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Accueil - Aide" sheetId="1" state="visible" r:id="rId2"/>
    <sheet name="Données de base - Résultat" sheetId="2" state="visible" r:id="rId3"/>
    <sheet name="Donnees Climatiques" sheetId="3" state="visible" r:id="rId4"/>
    <sheet name="Sol" sheetId="4" state="visible" r:id="rId5"/>
    <sheet name="Murs" sheetId="5" state="visible" r:id="rId6"/>
    <sheet name="Toit" sheetId="6" state="visible" r:id="rId7"/>
    <sheet name="Fenetres" sheetId="7" state="visible" r:id="rId8"/>
    <sheet name="Ventilation" sheetId="8" state="visible" r:id="rId9"/>
    <sheet name="ECS" sheetId="9" state="visible" r:id="rId10"/>
    <sheet name="Besoin de chauffage" sheetId="10" state="visible" r:id="rId11"/>
    <sheet name="Bilan par composants" sheetId="11" state="visible" r:id="rId12"/>
    <sheet name="Calcul position soleil" sheetId="12" state="visible" r:id="rId13"/>
    <sheet name="Inerie (pas utile)" sheetId="13" state="visible" r:id="rId14"/>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0"/>
          </rPr>
          <t xml:space="preserve">0,00055 stère / kWh
0,1 litre de fuel / kWh
0,2 kg de granulées/kWh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85</xdr:colOff>
                <xdr:row>68</xdr:row>
                <xdr:rowOff>1</xdr:rowOff>
              </xdr:to>
            </anchor>
          </commentPr>
        </mc:Choice>
        <mc:Fallback/>
      </mc:AlternateContent>
    </comment>
    <comment ref="C24" authorId="0">
      <text>
        <r>
          <rPr>
            <b val="true"/>
            <sz val="9"/>
            <color rgb="FF000000"/>
            <rFont val="Tahoma"/>
            <family val="2"/>
          </rPr>
          <t xml:space="preserve">Estimations sur la base de :
25W : = PC 300W 2h/jour
8W : = TV 100W 2h/jour
16W : Eclairage 100W 4h/jour
41W : Cuisine 2000W 30mn/jour
20W : Frigo 180kW.h/an
</t>
        </r>
      </text>
      <mc:AlternateContent>
        <mc:Choice Requires="v2">
          <commentPr autoFill="true" autoScale="false" colHidden="false" locked="false" rowHidden="false" textHAlign="justify" textVAlign="center">
            <anchor moveWithCells="false" sizeWithCells="false">
              <xdr:from>
                <xdr:col>3</xdr:col>
                <xdr:colOff>16</xdr:colOff>
                <xdr:row>22</xdr:row>
                <xdr:rowOff>7</xdr:rowOff>
              </xdr:from>
              <xdr:to>
                <xdr:col>7</xdr:col>
                <xdr:colOff>5</xdr:colOff>
                <xdr:row>32</xdr:row>
                <xdr:rowOff>11</xdr:rowOff>
              </xdr:to>
            </anchor>
          </commentPr>
        </mc:Choice>
        <mc:Fallback/>
      </mc:AlternateContent>
    </comment>
    <comment ref="D23" authorId="0">
      <text>
        <r>
          <rPr>
            <b val="true"/>
            <sz val="8"/>
            <color rgb="FF000000"/>
            <rFont val="Tahoma"/>
            <family val="2"/>
          </rPr>
          <t xml:space="preserve">Estimation du temps de présence moyen des habitants</t>
        </r>
      </text>
      <mc:AlternateContent>
        <mc:Choice Requires="v2">
          <commentPr autoFill="true" autoScale="false" colHidden="false" locked="false" rowHidden="false" textHAlign="justify" textVAlign="center">
            <anchor moveWithCells="false" sizeWithCells="false">
              <xdr:from>
                <xdr:col>3</xdr:col>
                <xdr:colOff>41</xdr:colOff>
                <xdr:row>21</xdr:row>
                <xdr:rowOff>16</xdr:rowOff>
              </xdr:from>
              <xdr:to>
                <xdr:col>4</xdr:col>
                <xdr:colOff>71</xdr:colOff>
                <xdr:row>26</xdr:row>
                <xdr:rowOff>4</xdr:rowOff>
              </xdr:to>
            </anchor>
          </commentPr>
        </mc:Choice>
        <mc:Fallback/>
      </mc:AlternateContent>
    </comment>
    <comment ref="E47" authorId="0">
      <text>
        <r>
          <rPr>
            <b val="true"/>
            <sz val="8"/>
            <color rgb="FF000000"/>
            <rFont val="Tahoma"/>
            <family val="2"/>
          </rPr>
          <t xml:space="preserve">Electrique 2,58
Gaz/fuel : 1
Bois : 0,6
PAC: 2,58 / COP</t>
        </r>
      </text>
      <mc:AlternateContent>
        <mc:Choice Requires="v2">
          <commentPr autoFill="true" autoScale="false" colHidden="false" locked="false" rowHidden="false" textHAlign="justify" textVAlign="center">
            <anchor moveWithCells="false" sizeWithCells="false">
              <xdr:from>
                <xdr:col>4</xdr:col>
                <xdr:colOff>20</xdr:colOff>
                <xdr:row>45</xdr:row>
                <xdr:rowOff>16</xdr:rowOff>
              </xdr:from>
              <xdr:to>
                <xdr:col>6</xdr:col>
                <xdr:colOff>24</xdr:colOff>
                <xdr:row>50</xdr:row>
                <xdr:rowOff>4</xdr:rowOff>
              </xdr:to>
            </anchor>
          </commentPr>
        </mc:Choice>
        <mc:Fallback/>
      </mc:AlternateContent>
    </comment>
    <comment ref="E57" authorId="0">
      <text>
        <r>
          <rPr>
            <b val="true"/>
            <sz val="8"/>
            <color rgb="FF000000"/>
            <rFont val="Tahoma"/>
            <family val="2"/>
          </rPr>
          <t xml:space="preserve">Exemples de couts et rendements selon l'ADEME en 2007 : 
Chaudiere fioul : 0,06€/kWh, rdm : 0,8
Chaudiere gaz nat. : 0,056€/kWh, rdm : 0,8
Chaudiere bois dechiqueté: 0,03€/kWh, rdm : 0,71
PAC eau-eau double tarif.: 0,09€/kWh, rdm : 2
PAC air-air double tarif.: 0,09€/kWh, rdm : 3
Plancher chauffant electrique : 0,09€/kWh, rdm : 0,94
Panneaux radiants : 0,09€/kWh, rdm : 0,9
Poele bois buches : 0,025/kWh, rdm : 0,6
remarque perso : 
le cout du bois chez moi est plus cher que 36 a 40€ le stere! </t>
        </r>
      </text>
      <mc:AlternateContent>
        <mc:Choice Requires="v2">
          <commentPr autoFill="true" autoScale="false" colHidden="false" locked="false" rowHidden="false" textHAlign="justify" textVAlign="center">
            <anchor moveWithCells="false" sizeWithCells="false">
              <xdr:from>
                <xdr:col>4</xdr:col>
                <xdr:colOff>20</xdr:colOff>
                <xdr:row>55</xdr:row>
                <xdr:rowOff>16</xdr:rowOff>
              </xdr:from>
              <xdr:to>
                <xdr:col>11</xdr:col>
                <xdr:colOff>0</xdr:colOff>
                <xdr:row>68</xdr:row>
                <xdr:rowOff>13</xdr:rowOff>
              </xdr:to>
            </anchor>
          </commentPr>
        </mc:Choice>
        <mc:Fallback/>
      </mc:AlternateContent>
    </comment>
    <comment ref="F47" authorId="0">
      <text>
        <r>
          <rPr>
            <b val="true"/>
            <sz val="8"/>
            <color rgb="FF000000"/>
            <rFont val="Tahoma"/>
            <family val="2"/>
          </rPr>
          <t xml:space="preserve">Electrique 2,58
Gaz/fuel : 1
Bois : 0,8
PAC: 2,58 / COP</t>
        </r>
      </text>
      <mc:AlternateContent>
        <mc:Choice Requires="v2">
          <commentPr autoFill="true" autoScale="false" colHidden="false" locked="false" rowHidden="false" textHAlign="justify" textVAlign="center">
            <anchor moveWithCells="false" sizeWithCells="false">
              <xdr:from>
                <xdr:col>6</xdr:col>
                <xdr:colOff>16</xdr:colOff>
                <xdr:row>45</xdr:row>
                <xdr:rowOff>6</xdr:rowOff>
              </xdr:from>
              <xdr:to>
                <xdr:col>8</xdr:col>
                <xdr:colOff>49</xdr:colOff>
                <xdr:row>49</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1" authorId="0">
      <text>
        <r>
          <rPr>
            <b val="true"/>
            <sz val="8"/>
            <color rgb="FF000000"/>
            <rFont val="Tahoma"/>
            <family val="2"/>
          </rPr>
          <t xml:space="preserve">Rayonnement (W/m2) direct sur une surface perpendiculaire au soleil à la surface de la terre
</t>
        </r>
      </text>
      <mc:AlternateContent>
        <mc:Choice Requires="v2">
          <commentPr autoFill="true" autoScale="false" colHidden="false" locked="false" rowHidden="false" textHAlign="justify" textVAlign="center">
            <anchor moveWithCells="false" sizeWithCells="false">
              <xdr:from>
                <xdr:col>36</xdr:col>
                <xdr:colOff>26</xdr:colOff>
                <xdr:row>0</xdr:row>
                <xdr:rowOff>2</xdr:rowOff>
              </xdr:from>
              <xdr:to>
                <xdr:col>42</xdr:col>
                <xdr:colOff>19</xdr:colOff>
                <xdr:row>4</xdr:row>
                <xdr:rowOff>4</xdr:rowOff>
              </xdr:to>
            </anchor>
          </commentPr>
        </mc:Choice>
        <mc:Fallback/>
      </mc:AlternateContent>
    </comment>
    <comment ref="AI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34</xdr:col>
                <xdr:colOff>31</xdr:colOff>
                <xdr:row>1</xdr:row>
                <xdr:rowOff>7</xdr:rowOff>
              </xdr:from>
              <xdr:to>
                <xdr:col>37</xdr:col>
                <xdr:colOff>16</xdr:colOff>
                <xdr:row>3</xdr:row>
                <xdr:rowOff>6</xdr:rowOff>
              </xdr:to>
            </anchor>
          </commentPr>
        </mc:Choice>
        <mc:Fallback/>
      </mc:AlternateContent>
    </comment>
    <comment ref="AI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34</xdr:col>
                <xdr:colOff>31</xdr:colOff>
                <xdr:row>2</xdr:row>
                <xdr:rowOff>7</xdr:rowOff>
              </xdr:from>
              <xdr:to>
                <xdr:col>36</xdr:col>
                <xdr:colOff>24</xdr:colOff>
                <xdr:row>3</xdr:row>
                <xdr:rowOff>12</xdr:rowOff>
              </xdr:to>
            </anchor>
          </commentPr>
        </mc:Choice>
        <mc:Fallback/>
      </mc:AlternateContent>
    </comment>
    <comment ref="AI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34</xdr:col>
                <xdr:colOff>9</xdr:colOff>
                <xdr:row>3</xdr:row>
                <xdr:rowOff>7</xdr:rowOff>
              </xdr:from>
              <xdr:to>
                <xdr:col>36</xdr:col>
                <xdr:colOff>26</xdr:colOff>
                <xdr:row>4</xdr:row>
                <xdr:rowOff>12</xdr:rowOff>
              </xdr:to>
            </anchor>
          </commentPr>
        </mc:Choice>
        <mc:Fallback/>
      </mc:AlternateContent>
    </comment>
    <comment ref="AI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34</xdr:col>
                <xdr:colOff>9</xdr:colOff>
                <xdr:row>4</xdr:row>
                <xdr:rowOff>7</xdr:rowOff>
              </xdr:from>
              <xdr:to>
                <xdr:col>38</xdr:col>
                <xdr:colOff>20</xdr:colOff>
                <xdr:row>8</xdr:row>
                <xdr:rowOff>1</xdr:rowOff>
              </xdr:to>
            </anchor>
          </commentPr>
        </mc:Choice>
        <mc:Fallback/>
      </mc:AlternateContent>
    </comment>
    <comment ref="AJ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36</xdr:col>
                <xdr:colOff>15</xdr:colOff>
                <xdr:row>1</xdr:row>
                <xdr:rowOff>7</xdr:rowOff>
              </xdr:from>
              <xdr:to>
                <xdr:col>38</xdr:col>
                <xdr:colOff>21</xdr:colOff>
                <xdr:row>2</xdr:row>
                <xdr:rowOff>10</xdr:rowOff>
              </xdr:to>
            </anchor>
          </commentPr>
        </mc:Choice>
        <mc:Fallback/>
      </mc:AlternateContent>
    </comment>
    <comment ref="AJ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36</xdr:col>
                <xdr:colOff>15</xdr:colOff>
                <xdr:row>2</xdr:row>
                <xdr:rowOff>7</xdr:rowOff>
              </xdr:from>
              <xdr:to>
                <xdr:col>39</xdr:col>
                <xdr:colOff>6</xdr:colOff>
                <xdr:row>5</xdr:row>
                <xdr:rowOff>15</xdr:rowOff>
              </xdr:to>
            </anchor>
          </commentPr>
        </mc:Choice>
        <mc:Fallback/>
      </mc:AlternateContent>
    </comment>
    <comment ref="AJ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36</xdr:col>
                <xdr:colOff>15</xdr:colOff>
                <xdr:row>3</xdr:row>
                <xdr:rowOff>7</xdr:rowOff>
              </xdr:from>
              <xdr:to>
                <xdr:col>39</xdr:col>
                <xdr:colOff>6</xdr:colOff>
                <xdr:row>6</xdr:row>
                <xdr:rowOff>2</xdr:rowOff>
              </xdr:to>
            </anchor>
          </commentPr>
        </mc:Choice>
        <mc:Fallback/>
      </mc:AlternateContent>
    </comment>
    <comment ref="AJ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35</xdr:col>
                <xdr:colOff>7</xdr:colOff>
                <xdr:row>4</xdr:row>
                <xdr:rowOff>7</xdr:rowOff>
              </xdr:from>
              <xdr:to>
                <xdr:col>37</xdr:col>
                <xdr:colOff>34</xdr:colOff>
                <xdr:row>8</xdr:row>
                <xdr:rowOff>13</xdr:rowOff>
              </xdr:to>
            </anchor>
          </commentPr>
        </mc:Choice>
        <mc:Fallback/>
      </mc:AlternateContent>
    </comment>
    <comment ref="AK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36</xdr:col>
                <xdr:colOff>7</xdr:colOff>
                <xdr:row>2</xdr:row>
                <xdr:rowOff>7</xdr:rowOff>
              </xdr:from>
              <xdr:to>
                <xdr:col>38</xdr:col>
                <xdr:colOff>26</xdr:colOff>
                <xdr:row>3</xdr:row>
                <xdr:rowOff>12</xdr:rowOff>
              </xdr:to>
            </anchor>
          </commentPr>
        </mc:Choice>
        <mc:Fallback/>
      </mc:AlternateContent>
    </comment>
    <comment ref="AK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36</xdr:col>
                <xdr:colOff>7</xdr:colOff>
                <xdr:row>4</xdr:row>
                <xdr:rowOff>7</xdr:rowOff>
              </xdr:from>
              <xdr:to>
                <xdr:col>40</xdr:col>
                <xdr:colOff>3</xdr:colOff>
                <xdr:row>8</xdr:row>
                <xdr:rowOff>13</xdr:rowOff>
              </xdr:to>
            </anchor>
          </commentPr>
        </mc:Choice>
        <mc:Fallback/>
      </mc:AlternateContent>
    </comment>
    <comment ref="AL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37</xdr:col>
                <xdr:colOff>7</xdr:colOff>
                <xdr:row>2</xdr:row>
                <xdr:rowOff>7</xdr:rowOff>
              </xdr:from>
              <xdr:to>
                <xdr:col>39</xdr:col>
                <xdr:colOff>25</xdr:colOff>
                <xdr:row>3</xdr:row>
                <xdr:rowOff>14</xdr:rowOff>
              </xdr:to>
            </anchor>
          </commentPr>
        </mc:Choice>
        <mc:Fallback/>
      </mc:AlternateContent>
    </comment>
    <comment ref="AL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37</xdr:col>
                <xdr:colOff>7</xdr:colOff>
                <xdr:row>4</xdr:row>
                <xdr:rowOff>7</xdr:rowOff>
              </xdr:from>
              <xdr:to>
                <xdr:col>41</xdr:col>
                <xdr:colOff>4</xdr:colOff>
                <xdr:row>12</xdr:row>
                <xdr:rowOff>1</xdr:rowOff>
              </xdr:to>
            </anchor>
          </commentPr>
        </mc:Choice>
        <mc:Fallback/>
      </mc:AlternateContent>
    </comment>
    <comment ref="AM6" authorId="0">
      <text>
        <r>
          <rPr>
            <b val="true"/>
            <sz val="8"/>
            <color rgb="FF000000"/>
            <rFont val="Tahoma"/>
            <family val="2"/>
          </rPr>
          <t xml:space="preserve">colonne reservée pour une correction future</t>
        </r>
      </text>
      <mc:AlternateContent>
        <mc:Choice Requires="v2">
          <commentPr autoFill="true" autoScale="false" colHidden="false" locked="false" rowHidden="false" textHAlign="justify" textVAlign="center">
            <anchor moveWithCells="false" sizeWithCells="false">
              <xdr:from>
                <xdr:col>38</xdr:col>
                <xdr:colOff>7</xdr:colOff>
                <xdr:row>4</xdr:row>
                <xdr:rowOff>7</xdr:rowOff>
              </xdr:from>
              <xdr:to>
                <xdr:col>43</xdr:col>
                <xdr:colOff>5</xdr:colOff>
                <xdr:row>6</xdr:row>
                <xdr:rowOff>11</xdr:rowOff>
              </xdr:to>
            </anchor>
          </commentPr>
        </mc:Choice>
        <mc:Fallback/>
      </mc:AlternateContent>
    </comment>
    <comment ref="AN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40</xdr:col>
                <xdr:colOff>14</xdr:colOff>
                <xdr:row>4</xdr:row>
                <xdr:rowOff>7</xdr:rowOff>
              </xdr:from>
              <xdr:to>
                <xdr:col>45</xdr:col>
                <xdr:colOff>12</xdr:colOff>
                <xdr:row>6</xdr:row>
                <xdr:rowOff>11</xdr:rowOff>
              </xdr:to>
            </anchor>
          </commentPr>
        </mc:Choice>
        <mc:Fallback/>
      </mc:AlternateContent>
    </comment>
    <comment ref="AO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43</xdr:col>
                <xdr:colOff>30</xdr:colOff>
                <xdr:row>1</xdr:row>
                <xdr:rowOff>7</xdr:rowOff>
              </xdr:from>
              <xdr:to>
                <xdr:col>46</xdr:col>
                <xdr:colOff>17</xdr:colOff>
                <xdr:row>3</xdr:row>
                <xdr:rowOff>6</xdr:rowOff>
              </xdr:to>
            </anchor>
          </commentPr>
        </mc:Choice>
        <mc:Fallback/>
      </mc:AlternateContent>
    </comment>
    <comment ref="AO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43</xdr:col>
                <xdr:colOff>30</xdr:colOff>
                <xdr:row>2</xdr:row>
                <xdr:rowOff>7</xdr:rowOff>
              </xdr:from>
              <xdr:to>
                <xdr:col>45</xdr:col>
                <xdr:colOff>25</xdr:colOff>
                <xdr:row>3</xdr:row>
                <xdr:rowOff>12</xdr:rowOff>
              </xdr:to>
            </anchor>
          </commentPr>
        </mc:Choice>
        <mc:Fallback/>
      </mc:AlternateContent>
    </comment>
    <comment ref="AO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40</xdr:col>
                <xdr:colOff>7</xdr:colOff>
                <xdr:row>3</xdr:row>
                <xdr:rowOff>7</xdr:rowOff>
              </xdr:from>
              <xdr:to>
                <xdr:col>42</xdr:col>
                <xdr:colOff>26</xdr:colOff>
                <xdr:row>4</xdr:row>
                <xdr:rowOff>12</xdr:rowOff>
              </xdr:to>
            </anchor>
          </commentPr>
        </mc:Choice>
        <mc:Fallback/>
      </mc:AlternateContent>
    </comment>
    <comment ref="AO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41</xdr:col>
                <xdr:colOff>14</xdr:colOff>
                <xdr:row>4</xdr:row>
                <xdr:rowOff>7</xdr:rowOff>
              </xdr:from>
              <xdr:to>
                <xdr:col>45</xdr:col>
                <xdr:colOff>26</xdr:colOff>
                <xdr:row>8</xdr:row>
                <xdr:rowOff>1</xdr:rowOff>
              </xdr:to>
            </anchor>
          </commentPr>
        </mc:Choice>
        <mc:Fallback/>
      </mc:AlternateContent>
    </comment>
    <comment ref="AP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45</xdr:col>
                <xdr:colOff>16</xdr:colOff>
                <xdr:row>1</xdr:row>
                <xdr:rowOff>7</xdr:rowOff>
              </xdr:from>
              <xdr:to>
                <xdr:col>47</xdr:col>
                <xdr:colOff>22</xdr:colOff>
                <xdr:row>2</xdr:row>
                <xdr:rowOff>10</xdr:rowOff>
              </xdr:to>
            </anchor>
          </commentPr>
        </mc:Choice>
        <mc:Fallback/>
      </mc:AlternateContent>
    </comment>
    <comment ref="AP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41</xdr:col>
                <xdr:colOff>7</xdr:colOff>
                <xdr:row>2</xdr:row>
                <xdr:rowOff>7</xdr:rowOff>
              </xdr:from>
              <xdr:to>
                <xdr:col>43</xdr:col>
                <xdr:colOff>34</xdr:colOff>
                <xdr:row>5</xdr:row>
                <xdr:rowOff>15</xdr:rowOff>
              </xdr:to>
            </anchor>
          </commentPr>
        </mc:Choice>
        <mc:Fallback/>
      </mc:AlternateContent>
    </comment>
    <comment ref="AP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41</xdr:col>
                <xdr:colOff>7</xdr:colOff>
                <xdr:row>3</xdr:row>
                <xdr:rowOff>7</xdr:rowOff>
              </xdr:from>
              <xdr:to>
                <xdr:col>43</xdr:col>
                <xdr:colOff>34</xdr:colOff>
                <xdr:row>6</xdr:row>
                <xdr:rowOff>2</xdr:rowOff>
              </xdr:to>
            </anchor>
          </commentPr>
        </mc:Choice>
        <mc:Fallback/>
      </mc:AlternateContent>
    </comment>
    <comment ref="AP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41</xdr:col>
                <xdr:colOff>7</xdr:colOff>
                <xdr:row>4</xdr:row>
                <xdr:rowOff>7</xdr:rowOff>
              </xdr:from>
              <xdr:to>
                <xdr:col>43</xdr:col>
                <xdr:colOff>34</xdr:colOff>
                <xdr:row>8</xdr:row>
                <xdr:rowOff>13</xdr:rowOff>
              </xdr:to>
            </anchor>
          </commentPr>
        </mc:Choice>
        <mc:Fallback/>
      </mc:AlternateContent>
    </comment>
    <comment ref="AQ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42</xdr:col>
                <xdr:colOff>7</xdr:colOff>
                <xdr:row>2</xdr:row>
                <xdr:rowOff>7</xdr:rowOff>
              </xdr:from>
              <xdr:to>
                <xdr:col>44</xdr:col>
                <xdr:colOff>26</xdr:colOff>
                <xdr:row>3</xdr:row>
                <xdr:rowOff>12</xdr:rowOff>
              </xdr:to>
            </anchor>
          </commentPr>
        </mc:Choice>
        <mc:Fallback/>
      </mc:AlternateContent>
    </comment>
    <comment ref="AQ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42</xdr:col>
                <xdr:colOff>7</xdr:colOff>
                <xdr:row>4</xdr:row>
                <xdr:rowOff>7</xdr:rowOff>
              </xdr:from>
              <xdr:to>
                <xdr:col>46</xdr:col>
                <xdr:colOff>3</xdr:colOff>
                <xdr:row>8</xdr:row>
                <xdr:rowOff>13</xdr:rowOff>
              </xdr:to>
            </anchor>
          </commentPr>
        </mc:Choice>
        <mc:Fallback/>
      </mc:AlternateContent>
    </comment>
    <comment ref="AR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43</xdr:col>
                <xdr:colOff>7</xdr:colOff>
                <xdr:row>2</xdr:row>
                <xdr:rowOff>7</xdr:rowOff>
              </xdr:from>
              <xdr:to>
                <xdr:col>45</xdr:col>
                <xdr:colOff>25</xdr:colOff>
                <xdr:row>3</xdr:row>
                <xdr:rowOff>14</xdr:rowOff>
              </xdr:to>
            </anchor>
          </commentPr>
        </mc:Choice>
        <mc:Fallback/>
      </mc:AlternateContent>
    </comment>
    <comment ref="AR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44</xdr:col>
                <xdr:colOff>14</xdr:colOff>
                <xdr:row>4</xdr:row>
                <xdr:rowOff>7</xdr:rowOff>
              </xdr:from>
              <xdr:to>
                <xdr:col>48</xdr:col>
                <xdr:colOff>9</xdr:colOff>
                <xdr:row>12</xdr:row>
                <xdr:rowOff>1</xdr:rowOff>
              </xdr:to>
            </anchor>
          </commentPr>
        </mc:Choice>
        <mc:Fallback/>
      </mc:AlternateContent>
    </comment>
    <comment ref="AT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46</xdr:col>
                <xdr:colOff>14</xdr:colOff>
                <xdr:row>4</xdr:row>
                <xdr:rowOff>7</xdr:rowOff>
              </xdr:from>
              <xdr:to>
                <xdr:col>51</xdr:col>
                <xdr:colOff>12</xdr:colOff>
                <xdr:row>6</xdr:row>
                <xdr:rowOff>11</xdr:rowOff>
              </xdr:to>
            </anchor>
          </commentPr>
        </mc:Choice>
        <mc:Fallback/>
      </mc:AlternateContent>
    </comment>
    <comment ref="AU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52</xdr:col>
                <xdr:colOff>31</xdr:colOff>
                <xdr:row>1</xdr:row>
                <xdr:rowOff>7</xdr:rowOff>
              </xdr:from>
              <xdr:to>
                <xdr:col>55</xdr:col>
                <xdr:colOff>18</xdr:colOff>
                <xdr:row>3</xdr:row>
                <xdr:rowOff>6</xdr:rowOff>
              </xdr:to>
            </anchor>
          </commentPr>
        </mc:Choice>
        <mc:Fallback/>
      </mc:AlternateContent>
    </comment>
    <comment ref="AU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52</xdr:col>
                <xdr:colOff>31</xdr:colOff>
                <xdr:row>2</xdr:row>
                <xdr:rowOff>7</xdr:rowOff>
              </xdr:from>
              <xdr:to>
                <xdr:col>54</xdr:col>
                <xdr:colOff>26</xdr:colOff>
                <xdr:row>3</xdr:row>
                <xdr:rowOff>12</xdr:rowOff>
              </xdr:to>
            </anchor>
          </commentPr>
        </mc:Choice>
        <mc:Fallback/>
      </mc:AlternateContent>
    </comment>
    <comment ref="AU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46</xdr:col>
                <xdr:colOff>7</xdr:colOff>
                <xdr:row>3</xdr:row>
                <xdr:rowOff>7</xdr:rowOff>
              </xdr:from>
              <xdr:to>
                <xdr:col>48</xdr:col>
                <xdr:colOff>26</xdr:colOff>
                <xdr:row>4</xdr:row>
                <xdr:rowOff>12</xdr:rowOff>
              </xdr:to>
            </anchor>
          </commentPr>
        </mc:Choice>
        <mc:Fallback/>
      </mc:AlternateContent>
    </comment>
    <comment ref="AU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47</xdr:col>
                <xdr:colOff>14</xdr:colOff>
                <xdr:row>4</xdr:row>
                <xdr:rowOff>7</xdr:rowOff>
              </xdr:from>
              <xdr:to>
                <xdr:col>51</xdr:col>
                <xdr:colOff>26</xdr:colOff>
                <xdr:row>8</xdr:row>
                <xdr:rowOff>1</xdr:rowOff>
              </xdr:to>
            </anchor>
          </commentPr>
        </mc:Choice>
        <mc:Fallback/>
      </mc:AlternateContent>
    </comment>
    <comment ref="AV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54</xdr:col>
                <xdr:colOff>17</xdr:colOff>
                <xdr:row>1</xdr:row>
                <xdr:rowOff>7</xdr:rowOff>
              </xdr:from>
              <xdr:to>
                <xdr:col>56</xdr:col>
                <xdr:colOff>23</xdr:colOff>
                <xdr:row>2</xdr:row>
                <xdr:rowOff>10</xdr:rowOff>
              </xdr:to>
            </anchor>
          </commentPr>
        </mc:Choice>
        <mc:Fallback/>
      </mc:AlternateContent>
    </comment>
    <comment ref="AV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47</xdr:col>
                <xdr:colOff>7</xdr:colOff>
                <xdr:row>2</xdr:row>
                <xdr:rowOff>7</xdr:rowOff>
              </xdr:from>
              <xdr:to>
                <xdr:col>49</xdr:col>
                <xdr:colOff>34</xdr:colOff>
                <xdr:row>5</xdr:row>
                <xdr:rowOff>15</xdr:rowOff>
              </xdr:to>
            </anchor>
          </commentPr>
        </mc:Choice>
        <mc:Fallback/>
      </mc:AlternateContent>
    </comment>
    <comment ref="AV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47</xdr:col>
                <xdr:colOff>7</xdr:colOff>
                <xdr:row>3</xdr:row>
                <xdr:rowOff>7</xdr:rowOff>
              </xdr:from>
              <xdr:to>
                <xdr:col>49</xdr:col>
                <xdr:colOff>34</xdr:colOff>
                <xdr:row>6</xdr:row>
                <xdr:rowOff>2</xdr:rowOff>
              </xdr:to>
            </anchor>
          </commentPr>
        </mc:Choice>
        <mc:Fallback/>
      </mc:AlternateContent>
    </comment>
    <comment ref="AV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47</xdr:col>
                <xdr:colOff>7</xdr:colOff>
                <xdr:row>4</xdr:row>
                <xdr:rowOff>7</xdr:rowOff>
              </xdr:from>
              <xdr:to>
                <xdr:col>49</xdr:col>
                <xdr:colOff>34</xdr:colOff>
                <xdr:row>8</xdr:row>
                <xdr:rowOff>13</xdr:rowOff>
              </xdr:to>
            </anchor>
          </commentPr>
        </mc:Choice>
        <mc:Fallback/>
      </mc:AlternateContent>
    </comment>
    <comment ref="AW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48</xdr:col>
                <xdr:colOff>7</xdr:colOff>
                <xdr:row>2</xdr:row>
                <xdr:rowOff>7</xdr:rowOff>
              </xdr:from>
              <xdr:to>
                <xdr:col>50</xdr:col>
                <xdr:colOff>26</xdr:colOff>
                <xdr:row>3</xdr:row>
                <xdr:rowOff>12</xdr:rowOff>
              </xdr:to>
            </anchor>
          </commentPr>
        </mc:Choice>
        <mc:Fallback/>
      </mc:AlternateContent>
    </comment>
    <comment ref="AW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48</xdr:col>
                <xdr:colOff>7</xdr:colOff>
                <xdr:row>4</xdr:row>
                <xdr:rowOff>7</xdr:rowOff>
              </xdr:from>
              <xdr:to>
                <xdr:col>52</xdr:col>
                <xdr:colOff>3</xdr:colOff>
                <xdr:row>8</xdr:row>
                <xdr:rowOff>13</xdr:rowOff>
              </xdr:to>
            </anchor>
          </commentPr>
        </mc:Choice>
        <mc:Fallback/>
      </mc:AlternateContent>
    </comment>
    <comment ref="AX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49</xdr:col>
                <xdr:colOff>7</xdr:colOff>
                <xdr:row>2</xdr:row>
                <xdr:rowOff>7</xdr:rowOff>
              </xdr:from>
              <xdr:to>
                <xdr:col>51</xdr:col>
                <xdr:colOff>25</xdr:colOff>
                <xdr:row>3</xdr:row>
                <xdr:rowOff>14</xdr:rowOff>
              </xdr:to>
            </anchor>
          </commentPr>
        </mc:Choice>
        <mc:Fallback/>
      </mc:AlternateContent>
    </comment>
    <comment ref="AX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50</xdr:col>
                <xdr:colOff>14</xdr:colOff>
                <xdr:row>4</xdr:row>
                <xdr:rowOff>7</xdr:rowOff>
              </xdr:from>
              <xdr:to>
                <xdr:col>54</xdr:col>
                <xdr:colOff>10</xdr:colOff>
                <xdr:row>12</xdr:row>
                <xdr:rowOff>1</xdr:rowOff>
              </xdr:to>
            </anchor>
          </commentPr>
        </mc:Choice>
        <mc:Fallback/>
      </mc:AlternateContent>
    </comment>
    <comment ref="AZ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52</xdr:col>
                <xdr:colOff>14</xdr:colOff>
                <xdr:row>4</xdr:row>
                <xdr:rowOff>7</xdr:rowOff>
              </xdr:from>
              <xdr:to>
                <xdr:col>57</xdr:col>
                <xdr:colOff>12</xdr:colOff>
                <xdr:row>6</xdr:row>
                <xdr:rowOff>11</xdr:rowOff>
              </xdr:to>
            </anchor>
          </commentPr>
        </mc:Choice>
        <mc:Fallback/>
      </mc:AlternateContent>
    </comment>
    <comment ref="BA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1</xdr:col>
                <xdr:colOff>32</xdr:colOff>
                <xdr:row>1</xdr:row>
                <xdr:rowOff>7</xdr:rowOff>
              </xdr:from>
              <xdr:to>
                <xdr:col>64</xdr:col>
                <xdr:colOff>19</xdr:colOff>
                <xdr:row>3</xdr:row>
                <xdr:rowOff>6</xdr:rowOff>
              </xdr:to>
            </anchor>
          </commentPr>
        </mc:Choice>
        <mc:Fallback/>
      </mc:AlternateContent>
    </comment>
    <comment ref="BA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1</xdr:col>
                <xdr:colOff>32</xdr:colOff>
                <xdr:row>2</xdr:row>
                <xdr:rowOff>7</xdr:rowOff>
              </xdr:from>
              <xdr:to>
                <xdr:col>63</xdr:col>
                <xdr:colOff>27</xdr:colOff>
                <xdr:row>3</xdr:row>
                <xdr:rowOff>12</xdr:rowOff>
              </xdr:to>
            </anchor>
          </commentPr>
        </mc:Choice>
        <mc:Fallback/>
      </mc:AlternateContent>
    </comment>
    <comment ref="BA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52</xdr:col>
                <xdr:colOff>7</xdr:colOff>
                <xdr:row>3</xdr:row>
                <xdr:rowOff>7</xdr:rowOff>
              </xdr:from>
              <xdr:to>
                <xdr:col>54</xdr:col>
                <xdr:colOff>26</xdr:colOff>
                <xdr:row>4</xdr:row>
                <xdr:rowOff>12</xdr:rowOff>
              </xdr:to>
            </anchor>
          </commentPr>
        </mc:Choice>
        <mc:Fallback/>
      </mc:AlternateContent>
    </comment>
    <comment ref="BA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53</xdr:col>
                <xdr:colOff>14</xdr:colOff>
                <xdr:row>4</xdr:row>
                <xdr:rowOff>7</xdr:rowOff>
              </xdr:from>
              <xdr:to>
                <xdr:col>57</xdr:col>
                <xdr:colOff>26</xdr:colOff>
                <xdr:row>8</xdr:row>
                <xdr:rowOff>1</xdr:rowOff>
              </xdr:to>
            </anchor>
          </commentPr>
        </mc:Choice>
        <mc:Fallback/>
      </mc:AlternateContent>
    </comment>
    <comment ref="BB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3</xdr:col>
                <xdr:colOff>18</xdr:colOff>
                <xdr:row>1</xdr:row>
                <xdr:rowOff>7</xdr:rowOff>
              </xdr:from>
              <xdr:to>
                <xdr:col>65</xdr:col>
                <xdr:colOff>24</xdr:colOff>
                <xdr:row>2</xdr:row>
                <xdr:rowOff>10</xdr:rowOff>
              </xdr:to>
            </anchor>
          </commentPr>
        </mc:Choice>
        <mc:Fallback/>
      </mc:AlternateContent>
    </comment>
    <comment ref="BB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53</xdr:col>
                <xdr:colOff>7</xdr:colOff>
                <xdr:row>2</xdr:row>
                <xdr:rowOff>7</xdr:rowOff>
              </xdr:from>
              <xdr:to>
                <xdr:col>55</xdr:col>
                <xdr:colOff>34</xdr:colOff>
                <xdr:row>5</xdr:row>
                <xdr:rowOff>15</xdr:rowOff>
              </xdr:to>
            </anchor>
          </commentPr>
        </mc:Choice>
        <mc:Fallback/>
      </mc:AlternateContent>
    </comment>
    <comment ref="BB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53</xdr:col>
                <xdr:colOff>7</xdr:colOff>
                <xdr:row>3</xdr:row>
                <xdr:rowOff>7</xdr:rowOff>
              </xdr:from>
              <xdr:to>
                <xdr:col>55</xdr:col>
                <xdr:colOff>34</xdr:colOff>
                <xdr:row>6</xdr:row>
                <xdr:rowOff>2</xdr:rowOff>
              </xdr:to>
            </anchor>
          </commentPr>
        </mc:Choice>
        <mc:Fallback/>
      </mc:AlternateContent>
    </comment>
    <comment ref="BB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53</xdr:col>
                <xdr:colOff>7</xdr:colOff>
                <xdr:row>4</xdr:row>
                <xdr:rowOff>7</xdr:rowOff>
              </xdr:from>
              <xdr:to>
                <xdr:col>55</xdr:col>
                <xdr:colOff>34</xdr:colOff>
                <xdr:row>8</xdr:row>
                <xdr:rowOff>13</xdr:rowOff>
              </xdr:to>
            </anchor>
          </commentPr>
        </mc:Choice>
        <mc:Fallback/>
      </mc:AlternateContent>
    </comment>
    <comment ref="BC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54</xdr:col>
                <xdr:colOff>7</xdr:colOff>
                <xdr:row>2</xdr:row>
                <xdr:rowOff>7</xdr:rowOff>
              </xdr:from>
              <xdr:to>
                <xdr:col>56</xdr:col>
                <xdr:colOff>26</xdr:colOff>
                <xdr:row>3</xdr:row>
                <xdr:rowOff>12</xdr:rowOff>
              </xdr:to>
            </anchor>
          </commentPr>
        </mc:Choice>
        <mc:Fallback/>
      </mc:AlternateContent>
    </comment>
    <comment ref="BC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54</xdr:col>
                <xdr:colOff>7</xdr:colOff>
                <xdr:row>4</xdr:row>
                <xdr:rowOff>7</xdr:rowOff>
              </xdr:from>
              <xdr:to>
                <xdr:col>58</xdr:col>
                <xdr:colOff>3</xdr:colOff>
                <xdr:row>8</xdr:row>
                <xdr:rowOff>13</xdr:rowOff>
              </xdr:to>
            </anchor>
          </commentPr>
        </mc:Choice>
        <mc:Fallback/>
      </mc:AlternateContent>
    </comment>
    <comment ref="BD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55</xdr:col>
                <xdr:colOff>7</xdr:colOff>
                <xdr:row>2</xdr:row>
                <xdr:rowOff>7</xdr:rowOff>
              </xdr:from>
              <xdr:to>
                <xdr:col>57</xdr:col>
                <xdr:colOff>25</xdr:colOff>
                <xdr:row>3</xdr:row>
                <xdr:rowOff>14</xdr:rowOff>
              </xdr:to>
            </anchor>
          </commentPr>
        </mc:Choice>
        <mc:Fallback/>
      </mc:AlternateContent>
    </comment>
    <comment ref="BD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56</xdr:col>
                <xdr:colOff>14</xdr:colOff>
                <xdr:row>4</xdr:row>
                <xdr:rowOff>7</xdr:rowOff>
              </xdr:from>
              <xdr:to>
                <xdr:col>60</xdr:col>
                <xdr:colOff>9</xdr:colOff>
                <xdr:row>12</xdr:row>
                <xdr:rowOff>1</xdr:rowOff>
              </xdr:to>
            </anchor>
          </commentPr>
        </mc:Choice>
        <mc:Fallback/>
      </mc:AlternateContent>
    </comment>
    <comment ref="BF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58</xdr:col>
                <xdr:colOff>14</xdr:colOff>
                <xdr:row>4</xdr:row>
                <xdr:rowOff>7</xdr:rowOff>
              </xdr:from>
              <xdr:to>
                <xdr:col>63</xdr:col>
                <xdr:colOff>12</xdr:colOff>
                <xdr:row>6</xdr:row>
                <xdr:rowOff>11</xdr:rowOff>
              </xdr:to>
            </anchor>
          </commentPr>
        </mc:Choice>
        <mc:Fallback/>
      </mc:AlternateContent>
    </comment>
    <comment ref="BG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0</xdr:col>
                <xdr:colOff>22</xdr:colOff>
                <xdr:row>1</xdr:row>
                <xdr:rowOff>7</xdr:rowOff>
              </xdr:from>
              <xdr:to>
                <xdr:col>63</xdr:col>
                <xdr:colOff>10</xdr:colOff>
                <xdr:row>3</xdr:row>
                <xdr:rowOff>6</xdr:rowOff>
              </xdr:to>
            </anchor>
          </commentPr>
        </mc:Choice>
        <mc:Fallback/>
      </mc:AlternateContent>
    </comment>
    <comment ref="BG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0</xdr:col>
                <xdr:colOff>22</xdr:colOff>
                <xdr:row>2</xdr:row>
                <xdr:rowOff>7</xdr:rowOff>
              </xdr:from>
              <xdr:to>
                <xdr:col>62</xdr:col>
                <xdr:colOff>18</xdr:colOff>
                <xdr:row>3</xdr:row>
                <xdr:rowOff>12</xdr:rowOff>
              </xdr:to>
            </anchor>
          </commentPr>
        </mc:Choice>
        <mc:Fallback/>
      </mc:AlternateContent>
    </comment>
    <comment ref="BG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58</xdr:col>
                <xdr:colOff>7</xdr:colOff>
                <xdr:row>3</xdr:row>
                <xdr:rowOff>7</xdr:rowOff>
              </xdr:from>
              <xdr:to>
                <xdr:col>60</xdr:col>
                <xdr:colOff>26</xdr:colOff>
                <xdr:row>4</xdr:row>
                <xdr:rowOff>12</xdr:rowOff>
              </xdr:to>
            </anchor>
          </commentPr>
        </mc:Choice>
        <mc:Fallback/>
      </mc:AlternateContent>
    </comment>
    <comment ref="BG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59</xdr:col>
                <xdr:colOff>14</xdr:colOff>
                <xdr:row>4</xdr:row>
                <xdr:rowOff>7</xdr:rowOff>
              </xdr:from>
              <xdr:to>
                <xdr:col>63</xdr:col>
                <xdr:colOff>26</xdr:colOff>
                <xdr:row>8</xdr:row>
                <xdr:rowOff>1</xdr:rowOff>
              </xdr:to>
            </anchor>
          </commentPr>
        </mc:Choice>
        <mc:Fallback/>
      </mc:AlternateContent>
    </comment>
    <comment ref="BH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1</xdr:col>
                <xdr:colOff>22</xdr:colOff>
                <xdr:row>1</xdr:row>
                <xdr:rowOff>7</xdr:rowOff>
              </xdr:from>
              <xdr:to>
                <xdr:col>63</xdr:col>
                <xdr:colOff>28</xdr:colOff>
                <xdr:row>2</xdr:row>
                <xdr:rowOff>10</xdr:rowOff>
              </xdr:to>
            </anchor>
          </commentPr>
        </mc:Choice>
        <mc:Fallback/>
      </mc:AlternateContent>
    </comment>
    <comment ref="BH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59</xdr:col>
                <xdr:colOff>7</xdr:colOff>
                <xdr:row>2</xdr:row>
                <xdr:rowOff>7</xdr:rowOff>
              </xdr:from>
              <xdr:to>
                <xdr:col>61</xdr:col>
                <xdr:colOff>34</xdr:colOff>
                <xdr:row>5</xdr:row>
                <xdr:rowOff>15</xdr:rowOff>
              </xdr:to>
            </anchor>
          </commentPr>
        </mc:Choice>
        <mc:Fallback/>
      </mc:AlternateContent>
    </comment>
    <comment ref="BH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59</xdr:col>
                <xdr:colOff>7</xdr:colOff>
                <xdr:row>3</xdr:row>
                <xdr:rowOff>7</xdr:rowOff>
              </xdr:from>
              <xdr:to>
                <xdr:col>61</xdr:col>
                <xdr:colOff>34</xdr:colOff>
                <xdr:row>6</xdr:row>
                <xdr:rowOff>2</xdr:rowOff>
              </xdr:to>
            </anchor>
          </commentPr>
        </mc:Choice>
        <mc:Fallback/>
      </mc:AlternateContent>
    </comment>
    <comment ref="BH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59</xdr:col>
                <xdr:colOff>7</xdr:colOff>
                <xdr:row>4</xdr:row>
                <xdr:rowOff>7</xdr:rowOff>
              </xdr:from>
              <xdr:to>
                <xdr:col>61</xdr:col>
                <xdr:colOff>34</xdr:colOff>
                <xdr:row>8</xdr:row>
                <xdr:rowOff>13</xdr:rowOff>
              </xdr:to>
            </anchor>
          </commentPr>
        </mc:Choice>
        <mc:Fallback/>
      </mc:AlternateContent>
    </comment>
    <comment ref="BI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60</xdr:col>
                <xdr:colOff>7</xdr:colOff>
                <xdr:row>2</xdr:row>
                <xdr:rowOff>7</xdr:rowOff>
              </xdr:from>
              <xdr:to>
                <xdr:col>62</xdr:col>
                <xdr:colOff>26</xdr:colOff>
                <xdr:row>3</xdr:row>
                <xdr:rowOff>12</xdr:rowOff>
              </xdr:to>
            </anchor>
          </commentPr>
        </mc:Choice>
        <mc:Fallback/>
      </mc:AlternateContent>
    </comment>
    <comment ref="BI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60</xdr:col>
                <xdr:colOff>7</xdr:colOff>
                <xdr:row>4</xdr:row>
                <xdr:rowOff>7</xdr:rowOff>
              </xdr:from>
              <xdr:to>
                <xdr:col>64</xdr:col>
                <xdr:colOff>3</xdr:colOff>
                <xdr:row>8</xdr:row>
                <xdr:rowOff>13</xdr:rowOff>
              </xdr:to>
            </anchor>
          </commentPr>
        </mc:Choice>
        <mc:Fallback/>
      </mc:AlternateContent>
    </comment>
    <comment ref="BJ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61</xdr:col>
                <xdr:colOff>7</xdr:colOff>
                <xdr:row>2</xdr:row>
                <xdr:rowOff>7</xdr:rowOff>
              </xdr:from>
              <xdr:to>
                <xdr:col>63</xdr:col>
                <xdr:colOff>25</xdr:colOff>
                <xdr:row>3</xdr:row>
                <xdr:rowOff>14</xdr:rowOff>
              </xdr:to>
            </anchor>
          </commentPr>
        </mc:Choice>
        <mc:Fallback/>
      </mc:AlternateContent>
    </comment>
    <comment ref="BJ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62</xdr:col>
                <xdr:colOff>14</xdr:colOff>
                <xdr:row>4</xdr:row>
                <xdr:rowOff>7</xdr:rowOff>
              </xdr:from>
              <xdr:to>
                <xdr:col>66</xdr:col>
                <xdr:colOff>10</xdr:colOff>
                <xdr:row>12</xdr:row>
                <xdr:rowOff>1</xdr:rowOff>
              </xdr:to>
            </anchor>
          </commentPr>
        </mc:Choice>
        <mc:Fallback/>
      </mc:AlternateContent>
    </comment>
    <comment ref="BL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64</xdr:col>
                <xdr:colOff>14</xdr:colOff>
                <xdr:row>4</xdr:row>
                <xdr:rowOff>7</xdr:rowOff>
              </xdr:from>
              <xdr:to>
                <xdr:col>69</xdr:col>
                <xdr:colOff>12</xdr:colOff>
                <xdr:row>6</xdr:row>
                <xdr:rowOff>11</xdr:rowOff>
              </xdr:to>
            </anchor>
          </commentPr>
        </mc:Choice>
        <mc:Fallback/>
      </mc:AlternateContent>
    </comment>
    <comment ref="BM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2</xdr:col>
                <xdr:colOff>8</xdr:colOff>
                <xdr:row>1</xdr:row>
                <xdr:rowOff>7</xdr:rowOff>
              </xdr:from>
              <xdr:to>
                <xdr:col>64</xdr:col>
                <xdr:colOff>31</xdr:colOff>
                <xdr:row>3</xdr:row>
                <xdr:rowOff>6</xdr:rowOff>
              </xdr:to>
            </anchor>
          </commentPr>
        </mc:Choice>
        <mc:Fallback/>
      </mc:AlternateContent>
    </comment>
    <comment ref="BM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2</xdr:col>
                <xdr:colOff>8</xdr:colOff>
                <xdr:row>2</xdr:row>
                <xdr:rowOff>7</xdr:rowOff>
              </xdr:from>
              <xdr:to>
                <xdr:col>64</xdr:col>
                <xdr:colOff>4</xdr:colOff>
                <xdr:row>3</xdr:row>
                <xdr:rowOff>12</xdr:rowOff>
              </xdr:to>
            </anchor>
          </commentPr>
        </mc:Choice>
        <mc:Fallback/>
      </mc:AlternateContent>
    </comment>
    <comment ref="BM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64</xdr:col>
                <xdr:colOff>7</xdr:colOff>
                <xdr:row>3</xdr:row>
                <xdr:rowOff>7</xdr:rowOff>
              </xdr:from>
              <xdr:to>
                <xdr:col>66</xdr:col>
                <xdr:colOff>26</xdr:colOff>
                <xdr:row>4</xdr:row>
                <xdr:rowOff>12</xdr:rowOff>
              </xdr:to>
            </anchor>
          </commentPr>
        </mc:Choice>
        <mc:Fallback/>
      </mc:AlternateContent>
    </comment>
    <comment ref="BM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65</xdr:col>
                <xdr:colOff>14</xdr:colOff>
                <xdr:row>4</xdr:row>
                <xdr:rowOff>7</xdr:rowOff>
              </xdr:from>
              <xdr:to>
                <xdr:col>69</xdr:col>
                <xdr:colOff>26</xdr:colOff>
                <xdr:row>8</xdr:row>
                <xdr:rowOff>1</xdr:rowOff>
              </xdr:to>
            </anchor>
          </commentPr>
        </mc:Choice>
        <mc:Fallback/>
      </mc:AlternateContent>
    </comment>
    <comment ref="BN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3</xdr:col>
                <xdr:colOff>8</xdr:colOff>
                <xdr:row>1</xdr:row>
                <xdr:rowOff>7</xdr:rowOff>
              </xdr:from>
              <xdr:to>
                <xdr:col>65</xdr:col>
                <xdr:colOff>15</xdr:colOff>
                <xdr:row>2</xdr:row>
                <xdr:rowOff>10</xdr:rowOff>
              </xdr:to>
            </anchor>
          </commentPr>
        </mc:Choice>
        <mc:Fallback/>
      </mc:AlternateContent>
    </comment>
    <comment ref="BN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65</xdr:col>
                <xdr:colOff>7</xdr:colOff>
                <xdr:row>2</xdr:row>
                <xdr:rowOff>7</xdr:rowOff>
              </xdr:from>
              <xdr:to>
                <xdr:col>67</xdr:col>
                <xdr:colOff>34</xdr:colOff>
                <xdr:row>5</xdr:row>
                <xdr:rowOff>15</xdr:rowOff>
              </xdr:to>
            </anchor>
          </commentPr>
        </mc:Choice>
        <mc:Fallback/>
      </mc:AlternateContent>
    </comment>
    <comment ref="BN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65</xdr:col>
                <xdr:colOff>7</xdr:colOff>
                <xdr:row>3</xdr:row>
                <xdr:rowOff>7</xdr:rowOff>
              </xdr:from>
              <xdr:to>
                <xdr:col>67</xdr:col>
                <xdr:colOff>34</xdr:colOff>
                <xdr:row>6</xdr:row>
                <xdr:rowOff>2</xdr:rowOff>
              </xdr:to>
            </anchor>
          </commentPr>
        </mc:Choice>
        <mc:Fallback/>
      </mc:AlternateContent>
    </comment>
    <comment ref="BN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65</xdr:col>
                <xdr:colOff>7</xdr:colOff>
                <xdr:row>4</xdr:row>
                <xdr:rowOff>7</xdr:rowOff>
              </xdr:from>
              <xdr:to>
                <xdr:col>67</xdr:col>
                <xdr:colOff>34</xdr:colOff>
                <xdr:row>8</xdr:row>
                <xdr:rowOff>13</xdr:rowOff>
              </xdr:to>
            </anchor>
          </commentPr>
        </mc:Choice>
        <mc:Fallback/>
      </mc:AlternateContent>
    </comment>
    <comment ref="BO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66</xdr:col>
                <xdr:colOff>7</xdr:colOff>
                <xdr:row>2</xdr:row>
                <xdr:rowOff>7</xdr:rowOff>
              </xdr:from>
              <xdr:to>
                <xdr:col>68</xdr:col>
                <xdr:colOff>26</xdr:colOff>
                <xdr:row>3</xdr:row>
                <xdr:rowOff>12</xdr:rowOff>
              </xdr:to>
            </anchor>
          </commentPr>
        </mc:Choice>
        <mc:Fallback/>
      </mc:AlternateContent>
    </comment>
    <comment ref="BO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66</xdr:col>
                <xdr:colOff>7</xdr:colOff>
                <xdr:row>4</xdr:row>
                <xdr:rowOff>7</xdr:rowOff>
              </xdr:from>
              <xdr:to>
                <xdr:col>70</xdr:col>
                <xdr:colOff>3</xdr:colOff>
                <xdr:row>8</xdr:row>
                <xdr:rowOff>13</xdr:rowOff>
              </xdr:to>
            </anchor>
          </commentPr>
        </mc:Choice>
        <mc:Fallback/>
      </mc:AlternateContent>
    </comment>
    <comment ref="BP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67</xdr:col>
                <xdr:colOff>7</xdr:colOff>
                <xdr:row>2</xdr:row>
                <xdr:rowOff>7</xdr:rowOff>
              </xdr:from>
              <xdr:to>
                <xdr:col>69</xdr:col>
                <xdr:colOff>25</xdr:colOff>
                <xdr:row>3</xdr:row>
                <xdr:rowOff>14</xdr:rowOff>
              </xdr:to>
            </anchor>
          </commentPr>
        </mc:Choice>
        <mc:Fallback/>
      </mc:AlternateContent>
    </comment>
    <comment ref="BP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68</xdr:col>
                <xdr:colOff>14</xdr:colOff>
                <xdr:row>4</xdr:row>
                <xdr:rowOff>7</xdr:rowOff>
              </xdr:from>
              <xdr:to>
                <xdr:col>72</xdr:col>
                <xdr:colOff>9</xdr:colOff>
                <xdr:row>12</xdr:row>
                <xdr:rowOff>1</xdr:rowOff>
              </xdr:to>
            </anchor>
          </commentPr>
        </mc:Choice>
        <mc:Fallback/>
      </mc:AlternateContent>
    </comment>
    <comment ref="BR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70</xdr:col>
                <xdr:colOff>14</xdr:colOff>
                <xdr:row>4</xdr:row>
                <xdr:rowOff>7</xdr:rowOff>
              </xdr:from>
              <xdr:to>
                <xdr:col>75</xdr:col>
                <xdr:colOff>12</xdr:colOff>
                <xdr:row>6</xdr:row>
                <xdr:rowOff>11</xdr:rowOff>
              </xdr:to>
            </anchor>
          </commentPr>
        </mc:Choice>
        <mc:Fallback/>
      </mc:AlternateContent>
    </comment>
    <comment ref="BS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7</xdr:col>
                <xdr:colOff>30</xdr:colOff>
                <xdr:row>1</xdr:row>
                <xdr:rowOff>7</xdr:rowOff>
              </xdr:from>
              <xdr:to>
                <xdr:col>70</xdr:col>
                <xdr:colOff>17</xdr:colOff>
                <xdr:row>3</xdr:row>
                <xdr:rowOff>6</xdr:rowOff>
              </xdr:to>
            </anchor>
          </commentPr>
        </mc:Choice>
        <mc:Fallback/>
      </mc:AlternateContent>
    </comment>
    <comment ref="BS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7</xdr:col>
                <xdr:colOff>30</xdr:colOff>
                <xdr:row>2</xdr:row>
                <xdr:rowOff>7</xdr:rowOff>
              </xdr:from>
              <xdr:to>
                <xdr:col>69</xdr:col>
                <xdr:colOff>25</xdr:colOff>
                <xdr:row>3</xdr:row>
                <xdr:rowOff>12</xdr:rowOff>
              </xdr:to>
            </anchor>
          </commentPr>
        </mc:Choice>
        <mc:Fallback/>
      </mc:AlternateContent>
    </comment>
    <comment ref="BS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70</xdr:col>
                <xdr:colOff>7</xdr:colOff>
                <xdr:row>3</xdr:row>
                <xdr:rowOff>7</xdr:rowOff>
              </xdr:from>
              <xdr:to>
                <xdr:col>72</xdr:col>
                <xdr:colOff>26</xdr:colOff>
                <xdr:row>4</xdr:row>
                <xdr:rowOff>12</xdr:rowOff>
              </xdr:to>
            </anchor>
          </commentPr>
        </mc:Choice>
        <mc:Fallback/>
      </mc:AlternateContent>
    </comment>
    <comment ref="BS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71</xdr:col>
                <xdr:colOff>14</xdr:colOff>
                <xdr:row>4</xdr:row>
                <xdr:rowOff>7</xdr:rowOff>
              </xdr:from>
              <xdr:to>
                <xdr:col>75</xdr:col>
                <xdr:colOff>26</xdr:colOff>
                <xdr:row>8</xdr:row>
                <xdr:rowOff>1</xdr:rowOff>
              </xdr:to>
            </anchor>
          </commentPr>
        </mc:Choice>
        <mc:Fallback/>
      </mc:AlternateContent>
    </comment>
    <comment ref="BT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8</xdr:col>
                <xdr:colOff>30</xdr:colOff>
                <xdr:row>1</xdr:row>
                <xdr:rowOff>7</xdr:rowOff>
              </xdr:from>
              <xdr:to>
                <xdr:col>71</xdr:col>
                <xdr:colOff>1</xdr:colOff>
                <xdr:row>2</xdr:row>
                <xdr:rowOff>10</xdr:rowOff>
              </xdr:to>
            </anchor>
          </commentPr>
        </mc:Choice>
        <mc:Fallback/>
      </mc:AlternateContent>
    </comment>
    <comment ref="BT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71</xdr:col>
                <xdr:colOff>7</xdr:colOff>
                <xdr:row>2</xdr:row>
                <xdr:rowOff>7</xdr:rowOff>
              </xdr:from>
              <xdr:to>
                <xdr:col>73</xdr:col>
                <xdr:colOff>34</xdr:colOff>
                <xdr:row>5</xdr:row>
                <xdr:rowOff>15</xdr:rowOff>
              </xdr:to>
            </anchor>
          </commentPr>
        </mc:Choice>
        <mc:Fallback/>
      </mc:AlternateContent>
    </comment>
    <comment ref="BT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71</xdr:col>
                <xdr:colOff>7</xdr:colOff>
                <xdr:row>3</xdr:row>
                <xdr:rowOff>7</xdr:rowOff>
              </xdr:from>
              <xdr:to>
                <xdr:col>73</xdr:col>
                <xdr:colOff>34</xdr:colOff>
                <xdr:row>6</xdr:row>
                <xdr:rowOff>2</xdr:rowOff>
              </xdr:to>
            </anchor>
          </commentPr>
        </mc:Choice>
        <mc:Fallback/>
      </mc:AlternateContent>
    </comment>
    <comment ref="BT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71</xdr:col>
                <xdr:colOff>7</xdr:colOff>
                <xdr:row>4</xdr:row>
                <xdr:rowOff>7</xdr:rowOff>
              </xdr:from>
              <xdr:to>
                <xdr:col>73</xdr:col>
                <xdr:colOff>34</xdr:colOff>
                <xdr:row>8</xdr:row>
                <xdr:rowOff>13</xdr:rowOff>
              </xdr:to>
            </anchor>
          </commentPr>
        </mc:Choice>
        <mc:Fallback/>
      </mc:AlternateContent>
    </comment>
    <comment ref="BU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72</xdr:col>
                <xdr:colOff>7</xdr:colOff>
                <xdr:row>2</xdr:row>
                <xdr:rowOff>7</xdr:rowOff>
              </xdr:from>
              <xdr:to>
                <xdr:col>74</xdr:col>
                <xdr:colOff>26</xdr:colOff>
                <xdr:row>3</xdr:row>
                <xdr:rowOff>12</xdr:rowOff>
              </xdr:to>
            </anchor>
          </commentPr>
        </mc:Choice>
        <mc:Fallback/>
      </mc:AlternateContent>
    </comment>
    <comment ref="BU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72</xdr:col>
                <xdr:colOff>7</xdr:colOff>
                <xdr:row>4</xdr:row>
                <xdr:rowOff>7</xdr:rowOff>
              </xdr:from>
              <xdr:to>
                <xdr:col>76</xdr:col>
                <xdr:colOff>3</xdr:colOff>
                <xdr:row>8</xdr:row>
                <xdr:rowOff>13</xdr:rowOff>
              </xdr:to>
            </anchor>
          </commentPr>
        </mc:Choice>
        <mc:Fallback/>
      </mc:AlternateContent>
    </comment>
    <comment ref="BV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73</xdr:col>
                <xdr:colOff>7</xdr:colOff>
                <xdr:row>2</xdr:row>
                <xdr:rowOff>7</xdr:rowOff>
              </xdr:from>
              <xdr:to>
                <xdr:col>75</xdr:col>
                <xdr:colOff>25</xdr:colOff>
                <xdr:row>3</xdr:row>
                <xdr:rowOff>14</xdr:rowOff>
              </xdr:to>
            </anchor>
          </commentPr>
        </mc:Choice>
        <mc:Fallback/>
      </mc:AlternateContent>
    </comment>
    <comment ref="BV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74</xdr:col>
                <xdr:colOff>14</xdr:colOff>
                <xdr:row>4</xdr:row>
                <xdr:rowOff>7</xdr:rowOff>
              </xdr:from>
              <xdr:to>
                <xdr:col>78</xdr:col>
                <xdr:colOff>10</xdr:colOff>
                <xdr:row>12</xdr:row>
                <xdr:rowOff>1</xdr:rowOff>
              </xdr:to>
            </anchor>
          </commentPr>
        </mc:Choice>
        <mc:Fallback/>
      </mc:AlternateContent>
    </comment>
    <comment ref="BX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76</xdr:col>
                <xdr:colOff>14</xdr:colOff>
                <xdr:row>4</xdr:row>
                <xdr:rowOff>7</xdr:rowOff>
              </xdr:from>
              <xdr:to>
                <xdr:col>81</xdr:col>
                <xdr:colOff>12</xdr:colOff>
                <xdr:row>6</xdr:row>
                <xdr:rowOff>11</xdr:rowOff>
              </xdr:to>
            </anchor>
          </commentPr>
        </mc:Choice>
        <mc:Fallback/>
      </mc:AlternateContent>
    </comment>
    <comment ref="BY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73</xdr:col>
                <xdr:colOff>16</xdr:colOff>
                <xdr:row>1</xdr:row>
                <xdr:rowOff>7</xdr:rowOff>
              </xdr:from>
              <xdr:to>
                <xdr:col>76</xdr:col>
                <xdr:colOff>3</xdr:colOff>
                <xdr:row>3</xdr:row>
                <xdr:rowOff>6</xdr:rowOff>
              </xdr:to>
            </anchor>
          </commentPr>
        </mc:Choice>
        <mc:Fallback/>
      </mc:AlternateContent>
    </comment>
    <comment ref="BY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73</xdr:col>
                <xdr:colOff>16</xdr:colOff>
                <xdr:row>2</xdr:row>
                <xdr:rowOff>7</xdr:rowOff>
              </xdr:from>
              <xdr:to>
                <xdr:col>75</xdr:col>
                <xdr:colOff>12</xdr:colOff>
                <xdr:row>3</xdr:row>
                <xdr:rowOff>12</xdr:rowOff>
              </xdr:to>
            </anchor>
          </commentPr>
        </mc:Choice>
        <mc:Fallback/>
      </mc:AlternateContent>
    </comment>
    <comment ref="BY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76</xdr:col>
                <xdr:colOff>7</xdr:colOff>
                <xdr:row>3</xdr:row>
                <xdr:rowOff>7</xdr:rowOff>
              </xdr:from>
              <xdr:to>
                <xdr:col>78</xdr:col>
                <xdr:colOff>26</xdr:colOff>
                <xdr:row>4</xdr:row>
                <xdr:rowOff>12</xdr:rowOff>
              </xdr:to>
            </anchor>
          </commentPr>
        </mc:Choice>
        <mc:Fallback/>
      </mc:AlternateContent>
    </comment>
    <comment ref="BY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77</xdr:col>
                <xdr:colOff>14</xdr:colOff>
                <xdr:row>4</xdr:row>
                <xdr:rowOff>7</xdr:rowOff>
              </xdr:from>
              <xdr:to>
                <xdr:col>81</xdr:col>
                <xdr:colOff>26</xdr:colOff>
                <xdr:row>8</xdr:row>
                <xdr:rowOff>1</xdr:rowOff>
              </xdr:to>
            </anchor>
          </commentPr>
        </mc:Choice>
        <mc:Fallback/>
      </mc:AlternateContent>
    </comment>
    <comment ref="BZ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74</xdr:col>
                <xdr:colOff>16</xdr:colOff>
                <xdr:row>1</xdr:row>
                <xdr:rowOff>7</xdr:rowOff>
              </xdr:from>
              <xdr:to>
                <xdr:col>76</xdr:col>
                <xdr:colOff>22</xdr:colOff>
                <xdr:row>2</xdr:row>
                <xdr:rowOff>10</xdr:rowOff>
              </xdr:to>
            </anchor>
          </commentPr>
        </mc:Choice>
        <mc:Fallback/>
      </mc:AlternateContent>
    </comment>
    <comment ref="BZ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77</xdr:col>
                <xdr:colOff>7</xdr:colOff>
                <xdr:row>2</xdr:row>
                <xdr:rowOff>7</xdr:rowOff>
              </xdr:from>
              <xdr:to>
                <xdr:col>79</xdr:col>
                <xdr:colOff>34</xdr:colOff>
                <xdr:row>5</xdr:row>
                <xdr:rowOff>15</xdr:rowOff>
              </xdr:to>
            </anchor>
          </commentPr>
        </mc:Choice>
        <mc:Fallback/>
      </mc:AlternateContent>
    </comment>
    <comment ref="BZ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77</xdr:col>
                <xdr:colOff>7</xdr:colOff>
                <xdr:row>3</xdr:row>
                <xdr:rowOff>7</xdr:rowOff>
              </xdr:from>
              <xdr:to>
                <xdr:col>79</xdr:col>
                <xdr:colOff>34</xdr:colOff>
                <xdr:row>6</xdr:row>
                <xdr:rowOff>2</xdr:rowOff>
              </xdr:to>
            </anchor>
          </commentPr>
        </mc:Choice>
        <mc:Fallback/>
      </mc:AlternateContent>
    </comment>
    <comment ref="BZ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77</xdr:col>
                <xdr:colOff>7</xdr:colOff>
                <xdr:row>4</xdr:row>
                <xdr:rowOff>7</xdr:rowOff>
              </xdr:from>
              <xdr:to>
                <xdr:col>79</xdr:col>
                <xdr:colOff>34</xdr:colOff>
                <xdr:row>8</xdr:row>
                <xdr:rowOff>13</xdr:rowOff>
              </xdr:to>
            </anchor>
          </commentPr>
        </mc:Choice>
        <mc:Fallback/>
      </mc:AlternateContent>
    </comment>
    <comment ref="CA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78</xdr:col>
                <xdr:colOff>7</xdr:colOff>
                <xdr:row>2</xdr:row>
                <xdr:rowOff>7</xdr:rowOff>
              </xdr:from>
              <xdr:to>
                <xdr:col>80</xdr:col>
                <xdr:colOff>26</xdr:colOff>
                <xdr:row>3</xdr:row>
                <xdr:rowOff>12</xdr:rowOff>
              </xdr:to>
            </anchor>
          </commentPr>
        </mc:Choice>
        <mc:Fallback/>
      </mc:AlternateContent>
    </comment>
    <comment ref="CA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78</xdr:col>
                <xdr:colOff>7</xdr:colOff>
                <xdr:row>4</xdr:row>
                <xdr:rowOff>7</xdr:rowOff>
              </xdr:from>
              <xdr:to>
                <xdr:col>82</xdr:col>
                <xdr:colOff>3</xdr:colOff>
                <xdr:row>8</xdr:row>
                <xdr:rowOff>13</xdr:rowOff>
              </xdr:to>
            </anchor>
          </commentPr>
        </mc:Choice>
        <mc:Fallback/>
      </mc:AlternateContent>
    </comment>
    <comment ref="CB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79</xdr:col>
                <xdr:colOff>7</xdr:colOff>
                <xdr:row>2</xdr:row>
                <xdr:rowOff>7</xdr:rowOff>
              </xdr:from>
              <xdr:to>
                <xdr:col>81</xdr:col>
                <xdr:colOff>25</xdr:colOff>
                <xdr:row>3</xdr:row>
                <xdr:rowOff>14</xdr:rowOff>
              </xdr:to>
            </anchor>
          </commentPr>
        </mc:Choice>
        <mc:Fallback/>
      </mc:AlternateContent>
    </comment>
    <comment ref="CB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80</xdr:col>
                <xdr:colOff>14</xdr:colOff>
                <xdr:row>4</xdr:row>
                <xdr:rowOff>7</xdr:rowOff>
              </xdr:from>
              <xdr:to>
                <xdr:col>84</xdr:col>
                <xdr:colOff>9</xdr:colOff>
                <xdr:row>12</xdr:row>
                <xdr:rowOff>1</xdr:rowOff>
              </xdr:to>
            </anchor>
          </commentPr>
        </mc:Choice>
        <mc:Fallback/>
      </mc:AlternateContent>
    </comment>
    <comment ref="CD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82</xdr:col>
                <xdr:colOff>14</xdr:colOff>
                <xdr:row>4</xdr:row>
                <xdr:rowOff>7</xdr:rowOff>
              </xdr:from>
              <xdr:to>
                <xdr:col>87</xdr:col>
                <xdr:colOff>12</xdr:colOff>
                <xdr:row>6</xdr:row>
                <xdr:rowOff>11</xdr:rowOff>
              </xdr:to>
            </anchor>
          </commentPr>
        </mc:Choice>
        <mc:Fallback/>
      </mc:AlternateContent>
    </comment>
    <comment ref="CE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79</xdr:col>
                <xdr:colOff>2</xdr:colOff>
                <xdr:row>1</xdr:row>
                <xdr:rowOff>7</xdr:rowOff>
              </xdr:from>
              <xdr:to>
                <xdr:col>81</xdr:col>
                <xdr:colOff>24</xdr:colOff>
                <xdr:row>3</xdr:row>
                <xdr:rowOff>6</xdr:rowOff>
              </xdr:to>
            </anchor>
          </commentPr>
        </mc:Choice>
        <mc:Fallback/>
      </mc:AlternateContent>
    </comment>
    <comment ref="CE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79</xdr:col>
                <xdr:colOff>2</xdr:colOff>
                <xdr:row>2</xdr:row>
                <xdr:rowOff>7</xdr:rowOff>
              </xdr:from>
              <xdr:to>
                <xdr:col>80</xdr:col>
                <xdr:colOff>33</xdr:colOff>
                <xdr:row>3</xdr:row>
                <xdr:rowOff>12</xdr:rowOff>
              </xdr:to>
            </anchor>
          </commentPr>
        </mc:Choice>
        <mc:Fallback/>
      </mc:AlternateContent>
    </comment>
    <comment ref="CE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82</xdr:col>
                <xdr:colOff>7</xdr:colOff>
                <xdr:row>3</xdr:row>
                <xdr:rowOff>7</xdr:rowOff>
              </xdr:from>
              <xdr:to>
                <xdr:col>84</xdr:col>
                <xdr:colOff>26</xdr:colOff>
                <xdr:row>4</xdr:row>
                <xdr:rowOff>12</xdr:rowOff>
              </xdr:to>
            </anchor>
          </commentPr>
        </mc:Choice>
        <mc:Fallback/>
      </mc:AlternateContent>
    </comment>
    <comment ref="CE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83</xdr:col>
                <xdr:colOff>14</xdr:colOff>
                <xdr:row>4</xdr:row>
                <xdr:rowOff>7</xdr:rowOff>
              </xdr:from>
              <xdr:to>
                <xdr:col>87</xdr:col>
                <xdr:colOff>26</xdr:colOff>
                <xdr:row>8</xdr:row>
                <xdr:rowOff>1</xdr:rowOff>
              </xdr:to>
            </anchor>
          </commentPr>
        </mc:Choice>
        <mc:Fallback/>
      </mc:AlternateContent>
    </comment>
    <comment ref="CF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80</xdr:col>
                <xdr:colOff>2</xdr:colOff>
                <xdr:row>1</xdr:row>
                <xdr:rowOff>7</xdr:rowOff>
              </xdr:from>
              <xdr:to>
                <xdr:col>82</xdr:col>
                <xdr:colOff>8</xdr:colOff>
                <xdr:row>2</xdr:row>
                <xdr:rowOff>10</xdr:rowOff>
              </xdr:to>
            </anchor>
          </commentPr>
        </mc:Choice>
        <mc:Fallback/>
      </mc:AlternateContent>
    </comment>
    <comment ref="CF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83</xdr:col>
                <xdr:colOff>7</xdr:colOff>
                <xdr:row>2</xdr:row>
                <xdr:rowOff>7</xdr:rowOff>
              </xdr:from>
              <xdr:to>
                <xdr:col>85</xdr:col>
                <xdr:colOff>34</xdr:colOff>
                <xdr:row>5</xdr:row>
                <xdr:rowOff>15</xdr:rowOff>
              </xdr:to>
            </anchor>
          </commentPr>
        </mc:Choice>
        <mc:Fallback/>
      </mc:AlternateContent>
    </comment>
    <comment ref="CF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83</xdr:col>
                <xdr:colOff>7</xdr:colOff>
                <xdr:row>3</xdr:row>
                <xdr:rowOff>7</xdr:rowOff>
              </xdr:from>
              <xdr:to>
                <xdr:col>85</xdr:col>
                <xdr:colOff>34</xdr:colOff>
                <xdr:row>6</xdr:row>
                <xdr:rowOff>2</xdr:rowOff>
              </xdr:to>
            </anchor>
          </commentPr>
        </mc:Choice>
        <mc:Fallback/>
      </mc:AlternateContent>
    </comment>
    <comment ref="CF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83</xdr:col>
                <xdr:colOff>7</xdr:colOff>
                <xdr:row>4</xdr:row>
                <xdr:rowOff>7</xdr:rowOff>
              </xdr:from>
              <xdr:to>
                <xdr:col>85</xdr:col>
                <xdr:colOff>34</xdr:colOff>
                <xdr:row>8</xdr:row>
                <xdr:rowOff>13</xdr:rowOff>
              </xdr:to>
            </anchor>
          </commentPr>
        </mc:Choice>
        <mc:Fallback/>
      </mc:AlternateContent>
    </comment>
    <comment ref="CG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84</xdr:col>
                <xdr:colOff>7</xdr:colOff>
                <xdr:row>2</xdr:row>
                <xdr:rowOff>7</xdr:rowOff>
              </xdr:from>
              <xdr:to>
                <xdr:col>86</xdr:col>
                <xdr:colOff>26</xdr:colOff>
                <xdr:row>3</xdr:row>
                <xdr:rowOff>12</xdr:rowOff>
              </xdr:to>
            </anchor>
          </commentPr>
        </mc:Choice>
        <mc:Fallback/>
      </mc:AlternateContent>
    </comment>
    <comment ref="CG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84</xdr:col>
                <xdr:colOff>7</xdr:colOff>
                <xdr:row>4</xdr:row>
                <xdr:rowOff>7</xdr:rowOff>
              </xdr:from>
              <xdr:to>
                <xdr:col>88</xdr:col>
                <xdr:colOff>3</xdr:colOff>
                <xdr:row>8</xdr:row>
                <xdr:rowOff>13</xdr:rowOff>
              </xdr:to>
            </anchor>
          </commentPr>
        </mc:Choice>
        <mc:Fallback/>
      </mc:AlternateContent>
    </comment>
    <comment ref="CH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85</xdr:col>
                <xdr:colOff>7</xdr:colOff>
                <xdr:row>2</xdr:row>
                <xdr:rowOff>7</xdr:rowOff>
              </xdr:from>
              <xdr:to>
                <xdr:col>87</xdr:col>
                <xdr:colOff>25</xdr:colOff>
                <xdr:row>3</xdr:row>
                <xdr:rowOff>14</xdr:rowOff>
              </xdr:to>
            </anchor>
          </commentPr>
        </mc:Choice>
        <mc:Fallback/>
      </mc:AlternateContent>
    </comment>
    <comment ref="CH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86</xdr:col>
                <xdr:colOff>14</xdr:colOff>
                <xdr:row>4</xdr:row>
                <xdr:rowOff>7</xdr:rowOff>
              </xdr:from>
              <xdr:to>
                <xdr:col>90</xdr:col>
                <xdr:colOff>10</xdr:colOff>
                <xdr:row>12</xdr:row>
                <xdr:rowOff>1</xdr:rowOff>
              </xdr:to>
            </anchor>
          </commentPr>
        </mc:Choice>
        <mc:Fallback/>
      </mc:AlternateContent>
    </comment>
    <comment ref="CJ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88</xdr:col>
                <xdr:colOff>14</xdr:colOff>
                <xdr:row>4</xdr:row>
                <xdr:rowOff>7</xdr:rowOff>
              </xdr:from>
              <xdr:to>
                <xdr:col>93</xdr:col>
                <xdr:colOff>12</xdr:colOff>
                <xdr:row>6</xdr:row>
                <xdr:rowOff>11</xdr:rowOff>
              </xdr:to>
            </anchor>
          </commentPr>
        </mc:Choice>
        <mc:Fallback/>
      </mc:AlternateContent>
    </comment>
    <comment ref="CK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84</xdr:col>
                <xdr:colOff>23</xdr:colOff>
                <xdr:row>1</xdr:row>
                <xdr:rowOff>7</xdr:rowOff>
              </xdr:from>
              <xdr:to>
                <xdr:col>87</xdr:col>
                <xdr:colOff>11</xdr:colOff>
                <xdr:row>3</xdr:row>
                <xdr:rowOff>6</xdr:rowOff>
              </xdr:to>
            </anchor>
          </commentPr>
        </mc:Choice>
        <mc:Fallback/>
      </mc:AlternateContent>
    </comment>
    <comment ref="CK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84</xdr:col>
                <xdr:colOff>23</xdr:colOff>
                <xdr:row>2</xdr:row>
                <xdr:rowOff>7</xdr:rowOff>
              </xdr:from>
              <xdr:to>
                <xdr:col>86</xdr:col>
                <xdr:colOff>19</xdr:colOff>
                <xdr:row>3</xdr:row>
                <xdr:rowOff>12</xdr:rowOff>
              </xdr:to>
            </anchor>
          </commentPr>
        </mc:Choice>
        <mc:Fallback/>
      </mc:AlternateContent>
    </comment>
    <comment ref="CK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88</xdr:col>
                <xdr:colOff>7</xdr:colOff>
                <xdr:row>3</xdr:row>
                <xdr:rowOff>7</xdr:rowOff>
              </xdr:from>
              <xdr:to>
                <xdr:col>90</xdr:col>
                <xdr:colOff>26</xdr:colOff>
                <xdr:row>4</xdr:row>
                <xdr:rowOff>12</xdr:rowOff>
              </xdr:to>
            </anchor>
          </commentPr>
        </mc:Choice>
        <mc:Fallback/>
      </mc:AlternateContent>
    </comment>
    <comment ref="CK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89</xdr:col>
                <xdr:colOff>14</xdr:colOff>
                <xdr:row>4</xdr:row>
                <xdr:rowOff>7</xdr:rowOff>
              </xdr:from>
              <xdr:to>
                <xdr:col>93</xdr:col>
                <xdr:colOff>26</xdr:colOff>
                <xdr:row>8</xdr:row>
                <xdr:rowOff>1</xdr:rowOff>
              </xdr:to>
            </anchor>
          </commentPr>
        </mc:Choice>
        <mc:Fallback/>
      </mc:AlternateContent>
    </comment>
    <comment ref="CL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85</xdr:col>
                <xdr:colOff>23</xdr:colOff>
                <xdr:row>1</xdr:row>
                <xdr:rowOff>7</xdr:rowOff>
              </xdr:from>
              <xdr:to>
                <xdr:col>87</xdr:col>
                <xdr:colOff>30</xdr:colOff>
                <xdr:row>2</xdr:row>
                <xdr:rowOff>10</xdr:rowOff>
              </xdr:to>
            </anchor>
          </commentPr>
        </mc:Choice>
        <mc:Fallback/>
      </mc:AlternateContent>
    </comment>
    <comment ref="CL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89</xdr:col>
                <xdr:colOff>7</xdr:colOff>
                <xdr:row>2</xdr:row>
                <xdr:rowOff>7</xdr:rowOff>
              </xdr:from>
              <xdr:to>
                <xdr:col>91</xdr:col>
                <xdr:colOff>34</xdr:colOff>
                <xdr:row>5</xdr:row>
                <xdr:rowOff>15</xdr:rowOff>
              </xdr:to>
            </anchor>
          </commentPr>
        </mc:Choice>
        <mc:Fallback/>
      </mc:AlternateContent>
    </comment>
    <comment ref="CL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89</xdr:col>
                <xdr:colOff>7</xdr:colOff>
                <xdr:row>3</xdr:row>
                <xdr:rowOff>7</xdr:rowOff>
              </xdr:from>
              <xdr:to>
                <xdr:col>91</xdr:col>
                <xdr:colOff>34</xdr:colOff>
                <xdr:row>6</xdr:row>
                <xdr:rowOff>2</xdr:rowOff>
              </xdr:to>
            </anchor>
          </commentPr>
        </mc:Choice>
        <mc:Fallback/>
      </mc:AlternateContent>
    </comment>
    <comment ref="CL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89</xdr:col>
                <xdr:colOff>7</xdr:colOff>
                <xdr:row>4</xdr:row>
                <xdr:rowOff>7</xdr:rowOff>
              </xdr:from>
              <xdr:to>
                <xdr:col>91</xdr:col>
                <xdr:colOff>34</xdr:colOff>
                <xdr:row>8</xdr:row>
                <xdr:rowOff>13</xdr:rowOff>
              </xdr:to>
            </anchor>
          </commentPr>
        </mc:Choice>
        <mc:Fallback/>
      </mc:AlternateContent>
    </comment>
    <comment ref="CM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90</xdr:col>
                <xdr:colOff>7</xdr:colOff>
                <xdr:row>2</xdr:row>
                <xdr:rowOff>7</xdr:rowOff>
              </xdr:from>
              <xdr:to>
                <xdr:col>92</xdr:col>
                <xdr:colOff>26</xdr:colOff>
                <xdr:row>3</xdr:row>
                <xdr:rowOff>12</xdr:rowOff>
              </xdr:to>
            </anchor>
          </commentPr>
        </mc:Choice>
        <mc:Fallback/>
      </mc:AlternateContent>
    </comment>
    <comment ref="CM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90</xdr:col>
                <xdr:colOff>7</xdr:colOff>
                <xdr:row>4</xdr:row>
                <xdr:rowOff>7</xdr:rowOff>
              </xdr:from>
              <xdr:to>
                <xdr:col>94</xdr:col>
                <xdr:colOff>3</xdr:colOff>
                <xdr:row>8</xdr:row>
                <xdr:rowOff>13</xdr:rowOff>
              </xdr:to>
            </anchor>
          </commentPr>
        </mc:Choice>
        <mc:Fallback/>
      </mc:AlternateContent>
    </comment>
    <comment ref="CN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91</xdr:col>
                <xdr:colOff>7</xdr:colOff>
                <xdr:row>2</xdr:row>
                <xdr:rowOff>7</xdr:rowOff>
              </xdr:from>
              <xdr:to>
                <xdr:col>93</xdr:col>
                <xdr:colOff>25</xdr:colOff>
                <xdr:row>3</xdr:row>
                <xdr:rowOff>14</xdr:rowOff>
              </xdr:to>
            </anchor>
          </commentPr>
        </mc:Choice>
        <mc:Fallback/>
      </mc:AlternateContent>
    </comment>
    <comment ref="CN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92</xdr:col>
                <xdr:colOff>14</xdr:colOff>
                <xdr:row>4</xdr:row>
                <xdr:rowOff>7</xdr:rowOff>
              </xdr:from>
              <xdr:to>
                <xdr:col>96</xdr:col>
                <xdr:colOff>9</xdr:colOff>
                <xdr:row>12</xdr:row>
                <xdr:rowOff>1</xdr:rowOff>
              </xdr:to>
            </anchor>
          </commentPr>
        </mc:Choice>
        <mc:Fallback/>
      </mc:AlternateContent>
    </comment>
    <comment ref="CP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94</xdr:col>
                <xdr:colOff>14</xdr:colOff>
                <xdr:row>4</xdr:row>
                <xdr:rowOff>7</xdr:rowOff>
              </xdr:from>
              <xdr:to>
                <xdr:col>99</xdr:col>
                <xdr:colOff>12</xdr:colOff>
                <xdr:row>6</xdr:row>
                <xdr:rowOff>11</xdr:rowOff>
              </xdr:to>
            </anchor>
          </commentPr>
        </mc:Choice>
        <mc:Fallback/>
      </mc:AlternateContent>
    </comment>
    <comment ref="CQ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90</xdr:col>
                <xdr:colOff>9</xdr:colOff>
                <xdr:row>1</xdr:row>
                <xdr:rowOff>7</xdr:rowOff>
              </xdr:from>
              <xdr:to>
                <xdr:col>92</xdr:col>
                <xdr:colOff>32</xdr:colOff>
                <xdr:row>3</xdr:row>
                <xdr:rowOff>6</xdr:rowOff>
              </xdr:to>
            </anchor>
          </commentPr>
        </mc:Choice>
        <mc:Fallback/>
      </mc:AlternateContent>
    </comment>
    <comment ref="CQ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90</xdr:col>
                <xdr:colOff>9</xdr:colOff>
                <xdr:row>2</xdr:row>
                <xdr:rowOff>7</xdr:rowOff>
              </xdr:from>
              <xdr:to>
                <xdr:col>92</xdr:col>
                <xdr:colOff>5</xdr:colOff>
                <xdr:row>3</xdr:row>
                <xdr:rowOff>12</xdr:rowOff>
              </xdr:to>
            </anchor>
          </commentPr>
        </mc:Choice>
        <mc:Fallback/>
      </mc:AlternateContent>
    </comment>
    <comment ref="CQ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94</xdr:col>
                <xdr:colOff>7</xdr:colOff>
                <xdr:row>3</xdr:row>
                <xdr:rowOff>7</xdr:rowOff>
              </xdr:from>
              <xdr:to>
                <xdr:col>96</xdr:col>
                <xdr:colOff>26</xdr:colOff>
                <xdr:row>4</xdr:row>
                <xdr:rowOff>12</xdr:rowOff>
              </xdr:to>
            </anchor>
          </commentPr>
        </mc:Choice>
        <mc:Fallback/>
      </mc:AlternateContent>
    </comment>
    <comment ref="CQ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95</xdr:col>
                <xdr:colOff>14</xdr:colOff>
                <xdr:row>4</xdr:row>
                <xdr:rowOff>7</xdr:rowOff>
              </xdr:from>
              <xdr:to>
                <xdr:col>99</xdr:col>
                <xdr:colOff>26</xdr:colOff>
                <xdr:row>8</xdr:row>
                <xdr:rowOff>1</xdr:rowOff>
              </xdr:to>
            </anchor>
          </commentPr>
        </mc:Choice>
        <mc:Fallback/>
      </mc:AlternateContent>
    </comment>
    <comment ref="CR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91</xdr:col>
                <xdr:colOff>9</xdr:colOff>
                <xdr:row>1</xdr:row>
                <xdr:rowOff>7</xdr:rowOff>
              </xdr:from>
              <xdr:to>
                <xdr:col>93</xdr:col>
                <xdr:colOff>16</xdr:colOff>
                <xdr:row>2</xdr:row>
                <xdr:rowOff>10</xdr:rowOff>
              </xdr:to>
            </anchor>
          </commentPr>
        </mc:Choice>
        <mc:Fallback/>
      </mc:AlternateContent>
    </comment>
    <comment ref="CR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95</xdr:col>
                <xdr:colOff>7</xdr:colOff>
                <xdr:row>2</xdr:row>
                <xdr:rowOff>7</xdr:rowOff>
              </xdr:from>
              <xdr:to>
                <xdr:col>97</xdr:col>
                <xdr:colOff>34</xdr:colOff>
                <xdr:row>5</xdr:row>
                <xdr:rowOff>15</xdr:rowOff>
              </xdr:to>
            </anchor>
          </commentPr>
        </mc:Choice>
        <mc:Fallback/>
      </mc:AlternateContent>
    </comment>
    <comment ref="CR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95</xdr:col>
                <xdr:colOff>7</xdr:colOff>
                <xdr:row>3</xdr:row>
                <xdr:rowOff>7</xdr:rowOff>
              </xdr:from>
              <xdr:to>
                <xdr:col>97</xdr:col>
                <xdr:colOff>34</xdr:colOff>
                <xdr:row>6</xdr:row>
                <xdr:rowOff>2</xdr:rowOff>
              </xdr:to>
            </anchor>
          </commentPr>
        </mc:Choice>
        <mc:Fallback/>
      </mc:AlternateContent>
    </comment>
    <comment ref="CR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95</xdr:col>
                <xdr:colOff>7</xdr:colOff>
                <xdr:row>4</xdr:row>
                <xdr:rowOff>7</xdr:rowOff>
              </xdr:from>
              <xdr:to>
                <xdr:col>97</xdr:col>
                <xdr:colOff>34</xdr:colOff>
                <xdr:row>8</xdr:row>
                <xdr:rowOff>13</xdr:rowOff>
              </xdr:to>
            </anchor>
          </commentPr>
        </mc:Choice>
        <mc:Fallback/>
      </mc:AlternateContent>
    </comment>
    <comment ref="CS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96</xdr:col>
                <xdr:colOff>7</xdr:colOff>
                <xdr:row>2</xdr:row>
                <xdr:rowOff>7</xdr:rowOff>
              </xdr:from>
              <xdr:to>
                <xdr:col>98</xdr:col>
                <xdr:colOff>26</xdr:colOff>
                <xdr:row>3</xdr:row>
                <xdr:rowOff>12</xdr:rowOff>
              </xdr:to>
            </anchor>
          </commentPr>
        </mc:Choice>
        <mc:Fallback/>
      </mc:AlternateContent>
    </comment>
    <comment ref="CS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96</xdr:col>
                <xdr:colOff>7</xdr:colOff>
                <xdr:row>4</xdr:row>
                <xdr:rowOff>7</xdr:rowOff>
              </xdr:from>
              <xdr:to>
                <xdr:col>100</xdr:col>
                <xdr:colOff>3</xdr:colOff>
                <xdr:row>8</xdr:row>
                <xdr:rowOff>13</xdr:rowOff>
              </xdr:to>
            </anchor>
          </commentPr>
        </mc:Choice>
        <mc:Fallback/>
      </mc:AlternateContent>
    </comment>
    <comment ref="CT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97</xdr:col>
                <xdr:colOff>7</xdr:colOff>
                <xdr:row>2</xdr:row>
                <xdr:rowOff>7</xdr:rowOff>
              </xdr:from>
              <xdr:to>
                <xdr:col>99</xdr:col>
                <xdr:colOff>25</xdr:colOff>
                <xdr:row>3</xdr:row>
                <xdr:rowOff>14</xdr:rowOff>
              </xdr:to>
            </anchor>
          </commentPr>
        </mc:Choice>
        <mc:Fallback/>
      </mc:AlternateContent>
    </comment>
    <comment ref="CT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98</xdr:col>
                <xdr:colOff>14</xdr:colOff>
                <xdr:row>4</xdr:row>
                <xdr:rowOff>7</xdr:rowOff>
              </xdr:from>
              <xdr:to>
                <xdr:col>102</xdr:col>
                <xdr:colOff>10</xdr:colOff>
                <xdr:row>12</xdr:row>
                <xdr:rowOff>1</xdr:rowOff>
              </xdr:to>
            </anchor>
          </commentPr>
        </mc:Choice>
        <mc:Fallback/>
      </mc:AlternateContent>
    </comment>
    <comment ref="CV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00</xdr:col>
                <xdr:colOff>14</xdr:colOff>
                <xdr:row>4</xdr:row>
                <xdr:rowOff>7</xdr:rowOff>
              </xdr:from>
              <xdr:to>
                <xdr:col>105</xdr:col>
                <xdr:colOff>12</xdr:colOff>
                <xdr:row>6</xdr:row>
                <xdr:rowOff>11</xdr:rowOff>
              </xdr:to>
            </anchor>
          </commentPr>
        </mc:Choice>
        <mc:Fallback/>
      </mc:AlternateContent>
    </comment>
    <comment ref="CW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95</xdr:col>
                <xdr:colOff>31</xdr:colOff>
                <xdr:row>1</xdr:row>
                <xdr:rowOff>7</xdr:rowOff>
              </xdr:from>
              <xdr:to>
                <xdr:col>98</xdr:col>
                <xdr:colOff>18</xdr:colOff>
                <xdr:row>3</xdr:row>
                <xdr:rowOff>6</xdr:rowOff>
              </xdr:to>
            </anchor>
          </commentPr>
        </mc:Choice>
        <mc:Fallback/>
      </mc:AlternateContent>
    </comment>
    <comment ref="CW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95</xdr:col>
                <xdr:colOff>31</xdr:colOff>
                <xdr:row>2</xdr:row>
                <xdr:rowOff>7</xdr:rowOff>
              </xdr:from>
              <xdr:to>
                <xdr:col>97</xdr:col>
                <xdr:colOff>26</xdr:colOff>
                <xdr:row>3</xdr:row>
                <xdr:rowOff>12</xdr:rowOff>
              </xdr:to>
            </anchor>
          </commentPr>
        </mc:Choice>
        <mc:Fallback/>
      </mc:AlternateContent>
    </comment>
    <comment ref="CW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00</xdr:col>
                <xdr:colOff>7</xdr:colOff>
                <xdr:row>3</xdr:row>
                <xdr:rowOff>7</xdr:rowOff>
              </xdr:from>
              <xdr:to>
                <xdr:col>102</xdr:col>
                <xdr:colOff>26</xdr:colOff>
                <xdr:row>4</xdr:row>
                <xdr:rowOff>12</xdr:rowOff>
              </xdr:to>
            </anchor>
          </commentPr>
        </mc:Choice>
        <mc:Fallback/>
      </mc:AlternateContent>
    </comment>
    <comment ref="CW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01</xdr:col>
                <xdr:colOff>14</xdr:colOff>
                <xdr:row>4</xdr:row>
                <xdr:rowOff>7</xdr:rowOff>
              </xdr:from>
              <xdr:to>
                <xdr:col>105</xdr:col>
                <xdr:colOff>26</xdr:colOff>
                <xdr:row>8</xdr:row>
                <xdr:rowOff>1</xdr:rowOff>
              </xdr:to>
            </anchor>
          </commentPr>
        </mc:Choice>
        <mc:Fallback/>
      </mc:AlternateContent>
    </comment>
    <comment ref="CX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96</xdr:col>
                <xdr:colOff>31</xdr:colOff>
                <xdr:row>1</xdr:row>
                <xdr:rowOff>7</xdr:rowOff>
              </xdr:from>
              <xdr:to>
                <xdr:col>99</xdr:col>
                <xdr:colOff>2</xdr:colOff>
                <xdr:row>2</xdr:row>
                <xdr:rowOff>10</xdr:rowOff>
              </xdr:to>
            </anchor>
          </commentPr>
        </mc:Choice>
        <mc:Fallback/>
      </mc:AlternateContent>
    </comment>
    <comment ref="CX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01</xdr:col>
                <xdr:colOff>7</xdr:colOff>
                <xdr:row>2</xdr:row>
                <xdr:rowOff>7</xdr:rowOff>
              </xdr:from>
              <xdr:to>
                <xdr:col>103</xdr:col>
                <xdr:colOff>34</xdr:colOff>
                <xdr:row>5</xdr:row>
                <xdr:rowOff>15</xdr:rowOff>
              </xdr:to>
            </anchor>
          </commentPr>
        </mc:Choice>
        <mc:Fallback/>
      </mc:AlternateContent>
    </comment>
    <comment ref="CX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01</xdr:col>
                <xdr:colOff>7</xdr:colOff>
                <xdr:row>3</xdr:row>
                <xdr:rowOff>7</xdr:rowOff>
              </xdr:from>
              <xdr:to>
                <xdr:col>103</xdr:col>
                <xdr:colOff>34</xdr:colOff>
                <xdr:row>6</xdr:row>
                <xdr:rowOff>2</xdr:rowOff>
              </xdr:to>
            </anchor>
          </commentPr>
        </mc:Choice>
        <mc:Fallback/>
      </mc:AlternateContent>
    </comment>
    <comment ref="CX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01</xdr:col>
                <xdr:colOff>7</xdr:colOff>
                <xdr:row>4</xdr:row>
                <xdr:rowOff>7</xdr:rowOff>
              </xdr:from>
              <xdr:to>
                <xdr:col>103</xdr:col>
                <xdr:colOff>34</xdr:colOff>
                <xdr:row>8</xdr:row>
                <xdr:rowOff>13</xdr:rowOff>
              </xdr:to>
            </anchor>
          </commentPr>
        </mc:Choice>
        <mc:Fallback/>
      </mc:AlternateContent>
    </comment>
    <comment ref="CY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02</xdr:col>
                <xdr:colOff>7</xdr:colOff>
                <xdr:row>2</xdr:row>
                <xdr:rowOff>7</xdr:rowOff>
              </xdr:from>
              <xdr:to>
                <xdr:col>104</xdr:col>
                <xdr:colOff>26</xdr:colOff>
                <xdr:row>3</xdr:row>
                <xdr:rowOff>12</xdr:rowOff>
              </xdr:to>
            </anchor>
          </commentPr>
        </mc:Choice>
        <mc:Fallback/>
      </mc:AlternateContent>
    </comment>
    <comment ref="CY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02</xdr:col>
                <xdr:colOff>7</xdr:colOff>
                <xdr:row>4</xdr:row>
                <xdr:rowOff>7</xdr:rowOff>
              </xdr:from>
              <xdr:to>
                <xdr:col>106</xdr:col>
                <xdr:colOff>3</xdr:colOff>
                <xdr:row>8</xdr:row>
                <xdr:rowOff>13</xdr:rowOff>
              </xdr:to>
            </anchor>
          </commentPr>
        </mc:Choice>
        <mc:Fallback/>
      </mc:AlternateContent>
    </comment>
    <comment ref="CZ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03</xdr:col>
                <xdr:colOff>7</xdr:colOff>
                <xdr:row>2</xdr:row>
                <xdr:rowOff>7</xdr:rowOff>
              </xdr:from>
              <xdr:to>
                <xdr:col>105</xdr:col>
                <xdr:colOff>25</xdr:colOff>
                <xdr:row>3</xdr:row>
                <xdr:rowOff>14</xdr:rowOff>
              </xdr:to>
            </anchor>
          </commentPr>
        </mc:Choice>
        <mc:Fallback/>
      </mc:AlternateContent>
    </comment>
    <comment ref="CZ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04</xdr:col>
                <xdr:colOff>14</xdr:colOff>
                <xdr:row>4</xdr:row>
                <xdr:rowOff>7</xdr:rowOff>
              </xdr:from>
              <xdr:to>
                <xdr:col>108</xdr:col>
                <xdr:colOff>9</xdr:colOff>
                <xdr:row>12</xdr:row>
                <xdr:rowOff>1</xdr:rowOff>
              </xdr:to>
            </anchor>
          </commentPr>
        </mc:Choice>
        <mc:Fallback/>
      </mc:AlternateContent>
    </comment>
    <comment ref="DB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06</xdr:col>
                <xdr:colOff>14</xdr:colOff>
                <xdr:row>4</xdr:row>
                <xdr:rowOff>7</xdr:rowOff>
              </xdr:from>
              <xdr:to>
                <xdr:col>111</xdr:col>
                <xdr:colOff>12</xdr:colOff>
                <xdr:row>6</xdr:row>
                <xdr:rowOff>11</xdr:rowOff>
              </xdr:to>
            </anchor>
          </commentPr>
        </mc:Choice>
        <mc:Fallback/>
      </mc:AlternateContent>
    </comment>
    <comment ref="DC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01</xdr:col>
                <xdr:colOff>17</xdr:colOff>
                <xdr:row>1</xdr:row>
                <xdr:rowOff>7</xdr:rowOff>
              </xdr:from>
              <xdr:to>
                <xdr:col>104</xdr:col>
                <xdr:colOff>4</xdr:colOff>
                <xdr:row>3</xdr:row>
                <xdr:rowOff>6</xdr:rowOff>
              </xdr:to>
            </anchor>
          </commentPr>
        </mc:Choice>
        <mc:Fallback/>
      </mc:AlternateContent>
    </comment>
    <comment ref="DC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01</xdr:col>
                <xdr:colOff>17</xdr:colOff>
                <xdr:row>2</xdr:row>
                <xdr:rowOff>7</xdr:rowOff>
              </xdr:from>
              <xdr:to>
                <xdr:col>103</xdr:col>
                <xdr:colOff>13</xdr:colOff>
                <xdr:row>3</xdr:row>
                <xdr:rowOff>12</xdr:rowOff>
              </xdr:to>
            </anchor>
          </commentPr>
        </mc:Choice>
        <mc:Fallback/>
      </mc:AlternateContent>
    </comment>
    <comment ref="DC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06</xdr:col>
                <xdr:colOff>7</xdr:colOff>
                <xdr:row>3</xdr:row>
                <xdr:rowOff>7</xdr:rowOff>
              </xdr:from>
              <xdr:to>
                <xdr:col>108</xdr:col>
                <xdr:colOff>26</xdr:colOff>
                <xdr:row>4</xdr:row>
                <xdr:rowOff>12</xdr:rowOff>
              </xdr:to>
            </anchor>
          </commentPr>
        </mc:Choice>
        <mc:Fallback/>
      </mc:AlternateContent>
    </comment>
    <comment ref="DC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07</xdr:col>
                <xdr:colOff>14</xdr:colOff>
                <xdr:row>4</xdr:row>
                <xdr:rowOff>7</xdr:rowOff>
              </xdr:from>
              <xdr:to>
                <xdr:col>111</xdr:col>
                <xdr:colOff>26</xdr:colOff>
                <xdr:row>8</xdr:row>
                <xdr:rowOff>1</xdr:rowOff>
              </xdr:to>
            </anchor>
          </commentPr>
        </mc:Choice>
        <mc:Fallback/>
      </mc:AlternateContent>
    </comment>
    <comment ref="DD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02</xdr:col>
                <xdr:colOff>17</xdr:colOff>
                <xdr:row>1</xdr:row>
                <xdr:rowOff>7</xdr:rowOff>
              </xdr:from>
              <xdr:to>
                <xdr:col>104</xdr:col>
                <xdr:colOff>23</xdr:colOff>
                <xdr:row>2</xdr:row>
                <xdr:rowOff>10</xdr:rowOff>
              </xdr:to>
            </anchor>
          </commentPr>
        </mc:Choice>
        <mc:Fallback/>
      </mc:AlternateContent>
    </comment>
    <comment ref="DD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07</xdr:col>
                <xdr:colOff>7</xdr:colOff>
                <xdr:row>2</xdr:row>
                <xdr:rowOff>7</xdr:rowOff>
              </xdr:from>
              <xdr:to>
                <xdr:col>109</xdr:col>
                <xdr:colOff>34</xdr:colOff>
                <xdr:row>5</xdr:row>
                <xdr:rowOff>15</xdr:rowOff>
              </xdr:to>
            </anchor>
          </commentPr>
        </mc:Choice>
        <mc:Fallback/>
      </mc:AlternateContent>
    </comment>
    <comment ref="DD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07</xdr:col>
                <xdr:colOff>7</xdr:colOff>
                <xdr:row>3</xdr:row>
                <xdr:rowOff>7</xdr:rowOff>
              </xdr:from>
              <xdr:to>
                <xdr:col>109</xdr:col>
                <xdr:colOff>34</xdr:colOff>
                <xdr:row>6</xdr:row>
                <xdr:rowOff>2</xdr:rowOff>
              </xdr:to>
            </anchor>
          </commentPr>
        </mc:Choice>
        <mc:Fallback/>
      </mc:AlternateContent>
    </comment>
    <comment ref="DD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07</xdr:col>
                <xdr:colOff>7</xdr:colOff>
                <xdr:row>4</xdr:row>
                <xdr:rowOff>7</xdr:rowOff>
              </xdr:from>
              <xdr:to>
                <xdr:col>109</xdr:col>
                <xdr:colOff>34</xdr:colOff>
                <xdr:row>8</xdr:row>
                <xdr:rowOff>13</xdr:rowOff>
              </xdr:to>
            </anchor>
          </commentPr>
        </mc:Choice>
        <mc:Fallback/>
      </mc:AlternateContent>
    </comment>
    <comment ref="DE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08</xdr:col>
                <xdr:colOff>7</xdr:colOff>
                <xdr:row>2</xdr:row>
                <xdr:rowOff>7</xdr:rowOff>
              </xdr:from>
              <xdr:to>
                <xdr:col>110</xdr:col>
                <xdr:colOff>26</xdr:colOff>
                <xdr:row>3</xdr:row>
                <xdr:rowOff>12</xdr:rowOff>
              </xdr:to>
            </anchor>
          </commentPr>
        </mc:Choice>
        <mc:Fallback/>
      </mc:AlternateContent>
    </comment>
    <comment ref="DE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08</xdr:col>
                <xdr:colOff>7</xdr:colOff>
                <xdr:row>4</xdr:row>
                <xdr:rowOff>7</xdr:rowOff>
              </xdr:from>
              <xdr:to>
                <xdr:col>112</xdr:col>
                <xdr:colOff>3</xdr:colOff>
                <xdr:row>8</xdr:row>
                <xdr:rowOff>13</xdr:rowOff>
              </xdr:to>
            </anchor>
          </commentPr>
        </mc:Choice>
        <mc:Fallback/>
      </mc:AlternateContent>
    </comment>
    <comment ref="DF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09</xdr:col>
                <xdr:colOff>7</xdr:colOff>
                <xdr:row>2</xdr:row>
                <xdr:rowOff>7</xdr:rowOff>
              </xdr:from>
              <xdr:to>
                <xdr:col>111</xdr:col>
                <xdr:colOff>25</xdr:colOff>
                <xdr:row>3</xdr:row>
                <xdr:rowOff>14</xdr:rowOff>
              </xdr:to>
            </anchor>
          </commentPr>
        </mc:Choice>
        <mc:Fallback/>
      </mc:AlternateContent>
    </comment>
    <comment ref="DF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10</xdr:col>
                <xdr:colOff>14</xdr:colOff>
                <xdr:row>4</xdr:row>
                <xdr:rowOff>7</xdr:rowOff>
              </xdr:from>
              <xdr:to>
                <xdr:col>114</xdr:col>
                <xdr:colOff>10</xdr:colOff>
                <xdr:row>12</xdr:row>
                <xdr:rowOff>1</xdr:rowOff>
              </xdr:to>
            </anchor>
          </commentPr>
        </mc:Choice>
        <mc:Fallback/>
      </mc:AlternateContent>
    </comment>
    <comment ref="DH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12</xdr:col>
                <xdr:colOff>14</xdr:colOff>
                <xdr:row>4</xdr:row>
                <xdr:rowOff>7</xdr:rowOff>
              </xdr:from>
              <xdr:to>
                <xdr:col>117</xdr:col>
                <xdr:colOff>12</xdr:colOff>
                <xdr:row>6</xdr:row>
                <xdr:rowOff>11</xdr:rowOff>
              </xdr:to>
            </anchor>
          </commentPr>
        </mc:Choice>
        <mc:Fallback/>
      </mc:AlternateContent>
    </comment>
    <comment ref="DI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07</xdr:col>
                <xdr:colOff>3</xdr:colOff>
                <xdr:row>1</xdr:row>
                <xdr:rowOff>7</xdr:rowOff>
              </xdr:from>
              <xdr:to>
                <xdr:col>109</xdr:col>
                <xdr:colOff>25</xdr:colOff>
                <xdr:row>3</xdr:row>
                <xdr:rowOff>6</xdr:rowOff>
              </xdr:to>
            </anchor>
          </commentPr>
        </mc:Choice>
        <mc:Fallback/>
      </mc:AlternateContent>
    </comment>
    <comment ref="DI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07</xdr:col>
                <xdr:colOff>3</xdr:colOff>
                <xdr:row>2</xdr:row>
                <xdr:rowOff>7</xdr:rowOff>
              </xdr:from>
              <xdr:to>
                <xdr:col>108</xdr:col>
                <xdr:colOff>34</xdr:colOff>
                <xdr:row>3</xdr:row>
                <xdr:rowOff>12</xdr:rowOff>
              </xdr:to>
            </anchor>
          </commentPr>
        </mc:Choice>
        <mc:Fallback/>
      </mc:AlternateContent>
    </comment>
    <comment ref="DI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12</xdr:col>
                <xdr:colOff>7</xdr:colOff>
                <xdr:row>3</xdr:row>
                <xdr:rowOff>7</xdr:rowOff>
              </xdr:from>
              <xdr:to>
                <xdr:col>114</xdr:col>
                <xdr:colOff>26</xdr:colOff>
                <xdr:row>4</xdr:row>
                <xdr:rowOff>12</xdr:rowOff>
              </xdr:to>
            </anchor>
          </commentPr>
        </mc:Choice>
        <mc:Fallback/>
      </mc:AlternateContent>
    </comment>
    <comment ref="DI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13</xdr:col>
                <xdr:colOff>14</xdr:colOff>
                <xdr:row>4</xdr:row>
                <xdr:rowOff>7</xdr:rowOff>
              </xdr:from>
              <xdr:to>
                <xdr:col>117</xdr:col>
                <xdr:colOff>26</xdr:colOff>
                <xdr:row>8</xdr:row>
                <xdr:rowOff>1</xdr:rowOff>
              </xdr:to>
            </anchor>
          </commentPr>
        </mc:Choice>
        <mc:Fallback/>
      </mc:AlternateContent>
    </comment>
    <comment ref="DJ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08</xdr:col>
                <xdr:colOff>3</xdr:colOff>
                <xdr:row>1</xdr:row>
                <xdr:rowOff>7</xdr:rowOff>
              </xdr:from>
              <xdr:to>
                <xdr:col>110</xdr:col>
                <xdr:colOff>10</xdr:colOff>
                <xdr:row>2</xdr:row>
                <xdr:rowOff>10</xdr:rowOff>
              </xdr:to>
            </anchor>
          </commentPr>
        </mc:Choice>
        <mc:Fallback/>
      </mc:AlternateContent>
    </comment>
    <comment ref="DJ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13</xdr:col>
                <xdr:colOff>7</xdr:colOff>
                <xdr:row>2</xdr:row>
                <xdr:rowOff>7</xdr:rowOff>
              </xdr:from>
              <xdr:to>
                <xdr:col>115</xdr:col>
                <xdr:colOff>34</xdr:colOff>
                <xdr:row>5</xdr:row>
                <xdr:rowOff>15</xdr:rowOff>
              </xdr:to>
            </anchor>
          </commentPr>
        </mc:Choice>
        <mc:Fallback/>
      </mc:AlternateContent>
    </comment>
    <comment ref="DJ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13</xdr:col>
                <xdr:colOff>7</xdr:colOff>
                <xdr:row>3</xdr:row>
                <xdr:rowOff>7</xdr:rowOff>
              </xdr:from>
              <xdr:to>
                <xdr:col>115</xdr:col>
                <xdr:colOff>34</xdr:colOff>
                <xdr:row>6</xdr:row>
                <xdr:rowOff>2</xdr:rowOff>
              </xdr:to>
            </anchor>
          </commentPr>
        </mc:Choice>
        <mc:Fallback/>
      </mc:AlternateContent>
    </comment>
    <comment ref="DJ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13</xdr:col>
                <xdr:colOff>7</xdr:colOff>
                <xdr:row>4</xdr:row>
                <xdr:rowOff>7</xdr:rowOff>
              </xdr:from>
              <xdr:to>
                <xdr:col>115</xdr:col>
                <xdr:colOff>34</xdr:colOff>
                <xdr:row>8</xdr:row>
                <xdr:rowOff>13</xdr:rowOff>
              </xdr:to>
            </anchor>
          </commentPr>
        </mc:Choice>
        <mc:Fallback/>
      </mc:AlternateContent>
    </comment>
    <comment ref="DK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14</xdr:col>
                <xdr:colOff>7</xdr:colOff>
                <xdr:row>2</xdr:row>
                <xdr:rowOff>7</xdr:rowOff>
              </xdr:from>
              <xdr:to>
                <xdr:col>116</xdr:col>
                <xdr:colOff>26</xdr:colOff>
                <xdr:row>3</xdr:row>
                <xdr:rowOff>12</xdr:rowOff>
              </xdr:to>
            </anchor>
          </commentPr>
        </mc:Choice>
        <mc:Fallback/>
      </mc:AlternateContent>
    </comment>
    <comment ref="DK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14</xdr:col>
                <xdr:colOff>7</xdr:colOff>
                <xdr:row>4</xdr:row>
                <xdr:rowOff>7</xdr:rowOff>
              </xdr:from>
              <xdr:to>
                <xdr:col>118</xdr:col>
                <xdr:colOff>3</xdr:colOff>
                <xdr:row>8</xdr:row>
                <xdr:rowOff>13</xdr:rowOff>
              </xdr:to>
            </anchor>
          </commentPr>
        </mc:Choice>
        <mc:Fallback/>
      </mc:AlternateContent>
    </comment>
    <comment ref="DL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15</xdr:col>
                <xdr:colOff>7</xdr:colOff>
                <xdr:row>2</xdr:row>
                <xdr:rowOff>7</xdr:rowOff>
              </xdr:from>
              <xdr:to>
                <xdr:col>117</xdr:col>
                <xdr:colOff>25</xdr:colOff>
                <xdr:row>3</xdr:row>
                <xdr:rowOff>14</xdr:rowOff>
              </xdr:to>
            </anchor>
          </commentPr>
        </mc:Choice>
        <mc:Fallback/>
      </mc:AlternateContent>
    </comment>
    <comment ref="DL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16</xdr:col>
                <xdr:colOff>14</xdr:colOff>
                <xdr:row>4</xdr:row>
                <xdr:rowOff>7</xdr:rowOff>
              </xdr:from>
              <xdr:to>
                <xdr:col>120</xdr:col>
                <xdr:colOff>9</xdr:colOff>
                <xdr:row>12</xdr:row>
                <xdr:rowOff>1</xdr:rowOff>
              </xdr:to>
            </anchor>
          </commentPr>
        </mc:Choice>
        <mc:Fallback/>
      </mc:AlternateContent>
    </comment>
    <comment ref="DN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18</xdr:col>
                <xdr:colOff>14</xdr:colOff>
                <xdr:row>4</xdr:row>
                <xdr:rowOff>7</xdr:rowOff>
              </xdr:from>
              <xdr:to>
                <xdr:col>123</xdr:col>
                <xdr:colOff>12</xdr:colOff>
                <xdr:row>6</xdr:row>
                <xdr:rowOff>11</xdr:rowOff>
              </xdr:to>
            </anchor>
          </commentPr>
        </mc:Choice>
        <mc:Fallback/>
      </mc:AlternateContent>
    </comment>
    <comment ref="DO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12</xdr:col>
                <xdr:colOff>24</xdr:colOff>
                <xdr:row>1</xdr:row>
                <xdr:rowOff>7</xdr:rowOff>
              </xdr:from>
              <xdr:to>
                <xdr:col>115</xdr:col>
                <xdr:colOff>12</xdr:colOff>
                <xdr:row>3</xdr:row>
                <xdr:rowOff>6</xdr:rowOff>
              </xdr:to>
            </anchor>
          </commentPr>
        </mc:Choice>
        <mc:Fallback/>
      </mc:AlternateContent>
    </comment>
    <comment ref="DO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12</xdr:col>
                <xdr:colOff>24</xdr:colOff>
                <xdr:row>2</xdr:row>
                <xdr:rowOff>7</xdr:rowOff>
              </xdr:from>
              <xdr:to>
                <xdr:col>114</xdr:col>
                <xdr:colOff>20</xdr:colOff>
                <xdr:row>3</xdr:row>
                <xdr:rowOff>12</xdr:rowOff>
              </xdr:to>
            </anchor>
          </commentPr>
        </mc:Choice>
        <mc:Fallback/>
      </mc:AlternateContent>
    </comment>
    <comment ref="DO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18</xdr:col>
                <xdr:colOff>7</xdr:colOff>
                <xdr:row>3</xdr:row>
                <xdr:rowOff>7</xdr:rowOff>
              </xdr:from>
              <xdr:to>
                <xdr:col>120</xdr:col>
                <xdr:colOff>26</xdr:colOff>
                <xdr:row>4</xdr:row>
                <xdr:rowOff>12</xdr:rowOff>
              </xdr:to>
            </anchor>
          </commentPr>
        </mc:Choice>
        <mc:Fallback/>
      </mc:AlternateContent>
    </comment>
    <comment ref="DO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19</xdr:col>
                <xdr:colOff>14</xdr:colOff>
                <xdr:row>4</xdr:row>
                <xdr:rowOff>7</xdr:rowOff>
              </xdr:from>
              <xdr:to>
                <xdr:col>123</xdr:col>
                <xdr:colOff>26</xdr:colOff>
                <xdr:row>8</xdr:row>
                <xdr:rowOff>1</xdr:rowOff>
              </xdr:to>
            </anchor>
          </commentPr>
        </mc:Choice>
        <mc:Fallback/>
      </mc:AlternateContent>
    </comment>
    <comment ref="DP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13</xdr:col>
                <xdr:colOff>24</xdr:colOff>
                <xdr:row>1</xdr:row>
                <xdr:rowOff>7</xdr:rowOff>
              </xdr:from>
              <xdr:to>
                <xdr:col>115</xdr:col>
                <xdr:colOff>31</xdr:colOff>
                <xdr:row>2</xdr:row>
                <xdr:rowOff>10</xdr:rowOff>
              </xdr:to>
            </anchor>
          </commentPr>
        </mc:Choice>
        <mc:Fallback/>
      </mc:AlternateContent>
    </comment>
    <comment ref="DP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19</xdr:col>
                <xdr:colOff>7</xdr:colOff>
                <xdr:row>2</xdr:row>
                <xdr:rowOff>7</xdr:rowOff>
              </xdr:from>
              <xdr:to>
                <xdr:col>121</xdr:col>
                <xdr:colOff>23</xdr:colOff>
                <xdr:row>5</xdr:row>
                <xdr:rowOff>15</xdr:rowOff>
              </xdr:to>
            </anchor>
          </commentPr>
        </mc:Choice>
        <mc:Fallback/>
      </mc:AlternateContent>
    </comment>
    <comment ref="DP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19</xdr:col>
                <xdr:colOff>7</xdr:colOff>
                <xdr:row>3</xdr:row>
                <xdr:rowOff>7</xdr:rowOff>
              </xdr:from>
              <xdr:to>
                <xdr:col>121</xdr:col>
                <xdr:colOff>23</xdr:colOff>
                <xdr:row>6</xdr:row>
                <xdr:rowOff>2</xdr:rowOff>
              </xdr:to>
            </anchor>
          </commentPr>
        </mc:Choice>
        <mc:Fallback/>
      </mc:AlternateContent>
    </comment>
    <comment ref="DP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19</xdr:col>
                <xdr:colOff>7</xdr:colOff>
                <xdr:row>4</xdr:row>
                <xdr:rowOff>7</xdr:rowOff>
              </xdr:from>
              <xdr:to>
                <xdr:col>121</xdr:col>
                <xdr:colOff>23</xdr:colOff>
                <xdr:row>8</xdr:row>
                <xdr:rowOff>13</xdr:rowOff>
              </xdr:to>
            </anchor>
          </commentPr>
        </mc:Choice>
        <mc:Fallback/>
      </mc:AlternateContent>
    </comment>
    <comment ref="DQ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20</xdr:col>
                <xdr:colOff>7</xdr:colOff>
                <xdr:row>2</xdr:row>
                <xdr:rowOff>7</xdr:rowOff>
              </xdr:from>
              <xdr:to>
                <xdr:col>122</xdr:col>
                <xdr:colOff>5</xdr:colOff>
                <xdr:row>4</xdr:row>
                <xdr:rowOff>6</xdr:rowOff>
              </xdr:to>
            </anchor>
          </commentPr>
        </mc:Choice>
        <mc:Fallback/>
      </mc:AlternateContent>
    </comment>
    <comment ref="DQ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20</xdr:col>
                <xdr:colOff>7</xdr:colOff>
                <xdr:row>4</xdr:row>
                <xdr:rowOff>7</xdr:rowOff>
              </xdr:from>
              <xdr:to>
                <xdr:col>123</xdr:col>
                <xdr:colOff>10</xdr:colOff>
                <xdr:row>8</xdr:row>
                <xdr:rowOff>13</xdr:rowOff>
              </xdr:to>
            </anchor>
          </commentPr>
        </mc:Choice>
        <mc:Fallback/>
      </mc:AlternateContent>
    </comment>
    <comment ref="DR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21</xdr:col>
                <xdr:colOff>7</xdr:colOff>
                <xdr:row>2</xdr:row>
                <xdr:rowOff>7</xdr:rowOff>
              </xdr:from>
              <xdr:to>
                <xdr:col>123</xdr:col>
                <xdr:colOff>4</xdr:colOff>
                <xdr:row>4</xdr:row>
                <xdr:rowOff>6</xdr:rowOff>
              </xdr:to>
            </anchor>
          </commentPr>
        </mc:Choice>
        <mc:Fallback/>
      </mc:AlternateContent>
    </comment>
    <comment ref="DR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2</xdr:col>
                <xdr:colOff>14</xdr:colOff>
                <xdr:row>4</xdr:row>
                <xdr:rowOff>7</xdr:rowOff>
              </xdr:from>
              <xdr:to>
                <xdr:col>124</xdr:col>
                <xdr:colOff>79</xdr:colOff>
                <xdr:row>12</xdr:row>
                <xdr:rowOff>1</xdr:rowOff>
              </xdr:to>
            </anchor>
          </commentPr>
        </mc:Choice>
        <mc:Fallback/>
      </mc:AlternateContent>
    </comment>
    <comment ref="DT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24</xdr:col>
                <xdr:colOff>14</xdr:colOff>
                <xdr:row>4</xdr:row>
                <xdr:rowOff>7</xdr:rowOff>
              </xdr:from>
              <xdr:to>
                <xdr:col>126</xdr:col>
                <xdr:colOff>10</xdr:colOff>
                <xdr:row>6</xdr:row>
                <xdr:rowOff>11</xdr:rowOff>
              </xdr:to>
            </anchor>
          </commentPr>
        </mc:Choice>
        <mc:Fallback/>
      </mc:AlternateContent>
    </comment>
    <comment ref="DU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25</xdr:col>
                <xdr:colOff>16</xdr:colOff>
                <xdr:row>1</xdr:row>
                <xdr:rowOff>6</xdr:rowOff>
              </xdr:from>
              <xdr:to>
                <xdr:col>126</xdr:col>
                <xdr:colOff>21</xdr:colOff>
                <xdr:row>3</xdr:row>
                <xdr:rowOff>5</xdr:rowOff>
              </xdr:to>
            </anchor>
          </commentPr>
        </mc:Choice>
        <mc:Fallback/>
      </mc:AlternateContent>
    </comment>
    <comment ref="DU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25</xdr:col>
                <xdr:colOff>16</xdr:colOff>
                <xdr:row>2</xdr:row>
                <xdr:rowOff>6</xdr:rowOff>
              </xdr:from>
              <xdr:to>
                <xdr:col>126</xdr:col>
                <xdr:colOff>-5</xdr:colOff>
                <xdr:row>3</xdr:row>
                <xdr:rowOff>11</xdr:rowOff>
              </xdr:to>
            </anchor>
          </commentPr>
        </mc:Choice>
        <mc:Fallback/>
      </mc:AlternateContent>
    </comment>
    <comment ref="DU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25</xdr:col>
                <xdr:colOff>16</xdr:colOff>
                <xdr:row>4</xdr:row>
                <xdr:rowOff>6</xdr:rowOff>
              </xdr:from>
              <xdr:to>
                <xdr:col>126</xdr:col>
                <xdr:colOff>82</xdr:colOff>
                <xdr:row>7</xdr:row>
                <xdr:rowOff>17</xdr:rowOff>
              </xdr:to>
            </anchor>
          </commentPr>
        </mc:Choice>
        <mc:Fallback/>
      </mc:AlternateContent>
    </comment>
    <comment ref="DV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26</xdr:col>
                <xdr:colOff>16</xdr:colOff>
                <xdr:row>1</xdr:row>
                <xdr:rowOff>6</xdr:rowOff>
              </xdr:from>
              <xdr:to>
                <xdr:col>128</xdr:col>
                <xdr:colOff>82</xdr:colOff>
                <xdr:row>2</xdr:row>
                <xdr:rowOff>9</xdr:rowOff>
              </xdr:to>
            </anchor>
          </commentPr>
        </mc:Choice>
        <mc:Fallback/>
      </mc:AlternateContent>
    </comment>
    <comment ref="DV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4</xdr:row>
                <xdr:rowOff>6</xdr:rowOff>
              </xdr:from>
              <xdr:to>
                <xdr:col>127</xdr:col>
                <xdr:colOff>67</xdr:colOff>
                <xdr:row>11</xdr:row>
                <xdr:rowOff>17</xdr:rowOff>
              </xdr:to>
            </anchor>
          </commentPr>
        </mc:Choice>
        <mc:Fallback/>
      </mc:AlternateContent>
    </comment>
    <comment ref="DV8"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6</xdr:row>
                <xdr:rowOff>6</xdr:rowOff>
              </xdr:from>
              <xdr:to>
                <xdr:col>127</xdr:col>
                <xdr:colOff>68</xdr:colOff>
                <xdr:row>13</xdr:row>
                <xdr:rowOff>17</xdr:rowOff>
              </xdr:to>
            </anchor>
          </commentPr>
        </mc:Choice>
        <mc:Fallback/>
      </mc:AlternateContent>
    </comment>
    <comment ref="DV10"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8</xdr:row>
                <xdr:rowOff>6</xdr:rowOff>
              </xdr:from>
              <xdr:to>
                <xdr:col>127</xdr:col>
                <xdr:colOff>68</xdr:colOff>
                <xdr:row>15</xdr:row>
                <xdr:rowOff>17</xdr:rowOff>
              </xdr:to>
            </anchor>
          </commentPr>
        </mc:Choice>
        <mc:Fallback/>
      </mc:AlternateContent>
    </comment>
    <comment ref="DX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28</xdr:col>
                <xdr:colOff>16</xdr:colOff>
                <xdr:row>1</xdr:row>
                <xdr:rowOff>6</xdr:rowOff>
              </xdr:from>
              <xdr:to>
                <xdr:col>129</xdr:col>
                <xdr:colOff>21</xdr:colOff>
                <xdr:row>3</xdr:row>
                <xdr:rowOff>5</xdr:rowOff>
              </xdr:to>
            </anchor>
          </commentPr>
        </mc:Choice>
        <mc:Fallback/>
      </mc:AlternateContent>
    </comment>
    <comment ref="DX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28</xdr:col>
                <xdr:colOff>16</xdr:colOff>
                <xdr:row>2</xdr:row>
                <xdr:rowOff>6</xdr:rowOff>
              </xdr:from>
              <xdr:to>
                <xdr:col>129</xdr:col>
                <xdr:colOff>-5</xdr:colOff>
                <xdr:row>3</xdr:row>
                <xdr:rowOff>11</xdr:rowOff>
              </xdr:to>
            </anchor>
          </commentPr>
        </mc:Choice>
        <mc:Fallback/>
      </mc:AlternateContent>
    </comment>
    <comment ref="DX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28</xdr:col>
                <xdr:colOff>16</xdr:colOff>
                <xdr:row>4</xdr:row>
                <xdr:rowOff>6</xdr:rowOff>
              </xdr:from>
              <xdr:to>
                <xdr:col>129</xdr:col>
                <xdr:colOff>82</xdr:colOff>
                <xdr:row>7</xdr:row>
                <xdr:rowOff>17</xdr:rowOff>
              </xdr:to>
            </anchor>
          </commentPr>
        </mc:Choice>
        <mc:Fallback/>
      </mc:AlternateContent>
    </comment>
    <comment ref="DY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29</xdr:col>
                <xdr:colOff>16</xdr:colOff>
                <xdr:row>1</xdr:row>
                <xdr:rowOff>6</xdr:rowOff>
              </xdr:from>
              <xdr:to>
                <xdr:col>131</xdr:col>
                <xdr:colOff>82</xdr:colOff>
                <xdr:row>2</xdr:row>
                <xdr:rowOff>9</xdr:rowOff>
              </xdr:to>
            </anchor>
          </commentPr>
        </mc:Choice>
        <mc:Fallback/>
      </mc:AlternateContent>
    </comment>
    <comment ref="DY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9</xdr:col>
                <xdr:colOff>16</xdr:colOff>
                <xdr:row>4</xdr:row>
                <xdr:rowOff>6</xdr:rowOff>
              </xdr:from>
              <xdr:to>
                <xdr:col>130</xdr:col>
                <xdr:colOff>68</xdr:colOff>
                <xdr:row>11</xdr:row>
                <xdr:rowOff>17</xdr:rowOff>
              </xdr:to>
            </anchor>
          </commentPr>
        </mc:Choice>
        <mc:Fallback/>
      </mc:AlternateContent>
    </comment>
    <comment ref="EA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31</xdr:col>
                <xdr:colOff>16</xdr:colOff>
                <xdr:row>1</xdr:row>
                <xdr:rowOff>6</xdr:rowOff>
              </xdr:from>
              <xdr:to>
                <xdr:col>132</xdr:col>
                <xdr:colOff>21</xdr:colOff>
                <xdr:row>3</xdr:row>
                <xdr:rowOff>5</xdr:rowOff>
              </xdr:to>
            </anchor>
          </commentPr>
        </mc:Choice>
        <mc:Fallback/>
      </mc:AlternateContent>
    </comment>
    <comment ref="EA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31</xdr:col>
                <xdr:colOff>16</xdr:colOff>
                <xdr:row>2</xdr:row>
                <xdr:rowOff>6</xdr:rowOff>
              </xdr:from>
              <xdr:to>
                <xdr:col>132</xdr:col>
                <xdr:colOff>-5</xdr:colOff>
                <xdr:row>3</xdr:row>
                <xdr:rowOff>11</xdr:rowOff>
              </xdr:to>
            </anchor>
          </commentPr>
        </mc:Choice>
        <mc:Fallback/>
      </mc:AlternateContent>
    </comment>
    <comment ref="EA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31</xdr:col>
                <xdr:colOff>16</xdr:colOff>
                <xdr:row>4</xdr:row>
                <xdr:rowOff>6</xdr:rowOff>
              </xdr:from>
              <xdr:to>
                <xdr:col>132</xdr:col>
                <xdr:colOff>82</xdr:colOff>
                <xdr:row>7</xdr:row>
                <xdr:rowOff>17</xdr:rowOff>
              </xdr:to>
            </anchor>
          </commentPr>
        </mc:Choice>
        <mc:Fallback/>
      </mc:AlternateContent>
    </comment>
    <comment ref="EB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32</xdr:col>
                <xdr:colOff>16</xdr:colOff>
                <xdr:row>1</xdr:row>
                <xdr:rowOff>6</xdr:rowOff>
              </xdr:from>
              <xdr:to>
                <xdr:col>133</xdr:col>
                <xdr:colOff>175</xdr:colOff>
                <xdr:row>2</xdr:row>
                <xdr:rowOff>9</xdr:rowOff>
              </xdr:to>
            </anchor>
          </commentPr>
        </mc:Choice>
        <mc:Fallback/>
      </mc:AlternateContent>
    </comment>
    <comment ref="EB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32</xdr:col>
                <xdr:colOff>16</xdr:colOff>
                <xdr:row>4</xdr:row>
                <xdr:rowOff>6</xdr:rowOff>
              </xdr:from>
              <xdr:to>
                <xdr:col>133</xdr:col>
                <xdr:colOff>69</xdr:colOff>
                <xdr:row>1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8"/>
            <color rgb="FF000000"/>
            <rFont val="Tahoma"/>
            <family val="2"/>
          </rPr>
          <t xml:space="preserve">Entrer ici la consommation moyenne annuelle (kWh) par m² pour l'éclairage, en énergie finale</t>
        </r>
      </text>
      <mc:AlternateContent>
        <mc:Choice Requires="v2">
          <commentPr autoFill="true" autoScale="false" colHidden="false" locked="false" rowHidden="false" textHAlign="justify" textVAlign="center">
            <anchor moveWithCells="false" sizeWithCells="false">
              <xdr:from>
                <xdr:col>3</xdr:col>
                <xdr:colOff>16</xdr:colOff>
                <xdr:row>48</xdr:row>
                <xdr:rowOff>6</xdr:rowOff>
              </xdr:from>
              <xdr:to>
                <xdr:col>4</xdr:col>
                <xdr:colOff>4</xdr:colOff>
                <xdr:row>52</xdr:row>
                <xdr:rowOff>9</xdr:rowOff>
              </xdr:to>
            </anchor>
          </commentPr>
        </mc:Choice>
        <mc:Fallback/>
      </mc:AlternateContent>
    </comment>
    <comment ref="D51" authorId="0">
      <text>
        <r>
          <rPr>
            <b val="true"/>
            <sz val="8"/>
            <color rgb="FF000000"/>
            <rFont val="Tahoma"/>
            <family val="2"/>
          </rPr>
          <t xml:space="preserve">Pour comparer au label BBC...</t>
        </r>
      </text>
      <mc:AlternateContent>
        <mc:Choice Requires="v2">
          <commentPr autoFill="true" autoScale="false" colHidden="false" locked="false" rowHidden="false" textHAlign="justify" textVAlign="center">
            <anchor moveWithCells="false" sizeWithCells="false">
              <xdr:from>
                <xdr:col>4</xdr:col>
                <xdr:colOff>16</xdr:colOff>
                <xdr:row>48</xdr:row>
                <xdr:rowOff>6</xdr:rowOff>
              </xdr:from>
              <xdr:to>
                <xdr:col>5</xdr:col>
                <xdr:colOff>-12</xdr:colOff>
                <xdr:row>5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hyppothèses perso, 
pour tenir compte du fait que la température dans mon vide sanitaire sera un peu plus élevée qu'à l'extérieur</t>
        </r>
      </text>
      <mc:AlternateContent>
        <mc:Choice Requires="v2">
          <commentPr autoFill="true" autoScale="false" colHidden="false" locked="false" rowHidden="false" textHAlign="justify" textVAlign="center">
            <anchor moveWithCells="false" sizeWithCells="false">
              <xdr:from>
                <xdr:col>2</xdr:col>
                <xdr:colOff>95</xdr:colOff>
                <xdr:row>26</xdr:row>
                <xdr:rowOff>7</xdr:rowOff>
              </xdr:from>
              <xdr:to>
                <xdr:col>4</xdr:col>
                <xdr:colOff>51</xdr:colOff>
                <xdr:row>34</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hyppothèses perso, 
pour tenir compte du fait que la température sous les combles sera plus élevée que la température souhaitée</t>
        </r>
      </text>
      <mc:AlternateContent>
        <mc:Choice Requires="v2">
          <commentPr autoFill="true" autoScale="false" colHidden="false" locked="false" rowHidden="false" textHAlign="justify" textVAlign="center">
            <anchor moveWithCells="false" sizeWithCells="false">
              <xdr:from>
                <xdr:col>2</xdr:col>
                <xdr:colOff>95</xdr:colOff>
                <xdr:row>26</xdr:row>
                <xdr:rowOff>7</xdr:rowOff>
              </xdr:from>
              <xdr:to>
                <xdr:col>4</xdr:col>
                <xdr:colOff>54</xdr:colOff>
                <xdr:row>3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Dimensions extérieures</t>
        </r>
      </text>
      <mc:AlternateContent>
        <mc:Choice Requires="v2">
          <commentPr autoFill="true" autoScale="false" colHidden="false" locked="false" rowHidden="false" textHAlign="justify" textVAlign="center">
            <anchor moveWithCells="false" sizeWithCells="false">
              <xdr:from>
                <xdr:col>2</xdr:col>
                <xdr:colOff>16</xdr:colOff>
                <xdr:row>2</xdr:row>
                <xdr:rowOff>7</xdr:rowOff>
              </xdr:from>
              <xdr:to>
                <xdr:col>4</xdr:col>
                <xdr:colOff>7</xdr:colOff>
                <xdr:row>4</xdr:row>
                <xdr:rowOff>16</xdr:rowOff>
              </xdr:to>
            </anchor>
          </commentPr>
        </mc:Choice>
        <mc:Fallback/>
      </mc:AlternateContent>
    </comment>
    <comment ref="C4" authorId="0">
      <text>
        <r>
          <rPr>
            <b val="true"/>
            <sz val="8"/>
            <color rgb="FF000000"/>
            <rFont val="Tahoma"/>
            <family val="2"/>
          </rPr>
          <t xml:space="preserve">Dimensions extérieures</t>
        </r>
      </text>
      <mc:AlternateContent>
        <mc:Choice Requires="v2">
          <commentPr autoFill="true" autoScale="false" colHidden="false" locked="false" rowHidden="false" textHAlign="justify" textVAlign="center">
            <anchor moveWithCells="false" sizeWithCells="false">
              <xdr:from>
                <xdr:col>3</xdr:col>
                <xdr:colOff>16</xdr:colOff>
                <xdr:row>2</xdr:row>
                <xdr:rowOff>7</xdr:rowOff>
              </xdr:from>
              <xdr:to>
                <xdr:col>5</xdr:col>
                <xdr:colOff>7</xdr:colOff>
                <xdr:row>4</xdr:row>
                <xdr:rowOff>16</xdr:rowOff>
              </xdr:to>
            </anchor>
          </commentPr>
        </mc:Choice>
        <mc:Fallback/>
      </mc:AlternateContent>
    </comment>
    <comment ref="D4" authorId="0">
      <text>
        <r>
          <rPr>
            <b val="true"/>
            <sz val="8"/>
            <color rgb="FF000000"/>
            <rFont val="Tahoma"/>
            <family val="2"/>
          </rPr>
          <t xml:space="preserve">Sud : 0° 
Sud ouest : 45°
Ouest : 90°
Nord ouest : 135°
Nord : 180°
Nord est : -135°
est : -90°
Sud est: -45°
</t>
        </r>
      </text>
      <mc:AlternateContent>
        <mc:Choice Requires="v2">
          <commentPr autoFill="true" autoScale="false" colHidden="false" locked="false" rowHidden="false" textHAlign="justify" textVAlign="center">
            <anchor moveWithCells="false" sizeWithCells="false">
              <xdr:from>
                <xdr:col>4</xdr:col>
                <xdr:colOff>16</xdr:colOff>
                <xdr:row>2</xdr:row>
                <xdr:rowOff>7</xdr:rowOff>
              </xdr:from>
              <xdr:to>
                <xdr:col>6</xdr:col>
                <xdr:colOff>14</xdr:colOff>
                <xdr:row>10</xdr:row>
                <xdr:rowOff>4</xdr:rowOff>
              </xdr:to>
            </anchor>
          </commentPr>
        </mc:Choice>
        <mc:Fallback/>
      </mc:AlternateContent>
    </comment>
    <comment ref="E4" authorId="0">
      <text>
        <r>
          <rPr>
            <b val="true"/>
            <sz val="8"/>
            <color rgb="FF000000"/>
            <rFont val="Tahoma"/>
            <family val="2"/>
          </rPr>
          <t xml:space="preserve">horizontale : 0°
vertical : 90°
fenêtre de toit : pente du toit en °
</t>
        </r>
      </text>
      <mc:AlternateContent>
        <mc:Choice Requires="v2">
          <commentPr autoFill="true" autoScale="false" colHidden="false" locked="false" rowHidden="false" textHAlign="justify" textVAlign="center">
            <anchor moveWithCells="false" sizeWithCells="false">
              <xdr:from>
                <xdr:col>5</xdr:col>
                <xdr:colOff>16</xdr:colOff>
                <xdr:row>2</xdr:row>
                <xdr:rowOff>7</xdr:rowOff>
              </xdr:from>
              <xdr:to>
                <xdr:col>6</xdr:col>
                <xdr:colOff>67</xdr:colOff>
                <xdr:row>6</xdr:row>
                <xdr:rowOff>12</xdr:rowOff>
              </xdr:to>
            </anchor>
          </commentPr>
        </mc:Choice>
        <mc:Fallback/>
      </mc:AlternateContent>
    </comment>
    <comment ref="I4" authorId="0">
      <text>
        <r>
          <rPr>
            <b val="true"/>
            <sz val="8"/>
            <color rgb="FF000000"/>
            <rFont val="Tahoma"/>
            <family val="2"/>
          </rPr>
          <t xml:space="preserve">Longueure horizontale de la casquette solaire présente devant chaque fenêtre</t>
        </r>
      </text>
      <mc:AlternateContent>
        <mc:Choice Requires="v2">
          <commentPr autoFill="true" autoScale="false" colHidden="false" locked="false" rowHidden="false" textHAlign="justify" textVAlign="center">
            <anchor moveWithCells="false" sizeWithCells="false">
              <xdr:from>
                <xdr:col>9</xdr:col>
                <xdr:colOff>16</xdr:colOff>
                <xdr:row>2</xdr:row>
                <xdr:rowOff>7</xdr:rowOff>
              </xdr:from>
              <xdr:to>
                <xdr:col>11</xdr:col>
                <xdr:colOff>22</xdr:colOff>
                <xdr:row>7</xdr:row>
                <xdr:rowOff>8</xdr:rowOff>
              </xdr:to>
            </anchor>
          </commentPr>
        </mc:Choice>
        <mc:Fallback/>
      </mc:AlternateContent>
    </comment>
    <comment ref="J4" authorId="0">
      <text>
        <r>
          <rPr>
            <b val="true"/>
            <sz val="8"/>
            <color rgb="FF000000"/>
            <rFont val="Tahoma"/>
            <family val="2"/>
          </rPr>
          <t xml:space="preserve">Hauteur entre le bout de la casquette solaire et le haut de chaque fenêtre</t>
        </r>
      </text>
      <mc:AlternateContent>
        <mc:Choice Requires="v2">
          <commentPr autoFill="true" autoScale="false" colHidden="false" locked="false" rowHidden="false" textHAlign="justify" textVAlign="center">
            <anchor moveWithCells="false" sizeWithCells="false">
              <xdr:from>
                <xdr:col>10</xdr:col>
                <xdr:colOff>16</xdr:colOff>
                <xdr:row>2</xdr:row>
                <xdr:rowOff>7</xdr:rowOff>
              </xdr:from>
              <xdr:to>
                <xdr:col>12</xdr:col>
                <xdr:colOff>14</xdr:colOff>
                <xdr:row>8</xdr:row>
                <xdr:rowOff>4</xdr:rowOff>
              </xdr:to>
            </anchor>
          </commentPr>
        </mc:Choice>
        <mc:Fallback/>
      </mc:AlternateContent>
    </comment>
    <comment ref="K4" authorId="0">
      <text>
        <r>
          <rPr>
            <b val="true"/>
            <sz val="8"/>
            <color rgb="FF000000"/>
            <rFont val="Tahoma"/>
            <family val="2"/>
          </rPr>
          <t xml:space="preserve">Reflectivité du sol placé devant la fenêtre : 
aluminium poli 75-95%
neige fraiche 75-95%
peinture blanche récente 68-76%
béton bois 30-50%
herbe seche 30%
source "Conception bioclimatique", Jean Pierre Oliva
</t>
        </r>
      </text>
      <mc:AlternateContent>
        <mc:Choice Requires="v2">
          <commentPr autoFill="true" autoScale="false" colHidden="false" locked="false" rowHidden="false" textHAlign="justify" textVAlign="center">
            <anchor moveWithCells="false" sizeWithCells="false">
              <xdr:from>
                <xdr:col>11</xdr:col>
                <xdr:colOff>20</xdr:colOff>
                <xdr:row>2</xdr:row>
                <xdr:rowOff>7</xdr:rowOff>
              </xdr:from>
              <xdr:to>
                <xdr:col>15</xdr:col>
                <xdr:colOff>38</xdr:colOff>
                <xdr:row>9</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Remplir cette cellule si elle est connue, sinon les 3 cellules suivantes permettent de faire une estimation</t>
        </r>
      </text>
      <mc:AlternateContent>
        <mc:Choice Requires="v2">
          <commentPr autoFill="true" autoScale="false" colHidden="false" locked="false" rowHidden="false" textHAlign="justify" textVAlign="center">
            <anchor moveWithCells="false" sizeWithCells="false">
              <xdr:from>
                <xdr:col>4</xdr:col>
                <xdr:colOff>26</xdr:colOff>
                <xdr:row>7</xdr:row>
                <xdr:rowOff>7</xdr:rowOff>
              </xdr:from>
              <xdr:to>
                <xdr:col>7</xdr:col>
                <xdr:colOff>35</xdr:colOff>
                <xdr:row>12</xdr:row>
                <xdr:rowOff>12</xdr:rowOff>
              </xdr:to>
            </anchor>
          </commentPr>
        </mc:Choice>
        <mc:Fallback/>
      </mc:AlternateContent>
    </comment>
    <comment ref="D13" authorId="0">
      <text>
        <r>
          <rPr>
            <b val="true"/>
            <sz val="8"/>
            <color rgb="FF000000"/>
            <rFont val="Tahoma"/>
            <family val="2"/>
          </rPr>
          <t xml:space="preserve">Cette valeur est utilisée pour calculer les déperditions du ballon.
Le maximum "solaire" est réglé  à 85°C, et la consigne de la résistance électrique à environ 55°C. 
La valeur de 55°C est choisie pour calculer les déperditions en hiver. </t>
        </r>
      </text>
      <mc:AlternateContent>
        <mc:Choice Requires="v2">
          <commentPr autoFill="true" autoScale="false" colHidden="false" locked="false" rowHidden="false" textHAlign="justify" textVAlign="center">
            <anchor moveWithCells="false" sizeWithCells="false">
              <xdr:from>
                <xdr:col>4</xdr:col>
                <xdr:colOff>26</xdr:colOff>
                <xdr:row>11</xdr:row>
                <xdr:rowOff>7</xdr:rowOff>
              </xdr:from>
              <xdr:to>
                <xdr:col>6</xdr:col>
                <xdr:colOff>75</xdr:colOff>
                <xdr:row>19</xdr:row>
                <xdr:rowOff>8</xdr:rowOff>
              </xdr:to>
            </anchor>
          </commentPr>
        </mc:Choice>
        <mc:Fallback/>
      </mc:AlternateContent>
    </comment>
  </commentList>
</comments>
</file>

<file path=xl/sharedStrings.xml><?xml version="1.0" encoding="utf-8"?>
<sst xmlns="http://schemas.openxmlformats.org/spreadsheetml/2006/main" count="988" uniqueCount="425">
  <si>
    <r>
      <rPr>
        <b val="true"/>
        <sz val="10"/>
        <rFont val="Arial"/>
        <family val="2"/>
      </rPr>
      <t xml:space="preserve">Le but de cet outil est d'obtenir le plus facilement possible une estimation des besoins en energie d'un batiment simple, donc des couts mais également l'impact écologique des besoins de ce batiment sur notre planete. Il n'est pas destiné aux professionnels, mais à toute personne qui en a besoin, sans connaissance scientifique nécessaire importante.
</t>
    </r>
    <r>
      <rPr>
        <sz val="10"/>
        <rFont val="Arial"/>
        <family val="2"/>
      </rPr>
      <t xml:space="preserve">
</t>
    </r>
    <r>
      <rPr>
        <b val="true"/>
        <sz val="10"/>
        <rFont val="Arial"/>
        <family val="2"/>
      </rPr>
      <t xml:space="preserve">Attention, les valeurs et formules sont données à titre indicatifs, et n'ont pas encore été vérifiées.
L'auteur décline toute responsabilité des conséquences d'une mauvaise interpretation de ces données, ou d'une erreur dans celles ci.
</t>
    </r>
    <r>
      <rPr>
        <sz val="10"/>
        <rFont val="Arial"/>
        <family val="2"/>
      </rPr>
      <t xml:space="preserve">
</t>
    </r>
    <r>
      <rPr>
        <b val="true"/>
        <sz val="10"/>
        <rFont val="Arial"/>
        <family val="2"/>
      </rPr>
      <t xml:space="preserve">Les paramètres à entrer sont : 
</t>
    </r>
    <r>
      <rPr>
        <sz val="10"/>
        <rFont val="Arial"/>
        <family val="2"/>
      </rPr>
      <t xml:space="preserve">- la surface habitable, le volume à chauffer, le nombre de personnes occupant le batiment, température souhaitée, localisation géographique, type de chauffage
- les températures moyennes mensuelles, le nombre d'heure d'ensoleillement
- surface et composition des murs, sol et toit (épaisseur de chaque "couche", conduction thermique (W/(mK)) )
- la longueur et déperdition linéaire des ponts thermiques
- Le nombre, la taille exterieure des fenêtres, les surfaces réelles de vitrage, leur orientation par rapport au sud, leur conduction thermique (Uw) et facteur solaire (g), la longueur et la hauteur des casquettes solaire
- le volume d'air par heure de la ventilation, le rendement de récupération dans le cas d'une VMC double flux, la consommation electrique de la VMC
- les besoins en eau chaude par personne, la température souhaitée, la température moyenne de l'eau froide, le rendement dans le cas d'un chauffe eau solaire
Les apports solaires sont estimés d'après la localisation géographique, le nombre d'heures d'ensoleillement moyen mensuel, et une valeur de rayonnement au sol (voir la feuille Données de base).
Ils tiennent compte du rayonnement (direct, réfléchi et diffus), de la taille, orientation, et caractéristiques des fenêtre, et des casquettes solaires.
</t>
    </r>
    <r>
      <rPr>
        <b val="true"/>
        <sz val="10"/>
        <rFont val="Arial"/>
        <family val="2"/>
      </rPr>
      <t xml:space="preserve">Mode d'emploi : 
</t>
    </r>
    <r>
      <rPr>
        <sz val="10"/>
        <rFont val="Arial"/>
        <family val="2"/>
      </rPr>
      <t xml:space="preserve">- remplir toute les cellules en jaune clair.
- Les résultats sont calculés immédiatement, et apparaissent un peu partout, mais sont résumés dans la feuille "Données de base - Résultat"
Pour toute question, remarque, suggestion, ou correction, écrivez moi sur futura science : cedric-74</t>
    </r>
  </si>
  <si>
    <t xml:space="preserve">Données de base</t>
  </si>
  <si>
    <t xml:space="preserve">Surface habitable (m²)</t>
  </si>
  <si>
    <t xml:space="preserve">Volume chauffé (m³)</t>
  </si>
  <si>
    <t xml:space="preserve">Température souhaitée (°C)</t>
  </si>
  <si>
    <t xml:space="preserve">Nb de personnes</t>
  </si>
  <si>
    <t xml:space="preserve">Localisation geographique</t>
  </si>
  <si>
    <t xml:space="preserve">Latitude</t>
  </si>
  <si>
    <t xml:space="preserve">longitude</t>
  </si>
  <si>
    <t xml:space="preserve">Rayonnement solaire maxi (W/m²)</t>
  </si>
  <si>
    <t xml:space="preserve">On pourra prendre comme hypothese 800 en ville, 900 à la campagne et 1000 à la montagne</t>
  </si>
  <si>
    <t xml:space="preserve">Choix systeme chauffage</t>
  </si>
  <si>
    <t xml:space="preserve">voir la feuille "besoin de chauffage"</t>
  </si>
  <si>
    <t xml:space="preserve">Température extérieure mini (°C)</t>
  </si>
  <si>
    <t xml:space="preserve">utile pour le calcul de la puissance de chauffage</t>
  </si>
  <si>
    <t xml:space="preserve">Cout kWh electrique jour (€)</t>
  </si>
  <si>
    <t xml:space="preserve">Cout kWh electrique nuit (€)</t>
  </si>
  <si>
    <t xml:space="preserve">Ratio nuit/jour chauffage</t>
  </si>
  <si>
    <t xml:space="preserve">0.33 = 1/3 la nuit et 2/3 le jour</t>
  </si>
  <si>
    <t xml:space="preserve">Ratio nuit/jour eau chaude</t>
  </si>
  <si>
    <t xml:space="preserve">1 = la nuit ou 0 = le jour</t>
  </si>
  <si>
    <t xml:space="preserve">Ratio nuit/jour VMC</t>
  </si>
  <si>
    <t xml:space="preserve">Résultats  (voir détail dans la feuille 'Besoin de chauffage')</t>
  </si>
  <si>
    <t xml:space="preserve">Besoins annuels de chauffage</t>
  </si>
  <si>
    <t xml:space="preserve">en energie finale (kWh)</t>
  </si>
  <si>
    <t xml:space="preserve">Energie consommée (kW)</t>
  </si>
  <si>
    <t xml:space="preserve">energie primaire (kWhEp)</t>
  </si>
  <si>
    <t xml:space="preserve">total en kWh</t>
  </si>
  <si>
    <t xml:space="preserve">en kWh/m²/an</t>
  </si>
  <si>
    <t xml:space="preserve">Besoins pour l'eau chaude</t>
  </si>
  <si>
    <t xml:space="preserve">Consommation VMC</t>
  </si>
  <si>
    <t xml:space="preserve">Ubat</t>
  </si>
  <si>
    <t xml:space="preserve">W / (°K m²)</t>
  </si>
  <si>
    <t xml:space="preserve">W / °K</t>
  </si>
  <si>
    <t xml:space="preserve">Puissace de chauffage (kW)</t>
  </si>
  <si>
    <t xml:space="preserve">Attention  : ne tient pas compte du chauffage de l'eau chaude sanitaire dans le cas d'une chaudiere</t>
  </si>
  <si>
    <t xml:space="preserve">Bilan energétique</t>
  </si>
  <si>
    <t xml:space="preserve">energie finale kWh/m²</t>
  </si>
  <si>
    <t xml:space="preserve">primaire kWhEp/m²</t>
  </si>
  <si>
    <t xml:space="preserve">Chauffage + eau chaude</t>
  </si>
  <si>
    <t xml:space="preserve">Chauffage + eau chaude + VMC</t>
  </si>
  <si>
    <t xml:space="preserve">Chauffage+ECS+VMC+Eclairage</t>
  </si>
  <si>
    <t xml:space="preserve">Estimation cout annuel Chauffage, ECS et ventilation (voir détail dans la feuille 'Besoin de chauffage')</t>
  </si>
  <si>
    <t xml:space="preserve">Couts </t>
  </si>
  <si>
    <t xml:space="preserve">€/an</t>
  </si>
  <si>
    <t xml:space="preserve">Chauffage/eau chaude</t>
  </si>
  <si>
    <t xml:space="preserve">VMC</t>
  </si>
  <si>
    <t xml:space="preserve">Total (hors abonnements)</t>
  </si>
  <si>
    <t xml:space="preserve">Quantité (pour les énergies autres qu'électricité)</t>
  </si>
  <si>
    <t xml:space="preserve">Chauffage</t>
  </si>
  <si>
    <t xml:space="preserve">Eau chaude</t>
  </si>
  <si>
    <t xml:space="preserve">DONNEES CLIMATIQUE :</t>
  </si>
  <si>
    <t xml:space="preserve">Températures moyennes mensuelles (°C)</t>
  </si>
  <si>
    <t xml:space="preserve">Correction d'altitude</t>
  </si>
  <si>
    <t xml:space="preserve">Janvier</t>
  </si>
  <si>
    <t xml:space="preserve">Février</t>
  </si>
  <si>
    <t xml:space="preserve">Mars</t>
  </si>
  <si>
    <t xml:space="preserve">Avril</t>
  </si>
  <si>
    <t xml:space="preserve">Mai</t>
  </si>
  <si>
    <t xml:space="preserve">Juin</t>
  </si>
  <si>
    <t xml:space="preserve">Juillet</t>
  </si>
  <si>
    <t xml:space="preserve">aout</t>
  </si>
  <si>
    <t xml:space="preserve">septembre</t>
  </si>
  <si>
    <t xml:space="preserve">octobre</t>
  </si>
  <si>
    <t xml:space="preserve">novembre</t>
  </si>
  <si>
    <t xml:space="preserve">décembre</t>
  </si>
  <si>
    <t xml:space="preserve">valeurs corrigées / altitude</t>
  </si>
  <si>
    <t xml:space="preserve">Ensoleillement moyen mensuel (h)</t>
  </si>
  <si>
    <t xml:space="preserve">Coef majoration ensoleillem.</t>
  </si>
  <si>
    <t xml:space="preserve">T° moyenne de l'eau (°C)</t>
  </si>
  <si>
    <t xml:space="preserve">Température mesurée</t>
  </si>
  <si>
    <t xml:space="preserve">Il est possible de faire des copier/coller des lignes de données ci dessous pour modifier la situation  géographique…</t>
  </si>
  <si>
    <t xml:space="preserve">sources :  http://ines.solaire.free.fr</t>
  </si>
  <si>
    <t xml:space="preserve">Copie de thonon :</t>
  </si>
  <si>
    <t xml:space="preserve">lattitude</t>
  </si>
  <si>
    <t xml:space="preserve">T eau</t>
  </si>
  <si>
    <t xml:space="preserve">Copie de Chambery</t>
  </si>
  <si>
    <t xml:space="preserve">Copie de Grenoble :</t>
  </si>
  <si>
    <t xml:space="preserve">Copie de Strasbourg</t>
  </si>
  <si>
    <t xml:space="preserve">Copie de Paris</t>
  </si>
  <si>
    <t xml:space="preserve">Copie de Nantes</t>
  </si>
  <si>
    <t xml:space="preserve">Copie de Toulouse</t>
  </si>
  <si>
    <t xml:space="preserve">Copie de Lille</t>
  </si>
  <si>
    <t xml:space="preserve">SOL</t>
  </si>
  <si>
    <t xml:space="preserve">Surface (m²) :</t>
  </si>
  <si>
    <t xml:space="preserve">Composition des sols</t>
  </si>
  <si>
    <t xml:space="preserve">Matériau 1</t>
  </si>
  <si>
    <r>
      <rPr>
        <sz val="8"/>
        <rFont val="Symbol"/>
        <family val="1"/>
        <charset val="2"/>
      </rPr>
      <t xml:space="preserve">l</t>
    </r>
    <r>
      <rPr>
        <sz val="6"/>
        <rFont val="Arial"/>
        <family val="2"/>
      </rPr>
      <t xml:space="preserve"> [W/(mK)]</t>
    </r>
  </si>
  <si>
    <t xml:space="preserve">Matériau 2</t>
  </si>
  <si>
    <t xml:space="preserve">% matériau 2</t>
  </si>
  <si>
    <t xml:space="preserve">Matériau 3</t>
  </si>
  <si>
    <t xml:space="preserve">% matériau 3</t>
  </si>
  <si>
    <t xml:space="preserve">Epaisseur</t>
  </si>
  <si>
    <t xml:space="preserve">U</t>
  </si>
  <si>
    <t xml:space="preserve">R</t>
  </si>
  <si>
    <t xml:space="preserve">U section 1</t>
  </si>
  <si>
    <t xml:space="preserve">U section 2</t>
  </si>
  <si>
    <t xml:space="preserve">U section 3</t>
  </si>
  <si>
    <t xml:space="preserve">Dalle</t>
  </si>
  <si>
    <t xml:space="preserve">refend</t>
  </si>
  <si>
    <t xml:space="preserve">Ravoirage</t>
  </si>
  <si>
    <t xml:space="preserve">Isolation PU</t>
  </si>
  <si>
    <t xml:space="preserve">cloisons</t>
  </si>
  <si>
    <t xml:space="preserve">Chape béton</t>
  </si>
  <si>
    <t xml:space="preserve">Carrelage</t>
  </si>
  <si>
    <t xml:space="preserve">Total</t>
  </si>
  <si>
    <t xml:space="preserve">Pont thermique sol</t>
  </si>
  <si>
    <t xml:space="preserve">W/(mK)</t>
  </si>
  <si>
    <t xml:space="preserve">Longeur (m)</t>
  </si>
  <si>
    <t xml:space="preserve">H (W/K)</t>
  </si>
  <si>
    <t xml:space="preserve">Dalle - semelle</t>
  </si>
  <si>
    <t xml:space="preserve">déperdition H (W/K):</t>
  </si>
  <si>
    <t xml:space="preserve">Calcul des déperditions conductives </t>
  </si>
  <si>
    <t xml:space="preserve">Coeff reduction/majoration</t>
  </si>
  <si>
    <t xml:space="preserve">Déperditions conductives</t>
  </si>
  <si>
    <t xml:space="preserve">Détails calculs (déperdition mensuelle en kWh)</t>
  </si>
  <si>
    <t xml:space="preserve">MURS</t>
  </si>
  <si>
    <t xml:space="preserve">Composition des murs</t>
  </si>
  <si>
    <t xml:space="preserve">Bardage</t>
  </si>
  <si>
    <t xml:space="preserve">Lame d'air</t>
  </si>
  <si>
    <t xml:space="preserve">Poteaux</t>
  </si>
  <si>
    <t xml:space="preserve">Pare pluie</t>
  </si>
  <si>
    <t xml:space="preserve">Fibre de bois</t>
  </si>
  <si>
    <t xml:space="preserve">ossature</t>
  </si>
  <si>
    <t xml:space="preserve">Fermacel</t>
  </si>
  <si>
    <t xml:space="preserve">Surfaces</t>
  </si>
  <si>
    <t xml:space="preserve">ouvertures</t>
  </si>
  <si>
    <t xml:space="preserve">Facade nord</t>
  </si>
  <si>
    <t xml:space="preserve">Facade sud</t>
  </si>
  <si>
    <t xml:space="preserve">Facade est</t>
  </si>
  <si>
    <t xml:space="preserve">Facade ouest</t>
  </si>
  <si>
    <t xml:space="preserve">Total murs</t>
  </si>
  <si>
    <t xml:space="preserve">Pont thermique murs</t>
  </si>
  <si>
    <t xml:space="preserve">Longeur</t>
  </si>
  <si>
    <t xml:space="preserve">Solives Etage</t>
  </si>
  <si>
    <t xml:space="preserve">Lintaux</t>
  </si>
  <si>
    <t xml:space="preserve">Coeff reduction </t>
  </si>
  <si>
    <t xml:space="preserve">TOIT</t>
  </si>
  <si>
    <t xml:space="preserve">Composition du toit</t>
  </si>
  <si>
    <t xml:space="preserve">Tuile</t>
  </si>
  <si>
    <t xml:space="preserve">Pare Pluie isoroof</t>
  </si>
  <si>
    <t xml:space="preserve">chevrons</t>
  </si>
  <si>
    <t xml:space="preserve">Pannes</t>
  </si>
  <si>
    <t xml:space="preserve">Pont thermique toit</t>
  </si>
  <si>
    <t xml:space="preserve">conduit cheminé</t>
  </si>
  <si>
    <t xml:space="preserve">Fenêtres</t>
  </si>
  <si>
    <t xml:space="preserve">Apports solaire total par fenêtre : KWh/jour</t>
  </si>
  <si>
    <t xml:space="preserve">Calcul intermediaires surfaces</t>
  </si>
  <si>
    <t xml:space="preserve">Type</t>
  </si>
  <si>
    <t xml:space="preserve">L.</t>
  </si>
  <si>
    <t xml:space="preserve">H.</t>
  </si>
  <si>
    <t xml:space="preserve">Angle/sud</t>
  </si>
  <si>
    <t xml:space="preserve">Inclinaison</t>
  </si>
  <si>
    <t xml:space="preserve">S. Vitre (m2)</t>
  </si>
  <si>
    <t xml:space="preserve">Uw (W/m2.K)</t>
  </si>
  <si>
    <t xml:space="preserve">facteur g</t>
  </si>
  <si>
    <t xml:space="preserve">L casquette</t>
  </si>
  <si>
    <t xml:space="preserve">H casquette</t>
  </si>
  <si>
    <t xml:space="preserve">Reflectivité sol</t>
  </si>
  <si>
    <t xml:space="preserve">S fenetre nord</t>
  </si>
  <si>
    <t xml:space="preserve">S Vitre nord</t>
  </si>
  <si>
    <t xml:space="preserve">S fen. Est</t>
  </si>
  <si>
    <t xml:space="preserve">S. Vitre Est</t>
  </si>
  <si>
    <t xml:space="preserve">S fen. Sud</t>
  </si>
  <si>
    <t xml:space="preserve">S. Vitre Sud</t>
  </si>
  <si>
    <t xml:space="preserve">S fen. Ouest</t>
  </si>
  <si>
    <t xml:space="preserve">S. Vitre Ouest</t>
  </si>
  <si>
    <t xml:space="preserve">S fen. Toit</t>
  </si>
  <si>
    <t xml:space="preserve">S. Vitre Toit</t>
  </si>
  <si>
    <t xml:space="preserve">Deperdition</t>
  </si>
  <si>
    <t xml:space="preserve">Pressoir</t>
  </si>
  <si>
    <t xml:space="preserve">Sejour F</t>
  </si>
  <si>
    <t xml:space="preserve">Sejour P</t>
  </si>
  <si>
    <t xml:space="preserve">Cuisine F</t>
  </si>
  <si>
    <t xml:space="preserve">Cuisine P</t>
  </si>
  <si>
    <t xml:space="preserve">ET</t>
  </si>
  <si>
    <t xml:space="preserve">Velux pressoir</t>
  </si>
  <si>
    <t xml:space="preserve">CH1 1</t>
  </si>
  <si>
    <t xml:space="preserve">CH12</t>
  </si>
  <si>
    <t xml:space="preserve">CH2</t>
  </si>
  <si>
    <t xml:space="preserve">Dortoir</t>
  </si>
  <si>
    <t xml:space="preserve">Velux dortoir</t>
  </si>
  <si>
    <t xml:space="preserve">Total/moyennes</t>
  </si>
  <si>
    <t xml:space="preserve">Total/mois:</t>
  </si>
  <si>
    <t xml:space="preserve">Calcul surfaces (m2)</t>
  </si>
  <si>
    <t xml:space="preserve">Surface </t>
  </si>
  <si>
    <t xml:space="preserve">Vitre</t>
  </si>
  <si>
    <t xml:space="preserve">g moyen</t>
  </si>
  <si>
    <t xml:space="preserve">Nord</t>
  </si>
  <si>
    <t xml:space="preserve">Est</t>
  </si>
  <si>
    <t xml:space="preserve">Sud</t>
  </si>
  <si>
    <t xml:space="preserve">Ouest</t>
  </si>
  <si>
    <t xml:space="preserve">Toit</t>
  </si>
  <si>
    <t xml:space="preserve">Apports solaire directs moyens par fenêtre : KWh/jour</t>
  </si>
  <si>
    <t xml:space="preserve">Fenetre</t>
  </si>
  <si>
    <t xml:space="preserve">Occultation des apports directs (kWh/jours)</t>
  </si>
  <si>
    <t xml:space="preserve">Apports solaire diffus par fenêtre : KWh/jour</t>
  </si>
  <si>
    <t xml:space="preserve">Apports solaire refelchis par fenêtre : KWh/jour</t>
  </si>
  <si>
    <t xml:space="preserve">Déperditions aéroliques</t>
  </si>
  <si>
    <t xml:space="preserve">Débit de ventilation moyen (m³/h)</t>
  </si>
  <si>
    <t xml:space="preserve">utilisé pour le calcul de la consomation</t>
  </si>
  <si>
    <t xml:space="preserve">Débit de ventilation maxi (m³/h)</t>
  </si>
  <si>
    <t xml:space="preserve">utilisé pour le calcul de la puissance de chauffe nécessaire</t>
  </si>
  <si>
    <t xml:space="preserve">Débit de fuite d'air parasite (m³/h)</t>
  </si>
  <si>
    <t xml:space="preserve">0.042 vol/h pour une maison passive, 0.1 vol/h dans mon cas</t>
  </si>
  <si>
    <t xml:space="preserve">Rendement VMC (y compris apports moteurs)</t>
  </si>
  <si>
    <t xml:space="preserve">VMC double flux rendement 92% à 96%</t>
  </si>
  <si>
    <t xml:space="preserve">Consommation electrique (au débit moyen)</t>
  </si>
  <si>
    <t xml:space="preserve">W</t>
  </si>
  <si>
    <t xml:space="preserve">moyenne de la consommation (50W double flux 8 mois/an + 25W ventilo 4 mois/an)</t>
  </si>
  <si>
    <t xml:space="preserve">Déperditions annuelles</t>
  </si>
  <si>
    <t xml:space="preserve">kW.h</t>
  </si>
  <si>
    <t xml:space="preserve">Déperditions + consommation électrique</t>
  </si>
  <si>
    <t xml:space="preserve">Gain dble flux (récup chaleur - conso elec.) :</t>
  </si>
  <si>
    <t xml:space="preserve">Détails calculs</t>
  </si>
  <si>
    <t xml:space="preserve">Ventilation</t>
  </si>
  <si>
    <t xml:space="preserve">Parasite</t>
  </si>
  <si>
    <t xml:space="preserve">Formule :</t>
  </si>
  <si>
    <t xml:space="preserve">KJ</t>
  </si>
  <si>
    <t xml:space="preserve">kWh</t>
  </si>
  <si>
    <t xml:space="preserve">Q = M C Delta T</t>
  </si>
  <si>
    <t xml:space="preserve">V</t>
  </si>
  <si>
    <t xml:space="preserve">Q en KJ</t>
  </si>
  <si>
    <t xml:space="preserve">C*M</t>
  </si>
  <si>
    <t xml:space="preserve">M en kg</t>
  </si>
  <si>
    <t xml:space="preserve">Masse de l'air : 1,2kg/m3</t>
  </si>
  <si>
    <t xml:space="preserve">Delta T</t>
  </si>
  <si>
    <t xml:space="preserve">C en KJ/kg°C</t>
  </si>
  <si>
    <t xml:space="preserve">Chaleur massique de l'air : 1</t>
  </si>
  <si>
    <t xml:space="preserve">Q</t>
  </si>
  <si>
    <t xml:space="preserve">T en °C</t>
  </si>
  <si>
    <t xml:space="preserve">Consommation d'énergie pour l'eau chaude sanitaire</t>
  </si>
  <si>
    <t xml:space="preserve">Consommation d'eau chaude / personnes</t>
  </si>
  <si>
    <t xml:space="preserve">Temp. Moy. annuelle de l'eau froide</t>
  </si>
  <si>
    <t xml:space="preserve">Temp. de l'eau chaude</t>
  </si>
  <si>
    <t xml:space="preserve">Besoins annuels pour chauffer l'eau</t>
  </si>
  <si>
    <t xml:space="preserve">Déperditions totales du ballon (W/K)</t>
  </si>
  <si>
    <t xml:space="preserve">Donnée constructeur de mon ballon isolé avec 50mm de mousse…</t>
  </si>
  <si>
    <t xml:space="preserve">OU : </t>
  </si>
  <si>
    <t xml:space="preserve">Surface du balon (m²)</t>
  </si>
  <si>
    <t xml:space="preserve">Epaisseur de l'isolation (mm)</t>
  </si>
  <si>
    <r>
      <rPr>
        <sz val="10"/>
        <rFont val="Arial"/>
        <family val="2"/>
      </rPr>
      <t xml:space="preserve">Conductivité thermique </t>
    </r>
    <r>
      <rPr>
        <sz val="10"/>
        <rFont val="Calibri"/>
        <family val="2"/>
      </rPr>
      <t xml:space="preserve">λ</t>
    </r>
    <r>
      <rPr>
        <sz val="10"/>
        <rFont val="Arial"/>
        <family val="2"/>
      </rPr>
      <t xml:space="preserve"> [W/(mK)]</t>
    </r>
  </si>
  <si>
    <t xml:space="preserve">W/K</t>
  </si>
  <si>
    <t xml:space="preserve">Température moyenne de l'eau stockée (°C)</t>
  </si>
  <si>
    <t xml:space="preserve">Déperditions instantannées moyennes (W)</t>
  </si>
  <si>
    <t xml:space="preserve">Déperditions annuels pour l'eau chaude (kWh)</t>
  </si>
  <si>
    <t xml:space="preserve">Rendement chauffe eau solaire</t>
  </si>
  <si>
    <t xml:space="preserve">Remplir la cellule D17, ou les cellules C25 à C29 pour calculer le rendement…</t>
  </si>
  <si>
    <t xml:space="preserve">Besoin en energie primaire annuel (kWh)</t>
  </si>
  <si>
    <t xml:space="preserve">Détail de calcul ECS solaire</t>
  </si>
  <si>
    <t xml:space="preserve">Surface du capteur (m²)</t>
  </si>
  <si>
    <t xml:space="preserve">Surface utile réelle</t>
  </si>
  <si>
    <t xml:space="preserve">Inclinaison (° / horisontal)</t>
  </si>
  <si>
    <t xml:space="preserve">Azimut (° / sud)</t>
  </si>
  <si>
    <t xml:space="preserve">Rendement optique (n)</t>
  </si>
  <si>
    <t xml:space="preserve">sources : http://www.outilssolaires.com/Fabricants/prin-compare.htm</t>
  </si>
  <si>
    <t xml:space="preserve">Dépertditions thermique (K1)</t>
  </si>
  <si>
    <t xml:space="preserve">Capteurs Wagner Euros C22HTF</t>
  </si>
  <si>
    <t xml:space="preserve">Calculs des apports du chauffe eau solaire</t>
  </si>
  <si>
    <t xml:space="preserve">Moy/Total</t>
  </si>
  <si>
    <t xml:space="preserve">T eau froide</t>
  </si>
  <si>
    <t xml:space="preserve">Besoin</t>
  </si>
  <si>
    <t xml:space="preserve">Déperditions</t>
  </si>
  <si>
    <t xml:space="preserve">Apports solaires</t>
  </si>
  <si>
    <t xml:space="preserve">Appoint</t>
  </si>
  <si>
    <t xml:space="preserve">Rendement</t>
  </si>
  <si>
    <t xml:space="preserve">Calcul de l'énergie restituée par le capteur solaire</t>
  </si>
  <si>
    <t xml:space="preserve">Ray. Direct</t>
  </si>
  <si>
    <t xml:space="preserve">Ray diffus</t>
  </si>
  <si>
    <t xml:space="preserve">Pertes optiques</t>
  </si>
  <si>
    <t xml:space="preserve">Text ref</t>
  </si>
  <si>
    <t xml:space="preserve">Tmoy fluide</t>
  </si>
  <si>
    <t xml:space="preserve">Pertes thermiques directe</t>
  </si>
  <si>
    <t xml:space="preserve">Pertes thermiques diffuses</t>
  </si>
  <si>
    <t xml:space="preserve">T local</t>
  </si>
  <si>
    <t xml:space="preserve">T départ ballon</t>
  </si>
  <si>
    <t xml:space="preserve">Volume Ballon</t>
  </si>
  <si>
    <t xml:space="preserve">Heures</t>
  </si>
  <si>
    <t xml:space="preserve">T°</t>
  </si>
  <si>
    <t xml:space="preserve">Calcul des besoins de chauffage : méthode mensuelle</t>
  </si>
  <si>
    <t xml:space="preserve">Déperdition conductives</t>
  </si>
  <si>
    <t xml:space="preserve">% deperditions</t>
  </si>
  <si>
    <t xml:space="preserve">Sol</t>
  </si>
  <si>
    <t xml:space="preserve">Murs</t>
  </si>
  <si>
    <t xml:space="preserve">Fenetres</t>
  </si>
  <si>
    <t xml:space="preserve">Déperdition aeroliques</t>
  </si>
  <si>
    <t xml:space="preserve">Apports solaire passif</t>
  </si>
  <si>
    <t xml:space="preserve">Autres apports internes</t>
  </si>
  <si>
    <t xml:space="preserve">Nb</t>
  </si>
  <si>
    <t xml:space="preserve">Puissance (kW)</t>
  </si>
  <si>
    <t xml:space="preserve">Coef utilisation</t>
  </si>
  <si>
    <t xml:space="preserve">Apport (kWh/an)</t>
  </si>
  <si>
    <t xml:space="preserve">Habitants</t>
  </si>
  <si>
    <t xml:space="preserve">Equipement electriques</t>
  </si>
  <si>
    <t xml:space="preserve">Déperditions chauffe eau</t>
  </si>
  <si>
    <t xml:space="preserve">Période de chauffe</t>
  </si>
  <si>
    <t xml:space="preserve">Période de surchauffe</t>
  </si>
  <si>
    <t xml:space="preserve">En construction…</t>
  </si>
  <si>
    <t xml:space="preserve">Besoin de chauffage (Energie finale), méthode mensuelle</t>
  </si>
  <si>
    <t xml:space="preserve">KWh/an</t>
  </si>
  <si>
    <t xml:space="preserve">KWh/m²/an</t>
  </si>
  <si>
    <t xml:space="preserve">Total annuel</t>
  </si>
  <si>
    <t xml:space="preserve">Besoin pour l'eau chaude sanitaire (Energie finale)</t>
  </si>
  <si>
    <t xml:space="preserve">Bilan chauffage + eau chaude sanitaire (Energie finale)</t>
  </si>
  <si>
    <t xml:space="preserve">Bilan chauffage + eau chaude sanitaire en énergie primaire (KwhEp)</t>
  </si>
  <si>
    <t xml:space="preserve">EF</t>
  </si>
  <si>
    <t xml:space="preserve">Coeff EP</t>
  </si>
  <si>
    <t xml:space="preserve">coef/rendement</t>
  </si>
  <si>
    <t xml:space="preserve">Eau chaude: electrique</t>
  </si>
  <si>
    <t xml:space="preserve">Eau chaude: gaz, bois…</t>
  </si>
  <si>
    <t xml:space="preserve">chauffage : electrique</t>
  </si>
  <si>
    <t xml:space="preserve">chauffage : gaz bois…</t>
  </si>
  <si>
    <t xml:space="preserve">Total (kWhEp/m2/an) :</t>
  </si>
  <si>
    <t xml:space="preserve">Estimation couts annuels (en Euros)</t>
  </si>
  <si>
    <t xml:space="preserve">Systeme</t>
  </si>
  <si>
    <t xml:space="preserve">rendement</t>
  </si>
  <si>
    <t xml:space="preserve">cout kWh</t>
  </si>
  <si>
    <t xml:space="preserve">Cout</t>
  </si>
  <si>
    <t xml:space="preserve">Cout total</t>
  </si>
  <si>
    <t xml:space="preserve">Estimation quantités annuelles (litre de fuels, stères de bois, tonnes de granulés…)</t>
  </si>
  <si>
    <t xml:space="preserve">Unité/kWh</t>
  </si>
  <si>
    <t xml:space="preserve">Unité</t>
  </si>
  <si>
    <t xml:space="preserve">total</t>
  </si>
  <si>
    <t xml:space="preserve">stères</t>
  </si>
  <si>
    <t xml:space="preserve">Chauffage bois</t>
  </si>
  <si>
    <t xml:space="preserve">Bilan énergétique (apports - déperditions) par composants, hors ECS, en kW.h</t>
  </si>
  <si>
    <t xml:space="preserve">Mur</t>
  </si>
  <si>
    <t xml:space="preserve">Parois (kWh/mois)</t>
  </si>
  <si>
    <t xml:space="preserve">Fenêtres (kWh/mois)</t>
  </si>
  <si>
    <t xml:space="preserve">Aeroliques</t>
  </si>
  <si>
    <t xml:space="preserve">Fuites d'air</t>
  </si>
  <si>
    <t xml:space="preserve">Equipement</t>
  </si>
  <si>
    <t xml:space="preserve">Autres</t>
  </si>
  <si>
    <t xml:space="preserve">Bilan financier par composants, en euros, PENDANT LA PERIODE DE CHAUFFAGE</t>
  </si>
  <si>
    <t xml:space="preserve">Besoin de chauffage</t>
  </si>
  <si>
    <t xml:space="preserve">kWh/mois</t>
  </si>
  <si>
    <t xml:space="preserve">euros/mois</t>
  </si>
  <si>
    <t xml:space="preserve">Saison de chauffe</t>
  </si>
  <si>
    <t xml:space="preserve">Total euro</t>
  </si>
  <si>
    <t xml:space="preserve">Hors consommation électrique des moteurs de la ventilation !</t>
  </si>
  <si>
    <t xml:space="preserve">Date</t>
  </si>
  <si>
    <t xml:space="preserve">Heure</t>
  </si>
  <si>
    <t xml:space="preserve">heure hiver/ete (1/2)</t>
  </si>
  <si>
    <t xml:space="preserve">N° du jour</t>
  </si>
  <si>
    <t xml:space="preserve">jour du mois</t>
  </si>
  <si>
    <t xml:space="preserve">mois</t>
  </si>
  <si>
    <t xml:space="preserve">année</t>
  </si>
  <si>
    <t xml:space="preserve">calcul julien : mois</t>
  </si>
  <si>
    <t xml:space="preserve">calcul julien : année</t>
  </si>
  <si>
    <t xml:space="preserve">Jour julien</t>
  </si>
  <si>
    <t xml:space="preserve">jour_nouveau</t>
  </si>
  <si>
    <t xml:space="preserve">g</t>
  </si>
  <si>
    <t xml:space="preserve">q</t>
  </si>
  <si>
    <t xml:space="preserve">l</t>
  </si>
  <si>
    <t xml:space="preserve">e</t>
  </si>
  <si>
    <t xml:space="preserve">ascension_droite</t>
  </si>
  <si>
    <t xml:space="preserve">declinaison</t>
  </si>
  <si>
    <t xml:space="preserve">nb_siecle</t>
  </si>
  <si>
    <t xml:space="preserve">hs1</t>
  </si>
  <si>
    <t xml:space="preserve">hs2</t>
  </si>
  <si>
    <t xml:space="preserve">angleH</t>
  </si>
  <si>
    <t xml:space="preserve">angleT</t>
  </si>
  <si>
    <t xml:space="preserve">angle</t>
  </si>
  <si>
    <t xml:space="preserve">angle_horaire</t>
  </si>
  <si>
    <t xml:space="preserve">altitude</t>
  </si>
  <si>
    <t xml:space="preserve">Azimut1</t>
  </si>
  <si>
    <t xml:space="preserve">sinazimut</t>
  </si>
  <si>
    <t xml:space="preserve">athmosphere</t>
  </si>
  <si>
    <t xml:space="preserve">Azimut</t>
  </si>
  <si>
    <t xml:space="preserve">soleil</t>
  </si>
  <si>
    <t xml:space="preserve">R1 </t>
  </si>
  <si>
    <t xml:space="preserve">Capteur solaire thermique</t>
  </si>
  <si>
    <t xml:space="preserve">Longitude</t>
  </si>
  <si>
    <t xml:space="preserve">Coef</t>
  </si>
  <si>
    <t xml:space="preserve">R. refl</t>
  </si>
  <si>
    <t xml:space="preserve">R dif</t>
  </si>
  <si>
    <t xml:space="preserve">P</t>
  </si>
  <si>
    <t xml:space="preserve">R direct journée ensoleillée</t>
  </si>
  <si>
    <t xml:space="preserve">Pertes thermiques</t>
  </si>
  <si>
    <t xml:space="preserve">mars</t>
  </si>
  <si>
    <t xml:space="preserve">avril</t>
  </si>
  <si>
    <t xml:space="preserve">mai</t>
  </si>
  <si>
    <t xml:space="preserve">juin</t>
  </si>
  <si>
    <t xml:space="preserve">juillet</t>
  </si>
  <si>
    <t xml:space="preserve">ensoleillement max (h/j)</t>
  </si>
  <si>
    <t xml:space="preserve">en rad</t>
  </si>
  <si>
    <t xml:space="preserve">T ext</t>
  </si>
  <si>
    <t xml:space="preserve">ensoleillement max (h/mois)</t>
  </si>
  <si>
    <t xml:space="preserve">Ensoillement réel (h/mois)</t>
  </si>
  <si>
    <t xml:space="preserve">T Tmoy EF</t>
  </si>
  <si>
    <t xml:space="preserve">fraction d'ensoleillement</t>
  </si>
  <si>
    <t xml:space="preserve">Rayonnement au dessus de l'athmosphère</t>
  </si>
  <si>
    <t xml:space="preserve">fraction d'ensoleillement corrigé (fenêtres)</t>
  </si>
  <si>
    <t xml:space="preserve">fraction d'ensoleillement corrigé (CESI)</t>
  </si>
  <si>
    <t xml:space="preserve">Ray. diffus horiz. (KWh/m2 jour)</t>
  </si>
  <si>
    <t xml:space="preserve">Rayonnement vertical au dessous</t>
  </si>
  <si>
    <t xml:space="preserve">kWh/jour ensoleillé</t>
  </si>
  <si>
    <t xml:space="preserve">hauteur athmosphere</t>
  </si>
  <si>
    <t xml:space="preserve">Inertie</t>
  </si>
  <si>
    <t xml:space="preserve">Matériaux</t>
  </si>
  <si>
    <t xml:space="preserve">M/V (kg/m3)</t>
  </si>
  <si>
    <t xml:space="preserve">C/V  (Wh/m3/°C)</t>
  </si>
  <si>
    <t xml:space="preserve">S (m2)</t>
  </si>
  <si>
    <t xml:space="preserve">Ep. (mm)</t>
  </si>
  <si>
    <t xml:space="preserve">V (m3)</t>
  </si>
  <si>
    <t xml:space="preserve">Masse (kg)</t>
  </si>
  <si>
    <t xml:space="preserve">C (Wh/°C)</t>
  </si>
  <si>
    <t xml:space="preserve">P (W)</t>
  </si>
  <si>
    <t xml:space="preserve">Puissance/m2</t>
  </si>
  <si>
    <t xml:space="preserve">Puissance/m3</t>
  </si>
  <si>
    <t xml:space="preserve">Puissance/capacité</t>
  </si>
  <si>
    <t xml:space="preserve">Mortier</t>
  </si>
  <si>
    <t xml:space="preserve">Mur 1 sable</t>
  </si>
  <si>
    <t xml:space="preserve">Sable</t>
  </si>
  <si>
    <t xml:space="preserve">Mur 2 RDC</t>
  </si>
  <si>
    <t xml:space="preserve">Fermacel RDC</t>
  </si>
  <si>
    <t xml:space="preserve">Fermacell</t>
  </si>
  <si>
    <t xml:space="preserve">Plancher bois</t>
  </si>
  <si>
    <t xml:space="preserve">Bois léger</t>
  </si>
  <si>
    <t xml:space="preserve">Sol Etage</t>
  </si>
  <si>
    <t xml:space="preserve">Fermacell Etage</t>
  </si>
  <si>
    <t xml:space="preserve">Plafond etage</t>
  </si>
  <si>
    <t xml:space="preserve">Total Chauffant</t>
  </si>
  <si>
    <t xml:space="preserve">Reste RDC</t>
  </si>
  <si>
    <t xml:space="preserve">Total Etage</t>
  </si>
</sst>
</file>

<file path=xl/styles.xml><?xml version="1.0" encoding="utf-8"?>
<styleSheet xmlns="http://schemas.openxmlformats.org/spreadsheetml/2006/main">
  <numFmts count="13">
    <numFmt numFmtId="164" formatCode="General"/>
    <numFmt numFmtId="165" formatCode="_-* #,##0.00\ [$€]_-;\-* #,##0.00\ [$€]_-;_-* \-??\ [$€]_-;_-@_-"/>
    <numFmt numFmtId="166" formatCode="0"/>
    <numFmt numFmtId="167" formatCode="0.0"/>
    <numFmt numFmtId="168" formatCode="0.00"/>
    <numFmt numFmtId="169" formatCode="0%"/>
    <numFmt numFmtId="170" formatCode="0.00%"/>
    <numFmt numFmtId="171" formatCode="#,##0.00"/>
    <numFmt numFmtId="172" formatCode="General"/>
    <numFmt numFmtId="173" formatCode="d/m/yy\ h:mm;@"/>
    <numFmt numFmtId="174" formatCode="0.000"/>
    <numFmt numFmtId="175" formatCode="[$-409]m/d/yyyy"/>
    <numFmt numFmtId="176" formatCode="h:mm;@"/>
  </numFmts>
  <fonts count="24">
    <font>
      <sz val="10"/>
      <name val="Arial"/>
      <family val="2"/>
    </font>
    <font>
      <sz val="10"/>
      <name val="Arial"/>
      <family val="0"/>
    </font>
    <font>
      <sz val="10"/>
      <name val="Arial"/>
      <family val="0"/>
    </font>
    <font>
      <sz val="10"/>
      <name val="Arial"/>
      <family val="0"/>
    </font>
    <font>
      <sz val="10"/>
      <name val="MS Sans Serif"/>
      <family val="2"/>
    </font>
    <font>
      <b val="true"/>
      <sz val="10"/>
      <name val="Arial"/>
      <family val="2"/>
    </font>
    <font>
      <b val="true"/>
      <sz val="12"/>
      <color rgb="FF0000FF"/>
      <name val="Arial"/>
      <family val="2"/>
    </font>
    <font>
      <b val="true"/>
      <sz val="10"/>
      <color rgb="FF0000FF"/>
      <name val="Arial"/>
      <family val="2"/>
    </font>
    <font>
      <b val="true"/>
      <sz val="10"/>
      <color rgb="FF008000"/>
      <name val="Arial"/>
      <family val="2"/>
    </font>
    <font>
      <b val="true"/>
      <sz val="10"/>
      <color rgb="FF000000"/>
      <name val="Arial"/>
      <family val="2"/>
    </font>
    <font>
      <b val="true"/>
      <sz val="8"/>
      <color rgb="FF000000"/>
      <name val="Tahoma"/>
      <family val="2"/>
    </font>
    <font>
      <sz val="10"/>
      <color rgb="FFFF0000"/>
      <name val="Arial"/>
      <family val="2"/>
    </font>
    <font>
      <b val="true"/>
      <sz val="10"/>
      <color rgb="FF3366FF"/>
      <name val="Arial"/>
      <family val="2"/>
    </font>
    <font>
      <sz val="8"/>
      <name val="Symbol"/>
      <family val="1"/>
      <charset val="2"/>
    </font>
    <font>
      <sz val="6"/>
      <name val="Arial"/>
      <family val="2"/>
    </font>
    <font>
      <sz val="10"/>
      <color rgb="FFFFFFFF"/>
      <name val="Arial"/>
      <family val="2"/>
    </font>
    <font>
      <sz val="10"/>
      <name val="Calibri"/>
      <family val="2"/>
    </font>
    <font>
      <b val="true"/>
      <sz val="8"/>
      <color rgb="FF000000"/>
      <name val="Tahoma"/>
      <family val="0"/>
    </font>
    <font>
      <b val="true"/>
      <sz val="9"/>
      <color rgb="FF000000"/>
      <name val="Tahoma"/>
      <family val="2"/>
    </font>
    <font>
      <sz val="8"/>
      <color rgb="FF000000"/>
      <name val="Arial"/>
      <family val="2"/>
    </font>
    <font>
      <b val="true"/>
      <sz val="8"/>
      <color rgb="FF000000"/>
      <name val="Arial"/>
      <family val="2"/>
    </font>
    <font>
      <sz val="6.2"/>
      <color rgb="FF000000"/>
      <name val="Arial"/>
      <family val="2"/>
    </font>
    <font>
      <b val="true"/>
      <sz val="14"/>
      <color rgb="FF000000"/>
      <name val="Calibri"/>
      <family val="2"/>
    </font>
    <font>
      <sz val="12.85"/>
      <color rgb="FF000000"/>
      <name val="Calibri"/>
      <family val="2"/>
    </font>
  </fonts>
  <fills count="12">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00FF00"/>
        <bgColor rgb="FF00FFFF"/>
      </patternFill>
    </fill>
    <fill>
      <patternFill patternType="solid">
        <fgColor rgb="FF00FFFF"/>
        <bgColor rgb="FF00FFFF"/>
      </patternFill>
    </fill>
    <fill>
      <patternFill patternType="solid">
        <fgColor rgb="FFC0C0C0"/>
        <bgColor rgb="FFCCCCFF"/>
      </patternFill>
    </fill>
    <fill>
      <patternFill patternType="solid">
        <fgColor rgb="FF00CCFF"/>
        <bgColor rgb="FF00FFFF"/>
      </patternFill>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6" fontId="5" fillId="5" borderId="0" xfId="0" applyFont="true" applyBorder="true" applyAlignment="true" applyProtection="false">
      <alignment horizontal="center" vertical="bottom" textRotation="0" wrapText="false" indent="0" shrinkToFit="false"/>
      <protection locked="true" hidden="false"/>
    </xf>
    <xf numFmtId="167" fontId="5" fillId="5" borderId="0" xfId="0" applyFont="true" applyBorder="true" applyAlignment="true" applyProtection="false">
      <alignment horizontal="center" vertical="bottom" textRotation="0" wrapText="false" indent="0" shrinkToFit="false"/>
      <protection locked="true" hidden="false"/>
    </xf>
    <xf numFmtId="168"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5" fillId="5" borderId="0" xfId="0" applyFont="true" applyBorder="true" applyAlignment="true" applyProtection="false">
      <alignment horizontal="center" vertical="bottom" textRotation="0" wrapText="false" indent="0" shrinkToFit="false"/>
      <protection locked="true" hidden="false"/>
    </xf>
    <xf numFmtId="167" fontId="5" fillId="4" borderId="0" xfId="0" applyFont="true" applyBorder="true" applyAlignment="true" applyProtection="false">
      <alignment horizontal="center" vertical="bottom" textRotation="0" wrapText="false" indent="0" shrinkToFit="false"/>
      <protection locked="true" hidden="false"/>
    </xf>
    <xf numFmtId="166" fontId="9" fillId="5" borderId="0" xfId="0" applyFont="true" applyBorder="true" applyAlignment="true" applyProtection="false">
      <alignment horizontal="center" vertical="bottom" textRotation="0" wrapText="false" indent="0" shrinkToFit="false"/>
      <protection locked="true" hidden="false"/>
    </xf>
    <xf numFmtId="167" fontId="9" fillId="5"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3" borderId="0" xfId="21" applyFont="true" applyBorder="true" applyAlignment="true" applyProtection="true">
      <alignment horizontal="center"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1" fontId="0" fillId="7"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1" fontId="5" fillId="5" borderId="0" xfId="0" applyFont="tru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72" fontId="0" fillId="7"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8" fontId="5"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true" applyBorder="fals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67" fontId="0" fillId="5"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5" fontId="0" fillId="7" borderId="0" xfId="0" applyFont="false" applyBorder="false" applyAlignment="false" applyProtection="false">
      <alignment horizontal="general" vertical="bottom" textRotation="0" wrapText="false" indent="0" shrinkToFit="false"/>
      <protection locked="true" hidden="false"/>
    </xf>
    <xf numFmtId="176" fontId="0" fillId="7" borderId="0" xfId="0" applyFont="fals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6" fontId="0" fillId="1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k-Wert Kalkulatio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BBB59"/>
      <rgbColor rgb="FFFFCC00"/>
      <rgbColor rgb="FFFF9900"/>
      <rgbColor rgb="FFFF6600"/>
      <rgbColor rgb="FF8064A2"/>
      <rgbColor rgb="FF969696"/>
      <rgbColor rgb="FF003366"/>
      <rgbColor rgb="FF4F81BD"/>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655910419769"/>
          <c:y val="0.0425566874794611"/>
          <c:w val="0.922775663301892"/>
          <c:h val="0.935096943805455"/>
        </c:manualLayout>
      </c:layout>
      <c:areaChart>
        <c:grouping val="stacked"/>
        <c:ser>
          <c:idx val="0"/>
          <c:order val="0"/>
          <c:spPr>
            <a:solidFill>
              <a:srgbClr val="c0c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33:$S$33</c:f>
              <c:numCache>
                <c:formatCode>General</c:formatCode>
                <c:ptCount val="12"/>
                <c:pt idx="0">
                  <c:v>571.336610626889</c:v>
                </c:pt>
                <c:pt idx="1">
                  <c:v>435.875286833402</c:v>
                </c:pt>
                <c:pt idx="2">
                  <c:v>49.3164511620062</c:v>
                </c:pt>
                <c:pt idx="3">
                  <c:v>0</c:v>
                </c:pt>
                <c:pt idx="4">
                  <c:v>0</c:v>
                </c:pt>
                <c:pt idx="5">
                  <c:v>0</c:v>
                </c:pt>
                <c:pt idx="6">
                  <c:v>0</c:v>
                </c:pt>
                <c:pt idx="7">
                  <c:v>0</c:v>
                </c:pt>
                <c:pt idx="8">
                  <c:v>0</c:v>
                </c:pt>
                <c:pt idx="9">
                  <c:v>0</c:v>
                </c:pt>
                <c:pt idx="10">
                  <c:v>253.036072226361</c:v>
                </c:pt>
                <c:pt idx="11">
                  <c:v>523.716586479479</c:v>
                </c:pt>
              </c:numCache>
            </c:numRef>
          </c:val>
        </c:ser>
        <c:ser>
          <c:idx val="1"/>
          <c:order val="1"/>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19:$S$19</c:f>
              <c:numCache>
                <c:formatCode>General</c:formatCode>
                <c:ptCount val="12"/>
                <c:pt idx="0">
                  <c:v>142.779312028685</c:v>
                </c:pt>
                <c:pt idx="1">
                  <c:v>200.294522846183</c:v>
                </c:pt>
                <c:pt idx="2">
                  <c:v>380.622490829674</c:v>
                </c:pt>
                <c:pt idx="3">
                  <c:v>491.520649924136</c:v>
                </c:pt>
                <c:pt idx="4">
                  <c:v>575.380338762095</c:v>
                </c:pt>
                <c:pt idx="5">
                  <c:v>580.574082313902</c:v>
                </c:pt>
                <c:pt idx="6">
                  <c:v>610.206370335015</c:v>
                </c:pt>
                <c:pt idx="7">
                  <c:v>440.44297747699</c:v>
                </c:pt>
                <c:pt idx="8">
                  <c:v>425.280251288211</c:v>
                </c:pt>
                <c:pt idx="9">
                  <c:v>310.723423940811</c:v>
                </c:pt>
                <c:pt idx="10">
                  <c:v>181.37550743315</c:v>
                </c:pt>
                <c:pt idx="11">
                  <c:v>130.119370580723</c:v>
                </c:pt>
              </c:numCache>
            </c:numRef>
          </c:val>
        </c:ser>
        <c:ser>
          <c:idx val="2"/>
          <c:order val="2"/>
          <c:spPr>
            <a:solidFill>
              <a:srgbClr val="00ff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26:$S$26</c:f>
              <c:numCache>
                <c:formatCode>General</c:formatCode>
                <c:ptCount val="12"/>
                <c:pt idx="0">
                  <c:v>422.592</c:v>
                </c:pt>
                <c:pt idx="1">
                  <c:v>381.696</c:v>
                </c:pt>
                <c:pt idx="2">
                  <c:v>422.592</c:v>
                </c:pt>
                <c:pt idx="3">
                  <c:v>408.96</c:v>
                </c:pt>
                <c:pt idx="4">
                  <c:v>422.592</c:v>
                </c:pt>
                <c:pt idx="5">
                  <c:v>408.96</c:v>
                </c:pt>
                <c:pt idx="6">
                  <c:v>422.592</c:v>
                </c:pt>
                <c:pt idx="7">
                  <c:v>422.592</c:v>
                </c:pt>
                <c:pt idx="8">
                  <c:v>408.96</c:v>
                </c:pt>
                <c:pt idx="9">
                  <c:v>422.592</c:v>
                </c:pt>
                <c:pt idx="10">
                  <c:v>408.96</c:v>
                </c:pt>
                <c:pt idx="11">
                  <c:v>422.592</c:v>
                </c:pt>
              </c:numCache>
            </c:numRef>
          </c:val>
        </c:ser>
        <c:axId val="41463317"/>
        <c:axId val="92829517"/>
      </c:areaChart>
      <c:areaChart>
        <c:grouping val="stacked"/>
        <c:ser>
          <c:idx val="3"/>
          <c:order val="3"/>
          <c:spPr>
            <a:noFill/>
            <a:ln w="25200">
              <a:solidFill>
                <a:srgbClr val="ff0000"/>
              </a:solidFill>
              <a:custDash>
                <a:ds d="151429" sp="151429"/>
              </a:custDash>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15:$S$15</c:f>
              <c:numCache>
                <c:formatCode>General</c:formatCode>
                <c:ptCount val="12"/>
                <c:pt idx="0">
                  <c:v>1136.70792265557</c:v>
                </c:pt>
                <c:pt idx="1">
                  <c:v>1017.86580967959</c:v>
                </c:pt>
                <c:pt idx="2">
                  <c:v>852.53094199168</c:v>
                </c:pt>
                <c:pt idx="3">
                  <c:v>657.829832134419</c:v>
                </c:pt>
                <c:pt idx="4">
                  <c:v>413.348335511118</c:v>
                </c:pt>
                <c:pt idx="5">
                  <c:v>143.373168542117</c:v>
                </c:pt>
                <c:pt idx="6">
                  <c:v>-8.61142365648174</c:v>
                </c:pt>
                <c:pt idx="7">
                  <c:v>-8.61142365648174</c:v>
                </c:pt>
                <c:pt idx="8">
                  <c:v>168.674315931902</c:v>
                </c:pt>
                <c:pt idx="9">
                  <c:v>525.296843045379</c:v>
                </c:pt>
                <c:pt idx="10">
                  <c:v>843.371579659511</c:v>
                </c:pt>
                <c:pt idx="11">
                  <c:v>1076.4279570602</c:v>
                </c:pt>
              </c:numCache>
            </c:numRef>
          </c:val>
        </c:ser>
        <c:axId val="59314999"/>
        <c:axId val="46715683"/>
      </c:areaChart>
      <c:catAx>
        <c:axId val="4146331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a:defRPr>
            </a:pPr>
          </a:p>
        </c:txPr>
        <c:crossAx val="92829517"/>
        <c:crossesAt val="0"/>
        <c:auto val="1"/>
        <c:lblAlgn val="ctr"/>
        <c:lblOffset val="100"/>
        <c:noMultiLvlLbl val="0"/>
      </c:catAx>
      <c:valAx>
        <c:axId val="9282951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Wh/[m2.an]</a:t>
                </a:r>
              </a:p>
            </c:rich>
          </c:tx>
          <c:layout>
            <c:manualLayout>
              <c:xMode val="edge"/>
              <c:yMode val="edge"/>
              <c:x val="0.021347013072977"/>
              <c:y val="0.212947748931975"/>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463317"/>
        <c:crossesAt val="1"/>
        <c:crossBetween val="midCat"/>
      </c:valAx>
      <c:catAx>
        <c:axId val="5931499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6715683"/>
        <c:auto val="1"/>
        <c:lblAlgn val="ctr"/>
        <c:lblOffset val="100"/>
        <c:noMultiLvlLbl val="0"/>
      </c:catAx>
      <c:valAx>
        <c:axId val="46715683"/>
        <c:scaling>
          <c:orientation val="minMax"/>
        </c:scaling>
        <c:delete val="0"/>
        <c:axPos val="r"/>
        <c:numFmt formatCode="0" sourceLinked="1"/>
        <c:majorTickMark val="none"/>
        <c:minorTickMark val="none"/>
        <c:tickLblPos val="none"/>
        <c:spPr>
          <a:ln w="0">
            <a:solidFill>
              <a:srgbClr val="000000"/>
            </a:solidFill>
          </a:ln>
        </c:spPr>
        <c:txPr>
          <a:bodyPr/>
          <a:lstStyle/>
          <a:p>
            <a:pPr>
              <a:defRPr b="0" sz="1000" spc="-1" strike="noStrike">
                <a:latin typeface="Arial"/>
              </a:defRPr>
            </a:pPr>
          </a:p>
        </c:txPr>
        <c:crossAx val="59314999"/>
        <c:crosses val="max"/>
        <c:crossBetween val="midCat"/>
      </c:valAx>
      <c:spPr>
        <a:solidFill>
          <a:srgbClr val="c0c0c0"/>
        </a:solidFill>
        <a:ln w="12600">
          <a:solidFill>
            <a:srgbClr val="808080"/>
          </a:solidFill>
          <a:round/>
        </a:ln>
      </c:spPr>
    </c:plotArea>
    <c:legend>
      <c:legendPos val="r"/>
      <c:layout>
        <c:manualLayout>
          <c:xMode val="edge"/>
          <c:yMode val="edge"/>
          <c:x val="0.826465883391252"/>
          <c:y val="0.3053729871837"/>
          <c:w val="0.068122897015831"/>
          <c:h val="0.124630299046993"/>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0"/>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72795170224684"/>
          <c:y val="0.239156920077973"/>
          <c:w val="0.47046741768843"/>
          <c:h val="0.552631578947369"/>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Lbls>
            <c:dLbl>
              <c:idx val="0"/>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3"/>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4"/>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Bilan par composants'!$P$1:$T$1</c:f>
              <c:strCache>
                <c:ptCount val="5"/>
                <c:pt idx="0">
                  <c:v>Sol</c:v>
                </c:pt>
                <c:pt idx="1">
                  <c:v>Mur</c:v>
                </c:pt>
                <c:pt idx="2">
                  <c:v>Toit</c:v>
                </c:pt>
                <c:pt idx="3">
                  <c:v>Fenetres</c:v>
                </c:pt>
                <c:pt idx="4">
                  <c:v>Ventilation</c:v>
                </c:pt>
              </c:strCache>
            </c:strRef>
          </c:cat>
          <c:val>
            <c:numRef>
              <c:f>'Bilan par composants'!$P$3:$T$3</c:f>
              <c:numCache>
                <c:formatCode>General</c:formatCode>
                <c:ptCount val="5"/>
                <c:pt idx="0">
                  <c:v>0.138184787533399</c:v>
                </c:pt>
                <c:pt idx="1">
                  <c:v>0.193869923985527</c:v>
                </c:pt>
                <c:pt idx="2">
                  <c:v>0.111577660780488</c:v>
                </c:pt>
                <c:pt idx="3">
                  <c:v>0.189881233272298</c:v>
                </c:pt>
                <c:pt idx="4">
                  <c:v>0.366486394428288</c:v>
                </c:pt>
              </c:numCache>
            </c:numRef>
          </c:val>
        </c:ser>
      </c:pie3DChart>
    </c:plotArea>
    <c:legend>
      <c:legendPos val="r"/>
      <c:layout>
        <c:manualLayout>
          <c:xMode val="edge"/>
          <c:yMode val="edge"/>
          <c:x val="0.734486836372689"/>
          <c:y val="0.315667641325536"/>
          <c:w val="0.182236883052219"/>
          <c:h val="0.434088693957115"/>
        </c:manualLayout>
      </c:layout>
      <c:overlay val="0"/>
      <c:spPr>
        <a:noFill/>
        <a:ln w="0">
          <a:noFill/>
        </a:ln>
      </c:spPr>
      <c:txPr>
        <a:bodyPr/>
        <a:lstStyle/>
        <a:p>
          <a:pPr>
            <a:defRPr b="0" sz="1285" spc="-1" strike="noStrike">
              <a:solidFill>
                <a:srgbClr val="000000"/>
              </a:solidFill>
              <a:latin typeface="Calibri"/>
            </a:defRPr>
          </a:pPr>
        </a:p>
      </c:txPr>
    </c:legend>
    <c:plotVisOnly val="0"/>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9</xdr:col>
      <xdr:colOff>11160</xdr:colOff>
      <xdr:row>62</xdr:row>
      <xdr:rowOff>9360</xdr:rowOff>
    </xdr:to>
    <xdr:graphicFrame>
      <xdr:nvGraphicFramePr>
        <xdr:cNvPr id="0" name="Chart 5"/>
        <xdr:cNvGraphicFramePr/>
      </xdr:nvGraphicFramePr>
      <xdr:xfrm>
        <a:off x="6067440" y="5434200"/>
        <a:ext cx="65260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2800</xdr:colOff>
      <xdr:row>0</xdr:row>
      <xdr:rowOff>0</xdr:rowOff>
    </xdr:from>
    <xdr:to>
      <xdr:col>22</xdr:col>
      <xdr:colOff>11160</xdr:colOff>
      <xdr:row>16</xdr:row>
      <xdr:rowOff>123840</xdr:rowOff>
    </xdr:to>
    <xdr:graphicFrame>
      <xdr:nvGraphicFramePr>
        <xdr:cNvPr id="1" name="Chart 1"/>
        <xdr:cNvGraphicFramePr/>
      </xdr:nvGraphicFramePr>
      <xdr:xfrm>
        <a:off x="9626760" y="0"/>
        <a:ext cx="5783760" cy="295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9.7"/>
  </cols>
  <sheetData>
    <row r="2" customFormat="false" ht="409.5" hidden="false" customHeight="true" outlineLevel="0" collapsed="false">
      <c r="A2" s="1" t="s">
        <v>0</v>
      </c>
    </row>
    <row r="5" customFormat="false" ht="32.25" hidden="false" customHeight="true" outlineLevel="0" collapsed="false">
      <c r="A5" s="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C61" activeCellId="0" sqref="C6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3" min="3" style="0" width="14.14"/>
    <col collapsed="false" customWidth="true" hidden="false" outlineLevel="0" max="4" min="4" style="0" width="14.28"/>
    <col collapsed="false" customWidth="true" hidden="false" outlineLevel="0" max="7" min="6" style="0" width="6.28"/>
    <col collapsed="false" customWidth="true" hidden="false" outlineLevel="0" max="19" min="8" style="0" width="7.7"/>
  </cols>
  <sheetData>
    <row r="1" customFormat="false" ht="12.75" hidden="false" customHeight="false" outlineLevel="0" collapsed="false">
      <c r="A1" s="22" t="s">
        <v>279</v>
      </c>
    </row>
    <row r="3" customFormat="false" ht="12.75" hidden="false" customHeight="false" outlineLevel="0" collapsed="false">
      <c r="A3" s="23" t="s">
        <v>280</v>
      </c>
      <c r="B3" s="23"/>
    </row>
    <row r="4" customFormat="false" ht="12.75" hidden="false" customHeight="false" outlineLevel="0" collapsed="false">
      <c r="B4" s="25" t="s">
        <v>105</v>
      </c>
      <c r="C4" s="25" t="s">
        <v>281</v>
      </c>
      <c r="H4" s="25" t="s">
        <v>54</v>
      </c>
      <c r="I4" s="25" t="s">
        <v>55</v>
      </c>
      <c r="J4" s="25" t="s">
        <v>56</v>
      </c>
      <c r="K4" s="25" t="s">
        <v>57</v>
      </c>
      <c r="L4" s="25" t="s">
        <v>58</v>
      </c>
      <c r="M4" s="25" t="s">
        <v>59</v>
      </c>
      <c r="N4" s="25" t="s">
        <v>60</v>
      </c>
      <c r="O4" s="25" t="s">
        <v>61</v>
      </c>
      <c r="P4" s="25" t="s">
        <v>62</v>
      </c>
      <c r="Q4" s="25" t="s">
        <v>63</v>
      </c>
      <c r="R4" s="25" t="s">
        <v>64</v>
      </c>
      <c r="S4" s="25" t="s">
        <v>65</v>
      </c>
    </row>
    <row r="5" customFormat="false" ht="12.75" hidden="false" customHeight="false" outlineLevel="0" collapsed="false">
      <c r="A5" s="25" t="s">
        <v>282</v>
      </c>
      <c r="B5" s="26" t="n">
        <f aca="false">Sol!C30</f>
        <v>754.502826757498</v>
      </c>
      <c r="C5" s="31" t="n">
        <f aca="false">B5/($B$9+$B$14)</f>
        <v>0.113808572647428</v>
      </c>
      <c r="H5" s="51" t="n">
        <f aca="false">Sol!B36</f>
        <v>158.615838184399</v>
      </c>
      <c r="I5" s="51" t="n">
        <f aca="false">Sol!C36</f>
        <v>136.753831161916</v>
      </c>
      <c r="J5" s="51" t="n">
        <f aca="false">Sol!D36</f>
        <v>118.961878638299</v>
      </c>
      <c r="K5" s="51" t="n">
        <f aca="false">Sol!E36</f>
        <v>90.7040716890256</v>
      </c>
      <c r="L5" s="51" t="n">
        <f aca="false">Sol!F36</f>
        <v>57.6784866125086</v>
      </c>
      <c r="M5" s="51" t="n">
        <f aca="false">Sol!G36</f>
        <v>19.7688361373517</v>
      </c>
      <c r="N5" s="51" t="n">
        <f aca="false">Sol!H36</f>
        <v>-1.20163513776061</v>
      </c>
      <c r="O5" s="51" t="n">
        <f aca="false">Sol!I36</f>
        <v>-1.20163513776061</v>
      </c>
      <c r="P5" s="51" t="n">
        <f aca="false">Sol!J36</f>
        <v>23.2574542792373</v>
      </c>
      <c r="Q5" s="51" t="n">
        <f aca="false">Sol!K36</f>
        <v>73.2997434033963</v>
      </c>
      <c r="R5" s="51" t="n">
        <f aca="false">Sol!L36</f>
        <v>116.287271396187</v>
      </c>
      <c r="S5" s="51" t="n">
        <f aca="false">Sol!M36</f>
        <v>150.204392220074</v>
      </c>
    </row>
    <row r="6" customFormat="false" ht="12.75" hidden="false" customHeight="false" outlineLevel="0" collapsed="false">
      <c r="A6" s="25" t="s">
        <v>283</v>
      </c>
      <c r="B6" s="26" t="n">
        <f aca="false">Murs!C41</f>
        <v>1323.18658480214</v>
      </c>
      <c r="C6" s="31" t="n">
        <f aca="false">B6/($B$9+$B$14)</f>
        <v>0.199588353047957</v>
      </c>
      <c r="H6" s="51" t="n">
        <f aca="false">Murs!B47</f>
        <v>222.534195265725</v>
      </c>
      <c r="I6" s="51" t="n">
        <f aca="false">Murs!C47</f>
        <v>191.862326710039</v>
      </c>
      <c r="J6" s="51" t="n">
        <f aca="false">Murs!D47</f>
        <v>166.900646449294</v>
      </c>
      <c r="K6" s="51" t="n">
        <f aca="false">Murs!E47</f>
        <v>127.255624858699</v>
      </c>
      <c r="L6" s="51" t="n">
        <f aca="false">Murs!F47</f>
        <v>80.9215255511728</v>
      </c>
      <c r="M6" s="51" t="n">
        <f aca="false">Murs!G47</f>
        <v>27.7352002897165</v>
      </c>
      <c r="N6" s="51" t="n">
        <f aca="false">Murs!H47</f>
        <v>-1.68586511564946</v>
      </c>
      <c r="O6" s="51" t="n">
        <f aca="false">Murs!I47</f>
        <v>-1.68586511564946</v>
      </c>
      <c r="P6" s="51" t="n">
        <f aca="false">Murs!J47</f>
        <v>32.6296473996665</v>
      </c>
      <c r="Q6" s="51" t="n">
        <f aca="false">Murs!K47</f>
        <v>102.837772054615</v>
      </c>
      <c r="R6" s="51" t="n">
        <f aca="false">Murs!L47</f>
        <v>163.148236998332</v>
      </c>
      <c r="S6" s="51" t="n">
        <f aca="false">Murs!M47</f>
        <v>210.733139456179</v>
      </c>
    </row>
    <row r="7" customFormat="false" ht="12.75" hidden="false" customHeight="false" outlineLevel="0" collapsed="false">
      <c r="A7" s="25" t="s">
        <v>192</v>
      </c>
      <c r="B7" s="26" t="n">
        <f aca="false">Toit!C30</f>
        <v>761.531551017509</v>
      </c>
      <c r="C7" s="31" t="n">
        <f aca="false">B7/($B$9+$B$14)</f>
        <v>0.114868779511068</v>
      </c>
      <c r="H7" s="51" t="n">
        <f aca="false">Toit!B36</f>
        <v>128.074764981449</v>
      </c>
      <c r="I7" s="51" t="n">
        <f aca="false">Toit!C36</f>
        <v>110.422231391631</v>
      </c>
      <c r="J7" s="51" t="n">
        <f aca="false">Toit!D36</f>
        <v>96.056073736087</v>
      </c>
      <c r="K7" s="51" t="n">
        <f aca="false">Toit!E36</f>
        <v>73.2392351066939</v>
      </c>
      <c r="L7" s="51" t="n">
        <f aca="false">Toit!F36</f>
        <v>46.5726418114361</v>
      </c>
      <c r="M7" s="51" t="n">
        <f aca="false">Toit!G36</f>
        <v>15.9623973950487</v>
      </c>
      <c r="N7" s="51" t="n">
        <f aca="false">Toit!H36</f>
        <v>-0.9702633710716</v>
      </c>
      <c r="O7" s="51" t="n">
        <f aca="false">Toit!I36</f>
        <v>-0.9702633710716</v>
      </c>
      <c r="P7" s="51" t="n">
        <f aca="false">Toit!J36</f>
        <v>18.7792910529984</v>
      </c>
      <c r="Q7" s="51" t="n">
        <f aca="false">Toit!K36</f>
        <v>59.1860656353668</v>
      </c>
      <c r="R7" s="51" t="n">
        <f aca="false">Toit!L36</f>
        <v>93.8964552649922</v>
      </c>
      <c r="S7" s="51" t="n">
        <f aca="false">Toit!M36</f>
        <v>121.282921383948</v>
      </c>
    </row>
    <row r="8" customFormat="false" ht="12.75" hidden="false" customHeight="false" outlineLevel="0" collapsed="false">
      <c r="A8" s="25" t="s">
        <v>284</v>
      </c>
      <c r="B8" s="26" t="n">
        <f aca="false">Fenetres!F31</f>
        <v>1295.963269632</v>
      </c>
      <c r="C8" s="31" t="n">
        <f aca="false">B8/($B$9+$B$14)</f>
        <v>0.195482011053773</v>
      </c>
      <c r="H8" s="51" t="n">
        <f aca="false">Fenetres!B37</f>
        <v>217.955764224</v>
      </c>
      <c r="I8" s="51" t="n">
        <f aca="false">Fenetres!C37</f>
        <v>187.914940416</v>
      </c>
      <c r="J8" s="51" t="n">
        <f aca="false">Fenetres!D37</f>
        <v>163.466823168</v>
      </c>
      <c r="K8" s="51" t="n">
        <f aca="false">Fenetres!E37</f>
        <v>124.63746048</v>
      </c>
      <c r="L8" s="51" t="n">
        <f aca="false">Fenetres!F37</f>
        <v>79.256641536</v>
      </c>
      <c r="M8" s="51" t="n">
        <f aca="false">Fenetres!G37</f>
        <v>27.16457472</v>
      </c>
      <c r="N8" s="51" t="n">
        <f aca="false">Fenetres!H37</f>
        <v>-1.65118003200002</v>
      </c>
      <c r="O8" s="51" t="n">
        <f aca="false">Fenetres!I37</f>
        <v>-1.65118003200002</v>
      </c>
      <c r="P8" s="51" t="n">
        <f aca="false">Fenetres!J37</f>
        <v>31.9583232</v>
      </c>
      <c r="Q8" s="51" t="n">
        <f aca="false">Fenetres!K37</f>
        <v>100.721981952</v>
      </c>
      <c r="R8" s="51" t="n">
        <f aca="false">Fenetres!L37</f>
        <v>159.791616</v>
      </c>
      <c r="S8" s="51" t="n">
        <f aca="false">Fenetres!M37</f>
        <v>206.397504</v>
      </c>
    </row>
    <row r="9" customFormat="false" ht="12.75" hidden="false" customHeight="false" outlineLevel="0" collapsed="false">
      <c r="A9" s="25" t="s">
        <v>105</v>
      </c>
      <c r="B9" s="67" t="n">
        <f aca="false">SUM(B5:B8)</f>
        <v>4135.18423220915</v>
      </c>
      <c r="H9" s="51" t="n">
        <f aca="false">SUM(H5:H8)</f>
        <v>727.180562655573</v>
      </c>
      <c r="I9" s="51" t="n">
        <f aca="false">SUM(I5:I8)</f>
        <v>626.953329679585</v>
      </c>
      <c r="J9" s="51" t="n">
        <f aca="false">SUM(J5:J8)</f>
        <v>545.38542199168</v>
      </c>
      <c r="K9" s="51" t="n">
        <f aca="false">SUM(K5:K8)</f>
        <v>415.836392134419</v>
      </c>
      <c r="L9" s="51" t="n">
        <f aca="false">SUM(L5:L8)</f>
        <v>264.429295511118</v>
      </c>
      <c r="M9" s="51" t="n">
        <f aca="false">SUM(M5:M8)</f>
        <v>90.6310085421169</v>
      </c>
      <c r="N9" s="51" t="n">
        <f aca="false">SUM(N5:N8)</f>
        <v>-5.50894365648169</v>
      </c>
      <c r="O9" s="51" t="n">
        <f aca="false">SUM(O5:O8)</f>
        <v>-5.50894365648169</v>
      </c>
      <c r="P9" s="51" t="n">
        <f aca="false">SUM(P5:P8)</f>
        <v>106.624715931902</v>
      </c>
      <c r="Q9" s="51" t="n">
        <f aca="false">SUM(Q5:Q8)</f>
        <v>336.045563045379</v>
      </c>
      <c r="R9" s="51" t="n">
        <f aca="false">SUM(R5:R8)</f>
        <v>533.123579659511</v>
      </c>
      <c r="S9" s="51" t="n">
        <f aca="false">SUM(S5:S8)</f>
        <v>688.617957060202</v>
      </c>
    </row>
    <row r="12" customFormat="false" ht="12.75" hidden="false" customHeight="false" outlineLevel="0" collapsed="false">
      <c r="A12" s="23" t="s">
        <v>285</v>
      </c>
      <c r="B12" s="23"/>
    </row>
    <row r="13" customFormat="false" ht="12.75" hidden="false" customHeight="false" outlineLevel="0" collapsed="false">
      <c r="B13" s="25" t="s">
        <v>105</v>
      </c>
      <c r="H13" s="25" t="s">
        <v>54</v>
      </c>
      <c r="I13" s="25" t="s">
        <v>55</v>
      </c>
      <c r="J13" s="25" t="s">
        <v>56</v>
      </c>
      <c r="K13" s="25" t="s">
        <v>57</v>
      </c>
      <c r="L13" s="25" t="s">
        <v>58</v>
      </c>
      <c r="M13" s="25" t="s">
        <v>59</v>
      </c>
      <c r="N13" s="25" t="s">
        <v>60</v>
      </c>
      <c r="O13" s="25" t="s">
        <v>61</v>
      </c>
      <c r="P13" s="25" t="s">
        <v>62</v>
      </c>
      <c r="Q13" s="25" t="s">
        <v>63</v>
      </c>
      <c r="R13" s="25" t="s">
        <v>64</v>
      </c>
      <c r="S13" s="25" t="s">
        <v>65</v>
      </c>
    </row>
    <row r="14" customFormat="false" ht="9.95" hidden="false" customHeight="true" outlineLevel="0" collapsed="false">
      <c r="A14" s="25" t="s">
        <v>215</v>
      </c>
      <c r="B14" s="49" t="n">
        <f aca="false">Ventilation!D11</f>
        <v>2494.39392</v>
      </c>
      <c r="C14" s="31" t="n">
        <f aca="false">B14/($B$9+$B$14)</f>
        <v>0.376252283739774</v>
      </c>
      <c r="H14" s="51" t="n">
        <f aca="false">Ventilation!B26</f>
        <v>409.52736</v>
      </c>
      <c r="I14" s="51" t="n">
        <f aca="false">Ventilation!C26</f>
        <v>390.91248</v>
      </c>
      <c r="J14" s="51" t="n">
        <f aca="false">Ventilation!D26</f>
        <v>307.14552</v>
      </c>
      <c r="K14" s="51" t="n">
        <f aca="false">Ventilation!E26</f>
        <v>241.99344</v>
      </c>
      <c r="L14" s="51" t="n">
        <f aca="false">Ventilation!F26</f>
        <v>148.91904</v>
      </c>
      <c r="M14" s="51" t="n">
        <f aca="false">Ventilation!G26</f>
        <v>52.74216</v>
      </c>
      <c r="N14" s="51" t="n">
        <f aca="false">Ventilation!H26</f>
        <v>-3.10248000000004</v>
      </c>
      <c r="O14" s="51" t="n">
        <f aca="false">Ventilation!I26</f>
        <v>-3.10248000000004</v>
      </c>
      <c r="P14" s="51" t="n">
        <f aca="false">Ventilation!J26</f>
        <v>62.0496</v>
      </c>
      <c r="Q14" s="51" t="n">
        <f aca="false">Ventilation!K26</f>
        <v>189.25128</v>
      </c>
      <c r="R14" s="51" t="n">
        <f aca="false">Ventilation!L26</f>
        <v>310.248</v>
      </c>
      <c r="S14" s="51" t="n">
        <f aca="false">Ventilation!M26</f>
        <v>387.81</v>
      </c>
    </row>
    <row r="15" customFormat="false" ht="12.75" hidden="true" customHeight="true" outlineLevel="0" collapsed="false">
      <c r="H15" s="68" t="n">
        <f aca="false">H9+H14</f>
        <v>1136.70792265557</v>
      </c>
      <c r="I15" s="68" t="n">
        <f aca="false">I9+I14</f>
        <v>1017.86580967959</v>
      </c>
      <c r="J15" s="68" t="n">
        <f aca="false">J9+J14</f>
        <v>852.53094199168</v>
      </c>
      <c r="K15" s="68" t="n">
        <f aca="false">K9+K14</f>
        <v>657.829832134419</v>
      </c>
      <c r="L15" s="68" t="n">
        <f aca="false">L9+L14</f>
        <v>413.348335511118</v>
      </c>
      <c r="M15" s="68" t="n">
        <f aca="false">M9+M14</f>
        <v>143.373168542117</v>
      </c>
      <c r="N15" s="68" t="n">
        <f aca="false">N9+N14</f>
        <v>-8.61142365648174</v>
      </c>
      <c r="O15" s="68" t="n">
        <f aca="false">O9+O14</f>
        <v>-8.61142365648174</v>
      </c>
      <c r="P15" s="68" t="n">
        <f aca="false">P9+P14</f>
        <v>168.674315931902</v>
      </c>
      <c r="Q15" s="68" t="n">
        <f aca="false">Q9+Q14</f>
        <v>525.296843045379</v>
      </c>
      <c r="R15" s="68" t="n">
        <f aca="false">R9+R14</f>
        <v>843.371579659511</v>
      </c>
      <c r="S15" s="68" t="n">
        <f aca="false">S9+S14</f>
        <v>1076.4279570602</v>
      </c>
    </row>
    <row r="16" customFormat="false" ht="9.95" hidden="false" customHeight="true" outlineLevel="0" collapsed="false">
      <c r="H16" s="68"/>
      <c r="I16" s="68"/>
      <c r="J16" s="68"/>
      <c r="K16" s="68"/>
      <c r="L16" s="68"/>
      <c r="M16" s="68"/>
      <c r="N16" s="68"/>
      <c r="O16" s="68"/>
      <c r="P16" s="68"/>
      <c r="Q16" s="68"/>
      <c r="R16" s="68"/>
      <c r="S16" s="68"/>
    </row>
    <row r="17" customFormat="false" ht="12.75" hidden="false" customHeight="false" outlineLevel="0" collapsed="false">
      <c r="A17" s="23" t="s">
        <v>286</v>
      </c>
      <c r="B17" s="23"/>
    </row>
    <row r="18" customFormat="false" ht="12.75" hidden="false" customHeight="false" outlineLevel="0" collapsed="false">
      <c r="H18" s="25" t="s">
        <v>54</v>
      </c>
      <c r="I18" s="25" t="s">
        <v>55</v>
      </c>
      <c r="J18" s="25" t="s">
        <v>56</v>
      </c>
      <c r="K18" s="25" t="s">
        <v>57</v>
      </c>
      <c r="L18" s="25" t="s">
        <v>58</v>
      </c>
      <c r="M18" s="25" t="s">
        <v>59</v>
      </c>
      <c r="N18" s="25" t="s">
        <v>60</v>
      </c>
      <c r="O18" s="25" t="s">
        <v>61</v>
      </c>
      <c r="P18" s="25" t="s">
        <v>62</v>
      </c>
      <c r="Q18" s="25" t="s">
        <v>63</v>
      </c>
      <c r="R18" s="25" t="s">
        <v>64</v>
      </c>
      <c r="S18" s="25" t="s">
        <v>65</v>
      </c>
    </row>
    <row r="19" customFormat="false" ht="12.75" hidden="false" customHeight="false" outlineLevel="0" collapsed="false">
      <c r="H19" s="51" t="n">
        <f aca="false">Fenetres!M20</f>
        <v>142.779312028685</v>
      </c>
      <c r="I19" s="51" t="n">
        <f aca="false">Fenetres!N20</f>
        <v>200.294522846183</v>
      </c>
      <c r="J19" s="51" t="n">
        <f aca="false">Fenetres!O20</f>
        <v>380.622490829674</v>
      </c>
      <c r="K19" s="51" t="n">
        <f aca="false">Fenetres!P20</f>
        <v>491.520649924136</v>
      </c>
      <c r="L19" s="51" t="n">
        <f aca="false">Fenetres!Q20</f>
        <v>575.380338762095</v>
      </c>
      <c r="M19" s="51" t="n">
        <f aca="false">Fenetres!R20</f>
        <v>580.574082313902</v>
      </c>
      <c r="N19" s="51" t="n">
        <f aca="false">Fenetres!S20</f>
        <v>610.206370335015</v>
      </c>
      <c r="O19" s="51" t="n">
        <f aca="false">Fenetres!T20</f>
        <v>440.44297747699</v>
      </c>
      <c r="P19" s="51" t="n">
        <f aca="false">Fenetres!U20</f>
        <v>425.280251288211</v>
      </c>
      <c r="Q19" s="51" t="n">
        <f aca="false">Fenetres!V20</f>
        <v>310.723423940811</v>
      </c>
      <c r="R19" s="51" t="n">
        <f aca="false">Fenetres!W20</f>
        <v>181.37550743315</v>
      </c>
      <c r="S19" s="51" t="n">
        <f aca="false">Fenetres!X20</f>
        <v>130.119370580723</v>
      </c>
    </row>
    <row r="21" customFormat="false" ht="12.75" hidden="false" customHeight="false" outlineLevel="0" collapsed="false">
      <c r="A21" s="23" t="s">
        <v>287</v>
      </c>
      <c r="B21" s="23"/>
    </row>
    <row r="22" customFormat="false" ht="12.75" hidden="false" customHeight="false" outlineLevel="0" collapsed="false">
      <c r="B22" s="25" t="s">
        <v>288</v>
      </c>
      <c r="C22" s="25" t="s">
        <v>289</v>
      </c>
      <c r="D22" s="25" t="s">
        <v>290</v>
      </c>
      <c r="E22" s="25" t="s">
        <v>291</v>
      </c>
      <c r="H22" s="25" t="s">
        <v>54</v>
      </c>
      <c r="I22" s="25" t="s">
        <v>55</v>
      </c>
      <c r="J22" s="25" t="s">
        <v>56</v>
      </c>
      <c r="K22" s="25" t="s">
        <v>57</v>
      </c>
      <c r="L22" s="25" t="s">
        <v>58</v>
      </c>
      <c r="M22" s="25" t="s">
        <v>59</v>
      </c>
      <c r="N22" s="25" t="s">
        <v>60</v>
      </c>
      <c r="O22" s="25" t="s">
        <v>61</v>
      </c>
      <c r="P22" s="25" t="s">
        <v>62</v>
      </c>
      <c r="Q22" s="25" t="s">
        <v>63</v>
      </c>
      <c r="R22" s="25" t="s">
        <v>64</v>
      </c>
      <c r="S22" s="25" t="s">
        <v>65</v>
      </c>
    </row>
    <row r="23" customFormat="false" ht="12.75" hidden="false" customHeight="false" outlineLevel="0" collapsed="false">
      <c r="A23" s="25" t="s">
        <v>292</v>
      </c>
      <c r="B23" s="46" t="n">
        <f aca="false">'Données de base - Résultat'!C10</f>
        <v>5</v>
      </c>
      <c r="C23" s="24" t="n">
        <v>0.08</v>
      </c>
      <c r="D23" s="30" t="n">
        <v>0.5</v>
      </c>
      <c r="E23" s="51" t="n">
        <f aca="false">B23*C23*D23*365*24</f>
        <v>1752</v>
      </c>
      <c r="H23" s="51" t="n">
        <f aca="false">$B23*$C23*$D23*24*31</f>
        <v>148.8</v>
      </c>
      <c r="I23" s="51" t="n">
        <f aca="false">$B23*$C23*$D23*24*28</f>
        <v>134.4</v>
      </c>
      <c r="J23" s="51" t="n">
        <f aca="false">$B23*$C23*$D23*24*31</f>
        <v>148.8</v>
      </c>
      <c r="K23" s="51" t="n">
        <f aca="false">$B23*$C23*$D23*24*30</f>
        <v>144</v>
      </c>
      <c r="L23" s="51" t="n">
        <f aca="false">$B23*$C23*$D23*24*31</f>
        <v>148.8</v>
      </c>
      <c r="M23" s="51" t="n">
        <f aca="false">$B23*$C23*$D23*24*30</f>
        <v>144</v>
      </c>
      <c r="N23" s="51" t="n">
        <f aca="false">$B23*$C23*$D23*24*31</f>
        <v>148.8</v>
      </c>
      <c r="O23" s="51" t="n">
        <f aca="false">$B23*$C23*$D23*24*31</f>
        <v>148.8</v>
      </c>
      <c r="P23" s="51" t="n">
        <f aca="false">$B23*$C23*$D23*24*30</f>
        <v>144</v>
      </c>
      <c r="Q23" s="51" t="n">
        <f aca="false">$B23*$C23*$D23*24*31</f>
        <v>148.8</v>
      </c>
      <c r="R23" s="51" t="n">
        <f aca="false">$B23*$C23*$D23*24*30</f>
        <v>144</v>
      </c>
      <c r="S23" s="51" t="n">
        <f aca="false">$B23*$C23*$D23*24*31</f>
        <v>148.8</v>
      </c>
    </row>
    <row r="24" customFormat="false" ht="12.75" hidden="false" customHeight="false" outlineLevel="0" collapsed="false">
      <c r="A24" s="25" t="s">
        <v>293</v>
      </c>
      <c r="B24" s="24" t="n">
        <v>3</v>
      </c>
      <c r="C24" s="24" t="n">
        <v>0.1</v>
      </c>
      <c r="D24" s="30" t="n">
        <v>1</v>
      </c>
      <c r="E24" s="51" t="n">
        <f aca="false">B24*C24*D24*365*24</f>
        <v>2628</v>
      </c>
      <c r="H24" s="51" t="n">
        <f aca="false">$B24*$C24*$D24*24*31</f>
        <v>223.2</v>
      </c>
      <c r="I24" s="51" t="n">
        <f aca="false">$B24*$C24*$D24*24*28</f>
        <v>201.6</v>
      </c>
      <c r="J24" s="51" t="n">
        <f aca="false">$B24*$C24*$D24*24*31</f>
        <v>223.2</v>
      </c>
      <c r="K24" s="51" t="n">
        <f aca="false">$B24*$C24*$D24*24*30</f>
        <v>216</v>
      </c>
      <c r="L24" s="51" t="n">
        <f aca="false">$B24*$C24*$D24*24*31</f>
        <v>223.2</v>
      </c>
      <c r="M24" s="51" t="n">
        <f aca="false">$B24*$C24*$D24*24*30</f>
        <v>216</v>
      </c>
      <c r="N24" s="51" t="n">
        <f aca="false">$B24*$C24*$D24*24*31</f>
        <v>223.2</v>
      </c>
      <c r="O24" s="51" t="n">
        <f aca="false">$B24*$C24*$D24*24*31</f>
        <v>223.2</v>
      </c>
      <c r="P24" s="51" t="n">
        <f aca="false">$B24*$C24*$D24*24*30</f>
        <v>216</v>
      </c>
      <c r="Q24" s="51" t="n">
        <f aca="false">$B24*$C24*$D24*24*31</f>
        <v>223.2</v>
      </c>
      <c r="R24" s="51" t="n">
        <f aca="false">$B24*$C24*$D24*24*30</f>
        <v>216</v>
      </c>
      <c r="S24" s="51" t="n">
        <f aca="false">$B24*$C24*$D24*24*31</f>
        <v>223.2</v>
      </c>
    </row>
    <row r="25" customFormat="false" ht="12.75" hidden="false" customHeight="false" outlineLevel="0" collapsed="false">
      <c r="A25" s="25" t="s">
        <v>294</v>
      </c>
      <c r="B25" s="24" t="n">
        <v>1</v>
      </c>
      <c r="C25" s="69" t="n">
        <f aca="false">ECS!D14/1000</f>
        <v>0.068</v>
      </c>
      <c r="D25" s="70" t="n">
        <v>1</v>
      </c>
      <c r="E25" s="51" t="n">
        <f aca="false">B25*C25*D25*365*24*D25</f>
        <v>595.68</v>
      </c>
      <c r="H25" s="51" t="n">
        <f aca="false">$B25*$C25*$D25*24*31</f>
        <v>50.592</v>
      </c>
      <c r="I25" s="51" t="n">
        <f aca="false">$B25*$C25*$D25*24*28</f>
        <v>45.696</v>
      </c>
      <c r="J25" s="51" t="n">
        <f aca="false">$B25*$C25*$D25*24*31</f>
        <v>50.592</v>
      </c>
      <c r="K25" s="51" t="n">
        <f aca="false">$B25*$C25*$D25*24*30</f>
        <v>48.96</v>
      </c>
      <c r="L25" s="51" t="n">
        <f aca="false">$B25*$C25*$D25*24*31</f>
        <v>50.592</v>
      </c>
      <c r="M25" s="51" t="n">
        <f aca="false">$B25*$C25*$D25*24*30</f>
        <v>48.96</v>
      </c>
      <c r="N25" s="51" t="n">
        <f aca="false">$B25*$C25*$D25*24*31</f>
        <v>50.592</v>
      </c>
      <c r="O25" s="51" t="n">
        <f aca="false">$B25*$C25*$D25*24*31</f>
        <v>50.592</v>
      </c>
      <c r="P25" s="51" t="n">
        <f aca="false">$B25*$C25*$D25*24*30</f>
        <v>48.96</v>
      </c>
      <c r="Q25" s="51" t="n">
        <f aca="false">$B25*$C25*$D25*24*31</f>
        <v>50.592</v>
      </c>
      <c r="R25" s="51" t="n">
        <f aca="false">$B25*$C25*$D25*24*30</f>
        <v>48.96</v>
      </c>
      <c r="S25" s="51" t="n">
        <f aca="false">$B25*$C25*$D25*24*31</f>
        <v>50.592</v>
      </c>
    </row>
    <row r="26" customFormat="false" ht="12.75" hidden="false" customHeight="false" outlineLevel="0" collapsed="false">
      <c r="A26" s="25" t="s">
        <v>105</v>
      </c>
      <c r="E26" s="52" t="n">
        <f aca="false">SUM(E23:E25)</f>
        <v>4975.68</v>
      </c>
      <c r="H26" s="51" t="n">
        <f aca="false">SUM(H23:H25)</f>
        <v>422.592</v>
      </c>
      <c r="I26" s="51" t="n">
        <f aca="false">SUM(I23:I25)</f>
        <v>381.696</v>
      </c>
      <c r="J26" s="51" t="n">
        <f aca="false">SUM(J23:J25)</f>
        <v>422.592</v>
      </c>
      <c r="K26" s="51" t="n">
        <f aca="false">SUM(K23:K25)</f>
        <v>408.96</v>
      </c>
      <c r="L26" s="51" t="n">
        <f aca="false">SUM(L23:L25)</f>
        <v>422.592</v>
      </c>
      <c r="M26" s="51" t="n">
        <f aca="false">SUM(M23:M25)</f>
        <v>408.96</v>
      </c>
      <c r="N26" s="51" t="n">
        <f aca="false">SUM(N23:N25)</f>
        <v>422.592</v>
      </c>
      <c r="O26" s="51" t="n">
        <f aca="false">SUM(O23:O25)</f>
        <v>422.592</v>
      </c>
      <c r="P26" s="51" t="n">
        <f aca="false">SUM(P23:P25)</f>
        <v>408.96</v>
      </c>
      <c r="Q26" s="51" t="n">
        <f aca="false">SUM(Q23:Q25)</f>
        <v>422.592</v>
      </c>
      <c r="R26" s="51" t="n">
        <f aca="false">SUM(R23:R25)</f>
        <v>408.96</v>
      </c>
      <c r="S26" s="51" t="n">
        <f aca="false">SUM(S23:S25)</f>
        <v>422.592</v>
      </c>
    </row>
    <row r="28" customFormat="false" ht="12.75" hidden="false" customHeight="false" outlineLevel="0" collapsed="false">
      <c r="A28" s="25" t="s">
        <v>295</v>
      </c>
      <c r="H28" s="40" t="n">
        <f aca="false">IF(H9+H14-H19-H26&gt;0,1,0)</f>
        <v>1</v>
      </c>
      <c r="I28" s="40" t="n">
        <f aca="false">IF(I9+I14-I19-I26&gt;0,1,0)</f>
        <v>1</v>
      </c>
      <c r="J28" s="40" t="n">
        <f aca="false">IF(J9+J14-J19-J26&gt;0,1,0)</f>
        <v>1</v>
      </c>
      <c r="K28" s="40" t="n">
        <v>1</v>
      </c>
      <c r="L28" s="40" t="n">
        <f aca="false">IF(L9+L14-L19-L26&gt;0,1,0)</f>
        <v>0</v>
      </c>
      <c r="M28" s="40" t="n">
        <f aca="false">IF(M9+M14-M19-M26&gt;0,1,0)</f>
        <v>0</v>
      </c>
      <c r="N28" s="40" t="n">
        <f aca="false">IF(N9+N14-N19-N26&gt;0,1,0)</f>
        <v>0</v>
      </c>
      <c r="O28" s="40" t="n">
        <f aca="false">IF(O9+O14-O19-O26&gt;0,1,0)</f>
        <v>0</v>
      </c>
      <c r="P28" s="40" t="n">
        <f aca="false">IF(P9+P14-P19-P26&gt;0,1,0)</f>
        <v>0</v>
      </c>
      <c r="Q28" s="40" t="n">
        <v>1</v>
      </c>
      <c r="R28" s="40" t="n">
        <f aca="false">IF(R9+R14-R19-R26&gt;0,1,0)</f>
        <v>1</v>
      </c>
      <c r="S28" s="40" t="n">
        <f aca="false">IF(S9+S14-S19-S26&gt;0,1,0)</f>
        <v>1</v>
      </c>
    </row>
    <row r="29" customFormat="false" ht="12.75" hidden="false" customHeight="false" outlineLevel="0" collapsed="false">
      <c r="A29" s="25" t="s">
        <v>296</v>
      </c>
      <c r="H29" s="0" t="s">
        <v>297</v>
      </c>
    </row>
    <row r="31" customFormat="false" ht="12.75" hidden="false" customHeight="false" outlineLevel="0" collapsed="false">
      <c r="A31" s="23" t="s">
        <v>298</v>
      </c>
      <c r="B31" s="23"/>
      <c r="C31" s="23"/>
    </row>
    <row r="32" customFormat="false" ht="12.75" hidden="false" customHeight="false" outlineLevel="0" collapsed="false">
      <c r="B32" s="25" t="s">
        <v>299</v>
      </c>
      <c r="C32" s="25" t="s">
        <v>300</v>
      </c>
      <c r="H32" s="25" t="s">
        <v>54</v>
      </c>
      <c r="I32" s="25" t="s">
        <v>55</v>
      </c>
      <c r="J32" s="25" t="s">
        <v>56</v>
      </c>
      <c r="K32" s="25" t="s">
        <v>57</v>
      </c>
      <c r="L32" s="25" t="s">
        <v>58</v>
      </c>
      <c r="M32" s="25" t="s">
        <v>59</v>
      </c>
      <c r="N32" s="25" t="s">
        <v>60</v>
      </c>
      <c r="O32" s="25" t="s">
        <v>61</v>
      </c>
      <c r="P32" s="25" t="s">
        <v>62</v>
      </c>
      <c r="Q32" s="25" t="s">
        <v>63</v>
      </c>
      <c r="R32" s="25" t="s">
        <v>64</v>
      </c>
      <c r="S32" s="25" t="s">
        <v>65</v>
      </c>
    </row>
    <row r="33" customFormat="false" ht="12.75" hidden="false" customHeight="false" outlineLevel="0" collapsed="false">
      <c r="A33" s="25" t="s">
        <v>301</v>
      </c>
      <c r="B33" s="67" t="n">
        <f aca="false">SUM(H33:S33)</f>
        <v>1833.28100732814</v>
      </c>
      <c r="C33" s="67" t="n">
        <f aca="false">B33/'Données de base - Résultat'!C4</f>
        <v>11.4580062958009</v>
      </c>
      <c r="H33" s="51" t="n">
        <f aca="false">IF(H9+H14-H19-H26&gt;0,H9+H14-H19-H26,0)</f>
        <v>571.336610626889</v>
      </c>
      <c r="I33" s="51" t="n">
        <f aca="false">IF(I9+I14-I19-I26&gt;0,I9+I14-I19-I26,0)</f>
        <v>435.875286833402</v>
      </c>
      <c r="J33" s="51" t="n">
        <f aca="false">IF(J9+J14-J19-J26&gt;0,J9+J14-J19-J26,0)</f>
        <v>49.3164511620062</v>
      </c>
      <c r="K33" s="51" t="n">
        <f aca="false">IF(K9+K14-K19-K26&gt;0,K9+K14-K19-K26,0)</f>
        <v>0</v>
      </c>
      <c r="L33" s="51" t="n">
        <f aca="false">IF(L9+L14-L19-L26&gt;0,L9+L14-L19-L26,0)</f>
        <v>0</v>
      </c>
      <c r="M33" s="51" t="n">
        <f aca="false">IF(M9+M14-M19-M26&gt;0,M9+M14-M19-M26,0)</f>
        <v>0</v>
      </c>
      <c r="N33" s="51" t="n">
        <f aca="false">IF(N9+N14-N19-N26&gt;0,N9+N14-N19-N26,0)</f>
        <v>0</v>
      </c>
      <c r="O33" s="51" t="n">
        <f aca="false">IF(O9+O14-O19-O26&gt;0,O9+O14-O19-O26,0)</f>
        <v>0</v>
      </c>
      <c r="P33" s="51" t="n">
        <f aca="false">IF(P9+P14-P19-P26&gt;0,P9+P14-P19-P26,0)</f>
        <v>0</v>
      </c>
      <c r="Q33" s="51" t="n">
        <f aca="false">IF(Q9+Q14-Q19-Q26&gt;0,Q9+Q14-Q19-Q26,0)</f>
        <v>0</v>
      </c>
      <c r="R33" s="51" t="n">
        <f aca="false">IF(R9+R14-R19-R26&gt;0,R9+R14-R19-R26,0)</f>
        <v>253.036072226361</v>
      </c>
      <c r="S33" s="51" t="n">
        <f aca="false">IF(S9+S14-S19-S26&gt;0,S9+S14-S19-S26,0)</f>
        <v>523.716586479479</v>
      </c>
    </row>
    <row r="36" customFormat="false" ht="12.75" hidden="false" customHeight="false" outlineLevel="0" collapsed="false">
      <c r="A36" s="23" t="s">
        <v>302</v>
      </c>
      <c r="B36" s="23"/>
      <c r="C36" s="23"/>
    </row>
    <row r="37" customFormat="false" ht="12.75" hidden="false" customHeight="false" outlineLevel="0" collapsed="false">
      <c r="B37" s="55" t="s">
        <v>105</v>
      </c>
      <c r="C37" s="25" t="s">
        <v>300</v>
      </c>
    </row>
    <row r="38" customFormat="false" ht="12.75" hidden="false" customHeight="false" outlineLevel="0" collapsed="false">
      <c r="A38" s="25"/>
      <c r="B38" s="67" t="n">
        <f aca="false">ECS!D19</f>
        <v>1247.88653005461</v>
      </c>
      <c r="C38" s="67" t="n">
        <f aca="false">B38/'Données de base - Résultat'!C4</f>
        <v>7.79929081284129</v>
      </c>
    </row>
    <row r="41" customFormat="false" ht="12.75" hidden="false" customHeight="false" outlineLevel="0" collapsed="false">
      <c r="A41" s="23" t="s">
        <v>303</v>
      </c>
      <c r="B41" s="23"/>
      <c r="C41" s="23"/>
    </row>
    <row r="42" customFormat="false" ht="12.75" hidden="false" customHeight="false" outlineLevel="0" collapsed="false">
      <c r="B42" s="25" t="s">
        <v>105</v>
      </c>
      <c r="C42" s="25" t="s">
        <v>300</v>
      </c>
    </row>
    <row r="43" customFormat="false" ht="12.75" hidden="false" customHeight="false" outlineLevel="0" collapsed="false">
      <c r="A43" s="25"/>
      <c r="B43" s="67" t="n">
        <f aca="false">B33+B38</f>
        <v>3081.16753738274</v>
      </c>
      <c r="C43" s="67" t="n">
        <f aca="false">B43/'Données de base - Résultat'!$C$4</f>
        <v>19.2572971086422</v>
      </c>
    </row>
    <row r="46" customFormat="false" ht="12.75" hidden="false" customHeight="false" outlineLevel="0" collapsed="false">
      <c r="A46" s="23" t="s">
        <v>304</v>
      </c>
      <c r="B46" s="23"/>
      <c r="C46" s="23"/>
      <c r="D46" s="23"/>
      <c r="E46" s="23"/>
      <c r="F46" s="23"/>
    </row>
    <row r="47" customFormat="false" ht="12.75" hidden="false" customHeight="false" outlineLevel="0" collapsed="false">
      <c r="A47" s="25" t="s">
        <v>299</v>
      </c>
      <c r="B47" s="71" t="s">
        <v>290</v>
      </c>
      <c r="C47" s="71" t="s">
        <v>305</v>
      </c>
      <c r="D47" s="25" t="s">
        <v>300</v>
      </c>
      <c r="E47" s="25" t="s">
        <v>306</v>
      </c>
      <c r="F47" s="25" t="s">
        <v>307</v>
      </c>
    </row>
    <row r="48" customFormat="false" ht="12.75" hidden="false" customHeight="false" outlineLevel="0" collapsed="false">
      <c r="A48" s="25" t="s">
        <v>308</v>
      </c>
      <c r="B48" s="30" t="n">
        <v>1</v>
      </c>
      <c r="C48" s="50" t="n">
        <f aca="false">B38*B48</f>
        <v>1247.88653005461</v>
      </c>
      <c r="D48" s="26" t="n">
        <f aca="false">C48/'Données de base - Résultat'!$C$4</f>
        <v>7.79929081284129</v>
      </c>
      <c r="E48" s="46" t="n">
        <v>2.58</v>
      </c>
      <c r="F48" s="31" t="n">
        <f aca="false">E48/D58</f>
        <v>2.58</v>
      </c>
      <c r="H48" s="42"/>
    </row>
    <row r="49" customFormat="false" ht="12.75" hidden="false" customHeight="false" outlineLevel="0" collapsed="false">
      <c r="A49" s="25" t="s">
        <v>309</v>
      </c>
      <c r="B49" s="30" t="n">
        <v>0</v>
      </c>
      <c r="C49" s="50" t="n">
        <f aca="false">B38*B49</f>
        <v>0</v>
      </c>
      <c r="D49" s="26" t="n">
        <f aca="false">C49/'Données de base - Résultat'!$C$4</f>
        <v>0</v>
      </c>
      <c r="E49" s="24" t="n">
        <v>0.6</v>
      </c>
      <c r="F49" s="31" t="n">
        <f aca="false">E49/D59</f>
        <v>0.789473684210526</v>
      </c>
      <c r="H49" s="42"/>
    </row>
    <row r="50" customFormat="false" ht="12.75" hidden="false" customHeight="false" outlineLevel="0" collapsed="false">
      <c r="A50" s="25" t="s">
        <v>310</v>
      </c>
      <c r="B50" s="30" t="n">
        <v>0.2</v>
      </c>
      <c r="C50" s="50" t="n">
        <f aca="false">B33*B50</f>
        <v>366.656201465627</v>
      </c>
      <c r="D50" s="26" t="n">
        <f aca="false">C50/'Données de base - Résultat'!$C$4</f>
        <v>2.29160125916017</v>
      </c>
      <c r="E50" s="46" t="n">
        <v>2.58</v>
      </c>
      <c r="F50" s="31" t="n">
        <f aca="false">E50/D60</f>
        <v>3.39473684210526</v>
      </c>
      <c r="H50" s="42"/>
    </row>
    <row r="51" customFormat="false" ht="12.75" hidden="false" customHeight="false" outlineLevel="0" collapsed="false">
      <c r="A51" s="25" t="s">
        <v>311</v>
      </c>
      <c r="B51" s="30" t="n">
        <v>0.8</v>
      </c>
      <c r="C51" s="50" t="n">
        <f aca="false">B33*B51</f>
        <v>1466.62480586251</v>
      </c>
      <c r="D51" s="26" t="n">
        <f aca="false">C51/'Données de base - Résultat'!$C$4</f>
        <v>9.16640503664069</v>
      </c>
      <c r="E51" s="24" t="n">
        <v>0.6</v>
      </c>
      <c r="F51" s="31" t="n">
        <f aca="false">E51/D61</f>
        <v>0.6</v>
      </c>
      <c r="H51" s="42"/>
    </row>
    <row r="52" customFormat="false" ht="12.75" hidden="false" customHeight="false" outlineLevel="0" collapsed="false">
      <c r="D52" s="25" t="s">
        <v>312</v>
      </c>
      <c r="E52" s="25"/>
      <c r="F52" s="67" t="n">
        <f aca="false">SUMPRODUCT(D48:D51,F48:F51)</f>
        <v>33.4013965410008</v>
      </c>
    </row>
    <row r="56" customFormat="false" ht="12.75" hidden="false" customHeight="false" outlineLevel="0" collapsed="false">
      <c r="A56" s="23" t="s">
        <v>313</v>
      </c>
      <c r="B56" s="23"/>
      <c r="C56" s="23"/>
      <c r="D56" s="23"/>
      <c r="E56" s="23"/>
      <c r="F56" s="23"/>
    </row>
    <row r="57" customFormat="false" ht="12.75" hidden="false" customHeight="false" outlineLevel="0" collapsed="false">
      <c r="A57" s="25" t="s">
        <v>314</v>
      </c>
      <c r="B57" s="71" t="s">
        <v>290</v>
      </c>
      <c r="C57" s="25" t="s">
        <v>219</v>
      </c>
      <c r="D57" s="25" t="s">
        <v>315</v>
      </c>
      <c r="E57" s="25" t="s">
        <v>316</v>
      </c>
      <c r="F57" s="25" t="s">
        <v>317</v>
      </c>
    </row>
    <row r="58" customFormat="false" ht="12.75" hidden="false" customHeight="false" outlineLevel="0" collapsed="false">
      <c r="A58" s="25" t="str">
        <f aca="false">A48</f>
        <v>Eau chaude: electrique</v>
      </c>
      <c r="B58" s="31" t="n">
        <f aca="false">B48</f>
        <v>1</v>
      </c>
      <c r="C58" s="26" t="n">
        <f aca="false">B38*B58</f>
        <v>1247.88653005461</v>
      </c>
      <c r="D58" s="46" t="n">
        <v>1</v>
      </c>
      <c r="E58" s="72" t="n">
        <f aca="false">'Données de base - Résultat'!C23*'Données de base - Résultat'!C25+'Données de base - Résultat'!C22*(1-'Données de base - Résultat'!C25)</f>
        <v>0.115</v>
      </c>
      <c r="F58" s="43" t="n">
        <f aca="false">IF(D58&lt;&gt;"",C58/D58*E58,"")</f>
        <v>143.50695095628</v>
      </c>
    </row>
    <row r="59" customFormat="false" ht="12.75" hidden="false" customHeight="false" outlineLevel="0" collapsed="false">
      <c r="A59" s="25" t="str">
        <f aca="false">A49</f>
        <v>Eau chaude: gaz, bois…</v>
      </c>
      <c r="B59" s="31" t="n">
        <f aca="false">B49</f>
        <v>0</v>
      </c>
      <c r="C59" s="26" t="n">
        <f aca="false">B38*B59</f>
        <v>0</v>
      </c>
      <c r="D59" s="24" t="n">
        <v>0.76</v>
      </c>
      <c r="E59" s="24" t="n">
        <v>0.045</v>
      </c>
      <c r="F59" s="43" t="n">
        <f aca="false">IF(D59&lt;&gt;"",C59/D59*E59,"")</f>
        <v>0</v>
      </c>
    </row>
    <row r="60" customFormat="false" ht="12.75" hidden="false" customHeight="false" outlineLevel="0" collapsed="false">
      <c r="A60" s="25" t="str">
        <f aca="false">A50</f>
        <v>chauffage : electrique</v>
      </c>
      <c r="B60" s="31" t="n">
        <f aca="false">B50</f>
        <v>0.2</v>
      </c>
      <c r="C60" s="26" t="n">
        <f aca="false">B33*B60</f>
        <v>366.656201465627</v>
      </c>
      <c r="D60" s="24" t="n">
        <v>0.76</v>
      </c>
      <c r="E60" s="24" t="n">
        <f aca="false">'Données de base - Résultat'!C23*'Données de base - Résultat'!C24+'Données de base - Résultat'!C22*(1-'Données de base - Résultat'!C24)</f>
        <v>0.115</v>
      </c>
      <c r="F60" s="43" t="n">
        <f aca="false">IF(D60&lt;&gt;"",C60/D60*E60,"")</f>
        <v>55.4808725901936</v>
      </c>
    </row>
    <row r="61" customFormat="false" ht="12.75" hidden="false" customHeight="false" outlineLevel="0" collapsed="false">
      <c r="A61" s="25" t="str">
        <f aca="false">A51</f>
        <v>chauffage : gaz bois…</v>
      </c>
      <c r="B61" s="31" t="n">
        <f aca="false">B51</f>
        <v>0.8</v>
      </c>
      <c r="C61" s="26" t="n">
        <f aca="false">B33*B61</f>
        <v>1466.62480586251</v>
      </c>
      <c r="D61" s="46" t="n">
        <v>1</v>
      </c>
      <c r="E61" s="72" t="n">
        <v>0</v>
      </c>
      <c r="F61" s="43" t="n">
        <f aca="false">IF(D61&lt;&gt;"",C61/D61*E61,"")</f>
        <v>0</v>
      </c>
    </row>
    <row r="62" customFormat="false" ht="12.75" hidden="false" customHeight="false" outlineLevel="0" collapsed="false">
      <c r="E62" s="25" t="s">
        <v>318</v>
      </c>
      <c r="F62" s="43" t="n">
        <f aca="false">SUM(F58:F61)</f>
        <v>198.987823546473</v>
      </c>
    </row>
    <row r="64" customFormat="false" ht="12.75" hidden="false" customHeight="false" outlineLevel="0" collapsed="false">
      <c r="A64" s="23" t="s">
        <v>319</v>
      </c>
      <c r="B64" s="23"/>
      <c r="C64" s="23"/>
      <c r="D64" s="23"/>
      <c r="E64" s="23"/>
    </row>
    <row r="65" customFormat="false" ht="12.75" hidden="false" customHeight="false" outlineLevel="0" collapsed="false">
      <c r="A65" s="25" t="s">
        <v>314</v>
      </c>
      <c r="B65" s="71" t="s">
        <v>320</v>
      </c>
      <c r="C65" s="25" t="s">
        <v>321</v>
      </c>
      <c r="D65" s="11" t="s">
        <v>322</v>
      </c>
      <c r="E65" s="11"/>
    </row>
    <row r="66" customFormat="false" ht="12.75" hidden="false" customHeight="false" outlineLevel="0" collapsed="false">
      <c r="A66" s="25" t="s">
        <v>50</v>
      </c>
      <c r="B66" s="24" t="n">
        <v>0.00055</v>
      </c>
      <c r="C66" s="24" t="s">
        <v>323</v>
      </c>
      <c r="D66" s="73" t="n">
        <f aca="false">C59*B66</f>
        <v>0</v>
      </c>
      <c r="E66" s="43" t="str">
        <f aca="false">C66</f>
        <v>stères</v>
      </c>
    </row>
    <row r="67" customFormat="false" ht="12.75" hidden="false" customHeight="false" outlineLevel="0" collapsed="false">
      <c r="A67" s="25" t="s">
        <v>49</v>
      </c>
      <c r="B67" s="24" t="n">
        <v>0.00055</v>
      </c>
      <c r="C67" s="24" t="s">
        <v>323</v>
      </c>
      <c r="D67" s="73" t="n">
        <f aca="false">C60*B67</f>
        <v>0.201660910806095</v>
      </c>
      <c r="E67" s="43" t="str">
        <f aca="false">C67</f>
        <v>stères</v>
      </c>
    </row>
    <row r="68" customFormat="false" ht="12.75" hidden="false" customHeight="false" outlineLevel="0" collapsed="false">
      <c r="A68" s="25" t="s">
        <v>324</v>
      </c>
      <c r="B68" s="0" t="n">
        <v>0.00055</v>
      </c>
      <c r="C68" s="0" t="s">
        <v>323</v>
      </c>
      <c r="D68" s="73" t="n">
        <f aca="false">C61*B68</f>
        <v>0.80664364322438</v>
      </c>
      <c r="E68" s="43" t="str">
        <f aca="false">C68</f>
        <v>stères</v>
      </c>
    </row>
  </sheetData>
  <mergeCells count="1">
    <mergeCell ref="D65:E65"/>
  </mergeCells>
  <printOptions headings="false" gridLines="false" gridLinesSet="true" horizontalCentered="false" verticalCentered="false"/>
  <pageMargins left="0.315277777777778" right="0.31527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3"/>
  <sheetViews>
    <sheetView showFormulas="false" showGridLines="true" showRowColHeaders="true" showZeros="true" rightToLeft="false" tabSelected="false" showOutlineSymbols="true" defaultGridColor="true" view="normal" topLeftCell="A41" colorId="64" zoomScale="75" zoomScaleNormal="75" zoomScalePageLayoutView="100" workbookViewId="0">
      <selection pane="topLeft" activeCell="P58" activeCellId="0" sqref="P58"/>
    </sheetView>
  </sheetViews>
  <sheetFormatPr defaultColWidth="11.41796875" defaultRowHeight="12.75" zeroHeight="false" outlineLevelRow="0" outlineLevelCol="0"/>
  <cols>
    <col collapsed="false" customWidth="true" hidden="false" outlineLevel="0" max="1" min="1" style="0" width="14.28"/>
    <col collapsed="false" customWidth="true" hidden="false" outlineLevel="0" max="3" min="3" style="0" width="14.14"/>
    <col collapsed="false" customWidth="true" hidden="false" outlineLevel="0" max="4" min="4" style="0" width="14.28"/>
    <col collapsed="false" customWidth="true" hidden="false" outlineLevel="0" max="7" min="6" style="0" width="6.28"/>
    <col collapsed="false" customWidth="true" hidden="false" outlineLevel="0" max="19" min="8" style="0" width="8.7"/>
    <col collapsed="false" customWidth="true" hidden="false" outlineLevel="0" max="20" min="20" style="0" width="13.14"/>
  </cols>
  <sheetData>
    <row r="1" customFormat="false" ht="12.75" hidden="false" customHeight="false" outlineLevel="0" collapsed="false">
      <c r="A1" s="22" t="s">
        <v>325</v>
      </c>
      <c r="P1" s="27" t="s">
        <v>282</v>
      </c>
      <c r="Q1" s="27" t="s">
        <v>326</v>
      </c>
      <c r="R1" s="27" t="s">
        <v>192</v>
      </c>
      <c r="S1" s="27" t="s">
        <v>284</v>
      </c>
      <c r="T1" s="27" t="s">
        <v>215</v>
      </c>
    </row>
    <row r="2" customFormat="false" ht="12.75" hidden="false" customHeight="false" outlineLevel="0" collapsed="false">
      <c r="P2" s="68" t="n">
        <f aca="false">SUMPRODUCT('Besoin de chauffage'!H5:S5,$B$46:$M$46)</f>
        <v>680.823211600874</v>
      </c>
      <c r="Q2" s="68" t="n">
        <f aca="false">SUMPRODUCT('Besoin de chauffage'!H6:S6,$B$46:$M$46)</f>
        <v>955.178544879569</v>
      </c>
      <c r="R2" s="68" t="n">
        <f aca="false">SUMPRODUCT('Besoin de chauffage'!H7:S7,$B$46:$M$46)</f>
        <v>549.732446758108</v>
      </c>
      <c r="S2" s="68" t="n">
        <f aca="false">SUMPRODUCT('Besoin de chauffage'!H8:S8,$B$46:$M$46)</f>
        <v>935.526647808</v>
      </c>
      <c r="T2" s="68" t="n">
        <f aca="false">-1*SUMPRODUCT(B30:M30,$B$46:$M$46)-SUMPRODUCT(B31:M31,$B$46:$M$46)</f>
        <v>1805.64336</v>
      </c>
      <c r="U2" s="68" t="n">
        <f aca="false">SUM(P2:T2)</f>
        <v>4926.90421104655</v>
      </c>
    </row>
    <row r="3" customFormat="false" ht="14.1" hidden="false" customHeight="true" outlineLevel="0" collapsed="false">
      <c r="B3" s="57" t="n">
        <v>31</v>
      </c>
      <c r="C3" s="57" t="n">
        <v>28</v>
      </c>
      <c r="D3" s="57" t="n">
        <v>31</v>
      </c>
      <c r="E3" s="57" t="n">
        <v>30</v>
      </c>
      <c r="F3" s="57" t="n">
        <v>31</v>
      </c>
      <c r="G3" s="57" t="n">
        <v>30</v>
      </c>
      <c r="H3" s="57" t="n">
        <v>31</v>
      </c>
      <c r="I3" s="57" t="n">
        <v>31</v>
      </c>
      <c r="J3" s="57" t="n">
        <v>30</v>
      </c>
      <c r="K3" s="57" t="n">
        <v>31</v>
      </c>
      <c r="L3" s="57" t="n">
        <v>30</v>
      </c>
      <c r="M3" s="57" t="n">
        <v>31</v>
      </c>
      <c r="P3" s="59" t="n">
        <f aca="false">P2/$U$2</f>
        <v>0.138184787533399</v>
      </c>
      <c r="Q3" s="59" t="n">
        <f aca="false">Q2/$U$2</f>
        <v>0.193869923985527</v>
      </c>
      <c r="R3" s="59" t="n">
        <f aca="false">R2/$U$2</f>
        <v>0.111577660780488</v>
      </c>
      <c r="S3" s="59" t="n">
        <f aca="false">S2/$U$2</f>
        <v>0.189881233272298</v>
      </c>
      <c r="T3" s="59" t="n">
        <f aca="false">T2/$U$2</f>
        <v>0.366486394428288</v>
      </c>
    </row>
    <row r="4" customFormat="false" ht="14.1" hidden="false" customHeight="true" outlineLevel="0" collapsed="false">
      <c r="A4" s="23" t="s">
        <v>327</v>
      </c>
      <c r="B4" s="23"/>
    </row>
    <row r="5" customFormat="false" ht="14.1" hidden="false" customHeight="true" outlineLevel="0" collapsed="false">
      <c r="B5" s="25" t="s">
        <v>54</v>
      </c>
      <c r="C5" s="25" t="s">
        <v>55</v>
      </c>
      <c r="D5" s="25" t="s">
        <v>56</v>
      </c>
      <c r="E5" s="25" t="s">
        <v>57</v>
      </c>
      <c r="F5" s="25" t="s">
        <v>58</v>
      </c>
      <c r="G5" s="25" t="s">
        <v>59</v>
      </c>
      <c r="H5" s="25" t="s">
        <v>60</v>
      </c>
      <c r="I5" s="25" t="s">
        <v>61</v>
      </c>
      <c r="J5" s="25" t="s">
        <v>62</v>
      </c>
      <c r="K5" s="25" t="s">
        <v>63</v>
      </c>
      <c r="L5" s="25" t="s">
        <v>64</v>
      </c>
      <c r="M5" s="25" t="s">
        <v>65</v>
      </c>
    </row>
    <row r="6" customFormat="false" ht="14.1" hidden="false" customHeight="true" outlineLevel="0" collapsed="false">
      <c r="A6" s="25" t="s">
        <v>282</v>
      </c>
      <c r="B6" s="51" t="n">
        <f aca="false">-1*Sol!B36</f>
        <v>-158.615838184399</v>
      </c>
      <c r="C6" s="51" t="n">
        <f aca="false">-1*Sol!C36</f>
        <v>-136.753831161916</v>
      </c>
      <c r="D6" s="51" t="n">
        <f aca="false">-1*Sol!D36</f>
        <v>-118.961878638299</v>
      </c>
      <c r="E6" s="51" t="n">
        <f aca="false">-1*Sol!E36</f>
        <v>-90.7040716890256</v>
      </c>
      <c r="F6" s="51" t="n">
        <f aca="false">-1*Sol!F36</f>
        <v>-57.6784866125086</v>
      </c>
      <c r="G6" s="51" t="n">
        <f aca="false">-1*Sol!G36</f>
        <v>-19.7688361373517</v>
      </c>
      <c r="H6" s="51" t="n">
        <f aca="false">-1*Sol!H36</f>
        <v>1.20163513776061</v>
      </c>
      <c r="I6" s="51" t="n">
        <f aca="false">-1*Sol!I36</f>
        <v>1.20163513776061</v>
      </c>
      <c r="J6" s="51" t="n">
        <f aca="false">-1*Sol!J36</f>
        <v>-23.2574542792373</v>
      </c>
      <c r="K6" s="51" t="n">
        <f aca="false">-1*Sol!K36</f>
        <v>-73.2997434033963</v>
      </c>
      <c r="L6" s="51" t="n">
        <f aca="false">-1*Sol!L36</f>
        <v>-116.287271396187</v>
      </c>
      <c r="M6" s="51" t="n">
        <f aca="false">-1*Sol!M36</f>
        <v>-150.204392220074</v>
      </c>
    </row>
    <row r="7" customFormat="false" ht="14.1" hidden="false" customHeight="true" outlineLevel="0" collapsed="false">
      <c r="A7" s="25" t="s">
        <v>283</v>
      </c>
      <c r="B7" s="51" t="n">
        <f aca="false">-1*Murs!B47</f>
        <v>-222.534195265725</v>
      </c>
      <c r="C7" s="51" t="n">
        <f aca="false">-1*Murs!C47</f>
        <v>-191.862326710039</v>
      </c>
      <c r="D7" s="51" t="n">
        <f aca="false">-1*Murs!D47</f>
        <v>-166.900646449294</v>
      </c>
      <c r="E7" s="51" t="n">
        <f aca="false">-1*Murs!E47</f>
        <v>-127.255624858699</v>
      </c>
      <c r="F7" s="51" t="n">
        <f aca="false">-1*Murs!F47</f>
        <v>-80.9215255511728</v>
      </c>
      <c r="G7" s="51" t="n">
        <f aca="false">-1*Murs!G47</f>
        <v>-27.7352002897165</v>
      </c>
      <c r="H7" s="51" t="n">
        <f aca="false">-1*Murs!H47</f>
        <v>1.68586511564946</v>
      </c>
      <c r="I7" s="51" t="n">
        <f aca="false">-1*Murs!I47</f>
        <v>1.68586511564946</v>
      </c>
      <c r="J7" s="51" t="n">
        <f aca="false">-1*Murs!J47</f>
        <v>-32.6296473996665</v>
      </c>
      <c r="K7" s="51" t="n">
        <f aca="false">-1*Murs!K47</f>
        <v>-102.837772054615</v>
      </c>
      <c r="L7" s="51" t="n">
        <f aca="false">-1*Murs!L47</f>
        <v>-163.148236998332</v>
      </c>
      <c r="M7" s="51" t="n">
        <f aca="false">-1*Murs!M47</f>
        <v>-210.733139456179</v>
      </c>
    </row>
    <row r="8" customFormat="false" ht="14.1" hidden="false" customHeight="true" outlineLevel="0" collapsed="false">
      <c r="A8" s="25" t="s">
        <v>192</v>
      </c>
      <c r="B8" s="51" t="n">
        <f aca="false">-1*Toit!B36</f>
        <v>-128.074764981449</v>
      </c>
      <c r="C8" s="51" t="n">
        <f aca="false">-1*Toit!C36</f>
        <v>-110.422231391631</v>
      </c>
      <c r="D8" s="51" t="n">
        <f aca="false">-1*Toit!D36</f>
        <v>-96.056073736087</v>
      </c>
      <c r="E8" s="51" t="n">
        <f aca="false">-1*Toit!E36</f>
        <v>-73.2392351066939</v>
      </c>
      <c r="F8" s="51" t="n">
        <f aca="false">-1*Toit!F36</f>
        <v>-46.5726418114361</v>
      </c>
      <c r="G8" s="51" t="n">
        <f aca="false">-1*Toit!G36</f>
        <v>-15.9623973950487</v>
      </c>
      <c r="H8" s="51" t="n">
        <f aca="false">-1*Toit!H36</f>
        <v>0.9702633710716</v>
      </c>
      <c r="I8" s="51" t="n">
        <f aca="false">-1*Toit!I36</f>
        <v>0.9702633710716</v>
      </c>
      <c r="J8" s="51" t="n">
        <f aca="false">-1*Toit!J36</f>
        <v>-18.7792910529984</v>
      </c>
      <c r="K8" s="51" t="n">
        <f aca="false">-1*Toit!K36</f>
        <v>-59.1860656353668</v>
      </c>
      <c r="L8" s="51" t="n">
        <f aca="false">-1*Toit!L36</f>
        <v>-93.8964552649922</v>
      </c>
      <c r="M8" s="51" t="n">
        <f aca="false">-1*Toit!M36</f>
        <v>-121.282921383948</v>
      </c>
    </row>
    <row r="9" customFormat="false" ht="14.1" hidden="false" customHeight="true" outlineLevel="0" collapsed="false"/>
    <row r="10" customFormat="false" ht="14.1" hidden="false" customHeight="true" outlineLevel="0" collapsed="false">
      <c r="A10" s="23" t="s">
        <v>328</v>
      </c>
      <c r="B10" s="23"/>
    </row>
    <row r="11" customFormat="false" ht="14.1" hidden="false" customHeight="true" outlineLevel="0" collapsed="false">
      <c r="B11" s="25" t="s">
        <v>54</v>
      </c>
      <c r="C11" s="25" t="s">
        <v>55</v>
      </c>
      <c r="D11" s="25" t="s">
        <v>56</v>
      </c>
      <c r="E11" s="25" t="s">
        <v>57</v>
      </c>
      <c r="F11" s="25" t="s">
        <v>58</v>
      </c>
      <c r="G11" s="25" t="s">
        <v>59</v>
      </c>
      <c r="H11" s="25" t="s">
        <v>60</v>
      </c>
      <c r="I11" s="25" t="s">
        <v>61</v>
      </c>
      <c r="J11" s="25" t="s">
        <v>62</v>
      </c>
      <c r="K11" s="25" t="s">
        <v>63</v>
      </c>
      <c r="L11" s="25" t="s">
        <v>64</v>
      </c>
      <c r="M11" s="25" t="s">
        <v>65</v>
      </c>
    </row>
    <row r="12" customFormat="false" ht="14.1" hidden="false" customHeight="true" outlineLevel="0" collapsed="false">
      <c r="A12" s="25" t="str">
        <f aca="false">IF(Fenetres!A5&lt;&gt;"",Fenetres!A5,"")</f>
        <v>Pressoir</v>
      </c>
      <c r="B12" s="26" t="n">
        <f aca="false">Fenetres!M5*31-('Données de base - Résultat'!$C$8-'Donnees Climatiques'!A$8)*Fenetres!$B5*Fenetres!$C5*Fenetres!$G5*24*B$3/1000</f>
        <v>-5.61051961089708</v>
      </c>
      <c r="C12" s="26" t="n">
        <f aca="false">Fenetres!N5*31-('Données de base - Résultat'!$C$8-'Donnees Climatiques'!B$8)*Fenetres!$B5*Fenetres!$C5*Fenetres!$G5*24*C$3/1000</f>
        <v>3.23373743944311</v>
      </c>
      <c r="D12" s="26" t="n">
        <f aca="false">Fenetres!O5*31-('Données de base - Résultat'!$C$8-'Donnees Climatiques'!C$8)*Fenetres!$B5*Fenetres!$C5*Fenetres!$G5*24*D$3/1000</f>
        <v>17.0881058556921</v>
      </c>
      <c r="E12" s="26" t="n">
        <f aca="false">Fenetres!P5*31-('Données de base - Résultat'!$C$8-'Donnees Climatiques'!D$8)*Fenetres!$B5*Fenetres!$C5*Fenetres!$G5*24*E$3/1000</f>
        <v>26.5919970545842</v>
      </c>
      <c r="F12" s="26" t="n">
        <f aca="false">Fenetres!Q5*31-('Données de base - Résultat'!$C$8-'Donnees Climatiques'!E$8)*Fenetres!$B5*Fenetres!$C5*Fenetres!$G5*24*F$3/1000</f>
        <v>40.2180123642522</v>
      </c>
      <c r="G12" s="26" t="n">
        <f aca="false">Fenetres!R5*31-('Données de base - Résultat'!$C$8-'Donnees Climatiques'!F$8)*Fenetres!$B5*Fenetres!$C5*Fenetres!$G5*24*G$3/1000</f>
        <v>45.9034031920103</v>
      </c>
      <c r="H12" s="26" t="n">
        <f aca="false">Fenetres!S5*31-('Données de base - Résultat'!$C$8-'Donnees Climatiques'!G$8)*Fenetres!$B5*Fenetres!$C5*Fenetres!$G5*24*H$3/1000</f>
        <v>48.6782205373596</v>
      </c>
      <c r="I12" s="26" t="n">
        <f aca="false">Fenetres!T5*31-('Données de base - Résultat'!$C$8-'Donnees Climatiques'!H$8)*Fenetres!$B5*Fenetres!$C5*Fenetres!$G5*24*I$3/1000</f>
        <v>44.8434726436329</v>
      </c>
      <c r="J12" s="26" t="n">
        <f aca="false">Fenetres!U5*31-('Données de base - Résultat'!$C$8-'Donnees Climatiques'!I$8)*Fenetres!$B5*Fenetres!$C5*Fenetres!$G5*24*J$3/1000</f>
        <v>31.5113799650745</v>
      </c>
      <c r="K12" s="26" t="n">
        <f aca="false">Fenetres!V5*31-('Données de base - Résultat'!$C$8-'Donnees Climatiques'!J$8)*Fenetres!$B5*Fenetres!$C5*Fenetres!$G5*24*K$3/1000</f>
        <v>17.9212976859378</v>
      </c>
      <c r="L12" s="26" t="n">
        <f aca="false">Fenetres!W5*31-('Données de base - Résultat'!$C$8-'Donnees Climatiques'!K$8)*Fenetres!$B5*Fenetres!$C5*Fenetres!$G5*24*L$3/1000</f>
        <v>2.88528126736858</v>
      </c>
      <c r="M12" s="26" t="n">
        <f aca="false">Fenetres!X5*31-('Données de base - Résultat'!$C$8-'Donnees Climatiques'!L$8)*Fenetres!$B5*Fenetres!$C5*Fenetres!$G5*24*M$3/1000</f>
        <v>-5.67245747782643</v>
      </c>
    </row>
    <row r="13" customFormat="false" ht="14.1" hidden="false" customHeight="true" outlineLevel="0" collapsed="false">
      <c r="A13" s="25" t="str">
        <f aca="false">IF(Fenetres!A6&lt;&gt;"",Fenetres!A6,"")</f>
        <v>Sejour F</v>
      </c>
      <c r="B13" s="26" t="n">
        <f aca="false">Fenetres!M6*31-('Données de base - Résultat'!$C$8-'Donnees Climatiques'!A$8)*Fenetres!$B6*Fenetres!$C6*Fenetres!$G6*24*B$3/1000</f>
        <v>-5.61051961089708</v>
      </c>
      <c r="C13" s="26" t="n">
        <f aca="false">Fenetres!N6*31-('Données de base - Résultat'!$C$8-'Donnees Climatiques'!B$8)*Fenetres!$B6*Fenetres!$C6*Fenetres!$G6*24*C$3/1000</f>
        <v>3.23373743944311</v>
      </c>
      <c r="D13" s="26" t="n">
        <f aca="false">Fenetres!O6*31-('Données de base - Résultat'!$C$8-'Donnees Climatiques'!C$8)*Fenetres!$B6*Fenetres!$C6*Fenetres!$G6*24*D$3/1000</f>
        <v>17.0881058556921</v>
      </c>
      <c r="E13" s="26" t="n">
        <f aca="false">Fenetres!P6*31-('Données de base - Résultat'!$C$8-'Donnees Climatiques'!D$8)*Fenetres!$B6*Fenetres!$C6*Fenetres!$G6*24*E$3/1000</f>
        <v>26.5919970545842</v>
      </c>
      <c r="F13" s="26" t="n">
        <f aca="false">Fenetres!Q6*31-('Données de base - Résultat'!$C$8-'Donnees Climatiques'!E$8)*Fenetres!$B6*Fenetres!$C6*Fenetres!$G6*24*F$3/1000</f>
        <v>40.2180123642522</v>
      </c>
      <c r="G13" s="26" t="n">
        <f aca="false">Fenetres!R6*31-('Données de base - Résultat'!$C$8-'Donnees Climatiques'!F$8)*Fenetres!$B6*Fenetres!$C6*Fenetres!$G6*24*G$3/1000</f>
        <v>45.9034031920103</v>
      </c>
      <c r="H13" s="26" t="n">
        <f aca="false">Fenetres!S6*31-('Données de base - Résultat'!$C$8-'Donnees Climatiques'!G$8)*Fenetres!$B6*Fenetres!$C6*Fenetres!$G6*24*H$3/1000</f>
        <v>48.6782205373596</v>
      </c>
      <c r="I13" s="26" t="n">
        <f aca="false">Fenetres!T6*31-('Données de base - Résultat'!$C$8-'Donnees Climatiques'!H$8)*Fenetres!$B6*Fenetres!$C6*Fenetres!$G6*24*I$3/1000</f>
        <v>44.8434726436329</v>
      </c>
      <c r="J13" s="26" t="n">
        <f aca="false">Fenetres!U6*31-('Données de base - Résultat'!$C$8-'Donnees Climatiques'!I$8)*Fenetres!$B6*Fenetres!$C6*Fenetres!$G6*24*J$3/1000</f>
        <v>31.5113799650745</v>
      </c>
      <c r="K13" s="26" t="n">
        <f aca="false">Fenetres!V6*31-('Données de base - Résultat'!$C$8-'Donnees Climatiques'!J$8)*Fenetres!$B6*Fenetres!$C6*Fenetres!$G6*24*K$3/1000</f>
        <v>17.9212976859378</v>
      </c>
      <c r="L13" s="26" t="n">
        <f aca="false">Fenetres!W6*31-('Données de base - Résultat'!$C$8-'Donnees Climatiques'!K$8)*Fenetres!$B6*Fenetres!$C6*Fenetres!$G6*24*L$3/1000</f>
        <v>2.88528126736858</v>
      </c>
      <c r="M13" s="26" t="n">
        <f aca="false">Fenetres!X6*31-('Données de base - Résultat'!$C$8-'Donnees Climatiques'!L$8)*Fenetres!$B6*Fenetres!$C6*Fenetres!$G6*24*M$3/1000</f>
        <v>-5.67245747782643</v>
      </c>
    </row>
    <row r="14" customFormat="false" ht="14.1" hidden="false" customHeight="true" outlineLevel="0" collapsed="false">
      <c r="A14" s="25" t="str">
        <f aca="false">IF(Fenetres!A7&lt;&gt;"",Fenetres!A7,"")</f>
        <v>Sejour P</v>
      </c>
      <c r="B14" s="26" t="n">
        <f aca="false">Fenetres!M7*31-('Données de base - Résultat'!$C$8-'Donnees Climatiques'!A$8)*Fenetres!$B7*Fenetres!$C7*Fenetres!$G7*24*B$3/1000</f>
        <v>-2.51582237278786</v>
      </c>
      <c r="C14" s="26" t="n">
        <f aca="false">Fenetres!N7*31-('Données de base - Résultat'!$C$8-'Donnees Climatiques'!B$8)*Fenetres!$B7*Fenetres!$C7*Fenetres!$G7*24*C$3/1000</f>
        <v>3.32649325715864</v>
      </c>
      <c r="D14" s="26" t="n">
        <f aca="false">Fenetres!O7*31-('Données de base - Résultat'!$C$8-'Donnees Climatiques'!C$8)*Fenetres!$B7*Fenetres!$C7*Fenetres!$G7*24*D$3/1000</f>
        <v>18.5264790516221</v>
      </c>
      <c r="E14" s="26" t="n">
        <f aca="false">Fenetres!P7*31-('Données de base - Résultat'!$C$8-'Donnees Climatiques'!D$8)*Fenetres!$B7*Fenetres!$C7*Fenetres!$G7*24*E$3/1000</f>
        <v>33.7961653857532</v>
      </c>
      <c r="F14" s="26" t="n">
        <f aca="false">Fenetres!Q7*31-('Données de base - Résultat'!$C$8-'Donnees Climatiques'!E$8)*Fenetres!$B7*Fenetres!$C7*Fenetres!$G7*24*F$3/1000</f>
        <v>37.4050814245804</v>
      </c>
      <c r="G14" s="26" t="n">
        <f aca="false">Fenetres!R7*31-('Données de base - Résultat'!$C$8-'Donnees Climatiques'!F$8)*Fenetres!$B7*Fenetres!$C7*Fenetres!$G7*24*G$3/1000</f>
        <v>41.4505109603538</v>
      </c>
      <c r="H14" s="26" t="n">
        <f aca="false">Fenetres!S7*31-('Données de base - Résultat'!$C$8-'Donnees Climatiques'!G$8)*Fenetres!$B7*Fenetres!$C7*Fenetres!$G7*24*H$3/1000</f>
        <v>44.5865801703982</v>
      </c>
      <c r="I14" s="26" t="n">
        <f aca="false">Fenetres!T7*31-('Données de base - Résultat'!$C$8-'Donnees Climatiques'!H$8)*Fenetres!$B7*Fenetres!$C7*Fenetres!$G7*24*I$3/1000</f>
        <v>42.3941647264477</v>
      </c>
      <c r="J14" s="26" t="n">
        <f aca="false">Fenetres!U7*31-('Données de base - Résultat'!$C$8-'Donnees Climatiques'!I$8)*Fenetres!$B7*Fenetres!$C7*Fenetres!$G7*24*J$3/1000</f>
        <v>31.7547734034824</v>
      </c>
      <c r="K14" s="26" t="n">
        <f aca="false">Fenetres!V7*31-('Données de base - Résultat'!$C$8-'Donnees Climatiques'!J$8)*Fenetres!$B7*Fenetres!$C7*Fenetres!$G7*24*K$3/1000</f>
        <v>12.1669347124761</v>
      </c>
      <c r="L14" s="26" t="n">
        <f aca="false">Fenetres!W7*31-('Données de base - Résultat'!$C$8-'Donnees Climatiques'!K$8)*Fenetres!$B7*Fenetres!$C7*Fenetres!$G7*24*L$3/1000</f>
        <v>3.14149418785727</v>
      </c>
      <c r="M14" s="26" t="n">
        <f aca="false">Fenetres!X7*31-('Données de base - Résultat'!$C$8-'Donnees Climatiques'!L$8)*Fenetres!$B7*Fenetres!$C7*Fenetres!$G7*24*M$3/1000</f>
        <v>-2.6219545711674</v>
      </c>
    </row>
    <row r="15" customFormat="false" ht="14.1" hidden="false" customHeight="true" outlineLevel="0" collapsed="false">
      <c r="A15" s="25" t="str">
        <f aca="false">IF(Fenetres!A8&lt;&gt;"",Fenetres!A8,"")</f>
        <v>Sejour F</v>
      </c>
      <c r="B15" s="26" t="n">
        <f aca="false">Fenetres!M8*31-('Données de base - Résultat'!$C$8-'Donnees Climatiques'!A$8)*Fenetres!$B8*Fenetres!$C8*Fenetres!$G8*24*B$3/1000</f>
        <v>-7.5922106090809</v>
      </c>
      <c r="C15" s="26" t="n">
        <f aca="false">Fenetres!N8*31-('Données de base - Résultat'!$C$8-'Donnees Climatiques'!B$8)*Fenetres!$B8*Fenetres!$C8*Fenetres!$G8*24*C$3/1000</f>
        <v>0.180022799535928</v>
      </c>
      <c r="D15" s="26" t="n">
        <f aca="false">Fenetres!O8*31-('Données de base - Résultat'!$C$8-'Donnees Climatiques'!C$8)*Fenetres!$B8*Fenetres!$C8*Fenetres!$G8*24*D$3/1000</f>
        <v>12.0525050130768</v>
      </c>
      <c r="E15" s="26" t="n">
        <f aca="false">Fenetres!P8*31-('Données de base - Résultat'!$C$8-'Donnees Climatiques'!D$8)*Fenetres!$B8*Fenetres!$C8*Fenetres!$G8*24*E$3/1000</f>
        <v>20.4920455454868</v>
      </c>
      <c r="F15" s="26" t="n">
        <f aca="false">Fenetres!Q8*31-('Données de base - Résultat'!$C$8-'Donnees Climatiques'!E$8)*Fenetres!$B8*Fenetres!$C8*Fenetres!$G8*24*F$3/1000</f>
        <v>32.4543639035435</v>
      </c>
      <c r="G15" s="26" t="n">
        <f aca="false">Fenetres!R8*31-('Données de base - Résultat'!$C$8-'Donnees Climatiques'!F$8)*Fenetres!$B8*Fenetres!$C8*Fenetres!$G8*24*G$3/1000</f>
        <v>37.8893079933419</v>
      </c>
      <c r="H15" s="26" t="n">
        <f aca="false">Fenetres!S8*31-('Données de base - Résultat'!$C$8-'Donnees Climatiques'!G$8)*Fenetres!$B8*Fenetres!$C8*Fenetres!$G8*24*H$3/1000</f>
        <v>40.587280581133</v>
      </c>
      <c r="I15" s="26" t="n">
        <f aca="false">Fenetres!T8*31-('Données de base - Résultat'!$C$8-'Donnees Climatiques'!H$8)*Fenetres!$B8*Fenetres!$C8*Fenetres!$G8*24*I$3/1000</f>
        <v>25.95226819193</v>
      </c>
      <c r="J15" s="26" t="n">
        <f aca="false">Fenetres!U8*31-('Données de base - Résultat'!$C$8-'Donnees Climatiques'!I$8)*Fenetres!$B8*Fenetres!$C8*Fenetres!$G8*24*J$3/1000</f>
        <v>25.8318033042288</v>
      </c>
      <c r="K15" s="26" t="n">
        <f aca="false">Fenetres!V8*31-('Données de base - Résultat'!$C$8-'Donnees Climatiques'!J$8)*Fenetres!$B8*Fenetres!$C8*Fenetres!$G8*24*K$3/1000</f>
        <v>13.5865099382815</v>
      </c>
      <c r="L15" s="26" t="n">
        <f aca="false">Fenetres!W8*31-('Données de base - Résultat'!$C$8-'Donnees Climatiques'!K$8)*Fenetres!$B8*Fenetres!$C8*Fenetres!$G8*24*L$3/1000</f>
        <v>0.266001056140482</v>
      </c>
      <c r="M15" s="26" t="n">
        <f aca="false">Fenetres!X8*31-('Données de base - Résultat'!$C$8-'Donnees Climatiques'!L$8)*Fenetres!$B8*Fenetres!$C8*Fenetres!$G8*24*M$3/1000</f>
        <v>-7.48914789818869</v>
      </c>
    </row>
    <row r="16" customFormat="false" ht="14.1" hidden="false" customHeight="true" outlineLevel="0" collapsed="false">
      <c r="A16" s="25" t="str">
        <f aca="false">IF(Fenetres!A9&lt;&gt;"",Fenetres!A9,"")</f>
        <v>Cuisine F</v>
      </c>
      <c r="B16" s="26" t="n">
        <f aca="false">Fenetres!M9*31-('Données de base - Résultat'!$C$8-'Donnees Climatiques'!A$8)*Fenetres!$B9*Fenetres!$C9*Fenetres!$G9*24*B$3/1000</f>
        <v>-7.5922106090809</v>
      </c>
      <c r="C16" s="26" t="n">
        <f aca="false">Fenetres!N9*31-('Données de base - Résultat'!$C$8-'Donnees Climatiques'!B$8)*Fenetres!$B9*Fenetres!$C9*Fenetres!$G9*24*C$3/1000</f>
        <v>0.180022799535928</v>
      </c>
      <c r="D16" s="26" t="n">
        <f aca="false">Fenetres!O9*31-('Données de base - Résultat'!$C$8-'Donnees Climatiques'!C$8)*Fenetres!$B9*Fenetres!$C9*Fenetres!$G9*24*D$3/1000</f>
        <v>12.0525050130768</v>
      </c>
      <c r="E16" s="26" t="n">
        <f aca="false">Fenetres!P9*31-('Données de base - Résultat'!$C$8-'Donnees Climatiques'!D$8)*Fenetres!$B9*Fenetres!$C9*Fenetres!$G9*24*E$3/1000</f>
        <v>20.4920455454868</v>
      </c>
      <c r="F16" s="26" t="n">
        <f aca="false">Fenetres!Q9*31-('Données de base - Résultat'!$C$8-'Donnees Climatiques'!E$8)*Fenetres!$B9*Fenetres!$C9*Fenetres!$G9*24*F$3/1000</f>
        <v>32.4543639035435</v>
      </c>
      <c r="G16" s="26" t="n">
        <f aca="false">Fenetres!R9*31-('Données de base - Résultat'!$C$8-'Donnees Climatiques'!F$8)*Fenetres!$B9*Fenetres!$C9*Fenetres!$G9*24*G$3/1000</f>
        <v>37.8893079933419</v>
      </c>
      <c r="H16" s="26" t="n">
        <f aca="false">Fenetres!S9*31-('Données de base - Résultat'!$C$8-'Donnees Climatiques'!G$8)*Fenetres!$B9*Fenetres!$C9*Fenetres!$G9*24*H$3/1000</f>
        <v>40.587280581133</v>
      </c>
      <c r="I16" s="26" t="n">
        <f aca="false">Fenetres!T9*31-('Données de base - Résultat'!$C$8-'Donnees Climatiques'!H$8)*Fenetres!$B9*Fenetres!$C9*Fenetres!$G9*24*I$3/1000</f>
        <v>25.95226819193</v>
      </c>
      <c r="J16" s="26" t="n">
        <f aca="false">Fenetres!U9*31-('Données de base - Résultat'!$C$8-'Donnees Climatiques'!I$8)*Fenetres!$B9*Fenetres!$C9*Fenetres!$G9*24*J$3/1000</f>
        <v>25.8318033042288</v>
      </c>
      <c r="K16" s="26" t="n">
        <f aca="false">Fenetres!V9*31-('Données de base - Résultat'!$C$8-'Donnees Climatiques'!J$8)*Fenetres!$B9*Fenetres!$C9*Fenetres!$G9*24*K$3/1000</f>
        <v>13.5865099382815</v>
      </c>
      <c r="L16" s="26" t="n">
        <f aca="false">Fenetres!W9*31-('Données de base - Résultat'!$C$8-'Donnees Climatiques'!K$8)*Fenetres!$B9*Fenetres!$C9*Fenetres!$G9*24*L$3/1000</f>
        <v>0.266001056140482</v>
      </c>
      <c r="M16" s="26" t="n">
        <f aca="false">Fenetres!X9*31-('Données de base - Résultat'!$C$8-'Donnees Climatiques'!L$8)*Fenetres!$B9*Fenetres!$C9*Fenetres!$G9*24*M$3/1000</f>
        <v>-7.48914789818869</v>
      </c>
    </row>
    <row r="17" customFormat="false" ht="14.1" hidden="false" customHeight="true" outlineLevel="0" collapsed="false">
      <c r="A17" s="25" t="str">
        <f aca="false">IF(Fenetres!A10&lt;&gt;"",Fenetres!A10,"")</f>
        <v>Cuisine P</v>
      </c>
      <c r="B17" s="26" t="n">
        <f aca="false">Fenetres!M10*31-('Données de base - Résultat'!$C$8-'Donnees Climatiques'!A$8)*Fenetres!$B10*Fenetres!$C10*Fenetres!$G10*24*B$3/1000</f>
        <v>-0.491974073624197</v>
      </c>
      <c r="C17" s="26" t="n">
        <f aca="false">Fenetres!N10*31-('Données de base - Résultat'!$C$8-'Donnees Climatiques'!B$8)*Fenetres!$B10*Fenetres!$C10*Fenetres!$G10*24*C$3/1000</f>
        <v>5.14429411348084</v>
      </c>
      <c r="D17" s="26" t="n">
        <f aca="false">Fenetres!O10*31-('Données de base - Résultat'!$C$8-'Donnees Climatiques'!C$8)*Fenetres!$B10*Fenetres!$C10*Fenetres!$G10*24*D$3/1000</f>
        <v>19.72957608816</v>
      </c>
      <c r="E17" s="26" t="n">
        <f aca="false">Fenetres!P10*31-('Données de base - Résultat'!$C$8-'Donnees Climatiques'!D$8)*Fenetres!$B10*Fenetres!$C10*Fenetres!$G10*24*E$3/1000</f>
        <v>35.0003995934958</v>
      </c>
      <c r="F17" s="26" t="n">
        <f aca="false">Fenetres!Q10*31-('Données de base - Résultat'!$C$8-'Donnees Climatiques'!E$8)*Fenetres!$B10*Fenetres!$C10*Fenetres!$G10*24*F$3/1000</f>
        <v>38.4716071197879</v>
      </c>
      <c r="G17" s="26" t="n">
        <f aca="false">Fenetres!R10*31-('Données de base - Résultat'!$C$8-'Donnees Climatiques'!F$8)*Fenetres!$B10*Fenetres!$C10*Fenetres!$G10*24*G$3/1000</f>
        <v>41.6978700375548</v>
      </c>
      <c r="H17" s="26" t="n">
        <f aca="false">Fenetres!S10*31-('Données de base - Résultat'!$C$8-'Donnees Climatiques'!G$8)*Fenetres!$B10*Fenetres!$C10*Fenetres!$G10*24*H$3/1000</f>
        <v>44.3454398996851</v>
      </c>
      <c r="I17" s="26" t="n">
        <f aca="false">Fenetres!T10*31-('Données de base - Résultat'!$C$8-'Donnees Climatiques'!H$8)*Fenetres!$B10*Fenetres!$C10*Fenetres!$G10*24*I$3/1000</f>
        <v>27.6891297986339</v>
      </c>
      <c r="J17" s="26" t="n">
        <f aca="false">Fenetres!U10*31-('Données de base - Résultat'!$C$8-'Donnees Climatiques'!I$8)*Fenetres!$B10*Fenetres!$C10*Fenetres!$G10*24*J$3/1000</f>
        <v>32.1501527474709</v>
      </c>
      <c r="K17" s="26" t="n">
        <f aca="false">Fenetres!V10*31-('Données de base - Résultat'!$C$8-'Donnees Climatiques'!J$8)*Fenetres!$B10*Fenetres!$C10*Fenetres!$G10*24*K$3/1000</f>
        <v>13.2362925293635</v>
      </c>
      <c r="L17" s="26" t="n">
        <f aca="false">Fenetres!W10*31-('Données de base - Résultat'!$C$8-'Donnees Climatiques'!K$8)*Fenetres!$B10*Fenetres!$C10*Fenetres!$G10*24*L$3/1000</f>
        <v>4.73113147860174</v>
      </c>
      <c r="M17" s="26" t="n">
        <f aca="false">Fenetres!X10*31-('Données de base - Résultat'!$C$8-'Donnees Climatiques'!L$8)*Fenetres!$B10*Fenetres!$C10*Fenetres!$G10*24*M$3/1000</f>
        <v>-0.685018237255262</v>
      </c>
    </row>
    <row r="18" customFormat="false" ht="14.1" hidden="false" customHeight="true" outlineLevel="0" collapsed="false">
      <c r="A18" s="25" t="str">
        <f aca="false">IF(Fenetres!A11&lt;&gt;"",Fenetres!A11,"")</f>
        <v>ET</v>
      </c>
      <c r="B18" s="26" t="n">
        <f aca="false">Fenetres!M11*31-('Données de base - Résultat'!$C$8-'Donnees Climatiques'!A$8)*Fenetres!$B11*Fenetres!$C11*Fenetres!$G11*24*B$3/1000</f>
        <v>-10.3543932705849</v>
      </c>
      <c r="C18" s="26" t="n">
        <f aca="false">Fenetres!N11*31-('Données de base - Résultat'!$C$8-'Donnees Climatiques'!B$8)*Fenetres!$B11*Fenetres!$C11*Fenetres!$G11*24*C$3/1000</f>
        <v>8.56087842576254</v>
      </c>
      <c r="D18" s="26" t="n">
        <f aca="false">Fenetres!O11*31-('Données de base - Résultat'!$C$8-'Donnees Climatiques'!C$8)*Fenetres!$B11*Fenetres!$C11*Fenetres!$G11*24*D$3/1000</f>
        <v>40.2230276819398</v>
      </c>
      <c r="E18" s="26" t="n">
        <f aca="false">Fenetres!P11*31-('Données de base - Résultat'!$C$8-'Donnees Climatiques'!D$8)*Fenetres!$B11*Fenetres!$C11*Fenetres!$G11*24*E$3/1000</f>
        <v>64.661695451956</v>
      </c>
      <c r="F18" s="26" t="n">
        <f aca="false">Fenetres!Q11*31-('Données de base - Résultat'!$C$8-'Donnees Climatiques'!E$8)*Fenetres!$B11*Fenetres!$C11*Fenetres!$G11*24*F$3/1000</f>
        <v>69.4646041409938</v>
      </c>
      <c r="G18" s="26" t="n">
        <f aca="false">Fenetres!R11*31-('Données de base - Résultat'!$C$8-'Donnees Climatiques'!F$8)*Fenetres!$B11*Fenetres!$C11*Fenetres!$G11*24*G$3/1000</f>
        <v>86.2083039255496</v>
      </c>
      <c r="H18" s="26" t="n">
        <f aca="false">Fenetres!S11*31-('Données de base - Résultat'!$C$8-'Donnees Climatiques'!G$8)*Fenetres!$B11*Fenetres!$C11*Fenetres!$G11*24*H$3/1000</f>
        <v>89.4797035334369</v>
      </c>
      <c r="I18" s="26" t="n">
        <f aca="false">Fenetres!T11*31-('Données de base - Résultat'!$C$8-'Donnees Climatiques'!H$8)*Fenetres!$B11*Fenetres!$C11*Fenetres!$G11*24*I$3/1000</f>
        <v>61.2378746568417</v>
      </c>
      <c r="J18" s="26" t="n">
        <f aca="false">Fenetres!U11*31-('Données de base - Résultat'!$C$8-'Donnees Climatiques'!I$8)*Fenetres!$B11*Fenetres!$C11*Fenetres!$G11*24*J$3/1000</f>
        <v>71.3988838942353</v>
      </c>
      <c r="K18" s="26" t="n">
        <f aca="false">Fenetres!V11*31-('Données de base - Résultat'!$C$8-'Donnees Climatiques'!J$8)*Fenetres!$B11*Fenetres!$C11*Fenetres!$G11*24*K$3/1000</f>
        <v>40.2186978390918</v>
      </c>
      <c r="L18" s="26" t="n">
        <f aca="false">Fenetres!W11*31-('Données de base - Résultat'!$C$8-'Donnees Climatiques'!K$8)*Fenetres!$B11*Fenetres!$C11*Fenetres!$G11*24*L$3/1000</f>
        <v>7.49266810841478</v>
      </c>
      <c r="M18" s="26" t="n">
        <f aca="false">Fenetres!X11*31-('Données de base - Résultat'!$C$8-'Donnees Climatiques'!L$8)*Fenetres!$B11*Fenetres!$C11*Fenetres!$G11*24*M$3/1000</f>
        <v>-10.5287627249025</v>
      </c>
    </row>
    <row r="19" customFormat="false" ht="14.1" hidden="false" customHeight="true" outlineLevel="0" collapsed="false">
      <c r="A19" s="25" t="str">
        <f aca="false">IF(Fenetres!A12&lt;&gt;"",Fenetres!A12,"")</f>
        <v>Velux pressoir</v>
      </c>
      <c r="B19" s="26" t="n">
        <f aca="false">Fenetres!M12*31-('Données de base - Résultat'!$C$8-'Donnees Climatiques'!A$8)*Fenetres!$B12*Fenetres!$C12*Fenetres!$G12*24*B$3/1000</f>
        <v>-4.56144766879901</v>
      </c>
      <c r="C19" s="26" t="n">
        <f aca="false">Fenetres!N12*31-('Données de base - Résultat'!$C$8-'Donnees Climatiques'!B$8)*Fenetres!$B12*Fenetres!$C12*Fenetres!$G12*24*C$3/1000</f>
        <v>2.17021957417299</v>
      </c>
      <c r="D19" s="26" t="n">
        <f aca="false">Fenetres!O12*31-('Données de base - Résultat'!$C$8-'Donnees Climatiques'!C$8)*Fenetres!$B12*Fenetres!$C12*Fenetres!$G12*24*D$3/1000</f>
        <v>11.022534006631</v>
      </c>
      <c r="E19" s="26" t="n">
        <f aca="false">Fenetres!P12*31-('Données de base - Résultat'!$C$8-'Donnees Climatiques'!D$8)*Fenetres!$B12*Fenetres!$C12*Fenetres!$G12*24*E$3/1000</f>
        <v>20.9074766039605</v>
      </c>
      <c r="F19" s="26" t="n">
        <f aca="false">Fenetres!Q12*31-('Données de base - Résultat'!$C$8-'Donnees Climatiques'!E$8)*Fenetres!$B12*Fenetres!$C12*Fenetres!$G12*24*F$3/1000</f>
        <v>29.1004617826012</v>
      </c>
      <c r="G19" s="26" t="n">
        <f aca="false">Fenetres!R12*31-('Données de base - Résultat'!$C$8-'Donnees Climatiques'!F$8)*Fenetres!$B12*Fenetres!$C12*Fenetres!$G12*24*G$3/1000</f>
        <v>33.9754271917837</v>
      </c>
      <c r="H19" s="26" t="n">
        <f aca="false">Fenetres!S12*31-('Données de base - Résultat'!$C$8-'Donnees Climatiques'!G$8)*Fenetres!$B12*Fenetres!$C12*Fenetres!$G12*24*H$3/1000</f>
        <v>34.2863866933652</v>
      </c>
      <c r="I19" s="26" t="n">
        <f aca="false">Fenetres!T12*31-('Données de base - Résultat'!$C$8-'Donnees Climatiques'!H$8)*Fenetres!$B12*Fenetres!$C12*Fenetres!$G12*24*I$3/1000</f>
        <v>30.9364733056044</v>
      </c>
      <c r="J19" s="26" t="n">
        <f aca="false">Fenetres!U12*31-('Données de base - Résultat'!$C$8-'Donnees Climatiques'!I$8)*Fenetres!$B12*Fenetres!$C12*Fenetres!$G12*24*J$3/1000</f>
        <v>21.4311120542335</v>
      </c>
      <c r="K19" s="26" t="n">
        <f aca="false">Fenetres!V12*31-('Données de base - Résultat'!$C$8-'Donnees Climatiques'!J$8)*Fenetres!$B12*Fenetres!$C12*Fenetres!$G12*24*K$3/1000</f>
        <v>9.89581447565899</v>
      </c>
      <c r="L19" s="26" t="n">
        <f aca="false">Fenetres!W12*31-('Données de base - Résultat'!$C$8-'Donnees Climatiques'!K$8)*Fenetres!$B12*Fenetres!$C12*Fenetres!$G12*24*L$3/1000</f>
        <v>0.181345877943992</v>
      </c>
      <c r="M19" s="26" t="n">
        <f aca="false">Fenetres!X12*31-('Données de base - Résultat'!$C$8-'Donnees Climatiques'!L$8)*Fenetres!$B12*Fenetres!$C12*Fenetres!$G12*24*M$3/1000</f>
        <v>-5.092486591542</v>
      </c>
    </row>
    <row r="20" customFormat="false" ht="14.1" hidden="false" customHeight="true" outlineLevel="0" collapsed="false">
      <c r="A20" s="25" t="str">
        <f aca="false">IF(Fenetres!A13&lt;&gt;"",Fenetres!A13,"")</f>
        <v>CH1 1</v>
      </c>
      <c r="B20" s="26" t="n">
        <f aca="false">Fenetres!M13*31-('Données de base - Résultat'!$C$8-'Donnees Climatiques'!A$8)*Fenetres!$B13*Fenetres!$C13*Fenetres!$G13*24*B$3/1000</f>
        <v>-7.34505691863654</v>
      </c>
      <c r="C20" s="26" t="n">
        <f aca="false">Fenetres!N13*31-('Données de base - Résultat'!$C$8-'Donnees Climatiques'!B$8)*Fenetres!$B13*Fenetres!$C13*Fenetres!$G13*24*C$3/1000</f>
        <v>-0.0839464099843745</v>
      </c>
      <c r="D20" s="26" t="n">
        <f aca="false">Fenetres!O13*31-('Données de base - Résultat'!$C$8-'Donnees Climatiques'!C$8)*Fenetres!$B13*Fenetres!$C13*Fenetres!$G13*24*D$3/1000</f>
        <v>10.7685777042787</v>
      </c>
      <c r="E20" s="26" t="n">
        <f aca="false">Fenetres!P13*31-('Données de base - Résultat'!$C$8-'Donnees Climatiques'!D$8)*Fenetres!$B13*Fenetres!$C13*Fenetres!$G13*24*E$3/1000</f>
        <v>21.9928189584874</v>
      </c>
      <c r="F20" s="26" t="n">
        <f aca="false">Fenetres!Q13*31-('Données de base - Résultat'!$C$8-'Donnees Climatiques'!E$8)*Fenetres!$B13*Fenetres!$C13*Fenetres!$G13*24*F$3/1000</f>
        <v>30.1877571070979</v>
      </c>
      <c r="G20" s="26" t="n">
        <f aca="false">Fenetres!R13*31-('Données de base - Résultat'!$C$8-'Donnees Climatiques'!F$8)*Fenetres!$B13*Fenetres!$C13*Fenetres!$G13*24*G$3/1000</f>
        <v>34.9580426867297</v>
      </c>
      <c r="H20" s="26" t="n">
        <f aca="false">Fenetres!S13*31-('Données de base - Résultat'!$C$8-'Donnees Climatiques'!G$8)*Fenetres!$B13*Fenetres!$C13*Fenetres!$G13*24*H$3/1000</f>
        <v>38.9677596539068</v>
      </c>
      <c r="I20" s="26" t="n">
        <f aca="false">Fenetres!T13*31-('Données de base - Résultat'!$C$8-'Donnees Climatiques'!H$8)*Fenetres!$B13*Fenetres!$C13*Fenetres!$G13*24*I$3/1000</f>
        <v>24.5264709763753</v>
      </c>
      <c r="J20" s="26" t="n">
        <f aca="false">Fenetres!U13*31-('Données de base - Résultat'!$C$8-'Donnees Climatiques'!I$8)*Fenetres!$B13*Fenetres!$C13*Fenetres!$G13*24*J$3/1000</f>
        <v>23.4684674566152</v>
      </c>
      <c r="K20" s="26" t="n">
        <f aca="false">Fenetres!V13*31-('Données de base - Résultat'!$C$8-'Donnees Climatiques'!J$8)*Fenetres!$B13*Fenetres!$C13*Fenetres!$G13*24*K$3/1000</f>
        <v>12.4137473840592</v>
      </c>
      <c r="L20" s="26" t="n">
        <f aca="false">Fenetres!W13*31-('Données de base - Résultat'!$C$8-'Donnees Climatiques'!K$8)*Fenetres!$B13*Fenetres!$C13*Fenetres!$G13*24*L$3/1000</f>
        <v>0.095576601739424</v>
      </c>
      <c r="M20" s="26" t="n">
        <f aca="false">Fenetres!X13*31-('Données de base - Résultat'!$C$8-'Donnees Climatiques'!L$8)*Fenetres!$B13*Fenetres!$C13*Fenetres!$G13*24*M$3/1000</f>
        <v>-7.21051978662654</v>
      </c>
    </row>
    <row r="21" customFormat="false" ht="14.1" hidden="false" customHeight="true" outlineLevel="0" collapsed="false">
      <c r="A21" s="25" t="str">
        <f aca="false">IF(Fenetres!A14&lt;&gt;"",Fenetres!A14,"")</f>
        <v>CH12</v>
      </c>
      <c r="B21" s="26" t="n">
        <f aca="false">Fenetres!M14*31-('Données de base - Résultat'!$C$8-'Donnees Climatiques'!A$8)*Fenetres!$B14*Fenetres!$C14*Fenetres!$G14*24*B$3/1000</f>
        <v>-7.34505691863654</v>
      </c>
      <c r="C21" s="26" t="n">
        <f aca="false">Fenetres!N14*31-('Données de base - Résultat'!$C$8-'Donnees Climatiques'!B$8)*Fenetres!$B14*Fenetres!$C14*Fenetres!$G14*24*C$3/1000</f>
        <v>-0.0839464099843745</v>
      </c>
      <c r="D21" s="26" t="n">
        <f aca="false">Fenetres!O14*31-('Données de base - Résultat'!$C$8-'Donnees Climatiques'!C$8)*Fenetres!$B14*Fenetres!$C14*Fenetres!$G14*24*D$3/1000</f>
        <v>10.7685777042787</v>
      </c>
      <c r="E21" s="26" t="n">
        <f aca="false">Fenetres!P14*31-('Données de base - Résultat'!$C$8-'Donnees Climatiques'!D$8)*Fenetres!$B14*Fenetres!$C14*Fenetres!$G14*24*E$3/1000</f>
        <v>21.9928189584874</v>
      </c>
      <c r="F21" s="26" t="n">
        <f aca="false">Fenetres!Q14*31-('Données de base - Résultat'!$C$8-'Donnees Climatiques'!E$8)*Fenetres!$B14*Fenetres!$C14*Fenetres!$G14*24*F$3/1000</f>
        <v>30.1877571070979</v>
      </c>
      <c r="G21" s="26" t="n">
        <f aca="false">Fenetres!R14*31-('Données de base - Résultat'!$C$8-'Donnees Climatiques'!F$8)*Fenetres!$B14*Fenetres!$C14*Fenetres!$G14*24*G$3/1000</f>
        <v>34.9580426867297</v>
      </c>
      <c r="H21" s="26" t="n">
        <f aca="false">Fenetres!S14*31-('Données de base - Résultat'!$C$8-'Donnees Climatiques'!G$8)*Fenetres!$B14*Fenetres!$C14*Fenetres!$G14*24*H$3/1000</f>
        <v>38.9677596539068</v>
      </c>
      <c r="I21" s="26" t="n">
        <f aca="false">Fenetres!T14*31-('Données de base - Résultat'!$C$8-'Donnees Climatiques'!H$8)*Fenetres!$B14*Fenetres!$C14*Fenetres!$G14*24*I$3/1000</f>
        <v>24.5264709763753</v>
      </c>
      <c r="J21" s="26" t="n">
        <f aca="false">Fenetres!U14*31-('Données de base - Résultat'!$C$8-'Donnees Climatiques'!I$8)*Fenetres!$B14*Fenetres!$C14*Fenetres!$G14*24*J$3/1000</f>
        <v>23.4684674566152</v>
      </c>
      <c r="K21" s="26" t="n">
        <f aca="false">Fenetres!V14*31-('Données de base - Résultat'!$C$8-'Donnees Climatiques'!J$8)*Fenetres!$B14*Fenetres!$C14*Fenetres!$G14*24*K$3/1000</f>
        <v>12.4137473840592</v>
      </c>
      <c r="L21" s="26" t="n">
        <f aca="false">Fenetres!W14*31-('Données de base - Résultat'!$C$8-'Donnees Climatiques'!K$8)*Fenetres!$B14*Fenetres!$C14*Fenetres!$G14*24*L$3/1000</f>
        <v>0.095576601739424</v>
      </c>
      <c r="M21" s="26" t="n">
        <f aca="false">Fenetres!X14*31-('Données de base - Résultat'!$C$8-'Donnees Climatiques'!L$8)*Fenetres!$B14*Fenetres!$C14*Fenetres!$G14*24*M$3/1000</f>
        <v>-7.21051978662654</v>
      </c>
    </row>
    <row r="22" customFormat="false" ht="14.1" hidden="false" customHeight="true" outlineLevel="0" collapsed="false">
      <c r="A22" s="25" t="str">
        <f aca="false">IF(Fenetres!A15&lt;&gt;"",Fenetres!A15,"")</f>
        <v>CH2</v>
      </c>
      <c r="B22" s="26" t="n">
        <f aca="false">Fenetres!M15*31-('Données de base - Résultat'!$C$8-'Donnees Climatiques'!A$8)*Fenetres!$B15*Fenetres!$C15*Fenetres!$G15*24*B$3/1000</f>
        <v>-7.34505691863654</v>
      </c>
      <c r="C22" s="26" t="n">
        <f aca="false">Fenetres!N15*31-('Données de base - Résultat'!$C$8-'Donnees Climatiques'!B$8)*Fenetres!$B15*Fenetres!$C15*Fenetres!$G15*24*C$3/1000</f>
        <v>-0.0839464099843745</v>
      </c>
      <c r="D22" s="26" t="n">
        <f aca="false">Fenetres!O15*31-('Données de base - Résultat'!$C$8-'Donnees Climatiques'!C$8)*Fenetres!$B15*Fenetres!$C15*Fenetres!$G15*24*D$3/1000</f>
        <v>10.7685777042787</v>
      </c>
      <c r="E22" s="26" t="n">
        <f aca="false">Fenetres!P15*31-('Données de base - Résultat'!$C$8-'Donnees Climatiques'!D$8)*Fenetres!$B15*Fenetres!$C15*Fenetres!$G15*24*E$3/1000</f>
        <v>21.9928189584874</v>
      </c>
      <c r="F22" s="26" t="n">
        <f aca="false">Fenetres!Q15*31-('Données de base - Résultat'!$C$8-'Donnees Climatiques'!E$8)*Fenetres!$B15*Fenetres!$C15*Fenetres!$G15*24*F$3/1000</f>
        <v>30.1877571070979</v>
      </c>
      <c r="G22" s="26" t="n">
        <f aca="false">Fenetres!R15*31-('Données de base - Résultat'!$C$8-'Donnees Climatiques'!F$8)*Fenetres!$B15*Fenetres!$C15*Fenetres!$G15*24*G$3/1000</f>
        <v>34.9580426867297</v>
      </c>
      <c r="H22" s="26" t="n">
        <f aca="false">Fenetres!S15*31-('Données de base - Résultat'!$C$8-'Donnees Climatiques'!G$8)*Fenetres!$B15*Fenetres!$C15*Fenetres!$G15*24*H$3/1000</f>
        <v>38.9677596539068</v>
      </c>
      <c r="I22" s="26" t="n">
        <f aca="false">Fenetres!T15*31-('Données de base - Résultat'!$C$8-'Donnees Climatiques'!H$8)*Fenetres!$B15*Fenetres!$C15*Fenetres!$G15*24*I$3/1000</f>
        <v>24.5264709763753</v>
      </c>
      <c r="J22" s="26" t="n">
        <f aca="false">Fenetres!U15*31-('Données de base - Résultat'!$C$8-'Donnees Climatiques'!I$8)*Fenetres!$B15*Fenetres!$C15*Fenetres!$G15*24*J$3/1000</f>
        <v>23.4684674566152</v>
      </c>
      <c r="K22" s="26" t="n">
        <f aca="false">Fenetres!V15*31-('Données de base - Résultat'!$C$8-'Donnees Climatiques'!J$8)*Fenetres!$B15*Fenetres!$C15*Fenetres!$G15*24*K$3/1000</f>
        <v>12.4137473840592</v>
      </c>
      <c r="L22" s="26" t="n">
        <f aca="false">Fenetres!W15*31-('Données de base - Résultat'!$C$8-'Donnees Climatiques'!K$8)*Fenetres!$B15*Fenetres!$C15*Fenetres!$G15*24*L$3/1000</f>
        <v>0.095576601739424</v>
      </c>
      <c r="M22" s="26" t="n">
        <f aca="false">Fenetres!X15*31-('Données de base - Résultat'!$C$8-'Donnees Climatiques'!L$8)*Fenetres!$B15*Fenetres!$C15*Fenetres!$G15*24*M$3/1000</f>
        <v>-7.21051978662654</v>
      </c>
    </row>
    <row r="23" customFormat="false" ht="14.1" hidden="false" customHeight="true" outlineLevel="0" collapsed="false">
      <c r="A23" s="25" t="str">
        <f aca="false">IF(Fenetres!A16&lt;&gt;"",Fenetres!A16,"")</f>
        <v>Dortoir</v>
      </c>
      <c r="B23" s="26" t="n">
        <f aca="false">Fenetres!M16*31-('Données de base - Résultat'!$C$8-'Donnees Climatiques'!A$8)*Fenetres!$B16*Fenetres!$C16*Fenetres!$G16*24*B$3/1000</f>
        <v>-7.34505691863654</v>
      </c>
      <c r="C23" s="26" t="n">
        <f aca="false">Fenetres!N16*31-('Données de base - Résultat'!$C$8-'Donnees Climatiques'!B$8)*Fenetres!$B16*Fenetres!$C16*Fenetres!$G16*24*C$3/1000</f>
        <v>-0.0839464099843745</v>
      </c>
      <c r="D23" s="26" t="n">
        <f aca="false">Fenetres!O16*31-('Données de base - Résultat'!$C$8-'Donnees Climatiques'!C$8)*Fenetres!$B16*Fenetres!$C16*Fenetres!$G16*24*D$3/1000</f>
        <v>10.7685777042787</v>
      </c>
      <c r="E23" s="26" t="n">
        <f aca="false">Fenetres!P16*31-('Données de base - Résultat'!$C$8-'Donnees Climatiques'!D$8)*Fenetres!$B16*Fenetres!$C16*Fenetres!$G16*24*E$3/1000</f>
        <v>21.9928189584874</v>
      </c>
      <c r="F23" s="26" t="n">
        <f aca="false">Fenetres!Q16*31-('Données de base - Résultat'!$C$8-'Donnees Climatiques'!E$8)*Fenetres!$B16*Fenetres!$C16*Fenetres!$G16*24*F$3/1000</f>
        <v>30.1877571070979</v>
      </c>
      <c r="G23" s="26" t="n">
        <f aca="false">Fenetres!R16*31-('Données de base - Résultat'!$C$8-'Donnees Climatiques'!F$8)*Fenetres!$B16*Fenetres!$C16*Fenetres!$G16*24*G$3/1000</f>
        <v>34.9580426867297</v>
      </c>
      <c r="H23" s="26" t="n">
        <f aca="false">Fenetres!S16*31-('Données de base - Résultat'!$C$8-'Donnees Climatiques'!G$8)*Fenetres!$B16*Fenetres!$C16*Fenetres!$G16*24*H$3/1000</f>
        <v>38.9677596539068</v>
      </c>
      <c r="I23" s="26" t="n">
        <f aca="false">Fenetres!T16*31-('Données de base - Résultat'!$C$8-'Donnees Climatiques'!H$8)*Fenetres!$B16*Fenetres!$C16*Fenetres!$G16*24*I$3/1000</f>
        <v>24.5264709763753</v>
      </c>
      <c r="J23" s="26" t="n">
        <f aca="false">Fenetres!U16*31-('Données de base - Résultat'!$C$8-'Donnees Climatiques'!I$8)*Fenetres!$B16*Fenetres!$C16*Fenetres!$G16*24*J$3/1000</f>
        <v>23.4684674566152</v>
      </c>
      <c r="K23" s="26" t="n">
        <f aca="false">Fenetres!V16*31-('Données de base - Résultat'!$C$8-'Donnees Climatiques'!J$8)*Fenetres!$B16*Fenetres!$C16*Fenetres!$G16*24*K$3/1000</f>
        <v>12.4137473840592</v>
      </c>
      <c r="L23" s="26" t="n">
        <f aca="false">Fenetres!W16*31-('Données de base - Résultat'!$C$8-'Donnees Climatiques'!K$8)*Fenetres!$B16*Fenetres!$C16*Fenetres!$G16*24*L$3/1000</f>
        <v>0.095576601739424</v>
      </c>
      <c r="M23" s="26" t="n">
        <f aca="false">Fenetres!X16*31-('Données de base - Résultat'!$C$8-'Donnees Climatiques'!L$8)*Fenetres!$B16*Fenetres!$C16*Fenetres!$G16*24*M$3/1000</f>
        <v>-7.21051978662654</v>
      </c>
    </row>
    <row r="24" customFormat="false" ht="14.1" hidden="false" customHeight="true" outlineLevel="0" collapsed="false">
      <c r="A24" s="25" t="str">
        <f aca="false">IF(Fenetres!A17&lt;&gt;"",Fenetres!A17,"")</f>
        <v>Velux dortoir</v>
      </c>
      <c r="B24" s="26" t="n">
        <f aca="false">Fenetres!M17*31-('Données de base - Résultat'!$C$8-'Donnees Climatiques'!A$8)*Fenetres!$B17*Fenetres!$C17*Fenetres!$G17*24*B$3/1000</f>
        <v>-1.46712669501722</v>
      </c>
      <c r="C24" s="26" t="n">
        <f aca="false">Fenetres!N17*31-('Données de base - Résultat'!$C$8-'Donnees Climatiques'!B$8)*Fenetres!$B17*Fenetres!$C17*Fenetres!$G17*24*C$3/1000</f>
        <v>8.14608966939221</v>
      </c>
      <c r="D24" s="26" t="n">
        <f aca="false">Fenetres!O17*31-('Données de base - Résultat'!$C$8-'Donnees Climatiques'!C$8)*Fenetres!$B17*Fenetres!$C17*Fenetres!$G17*24*D$3/1000</f>
        <v>26.2985182786681</v>
      </c>
      <c r="E24" s="26" t="n">
        <f aca="false">Fenetres!P17*31-('Données de base - Résultat'!$C$8-'Donnees Climatiques'!D$8)*Fenetres!$B17*Fenetres!$C17*Fenetres!$G17*24*E$3/1000</f>
        <v>46.7621130390173</v>
      </c>
      <c r="F24" s="26" t="n">
        <f aca="false">Fenetres!Q17*31-('Données de base - Résultat'!$C$8-'Donnees Climatiques'!E$8)*Fenetres!$B17*Fenetres!$C17*Fenetres!$G17*24*F$3/1000</f>
        <v>55.5861617941483</v>
      </c>
      <c r="G24" s="26" t="n">
        <f aca="false">Fenetres!R17*31-('Données de base - Résultat'!$C$8-'Donnees Climatiques'!F$8)*Fenetres!$B17*Fenetres!$C17*Fenetres!$G17*24*G$3/1000</f>
        <v>62.0122717715002</v>
      </c>
      <c r="H24" s="26" t="n">
        <f aca="false">Fenetres!S17*31-('Données de base - Résultat'!$C$8-'Donnees Climatiques'!G$8)*Fenetres!$B17*Fenetres!$C17*Fenetres!$G17*24*H$3/1000</f>
        <v>64.7573992175169</v>
      </c>
      <c r="I24" s="26" t="n">
        <f aca="false">Fenetres!T17*31-('Données de base - Résultat'!$C$8-'Donnees Climatiques'!H$8)*Fenetres!$B17*Fenetres!$C17*Fenetres!$G17*24*I$3/1000</f>
        <v>40.1391494448357</v>
      </c>
      <c r="J24" s="26" t="n">
        <f aca="false">Fenetres!U17*31-('Données de base - Résultat'!$C$8-'Donnees Climatiques'!I$8)*Fenetres!$B17*Fenetres!$C17*Fenetres!$G17*24*J$3/1000</f>
        <v>42.2027779999951</v>
      </c>
      <c r="K24" s="26" t="n">
        <f aca="false">Fenetres!V17*31-('Données de base - Résultat'!$C$8-'Donnees Climatiques'!J$8)*Fenetres!$B17*Fenetres!$C17*Fenetres!$G17*24*K$3/1000</f>
        <v>21.8130976475452</v>
      </c>
      <c r="L24" s="26" t="n">
        <f aca="false">Fenetres!W17*31-('Données de base - Résultat'!$C$8-'Donnees Climatiques'!K$8)*Fenetres!$B17*Fenetres!$C17*Fenetres!$G17*24*L$3/1000</f>
        <v>5.39823097412831</v>
      </c>
      <c r="M24" s="26" t="n">
        <f aca="false">Fenetres!X17*31-('Données de base - Résultat'!$C$8-'Donnees Climatiques'!L$8)*Fenetres!$B17*Fenetres!$C17*Fenetres!$G17*24*M$3/1000</f>
        <v>-2.18462139587342</v>
      </c>
    </row>
    <row r="25" customFormat="false" ht="14.1" hidden="false" customHeight="true" outlineLevel="0" collapsed="false">
      <c r="A25" s="25" t="str">
        <f aca="false">IF(Fenetres!A18&lt;&gt;"",Fenetres!A18,"")</f>
        <v/>
      </c>
      <c r="B25" s="26" t="n">
        <f aca="false">Fenetres!M18*31-('Données de base - Résultat'!$C$8-'Donnees Climatiques'!A$8)*Fenetres!$B18*Fenetres!$C18*Fenetres!$G18*24*B$3/1000</f>
        <v>0</v>
      </c>
      <c r="C25" s="26" t="n">
        <f aca="false">Fenetres!N18*31-('Données de base - Résultat'!$C$8-'Donnees Climatiques'!B$8)*Fenetres!$B18*Fenetres!$C18*Fenetres!$G18*24*C$3/1000</f>
        <v>0</v>
      </c>
      <c r="D25" s="26" t="n">
        <f aca="false">Fenetres!O18*31-('Données de base - Résultat'!$C$8-'Donnees Climatiques'!C$8)*Fenetres!$B18*Fenetres!$C18*Fenetres!$G18*24*D$3/1000</f>
        <v>0</v>
      </c>
      <c r="E25" s="26" t="n">
        <f aca="false">Fenetres!P18*31-('Données de base - Résultat'!$C$8-'Donnees Climatiques'!D$8)*Fenetres!$B18*Fenetres!$C18*Fenetres!$G18*24*E$3/1000</f>
        <v>0</v>
      </c>
      <c r="F25" s="26" t="n">
        <f aca="false">Fenetres!Q18*31-('Données de base - Résultat'!$C$8-'Donnees Climatiques'!E$8)*Fenetres!$B18*Fenetres!$C18*Fenetres!$G18*24*F$3/1000</f>
        <v>0</v>
      </c>
      <c r="G25" s="26" t="n">
        <f aca="false">Fenetres!R18*31-('Données de base - Résultat'!$C$8-'Donnees Climatiques'!F$8)*Fenetres!$B18*Fenetres!$C18*Fenetres!$G18*24*G$3/1000</f>
        <v>0</v>
      </c>
      <c r="H25" s="26" t="n">
        <f aca="false">Fenetres!S18*31-('Données de base - Résultat'!$C$8-'Donnees Climatiques'!G$8)*Fenetres!$B18*Fenetres!$C18*Fenetres!$G18*24*H$3/1000</f>
        <v>0</v>
      </c>
      <c r="I25" s="26" t="n">
        <f aca="false">Fenetres!T18*31-('Données de base - Résultat'!$C$8-'Donnees Climatiques'!H$8)*Fenetres!$B18*Fenetres!$C18*Fenetres!$G18*24*I$3/1000</f>
        <v>0</v>
      </c>
      <c r="J25" s="26" t="n">
        <f aca="false">Fenetres!U18*31-('Données de base - Résultat'!$C$8-'Donnees Climatiques'!I$8)*Fenetres!$B18*Fenetres!$C18*Fenetres!$G18*24*J$3/1000</f>
        <v>0</v>
      </c>
      <c r="K25" s="26" t="n">
        <f aca="false">Fenetres!V18*31-('Données de base - Résultat'!$C$8-'Donnees Climatiques'!J$8)*Fenetres!$B18*Fenetres!$C18*Fenetres!$G18*24*K$3/1000</f>
        <v>0</v>
      </c>
      <c r="L25" s="26" t="n">
        <f aca="false">Fenetres!W18*31-('Données de base - Résultat'!$C$8-'Donnees Climatiques'!K$8)*Fenetres!$B18*Fenetres!$C18*Fenetres!$G18*24*L$3/1000</f>
        <v>0</v>
      </c>
      <c r="M25" s="26" t="n">
        <f aca="false">Fenetres!X18*31-('Données de base - Résultat'!$C$8-'Donnees Climatiques'!L$8)*Fenetres!$B18*Fenetres!$C18*Fenetres!$G18*24*M$3/1000</f>
        <v>0</v>
      </c>
    </row>
    <row r="26" customFormat="false" ht="14.1" hidden="false" customHeight="true" outlineLevel="0" collapsed="false">
      <c r="A26" s="25" t="str">
        <f aca="false">IF(Fenetres!A19&lt;&gt;"",Fenetres!A19,"")</f>
        <v/>
      </c>
      <c r="B26" s="26" t="n">
        <f aca="false">Fenetres!M19*31-('Données de base - Résultat'!$C$8-'Donnees Climatiques'!A$8)*Fenetres!$B19*Fenetres!$C19*Fenetres!$G19*24*B$3/1000</f>
        <v>0</v>
      </c>
      <c r="C26" s="26" t="n">
        <f aca="false">Fenetres!N19*31-('Données de base - Résultat'!$C$8-'Donnees Climatiques'!B$8)*Fenetres!$B19*Fenetres!$C19*Fenetres!$G19*24*C$3/1000</f>
        <v>0</v>
      </c>
      <c r="D26" s="26" t="n">
        <f aca="false">Fenetres!O19*31-('Données de base - Résultat'!$C$8-'Donnees Climatiques'!C$8)*Fenetres!$B19*Fenetres!$C19*Fenetres!$G19*24*D$3/1000</f>
        <v>0</v>
      </c>
      <c r="E26" s="26" t="n">
        <f aca="false">Fenetres!P19*31-('Données de base - Résultat'!$C$8-'Donnees Climatiques'!D$8)*Fenetres!$B19*Fenetres!$C19*Fenetres!$G19*24*E$3/1000</f>
        <v>0</v>
      </c>
      <c r="F26" s="26" t="n">
        <f aca="false">Fenetres!Q19*31-('Données de base - Résultat'!$C$8-'Donnees Climatiques'!E$8)*Fenetres!$B19*Fenetres!$C19*Fenetres!$G19*24*F$3/1000</f>
        <v>0</v>
      </c>
      <c r="G26" s="26" t="n">
        <f aca="false">Fenetres!R19*31-('Données de base - Résultat'!$C$8-'Donnees Climatiques'!F$8)*Fenetres!$B19*Fenetres!$C19*Fenetres!$G19*24*G$3/1000</f>
        <v>0</v>
      </c>
      <c r="H26" s="26" t="n">
        <f aca="false">Fenetres!S19*31-('Données de base - Résultat'!$C$8-'Donnees Climatiques'!G$8)*Fenetres!$B19*Fenetres!$C19*Fenetres!$G19*24*H$3/1000</f>
        <v>0</v>
      </c>
      <c r="I26" s="26" t="n">
        <f aca="false">Fenetres!T19*31-('Données de base - Résultat'!$C$8-'Donnees Climatiques'!H$8)*Fenetres!$B19*Fenetres!$C19*Fenetres!$G19*24*I$3/1000</f>
        <v>0</v>
      </c>
      <c r="J26" s="26" t="n">
        <f aca="false">Fenetres!U19*31-('Données de base - Résultat'!$C$8-'Donnees Climatiques'!I$8)*Fenetres!$B19*Fenetres!$C19*Fenetres!$G19*24*J$3/1000</f>
        <v>0</v>
      </c>
      <c r="K26" s="26" t="n">
        <f aca="false">Fenetres!V19*31-('Données de base - Résultat'!$C$8-'Donnees Climatiques'!J$8)*Fenetres!$B19*Fenetres!$C19*Fenetres!$G19*24*K$3/1000</f>
        <v>0</v>
      </c>
      <c r="L26" s="26" t="n">
        <f aca="false">Fenetres!W19*31-('Données de base - Résultat'!$C$8-'Donnees Climatiques'!K$8)*Fenetres!$B19*Fenetres!$C19*Fenetres!$G19*24*L$3/1000</f>
        <v>0</v>
      </c>
      <c r="M26" s="26" t="n">
        <f aca="false">Fenetres!X19*31-('Données de base - Résultat'!$C$8-'Donnees Climatiques'!L$8)*Fenetres!$B19*Fenetres!$C19*Fenetres!$G19*24*M$3/1000</f>
        <v>0</v>
      </c>
    </row>
    <row r="27" customFormat="false" ht="14.1" hidden="false" customHeight="true" outlineLevel="0" collapsed="false"/>
    <row r="28" customFormat="false" ht="14.1" hidden="false" customHeight="true" outlineLevel="0" collapsed="false">
      <c r="A28" s="23" t="s">
        <v>329</v>
      </c>
      <c r="B28" s="23"/>
    </row>
    <row r="29" customFormat="false" ht="14.1" hidden="false" customHeight="true" outlineLevel="0" collapsed="false">
      <c r="B29" s="25" t="s">
        <v>54</v>
      </c>
      <c r="C29" s="25" t="s">
        <v>55</v>
      </c>
      <c r="D29" s="25" t="s">
        <v>56</v>
      </c>
      <c r="E29" s="25" t="s">
        <v>57</v>
      </c>
      <c r="F29" s="25" t="s">
        <v>58</v>
      </c>
      <c r="G29" s="25" t="s">
        <v>59</v>
      </c>
      <c r="H29" s="25" t="s">
        <v>60</v>
      </c>
      <c r="I29" s="25" t="s">
        <v>61</v>
      </c>
      <c r="J29" s="25" t="s">
        <v>62</v>
      </c>
      <c r="K29" s="25" t="s">
        <v>63</v>
      </c>
      <c r="L29" s="25" t="s">
        <v>64</v>
      </c>
      <c r="M29" s="25" t="s">
        <v>65</v>
      </c>
    </row>
    <row r="30" customFormat="false" ht="14.1" hidden="false" customHeight="true" outlineLevel="0" collapsed="false">
      <c r="A30" s="25" t="s">
        <v>46</v>
      </c>
      <c r="B30" s="51" t="n">
        <f aca="false">IF('Donnees Climatiques'!A$8&lt;'Données de base - Résultat'!$C$8,-1*Ventilation!B24,0)</f>
        <v>-262.0975104</v>
      </c>
      <c r="C30" s="51" t="n">
        <f aca="false">IF('Donnees Climatiques'!B$8&lt;'Données de base - Résultat'!$C$8,-1*Ventilation!C24,0)</f>
        <v>-250.1839872</v>
      </c>
      <c r="D30" s="51" t="n">
        <f aca="false">IF('Donnees Climatiques'!C$8&lt;'Données de base - Résultat'!$C$8,-1*Ventilation!D24,0)</f>
        <v>-196.5731328</v>
      </c>
      <c r="E30" s="51" t="n">
        <f aca="false">IF('Donnees Climatiques'!D$8&lt;'Données de base - Résultat'!$C$8,-1*Ventilation!E24,0)</f>
        <v>-154.8758016</v>
      </c>
      <c r="F30" s="51" t="n">
        <f aca="false">IF('Donnees Climatiques'!E$8&lt;'Données de base - Résultat'!$C$8,-1*Ventilation!F24,0)</f>
        <v>-95.3081856</v>
      </c>
      <c r="G30" s="51" t="n">
        <f aca="false">IF('Donnees Climatiques'!F$8&lt;'Données de base - Résultat'!$C$8,-1*Ventilation!G24,0)</f>
        <v>-33.7549824</v>
      </c>
      <c r="H30" s="51" t="n">
        <f aca="false">IF('Donnees Climatiques'!G$8&lt;'Données de base - Résultat'!$C$8,-1*Ventilation!H24,0)</f>
        <v>0</v>
      </c>
      <c r="I30" s="51" t="n">
        <f aca="false">IF('Donnees Climatiques'!H$8&lt;'Données de base - Résultat'!$C$8,-1*Ventilation!I24,0)</f>
        <v>0</v>
      </c>
      <c r="J30" s="51" t="n">
        <f aca="false">IF('Donnees Climatiques'!I$8&lt;'Données de base - Résultat'!$C$8,-1*Ventilation!J24,0)</f>
        <v>-39.711744</v>
      </c>
      <c r="K30" s="51" t="n">
        <f aca="false">IF('Donnees Climatiques'!J$8&lt;'Données de base - Résultat'!$C$8,-1*Ventilation!K24,0)</f>
        <v>-121.1208192</v>
      </c>
      <c r="L30" s="51" t="n">
        <f aca="false">IF('Donnees Climatiques'!K$8&lt;'Données de base - Résultat'!$C$8,-1*Ventilation!L24,0)</f>
        <v>-198.55872</v>
      </c>
      <c r="M30" s="51" t="n">
        <f aca="false">IF('Donnees Climatiques'!L$8&lt;'Données de base - Résultat'!$C$8,-1*Ventilation!M24,0)</f>
        <v>-248.1984</v>
      </c>
    </row>
    <row r="31" customFormat="false" ht="14.1" hidden="false" customHeight="true" outlineLevel="0" collapsed="false">
      <c r="A31" s="25" t="s">
        <v>330</v>
      </c>
      <c r="B31" s="51" t="n">
        <f aca="false">IF('Donnees Climatiques'!A$8&lt;'Données de base - Résultat'!$C$8,-1*Ventilation!B25,0)</f>
        <v>-147.4298496</v>
      </c>
      <c r="C31" s="51" t="n">
        <f aca="false">IF('Donnees Climatiques'!B$8&lt;'Données de base - Résultat'!$C$8,-1*Ventilation!C25,0)</f>
        <v>-140.7284928</v>
      </c>
      <c r="D31" s="51" t="n">
        <f aca="false">IF('Donnees Climatiques'!C$8&lt;'Données de base - Résultat'!$C$8,-1*Ventilation!D25,0)</f>
        <v>-110.5723872</v>
      </c>
      <c r="E31" s="51" t="n">
        <f aca="false">IF('Donnees Climatiques'!D$8&lt;'Données de base - Résultat'!$C$8,-1*Ventilation!E25,0)</f>
        <v>-87.1176384</v>
      </c>
      <c r="F31" s="51" t="n">
        <f aca="false">IF('Donnees Climatiques'!E$8&lt;'Données de base - Résultat'!$C$8,-1*Ventilation!F25,0)</f>
        <v>-53.6108544</v>
      </c>
      <c r="G31" s="51" t="n">
        <f aca="false">IF('Donnees Climatiques'!F$8&lt;'Données de base - Résultat'!$C$8,-1*Ventilation!G25,0)</f>
        <v>-18.9871776</v>
      </c>
      <c r="H31" s="51" t="n">
        <f aca="false">IF('Donnees Climatiques'!G$8&lt;'Données de base - Résultat'!$C$8,-1*Ventilation!H25,0)</f>
        <v>0</v>
      </c>
      <c r="I31" s="51" t="n">
        <f aca="false">IF('Donnees Climatiques'!H$8&lt;'Données de base - Résultat'!$C$8,-1*Ventilation!I25,0)</f>
        <v>0</v>
      </c>
      <c r="J31" s="51" t="n">
        <f aca="false">IF('Donnees Climatiques'!I$8&lt;'Données de base - Résultat'!$C$8,-1*Ventilation!J25,0)</f>
        <v>-22.337856</v>
      </c>
      <c r="K31" s="51" t="n">
        <f aca="false">IF('Donnees Climatiques'!J$8&lt;'Données de base - Résultat'!$C$8,-1*Ventilation!K25,0)</f>
        <v>-68.1304608</v>
      </c>
      <c r="L31" s="51" t="n">
        <f aca="false">IF('Donnees Climatiques'!K$8&lt;'Données de base - Résultat'!$C$8,-1*Ventilation!L25,0)</f>
        <v>-111.68928</v>
      </c>
      <c r="M31" s="51" t="n">
        <f aca="false">IF('Donnees Climatiques'!L$8&lt;'Données de base - Résultat'!$C$8,-1*Ventilation!M25,0)</f>
        <v>-139.6116</v>
      </c>
    </row>
    <row r="32" customFormat="false" ht="14.1" hidden="false" customHeight="true" outlineLevel="0" collapsed="false">
      <c r="H32" s="68"/>
      <c r="I32" s="68"/>
      <c r="J32" s="68"/>
      <c r="K32" s="68"/>
      <c r="L32" s="68"/>
      <c r="M32" s="68"/>
      <c r="N32" s="68"/>
      <c r="O32" s="68"/>
      <c r="P32" s="68"/>
      <c r="Q32" s="68"/>
      <c r="R32" s="68"/>
      <c r="S32" s="68"/>
    </row>
    <row r="33" customFormat="false" ht="14.1" hidden="false" customHeight="true" outlineLevel="0" collapsed="false">
      <c r="A33" s="23" t="s">
        <v>287</v>
      </c>
      <c r="B33" s="23"/>
      <c r="N33" s="68"/>
      <c r="O33" s="68"/>
      <c r="P33" s="68"/>
      <c r="Q33" s="68"/>
      <c r="R33" s="68"/>
      <c r="S33" s="68"/>
      <c r="T33" s="68"/>
    </row>
    <row r="34" customFormat="false" ht="14.1" hidden="false" customHeight="true" outlineLevel="0" collapsed="false">
      <c r="B34" s="25" t="s">
        <v>54</v>
      </c>
      <c r="C34" s="25" t="s">
        <v>55</v>
      </c>
      <c r="D34" s="25" t="s">
        <v>56</v>
      </c>
      <c r="E34" s="25" t="s">
        <v>57</v>
      </c>
      <c r="F34" s="25" t="s">
        <v>58</v>
      </c>
      <c r="G34" s="25" t="s">
        <v>59</v>
      </c>
      <c r="H34" s="25" t="s">
        <v>60</v>
      </c>
      <c r="I34" s="25" t="s">
        <v>61</v>
      </c>
      <c r="J34" s="25" t="s">
        <v>62</v>
      </c>
      <c r="K34" s="25" t="s">
        <v>63</v>
      </c>
      <c r="L34" s="25" t="s">
        <v>64</v>
      </c>
      <c r="M34" s="25" t="s">
        <v>65</v>
      </c>
      <c r="N34" s="68"/>
      <c r="O34" s="68"/>
      <c r="P34" s="68"/>
      <c r="Q34" s="68"/>
      <c r="R34" s="68"/>
      <c r="S34" s="68"/>
      <c r="T34" s="68"/>
    </row>
    <row r="35" customFormat="false" ht="14.1" hidden="false" customHeight="true" outlineLevel="0" collapsed="false">
      <c r="A35" s="25" t="s">
        <v>292</v>
      </c>
      <c r="B35" s="51" t="n">
        <f aca="false">'Besoin de chauffage'!H23</f>
        <v>148.8</v>
      </c>
      <c r="C35" s="51" t="n">
        <f aca="false">'Besoin de chauffage'!I23</f>
        <v>134.4</v>
      </c>
      <c r="D35" s="51" t="n">
        <f aca="false">'Besoin de chauffage'!J23</f>
        <v>148.8</v>
      </c>
      <c r="E35" s="51" t="n">
        <f aca="false">'Besoin de chauffage'!K23</f>
        <v>144</v>
      </c>
      <c r="F35" s="51" t="n">
        <f aca="false">'Besoin de chauffage'!L23</f>
        <v>148.8</v>
      </c>
      <c r="G35" s="51" t="n">
        <f aca="false">'Besoin de chauffage'!M23</f>
        <v>144</v>
      </c>
      <c r="H35" s="51" t="n">
        <f aca="false">'Besoin de chauffage'!N23</f>
        <v>148.8</v>
      </c>
      <c r="I35" s="51" t="n">
        <f aca="false">'Besoin de chauffage'!O23</f>
        <v>148.8</v>
      </c>
      <c r="J35" s="51" t="n">
        <f aca="false">'Besoin de chauffage'!P23</f>
        <v>144</v>
      </c>
      <c r="K35" s="51" t="n">
        <f aca="false">'Besoin de chauffage'!Q23</f>
        <v>148.8</v>
      </c>
      <c r="L35" s="51" t="n">
        <f aca="false">'Besoin de chauffage'!R23</f>
        <v>144</v>
      </c>
      <c r="M35" s="51" t="n">
        <f aca="false">'Besoin de chauffage'!S23</f>
        <v>148.8</v>
      </c>
      <c r="N35" s="68"/>
      <c r="O35" s="68"/>
      <c r="P35" s="68"/>
      <c r="Q35" s="68"/>
      <c r="R35" s="68"/>
      <c r="S35" s="68"/>
      <c r="T35" s="68"/>
    </row>
    <row r="36" customFormat="false" ht="14.1" hidden="false" customHeight="true" outlineLevel="0" collapsed="false">
      <c r="A36" s="25" t="s">
        <v>331</v>
      </c>
      <c r="B36" s="51" t="n">
        <f aca="false">'Besoin de chauffage'!H24</f>
        <v>223.2</v>
      </c>
      <c r="C36" s="51" t="n">
        <f aca="false">'Besoin de chauffage'!I24</f>
        <v>201.6</v>
      </c>
      <c r="D36" s="51" t="n">
        <f aca="false">'Besoin de chauffage'!J24</f>
        <v>223.2</v>
      </c>
      <c r="E36" s="51" t="n">
        <f aca="false">'Besoin de chauffage'!K24</f>
        <v>216</v>
      </c>
      <c r="F36" s="51" t="n">
        <f aca="false">'Besoin de chauffage'!L24</f>
        <v>223.2</v>
      </c>
      <c r="G36" s="51" t="n">
        <f aca="false">'Besoin de chauffage'!M24</f>
        <v>216</v>
      </c>
      <c r="H36" s="51" t="n">
        <f aca="false">'Besoin de chauffage'!N24</f>
        <v>223.2</v>
      </c>
      <c r="I36" s="51" t="n">
        <f aca="false">'Besoin de chauffage'!O24</f>
        <v>223.2</v>
      </c>
      <c r="J36" s="51" t="n">
        <f aca="false">'Besoin de chauffage'!P24</f>
        <v>216</v>
      </c>
      <c r="K36" s="51" t="n">
        <f aca="false">'Besoin de chauffage'!Q24</f>
        <v>223.2</v>
      </c>
      <c r="L36" s="51" t="n">
        <f aca="false">'Besoin de chauffage'!R24</f>
        <v>216</v>
      </c>
      <c r="M36" s="51" t="n">
        <f aca="false">'Besoin de chauffage'!S24</f>
        <v>223.2</v>
      </c>
      <c r="N36" s="68"/>
      <c r="O36" s="68"/>
      <c r="P36" s="68"/>
      <c r="Q36" s="68"/>
      <c r="R36" s="68"/>
      <c r="S36" s="68"/>
      <c r="T36" s="68"/>
    </row>
    <row r="37" customFormat="false" ht="14.1" hidden="false" customHeight="true" outlineLevel="0" collapsed="false">
      <c r="A37" s="25" t="s">
        <v>332</v>
      </c>
      <c r="B37" s="51" t="n">
        <f aca="false">'Besoin de chauffage'!H25</f>
        <v>50.592</v>
      </c>
      <c r="C37" s="51" t="n">
        <f aca="false">'Besoin de chauffage'!I25</f>
        <v>45.696</v>
      </c>
      <c r="D37" s="51" t="n">
        <f aca="false">'Besoin de chauffage'!J25</f>
        <v>50.592</v>
      </c>
      <c r="E37" s="51" t="n">
        <f aca="false">'Besoin de chauffage'!K25</f>
        <v>48.96</v>
      </c>
      <c r="F37" s="51" t="n">
        <f aca="false">'Besoin de chauffage'!L25</f>
        <v>50.592</v>
      </c>
      <c r="G37" s="51" t="n">
        <f aca="false">'Besoin de chauffage'!M25</f>
        <v>48.96</v>
      </c>
      <c r="H37" s="51" t="n">
        <f aca="false">'Besoin de chauffage'!N25</f>
        <v>50.592</v>
      </c>
      <c r="I37" s="51" t="n">
        <f aca="false">'Besoin de chauffage'!O25</f>
        <v>50.592</v>
      </c>
      <c r="J37" s="51" t="n">
        <f aca="false">'Besoin de chauffage'!P25</f>
        <v>48.96</v>
      </c>
      <c r="K37" s="51" t="n">
        <f aca="false">'Besoin de chauffage'!Q25</f>
        <v>50.592</v>
      </c>
      <c r="L37" s="51" t="n">
        <f aca="false">'Besoin de chauffage'!R25</f>
        <v>48.96</v>
      </c>
      <c r="M37" s="51" t="n">
        <f aca="false">'Besoin de chauffage'!S25</f>
        <v>50.592</v>
      </c>
      <c r="N37" s="68"/>
      <c r="O37" s="68"/>
      <c r="P37" s="68"/>
      <c r="Q37" s="68"/>
      <c r="R37" s="68"/>
      <c r="S37" s="68"/>
      <c r="T37" s="68"/>
    </row>
    <row r="38" customFormat="false" ht="14.1" hidden="false" customHeight="true" outlineLevel="0" collapsed="false">
      <c r="A38" s="68"/>
      <c r="B38" s="68"/>
      <c r="C38" s="68"/>
      <c r="D38" s="68"/>
      <c r="E38" s="68"/>
      <c r="F38" s="68"/>
      <c r="G38" s="68"/>
      <c r="H38" s="68"/>
      <c r="I38" s="68"/>
      <c r="J38" s="68"/>
      <c r="K38" s="68"/>
      <c r="L38" s="68"/>
      <c r="M38" s="68"/>
      <c r="N38" s="68"/>
      <c r="O38" s="68"/>
      <c r="P38" s="68"/>
      <c r="Q38" s="68"/>
      <c r="R38" s="68"/>
      <c r="S38" s="68"/>
      <c r="T38" s="68"/>
    </row>
    <row r="39" customFormat="false" ht="14.1" hidden="false" customHeight="true" outlineLevel="0" collapsed="false">
      <c r="A39" s="68"/>
      <c r="B39" s="68"/>
      <c r="C39" s="68"/>
      <c r="D39" s="68"/>
      <c r="E39" s="68"/>
      <c r="F39" s="68"/>
      <c r="G39" s="68"/>
      <c r="H39" s="68"/>
      <c r="I39" s="68"/>
      <c r="J39" s="68"/>
      <c r="K39" s="68"/>
      <c r="L39" s="68"/>
      <c r="M39" s="68"/>
      <c r="N39" s="68"/>
      <c r="O39" s="68"/>
      <c r="P39" s="68"/>
      <c r="Q39" s="68"/>
      <c r="R39" s="68"/>
      <c r="S39" s="68"/>
      <c r="T39" s="68"/>
    </row>
    <row r="40" customFormat="false" ht="14.1" hidden="false" customHeight="true" outlineLevel="0" collapsed="false">
      <c r="A40" s="22" t="s">
        <v>333</v>
      </c>
      <c r="B40" s="68"/>
      <c r="C40" s="68"/>
      <c r="D40" s="68"/>
      <c r="E40" s="68"/>
      <c r="F40" s="68"/>
      <c r="G40" s="68"/>
      <c r="H40" s="68"/>
      <c r="I40" s="68"/>
      <c r="J40" s="68"/>
      <c r="K40" s="68"/>
      <c r="L40" s="68"/>
      <c r="M40" s="68"/>
      <c r="N40" s="68"/>
      <c r="O40" s="68"/>
      <c r="P40" s="68"/>
      <c r="Q40" s="68"/>
      <c r="R40" s="68"/>
      <c r="S40" s="68"/>
      <c r="T40" s="68"/>
    </row>
    <row r="41" customFormat="false" ht="14.1" hidden="false" customHeight="true" outlineLevel="0" collapsed="false">
      <c r="O41" s="68"/>
      <c r="P41" s="68"/>
      <c r="Q41" s="68"/>
      <c r="R41" s="68"/>
      <c r="S41" s="68"/>
      <c r="T41" s="68"/>
    </row>
    <row r="42" customFormat="false" ht="14.1" hidden="false" customHeight="true" outlineLevel="0" collapsed="false">
      <c r="A42" s="23" t="s">
        <v>334</v>
      </c>
      <c r="B42" s="23"/>
      <c r="N42" s="68"/>
      <c r="O42" s="68"/>
      <c r="P42" s="68"/>
      <c r="Q42" s="68"/>
      <c r="R42" s="68"/>
      <c r="S42" s="68"/>
      <c r="T42" s="68"/>
    </row>
    <row r="43" customFormat="false" ht="14.1" hidden="false" customHeight="true" outlineLevel="0" collapsed="false">
      <c r="B43" s="25" t="s">
        <v>54</v>
      </c>
      <c r="C43" s="25" t="s">
        <v>55</v>
      </c>
      <c r="D43" s="25" t="s">
        <v>56</v>
      </c>
      <c r="E43" s="25" t="s">
        <v>57</v>
      </c>
      <c r="F43" s="25" t="s">
        <v>58</v>
      </c>
      <c r="G43" s="25" t="s">
        <v>59</v>
      </c>
      <c r="H43" s="25" t="s">
        <v>60</v>
      </c>
      <c r="I43" s="25" t="s">
        <v>61</v>
      </c>
      <c r="J43" s="25" t="s">
        <v>62</v>
      </c>
      <c r="K43" s="25" t="s">
        <v>63</v>
      </c>
      <c r="L43" s="25" t="s">
        <v>64</v>
      </c>
      <c r="M43" s="25" t="s">
        <v>65</v>
      </c>
      <c r="N43" s="25" t="s">
        <v>322</v>
      </c>
    </row>
    <row r="44" customFormat="false" ht="14.1" hidden="false" customHeight="true" outlineLevel="0" collapsed="false">
      <c r="A44" s="74" t="s">
        <v>335</v>
      </c>
      <c r="B44" s="68" t="n">
        <f aca="false">IF(SUM(B6:B8)+SUM(B12:B26)+SUM(B35:B37)+B30+B31&lt;0,SUM(B6:B8)+SUM(B12:B26)+SUM(B35:B37)+B30+B31,0)</f>
        <v>-571.336610626889</v>
      </c>
      <c r="C44" s="68" t="n">
        <f aca="false">IF(SUM(C6:C8)+SUM(C12:C26)+SUM(C35:C37)+C30+C31&lt;0,SUM(C6:C8)+SUM(C12:C26)+SUM(C35:C37)+C30+C31,0)</f>
        <v>-414.415159385597</v>
      </c>
      <c r="D44" s="68" t="n">
        <f aca="false">IF(SUM(D6:D8)+SUM(D12:D26)+SUM(D35:D37)+D30+D31&lt;0,SUM(D6:D8)+SUM(D12:D26)+SUM(D35:D37)+D30+D31,0)</f>
        <v>-49.3164511620062</v>
      </c>
      <c r="E44" s="68" t="n">
        <f aca="false">IF(SUM(E6:E8)+SUM(E12:E26)+SUM(E35:E37)+E30+E31&lt;0,SUM(E6:E8)+SUM(E12:E26)+SUM(E35:E37)+E30+E31,0)</f>
        <v>0</v>
      </c>
      <c r="F44" s="68" t="n">
        <f aca="false">IF(SUM(F6:F8)+SUM(F12:F26)+SUM(F35:F37)+F30+F31&lt;0,SUM(F6:F8)+SUM(F12:F26)+SUM(F35:F37)+F30+F31,0)</f>
        <v>0</v>
      </c>
      <c r="G44" s="68" t="n">
        <f aca="false">IF(SUM(G6:G8)+SUM(G12:G26)+SUM(G35:G37)+G30+G31&lt;0,SUM(G6:G8)+SUM(G12:G26)+SUM(G35:G37)+G30+G31,0)</f>
        <v>0</v>
      </c>
      <c r="H44" s="68" t="n">
        <f aca="false">IF(SUM(H6:H8)+SUM(H12:H26)+SUM(H35:H37)+H30+H31&lt;0,SUM(H6:H8)+SUM(H12:H26)+SUM(H35:H37)+H30+H31,0)</f>
        <v>0</v>
      </c>
      <c r="I44" s="68" t="n">
        <f aca="false">IF(SUM(I6:I8)+SUM(I12:I26)+SUM(I35:I37)+I30+I31&lt;0,SUM(I6:I8)+SUM(I12:I26)+SUM(I35:I37)+I30+I31,0)</f>
        <v>0</v>
      </c>
      <c r="J44" s="68" t="n">
        <f aca="false">IF(SUM(J6:J8)+SUM(J12:J26)+SUM(J35:J37)+J30+J31&lt;0,SUM(J6:J8)+SUM(J12:J26)+SUM(J35:J37)+J30+J31,0)</f>
        <v>0</v>
      </c>
      <c r="K44" s="68" t="n">
        <f aca="false">IF(SUM(K6:K8)+SUM(K12:K26)+SUM(K35:K37)+K30+K31&lt;0,SUM(K6:K8)+SUM(K12:K26)+SUM(K35:K37)+K30+K31,0)</f>
        <v>0</v>
      </c>
      <c r="L44" s="68" t="n">
        <f aca="false">IF(SUM(L6:L8)+SUM(L12:L26)+SUM(L35:L37)+L30+L31&lt;0,SUM(L6:L8)+SUM(L12:L26)+SUM(L35:L37)+L30+L31,0)</f>
        <v>-246.990221978589</v>
      </c>
      <c r="M44" s="68" t="n">
        <f aca="false">IF(SUM(M6:M8)+SUM(M12:M26)+SUM(M35:M37)+M30+M31&lt;0,SUM(M6:M8)+SUM(M12:M26)+SUM(M35:M37)+M30+M31,0)</f>
        <v>-523.716586479479</v>
      </c>
      <c r="N44" s="68" t="n">
        <f aca="false">SUM(B44:M44)</f>
        <v>-1805.77502963256</v>
      </c>
      <c r="O44" s="68"/>
      <c r="P44" s="68"/>
      <c r="Q44" s="68"/>
      <c r="R44" s="68"/>
      <c r="S44" s="68"/>
    </row>
    <row r="45" customFormat="false" ht="14.1" hidden="false" customHeight="true" outlineLevel="0" collapsed="false">
      <c r="A45" s="74" t="s">
        <v>336</v>
      </c>
      <c r="B45" s="52" t="n">
        <f aca="false">IF(B44&lt;0,B44/$N44*('Besoin de chauffage'!$F$60+'Besoin de chauffage'!$F$61),0)</f>
        <v>17.5538221429241</v>
      </c>
      <c r="C45" s="52" t="n">
        <f aca="false">IF(C44&lt;0,C44/$N44*('Besoin de chauffage'!$F$60+'Besoin de chauffage'!$F$61),0)</f>
        <v>12.7325465686584</v>
      </c>
      <c r="D45" s="52" t="n">
        <f aca="false">IF(D44&lt;0,D44/$N44*('Besoin de chauffage'!$F$60+'Besoin de chauffage'!$F$61),0)</f>
        <v>1.51520521583274</v>
      </c>
      <c r="E45" s="52" t="n">
        <f aca="false">IF(E44&lt;0,E44/$N44*('Besoin de chauffage'!$F$60+'Besoin de chauffage'!$F$61),0)</f>
        <v>0</v>
      </c>
      <c r="F45" s="52" t="n">
        <f aca="false">IF(F44&lt;0,F44/$N44*('Besoin de chauffage'!$F$60+'Besoin de chauffage'!$F$61),0)</f>
        <v>0</v>
      </c>
      <c r="G45" s="52" t="n">
        <f aca="false">IF(G44&lt;0,G44/$N44*('Besoin de chauffage'!$F$60+'Besoin de chauffage'!$F$61),0)</f>
        <v>0</v>
      </c>
      <c r="H45" s="52" t="n">
        <f aca="false">IF(H44&lt;0,H44/$N44*('Besoin de chauffage'!$F$60+'Besoin de chauffage'!$F$61),0)</f>
        <v>0</v>
      </c>
      <c r="I45" s="52" t="n">
        <f aca="false">IF(I44&lt;0,I44/$N44*('Besoin de chauffage'!$F$60+'Besoin de chauffage'!$F$61),0)</f>
        <v>0</v>
      </c>
      <c r="J45" s="52" t="n">
        <f aca="false">IF(J44&lt;0,J44/$N44*('Besoin de chauffage'!$F$60+'Besoin de chauffage'!$F$61),0)</f>
        <v>0</v>
      </c>
      <c r="K45" s="52" t="n">
        <f aca="false">IF(K44&lt;0,K44/$N44*('Besoin de chauffage'!$F$60+'Besoin de chauffage'!$F$61),0)</f>
        <v>0</v>
      </c>
      <c r="L45" s="52" t="n">
        <f aca="false">IF(L44&lt;0,L44/$N44*('Besoin de chauffage'!$F$60+'Besoin de chauffage'!$F$61),0)</f>
        <v>7.58856048607899</v>
      </c>
      <c r="M45" s="52" t="n">
        <f aca="false">IF(M44&lt;0,M44/$N44*('Besoin de chauffage'!$F$60+'Besoin de chauffage'!$F$61),0)</f>
        <v>16.0907381766994</v>
      </c>
      <c r="N45" s="52" t="n">
        <f aca="false">SUM(B45:M45)</f>
        <v>55.4808725901936</v>
      </c>
      <c r="O45" s="68"/>
      <c r="P45" s="68"/>
      <c r="Q45" s="68"/>
      <c r="R45" s="68"/>
      <c r="S45" s="68"/>
    </row>
    <row r="46" customFormat="false" ht="14.1" hidden="false" customHeight="true" outlineLevel="0" collapsed="false">
      <c r="A46" s="74" t="s">
        <v>337</v>
      </c>
      <c r="B46" s="75" t="n">
        <f aca="false">'Besoin de chauffage'!H28</f>
        <v>1</v>
      </c>
      <c r="C46" s="75" t="n">
        <f aca="false">'Besoin de chauffage'!I28</f>
        <v>1</v>
      </c>
      <c r="D46" s="75" t="n">
        <f aca="false">'Besoin de chauffage'!J28</f>
        <v>1</v>
      </c>
      <c r="E46" s="75" t="n">
        <v>0</v>
      </c>
      <c r="F46" s="75" t="n">
        <f aca="false">'Besoin de chauffage'!L28</f>
        <v>0</v>
      </c>
      <c r="G46" s="75" t="n">
        <f aca="false">'Besoin de chauffage'!M28</f>
        <v>0</v>
      </c>
      <c r="H46" s="75" t="n">
        <f aca="false">'Besoin de chauffage'!N28</f>
        <v>0</v>
      </c>
      <c r="I46" s="75" t="n">
        <f aca="false">'Besoin de chauffage'!O28</f>
        <v>0</v>
      </c>
      <c r="J46" s="75" t="n">
        <v>0</v>
      </c>
      <c r="K46" s="75" t="n">
        <v>0</v>
      </c>
      <c r="L46" s="75" t="n">
        <f aca="false">'Besoin de chauffage'!R28</f>
        <v>1</v>
      </c>
      <c r="M46" s="75" t="n">
        <f aca="false">'Besoin de chauffage'!S28</f>
        <v>1</v>
      </c>
      <c r="N46" s="68" t="n">
        <f aca="false">SUM(B46:M46)</f>
        <v>5</v>
      </c>
      <c r="O46" s="68"/>
      <c r="P46" s="68"/>
      <c r="Q46" s="68"/>
      <c r="R46" s="68"/>
      <c r="S46" s="68"/>
    </row>
    <row r="47" customFormat="false" ht="14.1" hidden="false" customHeight="true" outlineLevel="0" collapsed="false">
      <c r="A47" s="68"/>
      <c r="B47" s="68"/>
      <c r="C47" s="68"/>
      <c r="D47" s="68"/>
      <c r="E47" s="68"/>
      <c r="F47" s="68"/>
      <c r="G47" s="68"/>
      <c r="H47" s="68"/>
      <c r="N47" s="68"/>
      <c r="O47" s="68"/>
      <c r="P47" s="68"/>
      <c r="Q47" s="68"/>
      <c r="R47" s="68"/>
      <c r="S47" s="68"/>
    </row>
    <row r="48" customFormat="false" ht="14.1" hidden="false" customHeight="true" outlineLevel="0" collapsed="false">
      <c r="A48" s="23" t="s">
        <v>327</v>
      </c>
      <c r="B48" s="23"/>
    </row>
    <row r="49" customFormat="false" ht="12.75" hidden="false" customHeight="false" outlineLevel="0" collapsed="false">
      <c r="B49" s="25" t="s">
        <v>54</v>
      </c>
      <c r="C49" s="25" t="s">
        <v>55</v>
      </c>
      <c r="D49" s="25" t="s">
        <v>56</v>
      </c>
      <c r="E49" s="25" t="s">
        <v>57</v>
      </c>
      <c r="F49" s="25" t="s">
        <v>58</v>
      </c>
      <c r="G49" s="25" t="s">
        <v>59</v>
      </c>
      <c r="H49" s="25" t="s">
        <v>60</v>
      </c>
      <c r="I49" s="25" t="s">
        <v>61</v>
      </c>
      <c r="J49" s="25" t="s">
        <v>62</v>
      </c>
      <c r="K49" s="25" t="s">
        <v>63</v>
      </c>
      <c r="L49" s="25" t="s">
        <v>64</v>
      </c>
      <c r="M49" s="25" t="s">
        <v>65</v>
      </c>
      <c r="N49" s="25" t="s">
        <v>338</v>
      </c>
    </row>
    <row r="50" customFormat="false" ht="12.75" hidden="false" customHeight="false" outlineLevel="0" collapsed="false">
      <c r="A50" s="25" t="s">
        <v>282</v>
      </c>
      <c r="B50" s="51" t="n">
        <f aca="false">IF(B$46&gt;0,-1*B6/$N$44*('Besoin de chauffage'!$F$60+'Besoin de chauffage'!$F$61),0)</f>
        <v>-4.87333414444547</v>
      </c>
      <c r="C50" s="51" t="n">
        <f aca="false">IF(C$46&gt;0,-1*C6/$N$44*('Besoin de chauffage'!$F$60+'Besoin de chauffage'!$F$61),0)</f>
        <v>-4.20164292805563</v>
      </c>
      <c r="D50" s="51" t="n">
        <f aca="false">IF(D$46&gt;0,-1*D6/$N$44*('Besoin de chauffage'!$F$60+'Besoin de chauffage'!$F$61),0)</f>
        <v>-3.65500060833411</v>
      </c>
      <c r="E50" s="51" t="n">
        <f aca="false">IF(E$46&gt;0,-1*E6/$N$44*('Besoin de chauffage'!$F$60+'Besoin de chauffage'!$F$61),0)</f>
        <v>0</v>
      </c>
      <c r="F50" s="51" t="n">
        <f aca="false">IF(F$46&gt;0,-1*F6/$N$44*('Besoin de chauffage'!$F$60+'Besoin de chauffage'!$F$61),0)</f>
        <v>0</v>
      </c>
      <c r="G50" s="51" t="n">
        <f aca="false">IF(G$46&gt;0,-1*G6/$N$44*('Besoin de chauffage'!$F$60+'Besoin de chauffage'!$F$61),0)</f>
        <v>0</v>
      </c>
      <c r="H50" s="51" t="n">
        <f aca="false">IF(H$46&gt;0,-1*H6/$N$44*('Besoin de chauffage'!$F$60+'Besoin de chauffage'!$F$61),0)</f>
        <v>0</v>
      </c>
      <c r="I50" s="51" t="n">
        <f aca="false">IF(I$46&gt;0,-1*I6/$N$44*('Besoin de chauffage'!$F$60+'Besoin de chauffage'!$F$61),0)</f>
        <v>0</v>
      </c>
      <c r="J50" s="51" t="n">
        <f aca="false">IF(J$46&gt;0,-1*J6/$N$44*('Besoin de chauffage'!$F$60+'Besoin de chauffage'!$F$61),0)</f>
        <v>0</v>
      </c>
      <c r="K50" s="51" t="n">
        <f aca="false">IF(K$46&gt;0,-1*K6/$N$44*('Besoin de chauffage'!$F$60+'Besoin de chauffage'!$F$61),0)</f>
        <v>0</v>
      </c>
      <c r="L50" s="51" t="n">
        <f aca="false">IF(L$46&gt;0,-1*L6/$N$44*('Besoin de chauffage'!$F$60+'Besoin de chauffage'!$F$61),0)</f>
        <v>-3.57282561909492</v>
      </c>
      <c r="M50" s="51" t="n">
        <f aca="false">IF(M$46&gt;0,-1*M6/$N$44*('Besoin de chauffage'!$F$60+'Besoin de chauffage'!$F$61),0)</f>
        <v>-4.61489975799761</v>
      </c>
      <c r="N50" s="52" t="n">
        <f aca="false">SUM(B50:M50)</f>
        <v>-20.9177030579277</v>
      </c>
    </row>
    <row r="51" customFormat="false" ht="12.75" hidden="false" customHeight="false" outlineLevel="0" collapsed="false">
      <c r="A51" s="25" t="s">
        <v>283</v>
      </c>
      <c r="B51" s="51" t="n">
        <f aca="false">IF(B$46&gt;0,-1*B7/$N$44*('Besoin de chauffage'!$F$60+'Besoin de chauffage'!$F$61),0)</f>
        <v>-6.83717026312587</v>
      </c>
      <c r="C51" s="51" t="n">
        <f aca="false">IF(C$46&gt;0,-1*C7/$N$44*('Besoin de chauffage'!$F$60+'Besoin de chauffage'!$F$61),0)</f>
        <v>-5.89480368726981</v>
      </c>
      <c r="D51" s="51" t="n">
        <f aca="false">IF(D$46&gt;0,-1*D7/$N$44*('Besoin de chauffage'!$F$60+'Besoin de chauffage'!$F$61),0)</f>
        <v>-5.1278776973444</v>
      </c>
      <c r="E51" s="51" t="n">
        <f aca="false">IF(E$46&gt;0,-1*E7/$N$44*('Besoin de chauffage'!$F$60+'Besoin de chauffage'!$F$61),0)</f>
        <v>0</v>
      </c>
      <c r="F51" s="51" t="n">
        <f aca="false">IF(F$46&gt;0,-1*F7/$N$44*('Besoin de chauffage'!$F$60+'Besoin de chauffage'!$F$61),0)</f>
        <v>0</v>
      </c>
      <c r="G51" s="51" t="n">
        <f aca="false">IF(G$46&gt;0,-1*G7/$N$44*('Besoin de chauffage'!$F$60+'Besoin de chauffage'!$F$61),0)</f>
        <v>0</v>
      </c>
      <c r="H51" s="51" t="n">
        <f aca="false">IF(H$46&gt;0,-1*H7/$N$44*('Besoin de chauffage'!$F$60+'Besoin de chauffage'!$F$61),0)</f>
        <v>0</v>
      </c>
      <c r="I51" s="51" t="n">
        <f aca="false">IF(I$46&gt;0,-1*I7/$N$44*('Besoin de chauffage'!$F$60+'Besoin de chauffage'!$F$61),0)</f>
        <v>0</v>
      </c>
      <c r="J51" s="51" t="n">
        <f aca="false">IF(J$46&gt;0,-1*J7/$N$44*('Besoin de chauffage'!$F$60+'Besoin de chauffage'!$F$61),0)</f>
        <v>0</v>
      </c>
      <c r="K51" s="51" t="n">
        <f aca="false">IF(K$46&gt;0,-1*K7/$N$44*('Besoin de chauffage'!$F$60+'Besoin de chauffage'!$F$61),0)</f>
        <v>0</v>
      </c>
      <c r="L51" s="51" t="n">
        <f aca="false">IF(L$46&gt;0,-1*L7/$N$44*('Besoin de chauffage'!$F$60+'Besoin de chauffage'!$F$61),0)</f>
        <v>-5.01258816944712</v>
      </c>
      <c r="M51" s="51" t="n">
        <f aca="false">IF(M$46&gt;0,-1*M7/$N$44*('Besoin de chauffage'!$F$60+'Besoin de chauffage'!$F$61),0)</f>
        <v>-6.47459305220253</v>
      </c>
      <c r="N51" s="52" t="n">
        <f aca="false">SUM(B51:M51)</f>
        <v>-29.3470328693897</v>
      </c>
    </row>
    <row r="52" customFormat="false" ht="12.75" hidden="false" customHeight="false" outlineLevel="0" collapsed="false">
      <c r="A52" s="25" t="s">
        <v>192</v>
      </c>
      <c r="B52" s="51" t="n">
        <f aca="false">IF(B$46&gt;0,-1*B8/$N$44*('Besoin de chauffage'!$F$60+'Besoin de chauffage'!$F$61),0)</f>
        <v>-3.93498614243251</v>
      </c>
      <c r="C52" s="51" t="n">
        <f aca="false">IF(C$46&gt;0,-1*C8/$N$44*('Besoin de chauffage'!$F$60+'Besoin de chauffage'!$F$61),0)</f>
        <v>-3.3926273486075</v>
      </c>
      <c r="D52" s="51" t="n">
        <f aca="false">IF(D$46&gt;0,-1*D8/$N$44*('Besoin de chauffage'!$F$60+'Besoin de chauffage'!$F$61),0)</f>
        <v>-2.95123960682439</v>
      </c>
      <c r="E52" s="51" t="n">
        <f aca="false">IF(E$46&gt;0,-1*E8/$N$44*('Besoin de chauffage'!$F$60+'Besoin de chauffage'!$F$61),0)</f>
        <v>0</v>
      </c>
      <c r="F52" s="51" t="n">
        <f aca="false">IF(F$46&gt;0,-1*F8/$N$44*('Besoin de chauffage'!$F$60+'Besoin de chauffage'!$F$61),0)</f>
        <v>0</v>
      </c>
      <c r="G52" s="51" t="n">
        <f aca="false">IF(G$46&gt;0,-1*G8/$N$44*('Besoin de chauffage'!$F$60+'Besoin de chauffage'!$F$61),0)</f>
        <v>0</v>
      </c>
      <c r="H52" s="51" t="n">
        <f aca="false">IF(H$46&gt;0,-1*H8/$N$44*('Besoin de chauffage'!$F$60+'Besoin de chauffage'!$F$61),0)</f>
        <v>0</v>
      </c>
      <c r="I52" s="51" t="n">
        <f aca="false">IF(I$46&gt;0,-1*I8/$N$44*('Besoin de chauffage'!$F$60+'Besoin de chauffage'!$F$61),0)</f>
        <v>0</v>
      </c>
      <c r="J52" s="51" t="n">
        <f aca="false">IF(J$46&gt;0,-1*J8/$N$44*('Besoin de chauffage'!$F$60+'Besoin de chauffage'!$F$61),0)</f>
        <v>0</v>
      </c>
      <c r="K52" s="51" t="n">
        <f aca="false">IF(K$46&gt;0,-1*K8/$N$44*('Besoin de chauffage'!$F$60+'Besoin de chauffage'!$F$61),0)</f>
        <v>0</v>
      </c>
      <c r="L52" s="51" t="n">
        <f aca="false">IF(L$46&gt;0,-1*L8/$N$44*('Besoin de chauffage'!$F$60+'Besoin de chauffage'!$F$61),0)</f>
        <v>-2.88488720119686</v>
      </c>
      <c r="M52" s="51" t="n">
        <f aca="false">IF(M$46&gt;0,-1*M8/$N$44*('Besoin de chauffage'!$F$60+'Besoin de chauffage'!$F$61),0)</f>
        <v>-3.72631263487927</v>
      </c>
      <c r="N52" s="52" t="n">
        <f aca="false">SUM(B52:M52)</f>
        <v>-16.8900529339405</v>
      </c>
    </row>
    <row r="54" customFormat="false" ht="12.75" hidden="false" customHeight="false" outlineLevel="0" collapsed="false">
      <c r="A54" s="23" t="s">
        <v>145</v>
      </c>
      <c r="B54" s="23"/>
    </row>
    <row r="55" customFormat="false" ht="12.75" hidden="false" customHeight="false" outlineLevel="0" collapsed="false">
      <c r="B55" s="25" t="s">
        <v>54</v>
      </c>
      <c r="C55" s="25" t="s">
        <v>55</v>
      </c>
      <c r="D55" s="25" t="s">
        <v>56</v>
      </c>
      <c r="E55" s="25" t="s">
        <v>57</v>
      </c>
      <c r="F55" s="25" t="s">
        <v>58</v>
      </c>
      <c r="G55" s="25" t="s">
        <v>59</v>
      </c>
      <c r="H55" s="25" t="s">
        <v>60</v>
      </c>
      <c r="I55" s="25" t="s">
        <v>61</v>
      </c>
      <c r="J55" s="25" t="s">
        <v>62</v>
      </c>
      <c r="K55" s="25" t="s">
        <v>63</v>
      </c>
      <c r="L55" s="25" t="s">
        <v>64</v>
      </c>
      <c r="M55" s="25" t="s">
        <v>65</v>
      </c>
      <c r="N55" s="25" t="s">
        <v>338</v>
      </c>
    </row>
    <row r="56" customFormat="false" ht="12.75" hidden="false" customHeight="false" outlineLevel="0" collapsed="false">
      <c r="A56" s="25" t="str">
        <f aca="false">A12</f>
        <v>Pressoir</v>
      </c>
      <c r="B56" s="50" t="n">
        <f aca="false">IF(B$46&gt;0,-1*B12/$N$44*('Besoin de chauffage'!$F$60+'Besoin de chauffage'!$F$61),0)</f>
        <v>-0.172378352003407</v>
      </c>
      <c r="C56" s="50" t="n">
        <f aca="false">IF(C$46&gt;0,-1*C12/$N$44*('Besoin de chauffage'!$F$60+'Besoin de chauffage'!$F$61),0)</f>
        <v>0.0993537799137629</v>
      </c>
      <c r="D56" s="50" t="n">
        <f aca="false">IF(D$46&gt;0,-1*D12/$N$44*('Besoin de chauffage'!$F$60+'Besoin de chauffage'!$F$61),0)</f>
        <v>0.525017240924141</v>
      </c>
      <c r="E56" s="50" t="n">
        <f aca="false">IF(E$46&gt;0,-1*E12/$N$44*('Besoin de chauffage'!$F$60+'Besoin de chauffage'!$F$61),0)</f>
        <v>0</v>
      </c>
      <c r="F56" s="50" t="n">
        <f aca="false">IF(F$46&gt;0,-1*F12/$N$44*('Besoin de chauffage'!$F$60+'Besoin de chauffage'!$F$61),0)</f>
        <v>0</v>
      </c>
      <c r="G56" s="50" t="n">
        <f aca="false">IF(G$46&gt;0,-1*G12/$N$44*('Besoin de chauffage'!$F$60+'Besoin de chauffage'!$F$61),0)</f>
        <v>0</v>
      </c>
      <c r="H56" s="50" t="n">
        <f aca="false">IF(H$46&gt;0,-1*H12/$N$44*('Besoin de chauffage'!$F$60+'Besoin de chauffage'!$F$61),0)</f>
        <v>0</v>
      </c>
      <c r="I56" s="50" t="n">
        <f aca="false">IF(I$46&gt;0,-1*I12/$N$44*('Besoin de chauffage'!$F$60+'Besoin de chauffage'!$F$61),0)</f>
        <v>0</v>
      </c>
      <c r="J56" s="50" t="n">
        <f aca="false">IF(J$46&gt;0,-1*J12/$N$44*('Besoin de chauffage'!$F$60+'Besoin de chauffage'!$F$61),0)</f>
        <v>0</v>
      </c>
      <c r="K56" s="50" t="n">
        <f aca="false">IF(K$46&gt;0,-1*K12/$N$44*('Besoin de chauffage'!$F$60+'Besoin de chauffage'!$F$61),0)</f>
        <v>0</v>
      </c>
      <c r="L56" s="50" t="n">
        <f aca="false">IF(L$46&gt;0,-1*L12/$N$44*('Besoin de chauffage'!$F$60+'Besoin de chauffage'!$F$61),0)</f>
        <v>0.0886477660588325</v>
      </c>
      <c r="M56" s="50" t="n">
        <f aca="false">IF(M$46&gt;0,-1*M12/$N$44*('Besoin de chauffage'!$F$60+'Besoin de chauffage'!$F$61),0)</f>
        <v>-0.174281339278801</v>
      </c>
      <c r="N56" s="49" t="n">
        <f aca="false">SUM(B56:M56)</f>
        <v>0.366359095614529</v>
      </c>
    </row>
    <row r="57" customFormat="false" ht="12.75" hidden="false" customHeight="false" outlineLevel="0" collapsed="false">
      <c r="A57" s="25" t="str">
        <f aca="false">A13</f>
        <v>Sejour F</v>
      </c>
      <c r="B57" s="50" t="n">
        <f aca="false">IF(B$46&gt;0,-1*B13/$N$44*('Besoin de chauffage'!$F$60+'Besoin de chauffage'!$F$61),0)</f>
        <v>-0.172378352003407</v>
      </c>
      <c r="C57" s="50" t="n">
        <f aca="false">IF(C$46&gt;0,-1*C13/$N$44*('Besoin de chauffage'!$F$60+'Besoin de chauffage'!$F$61),0)</f>
        <v>0.0993537799137629</v>
      </c>
      <c r="D57" s="50" t="n">
        <f aca="false">IF(D$46&gt;0,-1*D13/$N$44*('Besoin de chauffage'!$F$60+'Besoin de chauffage'!$F$61),0)</f>
        <v>0.525017240924141</v>
      </c>
      <c r="E57" s="50" t="n">
        <f aca="false">IF(E$46&gt;0,-1*E13/$N$44*('Besoin de chauffage'!$F$60+'Besoin de chauffage'!$F$61),0)</f>
        <v>0</v>
      </c>
      <c r="F57" s="50" t="n">
        <f aca="false">IF(F$46&gt;0,-1*F13/$N$44*('Besoin de chauffage'!$F$60+'Besoin de chauffage'!$F$61),0)</f>
        <v>0</v>
      </c>
      <c r="G57" s="50" t="n">
        <f aca="false">IF(G$46&gt;0,-1*G13/$N$44*('Besoin de chauffage'!$F$60+'Besoin de chauffage'!$F$61),0)</f>
        <v>0</v>
      </c>
      <c r="H57" s="50" t="n">
        <f aca="false">IF(H$46&gt;0,-1*H13/$N$44*('Besoin de chauffage'!$F$60+'Besoin de chauffage'!$F$61),0)</f>
        <v>0</v>
      </c>
      <c r="I57" s="50" t="n">
        <f aca="false">IF(I$46&gt;0,-1*I13/$N$44*('Besoin de chauffage'!$F$60+'Besoin de chauffage'!$F$61),0)</f>
        <v>0</v>
      </c>
      <c r="J57" s="50" t="n">
        <f aca="false">IF(J$46&gt;0,-1*J13/$N$44*('Besoin de chauffage'!$F$60+'Besoin de chauffage'!$F$61),0)</f>
        <v>0</v>
      </c>
      <c r="K57" s="50" t="n">
        <f aca="false">IF(K$46&gt;0,-1*K13/$N$44*('Besoin de chauffage'!$F$60+'Besoin de chauffage'!$F$61),0)</f>
        <v>0</v>
      </c>
      <c r="L57" s="50" t="n">
        <f aca="false">IF(L$46&gt;0,-1*L13/$N$44*('Besoin de chauffage'!$F$60+'Besoin de chauffage'!$F$61),0)</f>
        <v>0.0886477660588325</v>
      </c>
      <c r="M57" s="50" t="n">
        <f aca="false">IF(M$46&gt;0,-1*M13/$N$44*('Besoin de chauffage'!$F$60+'Besoin de chauffage'!$F$61),0)</f>
        <v>-0.174281339278801</v>
      </c>
      <c r="N57" s="49" t="n">
        <f aca="false">SUM(B57:M57)</f>
        <v>0.366359095614529</v>
      </c>
    </row>
    <row r="58" customFormat="false" ht="12.75" hidden="false" customHeight="false" outlineLevel="0" collapsed="false">
      <c r="A58" s="25" t="str">
        <f aca="false">A14</f>
        <v>Sejour P</v>
      </c>
      <c r="B58" s="50" t="n">
        <f aca="false">IF(B$46&gt;0,-1*B14/$N$44*('Besoin de chauffage'!$F$60+'Besoin de chauffage'!$F$61),0)</f>
        <v>-0.0772964617594715</v>
      </c>
      <c r="C58" s="50" t="n">
        <f aca="false">IF(C$46&gt;0,-1*C14/$N$44*('Besoin de chauffage'!$F$60+'Besoin de chauffage'!$F$61),0)</f>
        <v>0.102203622014925</v>
      </c>
      <c r="D58" s="50" t="n">
        <f aca="false">IF(D$46&gt;0,-1*D14/$N$44*('Besoin de chauffage'!$F$60+'Besoin de chauffage'!$F$61),0)</f>
        <v>0.569210010627453</v>
      </c>
      <c r="E58" s="50" t="n">
        <f aca="false">IF(E$46&gt;0,-1*E14/$N$44*('Besoin de chauffage'!$F$60+'Besoin de chauffage'!$F$61),0)</f>
        <v>0</v>
      </c>
      <c r="F58" s="50" t="n">
        <f aca="false">IF(F$46&gt;0,-1*F14/$N$44*('Besoin de chauffage'!$F$60+'Besoin de chauffage'!$F$61),0)</f>
        <v>0</v>
      </c>
      <c r="G58" s="50" t="n">
        <f aca="false">IF(G$46&gt;0,-1*G14/$N$44*('Besoin de chauffage'!$F$60+'Besoin de chauffage'!$F$61),0)</f>
        <v>0</v>
      </c>
      <c r="H58" s="50" t="n">
        <f aca="false">IF(H$46&gt;0,-1*H14/$N$44*('Besoin de chauffage'!$F$60+'Besoin de chauffage'!$F$61),0)</f>
        <v>0</v>
      </c>
      <c r="I58" s="50" t="n">
        <f aca="false">IF(I$46&gt;0,-1*I14/$N$44*('Besoin de chauffage'!$F$60+'Besoin de chauffage'!$F$61),0)</f>
        <v>0</v>
      </c>
      <c r="J58" s="50" t="n">
        <f aca="false">IF(J$46&gt;0,-1*J14/$N$44*('Besoin de chauffage'!$F$60+'Besoin de chauffage'!$F$61),0)</f>
        <v>0</v>
      </c>
      <c r="K58" s="50" t="n">
        <f aca="false">IF(K$46&gt;0,-1*K14/$N$44*('Besoin de chauffage'!$F$60+'Besoin de chauffage'!$F$61),0)</f>
        <v>0</v>
      </c>
      <c r="L58" s="50" t="n">
        <f aca="false">IF(L$46&gt;0,-1*L14/$N$44*('Besoin de chauffage'!$F$60+'Besoin de chauffage'!$F$61),0)</f>
        <v>0.0965196859626572</v>
      </c>
      <c r="M58" s="50" t="n">
        <f aca="false">IF(M$46&gt;0,-1*M14/$N$44*('Besoin de chauffage'!$F$60+'Besoin de chauffage'!$F$61),0)</f>
        <v>-0.080557281562263</v>
      </c>
      <c r="N58" s="49" t="n">
        <f aca="false">SUM(B58:M58)</f>
        <v>0.610079575283301</v>
      </c>
    </row>
    <row r="59" customFormat="false" ht="12.75" hidden="false" customHeight="false" outlineLevel="0" collapsed="false">
      <c r="A59" s="25" t="str">
        <f aca="false">A15</f>
        <v>Sejour F</v>
      </c>
      <c r="B59" s="50" t="n">
        <f aca="false">IF(B$46&gt;0,-1*B15/$N$44*('Besoin de chauffage'!$F$60+'Besoin de chauffage'!$F$61),0)</f>
        <v>-0.233264090248299</v>
      </c>
      <c r="C59" s="50" t="n">
        <f aca="false">IF(C$46&gt;0,-1*C15/$N$44*('Besoin de chauffage'!$F$60+'Besoin de chauffage'!$F$61),0)</f>
        <v>0.00553104447701613</v>
      </c>
      <c r="D59" s="50" t="n">
        <f aca="false">IF(D$46&gt;0,-1*D15/$N$44*('Besoin de chauffage'!$F$60+'Besoin de chauffage'!$F$61),0)</f>
        <v>0.37030276975269</v>
      </c>
      <c r="E59" s="50" t="n">
        <f aca="false">IF(E$46&gt;0,-1*E15/$N$44*('Besoin de chauffage'!$F$60+'Besoin de chauffage'!$F$61),0)</f>
        <v>0</v>
      </c>
      <c r="F59" s="50" t="n">
        <f aca="false">IF(F$46&gt;0,-1*F15/$N$44*('Besoin de chauffage'!$F$60+'Besoin de chauffage'!$F$61),0)</f>
        <v>0</v>
      </c>
      <c r="G59" s="50" t="n">
        <f aca="false">IF(G$46&gt;0,-1*G15/$N$44*('Besoin de chauffage'!$F$60+'Besoin de chauffage'!$F$61),0)</f>
        <v>0</v>
      </c>
      <c r="H59" s="50" t="n">
        <f aca="false">IF(H$46&gt;0,-1*H15/$N$44*('Besoin de chauffage'!$F$60+'Besoin de chauffage'!$F$61),0)</f>
        <v>0</v>
      </c>
      <c r="I59" s="50" t="n">
        <f aca="false">IF(I$46&gt;0,-1*I15/$N$44*('Besoin de chauffage'!$F$60+'Besoin de chauffage'!$F$61),0)</f>
        <v>0</v>
      </c>
      <c r="J59" s="50" t="n">
        <f aca="false">IF(J$46&gt;0,-1*J15/$N$44*('Besoin de chauffage'!$F$60+'Besoin de chauffage'!$F$61),0)</f>
        <v>0</v>
      </c>
      <c r="K59" s="50" t="n">
        <f aca="false">IF(K$46&gt;0,-1*K15/$N$44*('Besoin de chauffage'!$F$60+'Besoin de chauffage'!$F$61),0)</f>
        <v>0</v>
      </c>
      <c r="L59" s="50" t="n">
        <f aca="false">IF(L$46&gt;0,-1*L15/$N$44*('Besoin de chauffage'!$F$60+'Besoin de chauffage'!$F$61),0)</f>
        <v>0.00817265188764404</v>
      </c>
      <c r="M59" s="50" t="n">
        <f aca="false">IF(M$46&gt;0,-1*M15/$N$44*('Besoin de chauffage'!$F$60+'Besoin de chauffage'!$F$61),0)</f>
        <v>-0.23009757778801</v>
      </c>
      <c r="N59" s="49" t="n">
        <f aca="false">SUM(B59:M59)</f>
        <v>-0.0793552019189585</v>
      </c>
    </row>
    <row r="60" customFormat="false" ht="12.75" hidden="false" customHeight="false" outlineLevel="0" collapsed="false">
      <c r="A60" s="25" t="str">
        <f aca="false">A16</f>
        <v>Cuisine F</v>
      </c>
      <c r="B60" s="50" t="n">
        <f aca="false">IF(B$46&gt;0,-1*B16/$N$44*('Besoin de chauffage'!$F$60+'Besoin de chauffage'!$F$61),0)</f>
        <v>-0.233264090248299</v>
      </c>
      <c r="C60" s="50" t="n">
        <f aca="false">IF(C$46&gt;0,-1*C16/$N$44*('Besoin de chauffage'!$F$60+'Besoin de chauffage'!$F$61),0)</f>
        <v>0.00553104447701613</v>
      </c>
      <c r="D60" s="50" t="n">
        <f aca="false">IF(D$46&gt;0,-1*D16/$N$44*('Besoin de chauffage'!$F$60+'Besoin de chauffage'!$F$61),0)</f>
        <v>0.37030276975269</v>
      </c>
      <c r="E60" s="50" t="n">
        <f aca="false">IF(E$46&gt;0,-1*E16/$N$44*('Besoin de chauffage'!$F$60+'Besoin de chauffage'!$F$61),0)</f>
        <v>0</v>
      </c>
      <c r="F60" s="50" t="n">
        <f aca="false">IF(F$46&gt;0,-1*F16/$N$44*('Besoin de chauffage'!$F$60+'Besoin de chauffage'!$F$61),0)</f>
        <v>0</v>
      </c>
      <c r="G60" s="50" t="n">
        <f aca="false">IF(G$46&gt;0,-1*G16/$N$44*('Besoin de chauffage'!$F$60+'Besoin de chauffage'!$F$61),0)</f>
        <v>0</v>
      </c>
      <c r="H60" s="50" t="n">
        <f aca="false">IF(H$46&gt;0,-1*H16/$N$44*('Besoin de chauffage'!$F$60+'Besoin de chauffage'!$F$61),0)</f>
        <v>0</v>
      </c>
      <c r="I60" s="50" t="n">
        <f aca="false">IF(I$46&gt;0,-1*I16/$N$44*('Besoin de chauffage'!$F$60+'Besoin de chauffage'!$F$61),0)</f>
        <v>0</v>
      </c>
      <c r="J60" s="50" t="n">
        <f aca="false">IF(J$46&gt;0,-1*J16/$N$44*('Besoin de chauffage'!$F$60+'Besoin de chauffage'!$F$61),0)</f>
        <v>0</v>
      </c>
      <c r="K60" s="50" t="n">
        <f aca="false">IF(K$46&gt;0,-1*K16/$N$44*('Besoin de chauffage'!$F$60+'Besoin de chauffage'!$F$61),0)</f>
        <v>0</v>
      </c>
      <c r="L60" s="50" t="n">
        <f aca="false">IF(L$46&gt;0,-1*L16/$N$44*('Besoin de chauffage'!$F$60+'Besoin de chauffage'!$F$61),0)</f>
        <v>0.00817265188764404</v>
      </c>
      <c r="M60" s="50" t="n">
        <f aca="false">IF(M$46&gt;0,-1*M16/$N$44*('Besoin de chauffage'!$F$60+'Besoin de chauffage'!$F$61),0)</f>
        <v>-0.23009757778801</v>
      </c>
      <c r="N60" s="49" t="n">
        <f aca="false">SUM(B60:M60)</f>
        <v>-0.0793552019189585</v>
      </c>
    </row>
    <row r="61" customFormat="false" ht="12.75" hidden="false" customHeight="false" outlineLevel="0" collapsed="false">
      <c r="A61" s="25" t="str">
        <f aca="false">A17</f>
        <v>Cuisine P</v>
      </c>
      <c r="B61" s="50" t="n">
        <f aca="false">IF(B$46&gt;0,-1*B17/$N$44*('Besoin de chauffage'!$F$60+'Besoin de chauffage'!$F$61),0)</f>
        <v>-0.0151154769827428</v>
      </c>
      <c r="C61" s="50" t="n">
        <f aca="false">IF(C$46&gt;0,-1*C17/$N$44*('Besoin de chauffage'!$F$60+'Besoin de chauffage'!$F$61),0)</f>
        <v>0.158053977706508</v>
      </c>
      <c r="D61" s="50" t="n">
        <f aca="false">IF(D$46&gt;0,-1*D17/$N$44*('Besoin de chauffage'!$F$60+'Besoin de chauffage'!$F$61),0)</f>
        <v>0.606174124264234</v>
      </c>
      <c r="E61" s="50" t="n">
        <f aca="false">IF(E$46&gt;0,-1*E17/$N$44*('Besoin de chauffage'!$F$60+'Besoin de chauffage'!$F$61),0)</f>
        <v>0</v>
      </c>
      <c r="F61" s="50" t="n">
        <f aca="false">IF(F$46&gt;0,-1*F17/$N$44*('Besoin de chauffage'!$F$60+'Besoin de chauffage'!$F$61),0)</f>
        <v>0</v>
      </c>
      <c r="G61" s="50" t="n">
        <f aca="false">IF(G$46&gt;0,-1*G17/$N$44*('Besoin de chauffage'!$F$60+'Besoin de chauffage'!$F$61),0)</f>
        <v>0</v>
      </c>
      <c r="H61" s="50" t="n">
        <f aca="false">IF(H$46&gt;0,-1*H17/$N$44*('Besoin de chauffage'!$F$60+'Besoin de chauffage'!$F$61),0)</f>
        <v>0</v>
      </c>
      <c r="I61" s="50" t="n">
        <f aca="false">IF(I$46&gt;0,-1*I17/$N$44*('Besoin de chauffage'!$F$60+'Besoin de chauffage'!$F$61),0)</f>
        <v>0</v>
      </c>
      <c r="J61" s="50" t="n">
        <f aca="false">IF(J$46&gt;0,-1*J17/$N$44*('Besoin de chauffage'!$F$60+'Besoin de chauffage'!$F$61),0)</f>
        <v>0</v>
      </c>
      <c r="K61" s="50" t="n">
        <f aca="false">IF(K$46&gt;0,-1*K17/$N$44*('Besoin de chauffage'!$F$60+'Besoin de chauffage'!$F$61),0)</f>
        <v>0</v>
      </c>
      <c r="L61" s="50" t="n">
        <f aca="false">IF(L$46&gt;0,-1*L17/$N$44*('Besoin de chauffage'!$F$60+'Besoin de chauffage'!$F$61),0)</f>
        <v>0.145359913867658</v>
      </c>
      <c r="M61" s="50" t="n">
        <f aca="false">IF(M$46&gt;0,-1*M17/$N$44*('Besoin de chauffage'!$F$60+'Besoin de chauffage'!$F$61),0)</f>
        <v>-0.0210465915850279</v>
      </c>
      <c r="N61" s="49" t="n">
        <f aca="false">SUM(B61:M61)</f>
        <v>0.87342594727063</v>
      </c>
    </row>
    <row r="62" customFormat="false" ht="12.75" hidden="false" customHeight="false" outlineLevel="0" collapsed="false">
      <c r="A62" s="25" t="str">
        <f aca="false">A18</f>
        <v>ET</v>
      </c>
      <c r="B62" s="50" t="n">
        <f aca="false">IF(B$46&gt;0,-1*B18/$N$44*('Besoin de chauffage'!$F$60+'Besoin de chauffage'!$F$61),0)</f>
        <v>-0.318129758340369</v>
      </c>
      <c r="C62" s="50" t="n">
        <f aca="false">IF(C$46&gt;0,-1*C18/$N$44*('Besoin de chauffage'!$F$60+'Besoin de chauffage'!$F$61),0)</f>
        <v>0.263025569301684</v>
      </c>
      <c r="D62" s="50" t="n">
        <f aca="false">IF(D$46&gt;0,-1*D18/$N$44*('Besoin de chauffage'!$F$60+'Besoin de chauffage'!$F$61),0)</f>
        <v>1.23581766133272</v>
      </c>
      <c r="E62" s="50" t="n">
        <f aca="false">IF(E$46&gt;0,-1*E18/$N$44*('Besoin de chauffage'!$F$60+'Besoin de chauffage'!$F$61),0)</f>
        <v>0</v>
      </c>
      <c r="F62" s="50" t="n">
        <f aca="false">IF(F$46&gt;0,-1*F18/$N$44*('Besoin de chauffage'!$F$60+'Besoin de chauffage'!$F$61),0)</f>
        <v>0</v>
      </c>
      <c r="G62" s="50" t="n">
        <f aca="false">IF(G$46&gt;0,-1*G18/$N$44*('Besoin de chauffage'!$F$60+'Besoin de chauffage'!$F$61),0)</f>
        <v>0</v>
      </c>
      <c r="H62" s="50" t="n">
        <f aca="false">IF(H$46&gt;0,-1*H18/$N$44*('Besoin de chauffage'!$F$60+'Besoin de chauffage'!$F$61),0)</f>
        <v>0</v>
      </c>
      <c r="I62" s="50" t="n">
        <f aca="false">IF(I$46&gt;0,-1*I18/$N$44*('Besoin de chauffage'!$F$60+'Besoin de chauffage'!$F$61),0)</f>
        <v>0</v>
      </c>
      <c r="J62" s="50" t="n">
        <f aca="false">IF(J$46&gt;0,-1*J18/$N$44*('Besoin de chauffage'!$F$60+'Besoin de chauffage'!$F$61),0)</f>
        <v>0</v>
      </c>
      <c r="K62" s="50" t="n">
        <f aca="false">IF(K$46&gt;0,-1*K18/$N$44*('Besoin de chauffage'!$F$60+'Besoin de chauffage'!$F$61),0)</f>
        <v>0</v>
      </c>
      <c r="L62" s="50" t="n">
        <f aca="false">IF(L$46&gt;0,-1*L18/$N$44*('Besoin de chauffage'!$F$60+'Besoin de chauffage'!$F$61),0)</f>
        <v>0.230205733195986</v>
      </c>
      <c r="M62" s="50" t="n">
        <f aca="false">IF(M$46&gt;0,-1*M18/$N$44*('Besoin de chauffage'!$F$60+'Besoin de chauffage'!$F$61),0)</f>
        <v>-0.323487108685714</v>
      </c>
      <c r="N62" s="49" t="n">
        <f aca="false">SUM(B62:M62)</f>
        <v>1.08743209680431</v>
      </c>
    </row>
    <row r="63" customFormat="false" ht="12.75" hidden="false" customHeight="false" outlineLevel="0" collapsed="false">
      <c r="A63" s="25" t="str">
        <f aca="false">A19</f>
        <v>Velux pressoir</v>
      </c>
      <c r="B63" s="50" t="n">
        <f aca="false">IF(B$46&gt;0,-1*B19/$N$44*('Besoin de chauffage'!$F$60+'Besoin de chauffage'!$F$61),0)</f>
        <v>-0.140146525888648</v>
      </c>
      <c r="C63" s="50" t="n">
        <f aca="false">IF(C$46&gt;0,-1*C19/$N$44*('Besoin de chauffage'!$F$60+'Besoin de chauffage'!$F$61),0)</f>
        <v>0.066678115330865</v>
      </c>
      <c r="D63" s="50" t="n">
        <f aca="false">IF(D$46&gt;0,-1*D19/$N$44*('Besoin de chauffage'!$F$60+'Besoin de chauffage'!$F$61),0)</f>
        <v>0.338657803329691</v>
      </c>
      <c r="E63" s="50" t="n">
        <f aca="false">IF(E$46&gt;0,-1*E19/$N$44*('Besoin de chauffage'!$F$60+'Besoin de chauffage'!$F$61),0)</f>
        <v>0</v>
      </c>
      <c r="F63" s="50" t="n">
        <f aca="false">IF(F$46&gt;0,-1*F19/$N$44*('Besoin de chauffage'!$F$60+'Besoin de chauffage'!$F$61),0)</f>
        <v>0</v>
      </c>
      <c r="G63" s="50" t="n">
        <f aca="false">IF(G$46&gt;0,-1*G19/$N$44*('Besoin de chauffage'!$F$60+'Besoin de chauffage'!$F$61),0)</f>
        <v>0</v>
      </c>
      <c r="H63" s="50" t="n">
        <f aca="false">IF(H$46&gt;0,-1*H19/$N$44*('Besoin de chauffage'!$F$60+'Besoin de chauffage'!$F$61),0)</f>
        <v>0</v>
      </c>
      <c r="I63" s="50" t="n">
        <f aca="false">IF(I$46&gt;0,-1*I19/$N$44*('Besoin de chauffage'!$F$60+'Besoin de chauffage'!$F$61),0)</f>
        <v>0</v>
      </c>
      <c r="J63" s="50" t="n">
        <f aca="false">IF(J$46&gt;0,-1*J19/$N$44*('Besoin de chauffage'!$F$60+'Besoin de chauffage'!$F$61),0)</f>
        <v>0</v>
      </c>
      <c r="K63" s="50" t="n">
        <f aca="false">IF(K$46&gt;0,-1*K19/$N$44*('Besoin de chauffage'!$F$60+'Besoin de chauffage'!$F$61),0)</f>
        <v>0</v>
      </c>
      <c r="L63" s="50" t="n">
        <f aca="false">IF(L$46&gt;0,-1*L19/$N$44*('Besoin de chauffage'!$F$60+'Besoin de chauffage'!$F$61),0)</f>
        <v>0.00557169491429653</v>
      </c>
      <c r="M63" s="50" t="n">
        <f aca="false">IF(M$46&gt;0,-1*M19/$N$44*('Besoin de chauffage'!$F$60+'Besoin de chauffage'!$F$61),0)</f>
        <v>-0.156462236500248</v>
      </c>
      <c r="N63" s="49" t="n">
        <f aca="false">SUM(B63:M63)</f>
        <v>0.114298851185957</v>
      </c>
    </row>
    <row r="64" customFormat="false" ht="12.75" hidden="false" customHeight="false" outlineLevel="0" collapsed="false">
      <c r="A64" s="25" t="str">
        <f aca="false">A20</f>
        <v>CH1 1</v>
      </c>
      <c r="B64" s="50" t="n">
        <f aca="false">IF(B$46&gt;0,-1*B20/$N$44*('Besoin de chauffage'!$F$60+'Besoin de chauffage'!$F$61),0)</f>
        <v>-0.225670507335299</v>
      </c>
      <c r="C64" s="50" t="n">
        <f aca="false">IF(C$46&gt;0,-1*C20/$N$44*('Besoin de chauffage'!$F$60+'Besoin de chauffage'!$F$61),0)</f>
        <v>-0.00257918068437071</v>
      </c>
      <c r="D64" s="50" t="n">
        <f aca="false">IF(D$46&gt;0,-1*D20/$N$44*('Besoin de chauffage'!$F$60+'Besoin de chauffage'!$F$61),0)</f>
        <v>0.330855216062135</v>
      </c>
      <c r="E64" s="50" t="n">
        <f aca="false">IF(E$46&gt;0,-1*E20/$N$44*('Besoin de chauffage'!$F$60+'Besoin de chauffage'!$F$61),0)</f>
        <v>0</v>
      </c>
      <c r="F64" s="50" t="n">
        <f aca="false">IF(F$46&gt;0,-1*F20/$N$44*('Besoin de chauffage'!$F$60+'Besoin de chauffage'!$F$61),0)</f>
        <v>0</v>
      </c>
      <c r="G64" s="50" t="n">
        <f aca="false">IF(G$46&gt;0,-1*G20/$N$44*('Besoin de chauffage'!$F$60+'Besoin de chauffage'!$F$61),0)</f>
        <v>0</v>
      </c>
      <c r="H64" s="50" t="n">
        <f aca="false">IF(H$46&gt;0,-1*H20/$N$44*('Besoin de chauffage'!$F$60+'Besoin de chauffage'!$F$61),0)</f>
        <v>0</v>
      </c>
      <c r="I64" s="50" t="n">
        <f aca="false">IF(I$46&gt;0,-1*I20/$N$44*('Besoin de chauffage'!$F$60+'Besoin de chauffage'!$F$61),0)</f>
        <v>0</v>
      </c>
      <c r="J64" s="50" t="n">
        <f aca="false">IF(J$46&gt;0,-1*J20/$N$44*('Besoin de chauffage'!$F$60+'Besoin de chauffage'!$F$61),0)</f>
        <v>0</v>
      </c>
      <c r="K64" s="50" t="n">
        <f aca="false">IF(K$46&gt;0,-1*K20/$N$44*('Besoin de chauffage'!$F$60+'Besoin de chauffage'!$F$61),0)</f>
        <v>0</v>
      </c>
      <c r="L64" s="50" t="n">
        <f aca="false">IF(L$46&gt;0,-1*L20/$N$44*('Besoin de chauffage'!$F$60+'Besoin de chauffage'!$F$61),0)</f>
        <v>0.00293650824531982</v>
      </c>
      <c r="M64" s="50" t="n">
        <f aca="false">IF(M$46&gt;0,-1*M20/$N$44*('Besoin de chauffage'!$F$60+'Besoin de chauffage'!$F$61),0)</f>
        <v>-0.221536970567313</v>
      </c>
      <c r="N64" s="49" t="n">
        <f aca="false">SUM(B64:M64)</f>
        <v>-0.115994934279528</v>
      </c>
    </row>
    <row r="65" customFormat="false" ht="12.75" hidden="false" customHeight="false" outlineLevel="0" collapsed="false">
      <c r="A65" s="25" t="str">
        <f aca="false">A21</f>
        <v>CH12</v>
      </c>
      <c r="B65" s="50" t="n">
        <f aca="false">IF(B$46&gt;0,-1*B21/$N$44*('Besoin de chauffage'!$F$60+'Besoin de chauffage'!$F$61),0)</f>
        <v>-0.225670507335299</v>
      </c>
      <c r="C65" s="50" t="n">
        <f aca="false">IF(C$46&gt;0,-1*C21/$N$44*('Besoin de chauffage'!$F$60+'Besoin de chauffage'!$F$61),0)</f>
        <v>-0.00257918068437071</v>
      </c>
      <c r="D65" s="50" t="n">
        <f aca="false">IF(D$46&gt;0,-1*D21/$N$44*('Besoin de chauffage'!$F$60+'Besoin de chauffage'!$F$61),0)</f>
        <v>0.330855216062135</v>
      </c>
      <c r="E65" s="50" t="n">
        <f aca="false">IF(E$46&gt;0,-1*E21/$N$44*('Besoin de chauffage'!$F$60+'Besoin de chauffage'!$F$61),0)</f>
        <v>0</v>
      </c>
      <c r="F65" s="50" t="n">
        <f aca="false">IF(F$46&gt;0,-1*F21/$N$44*('Besoin de chauffage'!$F$60+'Besoin de chauffage'!$F$61),0)</f>
        <v>0</v>
      </c>
      <c r="G65" s="50" t="n">
        <f aca="false">IF(G$46&gt;0,-1*G21/$N$44*('Besoin de chauffage'!$F$60+'Besoin de chauffage'!$F$61),0)</f>
        <v>0</v>
      </c>
      <c r="H65" s="50" t="n">
        <f aca="false">IF(H$46&gt;0,-1*H21/$N$44*('Besoin de chauffage'!$F$60+'Besoin de chauffage'!$F$61),0)</f>
        <v>0</v>
      </c>
      <c r="I65" s="50" t="n">
        <f aca="false">IF(I$46&gt;0,-1*I21/$N$44*('Besoin de chauffage'!$F$60+'Besoin de chauffage'!$F$61),0)</f>
        <v>0</v>
      </c>
      <c r="J65" s="50" t="n">
        <f aca="false">IF(J$46&gt;0,-1*J21/$N$44*('Besoin de chauffage'!$F$60+'Besoin de chauffage'!$F$61),0)</f>
        <v>0</v>
      </c>
      <c r="K65" s="50" t="n">
        <f aca="false">IF(K$46&gt;0,-1*K21/$N$44*('Besoin de chauffage'!$F$60+'Besoin de chauffage'!$F$61),0)</f>
        <v>0</v>
      </c>
      <c r="L65" s="50" t="n">
        <f aca="false">IF(L$46&gt;0,-1*L21/$N$44*('Besoin de chauffage'!$F$60+'Besoin de chauffage'!$F$61),0)</f>
        <v>0.00293650824531982</v>
      </c>
      <c r="M65" s="50" t="n">
        <f aca="false">IF(M$46&gt;0,-1*M21/$N$44*('Besoin de chauffage'!$F$60+'Besoin de chauffage'!$F$61),0)</f>
        <v>-0.221536970567313</v>
      </c>
      <c r="N65" s="49" t="n">
        <f aca="false">SUM(B65:M65)</f>
        <v>-0.115994934279528</v>
      </c>
    </row>
    <row r="66" customFormat="false" ht="12.75" hidden="false" customHeight="false" outlineLevel="0" collapsed="false">
      <c r="A66" s="25" t="str">
        <f aca="false">A22</f>
        <v>CH2</v>
      </c>
      <c r="B66" s="50" t="n">
        <f aca="false">IF(B$46&gt;0,-1*B22/$N$44*('Besoin de chauffage'!$F$60+'Besoin de chauffage'!$F$61),0)</f>
        <v>-0.225670507335299</v>
      </c>
      <c r="C66" s="50" t="n">
        <f aca="false">IF(C$46&gt;0,-1*C22/$N$44*('Besoin de chauffage'!$F$60+'Besoin de chauffage'!$F$61),0)</f>
        <v>-0.00257918068437071</v>
      </c>
      <c r="D66" s="50" t="n">
        <f aca="false">IF(D$46&gt;0,-1*D22/$N$44*('Besoin de chauffage'!$F$60+'Besoin de chauffage'!$F$61),0)</f>
        <v>0.330855216062135</v>
      </c>
      <c r="E66" s="50" t="n">
        <f aca="false">IF(E$46&gt;0,-1*E22/$N$44*('Besoin de chauffage'!$F$60+'Besoin de chauffage'!$F$61),0)</f>
        <v>0</v>
      </c>
      <c r="F66" s="50" t="n">
        <f aca="false">IF(F$46&gt;0,-1*F22/$N$44*('Besoin de chauffage'!$F$60+'Besoin de chauffage'!$F$61),0)</f>
        <v>0</v>
      </c>
      <c r="G66" s="50" t="n">
        <f aca="false">IF(G$46&gt;0,-1*G22/$N$44*('Besoin de chauffage'!$F$60+'Besoin de chauffage'!$F$61),0)</f>
        <v>0</v>
      </c>
      <c r="H66" s="50" t="n">
        <f aca="false">IF(H$46&gt;0,-1*H22/$N$44*('Besoin de chauffage'!$F$60+'Besoin de chauffage'!$F$61),0)</f>
        <v>0</v>
      </c>
      <c r="I66" s="50" t="n">
        <f aca="false">IF(I$46&gt;0,-1*I22/$N$44*('Besoin de chauffage'!$F$60+'Besoin de chauffage'!$F$61),0)</f>
        <v>0</v>
      </c>
      <c r="J66" s="50" t="n">
        <f aca="false">IF(J$46&gt;0,-1*J22/$N$44*('Besoin de chauffage'!$F$60+'Besoin de chauffage'!$F$61),0)</f>
        <v>0</v>
      </c>
      <c r="K66" s="50" t="n">
        <f aca="false">IF(K$46&gt;0,-1*K22/$N$44*('Besoin de chauffage'!$F$60+'Besoin de chauffage'!$F$61),0)</f>
        <v>0</v>
      </c>
      <c r="L66" s="50" t="n">
        <f aca="false">IF(L$46&gt;0,-1*L22/$N$44*('Besoin de chauffage'!$F$60+'Besoin de chauffage'!$F$61),0)</f>
        <v>0.00293650824531982</v>
      </c>
      <c r="M66" s="50" t="n">
        <f aca="false">IF(M$46&gt;0,-1*M22/$N$44*('Besoin de chauffage'!$F$60+'Besoin de chauffage'!$F$61),0)</f>
        <v>-0.221536970567313</v>
      </c>
      <c r="N66" s="49" t="n">
        <f aca="false">SUM(B66:M66)</f>
        <v>-0.115994934279528</v>
      </c>
    </row>
    <row r="67" customFormat="false" ht="12.75" hidden="false" customHeight="false" outlineLevel="0" collapsed="false">
      <c r="A67" s="25" t="str">
        <f aca="false">A23</f>
        <v>Dortoir</v>
      </c>
      <c r="B67" s="50" t="n">
        <f aca="false">IF(B$46&gt;0,-1*B23/$N$44*('Besoin de chauffage'!$F$60+'Besoin de chauffage'!$F$61),0)</f>
        <v>-0.225670507335299</v>
      </c>
      <c r="C67" s="50" t="n">
        <f aca="false">IF(C$46&gt;0,-1*C23/$N$44*('Besoin de chauffage'!$F$60+'Besoin de chauffage'!$F$61),0)</f>
        <v>-0.00257918068437071</v>
      </c>
      <c r="D67" s="50" t="n">
        <f aca="false">IF(D$46&gt;0,-1*D23/$N$44*('Besoin de chauffage'!$F$60+'Besoin de chauffage'!$F$61),0)</f>
        <v>0.330855216062135</v>
      </c>
      <c r="E67" s="50" t="n">
        <f aca="false">IF(E$46&gt;0,-1*E23/$N$44*('Besoin de chauffage'!$F$60+'Besoin de chauffage'!$F$61),0)</f>
        <v>0</v>
      </c>
      <c r="F67" s="50" t="n">
        <f aca="false">IF(F$46&gt;0,-1*F23/$N$44*('Besoin de chauffage'!$F$60+'Besoin de chauffage'!$F$61),0)</f>
        <v>0</v>
      </c>
      <c r="G67" s="50" t="n">
        <f aca="false">IF(G$46&gt;0,-1*G23/$N$44*('Besoin de chauffage'!$F$60+'Besoin de chauffage'!$F$61),0)</f>
        <v>0</v>
      </c>
      <c r="H67" s="50" t="n">
        <f aca="false">IF(H$46&gt;0,-1*H23/$N$44*('Besoin de chauffage'!$F$60+'Besoin de chauffage'!$F$61),0)</f>
        <v>0</v>
      </c>
      <c r="I67" s="50" t="n">
        <f aca="false">IF(I$46&gt;0,-1*I23/$N$44*('Besoin de chauffage'!$F$60+'Besoin de chauffage'!$F$61),0)</f>
        <v>0</v>
      </c>
      <c r="J67" s="50" t="n">
        <f aca="false">IF(J$46&gt;0,-1*J23/$N$44*('Besoin de chauffage'!$F$60+'Besoin de chauffage'!$F$61),0)</f>
        <v>0</v>
      </c>
      <c r="K67" s="50" t="n">
        <f aca="false">IF(K$46&gt;0,-1*K23/$N$44*('Besoin de chauffage'!$F$60+'Besoin de chauffage'!$F$61),0)</f>
        <v>0</v>
      </c>
      <c r="L67" s="50" t="n">
        <f aca="false">IF(L$46&gt;0,-1*L23/$N$44*('Besoin de chauffage'!$F$60+'Besoin de chauffage'!$F$61),0)</f>
        <v>0.00293650824531982</v>
      </c>
      <c r="M67" s="50" t="n">
        <f aca="false">IF(M$46&gt;0,-1*M23/$N$44*('Besoin de chauffage'!$F$60+'Besoin de chauffage'!$F$61),0)</f>
        <v>-0.221536970567313</v>
      </c>
      <c r="N67" s="49" t="n">
        <f aca="false">SUM(B67:M67)</f>
        <v>-0.115994934279528</v>
      </c>
    </row>
    <row r="68" customFormat="false" ht="12.75" hidden="false" customHeight="false" outlineLevel="0" collapsed="false">
      <c r="A68" s="25" t="str">
        <f aca="false">A24</f>
        <v>Velux dortoir</v>
      </c>
      <c r="B68" s="50" t="n">
        <f aca="false">IF(B$46&gt;0,-1*B24/$N$44*('Besoin de chauffage'!$F$60+'Besoin de chauffage'!$F$61),0)</f>
        <v>-0.0450761960400379</v>
      </c>
      <c r="C68" s="50" t="n">
        <f aca="false">IF(C$46&gt;0,-1*C24/$N$44*('Besoin de chauffage'!$F$60+'Besoin de chauffage'!$F$61),0)</f>
        <v>0.250281544289493</v>
      </c>
      <c r="D68" s="50" t="n">
        <f aca="false">IF(D$46&gt;0,-1*D24/$N$44*('Besoin de chauffage'!$F$60+'Besoin de chauffage'!$F$61),0)</f>
        <v>0.807999179292315</v>
      </c>
      <c r="E68" s="50" t="n">
        <f aca="false">IF(E$46&gt;0,-1*E24/$N$44*('Besoin de chauffage'!$F$60+'Besoin de chauffage'!$F$61),0)</f>
        <v>0</v>
      </c>
      <c r="F68" s="50" t="n">
        <f aca="false">IF(F$46&gt;0,-1*F24/$N$44*('Besoin de chauffage'!$F$60+'Besoin de chauffage'!$F$61),0)</f>
        <v>0</v>
      </c>
      <c r="G68" s="50" t="n">
        <f aca="false">IF(G$46&gt;0,-1*G24/$N$44*('Besoin de chauffage'!$F$60+'Besoin de chauffage'!$F$61),0)</f>
        <v>0</v>
      </c>
      <c r="H68" s="50" t="n">
        <f aca="false">IF(H$46&gt;0,-1*H24/$N$44*('Besoin de chauffage'!$F$60+'Besoin de chauffage'!$F$61),0)</f>
        <v>0</v>
      </c>
      <c r="I68" s="50" t="n">
        <f aca="false">IF(I$46&gt;0,-1*I24/$N$44*('Besoin de chauffage'!$F$60+'Besoin de chauffage'!$F$61),0)</f>
        <v>0</v>
      </c>
      <c r="J68" s="50" t="n">
        <f aca="false">IF(J$46&gt;0,-1*J24/$N$44*('Besoin de chauffage'!$F$60+'Besoin de chauffage'!$F$61),0)</f>
        <v>0</v>
      </c>
      <c r="K68" s="50" t="n">
        <f aca="false">IF(K$46&gt;0,-1*K24/$N$44*('Besoin de chauffage'!$F$60+'Besoin de chauffage'!$F$61),0)</f>
        <v>0</v>
      </c>
      <c r="L68" s="50" t="n">
        <f aca="false">IF(L$46&gt;0,-1*L24/$N$44*('Besoin de chauffage'!$F$60+'Besoin de chauffage'!$F$61),0)</f>
        <v>0.165855967644536</v>
      </c>
      <c r="M68" s="50" t="n">
        <f aca="false">IF(M$46&gt;0,-1*M24/$N$44*('Besoin de chauffage'!$F$60+'Besoin de chauffage'!$F$61),0)</f>
        <v>-0.0671205988195147</v>
      </c>
      <c r="N68" s="49" t="n">
        <f aca="false">SUM(B68:M68)</f>
        <v>1.11193989636679</v>
      </c>
    </row>
    <row r="69" customFormat="false" ht="12.75" hidden="false" customHeight="false" outlineLevel="0" collapsed="false">
      <c r="A69" s="25" t="str">
        <f aca="false">A25</f>
        <v/>
      </c>
      <c r="B69" s="50" t="n">
        <f aca="false">IF(B$46&gt;0,-1*B25/$N$44*('Besoin de chauffage'!$F$60+'Besoin de chauffage'!$F$61),0)</f>
        <v>0</v>
      </c>
      <c r="C69" s="50" t="n">
        <f aca="false">IF(C$46&gt;0,-1*C25/$N$44*('Besoin de chauffage'!$F$60+'Besoin de chauffage'!$F$61),0)</f>
        <v>0</v>
      </c>
      <c r="D69" s="50" t="n">
        <f aca="false">IF(D$46&gt;0,-1*D25/$N$44*('Besoin de chauffage'!$F$60+'Besoin de chauffage'!$F$61),0)</f>
        <v>0</v>
      </c>
      <c r="E69" s="50" t="n">
        <f aca="false">IF(E$46&gt;0,-1*E25/$N$44*('Besoin de chauffage'!$F$60+'Besoin de chauffage'!$F$61),0)</f>
        <v>0</v>
      </c>
      <c r="F69" s="50" t="n">
        <f aca="false">IF(F$46&gt;0,-1*F25/$N$44*('Besoin de chauffage'!$F$60+'Besoin de chauffage'!$F$61),0)</f>
        <v>0</v>
      </c>
      <c r="G69" s="50" t="n">
        <f aca="false">IF(G$46&gt;0,-1*G25/$N$44*('Besoin de chauffage'!$F$60+'Besoin de chauffage'!$F$61),0)</f>
        <v>0</v>
      </c>
      <c r="H69" s="50" t="n">
        <f aca="false">IF(H$46&gt;0,-1*H25/$N$44*('Besoin de chauffage'!$F$60+'Besoin de chauffage'!$F$61),0)</f>
        <v>0</v>
      </c>
      <c r="I69" s="50" t="n">
        <f aca="false">IF(I$46&gt;0,-1*I25/$N$44*('Besoin de chauffage'!$F$60+'Besoin de chauffage'!$F$61),0)</f>
        <v>0</v>
      </c>
      <c r="J69" s="50" t="n">
        <f aca="false">IF(J$46&gt;0,-1*J25/$N$44*('Besoin de chauffage'!$F$60+'Besoin de chauffage'!$F$61),0)</f>
        <v>0</v>
      </c>
      <c r="K69" s="50" t="n">
        <f aca="false">IF(K$46&gt;0,-1*K25/$N$44*('Besoin de chauffage'!$F$60+'Besoin de chauffage'!$F$61),0)</f>
        <v>0</v>
      </c>
      <c r="L69" s="50" t="n">
        <f aca="false">IF(L$46&gt;0,-1*L25/$N$44*('Besoin de chauffage'!$F$60+'Besoin de chauffage'!$F$61),0)</f>
        <v>0</v>
      </c>
      <c r="M69" s="50" t="n">
        <f aca="false">IF(M$46&gt;0,-1*M25/$N$44*('Besoin de chauffage'!$F$60+'Besoin de chauffage'!$F$61),0)</f>
        <v>0</v>
      </c>
      <c r="N69" s="49" t="n">
        <f aca="false">SUM(B69:M69)</f>
        <v>0</v>
      </c>
    </row>
    <row r="70" customFormat="false" ht="12.75" hidden="false" customHeight="false" outlineLevel="0" collapsed="false">
      <c r="A70" s="25" t="str">
        <f aca="false">A26</f>
        <v/>
      </c>
      <c r="B70" s="50" t="n">
        <f aca="false">IF(B$46&gt;0,-1*B26/$N$44*('Besoin de chauffage'!$F$60+'Besoin de chauffage'!$F$61),0)</f>
        <v>0</v>
      </c>
      <c r="C70" s="50" t="n">
        <f aca="false">IF(C$46&gt;0,-1*C26/$N$44*('Besoin de chauffage'!$F$60+'Besoin de chauffage'!$F$61),0)</f>
        <v>0</v>
      </c>
      <c r="D70" s="50" t="n">
        <f aca="false">IF(D$46&gt;0,-1*D26/$N$44*('Besoin de chauffage'!$F$60+'Besoin de chauffage'!$F$61),0)</f>
        <v>0</v>
      </c>
      <c r="E70" s="50" t="n">
        <f aca="false">IF(E$46&gt;0,-1*E26/$N$44*('Besoin de chauffage'!$F$60+'Besoin de chauffage'!$F$61),0)</f>
        <v>0</v>
      </c>
      <c r="F70" s="50" t="n">
        <f aca="false">IF(F$46&gt;0,-1*F26/$N$44*('Besoin de chauffage'!$F$60+'Besoin de chauffage'!$F$61),0)</f>
        <v>0</v>
      </c>
      <c r="G70" s="50" t="n">
        <f aca="false">IF(G$46&gt;0,-1*G26/$N$44*('Besoin de chauffage'!$F$60+'Besoin de chauffage'!$F$61),0)</f>
        <v>0</v>
      </c>
      <c r="H70" s="50" t="n">
        <f aca="false">IF(H$46&gt;0,-1*H26/$N$44*('Besoin de chauffage'!$F$60+'Besoin de chauffage'!$F$61),0)</f>
        <v>0</v>
      </c>
      <c r="I70" s="50" t="n">
        <f aca="false">IF(I$46&gt;0,-1*I26/$N$44*('Besoin de chauffage'!$F$60+'Besoin de chauffage'!$F$61),0)</f>
        <v>0</v>
      </c>
      <c r="J70" s="50" t="n">
        <f aca="false">IF(J$46&gt;0,-1*J26/$N$44*('Besoin de chauffage'!$F$60+'Besoin de chauffage'!$F$61),0)</f>
        <v>0</v>
      </c>
      <c r="K70" s="50" t="n">
        <f aca="false">IF(K$46&gt;0,-1*K26/$N$44*('Besoin de chauffage'!$F$60+'Besoin de chauffage'!$F$61),0)</f>
        <v>0</v>
      </c>
      <c r="L70" s="50" t="n">
        <f aca="false">IF(L$46&gt;0,-1*L26/$N$44*('Besoin de chauffage'!$F$60+'Besoin de chauffage'!$F$61),0)</f>
        <v>0</v>
      </c>
      <c r="M70" s="50" t="n">
        <f aca="false">IF(M$46&gt;0,-1*M26/$N$44*('Besoin de chauffage'!$F$60+'Besoin de chauffage'!$F$61),0)</f>
        <v>0</v>
      </c>
      <c r="N70" s="49" t="n">
        <f aca="false">SUM(B70:M70)</f>
        <v>0</v>
      </c>
    </row>
    <row r="71" customFormat="false" ht="12.75" hidden="false" customHeight="false" outlineLevel="0" collapsed="false">
      <c r="N71" s="58" t="n">
        <f aca="false">SUM(N56:N70)</f>
        <v>3.90720441718401</v>
      </c>
    </row>
    <row r="72" customFormat="false" ht="12.75" hidden="false" customHeight="false" outlineLevel="0" collapsed="false">
      <c r="A72" s="23" t="s">
        <v>285</v>
      </c>
      <c r="B72" s="23"/>
    </row>
    <row r="73" customFormat="false" ht="12.75" hidden="false" customHeight="false" outlineLevel="0" collapsed="false">
      <c r="B73" s="25" t="s">
        <v>54</v>
      </c>
      <c r="C73" s="25" t="s">
        <v>55</v>
      </c>
      <c r="D73" s="25" t="s">
        <v>56</v>
      </c>
      <c r="E73" s="25" t="s">
        <v>57</v>
      </c>
      <c r="F73" s="25" t="s">
        <v>58</v>
      </c>
      <c r="G73" s="25" t="s">
        <v>59</v>
      </c>
      <c r="H73" s="25" t="s">
        <v>60</v>
      </c>
      <c r="I73" s="25" t="s">
        <v>61</v>
      </c>
      <c r="J73" s="25" t="s">
        <v>62</v>
      </c>
      <c r="K73" s="25" t="s">
        <v>63</v>
      </c>
      <c r="L73" s="25" t="s">
        <v>64</v>
      </c>
      <c r="M73" s="25" t="s">
        <v>65</v>
      </c>
    </row>
    <row r="74" customFormat="false" ht="12.75" hidden="false" customHeight="false" outlineLevel="0" collapsed="false">
      <c r="A74" s="25" t="s">
        <v>46</v>
      </c>
      <c r="B74" s="26" t="n">
        <f aca="false">IF(B$46&gt;0,-1*B30/$N$44*('Besoin de chauffage'!$F$60+'Besoin de chauffage'!$F$61),0)</f>
        <v>-8.05271882825196</v>
      </c>
      <c r="C74" s="26" t="n">
        <f aca="false">IF(C$46&gt;0,-1*C30/$N$44*('Besoin de chauffage'!$F$60+'Besoin de chauffage'!$F$61),0)</f>
        <v>-7.6866861542405</v>
      </c>
      <c r="D74" s="26" t="n">
        <f aca="false">IF(D$46&gt;0,-1*D30/$N$44*('Besoin de chauffage'!$F$60+'Besoin de chauffage'!$F$61),0)</f>
        <v>-6.03953912118897</v>
      </c>
      <c r="E74" s="26" t="n">
        <f aca="false">IF(E$46&gt;0,-1*E30/$N$44*('Besoin de chauffage'!$F$60+'Besoin de chauffage'!$F$61),0)</f>
        <v>0</v>
      </c>
      <c r="F74" s="26" t="n">
        <f aca="false">IF(F$46&gt;0,-1*F30/$N$44*('Besoin de chauffage'!$F$60+'Besoin de chauffage'!$F$61),0)</f>
        <v>0</v>
      </c>
      <c r="G74" s="26" t="n">
        <f aca="false">IF(G$46&gt;0,-1*G30/$N$44*('Besoin de chauffage'!$F$60+'Besoin de chauffage'!$F$61),0)</f>
        <v>0</v>
      </c>
      <c r="H74" s="26" t="n">
        <f aca="false">IF(H$46&gt;0,-1*H30/$N$44*('Besoin de chauffage'!$F$60+'Besoin de chauffage'!$F$61),0)</f>
        <v>0</v>
      </c>
      <c r="I74" s="26" t="n">
        <f aca="false">IF(I$46&gt;0,-1*I30/$N$44*('Besoin de chauffage'!$F$60+'Besoin de chauffage'!$F$61),0)</f>
        <v>0</v>
      </c>
      <c r="J74" s="26" t="n">
        <f aca="false">IF(J$46&gt;0,-1*J30/$N$44*('Besoin de chauffage'!$F$60+'Besoin de chauffage'!$F$61),0)</f>
        <v>0</v>
      </c>
      <c r="K74" s="26" t="n">
        <f aca="false">IF(K$46&gt;0,-1*K30/$N$44*('Besoin de chauffage'!$F$60+'Besoin de chauffage'!$F$61),0)</f>
        <v>0</v>
      </c>
      <c r="L74" s="26" t="n">
        <f aca="false">IF(L$46&gt;0,-1*L30/$N$44*('Besoin de chauffage'!$F$60+'Besoin de chauffage'!$F$61),0)</f>
        <v>-6.10054456685754</v>
      </c>
      <c r="M74" s="26" t="n">
        <f aca="false">IF(M$46&gt;0,-1*M30/$N$44*('Besoin de chauffage'!$F$60+'Besoin de chauffage'!$F$61),0)</f>
        <v>-7.62568070857193</v>
      </c>
      <c r="N74" s="67" t="n">
        <f aca="false">SUM(B74:M74)</f>
        <v>-35.5051693791109</v>
      </c>
      <c r="O74" s="27" t="s">
        <v>339</v>
      </c>
    </row>
    <row r="75" customFormat="false" ht="14.1" hidden="false" customHeight="true" outlineLevel="0" collapsed="false">
      <c r="A75" s="25" t="s">
        <v>330</v>
      </c>
      <c r="B75" s="26" t="n">
        <f aca="false">IF(B$46&gt;0,-1*B31/$N$44*('Besoin de chauffage'!$F$60+'Besoin de chauffage'!$F$61),0)</f>
        <v>-4.52965434089172</v>
      </c>
      <c r="C75" s="26" t="n">
        <f aca="false">IF(C$46&gt;0,-1*C31/$N$44*('Besoin de chauffage'!$F$60+'Besoin de chauffage'!$F$61),0)</f>
        <v>-4.32376096176028</v>
      </c>
      <c r="D75" s="26" t="n">
        <f aca="false">IF(D$46&gt;0,-1*D31/$N$44*('Besoin de chauffage'!$F$60+'Besoin de chauffage'!$F$61),0)</f>
        <v>-3.39724075566879</v>
      </c>
      <c r="E75" s="26" t="n">
        <f aca="false">IF(E$46&gt;0,-1*E31/$N$44*('Besoin de chauffage'!$F$60+'Besoin de chauffage'!$F$61),0)</f>
        <v>0</v>
      </c>
      <c r="F75" s="26" t="n">
        <f aca="false">IF(F$46&gt;0,-1*F31/$N$44*('Besoin de chauffage'!$F$60+'Besoin de chauffage'!$F$61),0)</f>
        <v>0</v>
      </c>
      <c r="G75" s="26" t="n">
        <f aca="false">IF(G$46&gt;0,-1*G31/$N$44*('Besoin de chauffage'!$F$60+'Besoin de chauffage'!$F$61),0)</f>
        <v>0</v>
      </c>
      <c r="H75" s="26" t="n">
        <f aca="false">IF(H$46&gt;0,-1*H31/$N$44*('Besoin de chauffage'!$F$60+'Besoin de chauffage'!$F$61),0)</f>
        <v>0</v>
      </c>
      <c r="I75" s="26" t="n">
        <f aca="false">IF(I$46&gt;0,-1*I31/$N$44*('Besoin de chauffage'!$F$60+'Besoin de chauffage'!$F$61),0)</f>
        <v>0</v>
      </c>
      <c r="J75" s="26" t="n">
        <f aca="false">IF(J$46&gt;0,-1*J31/$N$44*('Besoin de chauffage'!$F$60+'Besoin de chauffage'!$F$61),0)</f>
        <v>0</v>
      </c>
      <c r="K75" s="26" t="n">
        <f aca="false">IF(K$46&gt;0,-1*K31/$N$44*('Besoin de chauffage'!$F$60+'Besoin de chauffage'!$F$61),0)</f>
        <v>0</v>
      </c>
      <c r="L75" s="26" t="n">
        <f aca="false">IF(L$46&gt;0,-1*L31/$N$44*('Besoin de chauffage'!$F$60+'Besoin de chauffage'!$F$61),0)</f>
        <v>-3.43155631885737</v>
      </c>
      <c r="M75" s="26" t="n">
        <f aca="false">IF(M$46&gt;0,-1*M31/$N$44*('Besoin de chauffage'!$F$60+'Besoin de chauffage'!$F$61),0)</f>
        <v>-4.28944539857171</v>
      </c>
      <c r="N75" s="67" t="n">
        <f aca="false">SUM(B75:M75)</f>
        <v>-19.9716577757499</v>
      </c>
      <c r="O75" s="27"/>
    </row>
    <row r="76" customFormat="false" ht="14.1" hidden="false" customHeight="true" outlineLevel="0" collapsed="false">
      <c r="H76" s="68"/>
      <c r="I76" s="68"/>
      <c r="J76" s="68"/>
      <c r="K76" s="68"/>
      <c r="L76" s="68"/>
      <c r="M76" s="68"/>
      <c r="N76" s="68" t="n">
        <f aca="false">SUM(N74:N75)</f>
        <v>-55.4768271548608</v>
      </c>
      <c r="O76" s="68"/>
      <c r="P76" s="68"/>
      <c r="Q76" s="68"/>
      <c r="R76" s="68"/>
      <c r="S76" s="68"/>
    </row>
    <row r="77" customFormat="false" ht="12.75" hidden="false" customHeight="false" outlineLevel="0" collapsed="false">
      <c r="A77" s="23" t="s">
        <v>287</v>
      </c>
      <c r="B77" s="23"/>
      <c r="N77" s="68"/>
      <c r="O77" s="68"/>
      <c r="P77" s="68"/>
      <c r="Q77" s="68"/>
      <c r="R77" s="68"/>
      <c r="S77" s="68"/>
      <c r="T77" s="68"/>
    </row>
    <row r="78" customFormat="false" ht="12.75" hidden="false" customHeight="false" outlineLevel="0" collapsed="false">
      <c r="B78" s="25" t="s">
        <v>54</v>
      </c>
      <c r="C78" s="25" t="s">
        <v>55</v>
      </c>
      <c r="D78" s="25" t="s">
        <v>56</v>
      </c>
      <c r="E78" s="25" t="s">
        <v>57</v>
      </c>
      <c r="F78" s="25" t="s">
        <v>58</v>
      </c>
      <c r="G78" s="25" t="s">
        <v>59</v>
      </c>
      <c r="H78" s="25" t="s">
        <v>60</v>
      </c>
      <c r="I78" s="25" t="s">
        <v>61</v>
      </c>
      <c r="J78" s="25" t="s">
        <v>62</v>
      </c>
      <c r="K78" s="25" t="s">
        <v>63</v>
      </c>
      <c r="L78" s="25" t="s">
        <v>64</v>
      </c>
      <c r="M78" s="25" t="s">
        <v>65</v>
      </c>
      <c r="N78" s="68"/>
      <c r="O78" s="68"/>
      <c r="P78" s="68"/>
      <c r="Q78" s="68"/>
      <c r="R78" s="68"/>
      <c r="S78" s="68"/>
      <c r="T78" s="68"/>
    </row>
    <row r="79" customFormat="false" ht="12.75" hidden="false" customHeight="false" outlineLevel="0" collapsed="false">
      <c r="A79" s="25" t="s">
        <v>292</v>
      </c>
      <c r="B79" s="51" t="n">
        <f aca="false">IF(B$46&gt;0,-1*B35/$N$44*('Besoin de chauffage'!$F$60+'Besoin de chauffage'!$F$61),0)</f>
        <v>4.5717510243237</v>
      </c>
      <c r="C79" s="51" t="n">
        <f aca="false">IF(C$46&gt;0,-1*C35/$N$44*('Besoin de chauffage'!$F$60+'Besoin de chauffage'!$F$61),0)</f>
        <v>4.12932350584076</v>
      </c>
      <c r="D79" s="51" t="n">
        <f aca="false">IF(D$46&gt;0,-1*D35/$N$44*('Besoin de chauffage'!$F$60+'Besoin de chauffage'!$F$61),0)</f>
        <v>4.5717510243237</v>
      </c>
      <c r="E79" s="51" t="n">
        <f aca="false">IF(E$46&gt;0,-1*E35/$N$44*('Besoin de chauffage'!$F$60+'Besoin de chauffage'!$F$61),0)</f>
        <v>0</v>
      </c>
      <c r="F79" s="51" t="n">
        <f aca="false">IF(F$46&gt;0,-1*F35/$N$44*('Besoin de chauffage'!$F$60+'Besoin de chauffage'!$F$61),0)</f>
        <v>0</v>
      </c>
      <c r="G79" s="51" t="n">
        <f aca="false">IF(G$46&gt;0,-1*G35/$N$44*('Besoin de chauffage'!$F$60+'Besoin de chauffage'!$F$61),0)</f>
        <v>0</v>
      </c>
      <c r="H79" s="51" t="n">
        <f aca="false">IF(H$46&gt;0,-1*H35/$N$44*('Besoin de chauffage'!$F$60+'Besoin de chauffage'!$F$61),0)</f>
        <v>0</v>
      </c>
      <c r="I79" s="51" t="n">
        <f aca="false">IF(I$46&gt;0,-1*I35/$N$44*('Besoin de chauffage'!$F$60+'Besoin de chauffage'!$F$61),0)</f>
        <v>0</v>
      </c>
      <c r="J79" s="51" t="n">
        <f aca="false">IF(J$46&gt;0,-1*J35/$N$44*('Besoin de chauffage'!$F$60+'Besoin de chauffage'!$F$61),0)</f>
        <v>0</v>
      </c>
      <c r="K79" s="51" t="n">
        <f aca="false">IF(K$46&gt;0,-1*K35/$N$44*('Besoin de chauffage'!$F$60+'Besoin de chauffage'!$F$61),0)</f>
        <v>0</v>
      </c>
      <c r="L79" s="51" t="n">
        <f aca="false">IF(L$46&gt;0,-1*L35/$N$44*('Besoin de chauffage'!$F$60+'Besoin de chauffage'!$F$61),0)</f>
        <v>4.42427518482939</v>
      </c>
      <c r="M79" s="51" t="n">
        <f aca="false">IF(M$46&gt;0,-1*M35/$N$44*('Besoin de chauffage'!$F$60+'Besoin de chauffage'!$F$61),0)</f>
        <v>4.5717510243237</v>
      </c>
      <c r="N79" s="52" t="n">
        <f aca="false">SUM(B79:M79)</f>
        <v>22.2688517636412</v>
      </c>
      <c r="O79" s="68"/>
      <c r="P79" s="68"/>
      <c r="Q79" s="68"/>
      <c r="R79" s="68"/>
      <c r="S79" s="68"/>
      <c r="T79" s="68"/>
    </row>
    <row r="80" customFormat="false" ht="12.75" hidden="false" customHeight="false" outlineLevel="0" collapsed="false">
      <c r="A80" s="25" t="s">
        <v>331</v>
      </c>
      <c r="B80" s="51" t="n">
        <f aca="false">IF(B$46&gt;0,-1*B36/$N$44*('Besoin de chauffage'!$F$60+'Besoin de chauffage'!$F$61),0)</f>
        <v>6.85762653648555</v>
      </c>
      <c r="C80" s="51" t="n">
        <f aca="false">IF(C$46&gt;0,-1*C36/$N$44*('Besoin de chauffage'!$F$60+'Besoin de chauffage'!$F$61),0)</f>
        <v>6.19398525876114</v>
      </c>
      <c r="D80" s="51" t="n">
        <f aca="false">IF(D$46&gt;0,-1*D36/$N$44*('Besoin de chauffage'!$F$60+'Besoin de chauffage'!$F$61),0)</f>
        <v>6.85762653648555</v>
      </c>
      <c r="E80" s="51" t="n">
        <f aca="false">IF(E$46&gt;0,-1*E36/$N$44*('Besoin de chauffage'!$F$60+'Besoin de chauffage'!$F$61),0)</f>
        <v>0</v>
      </c>
      <c r="F80" s="51" t="n">
        <f aca="false">IF(F$46&gt;0,-1*F36/$N$44*('Besoin de chauffage'!$F$60+'Besoin de chauffage'!$F$61),0)</f>
        <v>0</v>
      </c>
      <c r="G80" s="51" t="n">
        <f aca="false">IF(G$46&gt;0,-1*G36/$N$44*('Besoin de chauffage'!$F$60+'Besoin de chauffage'!$F$61),0)</f>
        <v>0</v>
      </c>
      <c r="H80" s="51" t="n">
        <f aca="false">IF(H$46&gt;0,-1*H36/$N$44*('Besoin de chauffage'!$F$60+'Besoin de chauffage'!$F$61),0)</f>
        <v>0</v>
      </c>
      <c r="I80" s="51" t="n">
        <f aca="false">IF(I$46&gt;0,-1*I36/$N$44*('Besoin de chauffage'!$F$60+'Besoin de chauffage'!$F$61),0)</f>
        <v>0</v>
      </c>
      <c r="J80" s="51" t="n">
        <f aca="false">IF(J$46&gt;0,-1*J36/$N$44*('Besoin de chauffage'!$F$60+'Besoin de chauffage'!$F$61),0)</f>
        <v>0</v>
      </c>
      <c r="K80" s="51" t="n">
        <f aca="false">IF(K$46&gt;0,-1*K36/$N$44*('Besoin de chauffage'!$F$60+'Besoin de chauffage'!$F$61),0)</f>
        <v>0</v>
      </c>
      <c r="L80" s="51" t="n">
        <f aca="false">IF(L$46&gt;0,-1*L36/$N$44*('Besoin de chauffage'!$F$60+'Besoin de chauffage'!$F$61),0)</f>
        <v>6.63641277724408</v>
      </c>
      <c r="M80" s="51" t="n">
        <f aca="false">IF(M$46&gt;0,-1*M36/$N$44*('Besoin de chauffage'!$F$60+'Besoin de chauffage'!$F$61),0)</f>
        <v>6.85762653648555</v>
      </c>
      <c r="N80" s="52" t="n">
        <f aca="false">SUM(B80:M80)</f>
        <v>33.4032776454619</v>
      </c>
      <c r="O80" s="68"/>
      <c r="P80" s="68"/>
      <c r="Q80" s="68"/>
      <c r="R80" s="68"/>
      <c r="S80" s="68"/>
      <c r="T80" s="68"/>
    </row>
    <row r="81" customFormat="false" ht="12.75" hidden="false" customHeight="false" outlineLevel="0" collapsed="false">
      <c r="A81" s="25" t="s">
        <v>332</v>
      </c>
      <c r="B81" s="51" t="n">
        <f aca="false">IF(B$46&gt;0,-1*B37/$N$44*('Besoin de chauffage'!$F$60+'Besoin de chauffage'!$F$61),0)</f>
        <v>1.55439534827006</v>
      </c>
      <c r="C81" s="51" t="n">
        <f aca="false">IF(C$46&gt;0,-1*C37/$N$44*('Besoin de chauffage'!$F$60+'Besoin de chauffage'!$F$61),0)</f>
        <v>1.40396999198586</v>
      </c>
      <c r="D81" s="51" t="n">
        <f aca="false">IF(D$46&gt;0,-1*D37/$N$44*('Besoin de chauffage'!$F$60+'Besoin de chauffage'!$F$61),0)</f>
        <v>1.55439534827006</v>
      </c>
      <c r="E81" s="51" t="n">
        <f aca="false">IF(E$46&gt;0,-1*E37/$N$44*('Besoin de chauffage'!$F$60+'Besoin de chauffage'!$F$61),0)</f>
        <v>0</v>
      </c>
      <c r="F81" s="51" t="n">
        <f aca="false">IF(F$46&gt;0,-1*F37/$N$44*('Besoin de chauffage'!$F$60+'Besoin de chauffage'!$F$61),0)</f>
        <v>0</v>
      </c>
      <c r="G81" s="51" t="n">
        <f aca="false">IF(G$46&gt;0,-1*G37/$N$44*('Besoin de chauffage'!$F$60+'Besoin de chauffage'!$F$61),0)</f>
        <v>0</v>
      </c>
      <c r="H81" s="51" t="n">
        <f aca="false">IF(H$46&gt;0,-1*H37/$N$44*('Besoin de chauffage'!$F$60+'Besoin de chauffage'!$F$61),0)</f>
        <v>0</v>
      </c>
      <c r="I81" s="51" t="n">
        <f aca="false">IF(I$46&gt;0,-1*I37/$N$44*('Besoin de chauffage'!$F$60+'Besoin de chauffage'!$F$61),0)</f>
        <v>0</v>
      </c>
      <c r="J81" s="51" t="n">
        <f aca="false">IF(J$46&gt;0,-1*J37/$N$44*('Besoin de chauffage'!$F$60+'Besoin de chauffage'!$F$61),0)</f>
        <v>0</v>
      </c>
      <c r="K81" s="51" t="n">
        <f aca="false">IF(K$46&gt;0,-1*K37/$N$44*('Besoin de chauffage'!$F$60+'Besoin de chauffage'!$F$61),0)</f>
        <v>0</v>
      </c>
      <c r="L81" s="51" t="n">
        <f aca="false">IF(L$46&gt;0,-1*L37/$N$44*('Besoin de chauffage'!$F$60+'Besoin de chauffage'!$F$61),0)</f>
        <v>1.50425356284199</v>
      </c>
      <c r="M81" s="51" t="n">
        <f aca="false">IF(M$46&gt;0,-1*M37/$N$44*('Besoin de chauffage'!$F$60+'Besoin de chauffage'!$F$61),0)</f>
        <v>1.55439534827006</v>
      </c>
      <c r="N81" s="52" t="n">
        <f aca="false">SUM(B81:M81)</f>
        <v>7.57140959963802</v>
      </c>
      <c r="O81" s="68"/>
      <c r="P81" s="68"/>
      <c r="Q81" s="68"/>
      <c r="R81" s="68"/>
      <c r="S81" s="68"/>
      <c r="T81" s="68"/>
    </row>
    <row r="82" customFormat="false" ht="12.75" hidden="false" customHeight="false" outlineLevel="0" collapsed="false">
      <c r="N82" s="68" t="n">
        <f aca="false">SUM(N79:N81)</f>
        <v>63.2435390087411</v>
      </c>
      <c r="O82" s="68"/>
      <c r="P82" s="68"/>
      <c r="Q82" s="68"/>
      <c r="R82" s="68"/>
      <c r="S82" s="68"/>
      <c r="T82" s="68"/>
    </row>
    <row r="83" customFormat="false" ht="12.75" hidden="false" customHeight="false" outlineLevel="0" collapsed="false">
      <c r="N83" s="68"/>
    </row>
  </sheetData>
  <printOptions headings="false" gridLines="false" gridLinesSet="true" horizontalCentered="false" verticalCentered="false"/>
  <pageMargins left="0.7875" right="0.78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962"/>
  <sheetViews>
    <sheetView showFormulas="false" showGridLines="true" showRowColHeaders="true" showZeros="true" rightToLeft="false" tabSelected="false" showOutlineSymbols="true" defaultGridColor="true" view="normal" topLeftCell="EC1" colorId="64" zoomScale="85" zoomScaleNormal="85" zoomScalePageLayoutView="100" workbookViewId="0">
      <pane xSplit="0" ySplit="3585" topLeftCell="A1" activePane="topLeft" state="split"/>
      <selection pane="topLeft" activeCell="EE9" activeCellId="0" sqref="EE9"/>
      <selection pane="bottomLeft" activeCell="EC1" activeCellId="0" sqref="EC1"/>
    </sheetView>
  </sheetViews>
  <sheetFormatPr defaultColWidth="11.41796875" defaultRowHeight="12.75" zeroHeight="false" outlineLevelRow="0" outlineLevelCol="0"/>
  <cols>
    <col collapsed="false" customWidth="true" hidden="false" outlineLevel="0" max="4" min="4" style="0" width="10.28"/>
    <col collapsed="false" customWidth="true" hidden="false" outlineLevel="0" max="5" min="5" style="0" width="7.42"/>
    <col collapsed="false" customWidth="true" hidden="false" outlineLevel="0" max="6" min="6" style="0" width="2.56"/>
    <col collapsed="false" customWidth="false" hidden="true" outlineLevel="0" max="27" min="7" style="0" width="11.42"/>
    <col collapsed="false" customWidth="true" hidden="false" outlineLevel="0" max="28" min="28" style="68" width="8.14"/>
    <col collapsed="false" customWidth="false" hidden="true" outlineLevel="0" max="30" min="29" style="68" width="11.42"/>
    <col collapsed="false" customWidth="true" hidden="false" outlineLevel="0" max="31" min="31" style="68" width="10.71"/>
    <col collapsed="false" customWidth="true" hidden="false" outlineLevel="0" max="32" min="32" style="68" width="10.28"/>
    <col collapsed="false" customWidth="false" hidden="true" outlineLevel="0" max="33" min="33" style="0" width="11.42"/>
    <col collapsed="false" customWidth="true" hidden="false" outlineLevel="0" max="34" min="34" style="68" width="7.56"/>
    <col collapsed="false" customWidth="true" hidden="false" outlineLevel="0" max="35" min="35" style="68" width="4.99"/>
    <col collapsed="false" customWidth="true" hidden="false" outlineLevel="0" max="124" min="36" style="68" width="4.7"/>
    <col collapsed="false" customWidth="true" hidden="false" outlineLevel="0" max="125" min="125" style="68" width="12.28"/>
    <col collapsed="false" customWidth="true" hidden="false" outlineLevel="0" max="127" min="126" style="76" width="11.56"/>
    <col collapsed="false" customWidth="true" hidden="false" outlineLevel="0" max="128" min="128" style="68" width="12.28"/>
    <col collapsed="false" customWidth="true" hidden="false" outlineLevel="0" max="130" min="129" style="76" width="11.56"/>
    <col collapsed="false" customWidth="true" hidden="false" outlineLevel="0" max="131" min="131" style="68" width="12.28"/>
    <col collapsed="false" customWidth="true" hidden="false" outlineLevel="0" max="133" min="132" style="76" width="11.56"/>
    <col collapsed="false" customWidth="true" hidden="false" outlineLevel="0" max="134" min="134" style="0" width="38.28"/>
    <col collapsed="false" customWidth="true" hidden="false" outlineLevel="0" max="146" min="135" style="0" width="8.7"/>
  </cols>
  <sheetData>
    <row r="1" customFormat="false" ht="12.75" hidden="false" customHeight="false" outlineLevel="0" collapsed="false">
      <c r="A1" s="36"/>
      <c r="B1" s="36"/>
      <c r="C1" s="36"/>
      <c r="D1" s="36" t="s">
        <v>340</v>
      </c>
      <c r="E1" s="36" t="s">
        <v>341</v>
      </c>
      <c r="F1" s="36" t="s">
        <v>342</v>
      </c>
      <c r="G1" s="36" t="s">
        <v>343</v>
      </c>
      <c r="H1" s="36" t="s">
        <v>344</v>
      </c>
      <c r="I1" s="36" t="s">
        <v>345</v>
      </c>
      <c r="J1" s="36" t="s">
        <v>346</v>
      </c>
      <c r="K1" s="36" t="s">
        <v>347</v>
      </c>
      <c r="L1" s="36" t="s">
        <v>348</v>
      </c>
      <c r="M1" s="36" t="s">
        <v>349</v>
      </c>
      <c r="N1" s="36" t="s">
        <v>350</v>
      </c>
      <c r="O1" s="36" t="s">
        <v>351</v>
      </c>
      <c r="P1" s="36" t="s">
        <v>352</v>
      </c>
      <c r="Q1" s="36" t="s">
        <v>353</v>
      </c>
      <c r="R1" s="36" t="s">
        <v>354</v>
      </c>
      <c r="S1" s="36" t="s">
        <v>355</v>
      </c>
      <c r="T1" s="36" t="s">
        <v>356</v>
      </c>
      <c r="U1" s="36" t="s">
        <v>357</v>
      </c>
      <c r="V1" s="36" t="s">
        <v>358</v>
      </c>
      <c r="W1" s="36" t="s">
        <v>359</v>
      </c>
      <c r="X1" s="36" t="s">
        <v>360</v>
      </c>
      <c r="Y1" s="36" t="s">
        <v>361</v>
      </c>
      <c r="Z1" s="36" t="s">
        <v>362</v>
      </c>
      <c r="AA1" s="36" t="s">
        <v>363</v>
      </c>
      <c r="AB1" s="76" t="s">
        <v>364</v>
      </c>
      <c r="AC1" s="76" t="s">
        <v>365</v>
      </c>
      <c r="AD1" s="76" t="s">
        <v>366</v>
      </c>
      <c r="AE1" s="76" t="s">
        <v>367</v>
      </c>
      <c r="AF1" s="76" t="s">
        <v>368</v>
      </c>
      <c r="AG1" s="36" t="s">
        <v>369</v>
      </c>
      <c r="AH1" s="76" t="s">
        <v>370</v>
      </c>
      <c r="AI1" s="77" t="s">
        <v>284</v>
      </c>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c r="BT1" s="77"/>
      <c r="BU1" s="77"/>
      <c r="BV1" s="77"/>
      <c r="BW1" s="77"/>
      <c r="BX1" s="77"/>
      <c r="BY1" s="77"/>
      <c r="BZ1" s="77"/>
      <c r="CA1" s="77"/>
      <c r="CB1" s="77"/>
      <c r="CC1" s="77"/>
      <c r="CD1" s="77"/>
      <c r="CE1" s="77"/>
      <c r="CF1" s="77"/>
      <c r="CG1" s="77"/>
      <c r="CH1" s="77"/>
      <c r="CI1" s="77"/>
      <c r="CJ1" s="77"/>
      <c r="CK1" s="77"/>
      <c r="CL1" s="77"/>
      <c r="CM1" s="77"/>
      <c r="CN1" s="77"/>
      <c r="CO1" s="77"/>
      <c r="CP1" s="77"/>
      <c r="CQ1" s="77"/>
      <c r="CR1" s="77"/>
      <c r="CS1" s="77"/>
      <c r="CT1" s="77"/>
      <c r="CU1" s="77"/>
      <c r="CV1" s="77"/>
      <c r="CW1" s="77"/>
      <c r="CX1" s="77"/>
      <c r="CY1" s="77"/>
      <c r="CZ1" s="77"/>
      <c r="DA1" s="77"/>
      <c r="DB1" s="77"/>
      <c r="DC1" s="77"/>
      <c r="DD1" s="77"/>
      <c r="DE1" s="77"/>
      <c r="DF1" s="77"/>
      <c r="DG1" s="77"/>
      <c r="DH1" s="77"/>
      <c r="DI1" s="77"/>
      <c r="DJ1" s="77"/>
      <c r="DK1" s="77"/>
      <c r="DL1" s="77"/>
      <c r="DM1" s="77"/>
      <c r="DN1" s="77"/>
      <c r="DO1" s="77"/>
      <c r="DP1" s="77"/>
      <c r="DQ1" s="77"/>
      <c r="DR1" s="77"/>
      <c r="DS1" s="77"/>
      <c r="DT1" s="77"/>
      <c r="DU1" s="77" t="s">
        <v>371</v>
      </c>
      <c r="DV1" s="77"/>
      <c r="DW1" s="77"/>
      <c r="DX1" s="77"/>
      <c r="DY1" s="77"/>
      <c r="DZ1" s="77"/>
      <c r="EA1" s="77"/>
      <c r="EB1" s="77"/>
      <c r="EC1" s="77"/>
      <c r="EE1" s="36"/>
      <c r="EF1" s="36"/>
      <c r="EG1" s="36"/>
      <c r="EH1" s="36"/>
      <c r="EI1" s="36"/>
      <c r="EJ1" s="36"/>
      <c r="EK1" s="36"/>
      <c r="EL1" s="36"/>
      <c r="EM1" s="36"/>
      <c r="EN1" s="36"/>
      <c r="EO1" s="36"/>
      <c r="EP1" s="36"/>
    </row>
    <row r="2" customFormat="false" ht="12.75" hidden="false" customHeight="false" outlineLevel="0" collapsed="false">
      <c r="A2" s="36"/>
      <c r="B2" s="36"/>
      <c r="C2" s="36"/>
      <c r="D2" s="36"/>
      <c r="E2" s="36"/>
      <c r="F2" s="36"/>
      <c r="G2" s="36"/>
      <c r="H2" s="36"/>
      <c r="I2" s="36"/>
      <c r="J2" s="36"/>
      <c r="K2" s="36"/>
      <c r="L2" s="36"/>
      <c r="M2" s="36"/>
      <c r="N2" s="36"/>
      <c r="O2" s="36"/>
      <c r="P2" s="36"/>
      <c r="Q2" s="36"/>
      <c r="R2" s="36"/>
      <c r="S2" s="36"/>
      <c r="T2" s="36"/>
      <c r="U2" s="36"/>
      <c r="V2" s="36"/>
      <c r="W2" s="36"/>
      <c r="X2" s="36"/>
      <c r="Y2" s="36"/>
      <c r="Z2" s="36"/>
      <c r="AA2" s="36"/>
      <c r="AB2" s="76"/>
      <c r="AC2" s="76"/>
      <c r="AD2" s="76"/>
      <c r="AE2" s="76"/>
      <c r="AF2" s="76"/>
      <c r="AG2" s="36"/>
      <c r="AH2" s="76"/>
      <c r="AI2" s="78" t="str">
        <f aca="false">Fenetres!$A5</f>
        <v>Pressoir</v>
      </c>
      <c r="AJ2" s="78"/>
      <c r="AK2" s="78"/>
      <c r="AL2" s="78"/>
      <c r="AM2" s="78"/>
      <c r="AN2" s="78"/>
      <c r="AO2" s="78" t="str">
        <f aca="false">Fenetres!$A6</f>
        <v>Sejour F</v>
      </c>
      <c r="AP2" s="78"/>
      <c r="AQ2" s="78"/>
      <c r="AR2" s="78"/>
      <c r="AS2" s="78"/>
      <c r="AT2" s="78"/>
      <c r="AU2" s="78" t="str">
        <f aca="false">Fenetres!$A7</f>
        <v>Sejour P</v>
      </c>
      <c r="AV2" s="78"/>
      <c r="AW2" s="78"/>
      <c r="AX2" s="78"/>
      <c r="AY2" s="78"/>
      <c r="AZ2" s="78"/>
      <c r="BA2" s="78" t="str">
        <f aca="false">Fenetres!$A8</f>
        <v>Sejour F</v>
      </c>
      <c r="BB2" s="78"/>
      <c r="BC2" s="78"/>
      <c r="BD2" s="78"/>
      <c r="BE2" s="78"/>
      <c r="BF2" s="78"/>
      <c r="BG2" s="78" t="str">
        <f aca="false">Fenetres!$A9</f>
        <v>Cuisine F</v>
      </c>
      <c r="BH2" s="78"/>
      <c r="BI2" s="78"/>
      <c r="BJ2" s="78"/>
      <c r="BK2" s="78"/>
      <c r="BL2" s="78"/>
      <c r="BM2" s="78" t="str">
        <f aca="false">Fenetres!$A10</f>
        <v>Cuisine P</v>
      </c>
      <c r="BN2" s="78"/>
      <c r="BO2" s="78"/>
      <c r="BP2" s="78"/>
      <c r="BQ2" s="78"/>
      <c r="BR2" s="78"/>
      <c r="BS2" s="78" t="str">
        <f aca="false">Fenetres!$A11</f>
        <v>ET</v>
      </c>
      <c r="BT2" s="78"/>
      <c r="BU2" s="78"/>
      <c r="BV2" s="78"/>
      <c r="BW2" s="78"/>
      <c r="BX2" s="78"/>
      <c r="BY2" s="78" t="str">
        <f aca="false">Fenetres!$A12</f>
        <v>Velux pressoir</v>
      </c>
      <c r="BZ2" s="78"/>
      <c r="CA2" s="78"/>
      <c r="CB2" s="78"/>
      <c r="CC2" s="78"/>
      <c r="CD2" s="78"/>
      <c r="CE2" s="78" t="str">
        <f aca="false">Fenetres!$A13</f>
        <v>CH1 1</v>
      </c>
      <c r="CF2" s="78"/>
      <c r="CG2" s="78"/>
      <c r="CH2" s="78"/>
      <c r="CI2" s="78"/>
      <c r="CJ2" s="78"/>
      <c r="CK2" s="78" t="str">
        <f aca="false">Fenetres!$A14</f>
        <v>CH12</v>
      </c>
      <c r="CL2" s="78"/>
      <c r="CM2" s="78"/>
      <c r="CN2" s="78"/>
      <c r="CO2" s="78"/>
      <c r="CP2" s="78"/>
      <c r="CQ2" s="78" t="str">
        <f aca="false">Fenetres!$A15</f>
        <v>CH2</v>
      </c>
      <c r="CR2" s="78"/>
      <c r="CS2" s="78"/>
      <c r="CT2" s="78"/>
      <c r="CU2" s="78"/>
      <c r="CV2" s="78"/>
      <c r="CW2" s="78" t="str">
        <f aca="false">Fenetres!$A16</f>
        <v>Dortoir</v>
      </c>
      <c r="CX2" s="78"/>
      <c r="CY2" s="78"/>
      <c r="CZ2" s="78"/>
      <c r="DA2" s="78"/>
      <c r="DB2" s="78"/>
      <c r="DC2" s="78" t="str">
        <f aca="false">Fenetres!$A17</f>
        <v>Velux dortoir</v>
      </c>
      <c r="DD2" s="78"/>
      <c r="DE2" s="78"/>
      <c r="DF2" s="78"/>
      <c r="DG2" s="78"/>
      <c r="DH2" s="78"/>
      <c r="DI2" s="78" t="n">
        <f aca="false">Fenetres!$A18</f>
        <v>0</v>
      </c>
      <c r="DJ2" s="78"/>
      <c r="DK2" s="78"/>
      <c r="DL2" s="78"/>
      <c r="DM2" s="78"/>
      <c r="DN2" s="78"/>
      <c r="DO2" s="78" t="n">
        <f aca="false">Fenetres!$A19</f>
        <v>0</v>
      </c>
      <c r="DP2" s="78"/>
      <c r="DQ2" s="78"/>
      <c r="DR2" s="78"/>
      <c r="DS2" s="78"/>
      <c r="DT2" s="78"/>
      <c r="DU2" s="79"/>
      <c r="DX2" s="79"/>
      <c r="EA2" s="79"/>
      <c r="EE2" s="36"/>
      <c r="EF2" s="36"/>
      <c r="EG2" s="36"/>
      <c r="EH2" s="36"/>
      <c r="EI2" s="36"/>
      <c r="EJ2" s="36"/>
      <c r="EK2" s="36"/>
      <c r="EL2" s="36"/>
      <c r="EM2" s="36"/>
      <c r="EN2" s="36"/>
      <c r="EO2" s="36"/>
      <c r="EP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c r="W3" s="36"/>
      <c r="X3" s="36"/>
      <c r="Y3" s="36"/>
      <c r="Z3" s="36"/>
      <c r="AA3" s="36"/>
      <c r="AB3" s="76"/>
      <c r="AC3" s="76"/>
      <c r="AD3" s="76"/>
      <c r="AE3" s="76"/>
      <c r="AF3" s="76"/>
      <c r="AG3" s="36"/>
      <c r="AH3" s="76"/>
      <c r="AI3" s="79" t="n">
        <f aca="false">Fenetres!$D5</f>
        <v>45</v>
      </c>
      <c r="AJ3" s="79" t="n">
        <f aca="false">Fenetres!$E5</f>
        <v>90</v>
      </c>
      <c r="AK3" s="80" t="n">
        <f aca="false">Fenetres!$K5</f>
        <v>0.2</v>
      </c>
      <c r="AL3" s="80"/>
      <c r="AM3" s="80"/>
      <c r="AN3" s="80"/>
      <c r="AO3" s="79" t="n">
        <f aca="false">Fenetres!$D6</f>
        <v>45</v>
      </c>
      <c r="AP3" s="79" t="n">
        <f aca="false">Fenetres!$E6</f>
        <v>90</v>
      </c>
      <c r="AQ3" s="80" t="n">
        <f aca="false">Fenetres!$K6</f>
        <v>0.2</v>
      </c>
      <c r="AR3" s="80"/>
      <c r="AS3" s="80"/>
      <c r="AT3" s="80"/>
      <c r="AU3" s="79" t="n">
        <f aca="false">Fenetres!$D7</f>
        <v>45</v>
      </c>
      <c r="AV3" s="79" t="n">
        <f aca="false">Fenetres!$E7</f>
        <v>90</v>
      </c>
      <c r="AW3" s="80" t="n">
        <f aca="false">Fenetres!$K7</f>
        <v>0.2</v>
      </c>
      <c r="AX3" s="80"/>
      <c r="AY3" s="80"/>
      <c r="AZ3" s="80"/>
      <c r="BA3" s="79" t="n">
        <f aca="false">Fenetres!$D8</f>
        <v>45</v>
      </c>
      <c r="BB3" s="79" t="n">
        <f aca="false">Fenetres!$E8</f>
        <v>90</v>
      </c>
      <c r="BC3" s="80" t="n">
        <f aca="false">Fenetres!$K8</f>
        <v>0.2</v>
      </c>
      <c r="BD3" s="80"/>
      <c r="BE3" s="80"/>
      <c r="BF3" s="80"/>
      <c r="BG3" s="79" t="n">
        <f aca="false">Fenetres!$D9</f>
        <v>45</v>
      </c>
      <c r="BH3" s="79" t="n">
        <f aca="false">Fenetres!$E9</f>
        <v>90</v>
      </c>
      <c r="BI3" s="80" t="n">
        <f aca="false">Fenetres!$K9</f>
        <v>0.2</v>
      </c>
      <c r="BJ3" s="80"/>
      <c r="BK3" s="80"/>
      <c r="BL3" s="80"/>
      <c r="BM3" s="79" t="n">
        <f aca="false">Fenetres!$D10</f>
        <v>-45</v>
      </c>
      <c r="BN3" s="79" t="n">
        <f aca="false">Fenetres!$E10</f>
        <v>90</v>
      </c>
      <c r="BO3" s="80" t="n">
        <f aca="false">Fenetres!$K10</f>
        <v>0.2</v>
      </c>
      <c r="BP3" s="80"/>
      <c r="BQ3" s="80"/>
      <c r="BR3" s="80"/>
      <c r="BS3" s="79" t="n">
        <f aca="false">Fenetres!$D11</f>
        <v>-45</v>
      </c>
      <c r="BT3" s="79" t="n">
        <f aca="false">Fenetres!$E11</f>
        <v>90</v>
      </c>
      <c r="BU3" s="80" t="n">
        <f aca="false">Fenetres!$K11</f>
        <v>0.2</v>
      </c>
      <c r="BV3" s="80"/>
      <c r="BW3" s="80"/>
      <c r="BX3" s="80"/>
      <c r="BY3" s="79" t="n">
        <f aca="false">Fenetres!$D12</f>
        <v>180</v>
      </c>
      <c r="BZ3" s="79" t="n">
        <f aca="false">Fenetres!$E12</f>
        <v>30</v>
      </c>
      <c r="CA3" s="80" t="n">
        <f aca="false">Fenetres!$K12</f>
        <v>0.2</v>
      </c>
      <c r="CB3" s="80"/>
      <c r="CC3" s="80"/>
      <c r="CD3" s="80"/>
      <c r="CE3" s="79" t="n">
        <f aca="false">Fenetres!$D13</f>
        <v>-45</v>
      </c>
      <c r="CF3" s="79" t="n">
        <f aca="false">Fenetres!$E13</f>
        <v>90</v>
      </c>
      <c r="CG3" s="80" t="n">
        <f aca="false">Fenetres!$K13</f>
        <v>0.2</v>
      </c>
      <c r="CH3" s="80"/>
      <c r="CI3" s="80"/>
      <c r="CJ3" s="80"/>
      <c r="CK3" s="79" t="n">
        <f aca="false">Fenetres!$D14</f>
        <v>-45</v>
      </c>
      <c r="CL3" s="79" t="n">
        <f aca="false">Fenetres!$E14</f>
        <v>90</v>
      </c>
      <c r="CM3" s="80" t="n">
        <f aca="false">Fenetres!$K14</f>
        <v>0.2</v>
      </c>
      <c r="CN3" s="80"/>
      <c r="CO3" s="80"/>
      <c r="CP3" s="80"/>
      <c r="CQ3" s="79" t="n">
        <f aca="false">Fenetres!$D15</f>
        <v>-45</v>
      </c>
      <c r="CR3" s="79" t="n">
        <f aca="false">Fenetres!$E15</f>
        <v>90</v>
      </c>
      <c r="CS3" s="80" t="n">
        <f aca="false">Fenetres!$K15</f>
        <v>0.2</v>
      </c>
      <c r="CT3" s="80"/>
      <c r="CU3" s="80"/>
      <c r="CV3" s="80"/>
      <c r="CW3" s="79" t="n">
        <f aca="false">Fenetres!$D16</f>
        <v>-45</v>
      </c>
      <c r="CX3" s="79" t="n">
        <f aca="false">Fenetres!$E16</f>
        <v>90</v>
      </c>
      <c r="CY3" s="80" t="n">
        <f aca="false">Fenetres!$K16</f>
        <v>0.2</v>
      </c>
      <c r="CZ3" s="80"/>
      <c r="DA3" s="80"/>
      <c r="DB3" s="80"/>
      <c r="DC3" s="79" t="n">
        <f aca="false">Fenetres!$D17</f>
        <v>45</v>
      </c>
      <c r="DD3" s="79" t="n">
        <f aca="false">Fenetres!$E17</f>
        <v>30</v>
      </c>
      <c r="DE3" s="80" t="n">
        <f aca="false">Fenetres!$K17</f>
        <v>0.2</v>
      </c>
      <c r="DF3" s="80"/>
      <c r="DG3" s="80"/>
      <c r="DH3" s="80"/>
      <c r="DI3" s="79" t="n">
        <f aca="false">Fenetres!$D18</f>
        <v>0</v>
      </c>
      <c r="DJ3" s="79" t="n">
        <f aca="false">Fenetres!$E18</f>
        <v>0</v>
      </c>
      <c r="DK3" s="80" t="n">
        <f aca="false">Fenetres!$K18</f>
        <v>0</v>
      </c>
      <c r="DL3" s="80"/>
      <c r="DM3" s="80"/>
      <c r="DN3" s="80"/>
      <c r="DO3" s="79" t="n">
        <f aca="false">Fenetres!$D19</f>
        <v>0</v>
      </c>
      <c r="DP3" s="79" t="n">
        <f aca="false">Fenetres!$E19</f>
        <v>0</v>
      </c>
      <c r="DQ3" s="80" t="n">
        <f aca="false">Fenetres!$K19</f>
        <v>0</v>
      </c>
      <c r="DR3" s="80"/>
      <c r="DS3" s="80"/>
      <c r="DT3" s="80"/>
      <c r="DU3" s="79" t="n">
        <f aca="false">ECS!C27</f>
        <v>-5</v>
      </c>
      <c r="DV3" s="79" t="n">
        <f aca="false">ECS!C26</f>
        <v>31</v>
      </c>
      <c r="DW3" s="79"/>
      <c r="DX3" s="79" t="n">
        <f aca="false">ECS!C27</f>
        <v>-5</v>
      </c>
      <c r="DY3" s="79" t="n">
        <f aca="false">ECS!C26</f>
        <v>31</v>
      </c>
      <c r="DZ3" s="79" t="n">
        <v>5</v>
      </c>
      <c r="EA3" s="79" t="n">
        <f aca="false">ECS!C27</f>
        <v>-5</v>
      </c>
      <c r="EB3" s="79" t="n">
        <f aca="false">ECS!C26</f>
        <v>31</v>
      </c>
      <c r="EC3" s="79"/>
      <c r="EE3" s="36"/>
      <c r="EF3" s="36"/>
      <c r="EG3" s="36"/>
      <c r="EH3" s="36"/>
      <c r="EI3" s="36"/>
      <c r="EJ3" s="36"/>
      <c r="EK3" s="36"/>
      <c r="EL3" s="36"/>
      <c r="EM3" s="36"/>
      <c r="EN3" s="36"/>
      <c r="EO3" s="36"/>
      <c r="EP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c r="W4" s="36"/>
      <c r="X4" s="36"/>
      <c r="Y4" s="36"/>
      <c r="Z4" s="36"/>
      <c r="AA4" s="36"/>
      <c r="AB4" s="76"/>
      <c r="AC4" s="76"/>
      <c r="AD4" s="76"/>
      <c r="AE4" s="76"/>
      <c r="AF4" s="76"/>
      <c r="AG4" s="36"/>
      <c r="AH4" s="76"/>
      <c r="AI4" s="81" t="n">
        <f aca="false">Fenetres!$F5</f>
        <v>1.04</v>
      </c>
      <c r="AJ4" s="76" t="n">
        <f aca="false">IF(AK4&gt;0,DEGREES(ATAN(AL4/AK4)),"")</f>
        <v>0</v>
      </c>
      <c r="AK4" s="81" t="n">
        <f aca="false">Fenetres!$I5</f>
        <v>1.3</v>
      </c>
      <c r="AL4" s="81" t="n">
        <f aca="false">Fenetres!$J5</f>
        <v>0</v>
      </c>
      <c r="AM4" s="76"/>
      <c r="AN4" s="76"/>
      <c r="AO4" s="81" t="n">
        <f aca="false">Fenetres!$F6</f>
        <v>1.04</v>
      </c>
      <c r="AP4" s="76" t="n">
        <f aca="false">IF(AQ4&gt;0,DEGREES(ATAN(AR4/AQ4)),"")</f>
        <v>0</v>
      </c>
      <c r="AQ4" s="81" t="n">
        <f aca="false">Fenetres!$I6</f>
        <v>1.3</v>
      </c>
      <c r="AR4" s="81" t="n">
        <f aca="false">Fenetres!$J6</f>
        <v>0</v>
      </c>
      <c r="AS4" s="81"/>
      <c r="AT4" s="76"/>
      <c r="AU4" s="81" t="n">
        <f aca="false">Fenetres!$F7</f>
        <v>1.04</v>
      </c>
      <c r="AV4" s="76" t="n">
        <f aca="false">IF(AW4&gt;0,DEGREES(ATAN(AX4/AW4)),"")</f>
        <v>0</v>
      </c>
      <c r="AW4" s="81" t="n">
        <f aca="false">Fenetres!$I7</f>
        <v>1.3</v>
      </c>
      <c r="AX4" s="81" t="n">
        <f aca="false">Fenetres!$J7</f>
        <v>0</v>
      </c>
      <c r="AY4" s="81"/>
      <c r="AZ4" s="76"/>
      <c r="BA4" s="81" t="n">
        <f aca="false">Fenetres!$F8</f>
        <v>1.04</v>
      </c>
      <c r="BB4" s="76" t="n">
        <f aca="false">IF(BC4&gt;0,DEGREES(ATAN(BD4/BC4)),"")</f>
        <v>0</v>
      </c>
      <c r="BC4" s="81" t="n">
        <f aca="false">Fenetres!$I8</f>
        <v>1.3</v>
      </c>
      <c r="BD4" s="81" t="n">
        <f aca="false">Fenetres!$J8</f>
        <v>0</v>
      </c>
      <c r="BE4" s="81"/>
      <c r="BF4" s="76"/>
      <c r="BG4" s="81" t="n">
        <f aca="false">Fenetres!$F9</f>
        <v>1.04</v>
      </c>
      <c r="BH4" s="76" t="n">
        <f aca="false">IF(BI4&gt;0,DEGREES(ATAN(BJ4/BI4)),"")</f>
        <v>0</v>
      </c>
      <c r="BI4" s="81" t="n">
        <f aca="false">Fenetres!$I9</f>
        <v>1.3</v>
      </c>
      <c r="BJ4" s="81" t="n">
        <f aca="false">Fenetres!$J9</f>
        <v>0</v>
      </c>
      <c r="BK4" s="81"/>
      <c r="BL4" s="76"/>
      <c r="BM4" s="81" t="n">
        <f aca="false">Fenetres!$F10</f>
        <v>1.04</v>
      </c>
      <c r="BN4" s="76" t="n">
        <f aca="false">IF(BO4&gt;0,DEGREES(ATAN(BP4/BO4)),"")</f>
        <v>0</v>
      </c>
      <c r="BO4" s="81" t="n">
        <f aca="false">Fenetres!$I10</f>
        <v>1.3</v>
      </c>
      <c r="BP4" s="81" t="n">
        <f aca="false">Fenetres!$J10</f>
        <v>0</v>
      </c>
      <c r="BQ4" s="81"/>
      <c r="BR4" s="76"/>
      <c r="BS4" s="81" t="n">
        <f aca="false">Fenetres!$F11</f>
        <v>2.5</v>
      </c>
      <c r="BT4" s="76" t="n">
        <f aca="false">IF(BU4&gt;0,DEGREES(ATAN(BV4/BU4)),"")</f>
        <v>0</v>
      </c>
      <c r="BU4" s="81" t="n">
        <f aca="false">Fenetres!$I11</f>
        <v>1.3</v>
      </c>
      <c r="BV4" s="81" t="n">
        <f aca="false">Fenetres!$J11</f>
        <v>0</v>
      </c>
      <c r="BW4" s="81"/>
      <c r="BX4" s="76"/>
      <c r="BY4" s="81" t="n">
        <f aca="false">Fenetres!$F12</f>
        <v>0.85</v>
      </c>
      <c r="BZ4" s="76" t="n">
        <f aca="false">IF(CA4&gt;0,DEGREES(ATAN(CB4/CA4)),"")</f>
        <v>0</v>
      </c>
      <c r="CA4" s="81" t="n">
        <f aca="false">Fenetres!$I12</f>
        <v>1.3</v>
      </c>
      <c r="CB4" s="81" t="n">
        <f aca="false">Fenetres!$J12</f>
        <v>0</v>
      </c>
      <c r="CC4" s="81"/>
      <c r="CD4" s="76"/>
      <c r="CE4" s="81" t="n">
        <f aca="false">Fenetres!$F13</f>
        <v>0.97</v>
      </c>
      <c r="CF4" s="76" t="n">
        <f aca="false">IF(CG4&gt;0,DEGREES(ATAN(CH4/CG4)),"")</f>
        <v>0</v>
      </c>
      <c r="CG4" s="81" t="n">
        <f aca="false">Fenetres!$I13</f>
        <v>1.3</v>
      </c>
      <c r="CH4" s="81" t="n">
        <f aca="false">Fenetres!$J13</f>
        <v>0</v>
      </c>
      <c r="CI4" s="81"/>
      <c r="CJ4" s="76"/>
      <c r="CK4" s="81" t="n">
        <f aca="false">Fenetres!$F14</f>
        <v>0.97</v>
      </c>
      <c r="CL4" s="76" t="n">
        <f aca="false">IF(CM4&gt;0,DEGREES(ATAN(CN4/CM4)),"")</f>
        <v>0</v>
      </c>
      <c r="CM4" s="81" t="n">
        <f aca="false">Fenetres!$I14</f>
        <v>1.3</v>
      </c>
      <c r="CN4" s="81" t="n">
        <f aca="false">Fenetres!$J14</f>
        <v>0</v>
      </c>
      <c r="CO4" s="81"/>
      <c r="CP4" s="76"/>
      <c r="CQ4" s="81" t="n">
        <f aca="false">Fenetres!$F15</f>
        <v>0.97</v>
      </c>
      <c r="CR4" s="76" t="n">
        <f aca="false">IF(CS4&gt;0,DEGREES(ATAN(CT4/CS4)),"")</f>
        <v>0</v>
      </c>
      <c r="CS4" s="81" t="n">
        <f aca="false">Fenetres!$I15</f>
        <v>1.3</v>
      </c>
      <c r="CT4" s="81" t="n">
        <f aca="false">Fenetres!$J15</f>
        <v>0</v>
      </c>
      <c r="CU4" s="81"/>
      <c r="CV4" s="76"/>
      <c r="CW4" s="81" t="n">
        <f aca="false">Fenetres!$F16</f>
        <v>0.97</v>
      </c>
      <c r="CX4" s="76" t="n">
        <f aca="false">IF(CY4&gt;0,DEGREES(ATAN(CZ4/CY4)),"")</f>
        <v>0</v>
      </c>
      <c r="CY4" s="81" t="n">
        <f aca="false">Fenetres!$I16</f>
        <v>1.3</v>
      </c>
      <c r="CZ4" s="81" t="n">
        <f aca="false">Fenetres!$J16</f>
        <v>0</v>
      </c>
      <c r="DA4" s="81"/>
      <c r="DB4" s="76"/>
      <c r="DC4" s="81" t="n">
        <f aca="false">Fenetres!$F17</f>
        <v>0.85</v>
      </c>
      <c r="DD4" s="76" t="str">
        <f aca="false">IF(DE4&gt;0,DEGREES(ATAN(DF4/DE4)),"")</f>
        <v/>
      </c>
      <c r="DE4" s="81" t="n">
        <f aca="false">Fenetres!$I17</f>
        <v>0</v>
      </c>
      <c r="DF4" s="81" t="n">
        <f aca="false">Fenetres!$J17</f>
        <v>0</v>
      </c>
      <c r="DG4" s="81"/>
      <c r="DH4" s="76"/>
      <c r="DI4" s="81" t="n">
        <f aca="false">Fenetres!$F18</f>
        <v>0</v>
      </c>
      <c r="DJ4" s="76" t="str">
        <f aca="false">IF(DK4&gt;0,DEGREES(ATAN(DL4/DK4)),"")</f>
        <v/>
      </c>
      <c r="DK4" s="81" t="n">
        <f aca="false">Fenetres!$I18</f>
        <v>0</v>
      </c>
      <c r="DL4" s="81" t="n">
        <f aca="false">Fenetres!$J18</f>
        <v>0</v>
      </c>
      <c r="DM4" s="81"/>
      <c r="DN4" s="76"/>
      <c r="DO4" s="81" t="n">
        <f aca="false">Fenetres!$F19</f>
        <v>0</v>
      </c>
      <c r="DP4" s="76" t="str">
        <f aca="false">IF(DQ4&gt;0,DEGREES(ATAN(DR4/DQ4)),"")</f>
        <v/>
      </c>
      <c r="DQ4" s="81" t="n">
        <f aca="false">Fenetres!$I19</f>
        <v>0</v>
      </c>
      <c r="DR4" s="81" t="n">
        <f aca="false">Fenetres!$J19</f>
        <v>0</v>
      </c>
      <c r="DS4" s="81"/>
      <c r="DT4" s="76"/>
      <c r="DU4" s="81" t="n">
        <f aca="false">ECS!C25</f>
        <v>4.1</v>
      </c>
      <c r="DX4" s="81" t="n">
        <f aca="false">ECS!C25</f>
        <v>4.1</v>
      </c>
      <c r="EA4" s="81" t="n">
        <f aca="false">ECS!C25</f>
        <v>4.1</v>
      </c>
      <c r="EE4" s="36"/>
      <c r="EF4" s="36"/>
      <c r="EG4" s="36"/>
      <c r="EH4" s="36"/>
      <c r="EI4" s="36"/>
      <c r="EJ4" s="36"/>
      <c r="EK4" s="36"/>
      <c r="EL4" s="36"/>
      <c r="EM4" s="36"/>
      <c r="EN4" s="36"/>
      <c r="EO4" s="36"/>
      <c r="EP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c r="W5" s="36"/>
      <c r="X5" s="36"/>
      <c r="Y5" s="36"/>
      <c r="Z5" s="36"/>
      <c r="AA5" s="36"/>
      <c r="AB5" s="76"/>
      <c r="AC5" s="76"/>
      <c r="AD5" s="76"/>
      <c r="AE5" s="76"/>
      <c r="AF5" s="76"/>
      <c r="AG5" s="36"/>
      <c r="AH5" s="76"/>
      <c r="AI5" s="81" t="n">
        <f aca="false">Fenetres!$C5</f>
        <v>1.65</v>
      </c>
      <c r="AJ5" s="76" t="n">
        <f aca="false">IF(AK4&gt;0,DEGREES(ATAN((AL4+AI5)/AK4)),"")</f>
        <v>51.7661748225531</v>
      </c>
      <c r="AK5" s="76"/>
      <c r="AL5" s="76"/>
      <c r="AM5" s="76"/>
      <c r="AN5" s="76"/>
      <c r="AO5" s="81" t="n">
        <f aca="false">Fenetres!$C6</f>
        <v>1.65</v>
      </c>
      <c r="AP5" s="76" t="n">
        <f aca="false">IF(AQ4&gt;0,DEGREES(ATAN((AR4+AO5)/AQ4)),"")</f>
        <v>51.7661748225531</v>
      </c>
      <c r="AQ5" s="76"/>
      <c r="AR5" s="76"/>
      <c r="AS5" s="76"/>
      <c r="AT5" s="76"/>
      <c r="AU5" s="81" t="n">
        <f aca="false">Fenetres!$C7</f>
        <v>0.9</v>
      </c>
      <c r="AV5" s="76" t="n">
        <f aca="false">IF(AW4&gt;0,DEGREES(ATAN((AX4+AU5)/AW4)),"")</f>
        <v>34.695153531234</v>
      </c>
      <c r="AW5" s="76"/>
      <c r="AX5" s="76"/>
      <c r="AY5" s="76"/>
      <c r="AZ5" s="76"/>
      <c r="BA5" s="81" t="n">
        <f aca="false">Fenetres!$C8</f>
        <v>1.65</v>
      </c>
      <c r="BB5" s="76" t="n">
        <f aca="false">IF(BC4&gt;0,DEGREES(ATAN((BD4+BA5)/BC4)),"")</f>
        <v>51.7661748225531</v>
      </c>
      <c r="BC5" s="76"/>
      <c r="BD5" s="76"/>
      <c r="BE5" s="76"/>
      <c r="BF5" s="76"/>
      <c r="BG5" s="81" t="n">
        <f aca="false">Fenetres!$C9</f>
        <v>1.65</v>
      </c>
      <c r="BH5" s="76" t="n">
        <f aca="false">IF(BI4&gt;0,DEGREES(ATAN((BJ4+BG5)/BI4)),"")</f>
        <v>51.7661748225531</v>
      </c>
      <c r="BI5" s="76"/>
      <c r="BJ5" s="76"/>
      <c r="BK5" s="76"/>
      <c r="BL5" s="76"/>
      <c r="BM5" s="81" t="n">
        <f aca="false">Fenetres!$C10</f>
        <v>0.9</v>
      </c>
      <c r="BN5" s="76" t="n">
        <f aca="false">IF(BO4&gt;0,DEGREES(ATAN((BP4+BM5)/BO4)),"")</f>
        <v>34.695153531234</v>
      </c>
      <c r="BO5" s="76"/>
      <c r="BP5" s="76"/>
      <c r="BQ5" s="76"/>
      <c r="BR5" s="76"/>
      <c r="BS5" s="81" t="n">
        <f aca="false">Fenetres!$C11</f>
        <v>2.45</v>
      </c>
      <c r="BT5" s="76" t="n">
        <f aca="false">IF(BU4&gt;0,DEGREES(ATAN((BV4+BS5)/BU4)),"")</f>
        <v>62.0490309721098</v>
      </c>
      <c r="BU5" s="76"/>
      <c r="BV5" s="76"/>
      <c r="BW5" s="76"/>
      <c r="BX5" s="76"/>
      <c r="BY5" s="81" t="n">
        <f aca="false">Fenetres!$C12</f>
        <v>1.14</v>
      </c>
      <c r="BZ5" s="76" t="n">
        <f aca="false">IF(CA4&gt;0,DEGREES(ATAN((CB4+BY5)/CA4)),"")</f>
        <v>41.248270929474</v>
      </c>
      <c r="CA5" s="76"/>
      <c r="CB5" s="76"/>
      <c r="CC5" s="76"/>
      <c r="CD5" s="76"/>
      <c r="CE5" s="81" t="n">
        <f aca="false">Fenetres!$C13</f>
        <v>1.55</v>
      </c>
      <c r="CF5" s="76" t="n">
        <f aca="false">IF(CG4&gt;0,DEGREES(ATAN((CH4+CE5)/CG4)),"")</f>
        <v>50.0131137550358</v>
      </c>
      <c r="CG5" s="76"/>
      <c r="CH5" s="76"/>
      <c r="CI5" s="76"/>
      <c r="CJ5" s="76"/>
      <c r="CK5" s="81" t="n">
        <f aca="false">Fenetres!$C14</f>
        <v>1.55</v>
      </c>
      <c r="CL5" s="76" t="n">
        <f aca="false">IF(CM4&gt;0,DEGREES(ATAN((CN4+CK5)/CM4)),"")</f>
        <v>50.0131137550358</v>
      </c>
      <c r="CM5" s="76"/>
      <c r="CN5" s="76"/>
      <c r="CO5" s="76"/>
      <c r="CP5" s="76"/>
      <c r="CQ5" s="81" t="n">
        <f aca="false">Fenetres!$C15</f>
        <v>1.55</v>
      </c>
      <c r="CR5" s="76" t="n">
        <f aca="false">IF(CS4&gt;0,DEGREES(ATAN((CT4+CQ5)/CS4)),"")</f>
        <v>50.0131137550358</v>
      </c>
      <c r="CS5" s="76"/>
      <c r="CT5" s="76"/>
      <c r="CU5" s="76"/>
      <c r="CV5" s="76"/>
      <c r="CW5" s="81" t="n">
        <f aca="false">Fenetres!$C16</f>
        <v>1.55</v>
      </c>
      <c r="CX5" s="76" t="n">
        <f aca="false">IF(CY4&gt;0,DEGREES(ATAN((CZ4+CW5)/CY4)),"")</f>
        <v>50.0131137550358</v>
      </c>
      <c r="CY5" s="76"/>
      <c r="CZ5" s="76"/>
      <c r="DA5" s="76"/>
      <c r="DB5" s="76"/>
      <c r="DC5" s="81" t="n">
        <f aca="false">Fenetres!$C17</f>
        <v>1.14</v>
      </c>
      <c r="DD5" s="76" t="str">
        <f aca="false">IF(DE4&gt;0,DEGREES(ATAN((DF4+DC5)/DE4)),"")</f>
        <v/>
      </c>
      <c r="DE5" s="76"/>
      <c r="DF5" s="76"/>
      <c r="DG5" s="76"/>
      <c r="DH5" s="76"/>
      <c r="DI5" s="81" t="n">
        <f aca="false">Fenetres!$C18</f>
        <v>0</v>
      </c>
      <c r="DJ5" s="76" t="str">
        <f aca="false">IF(DK4&gt;0,DEGREES(ATAN((DL4+DI5)/DK4)),"")</f>
        <v/>
      </c>
      <c r="DK5" s="76"/>
      <c r="DL5" s="76"/>
      <c r="DM5" s="76"/>
      <c r="DN5" s="76"/>
      <c r="DO5" s="81" t="n">
        <f aca="false">Fenetres!$C19</f>
        <v>0</v>
      </c>
      <c r="DP5" s="76" t="str">
        <f aca="false">IF(DQ4&gt;0,DEGREES(ATAN((DR4+DO5)/DQ4)),"")</f>
        <v/>
      </c>
      <c r="DQ5" s="76"/>
      <c r="DR5" s="76"/>
      <c r="DS5" s="76"/>
      <c r="DT5" s="76"/>
      <c r="DU5" s="76"/>
      <c r="DX5" s="76"/>
      <c r="EA5" s="76"/>
      <c r="EE5" s="36"/>
      <c r="EF5" s="36"/>
      <c r="EG5" s="36"/>
      <c r="EH5" s="36"/>
      <c r="EI5" s="36"/>
      <c r="EJ5" s="36"/>
      <c r="EK5" s="36"/>
      <c r="EL5" s="36"/>
      <c r="EM5" s="36"/>
      <c r="EN5" s="36"/>
      <c r="EO5" s="36"/>
      <c r="EP5" s="36"/>
    </row>
    <row r="6" customFormat="false" ht="12.75" hidden="false" customHeight="false" outlineLevel="0" collapsed="false">
      <c r="A6" s="56" t="s">
        <v>7</v>
      </c>
      <c r="B6" s="56" t="s">
        <v>372</v>
      </c>
      <c r="C6" s="56"/>
      <c r="D6" s="36"/>
      <c r="E6" s="36"/>
      <c r="F6" s="36"/>
      <c r="G6" s="36"/>
      <c r="H6" s="36"/>
      <c r="I6" s="36"/>
      <c r="J6" s="36"/>
      <c r="K6" s="36"/>
      <c r="L6" s="36"/>
      <c r="M6" s="36"/>
      <c r="N6" s="36"/>
      <c r="O6" s="36"/>
      <c r="P6" s="36"/>
      <c r="Q6" s="36"/>
      <c r="R6" s="36"/>
      <c r="S6" s="36"/>
      <c r="T6" s="36"/>
      <c r="U6" s="36"/>
      <c r="V6" s="36"/>
      <c r="W6" s="36"/>
      <c r="X6" s="36"/>
      <c r="Y6" s="36"/>
      <c r="Z6" s="36"/>
      <c r="AA6" s="36"/>
      <c r="AB6" s="76"/>
      <c r="AC6" s="76"/>
      <c r="AD6" s="76"/>
      <c r="AE6" s="76"/>
      <c r="AF6" s="76"/>
      <c r="AG6" s="36"/>
      <c r="AH6" s="82"/>
      <c r="AI6" s="82" t="s">
        <v>94</v>
      </c>
      <c r="AJ6" s="82" t="s">
        <v>373</v>
      </c>
      <c r="AK6" s="82" t="s">
        <v>374</v>
      </c>
      <c r="AL6" s="82" t="s">
        <v>375</v>
      </c>
      <c r="AM6" s="82"/>
      <c r="AN6" s="82" t="s">
        <v>94</v>
      </c>
      <c r="AO6" s="82" t="s">
        <v>376</v>
      </c>
      <c r="AP6" s="82" t="s">
        <v>373</v>
      </c>
      <c r="AQ6" s="82" t="s">
        <v>374</v>
      </c>
      <c r="AR6" s="82" t="s">
        <v>375</v>
      </c>
      <c r="AS6" s="82"/>
      <c r="AT6" s="82" t="s">
        <v>94</v>
      </c>
      <c r="AU6" s="82" t="s">
        <v>376</v>
      </c>
      <c r="AV6" s="82" t="s">
        <v>373</v>
      </c>
      <c r="AW6" s="82" t="s">
        <v>374</v>
      </c>
      <c r="AX6" s="82" t="s">
        <v>375</v>
      </c>
      <c r="AY6" s="82"/>
      <c r="AZ6" s="82" t="s">
        <v>94</v>
      </c>
      <c r="BA6" s="82" t="s">
        <v>376</v>
      </c>
      <c r="BB6" s="82" t="s">
        <v>373</v>
      </c>
      <c r="BC6" s="82" t="s">
        <v>374</v>
      </c>
      <c r="BD6" s="82" t="s">
        <v>375</v>
      </c>
      <c r="BE6" s="82"/>
      <c r="BF6" s="82" t="s">
        <v>94</v>
      </c>
      <c r="BG6" s="82" t="s">
        <v>376</v>
      </c>
      <c r="BH6" s="82" t="s">
        <v>373</v>
      </c>
      <c r="BI6" s="82" t="s">
        <v>374</v>
      </c>
      <c r="BJ6" s="82" t="s">
        <v>375</v>
      </c>
      <c r="BK6" s="82"/>
      <c r="BL6" s="82" t="s">
        <v>94</v>
      </c>
      <c r="BM6" s="82" t="s">
        <v>376</v>
      </c>
      <c r="BN6" s="82" t="s">
        <v>373</v>
      </c>
      <c r="BO6" s="82" t="s">
        <v>374</v>
      </c>
      <c r="BP6" s="82" t="s">
        <v>375</v>
      </c>
      <c r="BQ6" s="82"/>
      <c r="BR6" s="82" t="s">
        <v>94</v>
      </c>
      <c r="BS6" s="82" t="s">
        <v>376</v>
      </c>
      <c r="BT6" s="82" t="s">
        <v>373</v>
      </c>
      <c r="BU6" s="82" t="s">
        <v>374</v>
      </c>
      <c r="BV6" s="82" t="s">
        <v>375</v>
      </c>
      <c r="BW6" s="82"/>
      <c r="BX6" s="82" t="s">
        <v>94</v>
      </c>
      <c r="BY6" s="82" t="s">
        <v>376</v>
      </c>
      <c r="BZ6" s="82" t="s">
        <v>373</v>
      </c>
      <c r="CA6" s="82" t="s">
        <v>374</v>
      </c>
      <c r="CB6" s="82" t="s">
        <v>375</v>
      </c>
      <c r="CC6" s="82"/>
      <c r="CD6" s="82" t="s">
        <v>94</v>
      </c>
      <c r="CE6" s="82" t="s">
        <v>376</v>
      </c>
      <c r="CF6" s="82" t="s">
        <v>373</v>
      </c>
      <c r="CG6" s="82" t="s">
        <v>374</v>
      </c>
      <c r="CH6" s="82" t="s">
        <v>375</v>
      </c>
      <c r="CI6" s="82"/>
      <c r="CJ6" s="82" t="s">
        <v>94</v>
      </c>
      <c r="CK6" s="82" t="s">
        <v>376</v>
      </c>
      <c r="CL6" s="82" t="s">
        <v>373</v>
      </c>
      <c r="CM6" s="82" t="s">
        <v>374</v>
      </c>
      <c r="CN6" s="82" t="s">
        <v>375</v>
      </c>
      <c r="CO6" s="82"/>
      <c r="CP6" s="82" t="s">
        <v>94</v>
      </c>
      <c r="CQ6" s="82" t="s">
        <v>376</v>
      </c>
      <c r="CR6" s="82" t="s">
        <v>373</v>
      </c>
      <c r="CS6" s="82" t="s">
        <v>374</v>
      </c>
      <c r="CT6" s="82" t="s">
        <v>375</v>
      </c>
      <c r="CU6" s="82"/>
      <c r="CV6" s="82" t="s">
        <v>94</v>
      </c>
      <c r="CW6" s="82" t="s">
        <v>376</v>
      </c>
      <c r="CX6" s="82" t="s">
        <v>373</v>
      </c>
      <c r="CY6" s="82" t="s">
        <v>374</v>
      </c>
      <c r="CZ6" s="82" t="s">
        <v>375</v>
      </c>
      <c r="DA6" s="82"/>
      <c r="DB6" s="82" t="s">
        <v>94</v>
      </c>
      <c r="DC6" s="82" t="s">
        <v>376</v>
      </c>
      <c r="DD6" s="82" t="s">
        <v>373</v>
      </c>
      <c r="DE6" s="82" t="s">
        <v>374</v>
      </c>
      <c r="DF6" s="82" t="s">
        <v>375</v>
      </c>
      <c r="DG6" s="82"/>
      <c r="DH6" s="82" t="s">
        <v>94</v>
      </c>
      <c r="DI6" s="82" t="s">
        <v>376</v>
      </c>
      <c r="DJ6" s="82" t="s">
        <v>373</v>
      </c>
      <c r="DK6" s="82" t="s">
        <v>374</v>
      </c>
      <c r="DL6" s="82" t="s">
        <v>375</v>
      </c>
      <c r="DM6" s="82"/>
      <c r="DN6" s="82" t="s">
        <v>94</v>
      </c>
      <c r="DO6" s="82" t="s">
        <v>376</v>
      </c>
      <c r="DP6" s="82" t="s">
        <v>373</v>
      </c>
      <c r="DQ6" s="82" t="s">
        <v>374</v>
      </c>
      <c r="DR6" s="82" t="s">
        <v>375</v>
      </c>
      <c r="DS6" s="82"/>
      <c r="DT6" s="82" t="s">
        <v>94</v>
      </c>
      <c r="DU6" s="82" t="s">
        <v>376</v>
      </c>
      <c r="DV6" s="82" t="s">
        <v>375</v>
      </c>
      <c r="DW6" s="82"/>
      <c r="DX6" s="82" t="s">
        <v>377</v>
      </c>
      <c r="DY6" s="82" t="s">
        <v>75</v>
      </c>
      <c r="DZ6" s="82" t="s">
        <v>378</v>
      </c>
      <c r="EA6" s="82" t="s">
        <v>377</v>
      </c>
      <c r="EB6" s="82" t="s">
        <v>75</v>
      </c>
      <c r="EC6" s="82" t="s">
        <v>378</v>
      </c>
      <c r="EE6" s="36" t="s">
        <v>54</v>
      </c>
      <c r="EF6" s="36" t="s">
        <v>55</v>
      </c>
      <c r="EG6" s="36" t="s">
        <v>379</v>
      </c>
      <c r="EH6" s="36" t="s">
        <v>380</v>
      </c>
      <c r="EI6" s="36" t="s">
        <v>381</v>
      </c>
      <c r="EJ6" s="36" t="s">
        <v>382</v>
      </c>
      <c r="EK6" s="36" t="s">
        <v>383</v>
      </c>
      <c r="EL6" s="36" t="s">
        <v>61</v>
      </c>
      <c r="EM6" s="36" t="s">
        <v>62</v>
      </c>
      <c r="EN6" s="36" t="s">
        <v>63</v>
      </c>
      <c r="EO6" s="36" t="s">
        <v>64</v>
      </c>
      <c r="EP6" s="36" t="s">
        <v>65</v>
      </c>
    </row>
    <row r="7" customFormat="false" ht="12.75" hidden="false" customHeight="false" outlineLevel="0" collapsed="false">
      <c r="A7" s="46" t="n">
        <f aca="false">'Données de base - Résultat'!C13</f>
        <v>48.61</v>
      </c>
      <c r="B7" s="46" t="n">
        <f aca="false">'Données de base - Résultat'!C14</f>
        <v>-2.39</v>
      </c>
      <c r="D7" s="83" t="n">
        <v>39462</v>
      </c>
      <c r="E7" s="84" t="n">
        <v>0.208333333333333</v>
      </c>
      <c r="F7" s="51" t="n">
        <v>1</v>
      </c>
      <c r="G7" s="46"/>
      <c r="H7" s="50" t="n">
        <f aca="false">DAY(D7)+HOUR(E7)/24+MINUTE(E7)/1440</f>
        <v>15.2083333333333</v>
      </c>
      <c r="I7" s="46" t="n">
        <f aca="false">MONTH(D7)</f>
        <v>1</v>
      </c>
      <c r="J7" s="46" t="n">
        <f aca="false">YEAR(D7)</f>
        <v>2008</v>
      </c>
      <c r="K7" s="46" t="n">
        <f aca="false">IF(OR(I7=1,I7=2),I7+12,I7)</f>
        <v>13</v>
      </c>
      <c r="L7" s="46" t="n">
        <f aca="false">IF(OR(I7=1,I7=2),J7-1,J7)</f>
        <v>2007</v>
      </c>
      <c r="M7" s="46" t="n">
        <f aca="false">TRUNC(365.25*(L7+4716))+TRUNC(30.6001*(K7+1))+H7+(2-TRUNC(L7/100)+TRUNC(TRUNC(L7/100)/4))-1524.5</f>
        <v>2454480.70833333</v>
      </c>
      <c r="N7" s="46" t="n">
        <f aca="false">M7-F7/24-2451545</f>
        <v>2935.66666666698</v>
      </c>
      <c r="O7" s="46" t="n">
        <f aca="false">357.529+0.98560028*N7</f>
        <v>3250.92288865364</v>
      </c>
      <c r="P7" s="46" t="n">
        <f aca="false">280.459+0.98564736*N7</f>
        <v>3173.99109984031</v>
      </c>
      <c r="Q7" s="46" t="n">
        <f aca="false">P7+1.915*SIN(RADIANS(O7))+0.02*SIN(RADIANS(O7))</f>
        <v>3174.35775854577</v>
      </c>
      <c r="R7" s="46" t="n">
        <f aca="false">23.439-0.00000036*N7</f>
        <v>23.43794316</v>
      </c>
      <c r="S7" s="50" t="n">
        <f aca="false">IF(COS(RADIANS(Q7))&lt;0,(DEGREES(ATAN(COS(RADIANS(R7))*SIN(RADIANS(Q7))/COS(RADIANS(Q7))))/15)+12,IF(SIN(RADIANS(Q7))&lt;0,(DEGREES(ATAN(COS(RADIANS(R7))*SIN(RADIANS(Q7))/COS(RADIANS(Q7))))/15)+24,(DEGREES(ATAN(COS(RADIANS(R7))*SIN(RADIANS(Q7))/COS(RADIANS(Q7))))/15)))</f>
        <v>19.7509200115242</v>
      </c>
      <c r="T7" s="50" t="n">
        <f aca="false">DEGREES(ASIN(SIN(RADIANS(R7))*SIN(RADIANS(Q7))))</f>
        <v>-21.2446212300818</v>
      </c>
      <c r="U7" s="50" t="n">
        <f aca="false">N7/36525</f>
        <v>0.0803741729409166</v>
      </c>
      <c r="V7" s="50" t="n">
        <f aca="false">(24110.54841+(8640184.812866*U7)+(0.093104*(U7*U7))-(0.0000062*(U7*U7*U7)))/3600</f>
        <v>199.599515945062</v>
      </c>
      <c r="W7" s="50" t="n">
        <f aca="false">((V7/24)-TRUNC(V7/24))*24</f>
        <v>7.59951594506165</v>
      </c>
      <c r="X7" s="50" t="n">
        <f aca="false">360*W7/23.9344</f>
        <v>114.305173316323</v>
      </c>
      <c r="Y7" s="50" t="n">
        <f aca="false">(HOUR(E7)-F7-12+MINUTE(E7)/60)*360/23.9344</f>
        <v>-120.328898990574</v>
      </c>
      <c r="Z7" s="50" t="n">
        <f aca="false">Y7+X7</f>
        <v>-6.02372567425148</v>
      </c>
      <c r="AA7" s="50" t="n">
        <f aca="false">Z7-S7*15+B$7</f>
        <v>-304.677525847114</v>
      </c>
      <c r="AB7" s="51" t="n">
        <f aca="false">DEGREES(ASIN(SIN(RADIANS(T7))*SIN(A$9)-COS(RADIANS(T7))*COS(A$9)*COS(RADIANS(AA7))))</f>
        <v>-38.4962760327047</v>
      </c>
      <c r="AC7" s="51" t="n">
        <f aca="false">DEGREES(ACOS((SIN(RADIANS(T7))-SIN(A$9)*SIN(RADIANS(AB7)))/(COS(A$9)*COS(RADIANS(AB7)))))</f>
        <v>78.33375636396</v>
      </c>
      <c r="AD7" s="51" t="n">
        <f aca="false">DEGREES((COS(RADIANS(T7))*SIN(RADIANS(AA7)))/COS(RADIANS(AB7)))</f>
        <v>56.1121698755809</v>
      </c>
      <c r="AE7" s="26" t="n">
        <f aca="false">$B$18/SIN(RADIANS(90+AB7))*SIN(RADIANS(90-AB7-DEGREES(ASIN($A$18*SIN(RADIANS(90+AB7))/$B$18))))</f>
        <v>8854.36487665511</v>
      </c>
      <c r="AF7" s="51" t="n">
        <f aca="false">IF(AD7&gt;0,AC7-180,180-AC7)</f>
        <v>-101.66624363604</v>
      </c>
      <c r="AG7" s="50" t="n">
        <f aca="false">IF(AB7&gt;0,0.25,0)</f>
        <v>0</v>
      </c>
      <c r="AH7" s="51" t="n">
        <f aca="false">IF(AB7&gt;0,$A$15*($B$18-$A$18)/$AE7*1,0)</f>
        <v>0</v>
      </c>
      <c r="AI7" s="51" t="n">
        <f aca="false">IF(AND($AF7-AI$3&gt;-90,$AF7-AI$3&lt;90),$AH7*COS(RADIANS(AI$3-$AF7))*SIN(RADIANS(180-AJ$3-$AB7))*AI$4*$EE$11,0)</f>
        <v>0</v>
      </c>
      <c r="AJ7" s="50" t="n">
        <f aca="false">IF(AND($AB7&gt;AJ$4,$AB7&lt;AJ$5),1-(TAN(RADIANS($AB7))*AK$4-AL$4)/AI$5,1)</f>
        <v>1</v>
      </c>
      <c r="AK7" s="51" t="n">
        <f aca="false">AI7*AK$3</f>
        <v>0</v>
      </c>
      <c r="AL7" s="50" t="n">
        <f aca="false">$EE$13*(0.5+COS(RADIANS(AJ$3))/2)*AI$4</f>
        <v>0.364</v>
      </c>
      <c r="AM7" s="51"/>
      <c r="AN7" s="51" t="n">
        <f aca="false">AI7</f>
        <v>0</v>
      </c>
      <c r="AO7" s="51" t="n">
        <f aca="false">IF(AND($AF7-AO$3&gt;-90,$AF7-AO$3&lt;90),$AH7*COS(RADIANS(AO$3-$AF7))*SIN(RADIANS(180-AP$3-$AB7))*AO$4*$EE$11,0)</f>
        <v>0</v>
      </c>
      <c r="AP7" s="50" t="n">
        <f aca="false">IF(AND($AB7&gt;AP$4,$AB7&lt;AP$5),1-(TAN(RADIANS($AB7))*AQ$4-AR$4)/AO$5,1)</f>
        <v>1</v>
      </c>
      <c r="AQ7" s="51" t="n">
        <f aca="false">AO7*AQ$3</f>
        <v>0</v>
      </c>
      <c r="AR7" s="50" t="n">
        <f aca="false">$EE$13*(0.5+COS(RADIANS(AP$3))/2)*AO$4</f>
        <v>0.364</v>
      </c>
      <c r="AS7" s="50"/>
      <c r="AT7" s="51" t="n">
        <f aca="false">AO7</f>
        <v>0</v>
      </c>
      <c r="AU7" s="51" t="n">
        <f aca="false">IF(AND($AF7-AU$3&gt;-90,$AF7-AU$3&lt;90),$AH7*COS(RADIANS(AU$3-$AF7))*SIN(RADIANS(180-AV$3-$AB7))*AU$4*$EE$11,0)</f>
        <v>0</v>
      </c>
      <c r="AV7" s="50" t="n">
        <f aca="false">IF(AND($AB7&gt;AV$4,$AB7&lt;AV$5),1-(TAN(RADIANS($AB7))*AW$4-AX$4)/AU$5,1)</f>
        <v>1</v>
      </c>
      <c r="AW7" s="51" t="n">
        <f aca="false">AU7*AW$3</f>
        <v>0</v>
      </c>
      <c r="AX7" s="50" t="n">
        <f aca="false">$EE$13*(0.5+COS(RADIANS(AV$3))/2)*AU$4</f>
        <v>0.364</v>
      </c>
      <c r="AY7" s="51"/>
      <c r="AZ7" s="51" t="n">
        <f aca="false">AU7</f>
        <v>0</v>
      </c>
      <c r="BA7" s="51" t="n">
        <f aca="false">IF(AND($AF7-BA$3&gt;-90,$AF7-BA$3&lt;90),$AH7*COS(RADIANS(BA$3-$AF7))*SIN(RADIANS(180-BB$3-$AB7))*BA$4*$EE$11,0)</f>
        <v>0</v>
      </c>
      <c r="BB7" s="50" t="n">
        <f aca="false">IF(AND($AB7&gt;BB$4,$AB7&lt;BB$5),1-(TAN(RADIANS($AB7))*BC$4-BD$4)/BA$5,1)</f>
        <v>1</v>
      </c>
      <c r="BC7" s="51" t="n">
        <f aca="false">BA7*BC$3</f>
        <v>0</v>
      </c>
      <c r="BD7" s="50" t="n">
        <f aca="false">$EE$13*(0.5+COS(RADIANS(BB$3))/2)*BA$4</f>
        <v>0.364</v>
      </c>
      <c r="BE7" s="51"/>
      <c r="BF7" s="51" t="n">
        <f aca="false">BA7</f>
        <v>0</v>
      </c>
      <c r="BG7" s="51" t="n">
        <f aca="false">IF(AND($AF7-BG$3&gt;-90,$AF7-BG$3&lt;90),$AH7*COS(RADIANS(BG$3-$AF7))*SIN(RADIANS(180-BH$3-$AB7))*BG$4*$EE$11,0)</f>
        <v>0</v>
      </c>
      <c r="BH7" s="50" t="n">
        <f aca="false">IF(AND($AB7&gt;BH$4,$AB7&lt;BH$5),1-(TAN(RADIANS($AB7))*BI$4-BJ$4)/BG$5,1)</f>
        <v>1</v>
      </c>
      <c r="BI7" s="51" t="n">
        <f aca="false">BG7*BI$3</f>
        <v>0</v>
      </c>
      <c r="BJ7" s="50" t="n">
        <f aca="false">$EE$13*(0.5+COS(RADIANS(BH$3))/2)*BG$4</f>
        <v>0.364</v>
      </c>
      <c r="BK7" s="51"/>
      <c r="BL7" s="51" t="n">
        <f aca="false">BG7</f>
        <v>0</v>
      </c>
      <c r="BM7" s="51" t="n">
        <f aca="false">IF(AND($AF7-BM$3&gt;-90,$AF7-BM$3&lt;90),$AH7*COS(RADIANS(BM$3-$AF7))*SIN(RADIANS(180-BN$3-$AB7))*BM$4*$EE$11,0)</f>
        <v>0</v>
      </c>
      <c r="BN7" s="50" t="n">
        <f aca="false">IF(AND($AB7&gt;BN$4,$AB7&lt;BN$5),1-(TAN(RADIANS($AB7))*BO$4-BP$4)/BM$5,1)</f>
        <v>1</v>
      </c>
      <c r="BO7" s="51" t="n">
        <f aca="false">BM7*BO$3</f>
        <v>0</v>
      </c>
      <c r="BP7" s="50" t="n">
        <f aca="false">$EE$13*(0.5+COS(RADIANS(BN$3))/2)*BM$4</f>
        <v>0.364</v>
      </c>
      <c r="BQ7" s="51"/>
      <c r="BR7" s="51" t="n">
        <f aca="false">BM7</f>
        <v>0</v>
      </c>
      <c r="BS7" s="51" t="n">
        <f aca="false">IF(AND($AF7-BS$3&gt;-90,$AF7-BS$3&lt;90),$AH7*COS(RADIANS(BS$3-$AF7))*SIN(RADIANS(180-BT$3-$AB7))*BS$4*$EE$11,0)</f>
        <v>0</v>
      </c>
      <c r="BT7" s="50" t="n">
        <f aca="false">IF(AND($AB7&gt;BT$4,$AB7&lt;BT$5),1-(TAN(RADIANS($AB7))*BU$4-BV$4)/BS$5,1)</f>
        <v>1</v>
      </c>
      <c r="BU7" s="51" t="n">
        <f aca="false">BS7*BU$3</f>
        <v>0</v>
      </c>
      <c r="BV7" s="50" t="n">
        <f aca="false">$EE$13*(0.5+COS(RADIANS(BT$3))/2)*BS$4</f>
        <v>0.875</v>
      </c>
      <c r="BW7" s="51"/>
      <c r="BX7" s="51" t="n">
        <f aca="false">BS7</f>
        <v>0</v>
      </c>
      <c r="BY7" s="51" t="n">
        <f aca="false">IF(AND($AF7-BY$3&gt;-90,$AF7-BY$3&lt;90),$AH7*COS(RADIANS(BY$3-$AF7))*SIN(RADIANS(180-BZ$3-$AB7))*BY$4*$EE$11,0)</f>
        <v>0</v>
      </c>
      <c r="BZ7" s="50" t="n">
        <f aca="false">IF(AND($AB7&gt;BZ$4,$AB7&lt;BZ$5),1-(TAN(RADIANS($AB7))*CA$4-CB$4)/BY$5,1)</f>
        <v>1</v>
      </c>
      <c r="CA7" s="51" t="n">
        <f aca="false">BY7*CA$3</f>
        <v>0</v>
      </c>
      <c r="CB7" s="50" t="n">
        <f aca="false">$EE$13*(0.5+COS(RADIANS(BZ$3))/2)*BY$4</f>
        <v>0.555142557625871</v>
      </c>
      <c r="CC7" s="51"/>
      <c r="CD7" s="51" t="n">
        <f aca="false">BY7</f>
        <v>0</v>
      </c>
      <c r="CE7" s="51" t="n">
        <f aca="false">IF(AND($AF7-CE$3&gt;-90,$AF7-CE$3&lt;90),$AH7*COS(RADIANS(CE$3-$AF7))*SIN(RADIANS(180-CF$3-$AB7))*CE$4*$EE$11,0)</f>
        <v>0</v>
      </c>
      <c r="CF7" s="50" t="n">
        <f aca="false">IF(AND($AB7&gt;CF$4,$AB7&lt;CF$5),1-(TAN(RADIANS($AB7))*CG$4-CH$4)/CE$5,1)</f>
        <v>1</v>
      </c>
      <c r="CG7" s="51" t="n">
        <f aca="false">CE7*CG$3</f>
        <v>0</v>
      </c>
      <c r="CH7" s="50" t="n">
        <f aca="false">$EE$13*(0.5+COS(RADIANS(CF$3))/2)*CE$4</f>
        <v>0.3395</v>
      </c>
      <c r="CI7" s="51"/>
      <c r="CJ7" s="51" t="n">
        <f aca="false">CE7</f>
        <v>0</v>
      </c>
      <c r="CK7" s="51" t="n">
        <f aca="false">IF(AND($AF7-CK$3&gt;-90,$AF7-CK$3&lt;90),$AH7*COS(RADIANS(CK$3-$AF7))*SIN(RADIANS(180-CL$3-$AB7))*CK$4*$EE$11,0)</f>
        <v>0</v>
      </c>
      <c r="CL7" s="50" t="n">
        <f aca="false">IF(AND($AB7&gt;CL$4,$AB7&lt;CL$5),1-(TAN(RADIANS($AB7))*CM$4-CN$4)/CK$5,1)</f>
        <v>1</v>
      </c>
      <c r="CM7" s="51" t="n">
        <f aca="false">CK7*CM$3</f>
        <v>0</v>
      </c>
      <c r="CN7" s="50" t="n">
        <f aca="false">$EE$13*(0.5+COS(RADIANS(CL$3))/2)*CK$4</f>
        <v>0.3395</v>
      </c>
      <c r="CO7" s="51"/>
      <c r="CP7" s="51" t="n">
        <f aca="false">CK7</f>
        <v>0</v>
      </c>
      <c r="CQ7" s="51" t="n">
        <f aca="false">IF(AND($AF7-CQ$3&gt;-90,$AF7-CQ$3&lt;90),$AH7*COS(RADIANS(CQ$3-$AF7))*SIN(RADIANS(180-CR$3-$AB7))*CQ$4*$EE$11,0)</f>
        <v>0</v>
      </c>
      <c r="CR7" s="50" t="n">
        <f aca="false">IF(AND($AB7&gt;CR$4,$AB7&lt;CR$5),1-(TAN(RADIANS($AB7))*CS$4-CT$4)/CQ$5,1)</f>
        <v>1</v>
      </c>
      <c r="CS7" s="51" t="n">
        <f aca="false">CQ7*CS$3</f>
        <v>0</v>
      </c>
      <c r="CT7" s="50" t="n">
        <f aca="false">$EE$13*(0.5+COS(RADIANS(CR$3))/2)*CQ$4</f>
        <v>0.3395</v>
      </c>
      <c r="CU7" s="51"/>
      <c r="CV7" s="51" t="n">
        <f aca="false">CQ7</f>
        <v>0</v>
      </c>
      <c r="CW7" s="51" t="n">
        <f aca="false">IF(AND($AF7-CW$3&gt;-90,$AF7-CW$3&lt;90),$AH7*COS(RADIANS(CW$3-$AF7))*SIN(RADIANS(180-CX$3-$AB7))*CW$4*$EE$11,0)</f>
        <v>0</v>
      </c>
      <c r="CX7" s="50" t="n">
        <f aca="false">IF(AND($AB7&gt;CX$4,$AB7&lt;CX$5),1-(TAN(RADIANS($AB7))*CY$4-CZ$4)/CW$5,1)</f>
        <v>1</v>
      </c>
      <c r="CY7" s="51" t="n">
        <f aca="false">CW7*CY$3</f>
        <v>0</v>
      </c>
      <c r="CZ7" s="50" t="n">
        <f aca="false">$EE$13*(0.5+COS(RADIANS(CX$3))/2)*CW$4</f>
        <v>0.3395</v>
      </c>
      <c r="DA7" s="51"/>
      <c r="DB7" s="51" t="n">
        <f aca="false">CW7</f>
        <v>0</v>
      </c>
      <c r="DC7" s="51" t="n">
        <f aca="false">IF(AND($AF7-DC$3&gt;-90,$AF7-DC$3&lt;90),$AH7*COS(RADIANS(DC$3-$AF7))*SIN(RADIANS(180-DD$3-$AB7))*DC$4*$EE$11,0)</f>
        <v>0</v>
      </c>
      <c r="DD7" s="50" t="n">
        <f aca="false">IF(AND($AB7&gt;DD$4,$AB7&lt;DD$5),1-(TAN(RADIANS($AB7))*DE$4-DF$4)/DC$5,1)</f>
        <v>1</v>
      </c>
      <c r="DE7" s="51" t="n">
        <f aca="false">DC7*DE$3</f>
        <v>0</v>
      </c>
      <c r="DF7" s="50" t="n">
        <f aca="false">$EE$13*(0.5+COS(RADIANS(DD$3))/2)*DC$4</f>
        <v>0.555142557625871</v>
      </c>
      <c r="DG7" s="51"/>
      <c r="DH7" s="51" t="n">
        <f aca="false">DC7</f>
        <v>0</v>
      </c>
      <c r="DI7" s="51" t="n">
        <f aca="false">IF(AND($AF7-DI$3&gt;-90,$AF7-DI$3&lt;90),$AH7*COS(RADIANS(DI$3-$AF7))*SIN(RADIANS(180-DJ$3-$AB7))*DI$4*$EE$11,0)</f>
        <v>0</v>
      </c>
      <c r="DJ7" s="50" t="n">
        <f aca="false">IF(AND($AB7&gt;DJ$4,$AB7&lt;DJ$5),1-(TAN(RADIANS($AB7))*DK$4-DL$4)/DI$5,1)</f>
        <v>1</v>
      </c>
      <c r="DK7" s="51" t="n">
        <f aca="false">DI7*DK$3</f>
        <v>0</v>
      </c>
      <c r="DL7" s="50" t="n">
        <f aca="false">$EE$13*(0.5+COS(RADIANS(DJ$3))/2)*DI$4</f>
        <v>0</v>
      </c>
      <c r="DM7" s="51"/>
      <c r="DN7" s="51" t="n">
        <f aca="false">DI7</f>
        <v>0</v>
      </c>
      <c r="DO7" s="51" t="n">
        <f aca="false">IF(AND($AF7-DO$3&gt;-90,$AF7-DO$3&lt;90),$AH7*COS(RADIANS(DO$3-$AF7))*SIN(RADIANS(180-DP$3-$AB7))*DO$4*$EE$11,0)</f>
        <v>0</v>
      </c>
      <c r="DP7" s="50" t="n">
        <f aca="false">IF(AND($AB7&gt;DP$4,$AB7&lt;DP$5),1-(TAN(RADIANS($AB7))*DQ$4-DR$4)/DO$5,1)</f>
        <v>1</v>
      </c>
      <c r="DQ7" s="51" t="n">
        <f aca="false">DO7*DQ$3</f>
        <v>0</v>
      </c>
      <c r="DR7" s="50" t="n">
        <f aca="false">$EE$13*(0.5+COS(RADIANS(DP$3))/2)*DO$4</f>
        <v>0</v>
      </c>
      <c r="DS7" s="51"/>
      <c r="DT7" s="51" t="n">
        <f aca="false">DO7</f>
        <v>0</v>
      </c>
      <c r="DU7" s="51" t="n">
        <f aca="false">IF(AND($AF7-DU$3&gt;-90,$AF7-DU$3&lt;90),$AH7*COS(RADIANS(DU$3-$AF7))*SIN(RADIANS(180-DV$3-$AB7))*DU$4*$EE$12,0)</f>
        <v>0</v>
      </c>
      <c r="DV7" s="50" t="n">
        <f aca="false">$EE$13*(0.5+COS(RADIANS(DV$3))/2)*DU$4</f>
        <v>2.66503507650753</v>
      </c>
      <c r="DW7" s="50"/>
      <c r="DX7" s="51" t="n">
        <f aca="false">IF(AND($AF7-DX$3&gt;-90,$AF7-DX$3&lt;90),$AH7*COS(RADIANS(DX$3-$AF7))*SIN(RADIANS(180-DY$3-$AB7))*DX$4,0)</f>
        <v>0</v>
      </c>
      <c r="DY7" s="50" t="n">
        <f aca="false">ECS!B$33</f>
        <v>8.1990145027901</v>
      </c>
      <c r="DZ7" s="50" t="n">
        <f aca="false">ECS!$C$29*(DY7+$DZ$3-ECS!$B$45)</f>
        <v>22.2045803246816</v>
      </c>
      <c r="EA7" s="51" t="n">
        <f aca="false">IF(AND($AF7-EA$3&gt;-90,$AF7-EA$3&lt;90),$AH7*COS(RADIANS(EA$3-$AF7))*SIN(RADIANS(180-EB$3-$AB7))*EA$4*$EE$12,0)</f>
        <v>0</v>
      </c>
      <c r="EB7" s="50"/>
      <c r="EC7" s="50"/>
      <c r="ED7" s="36" t="s">
        <v>384</v>
      </c>
      <c r="EE7" s="50" t="n">
        <v>8.63</v>
      </c>
      <c r="EF7" s="50" t="n">
        <v>10.06</v>
      </c>
      <c r="EG7" s="50" t="n">
        <v>11.65</v>
      </c>
      <c r="EH7" s="50" t="n">
        <v>13.44</v>
      </c>
      <c r="EI7" s="50" t="n">
        <v>14.98</v>
      </c>
      <c r="EJ7" s="50" t="n">
        <v>15.83</v>
      </c>
      <c r="EK7" s="50" t="n">
        <v>15.42</v>
      </c>
      <c r="EL7" s="50" t="n">
        <v>14.02</v>
      </c>
      <c r="EM7" s="50" t="n">
        <v>12.26</v>
      </c>
      <c r="EN7" s="50" t="n">
        <v>10.48</v>
      </c>
      <c r="EO7" s="50" t="n">
        <v>8.96</v>
      </c>
      <c r="EP7" s="50" t="n">
        <v>8.17</v>
      </c>
    </row>
    <row r="8" customFormat="false" ht="12.75" hidden="false" customHeight="false" outlineLevel="0" collapsed="false">
      <c r="A8" s="0" t="s">
        <v>385</v>
      </c>
      <c r="B8" s="0" t="s">
        <v>385</v>
      </c>
      <c r="D8" s="83" t="n">
        <v>39462</v>
      </c>
      <c r="E8" s="84" t="n">
        <f aca="false">E7+(1/96)</f>
        <v>0.21875</v>
      </c>
      <c r="F8" s="51" t="n">
        <v>1</v>
      </c>
      <c r="G8" s="46"/>
      <c r="H8" s="50" t="n">
        <f aca="false">DAY(D8)+HOUR(E8)/24+MINUTE(E8)/1440</f>
        <v>15.21875</v>
      </c>
      <c r="I8" s="46" t="n">
        <f aca="false">MONTH(D8)</f>
        <v>1</v>
      </c>
      <c r="J8" s="46" t="n">
        <f aca="false">YEAR(D8)</f>
        <v>2008</v>
      </c>
      <c r="K8" s="46" t="n">
        <f aca="false">IF(OR(I8=1,I8=2),I8+12,I8)</f>
        <v>13</v>
      </c>
      <c r="L8" s="46" t="n">
        <f aca="false">IF(OR(I8=1,I8=2),J8-1,J8)</f>
        <v>2007</v>
      </c>
      <c r="M8" s="46" t="n">
        <f aca="false">TRUNC(365.25*(L8+4716))+TRUNC(30.6001*(K8+1))+H8+(2-TRUNC(L8/100)+TRUNC(TRUNC(L8/100)/4))-1524.5</f>
        <v>2454480.71875</v>
      </c>
      <c r="N8" s="46" t="n">
        <f aca="false">M8-F8/24-2451545</f>
        <v>2935.67708333349</v>
      </c>
      <c r="O8" s="46" t="n">
        <f aca="false">357.529+0.98560028*N8</f>
        <v>3250.93315532307</v>
      </c>
      <c r="P8" s="46" t="n">
        <f aca="false">280.459+0.98564736*N8</f>
        <v>3174.00136700015</v>
      </c>
      <c r="Q8" s="46" t="n">
        <f aca="false">P8+1.915*SIN(RADIANS(O8))+0.02*SIN(RADIANS(O8))</f>
        <v>3174.36836614531</v>
      </c>
      <c r="R8" s="46" t="n">
        <f aca="false">23.439-0.00000036*N8</f>
        <v>23.43794315625</v>
      </c>
      <c r="S8" s="50" t="n">
        <f aca="false">IF(COS(RADIANS(Q8))&lt;0,(DEGREES(ATAN(COS(RADIANS(R8))*SIN(RADIANS(Q8))/COS(RADIANS(Q8))))/15)+12,IF(SIN(RADIANS(Q8))&lt;0,(DEGREES(ATAN(COS(RADIANS(R8))*SIN(RADIANS(Q8))/COS(RADIANS(Q8))))/15)+24,(DEGREES(ATAN(COS(RADIANS(R8))*SIN(RADIANS(Q8))/COS(RADIANS(Q8))))/15)))</f>
        <v>19.7516668926373</v>
      </c>
      <c r="T8" s="50" t="n">
        <f aca="false">DEGREES(ASIN(SIN(RADIANS(R8))*SIN(RADIANS(Q8))))</f>
        <v>-21.2427538269209</v>
      </c>
      <c r="U8" s="50" t="n">
        <f aca="false">N8/36525</f>
        <v>0.0803744581337026</v>
      </c>
      <c r="V8" s="50" t="n">
        <f aca="false">(24110.54841+(8640184.812866*U8)+(0.093104*(U8*U8))-(0.0000062*(U8*U8*U8)))/3600</f>
        <v>199.60020042239</v>
      </c>
      <c r="W8" s="50" t="n">
        <f aca="false">((V8/24)-TRUNC(V8/24))*24</f>
        <v>7.60020042239036</v>
      </c>
      <c r="X8" s="50" t="n">
        <f aca="false">360*W8/23.9344</f>
        <v>114.315468616741</v>
      </c>
      <c r="Y8" s="50" t="n">
        <f aca="false">(HOUR(E8)-F8-12+MINUTE(E8)/60)*360/23.9344</f>
        <v>-116.568620897119</v>
      </c>
      <c r="Z8" s="50" t="n">
        <f aca="false">Y8+X8</f>
        <v>-2.25315228037766</v>
      </c>
      <c r="AA8" s="50" t="n">
        <f aca="false">Z8-S8*15+B$7</f>
        <v>-300.918155669938</v>
      </c>
      <c r="AB8" s="51" t="n">
        <f aca="false">DEGREES(ASIN(SIN(RADIANS(T8))*SIN(A$9)-COS(RADIANS(T8))*COS(A$9)*COS(RADIANS(AA8))))</f>
        <v>-36.0479906287951</v>
      </c>
      <c r="AC8" s="51" t="n">
        <f aca="false">DEGREES(ACOS((SIN(RADIANS(T8))-SIN(A$9)*SIN(RADIANS(AB8)))/(COS(A$9)*COS(RADIANS(AB8)))))</f>
        <v>81.4843917178895</v>
      </c>
      <c r="AD8" s="51" t="n">
        <f aca="false">DEGREES((COS(RADIANS(T8))*SIN(RADIANS(AA8)))/COS(RADIANS(AB8)))</f>
        <v>56.6641256885459</v>
      </c>
      <c r="AE8" s="26" t="n">
        <f aca="false">$B$18/SIN(RADIANS(90+AB8))*SIN(RADIANS(90-AB8-DEGREES(ASIN($A$18*SIN(RADIANS(90+AB8))/$B$18))))</f>
        <v>8448.93228162363</v>
      </c>
      <c r="AF8" s="51" t="n">
        <f aca="false">IF(AD8&gt;0,AC8-180,180-AC8)</f>
        <v>-98.5156082821105</v>
      </c>
      <c r="AG8" s="50" t="n">
        <f aca="false">IF(AB8&gt;0,0.25,0)</f>
        <v>0</v>
      </c>
      <c r="AH8" s="51" t="n">
        <f aca="false">IF(AB8&gt;0,$A$15*($B$18-$A$18)/$AE8*1,0)</f>
        <v>0</v>
      </c>
      <c r="AI8" s="51" t="n">
        <f aca="false">IF(AND($AF8-AI$3&gt;-90,$AF8-AI$3&lt;90),$AH8*COS(RADIANS(AI$3-$AF8))*SIN(RADIANS(180-AJ$3-$AB8))*AI$4*$EE$11,0)</f>
        <v>0</v>
      </c>
      <c r="AJ8" s="50" t="n">
        <f aca="false">IF(AND($AB8&gt;AJ$4,$AB8&lt;AJ$5),1-(TAN(RADIANS($AB8))*AK$4-AL$4)/AI$5,1)</f>
        <v>1</v>
      </c>
      <c r="AK8" s="51" t="n">
        <f aca="false">AI8*AK$3</f>
        <v>0</v>
      </c>
      <c r="AL8" s="51"/>
      <c r="AM8" s="51"/>
      <c r="AN8" s="51" t="n">
        <f aca="false">AI8</f>
        <v>0</v>
      </c>
      <c r="AO8" s="51" t="n">
        <f aca="false">IF(AND($AF8-AO$3&gt;-90,$AF8-AO$3&lt;90),$AH8*COS(RADIANS(AO$3-$AF8))*SIN(RADIANS(180-AP$3-$AB8))*AO$4*$EE$11,0)</f>
        <v>0</v>
      </c>
      <c r="AP8" s="50" t="n">
        <f aca="false">IF(AND($AB8&gt;AP$4,$AB8&lt;AP$5),1-(TAN(RADIANS($AB8))*AQ$4-AR$4)/AO$5,1)</f>
        <v>1</v>
      </c>
      <c r="AQ8" s="51" t="n">
        <f aca="false">AO8*AQ$3</f>
        <v>0</v>
      </c>
      <c r="AR8" s="51"/>
      <c r="AS8" s="51"/>
      <c r="AT8" s="51" t="n">
        <f aca="false">AO8</f>
        <v>0</v>
      </c>
      <c r="AU8" s="51" t="n">
        <f aca="false">IF(AND($AF8-AU$3&gt;-90,$AF8-AU$3&lt;90),$AH8*COS(RADIANS(AU$3-$AF8))*SIN(RADIANS(180-AV$3-$AB8))*AU$4*$EE$11,0)</f>
        <v>0</v>
      </c>
      <c r="AV8" s="50" t="n">
        <f aca="false">IF(AND($AB8&gt;AV$4,$AB8&lt;AV$5),1-(TAN(RADIANS($AB8))*AW$4-AX$4)/AU$5,1)</f>
        <v>1</v>
      </c>
      <c r="AW8" s="51" t="n">
        <f aca="false">AU8*AW$3</f>
        <v>0</v>
      </c>
      <c r="AX8" s="51"/>
      <c r="AY8" s="51"/>
      <c r="AZ8" s="51" t="n">
        <f aca="false">AU8</f>
        <v>0</v>
      </c>
      <c r="BA8" s="51" t="n">
        <f aca="false">IF(AND($AF8-BA$3&gt;-90,$AF8-BA$3&lt;90),$AH8*COS(RADIANS(BA$3-$AF8))*SIN(RADIANS(180-BB$3-$AB8))*BA$4*$EE$11,0)</f>
        <v>0</v>
      </c>
      <c r="BB8" s="50" t="n">
        <f aca="false">IF(AND($AB8&gt;BB$4,$AB8&lt;BB$5),1-(TAN(RADIANS($AB8))*BC$4-BD$4)/BA$5,1)</f>
        <v>1</v>
      </c>
      <c r="BC8" s="51" t="n">
        <f aca="false">BA8*BC$3</f>
        <v>0</v>
      </c>
      <c r="BD8" s="51"/>
      <c r="BE8" s="51"/>
      <c r="BF8" s="51" t="n">
        <f aca="false">BA8</f>
        <v>0</v>
      </c>
      <c r="BG8" s="51" t="n">
        <f aca="false">IF(AND($AF8-BG$3&gt;-90,$AF8-BG$3&lt;90),$AH8*COS(RADIANS(BG$3-$AF8))*SIN(RADIANS(180-BH$3-$AB8))*BG$4*$EE$11,0)</f>
        <v>0</v>
      </c>
      <c r="BH8" s="50" t="n">
        <f aca="false">IF(AND($AB8&gt;BH$4,$AB8&lt;BH$5),1-(TAN(RADIANS($AB8))*BI$4-BJ$4)/BG$5,1)</f>
        <v>1</v>
      </c>
      <c r="BI8" s="51" t="n">
        <f aca="false">BG8*BI$3</f>
        <v>0</v>
      </c>
      <c r="BJ8" s="51"/>
      <c r="BK8" s="51"/>
      <c r="BL8" s="51" t="n">
        <f aca="false">BG8</f>
        <v>0</v>
      </c>
      <c r="BM8" s="51" t="n">
        <f aca="false">IF(AND($AF8-BM$3&gt;-90,$AF8-BM$3&lt;90),$AH8*COS(RADIANS(BM$3-$AF8))*SIN(RADIANS(180-BN$3-$AB8))*BM$4*$EE$11,0)</f>
        <v>0</v>
      </c>
      <c r="BN8" s="50" t="n">
        <f aca="false">IF(AND($AB8&gt;BN$4,$AB8&lt;BN$5),1-(TAN(RADIANS($AB8))*BO$4-BP$4)/BM$5,1)</f>
        <v>1</v>
      </c>
      <c r="BO8" s="51" t="n">
        <f aca="false">BM8*BO$3</f>
        <v>0</v>
      </c>
      <c r="BP8" s="51"/>
      <c r="BQ8" s="51"/>
      <c r="BR8" s="51" t="n">
        <f aca="false">BM8</f>
        <v>0</v>
      </c>
      <c r="BS8" s="51" t="n">
        <f aca="false">IF(AND($AF8-BS$3&gt;-90,$AF8-BS$3&lt;90),$AH8*COS(RADIANS(BS$3-$AF8))*SIN(RADIANS(180-BT$3-$AB8))*BS$4*$EE$11,0)</f>
        <v>0</v>
      </c>
      <c r="BT8" s="50" t="n">
        <f aca="false">IF(AND($AB8&gt;BT$4,$AB8&lt;BT$5),1-(TAN(RADIANS($AB8))*BU$4-BV$4)/BS$5,1)</f>
        <v>1</v>
      </c>
      <c r="BU8" s="51" t="n">
        <f aca="false">BS8*BU$3</f>
        <v>0</v>
      </c>
      <c r="BV8" s="51"/>
      <c r="BW8" s="51"/>
      <c r="BX8" s="51" t="n">
        <f aca="false">BS8</f>
        <v>0</v>
      </c>
      <c r="BY8" s="51" t="n">
        <f aca="false">IF(AND($AF8-BY$3&gt;-90,$AF8-BY$3&lt;90),$AH8*COS(RADIANS(BY$3-$AF8))*SIN(RADIANS(180-BZ$3-$AB8))*BY$4*$EE$11,0)</f>
        <v>0</v>
      </c>
      <c r="BZ8" s="50" t="n">
        <f aca="false">IF(AND($AB8&gt;BZ$4,$AB8&lt;BZ$5),1-(TAN(RADIANS($AB8))*CA$4-CB$4)/BY$5,1)</f>
        <v>1</v>
      </c>
      <c r="CA8" s="51" t="n">
        <f aca="false">BY8*CA$3</f>
        <v>0</v>
      </c>
      <c r="CB8" s="51"/>
      <c r="CC8" s="51"/>
      <c r="CD8" s="51" t="n">
        <f aca="false">BY8</f>
        <v>0</v>
      </c>
      <c r="CE8" s="51" t="n">
        <f aca="false">IF(AND($AF8-CE$3&gt;-90,$AF8-CE$3&lt;90),$AH8*COS(RADIANS(CE$3-$AF8))*SIN(RADIANS(180-CF$3-$AB8))*CE$4*$EE$11,0)</f>
        <v>0</v>
      </c>
      <c r="CF8" s="50" t="n">
        <f aca="false">IF(AND($AB8&gt;CF$4,$AB8&lt;CF$5),1-(TAN(RADIANS($AB8))*CG$4-CH$4)/CE$5,1)</f>
        <v>1</v>
      </c>
      <c r="CG8" s="51" t="n">
        <f aca="false">CE8*CG$3</f>
        <v>0</v>
      </c>
      <c r="CH8" s="51"/>
      <c r="CI8" s="51"/>
      <c r="CJ8" s="51" t="n">
        <f aca="false">CE8</f>
        <v>0</v>
      </c>
      <c r="CK8" s="51" t="n">
        <f aca="false">IF(AND($AF8-CK$3&gt;-90,$AF8-CK$3&lt;90),$AH8*COS(RADIANS(CK$3-$AF8))*SIN(RADIANS(180-CL$3-$AB8))*CK$4*$EE$11,0)</f>
        <v>0</v>
      </c>
      <c r="CL8" s="50" t="n">
        <f aca="false">IF(AND($AB8&gt;CL$4,$AB8&lt;CL$5),1-(TAN(RADIANS($AB8))*CM$4-CN$4)/CK$5,1)</f>
        <v>1</v>
      </c>
      <c r="CM8" s="51" t="n">
        <f aca="false">CK8*CM$3</f>
        <v>0</v>
      </c>
      <c r="CN8" s="51"/>
      <c r="CO8" s="51"/>
      <c r="CP8" s="51" t="n">
        <f aca="false">CK8</f>
        <v>0</v>
      </c>
      <c r="CQ8" s="51" t="n">
        <f aca="false">IF(AND($AF8-CQ$3&gt;-90,$AF8-CQ$3&lt;90),$AH8*COS(RADIANS(CQ$3-$AF8))*SIN(RADIANS(180-CR$3-$AB8))*CQ$4*$EE$11,0)</f>
        <v>0</v>
      </c>
      <c r="CR8" s="50" t="n">
        <f aca="false">IF(AND($AB8&gt;CR$4,$AB8&lt;CR$5),1-(TAN(RADIANS($AB8))*CS$4-CT$4)/CQ$5,1)</f>
        <v>1</v>
      </c>
      <c r="CS8" s="51" t="n">
        <f aca="false">CQ8*CS$3</f>
        <v>0</v>
      </c>
      <c r="CT8" s="51"/>
      <c r="CU8" s="51"/>
      <c r="CV8" s="51" t="n">
        <f aca="false">CQ8</f>
        <v>0</v>
      </c>
      <c r="CW8" s="51" t="n">
        <f aca="false">IF(AND($AF8-CW$3&gt;-90,$AF8-CW$3&lt;90),$AH8*COS(RADIANS(CW$3-$AF8))*SIN(RADIANS(180-CX$3-$AB8))*CW$4*$EE$11,0)</f>
        <v>0</v>
      </c>
      <c r="CX8" s="50" t="n">
        <f aca="false">IF(AND($AB8&gt;CX$4,$AB8&lt;CX$5),1-(TAN(RADIANS($AB8))*CY$4-CZ$4)/CW$5,1)</f>
        <v>1</v>
      </c>
      <c r="CY8" s="51" t="n">
        <f aca="false">CW8*CY$3</f>
        <v>0</v>
      </c>
      <c r="CZ8" s="51"/>
      <c r="DA8" s="51"/>
      <c r="DB8" s="51" t="n">
        <f aca="false">CW8</f>
        <v>0</v>
      </c>
      <c r="DC8" s="51" t="n">
        <f aca="false">IF(AND($AF8-DC$3&gt;-90,$AF8-DC$3&lt;90),$AH8*COS(RADIANS(DC$3-$AF8))*SIN(RADIANS(180-DD$3-$AB8))*DC$4*$EE$11,0)</f>
        <v>0</v>
      </c>
      <c r="DD8" s="50" t="n">
        <f aca="false">IF(AND($AB8&gt;DD$4,$AB8&lt;DD$5),1-(TAN(RADIANS($AB8))*DE$4-DF$4)/DC$5,1)</f>
        <v>1</v>
      </c>
      <c r="DE8" s="51" t="n">
        <f aca="false">DC8*DE$3</f>
        <v>0</v>
      </c>
      <c r="DF8" s="51"/>
      <c r="DG8" s="51"/>
      <c r="DH8" s="51" t="n">
        <f aca="false">DC8</f>
        <v>0</v>
      </c>
      <c r="DI8" s="51" t="n">
        <f aca="false">IF(AND($AF8-DI$3&gt;-90,$AF8-DI$3&lt;90),$AH8*COS(RADIANS(DI$3-$AF8))*SIN(RADIANS(180-DJ$3-$AB8))*DI$4*$EE$11,0)</f>
        <v>0</v>
      </c>
      <c r="DJ8" s="50" t="n">
        <f aca="false">IF(AND($AB8&gt;DJ$4,$AB8&lt;DJ$5),1-(TAN(RADIANS($AB8))*DK$4-DL$4)/DI$5,1)</f>
        <v>1</v>
      </c>
      <c r="DK8" s="51" t="n">
        <f aca="false">DI8*DK$3</f>
        <v>0</v>
      </c>
      <c r="DL8" s="51"/>
      <c r="DM8" s="51"/>
      <c r="DN8" s="51" t="n">
        <f aca="false">DI8</f>
        <v>0</v>
      </c>
      <c r="DO8" s="51" t="n">
        <f aca="false">IF(AND($AF8-DO$3&gt;-90,$AF8-DO$3&lt;90),$AH8*COS(RADIANS(DO$3-$AF8))*SIN(RADIANS(180-DP$3-$AB8))*DO$4*$EE$11,0)</f>
        <v>0</v>
      </c>
      <c r="DP8" s="50" t="n">
        <f aca="false">IF(AND($AB8&gt;DP$4,$AB8&lt;DP$5),1-(TAN(RADIANS($AB8))*DQ$4-DR$4)/DO$5,1)</f>
        <v>1</v>
      </c>
      <c r="DQ8" s="51" t="n">
        <f aca="false">DO8*DQ$3</f>
        <v>0</v>
      </c>
      <c r="DR8" s="51"/>
      <c r="DS8" s="51"/>
      <c r="DT8" s="51" t="n">
        <f aca="false">DO8</f>
        <v>0</v>
      </c>
      <c r="DU8" s="51" t="n">
        <f aca="false">IF(AND($AF8-DU$3&gt;-90,$AF8-DU$3&lt;90),$AH8*COS(RADIANS(DU$3-$AF8))*SIN(RADIANS(180-DV$3-$AB8))*DU$4*$EE$12,0)</f>
        <v>0</v>
      </c>
      <c r="DV8" s="85" t="s">
        <v>386</v>
      </c>
      <c r="DW8" s="51"/>
      <c r="DX8" s="51" t="n">
        <f aca="false">IF(AND($AF8-DX$3&gt;-90,$AF8-DX$3&lt;90),$AH8*COS(RADIANS(DX$3-$AF8))*SIN(RADIANS(180-DY$3-$AB8))*DX$4,0)</f>
        <v>0</v>
      </c>
      <c r="DY8" s="50" t="n">
        <f aca="false">IF(DZ7&gt;DX7,DY7+ECS!D3*ECS!C10,DY7)</f>
        <v>8.1990145027901</v>
      </c>
      <c r="DZ8" s="50" t="n">
        <f aca="false">ECS!$C$29*(DY7+$DZ$3-ECS!$B$45)</f>
        <v>22.2045803246816</v>
      </c>
      <c r="EA8" s="51" t="n">
        <f aca="false">IF(AND($AF8-EA$3&gt;-90,$AF8-EA$3&lt;90),$AH8*COS(RADIANS(EA$3-$AF8))*SIN(RADIANS(180-EB$3-$AB8))*EA$4*$EE$12,0)</f>
        <v>0</v>
      </c>
      <c r="EB8" s="50"/>
      <c r="EC8" s="51"/>
      <c r="ED8" s="36" t="s">
        <v>387</v>
      </c>
      <c r="EE8" s="46" t="n">
        <f aca="false">EE7*31</f>
        <v>267.53</v>
      </c>
      <c r="EF8" s="46" t="n">
        <f aca="false">EF7*28</f>
        <v>281.68</v>
      </c>
      <c r="EG8" s="46" t="n">
        <f aca="false">EG7*31</f>
        <v>361.15</v>
      </c>
      <c r="EH8" s="46" t="n">
        <f aca="false">EH7*30</f>
        <v>403.2</v>
      </c>
      <c r="EI8" s="46" t="n">
        <f aca="false">EI7*31</f>
        <v>464.38</v>
      </c>
      <c r="EJ8" s="46" t="n">
        <f aca="false">EJ7*30</f>
        <v>474.9</v>
      </c>
      <c r="EK8" s="46" t="n">
        <f aca="false">EK7*31</f>
        <v>478.02</v>
      </c>
      <c r="EL8" s="46" t="n">
        <f aca="false">EL7*31</f>
        <v>434.62</v>
      </c>
      <c r="EM8" s="46" t="n">
        <f aca="false">EM7*30</f>
        <v>367.8</v>
      </c>
      <c r="EN8" s="46" t="n">
        <f aca="false">EN7*31</f>
        <v>324.88</v>
      </c>
      <c r="EO8" s="46" t="n">
        <f aca="false">EO7*30</f>
        <v>268.8</v>
      </c>
      <c r="EP8" s="46" t="n">
        <f aca="false">EP7*31</f>
        <v>253.27</v>
      </c>
    </row>
    <row r="9" customFormat="false" ht="12.75" hidden="false" customHeight="false" outlineLevel="0" collapsed="false">
      <c r="A9" s="50" t="n">
        <f aca="false">(A7*PI())/180</f>
        <v>0.848404549394444</v>
      </c>
      <c r="B9" s="50" t="n">
        <f aca="false">(B7*PI())/180</f>
        <v>-0.0417133691226645</v>
      </c>
      <c r="D9" s="83" t="n">
        <v>39462</v>
      </c>
      <c r="E9" s="84" t="n">
        <f aca="false">E8+(1/96)</f>
        <v>0.229166666666667</v>
      </c>
      <c r="F9" s="51" t="n">
        <v>1</v>
      </c>
      <c r="G9" s="46"/>
      <c r="H9" s="50" t="n">
        <f aca="false">DAY(D9)+HOUR(E9)/24+MINUTE(E9)/1440</f>
        <v>15.2291666666667</v>
      </c>
      <c r="I9" s="46" t="n">
        <f aca="false">MONTH(D9)</f>
        <v>1</v>
      </c>
      <c r="J9" s="46" t="n">
        <f aca="false">YEAR(D9)</f>
        <v>2008</v>
      </c>
      <c r="K9" s="46" t="n">
        <f aca="false">IF(OR(I9=1,I9=2),I9+12,I9)</f>
        <v>13</v>
      </c>
      <c r="L9" s="46" t="n">
        <f aca="false">IF(OR(I9=1,I9=2),J9-1,J9)</f>
        <v>2007</v>
      </c>
      <c r="M9" s="46" t="n">
        <f aca="false">TRUNC(365.25*(L9+4716))+TRUNC(30.6001*(K9+1))+H9+(2-TRUNC(L9/100)+TRUNC(TRUNC(L9/100)/4))-1524.5</f>
        <v>2454480.72916667</v>
      </c>
      <c r="N9" s="46" t="n">
        <f aca="false">M9-F9/24-2451545</f>
        <v>2935.6875</v>
      </c>
      <c r="O9" s="46" t="n">
        <f aca="false">357.529+0.98560028*N9</f>
        <v>3250.9434219925</v>
      </c>
      <c r="P9" s="46" t="n">
        <f aca="false">280.459+0.98564736*N9</f>
        <v>3174.01163416</v>
      </c>
      <c r="Q9" s="46" t="n">
        <f aca="false">P9+1.915*SIN(RADIANS(O9))+0.02*SIN(RADIANS(O9))</f>
        <v>3174.37897373306</v>
      </c>
      <c r="R9" s="46" t="n">
        <f aca="false">23.439-0.00000036*N9</f>
        <v>23.4379431525</v>
      </c>
      <c r="S9" s="50" t="n">
        <f aca="false">IF(COS(RADIANS(Q9))&lt;0,(DEGREES(ATAN(COS(RADIANS(R9))*SIN(RADIANS(Q9))/COS(RADIANS(Q9))))/15)+12,IF(SIN(RADIANS(Q9))&lt;0,(DEGREES(ATAN(COS(RADIANS(R9))*SIN(RADIANS(Q9))/COS(RADIANS(Q9))))/15)+24,(DEGREES(ATAN(COS(RADIANS(R9))*SIN(RADIANS(Q9))/COS(RADIANS(Q9))))/15)))</f>
        <v>19.7524137539917</v>
      </c>
      <c r="T9" s="50" t="n">
        <f aca="false">DEGREES(ASIN(SIN(RADIANS(R9))*SIN(RADIANS(Q9))))</f>
        <v>-21.2408856860858</v>
      </c>
      <c r="U9" s="50" t="n">
        <f aca="false">N9/36525</f>
        <v>0.0803747433264887</v>
      </c>
      <c r="V9" s="50" t="n">
        <f aca="false">(24110.54841+(8640184.812866*U9)+(0.093104*(U9*U9))-(0.0000062*(U9*U9*U9)))/3600</f>
        <v>199.600884899719</v>
      </c>
      <c r="W9" s="50" t="n">
        <f aca="false">((V9/24)-TRUNC(V9/24))*24</f>
        <v>7.60088489971902</v>
      </c>
      <c r="X9" s="50" t="n">
        <f aca="false">360*W9/23.9344</f>
        <v>114.325763917159</v>
      </c>
      <c r="Y9" s="50" t="n">
        <f aca="false">(HOUR(E9)-F9-12+MINUTE(E9)/60)*360/23.9344</f>
        <v>-112.808342803663</v>
      </c>
      <c r="Z9" s="50" t="n">
        <f aca="false">Y9+X9</f>
        <v>1.51742111349552</v>
      </c>
      <c r="AA9" s="50" t="n">
        <f aca="false">Z9-S9*15+B$7</f>
        <v>-297.15878519638</v>
      </c>
      <c r="AB9" s="51" t="n">
        <f aca="false">DEGREES(ASIN(SIN(RADIANS(T9))*SIN(A$9)-COS(RADIANS(T9))*COS(A$9)*COS(RADIANS(AA9))))</f>
        <v>-33.5798097202662</v>
      </c>
      <c r="AC9" s="51" t="n">
        <f aca="false">DEGREES(ACOS((SIN(RADIANS(T9))-SIN(A$9)*SIN(RADIANS(AB9)))/(COS(A$9)*COS(RADIANS(AB9)))))</f>
        <v>84.5142879338657</v>
      </c>
      <c r="AD9" s="51" t="n">
        <f aca="false">DEGREES((COS(RADIANS(T9))*SIN(RADIANS(AA9)))/COS(RADIANS(AB9)))</f>
        <v>57.0333687742654</v>
      </c>
      <c r="AE9" s="26" t="n">
        <f aca="false">$B$18/SIN(RADIANS(90+AB9))*SIN(RADIANS(90-AB9-DEGREES(ASIN($A$18*SIN(RADIANS(90+AB9))/$B$18))))</f>
        <v>8030.78920764693</v>
      </c>
      <c r="AF9" s="51" t="n">
        <f aca="false">IF(AD9&gt;0,AC9-180,180-AC9)</f>
        <v>-95.4857120661343</v>
      </c>
      <c r="AG9" s="50" t="n">
        <f aca="false">IF(AB9&gt;0,0.25,0)</f>
        <v>0</v>
      </c>
      <c r="AH9" s="51" t="n">
        <f aca="false">IF(AB9&gt;0,$A$15*($B$18-$A$18)/$AE9*1,0)</f>
        <v>0</v>
      </c>
      <c r="AI9" s="51" t="n">
        <f aca="false">IF(AND($AF9-AI$3&gt;-90,$AF9-AI$3&lt;90),$AH9*COS(RADIANS(AI$3-$AF9))*SIN(RADIANS(180-AJ$3-$AB9))*AI$4*$EE$11,0)</f>
        <v>0</v>
      </c>
      <c r="AJ9" s="50" t="n">
        <f aca="false">IF(AND($AB9&gt;AJ$4,$AB9&lt;AJ$5),1-(TAN(RADIANS($AB9))*AK$4-AL$4)/AI$5,1)</f>
        <v>1</v>
      </c>
      <c r="AK9" s="51" t="n">
        <f aca="false">AI9*AK$3</f>
        <v>0</v>
      </c>
      <c r="AL9" s="51"/>
      <c r="AM9" s="51"/>
      <c r="AN9" s="51" t="n">
        <f aca="false">AI9</f>
        <v>0</v>
      </c>
      <c r="AO9" s="51" t="n">
        <f aca="false">IF(AND($AF9-AO$3&gt;-90,$AF9-AO$3&lt;90),$AH9*COS(RADIANS(AO$3-$AF9))*SIN(RADIANS(180-AP$3-$AB9))*AO$4*$EE$11,0)</f>
        <v>0</v>
      </c>
      <c r="AP9" s="50" t="n">
        <f aca="false">IF(AND($AB9&gt;AP$4,$AB9&lt;AP$5),1-(TAN(RADIANS($AB9))*AQ$4-AR$4)/AO$5,1)</f>
        <v>1</v>
      </c>
      <c r="AQ9" s="51" t="n">
        <f aca="false">AO9*AQ$3</f>
        <v>0</v>
      </c>
      <c r="AR9" s="51"/>
      <c r="AS9" s="51"/>
      <c r="AT9" s="51" t="n">
        <f aca="false">AO9</f>
        <v>0</v>
      </c>
      <c r="AU9" s="51" t="n">
        <f aca="false">IF(AND($AF9-AU$3&gt;-90,$AF9-AU$3&lt;90),$AH9*COS(RADIANS(AU$3-$AF9))*SIN(RADIANS(180-AV$3-$AB9))*AU$4*$EE$11,0)</f>
        <v>0</v>
      </c>
      <c r="AV9" s="50" t="n">
        <f aca="false">IF(AND($AB9&gt;AV$4,$AB9&lt;AV$5),1-(TAN(RADIANS($AB9))*AW$4-AX$4)/AU$5,1)</f>
        <v>1</v>
      </c>
      <c r="AW9" s="51" t="n">
        <f aca="false">AU9*AW$3</f>
        <v>0</v>
      </c>
      <c r="AX9" s="51"/>
      <c r="AY9" s="51"/>
      <c r="AZ9" s="51" t="n">
        <f aca="false">AU9</f>
        <v>0</v>
      </c>
      <c r="BA9" s="51" t="n">
        <f aca="false">IF(AND($AF9-BA$3&gt;-90,$AF9-BA$3&lt;90),$AH9*COS(RADIANS(BA$3-$AF9))*SIN(RADIANS(180-BB$3-$AB9))*BA$4*$EE$11,0)</f>
        <v>0</v>
      </c>
      <c r="BB9" s="50" t="n">
        <f aca="false">IF(AND($AB9&gt;BB$4,$AB9&lt;BB$5),1-(TAN(RADIANS($AB9))*BC$4-BD$4)/BA$5,1)</f>
        <v>1</v>
      </c>
      <c r="BC9" s="51" t="n">
        <f aca="false">BA9*BC$3</f>
        <v>0</v>
      </c>
      <c r="BD9" s="51"/>
      <c r="BE9" s="51"/>
      <c r="BF9" s="51" t="n">
        <f aca="false">BA9</f>
        <v>0</v>
      </c>
      <c r="BG9" s="51" t="n">
        <f aca="false">IF(AND($AF9-BG$3&gt;-90,$AF9-BG$3&lt;90),$AH9*COS(RADIANS(BG$3-$AF9))*SIN(RADIANS(180-BH$3-$AB9))*BG$4*$EE$11,0)</f>
        <v>0</v>
      </c>
      <c r="BH9" s="50" t="n">
        <f aca="false">IF(AND($AB9&gt;BH$4,$AB9&lt;BH$5),1-(TAN(RADIANS($AB9))*BI$4-BJ$4)/BG$5,1)</f>
        <v>1</v>
      </c>
      <c r="BI9" s="51" t="n">
        <f aca="false">BG9*BI$3</f>
        <v>0</v>
      </c>
      <c r="BJ9" s="51"/>
      <c r="BK9" s="51"/>
      <c r="BL9" s="51" t="n">
        <f aca="false">BG9</f>
        <v>0</v>
      </c>
      <c r="BM9" s="51" t="n">
        <f aca="false">IF(AND($AF9-BM$3&gt;-90,$AF9-BM$3&lt;90),$AH9*COS(RADIANS(BM$3-$AF9))*SIN(RADIANS(180-BN$3-$AB9))*BM$4*$EE$11,0)</f>
        <v>0</v>
      </c>
      <c r="BN9" s="50" t="n">
        <f aca="false">IF(AND($AB9&gt;BN$4,$AB9&lt;BN$5),1-(TAN(RADIANS($AB9))*BO$4-BP$4)/BM$5,1)</f>
        <v>1</v>
      </c>
      <c r="BO9" s="51" t="n">
        <f aca="false">BM9*BO$3</f>
        <v>0</v>
      </c>
      <c r="BP9" s="51"/>
      <c r="BQ9" s="51"/>
      <c r="BR9" s="51" t="n">
        <f aca="false">BM9</f>
        <v>0</v>
      </c>
      <c r="BS9" s="51" t="n">
        <f aca="false">IF(AND($AF9-BS$3&gt;-90,$AF9-BS$3&lt;90),$AH9*COS(RADIANS(BS$3-$AF9))*SIN(RADIANS(180-BT$3-$AB9))*BS$4*$EE$11,0)</f>
        <v>0</v>
      </c>
      <c r="BT9" s="50" t="n">
        <f aca="false">IF(AND($AB9&gt;BT$4,$AB9&lt;BT$5),1-(TAN(RADIANS($AB9))*BU$4-BV$4)/BS$5,1)</f>
        <v>1</v>
      </c>
      <c r="BU9" s="51" t="n">
        <f aca="false">BS9*BU$3</f>
        <v>0</v>
      </c>
      <c r="BV9" s="51"/>
      <c r="BW9" s="51"/>
      <c r="BX9" s="51" t="n">
        <f aca="false">BS9</f>
        <v>0</v>
      </c>
      <c r="BY9" s="51" t="n">
        <f aca="false">IF(AND($AF9-BY$3&gt;-90,$AF9-BY$3&lt;90),$AH9*COS(RADIANS(BY$3-$AF9))*SIN(RADIANS(180-BZ$3-$AB9))*BY$4*$EE$11,0)</f>
        <v>0</v>
      </c>
      <c r="BZ9" s="50" t="n">
        <f aca="false">IF(AND($AB9&gt;BZ$4,$AB9&lt;BZ$5),1-(TAN(RADIANS($AB9))*CA$4-CB$4)/BY$5,1)</f>
        <v>1</v>
      </c>
      <c r="CA9" s="51" t="n">
        <f aca="false">BY9*CA$3</f>
        <v>0</v>
      </c>
      <c r="CB9" s="51"/>
      <c r="CC9" s="51"/>
      <c r="CD9" s="51" t="n">
        <f aca="false">BY9</f>
        <v>0</v>
      </c>
      <c r="CE9" s="51" t="n">
        <f aca="false">IF(AND($AF9-CE$3&gt;-90,$AF9-CE$3&lt;90),$AH9*COS(RADIANS(CE$3-$AF9))*SIN(RADIANS(180-CF$3-$AB9))*CE$4*$EE$11,0)</f>
        <v>0</v>
      </c>
      <c r="CF9" s="50" t="n">
        <f aca="false">IF(AND($AB9&gt;CF$4,$AB9&lt;CF$5),1-(TAN(RADIANS($AB9))*CG$4-CH$4)/CE$5,1)</f>
        <v>1</v>
      </c>
      <c r="CG9" s="51" t="n">
        <f aca="false">CE9*CG$3</f>
        <v>0</v>
      </c>
      <c r="CH9" s="51"/>
      <c r="CI9" s="51"/>
      <c r="CJ9" s="51" t="n">
        <f aca="false">CE9</f>
        <v>0</v>
      </c>
      <c r="CK9" s="51" t="n">
        <f aca="false">IF(AND($AF9-CK$3&gt;-90,$AF9-CK$3&lt;90),$AH9*COS(RADIANS(CK$3-$AF9))*SIN(RADIANS(180-CL$3-$AB9))*CK$4*$EE$11,0)</f>
        <v>0</v>
      </c>
      <c r="CL9" s="50" t="n">
        <f aca="false">IF(AND($AB9&gt;CL$4,$AB9&lt;CL$5),1-(TAN(RADIANS($AB9))*CM$4-CN$4)/CK$5,1)</f>
        <v>1</v>
      </c>
      <c r="CM9" s="51" t="n">
        <f aca="false">CK9*CM$3</f>
        <v>0</v>
      </c>
      <c r="CN9" s="51"/>
      <c r="CO9" s="51"/>
      <c r="CP9" s="51" t="n">
        <f aca="false">CK9</f>
        <v>0</v>
      </c>
      <c r="CQ9" s="51" t="n">
        <f aca="false">IF(AND($AF9-CQ$3&gt;-90,$AF9-CQ$3&lt;90),$AH9*COS(RADIANS(CQ$3-$AF9))*SIN(RADIANS(180-CR$3-$AB9))*CQ$4*$EE$11,0)</f>
        <v>0</v>
      </c>
      <c r="CR9" s="50" t="n">
        <f aca="false">IF(AND($AB9&gt;CR$4,$AB9&lt;CR$5),1-(TAN(RADIANS($AB9))*CS$4-CT$4)/CQ$5,1)</f>
        <v>1</v>
      </c>
      <c r="CS9" s="51" t="n">
        <f aca="false">CQ9*CS$3</f>
        <v>0</v>
      </c>
      <c r="CT9" s="51"/>
      <c r="CU9" s="51"/>
      <c r="CV9" s="51" t="n">
        <f aca="false">CQ9</f>
        <v>0</v>
      </c>
      <c r="CW9" s="51" t="n">
        <f aca="false">IF(AND($AF9-CW$3&gt;-90,$AF9-CW$3&lt;90),$AH9*COS(RADIANS(CW$3-$AF9))*SIN(RADIANS(180-CX$3-$AB9))*CW$4*$EE$11,0)</f>
        <v>0</v>
      </c>
      <c r="CX9" s="50" t="n">
        <f aca="false">IF(AND($AB9&gt;CX$4,$AB9&lt;CX$5),1-(TAN(RADIANS($AB9))*CY$4-CZ$4)/CW$5,1)</f>
        <v>1</v>
      </c>
      <c r="CY9" s="51" t="n">
        <f aca="false">CW9*CY$3</f>
        <v>0</v>
      </c>
      <c r="CZ9" s="51"/>
      <c r="DA9" s="51"/>
      <c r="DB9" s="51" t="n">
        <f aca="false">CW9</f>
        <v>0</v>
      </c>
      <c r="DC9" s="51" t="n">
        <f aca="false">IF(AND($AF9-DC$3&gt;-90,$AF9-DC$3&lt;90),$AH9*COS(RADIANS(DC$3-$AF9))*SIN(RADIANS(180-DD$3-$AB9))*DC$4*$EE$11,0)</f>
        <v>0</v>
      </c>
      <c r="DD9" s="50" t="n">
        <f aca="false">IF(AND($AB9&gt;DD$4,$AB9&lt;DD$5),1-(TAN(RADIANS($AB9))*DE$4-DF$4)/DC$5,1)</f>
        <v>1</v>
      </c>
      <c r="DE9" s="51" t="n">
        <f aca="false">DC9*DE$3</f>
        <v>0</v>
      </c>
      <c r="DF9" s="51"/>
      <c r="DG9" s="51"/>
      <c r="DH9" s="51" t="n">
        <f aca="false">DC9</f>
        <v>0</v>
      </c>
      <c r="DI9" s="51" t="n">
        <f aca="false">IF(AND($AF9-DI$3&gt;-90,$AF9-DI$3&lt;90),$AH9*COS(RADIANS(DI$3-$AF9))*SIN(RADIANS(180-DJ$3-$AB9))*DI$4*$EE$11,0)</f>
        <v>0</v>
      </c>
      <c r="DJ9" s="50" t="n">
        <f aca="false">IF(AND($AB9&gt;DJ$4,$AB9&lt;DJ$5),1-(TAN(RADIANS($AB9))*DK$4-DL$4)/DI$5,1)</f>
        <v>1</v>
      </c>
      <c r="DK9" s="51" t="n">
        <f aca="false">DI9*DK$3</f>
        <v>0</v>
      </c>
      <c r="DL9" s="51"/>
      <c r="DM9" s="51"/>
      <c r="DN9" s="51" t="n">
        <f aca="false">DI9</f>
        <v>0</v>
      </c>
      <c r="DO9" s="51" t="n">
        <f aca="false">IF(AND($AF9-DO$3&gt;-90,$AF9-DO$3&lt;90),$AH9*COS(RADIANS(DO$3-$AF9))*SIN(RADIANS(180-DP$3-$AB9))*DO$4*$EE$11,0)</f>
        <v>0</v>
      </c>
      <c r="DP9" s="50" t="n">
        <f aca="false">IF(AND($AB9&gt;DP$4,$AB9&lt;DP$5),1-(TAN(RADIANS($AB9))*DQ$4-DR$4)/DO$5,1)</f>
        <v>1</v>
      </c>
      <c r="DQ9" s="51" t="n">
        <f aca="false">DO9*DQ$3</f>
        <v>0</v>
      </c>
      <c r="DR9" s="51"/>
      <c r="DS9" s="51"/>
      <c r="DT9" s="51" t="n">
        <f aca="false">DO9</f>
        <v>0</v>
      </c>
      <c r="DU9" s="51" t="n">
        <f aca="false">IF(AND($AF9-DU$3&gt;-90,$AF9-DU$3&lt;90),$AH9*COS(RADIANS(DU$3-$AF9))*SIN(RADIANS(180-DV$3-$AB9))*DU$4*$EE$12,0)</f>
        <v>0</v>
      </c>
      <c r="DV9" s="51"/>
      <c r="DW9" s="51"/>
      <c r="DX9" s="51" t="n">
        <f aca="false">IF(AND($AF9-DX$3&gt;-90,$AF9-DX$3&lt;90),$AH9*COS(RADIANS(DX$3-$AF9))*SIN(RADIANS(180-DY$3-$AB9))*DX$4,0)</f>
        <v>0</v>
      </c>
      <c r="DY9" s="50" t="n">
        <f aca="false">IF(DZ8&gt;DX8,DY8+ECS!D4*ECS!C11,DY8)</f>
        <v>8.1990145027901</v>
      </c>
      <c r="DZ9" s="50" t="n">
        <f aca="false">ECS!$C$29*(DY8+$DZ$3-ECS!$B$45)</f>
        <v>22.2045803246816</v>
      </c>
      <c r="EA9" s="51" t="n">
        <f aca="false">IF(AND($AF9-EA$3&gt;-90,$AF9-EA$3&lt;90),$AH9*COS(RADIANS(EA$3-$AF9))*SIN(RADIANS(180-EB$3-$AB9))*EA$4*$EE$12,0)</f>
        <v>0</v>
      </c>
      <c r="EB9" s="50"/>
      <c r="EC9" s="51"/>
      <c r="ED9" s="36" t="s">
        <v>388</v>
      </c>
      <c r="EE9" s="46" t="n">
        <f aca="false">'Donnees Climatiques'!A14</f>
        <v>28</v>
      </c>
      <c r="EF9" s="46" t="n">
        <f aca="false">'Donnees Climatiques'!B14</f>
        <v>48</v>
      </c>
      <c r="EG9" s="46" t="n">
        <f aca="false">'Donnees Climatiques'!C14</f>
        <v>138</v>
      </c>
      <c r="EH9" s="46" t="n">
        <f aca="false">'Donnees Climatiques'!D14</f>
        <v>213</v>
      </c>
      <c r="EI9" s="46" t="n">
        <f aca="false">'Donnees Climatiques'!E14</f>
        <v>223.1</v>
      </c>
      <c r="EJ9" s="46" t="n">
        <f aca="false">'Donnees Climatiques'!F14</f>
        <v>240.3</v>
      </c>
      <c r="EK9" s="46" t="n">
        <f aca="false">'Donnees Climatiques'!G14</f>
        <v>268.3</v>
      </c>
      <c r="EL9" s="46" t="n">
        <f aca="false">'Donnees Climatiques'!H14</f>
        <v>234.7</v>
      </c>
      <c r="EM9" s="46" t="n">
        <f aca="false">'Donnees Climatiques'!I14</f>
        <v>178.1</v>
      </c>
      <c r="EN9" s="46" t="n">
        <f aca="false">'Donnees Climatiques'!J14</f>
        <v>121</v>
      </c>
      <c r="EO9" s="46" t="n">
        <f aca="false">'Donnees Climatiques'!K14</f>
        <v>30</v>
      </c>
      <c r="EP9" s="46" t="n">
        <f aca="false">'Donnees Climatiques'!L14</f>
        <v>30</v>
      </c>
    </row>
    <row r="10" customFormat="false" ht="12.75" hidden="false" customHeight="false" outlineLevel="0" collapsed="false">
      <c r="D10" s="83" t="n">
        <v>39462</v>
      </c>
      <c r="E10" s="84" t="n">
        <f aca="false">E9+(1/96)</f>
        <v>0.239583333333333</v>
      </c>
      <c r="F10" s="51" t="n">
        <v>1</v>
      </c>
      <c r="G10" s="46"/>
      <c r="H10" s="50" t="n">
        <f aca="false">DAY(D10)+HOUR(E10)/24+MINUTE(E10)/1440</f>
        <v>15.2395833333333</v>
      </c>
      <c r="I10" s="46" t="n">
        <f aca="false">MONTH(D10)</f>
        <v>1</v>
      </c>
      <c r="J10" s="46" t="n">
        <f aca="false">YEAR(D10)</f>
        <v>2008</v>
      </c>
      <c r="K10" s="46" t="n">
        <f aca="false">IF(OR(I10=1,I10=2),I10+12,I10)</f>
        <v>13</v>
      </c>
      <c r="L10" s="46" t="n">
        <f aca="false">IF(OR(I10=1,I10=2),J10-1,J10)</f>
        <v>2007</v>
      </c>
      <c r="M10" s="46" t="n">
        <f aca="false">TRUNC(365.25*(L10+4716))+TRUNC(30.6001*(K10+1))+H10+(2-TRUNC(L10/100)+TRUNC(TRUNC(L10/100)/4))-1524.5</f>
        <v>2454480.73958333</v>
      </c>
      <c r="N10" s="46" t="n">
        <f aca="false">M10-F10/24-2451545</f>
        <v>2935.69791666698</v>
      </c>
      <c r="O10" s="46" t="n">
        <f aca="false">357.529+0.98560028*N10</f>
        <v>3250.95368866239</v>
      </c>
      <c r="P10" s="46" t="n">
        <f aca="false">280.459+0.98564736*N10</f>
        <v>3174.02190132031</v>
      </c>
      <c r="Q10" s="46" t="n">
        <f aca="false">P10+1.915*SIN(RADIANS(O10))+0.02*SIN(RADIANS(O10))</f>
        <v>3174.38958130949</v>
      </c>
      <c r="R10" s="46" t="n">
        <f aca="false">23.439-0.00000036*N10</f>
        <v>23.43794314875</v>
      </c>
      <c r="S10" s="50" t="n">
        <f aca="false">IF(COS(RADIANS(Q10))&lt;0,(DEGREES(ATAN(COS(RADIANS(R10))*SIN(RADIANS(Q10))/COS(RADIANS(Q10))))/15)+12,IF(SIN(RADIANS(Q10))&lt;0,(DEGREES(ATAN(COS(RADIANS(R10))*SIN(RADIANS(Q10))/COS(RADIANS(Q10))))/15)+24,(DEGREES(ATAN(COS(RADIANS(R10))*SIN(RADIANS(Q10))/COS(RADIANS(Q10))))/15)))</f>
        <v>19.7531605956149</v>
      </c>
      <c r="T10" s="50" t="n">
        <f aca="false">DEGREES(ASIN(SIN(RADIANS(R10))*SIN(RADIANS(Q10))))</f>
        <v>-21.2390168075873</v>
      </c>
      <c r="U10" s="50" t="n">
        <f aca="false">N10/36525</f>
        <v>0.0803750285192875</v>
      </c>
      <c r="V10" s="50" t="n">
        <f aca="false">(24110.54841+(8640184.812866*U10)+(0.093104*(U10*U10))-(0.0000062*(U10*U10*U10)))/3600</f>
        <v>199.601569377078</v>
      </c>
      <c r="W10" s="50" t="n">
        <f aca="false">((V10/24)-TRUNC(V10/24))*24</f>
        <v>7.60156937707829</v>
      </c>
      <c r="X10" s="50" t="n">
        <f aca="false">360*W10/23.9344</f>
        <v>114.336059218037</v>
      </c>
      <c r="Y10" s="50" t="n">
        <f aca="false">(HOUR(E10)-F10-12+MINUTE(E10)/60)*360/23.9344</f>
        <v>-109.048064710208</v>
      </c>
      <c r="Z10" s="50" t="n">
        <f aca="false">Y10+X10</f>
        <v>5.28799450782911</v>
      </c>
      <c r="AA10" s="50" t="n">
        <f aca="false">Z10-S10*15+B$7</f>
        <v>-293.399414426394</v>
      </c>
      <c r="AB10" s="51" t="n">
        <f aca="false">DEGREES(ASIN(SIN(RADIANS(T10))*SIN(A$9)-COS(RADIANS(T10))*COS(A$9)*COS(RADIANS(AA10))))</f>
        <v>-31.0992300979091</v>
      </c>
      <c r="AC10" s="51" t="n">
        <f aca="false">DEGREES(ACOS((SIN(RADIANS(T10))-SIN(A$9)*SIN(RADIANS(AB10)))/(COS(A$9)*COS(RADIANS(AB10)))))</f>
        <v>87.4439027117263</v>
      </c>
      <c r="AD10" s="51" t="n">
        <f aca="false">DEGREES((COS(RADIANS(T10))*SIN(RADIANS(AA10)))/COS(RADIANS(AB10)))</f>
        <v>57.2387722619413</v>
      </c>
      <c r="AE10" s="26" t="n">
        <f aca="false">$B$18/SIN(RADIANS(90+AB10))*SIN(RADIANS(90-AB10-DEGREES(ASIN($A$18*SIN(RADIANS(90+AB10))/$B$18))))</f>
        <v>7602.63389433086</v>
      </c>
      <c r="AF10" s="51" t="n">
        <f aca="false">IF(AD10&gt;0,AC10-180,180-AC10)</f>
        <v>-92.5560972882737</v>
      </c>
      <c r="AG10" s="50" t="n">
        <f aca="false">IF(AB10&gt;0,0.25,0)</f>
        <v>0</v>
      </c>
      <c r="AH10" s="51" t="n">
        <f aca="false">IF(AB10&gt;0,$A$15*($B$18-$A$18)/$AE10*1,0)</f>
        <v>0</v>
      </c>
      <c r="AI10" s="51" t="n">
        <f aca="false">IF(AND($AF10-AI$3&gt;-90,$AF10-AI$3&lt;90),$AH10*COS(RADIANS(AI$3-$AF10))*SIN(RADIANS(180-AJ$3-$AB10))*AI$4*$EE$11,0)</f>
        <v>0</v>
      </c>
      <c r="AJ10" s="50" t="n">
        <f aca="false">IF(AND($AB10&gt;AJ$4,$AB10&lt;AJ$5),1-(TAN(RADIANS($AB10))*AK$4-AL$4)/AI$5,1)</f>
        <v>1</v>
      </c>
      <c r="AK10" s="51" t="n">
        <f aca="false">AI10*AK$3</f>
        <v>0</v>
      </c>
      <c r="AL10" s="51"/>
      <c r="AM10" s="51"/>
      <c r="AN10" s="51" t="n">
        <f aca="false">AI10</f>
        <v>0</v>
      </c>
      <c r="AO10" s="51" t="n">
        <f aca="false">IF(AND($AF10-AO$3&gt;-90,$AF10-AO$3&lt;90),$AH10*COS(RADIANS(AO$3-$AF10))*SIN(RADIANS(180-AP$3-$AB10))*AO$4*$EE$11,0)</f>
        <v>0</v>
      </c>
      <c r="AP10" s="50" t="n">
        <f aca="false">IF(AND($AB10&gt;AP$4,$AB10&lt;AP$5),1-(TAN(RADIANS($AB10))*AQ$4-AR$4)/AO$5,1)</f>
        <v>1</v>
      </c>
      <c r="AQ10" s="51" t="n">
        <f aca="false">AO10*AQ$3</f>
        <v>0</v>
      </c>
      <c r="AR10" s="51"/>
      <c r="AS10" s="51"/>
      <c r="AT10" s="51" t="n">
        <f aca="false">AO10</f>
        <v>0</v>
      </c>
      <c r="AU10" s="51" t="n">
        <f aca="false">IF(AND($AF10-AU$3&gt;-90,$AF10-AU$3&lt;90),$AH10*COS(RADIANS(AU$3-$AF10))*SIN(RADIANS(180-AV$3-$AB10))*AU$4*$EE$11,0)</f>
        <v>0</v>
      </c>
      <c r="AV10" s="50" t="n">
        <f aca="false">IF(AND($AB10&gt;AV$4,$AB10&lt;AV$5),1-(TAN(RADIANS($AB10))*AW$4-AX$4)/AU$5,1)</f>
        <v>1</v>
      </c>
      <c r="AW10" s="51" t="n">
        <f aca="false">AU10*AW$3</f>
        <v>0</v>
      </c>
      <c r="AX10" s="51"/>
      <c r="AY10" s="51"/>
      <c r="AZ10" s="51" t="n">
        <f aca="false">AU10</f>
        <v>0</v>
      </c>
      <c r="BA10" s="51" t="n">
        <f aca="false">IF(AND($AF10-BA$3&gt;-90,$AF10-BA$3&lt;90),$AH10*COS(RADIANS(BA$3-$AF10))*SIN(RADIANS(180-BB$3-$AB10))*BA$4*$EE$11,0)</f>
        <v>0</v>
      </c>
      <c r="BB10" s="50" t="n">
        <f aca="false">IF(AND($AB10&gt;BB$4,$AB10&lt;BB$5),1-(TAN(RADIANS($AB10))*BC$4-BD$4)/BA$5,1)</f>
        <v>1</v>
      </c>
      <c r="BC10" s="51" t="n">
        <f aca="false">BA10*BC$3</f>
        <v>0</v>
      </c>
      <c r="BD10" s="51"/>
      <c r="BE10" s="51"/>
      <c r="BF10" s="51" t="n">
        <f aca="false">BA10</f>
        <v>0</v>
      </c>
      <c r="BG10" s="51" t="n">
        <f aca="false">IF(AND($AF10-BG$3&gt;-90,$AF10-BG$3&lt;90),$AH10*COS(RADIANS(BG$3-$AF10))*SIN(RADIANS(180-BH$3-$AB10))*BG$4*$EE$11,0)</f>
        <v>0</v>
      </c>
      <c r="BH10" s="50" t="n">
        <f aca="false">IF(AND($AB10&gt;BH$4,$AB10&lt;BH$5),1-(TAN(RADIANS($AB10))*BI$4-BJ$4)/BG$5,1)</f>
        <v>1</v>
      </c>
      <c r="BI10" s="51" t="n">
        <f aca="false">BG10*BI$3</f>
        <v>0</v>
      </c>
      <c r="BJ10" s="51"/>
      <c r="BK10" s="51"/>
      <c r="BL10" s="51" t="n">
        <f aca="false">BG10</f>
        <v>0</v>
      </c>
      <c r="BM10" s="51" t="n">
        <f aca="false">IF(AND($AF10-BM$3&gt;-90,$AF10-BM$3&lt;90),$AH10*COS(RADIANS(BM$3-$AF10))*SIN(RADIANS(180-BN$3-$AB10))*BM$4*$EE$11,0)</f>
        <v>0</v>
      </c>
      <c r="BN10" s="50" t="n">
        <f aca="false">IF(AND($AB10&gt;BN$4,$AB10&lt;BN$5),1-(TAN(RADIANS($AB10))*BO$4-BP$4)/BM$5,1)</f>
        <v>1</v>
      </c>
      <c r="BO10" s="51" t="n">
        <f aca="false">BM10*BO$3</f>
        <v>0</v>
      </c>
      <c r="BP10" s="51"/>
      <c r="BQ10" s="51"/>
      <c r="BR10" s="51" t="n">
        <f aca="false">BM10</f>
        <v>0</v>
      </c>
      <c r="BS10" s="51" t="n">
        <f aca="false">IF(AND($AF10-BS$3&gt;-90,$AF10-BS$3&lt;90),$AH10*COS(RADIANS(BS$3-$AF10))*SIN(RADIANS(180-BT$3-$AB10))*BS$4*$EE$11,0)</f>
        <v>0</v>
      </c>
      <c r="BT10" s="50" t="n">
        <f aca="false">IF(AND($AB10&gt;BT$4,$AB10&lt;BT$5),1-(TAN(RADIANS($AB10))*BU$4-BV$4)/BS$5,1)</f>
        <v>1</v>
      </c>
      <c r="BU10" s="51" t="n">
        <f aca="false">BS10*BU$3</f>
        <v>0</v>
      </c>
      <c r="BV10" s="51"/>
      <c r="BW10" s="51"/>
      <c r="BX10" s="51" t="n">
        <f aca="false">BS10</f>
        <v>0</v>
      </c>
      <c r="BY10" s="51" t="n">
        <f aca="false">IF(AND($AF10-BY$3&gt;-90,$AF10-BY$3&lt;90),$AH10*COS(RADIANS(BY$3-$AF10))*SIN(RADIANS(180-BZ$3-$AB10))*BY$4*$EE$11,0)</f>
        <v>0</v>
      </c>
      <c r="BZ10" s="50" t="n">
        <f aca="false">IF(AND($AB10&gt;BZ$4,$AB10&lt;BZ$5),1-(TAN(RADIANS($AB10))*CA$4-CB$4)/BY$5,1)</f>
        <v>1</v>
      </c>
      <c r="CA10" s="51" t="n">
        <f aca="false">BY10*CA$3</f>
        <v>0</v>
      </c>
      <c r="CB10" s="51"/>
      <c r="CC10" s="51"/>
      <c r="CD10" s="51" t="n">
        <f aca="false">BY10</f>
        <v>0</v>
      </c>
      <c r="CE10" s="51" t="n">
        <f aca="false">IF(AND($AF10-CE$3&gt;-90,$AF10-CE$3&lt;90),$AH10*COS(RADIANS(CE$3-$AF10))*SIN(RADIANS(180-CF$3-$AB10))*CE$4*$EE$11,0)</f>
        <v>0</v>
      </c>
      <c r="CF10" s="50" t="n">
        <f aca="false">IF(AND($AB10&gt;CF$4,$AB10&lt;CF$5),1-(TAN(RADIANS($AB10))*CG$4-CH$4)/CE$5,1)</f>
        <v>1</v>
      </c>
      <c r="CG10" s="51" t="n">
        <f aca="false">CE10*CG$3</f>
        <v>0</v>
      </c>
      <c r="CH10" s="51"/>
      <c r="CI10" s="51"/>
      <c r="CJ10" s="51" t="n">
        <f aca="false">CE10</f>
        <v>0</v>
      </c>
      <c r="CK10" s="51" t="n">
        <f aca="false">IF(AND($AF10-CK$3&gt;-90,$AF10-CK$3&lt;90),$AH10*COS(RADIANS(CK$3-$AF10))*SIN(RADIANS(180-CL$3-$AB10))*CK$4*$EE$11,0)</f>
        <v>0</v>
      </c>
      <c r="CL10" s="50" t="n">
        <f aca="false">IF(AND($AB10&gt;CL$4,$AB10&lt;CL$5),1-(TAN(RADIANS($AB10))*CM$4-CN$4)/CK$5,1)</f>
        <v>1</v>
      </c>
      <c r="CM10" s="51" t="n">
        <f aca="false">CK10*CM$3</f>
        <v>0</v>
      </c>
      <c r="CN10" s="51"/>
      <c r="CO10" s="51"/>
      <c r="CP10" s="51" t="n">
        <f aca="false">CK10</f>
        <v>0</v>
      </c>
      <c r="CQ10" s="51" t="n">
        <f aca="false">IF(AND($AF10-CQ$3&gt;-90,$AF10-CQ$3&lt;90),$AH10*COS(RADIANS(CQ$3-$AF10))*SIN(RADIANS(180-CR$3-$AB10))*CQ$4*$EE$11,0)</f>
        <v>0</v>
      </c>
      <c r="CR10" s="50" t="n">
        <f aca="false">IF(AND($AB10&gt;CR$4,$AB10&lt;CR$5),1-(TAN(RADIANS($AB10))*CS$4-CT$4)/CQ$5,1)</f>
        <v>1</v>
      </c>
      <c r="CS10" s="51" t="n">
        <f aca="false">CQ10*CS$3</f>
        <v>0</v>
      </c>
      <c r="CT10" s="51"/>
      <c r="CU10" s="51"/>
      <c r="CV10" s="51" t="n">
        <f aca="false">CQ10</f>
        <v>0</v>
      </c>
      <c r="CW10" s="51" t="n">
        <f aca="false">IF(AND($AF10-CW$3&gt;-90,$AF10-CW$3&lt;90),$AH10*COS(RADIANS(CW$3-$AF10))*SIN(RADIANS(180-CX$3-$AB10))*CW$4*$EE$11,0)</f>
        <v>0</v>
      </c>
      <c r="CX10" s="50" t="n">
        <f aca="false">IF(AND($AB10&gt;CX$4,$AB10&lt;CX$5),1-(TAN(RADIANS($AB10))*CY$4-CZ$4)/CW$5,1)</f>
        <v>1</v>
      </c>
      <c r="CY10" s="51" t="n">
        <f aca="false">CW10*CY$3</f>
        <v>0</v>
      </c>
      <c r="CZ10" s="51"/>
      <c r="DA10" s="51"/>
      <c r="DB10" s="51" t="n">
        <f aca="false">CW10</f>
        <v>0</v>
      </c>
      <c r="DC10" s="51" t="n">
        <f aca="false">IF(AND($AF10-DC$3&gt;-90,$AF10-DC$3&lt;90),$AH10*COS(RADIANS(DC$3-$AF10))*SIN(RADIANS(180-DD$3-$AB10))*DC$4*$EE$11,0)</f>
        <v>0</v>
      </c>
      <c r="DD10" s="50" t="n">
        <f aca="false">IF(AND($AB10&gt;DD$4,$AB10&lt;DD$5),1-(TAN(RADIANS($AB10))*DE$4-DF$4)/DC$5,1)</f>
        <v>1</v>
      </c>
      <c r="DE10" s="51" t="n">
        <f aca="false">DC10*DE$3</f>
        <v>0</v>
      </c>
      <c r="DF10" s="51"/>
      <c r="DG10" s="51"/>
      <c r="DH10" s="51" t="n">
        <f aca="false">DC10</f>
        <v>0</v>
      </c>
      <c r="DI10" s="51" t="n">
        <f aca="false">IF(AND($AF10-DI$3&gt;-90,$AF10-DI$3&lt;90),$AH10*COS(RADIANS(DI$3-$AF10))*SIN(RADIANS(180-DJ$3-$AB10))*DI$4*$EE$11,0)</f>
        <v>0</v>
      </c>
      <c r="DJ10" s="50" t="n">
        <f aca="false">IF(AND($AB10&gt;DJ$4,$AB10&lt;DJ$5),1-(TAN(RADIANS($AB10))*DK$4-DL$4)/DI$5,1)</f>
        <v>1</v>
      </c>
      <c r="DK10" s="51" t="n">
        <f aca="false">DI10*DK$3</f>
        <v>0</v>
      </c>
      <c r="DL10" s="51"/>
      <c r="DM10" s="51"/>
      <c r="DN10" s="51" t="n">
        <f aca="false">DI10</f>
        <v>0</v>
      </c>
      <c r="DO10" s="51" t="n">
        <f aca="false">IF(AND($AF10-DO$3&gt;-90,$AF10-DO$3&lt;90),$AH10*COS(RADIANS(DO$3-$AF10))*SIN(RADIANS(180-DP$3-$AB10))*DO$4*$EE$11,0)</f>
        <v>0</v>
      </c>
      <c r="DP10" s="50" t="n">
        <f aca="false">IF(AND($AB10&gt;DP$4,$AB10&lt;DP$5),1-(TAN(RADIANS($AB10))*DQ$4-DR$4)/DO$5,1)</f>
        <v>1</v>
      </c>
      <c r="DQ10" s="51" t="n">
        <f aca="false">DO10*DQ$3</f>
        <v>0</v>
      </c>
      <c r="DR10" s="51"/>
      <c r="DS10" s="51"/>
      <c r="DT10" s="51" t="n">
        <f aca="false">DO10</f>
        <v>0</v>
      </c>
      <c r="DU10" s="51" t="n">
        <f aca="false">IF(AND($AF10-DU$3&gt;-90,$AF10-DU$3&lt;90),$AH10*COS(RADIANS(DU$3-$AF10))*SIN(RADIANS(180-DV$3-$AB10))*DU$4*$EE$12,0)</f>
        <v>-0</v>
      </c>
      <c r="DV10" s="85" t="s">
        <v>389</v>
      </c>
      <c r="DW10" s="51"/>
      <c r="DX10" s="51" t="n">
        <f aca="false">IF(AND($AF10-DX$3&gt;-90,$AF10-DX$3&lt;90),$AH10*COS(RADIANS(DX$3-$AF10))*SIN(RADIANS(180-DY$3-$AB10))*DX$4,0)</f>
        <v>-0</v>
      </c>
      <c r="DY10" s="50"/>
      <c r="DZ10" s="51"/>
      <c r="EA10" s="51" t="n">
        <f aca="false">IF(AND($AF10-EA$3&gt;-90,$AF10-EA$3&lt;90),$AH10*COS(RADIANS(EA$3-$AF10))*SIN(RADIANS(180-EB$3-$AB10))*EA$4*$EE$12,0)</f>
        <v>-0</v>
      </c>
      <c r="EB10" s="50"/>
      <c r="EC10" s="51"/>
      <c r="ED10" s="36" t="s">
        <v>390</v>
      </c>
      <c r="EE10" s="31" t="n">
        <f aca="false">EE9/EE8</f>
        <v>0.104661159496131</v>
      </c>
      <c r="EF10" s="31" t="n">
        <f aca="false">EF9/EF8</f>
        <v>0.170406134620846</v>
      </c>
      <c r="EG10" s="31" t="n">
        <f aca="false">EG9/EG8</f>
        <v>0.382112695555863</v>
      </c>
      <c r="EH10" s="31" t="n">
        <f aca="false">EH9/EH8</f>
        <v>0.52827380952381</v>
      </c>
      <c r="EI10" s="31" t="n">
        <f aca="false">EI9/EI8</f>
        <v>0.48042551358801</v>
      </c>
      <c r="EJ10" s="31" t="n">
        <f aca="false">EJ9/EJ8</f>
        <v>0.506001263423879</v>
      </c>
      <c r="EK10" s="31" t="n">
        <f aca="false">EK9/EK8</f>
        <v>0.56127358687921</v>
      </c>
      <c r="EL10" s="31" t="n">
        <f aca="false">EL9/EL8</f>
        <v>0.540011964474714</v>
      </c>
      <c r="EM10" s="31" t="n">
        <f aca="false">EM9/EM8</f>
        <v>0.484230560087004</v>
      </c>
      <c r="EN10" s="31" t="n">
        <f aca="false">EN9/EN8</f>
        <v>0.372445210539276</v>
      </c>
      <c r="EO10" s="31" t="n">
        <f aca="false">EO9/EO8</f>
        <v>0.111607142857143</v>
      </c>
      <c r="EP10" s="31" t="n">
        <f aca="false">EP9/EP8</f>
        <v>0.118450665297903</v>
      </c>
    </row>
    <row r="11" customFormat="false" ht="12.75" hidden="false" customHeight="false" outlineLevel="0" collapsed="false">
      <c r="A11" s="23" t="s">
        <v>391</v>
      </c>
      <c r="B11" s="23"/>
      <c r="C11" s="23"/>
      <c r="D11" s="83" t="n">
        <v>39462</v>
      </c>
      <c r="E11" s="84" t="n">
        <f aca="false">E10+(1/96)</f>
        <v>0.25</v>
      </c>
      <c r="F11" s="51" t="n">
        <v>1</v>
      </c>
      <c r="G11" s="46"/>
      <c r="H11" s="50" t="n">
        <f aca="false">DAY(D11)+HOUR(E11)/24+MINUTE(E11)/1440</f>
        <v>15.25</v>
      </c>
      <c r="I11" s="46" t="n">
        <f aca="false">MONTH(D11)</f>
        <v>1</v>
      </c>
      <c r="J11" s="46" t="n">
        <f aca="false">YEAR(D11)</f>
        <v>2008</v>
      </c>
      <c r="K11" s="46" t="n">
        <f aca="false">IF(OR(I11=1,I11=2),I11+12,I11)</f>
        <v>13</v>
      </c>
      <c r="L11" s="46" t="n">
        <f aca="false">IF(OR(I11=1,I11=2),J11-1,J11)</f>
        <v>2007</v>
      </c>
      <c r="M11" s="46" t="n">
        <f aca="false">TRUNC(365.25*(L11+4716))+TRUNC(30.6001*(K11+1))+H11+(2-TRUNC(L11/100)+TRUNC(TRUNC(L11/100)/4))-1524.5</f>
        <v>2454480.75</v>
      </c>
      <c r="N11" s="46" t="n">
        <f aca="false">M11-F11/24-2451545</f>
        <v>2935.70833333349</v>
      </c>
      <c r="O11" s="46" t="n">
        <f aca="false">357.529+0.98560028*N11</f>
        <v>3250.96395533182</v>
      </c>
      <c r="P11" s="46" t="n">
        <f aca="false">280.459+0.98564736*N11</f>
        <v>3174.03216848015</v>
      </c>
      <c r="Q11" s="46" t="n">
        <f aca="false">P11+1.915*SIN(RADIANS(O11))+0.02*SIN(RADIANS(O11))</f>
        <v>3174.40018887365</v>
      </c>
      <c r="R11" s="46" t="n">
        <f aca="false">23.439-0.00000036*N11</f>
        <v>23.437943145</v>
      </c>
      <c r="S11" s="50" t="n">
        <f aca="false">IF(COS(RADIANS(Q11))&lt;0,(DEGREES(ATAN(COS(RADIANS(R11))*SIN(RADIANS(Q11))/COS(RADIANS(Q11))))/15)+12,IF(SIN(RADIANS(Q11))&lt;0,(DEGREES(ATAN(COS(RADIANS(R11))*SIN(RADIANS(Q11))/COS(RADIANS(Q11))))/15)+24,(DEGREES(ATAN(COS(RADIANS(R11))*SIN(RADIANS(Q11))/COS(RADIANS(Q11))))/15)))</f>
        <v>19.7539074174341</v>
      </c>
      <c r="T11" s="50" t="n">
        <f aca="false">DEGREES(ASIN(SIN(RADIANS(R11))*SIN(RADIANS(Q11))))</f>
        <v>-21.2371471916874</v>
      </c>
      <c r="U11" s="50" t="n">
        <f aca="false">N11/36525</f>
        <v>0.0803753137120736</v>
      </c>
      <c r="V11" s="50" t="n">
        <f aca="false">(24110.54841+(8640184.812866*U11)+(0.093104*(U11*U11))-(0.0000062*(U11*U11*U11)))/3600</f>
        <v>199.602253854407</v>
      </c>
      <c r="W11" s="50" t="n">
        <f aca="false">((V11/24)-TRUNC(V11/24))*24</f>
        <v>7.60225385440704</v>
      </c>
      <c r="X11" s="50" t="n">
        <f aca="false">360*W11/23.9344</f>
        <v>114.346354518456</v>
      </c>
      <c r="Y11" s="50" t="n">
        <f aca="false">(HOUR(E11)-F11-12+MINUTE(E11)/60)*360/23.9344</f>
        <v>-105.287786616752</v>
      </c>
      <c r="Z11" s="50" t="n">
        <f aca="false">Y11+X11</f>
        <v>9.05856790170357</v>
      </c>
      <c r="AA11" s="50" t="n">
        <f aca="false">Z11-S11*15+B$7</f>
        <v>-289.640043359808</v>
      </c>
      <c r="AB11" s="51" t="n">
        <f aca="false">DEGREES(ASIN(SIN(RADIANS(T11))*SIN(A$9)-COS(RADIANS(T11))*COS(A$9)*COS(RADIANS(AA11))))</f>
        <v>-28.6130232846902</v>
      </c>
      <c r="AC11" s="51" t="n">
        <f aca="false">DEGREES(ACOS((SIN(RADIANS(T11))-SIN(A$9)*SIN(RADIANS(AB11)))/(COS(A$9)*COS(RADIANS(AB11)))))</f>
        <v>90.2913933224626</v>
      </c>
      <c r="AD11" s="51" t="n">
        <f aca="false">DEGREES((COS(RADIANS(T11))*SIN(RADIANS(AA11)))/COS(RADIANS(AB11)))</f>
        <v>57.2950385345488</v>
      </c>
      <c r="AE11" s="26" t="n">
        <f aca="false">$B$18/SIN(RADIANS(90+AB11))*SIN(RADIANS(90-AB11-DEGREES(ASIN($A$18*SIN(RADIANS(90+AB11))/$B$18))))</f>
        <v>7167.35795791293</v>
      </c>
      <c r="AF11" s="51" t="n">
        <f aca="false">IF(AD11&gt;0,AC11-180,180-AC11)</f>
        <v>-89.7086066775374</v>
      </c>
      <c r="AG11" s="50" t="n">
        <f aca="false">IF(AB11&gt;0,0.25,0)</f>
        <v>0</v>
      </c>
      <c r="AH11" s="51" t="n">
        <f aca="false">IF(AB11&gt;0,$A$15*($B$18-$A$18)/$AE11*1,0)</f>
        <v>0</v>
      </c>
      <c r="AI11" s="51" t="n">
        <f aca="false">IF(AND($AF11-AI$3&gt;-90,$AF11-AI$3&lt;90),$AH11*COS(RADIANS(AI$3-$AF11))*SIN(RADIANS(180-AJ$3-$AB11))*AI$4*$EE$11,0)</f>
        <v>0</v>
      </c>
      <c r="AJ11" s="50" t="n">
        <f aca="false">IF(AND($AB11&gt;AJ$4,$AB11&lt;AJ$5),1-(TAN(RADIANS($AB11))*AK$4-AL$4)/AI$5,1)</f>
        <v>1</v>
      </c>
      <c r="AK11" s="51" t="n">
        <f aca="false">AI11*AK$3</f>
        <v>0</v>
      </c>
      <c r="AL11" s="51"/>
      <c r="AM11" s="51"/>
      <c r="AN11" s="51" t="n">
        <f aca="false">AI11</f>
        <v>0</v>
      </c>
      <c r="AO11" s="51" t="n">
        <f aca="false">IF(AND($AF11-AO$3&gt;-90,$AF11-AO$3&lt;90),$AH11*COS(RADIANS(AO$3-$AF11))*SIN(RADIANS(180-AP$3-$AB11))*AO$4*$EE$11,0)</f>
        <v>0</v>
      </c>
      <c r="AP11" s="50" t="n">
        <f aca="false">IF(AND($AB11&gt;AP$4,$AB11&lt;AP$5),1-(TAN(RADIANS($AB11))*AQ$4-AR$4)/AO$5,1)</f>
        <v>1</v>
      </c>
      <c r="AQ11" s="51" t="n">
        <f aca="false">AO11*AQ$3</f>
        <v>0</v>
      </c>
      <c r="AR11" s="51"/>
      <c r="AS11" s="51"/>
      <c r="AT11" s="51" t="n">
        <f aca="false">AO11</f>
        <v>0</v>
      </c>
      <c r="AU11" s="51" t="n">
        <f aca="false">IF(AND($AF11-AU$3&gt;-90,$AF11-AU$3&lt;90),$AH11*COS(RADIANS(AU$3-$AF11))*SIN(RADIANS(180-AV$3-$AB11))*AU$4*$EE$11,0)</f>
        <v>0</v>
      </c>
      <c r="AV11" s="50" t="n">
        <f aca="false">IF(AND($AB11&gt;AV$4,$AB11&lt;AV$5),1-(TAN(RADIANS($AB11))*AW$4-AX$4)/AU$5,1)</f>
        <v>1</v>
      </c>
      <c r="AW11" s="51" t="n">
        <f aca="false">AU11*AW$3</f>
        <v>0</v>
      </c>
      <c r="AX11" s="51"/>
      <c r="AY11" s="51"/>
      <c r="AZ11" s="51" t="n">
        <f aca="false">AU11</f>
        <v>0</v>
      </c>
      <c r="BA11" s="51" t="n">
        <f aca="false">IF(AND($AF11-BA$3&gt;-90,$AF11-BA$3&lt;90),$AH11*COS(RADIANS(BA$3-$AF11))*SIN(RADIANS(180-BB$3-$AB11))*BA$4*$EE$11,0)</f>
        <v>0</v>
      </c>
      <c r="BB11" s="50" t="n">
        <f aca="false">IF(AND($AB11&gt;BB$4,$AB11&lt;BB$5),1-(TAN(RADIANS($AB11))*BC$4-BD$4)/BA$5,1)</f>
        <v>1</v>
      </c>
      <c r="BC11" s="51" t="n">
        <f aca="false">BA11*BC$3</f>
        <v>0</v>
      </c>
      <c r="BD11" s="51"/>
      <c r="BE11" s="51"/>
      <c r="BF11" s="51" t="n">
        <f aca="false">BA11</f>
        <v>0</v>
      </c>
      <c r="BG11" s="51" t="n">
        <f aca="false">IF(AND($AF11-BG$3&gt;-90,$AF11-BG$3&lt;90),$AH11*COS(RADIANS(BG$3-$AF11))*SIN(RADIANS(180-BH$3-$AB11))*BG$4*$EE$11,0)</f>
        <v>0</v>
      </c>
      <c r="BH11" s="50" t="n">
        <f aca="false">IF(AND($AB11&gt;BH$4,$AB11&lt;BH$5),1-(TAN(RADIANS($AB11))*BI$4-BJ$4)/BG$5,1)</f>
        <v>1</v>
      </c>
      <c r="BI11" s="51" t="n">
        <f aca="false">BG11*BI$3</f>
        <v>0</v>
      </c>
      <c r="BJ11" s="51"/>
      <c r="BK11" s="51"/>
      <c r="BL11" s="51" t="n">
        <f aca="false">BG11</f>
        <v>0</v>
      </c>
      <c r="BM11" s="51" t="n">
        <f aca="false">IF(AND($AF11-BM$3&gt;-90,$AF11-BM$3&lt;90),$AH11*COS(RADIANS(BM$3-$AF11))*SIN(RADIANS(180-BN$3-$AB11))*BM$4*$EE$11,0)</f>
        <v>0</v>
      </c>
      <c r="BN11" s="50" t="n">
        <f aca="false">IF(AND($AB11&gt;BN$4,$AB11&lt;BN$5),1-(TAN(RADIANS($AB11))*BO$4-BP$4)/BM$5,1)</f>
        <v>1</v>
      </c>
      <c r="BO11" s="51" t="n">
        <f aca="false">BM11*BO$3</f>
        <v>0</v>
      </c>
      <c r="BP11" s="51"/>
      <c r="BQ11" s="51"/>
      <c r="BR11" s="51" t="n">
        <f aca="false">BM11</f>
        <v>0</v>
      </c>
      <c r="BS11" s="51" t="n">
        <f aca="false">IF(AND($AF11-BS$3&gt;-90,$AF11-BS$3&lt;90),$AH11*COS(RADIANS(BS$3-$AF11))*SIN(RADIANS(180-BT$3-$AB11))*BS$4*$EE$11,0)</f>
        <v>0</v>
      </c>
      <c r="BT11" s="50" t="n">
        <f aca="false">IF(AND($AB11&gt;BT$4,$AB11&lt;BT$5),1-(TAN(RADIANS($AB11))*BU$4-BV$4)/BS$5,1)</f>
        <v>1</v>
      </c>
      <c r="BU11" s="51" t="n">
        <f aca="false">BS11*BU$3</f>
        <v>0</v>
      </c>
      <c r="BV11" s="51"/>
      <c r="BW11" s="51"/>
      <c r="BX11" s="51" t="n">
        <f aca="false">BS11</f>
        <v>0</v>
      </c>
      <c r="BY11" s="51" t="n">
        <f aca="false">IF(AND($AF11-BY$3&gt;-90,$AF11-BY$3&lt;90),$AH11*COS(RADIANS(BY$3-$AF11))*SIN(RADIANS(180-BZ$3-$AB11))*BY$4*$EE$11,0)</f>
        <v>0</v>
      </c>
      <c r="BZ11" s="50" t="n">
        <f aca="false">IF(AND($AB11&gt;BZ$4,$AB11&lt;BZ$5),1-(TAN(RADIANS($AB11))*CA$4-CB$4)/BY$5,1)</f>
        <v>1</v>
      </c>
      <c r="CA11" s="51" t="n">
        <f aca="false">BY11*CA$3</f>
        <v>0</v>
      </c>
      <c r="CB11" s="51"/>
      <c r="CC11" s="51"/>
      <c r="CD11" s="51" t="n">
        <f aca="false">BY11</f>
        <v>0</v>
      </c>
      <c r="CE11" s="51" t="n">
        <f aca="false">IF(AND($AF11-CE$3&gt;-90,$AF11-CE$3&lt;90),$AH11*COS(RADIANS(CE$3-$AF11))*SIN(RADIANS(180-CF$3-$AB11))*CE$4*$EE$11,0)</f>
        <v>0</v>
      </c>
      <c r="CF11" s="50" t="n">
        <f aca="false">IF(AND($AB11&gt;CF$4,$AB11&lt;CF$5),1-(TAN(RADIANS($AB11))*CG$4-CH$4)/CE$5,1)</f>
        <v>1</v>
      </c>
      <c r="CG11" s="51" t="n">
        <f aca="false">CE11*CG$3</f>
        <v>0</v>
      </c>
      <c r="CH11" s="51"/>
      <c r="CI11" s="51"/>
      <c r="CJ11" s="51" t="n">
        <f aca="false">CE11</f>
        <v>0</v>
      </c>
      <c r="CK11" s="51" t="n">
        <f aca="false">IF(AND($AF11-CK$3&gt;-90,$AF11-CK$3&lt;90),$AH11*COS(RADIANS(CK$3-$AF11))*SIN(RADIANS(180-CL$3-$AB11))*CK$4*$EE$11,0)</f>
        <v>0</v>
      </c>
      <c r="CL11" s="50" t="n">
        <f aca="false">IF(AND($AB11&gt;CL$4,$AB11&lt;CL$5),1-(TAN(RADIANS($AB11))*CM$4-CN$4)/CK$5,1)</f>
        <v>1</v>
      </c>
      <c r="CM11" s="51" t="n">
        <f aca="false">CK11*CM$3</f>
        <v>0</v>
      </c>
      <c r="CN11" s="51"/>
      <c r="CO11" s="51"/>
      <c r="CP11" s="51" t="n">
        <f aca="false">CK11</f>
        <v>0</v>
      </c>
      <c r="CQ11" s="51" t="n">
        <f aca="false">IF(AND($AF11-CQ$3&gt;-90,$AF11-CQ$3&lt;90),$AH11*COS(RADIANS(CQ$3-$AF11))*SIN(RADIANS(180-CR$3-$AB11))*CQ$4*$EE$11,0)</f>
        <v>0</v>
      </c>
      <c r="CR11" s="50" t="n">
        <f aca="false">IF(AND($AB11&gt;CR$4,$AB11&lt;CR$5),1-(TAN(RADIANS($AB11))*CS$4-CT$4)/CQ$5,1)</f>
        <v>1</v>
      </c>
      <c r="CS11" s="51" t="n">
        <f aca="false">CQ11*CS$3</f>
        <v>0</v>
      </c>
      <c r="CT11" s="51"/>
      <c r="CU11" s="51"/>
      <c r="CV11" s="51" t="n">
        <f aca="false">CQ11</f>
        <v>0</v>
      </c>
      <c r="CW11" s="51" t="n">
        <f aca="false">IF(AND($AF11-CW$3&gt;-90,$AF11-CW$3&lt;90),$AH11*COS(RADIANS(CW$3-$AF11))*SIN(RADIANS(180-CX$3-$AB11))*CW$4*$EE$11,0)</f>
        <v>0</v>
      </c>
      <c r="CX11" s="50" t="n">
        <f aca="false">IF(AND($AB11&gt;CX$4,$AB11&lt;CX$5),1-(TAN(RADIANS($AB11))*CY$4-CZ$4)/CW$5,1)</f>
        <v>1</v>
      </c>
      <c r="CY11" s="51" t="n">
        <f aca="false">CW11*CY$3</f>
        <v>0</v>
      </c>
      <c r="CZ11" s="51"/>
      <c r="DA11" s="51"/>
      <c r="DB11" s="51" t="n">
        <f aca="false">CW11</f>
        <v>0</v>
      </c>
      <c r="DC11" s="51" t="n">
        <f aca="false">IF(AND($AF11-DC$3&gt;-90,$AF11-DC$3&lt;90),$AH11*COS(RADIANS(DC$3-$AF11))*SIN(RADIANS(180-DD$3-$AB11))*DC$4*$EE$11,0)</f>
        <v>0</v>
      </c>
      <c r="DD11" s="50" t="n">
        <f aca="false">IF(AND($AB11&gt;DD$4,$AB11&lt;DD$5),1-(TAN(RADIANS($AB11))*DE$4-DF$4)/DC$5,1)</f>
        <v>1</v>
      </c>
      <c r="DE11" s="51" t="n">
        <f aca="false">DC11*DE$3</f>
        <v>0</v>
      </c>
      <c r="DF11" s="51"/>
      <c r="DG11" s="51"/>
      <c r="DH11" s="51" t="n">
        <f aca="false">DC11</f>
        <v>0</v>
      </c>
      <c r="DI11" s="51" t="n">
        <f aca="false">IF(AND($AF11-DI$3&gt;-90,$AF11-DI$3&lt;90),$AH11*COS(RADIANS(DI$3-$AF11))*SIN(RADIANS(180-DJ$3-$AB11))*DI$4*$EE$11,0)</f>
        <v>-0</v>
      </c>
      <c r="DJ11" s="50" t="n">
        <f aca="false">IF(AND($AB11&gt;DJ$4,$AB11&lt;DJ$5),1-(TAN(RADIANS($AB11))*DK$4-DL$4)/DI$5,1)</f>
        <v>1</v>
      </c>
      <c r="DK11" s="51" t="n">
        <f aca="false">DI11*DK$3</f>
        <v>-0</v>
      </c>
      <c r="DL11" s="51"/>
      <c r="DM11" s="51"/>
      <c r="DN11" s="51" t="n">
        <f aca="false">DI11</f>
        <v>-0</v>
      </c>
      <c r="DO11" s="51" t="n">
        <f aca="false">IF(AND($AF11-DO$3&gt;-90,$AF11-DO$3&lt;90),$AH11*COS(RADIANS(DO$3-$AF11))*SIN(RADIANS(180-DP$3-$AB11))*DO$4*$EE$11,0)</f>
        <v>-0</v>
      </c>
      <c r="DP11" s="50" t="n">
        <f aca="false">IF(AND($AB11&gt;DP$4,$AB11&lt;DP$5),1-(TAN(RADIANS($AB11))*DQ$4-DR$4)/DO$5,1)</f>
        <v>1</v>
      </c>
      <c r="DQ11" s="51" t="n">
        <f aca="false">DO11*DQ$3</f>
        <v>-0</v>
      </c>
      <c r="DR11" s="51"/>
      <c r="DS11" s="51"/>
      <c r="DT11" s="51" t="n">
        <f aca="false">DO11</f>
        <v>-0</v>
      </c>
      <c r="DU11" s="51" t="n">
        <f aca="false">IF(AND($AF11-DU$3&gt;-90,$AF11-DU$3&lt;90),$AH11*COS(RADIANS(DU$3-$AF11))*SIN(RADIANS(180-DV$3-$AB11))*DU$4*$EE$12,0)</f>
        <v>0</v>
      </c>
      <c r="DV11" s="51"/>
      <c r="DW11" s="51"/>
      <c r="DX11" s="51" t="n">
        <f aca="false">IF(AND($AF11-DX$3&gt;-90,$AF11-DX$3&lt;90),$AH11*COS(RADIANS(DX$3-$AF11))*SIN(RADIANS(180-DY$3-$AB11))*DX$4,0)</f>
        <v>0</v>
      </c>
      <c r="DY11" s="50"/>
      <c r="DZ11" s="51"/>
      <c r="EA11" s="51" t="n">
        <f aca="false">IF(AND($AF11-EA$3&gt;-90,$AF11-EA$3&lt;90),$AH11*COS(RADIANS(EA$3-$AF11))*SIN(RADIANS(180-EB$3-$AB11))*EA$4*$EE$12,0)</f>
        <v>0</v>
      </c>
      <c r="EB11" s="50"/>
      <c r="EC11" s="51"/>
      <c r="ED11" s="36" t="s">
        <v>392</v>
      </c>
      <c r="EE11" s="31" t="n">
        <f aca="false">EE10+(1-EE10)*0.1</f>
        <v>0.194195043546518</v>
      </c>
      <c r="EF11" s="31" t="n">
        <f aca="false">EF10+(1-EF10)*0.1</f>
        <v>0.253365521158762</v>
      </c>
      <c r="EG11" s="31" t="n">
        <f aca="false">EG10+(1-EG10)*0.1</f>
        <v>0.443901426000277</v>
      </c>
      <c r="EH11" s="31" t="n">
        <f aca="false">EH10+(1-EH10)*0.1</f>
        <v>0.575446428571429</v>
      </c>
      <c r="EI11" s="31" t="n">
        <f aca="false">EI10+(1-EI10)*0.1</f>
        <v>0.532382962229209</v>
      </c>
      <c r="EJ11" s="31" t="n">
        <f aca="false">EJ10+(1-EJ10)*0.1</f>
        <v>0.555401137081491</v>
      </c>
      <c r="EK11" s="31" t="n">
        <f aca="false">EK10+(1-EK10)*0.1</f>
        <v>0.605146228191289</v>
      </c>
      <c r="EL11" s="31" t="n">
        <f aca="false">EL10+(1-EL10)*0.1</f>
        <v>0.586010768027242</v>
      </c>
      <c r="EM11" s="31" t="n">
        <f aca="false">EM10+(1-EM10)*0.1</f>
        <v>0.535807504078303</v>
      </c>
      <c r="EN11" s="31" t="n">
        <f aca="false">EN10+(1-EN10)*0.1</f>
        <v>0.435200689485348</v>
      </c>
      <c r="EO11" s="31" t="n">
        <f aca="false">EO10+(1-EO10)*0.2</f>
        <v>0.289285714285714</v>
      </c>
      <c r="EP11" s="31" t="n">
        <f aca="false">EP10+(1-EP10)*0.1</f>
        <v>0.206605598768113</v>
      </c>
      <c r="EQ11" s="31" t="n">
        <f aca="false">(EQ10*1+(1-EQ10)*0.5)*(2.25-0.029*$A$7)*0.8</f>
        <v>0.336124</v>
      </c>
    </row>
    <row r="12" customFormat="false" ht="12.75" hidden="false" customHeight="false" outlineLevel="0" collapsed="false">
      <c r="A12" s="24" t="n">
        <v>1360</v>
      </c>
      <c r="D12" s="83" t="n">
        <v>39462</v>
      </c>
      <c r="E12" s="84" t="n">
        <f aca="false">E11+(1/96)</f>
        <v>0.260416666666667</v>
      </c>
      <c r="F12" s="51" t="n">
        <v>1</v>
      </c>
      <c r="G12" s="46"/>
      <c r="H12" s="50" t="n">
        <f aca="false">DAY(D12)+HOUR(E12)/24+MINUTE(E12)/1440</f>
        <v>15.2604166666667</v>
      </c>
      <c r="I12" s="46" t="n">
        <f aca="false">MONTH(D12)</f>
        <v>1</v>
      </c>
      <c r="J12" s="46" t="n">
        <f aca="false">YEAR(D12)</f>
        <v>2008</v>
      </c>
      <c r="K12" s="46" t="n">
        <f aca="false">IF(OR(I12=1,I12=2),I12+12,I12)</f>
        <v>13</v>
      </c>
      <c r="L12" s="46" t="n">
        <f aca="false">IF(OR(I12=1,I12=2),J12-1,J12)</f>
        <v>2007</v>
      </c>
      <c r="M12" s="46" t="n">
        <f aca="false">TRUNC(365.25*(L12+4716))+TRUNC(30.6001*(K12+1))+H12+(2-TRUNC(L12/100)+TRUNC(TRUNC(L12/100)/4))-1524.5</f>
        <v>2454480.76041667</v>
      </c>
      <c r="N12" s="46" t="n">
        <f aca="false">M12-F12/24-2451545</f>
        <v>2935.71875</v>
      </c>
      <c r="O12" s="46" t="n">
        <f aca="false">357.529+0.98560028*N12</f>
        <v>3250.97422200125</v>
      </c>
      <c r="P12" s="46" t="n">
        <f aca="false">280.459+0.98564736*N12</f>
        <v>3174.04243564</v>
      </c>
      <c r="Q12" s="46" t="n">
        <f aca="false">P12+1.915*SIN(RADIANS(O12))+0.02*SIN(RADIANS(O12))</f>
        <v>3174.41079642598</v>
      </c>
      <c r="R12" s="46" t="n">
        <f aca="false">23.439-0.00000036*N12</f>
        <v>23.43794314125</v>
      </c>
      <c r="S12" s="50" t="n">
        <f aca="false">IF(COS(RADIANS(Q12))&lt;0,(DEGREES(ATAN(COS(RADIANS(R12))*SIN(RADIANS(Q12))/COS(RADIANS(Q12))))/15)+12,IF(SIN(RADIANS(Q12))&lt;0,(DEGREES(ATAN(COS(RADIANS(R12))*SIN(RADIANS(Q12))/COS(RADIANS(Q12))))/15)+24,(DEGREES(ATAN(COS(RADIANS(R12))*SIN(RADIANS(Q12))/COS(RADIANS(Q12))))/15)))</f>
        <v>19.754654219477</v>
      </c>
      <c r="T12" s="50" t="n">
        <f aca="false">DEGREES(ASIN(SIN(RADIANS(R12))*SIN(RADIANS(Q12))))</f>
        <v>-21.2352768383969</v>
      </c>
      <c r="U12" s="50" t="n">
        <f aca="false">N12/36525</f>
        <v>0.0803755989048597</v>
      </c>
      <c r="V12" s="50" t="n">
        <f aca="false">(24110.54841+(8640184.812866*U12)+(0.093104*(U12*U12))-(0.0000062*(U12*U12*U12)))/3600</f>
        <v>199.602938331736</v>
      </c>
      <c r="W12" s="50" t="n">
        <f aca="false">((V12/24)-TRUNC(V12/24))*24</f>
        <v>7.60293833173566</v>
      </c>
      <c r="X12" s="50" t="n">
        <f aca="false">360*W12/23.9344</f>
        <v>114.356649818873</v>
      </c>
      <c r="Y12" s="50" t="n">
        <f aca="false">(HOUR(E12)-F12-12+MINUTE(E12)/60)*360/23.9344</f>
        <v>-101.527508523297</v>
      </c>
      <c r="Z12" s="50" t="n">
        <f aca="false">Y12+X12</f>
        <v>12.8291412955761</v>
      </c>
      <c r="AA12" s="50" t="n">
        <f aca="false">Z12-S12*15+B$7</f>
        <v>-285.880671996579</v>
      </c>
      <c r="AB12" s="51" t="n">
        <f aca="false">DEGREES(ASIN(SIN(RADIANS(T12))*SIN(A$9)-COS(RADIANS(T12))*COS(A$9)*COS(RADIANS(AA12))))</f>
        <v>-26.127400907251</v>
      </c>
      <c r="AC12" s="51" t="n">
        <f aca="false">DEGREES(ACOS((SIN(RADIANS(T12))-SIN(A$9)*SIN(RADIANS(AB12)))/(COS(A$9)*COS(RADIANS(AB12)))))</f>
        <v>93.0729464197186</v>
      </c>
      <c r="AD12" s="51" t="n">
        <f aca="false">DEGREES((COS(RADIANS(T12))*SIN(RADIANS(AA12)))/COS(RADIANS(AB12)))</f>
        <v>57.2133935465394</v>
      </c>
      <c r="AE12" s="26" t="n">
        <f aca="false">$B$18/SIN(RADIANS(90+AB12))*SIN(RADIANS(90-AB12-DEGREES(ASIN($A$18*SIN(RADIANS(90+AB12))/$B$18))))</f>
        <v>6728.05358002847</v>
      </c>
      <c r="AF12" s="51" t="n">
        <f aca="false">IF(AD12&gt;0,AC12-180,180-AC12)</f>
        <v>-86.9270535802814</v>
      </c>
      <c r="AG12" s="50" t="n">
        <f aca="false">IF(AB12&gt;0,0.25,0)</f>
        <v>0</v>
      </c>
      <c r="AH12" s="51" t="n">
        <f aca="false">IF(AB12&gt;0,$A$15*($B$18-$A$18)/$AE12*1,0)</f>
        <v>0</v>
      </c>
      <c r="AI12" s="51" t="n">
        <f aca="false">IF(AND($AF12-AI$3&gt;-90,$AF12-AI$3&lt;90),$AH12*COS(RADIANS(AI$3-$AF12))*SIN(RADIANS(180-AJ$3-$AB12))*AI$4*$EE$11,0)</f>
        <v>0</v>
      </c>
      <c r="AJ12" s="50" t="n">
        <f aca="false">IF(AND($AB12&gt;AJ$4,$AB12&lt;AJ$5),1-(TAN(RADIANS($AB12))*AK$4-AL$4)/AI$5,1)</f>
        <v>1</v>
      </c>
      <c r="AK12" s="51" t="n">
        <f aca="false">AI12*AK$3</f>
        <v>0</v>
      </c>
      <c r="AL12" s="51"/>
      <c r="AM12" s="51"/>
      <c r="AN12" s="51" t="n">
        <f aca="false">AI12</f>
        <v>0</v>
      </c>
      <c r="AO12" s="51" t="n">
        <f aca="false">IF(AND($AF12-AO$3&gt;-90,$AF12-AO$3&lt;90),$AH12*COS(RADIANS(AO$3-$AF12))*SIN(RADIANS(180-AP$3-$AB12))*AO$4*$EE$11,0)</f>
        <v>0</v>
      </c>
      <c r="AP12" s="50" t="n">
        <f aca="false">IF(AND($AB12&gt;AP$4,$AB12&lt;AP$5),1-(TAN(RADIANS($AB12))*AQ$4-AR$4)/AO$5,1)</f>
        <v>1</v>
      </c>
      <c r="AQ12" s="51" t="n">
        <f aca="false">AO12*AQ$3</f>
        <v>0</v>
      </c>
      <c r="AR12" s="51"/>
      <c r="AS12" s="51"/>
      <c r="AT12" s="51" t="n">
        <f aca="false">AO12</f>
        <v>0</v>
      </c>
      <c r="AU12" s="51" t="n">
        <f aca="false">IF(AND($AF12-AU$3&gt;-90,$AF12-AU$3&lt;90),$AH12*COS(RADIANS(AU$3-$AF12))*SIN(RADIANS(180-AV$3-$AB12))*AU$4*$EE$11,0)</f>
        <v>0</v>
      </c>
      <c r="AV12" s="50" t="n">
        <f aca="false">IF(AND($AB12&gt;AV$4,$AB12&lt;AV$5),1-(TAN(RADIANS($AB12))*AW$4-AX$4)/AU$5,1)</f>
        <v>1</v>
      </c>
      <c r="AW12" s="51" t="n">
        <f aca="false">AU12*AW$3</f>
        <v>0</v>
      </c>
      <c r="AX12" s="51"/>
      <c r="AY12" s="51"/>
      <c r="AZ12" s="51" t="n">
        <f aca="false">AU12</f>
        <v>0</v>
      </c>
      <c r="BA12" s="51" t="n">
        <f aca="false">IF(AND($AF12-BA$3&gt;-90,$AF12-BA$3&lt;90),$AH12*COS(RADIANS(BA$3-$AF12))*SIN(RADIANS(180-BB$3-$AB12))*BA$4*$EE$11,0)</f>
        <v>0</v>
      </c>
      <c r="BB12" s="50" t="n">
        <f aca="false">IF(AND($AB12&gt;BB$4,$AB12&lt;BB$5),1-(TAN(RADIANS($AB12))*BC$4-BD$4)/BA$5,1)</f>
        <v>1</v>
      </c>
      <c r="BC12" s="51" t="n">
        <f aca="false">BA12*BC$3</f>
        <v>0</v>
      </c>
      <c r="BD12" s="51"/>
      <c r="BE12" s="51"/>
      <c r="BF12" s="51" t="n">
        <f aca="false">BA12</f>
        <v>0</v>
      </c>
      <c r="BG12" s="51" t="n">
        <f aca="false">IF(AND($AF12-BG$3&gt;-90,$AF12-BG$3&lt;90),$AH12*COS(RADIANS(BG$3-$AF12))*SIN(RADIANS(180-BH$3-$AB12))*BG$4*$EE$11,0)</f>
        <v>0</v>
      </c>
      <c r="BH12" s="50" t="n">
        <f aca="false">IF(AND($AB12&gt;BH$4,$AB12&lt;BH$5),1-(TAN(RADIANS($AB12))*BI$4-BJ$4)/BG$5,1)</f>
        <v>1</v>
      </c>
      <c r="BI12" s="51" t="n">
        <f aca="false">BG12*BI$3</f>
        <v>0</v>
      </c>
      <c r="BJ12" s="51"/>
      <c r="BK12" s="51"/>
      <c r="BL12" s="51" t="n">
        <f aca="false">BG12</f>
        <v>0</v>
      </c>
      <c r="BM12" s="51" t="n">
        <f aca="false">IF(AND($AF12-BM$3&gt;-90,$AF12-BM$3&lt;90),$AH12*COS(RADIANS(BM$3-$AF12))*SIN(RADIANS(180-BN$3-$AB12))*BM$4*$EE$11,0)</f>
        <v>0</v>
      </c>
      <c r="BN12" s="50" t="n">
        <f aca="false">IF(AND($AB12&gt;BN$4,$AB12&lt;BN$5),1-(TAN(RADIANS($AB12))*BO$4-BP$4)/BM$5,1)</f>
        <v>1</v>
      </c>
      <c r="BO12" s="51" t="n">
        <f aca="false">BM12*BO$3</f>
        <v>0</v>
      </c>
      <c r="BP12" s="51"/>
      <c r="BQ12" s="51"/>
      <c r="BR12" s="51" t="n">
        <f aca="false">BM12</f>
        <v>0</v>
      </c>
      <c r="BS12" s="51" t="n">
        <f aca="false">IF(AND($AF12-BS$3&gt;-90,$AF12-BS$3&lt;90),$AH12*COS(RADIANS(BS$3-$AF12))*SIN(RADIANS(180-BT$3-$AB12))*BS$4*$EE$11,0)</f>
        <v>0</v>
      </c>
      <c r="BT12" s="50" t="n">
        <f aca="false">IF(AND($AB12&gt;BT$4,$AB12&lt;BT$5),1-(TAN(RADIANS($AB12))*BU$4-BV$4)/BS$5,1)</f>
        <v>1</v>
      </c>
      <c r="BU12" s="51" t="n">
        <f aca="false">BS12*BU$3</f>
        <v>0</v>
      </c>
      <c r="BV12" s="51"/>
      <c r="BW12" s="51"/>
      <c r="BX12" s="51" t="n">
        <f aca="false">BS12</f>
        <v>0</v>
      </c>
      <c r="BY12" s="51" t="n">
        <f aca="false">IF(AND($AF12-BY$3&gt;-90,$AF12-BY$3&lt;90),$AH12*COS(RADIANS(BY$3-$AF12))*SIN(RADIANS(180-BZ$3-$AB12))*BY$4*$EE$11,0)</f>
        <v>0</v>
      </c>
      <c r="BZ12" s="50" t="n">
        <f aca="false">IF(AND($AB12&gt;BZ$4,$AB12&lt;BZ$5),1-(TAN(RADIANS($AB12))*CA$4-CB$4)/BY$5,1)</f>
        <v>1</v>
      </c>
      <c r="CA12" s="51" t="n">
        <f aca="false">BY12*CA$3</f>
        <v>0</v>
      </c>
      <c r="CB12" s="51"/>
      <c r="CC12" s="51"/>
      <c r="CD12" s="51" t="n">
        <f aca="false">BY12</f>
        <v>0</v>
      </c>
      <c r="CE12" s="51" t="n">
        <f aca="false">IF(AND($AF12-CE$3&gt;-90,$AF12-CE$3&lt;90),$AH12*COS(RADIANS(CE$3-$AF12))*SIN(RADIANS(180-CF$3-$AB12))*CE$4*$EE$11,0)</f>
        <v>0</v>
      </c>
      <c r="CF12" s="50" t="n">
        <f aca="false">IF(AND($AB12&gt;CF$4,$AB12&lt;CF$5),1-(TAN(RADIANS($AB12))*CG$4-CH$4)/CE$5,1)</f>
        <v>1</v>
      </c>
      <c r="CG12" s="51" t="n">
        <f aca="false">CE12*CG$3</f>
        <v>0</v>
      </c>
      <c r="CH12" s="51"/>
      <c r="CI12" s="51"/>
      <c r="CJ12" s="51" t="n">
        <f aca="false">CE12</f>
        <v>0</v>
      </c>
      <c r="CK12" s="51" t="n">
        <f aca="false">IF(AND($AF12-CK$3&gt;-90,$AF12-CK$3&lt;90),$AH12*COS(RADIANS(CK$3-$AF12))*SIN(RADIANS(180-CL$3-$AB12))*CK$4*$EE$11,0)</f>
        <v>0</v>
      </c>
      <c r="CL12" s="50" t="n">
        <f aca="false">IF(AND($AB12&gt;CL$4,$AB12&lt;CL$5),1-(TAN(RADIANS($AB12))*CM$4-CN$4)/CK$5,1)</f>
        <v>1</v>
      </c>
      <c r="CM12" s="51" t="n">
        <f aca="false">CK12*CM$3</f>
        <v>0</v>
      </c>
      <c r="CN12" s="51"/>
      <c r="CO12" s="51"/>
      <c r="CP12" s="51" t="n">
        <f aca="false">CK12</f>
        <v>0</v>
      </c>
      <c r="CQ12" s="51" t="n">
        <f aca="false">IF(AND($AF12-CQ$3&gt;-90,$AF12-CQ$3&lt;90),$AH12*COS(RADIANS(CQ$3-$AF12))*SIN(RADIANS(180-CR$3-$AB12))*CQ$4*$EE$11,0)</f>
        <v>0</v>
      </c>
      <c r="CR12" s="50" t="n">
        <f aca="false">IF(AND($AB12&gt;CR$4,$AB12&lt;CR$5),1-(TAN(RADIANS($AB12))*CS$4-CT$4)/CQ$5,1)</f>
        <v>1</v>
      </c>
      <c r="CS12" s="51" t="n">
        <f aca="false">CQ12*CS$3</f>
        <v>0</v>
      </c>
      <c r="CT12" s="51"/>
      <c r="CU12" s="51"/>
      <c r="CV12" s="51" t="n">
        <f aca="false">CQ12</f>
        <v>0</v>
      </c>
      <c r="CW12" s="51" t="n">
        <f aca="false">IF(AND($AF12-CW$3&gt;-90,$AF12-CW$3&lt;90),$AH12*COS(RADIANS(CW$3-$AF12))*SIN(RADIANS(180-CX$3-$AB12))*CW$4*$EE$11,0)</f>
        <v>0</v>
      </c>
      <c r="CX12" s="50" t="n">
        <f aca="false">IF(AND($AB12&gt;CX$4,$AB12&lt;CX$5),1-(TAN(RADIANS($AB12))*CY$4-CZ$4)/CW$5,1)</f>
        <v>1</v>
      </c>
      <c r="CY12" s="51" t="n">
        <f aca="false">CW12*CY$3</f>
        <v>0</v>
      </c>
      <c r="CZ12" s="51"/>
      <c r="DA12" s="51"/>
      <c r="DB12" s="51" t="n">
        <f aca="false">CW12</f>
        <v>0</v>
      </c>
      <c r="DC12" s="51" t="n">
        <f aca="false">IF(AND($AF12-DC$3&gt;-90,$AF12-DC$3&lt;90),$AH12*COS(RADIANS(DC$3-$AF12))*SIN(RADIANS(180-DD$3-$AB12))*DC$4*$EE$11,0)</f>
        <v>0</v>
      </c>
      <c r="DD12" s="50" t="n">
        <f aca="false">IF(AND($AB12&gt;DD$4,$AB12&lt;DD$5),1-(TAN(RADIANS($AB12))*DE$4-DF$4)/DC$5,1)</f>
        <v>1</v>
      </c>
      <c r="DE12" s="51" t="n">
        <f aca="false">DC12*DE$3</f>
        <v>0</v>
      </c>
      <c r="DF12" s="51"/>
      <c r="DG12" s="51"/>
      <c r="DH12" s="51" t="n">
        <f aca="false">DC12</f>
        <v>0</v>
      </c>
      <c r="DI12" s="51" t="n">
        <f aca="false">IF(AND($AF12-DI$3&gt;-90,$AF12-DI$3&lt;90),$AH12*COS(RADIANS(DI$3-$AF12))*SIN(RADIANS(180-DJ$3-$AB12))*DI$4*$EE$11,0)</f>
        <v>-0</v>
      </c>
      <c r="DJ12" s="50" t="n">
        <f aca="false">IF(AND($AB12&gt;DJ$4,$AB12&lt;DJ$5),1-(TAN(RADIANS($AB12))*DK$4-DL$4)/DI$5,1)</f>
        <v>1</v>
      </c>
      <c r="DK12" s="51" t="n">
        <f aca="false">DI12*DK$3</f>
        <v>-0</v>
      </c>
      <c r="DL12" s="51"/>
      <c r="DM12" s="51"/>
      <c r="DN12" s="51" t="n">
        <f aca="false">DI12</f>
        <v>-0</v>
      </c>
      <c r="DO12" s="51" t="n">
        <f aca="false">IF(AND($AF12-DO$3&gt;-90,$AF12-DO$3&lt;90),$AH12*COS(RADIANS(DO$3-$AF12))*SIN(RADIANS(180-DP$3-$AB12))*DO$4*$EE$11,0)</f>
        <v>-0</v>
      </c>
      <c r="DP12" s="50" t="n">
        <f aca="false">IF(AND($AB12&gt;DP$4,$AB12&lt;DP$5),1-(TAN(RADIANS($AB12))*DQ$4-DR$4)/DO$5,1)</f>
        <v>1</v>
      </c>
      <c r="DQ12" s="51" t="n">
        <f aca="false">DO12*DQ$3</f>
        <v>-0</v>
      </c>
      <c r="DR12" s="51"/>
      <c r="DS12" s="51"/>
      <c r="DT12" s="51" t="n">
        <f aca="false">DO12</f>
        <v>-0</v>
      </c>
      <c r="DU12" s="51" t="n">
        <f aca="false">IF(AND($AF12-DU$3&gt;-90,$AF12-DU$3&lt;90),$AH12*COS(RADIANS(DU$3-$AF12))*SIN(RADIANS(180-DV$3-$AB12))*DU$4*$EE$12,0)</f>
        <v>0</v>
      </c>
      <c r="DV12" s="51"/>
      <c r="DW12" s="51"/>
      <c r="DX12" s="51" t="n">
        <f aca="false">IF(AND($AF12-DX$3&gt;-90,$AF12-DX$3&lt;90),$AH12*COS(RADIANS(DX$3-$AF12))*SIN(RADIANS(180-DY$3-$AB12))*DX$4,0)</f>
        <v>0</v>
      </c>
      <c r="DY12" s="51"/>
      <c r="DZ12" s="51"/>
      <c r="EA12" s="51" t="n">
        <f aca="false">IF(AND($AF12-EA$3&gt;-90,$AF12-EA$3&lt;90),$AH12*COS(RADIANS(EA$3-$AF12))*SIN(RADIANS(180-EB$3-$AB12))*EA$4*$EE$12,0)</f>
        <v>0</v>
      </c>
      <c r="EB12" s="51"/>
      <c r="EC12" s="51"/>
      <c r="ED12" s="36" t="s">
        <v>393</v>
      </c>
      <c r="EE12" s="31" t="n">
        <f aca="false">EE10</f>
        <v>0.104661159496131</v>
      </c>
      <c r="EF12" s="31" t="n">
        <f aca="false">EF10</f>
        <v>0.170406134620846</v>
      </c>
      <c r="EG12" s="31" t="n">
        <f aca="false">EG10</f>
        <v>0.382112695555863</v>
      </c>
      <c r="EH12" s="31" t="n">
        <f aca="false">EH10</f>
        <v>0.52827380952381</v>
      </c>
      <c r="EI12" s="31" t="n">
        <f aca="false">EI10</f>
        <v>0.48042551358801</v>
      </c>
      <c r="EJ12" s="31" t="n">
        <f aca="false">EJ10</f>
        <v>0.506001263423879</v>
      </c>
      <c r="EK12" s="31" t="n">
        <f aca="false">EK10</f>
        <v>0.56127358687921</v>
      </c>
      <c r="EL12" s="31" t="n">
        <f aca="false">EL10</f>
        <v>0.540011964474714</v>
      </c>
      <c r="EM12" s="31" t="n">
        <f aca="false">EM10</f>
        <v>0.484230560087004</v>
      </c>
      <c r="EN12" s="31" t="n">
        <f aca="false">EN10</f>
        <v>0.372445210539276</v>
      </c>
      <c r="EO12" s="31" t="n">
        <f aca="false">EO10</f>
        <v>0.111607142857143</v>
      </c>
      <c r="EP12" s="31" t="n">
        <f aca="false">EP10</f>
        <v>0.118450665297903</v>
      </c>
    </row>
    <row r="13" customFormat="false" ht="12.75" hidden="false" customHeight="false" outlineLevel="0" collapsed="false">
      <c r="D13" s="83" t="n">
        <v>39462</v>
      </c>
      <c r="E13" s="84" t="n">
        <f aca="false">E12+(1/96)</f>
        <v>0.270833333333333</v>
      </c>
      <c r="F13" s="51" t="n">
        <v>1</v>
      </c>
      <c r="G13" s="46"/>
      <c r="H13" s="50" t="n">
        <f aca="false">DAY(D13)+HOUR(E13)/24+MINUTE(E13)/1440</f>
        <v>15.2708333333333</v>
      </c>
      <c r="I13" s="46" t="n">
        <f aca="false">MONTH(D13)</f>
        <v>1</v>
      </c>
      <c r="J13" s="46" t="n">
        <f aca="false">YEAR(D13)</f>
        <v>2008</v>
      </c>
      <c r="K13" s="46" t="n">
        <f aca="false">IF(OR(I13=1,I13=2),I13+12,I13)</f>
        <v>13</v>
      </c>
      <c r="L13" s="46" t="n">
        <f aca="false">IF(OR(I13=1,I13=2),J13-1,J13)</f>
        <v>2007</v>
      </c>
      <c r="M13" s="46" t="n">
        <f aca="false">TRUNC(365.25*(L13+4716))+TRUNC(30.6001*(K13+1))+H13+(2-TRUNC(L13/100)+TRUNC(TRUNC(L13/100)/4))-1524.5</f>
        <v>2454480.77083333</v>
      </c>
      <c r="N13" s="46" t="n">
        <f aca="false">M13-F13/24-2451545</f>
        <v>2935.72916666698</v>
      </c>
      <c r="O13" s="46" t="n">
        <f aca="false">357.529+0.98560028*N13</f>
        <v>3250.98448867114</v>
      </c>
      <c r="P13" s="46" t="n">
        <f aca="false">280.459+0.98564736*N13</f>
        <v>3174.05270280031</v>
      </c>
      <c r="Q13" s="46" t="n">
        <f aca="false">P13+1.915*SIN(RADIANS(O13))+0.02*SIN(RADIANS(O13))</f>
        <v>3174.42140396697</v>
      </c>
      <c r="R13" s="46" t="n">
        <f aca="false">23.439-0.00000036*N13</f>
        <v>23.4379431375</v>
      </c>
      <c r="S13" s="50" t="n">
        <f aca="false">IF(COS(RADIANS(Q13))&lt;0,(DEGREES(ATAN(COS(RADIANS(R13))*SIN(RADIANS(Q13))/COS(RADIANS(Q13))))/15)+12,IF(SIN(RADIANS(Q13))&lt;0,(DEGREES(ATAN(COS(RADIANS(R13))*SIN(RADIANS(Q13))/COS(RADIANS(Q13))))/15)+24,(DEGREES(ATAN(COS(RADIANS(R13))*SIN(RADIANS(Q13))/COS(RADIANS(Q13))))/15)))</f>
        <v>19.755401001771</v>
      </c>
      <c r="T13" s="50" t="n">
        <f aca="false">DEGREES(ASIN(SIN(RADIANS(R13))*SIN(RADIANS(Q13))))</f>
        <v>-21.233405747727</v>
      </c>
      <c r="U13" s="50" t="n">
        <f aca="false">N13/36525</f>
        <v>0.0803758840976585</v>
      </c>
      <c r="V13" s="50" t="n">
        <f aca="false">(24110.54841+(8640184.812866*U13)+(0.093104*(U13*U13))-(0.0000062*(U13*U13*U13)))/3600</f>
        <v>199.603622809095</v>
      </c>
      <c r="W13" s="50" t="n">
        <f aca="false">((V13/24)-TRUNC(V13/24))*24</f>
        <v>7.60362280909497</v>
      </c>
      <c r="X13" s="50" t="n">
        <f aca="false">360*W13/23.9344</f>
        <v>114.366945119752</v>
      </c>
      <c r="Y13" s="50" t="n">
        <f aca="false">(HOUR(E13)-F13-12+MINUTE(E13)/60)*360/23.9344</f>
        <v>-97.7672304298416</v>
      </c>
      <c r="Z13" s="50" t="n">
        <f aca="false">Y13+X13</f>
        <v>16.5997146899103</v>
      </c>
      <c r="AA13" s="50" t="n">
        <f aca="false">Z13-S13*15+B$7</f>
        <v>-282.121300336655</v>
      </c>
      <c r="AB13" s="51" t="n">
        <f aca="false">DEGREES(ASIN(SIN(RADIANS(T13))*SIN(A$9)-COS(RADIANS(T13))*COS(A$9)*COS(RADIANS(AA13))))</f>
        <v>-23.6481527418657</v>
      </c>
      <c r="AC13" s="51" t="n">
        <f aca="false">DEGREES(ACOS((SIN(RADIANS(T13))-SIN(A$9)*SIN(RADIANS(AB13)))/(COS(A$9)*COS(RADIANS(AB13)))))</f>
        <v>95.80307446651</v>
      </c>
      <c r="AD13" s="51" t="n">
        <f aca="false">DEGREES((COS(RADIANS(T13))*SIN(RADIANS(AA13)))/COS(RADIANS(AB13)))</f>
        <v>57.0021549586072</v>
      </c>
      <c r="AE13" s="26" t="n">
        <f aca="false">$B$18/SIN(RADIANS(90+AB13))*SIN(RADIANS(90-AB13-DEGREES(ASIN($A$18*SIN(RADIANS(90+AB13))/$B$18))))</f>
        <v>6288.0175936331</v>
      </c>
      <c r="AF13" s="51" t="n">
        <f aca="false">IF(AD13&gt;0,AC13-180,180-AC13)</f>
        <v>-84.19692553349</v>
      </c>
      <c r="AG13" s="50" t="n">
        <f aca="false">IF(AB13&gt;0,0.25,0)</f>
        <v>0</v>
      </c>
      <c r="AH13" s="51" t="n">
        <f aca="false">IF(AB13&gt;0,$A$15*($B$18-$A$18)/$AE13*1,0)</f>
        <v>0</v>
      </c>
      <c r="AI13" s="51" t="n">
        <f aca="false">IF(AND($AF13-AI$3&gt;-90,$AF13-AI$3&lt;90),$AH13*COS(RADIANS(AI$3-$AF13))*SIN(RADIANS(180-AJ$3-$AB13))*AI$4*$EE$11,0)</f>
        <v>0</v>
      </c>
      <c r="AJ13" s="50" t="n">
        <f aca="false">IF(AND($AB13&gt;AJ$4,$AB13&lt;AJ$5),1-(TAN(RADIANS($AB13))*AK$4-AL$4)/AI$5,1)</f>
        <v>1</v>
      </c>
      <c r="AK13" s="51" t="n">
        <f aca="false">AI13*AK$3</f>
        <v>0</v>
      </c>
      <c r="AL13" s="51"/>
      <c r="AM13" s="51"/>
      <c r="AN13" s="51" t="n">
        <f aca="false">AI13</f>
        <v>0</v>
      </c>
      <c r="AO13" s="51" t="n">
        <f aca="false">IF(AND($AF13-AO$3&gt;-90,$AF13-AO$3&lt;90),$AH13*COS(RADIANS(AO$3-$AF13))*SIN(RADIANS(180-AP$3-$AB13))*AO$4*$EE$11,0)</f>
        <v>0</v>
      </c>
      <c r="AP13" s="50" t="n">
        <f aca="false">IF(AND($AB13&gt;AP$4,$AB13&lt;AP$5),1-(TAN(RADIANS($AB13))*AQ$4-AR$4)/AO$5,1)</f>
        <v>1</v>
      </c>
      <c r="AQ13" s="51" t="n">
        <f aca="false">AO13*AQ$3</f>
        <v>0</v>
      </c>
      <c r="AR13" s="51"/>
      <c r="AS13" s="51"/>
      <c r="AT13" s="51" t="n">
        <f aca="false">AO13</f>
        <v>0</v>
      </c>
      <c r="AU13" s="51" t="n">
        <f aca="false">IF(AND($AF13-AU$3&gt;-90,$AF13-AU$3&lt;90),$AH13*COS(RADIANS(AU$3-$AF13))*SIN(RADIANS(180-AV$3-$AB13))*AU$4*$EE$11,0)</f>
        <v>0</v>
      </c>
      <c r="AV13" s="50" t="n">
        <f aca="false">IF(AND($AB13&gt;AV$4,$AB13&lt;AV$5),1-(TAN(RADIANS($AB13))*AW$4-AX$4)/AU$5,1)</f>
        <v>1</v>
      </c>
      <c r="AW13" s="51" t="n">
        <f aca="false">AU13*AW$3</f>
        <v>0</v>
      </c>
      <c r="AX13" s="51"/>
      <c r="AY13" s="51"/>
      <c r="AZ13" s="51" t="n">
        <f aca="false">AU13</f>
        <v>0</v>
      </c>
      <c r="BA13" s="51" t="n">
        <f aca="false">IF(AND($AF13-BA$3&gt;-90,$AF13-BA$3&lt;90),$AH13*COS(RADIANS(BA$3-$AF13))*SIN(RADIANS(180-BB$3-$AB13))*BA$4*$EE$11,0)</f>
        <v>0</v>
      </c>
      <c r="BB13" s="50" t="n">
        <f aca="false">IF(AND($AB13&gt;BB$4,$AB13&lt;BB$5),1-(TAN(RADIANS($AB13))*BC$4-BD$4)/BA$5,1)</f>
        <v>1</v>
      </c>
      <c r="BC13" s="51" t="n">
        <f aca="false">BA13*BC$3</f>
        <v>0</v>
      </c>
      <c r="BD13" s="51"/>
      <c r="BE13" s="51"/>
      <c r="BF13" s="51" t="n">
        <f aca="false">BA13</f>
        <v>0</v>
      </c>
      <c r="BG13" s="51" t="n">
        <f aca="false">IF(AND($AF13-BG$3&gt;-90,$AF13-BG$3&lt;90),$AH13*COS(RADIANS(BG$3-$AF13))*SIN(RADIANS(180-BH$3-$AB13))*BG$4*$EE$11,0)</f>
        <v>0</v>
      </c>
      <c r="BH13" s="50" t="n">
        <f aca="false">IF(AND($AB13&gt;BH$4,$AB13&lt;BH$5),1-(TAN(RADIANS($AB13))*BI$4-BJ$4)/BG$5,1)</f>
        <v>1</v>
      </c>
      <c r="BI13" s="51" t="n">
        <f aca="false">BG13*BI$3</f>
        <v>0</v>
      </c>
      <c r="BJ13" s="51"/>
      <c r="BK13" s="51"/>
      <c r="BL13" s="51" t="n">
        <f aca="false">BG13</f>
        <v>0</v>
      </c>
      <c r="BM13" s="51" t="n">
        <f aca="false">IF(AND($AF13-BM$3&gt;-90,$AF13-BM$3&lt;90),$AH13*COS(RADIANS(BM$3-$AF13))*SIN(RADIANS(180-BN$3-$AB13))*BM$4*$EE$11,0)</f>
        <v>0</v>
      </c>
      <c r="BN13" s="50" t="n">
        <f aca="false">IF(AND($AB13&gt;BN$4,$AB13&lt;BN$5),1-(TAN(RADIANS($AB13))*BO$4-BP$4)/BM$5,1)</f>
        <v>1</v>
      </c>
      <c r="BO13" s="51" t="n">
        <f aca="false">BM13*BO$3</f>
        <v>0</v>
      </c>
      <c r="BP13" s="51"/>
      <c r="BQ13" s="51"/>
      <c r="BR13" s="51" t="n">
        <f aca="false">BM13</f>
        <v>0</v>
      </c>
      <c r="BS13" s="51" t="n">
        <f aca="false">IF(AND($AF13-BS$3&gt;-90,$AF13-BS$3&lt;90),$AH13*COS(RADIANS(BS$3-$AF13))*SIN(RADIANS(180-BT$3-$AB13))*BS$4*$EE$11,0)</f>
        <v>0</v>
      </c>
      <c r="BT13" s="50" t="n">
        <f aca="false">IF(AND($AB13&gt;BT$4,$AB13&lt;BT$5),1-(TAN(RADIANS($AB13))*BU$4-BV$4)/BS$5,1)</f>
        <v>1</v>
      </c>
      <c r="BU13" s="51" t="n">
        <f aca="false">BS13*BU$3</f>
        <v>0</v>
      </c>
      <c r="BV13" s="51"/>
      <c r="BW13" s="51"/>
      <c r="BX13" s="51" t="n">
        <f aca="false">BS13</f>
        <v>0</v>
      </c>
      <c r="BY13" s="51" t="n">
        <f aca="false">IF(AND($AF13-BY$3&gt;-90,$AF13-BY$3&lt;90),$AH13*COS(RADIANS(BY$3-$AF13))*SIN(RADIANS(180-BZ$3-$AB13))*BY$4*$EE$11,0)</f>
        <v>0</v>
      </c>
      <c r="BZ13" s="50" t="n">
        <f aca="false">IF(AND($AB13&gt;BZ$4,$AB13&lt;BZ$5),1-(TAN(RADIANS($AB13))*CA$4-CB$4)/BY$5,1)</f>
        <v>1</v>
      </c>
      <c r="CA13" s="51" t="n">
        <f aca="false">BY13*CA$3</f>
        <v>0</v>
      </c>
      <c r="CB13" s="51"/>
      <c r="CC13" s="51"/>
      <c r="CD13" s="51" t="n">
        <f aca="false">BY13</f>
        <v>0</v>
      </c>
      <c r="CE13" s="51" t="n">
        <f aca="false">IF(AND($AF13-CE$3&gt;-90,$AF13-CE$3&lt;90),$AH13*COS(RADIANS(CE$3-$AF13))*SIN(RADIANS(180-CF$3-$AB13))*CE$4*$EE$11,0)</f>
        <v>0</v>
      </c>
      <c r="CF13" s="50" t="n">
        <f aca="false">IF(AND($AB13&gt;CF$4,$AB13&lt;CF$5),1-(TAN(RADIANS($AB13))*CG$4-CH$4)/CE$5,1)</f>
        <v>1</v>
      </c>
      <c r="CG13" s="51" t="n">
        <f aca="false">CE13*CG$3</f>
        <v>0</v>
      </c>
      <c r="CH13" s="51"/>
      <c r="CI13" s="51"/>
      <c r="CJ13" s="51" t="n">
        <f aca="false">CE13</f>
        <v>0</v>
      </c>
      <c r="CK13" s="51" t="n">
        <f aca="false">IF(AND($AF13-CK$3&gt;-90,$AF13-CK$3&lt;90),$AH13*COS(RADIANS(CK$3-$AF13))*SIN(RADIANS(180-CL$3-$AB13))*CK$4*$EE$11,0)</f>
        <v>0</v>
      </c>
      <c r="CL13" s="50" t="n">
        <f aca="false">IF(AND($AB13&gt;CL$4,$AB13&lt;CL$5),1-(TAN(RADIANS($AB13))*CM$4-CN$4)/CK$5,1)</f>
        <v>1</v>
      </c>
      <c r="CM13" s="51" t="n">
        <f aca="false">CK13*CM$3</f>
        <v>0</v>
      </c>
      <c r="CN13" s="51"/>
      <c r="CO13" s="51"/>
      <c r="CP13" s="51" t="n">
        <f aca="false">CK13</f>
        <v>0</v>
      </c>
      <c r="CQ13" s="51" t="n">
        <f aca="false">IF(AND($AF13-CQ$3&gt;-90,$AF13-CQ$3&lt;90),$AH13*COS(RADIANS(CQ$3-$AF13))*SIN(RADIANS(180-CR$3-$AB13))*CQ$4*$EE$11,0)</f>
        <v>0</v>
      </c>
      <c r="CR13" s="50" t="n">
        <f aca="false">IF(AND($AB13&gt;CR$4,$AB13&lt;CR$5),1-(TAN(RADIANS($AB13))*CS$4-CT$4)/CQ$5,1)</f>
        <v>1</v>
      </c>
      <c r="CS13" s="51" t="n">
        <f aca="false">CQ13*CS$3</f>
        <v>0</v>
      </c>
      <c r="CT13" s="51"/>
      <c r="CU13" s="51"/>
      <c r="CV13" s="51" t="n">
        <f aca="false">CQ13</f>
        <v>0</v>
      </c>
      <c r="CW13" s="51" t="n">
        <f aca="false">IF(AND($AF13-CW$3&gt;-90,$AF13-CW$3&lt;90),$AH13*COS(RADIANS(CW$3-$AF13))*SIN(RADIANS(180-CX$3-$AB13))*CW$4*$EE$11,0)</f>
        <v>0</v>
      </c>
      <c r="CX13" s="50" t="n">
        <f aca="false">IF(AND($AB13&gt;CX$4,$AB13&lt;CX$5),1-(TAN(RADIANS($AB13))*CY$4-CZ$4)/CW$5,1)</f>
        <v>1</v>
      </c>
      <c r="CY13" s="51" t="n">
        <f aca="false">CW13*CY$3</f>
        <v>0</v>
      </c>
      <c r="CZ13" s="51"/>
      <c r="DA13" s="51"/>
      <c r="DB13" s="51" t="n">
        <f aca="false">CW13</f>
        <v>0</v>
      </c>
      <c r="DC13" s="51" t="n">
        <f aca="false">IF(AND($AF13-DC$3&gt;-90,$AF13-DC$3&lt;90),$AH13*COS(RADIANS(DC$3-$AF13))*SIN(RADIANS(180-DD$3-$AB13))*DC$4*$EE$11,0)</f>
        <v>0</v>
      </c>
      <c r="DD13" s="50" t="n">
        <f aca="false">IF(AND($AB13&gt;DD$4,$AB13&lt;DD$5),1-(TAN(RADIANS($AB13))*DE$4-DF$4)/DC$5,1)</f>
        <v>1</v>
      </c>
      <c r="DE13" s="51" t="n">
        <f aca="false">DC13*DE$3</f>
        <v>0</v>
      </c>
      <c r="DF13" s="51"/>
      <c r="DG13" s="51"/>
      <c r="DH13" s="51" t="n">
        <f aca="false">DC13</f>
        <v>0</v>
      </c>
      <c r="DI13" s="51" t="n">
        <f aca="false">IF(AND($AF13-DI$3&gt;-90,$AF13-DI$3&lt;90),$AH13*COS(RADIANS(DI$3-$AF13))*SIN(RADIANS(180-DJ$3-$AB13))*DI$4*$EE$11,0)</f>
        <v>-0</v>
      </c>
      <c r="DJ13" s="50" t="n">
        <f aca="false">IF(AND($AB13&gt;DJ$4,$AB13&lt;DJ$5),1-(TAN(RADIANS($AB13))*DK$4-DL$4)/DI$5,1)</f>
        <v>1</v>
      </c>
      <c r="DK13" s="51" t="n">
        <f aca="false">DI13*DK$3</f>
        <v>-0</v>
      </c>
      <c r="DL13" s="51"/>
      <c r="DM13" s="51"/>
      <c r="DN13" s="51" t="n">
        <f aca="false">DI13</f>
        <v>-0</v>
      </c>
      <c r="DO13" s="51" t="n">
        <f aca="false">IF(AND($AF13-DO$3&gt;-90,$AF13-DO$3&lt;90),$AH13*COS(RADIANS(DO$3-$AF13))*SIN(RADIANS(180-DP$3-$AB13))*DO$4*$EE$11,0)</f>
        <v>-0</v>
      </c>
      <c r="DP13" s="50" t="n">
        <f aca="false">IF(AND($AB13&gt;DP$4,$AB13&lt;DP$5),1-(TAN(RADIANS($AB13))*DQ$4-DR$4)/DO$5,1)</f>
        <v>1</v>
      </c>
      <c r="DQ13" s="51" t="n">
        <f aca="false">DO13*DQ$3</f>
        <v>-0</v>
      </c>
      <c r="DR13" s="51"/>
      <c r="DS13" s="51"/>
      <c r="DT13" s="51" t="n">
        <f aca="false">DO13</f>
        <v>-0</v>
      </c>
      <c r="DU13" s="51" t="n">
        <f aca="false">IF(AND($AF13-DU$3&gt;-90,$AF13-DU$3&lt;90),$AH13*COS(RADIANS(DU$3-$AF13))*SIN(RADIANS(180-DV$3-$AB13))*DU$4*$EE$12,0)</f>
        <v>0</v>
      </c>
      <c r="DV13" s="51"/>
      <c r="DW13" s="51"/>
      <c r="DX13" s="51" t="n">
        <f aca="false">IF(AND($AF13-DX$3&gt;-90,$AF13-DX$3&lt;90),$AH13*COS(RADIANS(DX$3-$AF13))*SIN(RADIANS(180-DY$3-$AB13))*DX$4,0)</f>
        <v>0</v>
      </c>
      <c r="DY13" s="51"/>
      <c r="DZ13" s="51"/>
      <c r="EA13" s="51" t="n">
        <f aca="false">IF(AND($AF13-EA$3&gt;-90,$AF13-EA$3&lt;90),$AH13*COS(RADIANS(EA$3-$AF13))*SIN(RADIANS(180-EB$3-$AB13))*EA$4*$EE$12,0)</f>
        <v>0</v>
      </c>
      <c r="EB13" s="51"/>
      <c r="EC13" s="51"/>
      <c r="ED13" s="36" t="s">
        <v>394</v>
      </c>
      <c r="EE13" s="50" t="n">
        <v>0.7</v>
      </c>
      <c r="EF13" s="50" t="n">
        <v>1.1</v>
      </c>
      <c r="EG13" s="50" t="n">
        <v>1.7</v>
      </c>
      <c r="EH13" s="50" t="n">
        <v>2.3</v>
      </c>
      <c r="EI13" s="50" t="n">
        <v>2.7</v>
      </c>
      <c r="EJ13" s="50" t="n">
        <v>2.8</v>
      </c>
      <c r="EK13" s="50" t="n">
        <v>2.7</v>
      </c>
      <c r="EL13" s="50" t="n">
        <v>2.5</v>
      </c>
      <c r="EM13" s="50" t="n">
        <v>1.9</v>
      </c>
      <c r="EN13" s="50" t="n">
        <v>1.3</v>
      </c>
      <c r="EO13" s="50" t="n">
        <v>0.8</v>
      </c>
      <c r="EP13" s="50" t="n">
        <v>0.6</v>
      </c>
    </row>
    <row r="14" customFormat="false" ht="12.75" hidden="false" customHeight="false" outlineLevel="0" collapsed="false">
      <c r="A14" s="23" t="s">
        <v>395</v>
      </c>
      <c r="B14" s="23"/>
      <c r="C14" s="23"/>
      <c r="D14" s="83" t="n">
        <v>39462</v>
      </c>
      <c r="E14" s="84" t="n">
        <f aca="false">E13+(1/96)</f>
        <v>0.28125</v>
      </c>
      <c r="F14" s="51" t="n">
        <v>1</v>
      </c>
      <c r="G14" s="46"/>
      <c r="H14" s="50" t="n">
        <f aca="false">DAY(D14)+HOUR(E14)/24+MINUTE(E14)/1440</f>
        <v>15.28125</v>
      </c>
      <c r="I14" s="46" t="n">
        <f aca="false">MONTH(D14)</f>
        <v>1</v>
      </c>
      <c r="J14" s="46" t="n">
        <f aca="false">YEAR(D14)</f>
        <v>2008</v>
      </c>
      <c r="K14" s="46" t="n">
        <f aca="false">IF(OR(I14=1,I14=2),I14+12,I14)</f>
        <v>13</v>
      </c>
      <c r="L14" s="46" t="n">
        <f aca="false">IF(OR(I14=1,I14=2),J14-1,J14)</f>
        <v>2007</v>
      </c>
      <c r="M14" s="46" t="n">
        <f aca="false">TRUNC(365.25*(L14+4716))+TRUNC(30.6001*(K14+1))+H14+(2-TRUNC(L14/100)+TRUNC(TRUNC(L14/100)/4))-1524.5</f>
        <v>2454480.78125</v>
      </c>
      <c r="N14" s="46" t="n">
        <f aca="false">M14-F14/24-2451545</f>
        <v>2935.73958333349</v>
      </c>
      <c r="O14" s="46" t="n">
        <f aca="false">357.529+0.98560028*N14</f>
        <v>3250.99475534057</v>
      </c>
      <c r="P14" s="46" t="n">
        <f aca="false">280.459+0.98564736*N14</f>
        <v>3174.06296996015</v>
      </c>
      <c r="Q14" s="46" t="n">
        <f aca="false">P14+1.915*SIN(RADIANS(O14))+0.02*SIN(RADIANS(O14))</f>
        <v>3174.43201149564</v>
      </c>
      <c r="R14" s="46" t="n">
        <f aca="false">23.439-0.00000036*N14</f>
        <v>23.43794313375</v>
      </c>
      <c r="S14" s="50" t="n">
        <f aca="false">IF(COS(RADIANS(Q14))&lt;0,(DEGREES(ATAN(COS(RADIANS(R14))*SIN(RADIANS(Q14))/COS(RADIANS(Q14))))/15)+12,IF(SIN(RADIANS(Q14))&lt;0,(DEGREES(ATAN(COS(RADIANS(R14))*SIN(RADIANS(Q14))/COS(RADIANS(Q14))))/15)+24,(DEGREES(ATAN(COS(RADIANS(R14))*SIN(RADIANS(Q14))/COS(RADIANS(Q14))))/15)))</f>
        <v>19.7561477642435</v>
      </c>
      <c r="T14" s="50" t="n">
        <f aca="false">DEGREES(ASIN(SIN(RADIANS(R14))*SIN(RADIANS(Q14))))</f>
        <v>-21.2315339199395</v>
      </c>
      <c r="U14" s="50" t="n">
        <f aca="false">N14/36525</f>
        <v>0.0803761692904446</v>
      </c>
      <c r="V14" s="50" t="n">
        <f aca="false">(24110.54841+(8640184.812866*U14)+(0.093104*(U14*U14))-(0.0000062*(U14*U14*U14)))/3600</f>
        <v>199.604307286424</v>
      </c>
      <c r="W14" s="50" t="n">
        <f aca="false">((V14/24)-TRUNC(V14/24))*24</f>
        <v>7.60430728642363</v>
      </c>
      <c r="X14" s="50" t="n">
        <f aca="false">360*W14/23.9344</f>
        <v>114.37724042017</v>
      </c>
      <c r="Y14" s="50" t="n">
        <f aca="false">(HOUR(E14)-F14-12+MINUTE(E14)/60)*360/23.9344</f>
        <v>-94.0069523363861</v>
      </c>
      <c r="Z14" s="50" t="n">
        <f aca="false">Y14+X14</f>
        <v>20.3702880837835</v>
      </c>
      <c r="AA14" s="50" t="n">
        <f aca="false">Z14-S14*15+B$7</f>
        <v>-278.361928379869</v>
      </c>
      <c r="AB14" s="51" t="n">
        <f aca="false">DEGREES(ASIN(SIN(RADIANS(T14))*SIN(A$9)-COS(RADIANS(T14))*COS(A$9)*COS(RADIANS(AA14))))</f>
        <v>-21.1807625285809</v>
      </c>
      <c r="AC14" s="51" t="n">
        <f aca="false">DEGREES(ACOS((SIN(RADIANS(T14))-SIN(A$9)*SIN(RADIANS(AB14)))/(COS(A$9)*COS(RADIANS(AB14)))))</f>
        <v>98.4948749497552</v>
      </c>
      <c r="AD14" s="51" t="n">
        <f aca="false">DEGREES((COS(RADIANS(T14))*SIN(RADIANS(AA14)))/COS(RADIANS(AB14)))</f>
        <v>56.6671921460852</v>
      </c>
      <c r="AE14" s="26" t="n">
        <f aca="false">$B$18/SIN(RADIANS(90+AB14))*SIN(RADIANS(90-AB14-DEGREES(ASIN($A$18*SIN(RADIANS(90+AB14))/$B$18))))</f>
        <v>5850.74828114075</v>
      </c>
      <c r="AF14" s="51" t="n">
        <f aca="false">IF(AD14&gt;0,AC14-180,180-AC14)</f>
        <v>-81.5051250502448</v>
      </c>
      <c r="AG14" s="50" t="n">
        <f aca="false">IF(AB14&gt;0,0.25,0)</f>
        <v>0</v>
      </c>
      <c r="AH14" s="51" t="n">
        <f aca="false">IF(AB14&gt;0,$A$15*($B$18-$A$18)/$AE14*1,0)</f>
        <v>0</v>
      </c>
      <c r="AI14" s="51" t="n">
        <f aca="false">IF(AND($AF14-AI$3&gt;-90,$AF14-AI$3&lt;90),$AH14*COS(RADIANS(AI$3-$AF14))*SIN(RADIANS(180-AJ$3-$AB14))*AI$4*$EE$11,0)</f>
        <v>0</v>
      </c>
      <c r="AJ14" s="50" t="n">
        <f aca="false">IF(AND($AB14&gt;AJ$4,$AB14&lt;AJ$5),1-(TAN(RADIANS($AB14))*AK$4-AL$4)/AI$5,1)</f>
        <v>1</v>
      </c>
      <c r="AK14" s="51" t="n">
        <f aca="false">AI14*AK$3</f>
        <v>0</v>
      </c>
      <c r="AL14" s="51"/>
      <c r="AM14" s="51"/>
      <c r="AN14" s="51" t="n">
        <f aca="false">AI14</f>
        <v>0</v>
      </c>
      <c r="AO14" s="51" t="n">
        <f aca="false">IF(AND($AF14-AO$3&gt;-90,$AF14-AO$3&lt;90),$AH14*COS(RADIANS(AO$3-$AF14))*SIN(RADIANS(180-AP$3-$AB14))*AO$4*$EE$11,0)</f>
        <v>0</v>
      </c>
      <c r="AP14" s="50" t="n">
        <f aca="false">IF(AND($AB14&gt;AP$4,$AB14&lt;AP$5),1-(TAN(RADIANS($AB14))*AQ$4-AR$4)/AO$5,1)</f>
        <v>1</v>
      </c>
      <c r="AQ14" s="51" t="n">
        <f aca="false">AO14*AQ$3</f>
        <v>0</v>
      </c>
      <c r="AR14" s="51"/>
      <c r="AS14" s="51"/>
      <c r="AT14" s="51" t="n">
        <f aca="false">AO14</f>
        <v>0</v>
      </c>
      <c r="AU14" s="51" t="n">
        <f aca="false">IF(AND($AF14-AU$3&gt;-90,$AF14-AU$3&lt;90),$AH14*COS(RADIANS(AU$3-$AF14))*SIN(RADIANS(180-AV$3-$AB14))*AU$4*$EE$11,0)</f>
        <v>0</v>
      </c>
      <c r="AV14" s="50" t="n">
        <f aca="false">IF(AND($AB14&gt;AV$4,$AB14&lt;AV$5),1-(TAN(RADIANS($AB14))*AW$4-AX$4)/AU$5,1)</f>
        <v>1</v>
      </c>
      <c r="AW14" s="51" t="n">
        <f aca="false">AU14*AW$3</f>
        <v>0</v>
      </c>
      <c r="AX14" s="51"/>
      <c r="AY14" s="51"/>
      <c r="AZ14" s="51" t="n">
        <f aca="false">AU14</f>
        <v>0</v>
      </c>
      <c r="BA14" s="51" t="n">
        <f aca="false">IF(AND($AF14-BA$3&gt;-90,$AF14-BA$3&lt;90),$AH14*COS(RADIANS(BA$3-$AF14))*SIN(RADIANS(180-BB$3-$AB14))*BA$4*$EE$11,0)</f>
        <v>0</v>
      </c>
      <c r="BB14" s="50" t="n">
        <f aca="false">IF(AND($AB14&gt;BB$4,$AB14&lt;BB$5),1-(TAN(RADIANS($AB14))*BC$4-BD$4)/BA$5,1)</f>
        <v>1</v>
      </c>
      <c r="BC14" s="51" t="n">
        <f aca="false">BA14*BC$3</f>
        <v>0</v>
      </c>
      <c r="BD14" s="51"/>
      <c r="BE14" s="51"/>
      <c r="BF14" s="51" t="n">
        <f aca="false">BA14</f>
        <v>0</v>
      </c>
      <c r="BG14" s="51" t="n">
        <f aca="false">IF(AND($AF14-BG$3&gt;-90,$AF14-BG$3&lt;90),$AH14*COS(RADIANS(BG$3-$AF14))*SIN(RADIANS(180-BH$3-$AB14))*BG$4*$EE$11,0)</f>
        <v>0</v>
      </c>
      <c r="BH14" s="50" t="n">
        <f aca="false">IF(AND($AB14&gt;BH$4,$AB14&lt;BH$5),1-(TAN(RADIANS($AB14))*BI$4-BJ$4)/BG$5,1)</f>
        <v>1</v>
      </c>
      <c r="BI14" s="51" t="n">
        <f aca="false">BG14*BI$3</f>
        <v>0</v>
      </c>
      <c r="BJ14" s="51"/>
      <c r="BK14" s="51"/>
      <c r="BL14" s="51" t="n">
        <f aca="false">BG14</f>
        <v>0</v>
      </c>
      <c r="BM14" s="51" t="n">
        <f aca="false">IF(AND($AF14-BM$3&gt;-90,$AF14-BM$3&lt;90),$AH14*COS(RADIANS(BM$3-$AF14))*SIN(RADIANS(180-BN$3-$AB14))*BM$4*$EE$11,0)</f>
        <v>0</v>
      </c>
      <c r="BN14" s="50" t="n">
        <f aca="false">IF(AND($AB14&gt;BN$4,$AB14&lt;BN$5),1-(TAN(RADIANS($AB14))*BO$4-BP$4)/BM$5,1)</f>
        <v>1</v>
      </c>
      <c r="BO14" s="51" t="n">
        <f aca="false">BM14*BO$3</f>
        <v>0</v>
      </c>
      <c r="BP14" s="51"/>
      <c r="BQ14" s="51"/>
      <c r="BR14" s="51" t="n">
        <f aca="false">BM14</f>
        <v>0</v>
      </c>
      <c r="BS14" s="51" t="n">
        <f aca="false">IF(AND($AF14-BS$3&gt;-90,$AF14-BS$3&lt;90),$AH14*COS(RADIANS(BS$3-$AF14))*SIN(RADIANS(180-BT$3-$AB14))*BS$4*$EE$11,0)</f>
        <v>0</v>
      </c>
      <c r="BT14" s="50" t="n">
        <f aca="false">IF(AND($AB14&gt;BT$4,$AB14&lt;BT$5),1-(TAN(RADIANS($AB14))*BU$4-BV$4)/BS$5,1)</f>
        <v>1</v>
      </c>
      <c r="BU14" s="51" t="n">
        <f aca="false">BS14*BU$3</f>
        <v>0</v>
      </c>
      <c r="BV14" s="51"/>
      <c r="BW14" s="51"/>
      <c r="BX14" s="51" t="n">
        <f aca="false">BS14</f>
        <v>0</v>
      </c>
      <c r="BY14" s="51" t="n">
        <f aca="false">IF(AND($AF14-BY$3&gt;-90,$AF14-BY$3&lt;90),$AH14*COS(RADIANS(BY$3-$AF14))*SIN(RADIANS(180-BZ$3-$AB14))*BY$4*$EE$11,0)</f>
        <v>0</v>
      </c>
      <c r="BZ14" s="50" t="n">
        <f aca="false">IF(AND($AB14&gt;BZ$4,$AB14&lt;BZ$5),1-(TAN(RADIANS($AB14))*CA$4-CB$4)/BY$5,1)</f>
        <v>1</v>
      </c>
      <c r="CA14" s="51" t="n">
        <f aca="false">BY14*CA$3</f>
        <v>0</v>
      </c>
      <c r="CB14" s="51"/>
      <c r="CC14" s="51"/>
      <c r="CD14" s="51" t="n">
        <f aca="false">BY14</f>
        <v>0</v>
      </c>
      <c r="CE14" s="51" t="n">
        <f aca="false">IF(AND($AF14-CE$3&gt;-90,$AF14-CE$3&lt;90),$AH14*COS(RADIANS(CE$3-$AF14))*SIN(RADIANS(180-CF$3-$AB14))*CE$4*$EE$11,0)</f>
        <v>0</v>
      </c>
      <c r="CF14" s="50" t="n">
        <f aca="false">IF(AND($AB14&gt;CF$4,$AB14&lt;CF$5),1-(TAN(RADIANS($AB14))*CG$4-CH$4)/CE$5,1)</f>
        <v>1</v>
      </c>
      <c r="CG14" s="51" t="n">
        <f aca="false">CE14*CG$3</f>
        <v>0</v>
      </c>
      <c r="CH14" s="51"/>
      <c r="CI14" s="51"/>
      <c r="CJ14" s="51" t="n">
        <f aca="false">CE14</f>
        <v>0</v>
      </c>
      <c r="CK14" s="51" t="n">
        <f aca="false">IF(AND($AF14-CK$3&gt;-90,$AF14-CK$3&lt;90),$AH14*COS(RADIANS(CK$3-$AF14))*SIN(RADIANS(180-CL$3-$AB14))*CK$4*$EE$11,0)</f>
        <v>0</v>
      </c>
      <c r="CL14" s="50" t="n">
        <f aca="false">IF(AND($AB14&gt;CL$4,$AB14&lt;CL$5),1-(TAN(RADIANS($AB14))*CM$4-CN$4)/CK$5,1)</f>
        <v>1</v>
      </c>
      <c r="CM14" s="51" t="n">
        <f aca="false">CK14*CM$3</f>
        <v>0</v>
      </c>
      <c r="CN14" s="51"/>
      <c r="CO14" s="51"/>
      <c r="CP14" s="51" t="n">
        <f aca="false">CK14</f>
        <v>0</v>
      </c>
      <c r="CQ14" s="51" t="n">
        <f aca="false">IF(AND($AF14-CQ$3&gt;-90,$AF14-CQ$3&lt;90),$AH14*COS(RADIANS(CQ$3-$AF14))*SIN(RADIANS(180-CR$3-$AB14))*CQ$4*$EE$11,0)</f>
        <v>0</v>
      </c>
      <c r="CR14" s="50" t="n">
        <f aca="false">IF(AND($AB14&gt;CR$4,$AB14&lt;CR$5),1-(TAN(RADIANS($AB14))*CS$4-CT$4)/CQ$5,1)</f>
        <v>1</v>
      </c>
      <c r="CS14" s="51" t="n">
        <f aca="false">CQ14*CS$3</f>
        <v>0</v>
      </c>
      <c r="CT14" s="51"/>
      <c r="CU14" s="51"/>
      <c r="CV14" s="51" t="n">
        <f aca="false">CQ14</f>
        <v>0</v>
      </c>
      <c r="CW14" s="51" t="n">
        <f aca="false">IF(AND($AF14-CW$3&gt;-90,$AF14-CW$3&lt;90),$AH14*COS(RADIANS(CW$3-$AF14))*SIN(RADIANS(180-CX$3-$AB14))*CW$4*$EE$11,0)</f>
        <v>0</v>
      </c>
      <c r="CX14" s="50" t="n">
        <f aca="false">IF(AND($AB14&gt;CX$4,$AB14&lt;CX$5),1-(TAN(RADIANS($AB14))*CY$4-CZ$4)/CW$5,1)</f>
        <v>1</v>
      </c>
      <c r="CY14" s="51" t="n">
        <f aca="false">CW14*CY$3</f>
        <v>0</v>
      </c>
      <c r="CZ14" s="51"/>
      <c r="DA14" s="51"/>
      <c r="DB14" s="51" t="n">
        <f aca="false">CW14</f>
        <v>0</v>
      </c>
      <c r="DC14" s="51" t="n">
        <f aca="false">IF(AND($AF14-DC$3&gt;-90,$AF14-DC$3&lt;90),$AH14*COS(RADIANS(DC$3-$AF14))*SIN(RADIANS(180-DD$3-$AB14))*DC$4*$EE$11,0)</f>
        <v>0</v>
      </c>
      <c r="DD14" s="50" t="n">
        <f aca="false">IF(AND($AB14&gt;DD$4,$AB14&lt;DD$5),1-(TAN(RADIANS($AB14))*DE$4-DF$4)/DC$5,1)</f>
        <v>1</v>
      </c>
      <c r="DE14" s="51" t="n">
        <f aca="false">DC14*DE$3</f>
        <v>0</v>
      </c>
      <c r="DF14" s="51"/>
      <c r="DG14" s="51"/>
      <c r="DH14" s="51" t="n">
        <f aca="false">DC14</f>
        <v>0</v>
      </c>
      <c r="DI14" s="51" t="n">
        <f aca="false">IF(AND($AF14-DI$3&gt;-90,$AF14-DI$3&lt;90),$AH14*COS(RADIANS(DI$3-$AF14))*SIN(RADIANS(180-DJ$3-$AB14))*DI$4*$EE$11,0)</f>
        <v>-0</v>
      </c>
      <c r="DJ14" s="50" t="n">
        <f aca="false">IF(AND($AB14&gt;DJ$4,$AB14&lt;DJ$5),1-(TAN(RADIANS($AB14))*DK$4-DL$4)/DI$5,1)</f>
        <v>1</v>
      </c>
      <c r="DK14" s="51" t="n">
        <f aca="false">DI14*DK$3</f>
        <v>-0</v>
      </c>
      <c r="DL14" s="51"/>
      <c r="DM14" s="51"/>
      <c r="DN14" s="51" t="n">
        <f aca="false">DI14</f>
        <v>-0</v>
      </c>
      <c r="DO14" s="51" t="n">
        <f aca="false">IF(AND($AF14-DO$3&gt;-90,$AF14-DO$3&lt;90),$AH14*COS(RADIANS(DO$3-$AF14))*SIN(RADIANS(180-DP$3-$AB14))*DO$4*$EE$11,0)</f>
        <v>-0</v>
      </c>
      <c r="DP14" s="50" t="n">
        <f aca="false">IF(AND($AB14&gt;DP$4,$AB14&lt;DP$5),1-(TAN(RADIANS($AB14))*DQ$4-DR$4)/DO$5,1)</f>
        <v>1</v>
      </c>
      <c r="DQ14" s="51" t="n">
        <f aca="false">DO14*DQ$3</f>
        <v>-0</v>
      </c>
      <c r="DR14" s="51"/>
      <c r="DS14" s="51"/>
      <c r="DT14" s="51" t="n">
        <f aca="false">DO14</f>
        <v>-0</v>
      </c>
      <c r="DU14" s="51" t="n">
        <f aca="false">IF(AND($AF14-DU$3&gt;-90,$AF14-DU$3&lt;90),$AH14*COS(RADIANS(DU$3-$AF14))*SIN(RADIANS(180-DV$3-$AB14))*DU$4*$EE$12,0)</f>
        <v>0</v>
      </c>
      <c r="DV14" s="51"/>
      <c r="DW14" s="51"/>
      <c r="DX14" s="51" t="n">
        <f aca="false">IF(AND($AF14-DX$3&gt;-90,$AF14-DX$3&lt;90),$AH14*COS(RADIANS(DX$3-$AF14))*SIN(RADIANS(180-DY$3-$AB14))*DX$4,0)</f>
        <v>0</v>
      </c>
      <c r="DY14" s="51"/>
      <c r="DZ14" s="51"/>
      <c r="EA14" s="51" t="n">
        <f aca="false">IF(AND($AF14-EA$3&gt;-90,$AF14-EA$3&lt;90),$AH14*COS(RADIANS(EA$3-$AF14))*SIN(RADIANS(180-EB$3-$AB14))*EA$4*$EE$12,0)</f>
        <v>0</v>
      </c>
      <c r="EB14" s="51"/>
      <c r="EC14" s="51"/>
    </row>
    <row r="15" customFormat="false" ht="12.75" hidden="false" customHeight="false" outlineLevel="0" collapsed="false">
      <c r="A15" s="46" t="n">
        <f aca="false">'Données de base - Résultat'!C16*'Donnees Climatiques'!H11</f>
        <v>810</v>
      </c>
      <c r="D15" s="83" t="n">
        <v>39462</v>
      </c>
      <c r="E15" s="84" t="n">
        <f aca="false">E14+(1/96)</f>
        <v>0.291666666666667</v>
      </c>
      <c r="F15" s="51" t="n">
        <v>1</v>
      </c>
      <c r="G15" s="46"/>
      <c r="H15" s="50" t="n">
        <f aca="false">DAY(D15)+HOUR(E15)/24+MINUTE(E15)/1440</f>
        <v>15.2916666666667</v>
      </c>
      <c r="I15" s="46" t="n">
        <f aca="false">MONTH(D15)</f>
        <v>1</v>
      </c>
      <c r="J15" s="46" t="n">
        <f aca="false">YEAR(D15)</f>
        <v>2008</v>
      </c>
      <c r="K15" s="46" t="n">
        <f aca="false">IF(OR(I15=1,I15=2),I15+12,I15)</f>
        <v>13</v>
      </c>
      <c r="L15" s="46" t="n">
        <f aca="false">IF(OR(I15=1,I15=2),J15-1,J15)</f>
        <v>2007</v>
      </c>
      <c r="M15" s="46" t="n">
        <f aca="false">TRUNC(365.25*(L15+4716))+TRUNC(30.6001*(K15+1))+H15+(2-TRUNC(L15/100)+TRUNC(TRUNC(L15/100)/4))-1524.5</f>
        <v>2454480.79166667</v>
      </c>
      <c r="N15" s="46" t="n">
        <f aca="false">M15-F15/24-2451545</f>
        <v>2935.75</v>
      </c>
      <c r="O15" s="46" t="n">
        <f aca="false">357.529+0.98560028*N15</f>
        <v>3251.00502201</v>
      </c>
      <c r="P15" s="46" t="n">
        <f aca="false">280.459+0.98564736*N15</f>
        <v>3174.07323712</v>
      </c>
      <c r="Q15" s="46" t="n">
        <f aca="false">P15+1.915*SIN(RADIANS(O15))+0.02*SIN(RADIANS(O15))</f>
        <v>3174.44261901246</v>
      </c>
      <c r="R15" s="46" t="n">
        <f aca="false">23.439-0.00000036*N15</f>
        <v>23.43794313</v>
      </c>
      <c r="S15" s="50" t="n">
        <f aca="false">IF(COS(RADIANS(Q15))&lt;0,(DEGREES(ATAN(COS(RADIANS(R15))*SIN(RADIANS(Q15))/COS(RADIANS(Q15))))/15)+12,IF(SIN(RADIANS(Q15))&lt;0,(DEGREES(ATAN(COS(RADIANS(R15))*SIN(RADIANS(Q15))/COS(RADIANS(Q15))))/15)+24,(DEGREES(ATAN(COS(RADIANS(R15))*SIN(RADIANS(Q15))/COS(RADIANS(Q15))))/15)))</f>
        <v>19.756894506922</v>
      </c>
      <c r="T15" s="50" t="n">
        <f aca="false">DEGREES(ASIN(SIN(RADIANS(R15))*SIN(RADIANS(Q15))))</f>
        <v>-21.2296613550455</v>
      </c>
      <c r="U15" s="50" t="n">
        <f aca="false">N15/36525</f>
        <v>0.0803764544832307</v>
      </c>
      <c r="V15" s="50" t="n">
        <f aca="false">(24110.54841+(8640184.812866*U15)+(0.093104*(U15*U15))-(0.0000062*(U15*U15*U15)))/3600</f>
        <v>199.604991763752</v>
      </c>
      <c r="W15" s="50" t="n">
        <f aca="false">((V15/24)-TRUNC(V15/24))*24</f>
        <v>7.6049917637523</v>
      </c>
      <c r="X15" s="50" t="n">
        <f aca="false">360*W15/23.9344</f>
        <v>114.387535720587</v>
      </c>
      <c r="Y15" s="50" t="n">
        <f aca="false">(HOUR(E15)-F15-12+MINUTE(E15)/60)*360/23.9344</f>
        <v>-90.2466742429307</v>
      </c>
      <c r="Z15" s="50" t="n">
        <f aca="false">Y15+X15</f>
        <v>24.1408614776567</v>
      </c>
      <c r="AA15" s="50" t="n">
        <f aca="false">Z15-S15*15+B$7</f>
        <v>-274.602556126173</v>
      </c>
      <c r="AB15" s="51" t="n">
        <f aca="false">DEGREES(ASIN(SIN(RADIANS(T15))*SIN(A$9)-COS(RADIANS(T15))*COS(A$9)*COS(RADIANS(AA15))))</f>
        <v>-18.7305058314328</v>
      </c>
      <c r="AC15" s="51" t="n">
        <f aca="false">DEGREES(ACOS((SIN(RADIANS(T15))-SIN(A$9)*SIN(RADIANS(AB15)))/(COS(A$9)*COS(RADIANS(AB15)))))</f>
        <v>101.160252573046</v>
      </c>
      <c r="AD15" s="51" t="n">
        <f aca="false">DEGREES((COS(RADIANS(T15))*SIN(RADIANS(AA15)))/COS(RADIANS(AB15)))</f>
        <v>56.2122970838843</v>
      </c>
      <c r="AE15" s="26" t="n">
        <f aca="false">$B$18/SIN(RADIANS(90+AB15))*SIN(RADIANS(90-AB15-DEGREES(ASIN($A$18*SIN(RADIANS(90+AB15))/$B$18))))</f>
        <v>5419.92836691692</v>
      </c>
      <c r="AF15" s="51" t="n">
        <f aca="false">IF(AD15&gt;0,AC15-180,180-AC15)</f>
        <v>-78.8397474269543</v>
      </c>
      <c r="AG15" s="50" t="n">
        <f aca="false">IF(AB15&gt;0,0.25,0)</f>
        <v>0</v>
      </c>
      <c r="AH15" s="51" t="n">
        <f aca="false">IF(AB15&gt;0,$A$15*($B$18-$A$18)/$AE15*1,0)</f>
        <v>0</v>
      </c>
      <c r="AI15" s="51" t="n">
        <f aca="false">IF(AND($AF15-AI$3&gt;-90,$AF15-AI$3&lt;90),$AH15*COS(RADIANS(AI$3-$AF15))*SIN(RADIANS(180-AJ$3-$AB15))*AI$4*$EE$11,0)</f>
        <v>0</v>
      </c>
      <c r="AJ15" s="50" t="n">
        <f aca="false">IF(AND($AB15&gt;AJ$4,$AB15&lt;AJ$5),1-(TAN(RADIANS($AB15))*AK$4-AL$4)/AI$5,1)</f>
        <v>1</v>
      </c>
      <c r="AK15" s="51" t="n">
        <f aca="false">AI15*AK$3</f>
        <v>0</v>
      </c>
      <c r="AL15" s="51"/>
      <c r="AM15" s="51"/>
      <c r="AN15" s="51" t="n">
        <f aca="false">AI15</f>
        <v>0</v>
      </c>
      <c r="AO15" s="51" t="n">
        <f aca="false">IF(AND($AF15-AO$3&gt;-90,$AF15-AO$3&lt;90),$AH15*COS(RADIANS(AO$3-$AF15))*SIN(RADIANS(180-AP$3-$AB15))*AO$4*$EE$11,0)</f>
        <v>0</v>
      </c>
      <c r="AP15" s="50" t="n">
        <f aca="false">IF(AND($AB15&gt;AP$4,$AB15&lt;AP$5),1-(TAN(RADIANS($AB15))*AQ$4-AR$4)/AO$5,1)</f>
        <v>1</v>
      </c>
      <c r="AQ15" s="51" t="n">
        <f aca="false">AO15*AQ$3</f>
        <v>0</v>
      </c>
      <c r="AR15" s="51"/>
      <c r="AS15" s="51"/>
      <c r="AT15" s="51" t="n">
        <f aca="false">AO15</f>
        <v>0</v>
      </c>
      <c r="AU15" s="51" t="n">
        <f aca="false">IF(AND($AF15-AU$3&gt;-90,$AF15-AU$3&lt;90),$AH15*COS(RADIANS(AU$3-$AF15))*SIN(RADIANS(180-AV$3-$AB15))*AU$4*$EE$11,0)</f>
        <v>0</v>
      </c>
      <c r="AV15" s="50" t="n">
        <f aca="false">IF(AND($AB15&gt;AV$4,$AB15&lt;AV$5),1-(TAN(RADIANS($AB15))*AW$4-AX$4)/AU$5,1)</f>
        <v>1</v>
      </c>
      <c r="AW15" s="51" t="n">
        <f aca="false">AU15*AW$3</f>
        <v>0</v>
      </c>
      <c r="AX15" s="51"/>
      <c r="AY15" s="51"/>
      <c r="AZ15" s="51" t="n">
        <f aca="false">AU15</f>
        <v>0</v>
      </c>
      <c r="BA15" s="51" t="n">
        <f aca="false">IF(AND($AF15-BA$3&gt;-90,$AF15-BA$3&lt;90),$AH15*COS(RADIANS(BA$3-$AF15))*SIN(RADIANS(180-BB$3-$AB15))*BA$4*$EE$11,0)</f>
        <v>0</v>
      </c>
      <c r="BB15" s="50" t="n">
        <f aca="false">IF(AND($AB15&gt;BB$4,$AB15&lt;BB$5),1-(TAN(RADIANS($AB15))*BC$4-BD$4)/BA$5,1)</f>
        <v>1</v>
      </c>
      <c r="BC15" s="51" t="n">
        <f aca="false">BA15*BC$3</f>
        <v>0</v>
      </c>
      <c r="BD15" s="51"/>
      <c r="BE15" s="51"/>
      <c r="BF15" s="51" t="n">
        <f aca="false">BA15</f>
        <v>0</v>
      </c>
      <c r="BG15" s="51" t="n">
        <f aca="false">IF(AND($AF15-BG$3&gt;-90,$AF15-BG$3&lt;90),$AH15*COS(RADIANS(BG$3-$AF15))*SIN(RADIANS(180-BH$3-$AB15))*BG$4*$EE$11,0)</f>
        <v>0</v>
      </c>
      <c r="BH15" s="50" t="n">
        <f aca="false">IF(AND($AB15&gt;BH$4,$AB15&lt;BH$5),1-(TAN(RADIANS($AB15))*BI$4-BJ$4)/BG$5,1)</f>
        <v>1</v>
      </c>
      <c r="BI15" s="51" t="n">
        <f aca="false">BG15*BI$3</f>
        <v>0</v>
      </c>
      <c r="BJ15" s="51"/>
      <c r="BK15" s="51"/>
      <c r="BL15" s="51" t="n">
        <f aca="false">BG15</f>
        <v>0</v>
      </c>
      <c r="BM15" s="51" t="n">
        <f aca="false">IF(AND($AF15-BM$3&gt;-90,$AF15-BM$3&lt;90),$AH15*COS(RADIANS(BM$3-$AF15))*SIN(RADIANS(180-BN$3-$AB15))*BM$4*$EE$11,0)</f>
        <v>0</v>
      </c>
      <c r="BN15" s="50" t="n">
        <f aca="false">IF(AND($AB15&gt;BN$4,$AB15&lt;BN$5),1-(TAN(RADIANS($AB15))*BO$4-BP$4)/BM$5,1)</f>
        <v>1</v>
      </c>
      <c r="BO15" s="51" t="n">
        <f aca="false">BM15*BO$3</f>
        <v>0</v>
      </c>
      <c r="BP15" s="51"/>
      <c r="BQ15" s="51"/>
      <c r="BR15" s="51" t="n">
        <f aca="false">BM15</f>
        <v>0</v>
      </c>
      <c r="BS15" s="51" t="n">
        <f aca="false">IF(AND($AF15-BS$3&gt;-90,$AF15-BS$3&lt;90),$AH15*COS(RADIANS(BS$3-$AF15))*SIN(RADIANS(180-BT$3-$AB15))*BS$4*$EE$11,0)</f>
        <v>0</v>
      </c>
      <c r="BT15" s="50" t="n">
        <f aca="false">IF(AND($AB15&gt;BT$4,$AB15&lt;BT$5),1-(TAN(RADIANS($AB15))*BU$4-BV$4)/BS$5,1)</f>
        <v>1</v>
      </c>
      <c r="BU15" s="51" t="n">
        <f aca="false">BS15*BU$3</f>
        <v>0</v>
      </c>
      <c r="BV15" s="51"/>
      <c r="BW15" s="51"/>
      <c r="BX15" s="51" t="n">
        <f aca="false">BS15</f>
        <v>0</v>
      </c>
      <c r="BY15" s="51" t="n">
        <f aca="false">IF(AND($AF15-BY$3&gt;-90,$AF15-BY$3&lt;90),$AH15*COS(RADIANS(BY$3-$AF15))*SIN(RADIANS(180-BZ$3-$AB15))*BY$4*$EE$11,0)</f>
        <v>0</v>
      </c>
      <c r="BZ15" s="50" t="n">
        <f aca="false">IF(AND($AB15&gt;BZ$4,$AB15&lt;BZ$5),1-(TAN(RADIANS($AB15))*CA$4-CB$4)/BY$5,1)</f>
        <v>1</v>
      </c>
      <c r="CA15" s="51" t="n">
        <f aca="false">BY15*CA$3</f>
        <v>0</v>
      </c>
      <c r="CB15" s="51"/>
      <c r="CC15" s="51"/>
      <c r="CD15" s="51" t="n">
        <f aca="false">BY15</f>
        <v>0</v>
      </c>
      <c r="CE15" s="51" t="n">
        <f aca="false">IF(AND($AF15-CE$3&gt;-90,$AF15-CE$3&lt;90),$AH15*COS(RADIANS(CE$3-$AF15))*SIN(RADIANS(180-CF$3-$AB15))*CE$4*$EE$11,0)</f>
        <v>0</v>
      </c>
      <c r="CF15" s="50" t="n">
        <f aca="false">IF(AND($AB15&gt;CF$4,$AB15&lt;CF$5),1-(TAN(RADIANS($AB15))*CG$4-CH$4)/CE$5,1)</f>
        <v>1</v>
      </c>
      <c r="CG15" s="51" t="n">
        <f aca="false">CE15*CG$3</f>
        <v>0</v>
      </c>
      <c r="CH15" s="51"/>
      <c r="CI15" s="51"/>
      <c r="CJ15" s="51" t="n">
        <f aca="false">CE15</f>
        <v>0</v>
      </c>
      <c r="CK15" s="51" t="n">
        <f aca="false">IF(AND($AF15-CK$3&gt;-90,$AF15-CK$3&lt;90),$AH15*COS(RADIANS(CK$3-$AF15))*SIN(RADIANS(180-CL$3-$AB15))*CK$4*$EE$11,0)</f>
        <v>0</v>
      </c>
      <c r="CL15" s="50" t="n">
        <f aca="false">IF(AND($AB15&gt;CL$4,$AB15&lt;CL$5),1-(TAN(RADIANS($AB15))*CM$4-CN$4)/CK$5,1)</f>
        <v>1</v>
      </c>
      <c r="CM15" s="51" t="n">
        <f aca="false">CK15*CM$3</f>
        <v>0</v>
      </c>
      <c r="CN15" s="51"/>
      <c r="CO15" s="51"/>
      <c r="CP15" s="51" t="n">
        <f aca="false">CK15</f>
        <v>0</v>
      </c>
      <c r="CQ15" s="51" t="n">
        <f aca="false">IF(AND($AF15-CQ$3&gt;-90,$AF15-CQ$3&lt;90),$AH15*COS(RADIANS(CQ$3-$AF15))*SIN(RADIANS(180-CR$3-$AB15))*CQ$4*$EE$11,0)</f>
        <v>0</v>
      </c>
      <c r="CR15" s="50" t="n">
        <f aca="false">IF(AND($AB15&gt;CR$4,$AB15&lt;CR$5),1-(TAN(RADIANS($AB15))*CS$4-CT$4)/CQ$5,1)</f>
        <v>1</v>
      </c>
      <c r="CS15" s="51" t="n">
        <f aca="false">CQ15*CS$3</f>
        <v>0</v>
      </c>
      <c r="CT15" s="51"/>
      <c r="CU15" s="51"/>
      <c r="CV15" s="51" t="n">
        <f aca="false">CQ15</f>
        <v>0</v>
      </c>
      <c r="CW15" s="51" t="n">
        <f aca="false">IF(AND($AF15-CW$3&gt;-90,$AF15-CW$3&lt;90),$AH15*COS(RADIANS(CW$3-$AF15))*SIN(RADIANS(180-CX$3-$AB15))*CW$4*$EE$11,0)</f>
        <v>0</v>
      </c>
      <c r="CX15" s="50" t="n">
        <f aca="false">IF(AND($AB15&gt;CX$4,$AB15&lt;CX$5),1-(TAN(RADIANS($AB15))*CY$4-CZ$4)/CW$5,1)</f>
        <v>1</v>
      </c>
      <c r="CY15" s="51" t="n">
        <f aca="false">CW15*CY$3</f>
        <v>0</v>
      </c>
      <c r="CZ15" s="51"/>
      <c r="DA15" s="51"/>
      <c r="DB15" s="51" t="n">
        <f aca="false">CW15</f>
        <v>0</v>
      </c>
      <c r="DC15" s="51" t="n">
        <f aca="false">IF(AND($AF15-DC$3&gt;-90,$AF15-DC$3&lt;90),$AH15*COS(RADIANS(DC$3-$AF15))*SIN(RADIANS(180-DD$3-$AB15))*DC$4*$EE$11,0)</f>
        <v>0</v>
      </c>
      <c r="DD15" s="50" t="n">
        <f aca="false">IF(AND($AB15&gt;DD$4,$AB15&lt;DD$5),1-(TAN(RADIANS($AB15))*DE$4-DF$4)/DC$5,1)</f>
        <v>1</v>
      </c>
      <c r="DE15" s="51" t="n">
        <f aca="false">DC15*DE$3</f>
        <v>0</v>
      </c>
      <c r="DF15" s="51"/>
      <c r="DG15" s="51"/>
      <c r="DH15" s="51" t="n">
        <f aca="false">DC15</f>
        <v>0</v>
      </c>
      <c r="DI15" s="51" t="n">
        <f aca="false">IF(AND($AF15-DI$3&gt;-90,$AF15-DI$3&lt;90),$AH15*COS(RADIANS(DI$3-$AF15))*SIN(RADIANS(180-DJ$3-$AB15))*DI$4*$EE$11,0)</f>
        <v>-0</v>
      </c>
      <c r="DJ15" s="50" t="n">
        <f aca="false">IF(AND($AB15&gt;DJ$4,$AB15&lt;DJ$5),1-(TAN(RADIANS($AB15))*DK$4-DL$4)/DI$5,1)</f>
        <v>1</v>
      </c>
      <c r="DK15" s="51" t="n">
        <f aca="false">DI15*DK$3</f>
        <v>-0</v>
      </c>
      <c r="DL15" s="51"/>
      <c r="DM15" s="51"/>
      <c r="DN15" s="51" t="n">
        <f aca="false">DI15</f>
        <v>-0</v>
      </c>
      <c r="DO15" s="51" t="n">
        <f aca="false">IF(AND($AF15-DO$3&gt;-90,$AF15-DO$3&lt;90),$AH15*COS(RADIANS(DO$3-$AF15))*SIN(RADIANS(180-DP$3-$AB15))*DO$4*$EE$11,0)</f>
        <v>-0</v>
      </c>
      <c r="DP15" s="50" t="n">
        <f aca="false">IF(AND($AB15&gt;DP$4,$AB15&lt;DP$5),1-(TAN(RADIANS($AB15))*DQ$4-DR$4)/DO$5,1)</f>
        <v>1</v>
      </c>
      <c r="DQ15" s="51" t="n">
        <f aca="false">DO15*DQ$3</f>
        <v>-0</v>
      </c>
      <c r="DR15" s="51"/>
      <c r="DS15" s="51"/>
      <c r="DT15" s="51" t="n">
        <f aca="false">DO15</f>
        <v>-0</v>
      </c>
      <c r="DU15" s="51" t="n">
        <f aca="false">IF(AND($AF15-DU$3&gt;-90,$AF15-DU$3&lt;90),$AH15*COS(RADIANS(DU$3-$AF15))*SIN(RADIANS(180-DV$3-$AB15))*DU$4*$EE$12,0)</f>
        <v>0</v>
      </c>
      <c r="DV15" s="51"/>
      <c r="DW15" s="51"/>
      <c r="DX15" s="51" t="n">
        <f aca="false">IF(AND($AF15-DX$3&gt;-90,$AF15-DX$3&lt;90),$AH15*COS(RADIANS(DX$3-$AF15))*SIN(RADIANS(180-DY$3-$AB15))*DX$4,0)</f>
        <v>0</v>
      </c>
      <c r="DY15" s="51"/>
      <c r="DZ15" s="51"/>
      <c r="EA15" s="51" t="n">
        <f aca="false">IF(AND($AF15-EA$3&gt;-90,$AF15-EA$3&lt;90),$AH15*COS(RADIANS(EA$3-$AF15))*SIN(RADIANS(180-EB$3-$AB15))*EA$4*$EE$12,0)</f>
        <v>0</v>
      </c>
      <c r="EB15" s="51"/>
      <c r="EC15" s="51"/>
      <c r="ED15" s="36" t="s">
        <v>396</v>
      </c>
      <c r="EE15" s="65" t="n">
        <f aca="false">(SUM(Fenetres!B42:B56)-SUM(Fenetres!B60:B74))/EE11+SUM(Fenetres!B96:B110)</f>
        <v>7.61092986400034</v>
      </c>
      <c r="EF15" s="65" t="n">
        <f aca="false">(SUM(Fenetres!C42:C56)-SUM(Fenetres!C60:C74))/EF11+SUM(Fenetres!C96:C110)</f>
        <v>8.8287953269061</v>
      </c>
      <c r="EG15" s="65" t="n">
        <f aca="false">(SUM(Fenetres!D42:D56)-SUM(Fenetres!D60:D74))/EG11+SUM(Fenetres!D96:D110)</f>
        <v>10.4673244087541</v>
      </c>
      <c r="EH15" s="65" t="n">
        <f aca="false">(SUM(Fenetres!E42:E56)-SUM(Fenetres!E60:E74))/EH11+SUM(Fenetres!E96:E110)</f>
        <v>10.8713614309784</v>
      </c>
      <c r="EI15" s="65" t="n">
        <f aca="false">(SUM(Fenetres!F42:F56)-SUM(Fenetres!F60:F74))/EI11+SUM(Fenetres!F96:F110)</f>
        <v>12.7961344551791</v>
      </c>
      <c r="EJ15" s="65" t="n">
        <f aca="false">(SUM(Fenetres!G42:G56)-SUM(Fenetres!G60:G74))/EJ11+SUM(Fenetres!G96:G110)</f>
        <v>13.0307698996251</v>
      </c>
      <c r="EK15" s="65" t="n">
        <f aca="false">(SUM(Fenetres!H42:H56)-SUM(Fenetres!H60:H74))/EK11+SUM(Fenetres!H96:H110)</f>
        <v>13.1925771382938</v>
      </c>
      <c r="EL15" s="65" t="n">
        <f aca="false">(SUM(Fenetres!I42:I56)-SUM(Fenetres!I60:I74))/EL11+SUM(Fenetres!I96:I110)</f>
        <v>6.27571282751879</v>
      </c>
      <c r="EM15" s="65" t="n">
        <f aca="false">(SUM(Fenetres!J42:J56)-SUM(Fenetres!J60:J74))/EM11+SUM(Fenetres!J96:J110)</f>
        <v>10.6202991003094</v>
      </c>
      <c r="EN15" s="65" t="n">
        <f aca="false">(SUM(Fenetres!K42:K56)-SUM(Fenetres!K60:K74))/EN11+SUM(Fenetres!K96:K110)</f>
        <v>9.42755245247983</v>
      </c>
      <c r="EO15" s="65" t="n">
        <f aca="false">(SUM(Fenetres!L42:L56)-SUM(Fenetres!L60:L74))/EO11+SUM(Fenetres!L96:L110)</f>
        <v>8.24163014806978</v>
      </c>
      <c r="EP15" s="65" t="n">
        <f aca="false">(SUM(Fenetres!M42:M56)-SUM(Fenetres!M60:M74))/EP11+SUM(Fenetres!M96:M110)</f>
        <v>7.19576980714705</v>
      </c>
    </row>
    <row r="16" customFormat="false" ht="12.75" hidden="false" customHeight="false" outlineLevel="0" collapsed="false">
      <c r="D16" s="83" t="n">
        <v>39462</v>
      </c>
      <c r="E16" s="84" t="n">
        <f aca="false">E15+(1/96)</f>
        <v>0.302083333333333</v>
      </c>
      <c r="F16" s="51" t="n">
        <v>1</v>
      </c>
      <c r="G16" s="46"/>
      <c r="H16" s="50" t="n">
        <f aca="false">DAY(D16)+HOUR(E16)/24+MINUTE(E16)/1440</f>
        <v>15.3020833333333</v>
      </c>
      <c r="I16" s="46" t="n">
        <f aca="false">MONTH(D16)</f>
        <v>1</v>
      </c>
      <c r="J16" s="46" t="n">
        <f aca="false">YEAR(D16)</f>
        <v>2008</v>
      </c>
      <c r="K16" s="46" t="n">
        <f aca="false">IF(OR(I16=1,I16=2),I16+12,I16)</f>
        <v>13</v>
      </c>
      <c r="L16" s="46" t="n">
        <f aca="false">IF(OR(I16=1,I16=2),J16-1,J16)</f>
        <v>2007</v>
      </c>
      <c r="M16" s="46" t="n">
        <f aca="false">TRUNC(365.25*(L16+4716))+TRUNC(30.6001*(K16+1))+H16+(2-TRUNC(L16/100)+TRUNC(TRUNC(L16/100)/4))-1524.5</f>
        <v>2454480.80208333</v>
      </c>
      <c r="N16" s="46" t="n">
        <f aca="false">M16-F16/24-2451545</f>
        <v>2935.76041666698</v>
      </c>
      <c r="O16" s="46" t="n">
        <f aca="false">357.529+0.98560028*N16</f>
        <v>3251.01528867989</v>
      </c>
      <c r="P16" s="46" t="n">
        <f aca="false">280.459+0.98564736*N16</f>
        <v>3174.08350428031</v>
      </c>
      <c r="Q16" s="46" t="n">
        <f aca="false">P16+1.915*SIN(RADIANS(O16))+0.02*SIN(RADIANS(O16))</f>
        <v>3174.4532265179</v>
      </c>
      <c r="R16" s="46" t="n">
        <f aca="false">23.439-0.00000036*N16</f>
        <v>23.43794312625</v>
      </c>
      <c r="S16" s="50" t="n">
        <f aca="false">IF(COS(RADIANS(Q16))&lt;0,(DEGREES(ATAN(COS(RADIANS(R16))*SIN(RADIANS(Q16))/COS(RADIANS(Q16))))/15)+12,IF(SIN(RADIANS(Q16))&lt;0,(DEGREES(ATAN(COS(RADIANS(R16))*SIN(RADIANS(Q16))/COS(RADIANS(Q16))))/15)+24,(DEGREES(ATAN(COS(RADIANS(R16))*SIN(RADIANS(Q16))/COS(RADIANS(Q16))))/15)))</f>
        <v>19.7576412298339</v>
      </c>
      <c r="T16" s="50" t="n">
        <f aca="false">DEGREES(ASIN(SIN(RADIANS(R16))*SIN(RADIANS(Q16))))</f>
        <v>-21.2277880530562</v>
      </c>
      <c r="U16" s="50" t="n">
        <f aca="false">N16/36525</f>
        <v>0.0803767396760295</v>
      </c>
      <c r="V16" s="50" t="n">
        <f aca="false">(24110.54841+(8640184.812866*U16)+(0.093104*(U16*U16))-(0.0000062*(U16*U16*U16)))/3600</f>
        <v>199.605676241112</v>
      </c>
      <c r="W16" s="50" t="n">
        <f aca="false">((V16/24)-TRUNC(V16/24))*24</f>
        <v>7.60567624111161</v>
      </c>
      <c r="X16" s="50" t="n">
        <f aca="false">360*W16/23.9344</f>
        <v>114.397831021466</v>
      </c>
      <c r="Y16" s="50" t="n">
        <f aca="false">(HOUR(E16)-F16-12+MINUTE(E16)/60)*360/23.9344</f>
        <v>-86.4863961494752</v>
      </c>
      <c r="Z16" s="50" t="n">
        <f aca="false">Y16+X16</f>
        <v>27.9114348719909</v>
      </c>
      <c r="AA16" s="50" t="n">
        <f aca="false">Z16-S16*15+B$7</f>
        <v>-270.843183575518</v>
      </c>
      <c r="AB16" s="51" t="n">
        <f aca="false">DEGREES(ASIN(SIN(RADIANS(T16))*SIN(A$9)-COS(RADIANS(T16))*COS(A$9)*COS(RADIANS(AA16))))</f>
        <v>-16.3025334189037</v>
      </c>
      <c r="AC16" s="51" t="n">
        <f aca="false">DEGREES(ACOS((SIN(RADIANS(T16))-SIN(A$9)*SIN(RADIANS(AB16)))/(COS(A$9)*COS(RADIANS(AB16)))))</f>
        <v>103.810106509808</v>
      </c>
      <c r="AD16" s="51" t="n">
        <f aca="false">DEGREES((COS(RADIANS(T16))*SIN(RADIANS(AA16)))/COS(RADIANS(AB16)))</f>
        <v>55.6394839729589</v>
      </c>
      <c r="AE16" s="26" t="n">
        <f aca="false">$B$18/SIN(RADIANS(90+AB16))*SIN(RADIANS(90-AB16-DEGREES(ASIN($A$18*SIN(RADIANS(90+AB16))/$B$18))))</f>
        <v>4999.38499436563</v>
      </c>
      <c r="AF16" s="51" t="n">
        <f aca="false">IF(AD16&gt;0,AC16-180,180-AC16)</f>
        <v>-76.1898934901922</v>
      </c>
      <c r="AG16" s="50" t="n">
        <f aca="false">IF(AB16&gt;0,0.25,0)</f>
        <v>0</v>
      </c>
      <c r="AH16" s="51" t="n">
        <f aca="false">IF(AB16&gt;0,$A$15*($B$18-$A$18)/$AE16*1,0)</f>
        <v>0</v>
      </c>
      <c r="AI16" s="51" t="n">
        <f aca="false">IF(AND($AF16-AI$3&gt;-90,$AF16-AI$3&lt;90),$AH16*COS(RADIANS(AI$3-$AF16))*SIN(RADIANS(180-AJ$3-$AB16))*AI$4*$EE$11,0)</f>
        <v>0</v>
      </c>
      <c r="AJ16" s="50" t="n">
        <f aca="false">IF(AND($AB16&gt;AJ$4,$AB16&lt;AJ$5),1-(TAN(RADIANS($AB16))*AK$4-AL$4)/AI$5,1)</f>
        <v>1</v>
      </c>
      <c r="AK16" s="51" t="n">
        <f aca="false">AI16*AK$3</f>
        <v>0</v>
      </c>
      <c r="AL16" s="51"/>
      <c r="AM16" s="51"/>
      <c r="AN16" s="51" t="n">
        <f aca="false">AI16</f>
        <v>0</v>
      </c>
      <c r="AO16" s="51" t="n">
        <f aca="false">IF(AND($AF16-AO$3&gt;-90,$AF16-AO$3&lt;90),$AH16*COS(RADIANS(AO$3-$AF16))*SIN(RADIANS(180-AP$3-$AB16))*AO$4*$EE$11,0)</f>
        <v>0</v>
      </c>
      <c r="AP16" s="50" t="n">
        <f aca="false">IF(AND($AB16&gt;AP$4,$AB16&lt;AP$5),1-(TAN(RADIANS($AB16))*AQ$4-AR$4)/AO$5,1)</f>
        <v>1</v>
      </c>
      <c r="AQ16" s="51" t="n">
        <f aca="false">AO16*AQ$3</f>
        <v>0</v>
      </c>
      <c r="AR16" s="51"/>
      <c r="AS16" s="51"/>
      <c r="AT16" s="51" t="n">
        <f aca="false">AO16</f>
        <v>0</v>
      </c>
      <c r="AU16" s="51" t="n">
        <f aca="false">IF(AND($AF16-AU$3&gt;-90,$AF16-AU$3&lt;90),$AH16*COS(RADIANS(AU$3-$AF16))*SIN(RADIANS(180-AV$3-$AB16))*AU$4*$EE$11,0)</f>
        <v>0</v>
      </c>
      <c r="AV16" s="50" t="n">
        <f aca="false">IF(AND($AB16&gt;AV$4,$AB16&lt;AV$5),1-(TAN(RADIANS($AB16))*AW$4-AX$4)/AU$5,1)</f>
        <v>1</v>
      </c>
      <c r="AW16" s="51" t="n">
        <f aca="false">AU16*AW$3</f>
        <v>0</v>
      </c>
      <c r="AX16" s="51"/>
      <c r="AY16" s="51"/>
      <c r="AZ16" s="51" t="n">
        <f aca="false">AU16</f>
        <v>0</v>
      </c>
      <c r="BA16" s="51" t="n">
        <f aca="false">IF(AND($AF16-BA$3&gt;-90,$AF16-BA$3&lt;90),$AH16*COS(RADIANS(BA$3-$AF16))*SIN(RADIANS(180-BB$3-$AB16))*BA$4*$EE$11,0)</f>
        <v>0</v>
      </c>
      <c r="BB16" s="50" t="n">
        <f aca="false">IF(AND($AB16&gt;BB$4,$AB16&lt;BB$5),1-(TAN(RADIANS($AB16))*BC$4-BD$4)/BA$5,1)</f>
        <v>1</v>
      </c>
      <c r="BC16" s="51" t="n">
        <f aca="false">BA16*BC$3</f>
        <v>0</v>
      </c>
      <c r="BD16" s="51"/>
      <c r="BE16" s="51"/>
      <c r="BF16" s="51" t="n">
        <f aca="false">BA16</f>
        <v>0</v>
      </c>
      <c r="BG16" s="51" t="n">
        <f aca="false">IF(AND($AF16-BG$3&gt;-90,$AF16-BG$3&lt;90),$AH16*COS(RADIANS(BG$3-$AF16))*SIN(RADIANS(180-BH$3-$AB16))*BG$4*$EE$11,0)</f>
        <v>0</v>
      </c>
      <c r="BH16" s="50" t="n">
        <f aca="false">IF(AND($AB16&gt;BH$4,$AB16&lt;BH$5),1-(TAN(RADIANS($AB16))*BI$4-BJ$4)/BG$5,1)</f>
        <v>1</v>
      </c>
      <c r="BI16" s="51" t="n">
        <f aca="false">BG16*BI$3</f>
        <v>0</v>
      </c>
      <c r="BJ16" s="51"/>
      <c r="BK16" s="51"/>
      <c r="BL16" s="51" t="n">
        <f aca="false">BG16</f>
        <v>0</v>
      </c>
      <c r="BM16" s="51" t="n">
        <f aca="false">IF(AND($AF16-BM$3&gt;-90,$AF16-BM$3&lt;90),$AH16*COS(RADIANS(BM$3-$AF16))*SIN(RADIANS(180-BN$3-$AB16))*BM$4*$EE$11,0)</f>
        <v>0</v>
      </c>
      <c r="BN16" s="50" t="n">
        <f aca="false">IF(AND($AB16&gt;BN$4,$AB16&lt;BN$5),1-(TAN(RADIANS($AB16))*BO$4-BP$4)/BM$5,1)</f>
        <v>1</v>
      </c>
      <c r="BO16" s="51" t="n">
        <f aca="false">BM16*BO$3</f>
        <v>0</v>
      </c>
      <c r="BP16" s="51"/>
      <c r="BQ16" s="51"/>
      <c r="BR16" s="51" t="n">
        <f aca="false">BM16</f>
        <v>0</v>
      </c>
      <c r="BS16" s="51" t="n">
        <f aca="false">IF(AND($AF16-BS$3&gt;-90,$AF16-BS$3&lt;90),$AH16*COS(RADIANS(BS$3-$AF16))*SIN(RADIANS(180-BT$3-$AB16))*BS$4*$EE$11,0)</f>
        <v>0</v>
      </c>
      <c r="BT16" s="50" t="n">
        <f aca="false">IF(AND($AB16&gt;BT$4,$AB16&lt;BT$5),1-(TAN(RADIANS($AB16))*BU$4-BV$4)/BS$5,1)</f>
        <v>1</v>
      </c>
      <c r="BU16" s="51" t="n">
        <f aca="false">BS16*BU$3</f>
        <v>0</v>
      </c>
      <c r="BV16" s="51"/>
      <c r="BW16" s="51"/>
      <c r="BX16" s="51" t="n">
        <f aca="false">BS16</f>
        <v>0</v>
      </c>
      <c r="BY16" s="51" t="n">
        <f aca="false">IF(AND($AF16-BY$3&gt;-90,$AF16-BY$3&lt;90),$AH16*COS(RADIANS(BY$3-$AF16))*SIN(RADIANS(180-BZ$3-$AB16))*BY$4*$EE$11,0)</f>
        <v>0</v>
      </c>
      <c r="BZ16" s="50" t="n">
        <f aca="false">IF(AND($AB16&gt;BZ$4,$AB16&lt;BZ$5),1-(TAN(RADIANS($AB16))*CA$4-CB$4)/BY$5,1)</f>
        <v>1</v>
      </c>
      <c r="CA16" s="51" t="n">
        <f aca="false">BY16*CA$3</f>
        <v>0</v>
      </c>
      <c r="CB16" s="51"/>
      <c r="CC16" s="51"/>
      <c r="CD16" s="51" t="n">
        <f aca="false">BY16</f>
        <v>0</v>
      </c>
      <c r="CE16" s="51" t="n">
        <f aca="false">IF(AND($AF16-CE$3&gt;-90,$AF16-CE$3&lt;90),$AH16*COS(RADIANS(CE$3-$AF16))*SIN(RADIANS(180-CF$3-$AB16))*CE$4*$EE$11,0)</f>
        <v>0</v>
      </c>
      <c r="CF16" s="50" t="n">
        <f aca="false">IF(AND($AB16&gt;CF$4,$AB16&lt;CF$5),1-(TAN(RADIANS($AB16))*CG$4-CH$4)/CE$5,1)</f>
        <v>1</v>
      </c>
      <c r="CG16" s="51" t="n">
        <f aca="false">CE16*CG$3</f>
        <v>0</v>
      </c>
      <c r="CH16" s="51"/>
      <c r="CI16" s="51"/>
      <c r="CJ16" s="51" t="n">
        <f aca="false">CE16</f>
        <v>0</v>
      </c>
      <c r="CK16" s="51" t="n">
        <f aca="false">IF(AND($AF16-CK$3&gt;-90,$AF16-CK$3&lt;90),$AH16*COS(RADIANS(CK$3-$AF16))*SIN(RADIANS(180-CL$3-$AB16))*CK$4*$EE$11,0)</f>
        <v>0</v>
      </c>
      <c r="CL16" s="50" t="n">
        <f aca="false">IF(AND($AB16&gt;CL$4,$AB16&lt;CL$5),1-(TAN(RADIANS($AB16))*CM$4-CN$4)/CK$5,1)</f>
        <v>1</v>
      </c>
      <c r="CM16" s="51" t="n">
        <f aca="false">CK16*CM$3</f>
        <v>0</v>
      </c>
      <c r="CN16" s="51"/>
      <c r="CO16" s="51"/>
      <c r="CP16" s="51" t="n">
        <f aca="false">CK16</f>
        <v>0</v>
      </c>
      <c r="CQ16" s="51" t="n">
        <f aca="false">IF(AND($AF16-CQ$3&gt;-90,$AF16-CQ$3&lt;90),$AH16*COS(RADIANS(CQ$3-$AF16))*SIN(RADIANS(180-CR$3-$AB16))*CQ$4*$EE$11,0)</f>
        <v>0</v>
      </c>
      <c r="CR16" s="50" t="n">
        <f aca="false">IF(AND($AB16&gt;CR$4,$AB16&lt;CR$5),1-(TAN(RADIANS($AB16))*CS$4-CT$4)/CQ$5,1)</f>
        <v>1</v>
      </c>
      <c r="CS16" s="51" t="n">
        <f aca="false">CQ16*CS$3</f>
        <v>0</v>
      </c>
      <c r="CT16" s="51"/>
      <c r="CU16" s="51"/>
      <c r="CV16" s="51" t="n">
        <f aca="false">CQ16</f>
        <v>0</v>
      </c>
      <c r="CW16" s="51" t="n">
        <f aca="false">IF(AND($AF16-CW$3&gt;-90,$AF16-CW$3&lt;90),$AH16*COS(RADIANS(CW$3-$AF16))*SIN(RADIANS(180-CX$3-$AB16))*CW$4*$EE$11,0)</f>
        <v>0</v>
      </c>
      <c r="CX16" s="50" t="n">
        <f aca="false">IF(AND($AB16&gt;CX$4,$AB16&lt;CX$5),1-(TAN(RADIANS($AB16))*CY$4-CZ$4)/CW$5,1)</f>
        <v>1</v>
      </c>
      <c r="CY16" s="51" t="n">
        <f aca="false">CW16*CY$3</f>
        <v>0</v>
      </c>
      <c r="CZ16" s="51"/>
      <c r="DA16" s="51"/>
      <c r="DB16" s="51" t="n">
        <f aca="false">CW16</f>
        <v>0</v>
      </c>
      <c r="DC16" s="51" t="n">
        <f aca="false">IF(AND($AF16-DC$3&gt;-90,$AF16-DC$3&lt;90),$AH16*COS(RADIANS(DC$3-$AF16))*SIN(RADIANS(180-DD$3-$AB16))*DC$4*$EE$11,0)</f>
        <v>0</v>
      </c>
      <c r="DD16" s="50" t="n">
        <f aca="false">IF(AND($AB16&gt;DD$4,$AB16&lt;DD$5),1-(TAN(RADIANS($AB16))*DE$4-DF$4)/DC$5,1)</f>
        <v>1</v>
      </c>
      <c r="DE16" s="51" t="n">
        <f aca="false">DC16*DE$3</f>
        <v>0</v>
      </c>
      <c r="DF16" s="51"/>
      <c r="DG16" s="51"/>
      <c r="DH16" s="51" t="n">
        <f aca="false">DC16</f>
        <v>0</v>
      </c>
      <c r="DI16" s="51" t="n">
        <f aca="false">IF(AND($AF16-DI$3&gt;-90,$AF16-DI$3&lt;90),$AH16*COS(RADIANS(DI$3-$AF16))*SIN(RADIANS(180-DJ$3-$AB16))*DI$4*$EE$11,0)</f>
        <v>-0</v>
      </c>
      <c r="DJ16" s="50" t="n">
        <f aca="false">IF(AND($AB16&gt;DJ$4,$AB16&lt;DJ$5),1-(TAN(RADIANS($AB16))*DK$4-DL$4)/DI$5,1)</f>
        <v>1</v>
      </c>
      <c r="DK16" s="51" t="n">
        <f aca="false">DI16*DK$3</f>
        <v>-0</v>
      </c>
      <c r="DL16" s="51"/>
      <c r="DM16" s="51"/>
      <c r="DN16" s="51" t="n">
        <f aca="false">DI16</f>
        <v>-0</v>
      </c>
      <c r="DO16" s="51" t="n">
        <f aca="false">IF(AND($AF16-DO$3&gt;-90,$AF16-DO$3&lt;90),$AH16*COS(RADIANS(DO$3-$AF16))*SIN(RADIANS(180-DP$3-$AB16))*DO$4*$EE$11,0)</f>
        <v>-0</v>
      </c>
      <c r="DP16" s="50" t="n">
        <f aca="false">IF(AND($AB16&gt;DP$4,$AB16&lt;DP$5),1-(TAN(RADIANS($AB16))*DQ$4-DR$4)/DO$5,1)</f>
        <v>1</v>
      </c>
      <c r="DQ16" s="51" t="n">
        <f aca="false">DO16*DQ$3</f>
        <v>-0</v>
      </c>
      <c r="DR16" s="51"/>
      <c r="DS16" s="51"/>
      <c r="DT16" s="51" t="n">
        <f aca="false">DO16</f>
        <v>-0</v>
      </c>
      <c r="DU16" s="51" t="n">
        <f aca="false">IF(AND($AF16-DU$3&gt;-90,$AF16-DU$3&lt;90),$AH16*COS(RADIANS(DU$3-$AF16))*SIN(RADIANS(180-DV$3-$AB16))*DU$4*$EE$12,0)</f>
        <v>0</v>
      </c>
      <c r="DV16" s="51"/>
      <c r="DW16" s="51"/>
      <c r="DX16" s="51" t="n">
        <f aca="false">IF(AND($AF16-DX$3&gt;-90,$AF16-DX$3&lt;90),$AH16*COS(RADIANS(DX$3-$AF16))*SIN(RADIANS(180-DY$3-$AB16))*DX$4,0)</f>
        <v>0</v>
      </c>
      <c r="DY16" s="51"/>
      <c r="DZ16" s="51"/>
      <c r="EA16" s="51" t="n">
        <f aca="false">IF(AND($AF16-EA$3&gt;-90,$AF16-EA$3&lt;90),$AH16*COS(RADIANS(EA$3-$AF16))*SIN(RADIANS(180-EB$3-$AB16))*EA$4*$EE$12,0)</f>
        <v>0</v>
      </c>
      <c r="EB16" s="51"/>
      <c r="EC16" s="51"/>
    </row>
    <row r="17" customFormat="false" ht="12.75" hidden="false" customHeight="false" outlineLevel="0" collapsed="false">
      <c r="A17" s="23" t="s">
        <v>397</v>
      </c>
      <c r="B17" s="23"/>
      <c r="C17" s="23"/>
      <c r="D17" s="83" t="n">
        <v>39462</v>
      </c>
      <c r="E17" s="84" t="n">
        <f aca="false">E16+(1/96)</f>
        <v>0.3125</v>
      </c>
      <c r="F17" s="51" t="n">
        <v>1</v>
      </c>
      <c r="G17" s="46"/>
      <c r="H17" s="50" t="n">
        <f aca="false">DAY(D17)+HOUR(E17)/24+MINUTE(E17)/1440</f>
        <v>15.3125</v>
      </c>
      <c r="I17" s="46" t="n">
        <f aca="false">MONTH(D17)</f>
        <v>1</v>
      </c>
      <c r="J17" s="46" t="n">
        <f aca="false">YEAR(D17)</f>
        <v>2008</v>
      </c>
      <c r="K17" s="46" t="n">
        <f aca="false">IF(OR(I17=1,I17=2),I17+12,I17)</f>
        <v>13</v>
      </c>
      <c r="L17" s="46" t="n">
        <f aca="false">IF(OR(I17=1,I17=2),J17-1,J17)</f>
        <v>2007</v>
      </c>
      <c r="M17" s="46" t="n">
        <f aca="false">TRUNC(365.25*(L17+4716))+TRUNC(30.6001*(K17+1))+H17+(2-TRUNC(L17/100)+TRUNC(TRUNC(L17/100)/4))-1524.5</f>
        <v>2454480.8125</v>
      </c>
      <c r="N17" s="46" t="n">
        <f aca="false">M17-F17/24-2451545</f>
        <v>2935.77083333349</v>
      </c>
      <c r="O17" s="46" t="n">
        <f aca="false">357.529+0.98560028*N17</f>
        <v>3251.02555534932</v>
      </c>
      <c r="P17" s="46" t="n">
        <f aca="false">280.459+0.98564736*N17</f>
        <v>3174.09377144015</v>
      </c>
      <c r="Q17" s="46" t="n">
        <f aca="false">P17+1.915*SIN(RADIANS(O17))+0.02*SIN(RADIANS(O17))</f>
        <v>3174.46383401099</v>
      </c>
      <c r="R17" s="46" t="n">
        <f aca="false">23.439-0.00000036*N17</f>
        <v>23.4379431225</v>
      </c>
      <c r="S17" s="50" t="n">
        <f aca="false">IF(COS(RADIANS(Q17))&lt;0,(DEGREES(ATAN(COS(RADIANS(R17))*SIN(RADIANS(Q17))/COS(RADIANS(Q17))))/15)+12,IF(SIN(RADIANS(Q17))&lt;0,(DEGREES(ATAN(COS(RADIANS(R17))*SIN(RADIANS(Q17))/COS(RADIANS(Q17))))/15)+24,(DEGREES(ATAN(COS(RADIANS(R17))*SIN(RADIANS(Q17))/COS(RADIANS(Q17))))/15)))</f>
        <v>19.7583879329068</v>
      </c>
      <c r="T17" s="50" t="n">
        <f aca="false">DEGREES(ASIN(SIN(RADIANS(R17))*SIN(RADIANS(Q17))))</f>
        <v>-21.2259140142335</v>
      </c>
      <c r="U17" s="50" t="n">
        <f aca="false">N17/36525</f>
        <v>0.0803770248688156</v>
      </c>
      <c r="V17" s="50" t="n">
        <f aca="false">(24110.54841+(8640184.812866*U17)+(0.093104*(U17*U17))-(0.0000062*(U17*U17*U17)))/3600</f>
        <v>199.60636071844</v>
      </c>
      <c r="W17" s="50" t="n">
        <f aca="false">((V17/24)-TRUNC(V17/24))*24</f>
        <v>7.60636071844031</v>
      </c>
      <c r="X17" s="50" t="n">
        <f aca="false">360*W17/23.9344</f>
        <v>114.408126321885</v>
      </c>
      <c r="Y17" s="50" t="n">
        <f aca="false">(HOUR(E17)-F17-12+MINUTE(E17)/60)*360/23.9344</f>
        <v>-82.7261180560198</v>
      </c>
      <c r="Z17" s="50" t="n">
        <f aca="false">Y17+X17</f>
        <v>31.6820082658647</v>
      </c>
      <c r="AA17" s="50" t="n">
        <f aca="false">Z17-S17*15+B$7</f>
        <v>-267.083810727737</v>
      </c>
      <c r="AB17" s="51" t="n">
        <f aca="false">DEGREES(ASIN(SIN(RADIANS(T17))*SIN(A$9)-COS(RADIANS(T17))*COS(A$9)*COS(RADIANS(AA17))))</f>
        <v>-13.9019429018643</v>
      </c>
      <c r="AC17" s="51" t="n">
        <f aca="false">DEGREES(ACOS((SIN(RADIANS(T17))-SIN(A$9)*SIN(RADIANS(AB17)))/(COS(A$9)*COS(RADIANS(AB17)))))</f>
        <v>106.454485462642</v>
      </c>
      <c r="AD17" s="51" t="n">
        <f aca="false">DEGREES((COS(RADIANS(T17))*SIN(RADIANS(AA17)))/COS(RADIANS(AB17)))</f>
        <v>54.9492336140244</v>
      </c>
      <c r="AE17" s="26" t="n">
        <f aca="false">$B$18/SIN(RADIANS(90+AB17))*SIN(RADIANS(90-AB17-DEGREES(ASIN($A$18*SIN(RADIANS(90+AB17))/$B$18))))</f>
        <v>4593.01527770113</v>
      </c>
      <c r="AF17" s="51" t="n">
        <f aca="false">IF(AD17&gt;0,AC17-180,180-AC17)</f>
        <v>-73.5455145373575</v>
      </c>
      <c r="AG17" s="50" t="n">
        <f aca="false">IF(AB17&gt;0,0.25,0)</f>
        <v>0</v>
      </c>
      <c r="AH17" s="51" t="n">
        <f aca="false">IF(AB17&gt;0,$A$15*($B$18-$A$18)/$AE17*1,0)</f>
        <v>0</v>
      </c>
      <c r="AI17" s="51" t="n">
        <f aca="false">IF(AND($AF17-AI$3&gt;-90,$AF17-AI$3&lt;90),$AH17*COS(RADIANS(AI$3-$AF17))*SIN(RADIANS(180-AJ$3-$AB17))*AI$4*$EE$11,0)</f>
        <v>0</v>
      </c>
      <c r="AJ17" s="50" t="n">
        <f aca="false">IF(AND($AB17&gt;AJ$4,$AB17&lt;AJ$5),1-(TAN(RADIANS($AB17))*AK$4-AL$4)/AI$5,1)</f>
        <v>1</v>
      </c>
      <c r="AK17" s="51" t="n">
        <f aca="false">AI17*AK$3</f>
        <v>0</v>
      </c>
      <c r="AL17" s="51"/>
      <c r="AM17" s="51"/>
      <c r="AN17" s="51" t="n">
        <f aca="false">AI17</f>
        <v>0</v>
      </c>
      <c r="AO17" s="51" t="n">
        <f aca="false">IF(AND($AF17-AO$3&gt;-90,$AF17-AO$3&lt;90),$AH17*COS(RADIANS(AO$3-$AF17))*SIN(RADIANS(180-AP$3-$AB17))*AO$4*$EE$11,0)</f>
        <v>0</v>
      </c>
      <c r="AP17" s="50" t="n">
        <f aca="false">IF(AND($AB17&gt;AP$4,$AB17&lt;AP$5),1-(TAN(RADIANS($AB17))*AQ$4-AR$4)/AO$5,1)</f>
        <v>1</v>
      </c>
      <c r="AQ17" s="51" t="n">
        <f aca="false">AO17*AQ$3</f>
        <v>0</v>
      </c>
      <c r="AR17" s="51"/>
      <c r="AS17" s="51"/>
      <c r="AT17" s="51" t="n">
        <f aca="false">AO17</f>
        <v>0</v>
      </c>
      <c r="AU17" s="51" t="n">
        <f aca="false">IF(AND($AF17-AU$3&gt;-90,$AF17-AU$3&lt;90),$AH17*COS(RADIANS(AU$3-$AF17))*SIN(RADIANS(180-AV$3-$AB17))*AU$4*$EE$11,0)</f>
        <v>0</v>
      </c>
      <c r="AV17" s="50" t="n">
        <f aca="false">IF(AND($AB17&gt;AV$4,$AB17&lt;AV$5),1-(TAN(RADIANS($AB17))*AW$4-AX$4)/AU$5,1)</f>
        <v>1</v>
      </c>
      <c r="AW17" s="51" t="n">
        <f aca="false">AU17*AW$3</f>
        <v>0</v>
      </c>
      <c r="AX17" s="51"/>
      <c r="AY17" s="51"/>
      <c r="AZ17" s="51" t="n">
        <f aca="false">AU17</f>
        <v>0</v>
      </c>
      <c r="BA17" s="51" t="n">
        <f aca="false">IF(AND($AF17-BA$3&gt;-90,$AF17-BA$3&lt;90),$AH17*COS(RADIANS(BA$3-$AF17))*SIN(RADIANS(180-BB$3-$AB17))*BA$4*$EE$11,0)</f>
        <v>0</v>
      </c>
      <c r="BB17" s="50" t="n">
        <f aca="false">IF(AND($AB17&gt;BB$4,$AB17&lt;BB$5),1-(TAN(RADIANS($AB17))*BC$4-BD$4)/BA$5,1)</f>
        <v>1</v>
      </c>
      <c r="BC17" s="51" t="n">
        <f aca="false">BA17*BC$3</f>
        <v>0</v>
      </c>
      <c r="BD17" s="51"/>
      <c r="BE17" s="51"/>
      <c r="BF17" s="51" t="n">
        <f aca="false">BA17</f>
        <v>0</v>
      </c>
      <c r="BG17" s="51" t="n">
        <f aca="false">IF(AND($AF17-BG$3&gt;-90,$AF17-BG$3&lt;90),$AH17*COS(RADIANS(BG$3-$AF17))*SIN(RADIANS(180-BH$3-$AB17))*BG$4*$EE$11,0)</f>
        <v>0</v>
      </c>
      <c r="BH17" s="50" t="n">
        <f aca="false">IF(AND($AB17&gt;BH$4,$AB17&lt;BH$5),1-(TAN(RADIANS($AB17))*BI$4-BJ$4)/BG$5,1)</f>
        <v>1</v>
      </c>
      <c r="BI17" s="51" t="n">
        <f aca="false">BG17*BI$3</f>
        <v>0</v>
      </c>
      <c r="BJ17" s="51"/>
      <c r="BK17" s="51"/>
      <c r="BL17" s="51" t="n">
        <f aca="false">BG17</f>
        <v>0</v>
      </c>
      <c r="BM17" s="51" t="n">
        <f aca="false">IF(AND($AF17-BM$3&gt;-90,$AF17-BM$3&lt;90),$AH17*COS(RADIANS(BM$3-$AF17))*SIN(RADIANS(180-BN$3-$AB17))*BM$4*$EE$11,0)</f>
        <v>0</v>
      </c>
      <c r="BN17" s="50" t="n">
        <f aca="false">IF(AND($AB17&gt;BN$4,$AB17&lt;BN$5),1-(TAN(RADIANS($AB17))*BO$4-BP$4)/BM$5,1)</f>
        <v>1</v>
      </c>
      <c r="BO17" s="51" t="n">
        <f aca="false">BM17*BO$3</f>
        <v>0</v>
      </c>
      <c r="BP17" s="51"/>
      <c r="BQ17" s="51"/>
      <c r="BR17" s="51" t="n">
        <f aca="false">BM17</f>
        <v>0</v>
      </c>
      <c r="BS17" s="51" t="n">
        <f aca="false">IF(AND($AF17-BS$3&gt;-90,$AF17-BS$3&lt;90),$AH17*COS(RADIANS(BS$3-$AF17))*SIN(RADIANS(180-BT$3-$AB17))*BS$4*$EE$11,0)</f>
        <v>0</v>
      </c>
      <c r="BT17" s="50" t="n">
        <f aca="false">IF(AND($AB17&gt;BT$4,$AB17&lt;BT$5),1-(TAN(RADIANS($AB17))*BU$4-BV$4)/BS$5,1)</f>
        <v>1</v>
      </c>
      <c r="BU17" s="51" t="n">
        <f aca="false">BS17*BU$3</f>
        <v>0</v>
      </c>
      <c r="BV17" s="51"/>
      <c r="BW17" s="51"/>
      <c r="BX17" s="51" t="n">
        <f aca="false">BS17</f>
        <v>0</v>
      </c>
      <c r="BY17" s="51" t="n">
        <f aca="false">IF(AND($AF17-BY$3&gt;-90,$AF17-BY$3&lt;90),$AH17*COS(RADIANS(BY$3-$AF17))*SIN(RADIANS(180-BZ$3-$AB17))*BY$4*$EE$11,0)</f>
        <v>0</v>
      </c>
      <c r="BZ17" s="50" t="n">
        <f aca="false">IF(AND($AB17&gt;BZ$4,$AB17&lt;BZ$5),1-(TAN(RADIANS($AB17))*CA$4-CB$4)/BY$5,1)</f>
        <v>1</v>
      </c>
      <c r="CA17" s="51" t="n">
        <f aca="false">BY17*CA$3</f>
        <v>0</v>
      </c>
      <c r="CB17" s="51"/>
      <c r="CC17" s="51"/>
      <c r="CD17" s="51" t="n">
        <f aca="false">BY17</f>
        <v>0</v>
      </c>
      <c r="CE17" s="51" t="n">
        <f aca="false">IF(AND($AF17-CE$3&gt;-90,$AF17-CE$3&lt;90),$AH17*COS(RADIANS(CE$3-$AF17))*SIN(RADIANS(180-CF$3-$AB17))*CE$4*$EE$11,0)</f>
        <v>0</v>
      </c>
      <c r="CF17" s="50" t="n">
        <f aca="false">IF(AND($AB17&gt;CF$4,$AB17&lt;CF$5),1-(TAN(RADIANS($AB17))*CG$4-CH$4)/CE$5,1)</f>
        <v>1</v>
      </c>
      <c r="CG17" s="51" t="n">
        <f aca="false">CE17*CG$3</f>
        <v>0</v>
      </c>
      <c r="CH17" s="51"/>
      <c r="CI17" s="51"/>
      <c r="CJ17" s="51" t="n">
        <f aca="false">CE17</f>
        <v>0</v>
      </c>
      <c r="CK17" s="51" t="n">
        <f aca="false">IF(AND($AF17-CK$3&gt;-90,$AF17-CK$3&lt;90),$AH17*COS(RADIANS(CK$3-$AF17))*SIN(RADIANS(180-CL$3-$AB17))*CK$4*$EE$11,0)</f>
        <v>0</v>
      </c>
      <c r="CL17" s="50" t="n">
        <f aca="false">IF(AND($AB17&gt;CL$4,$AB17&lt;CL$5),1-(TAN(RADIANS($AB17))*CM$4-CN$4)/CK$5,1)</f>
        <v>1</v>
      </c>
      <c r="CM17" s="51" t="n">
        <f aca="false">CK17*CM$3</f>
        <v>0</v>
      </c>
      <c r="CN17" s="51"/>
      <c r="CO17" s="51"/>
      <c r="CP17" s="51" t="n">
        <f aca="false">CK17</f>
        <v>0</v>
      </c>
      <c r="CQ17" s="51" t="n">
        <f aca="false">IF(AND($AF17-CQ$3&gt;-90,$AF17-CQ$3&lt;90),$AH17*COS(RADIANS(CQ$3-$AF17))*SIN(RADIANS(180-CR$3-$AB17))*CQ$4*$EE$11,0)</f>
        <v>0</v>
      </c>
      <c r="CR17" s="50" t="n">
        <f aca="false">IF(AND($AB17&gt;CR$4,$AB17&lt;CR$5),1-(TAN(RADIANS($AB17))*CS$4-CT$4)/CQ$5,1)</f>
        <v>1</v>
      </c>
      <c r="CS17" s="51" t="n">
        <f aca="false">CQ17*CS$3</f>
        <v>0</v>
      </c>
      <c r="CT17" s="51"/>
      <c r="CU17" s="51"/>
      <c r="CV17" s="51" t="n">
        <f aca="false">CQ17</f>
        <v>0</v>
      </c>
      <c r="CW17" s="51" t="n">
        <f aca="false">IF(AND($AF17-CW$3&gt;-90,$AF17-CW$3&lt;90),$AH17*COS(RADIANS(CW$3-$AF17))*SIN(RADIANS(180-CX$3-$AB17))*CW$4*$EE$11,0)</f>
        <v>0</v>
      </c>
      <c r="CX17" s="50" t="n">
        <f aca="false">IF(AND($AB17&gt;CX$4,$AB17&lt;CX$5),1-(TAN(RADIANS($AB17))*CY$4-CZ$4)/CW$5,1)</f>
        <v>1</v>
      </c>
      <c r="CY17" s="51" t="n">
        <f aca="false">CW17*CY$3</f>
        <v>0</v>
      </c>
      <c r="CZ17" s="51"/>
      <c r="DA17" s="51"/>
      <c r="DB17" s="51" t="n">
        <f aca="false">CW17</f>
        <v>0</v>
      </c>
      <c r="DC17" s="51" t="n">
        <f aca="false">IF(AND($AF17-DC$3&gt;-90,$AF17-DC$3&lt;90),$AH17*COS(RADIANS(DC$3-$AF17))*SIN(RADIANS(180-DD$3-$AB17))*DC$4*$EE$11,0)</f>
        <v>0</v>
      </c>
      <c r="DD17" s="50" t="n">
        <f aca="false">IF(AND($AB17&gt;DD$4,$AB17&lt;DD$5),1-(TAN(RADIANS($AB17))*DE$4-DF$4)/DC$5,1)</f>
        <v>1</v>
      </c>
      <c r="DE17" s="51" t="n">
        <f aca="false">DC17*DE$3</f>
        <v>0</v>
      </c>
      <c r="DF17" s="51"/>
      <c r="DG17" s="51"/>
      <c r="DH17" s="51" t="n">
        <f aca="false">DC17</f>
        <v>0</v>
      </c>
      <c r="DI17" s="51" t="n">
        <f aca="false">IF(AND($AF17-DI$3&gt;-90,$AF17-DI$3&lt;90),$AH17*COS(RADIANS(DI$3-$AF17))*SIN(RADIANS(180-DJ$3-$AB17))*DI$4*$EE$11,0)</f>
        <v>-0</v>
      </c>
      <c r="DJ17" s="50" t="n">
        <f aca="false">IF(AND($AB17&gt;DJ$4,$AB17&lt;DJ$5),1-(TAN(RADIANS($AB17))*DK$4-DL$4)/DI$5,1)</f>
        <v>1</v>
      </c>
      <c r="DK17" s="51" t="n">
        <f aca="false">DI17*DK$3</f>
        <v>-0</v>
      </c>
      <c r="DL17" s="51"/>
      <c r="DM17" s="51"/>
      <c r="DN17" s="51" t="n">
        <f aca="false">DI17</f>
        <v>-0</v>
      </c>
      <c r="DO17" s="51" t="n">
        <f aca="false">IF(AND($AF17-DO$3&gt;-90,$AF17-DO$3&lt;90),$AH17*COS(RADIANS(DO$3-$AF17))*SIN(RADIANS(180-DP$3-$AB17))*DO$4*$EE$11,0)</f>
        <v>-0</v>
      </c>
      <c r="DP17" s="50" t="n">
        <f aca="false">IF(AND($AB17&gt;DP$4,$AB17&lt;DP$5),1-(TAN(RADIANS($AB17))*DQ$4-DR$4)/DO$5,1)</f>
        <v>1</v>
      </c>
      <c r="DQ17" s="51" t="n">
        <f aca="false">DO17*DQ$3</f>
        <v>-0</v>
      </c>
      <c r="DR17" s="51"/>
      <c r="DS17" s="51"/>
      <c r="DT17" s="51" t="n">
        <f aca="false">DO17</f>
        <v>-0</v>
      </c>
      <c r="DU17" s="51" t="n">
        <f aca="false">IF(AND($AF17-DU$3&gt;-90,$AF17-DU$3&lt;90),$AH17*COS(RADIANS(DU$3-$AF17))*SIN(RADIANS(180-DV$3-$AB17))*DU$4*$EE$12,0)</f>
        <v>0</v>
      </c>
      <c r="DV17" s="51"/>
      <c r="DW17" s="51"/>
      <c r="DX17" s="51" t="n">
        <f aca="false">IF(AND($AF17-DX$3&gt;-90,$AF17-DX$3&lt;90),$AH17*COS(RADIANS(DX$3-$AF17))*SIN(RADIANS(180-DY$3-$AB17))*DX$4,0)</f>
        <v>0</v>
      </c>
      <c r="DY17" s="51"/>
      <c r="DZ17" s="51"/>
      <c r="EA17" s="51" t="n">
        <f aca="false">IF(AND($AF17-EA$3&gt;-90,$AF17-EA$3&lt;90),$AH17*COS(RADIANS(EA$3-$AF17))*SIN(RADIANS(180-EB$3-$AB17))*EA$4*$EE$12,0)</f>
        <v>0</v>
      </c>
      <c r="EB17" s="51"/>
      <c r="EC17" s="51"/>
    </row>
    <row r="18" customFormat="false" ht="12.75" hidden="false" customHeight="false" outlineLevel="0" collapsed="false">
      <c r="A18" s="46" t="n">
        <v>6500</v>
      </c>
      <c r="B18" s="46" t="n">
        <v>7000</v>
      </c>
      <c r="D18" s="83" t="n">
        <v>39462</v>
      </c>
      <c r="E18" s="84" t="n">
        <f aca="false">E17+(1/96)</f>
        <v>0.322916666666667</v>
      </c>
      <c r="F18" s="51" t="n">
        <v>1</v>
      </c>
      <c r="G18" s="46"/>
      <c r="H18" s="50" t="n">
        <f aca="false">DAY(D18)+HOUR(E18)/24+MINUTE(E18)/1440</f>
        <v>15.3229166666667</v>
      </c>
      <c r="I18" s="46" t="n">
        <f aca="false">MONTH(D18)</f>
        <v>1</v>
      </c>
      <c r="J18" s="46" t="n">
        <f aca="false">YEAR(D18)</f>
        <v>2008</v>
      </c>
      <c r="K18" s="46" t="n">
        <f aca="false">IF(OR(I18=1,I18=2),I18+12,I18)</f>
        <v>13</v>
      </c>
      <c r="L18" s="46" t="n">
        <f aca="false">IF(OR(I18=1,I18=2),J18-1,J18)</f>
        <v>2007</v>
      </c>
      <c r="M18" s="46" t="n">
        <f aca="false">TRUNC(365.25*(L18+4716))+TRUNC(30.6001*(K18+1))+H18+(2-TRUNC(L18/100)+TRUNC(TRUNC(L18/100)/4))-1524.5</f>
        <v>2454480.82291667</v>
      </c>
      <c r="N18" s="46" t="n">
        <f aca="false">M18-F18/24-2451545</f>
        <v>2935.78125</v>
      </c>
      <c r="O18" s="46" t="n">
        <f aca="false">357.529+0.98560028*N18</f>
        <v>3251.03582201875</v>
      </c>
      <c r="P18" s="46" t="n">
        <f aca="false">280.459+0.98564736*N18</f>
        <v>3174.1040386</v>
      </c>
      <c r="Q18" s="46" t="n">
        <f aca="false">P18+1.915*SIN(RADIANS(O18))+0.02*SIN(RADIANS(O18))</f>
        <v>3174.4744414922</v>
      </c>
      <c r="R18" s="46" t="n">
        <f aca="false">23.439-0.00000036*N18</f>
        <v>23.43794311875</v>
      </c>
      <c r="S18" s="50" t="n">
        <f aca="false">IF(COS(RADIANS(Q18))&lt;0,(DEGREES(ATAN(COS(RADIANS(R18))*SIN(RADIANS(Q18))/COS(RADIANS(Q18))))/15)+12,IF(SIN(RADIANS(Q18))&lt;0,(DEGREES(ATAN(COS(RADIANS(R18))*SIN(RADIANS(Q18))/COS(RADIANS(Q18))))/15)+24,(DEGREES(ATAN(COS(RADIANS(R18))*SIN(RADIANS(Q18))/COS(RADIANS(Q18))))/15)))</f>
        <v>19.759134616168</v>
      </c>
      <c r="T18" s="50" t="n">
        <f aca="false">DEGREES(ASIN(SIN(RADIANS(R18))*SIN(RADIANS(Q18))))</f>
        <v>-21.2240392385885</v>
      </c>
      <c r="U18" s="50" t="n">
        <f aca="false">N18/36525</f>
        <v>0.0803773100616017</v>
      </c>
      <c r="V18" s="50" t="n">
        <f aca="false">(24110.54841+(8640184.812866*U18)+(0.093104*(U18*U18))-(0.0000062*(U18*U18*U18)))/3600</f>
        <v>199.607045195769</v>
      </c>
      <c r="W18" s="50" t="n">
        <f aca="false">((V18/24)-TRUNC(V18/24))*24</f>
        <v>7.60704519576902</v>
      </c>
      <c r="X18" s="50" t="n">
        <f aca="false">360*W18/23.9344</f>
        <v>114.418421622303</v>
      </c>
      <c r="Y18" s="50" t="n">
        <f aca="false">(HOUR(E18)-F18-12+MINUTE(E18)/60)*360/23.9344</f>
        <v>-78.9658399625644</v>
      </c>
      <c r="Z18" s="50" t="n">
        <f aca="false">Y18+X18</f>
        <v>35.4525816597386</v>
      </c>
      <c r="AA18" s="50" t="n">
        <f aca="false">Z18-S18*15+B$7</f>
        <v>-263.324437582782</v>
      </c>
      <c r="AB18" s="51" t="n">
        <f aca="false">DEGREES(ASIN(SIN(RADIANS(T18))*SIN(A$9)-COS(RADIANS(T18))*COS(A$9)*COS(RADIANS(AA18))))</f>
        <v>-11.5338407135057</v>
      </c>
      <c r="AC18" s="51" t="n">
        <f aca="false">DEGREES(ACOS((SIN(RADIANS(T18))-SIN(A$9)*SIN(RADIANS(AB18)))/(COS(A$9)*COS(RADIANS(AB18)))))</f>
        <v>109.102713266728</v>
      </c>
      <c r="AD18" s="51" t="n">
        <f aca="false">DEGREES((COS(RADIANS(T18))*SIN(RADIANS(AA18)))/COS(RADIANS(AB18)))</f>
        <v>54.1406966319598</v>
      </c>
      <c r="AE18" s="26" t="n">
        <f aca="false">$B$18/SIN(RADIANS(90+AB18))*SIN(RADIANS(90-AB18-DEGREES(ASIN($A$18*SIN(RADIANS(90+AB18))/$B$18))))</f>
        <v>4204.66610576865</v>
      </c>
      <c r="AF18" s="51" t="n">
        <f aca="false">IF(AD18&gt;0,AC18-180,180-AC18)</f>
        <v>-70.897286733272</v>
      </c>
      <c r="AG18" s="50" t="n">
        <f aca="false">IF(AB18&gt;0,0.25,0)</f>
        <v>0</v>
      </c>
      <c r="AH18" s="51" t="n">
        <f aca="false">IF(AB18&gt;0,$A$15*($B$18-$A$18)/$AE18*1,0)</f>
        <v>0</v>
      </c>
      <c r="AI18" s="51" t="n">
        <f aca="false">IF(AND($AF18-AI$3&gt;-90,$AF18-AI$3&lt;90),$AH18*COS(RADIANS(AI$3-$AF18))*SIN(RADIANS(180-AJ$3-$AB18))*AI$4*$EE$11,0)</f>
        <v>0</v>
      </c>
      <c r="AJ18" s="50" t="n">
        <f aca="false">IF(AND($AB18&gt;AJ$4,$AB18&lt;AJ$5),1-(TAN(RADIANS($AB18))*AK$4-AL$4)/AI$5,1)</f>
        <v>1</v>
      </c>
      <c r="AK18" s="51" t="n">
        <f aca="false">AI18*AK$3</f>
        <v>0</v>
      </c>
      <c r="AL18" s="51"/>
      <c r="AM18" s="51"/>
      <c r="AN18" s="51" t="n">
        <f aca="false">AI18</f>
        <v>0</v>
      </c>
      <c r="AO18" s="51" t="n">
        <f aca="false">IF(AND($AF18-AO$3&gt;-90,$AF18-AO$3&lt;90),$AH18*COS(RADIANS(AO$3-$AF18))*SIN(RADIANS(180-AP$3-$AB18))*AO$4*$EE$11,0)</f>
        <v>0</v>
      </c>
      <c r="AP18" s="50" t="n">
        <f aca="false">IF(AND($AB18&gt;AP$4,$AB18&lt;AP$5),1-(TAN(RADIANS($AB18))*AQ$4-AR$4)/AO$5,1)</f>
        <v>1</v>
      </c>
      <c r="AQ18" s="51" t="n">
        <f aca="false">AO18*AQ$3</f>
        <v>0</v>
      </c>
      <c r="AR18" s="51"/>
      <c r="AS18" s="51"/>
      <c r="AT18" s="51" t="n">
        <f aca="false">AO18</f>
        <v>0</v>
      </c>
      <c r="AU18" s="51" t="n">
        <f aca="false">IF(AND($AF18-AU$3&gt;-90,$AF18-AU$3&lt;90),$AH18*COS(RADIANS(AU$3-$AF18))*SIN(RADIANS(180-AV$3-$AB18))*AU$4*$EE$11,0)</f>
        <v>0</v>
      </c>
      <c r="AV18" s="50" t="n">
        <f aca="false">IF(AND($AB18&gt;AV$4,$AB18&lt;AV$5),1-(TAN(RADIANS($AB18))*AW$4-AX$4)/AU$5,1)</f>
        <v>1</v>
      </c>
      <c r="AW18" s="51" t="n">
        <f aca="false">AU18*AW$3</f>
        <v>0</v>
      </c>
      <c r="AX18" s="51"/>
      <c r="AY18" s="51"/>
      <c r="AZ18" s="51" t="n">
        <f aca="false">AU18</f>
        <v>0</v>
      </c>
      <c r="BA18" s="51" t="n">
        <f aca="false">IF(AND($AF18-BA$3&gt;-90,$AF18-BA$3&lt;90),$AH18*COS(RADIANS(BA$3-$AF18))*SIN(RADIANS(180-BB$3-$AB18))*BA$4*$EE$11,0)</f>
        <v>0</v>
      </c>
      <c r="BB18" s="50" t="n">
        <f aca="false">IF(AND($AB18&gt;BB$4,$AB18&lt;BB$5),1-(TAN(RADIANS($AB18))*BC$4-BD$4)/BA$5,1)</f>
        <v>1</v>
      </c>
      <c r="BC18" s="51" t="n">
        <f aca="false">BA18*BC$3</f>
        <v>0</v>
      </c>
      <c r="BD18" s="51"/>
      <c r="BE18" s="51"/>
      <c r="BF18" s="51" t="n">
        <f aca="false">BA18</f>
        <v>0</v>
      </c>
      <c r="BG18" s="51" t="n">
        <f aca="false">IF(AND($AF18-BG$3&gt;-90,$AF18-BG$3&lt;90),$AH18*COS(RADIANS(BG$3-$AF18))*SIN(RADIANS(180-BH$3-$AB18))*BG$4*$EE$11,0)</f>
        <v>0</v>
      </c>
      <c r="BH18" s="50" t="n">
        <f aca="false">IF(AND($AB18&gt;BH$4,$AB18&lt;BH$5),1-(TAN(RADIANS($AB18))*BI$4-BJ$4)/BG$5,1)</f>
        <v>1</v>
      </c>
      <c r="BI18" s="51" t="n">
        <f aca="false">BG18*BI$3</f>
        <v>0</v>
      </c>
      <c r="BJ18" s="51"/>
      <c r="BK18" s="51"/>
      <c r="BL18" s="51" t="n">
        <f aca="false">BG18</f>
        <v>0</v>
      </c>
      <c r="BM18" s="51" t="n">
        <f aca="false">IF(AND($AF18-BM$3&gt;-90,$AF18-BM$3&lt;90),$AH18*COS(RADIANS(BM$3-$AF18))*SIN(RADIANS(180-BN$3-$AB18))*BM$4*$EE$11,0)</f>
        <v>0</v>
      </c>
      <c r="BN18" s="50" t="n">
        <f aca="false">IF(AND($AB18&gt;BN$4,$AB18&lt;BN$5),1-(TAN(RADIANS($AB18))*BO$4-BP$4)/BM$5,1)</f>
        <v>1</v>
      </c>
      <c r="BO18" s="51" t="n">
        <f aca="false">BM18*BO$3</f>
        <v>0</v>
      </c>
      <c r="BP18" s="51"/>
      <c r="BQ18" s="51"/>
      <c r="BR18" s="51" t="n">
        <f aca="false">BM18</f>
        <v>0</v>
      </c>
      <c r="BS18" s="51" t="n">
        <f aca="false">IF(AND($AF18-BS$3&gt;-90,$AF18-BS$3&lt;90),$AH18*COS(RADIANS(BS$3-$AF18))*SIN(RADIANS(180-BT$3-$AB18))*BS$4*$EE$11,0)</f>
        <v>0</v>
      </c>
      <c r="BT18" s="50" t="n">
        <f aca="false">IF(AND($AB18&gt;BT$4,$AB18&lt;BT$5),1-(TAN(RADIANS($AB18))*BU$4-BV$4)/BS$5,1)</f>
        <v>1</v>
      </c>
      <c r="BU18" s="51" t="n">
        <f aca="false">BS18*BU$3</f>
        <v>0</v>
      </c>
      <c r="BV18" s="51"/>
      <c r="BW18" s="51"/>
      <c r="BX18" s="51" t="n">
        <f aca="false">BS18</f>
        <v>0</v>
      </c>
      <c r="BY18" s="51" t="n">
        <f aca="false">IF(AND($AF18-BY$3&gt;-90,$AF18-BY$3&lt;90),$AH18*COS(RADIANS(BY$3-$AF18))*SIN(RADIANS(180-BZ$3-$AB18))*BY$4*$EE$11,0)</f>
        <v>0</v>
      </c>
      <c r="BZ18" s="50" t="n">
        <f aca="false">IF(AND($AB18&gt;BZ$4,$AB18&lt;BZ$5),1-(TAN(RADIANS($AB18))*CA$4-CB$4)/BY$5,1)</f>
        <v>1</v>
      </c>
      <c r="CA18" s="51" t="n">
        <f aca="false">BY18*CA$3</f>
        <v>0</v>
      </c>
      <c r="CB18" s="51"/>
      <c r="CC18" s="51"/>
      <c r="CD18" s="51" t="n">
        <f aca="false">BY18</f>
        <v>0</v>
      </c>
      <c r="CE18" s="51" t="n">
        <f aca="false">IF(AND($AF18-CE$3&gt;-90,$AF18-CE$3&lt;90),$AH18*COS(RADIANS(CE$3-$AF18))*SIN(RADIANS(180-CF$3-$AB18))*CE$4*$EE$11,0)</f>
        <v>0</v>
      </c>
      <c r="CF18" s="50" t="n">
        <f aca="false">IF(AND($AB18&gt;CF$4,$AB18&lt;CF$5),1-(TAN(RADIANS($AB18))*CG$4-CH$4)/CE$5,1)</f>
        <v>1</v>
      </c>
      <c r="CG18" s="51" t="n">
        <f aca="false">CE18*CG$3</f>
        <v>0</v>
      </c>
      <c r="CH18" s="51"/>
      <c r="CI18" s="51"/>
      <c r="CJ18" s="51" t="n">
        <f aca="false">CE18</f>
        <v>0</v>
      </c>
      <c r="CK18" s="51" t="n">
        <f aca="false">IF(AND($AF18-CK$3&gt;-90,$AF18-CK$3&lt;90),$AH18*COS(RADIANS(CK$3-$AF18))*SIN(RADIANS(180-CL$3-$AB18))*CK$4*$EE$11,0)</f>
        <v>0</v>
      </c>
      <c r="CL18" s="50" t="n">
        <f aca="false">IF(AND($AB18&gt;CL$4,$AB18&lt;CL$5),1-(TAN(RADIANS($AB18))*CM$4-CN$4)/CK$5,1)</f>
        <v>1</v>
      </c>
      <c r="CM18" s="51" t="n">
        <f aca="false">CK18*CM$3</f>
        <v>0</v>
      </c>
      <c r="CN18" s="51"/>
      <c r="CO18" s="51"/>
      <c r="CP18" s="51" t="n">
        <f aca="false">CK18</f>
        <v>0</v>
      </c>
      <c r="CQ18" s="51" t="n">
        <f aca="false">IF(AND($AF18-CQ$3&gt;-90,$AF18-CQ$3&lt;90),$AH18*COS(RADIANS(CQ$3-$AF18))*SIN(RADIANS(180-CR$3-$AB18))*CQ$4*$EE$11,0)</f>
        <v>0</v>
      </c>
      <c r="CR18" s="50" t="n">
        <f aca="false">IF(AND($AB18&gt;CR$4,$AB18&lt;CR$5),1-(TAN(RADIANS($AB18))*CS$4-CT$4)/CQ$5,1)</f>
        <v>1</v>
      </c>
      <c r="CS18" s="51" t="n">
        <f aca="false">CQ18*CS$3</f>
        <v>0</v>
      </c>
      <c r="CT18" s="51"/>
      <c r="CU18" s="51"/>
      <c r="CV18" s="51" t="n">
        <f aca="false">CQ18</f>
        <v>0</v>
      </c>
      <c r="CW18" s="51" t="n">
        <f aca="false">IF(AND($AF18-CW$3&gt;-90,$AF18-CW$3&lt;90),$AH18*COS(RADIANS(CW$3-$AF18))*SIN(RADIANS(180-CX$3-$AB18))*CW$4*$EE$11,0)</f>
        <v>0</v>
      </c>
      <c r="CX18" s="50" t="n">
        <f aca="false">IF(AND($AB18&gt;CX$4,$AB18&lt;CX$5),1-(TAN(RADIANS($AB18))*CY$4-CZ$4)/CW$5,1)</f>
        <v>1</v>
      </c>
      <c r="CY18" s="51" t="n">
        <f aca="false">CW18*CY$3</f>
        <v>0</v>
      </c>
      <c r="CZ18" s="51"/>
      <c r="DA18" s="51"/>
      <c r="DB18" s="51" t="n">
        <f aca="false">CW18</f>
        <v>0</v>
      </c>
      <c r="DC18" s="51" t="n">
        <f aca="false">IF(AND($AF18-DC$3&gt;-90,$AF18-DC$3&lt;90),$AH18*COS(RADIANS(DC$3-$AF18))*SIN(RADIANS(180-DD$3-$AB18))*DC$4*$EE$11,0)</f>
        <v>0</v>
      </c>
      <c r="DD18" s="50" t="n">
        <f aca="false">IF(AND($AB18&gt;DD$4,$AB18&lt;DD$5),1-(TAN(RADIANS($AB18))*DE$4-DF$4)/DC$5,1)</f>
        <v>1</v>
      </c>
      <c r="DE18" s="51" t="n">
        <f aca="false">DC18*DE$3</f>
        <v>0</v>
      </c>
      <c r="DF18" s="51"/>
      <c r="DG18" s="51"/>
      <c r="DH18" s="51" t="n">
        <f aca="false">DC18</f>
        <v>0</v>
      </c>
      <c r="DI18" s="51" t="n">
        <f aca="false">IF(AND($AF18-DI$3&gt;-90,$AF18-DI$3&lt;90),$AH18*COS(RADIANS(DI$3-$AF18))*SIN(RADIANS(180-DJ$3-$AB18))*DI$4*$EE$11,0)</f>
        <v>-0</v>
      </c>
      <c r="DJ18" s="50" t="n">
        <f aca="false">IF(AND($AB18&gt;DJ$4,$AB18&lt;DJ$5),1-(TAN(RADIANS($AB18))*DK$4-DL$4)/DI$5,1)</f>
        <v>1</v>
      </c>
      <c r="DK18" s="51" t="n">
        <f aca="false">DI18*DK$3</f>
        <v>-0</v>
      </c>
      <c r="DL18" s="51"/>
      <c r="DM18" s="51"/>
      <c r="DN18" s="51" t="n">
        <f aca="false">DI18</f>
        <v>-0</v>
      </c>
      <c r="DO18" s="51" t="n">
        <f aca="false">IF(AND($AF18-DO$3&gt;-90,$AF18-DO$3&lt;90),$AH18*COS(RADIANS(DO$3-$AF18))*SIN(RADIANS(180-DP$3-$AB18))*DO$4*$EE$11,0)</f>
        <v>-0</v>
      </c>
      <c r="DP18" s="50" t="n">
        <f aca="false">IF(AND($AB18&gt;DP$4,$AB18&lt;DP$5),1-(TAN(RADIANS($AB18))*DQ$4-DR$4)/DO$5,1)</f>
        <v>1</v>
      </c>
      <c r="DQ18" s="51" t="n">
        <f aca="false">DO18*DQ$3</f>
        <v>-0</v>
      </c>
      <c r="DR18" s="51"/>
      <c r="DS18" s="51"/>
      <c r="DT18" s="51" t="n">
        <f aca="false">DO18</f>
        <v>-0</v>
      </c>
      <c r="DU18" s="51" t="n">
        <f aca="false">IF(AND($AF18-DU$3&gt;-90,$AF18-DU$3&lt;90),$AH18*COS(RADIANS(DU$3-$AF18))*SIN(RADIANS(180-DV$3-$AB18))*DU$4*$EE$12,0)</f>
        <v>0</v>
      </c>
      <c r="DV18" s="51"/>
      <c r="DW18" s="51"/>
      <c r="DX18" s="51" t="n">
        <f aca="false">IF(AND($AF18-DX$3&gt;-90,$AF18-DX$3&lt;90),$AH18*COS(RADIANS(DX$3-$AF18))*SIN(RADIANS(180-DY$3-$AB18))*DX$4,0)</f>
        <v>0</v>
      </c>
      <c r="DY18" s="51"/>
      <c r="DZ18" s="51"/>
      <c r="EA18" s="51" t="n">
        <f aca="false">IF(AND($AF18-EA$3&gt;-90,$AF18-EA$3&lt;90),$AH18*COS(RADIANS(EA$3-$AF18))*SIN(RADIANS(180-EB$3-$AB18))*EA$4*$EE$12,0)</f>
        <v>0</v>
      </c>
      <c r="EB18" s="51"/>
      <c r="EC18" s="51"/>
    </row>
    <row r="19" customFormat="false" ht="12.75" hidden="false" customHeight="false" outlineLevel="0" collapsed="false">
      <c r="D19" s="83" t="n">
        <v>39462</v>
      </c>
      <c r="E19" s="84" t="n">
        <f aca="false">E18+(1/96)</f>
        <v>0.333333333333333</v>
      </c>
      <c r="F19" s="51" t="n">
        <v>1</v>
      </c>
      <c r="G19" s="46"/>
      <c r="H19" s="50" t="n">
        <f aca="false">DAY(D19)+HOUR(E19)/24+MINUTE(E19)/1440</f>
        <v>15.3333333333333</v>
      </c>
      <c r="I19" s="46" t="n">
        <f aca="false">MONTH(D19)</f>
        <v>1</v>
      </c>
      <c r="J19" s="46" t="n">
        <f aca="false">YEAR(D19)</f>
        <v>2008</v>
      </c>
      <c r="K19" s="46" t="n">
        <f aca="false">IF(OR(I19=1,I19=2),I19+12,I19)</f>
        <v>13</v>
      </c>
      <c r="L19" s="46" t="n">
        <f aca="false">IF(OR(I19=1,I19=2),J19-1,J19)</f>
        <v>2007</v>
      </c>
      <c r="M19" s="46" t="n">
        <f aca="false">TRUNC(365.25*(L19+4716))+TRUNC(30.6001*(K19+1))+H19+(2-TRUNC(L19/100)+TRUNC(TRUNC(L19/100)/4))-1524.5</f>
        <v>2454480.83333333</v>
      </c>
      <c r="N19" s="46" t="n">
        <f aca="false">M19-F19/24-2451545</f>
        <v>2935.79166666698</v>
      </c>
      <c r="O19" s="46" t="n">
        <f aca="false">357.529+0.98560028*N19</f>
        <v>3251.04608868864</v>
      </c>
      <c r="P19" s="46" t="n">
        <f aca="false">280.459+0.98564736*N19</f>
        <v>3174.11430576031</v>
      </c>
      <c r="Q19" s="46" t="n">
        <f aca="false">P19+1.915*SIN(RADIANS(O19))+0.02*SIN(RADIANS(O19))</f>
        <v>3174.48504896199</v>
      </c>
      <c r="R19" s="46" t="n">
        <f aca="false">23.439-0.00000036*N19</f>
        <v>23.437943115</v>
      </c>
      <c r="S19" s="50" t="n">
        <f aca="false">IF(COS(RADIANS(Q19))&lt;0,(DEGREES(ATAN(COS(RADIANS(R19))*SIN(RADIANS(Q19))/COS(RADIANS(Q19))))/15)+12,IF(SIN(RADIANS(Q19))&lt;0,(DEGREES(ATAN(COS(RADIANS(R19))*SIN(RADIANS(Q19))/COS(RADIANS(Q19))))/15)+24,(DEGREES(ATAN(COS(RADIANS(R19))*SIN(RADIANS(Q19))/COS(RADIANS(Q19))))/15)))</f>
        <v>19.7598812796451</v>
      </c>
      <c r="T19" s="50" t="n">
        <f aca="false">DEGREES(ASIN(SIN(RADIANS(R19))*SIN(RADIANS(Q19))))</f>
        <v>-21.2221637261327</v>
      </c>
      <c r="U19" s="50" t="n">
        <f aca="false">N19/36525</f>
        <v>0.0803775952544005</v>
      </c>
      <c r="V19" s="50" t="n">
        <f aca="false">(24110.54841+(8640184.812866*U19)+(0.093104*(U19*U19))-(0.0000062*(U19*U19*U19)))/3600</f>
        <v>199.607729673128</v>
      </c>
      <c r="W19" s="50" t="n">
        <f aca="false">((V19/24)-TRUNC(V19/24))*24</f>
        <v>7.60772967312829</v>
      </c>
      <c r="X19" s="50" t="n">
        <f aca="false">360*W19/23.9344</f>
        <v>114.428716923181</v>
      </c>
      <c r="Y19" s="50" t="n">
        <f aca="false">(HOUR(E19)-F19-12+MINUTE(E19)/60)*360/23.9344</f>
        <v>-75.2055618691089</v>
      </c>
      <c r="Z19" s="50" t="n">
        <f aca="false">Y19+X19</f>
        <v>39.2231550540722</v>
      </c>
      <c r="AA19" s="50" t="n">
        <f aca="false">Z19-S19*15+B$7</f>
        <v>-259.565064140604</v>
      </c>
      <c r="AB19" s="51" t="n">
        <f aca="false">DEGREES(ASIN(SIN(RADIANS(T19))*SIN(A$9)-COS(RADIANS(T19))*COS(A$9)*COS(RADIANS(AA19))))</f>
        <v>-9.20339594164443</v>
      </c>
      <c r="AC19" s="51" t="n">
        <f aca="false">DEGREES(ACOS((SIN(RADIANS(T19))-SIN(A$9)*SIN(RADIANS(AB19)))/(COS(A$9)*COS(RADIANS(AB19)))))</f>
        <v>111.76348742272</v>
      </c>
      <c r="AD19" s="51" t="n">
        <f aca="false">DEGREES((COS(RADIANS(T19))*SIN(RADIANS(AA19)))/COS(RADIANS(AB19)))</f>
        <v>53.2118680117823</v>
      </c>
      <c r="AE19" s="26" t="n">
        <f aca="false">$B$18/SIN(RADIANS(90+AB19))*SIN(RADIANS(90-AB19-DEGREES(ASIN($A$18*SIN(RADIANS(90+AB19))/$B$18))))</f>
        <v>3837.9619705939</v>
      </c>
      <c r="AF19" s="51" t="n">
        <f aca="false">IF(AD19&gt;0,AC19-180,180-AC19)</f>
        <v>-68.2365125772802</v>
      </c>
      <c r="AG19" s="50" t="n">
        <f aca="false">IF(AB19&gt;0,0.25,0)</f>
        <v>0</v>
      </c>
      <c r="AH19" s="51" t="n">
        <f aca="false">IF(AB19&gt;0,$A$15*($B$18-$A$18)/$AE19*1,0)</f>
        <v>0</v>
      </c>
      <c r="AI19" s="51" t="n">
        <f aca="false">IF(AND($AF19-AI$3&gt;-90,$AF19-AI$3&lt;90),$AH19*COS(RADIANS(AI$3-$AF19))*SIN(RADIANS(180-AJ$3-$AB19))*AI$4*$EE$11,0)</f>
        <v>0</v>
      </c>
      <c r="AJ19" s="50" t="n">
        <f aca="false">IF(AND($AB19&gt;AJ$4,$AB19&lt;AJ$5),1-(TAN(RADIANS($AB19))*AK$4-AL$4)/AI$5,1)</f>
        <v>1</v>
      </c>
      <c r="AK19" s="51" t="n">
        <f aca="false">AI19*AK$3</f>
        <v>0</v>
      </c>
      <c r="AL19" s="51"/>
      <c r="AM19" s="51"/>
      <c r="AN19" s="51" t="n">
        <f aca="false">AI19</f>
        <v>0</v>
      </c>
      <c r="AO19" s="51" t="n">
        <f aca="false">IF(AND($AF19-AO$3&gt;-90,$AF19-AO$3&lt;90),$AH19*COS(RADIANS(AO$3-$AF19))*SIN(RADIANS(180-AP$3-$AB19))*AO$4*$EE$11,0)</f>
        <v>0</v>
      </c>
      <c r="AP19" s="50" t="n">
        <f aca="false">IF(AND($AB19&gt;AP$4,$AB19&lt;AP$5),1-(TAN(RADIANS($AB19))*AQ$4-AR$4)/AO$5,1)</f>
        <v>1</v>
      </c>
      <c r="AQ19" s="51" t="n">
        <f aca="false">AO19*AQ$3</f>
        <v>0</v>
      </c>
      <c r="AR19" s="51"/>
      <c r="AS19" s="51"/>
      <c r="AT19" s="51" t="n">
        <f aca="false">AO19</f>
        <v>0</v>
      </c>
      <c r="AU19" s="51" t="n">
        <f aca="false">IF(AND($AF19-AU$3&gt;-90,$AF19-AU$3&lt;90),$AH19*COS(RADIANS(AU$3-$AF19))*SIN(RADIANS(180-AV$3-$AB19))*AU$4*$EE$11,0)</f>
        <v>0</v>
      </c>
      <c r="AV19" s="50" t="n">
        <f aca="false">IF(AND($AB19&gt;AV$4,$AB19&lt;AV$5),1-(TAN(RADIANS($AB19))*AW$4-AX$4)/AU$5,1)</f>
        <v>1</v>
      </c>
      <c r="AW19" s="51" t="n">
        <f aca="false">AU19*AW$3</f>
        <v>0</v>
      </c>
      <c r="AX19" s="51"/>
      <c r="AY19" s="51"/>
      <c r="AZ19" s="51" t="n">
        <f aca="false">AU19</f>
        <v>0</v>
      </c>
      <c r="BA19" s="51" t="n">
        <f aca="false">IF(AND($AF19-BA$3&gt;-90,$AF19-BA$3&lt;90),$AH19*COS(RADIANS(BA$3-$AF19))*SIN(RADIANS(180-BB$3-$AB19))*BA$4*$EE$11,0)</f>
        <v>0</v>
      </c>
      <c r="BB19" s="50" t="n">
        <f aca="false">IF(AND($AB19&gt;BB$4,$AB19&lt;BB$5),1-(TAN(RADIANS($AB19))*BC$4-BD$4)/BA$5,1)</f>
        <v>1</v>
      </c>
      <c r="BC19" s="51" t="n">
        <f aca="false">BA19*BC$3</f>
        <v>0</v>
      </c>
      <c r="BD19" s="51"/>
      <c r="BE19" s="51"/>
      <c r="BF19" s="51" t="n">
        <f aca="false">BA19</f>
        <v>0</v>
      </c>
      <c r="BG19" s="51" t="n">
        <f aca="false">IF(AND($AF19-BG$3&gt;-90,$AF19-BG$3&lt;90),$AH19*COS(RADIANS(BG$3-$AF19))*SIN(RADIANS(180-BH$3-$AB19))*BG$4*$EE$11,0)</f>
        <v>0</v>
      </c>
      <c r="BH19" s="50" t="n">
        <f aca="false">IF(AND($AB19&gt;BH$4,$AB19&lt;BH$5),1-(TAN(RADIANS($AB19))*BI$4-BJ$4)/BG$5,1)</f>
        <v>1</v>
      </c>
      <c r="BI19" s="51" t="n">
        <f aca="false">BG19*BI$3</f>
        <v>0</v>
      </c>
      <c r="BJ19" s="51"/>
      <c r="BK19" s="51"/>
      <c r="BL19" s="51" t="n">
        <f aca="false">BG19</f>
        <v>0</v>
      </c>
      <c r="BM19" s="51" t="n">
        <f aca="false">IF(AND($AF19-BM$3&gt;-90,$AF19-BM$3&lt;90),$AH19*COS(RADIANS(BM$3-$AF19))*SIN(RADIANS(180-BN$3-$AB19))*BM$4*$EE$11,0)</f>
        <v>0</v>
      </c>
      <c r="BN19" s="50" t="n">
        <f aca="false">IF(AND($AB19&gt;BN$4,$AB19&lt;BN$5),1-(TAN(RADIANS($AB19))*BO$4-BP$4)/BM$5,1)</f>
        <v>1</v>
      </c>
      <c r="BO19" s="51" t="n">
        <f aca="false">BM19*BO$3</f>
        <v>0</v>
      </c>
      <c r="BP19" s="51"/>
      <c r="BQ19" s="51"/>
      <c r="BR19" s="51" t="n">
        <f aca="false">BM19</f>
        <v>0</v>
      </c>
      <c r="BS19" s="51" t="n">
        <f aca="false">IF(AND($AF19-BS$3&gt;-90,$AF19-BS$3&lt;90),$AH19*COS(RADIANS(BS$3-$AF19))*SIN(RADIANS(180-BT$3-$AB19))*BS$4*$EE$11,0)</f>
        <v>0</v>
      </c>
      <c r="BT19" s="50" t="n">
        <f aca="false">IF(AND($AB19&gt;BT$4,$AB19&lt;BT$5),1-(TAN(RADIANS($AB19))*BU$4-BV$4)/BS$5,1)</f>
        <v>1</v>
      </c>
      <c r="BU19" s="51" t="n">
        <f aca="false">BS19*BU$3</f>
        <v>0</v>
      </c>
      <c r="BV19" s="51"/>
      <c r="BW19" s="51"/>
      <c r="BX19" s="51" t="n">
        <f aca="false">BS19</f>
        <v>0</v>
      </c>
      <c r="BY19" s="51" t="n">
        <f aca="false">IF(AND($AF19-BY$3&gt;-90,$AF19-BY$3&lt;90),$AH19*COS(RADIANS(BY$3-$AF19))*SIN(RADIANS(180-BZ$3-$AB19))*BY$4*$EE$11,0)</f>
        <v>0</v>
      </c>
      <c r="BZ19" s="50" t="n">
        <f aca="false">IF(AND($AB19&gt;BZ$4,$AB19&lt;BZ$5),1-(TAN(RADIANS($AB19))*CA$4-CB$4)/BY$5,1)</f>
        <v>1</v>
      </c>
      <c r="CA19" s="51" t="n">
        <f aca="false">BY19*CA$3</f>
        <v>0</v>
      </c>
      <c r="CB19" s="51"/>
      <c r="CC19" s="51"/>
      <c r="CD19" s="51" t="n">
        <f aca="false">BY19</f>
        <v>0</v>
      </c>
      <c r="CE19" s="51" t="n">
        <f aca="false">IF(AND($AF19-CE$3&gt;-90,$AF19-CE$3&lt;90),$AH19*COS(RADIANS(CE$3-$AF19))*SIN(RADIANS(180-CF$3-$AB19))*CE$4*$EE$11,0)</f>
        <v>0</v>
      </c>
      <c r="CF19" s="50" t="n">
        <f aca="false">IF(AND($AB19&gt;CF$4,$AB19&lt;CF$5),1-(TAN(RADIANS($AB19))*CG$4-CH$4)/CE$5,1)</f>
        <v>1</v>
      </c>
      <c r="CG19" s="51" t="n">
        <f aca="false">CE19*CG$3</f>
        <v>0</v>
      </c>
      <c r="CH19" s="51"/>
      <c r="CI19" s="51"/>
      <c r="CJ19" s="51" t="n">
        <f aca="false">CE19</f>
        <v>0</v>
      </c>
      <c r="CK19" s="51" t="n">
        <f aca="false">IF(AND($AF19-CK$3&gt;-90,$AF19-CK$3&lt;90),$AH19*COS(RADIANS(CK$3-$AF19))*SIN(RADIANS(180-CL$3-$AB19))*CK$4*$EE$11,0)</f>
        <v>0</v>
      </c>
      <c r="CL19" s="50" t="n">
        <f aca="false">IF(AND($AB19&gt;CL$4,$AB19&lt;CL$5),1-(TAN(RADIANS($AB19))*CM$4-CN$4)/CK$5,1)</f>
        <v>1</v>
      </c>
      <c r="CM19" s="51" t="n">
        <f aca="false">CK19*CM$3</f>
        <v>0</v>
      </c>
      <c r="CN19" s="51"/>
      <c r="CO19" s="51"/>
      <c r="CP19" s="51" t="n">
        <f aca="false">CK19</f>
        <v>0</v>
      </c>
      <c r="CQ19" s="51" t="n">
        <f aca="false">IF(AND($AF19-CQ$3&gt;-90,$AF19-CQ$3&lt;90),$AH19*COS(RADIANS(CQ$3-$AF19))*SIN(RADIANS(180-CR$3-$AB19))*CQ$4*$EE$11,0)</f>
        <v>0</v>
      </c>
      <c r="CR19" s="50" t="n">
        <f aca="false">IF(AND($AB19&gt;CR$4,$AB19&lt;CR$5),1-(TAN(RADIANS($AB19))*CS$4-CT$4)/CQ$5,1)</f>
        <v>1</v>
      </c>
      <c r="CS19" s="51" t="n">
        <f aca="false">CQ19*CS$3</f>
        <v>0</v>
      </c>
      <c r="CT19" s="51"/>
      <c r="CU19" s="51"/>
      <c r="CV19" s="51" t="n">
        <f aca="false">CQ19</f>
        <v>0</v>
      </c>
      <c r="CW19" s="51" t="n">
        <f aca="false">IF(AND($AF19-CW$3&gt;-90,$AF19-CW$3&lt;90),$AH19*COS(RADIANS(CW$3-$AF19))*SIN(RADIANS(180-CX$3-$AB19))*CW$4*$EE$11,0)</f>
        <v>0</v>
      </c>
      <c r="CX19" s="50" t="n">
        <f aca="false">IF(AND($AB19&gt;CX$4,$AB19&lt;CX$5),1-(TAN(RADIANS($AB19))*CY$4-CZ$4)/CW$5,1)</f>
        <v>1</v>
      </c>
      <c r="CY19" s="51" t="n">
        <f aca="false">CW19*CY$3</f>
        <v>0</v>
      </c>
      <c r="CZ19" s="51"/>
      <c r="DA19" s="51"/>
      <c r="DB19" s="51" t="n">
        <f aca="false">CW19</f>
        <v>0</v>
      </c>
      <c r="DC19" s="51" t="n">
        <f aca="false">IF(AND($AF19-DC$3&gt;-90,$AF19-DC$3&lt;90),$AH19*COS(RADIANS(DC$3-$AF19))*SIN(RADIANS(180-DD$3-$AB19))*DC$4*$EE$11,0)</f>
        <v>0</v>
      </c>
      <c r="DD19" s="50" t="n">
        <f aca="false">IF(AND($AB19&gt;DD$4,$AB19&lt;DD$5),1-(TAN(RADIANS($AB19))*DE$4-DF$4)/DC$5,1)</f>
        <v>1</v>
      </c>
      <c r="DE19" s="51" t="n">
        <f aca="false">DC19*DE$3</f>
        <v>0</v>
      </c>
      <c r="DF19" s="51"/>
      <c r="DG19" s="51"/>
      <c r="DH19" s="51" t="n">
        <f aca="false">DC19</f>
        <v>0</v>
      </c>
      <c r="DI19" s="51" t="n">
        <f aca="false">IF(AND($AF19-DI$3&gt;-90,$AF19-DI$3&lt;90),$AH19*COS(RADIANS(DI$3-$AF19))*SIN(RADIANS(180-DJ$3-$AB19))*DI$4*$EE$11,0)</f>
        <v>-0</v>
      </c>
      <c r="DJ19" s="50" t="n">
        <f aca="false">IF(AND($AB19&gt;DJ$4,$AB19&lt;DJ$5),1-(TAN(RADIANS($AB19))*DK$4-DL$4)/DI$5,1)</f>
        <v>1</v>
      </c>
      <c r="DK19" s="51" t="n">
        <f aca="false">DI19*DK$3</f>
        <v>-0</v>
      </c>
      <c r="DL19" s="51"/>
      <c r="DM19" s="51"/>
      <c r="DN19" s="51" t="n">
        <f aca="false">DI19</f>
        <v>-0</v>
      </c>
      <c r="DO19" s="51" t="n">
        <f aca="false">IF(AND($AF19-DO$3&gt;-90,$AF19-DO$3&lt;90),$AH19*COS(RADIANS(DO$3-$AF19))*SIN(RADIANS(180-DP$3-$AB19))*DO$4*$EE$11,0)</f>
        <v>-0</v>
      </c>
      <c r="DP19" s="50" t="n">
        <f aca="false">IF(AND($AB19&gt;DP$4,$AB19&lt;DP$5),1-(TAN(RADIANS($AB19))*DQ$4-DR$4)/DO$5,1)</f>
        <v>1</v>
      </c>
      <c r="DQ19" s="51" t="n">
        <f aca="false">DO19*DQ$3</f>
        <v>-0</v>
      </c>
      <c r="DR19" s="51"/>
      <c r="DS19" s="51"/>
      <c r="DT19" s="51" t="n">
        <f aca="false">DO19</f>
        <v>-0</v>
      </c>
      <c r="DU19" s="51" t="n">
        <f aca="false">IF(AND($AF19-DU$3&gt;-90,$AF19-DU$3&lt;90),$AH19*COS(RADIANS(DU$3-$AF19))*SIN(RADIANS(180-DV$3-$AB19))*DU$4*$EE$12,0)</f>
        <v>0</v>
      </c>
      <c r="DV19" s="51"/>
      <c r="DW19" s="51"/>
      <c r="DX19" s="51" t="n">
        <f aca="false">IF(AND($AF19-DX$3&gt;-90,$AF19-DX$3&lt;90),$AH19*COS(RADIANS(DX$3-$AF19))*SIN(RADIANS(180-DY$3-$AB19))*DX$4,0)</f>
        <v>0</v>
      </c>
      <c r="DY19" s="51"/>
      <c r="DZ19" s="51"/>
      <c r="EA19" s="51" t="n">
        <f aca="false">IF(AND($AF19-EA$3&gt;-90,$AF19-EA$3&lt;90),$AH19*COS(RADIANS(EA$3-$AF19))*SIN(RADIANS(180-EB$3-$AB19))*EA$4*$EE$12,0)</f>
        <v>0</v>
      </c>
      <c r="EB19" s="51"/>
      <c r="EC19" s="51"/>
    </row>
    <row r="20" customFormat="false" ht="12.75" hidden="false" customHeight="false" outlineLevel="0" collapsed="false">
      <c r="D20" s="83" t="n">
        <v>39462</v>
      </c>
      <c r="E20" s="84" t="n">
        <f aca="false">E19+(1/96)</f>
        <v>0.34375</v>
      </c>
      <c r="F20" s="51" t="n">
        <v>1</v>
      </c>
      <c r="G20" s="46"/>
      <c r="H20" s="50" t="n">
        <f aca="false">DAY(D20)+HOUR(E20)/24+MINUTE(E20)/1440</f>
        <v>15.34375</v>
      </c>
      <c r="I20" s="46" t="n">
        <f aca="false">MONTH(D20)</f>
        <v>1</v>
      </c>
      <c r="J20" s="46" t="n">
        <f aca="false">YEAR(D20)</f>
        <v>2008</v>
      </c>
      <c r="K20" s="46" t="n">
        <f aca="false">IF(OR(I20=1,I20=2),I20+12,I20)</f>
        <v>13</v>
      </c>
      <c r="L20" s="46" t="n">
        <f aca="false">IF(OR(I20=1,I20=2),J20-1,J20)</f>
        <v>2007</v>
      </c>
      <c r="M20" s="46" t="n">
        <f aca="false">TRUNC(365.25*(L20+4716))+TRUNC(30.6001*(K20+1))+H20+(2-TRUNC(L20/100)+TRUNC(TRUNC(L20/100)/4))-1524.5</f>
        <v>2454480.84375</v>
      </c>
      <c r="N20" s="46" t="n">
        <f aca="false">M20-F20/24-2451545</f>
        <v>2935.80208333349</v>
      </c>
      <c r="O20" s="46" t="n">
        <f aca="false">357.529+0.98560028*N20</f>
        <v>3251.05635535807</v>
      </c>
      <c r="P20" s="46" t="n">
        <f aca="false">280.459+0.98564736*N20</f>
        <v>3174.12457292015</v>
      </c>
      <c r="Q20" s="46" t="n">
        <f aca="false">P20+1.915*SIN(RADIANS(O20))+0.02*SIN(RADIANS(O20))</f>
        <v>3174.4956564194</v>
      </c>
      <c r="R20" s="46" t="n">
        <f aca="false">23.439-0.00000036*N20</f>
        <v>23.43794311125</v>
      </c>
      <c r="S20" s="50" t="n">
        <f aca="false">IF(COS(RADIANS(Q20))&lt;0,(DEGREES(ATAN(COS(RADIANS(R20))*SIN(RADIANS(Q20))/COS(RADIANS(Q20))))/15)+12,IF(SIN(RADIANS(Q20))&lt;0,(DEGREES(ATAN(COS(RADIANS(R20))*SIN(RADIANS(Q20))/COS(RADIANS(Q20))))/15)+24,(DEGREES(ATAN(COS(RADIANS(R20))*SIN(RADIANS(Q20))/COS(RADIANS(Q20))))/15)))</f>
        <v>19.7606279232654</v>
      </c>
      <c r="T20" s="50" t="n">
        <f aca="false">DEGREES(ASIN(SIN(RADIANS(R20))*SIN(RADIANS(Q20))))</f>
        <v>-21.2202874771282</v>
      </c>
      <c r="U20" s="50" t="n">
        <f aca="false">N20/36525</f>
        <v>0.0803778804471866</v>
      </c>
      <c r="V20" s="50" t="n">
        <f aca="false">(24110.54841+(8640184.812866*U20)+(0.093104*(U20*U20))-(0.0000062*(U20*U20*U20)))/3600</f>
        <v>199.608414150457</v>
      </c>
      <c r="W20" s="50" t="n">
        <f aca="false">((V20/24)-TRUNC(V20/24))*24</f>
        <v>7.60841415045699</v>
      </c>
      <c r="X20" s="50" t="n">
        <f aca="false">360*W20/23.9344</f>
        <v>114.439012223599</v>
      </c>
      <c r="Y20" s="50" t="n">
        <f aca="false">(HOUR(E20)-F20-12+MINUTE(E20)/60)*360/23.9344</f>
        <v>-71.4452837756535</v>
      </c>
      <c r="Z20" s="50" t="n">
        <f aca="false">Y20+X20</f>
        <v>42.993728447946</v>
      </c>
      <c r="AA20" s="50" t="n">
        <f aca="false">Z20-S20*15+B$7</f>
        <v>-255.805690401035</v>
      </c>
      <c r="AB20" s="51" t="n">
        <f aca="false">DEGREES(ASIN(SIN(RADIANS(T20))*SIN(A$9)-COS(RADIANS(T20))*COS(A$9)*COS(RADIANS(AA20))))</f>
        <v>-6.91588701132284</v>
      </c>
      <c r="AC20" s="51" t="n">
        <f aca="false">DEGREES(ACOS((SIN(RADIANS(T20))-SIN(A$9)*SIN(RADIANS(AB20)))/(COS(A$9)*COS(RADIANS(AB20)))))</f>
        <v>114.444952434941</v>
      </c>
      <c r="AD20" s="51" t="n">
        <f aca="false">DEGREES((COS(RADIANS(T20))*SIN(RADIANS(AA20)))/COS(RADIANS(AB20)))</f>
        <v>52.1597441285118</v>
      </c>
      <c r="AE20" s="26" t="n">
        <f aca="false">$B$18/SIN(RADIANS(90+AB20))*SIN(RADIANS(90-AB20-DEGREES(ASIN($A$18*SIN(RADIANS(90+AB20))/$B$18))))</f>
        <v>3496.08723884633</v>
      </c>
      <c r="AF20" s="51" t="n">
        <f aca="false">IF(AD20&gt;0,AC20-180,180-AC20)</f>
        <v>-65.5550475650586</v>
      </c>
      <c r="AG20" s="50" t="n">
        <f aca="false">IF(AB20&gt;0,0.25,0)</f>
        <v>0</v>
      </c>
      <c r="AH20" s="51" t="n">
        <f aca="false">IF(AB20&gt;0,$A$15*($B$18-$A$18)/$AE20*1,0)</f>
        <v>0</v>
      </c>
      <c r="AI20" s="51" t="n">
        <f aca="false">IF(AND($AF20-AI$3&gt;-90,$AF20-AI$3&lt;90),$AH20*COS(RADIANS(AI$3-$AF20))*SIN(RADIANS(180-AJ$3-$AB20))*AI$4*$EE$11,0)</f>
        <v>0</v>
      </c>
      <c r="AJ20" s="50" t="n">
        <f aca="false">IF(AND($AB20&gt;AJ$4,$AB20&lt;AJ$5),1-(TAN(RADIANS($AB20))*AK$4-AL$4)/AI$5,1)</f>
        <v>1</v>
      </c>
      <c r="AK20" s="51" t="n">
        <f aca="false">AI20*AK$3</f>
        <v>0</v>
      </c>
      <c r="AL20" s="51"/>
      <c r="AM20" s="51"/>
      <c r="AN20" s="51" t="n">
        <f aca="false">AI20</f>
        <v>0</v>
      </c>
      <c r="AO20" s="51" t="n">
        <f aca="false">IF(AND($AF20-AO$3&gt;-90,$AF20-AO$3&lt;90),$AH20*COS(RADIANS(AO$3-$AF20))*SIN(RADIANS(180-AP$3-$AB20))*AO$4*$EE$11,0)</f>
        <v>0</v>
      </c>
      <c r="AP20" s="50" t="n">
        <f aca="false">IF(AND($AB20&gt;AP$4,$AB20&lt;AP$5),1-(TAN(RADIANS($AB20))*AQ$4-AR$4)/AO$5,1)</f>
        <v>1</v>
      </c>
      <c r="AQ20" s="51" t="n">
        <f aca="false">AO20*AQ$3</f>
        <v>0</v>
      </c>
      <c r="AR20" s="51"/>
      <c r="AS20" s="51"/>
      <c r="AT20" s="51" t="n">
        <f aca="false">AO20</f>
        <v>0</v>
      </c>
      <c r="AU20" s="51" t="n">
        <f aca="false">IF(AND($AF20-AU$3&gt;-90,$AF20-AU$3&lt;90),$AH20*COS(RADIANS(AU$3-$AF20))*SIN(RADIANS(180-AV$3-$AB20))*AU$4*$EE$11,0)</f>
        <v>0</v>
      </c>
      <c r="AV20" s="50" t="n">
        <f aca="false">IF(AND($AB20&gt;AV$4,$AB20&lt;AV$5),1-(TAN(RADIANS($AB20))*AW$4-AX$4)/AU$5,1)</f>
        <v>1</v>
      </c>
      <c r="AW20" s="51" t="n">
        <f aca="false">AU20*AW$3</f>
        <v>0</v>
      </c>
      <c r="AX20" s="51"/>
      <c r="AY20" s="51"/>
      <c r="AZ20" s="51" t="n">
        <f aca="false">AU20</f>
        <v>0</v>
      </c>
      <c r="BA20" s="51" t="n">
        <f aca="false">IF(AND($AF20-BA$3&gt;-90,$AF20-BA$3&lt;90),$AH20*COS(RADIANS(BA$3-$AF20))*SIN(RADIANS(180-BB$3-$AB20))*BA$4*$EE$11,0)</f>
        <v>0</v>
      </c>
      <c r="BB20" s="50" t="n">
        <f aca="false">IF(AND($AB20&gt;BB$4,$AB20&lt;BB$5),1-(TAN(RADIANS($AB20))*BC$4-BD$4)/BA$5,1)</f>
        <v>1</v>
      </c>
      <c r="BC20" s="51" t="n">
        <f aca="false">BA20*BC$3</f>
        <v>0</v>
      </c>
      <c r="BD20" s="51"/>
      <c r="BE20" s="51"/>
      <c r="BF20" s="51" t="n">
        <f aca="false">BA20</f>
        <v>0</v>
      </c>
      <c r="BG20" s="51" t="n">
        <f aca="false">IF(AND($AF20-BG$3&gt;-90,$AF20-BG$3&lt;90),$AH20*COS(RADIANS(BG$3-$AF20))*SIN(RADIANS(180-BH$3-$AB20))*BG$4*$EE$11,0)</f>
        <v>0</v>
      </c>
      <c r="BH20" s="50" t="n">
        <f aca="false">IF(AND($AB20&gt;BH$4,$AB20&lt;BH$5),1-(TAN(RADIANS($AB20))*BI$4-BJ$4)/BG$5,1)</f>
        <v>1</v>
      </c>
      <c r="BI20" s="51" t="n">
        <f aca="false">BG20*BI$3</f>
        <v>0</v>
      </c>
      <c r="BJ20" s="51"/>
      <c r="BK20" s="51"/>
      <c r="BL20" s="51" t="n">
        <f aca="false">BG20</f>
        <v>0</v>
      </c>
      <c r="BM20" s="51" t="n">
        <f aca="false">IF(AND($AF20-BM$3&gt;-90,$AF20-BM$3&lt;90),$AH20*COS(RADIANS(BM$3-$AF20))*SIN(RADIANS(180-BN$3-$AB20))*BM$4*$EE$11,0)</f>
        <v>0</v>
      </c>
      <c r="BN20" s="50" t="n">
        <f aca="false">IF(AND($AB20&gt;BN$4,$AB20&lt;BN$5),1-(TAN(RADIANS($AB20))*BO$4-BP$4)/BM$5,1)</f>
        <v>1</v>
      </c>
      <c r="BO20" s="51" t="n">
        <f aca="false">BM20*BO$3</f>
        <v>0</v>
      </c>
      <c r="BP20" s="51"/>
      <c r="BQ20" s="51"/>
      <c r="BR20" s="51" t="n">
        <f aca="false">BM20</f>
        <v>0</v>
      </c>
      <c r="BS20" s="51" t="n">
        <f aca="false">IF(AND($AF20-BS$3&gt;-90,$AF20-BS$3&lt;90),$AH20*COS(RADIANS(BS$3-$AF20))*SIN(RADIANS(180-BT$3-$AB20))*BS$4*$EE$11,0)</f>
        <v>0</v>
      </c>
      <c r="BT20" s="50" t="n">
        <f aca="false">IF(AND($AB20&gt;BT$4,$AB20&lt;BT$5),1-(TAN(RADIANS($AB20))*BU$4-BV$4)/BS$5,1)</f>
        <v>1</v>
      </c>
      <c r="BU20" s="51" t="n">
        <f aca="false">BS20*BU$3</f>
        <v>0</v>
      </c>
      <c r="BV20" s="51"/>
      <c r="BW20" s="51"/>
      <c r="BX20" s="51" t="n">
        <f aca="false">BS20</f>
        <v>0</v>
      </c>
      <c r="BY20" s="51" t="n">
        <f aca="false">IF(AND($AF20-BY$3&gt;-90,$AF20-BY$3&lt;90),$AH20*COS(RADIANS(BY$3-$AF20))*SIN(RADIANS(180-BZ$3-$AB20))*BY$4*$EE$11,0)</f>
        <v>0</v>
      </c>
      <c r="BZ20" s="50" t="n">
        <f aca="false">IF(AND($AB20&gt;BZ$4,$AB20&lt;BZ$5),1-(TAN(RADIANS($AB20))*CA$4-CB$4)/BY$5,1)</f>
        <v>1</v>
      </c>
      <c r="CA20" s="51" t="n">
        <f aca="false">BY20*CA$3</f>
        <v>0</v>
      </c>
      <c r="CB20" s="51"/>
      <c r="CC20" s="51"/>
      <c r="CD20" s="51" t="n">
        <f aca="false">BY20</f>
        <v>0</v>
      </c>
      <c r="CE20" s="51" t="n">
        <f aca="false">IF(AND($AF20-CE$3&gt;-90,$AF20-CE$3&lt;90),$AH20*COS(RADIANS(CE$3-$AF20))*SIN(RADIANS(180-CF$3-$AB20))*CE$4*$EE$11,0)</f>
        <v>0</v>
      </c>
      <c r="CF20" s="50" t="n">
        <f aca="false">IF(AND($AB20&gt;CF$4,$AB20&lt;CF$5),1-(TAN(RADIANS($AB20))*CG$4-CH$4)/CE$5,1)</f>
        <v>1</v>
      </c>
      <c r="CG20" s="51" t="n">
        <f aca="false">CE20*CG$3</f>
        <v>0</v>
      </c>
      <c r="CH20" s="51"/>
      <c r="CI20" s="51"/>
      <c r="CJ20" s="51" t="n">
        <f aca="false">CE20</f>
        <v>0</v>
      </c>
      <c r="CK20" s="51" t="n">
        <f aca="false">IF(AND($AF20-CK$3&gt;-90,$AF20-CK$3&lt;90),$AH20*COS(RADIANS(CK$3-$AF20))*SIN(RADIANS(180-CL$3-$AB20))*CK$4*$EE$11,0)</f>
        <v>0</v>
      </c>
      <c r="CL20" s="50" t="n">
        <f aca="false">IF(AND($AB20&gt;CL$4,$AB20&lt;CL$5),1-(TAN(RADIANS($AB20))*CM$4-CN$4)/CK$5,1)</f>
        <v>1</v>
      </c>
      <c r="CM20" s="51" t="n">
        <f aca="false">CK20*CM$3</f>
        <v>0</v>
      </c>
      <c r="CN20" s="51"/>
      <c r="CO20" s="51"/>
      <c r="CP20" s="51" t="n">
        <f aca="false">CK20</f>
        <v>0</v>
      </c>
      <c r="CQ20" s="51" t="n">
        <f aca="false">IF(AND($AF20-CQ$3&gt;-90,$AF20-CQ$3&lt;90),$AH20*COS(RADIANS(CQ$3-$AF20))*SIN(RADIANS(180-CR$3-$AB20))*CQ$4*$EE$11,0)</f>
        <v>0</v>
      </c>
      <c r="CR20" s="50" t="n">
        <f aca="false">IF(AND($AB20&gt;CR$4,$AB20&lt;CR$5),1-(TAN(RADIANS($AB20))*CS$4-CT$4)/CQ$5,1)</f>
        <v>1</v>
      </c>
      <c r="CS20" s="51" t="n">
        <f aca="false">CQ20*CS$3</f>
        <v>0</v>
      </c>
      <c r="CT20" s="51"/>
      <c r="CU20" s="51"/>
      <c r="CV20" s="51" t="n">
        <f aca="false">CQ20</f>
        <v>0</v>
      </c>
      <c r="CW20" s="51" t="n">
        <f aca="false">IF(AND($AF20-CW$3&gt;-90,$AF20-CW$3&lt;90),$AH20*COS(RADIANS(CW$3-$AF20))*SIN(RADIANS(180-CX$3-$AB20))*CW$4*$EE$11,0)</f>
        <v>0</v>
      </c>
      <c r="CX20" s="50" t="n">
        <f aca="false">IF(AND($AB20&gt;CX$4,$AB20&lt;CX$5),1-(TAN(RADIANS($AB20))*CY$4-CZ$4)/CW$5,1)</f>
        <v>1</v>
      </c>
      <c r="CY20" s="51" t="n">
        <f aca="false">CW20*CY$3</f>
        <v>0</v>
      </c>
      <c r="CZ20" s="51"/>
      <c r="DA20" s="51"/>
      <c r="DB20" s="51" t="n">
        <f aca="false">CW20</f>
        <v>0</v>
      </c>
      <c r="DC20" s="51" t="n">
        <f aca="false">IF(AND($AF20-DC$3&gt;-90,$AF20-DC$3&lt;90),$AH20*COS(RADIANS(DC$3-$AF20))*SIN(RADIANS(180-DD$3-$AB20))*DC$4*$EE$11,0)</f>
        <v>0</v>
      </c>
      <c r="DD20" s="50" t="n">
        <f aca="false">IF(AND($AB20&gt;DD$4,$AB20&lt;DD$5),1-(TAN(RADIANS($AB20))*DE$4-DF$4)/DC$5,1)</f>
        <v>1</v>
      </c>
      <c r="DE20" s="51" t="n">
        <f aca="false">DC20*DE$3</f>
        <v>0</v>
      </c>
      <c r="DF20" s="51"/>
      <c r="DG20" s="51"/>
      <c r="DH20" s="51" t="n">
        <f aca="false">DC20</f>
        <v>0</v>
      </c>
      <c r="DI20" s="51" t="n">
        <f aca="false">IF(AND($AF20-DI$3&gt;-90,$AF20-DI$3&lt;90),$AH20*COS(RADIANS(DI$3-$AF20))*SIN(RADIANS(180-DJ$3-$AB20))*DI$4*$EE$11,0)</f>
        <v>-0</v>
      </c>
      <c r="DJ20" s="50" t="n">
        <f aca="false">IF(AND($AB20&gt;DJ$4,$AB20&lt;DJ$5),1-(TAN(RADIANS($AB20))*DK$4-DL$4)/DI$5,1)</f>
        <v>1</v>
      </c>
      <c r="DK20" s="51" t="n">
        <f aca="false">DI20*DK$3</f>
        <v>-0</v>
      </c>
      <c r="DL20" s="51"/>
      <c r="DM20" s="51"/>
      <c r="DN20" s="51" t="n">
        <f aca="false">DI20</f>
        <v>-0</v>
      </c>
      <c r="DO20" s="51" t="n">
        <f aca="false">IF(AND($AF20-DO$3&gt;-90,$AF20-DO$3&lt;90),$AH20*COS(RADIANS(DO$3-$AF20))*SIN(RADIANS(180-DP$3-$AB20))*DO$4*$EE$11,0)</f>
        <v>-0</v>
      </c>
      <c r="DP20" s="50" t="n">
        <f aca="false">IF(AND($AB20&gt;DP$4,$AB20&lt;DP$5),1-(TAN(RADIANS($AB20))*DQ$4-DR$4)/DO$5,1)</f>
        <v>1</v>
      </c>
      <c r="DQ20" s="51" t="n">
        <f aca="false">DO20*DQ$3</f>
        <v>-0</v>
      </c>
      <c r="DR20" s="51"/>
      <c r="DS20" s="51"/>
      <c r="DT20" s="51" t="n">
        <f aca="false">DO20</f>
        <v>-0</v>
      </c>
      <c r="DU20" s="51" t="n">
        <f aca="false">IF(AND($AF20-DU$3&gt;-90,$AF20-DU$3&lt;90),$AH20*COS(RADIANS(DU$3-$AF20))*SIN(RADIANS(180-DV$3-$AB20))*DU$4*$EE$12,0)</f>
        <v>0</v>
      </c>
      <c r="DV20" s="51"/>
      <c r="DW20" s="51"/>
      <c r="DX20" s="51" t="n">
        <f aca="false">IF(AND($AF20-DX$3&gt;-90,$AF20-DX$3&lt;90),$AH20*COS(RADIANS(DX$3-$AF20))*SIN(RADIANS(180-DY$3-$AB20))*DX$4,0)</f>
        <v>0</v>
      </c>
      <c r="DY20" s="51"/>
      <c r="DZ20" s="51"/>
      <c r="EA20" s="51" t="n">
        <f aca="false">IF(AND($AF20-EA$3&gt;-90,$AF20-EA$3&lt;90),$AH20*COS(RADIANS(EA$3-$AF20))*SIN(RADIANS(180-EB$3-$AB20))*EA$4*$EE$12,0)</f>
        <v>0</v>
      </c>
      <c r="EB20" s="51"/>
      <c r="EC20" s="51"/>
    </row>
    <row r="21" customFormat="false" ht="12.75" hidden="false" customHeight="false" outlineLevel="0" collapsed="false">
      <c r="D21" s="83" t="n">
        <v>39462</v>
      </c>
      <c r="E21" s="84" t="n">
        <f aca="false">E20+(1/96)</f>
        <v>0.354166666666667</v>
      </c>
      <c r="F21" s="51" t="n">
        <v>1</v>
      </c>
      <c r="G21" s="46"/>
      <c r="H21" s="50" t="n">
        <f aca="false">DAY(D21)+HOUR(E21)/24+MINUTE(E21)/1440</f>
        <v>15.3541666666667</v>
      </c>
      <c r="I21" s="46" t="n">
        <f aca="false">MONTH(D21)</f>
        <v>1</v>
      </c>
      <c r="J21" s="46" t="n">
        <f aca="false">YEAR(D21)</f>
        <v>2008</v>
      </c>
      <c r="K21" s="46" t="n">
        <f aca="false">IF(OR(I21=1,I21=2),I21+12,I21)</f>
        <v>13</v>
      </c>
      <c r="L21" s="46" t="n">
        <f aca="false">IF(OR(I21=1,I21=2),J21-1,J21)</f>
        <v>2007</v>
      </c>
      <c r="M21" s="46" t="n">
        <f aca="false">TRUNC(365.25*(L21+4716))+TRUNC(30.6001*(K21+1))+H21+(2-TRUNC(L21/100)+TRUNC(TRUNC(L21/100)/4))-1524.5</f>
        <v>2454480.85416667</v>
      </c>
      <c r="N21" s="46" t="n">
        <f aca="false">M21-F21/24-2451545</f>
        <v>2935.8125</v>
      </c>
      <c r="O21" s="46" t="n">
        <f aca="false">357.529+0.98560028*N21</f>
        <v>3251.0666220275</v>
      </c>
      <c r="P21" s="46" t="n">
        <f aca="false">280.459+0.98564736*N21</f>
        <v>3174.13484008</v>
      </c>
      <c r="Q21" s="46" t="n">
        <f aca="false">P21+1.915*SIN(RADIANS(O21))+0.02*SIN(RADIANS(O21))</f>
        <v>3174.5062638649</v>
      </c>
      <c r="R21" s="46" t="n">
        <f aca="false">23.439-0.00000036*N21</f>
        <v>23.4379431075</v>
      </c>
      <c r="S21" s="50" t="n">
        <f aca="false">IF(COS(RADIANS(Q21))&lt;0,(DEGREES(ATAN(COS(RADIANS(R21))*SIN(RADIANS(Q21))/COS(RADIANS(Q21))))/15)+12,IF(SIN(RADIANS(Q21))&lt;0,(DEGREES(ATAN(COS(RADIANS(R21))*SIN(RADIANS(Q21))/COS(RADIANS(Q21))))/15)+24,(DEGREES(ATAN(COS(RADIANS(R21))*SIN(RADIANS(Q21))/COS(RADIANS(Q21))))/15)))</f>
        <v>19.7613745470565</v>
      </c>
      <c r="T21" s="50" t="n">
        <f aca="false">DEGREES(ASIN(SIN(RADIANS(R21))*SIN(RADIANS(Q21))))</f>
        <v>-21.2184104915862</v>
      </c>
      <c r="U21" s="50" t="n">
        <f aca="false">N21/36525</f>
        <v>0.0803781656399726</v>
      </c>
      <c r="V21" s="50" t="n">
        <f aca="false">(24110.54841+(8640184.812866*U21)+(0.093104*(U21*U21))-(0.0000062*(U21*U21*U21)))/3600</f>
        <v>199.609098627786</v>
      </c>
      <c r="W21" s="50" t="n">
        <f aca="false">((V21/24)-TRUNC(V21/24))*24</f>
        <v>7.60909862778566</v>
      </c>
      <c r="X21" s="50" t="n">
        <f aca="false">360*W21/23.9344</f>
        <v>114.449307524017</v>
      </c>
      <c r="Y21" s="50" t="n">
        <f aca="false">(HOUR(E21)-F21-12+MINUTE(E21)/60)*360/23.9344</f>
        <v>-67.685005682198</v>
      </c>
      <c r="Z21" s="50" t="n">
        <f aca="false">Y21+X21</f>
        <v>46.7643018418192</v>
      </c>
      <c r="AA21" s="50" t="n">
        <f aca="false">Z21-S21*15+B$7</f>
        <v>-252.046316364029</v>
      </c>
      <c r="AB21" s="51" t="n">
        <f aca="false">DEGREES(ASIN(SIN(RADIANS(T21))*SIN(A$9)-COS(RADIANS(T21))*COS(A$9)*COS(RADIANS(AA21))))</f>
        <v>-4.67674175162273</v>
      </c>
      <c r="AC21" s="51" t="n">
        <f aca="false">DEGREES(ACOS((SIN(RADIANS(T21))-SIN(A$9)*SIN(RADIANS(AB21)))/(COS(A$9)*COS(RADIANS(AB21)))))</f>
        <v>117.154749288732</v>
      </c>
      <c r="AD21" s="51" t="n">
        <f aca="false">DEGREES((COS(RADIANS(T21))*SIN(RADIANS(AA21)))/COS(RADIANS(AB21)))</f>
        <v>50.9804725306867</v>
      </c>
      <c r="AE21" s="26" t="n">
        <f aca="false">$B$18/SIN(RADIANS(90+AB21))*SIN(RADIANS(90-AB21-DEGREES(ASIN($A$18*SIN(RADIANS(90+AB21))/$B$18))))</f>
        <v>3181.54911988207</v>
      </c>
      <c r="AF21" s="51" t="n">
        <f aca="false">IF(AD21&gt;0,AC21-180,180-AC21)</f>
        <v>-62.845250711268</v>
      </c>
      <c r="AG21" s="50" t="n">
        <f aca="false">IF(AB21&gt;0,0.25,0)</f>
        <v>0</v>
      </c>
      <c r="AH21" s="51" t="n">
        <f aca="false">IF(AB21&gt;0,$A$15*($B$18-$A$18)/$AE21*1,0)</f>
        <v>0</v>
      </c>
      <c r="AI21" s="51" t="n">
        <f aca="false">IF(AND($AF21-AI$3&gt;-90,$AF21-AI$3&lt;90),$AH21*COS(RADIANS(AI$3-$AF21))*SIN(RADIANS(180-AJ$3-$AB21))*AI$4*$EE$11,0)</f>
        <v>0</v>
      </c>
      <c r="AJ21" s="50" t="n">
        <f aca="false">IF(AND($AB21&gt;AJ$4,$AB21&lt;AJ$5),1-(TAN(RADIANS($AB21))*AK$4-AL$4)/AI$5,1)</f>
        <v>1</v>
      </c>
      <c r="AK21" s="51" t="n">
        <f aca="false">AI21*AK$3</f>
        <v>0</v>
      </c>
      <c r="AL21" s="51"/>
      <c r="AM21" s="51"/>
      <c r="AN21" s="51" t="n">
        <f aca="false">AI21</f>
        <v>0</v>
      </c>
      <c r="AO21" s="51" t="n">
        <f aca="false">IF(AND($AF21-AO$3&gt;-90,$AF21-AO$3&lt;90),$AH21*COS(RADIANS(AO$3-$AF21))*SIN(RADIANS(180-AP$3-$AB21))*AO$4*$EE$11,0)</f>
        <v>0</v>
      </c>
      <c r="AP21" s="50" t="n">
        <f aca="false">IF(AND($AB21&gt;AP$4,$AB21&lt;AP$5),1-(TAN(RADIANS($AB21))*AQ$4-AR$4)/AO$5,1)</f>
        <v>1</v>
      </c>
      <c r="AQ21" s="51" t="n">
        <f aca="false">AO21*AQ$3</f>
        <v>0</v>
      </c>
      <c r="AR21" s="51"/>
      <c r="AS21" s="51"/>
      <c r="AT21" s="51" t="n">
        <f aca="false">AO21</f>
        <v>0</v>
      </c>
      <c r="AU21" s="51" t="n">
        <f aca="false">IF(AND($AF21-AU$3&gt;-90,$AF21-AU$3&lt;90),$AH21*COS(RADIANS(AU$3-$AF21))*SIN(RADIANS(180-AV$3-$AB21))*AU$4*$EE$11,0)</f>
        <v>0</v>
      </c>
      <c r="AV21" s="50" t="n">
        <f aca="false">IF(AND($AB21&gt;AV$4,$AB21&lt;AV$5),1-(TAN(RADIANS($AB21))*AW$4-AX$4)/AU$5,1)</f>
        <v>1</v>
      </c>
      <c r="AW21" s="51" t="n">
        <f aca="false">AU21*AW$3</f>
        <v>0</v>
      </c>
      <c r="AX21" s="51"/>
      <c r="AY21" s="51"/>
      <c r="AZ21" s="51" t="n">
        <f aca="false">AU21</f>
        <v>0</v>
      </c>
      <c r="BA21" s="51" t="n">
        <f aca="false">IF(AND($AF21-BA$3&gt;-90,$AF21-BA$3&lt;90),$AH21*COS(RADIANS(BA$3-$AF21))*SIN(RADIANS(180-BB$3-$AB21))*BA$4*$EE$11,0)</f>
        <v>0</v>
      </c>
      <c r="BB21" s="50" t="n">
        <f aca="false">IF(AND($AB21&gt;BB$4,$AB21&lt;BB$5),1-(TAN(RADIANS($AB21))*BC$4-BD$4)/BA$5,1)</f>
        <v>1</v>
      </c>
      <c r="BC21" s="51" t="n">
        <f aca="false">BA21*BC$3</f>
        <v>0</v>
      </c>
      <c r="BD21" s="51"/>
      <c r="BE21" s="51"/>
      <c r="BF21" s="51" t="n">
        <f aca="false">BA21</f>
        <v>0</v>
      </c>
      <c r="BG21" s="51" t="n">
        <f aca="false">IF(AND($AF21-BG$3&gt;-90,$AF21-BG$3&lt;90),$AH21*COS(RADIANS(BG$3-$AF21))*SIN(RADIANS(180-BH$3-$AB21))*BG$4*$EE$11,0)</f>
        <v>0</v>
      </c>
      <c r="BH21" s="50" t="n">
        <f aca="false">IF(AND($AB21&gt;BH$4,$AB21&lt;BH$5),1-(TAN(RADIANS($AB21))*BI$4-BJ$4)/BG$5,1)</f>
        <v>1</v>
      </c>
      <c r="BI21" s="51" t="n">
        <f aca="false">BG21*BI$3</f>
        <v>0</v>
      </c>
      <c r="BJ21" s="51"/>
      <c r="BK21" s="51"/>
      <c r="BL21" s="51" t="n">
        <f aca="false">BG21</f>
        <v>0</v>
      </c>
      <c r="BM21" s="51" t="n">
        <f aca="false">IF(AND($AF21-BM$3&gt;-90,$AF21-BM$3&lt;90),$AH21*COS(RADIANS(BM$3-$AF21))*SIN(RADIANS(180-BN$3-$AB21))*BM$4*$EE$11,0)</f>
        <v>0</v>
      </c>
      <c r="BN21" s="50" t="n">
        <f aca="false">IF(AND($AB21&gt;BN$4,$AB21&lt;BN$5),1-(TAN(RADIANS($AB21))*BO$4-BP$4)/BM$5,1)</f>
        <v>1</v>
      </c>
      <c r="BO21" s="51" t="n">
        <f aca="false">BM21*BO$3</f>
        <v>0</v>
      </c>
      <c r="BP21" s="51"/>
      <c r="BQ21" s="51"/>
      <c r="BR21" s="51" t="n">
        <f aca="false">BM21</f>
        <v>0</v>
      </c>
      <c r="BS21" s="51" t="n">
        <f aca="false">IF(AND($AF21-BS$3&gt;-90,$AF21-BS$3&lt;90),$AH21*COS(RADIANS(BS$3-$AF21))*SIN(RADIANS(180-BT$3-$AB21))*BS$4*$EE$11,0)</f>
        <v>0</v>
      </c>
      <c r="BT21" s="50" t="n">
        <f aca="false">IF(AND($AB21&gt;BT$4,$AB21&lt;BT$5),1-(TAN(RADIANS($AB21))*BU$4-BV$4)/BS$5,1)</f>
        <v>1</v>
      </c>
      <c r="BU21" s="51" t="n">
        <f aca="false">BS21*BU$3</f>
        <v>0</v>
      </c>
      <c r="BV21" s="51"/>
      <c r="BW21" s="51"/>
      <c r="BX21" s="51" t="n">
        <f aca="false">BS21</f>
        <v>0</v>
      </c>
      <c r="BY21" s="51" t="n">
        <f aca="false">IF(AND($AF21-BY$3&gt;-90,$AF21-BY$3&lt;90),$AH21*COS(RADIANS(BY$3-$AF21))*SIN(RADIANS(180-BZ$3-$AB21))*BY$4*$EE$11,0)</f>
        <v>0</v>
      </c>
      <c r="BZ21" s="50" t="n">
        <f aca="false">IF(AND($AB21&gt;BZ$4,$AB21&lt;BZ$5),1-(TAN(RADIANS($AB21))*CA$4-CB$4)/BY$5,1)</f>
        <v>1</v>
      </c>
      <c r="CA21" s="51" t="n">
        <f aca="false">BY21*CA$3</f>
        <v>0</v>
      </c>
      <c r="CB21" s="51"/>
      <c r="CC21" s="51"/>
      <c r="CD21" s="51" t="n">
        <f aca="false">BY21</f>
        <v>0</v>
      </c>
      <c r="CE21" s="51" t="n">
        <f aca="false">IF(AND($AF21-CE$3&gt;-90,$AF21-CE$3&lt;90),$AH21*COS(RADIANS(CE$3-$AF21))*SIN(RADIANS(180-CF$3-$AB21))*CE$4*$EE$11,0)</f>
        <v>0</v>
      </c>
      <c r="CF21" s="50" t="n">
        <f aca="false">IF(AND($AB21&gt;CF$4,$AB21&lt;CF$5),1-(TAN(RADIANS($AB21))*CG$4-CH$4)/CE$5,1)</f>
        <v>1</v>
      </c>
      <c r="CG21" s="51" t="n">
        <f aca="false">CE21*CG$3</f>
        <v>0</v>
      </c>
      <c r="CH21" s="51"/>
      <c r="CI21" s="51"/>
      <c r="CJ21" s="51" t="n">
        <f aca="false">CE21</f>
        <v>0</v>
      </c>
      <c r="CK21" s="51" t="n">
        <f aca="false">IF(AND($AF21-CK$3&gt;-90,$AF21-CK$3&lt;90),$AH21*COS(RADIANS(CK$3-$AF21))*SIN(RADIANS(180-CL$3-$AB21))*CK$4*$EE$11,0)</f>
        <v>0</v>
      </c>
      <c r="CL21" s="50" t="n">
        <f aca="false">IF(AND($AB21&gt;CL$4,$AB21&lt;CL$5),1-(TAN(RADIANS($AB21))*CM$4-CN$4)/CK$5,1)</f>
        <v>1</v>
      </c>
      <c r="CM21" s="51" t="n">
        <f aca="false">CK21*CM$3</f>
        <v>0</v>
      </c>
      <c r="CN21" s="51"/>
      <c r="CO21" s="51"/>
      <c r="CP21" s="51" t="n">
        <f aca="false">CK21</f>
        <v>0</v>
      </c>
      <c r="CQ21" s="51" t="n">
        <f aca="false">IF(AND($AF21-CQ$3&gt;-90,$AF21-CQ$3&lt;90),$AH21*COS(RADIANS(CQ$3-$AF21))*SIN(RADIANS(180-CR$3-$AB21))*CQ$4*$EE$11,0)</f>
        <v>0</v>
      </c>
      <c r="CR21" s="50" t="n">
        <f aca="false">IF(AND($AB21&gt;CR$4,$AB21&lt;CR$5),1-(TAN(RADIANS($AB21))*CS$4-CT$4)/CQ$5,1)</f>
        <v>1</v>
      </c>
      <c r="CS21" s="51" t="n">
        <f aca="false">CQ21*CS$3</f>
        <v>0</v>
      </c>
      <c r="CT21" s="51"/>
      <c r="CU21" s="51"/>
      <c r="CV21" s="51" t="n">
        <f aca="false">CQ21</f>
        <v>0</v>
      </c>
      <c r="CW21" s="51" t="n">
        <f aca="false">IF(AND($AF21-CW$3&gt;-90,$AF21-CW$3&lt;90),$AH21*COS(RADIANS(CW$3-$AF21))*SIN(RADIANS(180-CX$3-$AB21))*CW$4*$EE$11,0)</f>
        <v>0</v>
      </c>
      <c r="CX21" s="50" t="n">
        <f aca="false">IF(AND($AB21&gt;CX$4,$AB21&lt;CX$5),1-(TAN(RADIANS($AB21))*CY$4-CZ$4)/CW$5,1)</f>
        <v>1</v>
      </c>
      <c r="CY21" s="51" t="n">
        <f aca="false">CW21*CY$3</f>
        <v>0</v>
      </c>
      <c r="CZ21" s="51"/>
      <c r="DA21" s="51"/>
      <c r="DB21" s="51" t="n">
        <f aca="false">CW21</f>
        <v>0</v>
      </c>
      <c r="DC21" s="51" t="n">
        <f aca="false">IF(AND($AF21-DC$3&gt;-90,$AF21-DC$3&lt;90),$AH21*COS(RADIANS(DC$3-$AF21))*SIN(RADIANS(180-DD$3-$AB21))*DC$4*$EE$11,0)</f>
        <v>0</v>
      </c>
      <c r="DD21" s="50" t="n">
        <f aca="false">IF(AND($AB21&gt;DD$4,$AB21&lt;DD$5),1-(TAN(RADIANS($AB21))*DE$4-DF$4)/DC$5,1)</f>
        <v>1</v>
      </c>
      <c r="DE21" s="51" t="n">
        <f aca="false">DC21*DE$3</f>
        <v>0</v>
      </c>
      <c r="DF21" s="51"/>
      <c r="DG21" s="51"/>
      <c r="DH21" s="51" t="n">
        <f aca="false">DC21</f>
        <v>0</v>
      </c>
      <c r="DI21" s="51" t="n">
        <f aca="false">IF(AND($AF21-DI$3&gt;-90,$AF21-DI$3&lt;90),$AH21*COS(RADIANS(DI$3-$AF21))*SIN(RADIANS(180-DJ$3-$AB21))*DI$4*$EE$11,0)</f>
        <v>-0</v>
      </c>
      <c r="DJ21" s="50" t="n">
        <f aca="false">IF(AND($AB21&gt;DJ$4,$AB21&lt;DJ$5),1-(TAN(RADIANS($AB21))*DK$4-DL$4)/DI$5,1)</f>
        <v>1</v>
      </c>
      <c r="DK21" s="51" t="n">
        <f aca="false">DI21*DK$3</f>
        <v>-0</v>
      </c>
      <c r="DL21" s="51"/>
      <c r="DM21" s="51"/>
      <c r="DN21" s="51" t="n">
        <f aca="false">DI21</f>
        <v>-0</v>
      </c>
      <c r="DO21" s="51" t="n">
        <f aca="false">IF(AND($AF21-DO$3&gt;-90,$AF21-DO$3&lt;90),$AH21*COS(RADIANS(DO$3-$AF21))*SIN(RADIANS(180-DP$3-$AB21))*DO$4*$EE$11,0)</f>
        <v>-0</v>
      </c>
      <c r="DP21" s="50" t="n">
        <f aca="false">IF(AND($AB21&gt;DP$4,$AB21&lt;DP$5),1-(TAN(RADIANS($AB21))*DQ$4-DR$4)/DO$5,1)</f>
        <v>1</v>
      </c>
      <c r="DQ21" s="51" t="n">
        <f aca="false">DO21*DQ$3</f>
        <v>-0</v>
      </c>
      <c r="DR21" s="51"/>
      <c r="DS21" s="51"/>
      <c r="DT21" s="51" t="n">
        <f aca="false">DO21</f>
        <v>-0</v>
      </c>
      <c r="DU21" s="51" t="n">
        <f aca="false">IF(AND($AF21-DU$3&gt;-90,$AF21-DU$3&lt;90),$AH21*COS(RADIANS(DU$3-$AF21))*SIN(RADIANS(180-DV$3-$AB21))*DU$4*$EE$12,0)</f>
        <v>0</v>
      </c>
      <c r="DV21" s="51"/>
      <c r="DW21" s="51"/>
      <c r="DX21" s="51" t="n">
        <f aca="false">IF(AND($AF21-DX$3&gt;-90,$AF21-DX$3&lt;90),$AH21*COS(RADIANS(DX$3-$AF21))*SIN(RADIANS(180-DY$3-$AB21))*DX$4,0)</f>
        <v>0</v>
      </c>
      <c r="DY21" s="51"/>
      <c r="DZ21" s="51"/>
      <c r="EA21" s="51" t="n">
        <f aca="false">IF(AND($AF21-EA$3&gt;-90,$AF21-EA$3&lt;90),$AH21*COS(RADIANS(EA$3-$AF21))*SIN(RADIANS(180-EB$3-$AB21))*EA$4*$EE$12,0)</f>
        <v>0</v>
      </c>
      <c r="EB21" s="51"/>
      <c r="EC21" s="51"/>
    </row>
    <row r="22" customFormat="false" ht="12.75" hidden="false" customHeight="false" outlineLevel="0" collapsed="false">
      <c r="D22" s="83" t="n">
        <v>39462</v>
      </c>
      <c r="E22" s="84" t="n">
        <f aca="false">E21+(1/96)</f>
        <v>0.364583333333334</v>
      </c>
      <c r="F22" s="51" t="n">
        <v>1</v>
      </c>
      <c r="G22" s="46"/>
      <c r="H22" s="50" t="n">
        <f aca="false">DAY(D22)+HOUR(E22)/24+MINUTE(E22)/1440</f>
        <v>15.3645833333333</v>
      </c>
      <c r="I22" s="46" t="n">
        <f aca="false">MONTH(D22)</f>
        <v>1</v>
      </c>
      <c r="J22" s="46" t="n">
        <f aca="false">YEAR(D22)</f>
        <v>2008</v>
      </c>
      <c r="K22" s="46" t="n">
        <f aca="false">IF(OR(I22=1,I22=2),I22+12,I22)</f>
        <v>13</v>
      </c>
      <c r="L22" s="46" t="n">
        <f aca="false">IF(OR(I22=1,I22=2),J22-1,J22)</f>
        <v>2007</v>
      </c>
      <c r="M22" s="46" t="n">
        <f aca="false">TRUNC(365.25*(L22+4716))+TRUNC(30.6001*(K22+1))+H22+(2-TRUNC(L22/100)+TRUNC(TRUNC(L22/100)/4))-1524.5</f>
        <v>2454480.86458333</v>
      </c>
      <c r="N22" s="46" t="n">
        <f aca="false">M22-F22/24-2451545</f>
        <v>2935.82291666698</v>
      </c>
      <c r="O22" s="46" t="n">
        <f aca="false">357.529+0.98560028*N22</f>
        <v>3251.07688869739</v>
      </c>
      <c r="P22" s="46" t="n">
        <f aca="false">280.459+0.98564736*N22</f>
        <v>3174.14510724031</v>
      </c>
      <c r="Q22" s="46" t="n">
        <f aca="false">P22+1.915*SIN(RADIANS(O22))+0.02*SIN(RADIANS(O22))</f>
        <v>3174.51687129895</v>
      </c>
      <c r="R22" s="46" t="n">
        <f aca="false">23.439-0.00000036*N22</f>
        <v>23.43794310375</v>
      </c>
      <c r="S22" s="50" t="n">
        <f aca="false">IF(COS(RADIANS(Q22))&lt;0,(DEGREES(ATAN(COS(RADIANS(R22))*SIN(RADIANS(Q22))/COS(RADIANS(Q22))))/15)+12,IF(SIN(RADIANS(Q22))&lt;0,(DEGREES(ATAN(COS(RADIANS(R22))*SIN(RADIANS(Q22))/COS(RADIANS(Q22))))/15)+24,(DEGREES(ATAN(COS(RADIANS(R22))*SIN(RADIANS(Q22))/COS(RADIANS(Q22))))/15)))</f>
        <v>19.762121151046</v>
      </c>
      <c r="T22" s="50" t="n">
        <f aca="false">DEGREES(ASIN(SIN(RADIANS(R22))*SIN(RADIANS(Q22))))</f>
        <v>-21.2165327695176</v>
      </c>
      <c r="U22" s="50" t="n">
        <f aca="false">N22/36525</f>
        <v>0.0803784508327715</v>
      </c>
      <c r="V22" s="50" t="n">
        <f aca="false">(24110.54841+(8640184.812866*U22)+(0.093104*(U22*U22))-(0.0000062*(U22*U22*U22)))/3600</f>
        <v>199.609783105145</v>
      </c>
      <c r="W22" s="50" t="n">
        <f aca="false">((V22/24)-TRUNC(V22/24))*24</f>
        <v>7.60978310514493</v>
      </c>
      <c r="X22" s="50" t="n">
        <f aca="false">360*W22/23.9344</f>
        <v>114.459602824895</v>
      </c>
      <c r="Y22" s="50" t="n">
        <f aca="false">(HOUR(E22)-F22-12+MINUTE(E22)/60)*360/23.9344</f>
        <v>-63.9247275887426</v>
      </c>
      <c r="Z22" s="50" t="n">
        <f aca="false">Y22+X22</f>
        <v>50.5348752361527</v>
      </c>
      <c r="AA22" s="50" t="n">
        <f aca="false">Z22-S22*15+B$7</f>
        <v>-248.286942029537</v>
      </c>
      <c r="AB22" s="51" t="n">
        <f aca="false">DEGREES(ASIN(SIN(RADIANS(T22))*SIN(A$9)-COS(RADIANS(T22))*COS(A$9)*COS(RADIANS(AA22))))</f>
        <v>-2.49157095122178</v>
      </c>
      <c r="AC22" s="51" t="n">
        <f aca="false">DEGREES(ACOS((SIN(RADIANS(T22))-SIN(A$9)*SIN(RADIANS(AB22)))/(COS(A$9)*COS(RADIANS(AB22)))))</f>
        <v>119.900041902455</v>
      </c>
      <c r="AD22" s="51" t="n">
        <f aca="false">DEGREES((COS(RADIANS(T22))*SIN(RADIANS(AA22)))/COS(RADIANS(AB22)))</f>
        <v>49.6695040997489</v>
      </c>
      <c r="AE22" s="26" t="n">
        <f aca="false">$B$18/SIN(RADIANS(90+AB22))*SIN(RADIANS(90-AB22-DEGREES(ASIN($A$18*SIN(RADIANS(90+AB22))/$B$18))))</f>
        <v>2895.96812153381</v>
      </c>
      <c r="AF22" s="51" t="n">
        <f aca="false">IF(AD22&gt;0,AC22-180,180-AC22)</f>
        <v>-60.0999580975451</v>
      </c>
      <c r="AG22" s="50" t="n">
        <f aca="false">IF(AB22&gt;0,0.25,0)</f>
        <v>0</v>
      </c>
      <c r="AH22" s="51" t="n">
        <f aca="false">IF(AB22&gt;0,$A$15*($B$18-$A$18)/$AE22*1,0)</f>
        <v>0</v>
      </c>
      <c r="AI22" s="51" t="n">
        <f aca="false">IF(AND($AF22-AI$3&gt;-90,$AF22-AI$3&lt;90),$AH22*COS(RADIANS(AI$3-$AF22))*SIN(RADIANS(180-AJ$3-$AB22))*AI$4*$EE$11,0)</f>
        <v>0</v>
      </c>
      <c r="AJ22" s="50" t="n">
        <f aca="false">IF(AND($AB22&gt;AJ$4,$AB22&lt;AJ$5),1-(TAN(RADIANS($AB22))*AK$4-AL$4)/AI$5,1)</f>
        <v>1</v>
      </c>
      <c r="AK22" s="51" t="n">
        <f aca="false">AI22*AK$3</f>
        <v>0</v>
      </c>
      <c r="AL22" s="51"/>
      <c r="AM22" s="51"/>
      <c r="AN22" s="51" t="n">
        <f aca="false">AI22</f>
        <v>0</v>
      </c>
      <c r="AO22" s="51" t="n">
        <f aca="false">IF(AND($AF22-AO$3&gt;-90,$AF22-AO$3&lt;90),$AH22*COS(RADIANS(AO$3-$AF22))*SIN(RADIANS(180-AP$3-$AB22))*AO$4*$EE$11,0)</f>
        <v>0</v>
      </c>
      <c r="AP22" s="50" t="n">
        <f aca="false">IF(AND($AB22&gt;AP$4,$AB22&lt;AP$5),1-(TAN(RADIANS($AB22))*AQ$4-AR$4)/AO$5,1)</f>
        <v>1</v>
      </c>
      <c r="AQ22" s="51" t="n">
        <f aca="false">AO22*AQ$3</f>
        <v>0</v>
      </c>
      <c r="AR22" s="51"/>
      <c r="AS22" s="51"/>
      <c r="AT22" s="51" t="n">
        <f aca="false">AO22</f>
        <v>0</v>
      </c>
      <c r="AU22" s="51" t="n">
        <f aca="false">IF(AND($AF22-AU$3&gt;-90,$AF22-AU$3&lt;90),$AH22*COS(RADIANS(AU$3-$AF22))*SIN(RADIANS(180-AV$3-$AB22))*AU$4*$EE$11,0)</f>
        <v>0</v>
      </c>
      <c r="AV22" s="50" t="n">
        <f aca="false">IF(AND($AB22&gt;AV$4,$AB22&lt;AV$5),1-(TAN(RADIANS($AB22))*AW$4-AX$4)/AU$5,1)</f>
        <v>1</v>
      </c>
      <c r="AW22" s="51" t="n">
        <f aca="false">AU22*AW$3</f>
        <v>0</v>
      </c>
      <c r="AX22" s="51"/>
      <c r="AY22" s="51"/>
      <c r="AZ22" s="51" t="n">
        <f aca="false">AU22</f>
        <v>0</v>
      </c>
      <c r="BA22" s="51" t="n">
        <f aca="false">IF(AND($AF22-BA$3&gt;-90,$AF22-BA$3&lt;90),$AH22*COS(RADIANS(BA$3-$AF22))*SIN(RADIANS(180-BB$3-$AB22))*BA$4*$EE$11,0)</f>
        <v>0</v>
      </c>
      <c r="BB22" s="50" t="n">
        <f aca="false">IF(AND($AB22&gt;BB$4,$AB22&lt;BB$5),1-(TAN(RADIANS($AB22))*BC$4-BD$4)/BA$5,1)</f>
        <v>1</v>
      </c>
      <c r="BC22" s="51" t="n">
        <f aca="false">BA22*BC$3</f>
        <v>0</v>
      </c>
      <c r="BD22" s="51"/>
      <c r="BE22" s="51"/>
      <c r="BF22" s="51" t="n">
        <f aca="false">BA22</f>
        <v>0</v>
      </c>
      <c r="BG22" s="51" t="n">
        <f aca="false">IF(AND($AF22-BG$3&gt;-90,$AF22-BG$3&lt;90),$AH22*COS(RADIANS(BG$3-$AF22))*SIN(RADIANS(180-BH$3-$AB22))*BG$4*$EE$11,0)</f>
        <v>0</v>
      </c>
      <c r="BH22" s="50" t="n">
        <f aca="false">IF(AND($AB22&gt;BH$4,$AB22&lt;BH$5),1-(TAN(RADIANS($AB22))*BI$4-BJ$4)/BG$5,1)</f>
        <v>1</v>
      </c>
      <c r="BI22" s="51" t="n">
        <f aca="false">BG22*BI$3</f>
        <v>0</v>
      </c>
      <c r="BJ22" s="51"/>
      <c r="BK22" s="51"/>
      <c r="BL22" s="51" t="n">
        <f aca="false">BG22</f>
        <v>0</v>
      </c>
      <c r="BM22" s="51" t="n">
        <f aca="false">IF(AND($AF22-BM$3&gt;-90,$AF22-BM$3&lt;90),$AH22*COS(RADIANS(BM$3-$AF22))*SIN(RADIANS(180-BN$3-$AB22))*BM$4*$EE$11,0)</f>
        <v>0</v>
      </c>
      <c r="BN22" s="50" t="n">
        <f aca="false">IF(AND($AB22&gt;BN$4,$AB22&lt;BN$5),1-(TAN(RADIANS($AB22))*BO$4-BP$4)/BM$5,1)</f>
        <v>1</v>
      </c>
      <c r="BO22" s="51" t="n">
        <f aca="false">BM22*BO$3</f>
        <v>0</v>
      </c>
      <c r="BP22" s="51"/>
      <c r="BQ22" s="51"/>
      <c r="BR22" s="51" t="n">
        <f aca="false">BM22</f>
        <v>0</v>
      </c>
      <c r="BS22" s="51" t="n">
        <f aca="false">IF(AND($AF22-BS$3&gt;-90,$AF22-BS$3&lt;90),$AH22*COS(RADIANS(BS$3-$AF22))*SIN(RADIANS(180-BT$3-$AB22))*BS$4*$EE$11,0)</f>
        <v>0</v>
      </c>
      <c r="BT22" s="50" t="n">
        <f aca="false">IF(AND($AB22&gt;BT$4,$AB22&lt;BT$5),1-(TAN(RADIANS($AB22))*BU$4-BV$4)/BS$5,1)</f>
        <v>1</v>
      </c>
      <c r="BU22" s="51" t="n">
        <f aca="false">BS22*BU$3</f>
        <v>0</v>
      </c>
      <c r="BV22" s="51"/>
      <c r="BW22" s="51"/>
      <c r="BX22" s="51" t="n">
        <f aca="false">BS22</f>
        <v>0</v>
      </c>
      <c r="BY22" s="51" t="n">
        <f aca="false">IF(AND($AF22-BY$3&gt;-90,$AF22-BY$3&lt;90),$AH22*COS(RADIANS(BY$3-$AF22))*SIN(RADIANS(180-BZ$3-$AB22))*BY$4*$EE$11,0)</f>
        <v>0</v>
      </c>
      <c r="BZ22" s="50" t="n">
        <f aca="false">IF(AND($AB22&gt;BZ$4,$AB22&lt;BZ$5),1-(TAN(RADIANS($AB22))*CA$4-CB$4)/BY$5,1)</f>
        <v>1</v>
      </c>
      <c r="CA22" s="51" t="n">
        <f aca="false">BY22*CA$3</f>
        <v>0</v>
      </c>
      <c r="CB22" s="51"/>
      <c r="CC22" s="51"/>
      <c r="CD22" s="51" t="n">
        <f aca="false">BY22</f>
        <v>0</v>
      </c>
      <c r="CE22" s="51" t="n">
        <f aca="false">IF(AND($AF22-CE$3&gt;-90,$AF22-CE$3&lt;90),$AH22*COS(RADIANS(CE$3-$AF22))*SIN(RADIANS(180-CF$3-$AB22))*CE$4*$EE$11,0)</f>
        <v>0</v>
      </c>
      <c r="CF22" s="50" t="n">
        <f aca="false">IF(AND($AB22&gt;CF$4,$AB22&lt;CF$5),1-(TAN(RADIANS($AB22))*CG$4-CH$4)/CE$5,1)</f>
        <v>1</v>
      </c>
      <c r="CG22" s="51" t="n">
        <f aca="false">CE22*CG$3</f>
        <v>0</v>
      </c>
      <c r="CH22" s="51"/>
      <c r="CI22" s="51"/>
      <c r="CJ22" s="51" t="n">
        <f aca="false">CE22</f>
        <v>0</v>
      </c>
      <c r="CK22" s="51" t="n">
        <f aca="false">IF(AND($AF22-CK$3&gt;-90,$AF22-CK$3&lt;90),$AH22*COS(RADIANS(CK$3-$AF22))*SIN(RADIANS(180-CL$3-$AB22))*CK$4*$EE$11,0)</f>
        <v>0</v>
      </c>
      <c r="CL22" s="50" t="n">
        <f aca="false">IF(AND($AB22&gt;CL$4,$AB22&lt;CL$5),1-(TAN(RADIANS($AB22))*CM$4-CN$4)/CK$5,1)</f>
        <v>1</v>
      </c>
      <c r="CM22" s="51" t="n">
        <f aca="false">CK22*CM$3</f>
        <v>0</v>
      </c>
      <c r="CN22" s="51"/>
      <c r="CO22" s="51"/>
      <c r="CP22" s="51" t="n">
        <f aca="false">CK22</f>
        <v>0</v>
      </c>
      <c r="CQ22" s="51" t="n">
        <f aca="false">IF(AND($AF22-CQ$3&gt;-90,$AF22-CQ$3&lt;90),$AH22*COS(RADIANS(CQ$3-$AF22))*SIN(RADIANS(180-CR$3-$AB22))*CQ$4*$EE$11,0)</f>
        <v>0</v>
      </c>
      <c r="CR22" s="50" t="n">
        <f aca="false">IF(AND($AB22&gt;CR$4,$AB22&lt;CR$5),1-(TAN(RADIANS($AB22))*CS$4-CT$4)/CQ$5,1)</f>
        <v>1</v>
      </c>
      <c r="CS22" s="51" t="n">
        <f aca="false">CQ22*CS$3</f>
        <v>0</v>
      </c>
      <c r="CT22" s="51"/>
      <c r="CU22" s="51"/>
      <c r="CV22" s="51" t="n">
        <f aca="false">CQ22</f>
        <v>0</v>
      </c>
      <c r="CW22" s="51" t="n">
        <f aca="false">IF(AND($AF22-CW$3&gt;-90,$AF22-CW$3&lt;90),$AH22*COS(RADIANS(CW$3-$AF22))*SIN(RADIANS(180-CX$3-$AB22))*CW$4*$EE$11,0)</f>
        <v>0</v>
      </c>
      <c r="CX22" s="50" t="n">
        <f aca="false">IF(AND($AB22&gt;CX$4,$AB22&lt;CX$5),1-(TAN(RADIANS($AB22))*CY$4-CZ$4)/CW$5,1)</f>
        <v>1</v>
      </c>
      <c r="CY22" s="51" t="n">
        <f aca="false">CW22*CY$3</f>
        <v>0</v>
      </c>
      <c r="CZ22" s="51"/>
      <c r="DA22" s="51"/>
      <c r="DB22" s="51" t="n">
        <f aca="false">CW22</f>
        <v>0</v>
      </c>
      <c r="DC22" s="51" t="n">
        <f aca="false">IF(AND($AF22-DC$3&gt;-90,$AF22-DC$3&lt;90),$AH22*COS(RADIANS(DC$3-$AF22))*SIN(RADIANS(180-DD$3-$AB22))*DC$4*$EE$11,0)</f>
        <v>0</v>
      </c>
      <c r="DD22" s="50" t="n">
        <f aca="false">IF(AND($AB22&gt;DD$4,$AB22&lt;DD$5),1-(TAN(RADIANS($AB22))*DE$4-DF$4)/DC$5,1)</f>
        <v>1</v>
      </c>
      <c r="DE22" s="51" t="n">
        <f aca="false">DC22*DE$3</f>
        <v>0</v>
      </c>
      <c r="DF22" s="51"/>
      <c r="DG22" s="51"/>
      <c r="DH22" s="51" t="n">
        <f aca="false">DC22</f>
        <v>0</v>
      </c>
      <c r="DI22" s="51" t="n">
        <f aca="false">IF(AND($AF22-DI$3&gt;-90,$AF22-DI$3&lt;90),$AH22*COS(RADIANS(DI$3-$AF22))*SIN(RADIANS(180-DJ$3-$AB22))*DI$4*$EE$11,0)</f>
        <v>-0</v>
      </c>
      <c r="DJ22" s="50" t="n">
        <f aca="false">IF(AND($AB22&gt;DJ$4,$AB22&lt;DJ$5),1-(TAN(RADIANS($AB22))*DK$4-DL$4)/DI$5,1)</f>
        <v>1</v>
      </c>
      <c r="DK22" s="51" t="n">
        <f aca="false">DI22*DK$3</f>
        <v>-0</v>
      </c>
      <c r="DL22" s="51"/>
      <c r="DM22" s="51"/>
      <c r="DN22" s="51" t="n">
        <f aca="false">DI22</f>
        <v>-0</v>
      </c>
      <c r="DO22" s="51" t="n">
        <f aca="false">IF(AND($AF22-DO$3&gt;-90,$AF22-DO$3&lt;90),$AH22*COS(RADIANS(DO$3-$AF22))*SIN(RADIANS(180-DP$3-$AB22))*DO$4*$EE$11,0)</f>
        <v>-0</v>
      </c>
      <c r="DP22" s="50" t="n">
        <f aca="false">IF(AND($AB22&gt;DP$4,$AB22&lt;DP$5),1-(TAN(RADIANS($AB22))*DQ$4-DR$4)/DO$5,1)</f>
        <v>1</v>
      </c>
      <c r="DQ22" s="51" t="n">
        <f aca="false">DO22*DQ$3</f>
        <v>-0</v>
      </c>
      <c r="DR22" s="51"/>
      <c r="DS22" s="51"/>
      <c r="DT22" s="51" t="n">
        <f aca="false">DO22</f>
        <v>-0</v>
      </c>
      <c r="DU22" s="51" t="n">
        <f aca="false">IF(AND($AF22-DU$3&gt;-90,$AF22-DU$3&lt;90),$AH22*COS(RADIANS(DU$3-$AF22))*SIN(RADIANS(180-DV$3-$AB22))*DU$4*$EE$12,0)</f>
        <v>0</v>
      </c>
      <c r="DV22" s="51"/>
      <c r="DW22" s="51"/>
      <c r="DX22" s="51" t="n">
        <f aca="false">IF(AND($AF22-DX$3&gt;-90,$AF22-DX$3&lt;90),$AH22*COS(RADIANS(DX$3-$AF22))*SIN(RADIANS(180-DY$3-$AB22))*DX$4,0)</f>
        <v>0</v>
      </c>
      <c r="DY22" s="51"/>
      <c r="DZ22" s="51"/>
      <c r="EA22" s="51" t="n">
        <f aca="false">IF(AND($AF22-EA$3&gt;-90,$AF22-EA$3&lt;90),$AH22*COS(RADIANS(EA$3-$AF22))*SIN(RADIANS(180-EB$3-$AB22))*EA$4*$EE$12,0)</f>
        <v>0</v>
      </c>
      <c r="EB22" s="51"/>
      <c r="EC22" s="51"/>
    </row>
    <row r="23" customFormat="false" ht="12.75" hidden="false" customHeight="false" outlineLevel="0" collapsed="false">
      <c r="D23" s="83" t="n">
        <v>39462</v>
      </c>
      <c r="E23" s="84" t="n">
        <f aca="false">E22+(1/96)</f>
        <v>0.375</v>
      </c>
      <c r="F23" s="51" t="n">
        <v>1</v>
      </c>
      <c r="G23" s="46"/>
      <c r="H23" s="50" t="n">
        <f aca="false">DAY(D23)+HOUR(E23)/24+MINUTE(E23)/1440</f>
        <v>15.375</v>
      </c>
      <c r="I23" s="46" t="n">
        <f aca="false">MONTH(D23)</f>
        <v>1</v>
      </c>
      <c r="J23" s="46" t="n">
        <f aca="false">YEAR(D23)</f>
        <v>2008</v>
      </c>
      <c r="K23" s="46" t="n">
        <f aca="false">IF(OR(I23=1,I23=2),I23+12,I23)</f>
        <v>13</v>
      </c>
      <c r="L23" s="46" t="n">
        <f aca="false">IF(OR(I23=1,I23=2),J23-1,J23)</f>
        <v>2007</v>
      </c>
      <c r="M23" s="46" t="n">
        <f aca="false">TRUNC(365.25*(L23+4716))+TRUNC(30.6001*(K23+1))+H23+(2-TRUNC(L23/100)+TRUNC(TRUNC(L23/100)/4))-1524.5</f>
        <v>2454480.875</v>
      </c>
      <c r="N23" s="46" t="n">
        <f aca="false">M23-F23/24-2451545</f>
        <v>2935.83333333349</v>
      </c>
      <c r="O23" s="46" t="n">
        <f aca="false">357.529+0.98560028*N23</f>
        <v>3251.08715536682</v>
      </c>
      <c r="P23" s="46" t="n">
        <f aca="false">280.459+0.98564736*N23</f>
        <v>3174.15537440015</v>
      </c>
      <c r="Q23" s="46" t="n">
        <f aca="false">P23+1.915*SIN(RADIANS(O23))+0.02*SIN(RADIANS(O23))</f>
        <v>3174.52747872058</v>
      </c>
      <c r="R23" s="46" t="n">
        <f aca="false">23.439-0.00000036*N23</f>
        <v>23.4379431</v>
      </c>
      <c r="S23" s="50" t="n">
        <f aca="false">IF(COS(RADIANS(Q23))&lt;0,(DEGREES(ATAN(COS(RADIANS(R23))*SIN(RADIANS(Q23))/COS(RADIANS(Q23))))/15)+12,IF(SIN(RADIANS(Q23))&lt;0,(DEGREES(ATAN(COS(RADIANS(R23))*SIN(RADIANS(Q23))/COS(RADIANS(Q23))))/15)+24,(DEGREES(ATAN(COS(RADIANS(R23))*SIN(RADIANS(Q23))/COS(RADIANS(Q23))))/15)))</f>
        <v>19.7628677351612</v>
      </c>
      <c r="T23" s="50" t="n">
        <f aca="false">DEGREES(ASIN(SIN(RADIANS(R23))*SIN(RADIANS(Q23))))</f>
        <v>-21.2146543111853</v>
      </c>
      <c r="U23" s="50" t="n">
        <f aca="false">N23/36525</f>
        <v>0.0803787360255575</v>
      </c>
      <c r="V23" s="50" t="n">
        <f aca="false">(24110.54841+(8640184.812866*U23)+(0.093104*(U23*U23))-(0.0000062*(U23*U23*U23)))/3600</f>
        <v>199.610467582474</v>
      </c>
      <c r="W23" s="50" t="n">
        <f aca="false">((V23/24)-TRUNC(V23/24))*24</f>
        <v>7.61046758247359</v>
      </c>
      <c r="X23" s="50" t="n">
        <f aca="false">360*W23/23.9344</f>
        <v>114.469898125313</v>
      </c>
      <c r="Y23" s="50" t="n">
        <f aca="false">(HOUR(E23)-F23-12+MINUTE(E23)/60)*360/23.9344</f>
        <v>-60.1644494952871</v>
      </c>
      <c r="Z23" s="50" t="n">
        <f aca="false">Y23+X23</f>
        <v>54.3054486300259</v>
      </c>
      <c r="AA23" s="50" t="n">
        <f aca="false">Z23-S23*15+B$7</f>
        <v>-244.527567397392</v>
      </c>
      <c r="AB23" s="51" t="n">
        <f aca="false">DEGREES(ASIN(SIN(RADIANS(T23))*SIN(A$9)-COS(RADIANS(T23))*COS(A$9)*COS(RADIANS(AA23))))</f>
        <v>-0.36619509920307</v>
      </c>
      <c r="AC23" s="51" t="n">
        <f aca="false">DEGREES(ACOS((SIN(RADIANS(T23))-SIN(A$9)*SIN(RADIANS(AB23)))/(COS(A$9)*COS(RADIANS(AB23)))))</f>
        <v>122.687520985317</v>
      </c>
      <c r="AD23" s="51" t="n">
        <f aca="false">DEGREES((COS(RADIANS(T23))*SIN(RADIANS(AA23)))/COS(RADIANS(AB23)))</f>
        <v>48.2217567434752</v>
      </c>
      <c r="AE23" s="26" t="n">
        <f aca="false">$B$18/SIN(RADIANS(90+AB23))*SIN(RADIANS(90-AB23-DEGREES(ASIN($A$18*SIN(RADIANS(90+AB23))/$B$18))))</f>
        <v>2639.95156160855</v>
      </c>
      <c r="AF23" s="51" t="n">
        <f aca="false">IF(AD23&gt;0,AC23-180,180-AC23)</f>
        <v>-57.312479014683</v>
      </c>
      <c r="AG23" s="50" t="n">
        <f aca="false">IF(AB23&gt;0,0.25,0)</f>
        <v>0</v>
      </c>
      <c r="AH23" s="51" t="n">
        <f aca="false">IF(AB23&gt;0,$A$15*($B$18-$A$18)/$AE23*1,0)</f>
        <v>0</v>
      </c>
      <c r="AI23" s="51" t="n">
        <f aca="false">IF(AND($AF23-AI$3&gt;-90,$AF23-AI$3&lt;90),$AH23*COS(RADIANS(AI$3-$AF23))*SIN(RADIANS(180-AJ$3-$AB23))*AI$4*$EE$11,0)</f>
        <v>0</v>
      </c>
      <c r="AJ23" s="50" t="n">
        <f aca="false">IF(AND($AB23&gt;AJ$4,$AB23&lt;AJ$5),1-(TAN(RADIANS($AB23))*AK$4-AL$4)/AI$5,1)</f>
        <v>1</v>
      </c>
      <c r="AK23" s="51" t="n">
        <f aca="false">AI23*AK$3</f>
        <v>0</v>
      </c>
      <c r="AL23" s="51"/>
      <c r="AM23" s="51"/>
      <c r="AN23" s="51" t="n">
        <f aca="false">AI23</f>
        <v>0</v>
      </c>
      <c r="AO23" s="51" t="n">
        <f aca="false">IF(AND($AF23-AO$3&gt;-90,$AF23-AO$3&lt;90),$AH23*COS(RADIANS(AO$3-$AF23))*SIN(RADIANS(180-AP$3-$AB23))*AO$4*$EE$11,0)</f>
        <v>0</v>
      </c>
      <c r="AP23" s="50" t="n">
        <f aca="false">IF(AND($AB23&gt;AP$4,$AB23&lt;AP$5),1-(TAN(RADIANS($AB23))*AQ$4-AR$4)/AO$5,1)</f>
        <v>1</v>
      </c>
      <c r="AQ23" s="51" t="n">
        <f aca="false">AO23*AQ$3</f>
        <v>0</v>
      </c>
      <c r="AR23" s="51"/>
      <c r="AS23" s="51"/>
      <c r="AT23" s="51" t="n">
        <f aca="false">AO23</f>
        <v>0</v>
      </c>
      <c r="AU23" s="51" t="n">
        <f aca="false">IF(AND($AF23-AU$3&gt;-90,$AF23-AU$3&lt;90),$AH23*COS(RADIANS(AU$3-$AF23))*SIN(RADIANS(180-AV$3-$AB23))*AU$4*$EE$11,0)</f>
        <v>0</v>
      </c>
      <c r="AV23" s="50" t="n">
        <f aca="false">IF(AND($AB23&gt;AV$4,$AB23&lt;AV$5),1-(TAN(RADIANS($AB23))*AW$4-AX$4)/AU$5,1)</f>
        <v>1</v>
      </c>
      <c r="AW23" s="51" t="n">
        <f aca="false">AU23*AW$3</f>
        <v>0</v>
      </c>
      <c r="AX23" s="51"/>
      <c r="AY23" s="51"/>
      <c r="AZ23" s="51" t="n">
        <f aca="false">AU23</f>
        <v>0</v>
      </c>
      <c r="BA23" s="51" t="n">
        <f aca="false">IF(AND($AF23-BA$3&gt;-90,$AF23-BA$3&lt;90),$AH23*COS(RADIANS(BA$3-$AF23))*SIN(RADIANS(180-BB$3-$AB23))*BA$4*$EE$11,0)</f>
        <v>0</v>
      </c>
      <c r="BB23" s="50" t="n">
        <f aca="false">IF(AND($AB23&gt;BB$4,$AB23&lt;BB$5),1-(TAN(RADIANS($AB23))*BC$4-BD$4)/BA$5,1)</f>
        <v>1</v>
      </c>
      <c r="BC23" s="51" t="n">
        <f aca="false">BA23*BC$3</f>
        <v>0</v>
      </c>
      <c r="BD23" s="51"/>
      <c r="BE23" s="51"/>
      <c r="BF23" s="51" t="n">
        <f aca="false">BA23</f>
        <v>0</v>
      </c>
      <c r="BG23" s="51" t="n">
        <f aca="false">IF(AND($AF23-BG$3&gt;-90,$AF23-BG$3&lt;90),$AH23*COS(RADIANS(BG$3-$AF23))*SIN(RADIANS(180-BH$3-$AB23))*BG$4*$EE$11,0)</f>
        <v>0</v>
      </c>
      <c r="BH23" s="50" t="n">
        <f aca="false">IF(AND($AB23&gt;BH$4,$AB23&lt;BH$5),1-(TAN(RADIANS($AB23))*BI$4-BJ$4)/BG$5,1)</f>
        <v>1</v>
      </c>
      <c r="BI23" s="51" t="n">
        <f aca="false">BG23*BI$3</f>
        <v>0</v>
      </c>
      <c r="BJ23" s="51"/>
      <c r="BK23" s="51"/>
      <c r="BL23" s="51" t="n">
        <f aca="false">BG23</f>
        <v>0</v>
      </c>
      <c r="BM23" s="51" t="n">
        <f aca="false">IF(AND($AF23-BM$3&gt;-90,$AF23-BM$3&lt;90),$AH23*COS(RADIANS(BM$3-$AF23))*SIN(RADIANS(180-BN$3-$AB23))*BM$4*$EE$11,0)</f>
        <v>0</v>
      </c>
      <c r="BN23" s="50" t="n">
        <f aca="false">IF(AND($AB23&gt;BN$4,$AB23&lt;BN$5),1-(TAN(RADIANS($AB23))*BO$4-BP$4)/BM$5,1)</f>
        <v>1</v>
      </c>
      <c r="BO23" s="51" t="n">
        <f aca="false">BM23*BO$3</f>
        <v>0</v>
      </c>
      <c r="BP23" s="51"/>
      <c r="BQ23" s="51"/>
      <c r="BR23" s="51" t="n">
        <f aca="false">BM23</f>
        <v>0</v>
      </c>
      <c r="BS23" s="51" t="n">
        <f aca="false">IF(AND($AF23-BS$3&gt;-90,$AF23-BS$3&lt;90),$AH23*COS(RADIANS(BS$3-$AF23))*SIN(RADIANS(180-BT$3-$AB23))*BS$4*$EE$11,0)</f>
        <v>0</v>
      </c>
      <c r="BT23" s="50" t="n">
        <f aca="false">IF(AND($AB23&gt;BT$4,$AB23&lt;BT$5),1-(TAN(RADIANS($AB23))*BU$4-BV$4)/BS$5,1)</f>
        <v>1</v>
      </c>
      <c r="BU23" s="51" t="n">
        <f aca="false">BS23*BU$3</f>
        <v>0</v>
      </c>
      <c r="BV23" s="51"/>
      <c r="BW23" s="51"/>
      <c r="BX23" s="51" t="n">
        <f aca="false">BS23</f>
        <v>0</v>
      </c>
      <c r="BY23" s="51" t="n">
        <f aca="false">IF(AND($AF23-BY$3&gt;-90,$AF23-BY$3&lt;90),$AH23*COS(RADIANS(BY$3-$AF23))*SIN(RADIANS(180-BZ$3-$AB23))*BY$4*$EE$11,0)</f>
        <v>0</v>
      </c>
      <c r="BZ23" s="50" t="n">
        <f aca="false">IF(AND($AB23&gt;BZ$4,$AB23&lt;BZ$5),1-(TAN(RADIANS($AB23))*CA$4-CB$4)/BY$5,1)</f>
        <v>1</v>
      </c>
      <c r="CA23" s="51" t="n">
        <f aca="false">BY23*CA$3</f>
        <v>0</v>
      </c>
      <c r="CB23" s="51"/>
      <c r="CC23" s="51"/>
      <c r="CD23" s="51" t="n">
        <f aca="false">BY23</f>
        <v>0</v>
      </c>
      <c r="CE23" s="51" t="n">
        <f aca="false">IF(AND($AF23-CE$3&gt;-90,$AF23-CE$3&lt;90),$AH23*COS(RADIANS(CE$3-$AF23))*SIN(RADIANS(180-CF$3-$AB23))*CE$4*$EE$11,0)</f>
        <v>0</v>
      </c>
      <c r="CF23" s="50" t="n">
        <f aca="false">IF(AND($AB23&gt;CF$4,$AB23&lt;CF$5),1-(TAN(RADIANS($AB23))*CG$4-CH$4)/CE$5,1)</f>
        <v>1</v>
      </c>
      <c r="CG23" s="51" t="n">
        <f aca="false">CE23*CG$3</f>
        <v>0</v>
      </c>
      <c r="CH23" s="51"/>
      <c r="CI23" s="51"/>
      <c r="CJ23" s="51" t="n">
        <f aca="false">CE23</f>
        <v>0</v>
      </c>
      <c r="CK23" s="51" t="n">
        <f aca="false">IF(AND($AF23-CK$3&gt;-90,$AF23-CK$3&lt;90),$AH23*COS(RADIANS(CK$3-$AF23))*SIN(RADIANS(180-CL$3-$AB23))*CK$4*$EE$11,0)</f>
        <v>0</v>
      </c>
      <c r="CL23" s="50" t="n">
        <f aca="false">IF(AND($AB23&gt;CL$4,$AB23&lt;CL$5),1-(TAN(RADIANS($AB23))*CM$4-CN$4)/CK$5,1)</f>
        <v>1</v>
      </c>
      <c r="CM23" s="51" t="n">
        <f aca="false">CK23*CM$3</f>
        <v>0</v>
      </c>
      <c r="CN23" s="51"/>
      <c r="CO23" s="51"/>
      <c r="CP23" s="51" t="n">
        <f aca="false">CK23</f>
        <v>0</v>
      </c>
      <c r="CQ23" s="51" t="n">
        <f aca="false">IF(AND($AF23-CQ$3&gt;-90,$AF23-CQ$3&lt;90),$AH23*COS(RADIANS(CQ$3-$AF23))*SIN(RADIANS(180-CR$3-$AB23))*CQ$4*$EE$11,0)</f>
        <v>0</v>
      </c>
      <c r="CR23" s="50" t="n">
        <f aca="false">IF(AND($AB23&gt;CR$4,$AB23&lt;CR$5),1-(TAN(RADIANS($AB23))*CS$4-CT$4)/CQ$5,1)</f>
        <v>1</v>
      </c>
      <c r="CS23" s="51" t="n">
        <f aca="false">CQ23*CS$3</f>
        <v>0</v>
      </c>
      <c r="CT23" s="51"/>
      <c r="CU23" s="51"/>
      <c r="CV23" s="51" t="n">
        <f aca="false">CQ23</f>
        <v>0</v>
      </c>
      <c r="CW23" s="51" t="n">
        <f aca="false">IF(AND($AF23-CW$3&gt;-90,$AF23-CW$3&lt;90),$AH23*COS(RADIANS(CW$3-$AF23))*SIN(RADIANS(180-CX$3-$AB23))*CW$4*$EE$11,0)</f>
        <v>0</v>
      </c>
      <c r="CX23" s="50" t="n">
        <f aca="false">IF(AND($AB23&gt;CX$4,$AB23&lt;CX$5),1-(TAN(RADIANS($AB23))*CY$4-CZ$4)/CW$5,1)</f>
        <v>1</v>
      </c>
      <c r="CY23" s="51" t="n">
        <f aca="false">CW23*CY$3</f>
        <v>0</v>
      </c>
      <c r="CZ23" s="51"/>
      <c r="DA23" s="51"/>
      <c r="DB23" s="51" t="n">
        <f aca="false">CW23</f>
        <v>0</v>
      </c>
      <c r="DC23" s="51" t="n">
        <f aca="false">IF(AND($AF23-DC$3&gt;-90,$AF23-DC$3&lt;90),$AH23*COS(RADIANS(DC$3-$AF23))*SIN(RADIANS(180-DD$3-$AB23))*DC$4*$EE$11,0)</f>
        <v>0</v>
      </c>
      <c r="DD23" s="50" t="n">
        <f aca="false">IF(AND($AB23&gt;DD$4,$AB23&lt;DD$5),1-(TAN(RADIANS($AB23))*DE$4-DF$4)/DC$5,1)</f>
        <v>1</v>
      </c>
      <c r="DE23" s="51" t="n">
        <f aca="false">DC23*DE$3</f>
        <v>0</v>
      </c>
      <c r="DF23" s="51"/>
      <c r="DG23" s="51"/>
      <c r="DH23" s="51" t="n">
        <f aca="false">DC23</f>
        <v>0</v>
      </c>
      <c r="DI23" s="51" t="n">
        <f aca="false">IF(AND($AF23-DI$3&gt;-90,$AF23-DI$3&lt;90),$AH23*COS(RADIANS(DI$3-$AF23))*SIN(RADIANS(180-DJ$3-$AB23))*DI$4*$EE$11,0)</f>
        <v>-0</v>
      </c>
      <c r="DJ23" s="50" t="n">
        <f aca="false">IF(AND($AB23&gt;DJ$4,$AB23&lt;DJ$5),1-(TAN(RADIANS($AB23))*DK$4-DL$4)/DI$5,1)</f>
        <v>1</v>
      </c>
      <c r="DK23" s="51" t="n">
        <f aca="false">DI23*DK$3</f>
        <v>-0</v>
      </c>
      <c r="DL23" s="51"/>
      <c r="DM23" s="51"/>
      <c r="DN23" s="51" t="n">
        <f aca="false">DI23</f>
        <v>-0</v>
      </c>
      <c r="DO23" s="51" t="n">
        <f aca="false">IF(AND($AF23-DO$3&gt;-90,$AF23-DO$3&lt;90),$AH23*COS(RADIANS(DO$3-$AF23))*SIN(RADIANS(180-DP$3-$AB23))*DO$4*$EE$11,0)</f>
        <v>-0</v>
      </c>
      <c r="DP23" s="50" t="n">
        <f aca="false">IF(AND($AB23&gt;DP$4,$AB23&lt;DP$5),1-(TAN(RADIANS($AB23))*DQ$4-DR$4)/DO$5,1)</f>
        <v>1</v>
      </c>
      <c r="DQ23" s="51" t="n">
        <f aca="false">DO23*DQ$3</f>
        <v>-0</v>
      </c>
      <c r="DR23" s="51"/>
      <c r="DS23" s="51"/>
      <c r="DT23" s="51" t="n">
        <f aca="false">DO23</f>
        <v>-0</v>
      </c>
      <c r="DU23" s="51" t="n">
        <f aca="false">IF(AND($AF23-DU$3&gt;-90,$AF23-DU$3&lt;90),$AH23*COS(RADIANS(DU$3-$AF23))*SIN(RADIANS(180-DV$3-$AB23))*DU$4*$EE$12,0)</f>
        <v>0</v>
      </c>
      <c r="DV23" s="51"/>
      <c r="DW23" s="51"/>
      <c r="DX23" s="51" t="n">
        <f aca="false">IF(AND($AF23-DX$3&gt;-90,$AF23-DX$3&lt;90),$AH23*COS(RADIANS(DX$3-$AF23))*SIN(RADIANS(180-DY$3-$AB23))*DX$4,0)</f>
        <v>0</v>
      </c>
      <c r="DY23" s="51"/>
      <c r="DZ23" s="51"/>
      <c r="EA23" s="51" t="n">
        <f aca="false">IF(AND($AF23-EA$3&gt;-90,$AF23-EA$3&lt;90),$AH23*COS(RADIANS(EA$3-$AF23))*SIN(RADIANS(180-EB$3-$AB23))*EA$4*$EE$12,0)</f>
        <v>0</v>
      </c>
      <c r="EB23" s="51"/>
      <c r="EC23" s="51"/>
    </row>
    <row r="24" customFormat="false" ht="12.75" hidden="false" customHeight="false" outlineLevel="0" collapsed="false">
      <c r="D24" s="83" t="n">
        <v>39462</v>
      </c>
      <c r="E24" s="84" t="n">
        <f aca="false">E23+(1/96)</f>
        <v>0.385416666666667</v>
      </c>
      <c r="F24" s="51" t="n">
        <v>1</v>
      </c>
      <c r="G24" s="46"/>
      <c r="H24" s="50" t="n">
        <f aca="false">DAY(D24)+HOUR(E24)/24+MINUTE(E24)/1440</f>
        <v>15.3854166666667</v>
      </c>
      <c r="I24" s="46" t="n">
        <f aca="false">MONTH(D24)</f>
        <v>1</v>
      </c>
      <c r="J24" s="46" t="n">
        <f aca="false">YEAR(D24)</f>
        <v>2008</v>
      </c>
      <c r="K24" s="46" t="n">
        <f aca="false">IF(OR(I24=1,I24=2),I24+12,I24)</f>
        <v>13</v>
      </c>
      <c r="L24" s="46" t="n">
        <f aca="false">IF(OR(I24=1,I24=2),J24-1,J24)</f>
        <v>2007</v>
      </c>
      <c r="M24" s="46" t="n">
        <f aca="false">TRUNC(365.25*(L24+4716))+TRUNC(30.6001*(K24+1))+H24+(2-TRUNC(L24/100)+TRUNC(TRUNC(L24/100)/4))-1524.5</f>
        <v>2454480.88541667</v>
      </c>
      <c r="N24" s="46" t="n">
        <f aca="false">M24-F24/24-2451545</f>
        <v>2935.84375</v>
      </c>
      <c r="O24" s="46" t="n">
        <f aca="false">357.529+0.98560028*N24</f>
        <v>3251.09742203625</v>
      </c>
      <c r="P24" s="46" t="n">
        <f aca="false">280.459+0.98564736*N24</f>
        <v>3174.16564156</v>
      </c>
      <c r="Q24" s="46" t="n">
        <f aca="false">P24+1.915*SIN(RADIANS(O24))+0.02*SIN(RADIANS(O24))</f>
        <v>3174.53808613027</v>
      </c>
      <c r="R24" s="46" t="n">
        <f aca="false">23.439-0.00000036*N24</f>
        <v>23.43794309625</v>
      </c>
      <c r="S24" s="50" t="n">
        <f aca="false">IF(COS(RADIANS(Q24))&lt;0,(DEGREES(ATAN(COS(RADIANS(R24))*SIN(RADIANS(Q24))/COS(RADIANS(Q24))))/15)+12,IF(SIN(RADIANS(Q24))&lt;0,(DEGREES(ATAN(COS(RADIANS(R24))*SIN(RADIANS(Q24))/COS(RADIANS(Q24))))/15)+24,(DEGREES(ATAN(COS(RADIANS(R24))*SIN(RADIANS(Q24))/COS(RADIANS(Q24))))/15)))</f>
        <v>19.7636142994296</v>
      </c>
      <c r="T24" s="50" t="n">
        <f aca="false">DEGREES(ASIN(SIN(RADIANS(R24))*SIN(RADIANS(Q24))))</f>
        <v>-21.2127751166004</v>
      </c>
      <c r="U24" s="50" t="n">
        <f aca="false">N24/36525</f>
        <v>0.0803790212183436</v>
      </c>
      <c r="V24" s="50" t="n">
        <f aca="false">(24110.54841+(8640184.812866*U24)+(0.093104*(U24*U24))-(0.0000062*(U24*U24*U24)))/3600</f>
        <v>199.611152059802</v>
      </c>
      <c r="W24" s="50" t="n">
        <f aca="false">((V24/24)-TRUNC(V24/24))*24</f>
        <v>7.61115205980229</v>
      </c>
      <c r="X24" s="50" t="n">
        <f aca="false">360*W24/23.9344</f>
        <v>114.480193425731</v>
      </c>
      <c r="Y24" s="50" t="n">
        <f aca="false">(HOUR(E24)-F24-12+MINUTE(E24)/60)*360/23.9344</f>
        <v>-56.4041714018317</v>
      </c>
      <c r="Z24" s="50" t="n">
        <f aca="false">Y24+X24</f>
        <v>58.0760220238997</v>
      </c>
      <c r="AA24" s="50" t="n">
        <f aca="false">Z24-S24*15+B$7</f>
        <v>-240.768192467545</v>
      </c>
      <c r="AB24" s="51" t="n">
        <f aca="false">DEGREES(ASIN(SIN(RADIANS(T24))*SIN(A$9)-COS(RADIANS(T24))*COS(A$9)*COS(RADIANS(AA24))))</f>
        <v>1.6933363804078</v>
      </c>
      <c r="AC24" s="51" t="n">
        <f aca="false">DEGREES(ACOS((SIN(RADIANS(T24))-SIN(A$9)*SIN(RADIANS(AB24)))/(COS(A$9)*COS(RADIANS(AB24)))))</f>
        <v>125.523385480368</v>
      </c>
      <c r="AD24" s="51" t="n">
        <f aca="false">DEGREES((COS(RADIANS(T24))*SIN(RADIANS(AA24)))/COS(RADIANS(AB24)))</f>
        <v>46.6317993354165</v>
      </c>
      <c r="AE24" s="26" t="n">
        <f aca="false">$B$18/SIN(RADIANS(90+AB24))*SIN(RADIANS(90-AB24-DEGREES(ASIN($A$18*SIN(RADIANS(90+AB24))/$B$18))))</f>
        <v>2413.09160236853</v>
      </c>
      <c r="AF24" s="51" t="n">
        <f aca="false">IF(AD24&gt;0,AC24-180,180-AC24)</f>
        <v>-54.4766145196324</v>
      </c>
      <c r="AG24" s="50" t="n">
        <f aca="false">IF(AB24&gt;0,0.25,0)</f>
        <v>0.25</v>
      </c>
      <c r="AH24" s="51" t="n">
        <f aca="false">IF(AB24&gt;0,$A$15*($B$18-$A$18)/$AE24*1,0)</f>
        <v>167.83449066023</v>
      </c>
      <c r="AI24" s="51" t="n">
        <f aca="false">IF(AND($AF24-AI$3&gt;-90,$AF24-AI$3&lt;90),$AH24*COS(RADIANS(AI$3-$AF24))*SIN(RADIANS(180-AJ$3-$AB24))*AI$4*$EE$11,0)</f>
        <v>0</v>
      </c>
      <c r="AJ24" s="50" t="n">
        <f aca="false">IF(AND($AB24&gt;AJ$4,$AB24&lt;AJ$5),1-(TAN(RADIANS($AB24))*AK$4-AL$4)/AI$5,1)</f>
        <v>0.976708015829936</v>
      </c>
      <c r="AK24" s="51" t="n">
        <f aca="false">AI24*AK$3</f>
        <v>0</v>
      </c>
      <c r="AL24" s="51"/>
      <c r="AM24" s="51"/>
      <c r="AN24" s="51" t="n">
        <f aca="false">AI24</f>
        <v>0</v>
      </c>
      <c r="AO24" s="51" t="n">
        <f aca="false">IF(AND($AF24-AO$3&gt;-90,$AF24-AO$3&lt;90),$AH24*COS(RADIANS(AO$3-$AF24))*SIN(RADIANS(180-AP$3-$AB24))*AO$4*$EE$11,0)</f>
        <v>0</v>
      </c>
      <c r="AP24" s="50" t="n">
        <f aca="false">IF(AND($AB24&gt;AP$4,$AB24&lt;AP$5),1-(TAN(RADIANS($AB24))*AQ$4-AR$4)/AO$5,1)</f>
        <v>0.976708015829936</v>
      </c>
      <c r="AQ24" s="51" t="n">
        <f aca="false">AO24*AQ$3</f>
        <v>0</v>
      </c>
      <c r="AR24" s="51"/>
      <c r="AS24" s="51"/>
      <c r="AT24" s="51" t="n">
        <f aca="false">AO24</f>
        <v>0</v>
      </c>
      <c r="AU24" s="51" t="n">
        <f aca="false">IF(AND($AF24-AU$3&gt;-90,$AF24-AU$3&lt;90),$AH24*COS(RADIANS(AU$3-$AF24))*SIN(RADIANS(180-AV$3-$AB24))*AU$4*$EE$11,0)</f>
        <v>0</v>
      </c>
      <c r="AV24" s="50" t="n">
        <f aca="false">IF(AND($AB24&gt;AV$4,$AB24&lt;AV$5),1-(TAN(RADIANS($AB24))*AW$4-AX$4)/AU$5,1)</f>
        <v>0.957298029021549</v>
      </c>
      <c r="AW24" s="51" t="n">
        <f aca="false">AU24*AW$3</f>
        <v>0</v>
      </c>
      <c r="AX24" s="51"/>
      <c r="AY24" s="51"/>
      <c r="AZ24" s="51" t="n">
        <f aca="false">AU24</f>
        <v>0</v>
      </c>
      <c r="BA24" s="51" t="n">
        <f aca="false">IF(AND($AF24-BA$3&gt;-90,$AF24-BA$3&lt;90),$AH24*COS(RADIANS(BA$3-$AF24))*SIN(RADIANS(180-BB$3-$AB24))*BA$4*$EE$11,0)</f>
        <v>0</v>
      </c>
      <c r="BB24" s="50" t="n">
        <f aca="false">IF(AND($AB24&gt;BB$4,$AB24&lt;BB$5),1-(TAN(RADIANS($AB24))*BC$4-BD$4)/BA$5,1)</f>
        <v>0.976708015829936</v>
      </c>
      <c r="BC24" s="51" t="n">
        <f aca="false">BA24*BC$3</f>
        <v>0</v>
      </c>
      <c r="BD24" s="51"/>
      <c r="BE24" s="51"/>
      <c r="BF24" s="51" t="n">
        <f aca="false">BA24</f>
        <v>0</v>
      </c>
      <c r="BG24" s="51" t="n">
        <f aca="false">IF(AND($AF24-BG$3&gt;-90,$AF24-BG$3&lt;90),$AH24*COS(RADIANS(BG$3-$AF24))*SIN(RADIANS(180-BH$3-$AB24))*BG$4*$EE$11,0)</f>
        <v>0</v>
      </c>
      <c r="BH24" s="50" t="n">
        <f aca="false">IF(AND($AB24&gt;BH$4,$AB24&lt;BH$5),1-(TAN(RADIANS($AB24))*BI$4-BJ$4)/BG$5,1)</f>
        <v>0.976708015829936</v>
      </c>
      <c r="BI24" s="51" t="n">
        <f aca="false">BG24*BI$3</f>
        <v>0</v>
      </c>
      <c r="BJ24" s="51"/>
      <c r="BK24" s="51"/>
      <c r="BL24" s="51" t="n">
        <f aca="false">BG24</f>
        <v>0</v>
      </c>
      <c r="BM24" s="51" t="n">
        <f aca="false">IF(AND($AF24-BM$3&gt;-90,$AF24-BM$3&lt;90),$AH24*COS(RADIANS(BM$3-$AF24))*SIN(RADIANS(180-BN$3-$AB24))*BM$4*$EE$11,0)</f>
        <v>33.4191437164389</v>
      </c>
      <c r="BN24" s="50" t="n">
        <f aca="false">IF(AND($AB24&gt;BN$4,$AB24&lt;BN$5),1-(TAN(RADIANS($AB24))*BO$4-BP$4)/BM$5,1)</f>
        <v>0.957298029021549</v>
      </c>
      <c r="BO24" s="51" t="n">
        <f aca="false">BM24*BO$3</f>
        <v>6.68382874328779</v>
      </c>
      <c r="BP24" s="51"/>
      <c r="BQ24" s="51"/>
      <c r="BR24" s="51" t="n">
        <f aca="false">BM24</f>
        <v>33.4191437164389</v>
      </c>
      <c r="BS24" s="51" t="n">
        <f aca="false">IF(AND($AF24-BS$3&gt;-90,$AF24-BS$3&lt;90),$AH24*COS(RADIANS(BS$3-$AF24))*SIN(RADIANS(180-BT$3-$AB24))*BS$4*$EE$11,0)</f>
        <v>80.3344800875936</v>
      </c>
      <c r="BT24" s="50" t="n">
        <f aca="false">IF(AND($AB24&gt;BT$4,$AB24&lt;BT$5),1-(TAN(RADIANS($AB24))*BU$4-BV$4)/BS$5,1)</f>
        <v>0.984313561681385</v>
      </c>
      <c r="BU24" s="51" t="n">
        <f aca="false">BS24*BU$3</f>
        <v>16.0668960175187</v>
      </c>
      <c r="BV24" s="51"/>
      <c r="BW24" s="51"/>
      <c r="BX24" s="51" t="n">
        <f aca="false">BS24</f>
        <v>80.3344800875936</v>
      </c>
      <c r="BY24" s="51" t="n">
        <f aca="false">IF(AND($AF24-BY$3&gt;-90,$AF24-BY$3&lt;90),$AH24*COS(RADIANS(BY$3-$AF24))*SIN(RADIANS(180-BZ$3-$AB24))*BY$4*$EE$11,0)</f>
        <v>0</v>
      </c>
      <c r="BZ24" s="50" t="n">
        <f aca="false">IF(AND($AB24&gt;BZ$4,$AB24&lt;BZ$5),1-(TAN(RADIANS($AB24))*CA$4-CB$4)/BY$5,1)</f>
        <v>0.966287917648591</v>
      </c>
      <c r="CA24" s="51" t="n">
        <f aca="false">BY24*CA$3</f>
        <v>0</v>
      </c>
      <c r="CB24" s="51"/>
      <c r="CC24" s="51"/>
      <c r="CD24" s="51" t="n">
        <f aca="false">BY24</f>
        <v>0</v>
      </c>
      <c r="CE24" s="51" t="n">
        <f aca="false">IF(AND($AF24-CE$3&gt;-90,$AF24-CE$3&lt;90),$AH24*COS(RADIANS(CE$3-$AF24))*SIN(RADIANS(180-CF$3-$AB24))*CE$4*$EE$11,0)</f>
        <v>31.1697782739863</v>
      </c>
      <c r="CF24" s="50" t="n">
        <f aca="false">IF(AND($AB24&gt;CF$4,$AB24&lt;CF$5),1-(TAN(RADIANS($AB24))*CG$4-CH$4)/CE$5,1)</f>
        <v>0.975205307173802</v>
      </c>
      <c r="CG24" s="51" t="n">
        <f aca="false">CE24*CG$3</f>
        <v>6.23395565479727</v>
      </c>
      <c r="CH24" s="51"/>
      <c r="CI24" s="51"/>
      <c r="CJ24" s="51" t="n">
        <f aca="false">CE24</f>
        <v>31.1697782739863</v>
      </c>
      <c r="CK24" s="51" t="n">
        <f aca="false">IF(AND($AF24-CK$3&gt;-90,$AF24-CK$3&lt;90),$AH24*COS(RADIANS(CK$3-$AF24))*SIN(RADIANS(180-CL$3-$AB24))*CK$4*$EE$11,0)</f>
        <v>31.1697782739863</v>
      </c>
      <c r="CL24" s="50" t="n">
        <f aca="false">IF(AND($AB24&gt;CL$4,$AB24&lt;CL$5),1-(TAN(RADIANS($AB24))*CM$4-CN$4)/CK$5,1)</f>
        <v>0.975205307173802</v>
      </c>
      <c r="CM24" s="51" t="n">
        <f aca="false">CK24*CM$3</f>
        <v>6.23395565479727</v>
      </c>
      <c r="CN24" s="51"/>
      <c r="CO24" s="51"/>
      <c r="CP24" s="51" t="n">
        <f aca="false">CK24</f>
        <v>31.1697782739863</v>
      </c>
      <c r="CQ24" s="51" t="n">
        <f aca="false">IF(AND($AF24-CQ$3&gt;-90,$AF24-CQ$3&lt;90),$AH24*COS(RADIANS(CQ$3-$AF24))*SIN(RADIANS(180-CR$3-$AB24))*CQ$4*$EE$11,0)</f>
        <v>31.1697782739863</v>
      </c>
      <c r="CR24" s="50" t="n">
        <f aca="false">IF(AND($AB24&gt;CR$4,$AB24&lt;CR$5),1-(TAN(RADIANS($AB24))*CS$4-CT$4)/CQ$5,1)</f>
        <v>0.975205307173802</v>
      </c>
      <c r="CS24" s="51" t="n">
        <f aca="false">CQ24*CS$3</f>
        <v>6.23395565479727</v>
      </c>
      <c r="CT24" s="51"/>
      <c r="CU24" s="51"/>
      <c r="CV24" s="51" t="n">
        <f aca="false">CQ24</f>
        <v>31.1697782739863</v>
      </c>
      <c r="CW24" s="51" t="n">
        <f aca="false">IF(AND($AF24-CW$3&gt;-90,$AF24-CW$3&lt;90),$AH24*COS(RADIANS(CW$3-$AF24))*SIN(RADIANS(180-CX$3-$AB24))*CW$4*$EE$11,0)</f>
        <v>31.1697782739863</v>
      </c>
      <c r="CX24" s="50" t="n">
        <f aca="false">IF(AND($AB24&gt;CX$4,$AB24&lt;CX$5),1-(TAN(RADIANS($AB24))*CY$4-CZ$4)/CW$5,1)</f>
        <v>0.975205307173802</v>
      </c>
      <c r="CY24" s="51" t="n">
        <f aca="false">CW24*CY$3</f>
        <v>6.23395565479727</v>
      </c>
      <c r="CZ24" s="51"/>
      <c r="DA24" s="51"/>
      <c r="DB24" s="51" t="n">
        <f aca="false">CW24</f>
        <v>31.1697782739863</v>
      </c>
      <c r="DC24" s="51" t="n">
        <f aca="false">IF(AND($AF24-DC$3&gt;-90,$AF24-DC$3&lt;90),$AH24*COS(RADIANS(DC$3-$AF24))*SIN(RADIANS(180-DD$3-$AB24))*DC$4*$EE$11,0)</f>
        <v>0</v>
      </c>
      <c r="DD24" s="50" t="n">
        <f aca="false">IF(AND($AB24&gt;DD$4,$AB24&lt;DD$5),1-(TAN(RADIANS($AB24))*DE$4-DF$4)/DC$5,1)</f>
        <v>1</v>
      </c>
      <c r="DE24" s="51" t="n">
        <f aca="false">DC24*DE$3</f>
        <v>0</v>
      </c>
      <c r="DF24" s="51"/>
      <c r="DG24" s="51"/>
      <c r="DH24" s="51" t="n">
        <f aca="false">DC24</f>
        <v>0</v>
      </c>
      <c r="DI24" s="51" t="n">
        <f aca="false">IF(AND($AF24-DI$3&gt;-90,$AF24-DI$3&lt;90),$AH24*COS(RADIANS(DI$3-$AF24))*SIN(RADIANS(180-DJ$3-$AB24))*DI$4*$EE$11,0)</f>
        <v>0</v>
      </c>
      <c r="DJ24" s="50" t="n">
        <f aca="false">IF(AND($AB24&gt;DJ$4,$AB24&lt;DJ$5),1-(TAN(RADIANS($AB24))*DK$4-DL$4)/DI$5,1)</f>
        <v>1</v>
      </c>
      <c r="DK24" s="51" t="n">
        <f aca="false">DI24*DK$3</f>
        <v>0</v>
      </c>
      <c r="DL24" s="51"/>
      <c r="DM24" s="51"/>
      <c r="DN24" s="51" t="n">
        <f aca="false">DI24</f>
        <v>0</v>
      </c>
      <c r="DO24" s="51" t="n">
        <f aca="false">IF(AND($AF24-DO$3&gt;-90,$AF24-DO$3&lt;90),$AH24*COS(RADIANS(DO$3-$AF24))*SIN(RADIANS(180-DP$3-$AB24))*DO$4*$EE$11,0)</f>
        <v>0</v>
      </c>
      <c r="DP24" s="50" t="n">
        <f aca="false">IF(AND($AB24&gt;DP$4,$AB24&lt;DP$5),1-(TAN(RADIANS($AB24))*DQ$4-DR$4)/DO$5,1)</f>
        <v>1</v>
      </c>
      <c r="DQ24" s="51" t="n">
        <f aca="false">DO24*DQ$3</f>
        <v>0</v>
      </c>
      <c r="DR24" s="51"/>
      <c r="DS24" s="51"/>
      <c r="DT24" s="51" t="n">
        <f aca="false">DO24</f>
        <v>0</v>
      </c>
      <c r="DU24" s="51" t="n">
        <f aca="false">IF(AND($AF24-DU$3&gt;-90,$AF24-DU$3&lt;90),$AH24*COS(RADIANS(DU$3-$AF24))*SIN(RADIANS(180-DV$3-$AB24))*DU$4*$EE$12,0)</f>
        <v>25.2761424955785</v>
      </c>
      <c r="DV24" s="51"/>
      <c r="DW24" s="51"/>
      <c r="DX24" s="51" t="n">
        <f aca="false">IF(AND($AF24-DX$3&gt;-90,$AF24-DX$3&lt;90),$AH24*COS(RADIANS(DX$3-$AF24))*SIN(RADIANS(180-DY$3-$AB24))*DX$4,0)</f>
        <v>241.504514351504</v>
      </c>
      <c r="DY24" s="51"/>
      <c r="DZ24" s="51"/>
      <c r="EA24" s="51" t="n">
        <f aca="false">IF(AND($AF24-EA$3&gt;-90,$AF24-EA$3&lt;90),$AH24*COS(RADIANS(EA$3-$AF24))*SIN(RADIANS(180-EB$3-$AB24))*EA$4*$EE$12,0)</f>
        <v>25.2761424955785</v>
      </c>
      <c r="EB24" s="51"/>
      <c r="EC24" s="51"/>
    </row>
    <row r="25" customFormat="false" ht="12.75" hidden="false" customHeight="false" outlineLevel="0" collapsed="false">
      <c r="D25" s="83" t="n">
        <v>39462</v>
      </c>
      <c r="E25" s="84" t="n">
        <f aca="false">E24+(1/96)</f>
        <v>0.395833333333334</v>
      </c>
      <c r="F25" s="51" t="n">
        <v>1</v>
      </c>
      <c r="G25" s="46"/>
      <c r="H25" s="50" t="n">
        <f aca="false">DAY(D25)+HOUR(E25)/24+MINUTE(E25)/1440</f>
        <v>15.3958333333333</v>
      </c>
      <c r="I25" s="46" t="n">
        <f aca="false">MONTH(D25)</f>
        <v>1</v>
      </c>
      <c r="J25" s="46" t="n">
        <f aca="false">YEAR(D25)</f>
        <v>2008</v>
      </c>
      <c r="K25" s="46" t="n">
        <f aca="false">IF(OR(I25=1,I25=2),I25+12,I25)</f>
        <v>13</v>
      </c>
      <c r="L25" s="46" t="n">
        <f aca="false">IF(OR(I25=1,I25=2),J25-1,J25)</f>
        <v>2007</v>
      </c>
      <c r="M25" s="46" t="n">
        <f aca="false">TRUNC(365.25*(L25+4716))+TRUNC(30.6001*(K25+1))+H25+(2-TRUNC(L25/100)+TRUNC(TRUNC(L25/100)/4))-1524.5</f>
        <v>2454480.89583333</v>
      </c>
      <c r="N25" s="46" t="n">
        <f aca="false">M25-F25/24-2451545</f>
        <v>2935.85416666698</v>
      </c>
      <c r="O25" s="46" t="n">
        <f aca="false">357.529+0.98560028*N25</f>
        <v>3251.10768870614</v>
      </c>
      <c r="P25" s="46" t="n">
        <f aca="false">280.459+0.98564736*N25</f>
        <v>3174.17590872031</v>
      </c>
      <c r="Q25" s="46" t="n">
        <f aca="false">P25+1.915*SIN(RADIANS(O25))+0.02*SIN(RADIANS(O25))</f>
        <v>3174.54869352847</v>
      </c>
      <c r="R25" s="46" t="n">
        <f aca="false">23.439-0.00000036*N25</f>
        <v>23.4379430925</v>
      </c>
      <c r="S25" s="50" t="n">
        <f aca="false">IF(COS(RADIANS(Q25))&lt;0,(DEGREES(ATAN(COS(RADIANS(R25))*SIN(RADIANS(Q25))/COS(RADIANS(Q25))))/15)+12,IF(SIN(RADIANS(Q25))&lt;0,(DEGREES(ATAN(COS(RADIANS(R25))*SIN(RADIANS(Q25))/COS(RADIANS(Q25))))/15)+24,(DEGREES(ATAN(COS(RADIANS(R25))*SIN(RADIANS(Q25))/COS(RADIANS(Q25))))/15)))</f>
        <v>19.7643608438789</v>
      </c>
      <c r="T25" s="50" t="n">
        <f aca="false">DEGREES(ASIN(SIN(RADIANS(R25))*SIN(RADIANS(Q25))))</f>
        <v>-21.2108951857737</v>
      </c>
      <c r="U25" s="50" t="n">
        <f aca="false">N25/36525</f>
        <v>0.0803793064111424</v>
      </c>
      <c r="V25" s="50" t="n">
        <f aca="false">(24110.54841+(8640184.812866*U25)+(0.093104*(U25*U25))-(0.0000062*(U25*U25*U25)))/3600</f>
        <v>199.611836537162</v>
      </c>
      <c r="W25" s="50" t="n">
        <f aca="false">((V25/24)-TRUNC(V25/24))*24</f>
        <v>7.61183653716157</v>
      </c>
      <c r="X25" s="50" t="n">
        <f aca="false">360*W25/23.9344</f>
        <v>114.49048872661</v>
      </c>
      <c r="Y25" s="50" t="n">
        <f aca="false">(HOUR(E25)-F25-12+MINUTE(E25)/60)*360/23.9344</f>
        <v>-52.6438933083762</v>
      </c>
      <c r="Z25" s="50" t="n">
        <f aca="false">Y25+X25</f>
        <v>61.8465954182333</v>
      </c>
      <c r="AA25" s="50" t="n">
        <f aca="false">Z25-S25*15+B$7</f>
        <v>-237.00881723995</v>
      </c>
      <c r="AB25" s="51" t="n">
        <f aca="false">DEGREES(ASIN(SIN(RADIANS(T25))*SIN(A$9)-COS(RADIANS(T25))*COS(A$9)*COS(RADIANS(AA25))))</f>
        <v>3.68073445628674</v>
      </c>
      <c r="AC25" s="51" t="n">
        <f aca="false">DEGREES(ACOS((SIN(RADIANS(T25))-SIN(A$9)*SIN(RADIANS(AB25)))/(COS(A$9)*COS(RADIANS(AB25)))))</f>
        <v>128.413301726244</v>
      </c>
      <c r="AD25" s="51" t="n">
        <f aca="false">DEGREES((COS(RADIANS(T25))*SIN(RADIANS(AA25)))/COS(RADIANS(AB25)))</f>
        <v>44.8940639890626</v>
      </c>
      <c r="AE25" s="26" t="n">
        <f aca="false">$B$18/SIN(RADIANS(90+AB25))*SIN(RADIANS(90-AB25-DEGREES(ASIN($A$18*SIN(RADIANS(90+AB25))/$B$18))))</f>
        <v>2214.09366045957</v>
      </c>
      <c r="AF25" s="51" t="n">
        <f aca="false">IF(AD25&gt;0,AC25-180,180-AC25)</f>
        <v>-51.5866982737556</v>
      </c>
      <c r="AG25" s="50" t="n">
        <f aca="false">IF(AB25&gt;0,0.25,0)</f>
        <v>0.25</v>
      </c>
      <c r="AH25" s="51" t="n">
        <f aca="false">IF(AB25&gt;0,$A$15*($B$18-$A$18)/$AE25*1,0)</f>
        <v>182.919091108339</v>
      </c>
      <c r="AI25" s="51" t="n">
        <f aca="false">IF(AND($AF25-AI$3&gt;-90,$AF25-AI$3&lt;90),$AH25*COS(RADIANS(AI$3-$AF25))*SIN(RADIANS(180-AJ$3-$AB25))*AI$4*$EE$11,0)</f>
        <v>0</v>
      </c>
      <c r="AJ25" s="50" t="n">
        <f aca="false">IF(AND($AB25&gt;AJ$4,$AB25&lt;AJ$5),1-(TAN(RADIANS($AB25))*AK$4-AL$4)/AI$5,1)</f>
        <v>0.949316188386128</v>
      </c>
      <c r="AK25" s="51" t="n">
        <f aca="false">AI25*AK$3</f>
        <v>0</v>
      </c>
      <c r="AL25" s="51"/>
      <c r="AM25" s="51"/>
      <c r="AN25" s="51" t="n">
        <f aca="false">AI25</f>
        <v>0</v>
      </c>
      <c r="AO25" s="51" t="n">
        <f aca="false">IF(AND($AF25-AO$3&gt;-90,$AF25-AO$3&lt;90),$AH25*COS(RADIANS(AO$3-$AF25))*SIN(RADIANS(180-AP$3-$AB25))*AO$4*$EE$11,0)</f>
        <v>0</v>
      </c>
      <c r="AP25" s="50" t="n">
        <f aca="false">IF(AND($AB25&gt;AP$4,$AB25&lt;AP$5),1-(TAN(RADIANS($AB25))*AQ$4-AR$4)/AO$5,1)</f>
        <v>0.949316188386128</v>
      </c>
      <c r="AQ25" s="51" t="n">
        <f aca="false">AO25*AQ$3</f>
        <v>0</v>
      </c>
      <c r="AR25" s="51"/>
      <c r="AS25" s="51"/>
      <c r="AT25" s="51" t="n">
        <f aca="false">AO25</f>
        <v>0</v>
      </c>
      <c r="AU25" s="51" t="n">
        <f aca="false">IF(AND($AF25-AU$3&gt;-90,$AF25-AU$3&lt;90),$AH25*COS(RADIANS(AU$3-$AF25))*SIN(RADIANS(180-AV$3-$AB25))*AU$4*$EE$11,0)</f>
        <v>0</v>
      </c>
      <c r="AV25" s="50" t="n">
        <f aca="false">IF(AND($AB25&gt;AV$4,$AB25&lt;AV$5),1-(TAN(RADIANS($AB25))*AW$4-AX$4)/AU$5,1)</f>
        <v>0.907079678707901</v>
      </c>
      <c r="AW25" s="51" t="n">
        <f aca="false">AU25*AW$3</f>
        <v>0</v>
      </c>
      <c r="AX25" s="51"/>
      <c r="AY25" s="51"/>
      <c r="AZ25" s="51" t="n">
        <f aca="false">AU25</f>
        <v>0</v>
      </c>
      <c r="BA25" s="51" t="n">
        <f aca="false">IF(AND($AF25-BA$3&gt;-90,$AF25-BA$3&lt;90),$AH25*COS(RADIANS(BA$3-$AF25))*SIN(RADIANS(180-BB$3-$AB25))*BA$4*$EE$11,0)</f>
        <v>0</v>
      </c>
      <c r="BB25" s="50" t="n">
        <f aca="false">IF(AND($AB25&gt;BB$4,$AB25&lt;BB$5),1-(TAN(RADIANS($AB25))*BC$4-BD$4)/BA$5,1)</f>
        <v>0.949316188386128</v>
      </c>
      <c r="BC25" s="51" t="n">
        <f aca="false">BA25*BC$3</f>
        <v>0</v>
      </c>
      <c r="BD25" s="51"/>
      <c r="BE25" s="51"/>
      <c r="BF25" s="51" t="n">
        <f aca="false">BA25</f>
        <v>0</v>
      </c>
      <c r="BG25" s="51" t="n">
        <f aca="false">IF(AND($AF25-BG$3&gt;-90,$AF25-BG$3&lt;90),$AH25*COS(RADIANS(BG$3-$AF25))*SIN(RADIANS(180-BH$3-$AB25))*BG$4*$EE$11,0)</f>
        <v>0</v>
      </c>
      <c r="BH25" s="50" t="n">
        <f aca="false">IF(AND($AB25&gt;BH$4,$AB25&lt;BH$5),1-(TAN(RADIANS($AB25))*BI$4-BJ$4)/BG$5,1)</f>
        <v>0.949316188386128</v>
      </c>
      <c r="BI25" s="51" t="n">
        <f aca="false">BG25*BI$3</f>
        <v>0</v>
      </c>
      <c r="BJ25" s="51"/>
      <c r="BK25" s="51"/>
      <c r="BL25" s="51" t="n">
        <f aca="false">BG25</f>
        <v>0</v>
      </c>
      <c r="BM25" s="51" t="n">
        <f aca="false">IF(AND($AF25-BM$3&gt;-90,$AF25-BM$3&lt;90),$AH25*COS(RADIANS(BM$3-$AF25))*SIN(RADIANS(180-BN$3-$AB25))*BM$4*$EE$11,0)</f>
        <v>36.62331538355</v>
      </c>
      <c r="BN25" s="50" t="n">
        <f aca="false">IF(AND($AB25&gt;BN$4,$AB25&lt;BN$5),1-(TAN(RADIANS($AB25))*BO$4-BP$4)/BM$5,1)</f>
        <v>0.907079678707901</v>
      </c>
      <c r="BO25" s="51" t="n">
        <f aca="false">BM25*BO$3</f>
        <v>7.32466307670999</v>
      </c>
      <c r="BP25" s="51"/>
      <c r="BQ25" s="51"/>
      <c r="BR25" s="51" t="n">
        <f aca="false">BM25</f>
        <v>36.62331538355</v>
      </c>
      <c r="BS25" s="51" t="n">
        <f aca="false">IF(AND($AF25-BS$3&gt;-90,$AF25-BS$3&lt;90),$AH25*COS(RADIANS(BS$3-$AF25))*SIN(RADIANS(180-BT$3-$AB25))*BS$4*$EE$11,0)</f>
        <v>88.0368158258412</v>
      </c>
      <c r="BT25" s="50" t="n">
        <f aca="false">IF(AND($AB25&gt;BT$4,$AB25&lt;BT$5),1-(TAN(RADIANS($AB25))*BU$4-BV$4)/BS$5,1)</f>
        <v>0.965866004423311</v>
      </c>
      <c r="BU25" s="51" t="n">
        <f aca="false">BS25*BU$3</f>
        <v>17.6073631651683</v>
      </c>
      <c r="BV25" s="51"/>
      <c r="BW25" s="51"/>
      <c r="BX25" s="51" t="n">
        <f aca="false">BS25</f>
        <v>88.0368158258412</v>
      </c>
      <c r="BY25" s="51" t="n">
        <f aca="false">IF(AND($AF25-BY$3&gt;-90,$AF25-BY$3&lt;90),$AH25*COS(RADIANS(BY$3-$AF25))*SIN(RADIANS(180-BZ$3-$AB25))*BY$4*$EE$11,0)</f>
        <v>0</v>
      </c>
      <c r="BZ25" s="50" t="n">
        <f aca="false">IF(AND($AB25&gt;BZ$4,$AB25&lt;BZ$5),1-(TAN(RADIANS($AB25))*CA$4-CB$4)/BY$5,1)</f>
        <v>0.926641851611501</v>
      </c>
      <c r="CA25" s="51" t="n">
        <f aca="false">BY25*CA$3</f>
        <v>0</v>
      </c>
      <c r="CB25" s="51"/>
      <c r="CC25" s="51"/>
      <c r="CD25" s="51" t="n">
        <f aca="false">BY25</f>
        <v>0</v>
      </c>
      <c r="CE25" s="51" t="n">
        <f aca="false">IF(AND($AF25-CE$3&gt;-90,$AF25-CE$3&lt;90),$AH25*COS(RADIANS(CE$3-$AF25))*SIN(RADIANS(180-CF$3-$AB25))*CE$4*$EE$11,0)</f>
        <v>34.1582845404264</v>
      </c>
      <c r="CF25" s="50" t="n">
        <f aca="false">IF(AND($AB25&gt;CF$4,$AB25&lt;CF$5),1-(TAN(RADIANS($AB25))*CG$4-CH$4)/CE$5,1)</f>
        <v>0.946046265056201</v>
      </c>
      <c r="CG25" s="51" t="n">
        <f aca="false">CE25*CG$3</f>
        <v>6.83165690808528</v>
      </c>
      <c r="CH25" s="51"/>
      <c r="CI25" s="51"/>
      <c r="CJ25" s="51" t="n">
        <f aca="false">CE25</f>
        <v>34.1582845404264</v>
      </c>
      <c r="CK25" s="51" t="n">
        <f aca="false">IF(AND($AF25-CK$3&gt;-90,$AF25-CK$3&lt;90),$AH25*COS(RADIANS(CK$3-$AF25))*SIN(RADIANS(180-CL$3-$AB25))*CK$4*$EE$11,0)</f>
        <v>34.1582845404264</v>
      </c>
      <c r="CL25" s="50" t="n">
        <f aca="false">IF(AND($AB25&gt;CL$4,$AB25&lt;CL$5),1-(TAN(RADIANS($AB25))*CM$4-CN$4)/CK$5,1)</f>
        <v>0.946046265056201</v>
      </c>
      <c r="CM25" s="51" t="n">
        <f aca="false">CK25*CM$3</f>
        <v>6.83165690808528</v>
      </c>
      <c r="CN25" s="51"/>
      <c r="CO25" s="51"/>
      <c r="CP25" s="51" t="n">
        <f aca="false">CK25</f>
        <v>34.1582845404264</v>
      </c>
      <c r="CQ25" s="51" t="n">
        <f aca="false">IF(AND($AF25-CQ$3&gt;-90,$AF25-CQ$3&lt;90),$AH25*COS(RADIANS(CQ$3-$AF25))*SIN(RADIANS(180-CR$3-$AB25))*CQ$4*$EE$11,0)</f>
        <v>34.1582845404264</v>
      </c>
      <c r="CR25" s="50" t="n">
        <f aca="false">IF(AND($AB25&gt;CR$4,$AB25&lt;CR$5),1-(TAN(RADIANS($AB25))*CS$4-CT$4)/CQ$5,1)</f>
        <v>0.946046265056201</v>
      </c>
      <c r="CS25" s="51" t="n">
        <f aca="false">CQ25*CS$3</f>
        <v>6.83165690808528</v>
      </c>
      <c r="CT25" s="51"/>
      <c r="CU25" s="51"/>
      <c r="CV25" s="51" t="n">
        <f aca="false">CQ25</f>
        <v>34.1582845404264</v>
      </c>
      <c r="CW25" s="51" t="n">
        <f aca="false">IF(AND($AF25-CW$3&gt;-90,$AF25-CW$3&lt;90),$AH25*COS(RADIANS(CW$3-$AF25))*SIN(RADIANS(180-CX$3-$AB25))*CW$4*$EE$11,0)</f>
        <v>34.1582845404264</v>
      </c>
      <c r="CX25" s="50" t="n">
        <f aca="false">IF(AND($AB25&gt;CX$4,$AB25&lt;CX$5),1-(TAN(RADIANS($AB25))*CY$4-CZ$4)/CW$5,1)</f>
        <v>0.946046265056201</v>
      </c>
      <c r="CY25" s="51" t="n">
        <f aca="false">CW25*CY$3</f>
        <v>6.83165690808528</v>
      </c>
      <c r="CZ25" s="51"/>
      <c r="DA25" s="51"/>
      <c r="DB25" s="51" t="n">
        <f aca="false">CW25</f>
        <v>34.1582845404264</v>
      </c>
      <c r="DC25" s="51" t="n">
        <f aca="false">IF(AND($AF25-DC$3&gt;-90,$AF25-DC$3&lt;90),$AH25*COS(RADIANS(DC$3-$AF25))*SIN(RADIANS(180-DD$3-$AB25))*DC$4*$EE$11,0)</f>
        <v>0</v>
      </c>
      <c r="DD25" s="50" t="n">
        <f aca="false">IF(AND($AB25&gt;DD$4,$AB25&lt;DD$5),1-(TAN(RADIANS($AB25))*DE$4-DF$4)/DC$5,1)</f>
        <v>1</v>
      </c>
      <c r="DE25" s="51" t="n">
        <f aca="false">DC25*DE$3</f>
        <v>0</v>
      </c>
      <c r="DF25" s="51"/>
      <c r="DG25" s="51"/>
      <c r="DH25" s="51" t="n">
        <f aca="false">DC25</f>
        <v>0</v>
      </c>
      <c r="DI25" s="51" t="n">
        <f aca="false">IF(AND($AF25-DI$3&gt;-90,$AF25-DI$3&lt;90),$AH25*COS(RADIANS(DI$3-$AF25))*SIN(RADIANS(180-DJ$3-$AB25))*DI$4*$EE$11,0)</f>
        <v>0</v>
      </c>
      <c r="DJ25" s="50" t="n">
        <f aca="false">IF(AND($AB25&gt;DJ$4,$AB25&lt;DJ$5),1-(TAN(RADIANS($AB25))*DK$4-DL$4)/DI$5,1)</f>
        <v>1</v>
      </c>
      <c r="DK25" s="51" t="n">
        <f aca="false">DI25*DK$3</f>
        <v>0</v>
      </c>
      <c r="DL25" s="51"/>
      <c r="DM25" s="51"/>
      <c r="DN25" s="51" t="n">
        <f aca="false">DI25</f>
        <v>0</v>
      </c>
      <c r="DO25" s="51" t="n">
        <f aca="false">IF(AND($AF25-DO$3&gt;-90,$AF25-DO$3&lt;90),$AH25*COS(RADIANS(DO$3-$AF25))*SIN(RADIANS(180-DP$3-$AB25))*DO$4*$EE$11,0)</f>
        <v>0</v>
      </c>
      <c r="DP25" s="50" t="n">
        <f aca="false">IF(AND($AB25&gt;DP$4,$AB25&lt;DP$5),1-(TAN(RADIANS($AB25))*DQ$4-DR$4)/DO$5,1)</f>
        <v>1</v>
      </c>
      <c r="DQ25" s="51" t="n">
        <f aca="false">DO25*DQ$3</f>
        <v>0</v>
      </c>
      <c r="DR25" s="51"/>
      <c r="DS25" s="51"/>
      <c r="DT25" s="51" t="n">
        <f aca="false">DO25</f>
        <v>0</v>
      </c>
      <c r="DU25" s="51" t="n">
        <f aca="false">IF(AND($AF25-DU$3&gt;-90,$AF25-DU$3&lt;90),$AH25*COS(RADIANS(DU$3-$AF25))*SIN(RADIANS(180-DV$3-$AB25))*DU$4*$EE$12,0)</f>
        <v>30.6945785911039</v>
      </c>
      <c r="DV25" s="51"/>
      <c r="DW25" s="51"/>
      <c r="DX25" s="51" t="n">
        <f aca="false">IF(AND($AF25-DX$3&gt;-90,$AF25-DX$3&lt;90),$AH25*COS(RADIANS(DX$3-$AF25))*SIN(RADIANS(180-DY$3-$AB25))*DX$4,0)</f>
        <v>293.275736088501</v>
      </c>
      <c r="DY25" s="51"/>
      <c r="DZ25" s="51"/>
      <c r="EA25" s="51" t="n">
        <f aca="false">IF(AND($AF25-EA$3&gt;-90,$AF25-EA$3&lt;90),$AH25*COS(RADIANS(EA$3-$AF25))*SIN(RADIANS(180-EB$3-$AB25))*EA$4*$EE$12,0)</f>
        <v>30.6945785911039</v>
      </c>
      <c r="EB25" s="51"/>
      <c r="EC25" s="51"/>
    </row>
    <row r="26" customFormat="false" ht="12.75" hidden="false" customHeight="false" outlineLevel="0" collapsed="false">
      <c r="D26" s="83" t="n">
        <v>39462</v>
      </c>
      <c r="E26" s="84" t="n">
        <f aca="false">E25+(1/96)</f>
        <v>0.40625</v>
      </c>
      <c r="F26" s="51" t="n">
        <v>1</v>
      </c>
      <c r="G26" s="46"/>
      <c r="H26" s="50" t="n">
        <f aca="false">DAY(D26)+HOUR(E26)/24+MINUTE(E26)/1440</f>
        <v>15.40625</v>
      </c>
      <c r="I26" s="46" t="n">
        <f aca="false">MONTH(D26)</f>
        <v>1</v>
      </c>
      <c r="J26" s="46" t="n">
        <f aca="false">YEAR(D26)</f>
        <v>2008</v>
      </c>
      <c r="K26" s="46" t="n">
        <f aca="false">IF(OR(I26=1,I26=2),I26+12,I26)</f>
        <v>13</v>
      </c>
      <c r="L26" s="46" t="n">
        <f aca="false">IF(OR(I26=1,I26=2),J26-1,J26)</f>
        <v>2007</v>
      </c>
      <c r="M26" s="46" t="n">
        <f aca="false">TRUNC(365.25*(L26+4716))+TRUNC(30.6001*(K26+1))+H26+(2-TRUNC(L26/100)+TRUNC(TRUNC(L26/100)/4))-1524.5</f>
        <v>2454480.90625</v>
      </c>
      <c r="N26" s="46" t="n">
        <f aca="false">M26-F26/24-2451545</f>
        <v>2935.86458333349</v>
      </c>
      <c r="O26" s="46" t="n">
        <f aca="false">357.529+0.98560028*N26</f>
        <v>3251.11795537557</v>
      </c>
      <c r="P26" s="46" t="n">
        <f aca="false">280.459+0.98564736*N26</f>
        <v>3174.18617588015</v>
      </c>
      <c r="Q26" s="46" t="n">
        <f aca="false">P26+1.915*SIN(RADIANS(O26))+0.02*SIN(RADIANS(O26))</f>
        <v>3174.55930091423</v>
      </c>
      <c r="R26" s="46" t="n">
        <f aca="false">23.439-0.00000036*N26</f>
        <v>23.43794308875</v>
      </c>
      <c r="S26" s="50" t="n">
        <f aca="false">IF(COS(RADIANS(Q26))&lt;0,(DEGREES(ATAN(COS(RADIANS(R26))*SIN(RADIANS(Q26))/COS(RADIANS(Q26))))/15)+12,IF(SIN(RADIANS(Q26))&lt;0,(DEGREES(ATAN(COS(RADIANS(R26))*SIN(RADIANS(Q26))/COS(RADIANS(Q26))))/15)+24,(DEGREES(ATAN(COS(RADIANS(R26))*SIN(RADIANS(Q26))/COS(RADIANS(Q26))))/15)))</f>
        <v>19.7651073684363</v>
      </c>
      <c r="T26" s="50" t="n">
        <f aca="false">DEGREES(ASIN(SIN(RADIANS(R26))*SIN(RADIANS(Q26))))</f>
        <v>-21.2090145189684</v>
      </c>
      <c r="U26" s="50" t="n">
        <f aca="false">N26/36525</f>
        <v>0.0803795916039285</v>
      </c>
      <c r="V26" s="50" t="n">
        <f aca="false">(24110.54841+(8640184.812866*U26)+(0.093104*(U26*U26))-(0.0000062*(U26*U26*U26)))/3600</f>
        <v>199.61252101449</v>
      </c>
      <c r="W26" s="50" t="n">
        <f aca="false">((V26/24)-TRUNC(V26/24))*24</f>
        <v>7.61252101449027</v>
      </c>
      <c r="X26" s="50" t="n">
        <f aca="false">360*W26/23.9344</f>
        <v>114.500784027028</v>
      </c>
      <c r="Y26" s="50" t="n">
        <f aca="false">(HOUR(E26)-F26-12+MINUTE(E26)/60)*360/23.9344</f>
        <v>-48.8836152149208</v>
      </c>
      <c r="Z26" s="50" t="n">
        <f aca="false">Y26+X26</f>
        <v>65.6171688121071</v>
      </c>
      <c r="AA26" s="50" t="n">
        <f aca="false">Z26-S26*15+B$7</f>
        <v>-233.249441714437</v>
      </c>
      <c r="AB26" s="51" t="n">
        <f aca="false">DEGREES(ASIN(SIN(RADIANS(T26))*SIN(A$9)-COS(RADIANS(T26))*COS(A$9)*COS(RADIANS(AA26))))</f>
        <v>5.58946976726728</v>
      </c>
      <c r="AC26" s="51" t="n">
        <f aca="false">DEGREES(ACOS((SIN(RADIANS(T26))-SIN(A$9)*SIN(RADIANS(AB26)))/(COS(A$9)*COS(RADIANS(AB26)))))</f>
        <v>131.362340683363</v>
      </c>
      <c r="AD26" s="51" t="n">
        <f aca="false">DEGREES((COS(RADIANS(T26))*SIN(RADIANS(AA26)))/COS(RADIANS(AB26)))</f>
        <v>43.0030937233782</v>
      </c>
      <c r="AE26" s="26" t="n">
        <f aca="false">$B$18/SIN(RADIANS(90+AB26))*SIN(RADIANS(90-AB26-DEGREES(ASIN($A$18*SIN(RADIANS(90+AB26))/$B$18))))</f>
        <v>2041.0009569179</v>
      </c>
      <c r="AF26" s="51" t="n">
        <f aca="false">IF(AD26&gt;0,AC26-180,180-AC26)</f>
        <v>-48.6376593166366</v>
      </c>
      <c r="AG26" s="50" t="n">
        <f aca="false">IF(AB26&gt;0,0.25,0)</f>
        <v>0.25</v>
      </c>
      <c r="AH26" s="51" t="n">
        <f aca="false">IF(AB26&gt;0,$A$15*($B$18-$A$18)/$AE26*1,0)</f>
        <v>198.432048072916</v>
      </c>
      <c r="AI26" s="51" t="n">
        <f aca="false">IF(AND($AF26-AI$3&gt;-90,$AF26-AI$3&lt;90),$AH26*COS(RADIANS(AI$3-$AF26))*SIN(RADIANS(180-AJ$3-$AB26))*AI$4*$EE$11,0)</f>
        <v>0</v>
      </c>
      <c r="AJ26" s="50" t="n">
        <f aca="false">IF(AND($AB26&gt;AJ$4,$AB26&lt;AJ$5),1-(TAN(RADIANS($AB26))*AK$4-AL$4)/AI$5,1)</f>
        <v>0.92289400096556</v>
      </c>
      <c r="AK26" s="51" t="n">
        <f aca="false">AI26*AK$3</f>
        <v>0</v>
      </c>
      <c r="AL26" s="51"/>
      <c r="AM26" s="51"/>
      <c r="AN26" s="51" t="n">
        <f aca="false">AI26</f>
        <v>0</v>
      </c>
      <c r="AO26" s="51" t="n">
        <f aca="false">IF(AND($AF26-AO$3&gt;-90,$AF26-AO$3&lt;90),$AH26*COS(RADIANS(AO$3-$AF26))*SIN(RADIANS(180-AP$3-$AB26))*AO$4*$EE$11,0)</f>
        <v>0</v>
      </c>
      <c r="AP26" s="50" t="n">
        <f aca="false">IF(AND($AB26&gt;AP$4,$AB26&lt;AP$5),1-(TAN(RADIANS($AB26))*AQ$4-AR$4)/AO$5,1)</f>
        <v>0.92289400096556</v>
      </c>
      <c r="AQ26" s="51" t="n">
        <f aca="false">AO26*AQ$3</f>
        <v>0</v>
      </c>
      <c r="AR26" s="51"/>
      <c r="AS26" s="51"/>
      <c r="AT26" s="51" t="n">
        <f aca="false">AO26</f>
        <v>0</v>
      </c>
      <c r="AU26" s="51" t="n">
        <f aca="false">IF(AND($AF26-AU$3&gt;-90,$AF26-AU$3&lt;90),$AH26*COS(RADIANS(AU$3-$AF26))*SIN(RADIANS(180-AV$3-$AB26))*AU$4*$EE$11,0)</f>
        <v>0</v>
      </c>
      <c r="AV26" s="50" t="n">
        <f aca="false">IF(AND($AB26&gt;AV$4,$AB26&lt;AV$5),1-(TAN(RADIANS($AB26))*AW$4-AX$4)/AU$5,1)</f>
        <v>0.858639001770194</v>
      </c>
      <c r="AW26" s="51" t="n">
        <f aca="false">AU26*AW$3</f>
        <v>0</v>
      </c>
      <c r="AX26" s="51"/>
      <c r="AY26" s="51"/>
      <c r="AZ26" s="51" t="n">
        <f aca="false">AU26</f>
        <v>0</v>
      </c>
      <c r="BA26" s="51" t="n">
        <f aca="false">IF(AND($AF26-BA$3&gt;-90,$AF26-BA$3&lt;90),$AH26*COS(RADIANS(BA$3-$AF26))*SIN(RADIANS(180-BB$3-$AB26))*BA$4*$EE$11,0)</f>
        <v>0</v>
      </c>
      <c r="BB26" s="50" t="n">
        <f aca="false">IF(AND($AB26&gt;BB$4,$AB26&lt;BB$5),1-(TAN(RADIANS($AB26))*BC$4-BD$4)/BA$5,1)</f>
        <v>0.92289400096556</v>
      </c>
      <c r="BC26" s="51" t="n">
        <f aca="false">BA26*BC$3</f>
        <v>0</v>
      </c>
      <c r="BD26" s="51"/>
      <c r="BE26" s="51"/>
      <c r="BF26" s="51" t="n">
        <f aca="false">BA26</f>
        <v>0</v>
      </c>
      <c r="BG26" s="51" t="n">
        <f aca="false">IF(AND($AF26-BG$3&gt;-90,$AF26-BG$3&lt;90),$AH26*COS(RADIANS(BG$3-$AF26))*SIN(RADIANS(180-BH$3-$AB26))*BG$4*$EE$11,0)</f>
        <v>0</v>
      </c>
      <c r="BH26" s="50" t="n">
        <f aca="false">IF(AND($AB26&gt;BH$4,$AB26&lt;BH$5),1-(TAN(RADIANS($AB26))*BI$4-BJ$4)/BG$5,1)</f>
        <v>0.92289400096556</v>
      </c>
      <c r="BI26" s="51" t="n">
        <f aca="false">BG26*BI$3</f>
        <v>0</v>
      </c>
      <c r="BJ26" s="51"/>
      <c r="BK26" s="51"/>
      <c r="BL26" s="51" t="n">
        <f aca="false">BG26</f>
        <v>0</v>
      </c>
      <c r="BM26" s="51" t="n">
        <f aca="false">IF(AND($AF26-BM$3&gt;-90,$AF26-BM$3&lt;90),$AH26*COS(RADIANS(BM$3-$AF26))*SIN(RADIANS(180-BN$3-$AB26))*BM$4*$EE$11,0)</f>
        <v>39.8049935110127</v>
      </c>
      <c r="BN26" s="50" t="n">
        <f aca="false">IF(AND($AB26&gt;BN$4,$AB26&lt;BN$5),1-(TAN(RADIANS($AB26))*BO$4-BP$4)/BM$5,1)</f>
        <v>0.858639001770194</v>
      </c>
      <c r="BO26" s="51" t="n">
        <f aca="false">BM26*BO$3</f>
        <v>7.96099870220253</v>
      </c>
      <c r="BP26" s="51"/>
      <c r="BQ26" s="51"/>
      <c r="BR26" s="51" t="n">
        <f aca="false">BM26</f>
        <v>39.8049935110127</v>
      </c>
      <c r="BS26" s="51" t="n">
        <f aca="false">IF(AND($AF26-BS$3&gt;-90,$AF26-BS$3&lt;90),$AH26*COS(RADIANS(BS$3-$AF26))*SIN(RADIANS(180-BT$3-$AB26))*BS$4*$EE$11,0)</f>
        <v>95.6850805553189</v>
      </c>
      <c r="BT26" s="50" t="n">
        <f aca="false">IF(AND($AB26&gt;BT$4,$AB26&lt;BT$5),1-(TAN(RADIANS($AB26))*BU$4-BV$4)/BS$5,1)</f>
        <v>0.948071470038031</v>
      </c>
      <c r="BU26" s="51" t="n">
        <f aca="false">BS26*BU$3</f>
        <v>19.1370161110638</v>
      </c>
      <c r="BV26" s="51"/>
      <c r="BW26" s="51"/>
      <c r="BX26" s="51" t="n">
        <f aca="false">BS26</f>
        <v>95.6850805553189</v>
      </c>
      <c r="BY26" s="51" t="n">
        <f aca="false">IF(AND($AF26-BY$3&gt;-90,$AF26-BY$3&lt;90),$AH26*COS(RADIANS(BY$3-$AF26))*SIN(RADIANS(180-BZ$3-$AB26))*BY$4*$EE$11,0)</f>
        <v>0</v>
      </c>
      <c r="BZ26" s="50" t="n">
        <f aca="false">IF(AND($AB26&gt;BZ$4,$AB26&lt;BZ$5),1-(TAN(RADIANS($AB26))*CA$4-CB$4)/BY$5,1)</f>
        <v>0.888399211923837</v>
      </c>
      <c r="CA26" s="51" t="n">
        <f aca="false">BY26*CA$3</f>
        <v>0</v>
      </c>
      <c r="CB26" s="51"/>
      <c r="CC26" s="51"/>
      <c r="CD26" s="51" t="n">
        <f aca="false">BY26</f>
        <v>0</v>
      </c>
      <c r="CE26" s="51" t="n">
        <f aca="false">IF(AND($AF26-CE$3&gt;-90,$AF26-CE$3&lt;90),$AH26*COS(RADIANS(CE$3-$AF26))*SIN(RADIANS(180-CF$3-$AB26))*CE$4*$EE$11,0)</f>
        <v>37.1258112554637</v>
      </c>
      <c r="CF26" s="50" t="n">
        <f aca="false">IF(AND($AB26&gt;CF$4,$AB26&lt;CF$5),1-(TAN(RADIANS($AB26))*CG$4-CH$4)/CE$5,1)</f>
        <v>0.917919420382693</v>
      </c>
      <c r="CG26" s="51" t="n">
        <f aca="false">CE26*CG$3</f>
        <v>7.42516225109274</v>
      </c>
      <c r="CH26" s="51"/>
      <c r="CI26" s="51"/>
      <c r="CJ26" s="51" t="n">
        <f aca="false">CE26</f>
        <v>37.1258112554637</v>
      </c>
      <c r="CK26" s="51" t="n">
        <f aca="false">IF(AND($AF26-CK$3&gt;-90,$AF26-CK$3&lt;90),$AH26*COS(RADIANS(CK$3-$AF26))*SIN(RADIANS(180-CL$3-$AB26))*CK$4*$EE$11,0)</f>
        <v>37.1258112554637</v>
      </c>
      <c r="CL26" s="50" t="n">
        <f aca="false">IF(AND($AB26&gt;CL$4,$AB26&lt;CL$5),1-(TAN(RADIANS($AB26))*CM$4-CN$4)/CK$5,1)</f>
        <v>0.917919420382693</v>
      </c>
      <c r="CM26" s="51" t="n">
        <f aca="false">CK26*CM$3</f>
        <v>7.42516225109274</v>
      </c>
      <c r="CN26" s="51"/>
      <c r="CO26" s="51"/>
      <c r="CP26" s="51" t="n">
        <f aca="false">CK26</f>
        <v>37.1258112554637</v>
      </c>
      <c r="CQ26" s="51" t="n">
        <f aca="false">IF(AND($AF26-CQ$3&gt;-90,$AF26-CQ$3&lt;90),$AH26*COS(RADIANS(CQ$3-$AF26))*SIN(RADIANS(180-CR$3-$AB26))*CQ$4*$EE$11,0)</f>
        <v>37.1258112554637</v>
      </c>
      <c r="CR26" s="50" t="n">
        <f aca="false">IF(AND($AB26&gt;CR$4,$AB26&lt;CR$5),1-(TAN(RADIANS($AB26))*CS$4-CT$4)/CQ$5,1)</f>
        <v>0.917919420382693</v>
      </c>
      <c r="CS26" s="51" t="n">
        <f aca="false">CQ26*CS$3</f>
        <v>7.42516225109274</v>
      </c>
      <c r="CT26" s="51"/>
      <c r="CU26" s="51"/>
      <c r="CV26" s="51" t="n">
        <f aca="false">CQ26</f>
        <v>37.1258112554637</v>
      </c>
      <c r="CW26" s="51" t="n">
        <f aca="false">IF(AND($AF26-CW$3&gt;-90,$AF26-CW$3&lt;90),$AH26*COS(RADIANS(CW$3-$AF26))*SIN(RADIANS(180-CX$3-$AB26))*CW$4*$EE$11,0)</f>
        <v>37.1258112554637</v>
      </c>
      <c r="CX26" s="50" t="n">
        <f aca="false">IF(AND($AB26&gt;CX$4,$AB26&lt;CX$5),1-(TAN(RADIANS($AB26))*CY$4-CZ$4)/CW$5,1)</f>
        <v>0.917919420382693</v>
      </c>
      <c r="CY26" s="51" t="n">
        <f aca="false">CW26*CY$3</f>
        <v>7.42516225109274</v>
      </c>
      <c r="CZ26" s="51"/>
      <c r="DA26" s="51"/>
      <c r="DB26" s="51" t="n">
        <f aca="false">CW26</f>
        <v>37.1258112554637</v>
      </c>
      <c r="DC26" s="51" t="n">
        <f aca="false">IF(AND($AF26-DC$3&gt;-90,$AF26-DC$3&lt;90),$AH26*COS(RADIANS(DC$3-$AF26))*SIN(RADIANS(180-DD$3-$AB26))*DC$4*$EE$11,0)</f>
        <v>0</v>
      </c>
      <c r="DD26" s="50" t="n">
        <f aca="false">IF(AND($AB26&gt;DD$4,$AB26&lt;DD$5),1-(TAN(RADIANS($AB26))*DE$4-DF$4)/DC$5,1)</f>
        <v>1</v>
      </c>
      <c r="DE26" s="51" t="n">
        <f aca="false">DC26*DE$3</f>
        <v>0</v>
      </c>
      <c r="DF26" s="51"/>
      <c r="DG26" s="51"/>
      <c r="DH26" s="51" t="n">
        <f aca="false">DC26</f>
        <v>0</v>
      </c>
      <c r="DI26" s="51" t="n">
        <f aca="false">IF(AND($AF26-DI$3&gt;-90,$AF26-DI$3&lt;90),$AH26*COS(RADIANS(DI$3-$AF26))*SIN(RADIANS(180-DJ$3-$AB26))*DI$4*$EE$11,0)</f>
        <v>0</v>
      </c>
      <c r="DJ26" s="50" t="n">
        <f aca="false">IF(AND($AB26&gt;DJ$4,$AB26&lt;DJ$5),1-(TAN(RADIANS($AB26))*DK$4-DL$4)/DI$5,1)</f>
        <v>1</v>
      </c>
      <c r="DK26" s="51" t="n">
        <f aca="false">DI26*DK$3</f>
        <v>0</v>
      </c>
      <c r="DL26" s="51"/>
      <c r="DM26" s="51"/>
      <c r="DN26" s="51" t="n">
        <f aca="false">DI26</f>
        <v>0</v>
      </c>
      <c r="DO26" s="51" t="n">
        <f aca="false">IF(AND($AF26-DO$3&gt;-90,$AF26-DO$3&lt;90),$AH26*COS(RADIANS(DO$3-$AF26))*SIN(RADIANS(180-DP$3-$AB26))*DO$4*$EE$11,0)</f>
        <v>0</v>
      </c>
      <c r="DP26" s="50" t="n">
        <f aca="false">IF(AND($AB26&gt;DP$4,$AB26&lt;DP$5),1-(TAN(RADIANS($AB26))*DQ$4-DR$4)/DO$5,1)</f>
        <v>1</v>
      </c>
      <c r="DQ26" s="51" t="n">
        <f aca="false">DO26*DQ$3</f>
        <v>0</v>
      </c>
      <c r="DR26" s="51"/>
      <c r="DS26" s="51"/>
      <c r="DT26" s="51" t="n">
        <f aca="false">DO26</f>
        <v>0</v>
      </c>
      <c r="DU26" s="51" t="n">
        <f aca="false">IF(AND($AF26-DU$3&gt;-90,$AF26-DU$3&lt;90),$AH26*COS(RADIANS(DU$3-$AF26))*SIN(RADIANS(180-DV$3-$AB26))*DU$4*$EE$12,0)</f>
        <v>36.7327500054626</v>
      </c>
      <c r="DV26" s="51"/>
      <c r="DW26" s="51"/>
      <c r="DX26" s="51" t="n">
        <f aca="false">IF(AND($AF26-DX$3&gt;-90,$AF26-DX$3&lt;90),$AH26*COS(RADIANS(DX$3-$AF26))*SIN(RADIANS(180-DY$3-$AB26))*DX$4,0)</f>
        <v>350.968307462907</v>
      </c>
      <c r="DY26" s="51"/>
      <c r="DZ26" s="51"/>
      <c r="EA26" s="51" t="n">
        <f aca="false">IF(AND($AF26-EA$3&gt;-90,$AF26-EA$3&lt;90),$AH26*COS(RADIANS(EA$3-$AF26))*SIN(RADIANS(180-EB$3-$AB26))*EA$4*$EE$12,0)</f>
        <v>36.7327500054626</v>
      </c>
      <c r="EB26" s="51"/>
      <c r="EC26" s="51"/>
    </row>
    <row r="27" customFormat="false" ht="12.75" hidden="false" customHeight="false" outlineLevel="0" collapsed="false">
      <c r="D27" s="83" t="n">
        <v>39462</v>
      </c>
      <c r="E27" s="84" t="n">
        <f aca="false">E26+(1/96)</f>
        <v>0.416666666666667</v>
      </c>
      <c r="F27" s="51" t="n">
        <v>1</v>
      </c>
      <c r="G27" s="46"/>
      <c r="H27" s="50" t="n">
        <f aca="false">DAY(D27)+HOUR(E27)/24+MINUTE(E27)/1440</f>
        <v>15.4166666666667</v>
      </c>
      <c r="I27" s="46" t="n">
        <f aca="false">MONTH(D27)</f>
        <v>1</v>
      </c>
      <c r="J27" s="46" t="n">
        <f aca="false">YEAR(D27)</f>
        <v>2008</v>
      </c>
      <c r="K27" s="46" t="n">
        <f aca="false">IF(OR(I27=1,I27=2),I27+12,I27)</f>
        <v>13</v>
      </c>
      <c r="L27" s="46" t="n">
        <f aca="false">IF(OR(I27=1,I27=2),J27-1,J27)</f>
        <v>2007</v>
      </c>
      <c r="M27" s="46" t="n">
        <f aca="false">TRUNC(365.25*(L27+4716))+TRUNC(30.6001*(K27+1))+H27+(2-TRUNC(L27/100)+TRUNC(TRUNC(L27/100)/4))-1524.5</f>
        <v>2454480.91666667</v>
      </c>
      <c r="N27" s="46" t="n">
        <f aca="false">M27-F27/24-2451545</f>
        <v>2935.875</v>
      </c>
      <c r="O27" s="46" t="n">
        <f aca="false">357.529+0.98560028*N27</f>
        <v>3251.128222045</v>
      </c>
      <c r="P27" s="46" t="n">
        <f aca="false">280.459+0.98564736*N27</f>
        <v>3174.19644304</v>
      </c>
      <c r="Q27" s="46" t="n">
        <f aca="false">P27+1.915*SIN(RADIANS(O27))+0.02*SIN(RADIANS(O27))</f>
        <v>3174.56990828801</v>
      </c>
      <c r="R27" s="46" t="n">
        <f aca="false">23.439-0.00000036*N27</f>
        <v>23.437943085</v>
      </c>
      <c r="S27" s="50" t="n">
        <f aca="false">IF(COS(RADIANS(Q27))&lt;0,(DEGREES(ATAN(COS(RADIANS(R27))*SIN(RADIANS(Q27))/COS(RADIANS(Q27))))/15)+12,IF(SIN(RADIANS(Q27))&lt;0,(DEGREES(ATAN(COS(RADIANS(R27))*SIN(RADIANS(Q27))/COS(RADIANS(Q27))))/15)+24,(DEGREES(ATAN(COS(RADIANS(R27))*SIN(RADIANS(Q27))/COS(RADIANS(Q27))))/15)))</f>
        <v>19.7658538731295</v>
      </c>
      <c r="T27" s="50" t="n">
        <f aca="false">DEGREES(ASIN(SIN(RADIANS(R27))*SIN(RADIANS(Q27))))</f>
        <v>-21.2071331161956</v>
      </c>
      <c r="U27" s="50" t="n">
        <f aca="false">N27/36525</f>
        <v>0.0803798767967146</v>
      </c>
      <c r="V27" s="50" t="n">
        <f aca="false">(24110.54841+(8640184.812866*U27)+(0.093104*(U27*U27))-(0.0000062*(U27*U27*U27)))/3600</f>
        <v>199.613205491819</v>
      </c>
      <c r="W27" s="50" t="n">
        <f aca="false">((V27/24)-TRUNC(V27/24))*24</f>
        <v>7.61320549181893</v>
      </c>
      <c r="X27" s="50" t="n">
        <f aca="false">360*W27/23.9344</f>
        <v>114.511079327446</v>
      </c>
      <c r="Y27" s="50" t="n">
        <f aca="false">(HOUR(E27)-F27-12+MINUTE(E27)/60)*360/23.9344</f>
        <v>-45.1233371214653</v>
      </c>
      <c r="Z27" s="50" t="n">
        <f aca="false">Y27+X27</f>
        <v>69.3877422059803</v>
      </c>
      <c r="AA27" s="50" t="n">
        <f aca="false">Z27-S27*15+B$7</f>
        <v>-229.490065890962</v>
      </c>
      <c r="AB27" s="51" t="n">
        <f aca="false">DEGREES(ASIN(SIN(RADIANS(T27))*SIN(A$9)-COS(RADIANS(T27))*COS(A$9)*COS(RADIANS(AA27))))</f>
        <v>7.41278350947868</v>
      </c>
      <c r="AC27" s="51" t="n">
        <f aca="false">DEGREES(ACOS((SIN(RADIANS(T27))-SIN(A$9)*SIN(RADIANS(AB27)))/(COS(A$9)*COS(RADIANS(AB27)))))</f>
        <v>134.374894108012</v>
      </c>
      <c r="AD27" s="51" t="n">
        <f aca="false">DEGREES((COS(RADIANS(T27))*SIN(RADIANS(AA27)))/COS(RADIANS(AB27)))</f>
        <v>40.9538308621295</v>
      </c>
      <c r="AE27" s="26" t="n">
        <f aca="false">$B$18/SIN(RADIANS(90+AB27))*SIN(RADIANS(90-AB27-DEGREES(ASIN($A$18*SIN(RADIANS(90+AB27))/$B$18))))</f>
        <v>1891.45749794059</v>
      </c>
      <c r="AF27" s="51" t="n">
        <f aca="false">IF(AD27&gt;0,AC27-180,180-AC27)</f>
        <v>-45.6251058919879</v>
      </c>
      <c r="AG27" s="50" t="n">
        <f aca="false">IF(AB27&gt;0,0.25,0)</f>
        <v>0.25</v>
      </c>
      <c r="AH27" s="51" t="n">
        <f aca="false">IF(AB27&gt;0,$A$15*($B$18-$A$18)/$AE27*1,0)</f>
        <v>214.120592421961</v>
      </c>
      <c r="AI27" s="51" t="n">
        <f aca="false">IF(AND($AF27-AI$3&gt;-90,$AF27-AI$3&lt;90),$AH27*COS(RADIANS(AI$3-$AF27))*SIN(RADIANS(180-AJ$3-$AB27))*AI$4*$EE$11,0)</f>
        <v>0</v>
      </c>
      <c r="AJ27" s="50" t="n">
        <f aca="false">IF(AND($AB27&gt;AJ$4,$AB27&lt;AJ$5),1-(TAN(RADIANS($AB27))*AK$4-AL$4)/AI$5,1)</f>
        <v>0.897493654189014</v>
      </c>
      <c r="AK27" s="51" t="n">
        <f aca="false">AI27*AK$3</f>
        <v>0</v>
      </c>
      <c r="AL27" s="51"/>
      <c r="AM27" s="51"/>
      <c r="AN27" s="51" t="n">
        <f aca="false">AI27</f>
        <v>0</v>
      </c>
      <c r="AO27" s="51" t="n">
        <f aca="false">IF(AND($AF27-AO$3&gt;-90,$AF27-AO$3&lt;90),$AH27*COS(RADIANS(AO$3-$AF27))*SIN(RADIANS(180-AP$3-$AB27))*AO$4*$EE$11,0)</f>
        <v>0</v>
      </c>
      <c r="AP27" s="50" t="n">
        <f aca="false">IF(AND($AB27&gt;AP$4,$AB27&lt;AP$5),1-(TAN(RADIANS($AB27))*AQ$4-AR$4)/AO$5,1)</f>
        <v>0.897493654189014</v>
      </c>
      <c r="AQ27" s="51" t="n">
        <f aca="false">AO27*AQ$3</f>
        <v>0</v>
      </c>
      <c r="AR27" s="51"/>
      <c r="AS27" s="51"/>
      <c r="AT27" s="51" t="n">
        <f aca="false">AO27</f>
        <v>0</v>
      </c>
      <c r="AU27" s="51" t="n">
        <f aca="false">IF(AND($AF27-AU$3&gt;-90,$AF27-AU$3&lt;90),$AH27*COS(RADIANS(AU$3-$AF27))*SIN(RADIANS(180-AV$3-$AB27))*AU$4*$EE$11,0)</f>
        <v>0</v>
      </c>
      <c r="AV27" s="50" t="n">
        <f aca="false">IF(AND($AB27&gt;AV$4,$AB27&lt;AV$5),1-(TAN(RADIANS($AB27))*AW$4-AX$4)/AU$5,1)</f>
        <v>0.812071699346526</v>
      </c>
      <c r="AW27" s="51" t="n">
        <f aca="false">AU27*AW$3</f>
        <v>0</v>
      </c>
      <c r="AX27" s="51"/>
      <c r="AY27" s="51"/>
      <c r="AZ27" s="51" t="n">
        <f aca="false">AU27</f>
        <v>0</v>
      </c>
      <c r="BA27" s="51" t="n">
        <f aca="false">IF(AND($AF27-BA$3&gt;-90,$AF27-BA$3&lt;90),$AH27*COS(RADIANS(BA$3-$AF27))*SIN(RADIANS(180-BB$3-$AB27))*BA$4*$EE$11,0)</f>
        <v>0</v>
      </c>
      <c r="BB27" s="50" t="n">
        <f aca="false">IF(AND($AB27&gt;BB$4,$AB27&lt;BB$5),1-(TAN(RADIANS($AB27))*BC$4-BD$4)/BA$5,1)</f>
        <v>0.897493654189014</v>
      </c>
      <c r="BC27" s="51" t="n">
        <f aca="false">BA27*BC$3</f>
        <v>0</v>
      </c>
      <c r="BD27" s="51"/>
      <c r="BE27" s="51"/>
      <c r="BF27" s="51" t="n">
        <f aca="false">BA27</f>
        <v>0</v>
      </c>
      <c r="BG27" s="51" t="n">
        <f aca="false">IF(AND($AF27-BG$3&gt;-90,$AF27-BG$3&lt;90),$AH27*COS(RADIANS(BG$3-$AF27))*SIN(RADIANS(180-BH$3-$AB27))*BG$4*$EE$11,0)</f>
        <v>0</v>
      </c>
      <c r="BH27" s="50" t="n">
        <f aca="false">IF(AND($AB27&gt;BH$4,$AB27&lt;BH$5),1-(TAN(RADIANS($AB27))*BI$4-BJ$4)/BG$5,1)</f>
        <v>0.897493654189014</v>
      </c>
      <c r="BI27" s="51" t="n">
        <f aca="false">BG27*BI$3</f>
        <v>0</v>
      </c>
      <c r="BJ27" s="51"/>
      <c r="BK27" s="51"/>
      <c r="BL27" s="51" t="n">
        <f aca="false">BG27</f>
        <v>0</v>
      </c>
      <c r="BM27" s="51" t="n">
        <f aca="false">IF(AND($AF27-BM$3&gt;-90,$AF27-BM$3&lt;90),$AH27*COS(RADIANS(BM$3-$AF27))*SIN(RADIANS(180-BN$3-$AB27))*BM$4*$EE$11,0)</f>
        <v>42.8804325284161</v>
      </c>
      <c r="BN27" s="50" t="n">
        <f aca="false">IF(AND($AB27&gt;BN$4,$AB27&lt;BN$5),1-(TAN(RADIANS($AB27))*BO$4-BP$4)/BM$5,1)</f>
        <v>0.812071699346526</v>
      </c>
      <c r="BO27" s="51" t="n">
        <f aca="false">BM27*BO$3</f>
        <v>8.57608650568321</v>
      </c>
      <c r="BP27" s="51"/>
      <c r="BQ27" s="51"/>
      <c r="BR27" s="51" t="n">
        <f aca="false">BM27</f>
        <v>42.8804325284161</v>
      </c>
      <c r="BS27" s="51" t="n">
        <f aca="false">IF(AND($AF27-BS$3&gt;-90,$AF27-BS$3&lt;90),$AH27*COS(RADIANS(BS$3-$AF27))*SIN(RADIANS(180-BT$3-$AB27))*BS$4*$EE$11,0)</f>
        <v>103.077962808692</v>
      </c>
      <c r="BT27" s="50" t="n">
        <f aca="false">IF(AND($AB27&gt;BT$4,$AB27&lt;BT$5),1-(TAN(RADIANS($AB27))*BU$4-BV$4)/BS$5,1)</f>
        <v>0.930965114045663</v>
      </c>
      <c r="BU27" s="51" t="n">
        <f aca="false">BS27*BU$3</f>
        <v>20.6155925617385</v>
      </c>
      <c r="BV27" s="51"/>
      <c r="BW27" s="51"/>
      <c r="BX27" s="51" t="n">
        <f aca="false">BS27</f>
        <v>103.077962808692</v>
      </c>
      <c r="BY27" s="51" t="n">
        <f aca="false">IF(AND($AF27-BY$3&gt;-90,$AF27-BY$3&lt;90),$AH27*COS(RADIANS(BY$3-$AF27))*SIN(RADIANS(180-BZ$3-$AB27))*BY$4*$EE$11,0)</f>
        <v>0</v>
      </c>
      <c r="BZ27" s="50" t="n">
        <f aca="false">IF(AND($AB27&gt;BZ$4,$AB27&lt;BZ$5),1-(TAN(RADIANS($AB27))*CA$4-CB$4)/BY$5,1)</f>
        <v>0.851635552115679</v>
      </c>
      <c r="CA27" s="51" t="n">
        <f aca="false">BY27*CA$3</f>
        <v>0</v>
      </c>
      <c r="CB27" s="51"/>
      <c r="CC27" s="51"/>
      <c r="CD27" s="51" t="n">
        <f aca="false">BY27</f>
        <v>0</v>
      </c>
      <c r="CE27" s="51" t="n">
        <f aca="false">IF(AND($AF27-CE$3&gt;-90,$AF27-CE$3&lt;90),$AH27*COS(RADIANS(CE$3-$AF27))*SIN(RADIANS(180-CF$3-$AB27))*CE$4*$EE$11,0)</f>
        <v>39.9942495697727</v>
      </c>
      <c r="CF27" s="50" t="n">
        <f aca="false">IF(AND($AB27&gt;CF$4,$AB27&lt;CF$5),1-(TAN(RADIANS($AB27))*CG$4-CH$4)/CE$5,1)</f>
        <v>0.890880341556048</v>
      </c>
      <c r="CG27" s="51" t="n">
        <f aca="false">CE27*CG$3</f>
        <v>7.99884991395453</v>
      </c>
      <c r="CH27" s="51"/>
      <c r="CI27" s="51"/>
      <c r="CJ27" s="51" t="n">
        <f aca="false">CE27</f>
        <v>39.9942495697727</v>
      </c>
      <c r="CK27" s="51" t="n">
        <f aca="false">IF(AND($AF27-CK$3&gt;-90,$AF27-CK$3&lt;90),$AH27*COS(RADIANS(CK$3-$AF27))*SIN(RADIANS(180-CL$3-$AB27))*CK$4*$EE$11,0)</f>
        <v>39.9942495697727</v>
      </c>
      <c r="CL27" s="50" t="n">
        <f aca="false">IF(AND($AB27&gt;CL$4,$AB27&lt;CL$5),1-(TAN(RADIANS($AB27))*CM$4-CN$4)/CK$5,1)</f>
        <v>0.890880341556048</v>
      </c>
      <c r="CM27" s="51" t="n">
        <f aca="false">CK27*CM$3</f>
        <v>7.99884991395453</v>
      </c>
      <c r="CN27" s="51"/>
      <c r="CO27" s="51"/>
      <c r="CP27" s="51" t="n">
        <f aca="false">CK27</f>
        <v>39.9942495697727</v>
      </c>
      <c r="CQ27" s="51" t="n">
        <f aca="false">IF(AND($AF27-CQ$3&gt;-90,$AF27-CQ$3&lt;90),$AH27*COS(RADIANS(CQ$3-$AF27))*SIN(RADIANS(180-CR$3-$AB27))*CQ$4*$EE$11,0)</f>
        <v>39.9942495697727</v>
      </c>
      <c r="CR27" s="50" t="n">
        <f aca="false">IF(AND($AB27&gt;CR$4,$AB27&lt;CR$5),1-(TAN(RADIANS($AB27))*CS$4-CT$4)/CQ$5,1)</f>
        <v>0.890880341556048</v>
      </c>
      <c r="CS27" s="51" t="n">
        <f aca="false">CQ27*CS$3</f>
        <v>7.99884991395453</v>
      </c>
      <c r="CT27" s="51"/>
      <c r="CU27" s="51"/>
      <c r="CV27" s="51" t="n">
        <f aca="false">CQ27</f>
        <v>39.9942495697727</v>
      </c>
      <c r="CW27" s="51" t="n">
        <f aca="false">IF(AND($AF27-CW$3&gt;-90,$AF27-CW$3&lt;90),$AH27*COS(RADIANS(CW$3-$AF27))*SIN(RADIANS(180-CX$3-$AB27))*CW$4*$EE$11,0)</f>
        <v>39.9942495697727</v>
      </c>
      <c r="CX27" s="50" t="n">
        <f aca="false">IF(AND($AB27&gt;CX$4,$AB27&lt;CX$5),1-(TAN(RADIANS($AB27))*CY$4-CZ$4)/CW$5,1)</f>
        <v>0.890880341556048</v>
      </c>
      <c r="CY27" s="51" t="n">
        <f aca="false">CW27*CY$3</f>
        <v>7.99884991395453</v>
      </c>
      <c r="CZ27" s="51"/>
      <c r="DA27" s="51"/>
      <c r="DB27" s="51" t="n">
        <f aca="false">CW27</f>
        <v>39.9942495697727</v>
      </c>
      <c r="DC27" s="51" t="n">
        <f aca="false">IF(AND($AF27-DC$3&gt;-90,$AF27-DC$3&lt;90),$AH27*COS(RADIANS(DC$3-$AF27))*SIN(RADIANS(180-DD$3-$AB27))*DC$4*$EE$11,0)</f>
        <v>0</v>
      </c>
      <c r="DD27" s="50" t="n">
        <f aca="false">IF(AND($AB27&gt;DD$4,$AB27&lt;DD$5),1-(TAN(RADIANS($AB27))*DE$4-DF$4)/DC$5,1)</f>
        <v>1</v>
      </c>
      <c r="DE27" s="51" t="n">
        <f aca="false">DC27*DE$3</f>
        <v>0</v>
      </c>
      <c r="DF27" s="51"/>
      <c r="DG27" s="51"/>
      <c r="DH27" s="51" t="n">
        <f aca="false">DC27</f>
        <v>0</v>
      </c>
      <c r="DI27" s="51" t="n">
        <f aca="false">IF(AND($AF27-DI$3&gt;-90,$AF27-DI$3&lt;90),$AH27*COS(RADIANS(DI$3-$AF27))*SIN(RADIANS(180-DJ$3-$AB27))*DI$4*$EE$11,0)</f>
        <v>0</v>
      </c>
      <c r="DJ27" s="50" t="n">
        <f aca="false">IF(AND($AB27&gt;DJ$4,$AB27&lt;DJ$5),1-(TAN(RADIANS($AB27))*DK$4-DL$4)/DI$5,1)</f>
        <v>1</v>
      </c>
      <c r="DK27" s="51" t="n">
        <f aca="false">DI27*DK$3</f>
        <v>0</v>
      </c>
      <c r="DL27" s="51"/>
      <c r="DM27" s="51"/>
      <c r="DN27" s="51" t="n">
        <f aca="false">DI27</f>
        <v>0</v>
      </c>
      <c r="DO27" s="51" t="n">
        <f aca="false">IF(AND($AF27-DO$3&gt;-90,$AF27-DO$3&lt;90),$AH27*COS(RADIANS(DO$3-$AF27))*SIN(RADIANS(180-DP$3-$AB27))*DO$4*$EE$11,0)</f>
        <v>0</v>
      </c>
      <c r="DP27" s="50" t="n">
        <f aca="false">IF(AND($AB27&gt;DP$4,$AB27&lt;DP$5),1-(TAN(RADIANS($AB27))*DQ$4-DR$4)/DO$5,1)</f>
        <v>1</v>
      </c>
      <c r="DQ27" s="51" t="n">
        <f aca="false">DO27*DQ$3</f>
        <v>0</v>
      </c>
      <c r="DR27" s="51"/>
      <c r="DS27" s="51"/>
      <c r="DT27" s="51" t="n">
        <f aca="false">DO27</f>
        <v>0</v>
      </c>
      <c r="DU27" s="51" t="n">
        <f aca="false">IF(AND($AF27-DU$3&gt;-90,$AF27-DU$3&lt;90),$AH27*COS(RADIANS(DU$3-$AF27))*SIN(RADIANS(180-DV$3-$AB27))*DU$4*$EE$12,0)</f>
        <v>43.3290141771722</v>
      </c>
      <c r="DV27" s="51"/>
      <c r="DW27" s="51"/>
      <c r="DX27" s="51" t="n">
        <f aca="false">IF(AND($AF27-DX$3&gt;-90,$AF27-DX$3&lt;90),$AH27*COS(RADIANS(DX$3-$AF27))*SIN(RADIANS(180-DY$3-$AB27))*DX$4,0)</f>
        <v>413.99325581496</v>
      </c>
      <c r="DY27" s="51"/>
      <c r="DZ27" s="51"/>
      <c r="EA27" s="51" t="n">
        <f aca="false">IF(AND($AF27-EA$3&gt;-90,$AF27-EA$3&lt;90),$AH27*COS(RADIANS(EA$3-$AF27))*SIN(RADIANS(180-EB$3-$AB27))*EA$4*$EE$12,0)</f>
        <v>43.3290141771722</v>
      </c>
      <c r="EB27" s="51"/>
      <c r="EC27" s="51"/>
    </row>
    <row r="28" customFormat="false" ht="12.75" hidden="false" customHeight="false" outlineLevel="0" collapsed="false">
      <c r="D28" s="83" t="n">
        <v>39462</v>
      </c>
      <c r="E28" s="84" t="n">
        <f aca="false">E27+(1/96)</f>
        <v>0.427083333333334</v>
      </c>
      <c r="F28" s="51" t="n">
        <v>1</v>
      </c>
      <c r="G28" s="46"/>
      <c r="H28" s="50" t="n">
        <f aca="false">DAY(D28)+HOUR(E28)/24+MINUTE(E28)/1440</f>
        <v>15.4270833333333</v>
      </c>
      <c r="I28" s="46" t="n">
        <f aca="false">MONTH(D28)</f>
        <v>1</v>
      </c>
      <c r="J28" s="46" t="n">
        <f aca="false">YEAR(D28)</f>
        <v>2008</v>
      </c>
      <c r="K28" s="46" t="n">
        <f aca="false">IF(OR(I28=1,I28=2),I28+12,I28)</f>
        <v>13</v>
      </c>
      <c r="L28" s="46" t="n">
        <f aca="false">IF(OR(I28=1,I28=2),J28-1,J28)</f>
        <v>2007</v>
      </c>
      <c r="M28" s="46" t="n">
        <f aca="false">TRUNC(365.25*(L28+4716))+TRUNC(30.6001*(K28+1))+H28+(2-TRUNC(L28/100)+TRUNC(TRUNC(L28/100)/4))-1524.5</f>
        <v>2454480.92708333</v>
      </c>
      <c r="N28" s="46" t="n">
        <f aca="false">M28-F28/24-2451545</f>
        <v>2935.88541666698</v>
      </c>
      <c r="O28" s="46" t="n">
        <f aca="false">357.529+0.98560028*N28</f>
        <v>3251.13848871489</v>
      </c>
      <c r="P28" s="46" t="n">
        <f aca="false">280.459+0.98564736*N28</f>
        <v>3174.20671020031</v>
      </c>
      <c r="Q28" s="46" t="n">
        <f aca="false">P28+1.915*SIN(RADIANS(O28))+0.02*SIN(RADIANS(O28))</f>
        <v>3174.58051565027</v>
      </c>
      <c r="R28" s="46" t="n">
        <f aca="false">23.439-0.00000036*N28</f>
        <v>23.43794308125</v>
      </c>
      <c r="S28" s="50" t="n">
        <f aca="false">IF(COS(RADIANS(Q28))&lt;0,(DEGREES(ATAN(COS(RADIANS(R28))*SIN(RADIANS(Q28))/COS(RADIANS(Q28))))/15)+12,IF(SIN(RADIANS(Q28))&lt;0,(DEGREES(ATAN(COS(RADIANS(R28))*SIN(RADIANS(Q28))/COS(RADIANS(Q28))))/15)+24,(DEGREES(ATAN(COS(RADIANS(R28))*SIN(RADIANS(Q28))/COS(RADIANS(Q28))))/15)))</f>
        <v>19.7666003579859</v>
      </c>
      <c r="T28" s="50" t="n">
        <f aca="false">DEGREES(ASIN(SIN(RADIANS(R28))*SIN(RADIANS(Q28))))</f>
        <v>-21.2052509774664</v>
      </c>
      <c r="U28" s="50" t="n">
        <f aca="false">N28/36525</f>
        <v>0.0803801619895134</v>
      </c>
      <c r="V28" s="50" t="n">
        <f aca="false">(24110.54841+(8640184.812866*U28)+(0.093104*(U28*U28))-(0.0000062*(U28*U28*U28)))/3600</f>
        <v>199.613889969178</v>
      </c>
      <c r="W28" s="50" t="n">
        <f aca="false">((V28/24)-TRUNC(V28/24))*24</f>
        <v>7.61388996917825</v>
      </c>
      <c r="X28" s="50" t="n">
        <f aca="false">360*W28/23.9344</f>
        <v>114.521374628324</v>
      </c>
      <c r="Y28" s="50" t="n">
        <f aca="false">(HOUR(E28)-F28-12+MINUTE(E28)/60)*360/23.9344</f>
        <v>-41.3630590280099</v>
      </c>
      <c r="Z28" s="50" t="n">
        <f aca="false">Y28+X28</f>
        <v>73.1583156003145</v>
      </c>
      <c r="AA28" s="50" t="n">
        <f aca="false">Z28-S28*15+B$7</f>
        <v>-225.730689769474</v>
      </c>
      <c r="AB28" s="51" t="n">
        <f aca="false">DEGREES(ASIN(SIN(RADIANS(T28))*SIN(A$9)-COS(RADIANS(T28))*COS(A$9)*COS(RADIANS(AA28))))</f>
        <v>9.14371176955947</v>
      </c>
      <c r="AC28" s="51" t="n">
        <f aca="false">DEGREES(ACOS((SIN(RADIANS(T28))-SIN(A$9)*SIN(RADIANS(AB28)))/(COS(A$9)*COS(RADIANS(AB28)))))</f>
        <v>137.454571476644</v>
      </c>
      <c r="AD28" s="51" t="n">
        <f aca="false">DEGREES((COS(RADIANS(T28))*SIN(RADIANS(AA28)))/COS(RADIANS(AB28)))</f>
        <v>38.7419488268261</v>
      </c>
      <c r="AE28" s="26" t="n">
        <f aca="false">$B$18/SIN(RADIANS(90+AB28))*SIN(RADIANS(90-AB28-DEGREES(ASIN($A$18*SIN(RADIANS(90+AB28))/$B$18))))</f>
        <v>1762.95388835101</v>
      </c>
      <c r="AF28" s="51" t="n">
        <f aca="false">IF(AD28&gt;0,AC28-180,180-AC28)</f>
        <v>-42.545428523356</v>
      </c>
      <c r="AG28" s="50" t="n">
        <f aca="false">IF(AB28&gt;0,0.25,0)</f>
        <v>0.25</v>
      </c>
      <c r="AH28" s="51" t="n">
        <f aca="false">IF(AB28&gt;0,$A$15*($B$18-$A$18)/$AE28*1,0)</f>
        <v>229.728073250299</v>
      </c>
      <c r="AI28" s="51" t="n">
        <f aca="false">IF(AND($AF28-AI$3&gt;-90,$AF28-AI$3&lt;90),$AH28*COS(RADIANS(AI$3-$AF28))*SIN(RADIANS(180-AJ$3-$AB28))*AI$4*$EE$11,0)</f>
        <v>1.96178651820543</v>
      </c>
      <c r="AJ28" s="50" t="n">
        <f aca="false">IF(AND($AB28&gt;AJ$4,$AB28&lt;AJ$5),1-(TAN(RADIANS($AB28))*AK$4-AL$4)/AI$5,1)</f>
        <v>0.873185683886952</v>
      </c>
      <c r="AK28" s="51" t="n">
        <f aca="false">AI28*AK$3</f>
        <v>0.392357303641087</v>
      </c>
      <c r="AL28" s="51"/>
      <c r="AM28" s="51"/>
      <c r="AN28" s="51" t="n">
        <f aca="false">AI28</f>
        <v>1.96178651820543</v>
      </c>
      <c r="AO28" s="51" t="n">
        <f aca="false">IF(AND($AF28-AO$3&gt;-90,$AF28-AO$3&lt;90),$AH28*COS(RADIANS(AO$3-$AF28))*SIN(RADIANS(180-AP$3-$AB28))*AO$4*$EE$11,0)</f>
        <v>1.96178651820543</v>
      </c>
      <c r="AP28" s="50" t="n">
        <f aca="false">IF(AND($AB28&gt;AP$4,$AB28&lt;AP$5),1-(TAN(RADIANS($AB28))*AQ$4-AR$4)/AO$5,1)</f>
        <v>0.873185683886952</v>
      </c>
      <c r="AQ28" s="51" t="n">
        <f aca="false">AO28*AQ$3</f>
        <v>0.392357303641087</v>
      </c>
      <c r="AR28" s="51"/>
      <c r="AS28" s="51"/>
      <c r="AT28" s="51" t="n">
        <f aca="false">AO28</f>
        <v>1.96178651820543</v>
      </c>
      <c r="AU28" s="51" t="n">
        <f aca="false">IF(AND($AF28-AU$3&gt;-90,$AF28-AU$3&lt;90),$AH28*COS(RADIANS(AU$3-$AF28))*SIN(RADIANS(180-AV$3-$AB28))*AU$4*$EE$11,0)</f>
        <v>1.96178651820543</v>
      </c>
      <c r="AV28" s="50" t="n">
        <f aca="false">IF(AND($AB28&gt;AV$4,$AB28&lt;AV$5),1-(TAN(RADIANS($AB28))*AW$4-AX$4)/AU$5,1)</f>
        <v>0.767507087126078</v>
      </c>
      <c r="AW28" s="51" t="n">
        <f aca="false">AU28*AW$3</f>
        <v>0.392357303641087</v>
      </c>
      <c r="AX28" s="51"/>
      <c r="AY28" s="51"/>
      <c r="AZ28" s="51" t="n">
        <f aca="false">AU28</f>
        <v>1.96178651820543</v>
      </c>
      <c r="BA28" s="51" t="n">
        <f aca="false">IF(AND($AF28-BA$3&gt;-90,$AF28-BA$3&lt;90),$AH28*COS(RADIANS(BA$3-$AF28))*SIN(RADIANS(180-BB$3-$AB28))*BA$4*$EE$11,0)</f>
        <v>1.96178651820543</v>
      </c>
      <c r="BB28" s="50" t="n">
        <f aca="false">IF(AND($AB28&gt;BB$4,$AB28&lt;BB$5),1-(TAN(RADIANS($AB28))*BC$4-BD$4)/BA$5,1)</f>
        <v>0.873185683886952</v>
      </c>
      <c r="BC28" s="51" t="n">
        <f aca="false">BA28*BC$3</f>
        <v>0.392357303641087</v>
      </c>
      <c r="BD28" s="51"/>
      <c r="BE28" s="51"/>
      <c r="BF28" s="51" t="n">
        <f aca="false">BA28</f>
        <v>1.96178651820543</v>
      </c>
      <c r="BG28" s="51" t="n">
        <f aca="false">IF(AND($AF28-BG$3&gt;-90,$AF28-BG$3&lt;90),$AH28*COS(RADIANS(BG$3-$AF28))*SIN(RADIANS(180-BH$3-$AB28))*BG$4*$EE$11,0)</f>
        <v>1.96178651820543</v>
      </c>
      <c r="BH28" s="50" t="n">
        <f aca="false">IF(AND($AB28&gt;BH$4,$AB28&lt;BH$5),1-(TAN(RADIANS($AB28))*BI$4-BJ$4)/BG$5,1)</f>
        <v>0.873185683886952</v>
      </c>
      <c r="BI28" s="51" t="n">
        <f aca="false">BG28*BI$3</f>
        <v>0.392357303641087</v>
      </c>
      <c r="BJ28" s="51"/>
      <c r="BK28" s="51"/>
      <c r="BL28" s="51" t="n">
        <f aca="false">BG28</f>
        <v>1.96178651820543</v>
      </c>
      <c r="BM28" s="51" t="n">
        <f aca="false">IF(AND($AF28-BM$3&gt;-90,$AF28-BM$3&lt;90),$AH28*COS(RADIANS(BM$3-$AF28))*SIN(RADIANS(180-BN$3-$AB28))*BM$4*$EE$11,0)</f>
        <v>45.7649397276483</v>
      </c>
      <c r="BN28" s="50" t="n">
        <f aca="false">IF(AND($AB28&gt;BN$4,$AB28&lt;BN$5),1-(TAN(RADIANS($AB28))*BO$4-BP$4)/BM$5,1)</f>
        <v>0.767507087126078</v>
      </c>
      <c r="BO28" s="51" t="n">
        <f aca="false">BM28*BO$3</f>
        <v>9.15298794552967</v>
      </c>
      <c r="BP28" s="51"/>
      <c r="BQ28" s="51"/>
      <c r="BR28" s="51" t="n">
        <f aca="false">BM28</f>
        <v>45.7649397276483</v>
      </c>
      <c r="BS28" s="51" t="n">
        <f aca="false">IF(AND($AF28-BS$3&gt;-90,$AF28-BS$3&lt;90),$AH28*COS(RADIANS(BS$3-$AF28))*SIN(RADIANS(180-BT$3-$AB28))*BS$4*$EE$11,0)</f>
        <v>110.011874345309</v>
      </c>
      <c r="BT28" s="50" t="n">
        <f aca="false">IF(AND($AB28&gt;BT$4,$AB28&lt;BT$5),1-(TAN(RADIANS($AB28))*BU$4-BV$4)/BS$5,1)</f>
        <v>0.914594440168763</v>
      </c>
      <c r="BU28" s="51" t="n">
        <f aca="false">BS28*BU$3</f>
        <v>22.0023748690617</v>
      </c>
      <c r="BV28" s="51"/>
      <c r="BW28" s="51"/>
      <c r="BX28" s="51" t="n">
        <f aca="false">BS28</f>
        <v>110.011874345309</v>
      </c>
      <c r="BY28" s="51" t="n">
        <f aca="false">IF(AND($AF28-BY$3&gt;-90,$AF28-BY$3&lt;90),$AH28*COS(RADIANS(BY$3-$AF28))*SIN(RADIANS(180-BZ$3-$AB28))*BY$4*$EE$11,0)</f>
        <v>0</v>
      </c>
      <c r="BZ28" s="50" t="n">
        <f aca="false">IF(AND($AB28&gt;BZ$4,$AB28&lt;BZ$5),1-(TAN(RADIANS($AB28))*CA$4-CB$4)/BY$5,1)</f>
        <v>0.816452963520588</v>
      </c>
      <c r="CA28" s="51" t="n">
        <f aca="false">BY28*CA$3</f>
        <v>0</v>
      </c>
      <c r="CB28" s="51"/>
      <c r="CC28" s="51"/>
      <c r="CD28" s="51" t="n">
        <f aca="false">BY28</f>
        <v>0</v>
      </c>
      <c r="CE28" s="51" t="n">
        <f aca="false">IF(AND($AF28-CE$3&gt;-90,$AF28-CE$3&lt;90),$AH28*COS(RADIANS(CE$3-$AF28))*SIN(RADIANS(180-CF$3-$AB28))*CE$4*$EE$11,0)</f>
        <v>42.6846072459797</v>
      </c>
      <c r="CF28" s="50" t="n">
        <f aca="false">IF(AND($AB28&gt;CF$4,$AB28&lt;CF$5),1-(TAN(RADIANS($AB28))*CG$4-CH$4)/CE$5,1)</f>
        <v>0.865004115105465</v>
      </c>
      <c r="CG28" s="51" t="n">
        <f aca="false">CE28*CG$3</f>
        <v>8.53692144919594</v>
      </c>
      <c r="CH28" s="51"/>
      <c r="CI28" s="51"/>
      <c r="CJ28" s="51" t="n">
        <f aca="false">CE28</f>
        <v>42.6846072459797</v>
      </c>
      <c r="CK28" s="51" t="n">
        <f aca="false">IF(AND($AF28-CK$3&gt;-90,$AF28-CK$3&lt;90),$AH28*COS(RADIANS(CK$3-$AF28))*SIN(RADIANS(180-CL$3-$AB28))*CK$4*$EE$11,0)</f>
        <v>42.6846072459797</v>
      </c>
      <c r="CL28" s="50" t="n">
        <f aca="false">IF(AND($AB28&gt;CL$4,$AB28&lt;CL$5),1-(TAN(RADIANS($AB28))*CM$4-CN$4)/CK$5,1)</f>
        <v>0.865004115105465</v>
      </c>
      <c r="CM28" s="51" t="n">
        <f aca="false">CK28*CM$3</f>
        <v>8.53692144919594</v>
      </c>
      <c r="CN28" s="51"/>
      <c r="CO28" s="51"/>
      <c r="CP28" s="51" t="n">
        <f aca="false">CK28</f>
        <v>42.6846072459797</v>
      </c>
      <c r="CQ28" s="51" t="n">
        <f aca="false">IF(AND($AF28-CQ$3&gt;-90,$AF28-CQ$3&lt;90),$AH28*COS(RADIANS(CQ$3-$AF28))*SIN(RADIANS(180-CR$3-$AB28))*CQ$4*$EE$11,0)</f>
        <v>42.6846072459797</v>
      </c>
      <c r="CR28" s="50" t="n">
        <f aca="false">IF(AND($AB28&gt;CR$4,$AB28&lt;CR$5),1-(TAN(RADIANS($AB28))*CS$4-CT$4)/CQ$5,1)</f>
        <v>0.865004115105465</v>
      </c>
      <c r="CS28" s="51" t="n">
        <f aca="false">CQ28*CS$3</f>
        <v>8.53692144919594</v>
      </c>
      <c r="CT28" s="51"/>
      <c r="CU28" s="51"/>
      <c r="CV28" s="51" t="n">
        <f aca="false">CQ28</f>
        <v>42.6846072459797</v>
      </c>
      <c r="CW28" s="51" t="n">
        <f aca="false">IF(AND($AF28-CW$3&gt;-90,$AF28-CW$3&lt;90),$AH28*COS(RADIANS(CW$3-$AF28))*SIN(RADIANS(180-CX$3-$AB28))*CW$4*$EE$11,0)</f>
        <v>42.6846072459797</v>
      </c>
      <c r="CX28" s="50" t="n">
        <f aca="false">IF(AND($AB28&gt;CX$4,$AB28&lt;CX$5),1-(TAN(RADIANS($AB28))*CY$4-CZ$4)/CW$5,1)</f>
        <v>0.865004115105465</v>
      </c>
      <c r="CY28" s="51" t="n">
        <f aca="false">CW28*CY$3</f>
        <v>8.53692144919594</v>
      </c>
      <c r="CZ28" s="51"/>
      <c r="DA28" s="51"/>
      <c r="DB28" s="51" t="n">
        <f aca="false">CW28</f>
        <v>42.6846072459797</v>
      </c>
      <c r="DC28" s="51" t="n">
        <f aca="false">IF(AND($AF28-DC$3&gt;-90,$AF28-DC$3&lt;90),$AH28*COS(RADIANS(DC$3-$AF28))*SIN(RADIANS(180-DD$3-$AB28))*DC$4*$EE$11,0)</f>
        <v>1.02519125202135</v>
      </c>
      <c r="DD28" s="50" t="n">
        <f aca="false">IF(AND($AB28&gt;DD$4,$AB28&lt;DD$5),1-(TAN(RADIANS($AB28))*DE$4-DF$4)/DC$5,1)</f>
        <v>1</v>
      </c>
      <c r="DE28" s="51" t="n">
        <f aca="false">DC28*DE$3</f>
        <v>0.205038250404271</v>
      </c>
      <c r="DF28" s="51"/>
      <c r="DG28" s="51"/>
      <c r="DH28" s="51" t="n">
        <f aca="false">DC28</f>
        <v>1.02519125202135</v>
      </c>
      <c r="DI28" s="51" t="n">
        <f aca="false">IF(AND($AF28-DI$3&gt;-90,$AF28-DI$3&lt;90),$AH28*COS(RADIANS(DI$3-$AF28))*SIN(RADIANS(180-DJ$3-$AB28))*DI$4*$EE$11,0)</f>
        <v>0</v>
      </c>
      <c r="DJ28" s="50" t="n">
        <f aca="false">IF(AND($AB28&gt;DJ$4,$AB28&lt;DJ$5),1-(TAN(RADIANS($AB28))*DK$4-DL$4)/DI$5,1)</f>
        <v>1</v>
      </c>
      <c r="DK28" s="51" t="n">
        <f aca="false">DI28*DK$3</f>
        <v>0</v>
      </c>
      <c r="DL28" s="51"/>
      <c r="DM28" s="51"/>
      <c r="DN28" s="51" t="n">
        <f aca="false">DI28</f>
        <v>0</v>
      </c>
      <c r="DO28" s="51" t="n">
        <f aca="false">IF(AND($AF28-DO$3&gt;-90,$AF28-DO$3&lt;90),$AH28*COS(RADIANS(DO$3-$AF28))*SIN(RADIANS(180-DP$3-$AB28))*DO$4*$EE$11,0)</f>
        <v>0</v>
      </c>
      <c r="DP28" s="50" t="n">
        <f aca="false">IF(AND($AB28&gt;DP$4,$AB28&lt;DP$5),1-(TAN(RADIANS($AB28))*DQ$4-DR$4)/DO$5,1)</f>
        <v>1</v>
      </c>
      <c r="DQ28" s="51" t="n">
        <f aca="false">DO28*DQ$3</f>
        <v>0</v>
      </c>
      <c r="DR28" s="51"/>
      <c r="DS28" s="51"/>
      <c r="DT28" s="51" t="n">
        <f aca="false">DO28</f>
        <v>0</v>
      </c>
      <c r="DU28" s="51" t="n">
        <f aca="false">IF(AND($AF28-DU$3&gt;-90,$AF28-DU$3&lt;90),$AH28*COS(RADIANS(DU$3-$AF28))*SIN(RADIANS(180-DV$3-$AB28))*DU$4*$EE$12,0)</f>
        <v>50.3904314353123</v>
      </c>
      <c r="DV28" s="51"/>
      <c r="DW28" s="51"/>
      <c r="DX28" s="51" t="n">
        <f aca="false">IF(AND($AF28-DX$3&gt;-90,$AF28-DX$3&lt;90),$AH28*COS(RADIANS(DX$3-$AF28))*SIN(RADIANS(180-DY$3-$AB28))*DX$4,0)</f>
        <v>481.462575781753</v>
      </c>
      <c r="DY28" s="51"/>
      <c r="DZ28" s="51"/>
      <c r="EA28" s="51" t="n">
        <f aca="false">IF(AND($AF28-EA$3&gt;-90,$AF28-EA$3&lt;90),$AH28*COS(RADIANS(EA$3-$AF28))*SIN(RADIANS(180-EB$3-$AB28))*EA$4*$EE$12,0)</f>
        <v>50.3904314353123</v>
      </c>
      <c r="EB28" s="51"/>
      <c r="EC28" s="51"/>
    </row>
    <row r="29" customFormat="false" ht="12.75" hidden="false" customHeight="false" outlineLevel="0" collapsed="false">
      <c r="D29" s="83" t="n">
        <v>39462</v>
      </c>
      <c r="E29" s="84" t="n">
        <f aca="false">E28+(1/96)</f>
        <v>0.4375</v>
      </c>
      <c r="F29" s="51" t="n">
        <v>1</v>
      </c>
      <c r="G29" s="46"/>
      <c r="H29" s="50" t="n">
        <f aca="false">DAY(D29)+HOUR(E29)/24+MINUTE(E29)/1440</f>
        <v>15.4375</v>
      </c>
      <c r="I29" s="46" t="n">
        <f aca="false">MONTH(D29)</f>
        <v>1</v>
      </c>
      <c r="J29" s="46" t="n">
        <f aca="false">YEAR(D29)</f>
        <v>2008</v>
      </c>
      <c r="K29" s="46" t="n">
        <f aca="false">IF(OR(I29=1,I29=2),I29+12,I29)</f>
        <v>13</v>
      </c>
      <c r="L29" s="46" t="n">
        <f aca="false">IF(OR(I29=1,I29=2),J29-1,J29)</f>
        <v>2007</v>
      </c>
      <c r="M29" s="46" t="n">
        <f aca="false">TRUNC(365.25*(L29+4716))+TRUNC(30.6001*(K29+1))+H29+(2-TRUNC(L29/100)+TRUNC(TRUNC(L29/100)/4))-1524.5</f>
        <v>2454480.9375</v>
      </c>
      <c r="N29" s="46" t="n">
        <f aca="false">M29-F29/24-2451545</f>
        <v>2935.89583333349</v>
      </c>
      <c r="O29" s="46" t="n">
        <f aca="false">357.529+0.98560028*N29</f>
        <v>3251.14875538432</v>
      </c>
      <c r="P29" s="46" t="n">
        <f aca="false">280.459+0.98564736*N29</f>
        <v>3174.21697736015</v>
      </c>
      <c r="Q29" s="46" t="n">
        <f aca="false">P29+1.915*SIN(RADIANS(O29))+0.02*SIN(RADIANS(O29))</f>
        <v>3174.59112300006</v>
      </c>
      <c r="R29" s="46" t="n">
        <f aca="false">23.439-0.00000036*N29</f>
        <v>23.4379430775</v>
      </c>
      <c r="S29" s="50" t="n">
        <f aca="false">IF(COS(RADIANS(Q29))&lt;0,(DEGREES(ATAN(COS(RADIANS(R29))*SIN(RADIANS(Q29))/COS(RADIANS(Q29))))/15)+12,IF(SIN(RADIANS(Q29))&lt;0,(DEGREES(ATAN(COS(RADIANS(R29))*SIN(RADIANS(Q29))/COS(RADIANS(Q29))))/15)+24,(DEGREES(ATAN(COS(RADIANS(R29))*SIN(RADIANS(Q29))/COS(RADIANS(Q29))))/15)))</f>
        <v>19.767346822933</v>
      </c>
      <c r="T29" s="50" t="n">
        <f aca="false">DEGREES(ASIN(SIN(RADIANS(R29))*SIN(RADIANS(Q29))))</f>
        <v>-21.203368103044</v>
      </c>
      <c r="U29" s="50" t="n">
        <f aca="false">N29/36525</f>
        <v>0.0803804471822995</v>
      </c>
      <c r="V29" s="50" t="n">
        <f aca="false">(24110.54841+(8640184.812866*U29)+(0.093104*(U29*U29))-(0.0000062*(U29*U29*U29)))/3600</f>
        <v>199.614574446507</v>
      </c>
      <c r="W29" s="50" t="n">
        <f aca="false">((V29/24)-TRUNC(V29/24))*24</f>
        <v>7.61457444650691</v>
      </c>
      <c r="X29" s="50" t="n">
        <f aca="false">360*W29/23.9344</f>
        <v>114.531669928742</v>
      </c>
      <c r="Y29" s="50" t="n">
        <f aca="false">(HOUR(E29)-F29-12+MINUTE(E29)/60)*360/23.9344</f>
        <v>-37.6027809345544</v>
      </c>
      <c r="Z29" s="50" t="n">
        <f aca="false">Y29+X29</f>
        <v>76.9288889941877</v>
      </c>
      <c r="AA29" s="50" t="n">
        <f aca="false">Z29-S29*15+B$7</f>
        <v>-221.971313349808</v>
      </c>
      <c r="AB29" s="51" t="n">
        <f aca="false">DEGREES(ASIN(SIN(RADIANS(T29))*SIN(A$9)-COS(RADIANS(T29))*COS(A$9)*COS(RADIANS(AA29))))</f>
        <v>10.7751251773807</v>
      </c>
      <c r="AC29" s="51" t="n">
        <f aca="false">DEGREES(ACOS((SIN(RADIANS(T29))-SIN(A$9)*SIN(RADIANS(AB29)))/(COS(A$9)*COS(RADIANS(AB29)))))</f>
        <v>140.604080792228</v>
      </c>
      <c r="AD29" s="51" t="n">
        <f aca="false">DEGREES((COS(RADIANS(T29))*SIN(RADIANS(AA29)))/COS(RADIANS(AB29)))</f>
        <v>36.3642260772629</v>
      </c>
      <c r="AE29" s="26" t="n">
        <f aca="false">$B$18/SIN(RADIANS(90+AB29))*SIN(RADIANS(90-AB29-DEGREES(ASIN($A$18*SIN(RADIANS(90+AB29))/$B$18))))</f>
        <v>1653.02065004525</v>
      </c>
      <c r="AF29" s="51" t="n">
        <f aca="false">IF(AD29&gt;0,AC29-180,180-AC29)</f>
        <v>-39.3959192077718</v>
      </c>
      <c r="AG29" s="50" t="n">
        <f aca="false">IF(AB29&gt;0,0.25,0)</f>
        <v>0.25</v>
      </c>
      <c r="AH29" s="51" t="n">
        <f aca="false">IF(AB29&gt;0,$A$15*($B$18-$A$18)/$AE29*1,0)</f>
        <v>245.006013681024</v>
      </c>
      <c r="AI29" s="51" t="n">
        <f aca="false">IF(AND($AF29-AI$3&gt;-90,$AF29-AI$3&lt;90),$AH29*COS(RADIANS(AI$3-$AF29))*SIN(RADIANS(180-AJ$3-$AB29))*AI$4*$EE$11,0)</f>
        <v>4.74691798723436</v>
      </c>
      <c r="AJ29" s="50" t="n">
        <f aca="false">IF(AND($AB29&gt;AJ$4,$AB29&lt;AJ$5),1-(TAN(RADIANS($AB29))*AK$4-AL$4)/AI$5,1)</f>
        <v>0.850058556634402</v>
      </c>
      <c r="AK29" s="51" t="n">
        <f aca="false">AI29*AK$3</f>
        <v>0.949383597446872</v>
      </c>
      <c r="AL29" s="51"/>
      <c r="AM29" s="51"/>
      <c r="AN29" s="51" t="n">
        <f aca="false">AI29</f>
        <v>4.74691798723436</v>
      </c>
      <c r="AO29" s="51" t="n">
        <f aca="false">IF(AND($AF29-AO$3&gt;-90,$AF29-AO$3&lt;90),$AH29*COS(RADIANS(AO$3-$AF29))*SIN(RADIANS(180-AP$3-$AB29))*AO$4*$EE$11,0)</f>
        <v>4.74691798723436</v>
      </c>
      <c r="AP29" s="50" t="n">
        <f aca="false">IF(AND($AB29&gt;AP$4,$AB29&lt;AP$5),1-(TAN(RADIANS($AB29))*AQ$4-AR$4)/AO$5,1)</f>
        <v>0.850058556634402</v>
      </c>
      <c r="AQ29" s="51" t="n">
        <f aca="false">AO29*AQ$3</f>
        <v>0.949383597446872</v>
      </c>
      <c r="AR29" s="51"/>
      <c r="AS29" s="51"/>
      <c r="AT29" s="51" t="n">
        <f aca="false">AO29</f>
        <v>4.74691798723436</v>
      </c>
      <c r="AU29" s="51" t="n">
        <f aca="false">IF(AND($AF29-AU$3&gt;-90,$AF29-AU$3&lt;90),$AH29*COS(RADIANS(AU$3-$AF29))*SIN(RADIANS(180-AV$3-$AB29))*AU$4*$EE$11,0)</f>
        <v>4.74691798723436</v>
      </c>
      <c r="AV29" s="50" t="n">
        <f aca="false">IF(AND($AB29&gt;AV$4,$AB29&lt;AV$5),1-(TAN(RADIANS($AB29))*AW$4-AX$4)/AU$5,1)</f>
        <v>0.725107353829737</v>
      </c>
      <c r="AW29" s="51" t="n">
        <f aca="false">AU29*AW$3</f>
        <v>0.949383597446872</v>
      </c>
      <c r="AX29" s="51"/>
      <c r="AY29" s="51"/>
      <c r="AZ29" s="51" t="n">
        <f aca="false">AU29</f>
        <v>4.74691798723436</v>
      </c>
      <c r="BA29" s="51" t="n">
        <f aca="false">IF(AND($AF29-BA$3&gt;-90,$AF29-BA$3&lt;90),$AH29*COS(RADIANS(BA$3-$AF29))*SIN(RADIANS(180-BB$3-$AB29))*BA$4*$EE$11,0)</f>
        <v>4.74691798723436</v>
      </c>
      <c r="BB29" s="50" t="n">
        <f aca="false">IF(AND($AB29&gt;BB$4,$AB29&lt;BB$5),1-(TAN(RADIANS($AB29))*BC$4-BD$4)/BA$5,1)</f>
        <v>0.850058556634402</v>
      </c>
      <c r="BC29" s="51" t="n">
        <f aca="false">BA29*BC$3</f>
        <v>0.949383597446872</v>
      </c>
      <c r="BD29" s="51"/>
      <c r="BE29" s="51"/>
      <c r="BF29" s="51" t="n">
        <f aca="false">BA29</f>
        <v>4.74691798723436</v>
      </c>
      <c r="BG29" s="51" t="n">
        <f aca="false">IF(AND($AF29-BG$3&gt;-90,$AF29-BG$3&lt;90),$AH29*COS(RADIANS(BG$3-$AF29))*SIN(RADIANS(180-BH$3-$AB29))*BG$4*$EE$11,0)</f>
        <v>4.74691798723436</v>
      </c>
      <c r="BH29" s="50" t="n">
        <f aca="false">IF(AND($AB29&gt;BH$4,$AB29&lt;BH$5),1-(TAN(RADIANS($AB29))*BI$4-BJ$4)/BG$5,1)</f>
        <v>0.850058556634402</v>
      </c>
      <c r="BI29" s="51" t="n">
        <f aca="false">BG29*BI$3</f>
        <v>0.949383597446872</v>
      </c>
      <c r="BJ29" s="51"/>
      <c r="BK29" s="51"/>
      <c r="BL29" s="51" t="n">
        <f aca="false">BG29</f>
        <v>4.74691798723436</v>
      </c>
      <c r="BM29" s="51" t="n">
        <f aca="false">IF(AND($AF29-BM$3&gt;-90,$AF29-BM$3&lt;90),$AH29*COS(RADIANS(BM$3-$AF29))*SIN(RADIANS(180-BN$3-$AB29))*BM$4*$EE$11,0)</f>
        <v>48.3773357724978</v>
      </c>
      <c r="BN29" s="50" t="n">
        <f aca="false">IF(AND($AB29&gt;BN$4,$AB29&lt;BN$5),1-(TAN(RADIANS($AB29))*BO$4-BP$4)/BM$5,1)</f>
        <v>0.725107353829737</v>
      </c>
      <c r="BO29" s="51" t="n">
        <f aca="false">BM29*BO$3</f>
        <v>9.67546715449957</v>
      </c>
      <c r="BP29" s="51"/>
      <c r="BQ29" s="51"/>
      <c r="BR29" s="51" t="n">
        <f aca="false">BM29</f>
        <v>48.3773357724978</v>
      </c>
      <c r="BS29" s="51" t="n">
        <f aca="false">IF(AND($AF29-BS$3&gt;-90,$AF29-BS$3&lt;90),$AH29*COS(RADIANS(BS$3-$AF29))*SIN(RADIANS(180-BT$3-$AB29))*BS$4*$EE$11,0)</f>
        <v>116.291672530043</v>
      </c>
      <c r="BT29" s="50" t="n">
        <f aca="false">IF(AND($AB29&gt;BT$4,$AB29&lt;BT$5),1-(TAN(RADIANS($AB29))*BU$4-BV$4)/BS$5,1)</f>
        <v>0.899019027937454</v>
      </c>
      <c r="BU29" s="51" t="n">
        <f aca="false">BS29*BU$3</f>
        <v>23.2583345060086</v>
      </c>
      <c r="BV29" s="51"/>
      <c r="BW29" s="51"/>
      <c r="BX29" s="51" t="n">
        <f aca="false">BS29</f>
        <v>116.291672530043</v>
      </c>
      <c r="BY29" s="51" t="n">
        <f aca="false">IF(AND($AF29-BY$3&gt;-90,$AF29-BY$3&lt;90),$AH29*COS(RADIANS(BY$3-$AF29))*SIN(RADIANS(180-BZ$3-$AB29))*BY$4*$EE$11,0)</f>
        <v>0</v>
      </c>
      <c r="BZ29" s="50" t="n">
        <f aca="false">IF(AND($AB29&gt;BZ$4,$AB29&lt;BZ$5),1-(TAN(RADIANS($AB29))*CA$4-CB$4)/BY$5,1)</f>
        <v>0.782979489865581</v>
      </c>
      <c r="CA29" s="51" t="n">
        <f aca="false">BY29*CA$3</f>
        <v>0</v>
      </c>
      <c r="CB29" s="51"/>
      <c r="CC29" s="51"/>
      <c r="CD29" s="51" t="n">
        <f aca="false">BY29</f>
        <v>0</v>
      </c>
      <c r="CE29" s="51" t="n">
        <f aca="false">IF(AND($AF29-CE$3&gt;-90,$AF29-CE$3&lt;90),$AH29*COS(RADIANS(CE$3-$AF29))*SIN(RADIANS(180-CF$3-$AB29))*CE$4*$EE$11,0)</f>
        <v>45.1211689416566</v>
      </c>
      <c r="CF29" s="50" t="n">
        <f aca="false">IF(AND($AB29&gt;CF$4,$AB29&lt;CF$5),1-(TAN(RADIANS($AB29))*CG$4-CH$4)/CE$5,1)</f>
        <v>0.840384915126944</v>
      </c>
      <c r="CG29" s="51" t="n">
        <f aca="false">CE29*CG$3</f>
        <v>9.02423378833133</v>
      </c>
      <c r="CH29" s="51"/>
      <c r="CI29" s="51"/>
      <c r="CJ29" s="51" t="n">
        <f aca="false">CE29</f>
        <v>45.1211689416566</v>
      </c>
      <c r="CK29" s="51" t="n">
        <f aca="false">IF(AND($AF29-CK$3&gt;-90,$AF29-CK$3&lt;90),$AH29*COS(RADIANS(CK$3-$AF29))*SIN(RADIANS(180-CL$3-$AB29))*CK$4*$EE$11,0)</f>
        <v>45.1211689416566</v>
      </c>
      <c r="CL29" s="50" t="n">
        <f aca="false">IF(AND($AB29&gt;CL$4,$AB29&lt;CL$5),1-(TAN(RADIANS($AB29))*CM$4-CN$4)/CK$5,1)</f>
        <v>0.840384915126944</v>
      </c>
      <c r="CM29" s="51" t="n">
        <f aca="false">CK29*CM$3</f>
        <v>9.02423378833133</v>
      </c>
      <c r="CN29" s="51"/>
      <c r="CO29" s="51"/>
      <c r="CP29" s="51" t="n">
        <f aca="false">CK29</f>
        <v>45.1211689416566</v>
      </c>
      <c r="CQ29" s="51" t="n">
        <f aca="false">IF(AND($AF29-CQ$3&gt;-90,$AF29-CQ$3&lt;90),$AH29*COS(RADIANS(CQ$3-$AF29))*SIN(RADIANS(180-CR$3-$AB29))*CQ$4*$EE$11,0)</f>
        <v>45.1211689416566</v>
      </c>
      <c r="CR29" s="50" t="n">
        <f aca="false">IF(AND($AB29&gt;CR$4,$AB29&lt;CR$5),1-(TAN(RADIANS($AB29))*CS$4-CT$4)/CQ$5,1)</f>
        <v>0.840384915126944</v>
      </c>
      <c r="CS29" s="51" t="n">
        <f aca="false">CQ29*CS$3</f>
        <v>9.02423378833133</v>
      </c>
      <c r="CT29" s="51"/>
      <c r="CU29" s="51"/>
      <c r="CV29" s="51" t="n">
        <f aca="false">CQ29</f>
        <v>45.1211689416566</v>
      </c>
      <c r="CW29" s="51" t="n">
        <f aca="false">IF(AND($AF29-CW$3&gt;-90,$AF29-CW$3&lt;90),$AH29*COS(RADIANS(CW$3-$AF29))*SIN(RADIANS(180-CX$3-$AB29))*CW$4*$EE$11,0)</f>
        <v>45.1211689416566</v>
      </c>
      <c r="CX29" s="50" t="n">
        <f aca="false">IF(AND($AB29&gt;CX$4,$AB29&lt;CX$5),1-(TAN(RADIANS($AB29))*CY$4-CZ$4)/CW$5,1)</f>
        <v>0.840384915126944</v>
      </c>
      <c r="CY29" s="51" t="n">
        <f aca="false">CW29*CY$3</f>
        <v>9.02423378833133</v>
      </c>
      <c r="CZ29" s="51"/>
      <c r="DA29" s="51"/>
      <c r="DB29" s="51" t="n">
        <f aca="false">CW29</f>
        <v>45.1211689416566</v>
      </c>
      <c r="DC29" s="51" t="n">
        <f aca="false">IF(AND($AF29-DC$3&gt;-90,$AF29-DC$3&lt;90),$AH29*COS(RADIANS(DC$3-$AF29))*SIN(RADIANS(180-DD$3-$AB29))*DC$4*$EE$11,0)</f>
        <v>2.57927219606817</v>
      </c>
      <c r="DD29" s="50" t="n">
        <f aca="false">IF(AND($AB29&gt;DD$4,$AB29&lt;DD$5),1-(TAN(RADIANS($AB29))*DE$4-DF$4)/DC$5,1)</f>
        <v>1</v>
      </c>
      <c r="DE29" s="51" t="n">
        <f aca="false">DC29*DE$3</f>
        <v>0.515854439213633</v>
      </c>
      <c r="DF29" s="51"/>
      <c r="DG29" s="51"/>
      <c r="DH29" s="51" t="n">
        <f aca="false">DC29</f>
        <v>2.57927219606817</v>
      </c>
      <c r="DI29" s="51" t="n">
        <f aca="false">IF(AND($AF29-DI$3&gt;-90,$AF29-DI$3&lt;90),$AH29*COS(RADIANS(DI$3-$AF29))*SIN(RADIANS(180-DJ$3-$AB29))*DI$4*$EE$11,0)</f>
        <v>0</v>
      </c>
      <c r="DJ29" s="50" t="n">
        <f aca="false">IF(AND($AB29&gt;DJ$4,$AB29&lt;DJ$5),1-(TAN(RADIANS($AB29))*DK$4-DL$4)/DI$5,1)</f>
        <v>1</v>
      </c>
      <c r="DK29" s="51" t="n">
        <f aca="false">DI29*DK$3</f>
        <v>0</v>
      </c>
      <c r="DL29" s="51"/>
      <c r="DM29" s="51"/>
      <c r="DN29" s="51" t="n">
        <f aca="false">DI29</f>
        <v>0</v>
      </c>
      <c r="DO29" s="51" t="n">
        <f aca="false">IF(AND($AF29-DO$3&gt;-90,$AF29-DO$3&lt;90),$AH29*COS(RADIANS(DO$3-$AF29))*SIN(RADIANS(180-DP$3-$AB29))*DO$4*$EE$11,0)</f>
        <v>0</v>
      </c>
      <c r="DP29" s="50" t="n">
        <f aca="false">IF(AND($AB29&gt;DP$4,$AB29&lt;DP$5),1-(TAN(RADIANS($AB29))*DQ$4-DR$4)/DO$5,1)</f>
        <v>1</v>
      </c>
      <c r="DQ29" s="51" t="n">
        <f aca="false">DO29*DQ$3</f>
        <v>0</v>
      </c>
      <c r="DR29" s="51"/>
      <c r="DS29" s="51"/>
      <c r="DT29" s="51" t="n">
        <f aca="false">DO29</f>
        <v>0</v>
      </c>
      <c r="DU29" s="51" t="n">
        <f aca="false">IF(AND($AF29-DU$3&gt;-90,$AF29-DU$3&lt;90),$AH29*COS(RADIANS(DU$3-$AF29))*SIN(RADIANS(180-DV$3-$AB29))*DU$4*$EE$12,0)</f>
        <v>57.7951442592127</v>
      </c>
      <c r="DV29" s="51"/>
      <c r="DW29" s="51"/>
      <c r="DX29" s="51" t="n">
        <f aca="false">IF(AND($AF29-DX$3&gt;-90,$AF29-DX$3&lt;90),$AH29*COS(RADIANS(DX$3-$AF29))*SIN(RADIANS(180-DY$3-$AB29))*DX$4,0)</f>
        <v>552.211962273827</v>
      </c>
      <c r="DY29" s="51"/>
      <c r="DZ29" s="51"/>
      <c r="EA29" s="51" t="n">
        <f aca="false">IF(AND($AF29-EA$3&gt;-90,$AF29-EA$3&lt;90),$AH29*COS(RADIANS(EA$3-$AF29))*SIN(RADIANS(180-EB$3-$AB29))*EA$4*$EE$12,0)</f>
        <v>57.7951442592127</v>
      </c>
      <c r="EB29" s="51"/>
      <c r="EC29" s="51"/>
    </row>
    <row r="30" customFormat="false" ht="12.75" hidden="false" customHeight="false" outlineLevel="0" collapsed="false">
      <c r="D30" s="83" t="n">
        <v>39462</v>
      </c>
      <c r="E30" s="84" t="n">
        <f aca="false">E29+(1/96)</f>
        <v>0.447916666666667</v>
      </c>
      <c r="F30" s="51" t="n">
        <v>1</v>
      </c>
      <c r="G30" s="46"/>
      <c r="H30" s="50" t="n">
        <f aca="false">DAY(D30)+HOUR(E30)/24+MINUTE(E30)/1440</f>
        <v>15.4479166666667</v>
      </c>
      <c r="I30" s="46" t="n">
        <f aca="false">MONTH(D30)</f>
        <v>1</v>
      </c>
      <c r="J30" s="46" t="n">
        <f aca="false">YEAR(D30)</f>
        <v>2008</v>
      </c>
      <c r="K30" s="46" t="n">
        <f aca="false">IF(OR(I30=1,I30=2),I30+12,I30)</f>
        <v>13</v>
      </c>
      <c r="L30" s="46" t="n">
        <f aca="false">IF(OR(I30=1,I30=2),J30-1,J30)</f>
        <v>2007</v>
      </c>
      <c r="M30" s="46" t="n">
        <f aca="false">TRUNC(365.25*(L30+4716))+TRUNC(30.6001*(K30+1))+H30+(2-TRUNC(L30/100)+TRUNC(TRUNC(L30/100)/4))-1524.5</f>
        <v>2454480.94791667</v>
      </c>
      <c r="N30" s="46" t="n">
        <f aca="false">M30-F30/24-2451545</f>
        <v>2935.90625</v>
      </c>
      <c r="O30" s="46" t="n">
        <f aca="false">357.529+0.98560028*N30</f>
        <v>3251.15902205375</v>
      </c>
      <c r="P30" s="46" t="n">
        <f aca="false">280.459+0.98564736*N30</f>
        <v>3174.22724452</v>
      </c>
      <c r="Q30" s="46" t="n">
        <f aca="false">P30+1.915*SIN(RADIANS(O30))+0.02*SIN(RADIANS(O30))</f>
        <v>3174.60173033783</v>
      </c>
      <c r="R30" s="46" t="n">
        <f aca="false">23.439-0.00000036*N30</f>
        <v>23.43794307375</v>
      </c>
      <c r="S30" s="50" t="n">
        <f aca="false">IF(COS(RADIANS(Q30))&lt;0,(DEGREES(ATAN(COS(RADIANS(R30))*SIN(RADIANS(Q30))/COS(RADIANS(Q30))))/15)+12,IF(SIN(RADIANS(Q30))&lt;0,(DEGREES(ATAN(COS(RADIANS(R30))*SIN(RADIANS(Q30))/COS(RADIANS(Q30))))/15)+24,(DEGREES(ATAN(COS(RADIANS(R30))*SIN(RADIANS(Q30))/COS(RADIANS(Q30))))/15)))</f>
        <v>19.7680932679985</v>
      </c>
      <c r="T30" s="50" t="n">
        <f aca="false">DEGREES(ASIN(SIN(RADIANS(R30))*SIN(RADIANS(Q30))))</f>
        <v>-21.2014844929394</v>
      </c>
      <c r="U30" s="50" t="n">
        <f aca="false">N30/36525</f>
        <v>0.0803807323750856</v>
      </c>
      <c r="V30" s="50" t="n">
        <f aca="false">(24110.54841+(8640184.812866*U30)+(0.093104*(U30*U30))-(0.0000062*(U30*U30*U30)))/3600</f>
        <v>199.615258923836</v>
      </c>
      <c r="W30" s="50" t="n">
        <f aca="false">((V30/24)-TRUNC(V30/24))*24</f>
        <v>7.61525892383557</v>
      </c>
      <c r="X30" s="50" t="n">
        <f aca="false">360*W30/23.9344</f>
        <v>114.54196522916</v>
      </c>
      <c r="Y30" s="50" t="n">
        <f aca="false">(HOUR(E30)-F30-12+MINUTE(E30)/60)*360/23.9344</f>
        <v>-33.842502841099</v>
      </c>
      <c r="Z30" s="50" t="n">
        <f aca="false">Y30+X30</f>
        <v>80.6994623880609</v>
      </c>
      <c r="AA30" s="50" t="n">
        <f aca="false">Z30-S30*15+B$7</f>
        <v>-218.211936631916</v>
      </c>
      <c r="AB30" s="51" t="n">
        <f aca="false">DEGREES(ASIN(SIN(RADIANS(T30))*SIN(A$9)-COS(RADIANS(T30))*COS(A$9)*COS(RADIANS(AA30))))</f>
        <v>12.2997855884512</v>
      </c>
      <c r="AC30" s="51" t="n">
        <f aca="false">DEGREES(ACOS((SIN(RADIANS(T30))-SIN(A$9)*SIN(RADIANS(AB30)))/(COS(A$9)*COS(RADIANS(AB30)))))</f>
        <v>143.825098146918</v>
      </c>
      <c r="AD30" s="51" t="n">
        <f aca="false">DEGREES((COS(RADIANS(T30))*SIN(RADIANS(AA30)))/COS(RADIANS(AB30)))</f>
        <v>33.8189556567083</v>
      </c>
      <c r="AE30" s="26" t="n">
        <f aca="false">$B$18/SIN(RADIANS(90+AB30))*SIN(RADIANS(90-AB30-DEGREES(ASIN($A$18*SIN(RADIANS(90+AB30))/$B$18))))</f>
        <v>1559.35773927133</v>
      </c>
      <c r="AF30" s="51" t="n">
        <f aca="false">IF(AD30&gt;0,AC30-180,180-AC30)</f>
        <v>-36.1749018530821</v>
      </c>
      <c r="AG30" s="50" t="n">
        <f aca="false">IF(AB30&gt;0,0.25,0)</f>
        <v>0.25</v>
      </c>
      <c r="AH30" s="51" t="n">
        <f aca="false">IF(AB30&gt;0,$A$15*($B$18-$A$18)/$AE30*1,0)</f>
        <v>259.722313745178</v>
      </c>
      <c r="AI30" s="51" t="n">
        <f aca="false">IF(AND($AF30-AI$3&gt;-90,$AF30-AI$3&lt;90),$AH30*COS(RADIANS(AI$3-$AF30))*SIN(RADIANS(180-AJ$3-$AB30))*AI$4*$EE$11,0)</f>
        <v>7.86274602506383</v>
      </c>
      <c r="AJ30" s="50" t="n">
        <f aca="false">IF(AND($AB30&gt;AJ$4,$AB30&lt;AJ$5),1-(TAN(RADIANS($AB30))*AK$4-AL$4)/AI$5,1)</f>
        <v>0.828217731849006</v>
      </c>
      <c r="AK30" s="51" t="n">
        <f aca="false">AI30*AK$3</f>
        <v>1.57254920501277</v>
      </c>
      <c r="AL30" s="51"/>
      <c r="AM30" s="51"/>
      <c r="AN30" s="51" t="n">
        <f aca="false">AI30</f>
        <v>7.86274602506383</v>
      </c>
      <c r="AO30" s="51" t="n">
        <f aca="false">IF(AND($AF30-AO$3&gt;-90,$AF30-AO$3&lt;90),$AH30*COS(RADIANS(AO$3-$AF30))*SIN(RADIANS(180-AP$3-$AB30))*AO$4*$EE$11,0)</f>
        <v>7.86274602506383</v>
      </c>
      <c r="AP30" s="50" t="n">
        <f aca="false">IF(AND($AB30&gt;AP$4,$AB30&lt;AP$5),1-(TAN(RADIANS($AB30))*AQ$4-AR$4)/AO$5,1)</f>
        <v>0.828217731849006</v>
      </c>
      <c r="AQ30" s="51" t="n">
        <f aca="false">AO30*AQ$3</f>
        <v>1.57254920501277</v>
      </c>
      <c r="AR30" s="51"/>
      <c r="AS30" s="51"/>
      <c r="AT30" s="51" t="n">
        <f aca="false">AO30</f>
        <v>7.86274602506383</v>
      </c>
      <c r="AU30" s="51" t="n">
        <f aca="false">IF(AND($AF30-AU$3&gt;-90,$AF30-AU$3&lt;90),$AH30*COS(RADIANS(AU$3-$AF30))*SIN(RADIANS(180-AV$3-$AB30))*AU$4*$EE$11,0)</f>
        <v>7.86274602506383</v>
      </c>
      <c r="AV30" s="50" t="n">
        <f aca="false">IF(AND($AB30&gt;AV$4,$AB30&lt;AV$5),1-(TAN(RADIANS($AB30))*AW$4-AX$4)/AU$5,1)</f>
        <v>0.685065841723177</v>
      </c>
      <c r="AW30" s="51" t="n">
        <f aca="false">AU30*AW$3</f>
        <v>1.57254920501277</v>
      </c>
      <c r="AX30" s="51"/>
      <c r="AY30" s="51"/>
      <c r="AZ30" s="51" t="n">
        <f aca="false">AU30</f>
        <v>7.86274602506383</v>
      </c>
      <c r="BA30" s="51" t="n">
        <f aca="false">IF(AND($AF30-BA$3&gt;-90,$AF30-BA$3&lt;90),$AH30*COS(RADIANS(BA$3-$AF30))*SIN(RADIANS(180-BB$3-$AB30))*BA$4*$EE$11,0)</f>
        <v>7.86274602506383</v>
      </c>
      <c r="BB30" s="50" t="n">
        <f aca="false">IF(AND($AB30&gt;BB$4,$AB30&lt;BB$5),1-(TAN(RADIANS($AB30))*BC$4-BD$4)/BA$5,1)</f>
        <v>0.828217731849006</v>
      </c>
      <c r="BC30" s="51" t="n">
        <f aca="false">BA30*BC$3</f>
        <v>1.57254920501277</v>
      </c>
      <c r="BD30" s="51"/>
      <c r="BE30" s="51"/>
      <c r="BF30" s="51" t="n">
        <f aca="false">BA30</f>
        <v>7.86274602506383</v>
      </c>
      <c r="BG30" s="51" t="n">
        <f aca="false">IF(AND($AF30-BG$3&gt;-90,$AF30-BG$3&lt;90),$AH30*COS(RADIANS(BG$3-$AF30))*SIN(RADIANS(180-BH$3-$AB30))*BG$4*$EE$11,0)</f>
        <v>7.86274602506383</v>
      </c>
      <c r="BH30" s="50" t="n">
        <f aca="false">IF(AND($AB30&gt;BH$4,$AB30&lt;BH$5),1-(TAN(RADIANS($AB30))*BI$4-BJ$4)/BG$5,1)</f>
        <v>0.828217731849006</v>
      </c>
      <c r="BI30" s="51" t="n">
        <f aca="false">BG30*BI$3</f>
        <v>1.57254920501277</v>
      </c>
      <c r="BJ30" s="51"/>
      <c r="BK30" s="51"/>
      <c r="BL30" s="51" t="n">
        <f aca="false">BG30</f>
        <v>7.86274602506383</v>
      </c>
      <c r="BM30" s="51" t="n">
        <f aca="false">IF(AND($AF30-BM$3&gt;-90,$AF30-BM$3&lt;90),$AH30*COS(RADIANS(BM$3-$AF30))*SIN(RADIANS(180-BN$3-$AB30))*BM$4*$EE$11,0)</f>
        <v>50.6435042575452</v>
      </c>
      <c r="BN30" s="50" t="n">
        <f aca="false">IF(AND($AB30&gt;BN$4,$AB30&lt;BN$5),1-(TAN(RADIANS($AB30))*BO$4-BP$4)/BM$5,1)</f>
        <v>0.685065841723177</v>
      </c>
      <c r="BO30" s="51" t="n">
        <f aca="false">BM30*BO$3</f>
        <v>10.128700851509</v>
      </c>
      <c r="BP30" s="51"/>
      <c r="BQ30" s="51"/>
      <c r="BR30" s="51" t="n">
        <f aca="false">BM30</f>
        <v>50.6435042575452</v>
      </c>
      <c r="BS30" s="51" t="n">
        <f aca="false">IF(AND($AF30-BS$3&gt;-90,$AF30-BS$3&lt;90),$AH30*COS(RADIANS(BS$3-$AF30))*SIN(RADIANS(180-BT$3-$AB30))*BS$4*$EE$11,0)</f>
        <v>121.739192926791</v>
      </c>
      <c r="BT30" s="50" t="n">
        <f aca="false">IF(AND($AB30&gt;BT$4,$AB30&lt;BT$5),1-(TAN(RADIANS($AB30))*BU$4-BV$4)/BS$5,1)</f>
        <v>0.884309901041167</v>
      </c>
      <c r="BU30" s="51" t="n">
        <f aca="false">BS30*BU$3</f>
        <v>24.3478385853583</v>
      </c>
      <c r="BV30" s="51"/>
      <c r="BW30" s="51"/>
      <c r="BX30" s="51" t="n">
        <f aca="false">BS30</f>
        <v>121.739192926791</v>
      </c>
      <c r="BY30" s="51" t="n">
        <f aca="false">IF(AND($AF30-BY$3&gt;-90,$AF30-BY$3&lt;90),$AH30*COS(RADIANS(BY$3-$AF30))*SIN(RADIANS(180-BZ$3-$AB30))*BY$4*$EE$11,0)</f>
        <v>0</v>
      </c>
      <c r="BZ30" s="50" t="n">
        <f aca="false">IF(AND($AB30&gt;BZ$4,$AB30&lt;BZ$5),1-(TAN(RADIANS($AB30))*CA$4-CB$4)/BY$5,1)</f>
        <v>0.751367769781456</v>
      </c>
      <c r="CA30" s="51" t="n">
        <f aca="false">BY30*CA$3</f>
        <v>0</v>
      </c>
      <c r="CB30" s="51"/>
      <c r="CC30" s="51"/>
      <c r="CD30" s="51" t="n">
        <f aca="false">BY30</f>
        <v>0</v>
      </c>
      <c r="CE30" s="51" t="n">
        <f aca="false">IF(AND($AF30-CE$3&gt;-90,$AF30-CE$3&lt;90),$AH30*COS(RADIANS(CE$3-$AF30))*SIN(RADIANS(180-CF$3-$AB30))*CE$4*$EE$11,0)</f>
        <v>47.234806855595</v>
      </c>
      <c r="CF30" s="50" t="n">
        <f aca="false">IF(AND($AB30&gt;CF$4,$AB30&lt;CF$5),1-(TAN(RADIANS($AB30))*CG$4-CH$4)/CE$5,1)</f>
        <v>0.817135004871522</v>
      </c>
      <c r="CG30" s="51" t="n">
        <f aca="false">CE30*CG$3</f>
        <v>9.446961371119</v>
      </c>
      <c r="CH30" s="51"/>
      <c r="CI30" s="51"/>
      <c r="CJ30" s="51" t="n">
        <f aca="false">CE30</f>
        <v>47.234806855595</v>
      </c>
      <c r="CK30" s="51" t="n">
        <f aca="false">IF(AND($AF30-CK$3&gt;-90,$AF30-CK$3&lt;90),$AH30*COS(RADIANS(CK$3-$AF30))*SIN(RADIANS(180-CL$3-$AB30))*CK$4*$EE$11,0)</f>
        <v>47.234806855595</v>
      </c>
      <c r="CL30" s="50" t="n">
        <f aca="false">IF(AND($AB30&gt;CL$4,$AB30&lt;CL$5),1-(TAN(RADIANS($AB30))*CM$4-CN$4)/CK$5,1)</f>
        <v>0.817135004871522</v>
      </c>
      <c r="CM30" s="51" t="n">
        <f aca="false">CK30*CM$3</f>
        <v>9.446961371119</v>
      </c>
      <c r="CN30" s="51"/>
      <c r="CO30" s="51"/>
      <c r="CP30" s="51" t="n">
        <f aca="false">CK30</f>
        <v>47.234806855595</v>
      </c>
      <c r="CQ30" s="51" t="n">
        <f aca="false">IF(AND($AF30-CQ$3&gt;-90,$AF30-CQ$3&lt;90),$AH30*COS(RADIANS(CQ$3-$AF30))*SIN(RADIANS(180-CR$3-$AB30))*CQ$4*$EE$11,0)</f>
        <v>47.234806855595</v>
      </c>
      <c r="CR30" s="50" t="n">
        <f aca="false">IF(AND($AB30&gt;CR$4,$AB30&lt;CR$5),1-(TAN(RADIANS($AB30))*CS$4-CT$4)/CQ$5,1)</f>
        <v>0.817135004871522</v>
      </c>
      <c r="CS30" s="51" t="n">
        <f aca="false">CQ30*CS$3</f>
        <v>9.446961371119</v>
      </c>
      <c r="CT30" s="51"/>
      <c r="CU30" s="51"/>
      <c r="CV30" s="51" t="n">
        <f aca="false">CQ30</f>
        <v>47.234806855595</v>
      </c>
      <c r="CW30" s="51" t="n">
        <f aca="false">IF(AND($AF30-CW$3&gt;-90,$AF30-CW$3&lt;90),$AH30*COS(RADIANS(CW$3-$AF30))*SIN(RADIANS(180-CX$3-$AB30))*CW$4*$EE$11,0)</f>
        <v>47.234806855595</v>
      </c>
      <c r="CX30" s="50" t="n">
        <f aca="false">IF(AND($AB30&gt;CX$4,$AB30&lt;CX$5),1-(TAN(RADIANS($AB30))*CY$4-CZ$4)/CW$5,1)</f>
        <v>0.817135004871522</v>
      </c>
      <c r="CY30" s="51" t="n">
        <f aca="false">CW30*CY$3</f>
        <v>9.446961371119</v>
      </c>
      <c r="CZ30" s="51"/>
      <c r="DA30" s="51"/>
      <c r="DB30" s="51" t="n">
        <f aca="false">CW30</f>
        <v>47.234806855595</v>
      </c>
      <c r="DC30" s="51" t="n">
        <f aca="false">IF(AND($AF30-DC$3&gt;-90,$AF30-DC$3&lt;90),$AH30*COS(RADIANS(DC$3-$AF30))*SIN(RADIANS(180-DD$3-$AB30))*DC$4*$EE$11,0)</f>
        <v>4.42655649150557</v>
      </c>
      <c r="DD30" s="50" t="n">
        <f aca="false">IF(AND($AB30&gt;DD$4,$AB30&lt;DD$5),1-(TAN(RADIANS($AB30))*DE$4-DF$4)/DC$5,1)</f>
        <v>1</v>
      </c>
      <c r="DE30" s="51" t="n">
        <f aca="false">DC30*DE$3</f>
        <v>0.885311298301113</v>
      </c>
      <c r="DF30" s="51"/>
      <c r="DG30" s="51"/>
      <c r="DH30" s="51" t="n">
        <f aca="false">DC30</f>
        <v>4.42655649150557</v>
      </c>
      <c r="DI30" s="51" t="n">
        <f aca="false">IF(AND($AF30-DI$3&gt;-90,$AF30-DI$3&lt;90),$AH30*COS(RADIANS(DI$3-$AF30))*SIN(RADIANS(180-DJ$3-$AB30))*DI$4*$EE$11,0)</f>
        <v>0</v>
      </c>
      <c r="DJ30" s="50" t="n">
        <f aca="false">IF(AND($AB30&gt;DJ$4,$AB30&lt;DJ$5),1-(TAN(RADIANS($AB30))*DK$4-DL$4)/DI$5,1)</f>
        <v>1</v>
      </c>
      <c r="DK30" s="51" t="n">
        <f aca="false">DI30*DK$3</f>
        <v>0</v>
      </c>
      <c r="DL30" s="51"/>
      <c r="DM30" s="51"/>
      <c r="DN30" s="51" t="n">
        <f aca="false">DI30</f>
        <v>0</v>
      </c>
      <c r="DO30" s="51" t="n">
        <f aca="false">IF(AND($AF30-DO$3&gt;-90,$AF30-DO$3&lt;90),$AH30*COS(RADIANS(DO$3-$AF30))*SIN(RADIANS(180-DP$3-$AB30))*DO$4*$EE$11,0)</f>
        <v>0</v>
      </c>
      <c r="DP30" s="50" t="n">
        <f aca="false">IF(AND($AB30&gt;DP$4,$AB30&lt;DP$5),1-(TAN(RADIANS($AB30))*DQ$4-DR$4)/DO$5,1)</f>
        <v>1</v>
      </c>
      <c r="DQ30" s="51" t="n">
        <f aca="false">DO30*DQ$3</f>
        <v>0</v>
      </c>
      <c r="DR30" s="51"/>
      <c r="DS30" s="51"/>
      <c r="DT30" s="51" t="n">
        <f aca="false">DO30</f>
        <v>0</v>
      </c>
      <c r="DU30" s="51" t="n">
        <f aca="false">IF(AND($AF30-DU$3&gt;-90,$AF30-DU$3&lt;90),$AH30*COS(RADIANS(DU$3-$AF30))*SIN(RADIANS(180-DV$3-$AB30))*DU$4*$EE$12,0)</f>
        <v>65.3961674117436</v>
      </c>
      <c r="DV30" s="51"/>
      <c r="DW30" s="51"/>
      <c r="DX30" s="51" t="n">
        <f aca="false">IF(AND($AF30-DX$3&gt;-90,$AF30-DX$3&lt;90),$AH30*COS(RADIANS(DX$3-$AF30))*SIN(RADIANS(180-DY$3-$AB30))*DX$4,0)</f>
        <v>624.837023845135</v>
      </c>
      <c r="DY30" s="51"/>
      <c r="DZ30" s="51"/>
      <c r="EA30" s="51" t="n">
        <f aca="false">IF(AND($AF30-EA$3&gt;-90,$AF30-EA$3&lt;90),$AH30*COS(RADIANS(EA$3-$AF30))*SIN(RADIANS(180-EB$3-$AB30))*EA$4*$EE$12,0)</f>
        <v>65.3961674117436</v>
      </c>
      <c r="EB30" s="51"/>
      <c r="EC30" s="51"/>
    </row>
    <row r="31" customFormat="false" ht="12.75" hidden="false" customHeight="false" outlineLevel="0" collapsed="false">
      <c r="D31" s="83" t="n">
        <v>39462</v>
      </c>
      <c r="E31" s="84" t="n">
        <f aca="false">E30+(1/96)</f>
        <v>0.458333333333334</v>
      </c>
      <c r="F31" s="51" t="n">
        <v>1</v>
      </c>
      <c r="G31" s="46"/>
      <c r="H31" s="50" t="n">
        <f aca="false">DAY(D31)+HOUR(E31)/24+MINUTE(E31)/1440</f>
        <v>15.4583333333333</v>
      </c>
      <c r="I31" s="46" t="n">
        <f aca="false">MONTH(D31)</f>
        <v>1</v>
      </c>
      <c r="J31" s="46" t="n">
        <f aca="false">YEAR(D31)</f>
        <v>2008</v>
      </c>
      <c r="K31" s="46" t="n">
        <f aca="false">IF(OR(I31=1,I31=2),I31+12,I31)</f>
        <v>13</v>
      </c>
      <c r="L31" s="46" t="n">
        <f aca="false">IF(OR(I31=1,I31=2),J31-1,J31)</f>
        <v>2007</v>
      </c>
      <c r="M31" s="46" t="n">
        <f aca="false">TRUNC(365.25*(L31+4716))+TRUNC(30.6001*(K31+1))+H31+(2-TRUNC(L31/100)+TRUNC(TRUNC(L31/100)/4))-1524.5</f>
        <v>2454480.95833333</v>
      </c>
      <c r="N31" s="46" t="n">
        <f aca="false">M31-F31/24-2451545</f>
        <v>2935.91666666698</v>
      </c>
      <c r="O31" s="46" t="n">
        <f aca="false">357.529+0.98560028*N31</f>
        <v>3251.16928872364</v>
      </c>
      <c r="P31" s="46" t="n">
        <f aca="false">280.459+0.98564736*N31</f>
        <v>3174.23751168031</v>
      </c>
      <c r="Q31" s="46" t="n">
        <f aca="false">P31+1.915*SIN(RADIANS(O31))+0.02*SIN(RADIANS(O31))</f>
        <v>3174.61233766406</v>
      </c>
      <c r="R31" s="46" t="n">
        <f aca="false">23.439-0.00000036*N31</f>
        <v>23.43794307</v>
      </c>
      <c r="S31" s="50" t="n">
        <f aca="false">IF(COS(RADIANS(Q31))&lt;0,(DEGREES(ATAN(COS(RADIANS(R31))*SIN(RADIANS(Q31))/COS(RADIANS(Q31))))/15)+12,IF(SIN(RADIANS(Q31))&lt;0,(DEGREES(ATAN(COS(RADIANS(R31))*SIN(RADIANS(Q31))/COS(RADIANS(Q31))))/15)+24,(DEGREES(ATAN(COS(RADIANS(R31))*SIN(RADIANS(Q31))/COS(RADIANS(Q31))))/15)))</f>
        <v>19.7688396932097</v>
      </c>
      <c r="T31" s="50" t="n">
        <f aca="false">DEGREES(ASIN(SIN(RADIANS(R31))*SIN(RADIANS(Q31))))</f>
        <v>-21.1996001471635</v>
      </c>
      <c r="U31" s="50" t="n">
        <f aca="false">N31/36525</f>
        <v>0.0803810175678844</v>
      </c>
      <c r="V31" s="50" t="n">
        <f aca="false">(24110.54841+(8640184.812866*U31)+(0.093104*(U31*U31))-(0.0000062*(U31*U31*U31)))/3600</f>
        <v>199.615943401195</v>
      </c>
      <c r="W31" s="50" t="n">
        <f aca="false">((V31/24)-TRUNC(V31/24))*24</f>
        <v>7.61594340119488</v>
      </c>
      <c r="X31" s="50" t="n">
        <f aca="false">360*W31/23.9344</f>
        <v>114.552260530039</v>
      </c>
      <c r="Y31" s="50" t="n">
        <f aca="false">(HOUR(E31)-F31-12+MINUTE(E31)/60)*360/23.9344</f>
        <v>-30.0822247476436</v>
      </c>
      <c r="Z31" s="50" t="n">
        <f aca="false">Y31+X31</f>
        <v>84.4700357823951</v>
      </c>
      <c r="AA31" s="50" t="n">
        <f aca="false">Z31-S31*15+B$7</f>
        <v>-214.452559615751</v>
      </c>
      <c r="AB31" s="51" t="n">
        <f aca="false">DEGREES(ASIN(SIN(RADIANS(T31))*SIN(A$9)-COS(RADIANS(T31))*COS(A$9)*COS(RADIANS(AA31))))</f>
        <v>13.7104210812605</v>
      </c>
      <c r="AC31" s="51" t="n">
        <f aca="false">DEGREES(ACOS((SIN(RADIANS(T31))-SIN(A$9)*SIN(RADIANS(AB31)))/(COS(A$9)*COS(RADIANS(AB31)))))</f>
        <v>147.11813299871</v>
      </c>
      <c r="AD31" s="51" t="n">
        <f aca="false">DEGREES((COS(RADIANS(T31))*SIN(RADIANS(AA31)))/COS(RADIANS(AB31)))</f>
        <v>31.1063771372785</v>
      </c>
      <c r="AE31" s="26" t="n">
        <f aca="false">$B$18/SIN(RADIANS(90+AB31))*SIN(RADIANS(90-AB31-DEGREES(ASIN($A$18*SIN(RADIANS(90+AB31))/$B$18))))</f>
        <v>1479.90635700107</v>
      </c>
      <c r="AF31" s="51" t="n">
        <f aca="false">IF(AD31&gt;0,AC31-180,180-AC31)</f>
        <v>-32.8818670012902</v>
      </c>
      <c r="AG31" s="50" t="n">
        <f aca="false">IF(AB31&gt;0,0.25,0)</f>
        <v>0.25</v>
      </c>
      <c r="AH31" s="51" t="n">
        <f aca="false">IF(AB31&gt;0,$A$15*($B$18-$A$18)/$AE31*1,0)</f>
        <v>273.665964122693</v>
      </c>
      <c r="AI31" s="51" t="n">
        <f aca="false">IF(AND($AF31-AI$3&gt;-90,$AF31-AI$3&lt;90),$AH31*COS(RADIANS(AI$3-$AF31))*SIN(RADIANS(180-AJ$3-$AB31))*AI$4*$EE$11,0)</f>
        <v>11.2721858139318</v>
      </c>
      <c r="AJ31" s="50" t="n">
        <f aca="false">IF(AND($AB31&gt;AJ$4,$AB31&lt;AJ$5),1-(TAN(RADIANS($AB31))*AK$4-AL$4)/AI$5,1)</f>
        <v>0.80778403099787</v>
      </c>
      <c r="AK31" s="51" t="n">
        <f aca="false">AI31*AK$3</f>
        <v>2.25443716278635</v>
      </c>
      <c r="AL31" s="51"/>
      <c r="AM31" s="51"/>
      <c r="AN31" s="51" t="n">
        <f aca="false">AI31</f>
        <v>11.2721858139318</v>
      </c>
      <c r="AO31" s="51" t="n">
        <f aca="false">IF(AND($AF31-AO$3&gt;-90,$AF31-AO$3&lt;90),$AH31*COS(RADIANS(AO$3-$AF31))*SIN(RADIANS(180-AP$3-$AB31))*AO$4*$EE$11,0)</f>
        <v>11.2721858139318</v>
      </c>
      <c r="AP31" s="50" t="n">
        <f aca="false">IF(AND($AB31&gt;AP$4,$AB31&lt;AP$5),1-(TAN(RADIANS($AB31))*AQ$4-AR$4)/AO$5,1)</f>
        <v>0.80778403099787</v>
      </c>
      <c r="AQ31" s="51" t="n">
        <f aca="false">AO31*AQ$3</f>
        <v>2.25443716278635</v>
      </c>
      <c r="AR31" s="51"/>
      <c r="AS31" s="51"/>
      <c r="AT31" s="51" t="n">
        <f aca="false">AO31</f>
        <v>11.2721858139318</v>
      </c>
      <c r="AU31" s="51" t="n">
        <f aca="false">IF(AND($AF31-AU$3&gt;-90,$AF31-AU$3&lt;90),$AH31*COS(RADIANS(AU$3-$AF31))*SIN(RADIANS(180-AV$3-$AB31))*AU$4*$EE$11,0)</f>
        <v>11.2721858139318</v>
      </c>
      <c r="AV31" s="50" t="n">
        <f aca="false">IF(AND($AB31&gt;AV$4,$AB31&lt;AV$5),1-(TAN(RADIANS($AB31))*AW$4-AX$4)/AU$5,1)</f>
        <v>0.647604056829429</v>
      </c>
      <c r="AW31" s="51" t="n">
        <f aca="false">AU31*AW$3</f>
        <v>2.25443716278635</v>
      </c>
      <c r="AX31" s="51"/>
      <c r="AY31" s="51"/>
      <c r="AZ31" s="51" t="n">
        <f aca="false">AU31</f>
        <v>11.2721858139318</v>
      </c>
      <c r="BA31" s="51" t="n">
        <f aca="false">IF(AND($AF31-BA$3&gt;-90,$AF31-BA$3&lt;90),$AH31*COS(RADIANS(BA$3-$AF31))*SIN(RADIANS(180-BB$3-$AB31))*BA$4*$EE$11,0)</f>
        <v>11.2721858139318</v>
      </c>
      <c r="BB31" s="50" t="n">
        <f aca="false">IF(AND($AB31&gt;BB$4,$AB31&lt;BB$5),1-(TAN(RADIANS($AB31))*BC$4-BD$4)/BA$5,1)</f>
        <v>0.80778403099787</v>
      </c>
      <c r="BC31" s="51" t="n">
        <f aca="false">BA31*BC$3</f>
        <v>2.25443716278635</v>
      </c>
      <c r="BD31" s="51"/>
      <c r="BE31" s="51"/>
      <c r="BF31" s="51" t="n">
        <f aca="false">BA31</f>
        <v>11.2721858139318</v>
      </c>
      <c r="BG31" s="51" t="n">
        <f aca="false">IF(AND($AF31-BG$3&gt;-90,$AF31-BG$3&lt;90),$AH31*COS(RADIANS(BG$3-$AF31))*SIN(RADIANS(180-BH$3-$AB31))*BG$4*$EE$11,0)</f>
        <v>11.2721858139318</v>
      </c>
      <c r="BH31" s="50" t="n">
        <f aca="false">IF(AND($AB31&gt;BH$4,$AB31&lt;BH$5),1-(TAN(RADIANS($AB31))*BI$4-BJ$4)/BG$5,1)</f>
        <v>0.80778403099787</v>
      </c>
      <c r="BI31" s="51" t="n">
        <f aca="false">BG31*BI$3</f>
        <v>2.25443716278635</v>
      </c>
      <c r="BJ31" s="51"/>
      <c r="BK31" s="51"/>
      <c r="BL31" s="51" t="n">
        <f aca="false">BG31</f>
        <v>11.2721858139318</v>
      </c>
      <c r="BM31" s="51" t="n">
        <f aca="false">IF(AND($AF31-BM$3&gt;-90,$AF31-BM$3&lt;90),$AH31*COS(RADIANS(BM$3-$AF31))*SIN(RADIANS(180-BN$3-$AB31))*BM$4*$EE$11,0)</f>
        <v>52.498980065596</v>
      </c>
      <c r="BN31" s="50" t="n">
        <f aca="false">IF(AND($AB31&gt;BN$4,$AB31&lt;BN$5),1-(TAN(RADIANS($AB31))*BO$4-BP$4)/BM$5,1)</f>
        <v>0.647604056829429</v>
      </c>
      <c r="BO31" s="51" t="n">
        <f aca="false">BM31*BO$3</f>
        <v>10.4997960131192</v>
      </c>
      <c r="BP31" s="51"/>
      <c r="BQ31" s="51"/>
      <c r="BR31" s="51" t="n">
        <f aca="false">BM31</f>
        <v>52.498980065596</v>
      </c>
      <c r="BS31" s="51" t="n">
        <f aca="false">IF(AND($AF31-BS$3&gt;-90,$AF31-BS$3&lt;90),$AH31*COS(RADIANS(BS$3-$AF31))*SIN(RADIANS(180-BT$3-$AB31))*BS$4*$EE$11,0)</f>
        <v>126.199471311529</v>
      </c>
      <c r="BT31" s="50" t="n">
        <f aca="false">IF(AND($AB31&gt;BT$4,$AB31&lt;BT$5),1-(TAN(RADIANS($AB31))*BU$4-BV$4)/BS$5,1)</f>
        <v>0.870548429039382</v>
      </c>
      <c r="BU31" s="51" t="n">
        <f aca="false">BS31*BU$3</f>
        <v>25.2398942623058</v>
      </c>
      <c r="BV31" s="51"/>
      <c r="BW31" s="51"/>
      <c r="BX31" s="51" t="n">
        <f aca="false">BS31</f>
        <v>126.199471311529</v>
      </c>
      <c r="BY31" s="51" t="n">
        <f aca="false">IF(AND($AF31-BY$3&gt;-90,$AF31-BY$3&lt;90),$AH31*COS(RADIANS(BY$3-$AF31))*SIN(RADIANS(180-BZ$3-$AB31))*BY$4*$EE$11,0)</f>
        <v>0</v>
      </c>
      <c r="BZ31" s="50" t="n">
        <f aca="false">IF(AND($AB31&gt;BZ$4,$AB31&lt;BZ$5),1-(TAN(RADIANS($AB31))*CA$4-CB$4)/BY$5,1)</f>
        <v>0.721792676444286</v>
      </c>
      <c r="CA31" s="51" t="n">
        <f aca="false">BY31*CA$3</f>
        <v>0</v>
      </c>
      <c r="CB31" s="51"/>
      <c r="CC31" s="51"/>
      <c r="CD31" s="51" t="n">
        <f aca="false">BY31</f>
        <v>0</v>
      </c>
      <c r="CE31" s="51" t="n">
        <f aca="false">IF(AND($AF31-CE$3&gt;-90,$AF31-CE$3&lt;90),$AH31*COS(RADIANS(CE$3-$AF31))*SIN(RADIANS(180-CF$3-$AB31))*CE$4*$EE$11,0)</f>
        <v>48.9653948688732</v>
      </c>
      <c r="CF31" s="50" t="n">
        <f aca="false">IF(AND($AB31&gt;CF$4,$AB31&lt;CF$5),1-(TAN(RADIANS($AB31))*CG$4-CH$4)/CE$5,1)</f>
        <v>0.795383000739669</v>
      </c>
      <c r="CG31" s="51" t="n">
        <f aca="false">CE31*CG$3</f>
        <v>9.79307897377464</v>
      </c>
      <c r="CH31" s="51"/>
      <c r="CI31" s="51"/>
      <c r="CJ31" s="51" t="n">
        <f aca="false">CE31</f>
        <v>48.9653948688732</v>
      </c>
      <c r="CK31" s="51" t="n">
        <f aca="false">IF(AND($AF31-CK$3&gt;-90,$AF31-CK$3&lt;90),$AH31*COS(RADIANS(CK$3-$AF31))*SIN(RADIANS(180-CL$3-$AB31))*CK$4*$EE$11,0)</f>
        <v>48.9653948688732</v>
      </c>
      <c r="CL31" s="50" t="n">
        <f aca="false">IF(AND($AB31&gt;CL$4,$AB31&lt;CL$5),1-(TAN(RADIANS($AB31))*CM$4-CN$4)/CK$5,1)</f>
        <v>0.795383000739669</v>
      </c>
      <c r="CM31" s="51" t="n">
        <f aca="false">CK31*CM$3</f>
        <v>9.79307897377464</v>
      </c>
      <c r="CN31" s="51"/>
      <c r="CO31" s="51"/>
      <c r="CP31" s="51" t="n">
        <f aca="false">CK31</f>
        <v>48.9653948688732</v>
      </c>
      <c r="CQ31" s="51" t="n">
        <f aca="false">IF(AND($AF31-CQ$3&gt;-90,$AF31-CQ$3&lt;90),$AH31*COS(RADIANS(CQ$3-$AF31))*SIN(RADIANS(180-CR$3-$AB31))*CQ$4*$EE$11,0)</f>
        <v>48.9653948688732</v>
      </c>
      <c r="CR31" s="50" t="n">
        <f aca="false">IF(AND($AB31&gt;CR$4,$AB31&lt;CR$5),1-(TAN(RADIANS($AB31))*CS$4-CT$4)/CQ$5,1)</f>
        <v>0.795383000739669</v>
      </c>
      <c r="CS31" s="51" t="n">
        <f aca="false">CQ31*CS$3</f>
        <v>9.79307897377464</v>
      </c>
      <c r="CT31" s="51"/>
      <c r="CU31" s="51"/>
      <c r="CV31" s="51" t="n">
        <f aca="false">CQ31</f>
        <v>48.9653948688732</v>
      </c>
      <c r="CW31" s="51" t="n">
        <f aca="false">IF(AND($AF31-CW$3&gt;-90,$AF31-CW$3&lt;90),$AH31*COS(RADIANS(CW$3-$AF31))*SIN(RADIANS(180-CX$3-$AB31))*CW$4*$EE$11,0)</f>
        <v>48.9653948688732</v>
      </c>
      <c r="CX31" s="50" t="n">
        <f aca="false">IF(AND($AB31&gt;CX$4,$AB31&lt;CX$5),1-(TAN(RADIANS($AB31))*CY$4-CZ$4)/CW$5,1)</f>
        <v>0.795383000739669</v>
      </c>
      <c r="CY31" s="51" t="n">
        <f aca="false">CW31*CY$3</f>
        <v>9.79307897377464</v>
      </c>
      <c r="CZ31" s="51"/>
      <c r="DA31" s="51"/>
      <c r="DB31" s="51" t="n">
        <f aca="false">CW31</f>
        <v>48.9653948688732</v>
      </c>
      <c r="DC31" s="51" t="n">
        <f aca="false">IF(AND($AF31-DC$3&gt;-90,$AF31-DC$3&lt;90),$AH31*COS(RADIANS(DC$3-$AF31))*SIN(RADIANS(180-DD$3-$AB31))*DC$4*$EE$11,0)</f>
        <v>6.55292211654207</v>
      </c>
      <c r="DD31" s="50" t="n">
        <f aca="false">IF(AND($AB31&gt;DD$4,$AB31&lt;DD$5),1-(TAN(RADIANS($AB31))*DE$4-DF$4)/DC$5,1)</f>
        <v>1</v>
      </c>
      <c r="DE31" s="51" t="n">
        <f aca="false">DC31*DE$3</f>
        <v>1.31058442330842</v>
      </c>
      <c r="DF31" s="51"/>
      <c r="DG31" s="51"/>
      <c r="DH31" s="51" t="n">
        <f aca="false">DC31</f>
        <v>6.55292211654207</v>
      </c>
      <c r="DI31" s="51" t="n">
        <f aca="false">IF(AND($AF31-DI$3&gt;-90,$AF31-DI$3&lt;90),$AH31*COS(RADIANS(DI$3-$AF31))*SIN(RADIANS(180-DJ$3-$AB31))*DI$4*$EE$11,0)</f>
        <v>0</v>
      </c>
      <c r="DJ31" s="50" t="n">
        <f aca="false">IF(AND($AB31&gt;DJ$4,$AB31&lt;DJ$5),1-(TAN(RADIANS($AB31))*DK$4-DL$4)/DI$5,1)</f>
        <v>1</v>
      </c>
      <c r="DK31" s="51" t="n">
        <f aca="false">DI31*DK$3</f>
        <v>0</v>
      </c>
      <c r="DL31" s="51"/>
      <c r="DM31" s="51"/>
      <c r="DN31" s="51" t="n">
        <f aca="false">DI31</f>
        <v>0</v>
      </c>
      <c r="DO31" s="51" t="n">
        <f aca="false">IF(AND($AF31-DO$3&gt;-90,$AF31-DO$3&lt;90),$AH31*COS(RADIANS(DO$3-$AF31))*SIN(RADIANS(180-DP$3-$AB31))*DO$4*$EE$11,0)</f>
        <v>0</v>
      </c>
      <c r="DP31" s="50" t="n">
        <f aca="false">IF(AND($AB31&gt;DP$4,$AB31&lt;DP$5),1-(TAN(RADIANS($AB31))*DQ$4-DR$4)/DO$5,1)</f>
        <v>1</v>
      </c>
      <c r="DQ31" s="51" t="n">
        <f aca="false">DO31*DQ$3</f>
        <v>0</v>
      </c>
      <c r="DR31" s="51"/>
      <c r="DS31" s="51"/>
      <c r="DT31" s="51" t="n">
        <f aca="false">DO31</f>
        <v>0</v>
      </c>
      <c r="DU31" s="51" t="n">
        <f aca="false">IF(AND($AF31-DU$3&gt;-90,$AF31-DU$3&lt;90),$AH31*COS(RADIANS(DU$3-$AF31))*SIN(RADIANS(180-DV$3-$AB31))*DU$4*$EE$12,0)</f>
        <v>73.0262400617992</v>
      </c>
      <c r="DV31" s="51"/>
      <c r="DW31" s="51"/>
      <c r="DX31" s="51" t="n">
        <f aca="false">IF(AND($AF31-DX$3&gt;-90,$AF31-DX$3&lt;90),$AH31*COS(RADIANS(DX$3-$AF31))*SIN(RADIANS(180-DY$3-$AB31))*DX$4,0)</f>
        <v>697.739642990469</v>
      </c>
      <c r="DY31" s="51"/>
      <c r="DZ31" s="51"/>
      <c r="EA31" s="51" t="n">
        <f aca="false">IF(AND($AF31-EA$3&gt;-90,$AF31-EA$3&lt;90),$AH31*COS(RADIANS(EA$3-$AF31))*SIN(RADIANS(180-EB$3-$AB31))*EA$4*$EE$12,0)</f>
        <v>73.0262400617992</v>
      </c>
      <c r="EB31" s="51"/>
      <c r="EC31" s="51"/>
    </row>
    <row r="32" customFormat="false" ht="12.75" hidden="false" customHeight="false" outlineLevel="0" collapsed="false">
      <c r="D32" s="83" t="n">
        <v>39462</v>
      </c>
      <c r="E32" s="84" t="n">
        <f aca="false">E31+(1/96)</f>
        <v>0.46875</v>
      </c>
      <c r="F32" s="51" t="n">
        <v>1</v>
      </c>
      <c r="G32" s="46"/>
      <c r="H32" s="50" t="n">
        <f aca="false">DAY(D32)+HOUR(E32)/24+MINUTE(E32)/1440</f>
        <v>15.46875</v>
      </c>
      <c r="I32" s="46" t="n">
        <f aca="false">MONTH(D32)</f>
        <v>1</v>
      </c>
      <c r="J32" s="46" t="n">
        <f aca="false">YEAR(D32)</f>
        <v>2008</v>
      </c>
      <c r="K32" s="46" t="n">
        <f aca="false">IF(OR(I32=1,I32=2),I32+12,I32)</f>
        <v>13</v>
      </c>
      <c r="L32" s="46" t="n">
        <f aca="false">IF(OR(I32=1,I32=2),J32-1,J32)</f>
        <v>2007</v>
      </c>
      <c r="M32" s="46" t="n">
        <f aca="false">TRUNC(365.25*(L32+4716))+TRUNC(30.6001*(K32+1))+H32+(2-TRUNC(L32/100)+TRUNC(TRUNC(L32/100)/4))-1524.5</f>
        <v>2454480.96875</v>
      </c>
      <c r="N32" s="46" t="n">
        <f aca="false">M32-F32/24-2451545</f>
        <v>2935.92708333349</v>
      </c>
      <c r="O32" s="46" t="n">
        <f aca="false">357.529+0.98560028*N32</f>
        <v>3251.17955539307</v>
      </c>
      <c r="P32" s="46" t="n">
        <f aca="false">280.459+0.98564736*N32</f>
        <v>3174.24777884015</v>
      </c>
      <c r="Q32" s="46" t="n">
        <f aca="false">P32+1.915*SIN(RADIANS(O32))+0.02*SIN(RADIANS(O32))</f>
        <v>3174.62294497777</v>
      </c>
      <c r="R32" s="46" t="n">
        <f aca="false">23.439-0.00000036*N32</f>
        <v>23.43794306625</v>
      </c>
      <c r="S32" s="50" t="n">
        <f aca="false">IF(COS(RADIANS(Q32))&lt;0,(DEGREES(ATAN(COS(RADIANS(R32))*SIN(RADIANS(Q32))/COS(RADIANS(Q32))))/15)+12,IF(SIN(RADIANS(Q32))&lt;0,(DEGREES(ATAN(COS(RADIANS(R32))*SIN(RADIANS(Q32))/COS(RADIANS(Q32))))/15)+24,(DEGREES(ATAN(COS(RADIANS(R32))*SIN(RADIANS(Q32))/COS(RADIANS(Q32))))/15)))</f>
        <v>19.7695860984942</v>
      </c>
      <c r="T32" s="50" t="n">
        <f aca="false">DEGREES(ASIN(SIN(RADIANS(R32))*SIN(RADIANS(Q32))))</f>
        <v>-21.1977150659804</v>
      </c>
      <c r="U32" s="50" t="n">
        <f aca="false">N32/36525</f>
        <v>0.0803813027606705</v>
      </c>
      <c r="V32" s="50" t="n">
        <f aca="false">(24110.54841+(8640184.812866*U32)+(0.093104*(U32*U32))-(0.0000062*(U32*U32*U32)))/3600</f>
        <v>199.616627878524</v>
      </c>
      <c r="W32" s="50" t="n">
        <f aca="false">((V32/24)-TRUNC(V32/24))*24</f>
        <v>7.61662787852359</v>
      </c>
      <c r="X32" s="50" t="n">
        <f aca="false">360*W32/23.9344</f>
        <v>114.562555830457</v>
      </c>
      <c r="Y32" s="50" t="n">
        <f aca="false">(HOUR(E32)-F32-12+MINUTE(E32)/60)*360/23.9344</f>
        <v>-26.3219466541881</v>
      </c>
      <c r="Z32" s="50" t="n">
        <f aca="false">Y32+X32</f>
        <v>88.240609176269</v>
      </c>
      <c r="AA32" s="50" t="n">
        <f aca="false">Z32-S32*15+B$7</f>
        <v>-210.693182301144</v>
      </c>
      <c r="AB32" s="51" t="n">
        <f aca="false">DEGREES(ASIN(SIN(RADIANS(T32))*SIN(A$9)-COS(RADIANS(T32))*COS(A$9)*COS(RADIANS(AA32))))</f>
        <v>14.999819819714</v>
      </c>
      <c r="AC32" s="51" t="n">
        <f aca="false">DEGREES(ACOS((SIN(RADIANS(T32))-SIN(A$9)*SIN(RADIANS(AB32)))/(COS(A$9)*COS(RADIANS(AB32)))))</f>
        <v>150.482398373485</v>
      </c>
      <c r="AD32" s="51" t="n">
        <f aca="false">DEGREES((COS(RADIANS(T32))*SIN(RADIANS(AA32)))/COS(RADIANS(AB32)))</f>
        <v>28.2291100710405</v>
      </c>
      <c r="AE32" s="26" t="n">
        <f aca="false">$B$18/SIN(RADIANS(90+AB32))*SIN(RADIANS(90-AB32-DEGREES(ASIN($A$18*SIN(RADIANS(90+AB32))/$B$18))))</f>
        <v>1412.87719184634</v>
      </c>
      <c r="AF32" s="51" t="n">
        <f aca="false">IF(AD32&gt;0,AC32-180,180-AC32)</f>
        <v>-29.5176016265146</v>
      </c>
      <c r="AG32" s="50" t="n">
        <f aca="false">IF(AB32&gt;0,0.25,0)</f>
        <v>0.25</v>
      </c>
      <c r="AH32" s="51" t="n">
        <f aca="false">IF(AB32&gt;0,$A$15*($B$18-$A$18)/$AE32*1,0)</f>
        <v>286.649117373569</v>
      </c>
      <c r="AI32" s="51" t="n">
        <f aca="false">IF(AND($AF32-AI$3&gt;-90,$AF32-AI$3&lt;90),$AH32*COS(RADIANS(AI$3-$AF32))*SIN(RADIANS(180-AJ$3-$AB32))*AI$4*$EE$11,0)</f>
        <v>14.9273831559893</v>
      </c>
      <c r="AJ32" s="50" t="n">
        <f aca="false">IF(AND($AB32&gt;AJ$4,$AB32&lt;AJ$5),1-(TAN(RADIANS($AB32))*AK$4-AL$4)/AI$5,1)</f>
        <v>0.78889117061431</v>
      </c>
      <c r="AK32" s="51" t="n">
        <f aca="false">AI32*AK$3</f>
        <v>2.98547663119785</v>
      </c>
      <c r="AL32" s="51"/>
      <c r="AM32" s="51"/>
      <c r="AN32" s="51" t="n">
        <f aca="false">AI32</f>
        <v>14.9273831559893</v>
      </c>
      <c r="AO32" s="51" t="n">
        <f aca="false">IF(AND($AF32-AO$3&gt;-90,$AF32-AO$3&lt;90),$AH32*COS(RADIANS(AO$3-$AF32))*SIN(RADIANS(180-AP$3-$AB32))*AO$4*$EE$11,0)</f>
        <v>14.9273831559893</v>
      </c>
      <c r="AP32" s="50" t="n">
        <f aca="false">IF(AND($AB32&gt;AP$4,$AB32&lt;AP$5),1-(TAN(RADIANS($AB32))*AQ$4-AR$4)/AO$5,1)</f>
        <v>0.78889117061431</v>
      </c>
      <c r="AQ32" s="51" t="n">
        <f aca="false">AO32*AQ$3</f>
        <v>2.98547663119785</v>
      </c>
      <c r="AR32" s="51"/>
      <c r="AS32" s="51"/>
      <c r="AT32" s="51" t="n">
        <f aca="false">AO32</f>
        <v>14.9273831559893</v>
      </c>
      <c r="AU32" s="51" t="n">
        <f aca="false">IF(AND($AF32-AU$3&gt;-90,$AF32-AU$3&lt;90),$AH32*COS(RADIANS(AU$3-$AF32))*SIN(RADIANS(180-AV$3-$AB32))*AU$4*$EE$11,0)</f>
        <v>14.9273831559893</v>
      </c>
      <c r="AV32" s="50" t="n">
        <f aca="false">IF(AND($AB32&gt;AV$4,$AB32&lt;AV$5),1-(TAN(RADIANS($AB32))*AW$4-AX$4)/AU$5,1)</f>
        <v>0.612967146126236</v>
      </c>
      <c r="AW32" s="51" t="n">
        <f aca="false">AU32*AW$3</f>
        <v>2.98547663119785</v>
      </c>
      <c r="AX32" s="51"/>
      <c r="AY32" s="51"/>
      <c r="AZ32" s="51" t="n">
        <f aca="false">AU32</f>
        <v>14.9273831559893</v>
      </c>
      <c r="BA32" s="51" t="n">
        <f aca="false">IF(AND($AF32-BA$3&gt;-90,$AF32-BA$3&lt;90),$AH32*COS(RADIANS(BA$3-$AF32))*SIN(RADIANS(180-BB$3-$AB32))*BA$4*$EE$11,0)</f>
        <v>14.9273831559893</v>
      </c>
      <c r="BB32" s="50" t="n">
        <f aca="false">IF(AND($AB32&gt;BB$4,$AB32&lt;BB$5),1-(TAN(RADIANS($AB32))*BC$4-BD$4)/BA$5,1)</f>
        <v>0.78889117061431</v>
      </c>
      <c r="BC32" s="51" t="n">
        <f aca="false">BA32*BC$3</f>
        <v>2.98547663119785</v>
      </c>
      <c r="BD32" s="51"/>
      <c r="BE32" s="51"/>
      <c r="BF32" s="51" t="n">
        <f aca="false">BA32</f>
        <v>14.9273831559893</v>
      </c>
      <c r="BG32" s="51" t="n">
        <f aca="false">IF(AND($AF32-BG$3&gt;-90,$AF32-BG$3&lt;90),$AH32*COS(RADIANS(BG$3-$AF32))*SIN(RADIANS(180-BH$3-$AB32))*BG$4*$EE$11,0)</f>
        <v>14.9273831559893</v>
      </c>
      <c r="BH32" s="50" t="n">
        <f aca="false">IF(AND($AB32&gt;BH$4,$AB32&lt;BH$5),1-(TAN(RADIANS($AB32))*BI$4-BJ$4)/BG$5,1)</f>
        <v>0.78889117061431</v>
      </c>
      <c r="BI32" s="51" t="n">
        <f aca="false">BG32*BI$3</f>
        <v>2.98547663119785</v>
      </c>
      <c r="BJ32" s="51"/>
      <c r="BK32" s="51"/>
      <c r="BL32" s="51" t="n">
        <f aca="false">BG32</f>
        <v>14.9273831559893</v>
      </c>
      <c r="BM32" s="51" t="n">
        <f aca="false">IF(AND($AF32-BM$3&gt;-90,$AF32-BM$3&lt;90),$AH32*COS(RADIANS(BM$3-$AF32))*SIN(RADIANS(180-BN$3-$AB32))*BM$4*$EE$11,0)</f>
        <v>53.8906879635698</v>
      </c>
      <c r="BN32" s="50" t="n">
        <f aca="false">IF(AND($AB32&gt;BN$4,$AB32&lt;BN$5),1-(TAN(RADIANS($AB32))*BO$4-BP$4)/BM$5,1)</f>
        <v>0.612967146126236</v>
      </c>
      <c r="BO32" s="51" t="n">
        <f aca="false">BM32*BO$3</f>
        <v>10.778137592714</v>
      </c>
      <c r="BP32" s="51"/>
      <c r="BQ32" s="51"/>
      <c r="BR32" s="51" t="n">
        <f aca="false">BM32</f>
        <v>53.8906879635698</v>
      </c>
      <c r="BS32" s="51" t="n">
        <f aca="false">IF(AND($AF32-BS$3&gt;-90,$AF32-BS$3&lt;90),$AH32*COS(RADIANS(BS$3-$AF32))*SIN(RADIANS(180-BT$3-$AB32))*BS$4*$EE$11,0)</f>
        <v>129.54492298935</v>
      </c>
      <c r="BT32" s="50" t="n">
        <f aca="false">IF(AND($AB32&gt;BT$4,$AB32&lt;BT$5),1-(TAN(RADIANS($AB32))*BU$4-BV$4)/BS$5,1)</f>
        <v>0.857824665923923</v>
      </c>
      <c r="BU32" s="51" t="n">
        <f aca="false">BS32*BU$3</f>
        <v>25.9089845978701</v>
      </c>
      <c r="BV32" s="51"/>
      <c r="BW32" s="51"/>
      <c r="BX32" s="51" t="n">
        <f aca="false">BS32</f>
        <v>129.54492298935</v>
      </c>
      <c r="BY32" s="51" t="n">
        <f aca="false">IF(AND($AF32-BY$3&gt;-90,$AF32-BY$3&lt;90),$AH32*COS(RADIANS(BY$3-$AF32))*SIN(RADIANS(180-BZ$3-$AB32))*BY$4*$EE$11,0)</f>
        <v>0</v>
      </c>
      <c r="BZ32" s="50" t="n">
        <f aca="false">IF(AND($AB32&gt;BZ$4,$AB32&lt;BZ$5),1-(TAN(RADIANS($AB32))*CA$4-CB$4)/BY$5,1)</f>
        <v>0.694447746941765</v>
      </c>
      <c r="CA32" s="51" t="n">
        <f aca="false">BY32*CA$3</f>
        <v>0</v>
      </c>
      <c r="CB32" s="51"/>
      <c r="CC32" s="51"/>
      <c r="CD32" s="51" t="n">
        <f aca="false">BY32</f>
        <v>0</v>
      </c>
      <c r="CE32" s="51" t="n">
        <f aca="false">IF(AND($AF32-CE$3&gt;-90,$AF32-CE$3&lt;90),$AH32*COS(RADIANS(CE$3-$AF32))*SIN(RADIANS(180-CF$3-$AB32))*CE$4*$EE$11,0)</f>
        <v>50.263430119868</v>
      </c>
      <c r="CF32" s="50" t="n">
        <f aca="false">IF(AND($AB32&gt;CF$4,$AB32&lt;CF$5),1-(TAN(RADIANS($AB32))*CG$4-CH$4)/CE$5,1)</f>
        <v>0.775271246137814</v>
      </c>
      <c r="CG32" s="51" t="n">
        <f aca="false">CE32*CG$3</f>
        <v>10.0526860239736</v>
      </c>
      <c r="CH32" s="51"/>
      <c r="CI32" s="51"/>
      <c r="CJ32" s="51" t="n">
        <f aca="false">CE32</f>
        <v>50.263430119868</v>
      </c>
      <c r="CK32" s="51" t="n">
        <f aca="false">IF(AND($AF32-CK$3&gt;-90,$AF32-CK$3&lt;90),$AH32*COS(RADIANS(CK$3-$AF32))*SIN(RADIANS(180-CL$3-$AB32))*CK$4*$EE$11,0)</f>
        <v>50.263430119868</v>
      </c>
      <c r="CL32" s="50" t="n">
        <f aca="false">IF(AND($AB32&gt;CL$4,$AB32&lt;CL$5),1-(TAN(RADIANS($AB32))*CM$4-CN$4)/CK$5,1)</f>
        <v>0.775271246137814</v>
      </c>
      <c r="CM32" s="51" t="n">
        <f aca="false">CK32*CM$3</f>
        <v>10.0526860239736</v>
      </c>
      <c r="CN32" s="51"/>
      <c r="CO32" s="51"/>
      <c r="CP32" s="51" t="n">
        <f aca="false">CK32</f>
        <v>50.263430119868</v>
      </c>
      <c r="CQ32" s="51" t="n">
        <f aca="false">IF(AND($AF32-CQ$3&gt;-90,$AF32-CQ$3&lt;90),$AH32*COS(RADIANS(CQ$3-$AF32))*SIN(RADIANS(180-CR$3-$AB32))*CQ$4*$EE$11,0)</f>
        <v>50.263430119868</v>
      </c>
      <c r="CR32" s="50" t="n">
        <f aca="false">IF(AND($AB32&gt;CR$4,$AB32&lt;CR$5),1-(TAN(RADIANS($AB32))*CS$4-CT$4)/CQ$5,1)</f>
        <v>0.775271246137814</v>
      </c>
      <c r="CS32" s="51" t="n">
        <f aca="false">CQ32*CS$3</f>
        <v>10.0526860239736</v>
      </c>
      <c r="CT32" s="51"/>
      <c r="CU32" s="51"/>
      <c r="CV32" s="51" t="n">
        <f aca="false">CQ32</f>
        <v>50.263430119868</v>
      </c>
      <c r="CW32" s="51" t="n">
        <f aca="false">IF(AND($AF32-CW$3&gt;-90,$AF32-CW$3&lt;90),$AH32*COS(RADIANS(CW$3-$AF32))*SIN(RADIANS(180-CX$3-$AB32))*CW$4*$EE$11,0)</f>
        <v>50.263430119868</v>
      </c>
      <c r="CX32" s="50" t="n">
        <f aca="false">IF(AND($AB32&gt;CX$4,$AB32&lt;CX$5),1-(TAN(RADIANS($AB32))*CY$4-CZ$4)/CW$5,1)</f>
        <v>0.775271246137814</v>
      </c>
      <c r="CY32" s="51" t="n">
        <f aca="false">CW32*CY$3</f>
        <v>10.0526860239736</v>
      </c>
      <c r="CZ32" s="51"/>
      <c r="DA32" s="51"/>
      <c r="DB32" s="51" t="n">
        <f aca="false">CW32</f>
        <v>50.263430119868</v>
      </c>
      <c r="DC32" s="51" t="n">
        <f aca="false">IF(AND($AF32-DC$3&gt;-90,$AF32-DC$3&lt;90),$AH32*COS(RADIANS(DC$3-$AF32))*SIN(RADIANS(180-DD$3-$AB32))*DC$4*$EE$11,0)</f>
        <v>8.93117829191901</v>
      </c>
      <c r="DD32" s="50" t="n">
        <f aca="false">IF(AND($AB32&gt;DD$4,$AB32&lt;DD$5),1-(TAN(RADIANS($AB32))*DE$4-DF$4)/DC$5,1)</f>
        <v>1</v>
      </c>
      <c r="DE32" s="51" t="n">
        <f aca="false">DC32*DE$3</f>
        <v>1.7862356583838</v>
      </c>
      <c r="DF32" s="51"/>
      <c r="DG32" s="51"/>
      <c r="DH32" s="51" t="n">
        <f aca="false">DC32</f>
        <v>8.93117829191901</v>
      </c>
      <c r="DI32" s="51" t="n">
        <f aca="false">IF(AND($AF32-DI$3&gt;-90,$AF32-DI$3&lt;90),$AH32*COS(RADIANS(DI$3-$AF32))*SIN(RADIANS(180-DJ$3-$AB32))*DI$4*$EE$11,0)</f>
        <v>0</v>
      </c>
      <c r="DJ32" s="50" t="n">
        <f aca="false">IF(AND($AB32&gt;DJ$4,$AB32&lt;DJ$5),1-(TAN(RADIANS($AB32))*DK$4-DL$4)/DI$5,1)</f>
        <v>1</v>
      </c>
      <c r="DK32" s="51" t="n">
        <f aca="false">DI32*DK$3</f>
        <v>0</v>
      </c>
      <c r="DL32" s="51"/>
      <c r="DM32" s="51"/>
      <c r="DN32" s="51" t="n">
        <f aca="false">DI32</f>
        <v>0</v>
      </c>
      <c r="DO32" s="51" t="n">
        <f aca="false">IF(AND($AF32-DO$3&gt;-90,$AF32-DO$3&lt;90),$AH32*COS(RADIANS(DO$3-$AF32))*SIN(RADIANS(180-DP$3-$AB32))*DO$4*$EE$11,0)</f>
        <v>0</v>
      </c>
      <c r="DP32" s="50" t="n">
        <f aca="false">IF(AND($AB32&gt;DP$4,$AB32&lt;DP$5),1-(TAN(RADIANS($AB32))*DQ$4-DR$4)/DO$5,1)</f>
        <v>1</v>
      </c>
      <c r="DQ32" s="51" t="n">
        <f aca="false">DO32*DQ$3</f>
        <v>0</v>
      </c>
      <c r="DR32" s="51"/>
      <c r="DS32" s="51"/>
      <c r="DT32" s="51" t="n">
        <f aca="false">DO32</f>
        <v>0</v>
      </c>
      <c r="DU32" s="51" t="n">
        <f aca="false">IF(AND($AF32-DU$3&gt;-90,$AF32-DU$3&lt;90),$AH32*COS(RADIANS(DU$3-$AF32))*SIN(RADIANS(180-DV$3-$AB32))*DU$4*$EE$12,0)</f>
        <v>80.5035181551949</v>
      </c>
      <c r="DV32" s="51"/>
      <c r="DW32" s="51"/>
      <c r="DX32" s="51" t="n">
        <f aca="false">IF(AND($AF32-DX$3&gt;-90,$AF32-DX$3&lt;90),$AH32*COS(RADIANS(DX$3-$AF32))*SIN(RADIANS(180-DY$3-$AB32))*DX$4,0)</f>
        <v>769.182364716404</v>
      </c>
      <c r="DY32" s="51"/>
      <c r="DZ32" s="51"/>
      <c r="EA32" s="51" t="n">
        <f aca="false">IF(AND($AF32-EA$3&gt;-90,$AF32-EA$3&lt;90),$AH32*COS(RADIANS(EA$3-$AF32))*SIN(RADIANS(180-EB$3-$AB32))*EA$4*$EE$12,0)</f>
        <v>80.5035181551949</v>
      </c>
      <c r="EB32" s="51"/>
      <c r="EC32" s="51"/>
    </row>
    <row r="33" customFormat="false" ht="12.75" hidden="false" customHeight="false" outlineLevel="0" collapsed="false">
      <c r="D33" s="83" t="n">
        <v>39462</v>
      </c>
      <c r="E33" s="84" t="n">
        <f aca="false">E32+(1/96)</f>
        <v>0.479166666666667</v>
      </c>
      <c r="F33" s="51" t="n">
        <v>1</v>
      </c>
      <c r="G33" s="46"/>
      <c r="H33" s="50" t="n">
        <f aca="false">DAY(D33)+HOUR(E33)/24+MINUTE(E33)/1440</f>
        <v>15.4791666666667</v>
      </c>
      <c r="I33" s="46" t="n">
        <f aca="false">MONTH(D33)</f>
        <v>1</v>
      </c>
      <c r="J33" s="46" t="n">
        <f aca="false">YEAR(D33)</f>
        <v>2008</v>
      </c>
      <c r="K33" s="46" t="n">
        <f aca="false">IF(OR(I33=1,I33=2),I33+12,I33)</f>
        <v>13</v>
      </c>
      <c r="L33" s="46" t="n">
        <f aca="false">IF(OR(I33=1,I33=2),J33-1,J33)</f>
        <v>2007</v>
      </c>
      <c r="M33" s="46" t="n">
        <f aca="false">TRUNC(365.25*(L33+4716))+TRUNC(30.6001*(K33+1))+H33+(2-TRUNC(L33/100)+TRUNC(TRUNC(L33/100)/4))-1524.5</f>
        <v>2454480.97916667</v>
      </c>
      <c r="N33" s="46" t="n">
        <f aca="false">M33-F33/24-2451545</f>
        <v>2935.9375</v>
      </c>
      <c r="O33" s="46" t="n">
        <f aca="false">357.529+0.98560028*N33</f>
        <v>3251.1898220625</v>
      </c>
      <c r="P33" s="46" t="n">
        <f aca="false">280.459+0.98564736*N33</f>
        <v>3174.258046</v>
      </c>
      <c r="Q33" s="46" t="n">
        <f aca="false">P33+1.915*SIN(RADIANS(O33))+0.02*SIN(RADIANS(O33))</f>
        <v>3174.63355227944</v>
      </c>
      <c r="R33" s="46" t="n">
        <f aca="false">23.439-0.00000036*N33</f>
        <v>23.4379430625</v>
      </c>
      <c r="S33" s="50" t="n">
        <f aca="false">IF(COS(RADIANS(Q33))&lt;0,(DEGREES(ATAN(COS(RADIANS(R33))*SIN(RADIANS(Q33))/COS(RADIANS(Q33))))/15)+12,IF(SIN(RADIANS(Q33))&lt;0,(DEGREES(ATAN(COS(RADIANS(R33))*SIN(RADIANS(Q33))/COS(RADIANS(Q33))))/15)+24,(DEGREES(ATAN(COS(RADIANS(R33))*SIN(RADIANS(Q33))/COS(RADIANS(Q33))))/15)))</f>
        <v>19.7703324838795</v>
      </c>
      <c r="T33" s="50" t="n">
        <f aca="false">DEGREES(ASIN(SIN(RADIANS(R33))*SIN(RADIANS(Q33))))</f>
        <v>-21.1958292494008</v>
      </c>
      <c r="U33" s="50" t="n">
        <f aca="false">N33/36525</f>
        <v>0.0803815879534565</v>
      </c>
      <c r="V33" s="50" t="n">
        <f aca="false">(24110.54841+(8640184.812866*U33)+(0.093104*(U33*U33))-(0.0000062*(U33*U33*U33)))/3600</f>
        <v>199.617312355852</v>
      </c>
      <c r="W33" s="50" t="n">
        <f aca="false">((V33/24)-TRUNC(V33/24))*24</f>
        <v>7.61731235585229</v>
      </c>
      <c r="X33" s="50" t="n">
        <f aca="false">360*W33/23.9344</f>
        <v>114.572851130875</v>
      </c>
      <c r="Y33" s="50" t="n">
        <f aca="false">(HOUR(E33)-F33-12+MINUTE(E33)/60)*360/23.9344</f>
        <v>-22.5616685607327</v>
      </c>
      <c r="Z33" s="50" t="n">
        <f aca="false">Y33+X33</f>
        <v>92.0111825701428</v>
      </c>
      <c r="AA33" s="50" t="n">
        <f aca="false">Z33-S33*15+B$7</f>
        <v>-206.933804688049</v>
      </c>
      <c r="AB33" s="51" t="n">
        <f aca="false">DEGREES(ASIN(SIN(RADIANS(T33))*SIN(A$9)-COS(RADIANS(T33))*COS(A$9)*COS(RADIANS(AA33))))</f>
        <v>16.1609422509035</v>
      </c>
      <c r="AC33" s="51" t="n">
        <f aca="false">DEGREES(ACOS((SIN(RADIANS(T33))-SIN(A$9)*SIN(RADIANS(AB33)))/(COS(A$9)*COS(RADIANS(AB33)))))</f>
        <v>153.915697355654</v>
      </c>
      <c r="AD33" s="51" t="n">
        <f aca="false">DEGREES((COS(RADIANS(T33))*SIN(RADIANS(AA33)))/COS(RADIANS(AB33)))</f>
        <v>25.1925600711619</v>
      </c>
      <c r="AE33" s="26" t="n">
        <f aca="false">$B$18/SIN(RADIANS(90+AB33))*SIN(RADIANS(90-AB33-DEGREES(ASIN($A$18*SIN(RADIANS(90+AB33))/$B$18))))</f>
        <v>1356.75019060344</v>
      </c>
      <c r="AF33" s="51" t="n">
        <f aca="false">IF(AD33&gt;0,AC33-180,180-AC33)</f>
        <v>-26.0843026443464</v>
      </c>
      <c r="AG33" s="50" t="n">
        <f aca="false">IF(AB33&gt;0,0.25,0)</f>
        <v>0.25</v>
      </c>
      <c r="AH33" s="51" t="n">
        <f aca="false">IF(AB33&gt;0,$A$15*($B$18-$A$18)/$AE33*1,0)</f>
        <v>298.507420750661</v>
      </c>
      <c r="AI33" s="51" t="n">
        <f aca="false">IF(AND($AF33-AI$3&gt;-90,$AF33-AI$3&lt;90),$AH33*COS(RADIANS(AI$3-$AF33))*SIN(RADIANS(180-AJ$3-$AB33))*AI$4*$EE$11,0)</f>
        <v>18.7714688862008</v>
      </c>
      <c r="AJ33" s="50" t="n">
        <f aca="false">IF(AND($AB33&gt;AJ$4,$AB33&lt;AJ$5),1-(TAN(RADIANS($AB33))*AK$4-AL$4)/AI$5,1)</f>
        <v>0.771682356448308</v>
      </c>
      <c r="AK33" s="51" t="n">
        <f aca="false">AI33*AK$3</f>
        <v>3.75429377724017</v>
      </c>
      <c r="AL33" s="51"/>
      <c r="AM33" s="51"/>
      <c r="AN33" s="51" t="n">
        <f aca="false">AI33</f>
        <v>18.7714688862008</v>
      </c>
      <c r="AO33" s="51" t="n">
        <f aca="false">IF(AND($AF33-AO$3&gt;-90,$AF33-AO$3&lt;90),$AH33*COS(RADIANS(AO$3-$AF33))*SIN(RADIANS(180-AP$3-$AB33))*AO$4*$EE$11,0)</f>
        <v>18.7714688862008</v>
      </c>
      <c r="AP33" s="50" t="n">
        <f aca="false">IF(AND($AB33&gt;AP$4,$AB33&lt;AP$5),1-(TAN(RADIANS($AB33))*AQ$4-AR$4)/AO$5,1)</f>
        <v>0.771682356448308</v>
      </c>
      <c r="AQ33" s="51" t="n">
        <f aca="false">AO33*AQ$3</f>
        <v>3.75429377724017</v>
      </c>
      <c r="AR33" s="51"/>
      <c r="AS33" s="51"/>
      <c r="AT33" s="51" t="n">
        <f aca="false">AO33</f>
        <v>18.7714688862008</v>
      </c>
      <c r="AU33" s="51" t="n">
        <f aca="false">IF(AND($AF33-AU$3&gt;-90,$AF33-AU$3&lt;90),$AH33*COS(RADIANS(AU$3-$AF33))*SIN(RADIANS(180-AV$3-$AB33))*AU$4*$EE$11,0)</f>
        <v>18.7714688862008</v>
      </c>
      <c r="AV33" s="50" t="n">
        <f aca="false">IF(AND($AB33&gt;AV$4,$AB33&lt;AV$5),1-(TAN(RADIANS($AB33))*AW$4-AX$4)/AU$5,1)</f>
        <v>0.581417653488564</v>
      </c>
      <c r="AW33" s="51" t="n">
        <f aca="false">AU33*AW$3</f>
        <v>3.75429377724017</v>
      </c>
      <c r="AX33" s="51"/>
      <c r="AY33" s="51"/>
      <c r="AZ33" s="51" t="n">
        <f aca="false">AU33</f>
        <v>18.7714688862008</v>
      </c>
      <c r="BA33" s="51" t="n">
        <f aca="false">IF(AND($AF33-BA$3&gt;-90,$AF33-BA$3&lt;90),$AH33*COS(RADIANS(BA$3-$AF33))*SIN(RADIANS(180-BB$3-$AB33))*BA$4*$EE$11,0)</f>
        <v>18.7714688862008</v>
      </c>
      <c r="BB33" s="50" t="n">
        <f aca="false">IF(AND($AB33&gt;BB$4,$AB33&lt;BB$5),1-(TAN(RADIANS($AB33))*BC$4-BD$4)/BA$5,1)</f>
        <v>0.771682356448308</v>
      </c>
      <c r="BC33" s="51" t="n">
        <f aca="false">BA33*BC$3</f>
        <v>3.75429377724017</v>
      </c>
      <c r="BD33" s="51"/>
      <c r="BE33" s="51"/>
      <c r="BF33" s="51" t="n">
        <f aca="false">BA33</f>
        <v>18.7714688862008</v>
      </c>
      <c r="BG33" s="51" t="n">
        <f aca="false">IF(AND($AF33-BG$3&gt;-90,$AF33-BG$3&lt;90),$AH33*COS(RADIANS(BG$3-$AF33))*SIN(RADIANS(180-BH$3-$AB33))*BG$4*$EE$11,0)</f>
        <v>18.7714688862008</v>
      </c>
      <c r="BH33" s="50" t="n">
        <f aca="false">IF(AND($AB33&gt;BH$4,$AB33&lt;BH$5),1-(TAN(RADIANS($AB33))*BI$4-BJ$4)/BG$5,1)</f>
        <v>0.771682356448308</v>
      </c>
      <c r="BI33" s="51" t="n">
        <f aca="false">BG33*BI$3</f>
        <v>3.75429377724017</v>
      </c>
      <c r="BJ33" s="51"/>
      <c r="BK33" s="51"/>
      <c r="BL33" s="51" t="n">
        <f aca="false">BG33</f>
        <v>18.7714688862008</v>
      </c>
      <c r="BM33" s="51" t="n">
        <f aca="false">IF(AND($AF33-BM$3&gt;-90,$AF33-BM$3&lt;90),$AH33*COS(RADIANS(BM$3-$AF33))*SIN(RADIANS(180-BN$3-$AB33))*BM$4*$EE$11,0)</f>
        <v>54.7779977151331</v>
      </c>
      <c r="BN33" s="50" t="n">
        <f aca="false">IF(AND($AB33&gt;BN$4,$AB33&lt;BN$5),1-(TAN(RADIANS($AB33))*BO$4-BP$4)/BM$5,1)</f>
        <v>0.581417653488564</v>
      </c>
      <c r="BO33" s="51" t="n">
        <f aca="false">BM33*BO$3</f>
        <v>10.9555995430266</v>
      </c>
      <c r="BP33" s="51"/>
      <c r="BQ33" s="51"/>
      <c r="BR33" s="51" t="n">
        <f aca="false">BM33</f>
        <v>54.7779977151331</v>
      </c>
      <c r="BS33" s="51" t="n">
        <f aca="false">IF(AND($AF33-BS$3&gt;-90,$AF33-BS$3&lt;90),$AH33*COS(RADIANS(BS$3-$AF33))*SIN(RADIANS(180-BT$3-$AB33))*BS$4*$EE$11,0)</f>
        <v>131.677879122916</v>
      </c>
      <c r="BT33" s="50" t="n">
        <f aca="false">IF(AND($AB33&gt;BT$4,$AB33&lt;BT$5),1-(TAN(RADIANS($AB33))*BU$4-BV$4)/BS$5,1)</f>
        <v>0.846235056383554</v>
      </c>
      <c r="BU33" s="51" t="n">
        <f aca="false">BS33*BU$3</f>
        <v>26.3355758245832</v>
      </c>
      <c r="BV33" s="51"/>
      <c r="BW33" s="51"/>
      <c r="BX33" s="51" t="n">
        <f aca="false">BS33</f>
        <v>131.677879122916</v>
      </c>
      <c r="BY33" s="51" t="n">
        <f aca="false">IF(AND($AF33-BY$3&gt;-90,$AF33-BY$3&lt;90),$AH33*COS(RADIANS(BY$3-$AF33))*SIN(RADIANS(180-BZ$3-$AB33))*BY$4*$EE$11,0)</f>
        <v>0</v>
      </c>
      <c r="BZ33" s="50" t="n">
        <f aca="false">IF(AND($AB33&gt;BZ$4,$AB33&lt;BZ$5),1-(TAN(RADIANS($AB33))*CA$4-CB$4)/BY$5,1)</f>
        <v>0.66954025275413</v>
      </c>
      <c r="CA33" s="51" t="n">
        <f aca="false">BY33*CA$3</f>
        <v>0</v>
      </c>
      <c r="CB33" s="51"/>
      <c r="CC33" s="51"/>
      <c r="CD33" s="51" t="n">
        <f aca="false">BY33</f>
        <v>0</v>
      </c>
      <c r="CE33" s="51" t="n">
        <f aca="false">IF(AND($AF33-CE$3&gt;-90,$AF33-CE$3&lt;90),$AH33*COS(RADIANS(CE$3-$AF33))*SIN(RADIANS(180-CF$3-$AB33))*CE$4*$EE$11,0)</f>
        <v>51.0910170996914</v>
      </c>
      <c r="CF33" s="50" t="n">
        <f aca="false">IF(AND($AB33&gt;CF$4,$AB33&lt;CF$5),1-(TAN(RADIANS($AB33))*CG$4-CH$4)/CE$5,1)</f>
        <v>0.756952185896586</v>
      </c>
      <c r="CG33" s="51" t="n">
        <f aca="false">CE33*CG$3</f>
        <v>10.2182034199383</v>
      </c>
      <c r="CH33" s="51"/>
      <c r="CI33" s="51"/>
      <c r="CJ33" s="51" t="n">
        <f aca="false">CE33</f>
        <v>51.0910170996914</v>
      </c>
      <c r="CK33" s="51" t="n">
        <f aca="false">IF(AND($AF33-CK$3&gt;-90,$AF33-CK$3&lt;90),$AH33*COS(RADIANS(CK$3-$AF33))*SIN(RADIANS(180-CL$3-$AB33))*CK$4*$EE$11,0)</f>
        <v>51.0910170996914</v>
      </c>
      <c r="CL33" s="50" t="n">
        <f aca="false">IF(AND($AB33&gt;CL$4,$AB33&lt;CL$5),1-(TAN(RADIANS($AB33))*CM$4-CN$4)/CK$5,1)</f>
        <v>0.756952185896586</v>
      </c>
      <c r="CM33" s="51" t="n">
        <f aca="false">CK33*CM$3</f>
        <v>10.2182034199383</v>
      </c>
      <c r="CN33" s="51"/>
      <c r="CO33" s="51"/>
      <c r="CP33" s="51" t="n">
        <f aca="false">CK33</f>
        <v>51.0910170996914</v>
      </c>
      <c r="CQ33" s="51" t="n">
        <f aca="false">IF(AND($AF33-CQ$3&gt;-90,$AF33-CQ$3&lt;90),$AH33*COS(RADIANS(CQ$3-$AF33))*SIN(RADIANS(180-CR$3-$AB33))*CQ$4*$EE$11,0)</f>
        <v>51.0910170996914</v>
      </c>
      <c r="CR33" s="50" t="n">
        <f aca="false">IF(AND($AB33&gt;CR$4,$AB33&lt;CR$5),1-(TAN(RADIANS($AB33))*CS$4-CT$4)/CQ$5,1)</f>
        <v>0.756952185896586</v>
      </c>
      <c r="CS33" s="51" t="n">
        <f aca="false">CQ33*CS$3</f>
        <v>10.2182034199383</v>
      </c>
      <c r="CT33" s="51"/>
      <c r="CU33" s="51"/>
      <c r="CV33" s="51" t="n">
        <f aca="false">CQ33</f>
        <v>51.0910170996914</v>
      </c>
      <c r="CW33" s="51" t="n">
        <f aca="false">IF(AND($AF33-CW$3&gt;-90,$AF33-CW$3&lt;90),$AH33*COS(RADIANS(CW$3-$AF33))*SIN(RADIANS(180-CX$3-$AB33))*CW$4*$EE$11,0)</f>
        <v>51.0910170996914</v>
      </c>
      <c r="CX33" s="50" t="n">
        <f aca="false">IF(AND($AB33&gt;CX$4,$AB33&lt;CX$5),1-(TAN(RADIANS($AB33))*CY$4-CZ$4)/CW$5,1)</f>
        <v>0.756952185896586</v>
      </c>
      <c r="CY33" s="51" t="n">
        <f aca="false">CW33*CY$3</f>
        <v>10.2182034199383</v>
      </c>
      <c r="CZ33" s="51"/>
      <c r="DA33" s="51"/>
      <c r="DB33" s="51" t="n">
        <f aca="false">CW33</f>
        <v>51.0910170996914</v>
      </c>
      <c r="DC33" s="51" t="n">
        <f aca="false">IF(AND($AF33-DC$3&gt;-90,$AF33-DC$3&lt;90),$AH33*COS(RADIANS(DC$3-$AF33))*SIN(RADIANS(180-DD$3-$AB33))*DC$4*$EE$11,0)</f>
        <v>11.521332710978</v>
      </c>
      <c r="DD33" s="50" t="n">
        <f aca="false">IF(AND($AB33&gt;DD$4,$AB33&lt;DD$5),1-(TAN(RADIANS($AB33))*DE$4-DF$4)/DC$5,1)</f>
        <v>1</v>
      </c>
      <c r="DE33" s="51" t="n">
        <f aca="false">DC33*DE$3</f>
        <v>2.30426654219561</v>
      </c>
      <c r="DF33" s="51"/>
      <c r="DG33" s="51"/>
      <c r="DH33" s="51" t="n">
        <f aca="false">DC33</f>
        <v>11.521332710978</v>
      </c>
      <c r="DI33" s="51" t="n">
        <f aca="false">IF(AND($AF33-DI$3&gt;-90,$AF33-DI$3&lt;90),$AH33*COS(RADIANS(DI$3-$AF33))*SIN(RADIANS(180-DJ$3-$AB33))*DI$4*$EE$11,0)</f>
        <v>0</v>
      </c>
      <c r="DJ33" s="50" t="n">
        <f aca="false">IF(AND($AB33&gt;DJ$4,$AB33&lt;DJ$5),1-(TAN(RADIANS($AB33))*DK$4-DL$4)/DI$5,1)</f>
        <v>1</v>
      </c>
      <c r="DK33" s="51" t="n">
        <f aca="false">DI33*DK$3</f>
        <v>0</v>
      </c>
      <c r="DL33" s="51"/>
      <c r="DM33" s="51"/>
      <c r="DN33" s="51" t="n">
        <f aca="false">DI33</f>
        <v>0</v>
      </c>
      <c r="DO33" s="51" t="n">
        <f aca="false">IF(AND($AF33-DO$3&gt;-90,$AF33-DO$3&lt;90),$AH33*COS(RADIANS(DO$3-$AF33))*SIN(RADIANS(180-DP$3-$AB33))*DO$4*$EE$11,0)</f>
        <v>0</v>
      </c>
      <c r="DP33" s="50" t="n">
        <f aca="false">IF(AND($AB33&gt;DP$4,$AB33&lt;DP$5),1-(TAN(RADIANS($AB33))*DQ$4-DR$4)/DO$5,1)</f>
        <v>1</v>
      </c>
      <c r="DQ33" s="51" t="n">
        <f aca="false">DO33*DQ$3</f>
        <v>0</v>
      </c>
      <c r="DR33" s="51"/>
      <c r="DS33" s="51"/>
      <c r="DT33" s="51" t="n">
        <f aca="false">DO33</f>
        <v>0</v>
      </c>
      <c r="DU33" s="51" t="n">
        <f aca="false">IF(AND($AF33-DU$3&gt;-90,$AF33-DU$3&lt;90),$AH33*COS(RADIANS(DU$3-$AF33))*SIN(RADIANS(180-DV$3-$AB33))*DU$4*$EE$12,0)</f>
        <v>87.6379679970386</v>
      </c>
      <c r="DV33" s="51"/>
      <c r="DW33" s="51"/>
      <c r="DX33" s="51" t="n">
        <f aca="false">IF(AND($AF33-DX$3&gt;-90,$AF33-DX$3&lt;90),$AH33*COS(RADIANS(DX$3-$AF33))*SIN(RADIANS(180-DY$3-$AB33))*DX$4,0)</f>
        <v>837.349484937419</v>
      </c>
      <c r="DY33" s="51"/>
      <c r="DZ33" s="51"/>
      <c r="EA33" s="51" t="n">
        <f aca="false">IF(AND($AF33-EA$3&gt;-90,$AF33-EA$3&lt;90),$AH33*COS(RADIANS(EA$3-$AF33))*SIN(RADIANS(180-EB$3-$AB33))*EA$4*$EE$12,0)</f>
        <v>87.6379679970386</v>
      </c>
      <c r="EB33" s="51"/>
      <c r="EC33" s="51"/>
    </row>
    <row r="34" customFormat="false" ht="12.75" hidden="false" customHeight="false" outlineLevel="0" collapsed="false">
      <c r="D34" s="83" t="n">
        <v>39462</v>
      </c>
      <c r="E34" s="84" t="n">
        <f aca="false">E33+(1/96)</f>
        <v>0.489583333333334</v>
      </c>
      <c r="F34" s="51" t="n">
        <v>1</v>
      </c>
      <c r="G34" s="46"/>
      <c r="H34" s="50" t="n">
        <f aca="false">DAY(D34)+HOUR(E34)/24+MINUTE(E34)/1440</f>
        <v>15.4895833333333</v>
      </c>
      <c r="I34" s="46" t="n">
        <f aca="false">MONTH(D34)</f>
        <v>1</v>
      </c>
      <c r="J34" s="46" t="n">
        <f aca="false">YEAR(D34)</f>
        <v>2008</v>
      </c>
      <c r="K34" s="46" t="n">
        <f aca="false">IF(OR(I34=1,I34=2),I34+12,I34)</f>
        <v>13</v>
      </c>
      <c r="L34" s="46" t="n">
        <f aca="false">IF(OR(I34=1,I34=2),J34-1,J34)</f>
        <v>2007</v>
      </c>
      <c r="M34" s="46" t="n">
        <f aca="false">TRUNC(365.25*(L34+4716))+TRUNC(30.6001*(K34+1))+H34+(2-TRUNC(L34/100)+TRUNC(TRUNC(L34/100)/4))-1524.5</f>
        <v>2454480.98958333</v>
      </c>
      <c r="N34" s="46" t="n">
        <f aca="false">M34-F34/24-2451545</f>
        <v>2935.94791666698</v>
      </c>
      <c r="O34" s="46" t="n">
        <f aca="false">357.529+0.98560028*N34</f>
        <v>3251.20008873239</v>
      </c>
      <c r="P34" s="46" t="n">
        <f aca="false">280.459+0.98564736*N34</f>
        <v>3174.26831316031</v>
      </c>
      <c r="Q34" s="46" t="n">
        <f aca="false">P34+1.915*SIN(RADIANS(O34))+0.02*SIN(RADIANS(O34))</f>
        <v>3174.64415956953</v>
      </c>
      <c r="R34" s="46" t="n">
        <f aca="false">23.439-0.00000036*N34</f>
        <v>23.43794305875</v>
      </c>
      <c r="S34" s="50" t="n">
        <f aca="false">IF(COS(RADIANS(Q34))&lt;0,(DEGREES(ATAN(COS(RADIANS(R34))*SIN(RADIANS(Q34))/COS(RADIANS(Q34))))/15)+12,IF(SIN(RADIANS(Q34))&lt;0,(DEGREES(ATAN(COS(RADIANS(R34))*SIN(RADIANS(Q34))/COS(RADIANS(Q34))))/15)+24,(DEGREES(ATAN(COS(RADIANS(R34))*SIN(RADIANS(Q34))/COS(RADIANS(Q34))))/15)))</f>
        <v>19.7710788493931</v>
      </c>
      <c r="T34" s="50" t="n">
        <f aca="false">DEGREES(ASIN(SIN(RADIANS(R34))*SIN(RADIANS(Q34))))</f>
        <v>-21.1939426974358</v>
      </c>
      <c r="U34" s="50" t="n">
        <f aca="false">N34/36525</f>
        <v>0.0803818731462554</v>
      </c>
      <c r="V34" s="50" t="n">
        <f aca="false">(24110.54841+(8640184.812866*U34)+(0.093104*(U34*U34))-(0.0000062*(U34*U34*U34)))/3600</f>
        <v>199.617996833212</v>
      </c>
      <c r="W34" s="50" t="n">
        <f aca="false">((V34/24)-TRUNC(V34/24))*24</f>
        <v>7.61799683321156</v>
      </c>
      <c r="X34" s="50" t="n">
        <f aca="false">360*W34/23.9344</f>
        <v>114.583146431754</v>
      </c>
      <c r="Y34" s="50" t="n">
        <f aca="false">(HOUR(E34)-F34-12+MINUTE(E34)/60)*360/23.9344</f>
        <v>-18.8013904672772</v>
      </c>
      <c r="Z34" s="50" t="n">
        <f aca="false">Y34+X34</f>
        <v>95.7817559644764</v>
      </c>
      <c r="AA34" s="50" t="n">
        <f aca="false">Z34-S34*15+B$7</f>
        <v>-203.174426776421</v>
      </c>
      <c r="AB34" s="51" t="n">
        <f aca="false">DEGREES(ASIN(SIN(RADIANS(T34))*SIN(A$9)-COS(RADIANS(T34))*COS(A$9)*COS(RADIANS(AA34))))</f>
        <v>17.1870496948984</v>
      </c>
      <c r="AC34" s="51" t="n">
        <f aca="false">DEGREES(ACOS((SIN(RADIANS(T34))-SIN(A$9)*SIN(RADIANS(AB34)))/(COS(A$9)*COS(RADIANS(AB34)))))</f>
        <v>157.414338888253</v>
      </c>
      <c r="AD34" s="51" t="n">
        <f aca="false">DEGREES((COS(RADIANS(T34))*SIN(RADIANS(AA34)))/COS(RADIANS(AB34)))</f>
        <v>22.0052615775111</v>
      </c>
      <c r="AE34" s="26" t="n">
        <f aca="false">$B$18/SIN(RADIANS(90+AB34))*SIN(RADIANS(90-AB34-DEGREES(ASIN($A$18*SIN(RADIANS(90+AB34))/$B$18))))</f>
        <v>1310.25830945966</v>
      </c>
      <c r="AF34" s="51" t="n">
        <f aca="false">IF(AD34&gt;0,AC34-180,180-AC34)</f>
        <v>-22.5856611117467</v>
      </c>
      <c r="AG34" s="50" t="n">
        <f aca="false">IF(AB34&gt;0,0.25,0)</f>
        <v>0.25</v>
      </c>
      <c r="AH34" s="51" t="n">
        <f aca="false">IF(AB34&gt;0,$A$15*($B$18-$A$18)/$AE34*1,0)</f>
        <v>309.099356268932</v>
      </c>
      <c r="AI34" s="51" t="n">
        <f aca="false">IF(AND($AF34-AI$3&gt;-90,$AF34-AI$3&lt;90),$AH34*COS(RADIANS(AI$3-$AF34))*SIN(RADIANS(180-AJ$3-$AB34))*AI$4*$EE$11,0)</f>
        <v>22.740430662474</v>
      </c>
      <c r="AJ34" s="50" t="n">
        <f aca="false">IF(AND($AB34&gt;AJ$4,$AB34&lt;AJ$5),1-(TAN(RADIANS($AB34))*AK$4-AL$4)/AI$5,1)</f>
        <v>0.756305905443575</v>
      </c>
      <c r="AK34" s="51" t="n">
        <f aca="false">AI34*AK$3</f>
        <v>4.5480861324948</v>
      </c>
      <c r="AL34" s="51"/>
      <c r="AM34" s="51"/>
      <c r="AN34" s="51" t="n">
        <f aca="false">AI34</f>
        <v>22.740430662474</v>
      </c>
      <c r="AO34" s="51" t="n">
        <f aca="false">IF(AND($AF34-AO$3&gt;-90,$AF34-AO$3&lt;90),$AH34*COS(RADIANS(AO$3-$AF34))*SIN(RADIANS(180-AP$3-$AB34))*AO$4*$EE$11,0)</f>
        <v>22.740430662474</v>
      </c>
      <c r="AP34" s="50" t="n">
        <f aca="false">IF(AND($AB34&gt;AP$4,$AB34&lt;AP$5),1-(TAN(RADIANS($AB34))*AQ$4-AR$4)/AO$5,1)</f>
        <v>0.756305905443575</v>
      </c>
      <c r="AQ34" s="51" t="n">
        <f aca="false">AO34*AQ$3</f>
        <v>4.5480861324948</v>
      </c>
      <c r="AR34" s="51"/>
      <c r="AS34" s="51"/>
      <c r="AT34" s="51" t="n">
        <f aca="false">AO34</f>
        <v>22.740430662474</v>
      </c>
      <c r="AU34" s="51" t="n">
        <f aca="false">IF(AND($AF34-AU$3&gt;-90,$AF34-AU$3&lt;90),$AH34*COS(RADIANS(AU$3-$AF34))*SIN(RADIANS(180-AV$3-$AB34))*AU$4*$EE$11,0)</f>
        <v>22.740430662474</v>
      </c>
      <c r="AV34" s="50" t="n">
        <f aca="false">IF(AND($AB34&gt;AV$4,$AB34&lt;AV$5),1-(TAN(RADIANS($AB34))*AW$4-AX$4)/AU$5,1)</f>
        <v>0.55322749331322</v>
      </c>
      <c r="AW34" s="51" t="n">
        <f aca="false">AU34*AW$3</f>
        <v>4.5480861324948</v>
      </c>
      <c r="AX34" s="51"/>
      <c r="AY34" s="51"/>
      <c r="AZ34" s="51" t="n">
        <f aca="false">AU34</f>
        <v>22.740430662474</v>
      </c>
      <c r="BA34" s="51" t="n">
        <f aca="false">IF(AND($AF34-BA$3&gt;-90,$AF34-BA$3&lt;90),$AH34*COS(RADIANS(BA$3-$AF34))*SIN(RADIANS(180-BB$3-$AB34))*BA$4*$EE$11,0)</f>
        <v>22.740430662474</v>
      </c>
      <c r="BB34" s="50" t="n">
        <f aca="false">IF(AND($AB34&gt;BB$4,$AB34&lt;BB$5),1-(TAN(RADIANS($AB34))*BC$4-BD$4)/BA$5,1)</f>
        <v>0.756305905443575</v>
      </c>
      <c r="BC34" s="51" t="n">
        <f aca="false">BA34*BC$3</f>
        <v>4.5480861324948</v>
      </c>
      <c r="BD34" s="51"/>
      <c r="BE34" s="51"/>
      <c r="BF34" s="51" t="n">
        <f aca="false">BA34</f>
        <v>22.740430662474</v>
      </c>
      <c r="BG34" s="51" t="n">
        <f aca="false">IF(AND($AF34-BG$3&gt;-90,$AF34-BG$3&lt;90),$AH34*COS(RADIANS(BG$3-$AF34))*SIN(RADIANS(180-BH$3-$AB34))*BG$4*$EE$11,0)</f>
        <v>22.740430662474</v>
      </c>
      <c r="BH34" s="50" t="n">
        <f aca="false">IF(AND($AB34&gt;BH$4,$AB34&lt;BH$5),1-(TAN(RADIANS($AB34))*BI$4-BJ$4)/BG$5,1)</f>
        <v>0.756305905443575</v>
      </c>
      <c r="BI34" s="51" t="n">
        <f aca="false">BG34*BI$3</f>
        <v>4.5480861324948</v>
      </c>
      <c r="BJ34" s="51"/>
      <c r="BK34" s="51"/>
      <c r="BL34" s="51" t="n">
        <f aca="false">BG34</f>
        <v>22.740430662474</v>
      </c>
      <c r="BM34" s="51" t="n">
        <f aca="false">IF(AND($AF34-BM$3&gt;-90,$AF34-BM$3&lt;90),$AH34*COS(RADIANS(BM$3-$AF34))*SIN(RADIANS(180-BN$3-$AB34))*BM$4*$EE$11,0)</f>
        <v>55.133253558562</v>
      </c>
      <c r="BN34" s="50" t="n">
        <f aca="false">IF(AND($AB34&gt;BN$4,$AB34&lt;BN$5),1-(TAN(RADIANS($AB34))*BO$4-BP$4)/BM$5,1)</f>
        <v>0.55322749331322</v>
      </c>
      <c r="BO34" s="51" t="n">
        <f aca="false">BM34*BO$3</f>
        <v>11.0266507117124</v>
      </c>
      <c r="BP34" s="51"/>
      <c r="BQ34" s="51"/>
      <c r="BR34" s="51" t="n">
        <f aca="false">BM34</f>
        <v>55.133253558562</v>
      </c>
      <c r="BS34" s="51" t="n">
        <f aca="false">IF(AND($AF34-BS$3&gt;-90,$AF34-BS$3&lt;90),$AH34*COS(RADIANS(BS$3-$AF34))*SIN(RADIANS(180-BT$3-$AB34))*BS$4*$EE$11,0)</f>
        <v>132.531859515774</v>
      </c>
      <c r="BT34" s="50" t="n">
        <f aca="false">IF(AND($AB34&gt;BT$4,$AB34&lt;BT$5),1-(TAN(RADIANS($AB34))*BU$4-BV$4)/BS$5,1)</f>
        <v>0.83587948733955</v>
      </c>
      <c r="BU34" s="51" t="n">
        <f aca="false">BS34*BU$3</f>
        <v>26.5063719031548</v>
      </c>
      <c r="BV34" s="51"/>
      <c r="BW34" s="51"/>
      <c r="BX34" s="51" t="n">
        <f aca="false">BS34</f>
        <v>132.531859515774</v>
      </c>
      <c r="BY34" s="51" t="n">
        <f aca="false">IF(AND($AF34-BY$3&gt;-90,$AF34-BY$3&lt;90),$AH34*COS(RADIANS(BY$3-$AF34))*SIN(RADIANS(180-BZ$3-$AB34))*BY$4*$EE$11,0)</f>
        <v>0</v>
      </c>
      <c r="BZ34" s="50" t="n">
        <f aca="false">IF(AND($AB34&gt;BZ$4,$AB34&lt;BZ$5),1-(TAN(RADIANS($AB34))*CA$4-CB$4)/BY$5,1)</f>
        <v>0.647284863142016</v>
      </c>
      <c r="CA34" s="51" t="n">
        <f aca="false">BY34*CA$3</f>
        <v>0</v>
      </c>
      <c r="CB34" s="51"/>
      <c r="CC34" s="51"/>
      <c r="CD34" s="51" t="n">
        <f aca="false">BY34</f>
        <v>0</v>
      </c>
      <c r="CE34" s="51" t="n">
        <f aca="false">IF(AND($AF34-CE$3&gt;-90,$AF34-CE$3&lt;90),$AH34*COS(RADIANS(CE$3-$AF34))*SIN(RADIANS(180-CF$3-$AB34))*CE$4*$EE$11,0)</f>
        <v>51.4223614921203</v>
      </c>
      <c r="CF34" s="50" t="n">
        <f aca="false">IF(AND($AB34&gt;CF$4,$AB34&lt;CF$5),1-(TAN(RADIANS($AB34))*CG$4-CH$4)/CE$5,1)</f>
        <v>0.740583705794773</v>
      </c>
      <c r="CG34" s="51" t="n">
        <f aca="false">CE34*CG$3</f>
        <v>10.2844722984241</v>
      </c>
      <c r="CH34" s="51"/>
      <c r="CI34" s="51"/>
      <c r="CJ34" s="51" t="n">
        <f aca="false">CE34</f>
        <v>51.4223614921203</v>
      </c>
      <c r="CK34" s="51" t="n">
        <f aca="false">IF(AND($AF34-CK$3&gt;-90,$AF34-CK$3&lt;90),$AH34*COS(RADIANS(CK$3-$AF34))*SIN(RADIANS(180-CL$3-$AB34))*CK$4*$EE$11,0)</f>
        <v>51.4223614921203</v>
      </c>
      <c r="CL34" s="50" t="n">
        <f aca="false">IF(AND($AB34&gt;CL$4,$AB34&lt;CL$5),1-(TAN(RADIANS($AB34))*CM$4-CN$4)/CK$5,1)</f>
        <v>0.740583705794773</v>
      </c>
      <c r="CM34" s="51" t="n">
        <f aca="false">CK34*CM$3</f>
        <v>10.2844722984241</v>
      </c>
      <c r="CN34" s="51"/>
      <c r="CO34" s="51"/>
      <c r="CP34" s="51" t="n">
        <f aca="false">CK34</f>
        <v>51.4223614921203</v>
      </c>
      <c r="CQ34" s="51" t="n">
        <f aca="false">IF(AND($AF34-CQ$3&gt;-90,$AF34-CQ$3&lt;90),$AH34*COS(RADIANS(CQ$3-$AF34))*SIN(RADIANS(180-CR$3-$AB34))*CQ$4*$EE$11,0)</f>
        <v>51.4223614921203</v>
      </c>
      <c r="CR34" s="50" t="n">
        <f aca="false">IF(AND($AB34&gt;CR$4,$AB34&lt;CR$5),1-(TAN(RADIANS($AB34))*CS$4-CT$4)/CQ$5,1)</f>
        <v>0.740583705794773</v>
      </c>
      <c r="CS34" s="51" t="n">
        <f aca="false">CQ34*CS$3</f>
        <v>10.2844722984241</v>
      </c>
      <c r="CT34" s="51"/>
      <c r="CU34" s="51"/>
      <c r="CV34" s="51" t="n">
        <f aca="false">CQ34</f>
        <v>51.4223614921203</v>
      </c>
      <c r="CW34" s="51" t="n">
        <f aca="false">IF(AND($AF34-CW$3&gt;-90,$AF34-CW$3&lt;90),$AH34*COS(RADIANS(CW$3-$AF34))*SIN(RADIANS(180-CX$3-$AB34))*CW$4*$EE$11,0)</f>
        <v>51.4223614921203</v>
      </c>
      <c r="CX34" s="50" t="n">
        <f aca="false">IF(AND($AB34&gt;CX$4,$AB34&lt;CX$5),1-(TAN(RADIANS($AB34))*CY$4-CZ$4)/CW$5,1)</f>
        <v>0.740583705794773</v>
      </c>
      <c r="CY34" s="51" t="n">
        <f aca="false">CW34*CY$3</f>
        <v>10.2844722984241</v>
      </c>
      <c r="CZ34" s="51"/>
      <c r="DA34" s="51"/>
      <c r="DB34" s="51" t="n">
        <f aca="false">CW34</f>
        <v>51.4223614921203</v>
      </c>
      <c r="DC34" s="51" t="n">
        <f aca="false">IF(AND($AF34-DC$3&gt;-90,$AF34-DC$3&lt;90),$AH34*COS(RADIANS(DC$3-$AF34))*SIN(RADIANS(180-DD$3-$AB34))*DC$4*$EE$11,0)</f>
        <v>14.2714872516725</v>
      </c>
      <c r="DD34" s="50" t="n">
        <f aca="false">IF(AND($AB34&gt;DD$4,$AB34&lt;DD$5),1-(TAN(RADIANS($AB34))*DE$4-DF$4)/DC$5,1)</f>
        <v>1</v>
      </c>
      <c r="DE34" s="51" t="n">
        <f aca="false">DC34*DE$3</f>
        <v>2.8542974503345</v>
      </c>
      <c r="DF34" s="51"/>
      <c r="DG34" s="51"/>
      <c r="DH34" s="51" t="n">
        <f aca="false">DC34</f>
        <v>14.2714872516725</v>
      </c>
      <c r="DI34" s="51" t="n">
        <f aca="false">IF(AND($AF34-DI$3&gt;-90,$AF34-DI$3&lt;90),$AH34*COS(RADIANS(DI$3-$AF34))*SIN(RADIANS(180-DJ$3-$AB34))*DI$4*$EE$11,0)</f>
        <v>0</v>
      </c>
      <c r="DJ34" s="50" t="n">
        <f aca="false">IF(AND($AB34&gt;DJ$4,$AB34&lt;DJ$5),1-(TAN(RADIANS($AB34))*DK$4-DL$4)/DI$5,1)</f>
        <v>1</v>
      </c>
      <c r="DK34" s="51" t="n">
        <f aca="false">DI34*DK$3</f>
        <v>0</v>
      </c>
      <c r="DL34" s="51"/>
      <c r="DM34" s="51"/>
      <c r="DN34" s="51" t="n">
        <f aca="false">DI34</f>
        <v>0</v>
      </c>
      <c r="DO34" s="51" t="n">
        <f aca="false">IF(AND($AF34-DO$3&gt;-90,$AF34-DO$3&lt;90),$AH34*COS(RADIANS(DO$3-$AF34))*SIN(RADIANS(180-DP$3-$AB34))*DO$4*$EE$11,0)</f>
        <v>0</v>
      </c>
      <c r="DP34" s="50" t="n">
        <f aca="false">IF(AND($AB34&gt;DP$4,$AB34&lt;DP$5),1-(TAN(RADIANS($AB34))*DQ$4-DR$4)/DO$5,1)</f>
        <v>1</v>
      </c>
      <c r="DQ34" s="51" t="n">
        <f aca="false">DO34*DQ$3</f>
        <v>0</v>
      </c>
      <c r="DR34" s="51"/>
      <c r="DS34" s="51"/>
      <c r="DT34" s="51" t="n">
        <f aca="false">DO34</f>
        <v>0</v>
      </c>
      <c r="DU34" s="51" t="n">
        <f aca="false">IF(AND($AF34-DU$3&gt;-90,$AF34-DU$3&lt;90),$AH34*COS(RADIANS(DU$3-$AF34))*SIN(RADIANS(180-DV$3-$AB34))*DU$4*$EE$12,0)</f>
        <v>94.238339010076</v>
      </c>
      <c r="DV34" s="51"/>
      <c r="DW34" s="51"/>
      <c r="DX34" s="51" t="n">
        <f aca="false">IF(AND($AF34-DX$3&gt;-90,$AF34-DX$3&lt;90),$AH34*COS(RADIANS(DX$3-$AF34))*SIN(RADIANS(180-DY$3-$AB34))*DX$4,0)</f>
        <v>900.41367269163</v>
      </c>
      <c r="DY34" s="51"/>
      <c r="DZ34" s="51"/>
      <c r="EA34" s="51" t="n">
        <f aca="false">IF(AND($AF34-EA$3&gt;-90,$AF34-EA$3&lt;90),$AH34*COS(RADIANS(EA$3-$AF34))*SIN(RADIANS(180-EB$3-$AB34))*EA$4*$EE$12,0)</f>
        <v>94.238339010076</v>
      </c>
      <c r="EB34" s="51"/>
      <c r="EC34" s="51"/>
    </row>
    <row r="35" customFormat="false" ht="12.75" hidden="false" customHeight="false" outlineLevel="0" collapsed="false">
      <c r="D35" s="83" t="n">
        <v>39462</v>
      </c>
      <c r="E35" s="84" t="n">
        <f aca="false">E34+(1/96)</f>
        <v>0.5</v>
      </c>
      <c r="F35" s="51" t="n">
        <v>1</v>
      </c>
      <c r="G35" s="46"/>
      <c r="H35" s="50" t="n">
        <f aca="false">DAY(D35)+HOUR(E35)/24+MINUTE(E35)/1440</f>
        <v>15.5</v>
      </c>
      <c r="I35" s="46" t="n">
        <f aca="false">MONTH(D35)</f>
        <v>1</v>
      </c>
      <c r="J35" s="46" t="n">
        <f aca="false">YEAR(D35)</f>
        <v>2008</v>
      </c>
      <c r="K35" s="46" t="n">
        <f aca="false">IF(OR(I35=1,I35=2),I35+12,I35)</f>
        <v>13</v>
      </c>
      <c r="L35" s="46" t="n">
        <f aca="false">IF(OR(I35=1,I35=2),J35-1,J35)</f>
        <v>2007</v>
      </c>
      <c r="M35" s="46" t="n">
        <f aca="false">TRUNC(365.25*(L35+4716))+TRUNC(30.6001*(K35+1))+H35+(2-TRUNC(L35/100)+TRUNC(TRUNC(L35/100)/4))-1524.5</f>
        <v>2454481</v>
      </c>
      <c r="N35" s="46" t="n">
        <f aca="false">M35-F35/24-2451545</f>
        <v>2935.95833333349</v>
      </c>
      <c r="O35" s="46" t="n">
        <f aca="false">357.529+0.98560028*N35</f>
        <v>3251.21035540182</v>
      </c>
      <c r="P35" s="46" t="n">
        <f aca="false">280.459+0.98564736*N35</f>
        <v>3174.27858032015</v>
      </c>
      <c r="Q35" s="46" t="n">
        <f aca="false">P35+1.915*SIN(RADIANS(O35))+0.02*SIN(RADIANS(O35))</f>
        <v>3174.65476684707</v>
      </c>
      <c r="R35" s="46" t="n">
        <f aca="false">23.439-0.00000036*N35</f>
        <v>23.437943055</v>
      </c>
      <c r="S35" s="50" t="n">
        <f aca="false">IF(COS(RADIANS(Q35))&lt;0,(DEGREES(ATAN(COS(RADIANS(R35))*SIN(RADIANS(Q35))/COS(RADIANS(Q35))))/15)+12,IF(SIN(RADIANS(Q35))&lt;0,(DEGREES(ATAN(COS(RADIANS(R35))*SIN(RADIANS(Q35))/COS(RADIANS(Q35))))/15)+24,(DEGREES(ATAN(COS(RADIANS(R35))*SIN(RADIANS(Q35))/COS(RADIANS(Q35))))/15)))</f>
        <v>19.7718251949627</v>
      </c>
      <c r="T35" s="50" t="n">
        <f aca="false">DEGREES(ASIN(SIN(RADIANS(R35))*SIN(RADIANS(Q35))))</f>
        <v>-21.1920554103491</v>
      </c>
      <c r="U35" s="50" t="n">
        <f aca="false">N35/36525</f>
        <v>0.0803821583390414</v>
      </c>
      <c r="V35" s="50" t="n">
        <f aca="false">(24110.54841+(8640184.812866*U35)+(0.093104*(U35*U35))-(0.0000062*(U35*U35*U35)))/3600</f>
        <v>199.61868131054</v>
      </c>
      <c r="W35" s="50" t="n">
        <f aca="false">((V35/24)-TRUNC(V35/24))*24</f>
        <v>7.61868131054023</v>
      </c>
      <c r="X35" s="50" t="n">
        <f aca="false">360*W35/23.9344</f>
        <v>114.593441732171</v>
      </c>
      <c r="Y35" s="50" t="n">
        <f aca="false">(HOUR(E35)-F35-12+MINUTE(E35)/60)*360/23.9344</f>
        <v>-15.0411123738218</v>
      </c>
      <c r="Z35" s="50" t="n">
        <f aca="false">Y35+X35</f>
        <v>99.5523293583495</v>
      </c>
      <c r="AA35" s="50" t="n">
        <f aca="false">Z35-S35*15+B$7</f>
        <v>-199.41504856609</v>
      </c>
      <c r="AB35" s="51" t="n">
        <f aca="false">DEGREES(ASIN(SIN(RADIANS(T35))*SIN(A$9)-COS(RADIANS(T35))*COS(A$9)*COS(RADIANS(AA35))))</f>
        <v>18.0718457144688</v>
      </c>
      <c r="AC35" s="51" t="n">
        <f aca="false">DEGREES(ACOS((SIN(RADIANS(T35))-SIN(A$9)*SIN(RADIANS(AB35)))/(COS(A$9)*COS(RADIANS(AB35)))))</f>
        <v>160.973096588123</v>
      </c>
      <c r="AD35" s="51" t="n">
        <f aca="false">DEGREES((COS(RADIANS(T35))*SIN(RADIANS(AA35)))/COS(RADIANS(AB35)))</f>
        <v>18.679116812617</v>
      </c>
      <c r="AE35" s="26" t="n">
        <f aca="false">$B$18/SIN(RADIANS(90+AB35))*SIN(RADIANS(90-AB35-DEGREES(ASIN($A$18*SIN(RADIANS(90+AB35))/$B$18))))</f>
        <v>1272.36408758354</v>
      </c>
      <c r="AF35" s="51" t="n">
        <f aca="false">IF(AD35&gt;0,AC35-180,180-AC35)</f>
        <v>-19.0269034118766</v>
      </c>
      <c r="AG35" s="50" t="n">
        <f aca="false">IF(AB35&gt;0,0.25,0)</f>
        <v>0.25</v>
      </c>
      <c r="AH35" s="51" t="n">
        <f aca="false">IF(AB35&gt;0,$A$15*($B$18-$A$18)/$AE35*1,0)</f>
        <v>318.305117184793</v>
      </c>
      <c r="AI35" s="51" t="n">
        <f aca="false">IF(AND($AF35-AI$3&gt;-90,$AF35-AI$3&lt;90),$AH35*COS(RADIANS(AI$3-$AF35))*SIN(RADIANS(180-AJ$3-$AB35))*AI$4*$EE$11,0)</f>
        <v>26.7650284447921</v>
      </c>
      <c r="AJ35" s="50" t="n">
        <f aca="false">IF(AND($AB35&gt;AJ$4,$AB35&lt;AJ$5),1-(TAN(RADIANS($AB35))*AK$4-AL$4)/AI$5,1)</f>
        <v>0.742909960407934</v>
      </c>
      <c r="AK35" s="51" t="n">
        <f aca="false">AI35*AK$3</f>
        <v>5.35300568895842</v>
      </c>
      <c r="AL35" s="51"/>
      <c r="AM35" s="51"/>
      <c r="AN35" s="51" t="n">
        <f aca="false">AI35</f>
        <v>26.7650284447921</v>
      </c>
      <c r="AO35" s="51" t="n">
        <f aca="false">IF(AND($AF35-AO$3&gt;-90,$AF35-AO$3&lt;90),$AH35*COS(RADIANS(AO$3-$AF35))*SIN(RADIANS(180-AP$3-$AB35))*AO$4*$EE$11,0)</f>
        <v>26.7650284447921</v>
      </c>
      <c r="AP35" s="50" t="n">
        <f aca="false">IF(AND($AB35&gt;AP$4,$AB35&lt;AP$5),1-(TAN(RADIANS($AB35))*AQ$4-AR$4)/AO$5,1)</f>
        <v>0.742909960407934</v>
      </c>
      <c r="AQ35" s="51" t="n">
        <f aca="false">AO35*AQ$3</f>
        <v>5.35300568895842</v>
      </c>
      <c r="AR35" s="51"/>
      <c r="AS35" s="51"/>
      <c r="AT35" s="51" t="n">
        <f aca="false">AO35</f>
        <v>26.7650284447921</v>
      </c>
      <c r="AU35" s="51" t="n">
        <f aca="false">IF(AND($AF35-AU$3&gt;-90,$AF35-AU$3&lt;90),$AH35*COS(RADIANS(AU$3-$AF35))*SIN(RADIANS(180-AV$3-$AB35))*AU$4*$EE$11,0)</f>
        <v>26.7650284447921</v>
      </c>
      <c r="AV35" s="50" t="n">
        <f aca="false">IF(AND($AB35&gt;AV$4,$AB35&lt;AV$5),1-(TAN(RADIANS($AB35))*AW$4-AX$4)/AU$5,1)</f>
        <v>0.528668260747879</v>
      </c>
      <c r="AW35" s="51" t="n">
        <f aca="false">AU35*AW$3</f>
        <v>5.35300568895842</v>
      </c>
      <c r="AX35" s="51"/>
      <c r="AY35" s="51"/>
      <c r="AZ35" s="51" t="n">
        <f aca="false">AU35</f>
        <v>26.7650284447921</v>
      </c>
      <c r="BA35" s="51" t="n">
        <f aca="false">IF(AND($AF35-BA$3&gt;-90,$AF35-BA$3&lt;90),$AH35*COS(RADIANS(BA$3-$AF35))*SIN(RADIANS(180-BB$3-$AB35))*BA$4*$EE$11,0)</f>
        <v>26.7650284447921</v>
      </c>
      <c r="BB35" s="50" t="n">
        <f aca="false">IF(AND($AB35&gt;BB$4,$AB35&lt;BB$5),1-(TAN(RADIANS($AB35))*BC$4-BD$4)/BA$5,1)</f>
        <v>0.742909960407934</v>
      </c>
      <c r="BC35" s="51" t="n">
        <f aca="false">BA35*BC$3</f>
        <v>5.35300568895842</v>
      </c>
      <c r="BD35" s="51"/>
      <c r="BE35" s="51"/>
      <c r="BF35" s="51" t="n">
        <f aca="false">BA35</f>
        <v>26.7650284447921</v>
      </c>
      <c r="BG35" s="51" t="n">
        <f aca="false">IF(AND($AF35-BG$3&gt;-90,$AF35-BG$3&lt;90),$AH35*COS(RADIANS(BG$3-$AF35))*SIN(RADIANS(180-BH$3-$AB35))*BG$4*$EE$11,0)</f>
        <v>26.7650284447921</v>
      </c>
      <c r="BH35" s="50" t="n">
        <f aca="false">IF(AND($AB35&gt;BH$4,$AB35&lt;BH$5),1-(TAN(RADIANS($AB35))*BI$4-BJ$4)/BG$5,1)</f>
        <v>0.742909960407934</v>
      </c>
      <c r="BI35" s="51" t="n">
        <f aca="false">BG35*BI$3</f>
        <v>5.35300568895842</v>
      </c>
      <c r="BJ35" s="51"/>
      <c r="BK35" s="51"/>
      <c r="BL35" s="51" t="n">
        <f aca="false">BG35</f>
        <v>26.7650284447921</v>
      </c>
      <c r="BM35" s="51" t="n">
        <f aca="false">IF(AND($AF35-BM$3&gt;-90,$AF35-BM$3&lt;90),$AH35*COS(RADIANS(BM$3-$AF35))*SIN(RADIANS(180-BN$3-$AB35))*BM$4*$EE$11,0)</f>
        <v>54.9419022762742</v>
      </c>
      <c r="BN35" s="50" t="n">
        <f aca="false">IF(AND($AB35&gt;BN$4,$AB35&lt;BN$5),1-(TAN(RADIANS($AB35))*BO$4-BP$4)/BM$5,1)</f>
        <v>0.528668260747879</v>
      </c>
      <c r="BO35" s="51" t="n">
        <f aca="false">BM35*BO$3</f>
        <v>10.9883804552548</v>
      </c>
      <c r="BP35" s="51"/>
      <c r="BQ35" s="51"/>
      <c r="BR35" s="51" t="n">
        <f aca="false">BM35</f>
        <v>54.9419022762742</v>
      </c>
      <c r="BS35" s="51" t="n">
        <f aca="false">IF(AND($AF35-BS$3&gt;-90,$AF35-BS$3&lt;90),$AH35*COS(RADIANS(BS$3-$AF35))*SIN(RADIANS(180-BT$3-$AB35))*BS$4*$EE$11,0)</f>
        <v>132.071880471813</v>
      </c>
      <c r="BT35" s="50" t="n">
        <f aca="false">IF(AND($AB35&gt;BT$4,$AB35&lt;BT$5),1-(TAN(RADIANS($AB35))*BU$4-BV$4)/BS$5,1)</f>
        <v>0.826857728437996</v>
      </c>
      <c r="BU35" s="51" t="n">
        <f aca="false">BS35*BU$3</f>
        <v>26.4143760943626</v>
      </c>
      <c r="BV35" s="51"/>
      <c r="BW35" s="51"/>
      <c r="BX35" s="51" t="n">
        <f aca="false">BS35</f>
        <v>132.071880471813</v>
      </c>
      <c r="BY35" s="51" t="n">
        <f aca="false">IF(AND($AF35-BY$3&gt;-90,$AF35-BY$3&lt;90),$AH35*COS(RADIANS(BY$3-$AF35))*SIN(RADIANS(180-BZ$3-$AB35))*BY$4*$EE$11,0)</f>
        <v>0</v>
      </c>
      <c r="BZ35" s="50" t="n">
        <f aca="false">IF(AND($AB35&gt;BZ$4,$AB35&lt;BZ$5),1-(TAN(RADIANS($AB35))*CA$4-CB$4)/BY$5,1)</f>
        <v>0.627895995327273</v>
      </c>
      <c r="CA35" s="51" t="n">
        <f aca="false">BY35*CA$3</f>
        <v>0</v>
      </c>
      <c r="CB35" s="51"/>
      <c r="CC35" s="51"/>
      <c r="CD35" s="51" t="n">
        <f aca="false">BY35</f>
        <v>0</v>
      </c>
      <c r="CE35" s="51" t="n">
        <f aca="false">IF(AND($AF35-CE$3&gt;-90,$AF35-CE$3&lt;90),$AH35*COS(RADIANS(CE$3-$AF35))*SIN(RADIANS(180-CF$3-$AB35))*CE$4*$EE$11,0)</f>
        <v>51.2438896230634</v>
      </c>
      <c r="CF35" s="50" t="n">
        <f aca="false">IF(AND($AB35&gt;CF$4,$AB35&lt;CF$5),1-(TAN(RADIANS($AB35))*CG$4-CH$4)/CE$5,1)</f>
        <v>0.726323506240704</v>
      </c>
      <c r="CG35" s="51" t="n">
        <f aca="false">CE35*CG$3</f>
        <v>10.2487779246127</v>
      </c>
      <c r="CH35" s="51"/>
      <c r="CI35" s="51"/>
      <c r="CJ35" s="51" t="n">
        <f aca="false">CE35</f>
        <v>51.2438896230634</v>
      </c>
      <c r="CK35" s="51" t="n">
        <f aca="false">IF(AND($AF35-CK$3&gt;-90,$AF35-CK$3&lt;90),$AH35*COS(RADIANS(CK$3-$AF35))*SIN(RADIANS(180-CL$3-$AB35))*CK$4*$EE$11,0)</f>
        <v>51.2438896230634</v>
      </c>
      <c r="CL35" s="50" t="n">
        <f aca="false">IF(AND($AB35&gt;CL$4,$AB35&lt;CL$5),1-(TAN(RADIANS($AB35))*CM$4-CN$4)/CK$5,1)</f>
        <v>0.726323506240704</v>
      </c>
      <c r="CM35" s="51" t="n">
        <f aca="false">CK35*CM$3</f>
        <v>10.2487779246127</v>
      </c>
      <c r="CN35" s="51"/>
      <c r="CO35" s="51"/>
      <c r="CP35" s="51" t="n">
        <f aca="false">CK35</f>
        <v>51.2438896230634</v>
      </c>
      <c r="CQ35" s="51" t="n">
        <f aca="false">IF(AND($AF35-CQ$3&gt;-90,$AF35-CQ$3&lt;90),$AH35*COS(RADIANS(CQ$3-$AF35))*SIN(RADIANS(180-CR$3-$AB35))*CQ$4*$EE$11,0)</f>
        <v>51.2438896230634</v>
      </c>
      <c r="CR35" s="50" t="n">
        <f aca="false">IF(AND($AB35&gt;CR$4,$AB35&lt;CR$5),1-(TAN(RADIANS($AB35))*CS$4-CT$4)/CQ$5,1)</f>
        <v>0.726323506240704</v>
      </c>
      <c r="CS35" s="51" t="n">
        <f aca="false">CQ35*CS$3</f>
        <v>10.2487779246127</v>
      </c>
      <c r="CT35" s="51"/>
      <c r="CU35" s="51"/>
      <c r="CV35" s="51" t="n">
        <f aca="false">CQ35</f>
        <v>51.2438896230634</v>
      </c>
      <c r="CW35" s="51" t="n">
        <f aca="false">IF(AND($AF35-CW$3&gt;-90,$AF35-CW$3&lt;90),$AH35*COS(RADIANS(CW$3-$AF35))*SIN(RADIANS(180-CX$3-$AB35))*CW$4*$EE$11,0)</f>
        <v>51.2438896230634</v>
      </c>
      <c r="CX35" s="50" t="n">
        <f aca="false">IF(AND($AB35&gt;CX$4,$AB35&lt;CX$5),1-(TAN(RADIANS($AB35))*CY$4-CZ$4)/CW$5,1)</f>
        <v>0.726323506240704</v>
      </c>
      <c r="CY35" s="51" t="n">
        <f aca="false">CW35*CY$3</f>
        <v>10.2487779246127</v>
      </c>
      <c r="CZ35" s="51"/>
      <c r="DA35" s="51"/>
      <c r="DB35" s="51" t="n">
        <f aca="false">CW35</f>
        <v>51.2438896230634</v>
      </c>
      <c r="DC35" s="51" t="n">
        <f aca="false">IF(AND($AF35-DC$3&gt;-90,$AF35-DC$3&lt;90),$AH35*COS(RADIANS(DC$3-$AF35))*SIN(RADIANS(180-DD$3-$AB35))*DC$4*$EE$11,0)</f>
        <v>17.1193580873534</v>
      </c>
      <c r="DD35" s="50" t="n">
        <f aca="false">IF(AND($AB35&gt;DD$4,$AB35&lt;DD$5),1-(TAN(RADIANS($AB35))*DE$4-DF$4)/DC$5,1)</f>
        <v>1</v>
      </c>
      <c r="DE35" s="51" t="n">
        <f aca="false">DC35*DE$3</f>
        <v>3.42387161747068</v>
      </c>
      <c r="DF35" s="51"/>
      <c r="DG35" s="51"/>
      <c r="DH35" s="51" t="n">
        <f aca="false">DC35</f>
        <v>17.1193580873534</v>
      </c>
      <c r="DI35" s="51" t="n">
        <f aca="false">IF(AND($AF35-DI$3&gt;-90,$AF35-DI$3&lt;90),$AH35*COS(RADIANS(DI$3-$AF35))*SIN(RADIANS(180-DJ$3-$AB35))*DI$4*$EE$11,0)</f>
        <v>0</v>
      </c>
      <c r="DJ35" s="50" t="n">
        <f aca="false">IF(AND($AB35&gt;DJ$4,$AB35&lt;DJ$5),1-(TAN(RADIANS($AB35))*DK$4-DL$4)/DI$5,1)</f>
        <v>1</v>
      </c>
      <c r="DK35" s="51" t="n">
        <f aca="false">DI35*DK$3</f>
        <v>0</v>
      </c>
      <c r="DL35" s="51"/>
      <c r="DM35" s="51"/>
      <c r="DN35" s="51" t="n">
        <f aca="false">DI35</f>
        <v>0</v>
      </c>
      <c r="DO35" s="51" t="n">
        <f aca="false">IF(AND($AF35-DO$3&gt;-90,$AF35-DO$3&lt;90),$AH35*COS(RADIANS(DO$3-$AF35))*SIN(RADIANS(180-DP$3-$AB35))*DO$4*$EE$11,0)</f>
        <v>0</v>
      </c>
      <c r="DP35" s="50" t="n">
        <f aca="false">IF(AND($AB35&gt;DP$4,$AB35&lt;DP$5),1-(TAN(RADIANS($AB35))*DQ$4-DR$4)/DO$5,1)</f>
        <v>1</v>
      </c>
      <c r="DQ35" s="51" t="n">
        <f aca="false">DO35*DQ$3</f>
        <v>0</v>
      </c>
      <c r="DR35" s="51"/>
      <c r="DS35" s="51"/>
      <c r="DT35" s="51" t="n">
        <f aca="false">DO35</f>
        <v>0</v>
      </c>
      <c r="DU35" s="51" t="n">
        <f aca="false">IF(AND($AF35-DU$3&gt;-90,$AF35-DU$3&lt;90),$AH35*COS(RADIANS(DU$3-$AF35))*SIN(RADIANS(180-DV$3-$AB35))*DU$4*$EE$12,0)</f>
        <v>100.119553398113</v>
      </c>
      <c r="DV35" s="51"/>
      <c r="DW35" s="51"/>
      <c r="DX35" s="51" t="n">
        <f aca="false">IF(AND($AF35-DX$3&gt;-90,$AF35-DX$3&lt;90),$AH35*COS(RADIANS(DX$3-$AF35))*SIN(RADIANS(180-DY$3-$AB35))*DX$4,0)</f>
        <v>956.606575735617</v>
      </c>
      <c r="DY35" s="51"/>
      <c r="DZ35" s="51"/>
      <c r="EA35" s="51" t="n">
        <f aca="false">IF(AND($AF35-EA$3&gt;-90,$AF35-EA$3&lt;90),$AH35*COS(RADIANS(EA$3-$AF35))*SIN(RADIANS(180-EB$3-$AB35))*EA$4*$EE$12,0)</f>
        <v>100.119553398113</v>
      </c>
      <c r="EB35" s="51"/>
      <c r="EC35" s="51"/>
    </row>
    <row r="36" customFormat="false" ht="12.75" hidden="false" customHeight="false" outlineLevel="0" collapsed="false">
      <c r="D36" s="83" t="n">
        <v>39462</v>
      </c>
      <c r="E36" s="84" t="n">
        <f aca="false">E35+(1/96)</f>
        <v>0.510416666666667</v>
      </c>
      <c r="F36" s="51" t="n">
        <v>1</v>
      </c>
      <c r="G36" s="46"/>
      <c r="H36" s="50" t="n">
        <f aca="false">DAY(D36)+HOUR(E36)/24+MINUTE(E36)/1440</f>
        <v>15.5104166666667</v>
      </c>
      <c r="I36" s="46" t="n">
        <f aca="false">MONTH(D36)</f>
        <v>1</v>
      </c>
      <c r="J36" s="46" t="n">
        <f aca="false">YEAR(D36)</f>
        <v>2008</v>
      </c>
      <c r="K36" s="46" t="n">
        <f aca="false">IF(OR(I36=1,I36=2),I36+12,I36)</f>
        <v>13</v>
      </c>
      <c r="L36" s="46" t="n">
        <f aca="false">IF(OR(I36=1,I36=2),J36-1,J36)</f>
        <v>2007</v>
      </c>
      <c r="M36" s="46" t="n">
        <f aca="false">TRUNC(365.25*(L36+4716))+TRUNC(30.6001*(K36+1))+H36+(2-TRUNC(L36/100)+TRUNC(TRUNC(L36/100)/4))-1524.5</f>
        <v>2454481.01041667</v>
      </c>
      <c r="N36" s="46" t="n">
        <f aca="false">M36-F36/24-2451545</f>
        <v>2935.96875</v>
      </c>
      <c r="O36" s="46" t="n">
        <f aca="false">357.529+0.98560028*N36</f>
        <v>3251.22062207125</v>
      </c>
      <c r="P36" s="46" t="n">
        <f aca="false">280.459+0.98564736*N36</f>
        <v>3174.28884748</v>
      </c>
      <c r="Q36" s="46" t="n">
        <f aca="false">P36+1.915*SIN(RADIANS(O36))+0.02*SIN(RADIANS(O36))</f>
        <v>3174.66537411253</v>
      </c>
      <c r="R36" s="46" t="n">
        <f aca="false">23.439-0.00000036*N36</f>
        <v>23.43794305125</v>
      </c>
      <c r="S36" s="50" t="n">
        <f aca="false">IF(COS(RADIANS(Q36))&lt;0,(DEGREES(ATAN(COS(RADIANS(R36))*SIN(RADIANS(Q36))/COS(RADIANS(Q36))))/15)+12,IF(SIN(RADIANS(Q36))&lt;0,(DEGREES(ATAN(COS(RADIANS(R36))*SIN(RADIANS(Q36))/COS(RADIANS(Q36))))/15)+24,(DEGREES(ATAN(COS(RADIANS(R36))*SIN(RADIANS(Q36))/COS(RADIANS(Q36))))/15)))</f>
        <v>19.7725715206156</v>
      </c>
      <c r="T36" s="50" t="n">
        <f aca="false">DEGREES(ASIN(SIN(RADIANS(R36))*SIN(RADIANS(Q36))))</f>
        <v>-21.190167388152</v>
      </c>
      <c r="U36" s="50" t="n">
        <f aca="false">N36/36525</f>
        <v>0.0803824435318275</v>
      </c>
      <c r="V36" s="50" t="n">
        <f aca="false">(24110.54841+(8640184.812866*U36)+(0.093104*(U36*U36))-(0.0000062*(U36*U36*U36)))/3600</f>
        <v>199.619365787869</v>
      </c>
      <c r="W36" s="50" t="n">
        <f aca="false">((V36/24)-TRUNC(V36/24))*24</f>
        <v>7.61936578786889</v>
      </c>
      <c r="X36" s="50" t="n">
        <f aca="false">360*W36/23.9344</f>
        <v>114.603737032589</v>
      </c>
      <c r="Y36" s="50" t="n">
        <f aca="false">(HOUR(E36)-F36-12+MINUTE(E36)/60)*360/23.9344</f>
        <v>-11.2808342803663</v>
      </c>
      <c r="Z36" s="50" t="n">
        <f aca="false">Y36+X36</f>
        <v>103.322902752223</v>
      </c>
      <c r="AA36" s="50" t="n">
        <f aca="false">Z36-S36*15+B$7</f>
        <v>-195.655670057011</v>
      </c>
      <c r="AB36" s="51" t="n">
        <f aca="false">DEGREES(ASIN(SIN(RADIANS(T36))*SIN(A$9)-COS(RADIANS(T36))*COS(A$9)*COS(RADIANS(AA36))))</f>
        <v>18.8096248717049</v>
      </c>
      <c r="AC36" s="51" t="n">
        <f aca="false">DEGREES(ACOS((SIN(RADIANS(T36))-SIN(A$9)*SIN(RADIANS(AB36)))/(COS(A$9)*COS(RADIANS(AB36)))))</f>
        <v>164.585223519995</v>
      </c>
      <c r="AD36" s="51" t="n">
        <f aca="false">DEGREES((COS(RADIANS(T36))*SIN(RADIANS(AA36)))/COS(RADIANS(AB36)))</f>
        <v>15.2294901861858</v>
      </c>
      <c r="AE36" s="26" t="n">
        <f aca="false">$B$18/SIN(RADIANS(90+AB36))*SIN(RADIANS(90-AB36-DEGREES(ASIN($A$18*SIN(RADIANS(90+AB36))/$B$18))))</f>
        <v>1242.23466468423</v>
      </c>
      <c r="AF36" s="51" t="n">
        <f aca="false">IF(AD36&gt;0,AC36-180,180-AC36)</f>
        <v>-15.4147764800051</v>
      </c>
      <c r="AG36" s="50" t="n">
        <f aca="false">IF(AB36&gt;0,0.25,0)</f>
        <v>0.25</v>
      </c>
      <c r="AH36" s="51" t="n">
        <f aca="false">IF(AB36&gt;0,$A$15*($B$18-$A$18)/$AE36*1,0)</f>
        <v>326.025356974682</v>
      </c>
      <c r="AI36" s="51" t="n">
        <f aca="false">IF(AND($AF36-AI$3&gt;-90,$AF36-AI$3&lt;90),$AH36*COS(RADIANS(AI$3-$AF36))*SIN(RADIANS(180-AJ$3-$AB36))*AI$4*$EE$11,0)</f>
        <v>30.7727092573884</v>
      </c>
      <c r="AJ36" s="50" t="n">
        <f aca="false">IF(AND($AB36&gt;AJ$4,$AB36&lt;AJ$5),1-(TAN(RADIANS($AB36))*AK$4-AL$4)/AI$5,1)</f>
        <v>0.731636483070481</v>
      </c>
      <c r="AK36" s="51" t="n">
        <f aca="false">AI36*AK$3</f>
        <v>6.15454185147769</v>
      </c>
      <c r="AL36" s="51"/>
      <c r="AM36" s="51"/>
      <c r="AN36" s="51" t="n">
        <f aca="false">AI36</f>
        <v>30.7727092573884</v>
      </c>
      <c r="AO36" s="51" t="n">
        <f aca="false">IF(AND($AF36-AO$3&gt;-90,$AF36-AO$3&lt;90),$AH36*COS(RADIANS(AO$3-$AF36))*SIN(RADIANS(180-AP$3-$AB36))*AO$4*$EE$11,0)</f>
        <v>30.7727092573884</v>
      </c>
      <c r="AP36" s="50" t="n">
        <f aca="false">IF(AND($AB36&gt;AP$4,$AB36&lt;AP$5),1-(TAN(RADIANS($AB36))*AQ$4-AR$4)/AO$5,1)</f>
        <v>0.731636483070481</v>
      </c>
      <c r="AQ36" s="51" t="n">
        <f aca="false">AO36*AQ$3</f>
        <v>6.15454185147769</v>
      </c>
      <c r="AR36" s="51"/>
      <c r="AS36" s="51"/>
      <c r="AT36" s="51" t="n">
        <f aca="false">AO36</f>
        <v>30.7727092573884</v>
      </c>
      <c r="AU36" s="51" t="n">
        <f aca="false">IF(AND($AF36-AU$3&gt;-90,$AF36-AU$3&lt;90),$AH36*COS(RADIANS(AU$3-$AF36))*SIN(RADIANS(180-AV$3-$AB36))*AU$4*$EE$11,0)</f>
        <v>30.7727092573884</v>
      </c>
      <c r="AV36" s="50" t="n">
        <f aca="false">IF(AND($AB36&gt;AV$4,$AB36&lt;AV$5),1-(TAN(RADIANS($AB36))*AW$4-AX$4)/AU$5,1)</f>
        <v>0.508000218962547</v>
      </c>
      <c r="AW36" s="51" t="n">
        <f aca="false">AU36*AW$3</f>
        <v>6.15454185147769</v>
      </c>
      <c r="AX36" s="51"/>
      <c r="AY36" s="51"/>
      <c r="AZ36" s="51" t="n">
        <f aca="false">AU36</f>
        <v>30.7727092573884</v>
      </c>
      <c r="BA36" s="51" t="n">
        <f aca="false">IF(AND($AF36-BA$3&gt;-90,$AF36-BA$3&lt;90),$AH36*COS(RADIANS(BA$3-$AF36))*SIN(RADIANS(180-BB$3-$AB36))*BA$4*$EE$11,0)</f>
        <v>30.7727092573884</v>
      </c>
      <c r="BB36" s="50" t="n">
        <f aca="false">IF(AND($AB36&gt;BB$4,$AB36&lt;BB$5),1-(TAN(RADIANS($AB36))*BC$4-BD$4)/BA$5,1)</f>
        <v>0.731636483070481</v>
      </c>
      <c r="BC36" s="51" t="n">
        <f aca="false">BA36*BC$3</f>
        <v>6.15454185147769</v>
      </c>
      <c r="BD36" s="51"/>
      <c r="BE36" s="51"/>
      <c r="BF36" s="51" t="n">
        <f aca="false">BA36</f>
        <v>30.7727092573884</v>
      </c>
      <c r="BG36" s="51" t="n">
        <f aca="false">IF(AND($AF36-BG$3&gt;-90,$AF36-BG$3&lt;90),$AH36*COS(RADIANS(BG$3-$AF36))*SIN(RADIANS(180-BH$3-$AB36))*BG$4*$EE$11,0)</f>
        <v>30.7727092573884</v>
      </c>
      <c r="BH36" s="50" t="n">
        <f aca="false">IF(AND($AB36&gt;BH$4,$AB36&lt;BH$5),1-(TAN(RADIANS($AB36))*BI$4-BJ$4)/BG$5,1)</f>
        <v>0.731636483070481</v>
      </c>
      <c r="BI36" s="51" t="n">
        <f aca="false">BG36*BI$3</f>
        <v>6.15454185147769</v>
      </c>
      <c r="BJ36" s="51"/>
      <c r="BK36" s="51"/>
      <c r="BL36" s="51" t="n">
        <f aca="false">BG36</f>
        <v>30.7727092573884</v>
      </c>
      <c r="BM36" s="51" t="n">
        <f aca="false">IF(AND($AF36-BM$3&gt;-90,$AF36-BM$3&lt;90),$AH36*COS(RADIANS(BM$3-$AF36))*SIN(RADIANS(180-BN$3-$AB36))*BM$4*$EE$11,0)</f>
        <v>54.2023078088828</v>
      </c>
      <c r="BN36" s="50" t="n">
        <f aca="false">IF(AND($AB36&gt;BN$4,$AB36&lt;BN$5),1-(TAN(RADIANS($AB36))*BO$4-BP$4)/BM$5,1)</f>
        <v>0.508000218962547</v>
      </c>
      <c r="BO36" s="51" t="n">
        <f aca="false">BM36*BO$3</f>
        <v>10.8404615617766</v>
      </c>
      <c r="BP36" s="51"/>
      <c r="BQ36" s="51"/>
      <c r="BR36" s="51" t="n">
        <f aca="false">BM36</f>
        <v>54.2023078088828</v>
      </c>
      <c r="BS36" s="51" t="n">
        <f aca="false">IF(AND($AF36-BS$3&gt;-90,$AF36-BS$3&lt;90),$AH36*COS(RADIANS(BS$3-$AF36))*SIN(RADIANS(180-BT$3-$AB36))*BS$4*$EE$11,0)</f>
        <v>130.294009155968</v>
      </c>
      <c r="BT36" s="50" t="n">
        <f aca="false">IF(AND($AB36&gt;BT$4,$AB36&lt;BT$5),1-(TAN(RADIANS($AB36))*BU$4-BV$4)/BS$5,1)</f>
        <v>0.81926538655767</v>
      </c>
      <c r="BU36" s="51" t="n">
        <f aca="false">BS36*BU$3</f>
        <v>26.0588018311936</v>
      </c>
      <c r="BV36" s="51"/>
      <c r="BW36" s="51"/>
      <c r="BX36" s="51" t="n">
        <f aca="false">BS36</f>
        <v>130.294009155968</v>
      </c>
      <c r="BY36" s="51" t="n">
        <f aca="false">IF(AND($AF36-BY$3&gt;-90,$AF36-BY$3&lt;90),$AH36*COS(RADIANS(BY$3-$AF36))*SIN(RADIANS(180-BZ$3-$AB36))*BY$4*$EE$11,0)</f>
        <v>0</v>
      </c>
      <c r="BZ36" s="50" t="n">
        <f aca="false">IF(AND($AB36&gt;BZ$4,$AB36&lt;BZ$5),1-(TAN(RADIANS($AB36))*CA$4-CB$4)/BY$5,1)</f>
        <v>0.61157912023359</v>
      </c>
      <c r="CA36" s="51" t="n">
        <f aca="false">BY36*CA$3</f>
        <v>0</v>
      </c>
      <c r="CB36" s="51"/>
      <c r="CC36" s="51"/>
      <c r="CD36" s="51" t="n">
        <f aca="false">BY36</f>
        <v>0</v>
      </c>
      <c r="CE36" s="51" t="n">
        <f aca="false">IF(AND($AF36-CE$3&gt;-90,$AF36-CE$3&lt;90),$AH36*COS(RADIANS(CE$3-$AF36))*SIN(RADIANS(180-CF$3-$AB36))*CE$4*$EE$11,0)</f>
        <v>50.5540755525157</v>
      </c>
      <c r="CF36" s="50" t="n">
        <f aca="false">IF(AND($AB36&gt;CF$4,$AB36&lt;CF$5),1-(TAN(RADIANS($AB36))*CG$4-CH$4)/CE$5,1)</f>
        <v>0.714322707784705</v>
      </c>
      <c r="CG36" s="51" t="n">
        <f aca="false">CE36*CG$3</f>
        <v>10.1108151105031</v>
      </c>
      <c r="CH36" s="51"/>
      <c r="CI36" s="51"/>
      <c r="CJ36" s="51" t="n">
        <f aca="false">CE36</f>
        <v>50.5540755525157</v>
      </c>
      <c r="CK36" s="51" t="n">
        <f aca="false">IF(AND($AF36-CK$3&gt;-90,$AF36-CK$3&lt;90),$AH36*COS(RADIANS(CK$3-$AF36))*SIN(RADIANS(180-CL$3-$AB36))*CK$4*$EE$11,0)</f>
        <v>50.5540755525157</v>
      </c>
      <c r="CL36" s="50" t="n">
        <f aca="false">IF(AND($AB36&gt;CL$4,$AB36&lt;CL$5),1-(TAN(RADIANS($AB36))*CM$4-CN$4)/CK$5,1)</f>
        <v>0.714322707784705</v>
      </c>
      <c r="CM36" s="51" t="n">
        <f aca="false">CK36*CM$3</f>
        <v>10.1108151105031</v>
      </c>
      <c r="CN36" s="51"/>
      <c r="CO36" s="51"/>
      <c r="CP36" s="51" t="n">
        <f aca="false">CK36</f>
        <v>50.5540755525157</v>
      </c>
      <c r="CQ36" s="51" t="n">
        <f aca="false">IF(AND($AF36-CQ$3&gt;-90,$AF36-CQ$3&lt;90),$AH36*COS(RADIANS(CQ$3-$AF36))*SIN(RADIANS(180-CR$3-$AB36))*CQ$4*$EE$11,0)</f>
        <v>50.5540755525157</v>
      </c>
      <c r="CR36" s="50" t="n">
        <f aca="false">IF(AND($AB36&gt;CR$4,$AB36&lt;CR$5),1-(TAN(RADIANS($AB36))*CS$4-CT$4)/CQ$5,1)</f>
        <v>0.714322707784705</v>
      </c>
      <c r="CS36" s="51" t="n">
        <f aca="false">CQ36*CS$3</f>
        <v>10.1108151105031</v>
      </c>
      <c r="CT36" s="51"/>
      <c r="CU36" s="51"/>
      <c r="CV36" s="51" t="n">
        <f aca="false">CQ36</f>
        <v>50.5540755525157</v>
      </c>
      <c r="CW36" s="51" t="n">
        <f aca="false">IF(AND($AF36-CW$3&gt;-90,$AF36-CW$3&lt;90),$AH36*COS(RADIANS(CW$3-$AF36))*SIN(RADIANS(180-CX$3-$AB36))*CW$4*$EE$11,0)</f>
        <v>50.5540755525157</v>
      </c>
      <c r="CX36" s="50" t="n">
        <f aca="false">IF(AND($AB36&gt;CX$4,$AB36&lt;CX$5),1-(TAN(RADIANS($AB36))*CY$4-CZ$4)/CW$5,1)</f>
        <v>0.714322707784705</v>
      </c>
      <c r="CY36" s="51" t="n">
        <f aca="false">CW36*CY$3</f>
        <v>10.1108151105031</v>
      </c>
      <c r="CZ36" s="51"/>
      <c r="DA36" s="51"/>
      <c r="DB36" s="51" t="n">
        <f aca="false">CW36</f>
        <v>50.5540755525157</v>
      </c>
      <c r="DC36" s="51" t="n">
        <f aca="false">IF(AND($AF36-DC$3&gt;-90,$AF36-DC$3&lt;90),$AH36*COS(RADIANS(DC$3-$AF36))*SIN(RADIANS(180-DD$3-$AB36))*DC$4*$EE$11,0)</f>
        <v>19.9943970517165</v>
      </c>
      <c r="DD36" s="50" t="n">
        <f aca="false">IF(AND($AB36&gt;DD$4,$AB36&lt;DD$5),1-(TAN(RADIANS($AB36))*DE$4-DF$4)/DC$5,1)</f>
        <v>1</v>
      </c>
      <c r="DE36" s="51" t="n">
        <f aca="false">DC36*DE$3</f>
        <v>3.99887941034331</v>
      </c>
      <c r="DF36" s="51"/>
      <c r="DG36" s="51"/>
      <c r="DH36" s="51" t="n">
        <f aca="false">DC36</f>
        <v>19.9943970517165</v>
      </c>
      <c r="DI36" s="51" t="n">
        <f aca="false">IF(AND($AF36-DI$3&gt;-90,$AF36-DI$3&lt;90),$AH36*COS(RADIANS(DI$3-$AF36))*SIN(RADIANS(180-DJ$3-$AB36))*DI$4*$EE$11,0)</f>
        <v>0</v>
      </c>
      <c r="DJ36" s="50" t="n">
        <f aca="false">IF(AND($AB36&gt;DJ$4,$AB36&lt;DJ$5),1-(TAN(RADIANS($AB36))*DK$4-DL$4)/DI$5,1)</f>
        <v>1</v>
      </c>
      <c r="DK36" s="51" t="n">
        <f aca="false">DI36*DK$3</f>
        <v>0</v>
      </c>
      <c r="DL36" s="51"/>
      <c r="DM36" s="51"/>
      <c r="DN36" s="51" t="n">
        <f aca="false">DI36</f>
        <v>0</v>
      </c>
      <c r="DO36" s="51" t="n">
        <f aca="false">IF(AND($AF36-DO$3&gt;-90,$AF36-DO$3&lt;90),$AH36*COS(RADIANS(DO$3-$AF36))*SIN(RADIANS(180-DP$3-$AB36))*DO$4*$EE$11,0)</f>
        <v>0</v>
      </c>
      <c r="DP36" s="50" t="n">
        <f aca="false">IF(AND($AB36&gt;DP$4,$AB36&lt;DP$5),1-(TAN(RADIANS($AB36))*DQ$4-DR$4)/DO$5,1)</f>
        <v>1</v>
      </c>
      <c r="DQ36" s="51" t="n">
        <f aca="false">DO36*DQ$3</f>
        <v>0</v>
      </c>
      <c r="DR36" s="51"/>
      <c r="DS36" s="51"/>
      <c r="DT36" s="51" t="n">
        <f aca="false">DO36</f>
        <v>0</v>
      </c>
      <c r="DU36" s="51" t="n">
        <f aca="false">IF(AND($AF36-DU$3&gt;-90,$AF36-DU$3&lt;90),$AH36*COS(RADIANS(DU$3-$AF36))*SIN(RADIANS(180-DV$3-$AB36))*DU$4*$EE$12,0)</f>
        <v>105.110273655182</v>
      </c>
      <c r="DV36" s="51"/>
      <c r="DW36" s="51"/>
      <c r="DX36" s="51" t="n">
        <f aca="false">IF(AND($AF36-DX$3&gt;-90,$AF36-DX$3&lt;90),$AH36*COS(RADIANS(DX$3-$AF36))*SIN(RADIANS(180-DY$3-$AB36))*DX$4,0)</f>
        <v>1004.29112539182</v>
      </c>
      <c r="DY36" s="51"/>
      <c r="DZ36" s="51"/>
      <c r="EA36" s="51" t="n">
        <f aca="false">IF(AND($AF36-EA$3&gt;-90,$AF36-EA$3&lt;90),$AH36*COS(RADIANS(EA$3-$AF36))*SIN(RADIANS(180-EB$3-$AB36))*EA$4*$EE$12,0)</f>
        <v>105.110273655182</v>
      </c>
      <c r="EB36" s="51"/>
      <c r="EC36" s="51"/>
    </row>
    <row r="37" customFormat="false" ht="12.75" hidden="false" customHeight="false" outlineLevel="0" collapsed="false">
      <c r="D37" s="83" t="n">
        <v>39462</v>
      </c>
      <c r="E37" s="84" t="n">
        <f aca="false">E36+(1/96)</f>
        <v>0.520833333333334</v>
      </c>
      <c r="F37" s="51" t="n">
        <v>1</v>
      </c>
      <c r="G37" s="46"/>
      <c r="H37" s="50" t="n">
        <f aca="false">DAY(D37)+HOUR(E37)/24+MINUTE(E37)/1440</f>
        <v>15.5208333333333</v>
      </c>
      <c r="I37" s="46" t="n">
        <f aca="false">MONTH(D37)</f>
        <v>1</v>
      </c>
      <c r="J37" s="46" t="n">
        <f aca="false">YEAR(D37)</f>
        <v>2008</v>
      </c>
      <c r="K37" s="46" t="n">
        <f aca="false">IF(OR(I37=1,I37=2),I37+12,I37)</f>
        <v>13</v>
      </c>
      <c r="L37" s="46" t="n">
        <f aca="false">IF(OR(I37=1,I37=2),J37-1,J37)</f>
        <v>2007</v>
      </c>
      <c r="M37" s="46" t="n">
        <f aca="false">TRUNC(365.25*(L37+4716))+TRUNC(30.6001*(K37+1))+H37+(2-TRUNC(L37/100)+TRUNC(TRUNC(L37/100)/4))-1524.5</f>
        <v>2454481.02083333</v>
      </c>
      <c r="N37" s="46" t="n">
        <f aca="false">M37-F37/24-2451545</f>
        <v>2935.97916666698</v>
      </c>
      <c r="O37" s="46" t="n">
        <f aca="false">357.529+0.98560028*N37</f>
        <v>3251.23088874114</v>
      </c>
      <c r="P37" s="46" t="n">
        <f aca="false">280.459+0.98564736*N37</f>
        <v>3174.29911464031</v>
      </c>
      <c r="Q37" s="46" t="n">
        <f aca="false">P37+1.915*SIN(RADIANS(O37))+0.02*SIN(RADIANS(O37))</f>
        <v>3174.67598136638</v>
      </c>
      <c r="R37" s="46" t="n">
        <f aca="false">23.439-0.00000036*N37</f>
        <v>23.4379430475</v>
      </c>
      <c r="S37" s="50" t="n">
        <f aca="false">IF(COS(RADIANS(Q37))&lt;0,(DEGREES(ATAN(COS(RADIANS(R37))*SIN(RADIANS(Q37))/COS(RADIANS(Q37))))/15)+12,IF(SIN(RADIANS(Q37))&lt;0,(DEGREES(ATAN(COS(RADIANS(R37))*SIN(RADIANS(Q37))/COS(RADIANS(Q37))))/15)+24,(DEGREES(ATAN(COS(RADIANS(R37))*SIN(RADIANS(Q37))/COS(RADIANS(Q37))))/15)))</f>
        <v>19.7733178263794</v>
      </c>
      <c r="T37" s="50" t="n">
        <f aca="false">DEGREES(ASIN(SIN(RADIANS(R37))*SIN(RADIANS(Q37))))</f>
        <v>-21.1882786308555</v>
      </c>
      <c r="U37" s="50" t="n">
        <f aca="false">N37/36525</f>
        <v>0.0803827287246264</v>
      </c>
      <c r="V37" s="50" t="n">
        <f aca="false">(24110.54841+(8640184.812866*U37)+(0.093104*(U37*U37))-(0.0000062*(U37*U37*U37)))/3600</f>
        <v>199.620050265228</v>
      </c>
      <c r="W37" s="50" t="n">
        <f aca="false">((V37/24)-TRUNC(V37/24))*24</f>
        <v>7.6200502652282</v>
      </c>
      <c r="X37" s="50" t="n">
        <f aca="false">360*W37/23.9344</f>
        <v>114.614032333468</v>
      </c>
      <c r="Y37" s="50" t="n">
        <f aca="false">(HOUR(E37)-F37-12+MINUTE(E37)/60)*360/23.9344</f>
        <v>-7.52055618691089</v>
      </c>
      <c r="Z37" s="50" t="n">
        <f aca="false">Y37+X37</f>
        <v>107.093476146557</v>
      </c>
      <c r="AA37" s="50" t="n">
        <f aca="false">Z37-S37*15+B$7</f>
        <v>-191.896291249134</v>
      </c>
      <c r="AB37" s="51" t="n">
        <f aca="false">DEGREES(ASIN(SIN(RADIANS(T37))*SIN(A$9)-COS(RADIANS(T37))*COS(A$9)*COS(RADIANS(AA37))))</f>
        <v>19.3954218068338</v>
      </c>
      <c r="AC37" s="51" t="n">
        <f aca="false">DEGREES(ACOS((SIN(RADIANS(T37))-SIN(A$9)*SIN(RADIANS(AB37)))/(COS(A$9)*COS(RADIANS(AB37)))))</f>
        <v>168.242533295302</v>
      </c>
      <c r="AD37" s="51" t="n">
        <f aca="false">DEGREES((COS(RADIANS(T37))*SIN(RADIANS(AA37)))/COS(RADIANS(AB37)))</f>
        <v>11.6751230173169</v>
      </c>
      <c r="AE37" s="26" t="n">
        <f aca="false">$B$18/SIN(RADIANS(90+AB37))*SIN(RADIANS(90-AB37-DEGREES(ASIN($A$18*SIN(RADIANS(90+AB37))/$B$18))))</f>
        <v>1219.21848114879</v>
      </c>
      <c r="AF37" s="51" t="n">
        <f aca="false">IF(AD37&gt;0,AC37-180,180-AC37)</f>
        <v>-11.7574667046979</v>
      </c>
      <c r="AG37" s="50" t="n">
        <f aca="false">IF(AB37&gt;0,0.25,0)</f>
        <v>0.25</v>
      </c>
      <c r="AH37" s="51" t="n">
        <f aca="false">IF(AB37&gt;0,$A$15*($B$18-$A$18)/$AE37*1,0)</f>
        <v>332.180004045211</v>
      </c>
      <c r="AI37" s="51" t="n">
        <f aca="false">IF(AND($AF37-AI$3&gt;-90,$AF37-AI$3&lt;90),$AH37*COS(RADIANS(AI$3-$AF37))*SIN(RADIANS(180-AJ$3-$AB37))*AI$4*$EE$11,0)</f>
        <v>34.6894933517846</v>
      </c>
      <c r="AJ37" s="50" t="n">
        <f aca="false">IF(AND($AB37&gt;AJ$4,$AB37&lt;AJ$5),1-(TAN(RADIANS($AB37))*AK$4-AL$4)/AI$5,1)</f>
        <v>0.722614840768451</v>
      </c>
      <c r="AK37" s="51" t="n">
        <f aca="false">AI37*AK$3</f>
        <v>6.93789867035691</v>
      </c>
      <c r="AL37" s="51"/>
      <c r="AM37" s="51"/>
      <c r="AN37" s="51" t="n">
        <f aca="false">AI37</f>
        <v>34.6894933517846</v>
      </c>
      <c r="AO37" s="51" t="n">
        <f aca="false">IF(AND($AF37-AO$3&gt;-90,$AF37-AO$3&lt;90),$AH37*COS(RADIANS(AO$3-$AF37))*SIN(RADIANS(180-AP$3-$AB37))*AO$4*$EE$11,0)</f>
        <v>34.6894933517846</v>
      </c>
      <c r="AP37" s="50" t="n">
        <f aca="false">IF(AND($AB37&gt;AP$4,$AB37&lt;AP$5),1-(TAN(RADIANS($AB37))*AQ$4-AR$4)/AO$5,1)</f>
        <v>0.722614840768451</v>
      </c>
      <c r="AQ37" s="51" t="n">
        <f aca="false">AO37*AQ$3</f>
        <v>6.93789867035691</v>
      </c>
      <c r="AR37" s="51"/>
      <c r="AS37" s="51"/>
      <c r="AT37" s="51" t="n">
        <f aca="false">AO37</f>
        <v>34.6894933517846</v>
      </c>
      <c r="AU37" s="51" t="n">
        <f aca="false">IF(AND($AF37-AU$3&gt;-90,$AF37-AU$3&lt;90),$AH37*COS(RADIANS(AU$3-$AF37))*SIN(RADIANS(180-AV$3-$AB37))*AU$4*$EE$11,0)</f>
        <v>34.6894933517846</v>
      </c>
      <c r="AV37" s="50" t="n">
        <f aca="false">IF(AND($AB37&gt;AV$4,$AB37&lt;AV$5),1-(TAN(RADIANS($AB37))*AW$4-AX$4)/AU$5,1)</f>
        <v>0.491460541408828</v>
      </c>
      <c r="AW37" s="51" t="n">
        <f aca="false">AU37*AW$3</f>
        <v>6.93789867035691</v>
      </c>
      <c r="AX37" s="51"/>
      <c r="AY37" s="51"/>
      <c r="AZ37" s="51" t="n">
        <f aca="false">AU37</f>
        <v>34.6894933517846</v>
      </c>
      <c r="BA37" s="51" t="n">
        <f aca="false">IF(AND($AF37-BA$3&gt;-90,$AF37-BA$3&lt;90),$AH37*COS(RADIANS(BA$3-$AF37))*SIN(RADIANS(180-BB$3-$AB37))*BA$4*$EE$11,0)</f>
        <v>34.6894933517846</v>
      </c>
      <c r="BB37" s="50" t="n">
        <f aca="false">IF(AND($AB37&gt;BB$4,$AB37&lt;BB$5),1-(TAN(RADIANS($AB37))*BC$4-BD$4)/BA$5,1)</f>
        <v>0.722614840768451</v>
      </c>
      <c r="BC37" s="51" t="n">
        <f aca="false">BA37*BC$3</f>
        <v>6.93789867035691</v>
      </c>
      <c r="BD37" s="51"/>
      <c r="BE37" s="51"/>
      <c r="BF37" s="51" t="n">
        <f aca="false">BA37</f>
        <v>34.6894933517846</v>
      </c>
      <c r="BG37" s="51" t="n">
        <f aca="false">IF(AND($AF37-BG$3&gt;-90,$AF37-BG$3&lt;90),$AH37*COS(RADIANS(BG$3-$AF37))*SIN(RADIANS(180-BH$3-$AB37))*BG$4*$EE$11,0)</f>
        <v>34.6894933517846</v>
      </c>
      <c r="BH37" s="50" t="n">
        <f aca="false">IF(AND($AB37&gt;BH$4,$AB37&lt;BH$5),1-(TAN(RADIANS($AB37))*BI$4-BJ$4)/BG$5,1)</f>
        <v>0.722614840768451</v>
      </c>
      <c r="BI37" s="51" t="n">
        <f aca="false">BG37*BI$3</f>
        <v>6.93789867035691</v>
      </c>
      <c r="BJ37" s="51"/>
      <c r="BK37" s="51"/>
      <c r="BL37" s="51" t="n">
        <f aca="false">BG37</f>
        <v>34.6894933517846</v>
      </c>
      <c r="BM37" s="51" t="n">
        <f aca="false">IF(AND($AF37-BM$3&gt;-90,$AF37-BM$3&lt;90),$AH37*COS(RADIANS(BM$3-$AF37))*SIN(RADIANS(180-BN$3-$AB37))*BM$4*$EE$11,0)</f>
        <v>52.9253110100898</v>
      </c>
      <c r="BN37" s="50" t="n">
        <f aca="false">IF(AND($AB37&gt;BN$4,$AB37&lt;BN$5),1-(TAN(RADIANS($AB37))*BO$4-BP$4)/BM$5,1)</f>
        <v>0.491460541408828</v>
      </c>
      <c r="BO37" s="51" t="n">
        <f aca="false">BM37*BO$3</f>
        <v>10.585062202018</v>
      </c>
      <c r="BP37" s="51"/>
      <c r="BQ37" s="51"/>
      <c r="BR37" s="51" t="n">
        <f aca="false">BM37</f>
        <v>52.9253110100898</v>
      </c>
      <c r="BS37" s="51" t="n">
        <f aca="false">IF(AND($AF37-BS$3&gt;-90,$AF37-BS$3&lt;90),$AH37*COS(RADIANS(BS$3-$AF37))*SIN(RADIANS(180-BT$3-$AB37))*BS$4*$EE$11,0)</f>
        <v>127.224305312716</v>
      </c>
      <c r="BT37" s="50" t="n">
        <f aca="false">IF(AND($AB37&gt;BT$4,$AB37&lt;BT$5),1-(TAN(RADIANS($AB37))*BU$4-BV$4)/BS$5,1)</f>
        <v>0.813189586639977</v>
      </c>
      <c r="BU37" s="51" t="n">
        <f aca="false">BS37*BU$3</f>
        <v>25.4448610625432</v>
      </c>
      <c r="BV37" s="51"/>
      <c r="BW37" s="51"/>
      <c r="BX37" s="51" t="n">
        <f aca="false">BS37</f>
        <v>127.224305312716</v>
      </c>
      <c r="BY37" s="51" t="n">
        <f aca="false">IF(AND($AF37-BY$3&gt;-90,$AF37-BY$3&lt;90),$AH37*COS(RADIANS(BY$3-$AF37))*SIN(RADIANS(180-BZ$3-$AB37))*BY$4*$EE$11,0)</f>
        <v>0</v>
      </c>
      <c r="BZ37" s="50" t="n">
        <f aca="false">IF(AND($AB37&gt;BZ$4,$AB37&lt;BZ$5),1-(TAN(RADIANS($AB37))*CA$4-CB$4)/BY$5,1)</f>
        <v>0.598521480059601</v>
      </c>
      <c r="CA37" s="51" t="n">
        <f aca="false">BY37*CA$3</f>
        <v>0</v>
      </c>
      <c r="CB37" s="51"/>
      <c r="CC37" s="51"/>
      <c r="CD37" s="51" t="n">
        <f aca="false">BY37</f>
        <v>0</v>
      </c>
      <c r="CE37" s="51" t="n">
        <f aca="false">IF(AND($AF37-CE$3&gt;-90,$AF37-CE$3&lt;90),$AH37*COS(RADIANS(CE$3-$AF37))*SIN(RADIANS(180-CF$3-$AB37))*CE$4*$EE$11,0)</f>
        <v>49.3630304613337</v>
      </c>
      <c r="CF37" s="50" t="n">
        <f aca="false">IF(AND($AB37&gt;CF$4,$AB37&lt;CF$5),1-(TAN(RADIANS($AB37))*CG$4-CH$4)/CE$5,1)</f>
        <v>0.704719024043835</v>
      </c>
      <c r="CG37" s="51" t="n">
        <f aca="false">CE37*CG$3</f>
        <v>9.87260609226675</v>
      </c>
      <c r="CH37" s="51"/>
      <c r="CI37" s="51"/>
      <c r="CJ37" s="51" t="n">
        <f aca="false">CE37</f>
        <v>49.3630304613337</v>
      </c>
      <c r="CK37" s="51" t="n">
        <f aca="false">IF(AND($AF37-CK$3&gt;-90,$AF37-CK$3&lt;90),$AH37*COS(RADIANS(CK$3-$AF37))*SIN(RADIANS(180-CL$3-$AB37))*CK$4*$EE$11,0)</f>
        <v>49.3630304613337</v>
      </c>
      <c r="CL37" s="50" t="n">
        <f aca="false">IF(AND($AB37&gt;CL$4,$AB37&lt;CL$5),1-(TAN(RADIANS($AB37))*CM$4-CN$4)/CK$5,1)</f>
        <v>0.704719024043835</v>
      </c>
      <c r="CM37" s="51" t="n">
        <f aca="false">CK37*CM$3</f>
        <v>9.87260609226675</v>
      </c>
      <c r="CN37" s="51"/>
      <c r="CO37" s="51"/>
      <c r="CP37" s="51" t="n">
        <f aca="false">CK37</f>
        <v>49.3630304613337</v>
      </c>
      <c r="CQ37" s="51" t="n">
        <f aca="false">IF(AND($AF37-CQ$3&gt;-90,$AF37-CQ$3&lt;90),$AH37*COS(RADIANS(CQ$3-$AF37))*SIN(RADIANS(180-CR$3-$AB37))*CQ$4*$EE$11,0)</f>
        <v>49.3630304613337</v>
      </c>
      <c r="CR37" s="50" t="n">
        <f aca="false">IF(AND($AB37&gt;CR$4,$AB37&lt;CR$5),1-(TAN(RADIANS($AB37))*CS$4-CT$4)/CQ$5,1)</f>
        <v>0.704719024043835</v>
      </c>
      <c r="CS37" s="51" t="n">
        <f aca="false">CQ37*CS$3</f>
        <v>9.87260609226675</v>
      </c>
      <c r="CT37" s="51"/>
      <c r="CU37" s="51"/>
      <c r="CV37" s="51" t="n">
        <f aca="false">CQ37</f>
        <v>49.3630304613337</v>
      </c>
      <c r="CW37" s="51" t="n">
        <f aca="false">IF(AND($AF37-CW$3&gt;-90,$AF37-CW$3&lt;90),$AH37*COS(RADIANS(CW$3-$AF37))*SIN(RADIANS(180-CX$3-$AB37))*CW$4*$EE$11,0)</f>
        <v>49.3630304613337</v>
      </c>
      <c r="CX37" s="50" t="n">
        <f aca="false">IF(AND($AB37&gt;CX$4,$AB37&lt;CX$5),1-(TAN(RADIANS($AB37))*CY$4-CZ$4)/CW$5,1)</f>
        <v>0.704719024043835</v>
      </c>
      <c r="CY37" s="51" t="n">
        <f aca="false">CW37*CY$3</f>
        <v>9.87260609226675</v>
      </c>
      <c r="CZ37" s="51"/>
      <c r="DA37" s="51"/>
      <c r="DB37" s="51" t="n">
        <f aca="false">CW37</f>
        <v>49.3630304613337</v>
      </c>
      <c r="DC37" s="51" t="n">
        <f aca="false">IF(AND($AF37-DC$3&gt;-90,$AF37-DC$3&lt;90),$AH37*COS(RADIANS(DC$3-$AF37))*SIN(RADIANS(180-DD$3-$AB37))*DC$4*$EE$11,0)</f>
        <v>22.8204572568237</v>
      </c>
      <c r="DD37" s="50" t="n">
        <f aca="false">IF(AND($AB37&gt;DD$4,$AB37&lt;DD$5),1-(TAN(RADIANS($AB37))*DE$4-DF$4)/DC$5,1)</f>
        <v>1</v>
      </c>
      <c r="DE37" s="51" t="n">
        <f aca="false">DC37*DE$3</f>
        <v>4.56409145136473</v>
      </c>
      <c r="DF37" s="51"/>
      <c r="DG37" s="51"/>
      <c r="DH37" s="51" t="n">
        <f aca="false">DC37</f>
        <v>22.8204572568237</v>
      </c>
      <c r="DI37" s="51" t="n">
        <f aca="false">IF(AND($AF37-DI$3&gt;-90,$AF37-DI$3&lt;90),$AH37*COS(RADIANS(DI$3-$AF37))*SIN(RADIANS(180-DJ$3-$AB37))*DI$4*$EE$11,0)</f>
        <v>0</v>
      </c>
      <c r="DJ37" s="50" t="n">
        <f aca="false">IF(AND($AB37&gt;DJ$4,$AB37&lt;DJ$5),1-(TAN(RADIANS($AB37))*DK$4-DL$4)/DI$5,1)</f>
        <v>1</v>
      </c>
      <c r="DK37" s="51" t="n">
        <f aca="false">DI37*DK$3</f>
        <v>0</v>
      </c>
      <c r="DL37" s="51"/>
      <c r="DM37" s="51"/>
      <c r="DN37" s="51" t="n">
        <f aca="false">DI37</f>
        <v>0</v>
      </c>
      <c r="DO37" s="51" t="n">
        <f aca="false">IF(AND($AF37-DO$3&gt;-90,$AF37-DO$3&lt;90),$AH37*COS(RADIANS(DO$3-$AF37))*SIN(RADIANS(180-DP$3-$AB37))*DO$4*$EE$11,0)</f>
        <v>0</v>
      </c>
      <c r="DP37" s="50" t="n">
        <f aca="false">IF(AND($AB37&gt;DP$4,$AB37&lt;DP$5),1-(TAN(RADIANS($AB37))*DQ$4-DR$4)/DO$5,1)</f>
        <v>1</v>
      </c>
      <c r="DQ37" s="51" t="n">
        <f aca="false">DO37*DQ$3</f>
        <v>0</v>
      </c>
      <c r="DR37" s="51"/>
      <c r="DS37" s="51"/>
      <c r="DT37" s="51" t="n">
        <f aca="false">DO37</f>
        <v>0</v>
      </c>
      <c r="DU37" s="51" t="n">
        <f aca="false">IF(AND($AF37-DU$3&gt;-90,$AF37-DU$3&lt;90),$AH37*COS(RADIANS(DU$3-$AF37))*SIN(RADIANS(180-DV$3-$AB37))*DU$4*$EE$12,0)</f>
        <v>109.060319737948</v>
      </c>
      <c r="DV37" s="51"/>
      <c r="DW37" s="51"/>
      <c r="DX37" s="51" t="n">
        <f aca="false">IF(AND($AF37-DX$3&gt;-90,$AF37-DX$3&lt;90),$AH37*COS(RADIANS(DX$3-$AF37))*SIN(RADIANS(180-DY$3-$AB37))*DX$4,0)</f>
        <v>1042.0324049819</v>
      </c>
      <c r="DY37" s="51"/>
      <c r="DZ37" s="51"/>
      <c r="EA37" s="51" t="n">
        <f aca="false">IF(AND($AF37-EA$3&gt;-90,$AF37-EA$3&lt;90),$AH37*COS(RADIANS(EA$3-$AF37))*SIN(RADIANS(180-EB$3-$AB37))*EA$4*$EE$12,0)</f>
        <v>109.060319737948</v>
      </c>
      <c r="EB37" s="51"/>
      <c r="EC37" s="51"/>
    </row>
    <row r="38" customFormat="false" ht="12.75" hidden="false" customHeight="false" outlineLevel="0" collapsed="false">
      <c r="D38" s="83" t="n">
        <v>39462</v>
      </c>
      <c r="E38" s="84" t="n">
        <f aca="false">E37+(1/96)</f>
        <v>0.53125</v>
      </c>
      <c r="F38" s="51" t="n">
        <v>1</v>
      </c>
      <c r="G38" s="46"/>
      <c r="H38" s="50" t="n">
        <f aca="false">DAY(D38)+HOUR(E38)/24+MINUTE(E38)/1440</f>
        <v>15.53125</v>
      </c>
      <c r="I38" s="46" t="n">
        <f aca="false">MONTH(D38)</f>
        <v>1</v>
      </c>
      <c r="J38" s="46" t="n">
        <f aca="false">YEAR(D38)</f>
        <v>2008</v>
      </c>
      <c r="K38" s="46" t="n">
        <f aca="false">IF(OR(I38=1,I38=2),I38+12,I38)</f>
        <v>13</v>
      </c>
      <c r="L38" s="46" t="n">
        <f aca="false">IF(OR(I38=1,I38=2),J38-1,J38)</f>
        <v>2007</v>
      </c>
      <c r="M38" s="46" t="n">
        <f aca="false">TRUNC(365.25*(L38+4716))+TRUNC(30.6001*(K38+1))+H38+(2-TRUNC(L38/100)+TRUNC(TRUNC(L38/100)/4))-1524.5</f>
        <v>2454481.03125</v>
      </c>
      <c r="N38" s="46" t="n">
        <f aca="false">M38-F38/24-2451545</f>
        <v>2935.98958333349</v>
      </c>
      <c r="O38" s="46" t="n">
        <f aca="false">357.529+0.98560028*N38</f>
        <v>3251.24115541057</v>
      </c>
      <c r="P38" s="46" t="n">
        <f aca="false">280.459+0.98564736*N38</f>
        <v>3174.30938180015</v>
      </c>
      <c r="Q38" s="46" t="n">
        <f aca="false">P38+1.915*SIN(RADIANS(O38))+0.02*SIN(RADIANS(O38))</f>
        <v>3174.68658860766</v>
      </c>
      <c r="R38" s="46" t="n">
        <f aca="false">23.439-0.00000036*N38</f>
        <v>23.43794304375</v>
      </c>
      <c r="S38" s="50" t="n">
        <f aca="false">IF(COS(RADIANS(Q38))&lt;0,(DEGREES(ATAN(COS(RADIANS(R38))*SIN(RADIANS(Q38))/COS(RADIANS(Q38))))/15)+12,IF(SIN(RADIANS(Q38))&lt;0,(DEGREES(ATAN(COS(RADIANS(R38))*SIN(RADIANS(Q38))/COS(RADIANS(Q38))))/15)+24,(DEGREES(ATAN(COS(RADIANS(R38))*SIN(RADIANS(Q38))/COS(RADIANS(Q38))))/15)))</f>
        <v>19.7740641121818</v>
      </c>
      <c r="T38" s="50" t="n">
        <f aca="false">DEGREES(ASIN(SIN(RADIANS(R38))*SIN(RADIANS(Q38))))</f>
        <v>-21.1863891387236</v>
      </c>
      <c r="U38" s="50" t="n">
        <f aca="false">N38/36525</f>
        <v>0.0803830139174124</v>
      </c>
      <c r="V38" s="50" t="n">
        <f aca="false">(24110.54841+(8640184.812866*U38)+(0.093104*(U38*U38))-(0.0000062*(U38*U38*U38)))/3600</f>
        <v>199.620734742557</v>
      </c>
      <c r="W38" s="50" t="n">
        <f aca="false">((V38/24)-TRUNC(V38/24))*24</f>
        <v>7.62073474255691</v>
      </c>
      <c r="X38" s="50" t="n">
        <f aca="false">360*W38/23.9344</f>
        <v>114.624327633886</v>
      </c>
      <c r="Y38" s="50" t="n">
        <f aca="false">(HOUR(E38)-F38-12+MINUTE(E38)/60)*360/23.9344</f>
        <v>-3.76027809345544</v>
      </c>
      <c r="Z38" s="50" t="n">
        <f aca="false">Y38+X38</f>
        <v>110.864049540431</v>
      </c>
      <c r="AA38" s="50" t="n">
        <f aca="false">Z38-S38*15+B$7</f>
        <v>-188.136912142296</v>
      </c>
      <c r="AB38" s="51" t="n">
        <f aca="false">DEGREES(ASIN(SIN(RADIANS(T38))*SIN(A$9)-COS(RADIANS(T38))*COS(A$9)*COS(RADIANS(AA38))))</f>
        <v>19.8251522933355</v>
      </c>
      <c r="AC38" s="51" t="n">
        <f aca="false">DEGREES(ACOS((SIN(RADIANS(T38))-SIN(A$9)*SIN(RADIANS(AB38)))/(COS(A$9)*COS(RADIANS(AB38)))))</f>
        <v>171.935553342081</v>
      </c>
      <c r="AD38" s="51" t="n">
        <f aca="false">DEGREES((COS(RADIANS(T38))*SIN(RADIANS(AA38)))/COS(RADIANS(AB38)))</f>
        <v>8.03784571644746</v>
      </c>
      <c r="AE38" s="26" t="n">
        <f aca="false">$B$18/SIN(RADIANS(90+AB38))*SIN(RADIANS(90-AB38-DEGREES(ASIN($A$18*SIN(RADIANS(90+AB38))/$B$18))))</f>
        <v>1202.8253329955</v>
      </c>
      <c r="AF38" s="51" t="n">
        <f aca="false">IF(AD38&gt;0,AC38-180,180-AC38)</f>
        <v>-8.06444665791895</v>
      </c>
      <c r="AG38" s="50" t="n">
        <f aca="false">IF(AB38&gt;0,0.25,0)</f>
        <v>0.25</v>
      </c>
      <c r="AH38" s="51" t="n">
        <f aca="false">IF(AB38&gt;0,$A$15*($B$18-$A$18)/$AE38*1,0)</f>
        <v>336.707241600402</v>
      </c>
      <c r="AI38" s="51" t="n">
        <f aca="false">IF(AND($AF38-AI$3&gt;-90,$AF38-AI$3&lt;90),$AH38*COS(RADIANS(AI$3-$AF38))*SIN(RADIANS(180-AJ$3-$AB38))*AI$4*$EE$11,0)</f>
        <v>38.4418120729536</v>
      </c>
      <c r="AJ38" s="50" t="n">
        <f aca="false">IF(AND($AB38&gt;AJ$4,$AB38&lt;AJ$5),1-(TAN(RADIANS($AB38))*AK$4-AL$4)/AI$5,1)</f>
        <v>0.715955419033332</v>
      </c>
      <c r="AK38" s="51" t="n">
        <f aca="false">AI38*AK$3</f>
        <v>7.68836241459071</v>
      </c>
      <c r="AL38" s="51"/>
      <c r="AM38" s="51"/>
      <c r="AN38" s="51" t="n">
        <f aca="false">AI38</f>
        <v>38.4418120729536</v>
      </c>
      <c r="AO38" s="51" t="n">
        <f aca="false">IF(AND($AF38-AO$3&gt;-90,$AF38-AO$3&lt;90),$AH38*COS(RADIANS(AO$3-$AF38))*SIN(RADIANS(180-AP$3-$AB38))*AO$4*$EE$11,0)</f>
        <v>38.4418120729536</v>
      </c>
      <c r="AP38" s="50" t="n">
        <f aca="false">IF(AND($AB38&gt;AP$4,$AB38&lt;AP$5),1-(TAN(RADIANS($AB38))*AQ$4-AR$4)/AO$5,1)</f>
        <v>0.715955419033332</v>
      </c>
      <c r="AQ38" s="51" t="n">
        <f aca="false">AO38*AQ$3</f>
        <v>7.68836241459071</v>
      </c>
      <c r="AR38" s="51"/>
      <c r="AS38" s="51"/>
      <c r="AT38" s="51" t="n">
        <f aca="false">AO38</f>
        <v>38.4418120729536</v>
      </c>
      <c r="AU38" s="51" t="n">
        <f aca="false">IF(AND($AF38-AU$3&gt;-90,$AF38-AU$3&lt;90),$AH38*COS(RADIANS(AU$3-$AF38))*SIN(RADIANS(180-AV$3-$AB38))*AU$4*$EE$11,0)</f>
        <v>38.4418120729536</v>
      </c>
      <c r="AV38" s="50" t="n">
        <f aca="false">IF(AND($AB38&gt;AV$4,$AB38&lt;AV$5),1-(TAN(RADIANS($AB38))*AW$4-AX$4)/AU$5,1)</f>
        <v>0.479251601561108</v>
      </c>
      <c r="AW38" s="51" t="n">
        <f aca="false">AU38*AW$3</f>
        <v>7.68836241459071</v>
      </c>
      <c r="AX38" s="51"/>
      <c r="AY38" s="51"/>
      <c r="AZ38" s="51" t="n">
        <f aca="false">AU38</f>
        <v>38.4418120729536</v>
      </c>
      <c r="BA38" s="51" t="n">
        <f aca="false">IF(AND($AF38-BA$3&gt;-90,$AF38-BA$3&lt;90),$AH38*COS(RADIANS(BA$3-$AF38))*SIN(RADIANS(180-BB$3-$AB38))*BA$4*$EE$11,0)</f>
        <v>38.4418120729536</v>
      </c>
      <c r="BB38" s="50" t="n">
        <f aca="false">IF(AND($AB38&gt;BB$4,$AB38&lt;BB$5),1-(TAN(RADIANS($AB38))*BC$4-BD$4)/BA$5,1)</f>
        <v>0.715955419033332</v>
      </c>
      <c r="BC38" s="51" t="n">
        <f aca="false">BA38*BC$3</f>
        <v>7.68836241459071</v>
      </c>
      <c r="BD38" s="51"/>
      <c r="BE38" s="51"/>
      <c r="BF38" s="51" t="n">
        <f aca="false">BA38</f>
        <v>38.4418120729536</v>
      </c>
      <c r="BG38" s="51" t="n">
        <f aca="false">IF(AND($AF38-BG$3&gt;-90,$AF38-BG$3&lt;90),$AH38*COS(RADIANS(BG$3-$AF38))*SIN(RADIANS(180-BH$3-$AB38))*BG$4*$EE$11,0)</f>
        <v>38.4418120729536</v>
      </c>
      <c r="BH38" s="50" t="n">
        <f aca="false">IF(AND($AB38&gt;BH$4,$AB38&lt;BH$5),1-(TAN(RADIANS($AB38))*BI$4-BJ$4)/BG$5,1)</f>
        <v>0.715955419033332</v>
      </c>
      <c r="BI38" s="51" t="n">
        <f aca="false">BG38*BI$3</f>
        <v>7.68836241459071</v>
      </c>
      <c r="BJ38" s="51"/>
      <c r="BK38" s="51"/>
      <c r="BL38" s="51" t="n">
        <f aca="false">BG38</f>
        <v>38.4418120729536</v>
      </c>
      <c r="BM38" s="51" t="n">
        <f aca="false">IF(AND($AF38-BM$3&gt;-90,$AF38-BM$3&lt;90),$AH38*COS(RADIANS(BM$3-$AF38))*SIN(RADIANS(180-BN$3-$AB38))*BM$4*$EE$11,0)</f>
        <v>51.1335727626631</v>
      </c>
      <c r="BN38" s="50" t="n">
        <f aca="false">IF(AND($AB38&gt;BN$4,$AB38&lt;BN$5),1-(TAN(RADIANS($AB38))*BO$4-BP$4)/BM$5,1)</f>
        <v>0.479251601561108</v>
      </c>
      <c r="BO38" s="51" t="n">
        <f aca="false">BM38*BO$3</f>
        <v>10.2267145525326</v>
      </c>
      <c r="BP38" s="51"/>
      <c r="BQ38" s="51"/>
      <c r="BR38" s="51" t="n">
        <f aca="false">BM38</f>
        <v>51.1335727626631</v>
      </c>
      <c r="BS38" s="51" t="n">
        <f aca="false">IF(AND($AF38-BS$3&gt;-90,$AF38-BS$3&lt;90),$AH38*COS(RADIANS(BS$3-$AF38))*SIN(RADIANS(180-BT$3-$AB38))*BS$4*$EE$11,0)</f>
        <v>122.91724221794</v>
      </c>
      <c r="BT38" s="50" t="n">
        <f aca="false">IF(AND($AB38&gt;BT$4,$AB38&lt;BT$5),1-(TAN(RADIANS($AB38))*BU$4-BV$4)/BS$5,1)</f>
        <v>0.808704669961224</v>
      </c>
      <c r="BU38" s="51" t="n">
        <f aca="false">BS38*BU$3</f>
        <v>24.5834484435881</v>
      </c>
      <c r="BV38" s="51"/>
      <c r="BW38" s="51"/>
      <c r="BX38" s="51" t="n">
        <f aca="false">BS38</f>
        <v>122.91724221794</v>
      </c>
      <c r="BY38" s="51" t="n">
        <f aca="false">IF(AND($AF38-BY$3&gt;-90,$AF38-BY$3&lt;90),$AH38*COS(RADIANS(BY$3-$AF38))*SIN(RADIANS(180-BZ$3-$AB38))*BY$4*$EE$11,0)</f>
        <v>0</v>
      </c>
      <c r="BZ38" s="50" t="n">
        <f aca="false">IF(AND($AB38&gt;BZ$4,$AB38&lt;BZ$5),1-(TAN(RADIANS($AB38))*CA$4-CB$4)/BY$5,1)</f>
        <v>0.588882843337717</v>
      </c>
      <c r="CA38" s="51" t="n">
        <f aca="false">BY38*CA$3</f>
        <v>0</v>
      </c>
      <c r="CB38" s="51"/>
      <c r="CC38" s="51"/>
      <c r="CD38" s="51" t="n">
        <f aca="false">BY38</f>
        <v>0</v>
      </c>
      <c r="CE38" s="51" t="n">
        <f aca="false">IF(AND($AF38-CE$3&gt;-90,$AF38-CE$3&lt;90),$AH38*COS(RADIANS(CE$3-$AF38))*SIN(RADIANS(180-CF$3-$AB38))*CE$4*$EE$11,0)</f>
        <v>47.6918899805608</v>
      </c>
      <c r="CF38" s="50" t="n">
        <f aca="false">IF(AND($AB38&gt;CF$4,$AB38&lt;CF$5),1-(TAN(RADIANS($AB38))*CG$4-CH$4)/CE$5,1)</f>
        <v>0.697629962196773</v>
      </c>
      <c r="CG38" s="51" t="n">
        <f aca="false">CE38*CG$3</f>
        <v>9.53837799611216</v>
      </c>
      <c r="CH38" s="51"/>
      <c r="CI38" s="51"/>
      <c r="CJ38" s="51" t="n">
        <f aca="false">CE38</f>
        <v>47.6918899805608</v>
      </c>
      <c r="CK38" s="51" t="n">
        <f aca="false">IF(AND($AF38-CK$3&gt;-90,$AF38-CK$3&lt;90),$AH38*COS(RADIANS(CK$3-$AF38))*SIN(RADIANS(180-CL$3-$AB38))*CK$4*$EE$11,0)</f>
        <v>47.6918899805608</v>
      </c>
      <c r="CL38" s="50" t="n">
        <f aca="false">IF(AND($AB38&gt;CL$4,$AB38&lt;CL$5),1-(TAN(RADIANS($AB38))*CM$4-CN$4)/CK$5,1)</f>
        <v>0.697629962196773</v>
      </c>
      <c r="CM38" s="51" t="n">
        <f aca="false">CK38*CM$3</f>
        <v>9.53837799611216</v>
      </c>
      <c r="CN38" s="51"/>
      <c r="CO38" s="51"/>
      <c r="CP38" s="51" t="n">
        <f aca="false">CK38</f>
        <v>47.6918899805608</v>
      </c>
      <c r="CQ38" s="51" t="n">
        <f aca="false">IF(AND($AF38-CQ$3&gt;-90,$AF38-CQ$3&lt;90),$AH38*COS(RADIANS(CQ$3-$AF38))*SIN(RADIANS(180-CR$3-$AB38))*CQ$4*$EE$11,0)</f>
        <v>47.6918899805608</v>
      </c>
      <c r="CR38" s="50" t="n">
        <f aca="false">IF(AND($AB38&gt;CR$4,$AB38&lt;CR$5),1-(TAN(RADIANS($AB38))*CS$4-CT$4)/CQ$5,1)</f>
        <v>0.697629962196773</v>
      </c>
      <c r="CS38" s="51" t="n">
        <f aca="false">CQ38*CS$3</f>
        <v>9.53837799611216</v>
      </c>
      <c r="CT38" s="51"/>
      <c r="CU38" s="51"/>
      <c r="CV38" s="51" t="n">
        <f aca="false">CQ38</f>
        <v>47.6918899805608</v>
      </c>
      <c r="CW38" s="51" t="n">
        <f aca="false">IF(AND($AF38-CW$3&gt;-90,$AF38-CW$3&lt;90),$AH38*COS(RADIANS(CW$3-$AF38))*SIN(RADIANS(180-CX$3-$AB38))*CW$4*$EE$11,0)</f>
        <v>47.6918899805608</v>
      </c>
      <c r="CX38" s="50" t="n">
        <f aca="false">IF(AND($AB38&gt;CX$4,$AB38&lt;CX$5),1-(TAN(RADIANS($AB38))*CY$4-CZ$4)/CW$5,1)</f>
        <v>0.697629962196773</v>
      </c>
      <c r="CY38" s="51" t="n">
        <f aca="false">CW38*CY$3</f>
        <v>9.53837799611216</v>
      </c>
      <c r="CZ38" s="51"/>
      <c r="DA38" s="51"/>
      <c r="DB38" s="51" t="n">
        <f aca="false">CW38</f>
        <v>47.6918899805608</v>
      </c>
      <c r="DC38" s="51" t="n">
        <f aca="false">IF(AND($AF38-DC$3&gt;-90,$AF38-DC$3&lt;90),$AH38*COS(RADIANS(DC$3-$AF38))*SIN(RADIANS(180-DD$3-$AB38))*DC$4*$EE$11,0)</f>
        <v>25.5189010867436</v>
      </c>
      <c r="DD38" s="50" t="n">
        <f aca="false">IF(AND($AB38&gt;DD$4,$AB38&lt;DD$5),1-(TAN(RADIANS($AB38))*DE$4-DF$4)/DC$5,1)</f>
        <v>1</v>
      </c>
      <c r="DE38" s="51" t="n">
        <f aca="false">DC38*DE$3</f>
        <v>5.10378021734871</v>
      </c>
      <c r="DF38" s="51"/>
      <c r="DG38" s="51"/>
      <c r="DH38" s="51" t="n">
        <f aca="false">DC38</f>
        <v>25.5189010867436</v>
      </c>
      <c r="DI38" s="51" t="n">
        <f aca="false">IF(AND($AF38-DI$3&gt;-90,$AF38-DI$3&lt;90),$AH38*COS(RADIANS(DI$3-$AF38))*SIN(RADIANS(180-DJ$3-$AB38))*DI$4*$EE$11,0)</f>
        <v>0</v>
      </c>
      <c r="DJ38" s="50" t="n">
        <f aca="false">IF(AND($AB38&gt;DJ$4,$AB38&lt;DJ$5),1-(TAN(RADIANS($AB38))*DK$4-DL$4)/DI$5,1)</f>
        <v>1</v>
      </c>
      <c r="DK38" s="51" t="n">
        <f aca="false">DI38*DK$3</f>
        <v>0</v>
      </c>
      <c r="DL38" s="51"/>
      <c r="DM38" s="51"/>
      <c r="DN38" s="51" t="n">
        <f aca="false">DI38</f>
        <v>0</v>
      </c>
      <c r="DO38" s="51" t="n">
        <f aca="false">IF(AND($AF38-DO$3&gt;-90,$AF38-DO$3&lt;90),$AH38*COS(RADIANS(DO$3-$AF38))*SIN(RADIANS(180-DP$3-$AB38))*DO$4*$EE$11,0)</f>
        <v>0</v>
      </c>
      <c r="DP38" s="50" t="n">
        <f aca="false">IF(AND($AB38&gt;DP$4,$AB38&lt;DP$5),1-(TAN(RADIANS($AB38))*DQ$4-DR$4)/DO$5,1)</f>
        <v>1</v>
      </c>
      <c r="DQ38" s="51" t="n">
        <f aca="false">DO38*DQ$3</f>
        <v>0</v>
      </c>
      <c r="DR38" s="51"/>
      <c r="DS38" s="51"/>
      <c r="DT38" s="51" t="n">
        <f aca="false">DO38</f>
        <v>0</v>
      </c>
      <c r="DU38" s="51" t="n">
        <f aca="false">IF(AND($AF38-DU$3&gt;-90,$AF38-DU$3&lt;90),$AH38*COS(RADIANS(DU$3-$AF38))*SIN(RADIANS(180-DV$3-$AB38))*DU$4*$EE$12,0)</f>
        <v>111.847530761945</v>
      </c>
      <c r="DV38" s="51"/>
      <c r="DW38" s="51"/>
      <c r="DX38" s="51" t="n">
        <f aca="false">IF(AND($AF38-DX$3&gt;-90,$AF38-DX$3&lt;90),$AH38*COS(RADIANS(DX$3-$AF38))*SIN(RADIANS(180-DY$3-$AB38))*DX$4,0)</f>
        <v>1068.66321088368</v>
      </c>
      <c r="DY38" s="51"/>
      <c r="DZ38" s="51"/>
      <c r="EA38" s="51" t="n">
        <f aca="false">IF(AND($AF38-EA$3&gt;-90,$AF38-EA$3&lt;90),$AH38*COS(RADIANS(EA$3-$AF38))*SIN(RADIANS(180-EB$3-$AB38))*EA$4*$EE$12,0)</f>
        <v>111.847530761945</v>
      </c>
      <c r="EB38" s="51"/>
      <c r="EC38" s="51"/>
    </row>
    <row r="39" customFormat="false" ht="12.75" hidden="false" customHeight="false" outlineLevel="0" collapsed="false">
      <c r="D39" s="83" t="n">
        <v>39462</v>
      </c>
      <c r="E39" s="84" t="n">
        <f aca="false">E38+(1/96)</f>
        <v>0.541666666666667</v>
      </c>
      <c r="F39" s="51" t="n">
        <v>1</v>
      </c>
      <c r="G39" s="46"/>
      <c r="H39" s="50" t="n">
        <f aca="false">DAY(D39)+HOUR(E39)/24+MINUTE(E39)/1440</f>
        <v>15.5416666666667</v>
      </c>
      <c r="I39" s="46" t="n">
        <f aca="false">MONTH(D39)</f>
        <v>1</v>
      </c>
      <c r="J39" s="46" t="n">
        <f aca="false">YEAR(D39)</f>
        <v>2008</v>
      </c>
      <c r="K39" s="46" t="n">
        <f aca="false">IF(OR(I39=1,I39=2),I39+12,I39)</f>
        <v>13</v>
      </c>
      <c r="L39" s="46" t="n">
        <f aca="false">IF(OR(I39=1,I39=2),J39-1,J39)</f>
        <v>2007</v>
      </c>
      <c r="M39" s="46" t="n">
        <f aca="false">TRUNC(365.25*(L39+4716))+TRUNC(30.6001*(K39+1))+H39+(2-TRUNC(L39/100)+TRUNC(TRUNC(L39/100)/4))-1524.5</f>
        <v>2454481.04166667</v>
      </c>
      <c r="N39" s="46" t="n">
        <f aca="false">M39-F39/24-2451545</f>
        <v>2936</v>
      </c>
      <c r="O39" s="46" t="n">
        <f aca="false">357.529+0.98560028*N39</f>
        <v>3251.25142208</v>
      </c>
      <c r="P39" s="46" t="n">
        <f aca="false">280.459+0.98564736*N39</f>
        <v>3174.31964896</v>
      </c>
      <c r="Q39" s="46" t="n">
        <f aca="false">P39+1.915*SIN(RADIANS(O39))+0.02*SIN(RADIANS(O39))</f>
        <v>3174.69719583682</v>
      </c>
      <c r="R39" s="46" t="n">
        <f aca="false">23.439-0.00000036*N39</f>
        <v>23.43794304</v>
      </c>
      <c r="S39" s="50" t="n">
        <f aca="false">IF(COS(RADIANS(Q39))&lt;0,(DEGREES(ATAN(COS(RADIANS(R39))*SIN(RADIANS(Q39))/COS(RADIANS(Q39))))/15)+12,IF(SIN(RADIANS(Q39))&lt;0,(DEGREES(ATAN(COS(RADIANS(R39))*SIN(RADIANS(Q39))/COS(RADIANS(Q39))))/15)+24,(DEGREES(ATAN(COS(RADIANS(R39))*SIN(RADIANS(Q39))/COS(RADIANS(Q39))))/15)))</f>
        <v>19.7748103780501</v>
      </c>
      <c r="T39" s="50" t="n">
        <f aca="false">DEGREES(ASIN(SIN(RADIANS(R39))*SIN(RADIANS(Q39))))</f>
        <v>-21.1844989117676</v>
      </c>
      <c r="U39" s="50" t="n">
        <f aca="false">N39/36525</f>
        <v>0.0803832991101985</v>
      </c>
      <c r="V39" s="50" t="n">
        <f aca="false">(24110.54841+(8640184.812866*U39)+(0.093104*(U39*U39))-(0.0000062*(U39*U39*U39)))/3600</f>
        <v>199.621419219886</v>
      </c>
      <c r="W39" s="50" t="n">
        <f aca="false">((V39/24)-TRUNC(V39/24))*24</f>
        <v>7.62141921988557</v>
      </c>
      <c r="X39" s="50" t="n">
        <f aca="false">360*W39/23.9344</f>
        <v>114.634622934304</v>
      </c>
      <c r="Y39" s="50" t="n">
        <f aca="false">(HOUR(E39)-F39-12+MINUTE(E39)/60)*360/23.9344</f>
        <v>0</v>
      </c>
      <c r="Z39" s="50" t="n">
        <f aca="false">Y39+X39</f>
        <v>114.634622934304</v>
      </c>
      <c r="AA39" s="50" t="n">
        <f aca="false">Z39-S39*15+B$7</f>
        <v>-184.377532736447</v>
      </c>
      <c r="AB39" s="51" t="n">
        <f aca="false">DEGREES(ASIN(SIN(RADIANS(T39))*SIN(A$9)-COS(RADIANS(T39))*COS(A$9)*COS(RADIANS(AA39))))</f>
        <v>20.0957373112371</v>
      </c>
      <c r="AC39" s="51" t="n">
        <f aca="false">DEGREES(ACOS((SIN(RADIANS(T39))-SIN(A$9)*SIN(RADIANS(AB39)))/(COS(A$9)*COS(RADIANS(AB39)))))</f>
        <v>175.653749988039</v>
      </c>
      <c r="AD39" s="51" t="n">
        <f aca="false">DEGREES((COS(RADIANS(T39))*SIN(RADIANS(AA39)))/COS(RADIANS(AB39)))</f>
        <v>4.34208302014041</v>
      </c>
      <c r="AE39" s="26" t="n">
        <f aca="false">$B$18/SIN(RADIANS(90+AB39))*SIN(RADIANS(90-AB39-DEGREES(ASIN($A$18*SIN(RADIANS(90+AB39))/$B$18))))</f>
        <v>1192.71052005714</v>
      </c>
      <c r="AF39" s="51" t="n">
        <f aca="false">IF(AD39&gt;0,AC39-180,180-AC39)</f>
        <v>-4.34625001196073</v>
      </c>
      <c r="AG39" s="50" t="n">
        <f aca="false">IF(AB39&gt;0,0.25,0)</f>
        <v>0.25</v>
      </c>
      <c r="AH39" s="51" t="n">
        <f aca="false">IF(AB39&gt;0,$A$15*($B$18-$A$18)/$AE39*1,0)</f>
        <v>339.562696219529</v>
      </c>
      <c r="AI39" s="51" t="n">
        <f aca="false">IF(AND($AF39-AI$3&gt;-90,$AF39-AI$3&lt;90),$AH39*COS(RADIANS(AI$3-$AF39))*SIN(RADIANS(180-AJ$3-$AB39))*AI$4*$EE$11,0)</f>
        <v>41.9582811757633</v>
      </c>
      <c r="AJ39" s="50" t="n">
        <f aca="false">IF(AND($AB39&gt;AJ$4,$AB39&lt;AJ$5),1-(TAN(RADIANS($AB39))*AK$4-AL$4)/AI$5,1)</f>
        <v>0.711743771712341</v>
      </c>
      <c r="AK39" s="51" t="n">
        <f aca="false">AI39*AK$3</f>
        <v>8.39165623515267</v>
      </c>
      <c r="AL39" s="51"/>
      <c r="AM39" s="51"/>
      <c r="AN39" s="51" t="n">
        <f aca="false">AI39</f>
        <v>41.9582811757633</v>
      </c>
      <c r="AO39" s="51" t="n">
        <f aca="false">IF(AND($AF39-AO$3&gt;-90,$AF39-AO$3&lt;90),$AH39*COS(RADIANS(AO$3-$AF39))*SIN(RADIANS(180-AP$3-$AB39))*AO$4*$EE$11,0)</f>
        <v>41.9582811757633</v>
      </c>
      <c r="AP39" s="50" t="n">
        <f aca="false">IF(AND($AB39&gt;AP$4,$AB39&lt;AP$5),1-(TAN(RADIANS($AB39))*AQ$4-AR$4)/AO$5,1)</f>
        <v>0.711743771712341</v>
      </c>
      <c r="AQ39" s="51" t="n">
        <f aca="false">AO39*AQ$3</f>
        <v>8.39165623515267</v>
      </c>
      <c r="AR39" s="51"/>
      <c r="AS39" s="51"/>
      <c r="AT39" s="51" t="n">
        <f aca="false">AO39</f>
        <v>41.9582811757633</v>
      </c>
      <c r="AU39" s="51" t="n">
        <f aca="false">IF(AND($AF39-AU$3&gt;-90,$AF39-AU$3&lt;90),$AH39*COS(RADIANS(AU$3-$AF39))*SIN(RADIANS(180-AV$3-$AB39))*AU$4*$EE$11,0)</f>
        <v>41.9582811757633</v>
      </c>
      <c r="AV39" s="50" t="n">
        <f aca="false">IF(AND($AB39&gt;AV$4,$AB39&lt;AV$5),1-(TAN(RADIANS($AB39))*AW$4-AX$4)/AU$5,1)</f>
        <v>0.471530248139292</v>
      </c>
      <c r="AW39" s="51" t="n">
        <f aca="false">AU39*AW$3</f>
        <v>8.39165623515267</v>
      </c>
      <c r="AX39" s="51"/>
      <c r="AY39" s="51"/>
      <c r="AZ39" s="51" t="n">
        <f aca="false">AU39</f>
        <v>41.9582811757633</v>
      </c>
      <c r="BA39" s="51" t="n">
        <f aca="false">IF(AND($AF39-BA$3&gt;-90,$AF39-BA$3&lt;90),$AH39*COS(RADIANS(BA$3-$AF39))*SIN(RADIANS(180-BB$3-$AB39))*BA$4*$EE$11,0)</f>
        <v>41.9582811757633</v>
      </c>
      <c r="BB39" s="50" t="n">
        <f aca="false">IF(AND($AB39&gt;BB$4,$AB39&lt;BB$5),1-(TAN(RADIANS($AB39))*BC$4-BD$4)/BA$5,1)</f>
        <v>0.711743771712341</v>
      </c>
      <c r="BC39" s="51" t="n">
        <f aca="false">BA39*BC$3</f>
        <v>8.39165623515267</v>
      </c>
      <c r="BD39" s="51"/>
      <c r="BE39" s="51"/>
      <c r="BF39" s="51" t="n">
        <f aca="false">BA39</f>
        <v>41.9582811757633</v>
      </c>
      <c r="BG39" s="51" t="n">
        <f aca="false">IF(AND($AF39-BG$3&gt;-90,$AF39-BG$3&lt;90),$AH39*COS(RADIANS(BG$3-$AF39))*SIN(RADIANS(180-BH$3-$AB39))*BG$4*$EE$11,0)</f>
        <v>41.9582811757633</v>
      </c>
      <c r="BH39" s="50" t="n">
        <f aca="false">IF(AND($AB39&gt;BH$4,$AB39&lt;BH$5),1-(TAN(RADIANS($AB39))*BI$4-BJ$4)/BG$5,1)</f>
        <v>0.711743771712341</v>
      </c>
      <c r="BI39" s="51" t="n">
        <f aca="false">BG39*BI$3</f>
        <v>8.39165623515267</v>
      </c>
      <c r="BJ39" s="51"/>
      <c r="BK39" s="51"/>
      <c r="BL39" s="51" t="n">
        <f aca="false">BG39</f>
        <v>41.9582811757633</v>
      </c>
      <c r="BM39" s="51" t="n">
        <f aca="false">IF(AND($AF39-BM$3&gt;-90,$AF39-BM$3&lt;90),$AH39*COS(RADIANS(BM$3-$AF39))*SIN(RADIANS(180-BN$3-$AB39))*BM$4*$EE$11,0)</f>
        <v>48.8607260540245</v>
      </c>
      <c r="BN39" s="50" t="n">
        <f aca="false">IF(AND($AB39&gt;BN$4,$AB39&lt;BN$5),1-(TAN(RADIANS($AB39))*BO$4-BP$4)/BM$5,1)</f>
        <v>0.471530248139292</v>
      </c>
      <c r="BO39" s="51" t="n">
        <f aca="false">BM39*BO$3</f>
        <v>9.7721452108049</v>
      </c>
      <c r="BP39" s="51"/>
      <c r="BQ39" s="51"/>
      <c r="BR39" s="51" t="n">
        <f aca="false">BM39</f>
        <v>48.8607260540245</v>
      </c>
      <c r="BS39" s="51" t="n">
        <f aca="false">IF(AND($AF39-BS$3&gt;-90,$AF39-BS$3&lt;90),$AH39*COS(RADIANS(BS$3-$AF39))*SIN(RADIANS(180-BT$3-$AB39))*BS$4*$EE$11,0)</f>
        <v>117.453668399097</v>
      </c>
      <c r="BT39" s="50" t="n">
        <f aca="false">IF(AND($AB39&gt;BT$4,$AB39&lt;BT$5),1-(TAN(RADIANS($AB39))*BU$4-BV$4)/BS$5,1)</f>
        <v>0.805868254418515</v>
      </c>
      <c r="BU39" s="51" t="n">
        <f aca="false">BS39*BU$3</f>
        <v>23.4907336798195</v>
      </c>
      <c r="BV39" s="51"/>
      <c r="BW39" s="51"/>
      <c r="BX39" s="51" t="n">
        <f aca="false">BS39</f>
        <v>117.453668399097</v>
      </c>
      <c r="BY39" s="51" t="n">
        <f aca="false">IF(AND($AF39-BY$3&gt;-90,$AF39-BY$3&lt;90),$AH39*COS(RADIANS(BY$3-$AF39))*SIN(RADIANS(180-BZ$3-$AB39))*BY$4*$EE$11,0)</f>
        <v>0</v>
      </c>
      <c r="BZ39" s="50" t="n">
        <f aca="false">IF(AND($AB39&gt;BZ$4,$AB39&lt;BZ$5),1-(TAN(RADIANS($AB39))*CA$4-CB$4)/BY$5,1)</f>
        <v>0.582787038004704</v>
      </c>
      <c r="CA39" s="51" t="n">
        <f aca="false">BY39*CA$3</f>
        <v>0</v>
      </c>
      <c r="CB39" s="51"/>
      <c r="CC39" s="51"/>
      <c r="CD39" s="51" t="n">
        <f aca="false">BY39</f>
        <v>0</v>
      </c>
      <c r="CE39" s="51" t="n">
        <f aca="false">IF(AND($AF39-CE$3&gt;-90,$AF39-CE$3&lt;90),$AH39*COS(RADIANS(CE$3-$AF39))*SIN(RADIANS(180-CF$3-$AB39))*CE$4*$EE$11,0)</f>
        <v>45.5720233388498</v>
      </c>
      <c r="CF39" s="50" t="n">
        <f aca="false">IF(AND($AB39&gt;CF$4,$AB39&lt;CF$5),1-(TAN(RADIANS($AB39))*CG$4-CH$4)/CE$5,1)</f>
        <v>0.693146595693782</v>
      </c>
      <c r="CG39" s="51" t="n">
        <f aca="false">CE39*CG$3</f>
        <v>9.11440466776995</v>
      </c>
      <c r="CH39" s="51"/>
      <c r="CI39" s="51"/>
      <c r="CJ39" s="51" t="n">
        <f aca="false">CE39</f>
        <v>45.5720233388498</v>
      </c>
      <c r="CK39" s="51" t="n">
        <f aca="false">IF(AND($AF39-CK$3&gt;-90,$AF39-CK$3&lt;90),$AH39*COS(RADIANS(CK$3-$AF39))*SIN(RADIANS(180-CL$3-$AB39))*CK$4*$EE$11,0)</f>
        <v>45.5720233388498</v>
      </c>
      <c r="CL39" s="50" t="n">
        <f aca="false">IF(AND($AB39&gt;CL$4,$AB39&lt;CL$5),1-(TAN(RADIANS($AB39))*CM$4-CN$4)/CK$5,1)</f>
        <v>0.693146595693782</v>
      </c>
      <c r="CM39" s="51" t="n">
        <f aca="false">CK39*CM$3</f>
        <v>9.11440466776995</v>
      </c>
      <c r="CN39" s="51"/>
      <c r="CO39" s="51"/>
      <c r="CP39" s="51" t="n">
        <f aca="false">CK39</f>
        <v>45.5720233388498</v>
      </c>
      <c r="CQ39" s="51" t="n">
        <f aca="false">IF(AND($AF39-CQ$3&gt;-90,$AF39-CQ$3&lt;90),$AH39*COS(RADIANS(CQ$3-$AF39))*SIN(RADIANS(180-CR$3-$AB39))*CQ$4*$EE$11,0)</f>
        <v>45.5720233388498</v>
      </c>
      <c r="CR39" s="50" t="n">
        <f aca="false">IF(AND($AB39&gt;CR$4,$AB39&lt;CR$5),1-(TAN(RADIANS($AB39))*CS$4-CT$4)/CQ$5,1)</f>
        <v>0.693146595693782</v>
      </c>
      <c r="CS39" s="51" t="n">
        <f aca="false">CQ39*CS$3</f>
        <v>9.11440466776995</v>
      </c>
      <c r="CT39" s="51"/>
      <c r="CU39" s="51"/>
      <c r="CV39" s="51" t="n">
        <f aca="false">CQ39</f>
        <v>45.5720233388498</v>
      </c>
      <c r="CW39" s="51" t="n">
        <f aca="false">IF(AND($AF39-CW$3&gt;-90,$AF39-CW$3&lt;90),$AH39*COS(RADIANS(CW$3-$AF39))*SIN(RADIANS(180-CX$3-$AB39))*CW$4*$EE$11,0)</f>
        <v>45.5720233388498</v>
      </c>
      <c r="CX39" s="50" t="n">
        <f aca="false">IF(AND($AB39&gt;CX$4,$AB39&lt;CX$5),1-(TAN(RADIANS($AB39))*CY$4-CZ$4)/CW$5,1)</f>
        <v>0.693146595693782</v>
      </c>
      <c r="CY39" s="51" t="n">
        <f aca="false">CW39*CY$3</f>
        <v>9.11440466776995</v>
      </c>
      <c r="CZ39" s="51"/>
      <c r="DA39" s="51"/>
      <c r="DB39" s="51" t="n">
        <f aca="false">CW39</f>
        <v>45.5720233388498</v>
      </c>
      <c r="DC39" s="51" t="n">
        <f aca="false">IF(AND($AF39-DC$3&gt;-90,$AF39-DC$3&lt;90),$AH39*COS(RADIANS(DC$3-$AF39))*SIN(RADIANS(180-DD$3-$AB39))*DC$4*$EE$11,0)</f>
        <v>28.0120001118853</v>
      </c>
      <c r="DD39" s="50" t="n">
        <f aca="false">IF(AND($AB39&gt;DD$4,$AB39&lt;DD$5),1-(TAN(RADIANS($AB39))*DE$4-DF$4)/DC$5,1)</f>
        <v>1</v>
      </c>
      <c r="DE39" s="51" t="n">
        <f aca="false">DC39*DE$3</f>
        <v>5.60240002237705</v>
      </c>
      <c r="DF39" s="51"/>
      <c r="DG39" s="51"/>
      <c r="DH39" s="51" t="n">
        <f aca="false">DC39</f>
        <v>28.0120001118853</v>
      </c>
      <c r="DI39" s="51" t="n">
        <f aca="false">IF(AND($AF39-DI$3&gt;-90,$AF39-DI$3&lt;90),$AH39*COS(RADIANS(DI$3-$AF39))*SIN(RADIANS(180-DJ$3-$AB39))*DI$4*$EE$11,0)</f>
        <v>0</v>
      </c>
      <c r="DJ39" s="50" t="n">
        <f aca="false">IF(AND($AB39&gt;DJ$4,$AB39&lt;DJ$5),1-(TAN(RADIANS($AB39))*DK$4-DL$4)/DI$5,1)</f>
        <v>1</v>
      </c>
      <c r="DK39" s="51" t="n">
        <f aca="false">DI39*DK$3</f>
        <v>0</v>
      </c>
      <c r="DL39" s="51"/>
      <c r="DM39" s="51"/>
      <c r="DN39" s="51" t="n">
        <f aca="false">DI39</f>
        <v>0</v>
      </c>
      <c r="DO39" s="51" t="n">
        <f aca="false">IF(AND($AF39-DO$3&gt;-90,$AF39-DO$3&lt;90),$AH39*COS(RADIANS(DO$3-$AF39))*SIN(RADIANS(180-DP$3-$AB39))*DO$4*$EE$11,0)</f>
        <v>0</v>
      </c>
      <c r="DP39" s="50" t="n">
        <f aca="false">IF(AND($AB39&gt;DP$4,$AB39&lt;DP$5),1-(TAN(RADIANS($AB39))*DQ$4-DR$4)/DO$5,1)</f>
        <v>1</v>
      </c>
      <c r="DQ39" s="51" t="n">
        <f aca="false">DO39*DQ$3</f>
        <v>0</v>
      </c>
      <c r="DR39" s="51"/>
      <c r="DS39" s="51"/>
      <c r="DT39" s="51" t="n">
        <f aca="false">DO39</f>
        <v>0</v>
      </c>
      <c r="DU39" s="51" t="n">
        <f aca="false">IF(AND($AF39-DU$3&gt;-90,$AF39-DU$3&lt;90),$AH39*COS(RADIANS(DU$3-$AF39))*SIN(RADIANS(180-DV$3-$AB39))*DU$4*$EE$12,0)</f>
        <v>113.383623858532</v>
      </c>
      <c r="DV39" s="51"/>
      <c r="DW39" s="51"/>
      <c r="DX39" s="51" t="n">
        <f aca="false">IF(AND($AF39-DX$3&gt;-90,$AF39-DX$3&lt;90),$AH39*COS(RADIANS(DX$3-$AF39))*SIN(RADIANS(180-DY$3-$AB39))*DX$4,0)</f>
        <v>1083.3400318169</v>
      </c>
      <c r="DY39" s="51"/>
      <c r="DZ39" s="51"/>
      <c r="EA39" s="51" t="n">
        <f aca="false">IF(AND($AF39-EA$3&gt;-90,$AF39-EA$3&lt;90),$AH39*COS(RADIANS(EA$3-$AF39))*SIN(RADIANS(180-EB$3-$AB39))*EA$4*$EE$12,0)</f>
        <v>113.383623858532</v>
      </c>
      <c r="EB39" s="51"/>
      <c r="EC39" s="51"/>
    </row>
    <row r="40" customFormat="false" ht="12.75" hidden="false" customHeight="false" outlineLevel="0" collapsed="false">
      <c r="D40" s="83" t="n">
        <v>39462</v>
      </c>
      <c r="E40" s="84" t="n">
        <f aca="false">E39+(1/96)</f>
        <v>0.552083333333334</v>
      </c>
      <c r="F40" s="51" t="n">
        <v>1</v>
      </c>
      <c r="G40" s="46"/>
      <c r="H40" s="50" t="n">
        <f aca="false">DAY(D40)+HOUR(E40)/24+MINUTE(E40)/1440</f>
        <v>15.5520833333333</v>
      </c>
      <c r="I40" s="46" t="n">
        <f aca="false">MONTH(D40)</f>
        <v>1</v>
      </c>
      <c r="J40" s="46" t="n">
        <f aca="false">YEAR(D40)</f>
        <v>2008</v>
      </c>
      <c r="K40" s="46" t="n">
        <f aca="false">IF(OR(I40=1,I40=2),I40+12,I40)</f>
        <v>13</v>
      </c>
      <c r="L40" s="46" t="n">
        <f aca="false">IF(OR(I40=1,I40=2),J40-1,J40)</f>
        <v>2007</v>
      </c>
      <c r="M40" s="46" t="n">
        <f aca="false">TRUNC(365.25*(L40+4716))+TRUNC(30.6001*(K40+1))+H40+(2-TRUNC(L40/100)+TRUNC(TRUNC(L40/100)/4))-1524.5</f>
        <v>2454481.05208333</v>
      </c>
      <c r="N40" s="46" t="n">
        <f aca="false">M40-F40/24-2451545</f>
        <v>2936.01041666698</v>
      </c>
      <c r="O40" s="46" t="n">
        <f aca="false">357.529+0.98560028*N40</f>
        <v>3251.26168874989</v>
      </c>
      <c r="P40" s="46" t="n">
        <f aca="false">280.459+0.98564736*N40</f>
        <v>3174.32991612031</v>
      </c>
      <c r="Q40" s="46" t="n">
        <f aca="false">P40+1.915*SIN(RADIANS(O40))+0.02*SIN(RADIANS(O40))</f>
        <v>3174.70780305434</v>
      </c>
      <c r="R40" s="46" t="n">
        <f aca="false">23.439-0.00000036*N40</f>
        <v>23.43794303625</v>
      </c>
      <c r="S40" s="50" t="n">
        <f aca="false">IF(COS(RADIANS(Q40))&lt;0,(DEGREES(ATAN(COS(RADIANS(R40))*SIN(RADIANS(Q40))/COS(RADIANS(Q40))))/15)+12,IF(SIN(RADIANS(Q40))&lt;0,(DEGREES(ATAN(COS(RADIANS(R40))*SIN(RADIANS(Q40))/COS(RADIANS(Q40))))/15)+24,(DEGREES(ATAN(COS(RADIANS(R40))*SIN(RADIANS(Q40))/COS(RADIANS(Q40))))/15)))</f>
        <v>19.7755566240121</v>
      </c>
      <c r="T40" s="50" t="n">
        <f aca="false">DEGREES(ASIN(SIN(RADIANS(R40))*SIN(RADIANS(Q40))))</f>
        <v>-21.182607949998</v>
      </c>
      <c r="U40" s="50" t="n">
        <f aca="false">N40/36525</f>
        <v>0.0803835843029973</v>
      </c>
      <c r="V40" s="50" t="n">
        <f aca="false">(24110.54841+(8640184.812866*U40)+(0.093104*(U40*U40))-(0.0000062*(U40*U40*U40)))/3600</f>
        <v>199.622103697245</v>
      </c>
      <c r="W40" s="50" t="n">
        <f aca="false">((V40/24)-TRUNC(V40/24))*24</f>
        <v>7.62210369724484</v>
      </c>
      <c r="X40" s="50" t="n">
        <f aca="false">360*W40/23.9344</f>
        <v>114.644918235182</v>
      </c>
      <c r="Y40" s="50" t="n">
        <f aca="false">(HOUR(E40)-F40-12+MINUTE(E40)/60)*360/23.9344</f>
        <v>3.76027809345544</v>
      </c>
      <c r="Z40" s="50" t="n">
        <f aca="false">Y40+X40</f>
        <v>118.405196328638</v>
      </c>
      <c r="AA40" s="50" t="n">
        <f aca="false">Z40-S40*15+B$7</f>
        <v>-180.618153031543</v>
      </c>
      <c r="AB40" s="51" t="n">
        <f aca="false">DEGREES(ASIN(SIN(RADIANS(T40))*SIN(A$9)-COS(RADIANS(T40))*COS(A$9)*COS(RADIANS(AA40))))</f>
        <v>20.2052014661269</v>
      </c>
      <c r="AC40" s="51" t="n">
        <f aca="false">DEGREES(ACOS((SIN(RADIANS(T40))-SIN(A$9)*SIN(RADIANS(AB40)))/(COS(A$9)*COS(RADIANS(AB40)))))</f>
        <v>179.385817783808</v>
      </c>
      <c r="AD40" s="51" t="n">
        <f aca="false">DEGREES((COS(RADIANS(T40))*SIN(RADIANS(AA40)))/COS(RADIANS(AB40)))</f>
        <v>0.614170453879037</v>
      </c>
      <c r="AE40" s="26" t="n">
        <f aca="false">$B$18/SIN(RADIANS(90+AB40))*SIN(RADIANS(90-AB40-DEGREES(ASIN($A$18*SIN(RADIANS(90+AB40))/$B$18))))</f>
        <v>1188.66332576859</v>
      </c>
      <c r="AF40" s="51" t="n">
        <f aca="false">IF(AD40&gt;0,AC40-180,180-AC40)</f>
        <v>-0.614182216191637</v>
      </c>
      <c r="AG40" s="50" t="n">
        <f aca="false">IF(AB40&gt;0,0.25,0)</f>
        <v>0.25</v>
      </c>
      <c r="AH40" s="51" t="n">
        <f aca="false">IF(AB40&gt;0,$A$15*($B$18-$A$18)/$AE40*1,0)</f>
        <v>340.718848828055</v>
      </c>
      <c r="AI40" s="51" t="n">
        <f aca="false">IF(AND($AF40-AI$3&gt;-90,$AF40-AI$3&lt;90),$AH40*COS(RADIANS(AI$3-$AF40))*SIN(RADIANS(180-AJ$3-$AB40))*AI$4*$EE$11,0)</f>
        <v>45.1713944637081</v>
      </c>
      <c r="AJ40" s="50" t="n">
        <f aca="false">IF(AND($AB40&gt;AJ$4,$AB40&lt;AJ$5),1-(TAN(RADIANS($AB40))*AK$4-AL$4)/AI$5,1)</f>
        <v>0.710035838456741</v>
      </c>
      <c r="AK40" s="51" t="n">
        <f aca="false">AI40*AK$3</f>
        <v>9.03427889274162</v>
      </c>
      <c r="AL40" s="51"/>
      <c r="AM40" s="51"/>
      <c r="AN40" s="51" t="n">
        <f aca="false">AI40</f>
        <v>45.1713944637081</v>
      </c>
      <c r="AO40" s="51" t="n">
        <f aca="false">IF(AND($AF40-AO$3&gt;-90,$AF40-AO$3&lt;90),$AH40*COS(RADIANS(AO$3-$AF40))*SIN(RADIANS(180-AP$3-$AB40))*AO$4*$EE$11,0)</f>
        <v>45.1713944637081</v>
      </c>
      <c r="AP40" s="50" t="n">
        <f aca="false">IF(AND($AB40&gt;AP$4,$AB40&lt;AP$5),1-(TAN(RADIANS($AB40))*AQ$4-AR$4)/AO$5,1)</f>
        <v>0.710035838456741</v>
      </c>
      <c r="AQ40" s="51" t="n">
        <f aca="false">AO40*AQ$3</f>
        <v>9.03427889274162</v>
      </c>
      <c r="AR40" s="51"/>
      <c r="AS40" s="51"/>
      <c r="AT40" s="51" t="n">
        <f aca="false">AO40</f>
        <v>45.1713944637081</v>
      </c>
      <c r="AU40" s="51" t="n">
        <f aca="false">IF(AND($AF40-AU$3&gt;-90,$AF40-AU$3&lt;90),$AH40*COS(RADIANS(AU$3-$AF40))*SIN(RADIANS(180-AV$3-$AB40))*AU$4*$EE$11,0)</f>
        <v>45.1713944637081</v>
      </c>
      <c r="AV40" s="50" t="n">
        <f aca="false">IF(AND($AB40&gt;AV$4,$AB40&lt;AV$5),1-(TAN(RADIANS($AB40))*AW$4-AX$4)/AU$5,1)</f>
        <v>0.468399037170692</v>
      </c>
      <c r="AW40" s="51" t="n">
        <f aca="false">AU40*AW$3</f>
        <v>9.03427889274162</v>
      </c>
      <c r="AX40" s="51"/>
      <c r="AY40" s="51"/>
      <c r="AZ40" s="51" t="n">
        <f aca="false">AU40</f>
        <v>45.1713944637081</v>
      </c>
      <c r="BA40" s="51" t="n">
        <f aca="false">IF(AND($AF40-BA$3&gt;-90,$AF40-BA$3&lt;90),$AH40*COS(RADIANS(BA$3-$AF40))*SIN(RADIANS(180-BB$3-$AB40))*BA$4*$EE$11,0)</f>
        <v>45.1713944637081</v>
      </c>
      <c r="BB40" s="50" t="n">
        <f aca="false">IF(AND($AB40&gt;BB$4,$AB40&lt;BB$5),1-(TAN(RADIANS($AB40))*BC$4-BD$4)/BA$5,1)</f>
        <v>0.710035838456741</v>
      </c>
      <c r="BC40" s="51" t="n">
        <f aca="false">BA40*BC$3</f>
        <v>9.03427889274162</v>
      </c>
      <c r="BD40" s="51"/>
      <c r="BE40" s="51"/>
      <c r="BF40" s="51" t="n">
        <f aca="false">BA40</f>
        <v>45.1713944637081</v>
      </c>
      <c r="BG40" s="51" t="n">
        <f aca="false">IF(AND($AF40-BG$3&gt;-90,$AF40-BG$3&lt;90),$AH40*COS(RADIANS(BG$3-$AF40))*SIN(RADIANS(180-BH$3-$AB40))*BG$4*$EE$11,0)</f>
        <v>45.1713944637081</v>
      </c>
      <c r="BH40" s="50" t="n">
        <f aca="false">IF(AND($AB40&gt;BH$4,$AB40&lt;BH$5),1-(TAN(RADIANS($AB40))*BI$4-BJ$4)/BG$5,1)</f>
        <v>0.710035838456741</v>
      </c>
      <c r="BI40" s="51" t="n">
        <f aca="false">BG40*BI$3</f>
        <v>9.03427889274162</v>
      </c>
      <c r="BJ40" s="51"/>
      <c r="BK40" s="51"/>
      <c r="BL40" s="51" t="n">
        <f aca="false">BG40</f>
        <v>45.1713944637081</v>
      </c>
      <c r="BM40" s="51" t="n">
        <f aca="false">IF(AND($AF40-BM$3&gt;-90,$AF40-BM$3&lt;90),$AH40*COS(RADIANS(BM$3-$AF40))*SIN(RADIANS(180-BN$3-$AB40))*BM$4*$EE$11,0)</f>
        <v>46.1503556325454</v>
      </c>
      <c r="BN40" s="50" t="n">
        <f aca="false">IF(AND($AB40&gt;BN$4,$AB40&lt;BN$5),1-(TAN(RADIANS($AB40))*BO$4-BP$4)/BM$5,1)</f>
        <v>0.468399037170692</v>
      </c>
      <c r="BO40" s="51" t="n">
        <f aca="false">BM40*BO$3</f>
        <v>9.23007112650909</v>
      </c>
      <c r="BP40" s="51"/>
      <c r="BQ40" s="51"/>
      <c r="BR40" s="51" t="n">
        <f aca="false">BM40</f>
        <v>46.1503556325454</v>
      </c>
      <c r="BS40" s="51" t="n">
        <f aca="false">IF(AND($AF40-BS$3&gt;-90,$AF40-BS$3&lt;90),$AH40*COS(RADIANS(BS$3-$AF40))*SIN(RADIANS(180-BT$3-$AB40))*BS$4*$EE$11,0)</f>
        <v>110.938354885926</v>
      </c>
      <c r="BT40" s="50" t="n">
        <f aca="false">IF(AND($AB40&gt;BT$4,$AB40&lt;BT$5),1-(TAN(RADIANS($AB40))*BU$4-BV$4)/BS$5,1)</f>
        <v>0.80471801365454</v>
      </c>
      <c r="BU40" s="51" t="n">
        <f aca="false">BS40*BU$3</f>
        <v>22.1876709771853</v>
      </c>
      <c r="BV40" s="51"/>
      <c r="BW40" s="51"/>
      <c r="BX40" s="51" t="n">
        <f aca="false">BS40</f>
        <v>110.938354885926</v>
      </c>
      <c r="BY40" s="51" t="n">
        <f aca="false">IF(AND($AF40-BY$3&gt;-90,$AF40-BY$3&lt;90),$AH40*COS(RADIANS(BY$3-$AF40))*SIN(RADIANS(180-BZ$3-$AB40))*BY$4*$EE$11,0)</f>
        <v>0</v>
      </c>
      <c r="BZ40" s="50" t="n">
        <f aca="false">IF(AND($AB40&gt;BZ$4,$AB40&lt;BZ$5),1-(TAN(RADIANS($AB40))*CA$4-CB$4)/BY$5,1)</f>
        <v>0.580315029345284</v>
      </c>
      <c r="CA40" s="51" t="n">
        <f aca="false">BY40*CA$3</f>
        <v>0</v>
      </c>
      <c r="CB40" s="51"/>
      <c r="CC40" s="51"/>
      <c r="CD40" s="51" t="n">
        <f aca="false">BY40</f>
        <v>0</v>
      </c>
      <c r="CE40" s="51" t="n">
        <f aca="false">IF(AND($AF40-CE$3&gt;-90,$AF40-CE$3&lt;90),$AH40*COS(RADIANS(CE$3-$AF40))*SIN(RADIANS(180-CF$3-$AB40))*CE$4*$EE$11,0)</f>
        <v>43.0440816957395</v>
      </c>
      <c r="CF40" s="50" t="n">
        <f aca="false">IF(AND($AB40&gt;CF$4,$AB40&lt;CF$5),1-(TAN(RADIANS($AB40))*CG$4-CH$4)/CE$5,1)</f>
        <v>0.691328473195886</v>
      </c>
      <c r="CG40" s="51" t="n">
        <f aca="false">CE40*CG$3</f>
        <v>8.6088163391479</v>
      </c>
      <c r="CH40" s="51"/>
      <c r="CI40" s="51"/>
      <c r="CJ40" s="51" t="n">
        <f aca="false">CE40</f>
        <v>43.0440816957395</v>
      </c>
      <c r="CK40" s="51" t="n">
        <f aca="false">IF(AND($AF40-CK$3&gt;-90,$AF40-CK$3&lt;90),$AH40*COS(RADIANS(CK$3-$AF40))*SIN(RADIANS(180-CL$3-$AB40))*CK$4*$EE$11,0)</f>
        <v>43.0440816957395</v>
      </c>
      <c r="CL40" s="50" t="n">
        <f aca="false">IF(AND($AB40&gt;CL$4,$AB40&lt;CL$5),1-(TAN(RADIANS($AB40))*CM$4-CN$4)/CK$5,1)</f>
        <v>0.691328473195886</v>
      </c>
      <c r="CM40" s="51" t="n">
        <f aca="false">CK40*CM$3</f>
        <v>8.6088163391479</v>
      </c>
      <c r="CN40" s="51"/>
      <c r="CO40" s="51"/>
      <c r="CP40" s="51" t="n">
        <f aca="false">CK40</f>
        <v>43.0440816957395</v>
      </c>
      <c r="CQ40" s="51" t="n">
        <f aca="false">IF(AND($AF40-CQ$3&gt;-90,$AF40-CQ$3&lt;90),$AH40*COS(RADIANS(CQ$3-$AF40))*SIN(RADIANS(180-CR$3-$AB40))*CQ$4*$EE$11,0)</f>
        <v>43.0440816957395</v>
      </c>
      <c r="CR40" s="50" t="n">
        <f aca="false">IF(AND($AB40&gt;CR$4,$AB40&lt;CR$5),1-(TAN(RADIANS($AB40))*CS$4-CT$4)/CQ$5,1)</f>
        <v>0.691328473195886</v>
      </c>
      <c r="CS40" s="51" t="n">
        <f aca="false">CQ40*CS$3</f>
        <v>8.6088163391479</v>
      </c>
      <c r="CT40" s="51"/>
      <c r="CU40" s="51"/>
      <c r="CV40" s="51" t="n">
        <f aca="false">CQ40</f>
        <v>43.0440816957395</v>
      </c>
      <c r="CW40" s="51" t="n">
        <f aca="false">IF(AND($AF40-CW$3&gt;-90,$AF40-CW$3&lt;90),$AH40*COS(RADIANS(CW$3-$AF40))*SIN(RADIANS(180-CX$3-$AB40))*CW$4*$EE$11,0)</f>
        <v>43.0440816957395</v>
      </c>
      <c r="CX40" s="50" t="n">
        <f aca="false">IF(AND($AB40&gt;CX$4,$AB40&lt;CX$5),1-(TAN(RADIANS($AB40))*CY$4-CZ$4)/CW$5,1)</f>
        <v>0.691328473195886</v>
      </c>
      <c r="CY40" s="51" t="n">
        <f aca="false">CW40*CY$3</f>
        <v>8.6088163391479</v>
      </c>
      <c r="CZ40" s="51"/>
      <c r="DA40" s="51"/>
      <c r="DB40" s="51" t="n">
        <f aca="false">CW40</f>
        <v>43.0440816957395</v>
      </c>
      <c r="DC40" s="51" t="n">
        <f aca="false">IF(AND($AF40-DC$3&gt;-90,$AF40-DC$3&lt;90),$AH40*COS(RADIANS(DC$3-$AF40))*SIN(RADIANS(180-DD$3-$AB40))*DC$4*$EE$11,0)</f>
        <v>30.22643369207</v>
      </c>
      <c r="DD40" s="50" t="n">
        <f aca="false">IF(AND($AB40&gt;DD$4,$AB40&lt;DD$5),1-(TAN(RADIANS($AB40))*DE$4-DF$4)/DC$5,1)</f>
        <v>1</v>
      </c>
      <c r="DE40" s="51" t="n">
        <f aca="false">DC40*DE$3</f>
        <v>6.04528673841401</v>
      </c>
      <c r="DF40" s="51"/>
      <c r="DG40" s="51"/>
      <c r="DH40" s="51" t="n">
        <f aca="false">DC40</f>
        <v>30.22643369207</v>
      </c>
      <c r="DI40" s="51" t="n">
        <f aca="false">IF(AND($AF40-DI$3&gt;-90,$AF40-DI$3&lt;90),$AH40*COS(RADIANS(DI$3-$AF40))*SIN(RADIANS(180-DJ$3-$AB40))*DI$4*$EE$11,0)</f>
        <v>0</v>
      </c>
      <c r="DJ40" s="50" t="n">
        <f aca="false">IF(AND($AB40&gt;DJ$4,$AB40&lt;DJ$5),1-(TAN(RADIANS($AB40))*DK$4-DL$4)/DI$5,1)</f>
        <v>1</v>
      </c>
      <c r="DK40" s="51" t="n">
        <f aca="false">DI40*DK$3</f>
        <v>0</v>
      </c>
      <c r="DL40" s="51"/>
      <c r="DM40" s="51"/>
      <c r="DN40" s="51" t="n">
        <f aca="false">DI40</f>
        <v>0</v>
      </c>
      <c r="DO40" s="51" t="n">
        <f aca="false">IF(AND($AF40-DO$3&gt;-90,$AF40-DO$3&lt;90),$AH40*COS(RADIANS(DO$3-$AF40))*SIN(RADIANS(180-DP$3-$AB40))*DO$4*$EE$11,0)</f>
        <v>0</v>
      </c>
      <c r="DP40" s="50" t="n">
        <f aca="false">IF(AND($AB40&gt;DP$4,$AB40&lt;DP$5),1-(TAN(RADIANS($AB40))*DQ$4-DR$4)/DO$5,1)</f>
        <v>1</v>
      </c>
      <c r="DQ40" s="51" t="n">
        <f aca="false">DO40*DQ$3</f>
        <v>0</v>
      </c>
      <c r="DR40" s="51"/>
      <c r="DS40" s="51"/>
      <c r="DT40" s="51" t="n">
        <f aca="false">DO40</f>
        <v>0</v>
      </c>
      <c r="DU40" s="51" t="n">
        <f aca="false">IF(AND($AF40-DU$3&gt;-90,$AF40-DU$3&lt;90),$AH40*COS(RADIANS(DU$3-$AF40))*SIN(RADIANS(180-DV$3-$AB40))*DU$4*$EE$12,0)</f>
        <v>113.61861290809</v>
      </c>
      <c r="DV40" s="51"/>
      <c r="DW40" s="51"/>
      <c r="DX40" s="51" t="n">
        <f aca="false">IF(AND($AF40-DX$3&gt;-90,$AF40-DX$3&lt;90),$AH40*COS(RADIANS(DX$3-$AF40))*SIN(RADIANS(180-DY$3-$AB40))*DX$4,0)</f>
        <v>1085.58526826076</v>
      </c>
      <c r="DY40" s="51"/>
      <c r="DZ40" s="51"/>
      <c r="EA40" s="51" t="n">
        <f aca="false">IF(AND($AF40-EA$3&gt;-90,$AF40-EA$3&lt;90),$AH40*COS(RADIANS(EA$3-$AF40))*SIN(RADIANS(180-EB$3-$AB40))*EA$4*$EE$12,0)</f>
        <v>113.61861290809</v>
      </c>
      <c r="EB40" s="51"/>
      <c r="EC40" s="51"/>
    </row>
    <row r="41" customFormat="false" ht="12.75" hidden="false" customHeight="false" outlineLevel="0" collapsed="false">
      <c r="D41" s="83" t="n">
        <v>39462</v>
      </c>
      <c r="E41" s="84" t="n">
        <f aca="false">E40+(1/96)</f>
        <v>0.5625</v>
      </c>
      <c r="F41" s="51" t="n">
        <v>1</v>
      </c>
      <c r="G41" s="46"/>
      <c r="H41" s="50" t="n">
        <f aca="false">DAY(D41)+HOUR(E41)/24+MINUTE(E41)/1440</f>
        <v>15.5625</v>
      </c>
      <c r="I41" s="46" t="n">
        <f aca="false">MONTH(D41)</f>
        <v>1</v>
      </c>
      <c r="J41" s="46" t="n">
        <f aca="false">YEAR(D41)</f>
        <v>2008</v>
      </c>
      <c r="K41" s="46" t="n">
        <f aca="false">IF(OR(I41=1,I41=2),I41+12,I41)</f>
        <v>13</v>
      </c>
      <c r="L41" s="46" t="n">
        <f aca="false">IF(OR(I41=1,I41=2),J41-1,J41)</f>
        <v>2007</v>
      </c>
      <c r="M41" s="46" t="n">
        <f aca="false">TRUNC(365.25*(L41+4716))+TRUNC(30.6001*(K41+1))+H41+(2-TRUNC(L41/100)+TRUNC(TRUNC(L41/100)/4))-1524.5</f>
        <v>2454481.0625</v>
      </c>
      <c r="N41" s="46" t="n">
        <f aca="false">M41-F41/24-2451545</f>
        <v>2936.02083333349</v>
      </c>
      <c r="O41" s="46" t="n">
        <f aca="false">357.529+0.98560028*N41</f>
        <v>3251.27195541932</v>
      </c>
      <c r="P41" s="46" t="n">
        <f aca="false">280.459+0.98564736*N41</f>
        <v>3174.34018328015</v>
      </c>
      <c r="Q41" s="46" t="n">
        <f aca="false">P41+1.915*SIN(RADIANS(O41))+0.02*SIN(RADIANS(O41))</f>
        <v>3174.71841025925</v>
      </c>
      <c r="R41" s="46" t="n">
        <f aca="false">23.439-0.00000036*N41</f>
        <v>23.4379430325</v>
      </c>
      <c r="S41" s="50" t="n">
        <f aca="false">IF(COS(RADIANS(Q41))&lt;0,(DEGREES(ATAN(COS(RADIANS(R41))*SIN(RADIANS(Q41))/COS(RADIANS(Q41))))/15)+12,IF(SIN(RADIANS(Q41))&lt;0,(DEGREES(ATAN(COS(RADIANS(R41))*SIN(RADIANS(Q41))/COS(RADIANS(Q41))))/15)+24,(DEGREES(ATAN(COS(RADIANS(R41))*SIN(RADIANS(Q41))/COS(RADIANS(Q41))))/15)))</f>
        <v>19.7763028499951</v>
      </c>
      <c r="T41" s="50" t="n">
        <f aca="false">DEGREES(ASIN(SIN(RADIANS(R41))*SIN(RADIANS(Q41))))</f>
        <v>-21.1807162536798</v>
      </c>
      <c r="U41" s="50" t="n">
        <f aca="false">N41/36525</f>
        <v>0.0803838694957834</v>
      </c>
      <c r="V41" s="50" t="n">
        <f aca="false">(24110.54841+(8640184.812866*U41)+(0.093104*(U41*U41))-(0.0000062*(U41*U41*U41)))/3600</f>
        <v>199.622788174574</v>
      </c>
      <c r="W41" s="50" t="n">
        <f aca="false">((V41/24)-TRUNC(V41/24))*24</f>
        <v>7.62278817457354</v>
      </c>
      <c r="X41" s="50" t="n">
        <f aca="false">360*W41/23.9344</f>
        <v>114.6552135356</v>
      </c>
      <c r="Y41" s="50" t="n">
        <f aca="false">(HOUR(E41)-F41-12+MINUTE(E41)/60)*360/23.9344</f>
        <v>7.52055618691089</v>
      </c>
      <c r="Z41" s="50" t="n">
        <f aca="false">Y41+X41</f>
        <v>122.175769722511</v>
      </c>
      <c r="AA41" s="50" t="n">
        <f aca="false">Z41-S41*15+B$7</f>
        <v>-176.858773027415</v>
      </c>
      <c r="AB41" s="51" t="n">
        <f aca="false">DEGREES(ASIN(SIN(RADIANS(T41))*SIN(A$9)-COS(RADIANS(T41))*COS(A$9)*COS(RADIANS(AA41))))</f>
        <v>20.1527383797851</v>
      </c>
      <c r="AC41" s="51" t="n">
        <f aca="false">DEGREES(ACOS((SIN(RADIANS(T41))-SIN(A$9)*SIN(RADIANS(AB41)))/(COS(A$9)*COS(RADIANS(AB41)))))</f>
        <v>176.879981698793</v>
      </c>
      <c r="AD41" s="51" t="n">
        <f aca="false">DEGREES((COS(RADIANS(T41))*SIN(RADIANS(AA41)))/COS(RADIANS(AB41)))</f>
        <v>-3.11847656341424</v>
      </c>
      <c r="AE41" s="26" t="n">
        <f aca="false">$B$18/SIN(RADIANS(90+AB41))*SIN(RADIANS(90-AB41-DEGREES(ASIN($A$18*SIN(RADIANS(90+AB41))/$B$18))))</f>
        <v>1190.5998408008</v>
      </c>
      <c r="AF41" s="51" t="n">
        <f aca="false">IF(AD41&gt;0,AC41-180,180-AC41)</f>
        <v>3.12001830120656</v>
      </c>
      <c r="AG41" s="50" t="n">
        <f aca="false">IF(AB41&gt;0,0.25,0)</f>
        <v>0.25</v>
      </c>
      <c r="AH41" s="51" t="n">
        <f aca="false">IF(AB41&gt;0,$A$15*($B$18-$A$18)/$AE41*1,0)</f>
        <v>340.164668363803</v>
      </c>
      <c r="AI41" s="51" t="n">
        <f aca="false">IF(AND($AF41-AI$3&gt;-90,$AF41-AI$3&lt;90),$AH41*COS(RADIANS(AI$3-$AF41))*SIN(RADIANS(180-AJ$3-$AB41))*AI$4*$EE$11,0)</f>
        <v>48.0191228650648</v>
      </c>
      <c r="AJ41" s="50" t="n">
        <f aca="false">IF(AND($AB41&gt;AJ$4,$AB41&lt;AJ$5),1-(TAN(RADIANS($AB41))*AK$4-AL$4)/AI$5,1)</f>
        <v>0.710854701601641</v>
      </c>
      <c r="AK41" s="51" t="n">
        <f aca="false">AI41*AK$3</f>
        <v>9.60382457301295</v>
      </c>
      <c r="AL41" s="51"/>
      <c r="AM41" s="51"/>
      <c r="AN41" s="51" t="n">
        <f aca="false">AI41</f>
        <v>48.0191228650648</v>
      </c>
      <c r="AO41" s="51" t="n">
        <f aca="false">IF(AND($AF41-AO$3&gt;-90,$AF41-AO$3&lt;90),$AH41*COS(RADIANS(AO$3-$AF41))*SIN(RADIANS(180-AP$3-$AB41))*AO$4*$EE$11,0)</f>
        <v>48.0191228650648</v>
      </c>
      <c r="AP41" s="50" t="n">
        <f aca="false">IF(AND($AB41&gt;AP$4,$AB41&lt;AP$5),1-(TAN(RADIANS($AB41))*AQ$4-AR$4)/AO$5,1)</f>
        <v>0.710854701601641</v>
      </c>
      <c r="AQ41" s="51" t="n">
        <f aca="false">AO41*AQ$3</f>
        <v>9.60382457301295</v>
      </c>
      <c r="AR41" s="51"/>
      <c r="AS41" s="51"/>
      <c r="AT41" s="51" t="n">
        <f aca="false">AO41</f>
        <v>48.0191228650648</v>
      </c>
      <c r="AU41" s="51" t="n">
        <f aca="false">IF(AND($AF41-AU$3&gt;-90,$AF41-AU$3&lt;90),$AH41*COS(RADIANS(AU$3-$AF41))*SIN(RADIANS(180-AV$3-$AB41))*AU$4*$EE$11,0)</f>
        <v>48.0191228650648</v>
      </c>
      <c r="AV41" s="50" t="n">
        <f aca="false">IF(AND($AB41&gt;AV$4,$AB41&lt;AV$5),1-(TAN(RADIANS($AB41))*AW$4-AX$4)/AU$5,1)</f>
        <v>0.469900286269675</v>
      </c>
      <c r="AW41" s="51" t="n">
        <f aca="false">AU41*AW$3</f>
        <v>9.60382457301295</v>
      </c>
      <c r="AX41" s="51"/>
      <c r="AY41" s="51"/>
      <c r="AZ41" s="51" t="n">
        <f aca="false">AU41</f>
        <v>48.0191228650648</v>
      </c>
      <c r="BA41" s="51" t="n">
        <f aca="false">IF(AND($AF41-BA$3&gt;-90,$AF41-BA$3&lt;90),$AH41*COS(RADIANS(BA$3-$AF41))*SIN(RADIANS(180-BB$3-$AB41))*BA$4*$EE$11,0)</f>
        <v>48.0191228650648</v>
      </c>
      <c r="BB41" s="50" t="n">
        <f aca="false">IF(AND($AB41&gt;BB$4,$AB41&lt;BB$5),1-(TAN(RADIANS($AB41))*BC$4-BD$4)/BA$5,1)</f>
        <v>0.710854701601641</v>
      </c>
      <c r="BC41" s="51" t="n">
        <f aca="false">BA41*BC$3</f>
        <v>9.60382457301295</v>
      </c>
      <c r="BD41" s="51"/>
      <c r="BE41" s="51"/>
      <c r="BF41" s="51" t="n">
        <f aca="false">BA41</f>
        <v>48.0191228650648</v>
      </c>
      <c r="BG41" s="51" t="n">
        <f aca="false">IF(AND($AF41-BG$3&gt;-90,$AF41-BG$3&lt;90),$AH41*COS(RADIANS(BG$3-$AF41))*SIN(RADIANS(180-BH$3-$AB41))*BG$4*$EE$11,0)</f>
        <v>48.0191228650648</v>
      </c>
      <c r="BH41" s="50" t="n">
        <f aca="false">IF(AND($AB41&gt;BH$4,$AB41&lt;BH$5),1-(TAN(RADIANS($AB41))*BI$4-BJ$4)/BG$5,1)</f>
        <v>0.710854701601641</v>
      </c>
      <c r="BI41" s="51" t="n">
        <f aca="false">BG41*BI$3</f>
        <v>9.60382457301295</v>
      </c>
      <c r="BJ41" s="51"/>
      <c r="BK41" s="51"/>
      <c r="BL41" s="51" t="n">
        <f aca="false">BG41</f>
        <v>48.0191228650648</v>
      </c>
      <c r="BM41" s="51" t="n">
        <f aca="false">IF(AND($AF41-BM$3&gt;-90,$AF41-BM$3&lt;90),$AH41*COS(RADIANS(BM$3-$AF41))*SIN(RADIANS(180-BN$3-$AB41))*BM$4*$EE$11,0)</f>
        <v>43.0548205698661</v>
      </c>
      <c r="BN41" s="50" t="n">
        <f aca="false">IF(AND($AB41&gt;BN$4,$AB41&lt;BN$5),1-(TAN(RADIANS($AB41))*BO$4-BP$4)/BM$5,1)</f>
        <v>0.469900286269675</v>
      </c>
      <c r="BO41" s="51" t="n">
        <f aca="false">BM41*BO$3</f>
        <v>8.61096411397322</v>
      </c>
      <c r="BP41" s="51"/>
      <c r="BQ41" s="51"/>
      <c r="BR41" s="51" t="n">
        <f aca="false">BM41</f>
        <v>43.0548205698661</v>
      </c>
      <c r="BS41" s="51" t="n">
        <f aca="false">IF(AND($AF41-BS$3&gt;-90,$AF41-BS$3&lt;90),$AH41*COS(RADIANS(BS$3-$AF41))*SIN(RADIANS(180-BT$3-$AB41))*BS$4*$EE$11,0)</f>
        <v>103.497164831409</v>
      </c>
      <c r="BT41" s="50" t="n">
        <f aca="false">IF(AND($AB41&gt;BT$4,$AB41&lt;BT$5),1-(TAN(RADIANS($AB41))*BU$4-BV$4)/BS$5,1)</f>
        <v>0.805269492915391</v>
      </c>
      <c r="BU41" s="51" t="n">
        <f aca="false">BS41*BU$3</f>
        <v>20.6994329662818</v>
      </c>
      <c r="BV41" s="51"/>
      <c r="BW41" s="51"/>
      <c r="BX41" s="51" t="n">
        <f aca="false">BS41</f>
        <v>103.497164831409</v>
      </c>
      <c r="BY41" s="51" t="n">
        <f aca="false">IF(AND($AF41-BY$3&gt;-90,$AF41-BY$3&lt;90),$AH41*COS(RADIANS(BY$3-$AF41))*SIN(RADIANS(180-BZ$3-$AB41))*BY$4*$EE$11,0)</f>
        <v>0</v>
      </c>
      <c r="BZ41" s="50" t="n">
        <f aca="false">IF(AND($AB41&gt;BZ$4,$AB41&lt;BZ$5),1-(TAN(RADIANS($AB41))*CA$4-CB$4)/BY$5,1)</f>
        <v>0.581500226002375</v>
      </c>
      <c r="CA41" s="51" t="n">
        <f aca="false">BY41*CA$3</f>
        <v>0</v>
      </c>
      <c r="CB41" s="51"/>
      <c r="CC41" s="51"/>
      <c r="CD41" s="51" t="n">
        <f aca="false">BY41</f>
        <v>0</v>
      </c>
      <c r="CE41" s="51" t="n">
        <f aca="false">IF(AND($AF41-CE$3&gt;-90,$AF41-CE$3&lt;90),$AH41*COS(RADIANS(CE$3-$AF41))*SIN(RADIANS(180-CF$3-$AB41))*CE$4*$EE$11,0)</f>
        <v>40.1568999545867</v>
      </c>
      <c r="CF41" s="50" t="n">
        <f aca="false">IF(AND($AB41&gt;CF$4,$AB41&lt;CF$5),1-(TAN(RADIANS($AB41))*CG$4-CH$4)/CE$5,1)</f>
        <v>0.692200166221102</v>
      </c>
      <c r="CG41" s="51" t="n">
        <f aca="false">CE41*CG$3</f>
        <v>8.03137999091733</v>
      </c>
      <c r="CH41" s="51"/>
      <c r="CI41" s="51"/>
      <c r="CJ41" s="51" t="n">
        <f aca="false">CE41</f>
        <v>40.1568999545867</v>
      </c>
      <c r="CK41" s="51" t="n">
        <f aca="false">IF(AND($AF41-CK$3&gt;-90,$AF41-CK$3&lt;90),$AH41*COS(RADIANS(CK$3-$AF41))*SIN(RADIANS(180-CL$3-$AB41))*CK$4*$EE$11,0)</f>
        <v>40.1568999545867</v>
      </c>
      <c r="CL41" s="50" t="n">
        <f aca="false">IF(AND($AB41&gt;CL$4,$AB41&lt;CL$5),1-(TAN(RADIANS($AB41))*CM$4-CN$4)/CK$5,1)</f>
        <v>0.692200166221102</v>
      </c>
      <c r="CM41" s="51" t="n">
        <f aca="false">CK41*CM$3</f>
        <v>8.03137999091733</v>
      </c>
      <c r="CN41" s="51"/>
      <c r="CO41" s="51"/>
      <c r="CP41" s="51" t="n">
        <f aca="false">CK41</f>
        <v>40.1568999545867</v>
      </c>
      <c r="CQ41" s="51" t="n">
        <f aca="false">IF(AND($AF41-CQ$3&gt;-90,$AF41-CQ$3&lt;90),$AH41*COS(RADIANS(CQ$3-$AF41))*SIN(RADIANS(180-CR$3-$AB41))*CQ$4*$EE$11,0)</f>
        <v>40.1568999545867</v>
      </c>
      <c r="CR41" s="50" t="n">
        <f aca="false">IF(AND($AB41&gt;CR$4,$AB41&lt;CR$5),1-(TAN(RADIANS($AB41))*CS$4-CT$4)/CQ$5,1)</f>
        <v>0.692200166221102</v>
      </c>
      <c r="CS41" s="51" t="n">
        <f aca="false">CQ41*CS$3</f>
        <v>8.03137999091733</v>
      </c>
      <c r="CT41" s="51"/>
      <c r="CU41" s="51"/>
      <c r="CV41" s="51" t="n">
        <f aca="false">CQ41</f>
        <v>40.1568999545867</v>
      </c>
      <c r="CW41" s="51" t="n">
        <f aca="false">IF(AND($AF41-CW$3&gt;-90,$AF41-CW$3&lt;90),$AH41*COS(RADIANS(CW$3-$AF41))*SIN(RADIANS(180-CX$3-$AB41))*CW$4*$EE$11,0)</f>
        <v>40.1568999545867</v>
      </c>
      <c r="CX41" s="50" t="n">
        <f aca="false">IF(AND($AB41&gt;CX$4,$AB41&lt;CX$5),1-(TAN(RADIANS($AB41))*CY$4-CZ$4)/CW$5,1)</f>
        <v>0.692200166221102</v>
      </c>
      <c r="CY41" s="51" t="n">
        <f aca="false">CW41*CY$3</f>
        <v>8.03137999091733</v>
      </c>
      <c r="CZ41" s="51"/>
      <c r="DA41" s="51"/>
      <c r="DB41" s="51" t="n">
        <f aca="false">CW41</f>
        <v>40.1568999545867</v>
      </c>
      <c r="DC41" s="51" t="n">
        <f aca="false">IF(AND($AF41-DC$3&gt;-90,$AF41-DC$3&lt;90),$AH41*COS(RADIANS(DC$3-$AF41))*SIN(RADIANS(180-DD$3-$AB41))*DC$4*$EE$11,0)</f>
        <v>32.0966658268547</v>
      </c>
      <c r="DD41" s="50" t="n">
        <f aca="false">IF(AND($AB41&gt;DD$4,$AB41&lt;DD$5),1-(TAN(RADIANS($AB41))*DE$4-DF$4)/DC$5,1)</f>
        <v>1</v>
      </c>
      <c r="DE41" s="51" t="n">
        <f aca="false">DC41*DE$3</f>
        <v>6.41933316537093</v>
      </c>
      <c r="DF41" s="51"/>
      <c r="DG41" s="51"/>
      <c r="DH41" s="51" t="n">
        <f aca="false">DC41</f>
        <v>32.0966658268547</v>
      </c>
      <c r="DI41" s="51" t="n">
        <f aca="false">IF(AND($AF41-DI$3&gt;-90,$AF41-DI$3&lt;90),$AH41*COS(RADIANS(DI$3-$AF41))*SIN(RADIANS(180-DJ$3-$AB41))*DI$4*$EE$11,0)</f>
        <v>0</v>
      </c>
      <c r="DJ41" s="50" t="n">
        <f aca="false">IF(AND($AB41&gt;DJ$4,$AB41&lt;DJ$5),1-(TAN(RADIANS($AB41))*DK$4-DL$4)/DI$5,1)</f>
        <v>1</v>
      </c>
      <c r="DK41" s="51" t="n">
        <f aca="false">DI41*DK$3</f>
        <v>0</v>
      </c>
      <c r="DL41" s="51"/>
      <c r="DM41" s="51"/>
      <c r="DN41" s="51" t="n">
        <f aca="false">DI41</f>
        <v>0</v>
      </c>
      <c r="DO41" s="51" t="n">
        <f aca="false">IF(AND($AF41-DO$3&gt;-90,$AF41-DO$3&lt;90),$AH41*COS(RADIANS(DO$3-$AF41))*SIN(RADIANS(180-DP$3-$AB41))*DO$4*$EE$11,0)</f>
        <v>0</v>
      </c>
      <c r="DP41" s="50" t="n">
        <f aca="false">IF(AND($AB41&gt;DP$4,$AB41&lt;DP$5),1-(TAN(RADIANS($AB41))*DQ$4-DR$4)/DO$5,1)</f>
        <v>1</v>
      </c>
      <c r="DQ41" s="51" t="n">
        <f aca="false">DO41*DQ$3</f>
        <v>0</v>
      </c>
      <c r="DR41" s="51"/>
      <c r="DS41" s="51"/>
      <c r="DT41" s="51" t="n">
        <f aca="false">DO41</f>
        <v>0</v>
      </c>
      <c r="DU41" s="51" t="n">
        <f aca="false">IF(AND($AF41-DU$3&gt;-90,$AF41-DU$3&lt;90),$AH41*COS(RADIANS(DU$3-$AF41))*SIN(RADIANS(180-DV$3-$AB41))*DU$4*$EE$12,0)</f>
        <v>112.543420880834</v>
      </c>
      <c r="DV41" s="51"/>
      <c r="DW41" s="51"/>
      <c r="DX41" s="51" t="n">
        <f aca="false">IF(AND($AF41-DX$3&gt;-90,$AF41-DX$3&lt;90),$AH41*COS(RADIANS(DX$3-$AF41))*SIN(RADIANS(180-DY$3-$AB41))*DX$4,0)</f>
        <v>1075.31219243749</v>
      </c>
      <c r="DY41" s="51"/>
      <c r="DZ41" s="51"/>
      <c r="EA41" s="51" t="n">
        <f aca="false">IF(AND($AF41-EA$3&gt;-90,$AF41-EA$3&lt;90),$AH41*COS(RADIANS(EA$3-$AF41))*SIN(RADIANS(180-EB$3-$AB41))*EA$4*$EE$12,0)</f>
        <v>112.543420880834</v>
      </c>
      <c r="EB41" s="51"/>
      <c r="EC41" s="51"/>
    </row>
    <row r="42" customFormat="false" ht="12.75" hidden="false" customHeight="false" outlineLevel="0" collapsed="false">
      <c r="D42" s="83" t="n">
        <v>39462</v>
      </c>
      <c r="E42" s="84" t="n">
        <f aca="false">E41+(1/96)</f>
        <v>0.572916666666667</v>
      </c>
      <c r="F42" s="51" t="n">
        <v>1</v>
      </c>
      <c r="G42" s="46"/>
      <c r="H42" s="50" t="n">
        <f aca="false">DAY(D42)+HOUR(E42)/24+MINUTE(E42)/1440</f>
        <v>15.5729166666667</v>
      </c>
      <c r="I42" s="46" t="n">
        <f aca="false">MONTH(D42)</f>
        <v>1</v>
      </c>
      <c r="J42" s="46" t="n">
        <f aca="false">YEAR(D42)</f>
        <v>2008</v>
      </c>
      <c r="K42" s="46" t="n">
        <f aca="false">IF(OR(I42=1,I42=2),I42+12,I42)</f>
        <v>13</v>
      </c>
      <c r="L42" s="46" t="n">
        <f aca="false">IF(OR(I42=1,I42=2),J42-1,J42)</f>
        <v>2007</v>
      </c>
      <c r="M42" s="46" t="n">
        <f aca="false">TRUNC(365.25*(L42+4716))+TRUNC(30.6001*(K42+1))+H42+(2-TRUNC(L42/100)+TRUNC(TRUNC(L42/100)/4))-1524.5</f>
        <v>2454481.07291667</v>
      </c>
      <c r="N42" s="46" t="n">
        <f aca="false">M42-F42/24-2451545</f>
        <v>2936.03125</v>
      </c>
      <c r="O42" s="46" t="n">
        <f aca="false">357.529+0.98560028*N42</f>
        <v>3251.28222208875</v>
      </c>
      <c r="P42" s="46" t="n">
        <f aca="false">280.459+0.98564736*N42</f>
        <v>3174.35045044</v>
      </c>
      <c r="Q42" s="46" t="n">
        <f aca="false">P42+1.915*SIN(RADIANS(O42))+0.02*SIN(RADIANS(O42))</f>
        <v>3174.72901745201</v>
      </c>
      <c r="R42" s="46" t="n">
        <f aca="false">23.439-0.00000036*N42</f>
        <v>23.43794302875</v>
      </c>
      <c r="S42" s="50" t="n">
        <f aca="false">IF(COS(RADIANS(Q42))&lt;0,(DEGREES(ATAN(COS(RADIANS(R42))*SIN(RADIANS(Q42))/COS(RADIANS(Q42))))/15)+12,IF(SIN(RADIANS(Q42))&lt;0,(DEGREES(ATAN(COS(RADIANS(R42))*SIN(RADIANS(Q42))/COS(RADIANS(Q42))))/15)+24,(DEGREES(ATAN(COS(RADIANS(R42))*SIN(RADIANS(Q42))/COS(RADIANS(Q42))))/15)))</f>
        <v>19.7770490560267</v>
      </c>
      <c r="T42" s="50" t="n">
        <f aca="false">DEGREES(ASIN(SIN(RADIANS(R42))*SIN(RADIANS(Q42))))</f>
        <v>-21.1788238228239</v>
      </c>
      <c r="U42" s="50" t="n">
        <f aca="false">N42/36525</f>
        <v>0.0803841546885695</v>
      </c>
      <c r="V42" s="50" t="n">
        <f aca="false">(24110.54841+(8640184.812866*U42)+(0.093104*(U42*U42))-(0.0000062*(U42*U42*U42)))/3600</f>
        <v>199.623472651902</v>
      </c>
      <c r="W42" s="50" t="n">
        <f aca="false">((V42/24)-TRUNC(V42/24))*24</f>
        <v>7.62347265190221</v>
      </c>
      <c r="X42" s="50" t="n">
        <f aca="false">360*W42/23.9344</f>
        <v>114.665508836018</v>
      </c>
      <c r="Y42" s="50" t="n">
        <f aca="false">(HOUR(E42)-F42-12+MINUTE(E42)/60)*360/23.9344</f>
        <v>11.2808342803663</v>
      </c>
      <c r="Z42" s="50" t="n">
        <f aca="false">Y42+X42</f>
        <v>125.946343116385</v>
      </c>
      <c r="AA42" s="50" t="n">
        <f aca="false">Z42-S42*15+B$7</f>
        <v>-173.099392724017</v>
      </c>
      <c r="AB42" s="51" t="n">
        <f aca="false">DEGREES(ASIN(SIN(RADIANS(T42))*SIN(A$9)-COS(RADIANS(T42))*COS(A$9)*COS(RADIANS(AA42))))</f>
        <v>19.9387379206877</v>
      </c>
      <c r="AC42" s="51" t="n">
        <f aca="false">DEGREES(ACOS((SIN(RADIANS(T42))-SIN(A$9)*SIN(RADIANS(AB42)))/(COS(A$9)*COS(RADIANS(AB42)))))</f>
        <v>173.155452312375</v>
      </c>
      <c r="AD42" s="51" t="n">
        <f aca="false">DEGREES((COS(RADIANS(T42))*SIN(RADIANS(AA42)))/COS(RADIANS(AB42)))</f>
        <v>-6.82827992386477</v>
      </c>
      <c r="AE42" s="26" t="n">
        <f aca="false">$B$18/SIN(RADIANS(90+AB42))*SIN(RADIANS(90-AB42-DEGREES(ASIN($A$18*SIN(RADIANS(90+AB42))/$B$18))))</f>
        <v>1198.56007763485</v>
      </c>
      <c r="AF42" s="51" t="n">
        <f aca="false">IF(AD42&gt;0,AC42-180,180-AC42)</f>
        <v>6.84454768762538</v>
      </c>
      <c r="AG42" s="50" t="n">
        <f aca="false">IF(AB42&gt;0,0.25,0)</f>
        <v>0.25</v>
      </c>
      <c r="AH42" s="51" t="n">
        <f aca="false">IF(AB42&gt;0,$A$15*($B$18-$A$18)/$AE42*1,0)</f>
        <v>337.905464696603</v>
      </c>
      <c r="AI42" s="51" t="n">
        <f aca="false">IF(AND($AF42-AI$3&gt;-90,$AF42-AI$3&lt;90),$AH42*COS(RADIANS(AI$3-$AF42))*SIN(RADIANS(180-AJ$3-$AB42))*AI$4*$EE$11,0)</f>
        <v>50.446404163341</v>
      </c>
      <c r="AJ42" s="50" t="n">
        <f aca="false">IF(AND($AB42&gt;AJ$4,$AB42&lt;AJ$5),1-(TAN(RADIANS($AB42))*AK$4-AL$4)/AI$5,1)</f>
        <v>0.714189220913132</v>
      </c>
      <c r="AK42" s="51" t="n">
        <f aca="false">AI42*AK$3</f>
        <v>10.0892808326682</v>
      </c>
      <c r="AL42" s="51"/>
      <c r="AM42" s="51"/>
      <c r="AN42" s="51" t="n">
        <f aca="false">AI42</f>
        <v>50.446404163341</v>
      </c>
      <c r="AO42" s="51" t="n">
        <f aca="false">IF(AND($AF42-AO$3&gt;-90,$AF42-AO$3&lt;90),$AH42*COS(RADIANS(AO$3-$AF42))*SIN(RADIANS(180-AP$3-$AB42))*AO$4*$EE$11,0)</f>
        <v>50.446404163341</v>
      </c>
      <c r="AP42" s="50" t="n">
        <f aca="false">IF(AND($AB42&gt;AP$4,$AB42&lt;AP$5),1-(TAN(RADIANS($AB42))*AQ$4-AR$4)/AO$5,1)</f>
        <v>0.714189220913132</v>
      </c>
      <c r="AQ42" s="51" t="n">
        <f aca="false">AO42*AQ$3</f>
        <v>10.0892808326682</v>
      </c>
      <c r="AR42" s="51"/>
      <c r="AS42" s="51"/>
      <c r="AT42" s="51" t="n">
        <f aca="false">AO42</f>
        <v>50.446404163341</v>
      </c>
      <c r="AU42" s="51" t="n">
        <f aca="false">IF(AND($AF42-AU$3&gt;-90,$AF42-AU$3&lt;90),$AH42*COS(RADIANS(AU$3-$AF42))*SIN(RADIANS(180-AV$3-$AB42))*AU$4*$EE$11,0)</f>
        <v>50.446404163341</v>
      </c>
      <c r="AV42" s="50" t="n">
        <f aca="false">IF(AND($AB42&gt;AV$4,$AB42&lt;AV$5),1-(TAN(RADIANS($AB42))*AW$4-AX$4)/AU$5,1)</f>
        <v>0.476013571674074</v>
      </c>
      <c r="AW42" s="51" t="n">
        <f aca="false">AU42*AW$3</f>
        <v>10.0892808326682</v>
      </c>
      <c r="AX42" s="51"/>
      <c r="AY42" s="51"/>
      <c r="AZ42" s="51" t="n">
        <f aca="false">AU42</f>
        <v>50.446404163341</v>
      </c>
      <c r="BA42" s="51" t="n">
        <f aca="false">IF(AND($AF42-BA$3&gt;-90,$AF42-BA$3&lt;90),$AH42*COS(RADIANS(BA$3-$AF42))*SIN(RADIANS(180-BB$3-$AB42))*BA$4*$EE$11,0)</f>
        <v>50.446404163341</v>
      </c>
      <c r="BB42" s="50" t="n">
        <f aca="false">IF(AND($AB42&gt;BB$4,$AB42&lt;BB$5),1-(TAN(RADIANS($AB42))*BC$4-BD$4)/BA$5,1)</f>
        <v>0.714189220913132</v>
      </c>
      <c r="BC42" s="51" t="n">
        <f aca="false">BA42*BC$3</f>
        <v>10.0892808326682</v>
      </c>
      <c r="BD42" s="51"/>
      <c r="BE42" s="51"/>
      <c r="BF42" s="51" t="n">
        <f aca="false">BA42</f>
        <v>50.446404163341</v>
      </c>
      <c r="BG42" s="51" t="n">
        <f aca="false">IF(AND($AF42-BG$3&gt;-90,$AF42-BG$3&lt;90),$AH42*COS(RADIANS(BG$3-$AF42))*SIN(RADIANS(180-BH$3-$AB42))*BG$4*$EE$11,0)</f>
        <v>50.446404163341</v>
      </c>
      <c r="BH42" s="50" t="n">
        <f aca="false">IF(AND($AB42&gt;BH$4,$AB42&lt;BH$5),1-(TAN(RADIANS($AB42))*BI$4-BJ$4)/BG$5,1)</f>
        <v>0.714189220913132</v>
      </c>
      <c r="BI42" s="51" t="n">
        <f aca="false">BG42*BI$3</f>
        <v>10.0892808326682</v>
      </c>
      <c r="BJ42" s="51"/>
      <c r="BK42" s="51"/>
      <c r="BL42" s="51" t="n">
        <f aca="false">BG42</f>
        <v>50.446404163341</v>
      </c>
      <c r="BM42" s="51" t="n">
        <f aca="false">IF(AND($AF42-BM$3&gt;-90,$AF42-BM$3&lt;90),$AH42*COS(RADIANS(BM$3-$AF42))*SIN(RADIANS(180-BN$3-$AB42))*BM$4*$EE$11,0)</f>
        <v>39.6339339033717</v>
      </c>
      <c r="BN42" s="50" t="n">
        <f aca="false">IF(AND($AB42&gt;BN$4,$AB42&lt;BN$5),1-(TAN(RADIANS($AB42))*BO$4-BP$4)/BM$5,1)</f>
        <v>0.476013571674074</v>
      </c>
      <c r="BO42" s="51" t="n">
        <f aca="false">BM42*BO$3</f>
        <v>7.92678678067434</v>
      </c>
      <c r="BP42" s="51"/>
      <c r="BQ42" s="51"/>
      <c r="BR42" s="51" t="n">
        <f aca="false">BM42</f>
        <v>39.6339339033717</v>
      </c>
      <c r="BS42" s="51" t="n">
        <f aca="false">IF(AND($AF42-BS$3&gt;-90,$AF42-BS$3&lt;90),$AH42*COS(RADIANS(BS$3-$AF42))*SIN(RADIANS(180-BT$3-$AB42))*BS$4*$EE$11,0)</f>
        <v>95.2738795754128</v>
      </c>
      <c r="BT42" s="50" t="n">
        <f aca="false">IF(AND($AB42&gt;BT$4,$AB42&lt;BT$5),1-(TAN(RADIANS($AB42))*BU$4-BV$4)/BS$5,1)</f>
        <v>0.807515189594558</v>
      </c>
      <c r="BU42" s="51" t="n">
        <f aca="false">BS42*BU$3</f>
        <v>19.0547759150826</v>
      </c>
      <c r="BV42" s="51"/>
      <c r="BW42" s="51"/>
      <c r="BX42" s="51" t="n">
        <f aca="false">BS42</f>
        <v>95.2738795754128</v>
      </c>
      <c r="BY42" s="51" t="n">
        <f aca="false">IF(AND($AF42-BY$3&gt;-90,$AF42-BY$3&lt;90),$AH42*COS(RADIANS(BY$3-$AF42))*SIN(RADIANS(180-BZ$3-$AB42))*BY$4*$EE$11,0)</f>
        <v>0</v>
      </c>
      <c r="BZ42" s="50" t="n">
        <f aca="false">IF(AND($AB42&gt;BZ$4,$AB42&lt;BZ$5),1-(TAN(RADIANS($AB42))*CA$4-CB$4)/BY$5,1)</f>
        <v>0.586326503953217</v>
      </c>
      <c r="CA42" s="51" t="n">
        <f aca="false">BY42*CA$3</f>
        <v>0</v>
      </c>
      <c r="CB42" s="51"/>
      <c r="CC42" s="51"/>
      <c r="CD42" s="51" t="n">
        <f aca="false">BY42</f>
        <v>0</v>
      </c>
      <c r="CE42" s="51" t="n">
        <f aca="false">IF(AND($AF42-CE$3&gt;-90,$AF42-CE$3&lt;90),$AH42*COS(RADIANS(CE$3-$AF42))*SIN(RADIANS(180-CF$3-$AB42))*CE$4*$EE$11,0)</f>
        <v>36.9662652752602</v>
      </c>
      <c r="CF42" s="50" t="n">
        <f aca="false">IF(AND($AB42&gt;CF$4,$AB42&lt;CF$5),1-(TAN(RADIANS($AB42))*CG$4-CH$4)/CE$5,1)</f>
        <v>0.695749815810753</v>
      </c>
      <c r="CG42" s="51" t="n">
        <f aca="false">CE42*CG$3</f>
        <v>7.39325305505203</v>
      </c>
      <c r="CH42" s="51"/>
      <c r="CI42" s="51"/>
      <c r="CJ42" s="51" t="n">
        <f aca="false">CE42</f>
        <v>36.9662652752602</v>
      </c>
      <c r="CK42" s="51" t="n">
        <f aca="false">IF(AND($AF42-CK$3&gt;-90,$AF42-CK$3&lt;90),$AH42*COS(RADIANS(CK$3-$AF42))*SIN(RADIANS(180-CL$3-$AB42))*CK$4*$EE$11,0)</f>
        <v>36.9662652752602</v>
      </c>
      <c r="CL42" s="50" t="n">
        <f aca="false">IF(AND($AB42&gt;CL$4,$AB42&lt;CL$5),1-(TAN(RADIANS($AB42))*CM$4-CN$4)/CK$5,1)</f>
        <v>0.695749815810753</v>
      </c>
      <c r="CM42" s="51" t="n">
        <f aca="false">CK42*CM$3</f>
        <v>7.39325305505203</v>
      </c>
      <c r="CN42" s="51"/>
      <c r="CO42" s="51"/>
      <c r="CP42" s="51" t="n">
        <f aca="false">CK42</f>
        <v>36.9662652752602</v>
      </c>
      <c r="CQ42" s="51" t="n">
        <f aca="false">IF(AND($AF42-CQ$3&gt;-90,$AF42-CQ$3&lt;90),$AH42*COS(RADIANS(CQ$3-$AF42))*SIN(RADIANS(180-CR$3-$AB42))*CQ$4*$EE$11,0)</f>
        <v>36.9662652752602</v>
      </c>
      <c r="CR42" s="50" t="n">
        <f aca="false">IF(AND($AB42&gt;CR$4,$AB42&lt;CR$5),1-(TAN(RADIANS($AB42))*CS$4-CT$4)/CQ$5,1)</f>
        <v>0.695749815810753</v>
      </c>
      <c r="CS42" s="51" t="n">
        <f aca="false">CQ42*CS$3</f>
        <v>7.39325305505203</v>
      </c>
      <c r="CT42" s="51"/>
      <c r="CU42" s="51"/>
      <c r="CV42" s="51" t="n">
        <f aca="false">CQ42</f>
        <v>36.9662652752602</v>
      </c>
      <c r="CW42" s="51" t="n">
        <f aca="false">IF(AND($AF42-CW$3&gt;-90,$AF42-CW$3&lt;90),$AH42*COS(RADIANS(CW$3-$AF42))*SIN(RADIANS(180-CX$3-$AB42))*CW$4*$EE$11,0)</f>
        <v>36.9662652752602</v>
      </c>
      <c r="CX42" s="50" t="n">
        <f aca="false">IF(AND($AB42&gt;CX$4,$AB42&lt;CX$5),1-(TAN(RADIANS($AB42))*CY$4-CZ$4)/CW$5,1)</f>
        <v>0.695749815810753</v>
      </c>
      <c r="CY42" s="51" t="n">
        <f aca="false">CW42*CY$3</f>
        <v>7.39325305505203</v>
      </c>
      <c r="CZ42" s="51"/>
      <c r="DA42" s="51"/>
      <c r="DB42" s="51" t="n">
        <f aca="false">CW42</f>
        <v>36.9662652752602</v>
      </c>
      <c r="DC42" s="51" t="n">
        <f aca="false">IF(AND($AF42-DC$3&gt;-90,$AF42-DC$3&lt;90),$AH42*COS(RADIANS(DC$3-$AF42))*SIN(RADIANS(180-DD$3-$AB42))*DC$4*$EE$11,0)</f>
        <v>33.567975812464</v>
      </c>
      <c r="DD42" s="50" t="n">
        <f aca="false">IF(AND($AB42&gt;DD$4,$AB42&lt;DD$5),1-(TAN(RADIANS($AB42))*DE$4-DF$4)/DC$5,1)</f>
        <v>1</v>
      </c>
      <c r="DE42" s="51" t="n">
        <f aca="false">DC42*DE$3</f>
        <v>6.7135951624928</v>
      </c>
      <c r="DF42" s="51"/>
      <c r="DG42" s="51"/>
      <c r="DH42" s="51" t="n">
        <f aca="false">DC42</f>
        <v>33.567975812464</v>
      </c>
      <c r="DI42" s="51" t="n">
        <f aca="false">IF(AND($AF42-DI$3&gt;-90,$AF42-DI$3&lt;90),$AH42*COS(RADIANS(DI$3-$AF42))*SIN(RADIANS(180-DJ$3-$AB42))*DI$4*$EE$11,0)</f>
        <v>0</v>
      </c>
      <c r="DJ42" s="50" t="n">
        <f aca="false">IF(AND($AB42&gt;DJ$4,$AB42&lt;DJ$5),1-(TAN(RADIANS($AB42))*DK$4-DL$4)/DI$5,1)</f>
        <v>1</v>
      </c>
      <c r="DK42" s="51" t="n">
        <f aca="false">DI42*DK$3</f>
        <v>0</v>
      </c>
      <c r="DL42" s="51"/>
      <c r="DM42" s="51"/>
      <c r="DN42" s="51" t="n">
        <f aca="false">DI42</f>
        <v>0</v>
      </c>
      <c r="DO42" s="51" t="n">
        <f aca="false">IF(AND($AF42-DO$3&gt;-90,$AF42-DO$3&lt;90),$AH42*COS(RADIANS(DO$3-$AF42))*SIN(RADIANS(180-DP$3-$AB42))*DO$4*$EE$11,0)</f>
        <v>0</v>
      </c>
      <c r="DP42" s="50" t="n">
        <f aca="false">IF(AND($AB42&gt;DP$4,$AB42&lt;DP$5),1-(TAN(RADIANS($AB42))*DQ$4-DR$4)/DO$5,1)</f>
        <v>1</v>
      </c>
      <c r="DQ42" s="51" t="n">
        <f aca="false">DO42*DQ$3</f>
        <v>0</v>
      </c>
      <c r="DR42" s="51"/>
      <c r="DS42" s="51"/>
      <c r="DT42" s="51" t="n">
        <f aca="false">DO42</f>
        <v>0</v>
      </c>
      <c r="DU42" s="51" t="n">
        <f aca="false">IF(AND($AF42-DU$3&gt;-90,$AF42-DU$3&lt;90),$AH42*COS(RADIANS(DU$3-$AF42))*SIN(RADIANS(180-DV$3-$AB42))*DU$4*$EE$12,0)</f>
        <v>110.190447811249</v>
      </c>
      <c r="DV42" s="51"/>
      <c r="DW42" s="51"/>
      <c r="DX42" s="51" t="n">
        <f aca="false">IF(AND($AF42-DX$3&gt;-90,$AF42-DX$3&lt;90),$AH42*COS(RADIANS(DX$3-$AF42))*SIN(RADIANS(180-DY$3-$AB42))*DX$4,0)</f>
        <v>1052.83037510512</v>
      </c>
      <c r="DY42" s="51"/>
      <c r="DZ42" s="51"/>
      <c r="EA42" s="51" t="n">
        <f aca="false">IF(AND($AF42-EA$3&gt;-90,$AF42-EA$3&lt;90),$AH42*COS(RADIANS(EA$3-$AF42))*SIN(RADIANS(180-EB$3-$AB42))*EA$4*$EE$12,0)</f>
        <v>110.190447811249</v>
      </c>
      <c r="EB42" s="51"/>
      <c r="EC42" s="51"/>
    </row>
    <row r="43" customFormat="false" ht="12.75" hidden="false" customHeight="false" outlineLevel="0" collapsed="false">
      <c r="D43" s="83" t="n">
        <v>39462</v>
      </c>
      <c r="E43" s="84" t="n">
        <f aca="false">E42+(1/96)</f>
        <v>0.583333333333333</v>
      </c>
      <c r="F43" s="51" t="n">
        <v>1</v>
      </c>
      <c r="G43" s="46"/>
      <c r="H43" s="50" t="n">
        <f aca="false">DAY(D43)+HOUR(E43)/24+MINUTE(E43)/1440</f>
        <v>15.5833333333333</v>
      </c>
      <c r="I43" s="46" t="n">
        <f aca="false">MONTH(D43)</f>
        <v>1</v>
      </c>
      <c r="J43" s="46" t="n">
        <f aca="false">YEAR(D43)</f>
        <v>2008</v>
      </c>
      <c r="K43" s="46" t="n">
        <f aca="false">IF(OR(I43=1,I43=2),I43+12,I43)</f>
        <v>13</v>
      </c>
      <c r="L43" s="46" t="n">
        <f aca="false">IF(OR(I43=1,I43=2),J43-1,J43)</f>
        <v>2007</v>
      </c>
      <c r="M43" s="46" t="n">
        <f aca="false">TRUNC(365.25*(L43+4716))+TRUNC(30.6001*(K43+1))+H43+(2-TRUNC(L43/100)+TRUNC(TRUNC(L43/100)/4))-1524.5</f>
        <v>2454481.08333333</v>
      </c>
      <c r="N43" s="46" t="n">
        <f aca="false">M43-F43/24-2451545</f>
        <v>2936.04166666698</v>
      </c>
      <c r="O43" s="46" t="n">
        <f aca="false">357.529+0.98560028*N43</f>
        <v>3251.29248875864</v>
      </c>
      <c r="P43" s="46" t="n">
        <f aca="false">280.459+0.98564736*N43</f>
        <v>3174.36071760031</v>
      </c>
      <c r="Q43" s="46" t="n">
        <f aca="false">P43+1.915*SIN(RADIANS(O43))+0.02*SIN(RADIANS(O43))</f>
        <v>3174.7396246331</v>
      </c>
      <c r="R43" s="46" t="n">
        <f aca="false">23.439-0.00000036*N43</f>
        <v>23.437943025</v>
      </c>
      <c r="S43" s="50" t="n">
        <f aca="false">IF(COS(RADIANS(Q43))&lt;0,(DEGREES(ATAN(COS(RADIANS(R43))*SIN(RADIANS(Q43))/COS(RADIANS(Q43))))/15)+12,IF(SIN(RADIANS(Q43))&lt;0,(DEGREES(ATAN(COS(RADIANS(R43))*SIN(RADIANS(Q43))/COS(RADIANS(Q43))))/15)+24,(DEGREES(ATAN(COS(RADIANS(R43))*SIN(RADIANS(Q43))/COS(RADIANS(Q43))))/15)))</f>
        <v>19.7777952421347</v>
      </c>
      <c r="T43" s="50" t="n">
        <f aca="false">DEGREES(ASIN(SIN(RADIANS(R43))*SIN(RADIANS(Q43))))</f>
        <v>-21.1769306574411</v>
      </c>
      <c r="U43" s="50" t="n">
        <f aca="false">N43/36525</f>
        <v>0.0803844398813683</v>
      </c>
      <c r="V43" s="50" t="n">
        <f aca="false">(24110.54841+(8640184.812866*U43)+(0.093104*(U43*U43))-(0.0000062*(U43*U43*U43)))/3600</f>
        <v>199.624157129262</v>
      </c>
      <c r="W43" s="50" t="n">
        <f aca="false">((V43/24)-TRUNC(V43/24))*24</f>
        <v>7.62415712926152</v>
      </c>
      <c r="X43" s="50" t="n">
        <f aca="false">360*W43/23.9344</f>
        <v>114.675804136897</v>
      </c>
      <c r="Y43" s="50" t="n">
        <f aca="false">(HOUR(E43)-F43-12+MINUTE(E43)/60)*360/23.9344</f>
        <v>15.0411123738218</v>
      </c>
      <c r="Z43" s="50" t="n">
        <f aca="false">Y43+X43</f>
        <v>129.716916510719</v>
      </c>
      <c r="AA43" s="50" t="n">
        <f aca="false">Z43-S43*15+B$7</f>
        <v>-169.340012121301</v>
      </c>
      <c r="AB43" s="51" t="n">
        <f aca="false">DEGREES(ASIN(SIN(RADIANS(T43))*SIN(A$9)-COS(RADIANS(T43))*COS(A$9)*COS(RADIANS(AA43))))</f>
        <v>19.5647730828946</v>
      </c>
      <c r="AC43" s="51" t="n">
        <f aca="false">DEGREES(ACOS((SIN(RADIANS(T43))-SIN(A$9)*SIN(RADIANS(AB43)))/(COS(A$9)*COS(RADIANS(AB43)))))</f>
        <v>169.452091354377</v>
      </c>
      <c r="AD43" s="51" t="n">
        <f aca="false">DEGREES((COS(RADIANS(T43))*SIN(RADIANS(AA43)))/COS(RADIANS(AB43)))</f>
        <v>-10.4884292433545</v>
      </c>
      <c r="AE43" s="26" t="n">
        <f aca="false">$B$18/SIN(RADIANS(90+AB43))*SIN(RADIANS(90-AB43-DEGREES(ASIN($A$18*SIN(RADIANS(90+AB43))/$B$18))))</f>
        <v>1212.70934247696</v>
      </c>
      <c r="AF43" s="51" t="n">
        <f aca="false">IF(AD43&gt;0,AC43-180,180-AC43)</f>
        <v>10.5479086456231</v>
      </c>
      <c r="AG43" s="50" t="n">
        <f aca="false">IF(AB43&gt;0,0.25,0)</f>
        <v>0.25</v>
      </c>
      <c r="AH43" s="51" t="n">
        <f aca="false">IF(AB43&gt;0,$A$15*($B$18-$A$18)/$AE43*1,0)</f>
        <v>333.962958653215</v>
      </c>
      <c r="AI43" s="51" t="n">
        <f aca="false">IF(AND($AF43-AI$3&gt;-90,$AF43-AI$3&lt;90),$AH43*COS(RADIANS(AI$3-$AF43))*SIN(RADIANS(180-AJ$3-$AB43))*AI$4*$EE$11,0)</f>
        <v>52.4065088346042</v>
      </c>
      <c r="AJ43" s="50" t="n">
        <f aca="false">IF(AND($AB43&gt;AJ$4,$AB43&lt;AJ$5),1-(TAN(RADIANS($AB43))*AK$4-AL$4)/AI$5,1)</f>
        <v>0.719994692934055</v>
      </c>
      <c r="AK43" s="51" t="n">
        <f aca="false">AI43*AK$3</f>
        <v>10.4813017669208</v>
      </c>
      <c r="AL43" s="51"/>
      <c r="AM43" s="51"/>
      <c r="AN43" s="51" t="n">
        <f aca="false">AI43</f>
        <v>52.4065088346042</v>
      </c>
      <c r="AO43" s="51" t="n">
        <f aca="false">IF(AND($AF43-AO$3&gt;-90,$AF43-AO$3&lt;90),$AH43*COS(RADIANS(AO$3-$AF43))*SIN(RADIANS(180-AP$3-$AB43))*AO$4*$EE$11,0)</f>
        <v>52.4065088346042</v>
      </c>
      <c r="AP43" s="50" t="n">
        <f aca="false">IF(AND($AB43&gt;AP$4,$AB43&lt;AP$5),1-(TAN(RADIANS($AB43))*AQ$4-AR$4)/AO$5,1)</f>
        <v>0.719994692934055</v>
      </c>
      <c r="AQ43" s="51" t="n">
        <f aca="false">AO43*AQ$3</f>
        <v>10.4813017669208</v>
      </c>
      <c r="AR43" s="51"/>
      <c r="AS43" s="51"/>
      <c r="AT43" s="51" t="n">
        <f aca="false">AO43</f>
        <v>52.4065088346042</v>
      </c>
      <c r="AU43" s="51" t="n">
        <f aca="false">IF(AND($AF43-AU$3&gt;-90,$AF43-AU$3&lt;90),$AH43*COS(RADIANS(AU$3-$AF43))*SIN(RADIANS(180-AV$3-$AB43))*AU$4*$EE$11,0)</f>
        <v>52.4065088346042</v>
      </c>
      <c r="AV43" s="50" t="n">
        <f aca="false">IF(AND($AB43&gt;AV$4,$AB43&lt;AV$5),1-(TAN(RADIANS($AB43))*AW$4-AX$4)/AU$5,1)</f>
        <v>0.486656937045768</v>
      </c>
      <c r="AW43" s="51" t="n">
        <f aca="false">AU43*AW$3</f>
        <v>10.4813017669208</v>
      </c>
      <c r="AX43" s="51"/>
      <c r="AY43" s="51"/>
      <c r="AZ43" s="51" t="n">
        <f aca="false">AU43</f>
        <v>52.4065088346042</v>
      </c>
      <c r="BA43" s="51" t="n">
        <f aca="false">IF(AND($AF43-BA$3&gt;-90,$AF43-BA$3&lt;90),$AH43*COS(RADIANS(BA$3-$AF43))*SIN(RADIANS(180-BB$3-$AB43))*BA$4*$EE$11,0)</f>
        <v>52.4065088346042</v>
      </c>
      <c r="BB43" s="50" t="n">
        <f aca="false">IF(AND($AB43&gt;BB$4,$AB43&lt;BB$5),1-(TAN(RADIANS($AB43))*BC$4-BD$4)/BA$5,1)</f>
        <v>0.719994692934055</v>
      </c>
      <c r="BC43" s="51" t="n">
        <f aca="false">BA43*BC$3</f>
        <v>10.4813017669208</v>
      </c>
      <c r="BD43" s="51"/>
      <c r="BE43" s="51"/>
      <c r="BF43" s="51" t="n">
        <f aca="false">BA43</f>
        <v>52.4065088346042</v>
      </c>
      <c r="BG43" s="51" t="n">
        <f aca="false">IF(AND($AF43-BG$3&gt;-90,$AF43-BG$3&lt;90),$AH43*COS(RADIANS(BG$3-$AF43))*SIN(RADIANS(180-BH$3-$AB43))*BG$4*$EE$11,0)</f>
        <v>52.4065088346042</v>
      </c>
      <c r="BH43" s="50" t="n">
        <f aca="false">IF(AND($AB43&gt;BH$4,$AB43&lt;BH$5),1-(TAN(RADIANS($AB43))*BI$4-BJ$4)/BG$5,1)</f>
        <v>0.719994692934055</v>
      </c>
      <c r="BI43" s="51" t="n">
        <f aca="false">BG43*BI$3</f>
        <v>10.4813017669208</v>
      </c>
      <c r="BJ43" s="51"/>
      <c r="BK43" s="51"/>
      <c r="BL43" s="51" t="n">
        <f aca="false">BG43</f>
        <v>52.4065088346042</v>
      </c>
      <c r="BM43" s="51" t="n">
        <f aca="false">IF(AND($AF43-BM$3&gt;-90,$AF43-BM$3&lt;90),$AH43*COS(RADIANS(BM$3-$AF43))*SIN(RADIANS(180-BN$3-$AB43))*BM$4*$EE$11,0)</f>
        <v>35.9535134575213</v>
      </c>
      <c r="BN43" s="50" t="n">
        <f aca="false">IF(AND($AB43&gt;BN$4,$AB43&lt;BN$5),1-(TAN(RADIANS($AB43))*BO$4-BP$4)/BM$5,1)</f>
        <v>0.486656937045768</v>
      </c>
      <c r="BO43" s="51" t="n">
        <f aca="false">BM43*BO$3</f>
        <v>7.19070269150427</v>
      </c>
      <c r="BP43" s="51"/>
      <c r="BQ43" s="51"/>
      <c r="BR43" s="51" t="n">
        <f aca="false">BM43</f>
        <v>35.9535134575213</v>
      </c>
      <c r="BS43" s="51" t="n">
        <f aca="false">IF(AND($AF43-BS$3&gt;-90,$AF43-BS$3&lt;90),$AH43*COS(RADIANS(BS$3-$AF43))*SIN(RADIANS(180-BT$3-$AB43))*BS$4*$EE$11,0)</f>
        <v>86.4267150421186</v>
      </c>
      <c r="BT43" s="50" t="n">
        <f aca="false">IF(AND($AB43&gt;BT$4,$AB43&lt;BT$5),1-(TAN(RADIANS($AB43))*BU$4-BV$4)/BS$5,1)</f>
        <v>0.811424997282119</v>
      </c>
      <c r="BU43" s="51" t="n">
        <f aca="false">BS43*BU$3</f>
        <v>17.2853430084237</v>
      </c>
      <c r="BV43" s="51"/>
      <c r="BW43" s="51"/>
      <c r="BX43" s="51" t="n">
        <f aca="false">BS43</f>
        <v>86.4267150421186</v>
      </c>
      <c r="BY43" s="51" t="n">
        <f aca="false">IF(AND($AF43-BY$3&gt;-90,$AF43-BY$3&lt;90),$AH43*COS(RADIANS(BY$3-$AF43))*SIN(RADIANS(180-BZ$3-$AB43))*BY$4*$EE$11,0)</f>
        <v>0</v>
      </c>
      <c r="BZ43" s="50" t="n">
        <f aca="false">IF(AND($AB43&gt;BZ$4,$AB43&lt;BZ$5),1-(TAN(RADIANS($AB43))*CA$4-CB$4)/BY$5,1)</f>
        <v>0.594729160825606</v>
      </c>
      <c r="CA43" s="51" t="n">
        <f aca="false">BY43*CA$3</f>
        <v>0</v>
      </c>
      <c r="CB43" s="51"/>
      <c r="CC43" s="51"/>
      <c r="CD43" s="51" t="n">
        <f aca="false">BY43</f>
        <v>0</v>
      </c>
      <c r="CE43" s="51" t="n">
        <f aca="false">IF(AND($AF43-CE$3&gt;-90,$AF43-CE$3&lt;90),$AH43*COS(RADIANS(CE$3-$AF43))*SIN(RADIANS(180-CF$3-$AB43))*CE$4*$EE$11,0)</f>
        <v>33.533565436342</v>
      </c>
      <c r="CF43" s="50" t="n">
        <f aca="false">IF(AND($AB43&gt;CF$4,$AB43&lt;CF$5),1-(TAN(RADIANS($AB43))*CG$4-CH$4)/CE$5,1)</f>
        <v>0.701929834413672</v>
      </c>
      <c r="CG43" s="51" t="n">
        <f aca="false">CE43*CG$3</f>
        <v>6.70671308726841</v>
      </c>
      <c r="CH43" s="51"/>
      <c r="CI43" s="51"/>
      <c r="CJ43" s="51" t="n">
        <f aca="false">CE43</f>
        <v>33.533565436342</v>
      </c>
      <c r="CK43" s="51" t="n">
        <f aca="false">IF(AND($AF43-CK$3&gt;-90,$AF43-CK$3&lt;90),$AH43*COS(RADIANS(CK$3-$AF43))*SIN(RADIANS(180-CL$3-$AB43))*CK$4*$EE$11,0)</f>
        <v>33.533565436342</v>
      </c>
      <c r="CL43" s="50" t="n">
        <f aca="false">IF(AND($AB43&gt;CL$4,$AB43&lt;CL$5),1-(TAN(RADIANS($AB43))*CM$4-CN$4)/CK$5,1)</f>
        <v>0.701929834413672</v>
      </c>
      <c r="CM43" s="51" t="n">
        <f aca="false">CK43*CM$3</f>
        <v>6.70671308726841</v>
      </c>
      <c r="CN43" s="51"/>
      <c r="CO43" s="51"/>
      <c r="CP43" s="51" t="n">
        <f aca="false">CK43</f>
        <v>33.533565436342</v>
      </c>
      <c r="CQ43" s="51" t="n">
        <f aca="false">IF(AND($AF43-CQ$3&gt;-90,$AF43-CQ$3&lt;90),$AH43*COS(RADIANS(CQ$3-$AF43))*SIN(RADIANS(180-CR$3-$AB43))*CQ$4*$EE$11,0)</f>
        <v>33.533565436342</v>
      </c>
      <c r="CR43" s="50" t="n">
        <f aca="false">IF(AND($AB43&gt;CR$4,$AB43&lt;CR$5),1-(TAN(RADIANS($AB43))*CS$4-CT$4)/CQ$5,1)</f>
        <v>0.701929834413672</v>
      </c>
      <c r="CS43" s="51" t="n">
        <f aca="false">CQ43*CS$3</f>
        <v>6.70671308726841</v>
      </c>
      <c r="CT43" s="51"/>
      <c r="CU43" s="51"/>
      <c r="CV43" s="51" t="n">
        <f aca="false">CQ43</f>
        <v>33.533565436342</v>
      </c>
      <c r="CW43" s="51" t="n">
        <f aca="false">IF(AND($AF43-CW$3&gt;-90,$AF43-CW$3&lt;90),$AH43*COS(RADIANS(CW$3-$AF43))*SIN(RADIANS(180-CX$3-$AB43))*CW$4*$EE$11,0)</f>
        <v>33.533565436342</v>
      </c>
      <c r="CX43" s="50" t="n">
        <f aca="false">IF(AND($AB43&gt;CX$4,$AB43&lt;CX$5),1-(TAN(RADIANS($AB43))*CY$4-CZ$4)/CW$5,1)</f>
        <v>0.701929834413672</v>
      </c>
      <c r="CY43" s="51" t="n">
        <f aca="false">CW43*CY$3</f>
        <v>6.70671308726841</v>
      </c>
      <c r="CZ43" s="51"/>
      <c r="DA43" s="51"/>
      <c r="DB43" s="51" t="n">
        <f aca="false">CW43</f>
        <v>33.533565436342</v>
      </c>
      <c r="DC43" s="51" t="n">
        <f aca="false">IF(AND($AF43-DC$3&gt;-90,$AF43-DC$3&lt;90),$AH43*COS(RADIANS(DC$3-$AF43))*SIN(RADIANS(180-DD$3-$AB43))*DC$4*$EE$11,0)</f>
        <v>34.5989407878911</v>
      </c>
      <c r="DD43" s="50" t="n">
        <f aca="false">IF(AND($AB43&gt;DD$4,$AB43&lt;DD$5),1-(TAN(RADIANS($AB43))*DE$4-DF$4)/DC$5,1)</f>
        <v>1</v>
      </c>
      <c r="DE43" s="51" t="n">
        <f aca="false">DC43*DE$3</f>
        <v>6.91978815757822</v>
      </c>
      <c r="DF43" s="51"/>
      <c r="DG43" s="51"/>
      <c r="DH43" s="51" t="n">
        <f aca="false">DC43</f>
        <v>34.5989407878911</v>
      </c>
      <c r="DI43" s="51" t="n">
        <f aca="false">IF(AND($AF43-DI$3&gt;-90,$AF43-DI$3&lt;90),$AH43*COS(RADIANS(DI$3-$AF43))*SIN(RADIANS(180-DJ$3-$AB43))*DI$4*$EE$11,0)</f>
        <v>0</v>
      </c>
      <c r="DJ43" s="50" t="n">
        <f aca="false">IF(AND($AB43&gt;DJ$4,$AB43&lt;DJ$5),1-(TAN(RADIANS($AB43))*DK$4-DL$4)/DI$5,1)</f>
        <v>1</v>
      </c>
      <c r="DK43" s="51" t="n">
        <f aca="false">DI43*DK$3</f>
        <v>0</v>
      </c>
      <c r="DL43" s="51"/>
      <c r="DM43" s="51"/>
      <c r="DN43" s="51" t="n">
        <f aca="false">DI43</f>
        <v>0</v>
      </c>
      <c r="DO43" s="51" t="n">
        <f aca="false">IF(AND($AF43-DO$3&gt;-90,$AF43-DO$3&lt;90),$AH43*COS(RADIANS(DO$3-$AF43))*SIN(RADIANS(180-DP$3-$AB43))*DO$4*$EE$11,0)</f>
        <v>0</v>
      </c>
      <c r="DP43" s="50" t="n">
        <f aca="false">IF(AND($AB43&gt;DP$4,$AB43&lt;DP$5),1-(TAN(RADIANS($AB43))*DQ$4-DR$4)/DO$5,1)</f>
        <v>1</v>
      </c>
      <c r="DQ43" s="51" t="n">
        <f aca="false">DO43*DQ$3</f>
        <v>0</v>
      </c>
      <c r="DR43" s="51"/>
      <c r="DS43" s="51"/>
      <c r="DT43" s="51" t="n">
        <f aca="false">DO43</f>
        <v>0</v>
      </c>
      <c r="DU43" s="51" t="n">
        <f aca="false">IF(AND($AF43-DU$3&gt;-90,$AF43-DU$3&lt;90),$AH43*COS(RADIANS(DU$3-$AF43))*SIN(RADIANS(180-DV$3-$AB43))*DU$4*$EE$12,0)</f>
        <v>106.632025449184</v>
      </c>
      <c r="DV43" s="51"/>
      <c r="DW43" s="51"/>
      <c r="DX43" s="51" t="n">
        <f aca="false">IF(AND($AF43-DX$3&gt;-90,$AF43-DX$3&lt;90),$AH43*COS(RADIANS(DX$3-$AF43))*SIN(RADIANS(180-DY$3-$AB43))*DX$4,0)</f>
        <v>1018.83092030073</v>
      </c>
      <c r="DY43" s="51"/>
      <c r="DZ43" s="51"/>
      <c r="EA43" s="51" t="n">
        <f aca="false">IF(AND($AF43-EA$3&gt;-90,$AF43-EA$3&lt;90),$AH43*COS(RADIANS(EA$3-$AF43))*SIN(RADIANS(180-EB$3-$AB43))*EA$4*$EE$12,0)</f>
        <v>106.632025449184</v>
      </c>
      <c r="EB43" s="51"/>
      <c r="EC43" s="51"/>
    </row>
    <row r="44" customFormat="false" ht="12.75" hidden="false" customHeight="false" outlineLevel="0" collapsed="false">
      <c r="D44" s="83" t="n">
        <v>39462</v>
      </c>
      <c r="E44" s="84" t="n">
        <f aca="false">E43+(1/96)</f>
        <v>0.59375</v>
      </c>
      <c r="F44" s="51" t="n">
        <v>1</v>
      </c>
      <c r="G44" s="46"/>
      <c r="H44" s="50" t="n">
        <f aca="false">DAY(D44)+HOUR(E44)/24+MINUTE(E44)/1440</f>
        <v>15.59375</v>
      </c>
      <c r="I44" s="46" t="n">
        <f aca="false">MONTH(D44)</f>
        <v>1</v>
      </c>
      <c r="J44" s="46" t="n">
        <f aca="false">YEAR(D44)</f>
        <v>2008</v>
      </c>
      <c r="K44" s="46" t="n">
        <f aca="false">IF(OR(I44=1,I44=2),I44+12,I44)</f>
        <v>13</v>
      </c>
      <c r="L44" s="46" t="n">
        <f aca="false">IF(OR(I44=1,I44=2),J44-1,J44)</f>
        <v>2007</v>
      </c>
      <c r="M44" s="46" t="n">
        <f aca="false">TRUNC(365.25*(L44+4716))+TRUNC(30.6001*(K44+1))+H44+(2-TRUNC(L44/100)+TRUNC(TRUNC(L44/100)/4))-1524.5</f>
        <v>2454481.09375</v>
      </c>
      <c r="N44" s="46" t="n">
        <f aca="false">M44-F44/24-2451545</f>
        <v>2936.05208333349</v>
      </c>
      <c r="O44" s="46" t="n">
        <f aca="false">357.529+0.98560028*N44</f>
        <v>3251.30275542807</v>
      </c>
      <c r="P44" s="46" t="n">
        <f aca="false">280.459+0.98564736*N44</f>
        <v>3174.37098476015</v>
      </c>
      <c r="Q44" s="46" t="n">
        <f aca="false">P44+1.915*SIN(RADIANS(O44))+0.02*SIN(RADIANS(O44))</f>
        <v>3174.75023180154</v>
      </c>
      <c r="R44" s="46" t="n">
        <f aca="false">23.439-0.00000036*N44</f>
        <v>23.43794302125</v>
      </c>
      <c r="S44" s="50" t="n">
        <f aca="false">IF(COS(RADIANS(Q44))&lt;0,(DEGREES(ATAN(COS(RADIANS(R44))*SIN(RADIANS(Q44))/COS(RADIANS(Q44))))/15)+12,IF(SIN(RADIANS(Q44))&lt;0,(DEGREES(ATAN(COS(RADIANS(R44))*SIN(RADIANS(Q44))/COS(RADIANS(Q44))))/15)+24,(DEGREES(ATAN(COS(RADIANS(R44))*SIN(RADIANS(Q44))/COS(RADIANS(Q44))))/15)))</f>
        <v>19.7785414082463</v>
      </c>
      <c r="T44" s="50" t="n">
        <f aca="false">DEGREES(ASIN(SIN(RADIANS(R44))*SIN(RADIANS(Q44))))</f>
        <v>-21.1750367577964</v>
      </c>
      <c r="U44" s="50" t="n">
        <f aca="false">N44/36525</f>
        <v>0.0803847250741544</v>
      </c>
      <c r="V44" s="50" t="n">
        <f aca="false">(24110.54841+(8640184.812866*U44)+(0.093104*(U44*U44))-(0.0000062*(U44*U44*U44)))/3600</f>
        <v>199.62484160659</v>
      </c>
      <c r="W44" s="50" t="n">
        <f aca="false">((V44/24)-TRUNC(V44/24))*24</f>
        <v>7.62484160659018</v>
      </c>
      <c r="X44" s="50" t="n">
        <f aca="false">360*W44/23.9344</f>
        <v>114.686099437315</v>
      </c>
      <c r="Y44" s="50" t="n">
        <f aca="false">(HOUR(E44)-F44-12+MINUTE(E44)/60)*360/23.9344</f>
        <v>18.8013904672772</v>
      </c>
      <c r="Z44" s="50" t="n">
        <f aca="false">Y44+X44</f>
        <v>133.487489904592</v>
      </c>
      <c r="AA44" s="50" t="n">
        <f aca="false">Z44-S44*15+B$7</f>
        <v>-165.580631219103</v>
      </c>
      <c r="AB44" s="51" t="n">
        <f aca="false">DEGREES(ASIN(SIN(RADIANS(T44))*SIN(A$9)-COS(RADIANS(T44))*COS(A$9)*COS(RADIANS(AA44))))</f>
        <v>19.0335475751915</v>
      </c>
      <c r="AC44" s="51" t="n">
        <f aca="false">DEGREES(ACOS((SIN(RADIANS(T44))-SIN(A$9)*SIN(RADIANS(AB44)))/(COS(A$9)*COS(RADIANS(AB44)))))</f>
        <v>165.780738059723</v>
      </c>
      <c r="AD44" s="51" t="n">
        <f aca="false">DEGREES((COS(RADIANS(T44))*SIN(RADIANS(AA44)))/COS(RADIANS(AB44)))</f>
        <v>-14.0737504980707</v>
      </c>
      <c r="AE44" s="26" t="n">
        <f aca="false">$B$18/SIN(RADIANS(90+AB44))*SIN(RADIANS(90-AB44-DEGREES(ASIN($A$18*SIN(RADIANS(90+AB44))/$B$18))))</f>
        <v>1233.34388056978</v>
      </c>
      <c r="AF44" s="51" t="n">
        <f aca="false">IF(AD44&gt;0,AC44-180,180-AC44)</f>
        <v>14.2192619402771</v>
      </c>
      <c r="AG44" s="50" t="n">
        <f aca="false">IF(AB44&gt;0,0.25,0)</f>
        <v>0.25</v>
      </c>
      <c r="AH44" s="51" t="n">
        <f aca="false">IF(AB44&gt;0,$A$15*($B$18-$A$18)/$AE44*1,0)</f>
        <v>328.375570171798</v>
      </c>
      <c r="AI44" s="51" t="n">
        <f aca="false">IF(AND($AF44-AI$3&gt;-90,$AF44-AI$3&lt;90),$AH44*COS(RADIANS(AI$3-$AF44))*SIN(RADIANS(180-AJ$3-$AB44))*AI$4*$EE$11,0)</f>
        <v>53.8622677772691</v>
      </c>
      <c r="AJ44" s="50" t="n">
        <f aca="false">IF(AND($AB44&gt;AJ$4,$AB44&lt;AJ$5),1-(TAN(RADIANS($AB44))*AK$4-AL$4)/AI$5,1)</f>
        <v>0.728195463697759</v>
      </c>
      <c r="AK44" s="51" t="n">
        <f aca="false">AI44*AK$3</f>
        <v>10.7724535554538</v>
      </c>
      <c r="AL44" s="51"/>
      <c r="AM44" s="51"/>
      <c r="AN44" s="51" t="n">
        <f aca="false">AI44</f>
        <v>53.8622677772691</v>
      </c>
      <c r="AO44" s="51" t="n">
        <f aca="false">IF(AND($AF44-AO$3&gt;-90,$AF44-AO$3&lt;90),$AH44*COS(RADIANS(AO$3-$AF44))*SIN(RADIANS(180-AP$3-$AB44))*AO$4*$EE$11,0)</f>
        <v>53.8622677772691</v>
      </c>
      <c r="AP44" s="50" t="n">
        <f aca="false">IF(AND($AB44&gt;AP$4,$AB44&lt;AP$5),1-(TAN(RADIANS($AB44))*AQ$4-AR$4)/AO$5,1)</f>
        <v>0.728195463697759</v>
      </c>
      <c r="AQ44" s="51" t="n">
        <f aca="false">AO44*AQ$3</f>
        <v>10.7724535554538</v>
      </c>
      <c r="AR44" s="51"/>
      <c r="AS44" s="51"/>
      <c r="AT44" s="51" t="n">
        <f aca="false">AO44</f>
        <v>53.8622677772691</v>
      </c>
      <c r="AU44" s="51" t="n">
        <f aca="false">IF(AND($AF44-AU$3&gt;-90,$AF44-AU$3&lt;90),$AH44*COS(RADIANS(AU$3-$AF44))*SIN(RADIANS(180-AV$3-$AB44))*AU$4*$EE$11,0)</f>
        <v>53.8622677772691</v>
      </c>
      <c r="AV44" s="50" t="n">
        <f aca="false">IF(AND($AB44&gt;AV$4,$AB44&lt;AV$5),1-(TAN(RADIANS($AB44))*AW$4-AX$4)/AU$5,1)</f>
        <v>0.501691683445891</v>
      </c>
      <c r="AW44" s="51" t="n">
        <f aca="false">AU44*AW$3</f>
        <v>10.7724535554538</v>
      </c>
      <c r="AX44" s="51"/>
      <c r="AY44" s="51"/>
      <c r="AZ44" s="51" t="n">
        <f aca="false">AU44</f>
        <v>53.8622677772691</v>
      </c>
      <c r="BA44" s="51" t="n">
        <f aca="false">IF(AND($AF44-BA$3&gt;-90,$AF44-BA$3&lt;90),$AH44*COS(RADIANS(BA$3-$AF44))*SIN(RADIANS(180-BB$3-$AB44))*BA$4*$EE$11,0)</f>
        <v>53.8622677772691</v>
      </c>
      <c r="BB44" s="50" t="n">
        <f aca="false">IF(AND($AB44&gt;BB$4,$AB44&lt;BB$5),1-(TAN(RADIANS($AB44))*BC$4-BD$4)/BA$5,1)</f>
        <v>0.728195463697759</v>
      </c>
      <c r="BC44" s="51" t="n">
        <f aca="false">BA44*BC$3</f>
        <v>10.7724535554538</v>
      </c>
      <c r="BD44" s="51"/>
      <c r="BE44" s="51"/>
      <c r="BF44" s="51" t="n">
        <f aca="false">BA44</f>
        <v>53.8622677772691</v>
      </c>
      <c r="BG44" s="51" t="n">
        <f aca="false">IF(AND($AF44-BG$3&gt;-90,$AF44-BG$3&lt;90),$AH44*COS(RADIANS(BG$3-$AF44))*SIN(RADIANS(180-BH$3-$AB44))*BG$4*$EE$11,0)</f>
        <v>53.8622677772691</v>
      </c>
      <c r="BH44" s="50" t="n">
        <f aca="false">IF(AND($AB44&gt;BH$4,$AB44&lt;BH$5),1-(TAN(RADIANS($AB44))*BI$4-BJ$4)/BG$5,1)</f>
        <v>0.728195463697759</v>
      </c>
      <c r="BI44" s="51" t="n">
        <f aca="false">BG44*BI$3</f>
        <v>10.7724535554538</v>
      </c>
      <c r="BJ44" s="51"/>
      <c r="BK44" s="51"/>
      <c r="BL44" s="51" t="n">
        <f aca="false">BG44</f>
        <v>53.8622677772691</v>
      </c>
      <c r="BM44" s="51" t="n">
        <f aca="false">IF(AND($AF44-BM$3&gt;-90,$AF44-BM$3&lt;90),$AH44*COS(RADIANS(BM$3-$AF44))*SIN(RADIANS(180-BN$3-$AB44))*BM$4*$EE$11,0)</f>
        <v>32.083818258298</v>
      </c>
      <c r="BN44" s="50" t="n">
        <f aca="false">IF(AND($AB44&gt;BN$4,$AB44&lt;BN$5),1-(TAN(RADIANS($AB44))*BO$4-BP$4)/BM$5,1)</f>
        <v>0.501691683445891</v>
      </c>
      <c r="BO44" s="51" t="n">
        <f aca="false">BM44*BO$3</f>
        <v>6.4167636516596</v>
      </c>
      <c r="BP44" s="51"/>
      <c r="BQ44" s="51"/>
      <c r="BR44" s="51" t="n">
        <f aca="false">BM44</f>
        <v>32.083818258298</v>
      </c>
      <c r="BS44" s="51" t="n">
        <f aca="false">IF(AND($AF44-BS$3&gt;-90,$AF44-BS$3&lt;90),$AH44*COS(RADIANS(BS$3-$AF44))*SIN(RADIANS(180-BT$3-$AB44))*BS$4*$EE$11,0)</f>
        <v>77.1245631209086</v>
      </c>
      <c r="BT44" s="50" t="n">
        <f aca="false">IF(AND($AB44&gt;BT$4,$AB44&lt;BT$5),1-(TAN(RADIANS($AB44))*BU$4-BV$4)/BS$5,1)</f>
        <v>0.81694796534747</v>
      </c>
      <c r="BU44" s="51" t="n">
        <f aca="false">BS44*BU$3</f>
        <v>15.4249126241817</v>
      </c>
      <c r="BV44" s="51"/>
      <c r="BW44" s="51"/>
      <c r="BX44" s="51" t="n">
        <f aca="false">BS44</f>
        <v>77.1245631209086</v>
      </c>
      <c r="BY44" s="51" t="n">
        <f aca="false">IF(AND($AF44-BY$3&gt;-90,$AF44-BY$3&lt;90),$AH44*COS(RADIANS(BY$3-$AF44))*SIN(RADIANS(180-BZ$3-$AB44))*BY$4*$EE$11,0)</f>
        <v>0</v>
      </c>
      <c r="BZ44" s="50" t="n">
        <f aca="false">IF(AND($AB44&gt;BZ$4,$AB44&lt;BZ$5),1-(TAN(RADIANS($AB44))*CA$4-CB$4)/BY$5,1)</f>
        <v>0.606598697457282</v>
      </c>
      <c r="CA44" s="51" t="n">
        <f aca="false">BY44*CA$3</f>
        <v>0</v>
      </c>
      <c r="CB44" s="51"/>
      <c r="CC44" s="51"/>
      <c r="CD44" s="51" t="n">
        <f aca="false">BY44</f>
        <v>0</v>
      </c>
      <c r="CE44" s="51" t="n">
        <f aca="false">IF(AND($AF44-CE$3&gt;-90,$AF44-CE$3&lt;90),$AH44*COS(RADIANS(CE$3-$AF44))*SIN(RADIANS(180-CF$3-$AB44))*CE$4*$EE$11,0)</f>
        <v>29.9243304909125</v>
      </c>
      <c r="CF44" s="50" t="n">
        <f aca="false">IF(AND($AB44&gt;CF$4,$AB44&lt;CF$5),1-(TAN(RADIANS($AB44))*CG$4-CH$4)/CE$5,1)</f>
        <v>0.71065968716213</v>
      </c>
      <c r="CG44" s="51" t="n">
        <f aca="false">CE44*CG$3</f>
        <v>5.98486609818251</v>
      </c>
      <c r="CH44" s="51"/>
      <c r="CI44" s="51"/>
      <c r="CJ44" s="51" t="n">
        <f aca="false">CE44</f>
        <v>29.9243304909125</v>
      </c>
      <c r="CK44" s="51" t="n">
        <f aca="false">IF(AND($AF44-CK$3&gt;-90,$AF44-CK$3&lt;90),$AH44*COS(RADIANS(CK$3-$AF44))*SIN(RADIANS(180-CL$3-$AB44))*CK$4*$EE$11,0)</f>
        <v>29.9243304909125</v>
      </c>
      <c r="CL44" s="50" t="n">
        <f aca="false">IF(AND($AB44&gt;CL$4,$AB44&lt;CL$5),1-(TAN(RADIANS($AB44))*CM$4-CN$4)/CK$5,1)</f>
        <v>0.71065968716213</v>
      </c>
      <c r="CM44" s="51" t="n">
        <f aca="false">CK44*CM$3</f>
        <v>5.98486609818251</v>
      </c>
      <c r="CN44" s="51"/>
      <c r="CO44" s="51"/>
      <c r="CP44" s="51" t="n">
        <f aca="false">CK44</f>
        <v>29.9243304909125</v>
      </c>
      <c r="CQ44" s="51" t="n">
        <f aca="false">IF(AND($AF44-CQ$3&gt;-90,$AF44-CQ$3&lt;90),$AH44*COS(RADIANS(CQ$3-$AF44))*SIN(RADIANS(180-CR$3-$AB44))*CQ$4*$EE$11,0)</f>
        <v>29.9243304909125</v>
      </c>
      <c r="CR44" s="50" t="n">
        <f aca="false">IF(AND($AB44&gt;CR$4,$AB44&lt;CR$5),1-(TAN(RADIANS($AB44))*CS$4-CT$4)/CQ$5,1)</f>
        <v>0.71065968716213</v>
      </c>
      <c r="CS44" s="51" t="n">
        <f aca="false">CQ44*CS$3</f>
        <v>5.98486609818251</v>
      </c>
      <c r="CT44" s="51"/>
      <c r="CU44" s="51"/>
      <c r="CV44" s="51" t="n">
        <f aca="false">CQ44</f>
        <v>29.9243304909125</v>
      </c>
      <c r="CW44" s="51" t="n">
        <f aca="false">IF(AND($AF44-CW$3&gt;-90,$AF44-CW$3&lt;90),$AH44*COS(RADIANS(CW$3-$AF44))*SIN(RADIANS(180-CX$3-$AB44))*CW$4*$EE$11,0)</f>
        <v>29.9243304909125</v>
      </c>
      <c r="CX44" s="50" t="n">
        <f aca="false">IF(AND($AB44&gt;CX$4,$AB44&lt;CX$5),1-(TAN(RADIANS($AB44))*CY$4-CZ$4)/CW$5,1)</f>
        <v>0.71065968716213</v>
      </c>
      <c r="CY44" s="51" t="n">
        <f aca="false">CW44*CY$3</f>
        <v>5.98486609818251</v>
      </c>
      <c r="CZ44" s="51"/>
      <c r="DA44" s="51"/>
      <c r="DB44" s="51" t="n">
        <f aca="false">CW44</f>
        <v>29.9243304909125</v>
      </c>
      <c r="DC44" s="51" t="n">
        <f aca="false">IF(AND($AF44-DC$3&gt;-90,$AF44-DC$3&lt;90),$AH44*COS(RADIANS(DC$3-$AF44))*SIN(RADIANS(180-DD$3-$AB44))*DC$4*$EE$11,0)</f>
        <v>35.1632150449928</v>
      </c>
      <c r="DD44" s="50" t="n">
        <f aca="false">IF(AND($AB44&gt;DD$4,$AB44&lt;DD$5),1-(TAN(RADIANS($AB44))*DE$4-DF$4)/DC$5,1)</f>
        <v>1</v>
      </c>
      <c r="DE44" s="51" t="n">
        <f aca="false">DC44*DE$3</f>
        <v>7.03264300899856</v>
      </c>
      <c r="DF44" s="51"/>
      <c r="DG44" s="51"/>
      <c r="DH44" s="51" t="n">
        <f aca="false">DC44</f>
        <v>35.1632150449928</v>
      </c>
      <c r="DI44" s="51" t="n">
        <f aca="false">IF(AND($AF44-DI$3&gt;-90,$AF44-DI$3&lt;90),$AH44*COS(RADIANS(DI$3-$AF44))*SIN(RADIANS(180-DJ$3-$AB44))*DI$4*$EE$11,0)</f>
        <v>0</v>
      </c>
      <c r="DJ44" s="50" t="n">
        <f aca="false">IF(AND($AB44&gt;DJ$4,$AB44&lt;DJ$5),1-(TAN(RADIANS($AB44))*DK$4-DL$4)/DI$5,1)</f>
        <v>1</v>
      </c>
      <c r="DK44" s="51" t="n">
        <f aca="false">DI44*DK$3</f>
        <v>0</v>
      </c>
      <c r="DL44" s="51"/>
      <c r="DM44" s="51"/>
      <c r="DN44" s="51" t="n">
        <f aca="false">DI44</f>
        <v>0</v>
      </c>
      <c r="DO44" s="51" t="n">
        <f aca="false">IF(AND($AF44-DO$3&gt;-90,$AF44-DO$3&lt;90),$AH44*COS(RADIANS(DO$3-$AF44))*SIN(RADIANS(180-DP$3-$AB44))*DO$4*$EE$11,0)</f>
        <v>0</v>
      </c>
      <c r="DP44" s="50" t="n">
        <f aca="false">IF(AND($AB44&gt;DP$4,$AB44&lt;DP$5),1-(TAN(RADIANS($AB44))*DQ$4-DR$4)/DO$5,1)</f>
        <v>1</v>
      </c>
      <c r="DQ44" s="51" t="n">
        <f aca="false">DO44*DQ$3</f>
        <v>0</v>
      </c>
      <c r="DR44" s="51"/>
      <c r="DS44" s="51"/>
      <c r="DT44" s="51" t="n">
        <f aca="false">DO44</f>
        <v>0</v>
      </c>
      <c r="DU44" s="51" t="n">
        <f aca="false">IF(AND($AF44-DU$3&gt;-90,$AF44-DU$3&lt;90),$AH44*COS(RADIANS(DU$3-$AF44))*SIN(RADIANS(180-DV$3-$AB44))*DU$4*$EE$12,0)</f>
        <v>101.976872898529</v>
      </c>
      <c r="DV44" s="51"/>
      <c r="DW44" s="51"/>
      <c r="DX44" s="51" t="n">
        <f aca="false">IF(AND($AF44-DX$3&gt;-90,$AF44-DX$3&lt;90),$AH44*COS(RADIANS(DX$3-$AF44))*SIN(RADIANS(180-DY$3-$AB44))*DX$4,0)</f>
        <v>974.352600233696</v>
      </c>
      <c r="DY44" s="51"/>
      <c r="DZ44" s="51"/>
      <c r="EA44" s="51" t="n">
        <f aca="false">IF(AND($AF44-EA$3&gt;-90,$AF44-EA$3&lt;90),$AH44*COS(RADIANS(EA$3-$AF44))*SIN(RADIANS(180-EB$3-$AB44))*EA$4*$EE$12,0)</f>
        <v>101.976872898529</v>
      </c>
      <c r="EB44" s="51"/>
      <c r="EC44" s="51"/>
    </row>
    <row r="45" customFormat="false" ht="12.75" hidden="false" customHeight="false" outlineLevel="0" collapsed="false">
      <c r="D45" s="83" t="n">
        <v>39462</v>
      </c>
      <c r="E45" s="84" t="n">
        <f aca="false">E44+(1/96)</f>
        <v>0.604166666666667</v>
      </c>
      <c r="F45" s="51" t="n">
        <v>1</v>
      </c>
      <c r="G45" s="46"/>
      <c r="H45" s="50" t="n">
        <f aca="false">DAY(D45)+HOUR(E45)/24+MINUTE(E45)/1440</f>
        <v>15.6041666666667</v>
      </c>
      <c r="I45" s="46" t="n">
        <f aca="false">MONTH(D45)</f>
        <v>1</v>
      </c>
      <c r="J45" s="46" t="n">
        <f aca="false">YEAR(D45)</f>
        <v>2008</v>
      </c>
      <c r="K45" s="46" t="n">
        <f aca="false">IF(OR(I45=1,I45=2),I45+12,I45)</f>
        <v>13</v>
      </c>
      <c r="L45" s="46" t="n">
        <f aca="false">IF(OR(I45=1,I45=2),J45-1,J45)</f>
        <v>2007</v>
      </c>
      <c r="M45" s="46" t="n">
        <f aca="false">TRUNC(365.25*(L45+4716))+TRUNC(30.6001*(K45+1))+H45+(2-TRUNC(L45/100)+TRUNC(TRUNC(L45/100)/4))-1524.5</f>
        <v>2454481.10416667</v>
      </c>
      <c r="N45" s="46" t="n">
        <f aca="false">M45-F45/24-2451545</f>
        <v>2936.0625</v>
      </c>
      <c r="O45" s="46" t="n">
        <f aca="false">357.529+0.98560028*N45</f>
        <v>3251.3130220975</v>
      </c>
      <c r="P45" s="46" t="n">
        <f aca="false">280.459+0.98564736*N45</f>
        <v>3174.38125192</v>
      </c>
      <c r="Q45" s="46" t="n">
        <f aca="false">P45+1.915*SIN(RADIANS(O45))+0.02*SIN(RADIANS(O45))</f>
        <v>3174.76083895781</v>
      </c>
      <c r="R45" s="46" t="n">
        <f aca="false">23.439-0.00000036*N45</f>
        <v>23.4379430175</v>
      </c>
      <c r="S45" s="50" t="n">
        <f aca="false">IF(COS(RADIANS(Q45))&lt;0,(DEGREES(ATAN(COS(RADIANS(R45))*SIN(RADIANS(Q45))/COS(RADIANS(Q45))))/15)+12,IF(SIN(RADIANS(Q45))&lt;0,(DEGREES(ATAN(COS(RADIANS(R45))*SIN(RADIANS(Q45))/COS(RADIANS(Q45))))/15)+24,(DEGREES(ATAN(COS(RADIANS(R45))*SIN(RADIANS(Q45))/COS(RADIANS(Q45))))/15)))</f>
        <v>19.7792875543894</v>
      </c>
      <c r="T45" s="50" t="n">
        <f aca="false">DEGREES(ASIN(SIN(RADIANS(R45))*SIN(RADIANS(Q45))))</f>
        <v>-21.1731421239005</v>
      </c>
      <c r="U45" s="50" t="n">
        <f aca="false">N45/36525</f>
        <v>0.0803850102669405</v>
      </c>
      <c r="V45" s="50" t="n">
        <f aca="false">(24110.54841+(8640184.812866*U45)+(0.093104*(U45*U45))-(0.0000062*(U45*U45*U45)))/3600</f>
        <v>199.625526083919</v>
      </c>
      <c r="W45" s="50" t="n">
        <f aca="false">((V45/24)-TRUNC(V45/24))*24</f>
        <v>7.62552608391884</v>
      </c>
      <c r="X45" s="50" t="n">
        <f aca="false">360*W45/23.9344</f>
        <v>114.696394737732</v>
      </c>
      <c r="Y45" s="50" t="n">
        <f aca="false">(HOUR(E45)-F45-12+MINUTE(E45)/60)*360/23.9344</f>
        <v>22.5616685607327</v>
      </c>
      <c r="Z45" s="50" t="n">
        <f aca="false">Y45+X45</f>
        <v>137.258063298465</v>
      </c>
      <c r="AA45" s="50" t="n">
        <f aca="false">Z45-S45*15+B$7</f>
        <v>-161.821250017376</v>
      </c>
      <c r="AB45" s="51" t="n">
        <f aca="false">DEGREES(ASIN(SIN(RADIANS(T45))*SIN(A$9)-COS(RADIANS(T45))*COS(A$9)*COS(RADIANS(AA45))))</f>
        <v>18.3488082834449</v>
      </c>
      <c r="AC45" s="51" t="n">
        <f aca="false">DEGREES(ACOS((SIN(RADIANS(T45))-SIN(A$9)*SIN(RADIANS(AB45)))/(COS(A$9)*COS(RADIANS(AB45)))))</f>
        <v>162.15126486687</v>
      </c>
      <c r="AD45" s="51" t="n">
        <f aca="false">DEGREES((COS(RADIANS(T45))*SIN(RADIANS(AA45)))/COS(RADIANS(AB45)))</f>
        <v>-17.5614466023909</v>
      </c>
      <c r="AE45" s="26" t="n">
        <f aca="false">$B$18/SIN(RADIANS(90+AB45))*SIN(RADIANS(90-AB45-DEGREES(ASIN($A$18*SIN(RADIANS(90+AB45))/$B$18))))</f>
        <v>1260.90084625918</v>
      </c>
      <c r="AF45" s="51" t="n">
        <f aca="false">IF(AD45&gt;0,AC45-180,180-AC45)</f>
        <v>17.8487351331301</v>
      </c>
      <c r="AG45" s="50" t="n">
        <f aca="false">IF(AB45&gt;0,0.25,0)</f>
        <v>0.25</v>
      </c>
      <c r="AH45" s="51" t="n">
        <f aca="false">IF(AB45&gt;0,$A$15*($B$18-$A$18)/$AE45*1,0)</f>
        <v>321.198927894725</v>
      </c>
      <c r="AI45" s="51" t="n">
        <f aca="false">IF(AND($AF45-AI$3&gt;-90,$AF45-AI$3&lt;90),$AH45*COS(RADIANS(AI$3-$AF45))*SIN(RADIANS(180-AJ$3-$AB45))*AI$4*$EE$11,0)</f>
        <v>54.7871478409255</v>
      </c>
      <c r="AJ45" s="50" t="n">
        <f aca="false">IF(AND($AB45&gt;AJ$4,$AB45&lt;AJ$5),1-(TAN(RADIANS($AB45))*AK$4-AL$4)/AI$5,1)</f>
        <v>0.738689218406107</v>
      </c>
      <c r="AK45" s="51" t="n">
        <f aca="false">AI45*AK$3</f>
        <v>10.9574295681851</v>
      </c>
      <c r="AL45" s="51"/>
      <c r="AM45" s="51"/>
      <c r="AN45" s="51" t="n">
        <f aca="false">AI45</f>
        <v>54.7871478409255</v>
      </c>
      <c r="AO45" s="51" t="n">
        <f aca="false">IF(AND($AF45-AO$3&gt;-90,$AF45-AO$3&lt;90),$AH45*COS(RADIANS(AO$3-$AF45))*SIN(RADIANS(180-AP$3-$AB45))*AO$4*$EE$11,0)</f>
        <v>54.7871478409255</v>
      </c>
      <c r="AP45" s="50" t="n">
        <f aca="false">IF(AND($AB45&gt;AP$4,$AB45&lt;AP$5),1-(TAN(RADIANS($AB45))*AQ$4-AR$4)/AO$5,1)</f>
        <v>0.738689218406107</v>
      </c>
      <c r="AQ45" s="51" t="n">
        <f aca="false">AO45*AQ$3</f>
        <v>10.9574295681851</v>
      </c>
      <c r="AR45" s="51"/>
      <c r="AS45" s="51"/>
      <c r="AT45" s="51" t="n">
        <f aca="false">AO45</f>
        <v>54.7871478409255</v>
      </c>
      <c r="AU45" s="51" t="n">
        <f aca="false">IF(AND($AF45-AU$3&gt;-90,$AF45-AU$3&lt;90),$AH45*COS(RADIANS(AU$3-$AF45))*SIN(RADIANS(180-AV$3-$AB45))*AU$4*$EE$11,0)</f>
        <v>54.7871478409255</v>
      </c>
      <c r="AV45" s="50" t="n">
        <f aca="false">IF(AND($AB45&gt;AV$4,$AB45&lt;AV$5),1-(TAN(RADIANS($AB45))*AW$4-AX$4)/AU$5,1)</f>
        <v>0.520930233744529</v>
      </c>
      <c r="AW45" s="51" t="n">
        <f aca="false">AU45*AW$3</f>
        <v>10.9574295681851</v>
      </c>
      <c r="AX45" s="51"/>
      <c r="AY45" s="51"/>
      <c r="AZ45" s="51" t="n">
        <f aca="false">AU45</f>
        <v>54.7871478409255</v>
      </c>
      <c r="BA45" s="51" t="n">
        <f aca="false">IF(AND($AF45-BA$3&gt;-90,$AF45-BA$3&lt;90),$AH45*COS(RADIANS(BA$3-$AF45))*SIN(RADIANS(180-BB$3-$AB45))*BA$4*$EE$11,0)</f>
        <v>54.7871478409255</v>
      </c>
      <c r="BB45" s="50" t="n">
        <f aca="false">IF(AND($AB45&gt;BB$4,$AB45&lt;BB$5),1-(TAN(RADIANS($AB45))*BC$4-BD$4)/BA$5,1)</f>
        <v>0.738689218406107</v>
      </c>
      <c r="BC45" s="51" t="n">
        <f aca="false">BA45*BC$3</f>
        <v>10.9574295681851</v>
      </c>
      <c r="BD45" s="51"/>
      <c r="BE45" s="51"/>
      <c r="BF45" s="51" t="n">
        <f aca="false">BA45</f>
        <v>54.7871478409255</v>
      </c>
      <c r="BG45" s="51" t="n">
        <f aca="false">IF(AND($AF45-BG$3&gt;-90,$AF45-BG$3&lt;90),$AH45*COS(RADIANS(BG$3-$AF45))*SIN(RADIANS(180-BH$3-$AB45))*BG$4*$EE$11,0)</f>
        <v>54.7871478409255</v>
      </c>
      <c r="BH45" s="50" t="n">
        <f aca="false">IF(AND($AB45&gt;BH$4,$AB45&lt;BH$5),1-(TAN(RADIANS($AB45))*BI$4-BJ$4)/BG$5,1)</f>
        <v>0.738689218406107</v>
      </c>
      <c r="BI45" s="51" t="n">
        <f aca="false">BG45*BI$3</f>
        <v>10.9574295681851</v>
      </c>
      <c r="BJ45" s="51"/>
      <c r="BK45" s="51"/>
      <c r="BL45" s="51" t="n">
        <f aca="false">BG45</f>
        <v>54.7871478409255</v>
      </c>
      <c r="BM45" s="51" t="n">
        <f aca="false">IF(AND($AF45-BM$3&gt;-90,$AF45-BM$3&lt;90),$AH45*COS(RADIANS(BM$3-$AF45))*SIN(RADIANS(180-BN$3-$AB45))*BM$4*$EE$11,0)</f>
        <v>28.0978852507787</v>
      </c>
      <c r="BN45" s="50" t="n">
        <f aca="false">IF(AND($AB45&gt;BN$4,$AB45&lt;BN$5),1-(TAN(RADIANS($AB45))*BO$4-BP$4)/BM$5,1)</f>
        <v>0.520930233744529</v>
      </c>
      <c r="BO45" s="51" t="n">
        <f aca="false">BM45*BO$3</f>
        <v>5.61957705015573</v>
      </c>
      <c r="BP45" s="51"/>
      <c r="BQ45" s="51"/>
      <c r="BR45" s="51" t="n">
        <f aca="false">BM45</f>
        <v>28.0978852507787</v>
      </c>
      <c r="BS45" s="51" t="n">
        <f aca="false">IF(AND($AF45-BS$3&gt;-90,$AF45-BS$3&lt;90),$AH45*COS(RADIANS(BS$3-$AF45))*SIN(RADIANS(180-BT$3-$AB45))*BS$4*$EE$11,0)</f>
        <v>67.5429933912948</v>
      </c>
      <c r="BT45" s="50" t="n">
        <f aca="false">IF(AND($AB45&gt;BT$4,$AB45&lt;BT$5),1-(TAN(RADIANS($AB45))*BU$4-BV$4)/BS$5,1)</f>
        <v>0.824015187906153</v>
      </c>
      <c r="BU45" s="51" t="n">
        <f aca="false">BS45*BU$3</f>
        <v>13.508598678259</v>
      </c>
      <c r="BV45" s="51"/>
      <c r="BW45" s="51"/>
      <c r="BX45" s="51" t="n">
        <f aca="false">BS45</f>
        <v>67.5429933912948</v>
      </c>
      <c r="BY45" s="51" t="n">
        <f aca="false">IF(AND($AF45-BY$3&gt;-90,$AF45-BY$3&lt;90),$AH45*COS(RADIANS(BY$3-$AF45))*SIN(RADIANS(180-BZ$3-$AB45))*BY$4*$EE$11,0)</f>
        <v>0</v>
      </c>
      <c r="BZ45" s="50" t="n">
        <f aca="false">IF(AND($AB45&gt;BZ$4,$AB45&lt;BZ$5),1-(TAN(RADIANS($AB45))*CA$4-CB$4)/BY$5,1)</f>
        <v>0.621787026640417</v>
      </c>
      <c r="CA45" s="51" t="n">
        <f aca="false">BY45*CA$3</f>
        <v>0</v>
      </c>
      <c r="CB45" s="51"/>
      <c r="CC45" s="51"/>
      <c r="CD45" s="51" t="n">
        <f aca="false">BY45</f>
        <v>0</v>
      </c>
      <c r="CE45" s="51" t="n">
        <f aca="false">IF(AND($AF45-CE$3&gt;-90,$AF45-CE$3&lt;90),$AH45*COS(RADIANS(CE$3-$AF45))*SIN(RADIANS(180-CF$3-$AB45))*CE$4*$EE$11,0)</f>
        <v>26.2066814358224</v>
      </c>
      <c r="CF45" s="50" t="n">
        <f aca="false">IF(AND($AB45&gt;CF$4,$AB45&lt;CF$5),1-(TAN(RADIANS($AB45))*CG$4-CH$4)/CE$5,1)</f>
        <v>0.721830458303275</v>
      </c>
      <c r="CG45" s="51" t="n">
        <f aca="false">CE45*CG$3</f>
        <v>5.24133628716448</v>
      </c>
      <c r="CH45" s="51"/>
      <c r="CI45" s="51"/>
      <c r="CJ45" s="51" t="n">
        <f aca="false">CE45</f>
        <v>26.2066814358224</v>
      </c>
      <c r="CK45" s="51" t="n">
        <f aca="false">IF(AND($AF45-CK$3&gt;-90,$AF45-CK$3&lt;90),$AH45*COS(RADIANS(CK$3-$AF45))*SIN(RADIANS(180-CL$3-$AB45))*CK$4*$EE$11,0)</f>
        <v>26.2066814358224</v>
      </c>
      <c r="CL45" s="50" t="n">
        <f aca="false">IF(AND($AB45&gt;CL$4,$AB45&lt;CL$5),1-(TAN(RADIANS($AB45))*CM$4-CN$4)/CK$5,1)</f>
        <v>0.721830458303275</v>
      </c>
      <c r="CM45" s="51" t="n">
        <f aca="false">CK45*CM$3</f>
        <v>5.24133628716448</v>
      </c>
      <c r="CN45" s="51"/>
      <c r="CO45" s="51"/>
      <c r="CP45" s="51" t="n">
        <f aca="false">CK45</f>
        <v>26.2066814358224</v>
      </c>
      <c r="CQ45" s="51" t="n">
        <f aca="false">IF(AND($AF45-CQ$3&gt;-90,$AF45-CQ$3&lt;90),$AH45*COS(RADIANS(CQ$3-$AF45))*SIN(RADIANS(180-CR$3-$AB45))*CQ$4*$EE$11,0)</f>
        <v>26.2066814358224</v>
      </c>
      <c r="CR45" s="50" t="n">
        <f aca="false">IF(AND($AB45&gt;CR$4,$AB45&lt;CR$5),1-(TAN(RADIANS($AB45))*CS$4-CT$4)/CQ$5,1)</f>
        <v>0.721830458303275</v>
      </c>
      <c r="CS45" s="51" t="n">
        <f aca="false">CQ45*CS$3</f>
        <v>5.24133628716448</v>
      </c>
      <c r="CT45" s="51"/>
      <c r="CU45" s="51"/>
      <c r="CV45" s="51" t="n">
        <f aca="false">CQ45</f>
        <v>26.2066814358224</v>
      </c>
      <c r="CW45" s="51" t="n">
        <f aca="false">IF(AND($AF45-CW$3&gt;-90,$AF45-CW$3&lt;90),$AH45*COS(RADIANS(CW$3-$AF45))*SIN(RADIANS(180-CX$3-$AB45))*CW$4*$EE$11,0)</f>
        <v>26.2066814358224</v>
      </c>
      <c r="CX45" s="50" t="n">
        <f aca="false">IF(AND($AB45&gt;CX$4,$AB45&lt;CX$5),1-(TAN(RADIANS($AB45))*CY$4-CZ$4)/CW$5,1)</f>
        <v>0.721830458303275</v>
      </c>
      <c r="CY45" s="51" t="n">
        <f aca="false">CW45*CY$3</f>
        <v>5.24133628716448</v>
      </c>
      <c r="CZ45" s="51"/>
      <c r="DA45" s="51"/>
      <c r="DB45" s="51" t="n">
        <f aca="false">CW45</f>
        <v>26.2066814358224</v>
      </c>
      <c r="DC45" s="51" t="n">
        <f aca="false">IF(AND($AF45-DC$3&gt;-90,$AF45-DC$3&lt;90),$AH45*COS(RADIANS(DC$3-$AF45))*SIN(RADIANS(180-DD$3-$AB45))*DC$4*$EE$11,0)</f>
        <v>35.2505144897476</v>
      </c>
      <c r="DD45" s="50" t="n">
        <f aca="false">IF(AND($AB45&gt;DD$4,$AB45&lt;DD$5),1-(TAN(RADIANS($AB45))*DE$4-DF$4)/DC$5,1)</f>
        <v>1</v>
      </c>
      <c r="DE45" s="51" t="n">
        <f aca="false">DC45*DE$3</f>
        <v>7.05010289794951</v>
      </c>
      <c r="DF45" s="51"/>
      <c r="DG45" s="51"/>
      <c r="DH45" s="51" t="n">
        <f aca="false">DC45</f>
        <v>35.2505144897476</v>
      </c>
      <c r="DI45" s="51" t="n">
        <f aca="false">IF(AND($AF45-DI$3&gt;-90,$AF45-DI$3&lt;90),$AH45*COS(RADIANS(DI$3-$AF45))*SIN(RADIANS(180-DJ$3-$AB45))*DI$4*$EE$11,0)</f>
        <v>0</v>
      </c>
      <c r="DJ45" s="50" t="n">
        <f aca="false">IF(AND($AB45&gt;DJ$4,$AB45&lt;DJ$5),1-(TAN(RADIANS($AB45))*DK$4-DL$4)/DI$5,1)</f>
        <v>1</v>
      </c>
      <c r="DK45" s="51" t="n">
        <f aca="false">DI45*DK$3</f>
        <v>0</v>
      </c>
      <c r="DL45" s="51"/>
      <c r="DM45" s="51"/>
      <c r="DN45" s="51" t="n">
        <f aca="false">DI45</f>
        <v>0</v>
      </c>
      <c r="DO45" s="51" t="n">
        <f aca="false">IF(AND($AF45-DO$3&gt;-90,$AF45-DO$3&lt;90),$AH45*COS(RADIANS(DO$3-$AF45))*SIN(RADIANS(180-DP$3-$AB45))*DO$4*$EE$11,0)</f>
        <v>0</v>
      </c>
      <c r="DP45" s="50" t="n">
        <f aca="false">IF(AND($AB45&gt;DP$4,$AB45&lt;DP$5),1-(TAN(RADIANS($AB45))*DQ$4-DR$4)/DO$5,1)</f>
        <v>1</v>
      </c>
      <c r="DQ45" s="51" t="n">
        <f aca="false">DO45*DQ$3</f>
        <v>0</v>
      </c>
      <c r="DR45" s="51"/>
      <c r="DS45" s="51"/>
      <c r="DT45" s="51" t="n">
        <f aca="false">DO45</f>
        <v>0</v>
      </c>
      <c r="DU45" s="51" t="n">
        <f aca="false">IF(AND($AF45-DU$3&gt;-90,$AF45-DU$3&lt;90),$AH45*COS(RADIANS(DU$3-$AF45))*SIN(RADIANS(180-DV$3-$AB45))*DU$4*$EE$12,0)</f>
        <v>96.3648347649208</v>
      </c>
      <c r="DV45" s="51"/>
      <c r="DW45" s="51"/>
      <c r="DX45" s="51" t="n">
        <f aca="false">IF(AND($AF45-DX$3&gt;-90,$AF45-DX$3&lt;90),$AH45*COS(RADIANS(DX$3-$AF45))*SIN(RADIANS(180-DY$3-$AB45))*DX$4,0)</f>
        <v>920.731580166403</v>
      </c>
      <c r="DY45" s="51"/>
      <c r="DZ45" s="51"/>
      <c r="EA45" s="51" t="n">
        <f aca="false">IF(AND($AF45-EA$3&gt;-90,$AF45-EA$3&lt;90),$AH45*COS(RADIANS(EA$3-$AF45))*SIN(RADIANS(180-EB$3-$AB45))*EA$4*$EE$12,0)</f>
        <v>96.3648347649208</v>
      </c>
      <c r="EB45" s="51"/>
      <c r="EC45" s="51"/>
    </row>
    <row r="46" customFormat="false" ht="12.75" hidden="false" customHeight="false" outlineLevel="0" collapsed="false">
      <c r="D46" s="83" t="n">
        <v>39462</v>
      </c>
      <c r="E46" s="84" t="n">
        <f aca="false">E45+(1/96)</f>
        <v>0.614583333333333</v>
      </c>
      <c r="F46" s="51" t="n">
        <v>1</v>
      </c>
      <c r="G46" s="46"/>
      <c r="H46" s="50" t="n">
        <f aca="false">DAY(D46)+HOUR(E46)/24+MINUTE(E46)/1440</f>
        <v>15.6145833333333</v>
      </c>
      <c r="I46" s="46" t="n">
        <f aca="false">MONTH(D46)</f>
        <v>1</v>
      </c>
      <c r="J46" s="46" t="n">
        <f aca="false">YEAR(D46)</f>
        <v>2008</v>
      </c>
      <c r="K46" s="46" t="n">
        <f aca="false">IF(OR(I46=1,I46=2),I46+12,I46)</f>
        <v>13</v>
      </c>
      <c r="L46" s="46" t="n">
        <f aca="false">IF(OR(I46=1,I46=2),J46-1,J46)</f>
        <v>2007</v>
      </c>
      <c r="M46" s="46" t="n">
        <f aca="false">TRUNC(365.25*(L46+4716))+TRUNC(30.6001*(K46+1))+H46+(2-TRUNC(L46/100)+TRUNC(TRUNC(L46/100)/4))-1524.5</f>
        <v>2454481.11458333</v>
      </c>
      <c r="N46" s="46" t="n">
        <f aca="false">M46-F46/24-2451545</f>
        <v>2936.07291666698</v>
      </c>
      <c r="O46" s="46" t="n">
        <f aca="false">357.529+0.98560028*N46</f>
        <v>3251.32328876739</v>
      </c>
      <c r="P46" s="46" t="n">
        <f aca="false">280.459+0.98564736*N46</f>
        <v>3174.39151908031</v>
      </c>
      <c r="Q46" s="46" t="n">
        <f aca="false">P46+1.915*SIN(RADIANS(O46))+0.02*SIN(RADIANS(O46))</f>
        <v>3174.77144610236</v>
      </c>
      <c r="R46" s="46" t="n">
        <f aca="false">23.439-0.00000036*N46</f>
        <v>23.43794301375</v>
      </c>
      <c r="S46" s="50" t="n">
        <f aca="false">IF(COS(RADIANS(Q46))&lt;0,(DEGREES(ATAN(COS(RADIANS(R46))*SIN(RADIANS(Q46))/COS(RADIANS(Q46))))/15)+12,IF(SIN(RADIANS(Q46))&lt;0,(DEGREES(ATAN(COS(RADIANS(R46))*SIN(RADIANS(Q46))/COS(RADIANS(Q46))))/15)+24,(DEGREES(ATAN(COS(RADIANS(R46))*SIN(RADIANS(Q46))/COS(RADIANS(Q46))))/15)))</f>
        <v>19.7800336805914</v>
      </c>
      <c r="T46" s="50" t="n">
        <f aca="false">DEGREES(ASIN(SIN(RADIANS(R46))*SIN(RADIANS(Q46))))</f>
        <v>-21.1712467557647</v>
      </c>
      <c r="U46" s="50" t="n">
        <f aca="false">N46/36525</f>
        <v>0.0803852954597393</v>
      </c>
      <c r="V46" s="50" t="n">
        <f aca="false">(24110.54841+(8640184.812866*U46)+(0.093104*(U46*U46))-(0.0000062*(U46*U46*U46)))/3600</f>
        <v>199.626210561278</v>
      </c>
      <c r="W46" s="50" t="n">
        <f aca="false">((V46/24)-TRUNC(V46/24))*24</f>
        <v>7.6262105612782</v>
      </c>
      <c r="X46" s="50" t="n">
        <f aca="false">360*W46/23.9344</f>
        <v>114.706690038612</v>
      </c>
      <c r="Y46" s="50" t="n">
        <f aca="false">(HOUR(E46)-F46-12+MINUTE(E46)/60)*360/23.9344</f>
        <v>26.3219466541881</v>
      </c>
      <c r="Z46" s="50" t="n">
        <f aca="false">Y46+X46</f>
        <v>141.0286366928</v>
      </c>
      <c r="AA46" s="50" t="n">
        <f aca="false">Z46-S46*15+B$7</f>
        <v>-158.061868516072</v>
      </c>
      <c r="AB46" s="51" t="n">
        <f aca="false">DEGREES(ASIN(SIN(RADIANS(T46))*SIN(A$9)-COS(RADIANS(T46))*COS(A$9)*COS(RADIANS(AA46))))</f>
        <v>17.5152292915317</v>
      </c>
      <c r="AC46" s="51" t="n">
        <f aca="false">DEGREES(ACOS((SIN(RADIANS(T46))-SIN(A$9)*SIN(RADIANS(AB46)))/(COS(A$9)*COS(RADIANS(AB46)))))</f>
        <v>158.572328514635</v>
      </c>
      <c r="AD46" s="51" t="n">
        <f aca="false">DEGREES((COS(RADIANS(T46))*SIN(RADIANS(AA46)))/COS(RADIANS(AB46)))</f>
        <v>-20.9316610430922</v>
      </c>
      <c r="AE46" s="26" t="n">
        <f aca="false">$B$18/SIN(RADIANS(90+AB46))*SIN(RADIANS(90-AB46-DEGREES(ASIN($A$18*SIN(RADIANS(90+AB46))/$B$18))))</f>
        <v>1295.97262097463</v>
      </c>
      <c r="AF46" s="51" t="n">
        <f aca="false">IF(AD46&gt;0,AC46-180,180-AC46)</f>
        <v>21.4276714853648</v>
      </c>
      <c r="AG46" s="50" t="n">
        <f aca="false">IF(AB46&gt;0,0.25,0)</f>
        <v>0.25</v>
      </c>
      <c r="AH46" s="51" t="n">
        <f aca="false">IF(AB46&gt;0,$A$15*($B$18-$A$18)/$AE46*1,0)</f>
        <v>312.506601949216</v>
      </c>
      <c r="AI46" s="51" t="n">
        <f aca="false">IF(AND($AF46-AI$3&gt;-90,$AF46-AI$3&lt;90),$AH46*COS(RADIANS(AI$3-$AF46))*SIN(RADIANS(180-AJ$3-$AB46))*AI$4*$EE$11,0)</f>
        <v>55.1661603817074</v>
      </c>
      <c r="AJ46" s="50" t="n">
        <f aca="false">IF(AND($AB46&gt;AJ$4,$AB46&lt;AJ$5),1-(TAN(RADIANS($AB46))*AK$4-AL$4)/AI$5,1)</f>
        <v>0.751352514847228</v>
      </c>
      <c r="AK46" s="51" t="n">
        <f aca="false">AI46*AK$3</f>
        <v>11.0332320763415</v>
      </c>
      <c r="AL46" s="51"/>
      <c r="AM46" s="51"/>
      <c r="AN46" s="51" t="n">
        <f aca="false">AI46</f>
        <v>55.1661603817074</v>
      </c>
      <c r="AO46" s="51" t="n">
        <f aca="false">IF(AND($AF46-AO$3&gt;-90,$AF46-AO$3&lt;90),$AH46*COS(RADIANS(AO$3-$AF46))*SIN(RADIANS(180-AP$3-$AB46))*AO$4*$EE$11,0)</f>
        <v>55.1661603817074</v>
      </c>
      <c r="AP46" s="50" t="n">
        <f aca="false">IF(AND($AB46&gt;AP$4,$AB46&lt;AP$5),1-(TAN(RADIANS($AB46))*AQ$4-AR$4)/AO$5,1)</f>
        <v>0.751352514847228</v>
      </c>
      <c r="AQ46" s="51" t="n">
        <f aca="false">AO46*AQ$3</f>
        <v>11.0332320763415</v>
      </c>
      <c r="AR46" s="51"/>
      <c r="AS46" s="51"/>
      <c r="AT46" s="51" t="n">
        <f aca="false">AO46</f>
        <v>55.1661603817074</v>
      </c>
      <c r="AU46" s="51" t="n">
        <f aca="false">IF(AND($AF46-AU$3&gt;-90,$AF46-AU$3&lt;90),$AH46*COS(RADIANS(AU$3-$AF46))*SIN(RADIANS(180-AV$3-$AB46))*AU$4*$EE$11,0)</f>
        <v>55.1661603817074</v>
      </c>
      <c r="AV46" s="50" t="n">
        <f aca="false">IF(AND($AB46&gt;AV$4,$AB46&lt;AV$5),1-(TAN(RADIANS($AB46))*AW$4-AX$4)/AU$5,1)</f>
        <v>0.544146277219918</v>
      </c>
      <c r="AW46" s="51" t="n">
        <f aca="false">AU46*AW$3</f>
        <v>11.0332320763415</v>
      </c>
      <c r="AX46" s="51"/>
      <c r="AY46" s="51"/>
      <c r="AZ46" s="51" t="n">
        <f aca="false">AU46</f>
        <v>55.1661603817074</v>
      </c>
      <c r="BA46" s="51" t="n">
        <f aca="false">IF(AND($AF46-BA$3&gt;-90,$AF46-BA$3&lt;90),$AH46*COS(RADIANS(BA$3-$AF46))*SIN(RADIANS(180-BB$3-$AB46))*BA$4*$EE$11,0)</f>
        <v>55.1661603817074</v>
      </c>
      <c r="BB46" s="50" t="n">
        <f aca="false">IF(AND($AB46&gt;BB$4,$AB46&lt;BB$5),1-(TAN(RADIANS($AB46))*BC$4-BD$4)/BA$5,1)</f>
        <v>0.751352514847228</v>
      </c>
      <c r="BC46" s="51" t="n">
        <f aca="false">BA46*BC$3</f>
        <v>11.0332320763415</v>
      </c>
      <c r="BD46" s="51"/>
      <c r="BE46" s="51"/>
      <c r="BF46" s="51" t="n">
        <f aca="false">BA46</f>
        <v>55.1661603817074</v>
      </c>
      <c r="BG46" s="51" t="n">
        <f aca="false">IF(AND($AF46-BG$3&gt;-90,$AF46-BG$3&lt;90),$AH46*COS(RADIANS(BG$3-$AF46))*SIN(RADIANS(180-BH$3-$AB46))*BG$4*$EE$11,0)</f>
        <v>55.1661603817074</v>
      </c>
      <c r="BH46" s="50" t="n">
        <f aca="false">IF(AND($AB46&gt;BH$4,$AB46&lt;BH$5),1-(TAN(RADIANS($AB46))*BI$4-BJ$4)/BG$5,1)</f>
        <v>0.751352514847228</v>
      </c>
      <c r="BI46" s="51" t="n">
        <f aca="false">BG46*BI$3</f>
        <v>11.0332320763415</v>
      </c>
      <c r="BJ46" s="51"/>
      <c r="BK46" s="51"/>
      <c r="BL46" s="51" t="n">
        <f aca="false">BG46</f>
        <v>55.1661603817074</v>
      </c>
      <c r="BM46" s="51" t="n">
        <f aca="false">IF(AND($AF46-BM$3&gt;-90,$AF46-BM$3&lt;90),$AH46*COS(RADIANS(BM$3-$AF46))*SIN(RADIANS(180-BN$3-$AB46))*BM$4*$EE$11,0)</f>
        <v>24.0697811712394</v>
      </c>
      <c r="BN46" s="50" t="n">
        <f aca="false">IF(AND($AB46&gt;BN$4,$AB46&lt;BN$5),1-(TAN(RADIANS($AB46))*BO$4-BP$4)/BM$5,1)</f>
        <v>0.544146277219918</v>
      </c>
      <c r="BO46" s="51" t="n">
        <f aca="false">BM46*BO$3</f>
        <v>4.81395623424788</v>
      </c>
      <c r="BP46" s="51"/>
      <c r="BQ46" s="51"/>
      <c r="BR46" s="51" t="n">
        <f aca="false">BM46</f>
        <v>24.0697811712394</v>
      </c>
      <c r="BS46" s="51" t="n">
        <f aca="false">IF(AND($AF46-BS$3&gt;-90,$AF46-BS$3&lt;90),$AH46*COS(RADIANS(BS$3-$AF46))*SIN(RADIANS(180-BT$3-$AB46))*BS$4*$EE$11,0)</f>
        <v>57.8600508924024</v>
      </c>
      <c r="BT46" s="50" t="n">
        <f aca="false">IF(AND($AB46&gt;BT$4,$AB46&lt;BT$5),1-(TAN(RADIANS($AB46))*BU$4-BV$4)/BS$5,1)</f>
        <v>0.832543530407317</v>
      </c>
      <c r="BU46" s="51" t="n">
        <f aca="false">BS46*BU$3</f>
        <v>11.5720101784805</v>
      </c>
      <c r="BV46" s="51"/>
      <c r="BW46" s="51"/>
      <c r="BX46" s="51" t="n">
        <f aca="false">BS46</f>
        <v>57.8600508924024</v>
      </c>
      <c r="BY46" s="51" t="n">
        <f aca="false">IF(AND($AF46-BY$3&gt;-90,$AF46-BY$3&lt;90),$AH46*COS(RADIANS(BY$3-$AF46))*SIN(RADIANS(180-BZ$3-$AB46))*BY$4*$EE$11,0)</f>
        <v>0</v>
      </c>
      <c r="BZ46" s="50" t="n">
        <f aca="false">IF(AND($AB46&gt;BZ$4,$AB46&lt;BZ$5),1-(TAN(RADIANS($AB46))*CA$4-CB$4)/BY$5,1)</f>
        <v>0.640115482015725</v>
      </c>
      <c r="CA46" s="51" t="n">
        <f aca="false">BY46*CA$3</f>
        <v>0</v>
      </c>
      <c r="CB46" s="51"/>
      <c r="CC46" s="51"/>
      <c r="CD46" s="51" t="n">
        <f aca="false">BY46</f>
        <v>0</v>
      </c>
      <c r="CE46" s="51" t="n">
        <f aca="false">IF(AND($AF46-CE$3&gt;-90,$AF46-CE$3&lt;90),$AH46*COS(RADIANS(CE$3-$AF46))*SIN(RADIANS(180-CF$3-$AB46))*CE$4*$EE$11,0)</f>
        <v>22.4496997462521</v>
      </c>
      <c r="CF46" s="50" t="n">
        <f aca="false">IF(AND($AB46&gt;CF$4,$AB46&lt;CF$5),1-(TAN(RADIANS($AB46))*CG$4-CH$4)/CE$5,1)</f>
        <v>0.735310741611565</v>
      </c>
      <c r="CG46" s="51" t="n">
        <f aca="false">CE46*CG$3</f>
        <v>4.48993994925042</v>
      </c>
      <c r="CH46" s="51"/>
      <c r="CI46" s="51"/>
      <c r="CJ46" s="51" t="n">
        <f aca="false">CE46</f>
        <v>22.4496997462521</v>
      </c>
      <c r="CK46" s="51" t="n">
        <f aca="false">IF(AND($AF46-CK$3&gt;-90,$AF46-CK$3&lt;90),$AH46*COS(RADIANS(CK$3-$AF46))*SIN(RADIANS(180-CL$3-$AB46))*CK$4*$EE$11,0)</f>
        <v>22.4496997462521</v>
      </c>
      <c r="CL46" s="50" t="n">
        <f aca="false">IF(AND($AB46&gt;CL$4,$AB46&lt;CL$5),1-(TAN(RADIANS($AB46))*CM$4-CN$4)/CK$5,1)</f>
        <v>0.735310741611565</v>
      </c>
      <c r="CM46" s="51" t="n">
        <f aca="false">CK46*CM$3</f>
        <v>4.48993994925042</v>
      </c>
      <c r="CN46" s="51"/>
      <c r="CO46" s="51"/>
      <c r="CP46" s="51" t="n">
        <f aca="false">CK46</f>
        <v>22.4496997462521</v>
      </c>
      <c r="CQ46" s="51" t="n">
        <f aca="false">IF(AND($AF46-CQ$3&gt;-90,$AF46-CQ$3&lt;90),$AH46*COS(RADIANS(CQ$3-$AF46))*SIN(RADIANS(180-CR$3-$AB46))*CQ$4*$EE$11,0)</f>
        <v>22.4496997462521</v>
      </c>
      <c r="CR46" s="50" t="n">
        <f aca="false">IF(AND($AB46&gt;CR$4,$AB46&lt;CR$5),1-(TAN(RADIANS($AB46))*CS$4-CT$4)/CQ$5,1)</f>
        <v>0.735310741611565</v>
      </c>
      <c r="CS46" s="51" t="n">
        <f aca="false">CQ46*CS$3</f>
        <v>4.48993994925042</v>
      </c>
      <c r="CT46" s="51"/>
      <c r="CU46" s="51"/>
      <c r="CV46" s="51" t="n">
        <f aca="false">CQ46</f>
        <v>22.4496997462521</v>
      </c>
      <c r="CW46" s="51" t="n">
        <f aca="false">IF(AND($AF46-CW$3&gt;-90,$AF46-CW$3&lt;90),$AH46*COS(RADIANS(CW$3-$AF46))*SIN(RADIANS(180-CX$3-$AB46))*CW$4*$EE$11,0)</f>
        <v>22.4496997462521</v>
      </c>
      <c r="CX46" s="50" t="n">
        <f aca="false">IF(AND($AB46&gt;CX$4,$AB46&lt;CX$5),1-(TAN(RADIANS($AB46))*CY$4-CZ$4)/CW$5,1)</f>
        <v>0.735310741611565</v>
      </c>
      <c r="CY46" s="51" t="n">
        <f aca="false">CW46*CY$3</f>
        <v>4.48993994925042</v>
      </c>
      <c r="CZ46" s="51"/>
      <c r="DA46" s="51"/>
      <c r="DB46" s="51" t="n">
        <f aca="false">CW46</f>
        <v>22.4496997462521</v>
      </c>
      <c r="DC46" s="51" t="n">
        <f aca="false">IF(AND($AF46-DC$3&gt;-90,$AF46-DC$3&lt;90),$AH46*COS(RADIANS(DC$3-$AF46))*SIN(RADIANS(180-DD$3-$AB46))*DC$4*$EE$11,0)</f>
        <v>34.866783893777</v>
      </c>
      <c r="DD46" s="50" t="n">
        <f aca="false">IF(AND($AB46&gt;DD$4,$AB46&lt;DD$5),1-(TAN(RADIANS($AB46))*DE$4-DF$4)/DC$5,1)</f>
        <v>1</v>
      </c>
      <c r="DE46" s="51" t="n">
        <f aca="false">DC46*DE$3</f>
        <v>6.9733567787554</v>
      </c>
      <c r="DF46" s="51"/>
      <c r="DG46" s="51"/>
      <c r="DH46" s="51" t="n">
        <f aca="false">DC46</f>
        <v>34.866783893777</v>
      </c>
      <c r="DI46" s="51" t="n">
        <f aca="false">IF(AND($AF46-DI$3&gt;-90,$AF46-DI$3&lt;90),$AH46*COS(RADIANS(DI$3-$AF46))*SIN(RADIANS(180-DJ$3-$AB46))*DI$4*$EE$11,0)</f>
        <v>0</v>
      </c>
      <c r="DJ46" s="50" t="n">
        <f aca="false">IF(AND($AB46&gt;DJ$4,$AB46&lt;DJ$5),1-(TAN(RADIANS($AB46))*DK$4-DL$4)/DI$5,1)</f>
        <v>1</v>
      </c>
      <c r="DK46" s="51" t="n">
        <f aca="false">DI46*DK$3</f>
        <v>0</v>
      </c>
      <c r="DL46" s="51"/>
      <c r="DM46" s="51"/>
      <c r="DN46" s="51" t="n">
        <f aca="false">DI46</f>
        <v>0</v>
      </c>
      <c r="DO46" s="51" t="n">
        <f aca="false">IF(AND($AF46-DO$3&gt;-90,$AF46-DO$3&lt;90),$AH46*COS(RADIANS(DO$3-$AF46))*SIN(RADIANS(180-DP$3-$AB46))*DO$4*$EE$11,0)</f>
        <v>0</v>
      </c>
      <c r="DP46" s="50" t="n">
        <f aca="false">IF(AND($AB46&gt;DP$4,$AB46&lt;DP$5),1-(TAN(RADIANS($AB46))*DQ$4-DR$4)/DO$5,1)</f>
        <v>1</v>
      </c>
      <c r="DQ46" s="51" t="n">
        <f aca="false">DO46*DQ$3</f>
        <v>0</v>
      </c>
      <c r="DR46" s="51"/>
      <c r="DS46" s="51"/>
      <c r="DT46" s="51" t="n">
        <f aca="false">DO46</f>
        <v>0</v>
      </c>
      <c r="DU46" s="51" t="n">
        <f aca="false">IF(AND($AF46-DU$3&gt;-90,$AF46-DU$3&lt;90),$AH46*COS(RADIANS(DU$3-$AF46))*SIN(RADIANS(180-DV$3-$AB46))*DU$4*$EE$12,0)</f>
        <v>89.9603079837271</v>
      </c>
      <c r="DV46" s="51"/>
      <c r="DW46" s="51"/>
      <c r="DX46" s="51" t="n">
        <f aca="false">IF(AND($AF46-DX$3&gt;-90,$AF46-DX$3&lt;90),$AH46*COS(RADIANS(DX$3-$AF46))*SIN(RADIANS(180-DY$3-$AB46))*DX$4,0)</f>
        <v>859.53861410309</v>
      </c>
      <c r="DY46" s="51"/>
      <c r="DZ46" s="51"/>
      <c r="EA46" s="51" t="n">
        <f aca="false">IF(AND($AF46-EA$3&gt;-90,$AF46-EA$3&lt;90),$AH46*COS(RADIANS(EA$3-$AF46))*SIN(RADIANS(180-EB$3-$AB46))*EA$4*$EE$12,0)</f>
        <v>89.9603079837271</v>
      </c>
      <c r="EB46" s="51"/>
      <c r="EC46" s="51"/>
    </row>
    <row r="47" customFormat="false" ht="12.75" hidden="false" customHeight="false" outlineLevel="0" collapsed="false">
      <c r="D47" s="83" t="n">
        <v>39462</v>
      </c>
      <c r="E47" s="84" t="n">
        <f aca="false">E46+(1/96)</f>
        <v>0.625</v>
      </c>
      <c r="F47" s="51" t="n">
        <v>1</v>
      </c>
      <c r="G47" s="46"/>
      <c r="H47" s="50" t="n">
        <f aca="false">DAY(D47)+HOUR(E47)/24+MINUTE(E47)/1440</f>
        <v>15.625</v>
      </c>
      <c r="I47" s="46" t="n">
        <f aca="false">MONTH(D47)</f>
        <v>1</v>
      </c>
      <c r="J47" s="46" t="n">
        <f aca="false">YEAR(D47)</f>
        <v>2008</v>
      </c>
      <c r="K47" s="46" t="n">
        <f aca="false">IF(OR(I47=1,I47=2),I47+12,I47)</f>
        <v>13</v>
      </c>
      <c r="L47" s="46" t="n">
        <f aca="false">IF(OR(I47=1,I47=2),J47-1,J47)</f>
        <v>2007</v>
      </c>
      <c r="M47" s="46" t="n">
        <f aca="false">TRUNC(365.25*(L47+4716))+TRUNC(30.6001*(K47+1))+H47+(2-TRUNC(L47/100)+TRUNC(TRUNC(L47/100)/4))-1524.5</f>
        <v>2454481.125</v>
      </c>
      <c r="N47" s="46" t="n">
        <f aca="false">M47-F47/24-2451545</f>
        <v>2936.08333333349</v>
      </c>
      <c r="O47" s="46" t="n">
        <f aca="false">357.529+0.98560028*N47</f>
        <v>3251.33355543682</v>
      </c>
      <c r="P47" s="46" t="n">
        <f aca="false">280.459+0.98564736*N47</f>
        <v>3174.40178624015</v>
      </c>
      <c r="Q47" s="46" t="n">
        <f aca="false">P47+1.915*SIN(RADIANS(O47))+0.02*SIN(RADIANS(O47))</f>
        <v>3174.78205323424</v>
      </c>
      <c r="R47" s="46" t="n">
        <f aca="false">23.439-0.00000036*N47</f>
        <v>23.43794301</v>
      </c>
      <c r="S47" s="50" t="n">
        <f aca="false">IF(COS(RADIANS(Q47))&lt;0,(DEGREES(ATAN(COS(RADIANS(R47))*SIN(RADIANS(Q47))/COS(RADIANS(Q47))))/15)+12,IF(SIN(RADIANS(Q47))&lt;0,(DEGREES(ATAN(COS(RADIANS(R47))*SIN(RADIANS(Q47))/COS(RADIANS(Q47))))/15)+24,(DEGREES(ATAN(COS(RADIANS(R47))*SIN(RADIANS(Q47))/COS(RADIANS(Q47))))/15)))</f>
        <v>19.7807797867799</v>
      </c>
      <c r="T47" s="50" t="n">
        <f aca="false">DEGREES(ASIN(SIN(RADIANS(R47))*SIN(RADIANS(Q47))))</f>
        <v>-21.1693506536538</v>
      </c>
      <c r="U47" s="50" t="n">
        <f aca="false">N47/36525</f>
        <v>0.0803855806525254</v>
      </c>
      <c r="V47" s="50" t="n">
        <f aca="false">(24110.54841+(8640184.812866*U47)+(0.093104*(U47*U47))-(0.0000062*(U47*U47*U47)))/3600</f>
        <v>199.626895038607</v>
      </c>
      <c r="W47" s="50" t="n">
        <f aca="false">((V47/24)-TRUNC(V47/24))*24</f>
        <v>7.62689503860686</v>
      </c>
      <c r="X47" s="50" t="n">
        <f aca="false">360*W47/23.9344</f>
        <v>114.71698533903</v>
      </c>
      <c r="Y47" s="50" t="n">
        <f aca="false">(HOUR(E47)-F47-12+MINUTE(E47)/60)*360/23.9344</f>
        <v>30.0822247476436</v>
      </c>
      <c r="Z47" s="50" t="n">
        <f aca="false">Y47+X47</f>
        <v>144.799210086673</v>
      </c>
      <c r="AA47" s="50" t="n">
        <f aca="false">Z47-S47*15+B$7</f>
        <v>-154.302486715026</v>
      </c>
      <c r="AB47" s="51" t="n">
        <f aca="false">DEGREES(ASIN(SIN(RADIANS(T47))*SIN(A$9)-COS(RADIANS(T47))*COS(A$9)*COS(RADIANS(AA47))))</f>
        <v>16.5382757937297</v>
      </c>
      <c r="AC47" s="51" t="n">
        <f aca="false">DEGREES(ACOS((SIN(RADIANS(T47))-SIN(A$9)*SIN(RADIANS(AB47)))/(COS(A$9)*COS(RADIANS(AB47)))))</f>
        <v>155.051191132623</v>
      </c>
      <c r="AD47" s="51" t="n">
        <f aca="false">DEGREES((COS(RADIANS(T47))*SIN(RADIANS(AA47)))/COS(RADIANS(AB47)))</f>
        <v>-24.1678381623196</v>
      </c>
      <c r="AE47" s="26" t="n">
        <f aca="false">$B$18/SIN(RADIANS(90+AB47))*SIN(RADIANS(90-AB47-DEGREES(ASIN($A$18*SIN(RADIANS(90+AB47))/$B$18))))</f>
        <v>1339.32534341048</v>
      </c>
      <c r="AF47" s="51" t="n">
        <f aca="false">IF(AD47&gt;0,AC47-180,180-AC47)</f>
        <v>24.9488088673769</v>
      </c>
      <c r="AG47" s="50" t="n">
        <f aca="false">IF(AB47&gt;0,0.25,0)</f>
        <v>0.25</v>
      </c>
      <c r="AH47" s="51" t="n">
        <f aca="false">IF(AB47&gt;0,$A$15*($B$18-$A$18)/$AE47*1,0)</f>
        <v>302.39105232542</v>
      </c>
      <c r="AI47" s="51" t="n">
        <f aca="false">IF(AND($AF47-AI$3&gt;-90,$AF47-AI$3&lt;90),$AH47*COS(RADIANS(AI$3-$AF47))*SIN(RADIANS(180-AJ$3-$AB47))*AI$4*$EE$11,0)</f>
        <v>54.9965856752255</v>
      </c>
      <c r="AJ47" s="50" t="n">
        <f aca="false">IF(AND($AB47&gt;AJ$4,$AB47&lt;AJ$5),1-(TAN(RADIANS($AB47))*AK$4-AL$4)/AI$5,1)</f>
        <v>0.76604704199684</v>
      </c>
      <c r="AK47" s="51" t="n">
        <f aca="false">AI47*AK$3</f>
        <v>10.9993171350451</v>
      </c>
      <c r="AL47" s="51"/>
      <c r="AM47" s="51"/>
      <c r="AN47" s="51" t="n">
        <f aca="false">AI47</f>
        <v>54.9965856752255</v>
      </c>
      <c r="AO47" s="51" t="n">
        <f aca="false">IF(AND($AF47-AO$3&gt;-90,$AF47-AO$3&lt;90),$AH47*COS(RADIANS(AO$3-$AF47))*SIN(RADIANS(180-AP$3-$AB47))*AO$4*$EE$11,0)</f>
        <v>54.9965856752255</v>
      </c>
      <c r="AP47" s="50" t="n">
        <f aca="false">IF(AND($AB47&gt;AP$4,$AB47&lt;AP$5),1-(TAN(RADIANS($AB47))*AQ$4-AR$4)/AO$5,1)</f>
        <v>0.76604704199684</v>
      </c>
      <c r="AQ47" s="51" t="n">
        <f aca="false">AO47*AQ$3</f>
        <v>10.9993171350451</v>
      </c>
      <c r="AR47" s="51"/>
      <c r="AS47" s="51"/>
      <c r="AT47" s="51" t="n">
        <f aca="false">AO47</f>
        <v>54.9965856752255</v>
      </c>
      <c r="AU47" s="51" t="n">
        <f aca="false">IF(AND($AF47-AU$3&gt;-90,$AF47-AU$3&lt;90),$AH47*COS(RADIANS(AU$3-$AF47))*SIN(RADIANS(180-AV$3-$AB47))*AU$4*$EE$11,0)</f>
        <v>54.9965856752255</v>
      </c>
      <c r="AV47" s="50" t="n">
        <f aca="false">IF(AND($AB47&gt;AV$4,$AB47&lt;AV$5),1-(TAN(RADIANS($AB47))*AW$4-AX$4)/AU$5,1)</f>
        <v>0.571086243660873</v>
      </c>
      <c r="AW47" s="51" t="n">
        <f aca="false">AU47*AW$3</f>
        <v>10.9993171350451</v>
      </c>
      <c r="AX47" s="51"/>
      <c r="AY47" s="51"/>
      <c r="AZ47" s="51" t="n">
        <f aca="false">AU47</f>
        <v>54.9965856752255</v>
      </c>
      <c r="BA47" s="51" t="n">
        <f aca="false">IF(AND($AF47-BA$3&gt;-90,$AF47-BA$3&lt;90),$AH47*COS(RADIANS(BA$3-$AF47))*SIN(RADIANS(180-BB$3-$AB47))*BA$4*$EE$11,0)</f>
        <v>54.9965856752255</v>
      </c>
      <c r="BB47" s="50" t="n">
        <f aca="false">IF(AND($AB47&gt;BB$4,$AB47&lt;BB$5),1-(TAN(RADIANS($AB47))*BC$4-BD$4)/BA$5,1)</f>
        <v>0.76604704199684</v>
      </c>
      <c r="BC47" s="51" t="n">
        <f aca="false">BA47*BC$3</f>
        <v>10.9993171350451</v>
      </c>
      <c r="BD47" s="51"/>
      <c r="BE47" s="51"/>
      <c r="BF47" s="51" t="n">
        <f aca="false">BA47</f>
        <v>54.9965856752255</v>
      </c>
      <c r="BG47" s="51" t="n">
        <f aca="false">IF(AND($AF47-BG$3&gt;-90,$AF47-BG$3&lt;90),$AH47*COS(RADIANS(BG$3-$AF47))*SIN(RADIANS(180-BH$3-$AB47))*BG$4*$EE$11,0)</f>
        <v>54.9965856752255</v>
      </c>
      <c r="BH47" s="50" t="n">
        <f aca="false">IF(AND($AB47&gt;BH$4,$AB47&lt;BH$5),1-(TAN(RADIANS($AB47))*BI$4-BJ$4)/BG$5,1)</f>
        <v>0.76604704199684</v>
      </c>
      <c r="BI47" s="51" t="n">
        <f aca="false">BG47*BI$3</f>
        <v>10.9993171350451</v>
      </c>
      <c r="BJ47" s="51"/>
      <c r="BK47" s="51"/>
      <c r="BL47" s="51" t="n">
        <f aca="false">BG47</f>
        <v>54.9965856752255</v>
      </c>
      <c r="BM47" s="51" t="n">
        <f aca="false">IF(AND($AF47-BM$3&gt;-90,$AF47-BM$3&lt;90),$AH47*COS(RADIANS(BM$3-$AF47))*SIN(RADIANS(180-BN$3-$AB47))*BM$4*$EE$11,0)</f>
        <v>20.0727845767142</v>
      </c>
      <c r="BN47" s="50" t="n">
        <f aca="false">IF(AND($AB47&gt;BN$4,$AB47&lt;BN$5),1-(TAN(RADIANS($AB47))*BO$4-BP$4)/BM$5,1)</f>
        <v>0.571086243660873</v>
      </c>
      <c r="BO47" s="51" t="n">
        <f aca="false">BM47*BO$3</f>
        <v>4.01455691534284</v>
      </c>
      <c r="BP47" s="51"/>
      <c r="BQ47" s="51"/>
      <c r="BR47" s="51" t="n">
        <f aca="false">BM47</f>
        <v>20.0727845767142</v>
      </c>
      <c r="BS47" s="51" t="n">
        <f aca="false">IF(AND($AF47-BS$3&gt;-90,$AF47-BS$3&lt;90),$AH47*COS(RADIANS(BS$3-$AF47))*SIN(RADIANS(180-BT$3-$AB47))*BS$4*$EE$11,0)</f>
        <v>48.2518860017168</v>
      </c>
      <c r="BT47" s="50" t="n">
        <f aca="false">IF(AND($AB47&gt;BT$4,$AB47&lt;BT$5),1-(TAN(RADIANS($AB47))*BU$4-BV$4)/BS$5,1)</f>
        <v>0.842439844610117</v>
      </c>
      <c r="BU47" s="51" t="n">
        <f aca="false">BS47*BU$3</f>
        <v>9.65037720034337</v>
      </c>
      <c r="BV47" s="51"/>
      <c r="BW47" s="51"/>
      <c r="BX47" s="51" t="n">
        <f aca="false">BS47</f>
        <v>48.2518860017168</v>
      </c>
      <c r="BY47" s="51" t="n">
        <f aca="false">IF(AND($AF47-BY$3&gt;-90,$AF47-BY$3&lt;90),$AH47*COS(RADIANS(BY$3-$AF47))*SIN(RADIANS(180-BZ$3-$AB47))*BY$4*$EE$11,0)</f>
        <v>0</v>
      </c>
      <c r="BZ47" s="50" t="n">
        <f aca="false">IF(AND($AB47&gt;BZ$4,$AB47&lt;BZ$5),1-(TAN(RADIANS($AB47))*CA$4-CB$4)/BY$5,1)</f>
        <v>0.661383876574374</v>
      </c>
      <c r="CA47" s="51" t="n">
        <f aca="false">BY47*CA$3</f>
        <v>0</v>
      </c>
      <c r="CB47" s="51"/>
      <c r="CC47" s="51"/>
      <c r="CD47" s="51" t="n">
        <f aca="false">BY47</f>
        <v>0</v>
      </c>
      <c r="CE47" s="51" t="n">
        <f aca="false">IF(AND($AF47-CE$3&gt;-90,$AF47-CE$3&lt;90),$AH47*COS(RADIANS(CE$3-$AF47))*SIN(RADIANS(180-CF$3-$AB47))*CE$4*$EE$11,0)</f>
        <v>18.7217317686661</v>
      </c>
      <c r="CF47" s="50" t="n">
        <f aca="false">IF(AND($AB47&gt;CF$4,$AB47&lt;CF$5),1-(TAN(RADIANS($AB47))*CG$4-CH$4)/CE$5,1)</f>
        <v>0.75095330277083</v>
      </c>
      <c r="CG47" s="51" t="n">
        <f aca="false">CE47*CG$3</f>
        <v>3.74434635373323</v>
      </c>
      <c r="CH47" s="51"/>
      <c r="CI47" s="51"/>
      <c r="CJ47" s="51" t="n">
        <f aca="false">CE47</f>
        <v>18.7217317686661</v>
      </c>
      <c r="CK47" s="51" t="n">
        <f aca="false">IF(AND($AF47-CK$3&gt;-90,$AF47-CK$3&lt;90),$AH47*COS(RADIANS(CK$3-$AF47))*SIN(RADIANS(180-CL$3-$AB47))*CK$4*$EE$11,0)</f>
        <v>18.7217317686661</v>
      </c>
      <c r="CL47" s="50" t="n">
        <f aca="false">IF(AND($AB47&gt;CL$4,$AB47&lt;CL$5),1-(TAN(RADIANS($AB47))*CM$4-CN$4)/CK$5,1)</f>
        <v>0.75095330277083</v>
      </c>
      <c r="CM47" s="51" t="n">
        <f aca="false">CK47*CM$3</f>
        <v>3.74434635373323</v>
      </c>
      <c r="CN47" s="51"/>
      <c r="CO47" s="51"/>
      <c r="CP47" s="51" t="n">
        <f aca="false">CK47</f>
        <v>18.7217317686661</v>
      </c>
      <c r="CQ47" s="51" t="n">
        <f aca="false">IF(AND($AF47-CQ$3&gt;-90,$AF47-CQ$3&lt;90),$AH47*COS(RADIANS(CQ$3-$AF47))*SIN(RADIANS(180-CR$3-$AB47))*CQ$4*$EE$11,0)</f>
        <v>18.7217317686661</v>
      </c>
      <c r="CR47" s="50" t="n">
        <f aca="false">IF(AND($AB47&gt;CR$4,$AB47&lt;CR$5),1-(TAN(RADIANS($AB47))*CS$4-CT$4)/CQ$5,1)</f>
        <v>0.75095330277083</v>
      </c>
      <c r="CS47" s="51" t="n">
        <f aca="false">CQ47*CS$3</f>
        <v>3.74434635373323</v>
      </c>
      <c r="CT47" s="51"/>
      <c r="CU47" s="51"/>
      <c r="CV47" s="51" t="n">
        <f aca="false">CQ47</f>
        <v>18.7217317686661</v>
      </c>
      <c r="CW47" s="51" t="n">
        <f aca="false">IF(AND($AF47-CW$3&gt;-90,$AF47-CW$3&lt;90),$AH47*COS(RADIANS(CW$3-$AF47))*SIN(RADIANS(180-CX$3-$AB47))*CW$4*$EE$11,0)</f>
        <v>18.7217317686661</v>
      </c>
      <c r="CX47" s="50" t="n">
        <f aca="false">IF(AND($AB47&gt;CX$4,$AB47&lt;CX$5),1-(TAN(RADIANS($AB47))*CY$4-CZ$4)/CW$5,1)</f>
        <v>0.75095330277083</v>
      </c>
      <c r="CY47" s="51" t="n">
        <f aca="false">CW47*CY$3</f>
        <v>3.74434635373323</v>
      </c>
      <c r="CZ47" s="51"/>
      <c r="DA47" s="51"/>
      <c r="DB47" s="51" t="n">
        <f aca="false">CW47</f>
        <v>18.7217317686661</v>
      </c>
      <c r="DC47" s="51" t="n">
        <f aca="false">IF(AND($AF47-DC$3&gt;-90,$AF47-DC$3&lt;90),$AH47*COS(RADIANS(DC$3-$AF47))*SIN(RADIANS(180-DD$3-$AB47))*DC$4*$EE$11,0)</f>
        <v>34.0335879568506</v>
      </c>
      <c r="DD47" s="50" t="n">
        <f aca="false">IF(AND($AB47&gt;DD$4,$AB47&lt;DD$5),1-(TAN(RADIANS($AB47))*DE$4-DF$4)/DC$5,1)</f>
        <v>1</v>
      </c>
      <c r="DE47" s="51" t="n">
        <f aca="false">DC47*DE$3</f>
        <v>6.80671759137011</v>
      </c>
      <c r="DF47" s="51"/>
      <c r="DG47" s="51"/>
      <c r="DH47" s="51" t="n">
        <f aca="false">DC47</f>
        <v>34.0335879568506</v>
      </c>
      <c r="DI47" s="51" t="n">
        <f aca="false">IF(AND($AF47-DI$3&gt;-90,$AF47-DI$3&lt;90),$AH47*COS(RADIANS(DI$3-$AF47))*SIN(RADIANS(180-DJ$3-$AB47))*DI$4*$EE$11,0)</f>
        <v>0</v>
      </c>
      <c r="DJ47" s="50" t="n">
        <f aca="false">IF(AND($AB47&gt;DJ$4,$AB47&lt;DJ$5),1-(TAN(RADIANS($AB47))*DK$4-DL$4)/DI$5,1)</f>
        <v>1</v>
      </c>
      <c r="DK47" s="51" t="n">
        <f aca="false">DI47*DK$3</f>
        <v>0</v>
      </c>
      <c r="DL47" s="51"/>
      <c r="DM47" s="51"/>
      <c r="DN47" s="51" t="n">
        <f aca="false">DI47</f>
        <v>0</v>
      </c>
      <c r="DO47" s="51" t="n">
        <f aca="false">IF(AND($AF47-DO$3&gt;-90,$AF47-DO$3&lt;90),$AH47*COS(RADIANS(DO$3-$AF47))*SIN(RADIANS(180-DP$3-$AB47))*DO$4*$EE$11,0)</f>
        <v>0</v>
      </c>
      <c r="DP47" s="50" t="n">
        <f aca="false">IF(AND($AB47&gt;DP$4,$AB47&lt;DP$5),1-(TAN(RADIANS($AB47))*DQ$4-DR$4)/DO$5,1)</f>
        <v>1</v>
      </c>
      <c r="DQ47" s="51" t="n">
        <f aca="false">DO47*DQ$3</f>
        <v>0</v>
      </c>
      <c r="DR47" s="51"/>
      <c r="DS47" s="51"/>
      <c r="DT47" s="51" t="n">
        <f aca="false">DO47</f>
        <v>0</v>
      </c>
      <c r="DU47" s="51" t="n">
        <f aca="false">IF(AND($AF47-DU$3&gt;-90,$AF47-DU$3&lt;90),$AH47*COS(RADIANS(DU$3-$AF47))*SIN(RADIANS(180-DV$3-$AB47))*DU$4*$EE$12,0)</f>
        <v>82.9448292232672</v>
      </c>
      <c r="DV47" s="51"/>
      <c r="DW47" s="51"/>
      <c r="DX47" s="51" t="n">
        <f aca="false">IF(AND($AF47-DX$3&gt;-90,$AF47-DX$3&lt;90),$AH47*COS(RADIANS(DX$3-$AF47))*SIN(RADIANS(180-DY$3-$AB47))*DX$4,0)</f>
        <v>792.508220075025</v>
      </c>
      <c r="DY47" s="51"/>
      <c r="DZ47" s="51"/>
      <c r="EA47" s="51" t="n">
        <f aca="false">IF(AND($AF47-EA$3&gt;-90,$AF47-EA$3&lt;90),$AH47*COS(RADIANS(EA$3-$AF47))*SIN(RADIANS(180-EB$3-$AB47))*EA$4*$EE$12,0)</f>
        <v>82.9448292232672</v>
      </c>
      <c r="EB47" s="51"/>
      <c r="EC47" s="51"/>
    </row>
    <row r="48" customFormat="false" ht="12.75" hidden="false" customHeight="false" outlineLevel="0" collapsed="false">
      <c r="D48" s="83" t="n">
        <v>39462</v>
      </c>
      <c r="E48" s="84" t="n">
        <f aca="false">E47+(1/96)</f>
        <v>0.635416666666667</v>
      </c>
      <c r="F48" s="51" t="n">
        <v>1</v>
      </c>
      <c r="G48" s="46"/>
      <c r="H48" s="50" t="n">
        <f aca="false">DAY(D48)+HOUR(E48)/24+MINUTE(E48)/1440</f>
        <v>15.6354166666667</v>
      </c>
      <c r="I48" s="46" t="n">
        <f aca="false">MONTH(D48)</f>
        <v>1</v>
      </c>
      <c r="J48" s="46" t="n">
        <f aca="false">YEAR(D48)</f>
        <v>2008</v>
      </c>
      <c r="K48" s="46" t="n">
        <f aca="false">IF(OR(I48=1,I48=2),I48+12,I48)</f>
        <v>13</v>
      </c>
      <c r="L48" s="46" t="n">
        <f aca="false">IF(OR(I48=1,I48=2),J48-1,J48)</f>
        <v>2007</v>
      </c>
      <c r="M48" s="46" t="n">
        <f aca="false">TRUNC(365.25*(L48+4716))+TRUNC(30.6001*(K48+1))+H48+(2-TRUNC(L48/100)+TRUNC(TRUNC(L48/100)/4))-1524.5</f>
        <v>2454481.13541667</v>
      </c>
      <c r="N48" s="46" t="n">
        <f aca="false">M48-F48/24-2451545</f>
        <v>2936.09375</v>
      </c>
      <c r="O48" s="46" t="n">
        <f aca="false">357.529+0.98560028*N48</f>
        <v>3251.34382210625</v>
      </c>
      <c r="P48" s="46" t="n">
        <f aca="false">280.459+0.98564736*N48</f>
        <v>3174.4120534</v>
      </c>
      <c r="Q48" s="46" t="n">
        <f aca="false">P48+1.915*SIN(RADIANS(O48))+0.02*SIN(RADIANS(O48))</f>
        <v>3174.79266035391</v>
      </c>
      <c r="R48" s="46" t="n">
        <f aca="false">23.439-0.00000036*N48</f>
        <v>23.43794300625</v>
      </c>
      <c r="S48" s="50" t="n">
        <f aca="false">IF(COS(RADIANS(Q48))&lt;0,(DEGREES(ATAN(COS(RADIANS(R48))*SIN(RADIANS(Q48))/COS(RADIANS(Q48))))/15)+12,IF(SIN(RADIANS(Q48))&lt;0,(DEGREES(ATAN(COS(RADIANS(R48))*SIN(RADIANS(Q48))/COS(RADIANS(Q48))))/15)+24,(DEGREES(ATAN(COS(RADIANS(R48))*SIN(RADIANS(Q48))/COS(RADIANS(Q48))))/15)))</f>
        <v>19.7815258729824</v>
      </c>
      <c r="T48" s="50" t="n">
        <f aca="false">DEGREES(ASIN(SIN(RADIANS(R48))*SIN(RADIANS(Q48))))</f>
        <v>-21.1674538175791</v>
      </c>
      <c r="U48" s="50" t="n">
        <f aca="false">N48/36525</f>
        <v>0.0803858658453114</v>
      </c>
      <c r="V48" s="50" t="n">
        <f aca="false">(24110.54841+(8640184.812866*U48)+(0.093104*(U48*U48))-(0.0000062*(U48*U48*U48)))/3600</f>
        <v>199.627579515936</v>
      </c>
      <c r="W48" s="50" t="n">
        <f aca="false">((V48/24)-TRUNC(V48/24))*24</f>
        <v>7.62757951593552</v>
      </c>
      <c r="X48" s="50" t="n">
        <f aca="false">360*W48/23.9344</f>
        <v>114.727280639447</v>
      </c>
      <c r="Y48" s="50" t="n">
        <f aca="false">(HOUR(E48)-F48-12+MINUTE(E48)/60)*360/23.9344</f>
        <v>33.842502841099</v>
      </c>
      <c r="Z48" s="50" t="n">
        <f aca="false">Y48+X48</f>
        <v>148.569783480546</v>
      </c>
      <c r="AA48" s="50" t="n">
        <f aca="false">Z48-S48*15+B$7</f>
        <v>-150.54310461419</v>
      </c>
      <c r="AB48" s="51" t="n">
        <f aca="false">DEGREES(ASIN(SIN(RADIANS(T48))*SIN(A$9)-COS(RADIANS(T48))*COS(A$9)*COS(RADIANS(AA48))))</f>
        <v>15.4240568690867</v>
      </c>
      <c r="AC48" s="51" t="n">
        <f aca="false">DEGREES(ACOS((SIN(RADIANS(T48))-SIN(A$9)*SIN(RADIANS(AB48)))/(COS(A$9)*COS(RADIANS(AB48)))))</f>
        <v>151.593614147974</v>
      </c>
      <c r="AD48" s="51" t="n">
        <f aca="false">DEGREES((COS(RADIANS(T48))*SIN(RADIANS(AA48)))/COS(RADIANS(AB48)))</f>
        <v>-27.2568769503261</v>
      </c>
      <c r="AE48" s="26" t="n">
        <f aca="false">$B$18/SIN(RADIANS(90+AB48))*SIN(RADIANS(90-AB48-DEGREES(ASIN($A$18*SIN(RADIANS(90+AB48))/$B$18))))</f>
        <v>1391.92112823189</v>
      </c>
      <c r="AF48" s="51" t="n">
        <f aca="false">IF(AD48&gt;0,AC48-180,180-AC48)</f>
        <v>28.4063858520257</v>
      </c>
      <c r="AG48" s="50" t="n">
        <f aca="false">IF(AB48&gt;0,0.25,0)</f>
        <v>0.25</v>
      </c>
      <c r="AH48" s="51" t="n">
        <f aca="false">IF(AB48&gt;0,$A$15*($B$18-$A$18)/$AE48*1,0)</f>
        <v>290.964762144575</v>
      </c>
      <c r="AI48" s="51" t="n">
        <f aca="false">IF(AND($AF48-AI$3&gt;-90,$AF48-AI$3&lt;90),$AH48*COS(RADIANS(AI$3-$AF48))*SIN(RADIANS(180-AJ$3-$AB48))*AI$4*$EE$11,0)</f>
        <v>54.2884905414183</v>
      </c>
      <c r="AJ48" s="50" t="n">
        <f aca="false">IF(AND($AB48&gt;AJ$4,$AB48&lt;AJ$5),1-(TAN(RADIANS($AB48))*AK$4-AL$4)/AI$5,1)</f>
        <v>0.782626077754171</v>
      </c>
      <c r="AK48" s="51" t="n">
        <f aca="false">AI48*AK$3</f>
        <v>10.8576981082837</v>
      </c>
      <c r="AL48" s="51"/>
      <c r="AM48" s="51"/>
      <c r="AN48" s="51" t="n">
        <f aca="false">AI48</f>
        <v>54.2884905414183</v>
      </c>
      <c r="AO48" s="51" t="n">
        <f aca="false">IF(AND($AF48-AO$3&gt;-90,$AF48-AO$3&lt;90),$AH48*COS(RADIANS(AO$3-$AF48))*SIN(RADIANS(180-AP$3-$AB48))*AO$4*$EE$11,0)</f>
        <v>54.2884905414183</v>
      </c>
      <c r="AP48" s="50" t="n">
        <f aca="false">IF(AND($AB48&gt;AP$4,$AB48&lt;AP$5),1-(TAN(RADIANS($AB48))*AQ$4-AR$4)/AO$5,1)</f>
        <v>0.782626077754171</v>
      </c>
      <c r="AQ48" s="51" t="n">
        <f aca="false">AO48*AQ$3</f>
        <v>10.8576981082837</v>
      </c>
      <c r="AR48" s="51"/>
      <c r="AS48" s="51"/>
      <c r="AT48" s="51" t="n">
        <f aca="false">AO48</f>
        <v>54.2884905414183</v>
      </c>
      <c r="AU48" s="51" t="n">
        <f aca="false">IF(AND($AF48-AU$3&gt;-90,$AF48-AU$3&lt;90),$AH48*COS(RADIANS(AU$3-$AF48))*SIN(RADIANS(180-AV$3-$AB48))*AU$4*$EE$11,0)</f>
        <v>54.2884905414183</v>
      </c>
      <c r="AV48" s="50" t="n">
        <f aca="false">IF(AND($AB48&gt;AV$4,$AB48&lt;AV$5),1-(TAN(RADIANS($AB48))*AW$4-AX$4)/AU$5,1)</f>
        <v>0.601481142549314</v>
      </c>
      <c r="AW48" s="51" t="n">
        <f aca="false">AU48*AW$3</f>
        <v>10.8576981082837</v>
      </c>
      <c r="AX48" s="51"/>
      <c r="AY48" s="51"/>
      <c r="AZ48" s="51" t="n">
        <f aca="false">AU48</f>
        <v>54.2884905414183</v>
      </c>
      <c r="BA48" s="51" t="n">
        <f aca="false">IF(AND($AF48-BA$3&gt;-90,$AF48-BA$3&lt;90),$AH48*COS(RADIANS(BA$3-$AF48))*SIN(RADIANS(180-BB$3-$AB48))*BA$4*$EE$11,0)</f>
        <v>54.2884905414183</v>
      </c>
      <c r="BB48" s="50" t="n">
        <f aca="false">IF(AND($AB48&gt;BB$4,$AB48&lt;BB$5),1-(TAN(RADIANS($AB48))*BC$4-BD$4)/BA$5,1)</f>
        <v>0.782626077754171</v>
      </c>
      <c r="BC48" s="51" t="n">
        <f aca="false">BA48*BC$3</f>
        <v>10.8576981082837</v>
      </c>
      <c r="BD48" s="51"/>
      <c r="BE48" s="51"/>
      <c r="BF48" s="51" t="n">
        <f aca="false">BA48</f>
        <v>54.2884905414183</v>
      </c>
      <c r="BG48" s="51" t="n">
        <f aca="false">IF(AND($AF48-BG$3&gt;-90,$AF48-BG$3&lt;90),$AH48*COS(RADIANS(BG$3-$AF48))*SIN(RADIANS(180-BH$3-$AB48))*BG$4*$EE$11,0)</f>
        <v>54.2884905414183</v>
      </c>
      <c r="BH48" s="50" t="n">
        <f aca="false">IF(AND($AB48&gt;BH$4,$AB48&lt;BH$5),1-(TAN(RADIANS($AB48))*BI$4-BJ$4)/BG$5,1)</f>
        <v>0.782626077754171</v>
      </c>
      <c r="BI48" s="51" t="n">
        <f aca="false">BG48*BI$3</f>
        <v>10.8576981082837</v>
      </c>
      <c r="BJ48" s="51"/>
      <c r="BK48" s="51"/>
      <c r="BL48" s="51" t="n">
        <f aca="false">BG48</f>
        <v>54.2884905414183</v>
      </c>
      <c r="BM48" s="51" t="n">
        <f aca="false">IF(AND($AF48-BM$3&gt;-90,$AF48-BM$3&lt;90),$AH48*COS(RADIANS(BM$3-$AF48))*SIN(RADIANS(180-BN$3-$AB48))*BM$4*$EE$11,0)</f>
        <v>16.1775137448325</v>
      </c>
      <c r="BN48" s="50" t="n">
        <f aca="false">IF(AND($AB48&gt;BN$4,$AB48&lt;BN$5),1-(TAN(RADIANS($AB48))*BO$4-BP$4)/BM$5,1)</f>
        <v>0.601481142549314</v>
      </c>
      <c r="BO48" s="51" t="n">
        <f aca="false">BM48*BO$3</f>
        <v>3.2355027489665</v>
      </c>
      <c r="BP48" s="51"/>
      <c r="BQ48" s="51"/>
      <c r="BR48" s="51" t="n">
        <f aca="false">BM48</f>
        <v>16.1775137448325</v>
      </c>
      <c r="BS48" s="51" t="n">
        <f aca="false">IF(AND($AF48-BS$3&gt;-90,$AF48-BS$3&lt;90),$AH48*COS(RADIANS(BS$3-$AF48))*SIN(RADIANS(180-BT$3-$AB48))*BS$4*$EE$11,0)</f>
        <v>38.8882541943088</v>
      </c>
      <c r="BT48" s="50" t="n">
        <f aca="false">IF(AND($AB48&gt;BT$4,$AB48&lt;BT$5),1-(TAN(RADIANS($AB48))*BU$4-BV$4)/BS$5,1)</f>
        <v>0.853605317671176</v>
      </c>
      <c r="BU48" s="51" t="n">
        <f aca="false">BS48*BU$3</f>
        <v>7.77765083886177</v>
      </c>
      <c r="BV48" s="51"/>
      <c r="BW48" s="51"/>
      <c r="BX48" s="51" t="n">
        <f aca="false">BS48</f>
        <v>38.8882541943088</v>
      </c>
      <c r="BY48" s="51" t="n">
        <f aca="false">IF(AND($AF48-BY$3&gt;-90,$AF48-BY$3&lt;90),$AH48*COS(RADIANS(BY$3-$AF48))*SIN(RADIANS(180-BZ$3-$AB48))*BY$4*$EE$11,0)</f>
        <v>0</v>
      </c>
      <c r="BZ48" s="50" t="n">
        <f aca="false">IF(AND($AB48&gt;BZ$4,$AB48&lt;BZ$5),1-(TAN(RADIANS($AB48))*CA$4-CB$4)/BY$5,1)</f>
        <v>0.685379849381037</v>
      </c>
      <c r="CA48" s="51" t="n">
        <f aca="false">BY48*CA$3</f>
        <v>0</v>
      </c>
      <c r="CB48" s="51"/>
      <c r="CC48" s="51"/>
      <c r="CD48" s="51" t="n">
        <f aca="false">BY48</f>
        <v>0</v>
      </c>
      <c r="CE48" s="51" t="n">
        <f aca="false">IF(AND($AF48-CE$3&gt;-90,$AF48-CE$3&lt;90),$AH48*COS(RADIANS(CE$3-$AF48))*SIN(RADIANS(180-CF$3-$AB48))*CE$4*$EE$11,0)</f>
        <v>15.0886426273918</v>
      </c>
      <c r="CF48" s="50" t="n">
        <f aca="false">IF(AND($AB48&gt;CF$4,$AB48&lt;CF$5),1-(TAN(RADIANS($AB48))*CG$4-CH$4)/CE$5,1)</f>
        <v>0.768601953738311</v>
      </c>
      <c r="CG48" s="51" t="n">
        <f aca="false">CE48*CG$3</f>
        <v>3.01772852547837</v>
      </c>
      <c r="CH48" s="51"/>
      <c r="CI48" s="51"/>
      <c r="CJ48" s="51" t="n">
        <f aca="false">CE48</f>
        <v>15.0886426273918</v>
      </c>
      <c r="CK48" s="51" t="n">
        <f aca="false">IF(AND($AF48-CK$3&gt;-90,$AF48-CK$3&lt;90),$AH48*COS(RADIANS(CK$3-$AF48))*SIN(RADIANS(180-CL$3-$AB48))*CK$4*$EE$11,0)</f>
        <v>15.0886426273918</v>
      </c>
      <c r="CL48" s="50" t="n">
        <f aca="false">IF(AND($AB48&gt;CL$4,$AB48&lt;CL$5),1-(TAN(RADIANS($AB48))*CM$4-CN$4)/CK$5,1)</f>
        <v>0.768601953738311</v>
      </c>
      <c r="CM48" s="51" t="n">
        <f aca="false">CK48*CM$3</f>
        <v>3.01772852547837</v>
      </c>
      <c r="CN48" s="51"/>
      <c r="CO48" s="51"/>
      <c r="CP48" s="51" t="n">
        <f aca="false">CK48</f>
        <v>15.0886426273918</v>
      </c>
      <c r="CQ48" s="51" t="n">
        <f aca="false">IF(AND($AF48-CQ$3&gt;-90,$AF48-CQ$3&lt;90),$AH48*COS(RADIANS(CQ$3-$AF48))*SIN(RADIANS(180-CR$3-$AB48))*CQ$4*$EE$11,0)</f>
        <v>15.0886426273918</v>
      </c>
      <c r="CR48" s="50" t="n">
        <f aca="false">IF(AND($AB48&gt;CR$4,$AB48&lt;CR$5),1-(TAN(RADIANS($AB48))*CS$4-CT$4)/CQ$5,1)</f>
        <v>0.768601953738311</v>
      </c>
      <c r="CS48" s="51" t="n">
        <f aca="false">CQ48*CS$3</f>
        <v>3.01772852547837</v>
      </c>
      <c r="CT48" s="51"/>
      <c r="CU48" s="51"/>
      <c r="CV48" s="51" t="n">
        <f aca="false">CQ48</f>
        <v>15.0886426273918</v>
      </c>
      <c r="CW48" s="51" t="n">
        <f aca="false">IF(AND($AF48-CW$3&gt;-90,$AF48-CW$3&lt;90),$AH48*COS(RADIANS(CW$3-$AF48))*SIN(RADIANS(180-CX$3-$AB48))*CW$4*$EE$11,0)</f>
        <v>15.0886426273918</v>
      </c>
      <c r="CX48" s="50" t="n">
        <f aca="false">IF(AND($AB48&gt;CX$4,$AB48&lt;CX$5),1-(TAN(RADIANS($AB48))*CY$4-CZ$4)/CW$5,1)</f>
        <v>0.768601953738311</v>
      </c>
      <c r="CY48" s="51" t="n">
        <f aca="false">CW48*CY$3</f>
        <v>3.01772852547837</v>
      </c>
      <c r="CZ48" s="51"/>
      <c r="DA48" s="51"/>
      <c r="DB48" s="51" t="n">
        <f aca="false">CW48</f>
        <v>15.0886426273918</v>
      </c>
      <c r="DC48" s="51" t="n">
        <f aca="false">IF(AND($AF48-DC$3&gt;-90,$AF48-DC$3&lt;90),$AH48*COS(RADIANS(DC$3-$AF48))*SIN(RADIANS(180-DD$3-$AB48))*DC$4*$EE$11,0)</f>
        <v>32.7868152084039</v>
      </c>
      <c r="DD48" s="50" t="n">
        <f aca="false">IF(AND($AB48&gt;DD$4,$AB48&lt;DD$5),1-(TAN(RADIANS($AB48))*DE$4-DF$4)/DC$5,1)</f>
        <v>1</v>
      </c>
      <c r="DE48" s="51" t="n">
        <f aca="false">DC48*DE$3</f>
        <v>6.55736304168077</v>
      </c>
      <c r="DF48" s="51"/>
      <c r="DG48" s="51"/>
      <c r="DH48" s="51" t="n">
        <f aca="false">DC48</f>
        <v>32.7868152084039</v>
      </c>
      <c r="DI48" s="51" t="n">
        <f aca="false">IF(AND($AF48-DI$3&gt;-90,$AF48-DI$3&lt;90),$AH48*COS(RADIANS(DI$3-$AF48))*SIN(RADIANS(180-DJ$3-$AB48))*DI$4*$EE$11,0)</f>
        <v>0</v>
      </c>
      <c r="DJ48" s="50" t="n">
        <f aca="false">IF(AND($AB48&gt;DJ$4,$AB48&lt;DJ$5),1-(TAN(RADIANS($AB48))*DK$4-DL$4)/DI$5,1)</f>
        <v>1</v>
      </c>
      <c r="DK48" s="51" t="n">
        <f aca="false">DI48*DK$3</f>
        <v>0</v>
      </c>
      <c r="DL48" s="51"/>
      <c r="DM48" s="51"/>
      <c r="DN48" s="51" t="n">
        <f aca="false">DI48</f>
        <v>0</v>
      </c>
      <c r="DO48" s="51" t="n">
        <f aca="false">IF(AND($AF48-DO$3&gt;-90,$AF48-DO$3&lt;90),$AH48*COS(RADIANS(DO$3-$AF48))*SIN(RADIANS(180-DP$3-$AB48))*DO$4*$EE$11,0)</f>
        <v>0</v>
      </c>
      <c r="DP48" s="50" t="n">
        <f aca="false">IF(AND($AB48&gt;DP$4,$AB48&lt;DP$5),1-(TAN(RADIANS($AB48))*DQ$4-DR$4)/DO$5,1)</f>
        <v>1</v>
      </c>
      <c r="DQ48" s="51" t="n">
        <f aca="false">DO48*DQ$3</f>
        <v>0</v>
      </c>
      <c r="DR48" s="51"/>
      <c r="DS48" s="51"/>
      <c r="DT48" s="51" t="n">
        <f aca="false">DO48</f>
        <v>0</v>
      </c>
      <c r="DU48" s="51" t="n">
        <f aca="false">IF(AND($AF48-DU$3&gt;-90,$AF48-DU$3&lt;90),$AH48*COS(RADIANS(DU$3-$AF48))*SIN(RADIANS(180-DV$3-$AB48))*DU$4*$EE$12,0)</f>
        <v>75.5092983202513</v>
      </c>
      <c r="DV48" s="51"/>
      <c r="DW48" s="51"/>
      <c r="DX48" s="51" t="n">
        <f aca="false">IF(AND($AF48-DX$3&gt;-90,$AF48-DX$3&lt;90),$AH48*COS(RADIANS(DX$3-$AF48))*SIN(RADIANS(180-DY$3-$AB48))*DX$4,0)</f>
        <v>721.464377843459</v>
      </c>
      <c r="DY48" s="51"/>
      <c r="DZ48" s="51"/>
      <c r="EA48" s="51" t="n">
        <f aca="false">IF(AND($AF48-EA$3&gt;-90,$AF48-EA$3&lt;90),$AH48*COS(RADIANS(EA$3-$AF48))*SIN(RADIANS(180-EB$3-$AB48))*EA$4*$EE$12,0)</f>
        <v>75.5092983202513</v>
      </c>
      <c r="EB48" s="51"/>
      <c r="EC48" s="51"/>
    </row>
    <row r="49" customFormat="false" ht="12.75" hidden="false" customHeight="false" outlineLevel="0" collapsed="false">
      <c r="D49" s="83" t="n">
        <v>39462</v>
      </c>
      <c r="E49" s="84" t="n">
        <f aca="false">E48+(1/96)</f>
        <v>0.645833333333333</v>
      </c>
      <c r="F49" s="51" t="n">
        <v>1</v>
      </c>
      <c r="G49" s="46"/>
      <c r="H49" s="50" t="n">
        <f aca="false">DAY(D49)+HOUR(E49)/24+MINUTE(E49)/1440</f>
        <v>15.6458333333333</v>
      </c>
      <c r="I49" s="46" t="n">
        <f aca="false">MONTH(D49)</f>
        <v>1</v>
      </c>
      <c r="J49" s="46" t="n">
        <f aca="false">YEAR(D49)</f>
        <v>2008</v>
      </c>
      <c r="K49" s="46" t="n">
        <f aca="false">IF(OR(I49=1,I49=2),I49+12,I49)</f>
        <v>13</v>
      </c>
      <c r="L49" s="46" t="n">
        <f aca="false">IF(OR(I49=1,I49=2),J49-1,J49)</f>
        <v>2007</v>
      </c>
      <c r="M49" s="46" t="n">
        <f aca="false">TRUNC(365.25*(L49+4716))+TRUNC(30.6001*(K49+1))+H49+(2-TRUNC(L49/100)+TRUNC(TRUNC(L49/100)/4))-1524.5</f>
        <v>2454481.14583333</v>
      </c>
      <c r="N49" s="46" t="n">
        <f aca="false">M49-F49/24-2451545</f>
        <v>2936.10416666698</v>
      </c>
      <c r="O49" s="46" t="n">
        <f aca="false">357.529+0.98560028*N49</f>
        <v>3251.35408877614</v>
      </c>
      <c r="P49" s="46" t="n">
        <f aca="false">280.459+0.98564736*N49</f>
        <v>3174.42232056031</v>
      </c>
      <c r="Q49" s="46" t="n">
        <f aca="false">P49+1.915*SIN(RADIANS(O49))+0.02*SIN(RADIANS(O49))</f>
        <v>3174.80326746183</v>
      </c>
      <c r="R49" s="46" t="n">
        <f aca="false">23.439-0.00000036*N49</f>
        <v>23.4379430025</v>
      </c>
      <c r="S49" s="50" t="n">
        <f aca="false">IF(COS(RADIANS(Q49))&lt;0,(DEGREES(ATAN(COS(RADIANS(R49))*SIN(RADIANS(Q49))/COS(RADIANS(Q49))))/15)+12,IF(SIN(RADIANS(Q49))&lt;0,(DEGREES(ATAN(COS(RADIANS(R49))*SIN(RADIANS(Q49))/COS(RADIANS(Q49))))/15)+24,(DEGREES(ATAN(COS(RADIANS(R49))*SIN(RADIANS(Q49))/COS(RADIANS(Q49))))/15)))</f>
        <v>19.7822719392266</v>
      </c>
      <c r="T49" s="50" t="n">
        <f aca="false">DEGREES(ASIN(SIN(RADIANS(R49))*SIN(RADIANS(Q49))))</f>
        <v>-21.1655562475513</v>
      </c>
      <c r="U49" s="50" t="n">
        <f aca="false">N49/36525</f>
        <v>0.0803861510381103</v>
      </c>
      <c r="V49" s="50" t="n">
        <f aca="false">(24110.54841+(8640184.812866*U49)+(0.093104*(U49*U49))-(0.0000062*(U49*U49*U49)))/3600</f>
        <v>199.628263993295</v>
      </c>
      <c r="W49" s="50" t="n">
        <f aca="false">((V49/24)-TRUNC(V49/24))*24</f>
        <v>7.62826399329479</v>
      </c>
      <c r="X49" s="50" t="n">
        <f aca="false">360*W49/23.9344</f>
        <v>114.737575940325</v>
      </c>
      <c r="Y49" s="50" t="n">
        <f aca="false">(HOUR(E49)-F49-12+MINUTE(E49)/60)*360/23.9344</f>
        <v>37.6027809345544</v>
      </c>
      <c r="Z49" s="50" t="n">
        <f aca="false">Y49+X49</f>
        <v>152.34035687488</v>
      </c>
      <c r="AA49" s="50" t="n">
        <f aca="false">Z49-S49*15+B$7</f>
        <v>-146.783722213519</v>
      </c>
      <c r="AB49" s="51" t="n">
        <f aca="false">DEGREES(ASIN(SIN(RADIANS(T49))*SIN(A$9)-COS(RADIANS(T49))*COS(A$9)*COS(RADIANS(AA49))))</f>
        <v>14.1791757682295</v>
      </c>
      <c r="AC49" s="51" t="n">
        <f aca="false">DEGREES(ACOS((SIN(RADIANS(T49))-SIN(A$9)*SIN(RADIANS(AB49)))/(COS(A$9)*COS(RADIANS(AB49)))))</f>
        <v>148.203821172862</v>
      </c>
      <c r="AD49" s="51" t="n">
        <f aca="false">DEGREES((COS(RADIANS(T49))*SIN(RADIANS(AA49)))/COS(RADIANS(AB49)))</f>
        <v>-30.1890954178819</v>
      </c>
      <c r="AE49" s="26" t="n">
        <f aca="false">$B$18/SIN(RADIANS(90+AB49))*SIN(RADIANS(90-AB49-DEGREES(ASIN($A$18*SIN(RADIANS(90+AB49))/$B$18))))</f>
        <v>1454.9426899876</v>
      </c>
      <c r="AF49" s="51" t="n">
        <f aca="false">IF(AD49&gt;0,AC49-180,180-AC49)</f>
        <v>31.7961788271383</v>
      </c>
      <c r="AG49" s="50" t="n">
        <f aca="false">IF(AB49&gt;0,0.25,0)</f>
        <v>0.25</v>
      </c>
      <c r="AH49" s="51" t="n">
        <f aca="false">IF(AB49&gt;0,$A$15*($B$18-$A$18)/$AE49*1,0)</f>
        <v>278.361479656256</v>
      </c>
      <c r="AI49" s="51" t="n">
        <f aca="false">IF(AND($AF49-AI$3&gt;-90,$AF49-AI$3&lt;90),$AH49*COS(RADIANS(AI$3-$AF49))*SIN(RADIANS(180-AJ$3-$AB49))*AI$4*$EE$11,0)</f>
        <v>53.0650061505405</v>
      </c>
      <c r="AJ49" s="50" t="n">
        <f aca="false">IF(AND($AB49&gt;AJ$4,$AB49&lt;AJ$5),1-(TAN(RADIANS($AB49))*AK$4-AL$4)/AI$5,1)</f>
        <v>0.800940680050825</v>
      </c>
      <c r="AK49" s="51" t="n">
        <f aca="false">AI49*AK$3</f>
        <v>10.6130012301081</v>
      </c>
      <c r="AL49" s="51"/>
      <c r="AM49" s="51"/>
      <c r="AN49" s="51" t="n">
        <f aca="false">AI49</f>
        <v>53.0650061505405</v>
      </c>
      <c r="AO49" s="51" t="n">
        <f aca="false">IF(AND($AF49-AO$3&gt;-90,$AF49-AO$3&lt;90),$AH49*COS(RADIANS(AO$3-$AF49))*SIN(RADIANS(180-AP$3-$AB49))*AO$4*$EE$11,0)</f>
        <v>53.0650061505405</v>
      </c>
      <c r="AP49" s="50" t="n">
        <f aca="false">IF(AND($AB49&gt;AP$4,$AB49&lt;AP$5),1-(TAN(RADIANS($AB49))*AQ$4-AR$4)/AO$5,1)</f>
        <v>0.800940680050825</v>
      </c>
      <c r="AQ49" s="51" t="n">
        <f aca="false">AO49*AQ$3</f>
        <v>10.6130012301081</v>
      </c>
      <c r="AR49" s="51"/>
      <c r="AS49" s="51"/>
      <c r="AT49" s="51" t="n">
        <f aca="false">AO49</f>
        <v>53.0650061505405</v>
      </c>
      <c r="AU49" s="51" t="n">
        <f aca="false">IF(AND($AF49-AU$3&gt;-90,$AF49-AU$3&lt;90),$AH49*COS(RADIANS(AU$3-$AF49))*SIN(RADIANS(180-AV$3-$AB49))*AU$4*$EE$11,0)</f>
        <v>53.0650061505405</v>
      </c>
      <c r="AV49" s="50" t="n">
        <f aca="false">IF(AND($AB49&gt;AV$4,$AB49&lt;AV$5),1-(TAN(RADIANS($AB49))*AW$4-AX$4)/AU$5,1)</f>
        <v>0.635057913426513</v>
      </c>
      <c r="AW49" s="51" t="n">
        <f aca="false">AU49*AW$3</f>
        <v>10.6130012301081</v>
      </c>
      <c r="AX49" s="51"/>
      <c r="AY49" s="51"/>
      <c r="AZ49" s="51" t="n">
        <f aca="false">AU49</f>
        <v>53.0650061505405</v>
      </c>
      <c r="BA49" s="51" t="n">
        <f aca="false">IF(AND($AF49-BA$3&gt;-90,$AF49-BA$3&lt;90),$AH49*COS(RADIANS(BA$3-$AF49))*SIN(RADIANS(180-BB$3-$AB49))*BA$4*$EE$11,0)</f>
        <v>53.0650061505405</v>
      </c>
      <c r="BB49" s="50" t="n">
        <f aca="false">IF(AND($AB49&gt;BB$4,$AB49&lt;BB$5),1-(TAN(RADIANS($AB49))*BC$4-BD$4)/BA$5,1)</f>
        <v>0.800940680050825</v>
      </c>
      <c r="BC49" s="51" t="n">
        <f aca="false">BA49*BC$3</f>
        <v>10.6130012301081</v>
      </c>
      <c r="BD49" s="51"/>
      <c r="BE49" s="51"/>
      <c r="BF49" s="51" t="n">
        <f aca="false">BA49</f>
        <v>53.0650061505405</v>
      </c>
      <c r="BG49" s="51" t="n">
        <f aca="false">IF(AND($AF49-BG$3&gt;-90,$AF49-BG$3&lt;90),$AH49*COS(RADIANS(BG$3-$AF49))*SIN(RADIANS(180-BH$3-$AB49))*BG$4*$EE$11,0)</f>
        <v>53.0650061505405</v>
      </c>
      <c r="BH49" s="50" t="n">
        <f aca="false">IF(AND($AB49&gt;BH$4,$AB49&lt;BH$5),1-(TAN(RADIANS($AB49))*BI$4-BJ$4)/BG$5,1)</f>
        <v>0.800940680050825</v>
      </c>
      <c r="BI49" s="51" t="n">
        <f aca="false">BG49*BI$3</f>
        <v>10.6130012301081</v>
      </c>
      <c r="BJ49" s="51"/>
      <c r="BK49" s="51"/>
      <c r="BL49" s="51" t="n">
        <f aca="false">BG49</f>
        <v>53.0650061505405</v>
      </c>
      <c r="BM49" s="51" t="n">
        <f aca="false">IF(AND($AF49-BM$3&gt;-90,$AF49-BM$3&lt;90),$AH49*COS(RADIANS(BM$3-$AF49))*SIN(RADIANS(180-BN$3-$AB49))*BM$4*$EE$11,0)</f>
        <v>12.450018590268</v>
      </c>
      <c r="BN49" s="50" t="n">
        <f aca="false">IF(AND($AB49&gt;BN$4,$AB49&lt;BN$5),1-(TAN(RADIANS($AB49))*BO$4-BP$4)/BM$5,1)</f>
        <v>0.635057913426513</v>
      </c>
      <c r="BO49" s="51" t="n">
        <f aca="false">BM49*BO$3</f>
        <v>2.49000371805361</v>
      </c>
      <c r="BP49" s="51"/>
      <c r="BQ49" s="51"/>
      <c r="BR49" s="51" t="n">
        <f aca="false">BM49</f>
        <v>12.450018590268</v>
      </c>
      <c r="BS49" s="51" t="n">
        <f aca="false">IF(AND($AF49-BS$3&gt;-90,$AF49-BS$3&lt;90),$AH49*COS(RADIANS(BS$3-$AF49))*SIN(RADIANS(180-BT$3-$AB49))*BS$4*$EE$11,0)</f>
        <v>29.9279293035289</v>
      </c>
      <c r="BT49" s="50" t="n">
        <f aca="false">IF(AND($AB49&gt;BT$4,$AB49&lt;BT$5),1-(TAN(RADIANS($AB49))*BU$4-BV$4)/BS$5,1)</f>
        <v>0.865939641666882</v>
      </c>
      <c r="BU49" s="51" t="n">
        <f aca="false">BS49*BU$3</f>
        <v>5.98558586070578</v>
      </c>
      <c r="BV49" s="51"/>
      <c r="BW49" s="51"/>
      <c r="BX49" s="51" t="n">
        <f aca="false">BS49</f>
        <v>29.9279293035289</v>
      </c>
      <c r="BY49" s="51" t="n">
        <f aca="false">IF(AND($AF49-BY$3&gt;-90,$AF49-BY$3&lt;90),$AH49*COS(RADIANS(BY$3-$AF49))*SIN(RADIANS(180-BZ$3-$AB49))*BY$4*$EE$11,0)</f>
        <v>0</v>
      </c>
      <c r="BZ49" s="50" t="n">
        <f aca="false">IF(AND($AB49&gt;BZ$4,$AB49&lt;BZ$5),1-(TAN(RADIANS($AB49))*CA$4-CB$4)/BY$5,1)</f>
        <v>0.711887826389352</v>
      </c>
      <c r="CA49" s="51" t="n">
        <f aca="false">BY49*CA$3</f>
        <v>0</v>
      </c>
      <c r="CB49" s="51"/>
      <c r="CC49" s="51"/>
      <c r="CD49" s="51" t="n">
        <f aca="false">BY49</f>
        <v>0</v>
      </c>
      <c r="CE49" s="51" t="n">
        <f aca="false">IF(AND($AF49-CE$3&gt;-90,$AF49-CE$3&lt;90),$AH49*COS(RADIANS(CE$3-$AF49))*SIN(RADIANS(180-CF$3-$AB49))*CE$4*$EE$11,0)</f>
        <v>11.6120365697692</v>
      </c>
      <c r="CF49" s="50" t="n">
        <f aca="false">IF(AND($AB49&gt;CF$4,$AB49&lt;CF$5),1-(TAN(RADIANS($AB49))*CG$4-CH$4)/CE$5,1)</f>
        <v>0.788098143279911</v>
      </c>
      <c r="CG49" s="51" t="n">
        <f aca="false">CE49*CG$3</f>
        <v>2.32240731395384</v>
      </c>
      <c r="CH49" s="51"/>
      <c r="CI49" s="51"/>
      <c r="CJ49" s="51" t="n">
        <f aca="false">CE49</f>
        <v>11.6120365697692</v>
      </c>
      <c r="CK49" s="51" t="n">
        <f aca="false">IF(AND($AF49-CK$3&gt;-90,$AF49-CK$3&lt;90),$AH49*COS(RADIANS(CK$3-$AF49))*SIN(RADIANS(180-CL$3-$AB49))*CK$4*$EE$11,0)</f>
        <v>11.6120365697692</v>
      </c>
      <c r="CL49" s="50" t="n">
        <f aca="false">IF(AND($AB49&gt;CL$4,$AB49&lt;CL$5),1-(TAN(RADIANS($AB49))*CM$4-CN$4)/CK$5,1)</f>
        <v>0.788098143279911</v>
      </c>
      <c r="CM49" s="51" t="n">
        <f aca="false">CK49*CM$3</f>
        <v>2.32240731395384</v>
      </c>
      <c r="CN49" s="51"/>
      <c r="CO49" s="51"/>
      <c r="CP49" s="51" t="n">
        <f aca="false">CK49</f>
        <v>11.6120365697692</v>
      </c>
      <c r="CQ49" s="51" t="n">
        <f aca="false">IF(AND($AF49-CQ$3&gt;-90,$AF49-CQ$3&lt;90),$AH49*COS(RADIANS(CQ$3-$AF49))*SIN(RADIANS(180-CR$3-$AB49))*CQ$4*$EE$11,0)</f>
        <v>11.6120365697692</v>
      </c>
      <c r="CR49" s="50" t="n">
        <f aca="false">IF(AND($AB49&gt;CR$4,$AB49&lt;CR$5),1-(TAN(RADIANS($AB49))*CS$4-CT$4)/CQ$5,1)</f>
        <v>0.788098143279911</v>
      </c>
      <c r="CS49" s="51" t="n">
        <f aca="false">CQ49*CS$3</f>
        <v>2.32240731395384</v>
      </c>
      <c r="CT49" s="51"/>
      <c r="CU49" s="51"/>
      <c r="CV49" s="51" t="n">
        <f aca="false">CQ49</f>
        <v>11.6120365697692</v>
      </c>
      <c r="CW49" s="51" t="n">
        <f aca="false">IF(AND($AF49-CW$3&gt;-90,$AF49-CW$3&lt;90),$AH49*COS(RADIANS(CW$3-$AF49))*SIN(RADIANS(180-CX$3-$AB49))*CW$4*$EE$11,0)</f>
        <v>11.6120365697692</v>
      </c>
      <c r="CX49" s="50" t="n">
        <f aca="false">IF(AND($AB49&gt;CX$4,$AB49&lt;CX$5),1-(TAN(RADIANS($AB49))*CY$4-CZ$4)/CW$5,1)</f>
        <v>0.788098143279911</v>
      </c>
      <c r="CY49" s="51" t="n">
        <f aca="false">CW49*CY$3</f>
        <v>2.32240731395384</v>
      </c>
      <c r="CZ49" s="51"/>
      <c r="DA49" s="51"/>
      <c r="DB49" s="51" t="n">
        <f aca="false">CW49</f>
        <v>11.6120365697692</v>
      </c>
      <c r="DC49" s="51" t="n">
        <f aca="false">IF(AND($AF49-DC$3&gt;-90,$AF49-DC$3&lt;90),$AH49*COS(RADIANS(DC$3-$AF49))*SIN(RADIANS(180-DD$3-$AB49))*DC$4*$EE$11,0)</f>
        <v>31.1748109557536</v>
      </c>
      <c r="DD49" s="50" t="n">
        <f aca="false">IF(AND($AB49&gt;DD$4,$AB49&lt;DD$5),1-(TAN(RADIANS($AB49))*DE$4-DF$4)/DC$5,1)</f>
        <v>1</v>
      </c>
      <c r="DE49" s="51" t="n">
        <f aca="false">DC49*DE$3</f>
        <v>6.23496219115071</v>
      </c>
      <c r="DF49" s="51"/>
      <c r="DG49" s="51"/>
      <c r="DH49" s="51" t="n">
        <f aca="false">DC49</f>
        <v>31.1748109557536</v>
      </c>
      <c r="DI49" s="51" t="n">
        <f aca="false">IF(AND($AF49-DI$3&gt;-90,$AF49-DI$3&lt;90),$AH49*COS(RADIANS(DI$3-$AF49))*SIN(RADIANS(180-DJ$3-$AB49))*DI$4*$EE$11,0)</f>
        <v>0</v>
      </c>
      <c r="DJ49" s="50" t="n">
        <f aca="false">IF(AND($AB49&gt;DJ$4,$AB49&lt;DJ$5),1-(TAN(RADIANS($AB49))*DK$4-DL$4)/DI$5,1)</f>
        <v>1</v>
      </c>
      <c r="DK49" s="51" t="n">
        <f aca="false">DI49*DK$3</f>
        <v>0</v>
      </c>
      <c r="DL49" s="51"/>
      <c r="DM49" s="51"/>
      <c r="DN49" s="51" t="n">
        <f aca="false">DI49</f>
        <v>0</v>
      </c>
      <c r="DO49" s="51" t="n">
        <f aca="false">IF(AND($AF49-DO$3&gt;-90,$AF49-DO$3&lt;90),$AH49*COS(RADIANS(DO$3-$AF49))*SIN(RADIANS(180-DP$3-$AB49))*DO$4*$EE$11,0)</f>
        <v>0</v>
      </c>
      <c r="DP49" s="50" t="n">
        <f aca="false">IF(AND($AB49&gt;DP$4,$AB49&lt;DP$5),1-(TAN(RADIANS($AB49))*DQ$4-DR$4)/DO$5,1)</f>
        <v>1</v>
      </c>
      <c r="DQ49" s="51" t="n">
        <f aca="false">DO49*DQ$3</f>
        <v>0</v>
      </c>
      <c r="DR49" s="51"/>
      <c r="DS49" s="51"/>
      <c r="DT49" s="51" t="n">
        <f aca="false">DO49</f>
        <v>0</v>
      </c>
      <c r="DU49" s="51" t="n">
        <f aca="false">IF(AND($AF49-DU$3&gt;-90,$AF49-DU$3&lt;90),$AH49*COS(RADIANS(DU$3-$AF49))*SIN(RADIANS(180-DV$3-$AB49))*DU$4*$EE$12,0)</f>
        <v>67.8462639164241</v>
      </c>
      <c r="DV49" s="51"/>
      <c r="DW49" s="51"/>
      <c r="DX49" s="51" t="n">
        <f aca="false">IF(AND($AF49-DX$3&gt;-90,$AF49-DX$3&lt;90),$AH49*COS(RADIANS(DX$3-$AF49))*SIN(RADIANS(180-DY$3-$AB49))*DX$4,0)</f>
        <v>648.246820912891</v>
      </c>
      <c r="DY49" s="51"/>
      <c r="DZ49" s="51"/>
      <c r="EA49" s="51" t="n">
        <f aca="false">IF(AND($AF49-EA$3&gt;-90,$AF49-EA$3&lt;90),$AH49*COS(RADIANS(EA$3-$AF49))*SIN(RADIANS(180-EB$3-$AB49))*EA$4*$EE$12,0)</f>
        <v>67.8462639164241</v>
      </c>
      <c r="EB49" s="51"/>
      <c r="EC49" s="51"/>
    </row>
    <row r="50" customFormat="false" ht="12.75" hidden="false" customHeight="false" outlineLevel="0" collapsed="false">
      <c r="D50" s="83" t="n">
        <v>39462</v>
      </c>
      <c r="E50" s="84" t="n">
        <f aca="false">E49+(1/96)</f>
        <v>0.65625</v>
      </c>
      <c r="F50" s="51" t="n">
        <v>1</v>
      </c>
      <c r="G50" s="46"/>
      <c r="H50" s="50" t="n">
        <f aca="false">DAY(D50)+HOUR(E50)/24+MINUTE(E50)/1440</f>
        <v>15.65625</v>
      </c>
      <c r="I50" s="46" t="n">
        <f aca="false">MONTH(D50)</f>
        <v>1</v>
      </c>
      <c r="J50" s="46" t="n">
        <f aca="false">YEAR(D50)</f>
        <v>2008</v>
      </c>
      <c r="K50" s="46" t="n">
        <f aca="false">IF(OR(I50=1,I50=2),I50+12,I50)</f>
        <v>13</v>
      </c>
      <c r="L50" s="46" t="n">
        <f aca="false">IF(OR(I50=1,I50=2),J50-1,J50)</f>
        <v>2007</v>
      </c>
      <c r="M50" s="46" t="n">
        <f aca="false">TRUNC(365.25*(L50+4716))+TRUNC(30.6001*(K50+1))+H50+(2-TRUNC(L50/100)+TRUNC(TRUNC(L50/100)/4))-1524.5</f>
        <v>2454481.15625</v>
      </c>
      <c r="N50" s="46" t="n">
        <f aca="false">M50-F50/24-2451545</f>
        <v>2936.11458333349</v>
      </c>
      <c r="O50" s="46" t="n">
        <f aca="false">357.529+0.98560028*N50</f>
        <v>3251.36435544557</v>
      </c>
      <c r="P50" s="46" t="n">
        <f aca="false">280.459+0.98564736*N50</f>
        <v>3174.43258772015</v>
      </c>
      <c r="Q50" s="46" t="n">
        <f aca="false">P50+1.915*SIN(RADIANS(O50))+0.02*SIN(RADIANS(O50))</f>
        <v>3174.81387455705</v>
      </c>
      <c r="R50" s="46" t="n">
        <f aca="false">23.439-0.00000036*N50</f>
        <v>23.43794299875</v>
      </c>
      <c r="S50" s="50" t="n">
        <f aca="false">IF(COS(RADIANS(Q50))&lt;0,(DEGREES(ATAN(COS(RADIANS(R50))*SIN(RADIANS(Q50))/COS(RADIANS(Q50))))/15)+12,IF(SIN(RADIANS(Q50))&lt;0,(DEGREES(ATAN(COS(RADIANS(R50))*SIN(RADIANS(Q50))/COS(RADIANS(Q50))))/15)+24,(DEGREES(ATAN(COS(RADIANS(R50))*SIN(RADIANS(Q50))/COS(RADIANS(Q50))))/15)))</f>
        <v>19.7830179854401</v>
      </c>
      <c r="T50" s="50" t="n">
        <f aca="false">DEGREES(ASIN(SIN(RADIANS(R50))*SIN(RADIANS(Q50))))</f>
        <v>-21.1636579438357</v>
      </c>
      <c r="U50" s="50" t="n">
        <f aca="false">N50/36525</f>
        <v>0.0803864362308963</v>
      </c>
      <c r="V50" s="50" t="n">
        <f aca="false">(24110.54841+(8640184.812866*U50)+(0.093104*(U50*U50))-(0.0000062*(U50*U50*U50)))/3600</f>
        <v>199.628948470624</v>
      </c>
      <c r="W50" s="50" t="n">
        <f aca="false">((V50/24)-TRUNC(V50/24))*24</f>
        <v>7.62894847062354</v>
      </c>
      <c r="X50" s="50" t="n">
        <f aca="false">360*W50/23.9344</f>
        <v>114.747871240744</v>
      </c>
      <c r="Y50" s="50" t="n">
        <f aca="false">(HOUR(E50)-F50-12+MINUTE(E50)/60)*360/23.9344</f>
        <v>41.3630590280099</v>
      </c>
      <c r="Z50" s="50" t="n">
        <f aca="false">Y50+X50</f>
        <v>156.110930268754</v>
      </c>
      <c r="AA50" s="50" t="n">
        <f aca="false">Z50-S50*15+B$7</f>
        <v>-143.024339512847</v>
      </c>
      <c r="AB50" s="51" t="n">
        <f aca="false">DEGREES(ASIN(SIN(RADIANS(T50))*SIN(A$9)-COS(RADIANS(T50))*COS(A$9)*COS(RADIANS(AA50))))</f>
        <v>12.8105852869771</v>
      </c>
      <c r="AC50" s="51" t="n">
        <f aca="false">DEGREES(ACOS((SIN(RADIANS(T50))-SIN(A$9)*SIN(RADIANS(AB50)))/(COS(A$9)*COS(RADIANS(AB50)))))</f>
        <v>144.884520877384</v>
      </c>
      <c r="AD50" s="51" t="n">
        <f aca="false">DEGREES((COS(RADIANS(T50))*SIN(RADIANS(AA50)))/COS(RADIANS(AB50)))</f>
        <v>-32.9580371772792</v>
      </c>
      <c r="AE50" s="26" t="n">
        <f aca="false">$B$18/SIN(RADIANS(90+AB50))*SIN(RADIANS(90-AB50-DEGREES(ASIN($A$18*SIN(RADIANS(90+AB50))/$B$18))))</f>
        <v>1529.81776972852</v>
      </c>
      <c r="AF50" s="51" t="n">
        <f aca="false">IF(AD50&gt;0,AC50-180,180-AC50)</f>
        <v>35.1154791226163</v>
      </c>
      <c r="AG50" s="50" t="n">
        <f aca="false">IF(AB50&gt;0,0.25,0)</f>
        <v>0.25</v>
      </c>
      <c r="AH50" s="51" t="n">
        <f aca="false">IF(AB50&gt;0,$A$15*($B$18-$A$18)/$AE50*1,0)</f>
        <v>264.73741383712</v>
      </c>
      <c r="AI50" s="51" t="n">
        <f aca="false">IF(AND($AF50-AI$3&gt;-90,$AF50-AI$3&lt;90),$AH50*COS(RADIANS(AI$3-$AF50))*SIN(RADIANS(180-AJ$3-$AB50))*AI$4*$EE$11,0)</f>
        <v>51.3623155743869</v>
      </c>
      <c r="AJ50" s="50" t="n">
        <f aca="false">IF(AND($AB50&gt;AJ$4,$AB50&lt;AJ$5),1-(TAN(RADIANS($AB50))*AK$4-AL$4)/AI$5,1)</f>
        <v>0.820845252275204</v>
      </c>
      <c r="AK50" s="51" t="n">
        <f aca="false">AI50*AK$3</f>
        <v>10.2724631148774</v>
      </c>
      <c r="AL50" s="51"/>
      <c r="AM50" s="51"/>
      <c r="AN50" s="51" t="n">
        <f aca="false">AI50</f>
        <v>51.3623155743869</v>
      </c>
      <c r="AO50" s="51" t="n">
        <f aca="false">IF(AND($AF50-AO$3&gt;-90,$AF50-AO$3&lt;90),$AH50*COS(RADIANS(AO$3-$AF50))*SIN(RADIANS(180-AP$3-$AB50))*AO$4*$EE$11,0)</f>
        <v>51.3623155743869</v>
      </c>
      <c r="AP50" s="50" t="n">
        <f aca="false">IF(AND($AB50&gt;AP$4,$AB50&lt;AP$5),1-(TAN(RADIANS($AB50))*AQ$4-AR$4)/AO$5,1)</f>
        <v>0.820845252275204</v>
      </c>
      <c r="AQ50" s="51" t="n">
        <f aca="false">AO50*AQ$3</f>
        <v>10.2724631148774</v>
      </c>
      <c r="AR50" s="51"/>
      <c r="AS50" s="51"/>
      <c r="AT50" s="51" t="n">
        <f aca="false">AO50</f>
        <v>51.3623155743869</v>
      </c>
      <c r="AU50" s="51" t="n">
        <f aca="false">IF(AND($AF50-AU$3&gt;-90,$AF50-AU$3&lt;90),$AH50*COS(RADIANS(AU$3-$AF50))*SIN(RADIANS(180-AV$3-$AB50))*AU$4*$EE$11,0)</f>
        <v>51.3623155743869</v>
      </c>
      <c r="AV50" s="50" t="n">
        <f aca="false">IF(AND($AB50&gt;AV$4,$AB50&lt;AV$5),1-(TAN(RADIANS($AB50))*AW$4-AX$4)/AU$5,1)</f>
        <v>0.671549629171208</v>
      </c>
      <c r="AW50" s="51" t="n">
        <f aca="false">AU50*AW$3</f>
        <v>10.2724631148774</v>
      </c>
      <c r="AX50" s="51"/>
      <c r="AY50" s="51"/>
      <c r="AZ50" s="51" t="n">
        <f aca="false">AU50</f>
        <v>51.3623155743869</v>
      </c>
      <c r="BA50" s="51" t="n">
        <f aca="false">IF(AND($AF50-BA$3&gt;-90,$AF50-BA$3&lt;90),$AH50*COS(RADIANS(BA$3-$AF50))*SIN(RADIANS(180-BB$3-$AB50))*BA$4*$EE$11,0)</f>
        <v>51.3623155743869</v>
      </c>
      <c r="BB50" s="50" t="n">
        <f aca="false">IF(AND($AB50&gt;BB$4,$AB50&lt;BB$5),1-(TAN(RADIANS($AB50))*BC$4-BD$4)/BA$5,1)</f>
        <v>0.820845252275204</v>
      </c>
      <c r="BC50" s="51" t="n">
        <f aca="false">BA50*BC$3</f>
        <v>10.2724631148774</v>
      </c>
      <c r="BD50" s="51"/>
      <c r="BE50" s="51"/>
      <c r="BF50" s="51" t="n">
        <f aca="false">BA50</f>
        <v>51.3623155743869</v>
      </c>
      <c r="BG50" s="51" t="n">
        <f aca="false">IF(AND($AF50-BG$3&gt;-90,$AF50-BG$3&lt;90),$AH50*COS(RADIANS(BG$3-$AF50))*SIN(RADIANS(180-BH$3-$AB50))*BG$4*$EE$11,0)</f>
        <v>51.3623155743869</v>
      </c>
      <c r="BH50" s="50" t="n">
        <f aca="false">IF(AND($AB50&gt;BH$4,$AB50&lt;BH$5),1-(TAN(RADIANS($AB50))*BI$4-BJ$4)/BG$5,1)</f>
        <v>0.820845252275204</v>
      </c>
      <c r="BI50" s="51" t="n">
        <f aca="false">BG50*BI$3</f>
        <v>10.2724631148774</v>
      </c>
      <c r="BJ50" s="51"/>
      <c r="BK50" s="51"/>
      <c r="BL50" s="51" t="n">
        <f aca="false">BG50</f>
        <v>51.3623155743869</v>
      </c>
      <c r="BM50" s="51" t="n">
        <f aca="false">IF(AND($AF50-BM$3&gt;-90,$AF50-BM$3&lt;90),$AH50*COS(RADIANS(BM$3-$AF50))*SIN(RADIANS(180-BN$3-$AB50))*BM$4*$EE$11,0)</f>
        <v>8.94986095279569</v>
      </c>
      <c r="BN50" s="50" t="n">
        <f aca="false">IF(AND($AB50&gt;BN$4,$AB50&lt;BN$5),1-(TAN(RADIANS($AB50))*BO$4-BP$4)/BM$5,1)</f>
        <v>0.671549629171208</v>
      </c>
      <c r="BO50" s="51" t="n">
        <f aca="false">BM50*BO$3</f>
        <v>1.78997219055914</v>
      </c>
      <c r="BP50" s="51"/>
      <c r="BQ50" s="51"/>
      <c r="BR50" s="51" t="n">
        <f aca="false">BM50</f>
        <v>8.94986095279569</v>
      </c>
      <c r="BS50" s="51" t="n">
        <f aca="false">IF(AND($AF50-BS$3&gt;-90,$AF50-BS$3&lt;90),$AH50*COS(RADIANS(BS$3-$AF50))*SIN(RADIANS(180-BT$3-$AB50))*BS$4*$EE$11,0)</f>
        <v>21.5140888288358</v>
      </c>
      <c r="BT50" s="50" t="n">
        <f aca="false">IF(AND($AB50&gt;BT$4,$AB50&lt;BT$5),1-(TAN(RADIANS($AB50))*BU$4-BV$4)/BS$5,1)</f>
        <v>0.879344761736362</v>
      </c>
      <c r="BU50" s="51" t="n">
        <f aca="false">BS50*BU$3</f>
        <v>4.30281776576716</v>
      </c>
      <c r="BV50" s="51"/>
      <c r="BW50" s="51"/>
      <c r="BX50" s="51" t="n">
        <f aca="false">BS50</f>
        <v>21.5140888288358</v>
      </c>
      <c r="BY50" s="51" t="n">
        <f aca="false">IF(AND($AF50-BY$3&gt;-90,$AF50-BY$3&lt;90),$AH50*COS(RADIANS(BY$3-$AF50))*SIN(RADIANS(180-BZ$3-$AB50))*BY$4*$EE$11,0)</f>
        <v>0</v>
      </c>
      <c r="BZ50" s="50" t="n">
        <f aca="false">IF(AND($AB50&gt;BZ$4,$AB50&lt;BZ$5),1-(TAN(RADIANS($AB50))*CA$4-CB$4)/BY$5,1)</f>
        <v>0.74069707566148</v>
      </c>
      <c r="CA50" s="51" t="n">
        <f aca="false">BY50*CA$3</f>
        <v>0</v>
      </c>
      <c r="CB50" s="51"/>
      <c r="CC50" s="51"/>
      <c r="CD50" s="51" t="n">
        <f aca="false">BY50</f>
        <v>0</v>
      </c>
      <c r="CE50" s="51" t="n">
        <f aca="false">IF(AND($AF50-CE$3&gt;-90,$AF50-CE$3&lt;90),$AH50*COS(RADIANS(CE$3-$AF50))*SIN(RADIANS(180-CF$3-$AB50))*CE$4*$EE$11,0)</f>
        <v>8.34746646558829</v>
      </c>
      <c r="CF50" s="50" t="n">
        <f aca="false">IF(AND($AB50&gt;CF$4,$AB50&lt;CF$5),1-(TAN(RADIANS($AB50))*CG$4-CH$4)/CE$5,1)</f>
        <v>0.80928688145425</v>
      </c>
      <c r="CG50" s="51" t="n">
        <f aca="false">CE50*CG$3</f>
        <v>1.66949329311766</v>
      </c>
      <c r="CH50" s="51"/>
      <c r="CI50" s="51"/>
      <c r="CJ50" s="51" t="n">
        <f aca="false">CE50</f>
        <v>8.34746646558829</v>
      </c>
      <c r="CK50" s="51" t="n">
        <f aca="false">IF(AND($AF50-CK$3&gt;-90,$AF50-CK$3&lt;90),$AH50*COS(RADIANS(CK$3-$AF50))*SIN(RADIANS(180-CL$3-$AB50))*CK$4*$EE$11,0)</f>
        <v>8.34746646558829</v>
      </c>
      <c r="CL50" s="50" t="n">
        <f aca="false">IF(AND($AB50&gt;CL$4,$AB50&lt;CL$5),1-(TAN(RADIANS($AB50))*CM$4-CN$4)/CK$5,1)</f>
        <v>0.80928688145425</v>
      </c>
      <c r="CM50" s="51" t="n">
        <f aca="false">CK50*CM$3</f>
        <v>1.66949329311766</v>
      </c>
      <c r="CN50" s="51"/>
      <c r="CO50" s="51"/>
      <c r="CP50" s="51" t="n">
        <f aca="false">CK50</f>
        <v>8.34746646558829</v>
      </c>
      <c r="CQ50" s="51" t="n">
        <f aca="false">IF(AND($AF50-CQ$3&gt;-90,$AF50-CQ$3&lt;90),$AH50*COS(RADIANS(CQ$3-$AF50))*SIN(RADIANS(180-CR$3-$AB50))*CQ$4*$EE$11,0)</f>
        <v>8.34746646558829</v>
      </c>
      <c r="CR50" s="50" t="n">
        <f aca="false">IF(AND($AB50&gt;CR$4,$AB50&lt;CR$5),1-(TAN(RADIANS($AB50))*CS$4-CT$4)/CQ$5,1)</f>
        <v>0.80928688145425</v>
      </c>
      <c r="CS50" s="51" t="n">
        <f aca="false">CQ50*CS$3</f>
        <v>1.66949329311766</v>
      </c>
      <c r="CT50" s="51"/>
      <c r="CU50" s="51"/>
      <c r="CV50" s="51" t="n">
        <f aca="false">CQ50</f>
        <v>8.34746646558829</v>
      </c>
      <c r="CW50" s="51" t="n">
        <f aca="false">IF(AND($AF50-CW$3&gt;-90,$AF50-CW$3&lt;90),$AH50*COS(RADIANS(CW$3-$AF50))*SIN(RADIANS(180-CX$3-$AB50))*CW$4*$EE$11,0)</f>
        <v>8.34746646558829</v>
      </c>
      <c r="CX50" s="50" t="n">
        <f aca="false">IF(AND($AB50&gt;CX$4,$AB50&lt;CX$5),1-(TAN(RADIANS($AB50))*CY$4-CZ$4)/CW$5,1)</f>
        <v>0.80928688145425</v>
      </c>
      <c r="CY50" s="51" t="n">
        <f aca="false">CW50*CY$3</f>
        <v>1.66949329311766</v>
      </c>
      <c r="CZ50" s="51"/>
      <c r="DA50" s="51"/>
      <c r="DB50" s="51" t="n">
        <f aca="false">CW50</f>
        <v>8.34746646558829</v>
      </c>
      <c r="DC50" s="51" t="n">
        <f aca="false">IF(AND($AF50-DC$3&gt;-90,$AF50-DC$3&lt;90),$AH50*COS(RADIANS(DC$3-$AF50))*SIN(RADIANS(180-DD$3-$AB50))*DC$4*$EE$11,0)</f>
        <v>29.2560611593383</v>
      </c>
      <c r="DD50" s="50" t="n">
        <f aca="false">IF(AND($AB50&gt;DD$4,$AB50&lt;DD$5),1-(TAN(RADIANS($AB50))*DE$4-DF$4)/DC$5,1)</f>
        <v>1</v>
      </c>
      <c r="DE50" s="51" t="n">
        <f aca="false">DC50*DE$3</f>
        <v>5.85121223186765</v>
      </c>
      <c r="DF50" s="51"/>
      <c r="DG50" s="51"/>
      <c r="DH50" s="51" t="n">
        <f aca="false">DC50</f>
        <v>29.2560611593383</v>
      </c>
      <c r="DI50" s="51" t="n">
        <f aca="false">IF(AND($AF50-DI$3&gt;-90,$AF50-DI$3&lt;90),$AH50*COS(RADIANS(DI$3-$AF50))*SIN(RADIANS(180-DJ$3-$AB50))*DI$4*$EE$11,0)</f>
        <v>0</v>
      </c>
      <c r="DJ50" s="50" t="n">
        <f aca="false">IF(AND($AB50&gt;DJ$4,$AB50&lt;DJ$5),1-(TAN(RADIANS($AB50))*DK$4-DL$4)/DI$5,1)</f>
        <v>1</v>
      </c>
      <c r="DK50" s="51" t="n">
        <f aca="false">DI50*DK$3</f>
        <v>0</v>
      </c>
      <c r="DL50" s="51"/>
      <c r="DM50" s="51"/>
      <c r="DN50" s="51" t="n">
        <f aca="false">DI50</f>
        <v>0</v>
      </c>
      <c r="DO50" s="51" t="n">
        <f aca="false">IF(AND($AF50-DO$3&gt;-90,$AF50-DO$3&lt;90),$AH50*COS(RADIANS(DO$3-$AF50))*SIN(RADIANS(180-DP$3-$AB50))*DO$4*$EE$11,0)</f>
        <v>0</v>
      </c>
      <c r="DP50" s="50" t="n">
        <f aca="false">IF(AND($AB50&gt;DP$4,$AB50&lt;DP$5),1-(TAN(RADIANS($AB50))*DQ$4-DR$4)/DO$5,1)</f>
        <v>1</v>
      </c>
      <c r="DQ50" s="51" t="n">
        <f aca="false">DO50*DQ$3</f>
        <v>0</v>
      </c>
      <c r="DR50" s="51"/>
      <c r="DS50" s="51"/>
      <c r="DT50" s="51" t="n">
        <f aca="false">DO50</f>
        <v>0</v>
      </c>
      <c r="DU50" s="51" t="n">
        <f aca="false">IF(AND($AF50-DU$3&gt;-90,$AF50-DU$3&lt;90),$AH50*COS(RADIANS(DU$3-$AF50))*SIN(RADIANS(180-DV$3-$AB50))*DU$4*$EE$12,0)</f>
        <v>60.1426136307322</v>
      </c>
      <c r="DV50" s="51"/>
      <c r="DW50" s="51"/>
      <c r="DX50" s="51" t="n">
        <f aca="false">IF(AND($AF50-DX$3&gt;-90,$AF50-DX$3&lt;90),$AH50*COS(RADIANS(DX$3-$AF50))*SIN(RADIANS(180-DY$3-$AB50))*DX$4,0)</f>
        <v>574.641193736779</v>
      </c>
      <c r="DY50" s="51"/>
      <c r="DZ50" s="51"/>
      <c r="EA50" s="51" t="n">
        <f aca="false">IF(AND($AF50-EA$3&gt;-90,$AF50-EA$3&lt;90),$AH50*COS(RADIANS(EA$3-$AF50))*SIN(RADIANS(180-EB$3-$AB50))*EA$4*$EE$12,0)</f>
        <v>60.1426136307322</v>
      </c>
      <c r="EB50" s="51"/>
      <c r="EC50" s="51"/>
    </row>
    <row r="51" customFormat="false" ht="12.75" hidden="false" customHeight="false" outlineLevel="0" collapsed="false">
      <c r="D51" s="83" t="n">
        <v>39462</v>
      </c>
      <c r="E51" s="84" t="n">
        <f aca="false">E50+(1/96)</f>
        <v>0.666666666666666</v>
      </c>
      <c r="F51" s="51" t="n">
        <v>1</v>
      </c>
      <c r="G51" s="46"/>
      <c r="H51" s="50" t="n">
        <f aca="false">DAY(D51)+HOUR(E51)/24+MINUTE(E51)/1440</f>
        <v>15.6666666666667</v>
      </c>
      <c r="I51" s="46" t="n">
        <f aca="false">MONTH(D51)</f>
        <v>1</v>
      </c>
      <c r="J51" s="46" t="n">
        <f aca="false">YEAR(D51)</f>
        <v>2008</v>
      </c>
      <c r="K51" s="46" t="n">
        <f aca="false">IF(OR(I51=1,I51=2),I51+12,I51)</f>
        <v>13</v>
      </c>
      <c r="L51" s="46" t="n">
        <f aca="false">IF(OR(I51=1,I51=2),J51-1,J51)</f>
        <v>2007</v>
      </c>
      <c r="M51" s="46" t="n">
        <f aca="false">TRUNC(365.25*(L51+4716))+TRUNC(30.6001*(K51+1))+H51+(2-TRUNC(L51/100)+TRUNC(TRUNC(L51/100)/4))-1524.5</f>
        <v>2454481.16666667</v>
      </c>
      <c r="N51" s="46" t="n">
        <f aca="false">M51-F51/24-2451545</f>
        <v>2936.125</v>
      </c>
      <c r="O51" s="46" t="n">
        <f aca="false">357.529+0.98560028*N51</f>
        <v>3251.374622115</v>
      </c>
      <c r="P51" s="46" t="n">
        <f aca="false">280.459+0.98564736*N51</f>
        <v>3174.44285488</v>
      </c>
      <c r="Q51" s="46" t="n">
        <f aca="false">P51+1.915*SIN(RADIANS(O51))+0.02*SIN(RADIANS(O51))</f>
        <v>3174.82448164003</v>
      </c>
      <c r="R51" s="46" t="n">
        <f aca="false">23.439-0.00000036*N51</f>
        <v>23.437942995</v>
      </c>
      <c r="S51" s="50" t="n">
        <f aca="false">IF(COS(RADIANS(Q51))&lt;0,(DEGREES(ATAN(COS(RADIANS(R51))*SIN(RADIANS(Q51))/COS(RADIANS(Q51))))/15)+12,IF(SIN(RADIANS(Q51))&lt;0,(DEGREES(ATAN(COS(RADIANS(R51))*SIN(RADIANS(Q51))/COS(RADIANS(Q51))))/15)+24,(DEGREES(ATAN(COS(RADIANS(R51))*SIN(RADIANS(Q51))/COS(RADIANS(Q51))))/15)))</f>
        <v>19.7837640116503</v>
      </c>
      <c r="T51" s="50" t="n">
        <f aca="false">DEGREES(ASIN(SIN(RADIANS(R51))*SIN(RADIANS(Q51))))</f>
        <v>-21.1617589064436</v>
      </c>
      <c r="U51" s="50" t="n">
        <f aca="false">N51/36525</f>
        <v>0.0803867214236824</v>
      </c>
      <c r="V51" s="50" t="n">
        <f aca="false">(24110.54841+(8640184.812866*U51)+(0.093104*(U51*U51))-(0.0000062*(U51*U51*U51)))/3600</f>
        <v>199.629632947952</v>
      </c>
      <c r="W51" s="50" t="n">
        <f aca="false">((V51/24)-TRUNC(V51/24))*24</f>
        <v>7.62963294795216</v>
      </c>
      <c r="X51" s="50" t="n">
        <f aca="false">360*W51/23.9344</f>
        <v>114.758166541162</v>
      </c>
      <c r="Y51" s="50" t="n">
        <f aca="false">(HOUR(E51)-F51-12+MINUTE(E51)/60)*360/23.9344</f>
        <v>45.1233371214653</v>
      </c>
      <c r="Z51" s="50" t="n">
        <f aca="false">Y51+X51</f>
        <v>159.881503662627</v>
      </c>
      <c r="AA51" s="50" t="n">
        <f aca="false">Z51-S51*15+B$7</f>
        <v>-139.264956512127</v>
      </c>
      <c r="AB51" s="51" t="n">
        <f aca="false">DEGREES(ASIN(SIN(RADIANS(T51))*SIN(A$9)-COS(RADIANS(T51))*COS(A$9)*COS(RADIANS(AA51))))</f>
        <v>11.3254542343148</v>
      </c>
      <c r="AC51" s="51" t="n">
        <f aca="false">DEGREES(ACOS((SIN(RADIANS(T51))-SIN(A$9)*SIN(RADIANS(AB51)))/(COS(A$9)*COS(RADIANS(AB51)))))</f>
        <v>141.636977588774</v>
      </c>
      <c r="AD51" s="51" t="n">
        <f aca="false">DEGREES((COS(RADIANS(T51))*SIN(RADIANS(AA51)))/COS(RADIANS(AB51)))</f>
        <v>-35.5601597597603</v>
      </c>
      <c r="AE51" s="26" t="n">
        <f aca="false">$B$18/SIN(RADIANS(90+AB51))*SIN(RADIANS(90-AB51-DEGREES(ASIN($A$18*SIN(RADIANS(90+AB51))/$B$18))))</f>
        <v>1618.23868363288</v>
      </c>
      <c r="AF51" s="51" t="n">
        <f aca="false">IF(AD51&gt;0,AC51-180,180-AC51)</f>
        <v>38.3630224112259</v>
      </c>
      <c r="AG51" s="50" t="n">
        <f aca="false">IF(AB51&gt;0,0.25,0)</f>
        <v>0.25</v>
      </c>
      <c r="AH51" s="51" t="n">
        <f aca="false">IF(AB51&gt;0,$A$15*($B$18-$A$18)/$AE51*1,0)</f>
        <v>250.272103921525</v>
      </c>
      <c r="AI51" s="51" t="n">
        <f aca="false">IF(AND($AF51-AI$3&gt;-90,$AF51-AI$3&lt;90),$AH51*COS(RADIANS(AI$3-$AF51))*SIN(RADIANS(180-AJ$3-$AB51))*AI$4*$EE$11,0)</f>
        <v>49.2292745072277</v>
      </c>
      <c r="AJ51" s="50" t="n">
        <f aca="false">IF(AND($AB51&gt;AJ$4,$AB51&lt;AJ$5),1-(TAN(RADIANS($AB51))*AK$4-AL$4)/AI$5,1)</f>
        <v>0.842202251801715</v>
      </c>
      <c r="AK51" s="51" t="n">
        <f aca="false">AI51*AK$3</f>
        <v>9.84585490144554</v>
      </c>
      <c r="AL51" s="51"/>
      <c r="AM51" s="51"/>
      <c r="AN51" s="51" t="n">
        <f aca="false">AI51</f>
        <v>49.2292745072277</v>
      </c>
      <c r="AO51" s="51" t="n">
        <f aca="false">IF(AND($AF51-AO$3&gt;-90,$AF51-AO$3&lt;90),$AH51*COS(RADIANS(AO$3-$AF51))*SIN(RADIANS(180-AP$3-$AB51))*AO$4*$EE$11,0)</f>
        <v>49.2292745072277</v>
      </c>
      <c r="AP51" s="50" t="n">
        <f aca="false">IF(AND($AB51&gt;AP$4,$AB51&lt;AP$5),1-(TAN(RADIANS($AB51))*AQ$4-AR$4)/AO$5,1)</f>
        <v>0.842202251801715</v>
      </c>
      <c r="AQ51" s="51" t="n">
        <f aca="false">AO51*AQ$3</f>
        <v>9.84585490144554</v>
      </c>
      <c r="AR51" s="51"/>
      <c r="AS51" s="51"/>
      <c r="AT51" s="51" t="n">
        <f aca="false">AO51</f>
        <v>49.2292745072277</v>
      </c>
      <c r="AU51" s="51" t="n">
        <f aca="false">IF(AND($AF51-AU$3&gt;-90,$AF51-AU$3&lt;90),$AH51*COS(RADIANS(AU$3-$AF51))*SIN(RADIANS(180-AV$3-$AB51))*AU$4*$EE$11,0)</f>
        <v>49.2292745072277</v>
      </c>
      <c r="AV51" s="50" t="n">
        <f aca="false">IF(AND($AB51&gt;AV$4,$AB51&lt;AV$5),1-(TAN(RADIANS($AB51))*AW$4-AX$4)/AU$5,1)</f>
        <v>0.710704128303145</v>
      </c>
      <c r="AW51" s="51" t="n">
        <f aca="false">AU51*AW$3</f>
        <v>9.84585490144554</v>
      </c>
      <c r="AX51" s="51"/>
      <c r="AY51" s="51"/>
      <c r="AZ51" s="51" t="n">
        <f aca="false">AU51</f>
        <v>49.2292745072277</v>
      </c>
      <c r="BA51" s="51" t="n">
        <f aca="false">IF(AND($AF51-BA$3&gt;-90,$AF51-BA$3&lt;90),$AH51*COS(RADIANS(BA$3-$AF51))*SIN(RADIANS(180-BB$3-$AB51))*BA$4*$EE$11,0)</f>
        <v>49.2292745072277</v>
      </c>
      <c r="BB51" s="50" t="n">
        <f aca="false">IF(AND($AB51&gt;BB$4,$AB51&lt;BB$5),1-(TAN(RADIANS($AB51))*BC$4-BD$4)/BA$5,1)</f>
        <v>0.842202251801715</v>
      </c>
      <c r="BC51" s="51" t="n">
        <f aca="false">BA51*BC$3</f>
        <v>9.84585490144554</v>
      </c>
      <c r="BD51" s="51"/>
      <c r="BE51" s="51"/>
      <c r="BF51" s="51" t="n">
        <f aca="false">BA51</f>
        <v>49.2292745072277</v>
      </c>
      <c r="BG51" s="51" t="n">
        <f aca="false">IF(AND($AF51-BG$3&gt;-90,$AF51-BG$3&lt;90),$AH51*COS(RADIANS(BG$3-$AF51))*SIN(RADIANS(180-BH$3-$AB51))*BG$4*$EE$11,0)</f>
        <v>49.2292745072277</v>
      </c>
      <c r="BH51" s="50" t="n">
        <f aca="false">IF(AND($AB51&gt;BH$4,$AB51&lt;BH$5),1-(TAN(RADIANS($AB51))*BI$4-BJ$4)/BG$5,1)</f>
        <v>0.842202251801715</v>
      </c>
      <c r="BI51" s="51" t="n">
        <f aca="false">BG51*BI$3</f>
        <v>9.84585490144554</v>
      </c>
      <c r="BJ51" s="51"/>
      <c r="BK51" s="51"/>
      <c r="BL51" s="51" t="n">
        <f aca="false">BG51</f>
        <v>49.2292745072277</v>
      </c>
      <c r="BM51" s="51" t="n">
        <f aca="false">IF(AND($AF51-BM$3&gt;-90,$AF51-BM$3&lt;90),$AH51*COS(RADIANS(BM$3-$AF51))*SIN(RADIANS(180-BN$3-$AB51))*BM$4*$EE$11,0)</f>
        <v>5.72822077243152</v>
      </c>
      <c r="BN51" s="50" t="n">
        <f aca="false">IF(AND($AB51&gt;BN$4,$AB51&lt;BN$5),1-(TAN(RADIANS($AB51))*BO$4-BP$4)/BM$5,1)</f>
        <v>0.710704128303145</v>
      </c>
      <c r="BO51" s="51" t="n">
        <f aca="false">BM51*BO$3</f>
        <v>1.1456441544863</v>
      </c>
      <c r="BP51" s="51"/>
      <c r="BQ51" s="51"/>
      <c r="BR51" s="51" t="n">
        <f aca="false">BM51</f>
        <v>5.72822077243152</v>
      </c>
      <c r="BS51" s="51" t="n">
        <f aca="false">IF(AND($AF51-BS$3&gt;-90,$AF51-BS$3&lt;90),$AH51*COS(RADIANS(BS$3-$AF51))*SIN(RADIANS(180-BT$3-$AB51))*BS$4*$EE$11,0)</f>
        <v>13.7697614721911</v>
      </c>
      <c r="BT51" s="50" t="n">
        <f aca="false">IF(AND($AB51&gt;BT$4,$AB51&lt;BT$5),1-(TAN(RADIANS($AB51))*BU$4-BV$4)/BS$5,1)</f>
        <v>0.893728047131768</v>
      </c>
      <c r="BU51" s="51" t="n">
        <f aca="false">BS51*BU$3</f>
        <v>2.75395229443823</v>
      </c>
      <c r="BV51" s="51"/>
      <c r="BW51" s="51"/>
      <c r="BX51" s="51" t="n">
        <f aca="false">BS51</f>
        <v>13.7697614721911</v>
      </c>
      <c r="BY51" s="51" t="n">
        <f aca="false">IF(AND($AF51-BY$3&gt;-90,$AF51-BY$3&lt;90),$AH51*COS(RADIANS(BY$3-$AF51))*SIN(RADIANS(180-BZ$3-$AB51))*BY$4*$EE$11,0)</f>
        <v>0</v>
      </c>
      <c r="BZ51" s="50" t="n">
        <f aca="false">IF(AND($AB51&gt;BZ$4,$AB51&lt;BZ$5),1-(TAN(RADIANS($AB51))*CA$4-CB$4)/BY$5,1)</f>
        <v>0.771608522344588</v>
      </c>
      <c r="CA51" s="51" t="n">
        <f aca="false">BY51*CA$3</f>
        <v>0</v>
      </c>
      <c r="CB51" s="51"/>
      <c r="CC51" s="51"/>
      <c r="CD51" s="51" t="n">
        <f aca="false">BY51</f>
        <v>0</v>
      </c>
      <c r="CE51" s="51" t="n">
        <f aca="false">IF(AND($AF51-CE$3&gt;-90,$AF51-CE$3&lt;90),$AH51*COS(RADIANS(CE$3-$AF51))*SIN(RADIANS(180-CF$3-$AB51))*CE$4*$EE$11,0)</f>
        <v>5.34266745121017</v>
      </c>
      <c r="CF51" s="50" t="n">
        <f aca="false">IF(AND($AB51&gt;CF$4,$AB51&lt;CF$5),1-(TAN(RADIANS($AB51))*CG$4-CH$4)/CE$5,1)</f>
        <v>0.832021751917955</v>
      </c>
      <c r="CG51" s="51" t="n">
        <f aca="false">CE51*CG$3</f>
        <v>1.06853349024203</v>
      </c>
      <c r="CH51" s="51"/>
      <c r="CI51" s="51"/>
      <c r="CJ51" s="51" t="n">
        <f aca="false">CE51</f>
        <v>5.34266745121017</v>
      </c>
      <c r="CK51" s="51" t="n">
        <f aca="false">IF(AND($AF51-CK$3&gt;-90,$AF51-CK$3&lt;90),$AH51*COS(RADIANS(CK$3-$AF51))*SIN(RADIANS(180-CL$3-$AB51))*CK$4*$EE$11,0)</f>
        <v>5.34266745121017</v>
      </c>
      <c r="CL51" s="50" t="n">
        <f aca="false">IF(AND($AB51&gt;CL$4,$AB51&lt;CL$5),1-(TAN(RADIANS($AB51))*CM$4-CN$4)/CK$5,1)</f>
        <v>0.832021751917955</v>
      </c>
      <c r="CM51" s="51" t="n">
        <f aca="false">CK51*CM$3</f>
        <v>1.06853349024203</v>
      </c>
      <c r="CN51" s="51"/>
      <c r="CO51" s="51"/>
      <c r="CP51" s="51" t="n">
        <f aca="false">CK51</f>
        <v>5.34266745121017</v>
      </c>
      <c r="CQ51" s="51" t="n">
        <f aca="false">IF(AND($AF51-CQ$3&gt;-90,$AF51-CQ$3&lt;90),$AH51*COS(RADIANS(CQ$3-$AF51))*SIN(RADIANS(180-CR$3-$AB51))*CQ$4*$EE$11,0)</f>
        <v>5.34266745121017</v>
      </c>
      <c r="CR51" s="50" t="n">
        <f aca="false">IF(AND($AB51&gt;CR$4,$AB51&lt;CR$5),1-(TAN(RADIANS($AB51))*CS$4-CT$4)/CQ$5,1)</f>
        <v>0.832021751917955</v>
      </c>
      <c r="CS51" s="51" t="n">
        <f aca="false">CQ51*CS$3</f>
        <v>1.06853349024203</v>
      </c>
      <c r="CT51" s="51"/>
      <c r="CU51" s="51"/>
      <c r="CV51" s="51" t="n">
        <f aca="false">CQ51</f>
        <v>5.34266745121017</v>
      </c>
      <c r="CW51" s="51" t="n">
        <f aca="false">IF(AND($AF51-CW$3&gt;-90,$AF51-CW$3&lt;90),$AH51*COS(RADIANS(CW$3-$AF51))*SIN(RADIANS(180-CX$3-$AB51))*CW$4*$EE$11,0)</f>
        <v>5.34266745121017</v>
      </c>
      <c r="CX51" s="50" t="n">
        <f aca="false">IF(AND($AB51&gt;CX$4,$AB51&lt;CX$5),1-(TAN(RADIANS($AB51))*CY$4-CZ$4)/CW$5,1)</f>
        <v>0.832021751917955</v>
      </c>
      <c r="CY51" s="51" t="n">
        <f aca="false">CW51*CY$3</f>
        <v>1.06853349024203</v>
      </c>
      <c r="CZ51" s="51"/>
      <c r="DA51" s="51"/>
      <c r="DB51" s="51" t="n">
        <f aca="false">CW51</f>
        <v>5.34266745121017</v>
      </c>
      <c r="DC51" s="51" t="n">
        <f aca="false">IF(AND($AF51-DC$3&gt;-90,$AF51-DC$3&lt;90),$AH51*COS(RADIANS(DC$3-$AF51))*SIN(RADIANS(180-DD$3-$AB51))*DC$4*$EE$11,0)</f>
        <v>27.0965371062694</v>
      </c>
      <c r="DD51" s="50" t="n">
        <f aca="false">IF(AND($AB51&gt;DD$4,$AB51&lt;DD$5),1-(TAN(RADIANS($AB51))*DE$4-DF$4)/DC$5,1)</f>
        <v>1</v>
      </c>
      <c r="DE51" s="51" t="n">
        <f aca="false">DC51*DE$3</f>
        <v>5.41930742125388</v>
      </c>
      <c r="DF51" s="51"/>
      <c r="DG51" s="51"/>
      <c r="DH51" s="51" t="n">
        <f aca="false">DC51</f>
        <v>27.0965371062694</v>
      </c>
      <c r="DI51" s="51" t="n">
        <f aca="false">IF(AND($AF51-DI$3&gt;-90,$AF51-DI$3&lt;90),$AH51*COS(RADIANS(DI$3-$AF51))*SIN(RADIANS(180-DJ$3-$AB51))*DI$4*$EE$11,0)</f>
        <v>0</v>
      </c>
      <c r="DJ51" s="50" t="n">
        <f aca="false">IF(AND($AB51&gt;DJ$4,$AB51&lt;DJ$5),1-(TAN(RADIANS($AB51))*DK$4-DL$4)/DI$5,1)</f>
        <v>1</v>
      </c>
      <c r="DK51" s="51" t="n">
        <f aca="false">DI51*DK$3</f>
        <v>0</v>
      </c>
      <c r="DL51" s="51"/>
      <c r="DM51" s="51"/>
      <c r="DN51" s="51" t="n">
        <f aca="false">DI51</f>
        <v>0</v>
      </c>
      <c r="DO51" s="51" t="n">
        <f aca="false">IF(AND($AF51-DO$3&gt;-90,$AF51-DO$3&lt;90),$AH51*COS(RADIANS(DO$3-$AF51))*SIN(RADIANS(180-DP$3-$AB51))*DO$4*$EE$11,0)</f>
        <v>0</v>
      </c>
      <c r="DP51" s="50" t="n">
        <f aca="false">IF(AND($AB51&gt;DP$4,$AB51&lt;DP$5),1-(TAN(RADIANS($AB51))*DQ$4-DR$4)/DO$5,1)</f>
        <v>1</v>
      </c>
      <c r="DQ51" s="51" t="n">
        <f aca="false">DO51*DQ$3</f>
        <v>0</v>
      </c>
      <c r="DR51" s="51"/>
      <c r="DS51" s="51"/>
      <c r="DT51" s="51" t="n">
        <f aca="false">DO51</f>
        <v>0</v>
      </c>
      <c r="DU51" s="51" t="n">
        <f aca="false">IF(AND($AF51-DU$3&gt;-90,$AF51-DU$3&lt;90),$AH51*COS(RADIANS(DU$3-$AF51))*SIN(RADIANS(180-DV$3-$AB51))*DU$4*$EE$12,0)</f>
        <v>52.5729153707619</v>
      </c>
      <c r="DV51" s="51"/>
      <c r="DW51" s="51"/>
      <c r="DX51" s="51" t="n">
        <f aca="false">IF(AND($AF51-DX$3&gt;-90,$AF51-DX$3&lt;90),$AH51*COS(RADIANS(DX$3-$AF51))*SIN(RADIANS(180-DY$3-$AB51))*DX$4,0)</f>
        <v>502.315430326426</v>
      </c>
      <c r="DY51" s="51"/>
      <c r="DZ51" s="51"/>
      <c r="EA51" s="51" t="n">
        <f aca="false">IF(AND($AF51-EA$3&gt;-90,$AF51-EA$3&lt;90),$AH51*COS(RADIANS(EA$3-$AF51))*SIN(RADIANS(180-EB$3-$AB51))*EA$4*$EE$12,0)</f>
        <v>52.5729153707619</v>
      </c>
      <c r="EB51" s="51"/>
      <c r="EC51" s="51"/>
    </row>
    <row r="52" customFormat="false" ht="12.75" hidden="false" customHeight="false" outlineLevel="0" collapsed="false">
      <c r="D52" s="83" t="n">
        <v>39462</v>
      </c>
      <c r="E52" s="84" t="n">
        <f aca="false">E51+(1/96)</f>
        <v>0.677083333333333</v>
      </c>
      <c r="F52" s="51" t="n">
        <v>1</v>
      </c>
      <c r="G52" s="46"/>
      <c r="H52" s="50" t="n">
        <f aca="false">DAY(D52)+HOUR(E52)/24+MINUTE(E52)/1440</f>
        <v>15.6770833333333</v>
      </c>
      <c r="I52" s="46" t="n">
        <f aca="false">MONTH(D52)</f>
        <v>1</v>
      </c>
      <c r="J52" s="46" t="n">
        <f aca="false">YEAR(D52)</f>
        <v>2008</v>
      </c>
      <c r="K52" s="46" t="n">
        <f aca="false">IF(OR(I52=1,I52=2),I52+12,I52)</f>
        <v>13</v>
      </c>
      <c r="L52" s="46" t="n">
        <f aca="false">IF(OR(I52=1,I52=2),J52-1,J52)</f>
        <v>2007</v>
      </c>
      <c r="M52" s="46" t="n">
        <f aca="false">TRUNC(365.25*(L52+4716))+TRUNC(30.6001*(K52+1))+H52+(2-TRUNC(L52/100)+TRUNC(TRUNC(L52/100)/4))-1524.5</f>
        <v>2454481.17708333</v>
      </c>
      <c r="N52" s="46" t="n">
        <f aca="false">M52-F52/24-2451545</f>
        <v>2936.13541666698</v>
      </c>
      <c r="O52" s="46" t="n">
        <f aca="false">357.529+0.98560028*N52</f>
        <v>3251.38488878489</v>
      </c>
      <c r="P52" s="46" t="n">
        <f aca="false">280.459+0.98564736*N52</f>
        <v>3174.45312204031</v>
      </c>
      <c r="Q52" s="46" t="n">
        <f aca="false">P52+1.915*SIN(RADIANS(O52))+0.02*SIN(RADIANS(O52))</f>
        <v>3174.83508871122</v>
      </c>
      <c r="R52" s="46" t="n">
        <f aca="false">23.439-0.00000036*N52</f>
        <v>23.43794299125</v>
      </c>
      <c r="S52" s="50" t="n">
        <f aca="false">IF(COS(RADIANS(Q52))&lt;0,(DEGREES(ATAN(COS(RADIANS(R52))*SIN(RADIANS(Q52))/COS(RADIANS(Q52))))/15)+12,IF(SIN(RADIANS(Q52))&lt;0,(DEGREES(ATAN(COS(RADIANS(R52))*SIN(RADIANS(Q52))/COS(RADIANS(Q52))))/15)+24,(DEGREES(ATAN(COS(RADIANS(R52))*SIN(RADIANS(Q52))/COS(RADIANS(Q52))))/15)))</f>
        <v>19.784510017885</v>
      </c>
      <c r="T52" s="50" t="n">
        <f aca="false">DEGREES(ASIN(SIN(RADIANS(R52))*SIN(RADIANS(Q52))))</f>
        <v>-21.1598591353856</v>
      </c>
      <c r="U52" s="50" t="n">
        <f aca="false">N52/36525</f>
        <v>0.0803870066164812</v>
      </c>
      <c r="V52" s="50" t="n">
        <f aca="false">(24110.54841+(8640184.812866*U52)+(0.093104*(U52*U52))-(0.0000062*(U52*U52*U52)))/3600</f>
        <v>199.630317425311</v>
      </c>
      <c r="W52" s="50" t="n">
        <f aca="false">((V52/24)-TRUNC(V52/24))*24</f>
        <v>7.63031742531148</v>
      </c>
      <c r="X52" s="50" t="n">
        <f aca="false">360*W52/23.9344</f>
        <v>114.76846184204</v>
      </c>
      <c r="Y52" s="50" t="n">
        <f aca="false">(HOUR(E52)-F52-12+MINUTE(E52)/60)*360/23.9344</f>
        <v>48.8836152149208</v>
      </c>
      <c r="Z52" s="50" t="n">
        <f aca="false">Y52+X52</f>
        <v>163.652077056961</v>
      </c>
      <c r="AA52" s="50" t="n">
        <f aca="false">Z52-S52*15+B$7</f>
        <v>-135.505573211313</v>
      </c>
      <c r="AB52" s="51" t="n">
        <f aca="false">DEGREES(ASIN(SIN(RADIANS(T52))*SIN(A$9)-COS(RADIANS(T52))*COS(A$9)*COS(RADIANS(AA52))))</f>
        <v>9.73104922915108</v>
      </c>
      <c r="AC52" s="51" t="n">
        <f aca="false">DEGREES(ACOS((SIN(RADIANS(T52))-SIN(A$9)*SIN(RADIANS(AB52)))/(COS(A$9)*COS(RADIANS(AB52)))))</f>
        <v>138.461115989797</v>
      </c>
      <c r="AD52" s="51" t="n">
        <f aca="false">DEGREES((COS(RADIANS(T52))*SIN(RADIANS(AA52)))/COS(RADIANS(AB52)))</f>
        <v>-37.9944458403002</v>
      </c>
      <c r="AE52" s="26" t="n">
        <f aca="false">$B$18/SIN(RADIANS(90+AB52))*SIN(RADIANS(90-AB52-DEGREES(ASIN($A$18*SIN(RADIANS(90+AB52))/$B$18))))</f>
        <v>1722.16937272769</v>
      </c>
      <c r="AF52" s="51" t="n">
        <f aca="false">IF(AD52&gt;0,AC52-180,180-AC52)</f>
        <v>41.5388840102032</v>
      </c>
      <c r="AG52" s="50" t="n">
        <f aca="false">IF(AB52&gt;0,0.25,0)</f>
        <v>0.25</v>
      </c>
      <c r="AH52" s="51" t="n">
        <f aca="false">IF(AB52&gt;0,$A$15*($B$18-$A$18)/$AE52*1,0)</f>
        <v>235.168506892289</v>
      </c>
      <c r="AI52" s="51" t="n">
        <f aca="false">IF(AND($AF52-AI$3&gt;-90,$AF52-AI$3&lt;90),$AH52*COS(RADIANS(AI$3-$AF52))*SIN(RADIANS(180-AJ$3-$AB52))*AI$4*$EE$11,0)</f>
        <v>46.7265542392337</v>
      </c>
      <c r="AJ52" s="50" t="n">
        <f aca="false">IF(AND($AB52&gt;AJ$4,$AB52&lt;AJ$5),1-(TAN(RADIANS($AB52))*AK$4-AL$4)/AI$5,1)</f>
        <v>0.864885936313901</v>
      </c>
      <c r="AK52" s="51" t="n">
        <f aca="false">AI52*AK$3</f>
        <v>9.34531084784674</v>
      </c>
      <c r="AL52" s="51"/>
      <c r="AM52" s="51"/>
      <c r="AN52" s="51" t="n">
        <f aca="false">AI52</f>
        <v>46.7265542392337</v>
      </c>
      <c r="AO52" s="51" t="n">
        <f aca="false">IF(AND($AF52-AO$3&gt;-90,$AF52-AO$3&lt;90),$AH52*COS(RADIANS(AO$3-$AF52))*SIN(RADIANS(180-AP$3-$AB52))*AO$4*$EE$11,0)</f>
        <v>46.7265542392337</v>
      </c>
      <c r="AP52" s="50" t="n">
        <f aca="false">IF(AND($AB52&gt;AP$4,$AB52&lt;AP$5),1-(TAN(RADIANS($AB52))*AQ$4-AR$4)/AO$5,1)</f>
        <v>0.864885936313901</v>
      </c>
      <c r="AQ52" s="51" t="n">
        <f aca="false">AO52*AQ$3</f>
        <v>9.34531084784674</v>
      </c>
      <c r="AR52" s="51"/>
      <c r="AS52" s="51"/>
      <c r="AT52" s="51" t="n">
        <f aca="false">AO52</f>
        <v>46.7265542392337</v>
      </c>
      <c r="AU52" s="51" t="n">
        <f aca="false">IF(AND($AF52-AU$3&gt;-90,$AF52-AU$3&lt;90),$AH52*COS(RADIANS(AU$3-$AF52))*SIN(RADIANS(180-AV$3-$AB52))*AU$4*$EE$11,0)</f>
        <v>46.7265542392337</v>
      </c>
      <c r="AV52" s="50" t="n">
        <f aca="false">IF(AND($AB52&gt;AV$4,$AB52&lt;AV$5),1-(TAN(RADIANS($AB52))*AW$4-AX$4)/AU$5,1)</f>
        <v>0.752290883242151</v>
      </c>
      <c r="AW52" s="51" t="n">
        <f aca="false">AU52*AW$3</f>
        <v>9.34531084784674</v>
      </c>
      <c r="AX52" s="51"/>
      <c r="AY52" s="51"/>
      <c r="AZ52" s="51" t="n">
        <f aca="false">AU52</f>
        <v>46.7265542392337</v>
      </c>
      <c r="BA52" s="51" t="n">
        <f aca="false">IF(AND($AF52-BA$3&gt;-90,$AF52-BA$3&lt;90),$AH52*COS(RADIANS(BA$3-$AF52))*SIN(RADIANS(180-BB$3-$AB52))*BA$4*$EE$11,0)</f>
        <v>46.7265542392337</v>
      </c>
      <c r="BB52" s="50" t="n">
        <f aca="false">IF(AND($AB52&gt;BB$4,$AB52&lt;BB$5),1-(TAN(RADIANS($AB52))*BC$4-BD$4)/BA$5,1)</f>
        <v>0.864885936313901</v>
      </c>
      <c r="BC52" s="51" t="n">
        <f aca="false">BA52*BC$3</f>
        <v>9.34531084784674</v>
      </c>
      <c r="BD52" s="51"/>
      <c r="BE52" s="51"/>
      <c r="BF52" s="51" t="n">
        <f aca="false">BA52</f>
        <v>46.7265542392337</v>
      </c>
      <c r="BG52" s="51" t="n">
        <f aca="false">IF(AND($AF52-BG$3&gt;-90,$AF52-BG$3&lt;90),$AH52*COS(RADIANS(BG$3-$AF52))*SIN(RADIANS(180-BH$3-$AB52))*BG$4*$EE$11,0)</f>
        <v>46.7265542392337</v>
      </c>
      <c r="BH52" s="50" t="n">
        <f aca="false">IF(AND($AB52&gt;BH$4,$AB52&lt;BH$5),1-(TAN(RADIANS($AB52))*BI$4-BJ$4)/BG$5,1)</f>
        <v>0.864885936313901</v>
      </c>
      <c r="BI52" s="51" t="n">
        <f aca="false">BG52*BI$3</f>
        <v>9.34531084784674</v>
      </c>
      <c r="BJ52" s="51"/>
      <c r="BK52" s="51"/>
      <c r="BL52" s="51" t="n">
        <f aca="false">BG52</f>
        <v>46.7265542392337</v>
      </c>
      <c r="BM52" s="51" t="n">
        <f aca="false">IF(AND($AF52-BM$3&gt;-90,$AF52-BM$3&lt;90),$AH52*COS(RADIANS(BM$3-$AF52))*SIN(RADIANS(180-BN$3-$AB52))*BM$4*$EE$11,0)</f>
        <v>2.82609001377056</v>
      </c>
      <c r="BN52" s="50" t="n">
        <f aca="false">IF(AND($AB52&gt;BN$4,$AB52&lt;BN$5),1-(TAN(RADIANS($AB52))*BO$4-BP$4)/BM$5,1)</f>
        <v>0.752290883242151</v>
      </c>
      <c r="BO52" s="51" t="n">
        <f aca="false">BM52*BO$3</f>
        <v>0.565218002754112</v>
      </c>
      <c r="BP52" s="51"/>
      <c r="BQ52" s="51"/>
      <c r="BR52" s="51" t="n">
        <f aca="false">BM52</f>
        <v>2.82609001377056</v>
      </c>
      <c r="BS52" s="51" t="n">
        <f aca="false">IF(AND($AF52-BS$3&gt;-90,$AF52-BS$3&lt;90),$AH52*COS(RADIANS(BS$3-$AF52))*SIN(RADIANS(180-BT$3-$AB52))*BS$4*$EE$11,0)</f>
        <v>6.79348561002538</v>
      </c>
      <c r="BT52" s="50" t="n">
        <f aca="false">IF(AND($AB52&gt;BT$4,$AB52&lt;BT$5),1-(TAN(RADIANS($AB52))*BU$4-BV$4)/BS$5,1)</f>
        <v>0.909004814252219</v>
      </c>
      <c r="BU52" s="51" t="n">
        <f aca="false">BS52*BU$3</f>
        <v>1.35869712200508</v>
      </c>
      <c r="BV52" s="51"/>
      <c r="BW52" s="51"/>
      <c r="BX52" s="51" t="n">
        <f aca="false">BS52</f>
        <v>6.79348561002538</v>
      </c>
      <c r="BY52" s="51" t="n">
        <f aca="false">IF(AND($AF52-BY$3&gt;-90,$AF52-BY$3&lt;90),$AH52*COS(RADIANS(BY$3-$AF52))*SIN(RADIANS(180-BZ$3-$AB52))*BY$4*$EE$11,0)</f>
        <v>0</v>
      </c>
      <c r="BZ52" s="50" t="n">
        <f aca="false">IF(AND($AB52&gt;BZ$4,$AB52&lt;BZ$5),1-(TAN(RADIANS($AB52))*CA$4-CB$4)/BY$5,1)</f>
        <v>0.804440170980646</v>
      </c>
      <c r="CA52" s="51" t="n">
        <f aca="false">BY52*CA$3</f>
        <v>0</v>
      </c>
      <c r="CB52" s="51"/>
      <c r="CC52" s="51"/>
      <c r="CD52" s="51" t="n">
        <f aca="false">BY52</f>
        <v>0</v>
      </c>
      <c r="CE52" s="51" t="n">
        <f aca="false">IF(AND($AF52-CE$3&gt;-90,$AF52-CE$3&lt;90),$AH52*COS(RADIANS(CE$3-$AF52))*SIN(RADIANS(180-CF$3-$AB52))*CE$4*$EE$11,0)</f>
        <v>2.63587241668985</v>
      </c>
      <c r="CF52" s="50" t="n">
        <f aca="false">IF(AND($AB52&gt;CF$4,$AB52&lt;CF$5),1-(TAN(RADIANS($AB52))*CG$4-CH$4)/CE$5,1)</f>
        <v>0.856168899947056</v>
      </c>
      <c r="CG52" s="51" t="n">
        <f aca="false">CE52*CG$3</f>
        <v>0.52717448333797</v>
      </c>
      <c r="CH52" s="51"/>
      <c r="CI52" s="51"/>
      <c r="CJ52" s="51" t="n">
        <f aca="false">CE52</f>
        <v>2.63587241668985</v>
      </c>
      <c r="CK52" s="51" t="n">
        <f aca="false">IF(AND($AF52-CK$3&gt;-90,$AF52-CK$3&lt;90),$AH52*COS(RADIANS(CK$3-$AF52))*SIN(RADIANS(180-CL$3-$AB52))*CK$4*$EE$11,0)</f>
        <v>2.63587241668985</v>
      </c>
      <c r="CL52" s="50" t="n">
        <f aca="false">IF(AND($AB52&gt;CL$4,$AB52&lt;CL$5),1-(TAN(RADIANS($AB52))*CM$4-CN$4)/CK$5,1)</f>
        <v>0.856168899947056</v>
      </c>
      <c r="CM52" s="51" t="n">
        <f aca="false">CK52*CM$3</f>
        <v>0.52717448333797</v>
      </c>
      <c r="CN52" s="51"/>
      <c r="CO52" s="51"/>
      <c r="CP52" s="51" t="n">
        <f aca="false">CK52</f>
        <v>2.63587241668985</v>
      </c>
      <c r="CQ52" s="51" t="n">
        <f aca="false">IF(AND($AF52-CQ$3&gt;-90,$AF52-CQ$3&lt;90),$AH52*COS(RADIANS(CQ$3-$AF52))*SIN(RADIANS(180-CR$3-$AB52))*CQ$4*$EE$11,0)</f>
        <v>2.63587241668985</v>
      </c>
      <c r="CR52" s="50" t="n">
        <f aca="false">IF(AND($AB52&gt;CR$4,$AB52&lt;CR$5),1-(TAN(RADIANS($AB52))*CS$4-CT$4)/CQ$5,1)</f>
        <v>0.856168899947056</v>
      </c>
      <c r="CS52" s="51" t="n">
        <f aca="false">CQ52*CS$3</f>
        <v>0.52717448333797</v>
      </c>
      <c r="CT52" s="51"/>
      <c r="CU52" s="51"/>
      <c r="CV52" s="51" t="n">
        <f aca="false">CQ52</f>
        <v>2.63587241668985</v>
      </c>
      <c r="CW52" s="51" t="n">
        <f aca="false">IF(AND($AF52-CW$3&gt;-90,$AF52-CW$3&lt;90),$AH52*COS(RADIANS(CW$3-$AF52))*SIN(RADIANS(180-CX$3-$AB52))*CW$4*$EE$11,0)</f>
        <v>2.63587241668985</v>
      </c>
      <c r="CX52" s="50" t="n">
        <f aca="false">IF(AND($AB52&gt;CX$4,$AB52&lt;CX$5),1-(TAN(RADIANS($AB52))*CY$4-CZ$4)/CW$5,1)</f>
        <v>0.856168899947056</v>
      </c>
      <c r="CY52" s="51" t="n">
        <f aca="false">CW52*CY$3</f>
        <v>0.52717448333797</v>
      </c>
      <c r="CZ52" s="51"/>
      <c r="DA52" s="51"/>
      <c r="DB52" s="51" t="n">
        <f aca="false">CW52</f>
        <v>2.63587241668985</v>
      </c>
      <c r="DC52" s="51" t="n">
        <f aca="false">IF(AND($AF52-DC$3&gt;-90,$AF52-DC$3&lt;90),$AH52*COS(RADIANS(DC$3-$AF52))*SIN(RADIANS(180-DD$3-$AB52))*DC$4*$EE$11,0)</f>
        <v>24.7667888986715</v>
      </c>
      <c r="DD52" s="50" t="n">
        <f aca="false">IF(AND($AB52&gt;DD$4,$AB52&lt;DD$5),1-(TAN(RADIANS($AB52))*DE$4-DF$4)/DC$5,1)</f>
        <v>1</v>
      </c>
      <c r="DE52" s="51" t="n">
        <f aca="false">DC52*DE$3</f>
        <v>4.95335777973431</v>
      </c>
      <c r="DF52" s="51"/>
      <c r="DG52" s="51"/>
      <c r="DH52" s="51" t="n">
        <f aca="false">DC52</f>
        <v>24.7667888986715</v>
      </c>
      <c r="DI52" s="51" t="n">
        <f aca="false">IF(AND($AF52-DI$3&gt;-90,$AF52-DI$3&lt;90),$AH52*COS(RADIANS(DI$3-$AF52))*SIN(RADIANS(180-DJ$3-$AB52))*DI$4*$EE$11,0)</f>
        <v>0</v>
      </c>
      <c r="DJ52" s="50" t="n">
        <f aca="false">IF(AND($AB52&gt;DJ$4,$AB52&lt;DJ$5),1-(TAN(RADIANS($AB52))*DK$4-DL$4)/DI$5,1)</f>
        <v>1</v>
      </c>
      <c r="DK52" s="51" t="n">
        <f aca="false">DI52*DK$3</f>
        <v>0</v>
      </c>
      <c r="DL52" s="51"/>
      <c r="DM52" s="51"/>
      <c r="DN52" s="51" t="n">
        <f aca="false">DI52</f>
        <v>0</v>
      </c>
      <c r="DO52" s="51" t="n">
        <f aca="false">IF(AND($AF52-DO$3&gt;-90,$AF52-DO$3&lt;90),$AH52*COS(RADIANS(DO$3-$AF52))*SIN(RADIANS(180-DP$3-$AB52))*DO$4*$EE$11,0)</f>
        <v>0</v>
      </c>
      <c r="DP52" s="50" t="n">
        <f aca="false">IF(AND($AB52&gt;DP$4,$AB52&lt;DP$5),1-(TAN(RADIANS($AB52))*DQ$4-DR$4)/DO$5,1)</f>
        <v>1</v>
      </c>
      <c r="DQ52" s="51" t="n">
        <f aca="false">DO52*DQ$3</f>
        <v>0</v>
      </c>
      <c r="DR52" s="51"/>
      <c r="DS52" s="51"/>
      <c r="DT52" s="51" t="n">
        <f aca="false">DO52</f>
        <v>0</v>
      </c>
      <c r="DU52" s="51" t="n">
        <f aca="false">IF(AND($AF52-DU$3&gt;-90,$AF52-DU$3&lt;90),$AH52*COS(RADIANS(DU$3-$AF52))*SIN(RADIANS(180-DV$3-$AB52))*DU$4*$EE$12,0)</f>
        <v>45.2935720061151</v>
      </c>
      <c r="DV52" s="51"/>
      <c r="DW52" s="51"/>
      <c r="DX52" s="51" t="n">
        <f aca="false">IF(AND($AF52-DX$3&gt;-90,$AF52-DX$3&lt;90),$AH52*COS(RADIANS(DX$3-$AF52))*SIN(RADIANS(180-DY$3-$AB52))*DX$4,0)</f>
        <v>432.763904242713</v>
      </c>
      <c r="DY52" s="51"/>
      <c r="DZ52" s="51"/>
      <c r="EA52" s="51" t="n">
        <f aca="false">IF(AND($AF52-EA$3&gt;-90,$AF52-EA$3&lt;90),$AH52*COS(RADIANS(EA$3-$AF52))*SIN(RADIANS(180-EB$3-$AB52))*EA$4*$EE$12,0)</f>
        <v>45.2935720061151</v>
      </c>
      <c r="EB52" s="51"/>
      <c r="EC52" s="51"/>
    </row>
    <row r="53" customFormat="false" ht="12.75" hidden="false" customHeight="false" outlineLevel="0" collapsed="false">
      <c r="D53" s="83" t="n">
        <v>39462</v>
      </c>
      <c r="E53" s="84" t="n">
        <f aca="false">E52+(1/96)</f>
        <v>0.6875</v>
      </c>
      <c r="F53" s="51" t="n">
        <v>1</v>
      </c>
      <c r="G53" s="46"/>
      <c r="H53" s="50" t="n">
        <f aca="false">DAY(D53)+HOUR(E53)/24+MINUTE(E53)/1440</f>
        <v>15.6875</v>
      </c>
      <c r="I53" s="46" t="n">
        <f aca="false">MONTH(D53)</f>
        <v>1</v>
      </c>
      <c r="J53" s="46" t="n">
        <f aca="false">YEAR(D53)</f>
        <v>2008</v>
      </c>
      <c r="K53" s="46" t="n">
        <f aca="false">IF(OR(I53=1,I53=2),I53+12,I53)</f>
        <v>13</v>
      </c>
      <c r="L53" s="46" t="n">
        <f aca="false">IF(OR(I53=1,I53=2),J53-1,J53)</f>
        <v>2007</v>
      </c>
      <c r="M53" s="46" t="n">
        <f aca="false">TRUNC(365.25*(L53+4716))+TRUNC(30.6001*(K53+1))+H53+(2-TRUNC(L53/100)+TRUNC(TRUNC(L53/100)/4))-1524.5</f>
        <v>2454481.1875</v>
      </c>
      <c r="N53" s="46" t="n">
        <f aca="false">M53-F53/24-2451545</f>
        <v>2936.14583333349</v>
      </c>
      <c r="O53" s="46" t="n">
        <f aca="false">357.529+0.98560028*N53</f>
        <v>3251.39515545432</v>
      </c>
      <c r="P53" s="46" t="n">
        <f aca="false">280.459+0.98564736*N53</f>
        <v>3174.46338920015</v>
      </c>
      <c r="Q53" s="46" t="n">
        <f aca="false">P53+1.915*SIN(RADIANS(O53))+0.02*SIN(RADIANS(O53))</f>
        <v>3174.84569576968</v>
      </c>
      <c r="R53" s="46" t="n">
        <f aca="false">23.439-0.00000036*N53</f>
        <v>23.4379429875</v>
      </c>
      <c r="S53" s="50" t="n">
        <f aca="false">IF(COS(RADIANS(Q53))&lt;0,(DEGREES(ATAN(COS(RADIANS(R53))*SIN(RADIANS(Q53))/COS(RADIANS(Q53))))/15)+12,IF(SIN(RADIANS(Q53))&lt;0,(DEGREES(ATAN(COS(RADIANS(R53))*SIN(RADIANS(Q53))/COS(RADIANS(Q53))))/15)+24,(DEGREES(ATAN(COS(RADIANS(R53))*SIN(RADIANS(Q53))/COS(RADIANS(Q53))))/15)))</f>
        <v>19.7852560040717</v>
      </c>
      <c r="T53" s="50" t="n">
        <f aca="false">DEGREES(ASIN(SIN(RADIANS(R53))*SIN(RADIANS(Q53))))</f>
        <v>-21.1579586309275</v>
      </c>
      <c r="U53" s="50" t="n">
        <f aca="false">N53/36525</f>
        <v>0.0803872918092673</v>
      </c>
      <c r="V53" s="50" t="n">
        <f aca="false">(24110.54841+(8640184.812866*U53)+(0.093104*(U53*U53))-(0.0000062*(U53*U53*U53)))/3600</f>
        <v>199.63100190264</v>
      </c>
      <c r="W53" s="50" t="n">
        <f aca="false">((V53/24)-TRUNC(V53/24))*24</f>
        <v>7.63100190264014</v>
      </c>
      <c r="X53" s="50" t="n">
        <f aca="false">360*W53/23.9344</f>
        <v>114.778757142458</v>
      </c>
      <c r="Y53" s="50" t="n">
        <f aca="false">(HOUR(E53)-F53-12+MINUTE(E53)/60)*360/23.9344</f>
        <v>52.6438933083762</v>
      </c>
      <c r="Z53" s="50" t="n">
        <f aca="false">Y53+X53</f>
        <v>167.422650450834</v>
      </c>
      <c r="AA53" s="50" t="n">
        <f aca="false">Z53-S53*15+B$7</f>
        <v>-131.746189610241</v>
      </c>
      <c r="AB53" s="51" t="n">
        <f aca="false">DEGREES(ASIN(SIN(RADIANS(T53))*SIN(A$9)-COS(RADIANS(T53))*COS(A$9)*COS(RADIANS(AA53))))</f>
        <v>8.03463433280107</v>
      </c>
      <c r="AC53" s="51" t="n">
        <f aca="false">DEGREES(ACOS((SIN(RADIANS(T53))-SIN(A$9)*SIN(RADIANS(AB53)))/(COS(A$9)*COS(RADIANS(AB53)))))</f>
        <v>135.355646519181</v>
      </c>
      <c r="AD53" s="51" t="n">
        <f aca="false">DEGREES((COS(RADIANS(T53))*SIN(RADIANS(AA53)))/COS(RADIANS(AB53)))</f>
        <v>-40.2619752851743</v>
      </c>
      <c r="AE53" s="26" t="n">
        <f aca="false">$B$18/SIN(RADIANS(90+AB53))*SIN(RADIANS(90-AB53-DEGREES(ASIN($A$18*SIN(RADIANS(90+AB53))/$B$18))))</f>
        <v>1843.82876705681</v>
      </c>
      <c r="AF53" s="51" t="n">
        <f aca="false">IF(AD53&gt;0,AC53-180,180-AC53)</f>
        <v>44.6443534808191</v>
      </c>
      <c r="AG53" s="50" t="n">
        <f aca="false">IF(AB53&gt;0,0.25,0)</f>
        <v>0.25</v>
      </c>
      <c r="AH53" s="51" t="n">
        <f aca="false">IF(AB53&gt;0,$A$15*($B$18-$A$18)/$AE53*1,0)</f>
        <v>219.651633186349</v>
      </c>
      <c r="AI53" s="51" t="n">
        <f aca="false">IF(AND($AF53-AI$3&gt;-90,$AF53-AI$3&lt;90),$AH53*COS(RADIANS(AI$3-$AF53))*SIN(RADIANS(180-AJ$3-$AB53))*AI$4*$EE$11,0)</f>
        <v>43.9251597694958</v>
      </c>
      <c r="AJ53" s="50" t="n">
        <f aca="false">IF(AND($AB53&gt;AJ$4,$AB53&lt;AJ$5),1-(TAN(RADIANS($AB53))*AK$4-AL$4)/AI$5,1)</f>
        <v>0.88878514979389</v>
      </c>
      <c r="AK53" s="51" t="n">
        <f aca="false">AI53*AK$3</f>
        <v>8.78503195389917</v>
      </c>
      <c r="AL53" s="51"/>
      <c r="AM53" s="51"/>
      <c r="AN53" s="51" t="n">
        <f aca="false">AI53</f>
        <v>43.9251597694958</v>
      </c>
      <c r="AO53" s="51" t="n">
        <f aca="false">IF(AND($AF53-AO$3&gt;-90,$AF53-AO$3&lt;90),$AH53*COS(RADIANS(AO$3-$AF53))*SIN(RADIANS(180-AP$3-$AB53))*AO$4*$EE$11,0)</f>
        <v>43.9251597694958</v>
      </c>
      <c r="AP53" s="50" t="n">
        <f aca="false">IF(AND($AB53&gt;AP$4,$AB53&lt;AP$5),1-(TAN(RADIANS($AB53))*AQ$4-AR$4)/AO$5,1)</f>
        <v>0.88878514979389</v>
      </c>
      <c r="AQ53" s="51" t="n">
        <f aca="false">AO53*AQ$3</f>
        <v>8.78503195389917</v>
      </c>
      <c r="AR53" s="51"/>
      <c r="AS53" s="51"/>
      <c r="AT53" s="51" t="n">
        <f aca="false">AO53</f>
        <v>43.9251597694958</v>
      </c>
      <c r="AU53" s="51" t="n">
        <f aca="false">IF(AND($AF53-AU$3&gt;-90,$AF53-AU$3&lt;90),$AH53*COS(RADIANS(AU$3-$AF53))*SIN(RADIANS(180-AV$3-$AB53))*AU$4*$EE$11,0)</f>
        <v>43.9251597694958</v>
      </c>
      <c r="AV53" s="50" t="n">
        <f aca="false">IF(AND($AB53&gt;AV$4,$AB53&lt;AV$5),1-(TAN(RADIANS($AB53))*AW$4-AX$4)/AU$5,1)</f>
        <v>0.796106107955465</v>
      </c>
      <c r="AW53" s="51" t="n">
        <f aca="false">AU53*AW$3</f>
        <v>8.78503195389917</v>
      </c>
      <c r="AX53" s="51"/>
      <c r="AY53" s="51"/>
      <c r="AZ53" s="51" t="n">
        <f aca="false">AU53</f>
        <v>43.9251597694958</v>
      </c>
      <c r="BA53" s="51" t="n">
        <f aca="false">IF(AND($AF53-BA$3&gt;-90,$AF53-BA$3&lt;90),$AH53*COS(RADIANS(BA$3-$AF53))*SIN(RADIANS(180-BB$3-$AB53))*BA$4*$EE$11,0)</f>
        <v>43.9251597694958</v>
      </c>
      <c r="BB53" s="50" t="n">
        <f aca="false">IF(AND($AB53&gt;BB$4,$AB53&lt;BB$5),1-(TAN(RADIANS($AB53))*BC$4-BD$4)/BA$5,1)</f>
        <v>0.88878514979389</v>
      </c>
      <c r="BC53" s="51" t="n">
        <f aca="false">BA53*BC$3</f>
        <v>8.78503195389917</v>
      </c>
      <c r="BD53" s="51"/>
      <c r="BE53" s="51"/>
      <c r="BF53" s="51" t="n">
        <f aca="false">BA53</f>
        <v>43.9251597694958</v>
      </c>
      <c r="BG53" s="51" t="n">
        <f aca="false">IF(AND($AF53-BG$3&gt;-90,$AF53-BG$3&lt;90),$AH53*COS(RADIANS(BG$3-$AF53))*SIN(RADIANS(180-BH$3-$AB53))*BG$4*$EE$11,0)</f>
        <v>43.9251597694958</v>
      </c>
      <c r="BH53" s="50" t="n">
        <f aca="false">IF(AND($AB53&gt;BH$4,$AB53&lt;BH$5),1-(TAN(RADIANS($AB53))*BI$4-BJ$4)/BG$5,1)</f>
        <v>0.88878514979389</v>
      </c>
      <c r="BI53" s="51" t="n">
        <f aca="false">BG53*BI$3</f>
        <v>8.78503195389917</v>
      </c>
      <c r="BJ53" s="51"/>
      <c r="BK53" s="51"/>
      <c r="BL53" s="51" t="n">
        <f aca="false">BG53</f>
        <v>43.9251597694958</v>
      </c>
      <c r="BM53" s="51" t="n">
        <f aca="false">IF(AND($AF53-BM$3&gt;-90,$AF53-BM$3&lt;90),$AH53*COS(RADIANS(BM$3-$AF53))*SIN(RADIANS(180-BN$3-$AB53))*BM$4*$EE$11,0)</f>
        <v>0.27265587352874</v>
      </c>
      <c r="BN53" s="50" t="n">
        <f aca="false">IF(AND($AB53&gt;BN$4,$AB53&lt;BN$5),1-(TAN(RADIANS($AB53))*BO$4-BP$4)/BM$5,1)</f>
        <v>0.796106107955465</v>
      </c>
      <c r="BO53" s="51" t="n">
        <f aca="false">BM53*BO$3</f>
        <v>0.0545311747057481</v>
      </c>
      <c r="BP53" s="51"/>
      <c r="BQ53" s="51"/>
      <c r="BR53" s="51" t="n">
        <f aca="false">BM53</f>
        <v>0.27265587352874</v>
      </c>
      <c r="BS53" s="51" t="n">
        <f aca="false">IF(AND($AF53-BS$3&gt;-90,$AF53-BS$3&lt;90),$AH53*COS(RADIANS(BS$3-$AF53))*SIN(RADIANS(180-BT$3-$AB53))*BS$4*$EE$11,0)</f>
        <v>0.655422772905626</v>
      </c>
      <c r="BT53" s="50" t="n">
        <f aca="false">IF(AND($AB53&gt;BT$4,$AB53&lt;BT$5),1-(TAN(RADIANS($AB53))*BU$4-BV$4)/BS$5,1)</f>
        <v>0.925100202922416</v>
      </c>
      <c r="BU53" s="51" t="n">
        <f aca="false">BS53*BU$3</f>
        <v>0.131084554581125</v>
      </c>
      <c r="BV53" s="51"/>
      <c r="BW53" s="51"/>
      <c r="BX53" s="51" t="n">
        <f aca="false">BS53</f>
        <v>0.655422772905626</v>
      </c>
      <c r="BY53" s="51" t="n">
        <f aca="false">IF(AND($AF53-BY$3&gt;-90,$AF53-BY$3&lt;90),$AH53*COS(RADIANS(BY$3-$AF53))*SIN(RADIANS(180-BZ$3-$AB53))*BY$4*$EE$11,0)</f>
        <v>0</v>
      </c>
      <c r="BZ53" s="50" t="n">
        <f aca="false">IF(AND($AB53&gt;BZ$4,$AB53&lt;BZ$5),1-(TAN(RADIANS($AB53))*CA$4-CB$4)/BY$5,1)</f>
        <v>0.839031137859578</v>
      </c>
      <c r="CA53" s="51" t="n">
        <f aca="false">BY53*CA$3</f>
        <v>0</v>
      </c>
      <c r="CB53" s="51"/>
      <c r="CC53" s="51"/>
      <c r="CD53" s="51" t="n">
        <f aca="false">BY53</f>
        <v>0</v>
      </c>
      <c r="CE53" s="51" t="n">
        <f aca="false">IF(AND($AF53-CE$3&gt;-90,$AF53-CE$3&lt;90),$AH53*COS(RADIANS(CE$3-$AF53))*SIN(RADIANS(180-CF$3-$AB53))*CE$4*$EE$11,0)</f>
        <v>0.254304035887383</v>
      </c>
      <c r="CF53" s="50" t="n">
        <f aca="false">IF(AND($AB53&gt;CF$4,$AB53&lt;CF$5),1-(TAN(RADIANS($AB53))*CG$4-CH$4)/CE$5,1)</f>
        <v>0.88160999816769</v>
      </c>
      <c r="CG53" s="51" t="n">
        <f aca="false">CE53*CG$3</f>
        <v>0.0508608071774766</v>
      </c>
      <c r="CH53" s="51"/>
      <c r="CI53" s="51"/>
      <c r="CJ53" s="51" t="n">
        <f aca="false">CE53</f>
        <v>0.254304035887383</v>
      </c>
      <c r="CK53" s="51" t="n">
        <f aca="false">IF(AND($AF53-CK$3&gt;-90,$AF53-CK$3&lt;90),$AH53*COS(RADIANS(CK$3-$AF53))*SIN(RADIANS(180-CL$3-$AB53))*CK$4*$EE$11,0)</f>
        <v>0.254304035887383</v>
      </c>
      <c r="CL53" s="50" t="n">
        <f aca="false">IF(AND($AB53&gt;CL$4,$AB53&lt;CL$5),1-(TAN(RADIANS($AB53))*CM$4-CN$4)/CK$5,1)</f>
        <v>0.88160999816769</v>
      </c>
      <c r="CM53" s="51" t="n">
        <f aca="false">CK53*CM$3</f>
        <v>0.0508608071774766</v>
      </c>
      <c r="CN53" s="51"/>
      <c r="CO53" s="51"/>
      <c r="CP53" s="51" t="n">
        <f aca="false">CK53</f>
        <v>0.254304035887383</v>
      </c>
      <c r="CQ53" s="51" t="n">
        <f aca="false">IF(AND($AF53-CQ$3&gt;-90,$AF53-CQ$3&lt;90),$AH53*COS(RADIANS(CQ$3-$AF53))*SIN(RADIANS(180-CR$3-$AB53))*CQ$4*$EE$11,0)</f>
        <v>0.254304035887383</v>
      </c>
      <c r="CR53" s="50" t="n">
        <f aca="false">IF(AND($AB53&gt;CR$4,$AB53&lt;CR$5),1-(TAN(RADIANS($AB53))*CS$4-CT$4)/CQ$5,1)</f>
        <v>0.88160999816769</v>
      </c>
      <c r="CS53" s="51" t="n">
        <f aca="false">CQ53*CS$3</f>
        <v>0.0508608071774766</v>
      </c>
      <c r="CT53" s="51"/>
      <c r="CU53" s="51"/>
      <c r="CV53" s="51" t="n">
        <f aca="false">CQ53</f>
        <v>0.254304035887383</v>
      </c>
      <c r="CW53" s="51" t="n">
        <f aca="false">IF(AND($AF53-CW$3&gt;-90,$AF53-CW$3&lt;90),$AH53*COS(RADIANS(CW$3-$AF53))*SIN(RADIANS(180-CX$3-$AB53))*CW$4*$EE$11,0)</f>
        <v>0.254304035887383</v>
      </c>
      <c r="CX53" s="50" t="n">
        <f aca="false">IF(AND($AB53&gt;CX$4,$AB53&lt;CX$5),1-(TAN(RADIANS($AB53))*CY$4-CZ$4)/CW$5,1)</f>
        <v>0.88160999816769</v>
      </c>
      <c r="CY53" s="51" t="n">
        <f aca="false">CW53*CY$3</f>
        <v>0.0508608071774766</v>
      </c>
      <c r="CZ53" s="51"/>
      <c r="DA53" s="51"/>
      <c r="DB53" s="51" t="n">
        <f aca="false">CW53</f>
        <v>0.254304035887383</v>
      </c>
      <c r="DC53" s="51" t="n">
        <f aca="false">IF(AND($AF53-DC$3&gt;-90,$AF53-DC$3&lt;90),$AH53*COS(RADIANS(DC$3-$AF53))*SIN(RADIANS(180-DD$3-$AB53))*DC$4*$EE$11,0)</f>
        <v>22.3388556362733</v>
      </c>
      <c r="DD53" s="50" t="n">
        <f aca="false">IF(AND($AB53&gt;DD$4,$AB53&lt;DD$5),1-(TAN(RADIANS($AB53))*DE$4-DF$4)/DC$5,1)</f>
        <v>1</v>
      </c>
      <c r="DE53" s="51" t="n">
        <f aca="false">DC53*DE$3</f>
        <v>4.46777112725465</v>
      </c>
      <c r="DF53" s="51"/>
      <c r="DG53" s="51"/>
      <c r="DH53" s="51" t="n">
        <f aca="false">DC53</f>
        <v>22.3388556362733</v>
      </c>
      <c r="DI53" s="51" t="n">
        <f aca="false">IF(AND($AF53-DI$3&gt;-90,$AF53-DI$3&lt;90),$AH53*COS(RADIANS(DI$3-$AF53))*SIN(RADIANS(180-DJ$3-$AB53))*DI$4*$EE$11,0)</f>
        <v>0</v>
      </c>
      <c r="DJ53" s="50" t="n">
        <f aca="false">IF(AND($AB53&gt;DJ$4,$AB53&lt;DJ$5),1-(TAN(RADIANS($AB53))*DK$4-DL$4)/DI$5,1)</f>
        <v>1</v>
      </c>
      <c r="DK53" s="51" t="n">
        <f aca="false">DI53*DK$3</f>
        <v>0</v>
      </c>
      <c r="DL53" s="51"/>
      <c r="DM53" s="51"/>
      <c r="DN53" s="51" t="n">
        <f aca="false">DI53</f>
        <v>0</v>
      </c>
      <c r="DO53" s="51" t="n">
        <f aca="false">IF(AND($AF53-DO$3&gt;-90,$AF53-DO$3&lt;90),$AH53*COS(RADIANS(DO$3-$AF53))*SIN(RADIANS(180-DP$3-$AB53))*DO$4*$EE$11,0)</f>
        <v>0</v>
      </c>
      <c r="DP53" s="50" t="n">
        <f aca="false">IF(AND($AB53&gt;DP$4,$AB53&lt;DP$5),1-(TAN(RADIANS($AB53))*DQ$4-DR$4)/DO$5,1)</f>
        <v>1</v>
      </c>
      <c r="DQ53" s="51" t="n">
        <f aca="false">DO53*DQ$3</f>
        <v>0</v>
      </c>
      <c r="DR53" s="51"/>
      <c r="DS53" s="51"/>
      <c r="DT53" s="51" t="n">
        <f aca="false">DO53</f>
        <v>0</v>
      </c>
      <c r="DU53" s="51" t="n">
        <f aca="false">IF(AND($AF53-DU$3&gt;-90,$AF53-DU$3&lt;90),$AH53*COS(RADIANS(DU$3-$AF53))*SIN(RADIANS(180-DV$3-$AB53))*DU$4*$EE$12,0)</f>
        <v>38.4378997357284</v>
      </c>
      <c r="DV53" s="51"/>
      <c r="DW53" s="51"/>
      <c r="DX53" s="51" t="n">
        <f aca="false">IF(AND($AF53-DX$3&gt;-90,$AF53-DX$3&lt;90),$AH53*COS(RADIANS(DX$3-$AF53))*SIN(RADIANS(180-DY$3-$AB53))*DX$4,0)</f>
        <v>367.260404153551</v>
      </c>
      <c r="DY53" s="51"/>
      <c r="DZ53" s="51"/>
      <c r="EA53" s="51" t="n">
        <f aca="false">IF(AND($AF53-EA$3&gt;-90,$AF53-EA$3&lt;90),$AH53*COS(RADIANS(EA$3-$AF53))*SIN(RADIANS(180-EB$3-$AB53))*EA$4*$EE$12,0)</f>
        <v>38.4378997357284</v>
      </c>
      <c r="EB53" s="51"/>
      <c r="EC53" s="51"/>
    </row>
    <row r="54" customFormat="false" ht="12.75" hidden="false" customHeight="false" outlineLevel="0" collapsed="false">
      <c r="D54" s="83" t="n">
        <v>39462</v>
      </c>
      <c r="E54" s="84" t="n">
        <f aca="false">E53+(1/96)</f>
        <v>0.697916666666666</v>
      </c>
      <c r="F54" s="51" t="n">
        <v>1</v>
      </c>
      <c r="G54" s="46"/>
      <c r="H54" s="50" t="n">
        <f aca="false">DAY(D54)+HOUR(E54)/24+MINUTE(E54)/1440</f>
        <v>15.6979166666667</v>
      </c>
      <c r="I54" s="46" t="n">
        <f aca="false">MONTH(D54)</f>
        <v>1</v>
      </c>
      <c r="J54" s="46" t="n">
        <f aca="false">YEAR(D54)</f>
        <v>2008</v>
      </c>
      <c r="K54" s="46" t="n">
        <f aca="false">IF(OR(I54=1,I54=2),I54+12,I54)</f>
        <v>13</v>
      </c>
      <c r="L54" s="46" t="n">
        <f aca="false">IF(OR(I54=1,I54=2),J54-1,J54)</f>
        <v>2007</v>
      </c>
      <c r="M54" s="46" t="n">
        <f aca="false">TRUNC(365.25*(L54+4716))+TRUNC(30.6001*(K54+1))+H54+(2-TRUNC(L54/100)+TRUNC(TRUNC(L54/100)/4))-1524.5</f>
        <v>2454481.19791667</v>
      </c>
      <c r="N54" s="46" t="n">
        <f aca="false">M54-F54/24-2451545</f>
        <v>2936.15625</v>
      </c>
      <c r="O54" s="46" t="n">
        <f aca="false">357.529+0.98560028*N54</f>
        <v>3251.40542212375</v>
      </c>
      <c r="P54" s="46" t="n">
        <f aca="false">280.459+0.98564736*N54</f>
        <v>3174.47365636</v>
      </c>
      <c r="Q54" s="46" t="n">
        <f aca="false">P54+1.915*SIN(RADIANS(O54))+0.02*SIN(RADIANS(O54))</f>
        <v>3174.85630281586</v>
      </c>
      <c r="R54" s="46" t="n">
        <f aca="false">23.439-0.00000036*N54</f>
        <v>23.43794298375</v>
      </c>
      <c r="S54" s="50" t="n">
        <f aca="false">IF(COS(RADIANS(Q54))&lt;0,(DEGREES(ATAN(COS(RADIANS(R54))*SIN(RADIANS(Q54))/COS(RADIANS(Q54))))/15)+12,IF(SIN(RADIANS(Q54))&lt;0,(DEGREES(ATAN(COS(RADIANS(R54))*SIN(RADIANS(Q54))/COS(RADIANS(Q54))))/15)+24,(DEGREES(ATAN(COS(RADIANS(R54))*SIN(RADIANS(Q54))/COS(RADIANS(Q54))))/15)))</f>
        <v>19.7860019702379</v>
      </c>
      <c r="T54" s="50" t="n">
        <f aca="false">DEGREES(ASIN(SIN(RADIANS(R54))*SIN(RADIANS(Q54))))</f>
        <v>-21.1560573930803</v>
      </c>
      <c r="U54" s="50" t="n">
        <f aca="false">N54/36525</f>
        <v>0.0803875770020534</v>
      </c>
      <c r="V54" s="50" t="n">
        <f aca="false">(24110.54841+(8640184.812866*U54)+(0.093104*(U54*U54))-(0.0000062*(U54*U54*U54)))/3600</f>
        <v>199.631686379969</v>
      </c>
      <c r="W54" s="50" t="n">
        <f aca="false">((V54/24)-TRUNC(V54/24))*24</f>
        <v>7.6316863799688</v>
      </c>
      <c r="X54" s="50" t="n">
        <f aca="false">360*W54/23.9344</f>
        <v>114.789052442876</v>
      </c>
      <c r="Y54" s="50" t="n">
        <f aca="false">(HOUR(E54)-F54-12+MINUTE(E54)/60)*360/23.9344</f>
        <v>56.4041714018317</v>
      </c>
      <c r="Z54" s="50" t="n">
        <f aca="false">Y54+X54</f>
        <v>171.193223844708</v>
      </c>
      <c r="AA54" s="50" t="n">
        <f aca="false">Z54-S54*15+B$7</f>
        <v>-127.986805708862</v>
      </c>
      <c r="AB54" s="51" t="n">
        <f aca="false">DEGREES(ASIN(SIN(RADIANS(T54))*SIN(A$9)-COS(RADIANS(T54))*COS(A$9)*COS(RADIANS(AA54))))</f>
        <v>6.24338950972743</v>
      </c>
      <c r="AC54" s="51" t="n">
        <f aca="false">DEGREES(ACOS((SIN(RADIANS(T54))-SIN(A$9)*SIN(RADIANS(AB54)))/(COS(A$9)*COS(RADIANS(AB54)))))</f>
        <v>132.318199448437</v>
      </c>
      <c r="AD54" s="51" t="n">
        <f aca="false">DEGREES((COS(RADIANS(T54))*SIN(RADIANS(AA54)))/COS(RADIANS(AB54)))</f>
        <v>-42.3654895447242</v>
      </c>
      <c r="AE54" s="26" t="n">
        <f aca="false">$B$18/SIN(RADIANS(90+AB54))*SIN(RADIANS(90-AB54-DEGREES(ASIN($A$18*SIN(RADIANS(90+AB54))/$B$18))))</f>
        <v>1985.63607002066</v>
      </c>
      <c r="AF54" s="51" t="n">
        <f aca="false">IF(AD54&gt;0,AC54-180,180-AC54)</f>
        <v>47.6818005515627</v>
      </c>
      <c r="AG54" s="50" t="n">
        <f aca="false">IF(AB54&gt;0,0.25,0)</f>
        <v>0.25</v>
      </c>
      <c r="AH54" s="51" t="n">
        <f aca="false">IF(AB54&gt;0,$A$15*($B$18-$A$18)/$AE54*1,0)</f>
        <v>203.964868545013</v>
      </c>
      <c r="AI54" s="51" t="n">
        <f aca="false">IF(AND($AF54-AI$3&gt;-90,$AF54-AI$3&lt;90),$AH54*COS(RADIANS(AI$3-$AF54))*SIN(RADIANS(180-AJ$3-$AB54))*AI$4*$EE$11,0)</f>
        <v>40.9041552728187</v>
      </c>
      <c r="AJ54" s="50" t="n">
        <f aca="false">IF(AND($AB54&gt;AJ$4,$AB54&lt;AJ$5),1-(TAN(RADIANS($AB54))*AK$4-AL$4)/AI$5,1)</f>
        <v>0.913805229776403</v>
      </c>
      <c r="AK54" s="51" t="n">
        <f aca="false">AI54*AK$3</f>
        <v>8.18083105456373</v>
      </c>
      <c r="AL54" s="51"/>
      <c r="AM54" s="51"/>
      <c r="AN54" s="51" t="n">
        <f aca="false">AI54</f>
        <v>40.9041552728187</v>
      </c>
      <c r="AO54" s="51" t="n">
        <f aca="false">IF(AND($AF54-AO$3&gt;-90,$AF54-AO$3&lt;90),$AH54*COS(RADIANS(AO$3-$AF54))*SIN(RADIANS(180-AP$3-$AB54))*AO$4*$EE$11,0)</f>
        <v>40.9041552728187</v>
      </c>
      <c r="AP54" s="50" t="n">
        <f aca="false">IF(AND($AB54&gt;AP$4,$AB54&lt;AP$5),1-(TAN(RADIANS($AB54))*AQ$4-AR$4)/AO$5,1)</f>
        <v>0.913805229776403</v>
      </c>
      <c r="AQ54" s="51" t="n">
        <f aca="false">AO54*AQ$3</f>
        <v>8.18083105456373</v>
      </c>
      <c r="AR54" s="51"/>
      <c r="AS54" s="51"/>
      <c r="AT54" s="51" t="n">
        <f aca="false">AO54</f>
        <v>40.9041552728187</v>
      </c>
      <c r="AU54" s="51" t="n">
        <f aca="false">IF(AND($AF54-AU$3&gt;-90,$AF54-AU$3&lt;90),$AH54*COS(RADIANS(AU$3-$AF54))*SIN(RADIANS(180-AV$3-$AB54))*AU$4*$EE$11,0)</f>
        <v>40.9041552728187</v>
      </c>
      <c r="AV54" s="50" t="n">
        <f aca="false">IF(AND($AB54&gt;AV$4,$AB54&lt;AV$5),1-(TAN(RADIANS($AB54))*AW$4-AX$4)/AU$5,1)</f>
        <v>0.841976254590071</v>
      </c>
      <c r="AW54" s="51" t="n">
        <f aca="false">AU54*AW$3</f>
        <v>8.18083105456373</v>
      </c>
      <c r="AX54" s="51"/>
      <c r="AY54" s="51"/>
      <c r="AZ54" s="51" t="n">
        <f aca="false">AU54</f>
        <v>40.9041552728187</v>
      </c>
      <c r="BA54" s="51" t="n">
        <f aca="false">IF(AND($AF54-BA$3&gt;-90,$AF54-BA$3&lt;90),$AH54*COS(RADIANS(BA$3-$AF54))*SIN(RADIANS(180-BB$3-$AB54))*BA$4*$EE$11,0)</f>
        <v>40.9041552728187</v>
      </c>
      <c r="BB54" s="50" t="n">
        <f aca="false">IF(AND($AB54&gt;BB$4,$AB54&lt;BB$5),1-(TAN(RADIANS($AB54))*BC$4-BD$4)/BA$5,1)</f>
        <v>0.913805229776403</v>
      </c>
      <c r="BC54" s="51" t="n">
        <f aca="false">BA54*BC$3</f>
        <v>8.18083105456373</v>
      </c>
      <c r="BD54" s="51"/>
      <c r="BE54" s="51"/>
      <c r="BF54" s="51" t="n">
        <f aca="false">BA54</f>
        <v>40.9041552728187</v>
      </c>
      <c r="BG54" s="51" t="n">
        <f aca="false">IF(AND($AF54-BG$3&gt;-90,$AF54-BG$3&lt;90),$AH54*COS(RADIANS(BG$3-$AF54))*SIN(RADIANS(180-BH$3-$AB54))*BG$4*$EE$11,0)</f>
        <v>40.9041552728187</v>
      </c>
      <c r="BH54" s="50" t="n">
        <f aca="false">IF(AND($AB54&gt;BH$4,$AB54&lt;BH$5),1-(TAN(RADIANS($AB54))*BI$4-BJ$4)/BG$5,1)</f>
        <v>0.913805229776403</v>
      </c>
      <c r="BI54" s="51" t="n">
        <f aca="false">BG54*BI$3</f>
        <v>8.18083105456373</v>
      </c>
      <c r="BJ54" s="51"/>
      <c r="BK54" s="51"/>
      <c r="BL54" s="51" t="n">
        <f aca="false">BG54</f>
        <v>40.9041552728187</v>
      </c>
      <c r="BM54" s="51" t="n">
        <f aca="false">IF(AND($AF54-BM$3&gt;-90,$AF54-BM$3&lt;90),$AH54*COS(RADIANS(BM$3-$AF54))*SIN(RADIANS(180-BN$3-$AB54))*BM$4*$EE$11,0)</f>
        <v>0</v>
      </c>
      <c r="BN54" s="50" t="n">
        <f aca="false">IF(AND($AB54&gt;BN$4,$AB54&lt;BN$5),1-(TAN(RADIANS($AB54))*BO$4-BP$4)/BM$5,1)</f>
        <v>0.841976254590071</v>
      </c>
      <c r="BO54" s="51" t="n">
        <f aca="false">BM54*BO$3</f>
        <v>0</v>
      </c>
      <c r="BP54" s="51"/>
      <c r="BQ54" s="51"/>
      <c r="BR54" s="51" t="n">
        <f aca="false">BM54</f>
        <v>0</v>
      </c>
      <c r="BS54" s="51" t="n">
        <f aca="false">IF(AND($AF54-BS$3&gt;-90,$AF54-BS$3&lt;90),$AH54*COS(RADIANS(BS$3-$AF54))*SIN(RADIANS(180-BT$3-$AB54))*BS$4*$EE$11,0)</f>
        <v>0</v>
      </c>
      <c r="BT54" s="50" t="n">
        <f aca="false">IF(AND($AB54&gt;BT$4,$AB54&lt;BT$5),1-(TAN(RADIANS($AB54))*BU$4-BV$4)/BS$5,1)</f>
        <v>0.941950460869822</v>
      </c>
      <c r="BU54" s="51" t="n">
        <f aca="false">BS54*BU$3</f>
        <v>0</v>
      </c>
      <c r="BV54" s="51"/>
      <c r="BW54" s="51"/>
      <c r="BX54" s="51" t="n">
        <f aca="false">BS54</f>
        <v>0</v>
      </c>
      <c r="BY54" s="51" t="n">
        <f aca="false">IF(AND($AF54-BY$3&gt;-90,$AF54-BY$3&lt;90),$AH54*COS(RADIANS(BY$3-$AF54))*SIN(RADIANS(180-BZ$3-$AB54))*BY$4*$EE$11,0)</f>
        <v>0</v>
      </c>
      <c r="BZ54" s="50" t="n">
        <f aca="false">IF(AND($AB54&gt;BZ$4,$AB54&lt;BZ$5),1-(TAN(RADIANS($AB54))*CA$4-CB$4)/BY$5,1)</f>
        <v>0.875244411518477</v>
      </c>
      <c r="CA54" s="51" t="n">
        <f aca="false">BY54*CA$3</f>
        <v>0</v>
      </c>
      <c r="CB54" s="51"/>
      <c r="CC54" s="51"/>
      <c r="CD54" s="51" t="n">
        <f aca="false">BY54</f>
        <v>0</v>
      </c>
      <c r="CE54" s="51" t="n">
        <f aca="false">IF(AND($AF54-CE$3&gt;-90,$AF54-CE$3&lt;90),$AH54*COS(RADIANS(CE$3-$AF54))*SIN(RADIANS(180-CF$3-$AB54))*CE$4*$EE$11,0)</f>
        <v>0</v>
      </c>
      <c r="CF54" s="50" t="n">
        <f aca="false">IF(AND($AB54&gt;CF$4,$AB54&lt;CF$5),1-(TAN(RADIANS($AB54))*CG$4-CH$4)/CE$5,1)</f>
        <v>0.908244276858751</v>
      </c>
      <c r="CG54" s="51" t="n">
        <f aca="false">CE54*CG$3</f>
        <v>0</v>
      </c>
      <c r="CH54" s="51"/>
      <c r="CI54" s="51"/>
      <c r="CJ54" s="51" t="n">
        <f aca="false">CE54</f>
        <v>0</v>
      </c>
      <c r="CK54" s="51" t="n">
        <f aca="false">IF(AND($AF54-CK$3&gt;-90,$AF54-CK$3&lt;90),$AH54*COS(RADIANS(CK$3-$AF54))*SIN(RADIANS(180-CL$3-$AB54))*CK$4*$EE$11,0)</f>
        <v>0</v>
      </c>
      <c r="CL54" s="50" t="n">
        <f aca="false">IF(AND($AB54&gt;CL$4,$AB54&lt;CL$5),1-(TAN(RADIANS($AB54))*CM$4-CN$4)/CK$5,1)</f>
        <v>0.908244276858751</v>
      </c>
      <c r="CM54" s="51" t="n">
        <f aca="false">CK54*CM$3</f>
        <v>0</v>
      </c>
      <c r="CN54" s="51"/>
      <c r="CO54" s="51"/>
      <c r="CP54" s="51" t="n">
        <f aca="false">CK54</f>
        <v>0</v>
      </c>
      <c r="CQ54" s="51" t="n">
        <f aca="false">IF(AND($AF54-CQ$3&gt;-90,$AF54-CQ$3&lt;90),$AH54*COS(RADIANS(CQ$3-$AF54))*SIN(RADIANS(180-CR$3-$AB54))*CQ$4*$EE$11,0)</f>
        <v>0</v>
      </c>
      <c r="CR54" s="50" t="n">
        <f aca="false">IF(AND($AB54&gt;CR$4,$AB54&lt;CR$5),1-(TAN(RADIANS($AB54))*CS$4-CT$4)/CQ$5,1)</f>
        <v>0.908244276858751</v>
      </c>
      <c r="CS54" s="51" t="n">
        <f aca="false">CQ54*CS$3</f>
        <v>0</v>
      </c>
      <c r="CT54" s="51"/>
      <c r="CU54" s="51"/>
      <c r="CV54" s="51" t="n">
        <f aca="false">CQ54</f>
        <v>0</v>
      </c>
      <c r="CW54" s="51" t="n">
        <f aca="false">IF(AND($AF54-CW$3&gt;-90,$AF54-CW$3&lt;90),$AH54*COS(RADIANS(CW$3-$AF54))*SIN(RADIANS(180-CX$3-$AB54))*CW$4*$EE$11,0)</f>
        <v>0</v>
      </c>
      <c r="CX54" s="50" t="n">
        <f aca="false">IF(AND($AB54&gt;CX$4,$AB54&lt;CX$5),1-(TAN(RADIANS($AB54))*CY$4-CZ$4)/CW$5,1)</f>
        <v>0.908244276858751</v>
      </c>
      <c r="CY54" s="51" t="n">
        <f aca="false">CW54*CY$3</f>
        <v>0</v>
      </c>
      <c r="CZ54" s="51"/>
      <c r="DA54" s="51"/>
      <c r="DB54" s="51" t="n">
        <f aca="false">CW54</f>
        <v>0</v>
      </c>
      <c r="DC54" s="51" t="n">
        <f aca="false">IF(AND($AF54-DC$3&gt;-90,$AF54-DC$3&lt;90),$AH54*COS(RADIANS(DC$3-$AF54))*SIN(RADIANS(180-DD$3-$AB54))*DC$4*$EE$11,0)</f>
        <v>19.8830567288609</v>
      </c>
      <c r="DD54" s="50" t="n">
        <f aca="false">IF(AND($AB54&gt;DD$4,$AB54&lt;DD$5),1-(TAN(RADIANS($AB54))*DE$4-DF$4)/DC$5,1)</f>
        <v>1</v>
      </c>
      <c r="DE54" s="51" t="n">
        <f aca="false">DC54*DE$3</f>
        <v>3.97661134577218</v>
      </c>
      <c r="DF54" s="51"/>
      <c r="DG54" s="51"/>
      <c r="DH54" s="51" t="n">
        <f aca="false">DC54</f>
        <v>19.8830567288609</v>
      </c>
      <c r="DI54" s="51" t="n">
        <f aca="false">IF(AND($AF54-DI$3&gt;-90,$AF54-DI$3&lt;90),$AH54*COS(RADIANS(DI$3-$AF54))*SIN(RADIANS(180-DJ$3-$AB54))*DI$4*$EE$11,0)</f>
        <v>0</v>
      </c>
      <c r="DJ54" s="50" t="n">
        <f aca="false">IF(AND($AB54&gt;DJ$4,$AB54&lt;DJ$5),1-(TAN(RADIANS($AB54))*DK$4-DL$4)/DI$5,1)</f>
        <v>1</v>
      </c>
      <c r="DK54" s="51" t="n">
        <f aca="false">DI54*DK$3</f>
        <v>0</v>
      </c>
      <c r="DL54" s="51"/>
      <c r="DM54" s="51"/>
      <c r="DN54" s="51" t="n">
        <f aca="false">DI54</f>
        <v>0</v>
      </c>
      <c r="DO54" s="51" t="n">
        <f aca="false">IF(AND($AF54-DO$3&gt;-90,$AF54-DO$3&lt;90),$AH54*COS(RADIANS(DO$3-$AF54))*SIN(RADIANS(180-DP$3-$AB54))*DO$4*$EE$11,0)</f>
        <v>0</v>
      </c>
      <c r="DP54" s="50" t="n">
        <f aca="false">IF(AND($AB54&gt;DP$4,$AB54&lt;DP$5),1-(TAN(RADIANS($AB54))*DQ$4-DR$4)/DO$5,1)</f>
        <v>1</v>
      </c>
      <c r="DQ54" s="51" t="n">
        <f aca="false">DO54*DQ$3</f>
        <v>0</v>
      </c>
      <c r="DR54" s="51"/>
      <c r="DS54" s="51"/>
      <c r="DT54" s="51" t="n">
        <f aca="false">DO54</f>
        <v>0</v>
      </c>
      <c r="DU54" s="51" t="n">
        <f aca="false">IF(AND($AF54-DU$3&gt;-90,$AF54-DU$3&lt;90),$AH54*COS(RADIANS(DU$3-$AF54))*SIN(RADIANS(180-DV$3-$AB54))*DU$4*$EE$12,0)</f>
        <v>32.1122372040096</v>
      </c>
      <c r="DV54" s="51"/>
      <c r="DW54" s="51"/>
      <c r="DX54" s="51" t="n">
        <f aca="false">IF(AND($AF54-DX$3&gt;-90,$AF54-DX$3&lt;90),$AH54*COS(RADIANS(DX$3-$AF54))*SIN(RADIANS(180-DY$3-$AB54))*DX$4,0)</f>
        <v>306.820957828167</v>
      </c>
      <c r="DY54" s="51"/>
      <c r="DZ54" s="51"/>
      <c r="EA54" s="51" t="n">
        <f aca="false">IF(AND($AF54-EA$3&gt;-90,$AF54-EA$3&lt;90),$AH54*COS(RADIANS(EA$3-$AF54))*SIN(RADIANS(180-EB$3-$AB54))*EA$4*$EE$12,0)</f>
        <v>32.1122372040096</v>
      </c>
      <c r="EB54" s="51"/>
      <c r="EC54" s="51"/>
    </row>
    <row r="55" customFormat="false" ht="12.75" hidden="false" customHeight="false" outlineLevel="0" collapsed="false">
      <c r="D55" s="83" t="n">
        <v>39462</v>
      </c>
      <c r="E55" s="84" t="n">
        <f aca="false">E54+(1/96)</f>
        <v>0.708333333333333</v>
      </c>
      <c r="F55" s="51" t="n">
        <v>1</v>
      </c>
      <c r="G55" s="46"/>
      <c r="H55" s="50" t="n">
        <f aca="false">DAY(D55)+HOUR(E55)/24+MINUTE(E55)/1440</f>
        <v>15.7083333333333</v>
      </c>
      <c r="I55" s="46" t="n">
        <f aca="false">MONTH(D55)</f>
        <v>1</v>
      </c>
      <c r="J55" s="46" t="n">
        <f aca="false">YEAR(D55)</f>
        <v>2008</v>
      </c>
      <c r="K55" s="46" t="n">
        <f aca="false">IF(OR(I55=1,I55=2),I55+12,I55)</f>
        <v>13</v>
      </c>
      <c r="L55" s="46" t="n">
        <f aca="false">IF(OR(I55=1,I55=2),J55-1,J55)</f>
        <v>2007</v>
      </c>
      <c r="M55" s="46" t="n">
        <f aca="false">TRUNC(365.25*(L55+4716))+TRUNC(30.6001*(K55+1))+H55+(2-TRUNC(L55/100)+TRUNC(TRUNC(L55/100)/4))-1524.5</f>
        <v>2454481.20833333</v>
      </c>
      <c r="N55" s="46" t="n">
        <f aca="false">M55-F55/24-2451545</f>
        <v>2936.16666666698</v>
      </c>
      <c r="O55" s="46" t="n">
        <f aca="false">357.529+0.98560028*N55</f>
        <v>3251.41568879364</v>
      </c>
      <c r="P55" s="46" t="n">
        <f aca="false">280.459+0.98564736*N55</f>
        <v>3174.48392352031</v>
      </c>
      <c r="Q55" s="46" t="n">
        <f aca="false">P55+1.915*SIN(RADIANS(O55))+0.02*SIN(RADIANS(O55))</f>
        <v>3174.86690985024</v>
      </c>
      <c r="R55" s="46" t="n">
        <f aca="false">23.439-0.00000036*N55</f>
        <v>23.43794298</v>
      </c>
      <c r="S55" s="50" t="n">
        <f aca="false">IF(COS(RADIANS(Q55))&lt;0,(DEGREES(ATAN(COS(RADIANS(R55))*SIN(RADIANS(Q55))/COS(RADIANS(Q55))))/15)+12,IF(SIN(RADIANS(Q55))&lt;0,(DEGREES(ATAN(COS(RADIANS(R55))*SIN(RADIANS(Q55))/COS(RADIANS(Q55))))/15)+24,(DEGREES(ATAN(COS(RADIANS(R55))*SIN(RADIANS(Q55))/COS(RADIANS(Q55))))/15)))</f>
        <v>19.7867479164114</v>
      </c>
      <c r="T55" s="50" t="n">
        <f aca="false">DEGREES(ASIN(SIN(RADIANS(R55))*SIN(RADIANS(Q55))))</f>
        <v>-21.1541554218551</v>
      </c>
      <c r="U55" s="50" t="n">
        <f aca="false">N55/36525</f>
        <v>0.0803878621948522</v>
      </c>
      <c r="V55" s="50" t="n">
        <f aca="false">(24110.54841+(8640184.812866*U55)+(0.093104*(U55*U55))-(0.0000062*(U55*U55*U55)))/3600</f>
        <v>199.632370857328</v>
      </c>
      <c r="W55" s="50" t="n">
        <f aca="false">((V55/24)-TRUNC(V55/24))*24</f>
        <v>7.63237085732807</v>
      </c>
      <c r="X55" s="50" t="n">
        <f aca="false">360*W55/23.9344</f>
        <v>114.799347743754</v>
      </c>
      <c r="Y55" s="50" t="n">
        <f aca="false">(HOUR(E55)-F55-12+MINUTE(E55)/60)*360/23.9344</f>
        <v>60.1644494952871</v>
      </c>
      <c r="Z55" s="50" t="n">
        <f aca="false">Y55+X55</f>
        <v>174.963797239041</v>
      </c>
      <c r="AA55" s="50" t="n">
        <f aca="false">Z55-S55*15+B$7</f>
        <v>-124.227421507129</v>
      </c>
      <c r="AB55" s="51" t="n">
        <f aca="false">DEGREES(ASIN(SIN(RADIANS(T55))*SIN(A$9)-COS(RADIANS(T55))*COS(A$9)*COS(RADIANS(AA55))))</f>
        <v>4.36434770612197</v>
      </c>
      <c r="AC55" s="51" t="n">
        <f aca="false">DEGREES(ACOS((SIN(RADIANS(T55))-SIN(A$9)*SIN(RADIANS(AB55)))/(COS(A$9)*COS(RADIANS(AB55)))))</f>
        <v>129.345457637156</v>
      </c>
      <c r="AD55" s="51" t="n">
        <f aca="false">DEGREES((COS(RADIANS(T55))*SIN(RADIANS(AA55)))/COS(RADIANS(AB55)))</f>
        <v>-44.3089720855404</v>
      </c>
      <c r="AE55" s="26" t="n">
        <f aca="false">$B$18/SIN(RADIANS(90+AB55))*SIN(RADIANS(90-AB55-DEGREES(ASIN($A$18*SIN(RADIANS(90+AB55))/$B$18))))</f>
        <v>2150.1028862157</v>
      </c>
      <c r="AF55" s="51" t="n">
        <f aca="false">IF(AD55&gt;0,AC55-180,180-AC55)</f>
        <v>50.6545423628444</v>
      </c>
      <c r="AG55" s="50" t="n">
        <f aca="false">IF(AB55&gt;0,0.25,0)</f>
        <v>0.25</v>
      </c>
      <c r="AH55" s="51" t="n">
        <f aca="false">IF(AB55&gt;0,$A$15*($B$18-$A$18)/$AE55*1,0)</f>
        <v>188.363079086333</v>
      </c>
      <c r="AI55" s="51" t="n">
        <f aca="false">IF(AND($AF55-AI$3&gt;-90,$AF55-AI$3&lt;90),$AH55*COS(RADIANS(AI$3-$AF55))*SIN(RADIANS(180-AJ$3-$AB55))*AI$4*$EE$11,0)</f>
        <v>37.747456767823</v>
      </c>
      <c r="AJ55" s="50" t="n">
        <f aca="false">IF(AND($AB55&gt;AJ$4,$AB55&lt;AJ$5),1-(TAN(RADIANS($AB55))*AK$4-AL$4)/AI$5,1)</f>
        <v>0.939869167862488</v>
      </c>
      <c r="AK55" s="51" t="n">
        <f aca="false">AI55*AK$3</f>
        <v>7.54949135356459</v>
      </c>
      <c r="AL55" s="51"/>
      <c r="AM55" s="51"/>
      <c r="AN55" s="51" t="n">
        <f aca="false">AI55</f>
        <v>37.747456767823</v>
      </c>
      <c r="AO55" s="51" t="n">
        <f aca="false">IF(AND($AF55-AO$3&gt;-90,$AF55-AO$3&lt;90),$AH55*COS(RADIANS(AO$3-$AF55))*SIN(RADIANS(180-AP$3-$AB55))*AO$4*$EE$11,0)</f>
        <v>37.747456767823</v>
      </c>
      <c r="AP55" s="50" t="n">
        <f aca="false">IF(AND($AB55&gt;AP$4,$AB55&lt;AP$5),1-(TAN(RADIANS($AB55))*AQ$4-AR$4)/AO$5,1)</f>
        <v>0.939869167862488</v>
      </c>
      <c r="AQ55" s="51" t="n">
        <f aca="false">AO55*AQ$3</f>
        <v>7.54949135356459</v>
      </c>
      <c r="AR55" s="51"/>
      <c r="AS55" s="51"/>
      <c r="AT55" s="51" t="n">
        <f aca="false">AO55</f>
        <v>37.747456767823</v>
      </c>
      <c r="AU55" s="51" t="n">
        <f aca="false">IF(AND($AF55-AU$3&gt;-90,$AF55-AU$3&lt;90),$AH55*COS(RADIANS(AU$3-$AF55))*SIN(RADIANS(180-AV$3-$AB55))*AU$4*$EE$11,0)</f>
        <v>37.747456767823</v>
      </c>
      <c r="AV55" s="50" t="n">
        <f aca="false">IF(AND($AB55&gt;AV$4,$AB55&lt;AV$5),1-(TAN(RADIANS($AB55))*AW$4-AX$4)/AU$5,1)</f>
        <v>0.889760141081228</v>
      </c>
      <c r="AW55" s="51" t="n">
        <f aca="false">AU55*AW$3</f>
        <v>7.54949135356459</v>
      </c>
      <c r="AX55" s="51"/>
      <c r="AY55" s="51"/>
      <c r="AZ55" s="51" t="n">
        <f aca="false">AU55</f>
        <v>37.747456767823</v>
      </c>
      <c r="BA55" s="51" t="n">
        <f aca="false">IF(AND($AF55-BA$3&gt;-90,$AF55-BA$3&lt;90),$AH55*COS(RADIANS(BA$3-$AF55))*SIN(RADIANS(180-BB$3-$AB55))*BA$4*$EE$11,0)</f>
        <v>37.747456767823</v>
      </c>
      <c r="BB55" s="50" t="n">
        <f aca="false">IF(AND($AB55&gt;BB$4,$AB55&lt;BB$5),1-(TAN(RADIANS($AB55))*BC$4-BD$4)/BA$5,1)</f>
        <v>0.939869167862488</v>
      </c>
      <c r="BC55" s="51" t="n">
        <f aca="false">BA55*BC$3</f>
        <v>7.54949135356459</v>
      </c>
      <c r="BD55" s="51"/>
      <c r="BE55" s="51"/>
      <c r="BF55" s="51" t="n">
        <f aca="false">BA55</f>
        <v>37.747456767823</v>
      </c>
      <c r="BG55" s="51" t="n">
        <f aca="false">IF(AND($AF55-BG$3&gt;-90,$AF55-BG$3&lt;90),$AH55*COS(RADIANS(BG$3-$AF55))*SIN(RADIANS(180-BH$3-$AB55))*BG$4*$EE$11,0)</f>
        <v>37.747456767823</v>
      </c>
      <c r="BH55" s="50" t="n">
        <f aca="false">IF(AND($AB55&gt;BH$4,$AB55&lt;BH$5),1-(TAN(RADIANS($AB55))*BI$4-BJ$4)/BG$5,1)</f>
        <v>0.939869167862488</v>
      </c>
      <c r="BI55" s="51" t="n">
        <f aca="false">BG55*BI$3</f>
        <v>7.54949135356459</v>
      </c>
      <c r="BJ55" s="51"/>
      <c r="BK55" s="51"/>
      <c r="BL55" s="51" t="n">
        <f aca="false">BG55</f>
        <v>37.747456767823</v>
      </c>
      <c r="BM55" s="51" t="n">
        <f aca="false">IF(AND($AF55-BM$3&gt;-90,$AF55-BM$3&lt;90),$AH55*COS(RADIANS(BM$3-$AF55))*SIN(RADIANS(180-BN$3-$AB55))*BM$4*$EE$11,0)</f>
        <v>0</v>
      </c>
      <c r="BN55" s="50" t="n">
        <f aca="false">IF(AND($AB55&gt;BN$4,$AB55&lt;BN$5),1-(TAN(RADIANS($AB55))*BO$4-BP$4)/BM$5,1)</f>
        <v>0.889760141081228</v>
      </c>
      <c r="BO55" s="51" t="n">
        <f aca="false">BM55*BO$3</f>
        <v>0</v>
      </c>
      <c r="BP55" s="51"/>
      <c r="BQ55" s="51"/>
      <c r="BR55" s="51" t="n">
        <f aca="false">BM55</f>
        <v>0</v>
      </c>
      <c r="BS55" s="51" t="n">
        <f aca="false">IF(AND($AF55-BS$3&gt;-90,$AF55-BS$3&lt;90),$AH55*COS(RADIANS(BS$3-$AF55))*SIN(RADIANS(180-BT$3-$AB55))*BS$4*$EE$11,0)</f>
        <v>0</v>
      </c>
      <c r="BT55" s="50" t="n">
        <f aca="false">IF(AND($AB55&gt;BT$4,$AB55&lt;BT$5),1-(TAN(RADIANS($AB55))*BU$4-BV$4)/BS$5,1)</f>
        <v>0.959503725295145</v>
      </c>
      <c r="BU55" s="51" t="n">
        <f aca="false">BS55*BU$3</f>
        <v>0</v>
      </c>
      <c r="BV55" s="51"/>
      <c r="BW55" s="51"/>
      <c r="BX55" s="51" t="n">
        <f aca="false">BS55</f>
        <v>0</v>
      </c>
      <c r="BY55" s="51" t="n">
        <f aca="false">IF(AND($AF55-BY$3&gt;-90,$AF55-BY$3&lt;90),$AH55*COS(RADIANS(BY$3-$AF55))*SIN(RADIANS(180-BZ$3-$AB55))*BY$4*$EE$11,0)</f>
        <v>0</v>
      </c>
      <c r="BZ55" s="50" t="n">
        <f aca="false">IF(AND($AB55&gt;BZ$4,$AB55&lt;BZ$5),1-(TAN(RADIANS($AB55))*CA$4-CB$4)/BY$5,1)</f>
        <v>0.912968532432549</v>
      </c>
      <c r="CA55" s="51" t="n">
        <f aca="false">BY55*CA$3</f>
        <v>0</v>
      </c>
      <c r="CB55" s="51"/>
      <c r="CC55" s="51"/>
      <c r="CD55" s="51" t="n">
        <f aca="false">BY55</f>
        <v>0</v>
      </c>
      <c r="CE55" s="51" t="n">
        <f aca="false">IF(AND($AF55-CE$3&gt;-90,$AF55-CE$3&lt;90),$AH55*COS(RADIANS(CE$3-$AF55))*SIN(RADIANS(180-CF$3-$AB55))*CE$4*$EE$11,0)</f>
        <v>0</v>
      </c>
      <c r="CF55" s="50" t="n">
        <f aca="false">IF(AND($AB55&gt;CF$4,$AB55&lt;CF$5),1-(TAN(RADIANS($AB55))*CG$4-CH$4)/CE$5,1)</f>
        <v>0.935989759337487</v>
      </c>
      <c r="CG55" s="51" t="n">
        <f aca="false">CE55*CG$3</f>
        <v>0</v>
      </c>
      <c r="CH55" s="51"/>
      <c r="CI55" s="51"/>
      <c r="CJ55" s="51" t="n">
        <f aca="false">CE55</f>
        <v>0</v>
      </c>
      <c r="CK55" s="51" t="n">
        <f aca="false">IF(AND($AF55-CK$3&gt;-90,$AF55-CK$3&lt;90),$AH55*COS(RADIANS(CK$3-$AF55))*SIN(RADIANS(180-CL$3-$AB55))*CK$4*$EE$11,0)</f>
        <v>0</v>
      </c>
      <c r="CL55" s="50" t="n">
        <f aca="false">IF(AND($AB55&gt;CL$4,$AB55&lt;CL$5),1-(TAN(RADIANS($AB55))*CM$4-CN$4)/CK$5,1)</f>
        <v>0.935989759337487</v>
      </c>
      <c r="CM55" s="51" t="n">
        <f aca="false">CK55*CM$3</f>
        <v>0</v>
      </c>
      <c r="CN55" s="51"/>
      <c r="CO55" s="51"/>
      <c r="CP55" s="51" t="n">
        <f aca="false">CK55</f>
        <v>0</v>
      </c>
      <c r="CQ55" s="51" t="n">
        <f aca="false">IF(AND($AF55-CQ$3&gt;-90,$AF55-CQ$3&lt;90),$AH55*COS(RADIANS(CQ$3-$AF55))*SIN(RADIANS(180-CR$3-$AB55))*CQ$4*$EE$11,0)</f>
        <v>0</v>
      </c>
      <c r="CR55" s="50" t="n">
        <f aca="false">IF(AND($AB55&gt;CR$4,$AB55&lt;CR$5),1-(TAN(RADIANS($AB55))*CS$4-CT$4)/CQ$5,1)</f>
        <v>0.935989759337487</v>
      </c>
      <c r="CS55" s="51" t="n">
        <f aca="false">CQ55*CS$3</f>
        <v>0</v>
      </c>
      <c r="CT55" s="51"/>
      <c r="CU55" s="51"/>
      <c r="CV55" s="51" t="n">
        <f aca="false">CQ55</f>
        <v>0</v>
      </c>
      <c r="CW55" s="51" t="n">
        <f aca="false">IF(AND($AF55-CW$3&gt;-90,$AF55-CW$3&lt;90),$AH55*COS(RADIANS(CW$3-$AF55))*SIN(RADIANS(180-CX$3-$AB55))*CW$4*$EE$11,0)</f>
        <v>0</v>
      </c>
      <c r="CX55" s="50" t="n">
        <f aca="false">IF(AND($AB55&gt;CX$4,$AB55&lt;CX$5),1-(TAN(RADIANS($AB55))*CY$4-CZ$4)/CW$5,1)</f>
        <v>0.935989759337487</v>
      </c>
      <c r="CY55" s="51" t="n">
        <f aca="false">CW55*CY$3</f>
        <v>0</v>
      </c>
      <c r="CZ55" s="51"/>
      <c r="DA55" s="51"/>
      <c r="DB55" s="51" t="n">
        <f aca="false">CW55</f>
        <v>0</v>
      </c>
      <c r="DC55" s="51" t="n">
        <f aca="false">IF(AND($AF55-DC$3&gt;-90,$AF55-DC$3&lt;90),$AH55*COS(RADIANS(DC$3-$AF55))*SIN(RADIANS(180-DD$3-$AB55))*DC$4*$EE$11,0)</f>
        <v>17.4647583954978</v>
      </c>
      <c r="DD55" s="50" t="n">
        <f aca="false">IF(AND($AB55&gt;DD$4,$AB55&lt;DD$5),1-(TAN(RADIANS($AB55))*DE$4-DF$4)/DC$5,1)</f>
        <v>1</v>
      </c>
      <c r="DE55" s="51" t="n">
        <f aca="false">DC55*DE$3</f>
        <v>3.49295167909956</v>
      </c>
      <c r="DF55" s="51"/>
      <c r="DG55" s="51"/>
      <c r="DH55" s="51" t="n">
        <f aca="false">DC55</f>
        <v>17.4647583954978</v>
      </c>
      <c r="DI55" s="51" t="n">
        <f aca="false">IF(AND($AF55-DI$3&gt;-90,$AF55-DI$3&lt;90),$AH55*COS(RADIANS(DI$3-$AF55))*SIN(RADIANS(180-DJ$3-$AB55))*DI$4*$EE$11,0)</f>
        <v>0</v>
      </c>
      <c r="DJ55" s="50" t="n">
        <f aca="false">IF(AND($AB55&gt;DJ$4,$AB55&lt;DJ$5),1-(TAN(RADIANS($AB55))*DK$4-DL$4)/DI$5,1)</f>
        <v>1</v>
      </c>
      <c r="DK55" s="51" t="n">
        <f aca="false">DI55*DK$3</f>
        <v>0</v>
      </c>
      <c r="DL55" s="51"/>
      <c r="DM55" s="51"/>
      <c r="DN55" s="51" t="n">
        <f aca="false">DI55</f>
        <v>0</v>
      </c>
      <c r="DO55" s="51" t="n">
        <f aca="false">IF(AND($AF55-DO$3&gt;-90,$AF55-DO$3&lt;90),$AH55*COS(RADIANS(DO$3-$AF55))*SIN(RADIANS(180-DP$3-$AB55))*DO$4*$EE$11,0)</f>
        <v>0</v>
      </c>
      <c r="DP55" s="50" t="n">
        <f aca="false">IF(AND($AB55&gt;DP$4,$AB55&lt;DP$5),1-(TAN(RADIANS($AB55))*DQ$4-DR$4)/DO$5,1)</f>
        <v>1</v>
      </c>
      <c r="DQ55" s="51" t="n">
        <f aca="false">DO55*DQ$3</f>
        <v>0</v>
      </c>
      <c r="DR55" s="51"/>
      <c r="DS55" s="51"/>
      <c r="DT55" s="51" t="n">
        <f aca="false">DO55</f>
        <v>0</v>
      </c>
      <c r="DU55" s="51" t="n">
        <f aca="false">IF(AND($AF55-DU$3&gt;-90,$AF55-DU$3&lt;90),$AH55*COS(RADIANS(DU$3-$AF55))*SIN(RADIANS(180-DV$3-$AB55))*DU$4*$EE$12,0)</f>
        <v>26.3932428835789</v>
      </c>
      <c r="DV55" s="51"/>
      <c r="DW55" s="51"/>
      <c r="DX55" s="51" t="n">
        <f aca="false">IF(AND($AF55-DX$3&gt;-90,$AF55-DX$3&lt;90),$AH55*COS(RADIANS(DX$3-$AF55))*SIN(RADIANS(180-DY$3-$AB55))*DX$4,0)</f>
        <v>252.178009594424</v>
      </c>
      <c r="DY55" s="51"/>
      <c r="DZ55" s="51"/>
      <c r="EA55" s="51" t="n">
        <f aca="false">IF(AND($AF55-EA$3&gt;-90,$AF55-EA$3&lt;90),$AH55*COS(RADIANS(EA$3-$AF55))*SIN(RADIANS(180-EB$3-$AB55))*EA$4*$EE$12,0)</f>
        <v>26.3932428835789</v>
      </c>
      <c r="EB55" s="51"/>
      <c r="EC55" s="51"/>
    </row>
    <row r="56" customFormat="false" ht="12.75" hidden="false" customHeight="false" outlineLevel="0" collapsed="false">
      <c r="D56" s="83" t="n">
        <v>39462</v>
      </c>
      <c r="E56" s="84" t="n">
        <f aca="false">E55+(1/96)</f>
        <v>0.71875</v>
      </c>
      <c r="F56" s="51" t="n">
        <v>1</v>
      </c>
      <c r="G56" s="46"/>
      <c r="H56" s="50" t="n">
        <f aca="false">DAY(D56)+HOUR(E56)/24+MINUTE(E56)/1440</f>
        <v>15.71875</v>
      </c>
      <c r="I56" s="46" t="n">
        <f aca="false">MONTH(D56)</f>
        <v>1</v>
      </c>
      <c r="J56" s="46" t="n">
        <f aca="false">YEAR(D56)</f>
        <v>2008</v>
      </c>
      <c r="K56" s="46" t="n">
        <f aca="false">IF(OR(I56=1,I56=2),I56+12,I56)</f>
        <v>13</v>
      </c>
      <c r="L56" s="46" t="n">
        <f aca="false">IF(OR(I56=1,I56=2),J56-1,J56)</f>
        <v>2007</v>
      </c>
      <c r="M56" s="46" t="n">
        <f aca="false">TRUNC(365.25*(L56+4716))+TRUNC(30.6001*(K56+1))+H56+(2-TRUNC(L56/100)+TRUNC(TRUNC(L56/100)/4))-1524.5</f>
        <v>2454481.21875</v>
      </c>
      <c r="N56" s="46" t="n">
        <f aca="false">M56-F56/24-2451545</f>
        <v>2936.17708333349</v>
      </c>
      <c r="O56" s="46" t="n">
        <f aca="false">357.529+0.98560028*N56</f>
        <v>3251.42595546307</v>
      </c>
      <c r="P56" s="46" t="n">
        <f aca="false">280.459+0.98564736*N56</f>
        <v>3174.49419068015</v>
      </c>
      <c r="Q56" s="46" t="n">
        <f aca="false">P56+1.915*SIN(RADIANS(O56))+0.02*SIN(RADIANS(O56))</f>
        <v>3174.87751687184</v>
      </c>
      <c r="R56" s="46" t="n">
        <f aca="false">23.439-0.00000036*N56</f>
        <v>23.43794297625</v>
      </c>
      <c r="S56" s="50" t="n">
        <f aca="false">IF(COS(RADIANS(Q56))&lt;0,(DEGREES(ATAN(COS(RADIANS(R56))*SIN(RADIANS(Q56))/COS(RADIANS(Q56))))/15)+12,IF(SIN(RADIANS(Q56))&lt;0,(DEGREES(ATAN(COS(RADIANS(R56))*SIN(RADIANS(Q56))/COS(RADIANS(Q56))))/15)+24,(DEGREES(ATAN(COS(RADIANS(R56))*SIN(RADIANS(Q56))/COS(RADIANS(Q56))))/15)))</f>
        <v>19.7874938425196</v>
      </c>
      <c r="T56" s="50" t="n">
        <f aca="false">DEGREES(ASIN(SIN(RADIANS(R56))*SIN(RADIANS(Q56))))</f>
        <v>-21.1522527175175</v>
      </c>
      <c r="U56" s="50" t="n">
        <f aca="false">N56/36525</f>
        <v>0.0803881473876383</v>
      </c>
      <c r="V56" s="50" t="n">
        <f aca="false">(24110.54841+(8640184.812866*U56)+(0.093104*(U56*U56))-(0.0000062*(U56*U56*U56)))/3600</f>
        <v>199.633055334657</v>
      </c>
      <c r="W56" s="50" t="n">
        <f aca="false">((V56/24)-TRUNC(V56/24))*24</f>
        <v>7.63305533465682</v>
      </c>
      <c r="X56" s="50" t="n">
        <f aca="false">360*W56/23.9344</f>
        <v>114.809643044173</v>
      </c>
      <c r="Y56" s="50" t="n">
        <f aca="false">(HOUR(E56)-F56-12+MINUTE(E56)/60)*360/23.9344</f>
        <v>63.9247275887426</v>
      </c>
      <c r="Z56" s="50" t="n">
        <f aca="false">Y56+X56</f>
        <v>178.734370632916</v>
      </c>
      <c r="AA56" s="50" t="n">
        <f aca="false">Z56-S56*15+B$7</f>
        <v>-120.468037004879</v>
      </c>
      <c r="AB56" s="51" t="n">
        <f aca="false">DEGREES(ASIN(SIN(RADIANS(T56))*SIN(A$9)-COS(RADIANS(T56))*COS(A$9)*COS(RADIANS(AA56))))</f>
        <v>2.40434948324205</v>
      </c>
      <c r="AC56" s="51" t="n">
        <f aca="false">DEGREES(ACOS((SIN(RADIANS(T56))-SIN(A$9)*SIN(RADIANS(AB56)))/(COS(A$9)*COS(RADIANS(AB56)))))</f>
        <v>126.433280225875</v>
      </c>
      <c r="AD56" s="51" t="n">
        <f aca="false">DEGREES((COS(RADIANS(T56))*SIN(RADIANS(AA56)))/COS(RADIANS(AB56)))</f>
        <v>-46.0972606516566</v>
      </c>
      <c r="AE56" s="26" t="n">
        <f aca="false">$B$18/SIN(RADIANS(90+AB56))*SIN(RADIANS(90-AB56-DEGREES(ASIN($A$18*SIN(RADIANS(90+AB56))/$B$18))))</f>
        <v>2339.66227485231</v>
      </c>
      <c r="AF56" s="51" t="n">
        <f aca="false">IF(AD56&gt;0,AC56-180,180-AC56)</f>
        <v>53.5667197741255</v>
      </c>
      <c r="AG56" s="50" t="n">
        <f aca="false">IF(AB56&gt;0,0.25,0)</f>
        <v>0.25</v>
      </c>
      <c r="AH56" s="51" t="n">
        <f aca="false">IF(AB56&gt;0,$A$15*($B$18-$A$18)/$AE56*1,0)</f>
        <v>173.101906353371</v>
      </c>
      <c r="AI56" s="51" t="n">
        <f aca="false">IF(AND($AF56-AI$3&gt;-90,$AF56-AI$3&lt;90),$AH56*COS(RADIANS(AI$3-$AF56))*SIN(RADIANS(180-AJ$3-$AB56))*AI$4*$EE$11,0)</f>
        <v>34.5396717578873</v>
      </c>
      <c r="AJ56" s="50" t="n">
        <f aca="false">IF(AND($AB56&gt;AJ$4,$AB56&lt;AJ$5),1-(TAN(RADIANS($AB56))*AK$4-AL$4)/AI$5,1)</f>
        <v>0.966918179533294</v>
      </c>
      <c r="AK56" s="51" t="n">
        <f aca="false">AI56*AK$3</f>
        <v>6.90793435157746</v>
      </c>
      <c r="AL56" s="51"/>
      <c r="AM56" s="51"/>
      <c r="AN56" s="51" t="n">
        <f aca="false">AI56</f>
        <v>34.5396717578873</v>
      </c>
      <c r="AO56" s="51" t="n">
        <f aca="false">IF(AND($AF56-AO$3&gt;-90,$AF56-AO$3&lt;90),$AH56*COS(RADIANS(AO$3-$AF56))*SIN(RADIANS(180-AP$3-$AB56))*AO$4*$EE$11,0)</f>
        <v>34.5396717578873</v>
      </c>
      <c r="AP56" s="50" t="n">
        <f aca="false">IF(AND($AB56&gt;AP$4,$AB56&lt;AP$5),1-(TAN(RADIANS($AB56))*AQ$4-AR$4)/AO$5,1)</f>
        <v>0.966918179533294</v>
      </c>
      <c r="AQ56" s="51" t="n">
        <f aca="false">AO56*AQ$3</f>
        <v>6.90793435157746</v>
      </c>
      <c r="AR56" s="51"/>
      <c r="AS56" s="51"/>
      <c r="AT56" s="51" t="n">
        <f aca="false">AO56</f>
        <v>34.5396717578873</v>
      </c>
      <c r="AU56" s="51" t="n">
        <f aca="false">IF(AND($AF56-AU$3&gt;-90,$AF56-AU$3&lt;90),$AH56*COS(RADIANS(AU$3-$AF56))*SIN(RADIANS(180-AV$3-$AB56))*AU$4*$EE$11,0)</f>
        <v>34.5396717578873</v>
      </c>
      <c r="AV56" s="50" t="n">
        <f aca="false">IF(AND($AB56&gt;AV$4,$AB56&lt;AV$5),1-(TAN(RADIANS($AB56))*AW$4-AX$4)/AU$5,1)</f>
        <v>0.93934999581104</v>
      </c>
      <c r="AW56" s="51" t="n">
        <f aca="false">AU56*AW$3</f>
        <v>6.90793435157746</v>
      </c>
      <c r="AX56" s="51"/>
      <c r="AY56" s="51"/>
      <c r="AZ56" s="51" t="n">
        <f aca="false">AU56</f>
        <v>34.5396717578873</v>
      </c>
      <c r="BA56" s="51" t="n">
        <f aca="false">IF(AND($AF56-BA$3&gt;-90,$AF56-BA$3&lt;90),$AH56*COS(RADIANS(BA$3-$AF56))*SIN(RADIANS(180-BB$3-$AB56))*BA$4*$EE$11,0)</f>
        <v>34.5396717578873</v>
      </c>
      <c r="BB56" s="50" t="n">
        <f aca="false">IF(AND($AB56&gt;BB$4,$AB56&lt;BB$5),1-(TAN(RADIANS($AB56))*BC$4-BD$4)/BA$5,1)</f>
        <v>0.966918179533294</v>
      </c>
      <c r="BC56" s="51" t="n">
        <f aca="false">BA56*BC$3</f>
        <v>6.90793435157746</v>
      </c>
      <c r="BD56" s="51"/>
      <c r="BE56" s="51"/>
      <c r="BF56" s="51" t="n">
        <f aca="false">BA56</f>
        <v>34.5396717578873</v>
      </c>
      <c r="BG56" s="51" t="n">
        <f aca="false">IF(AND($AF56-BG$3&gt;-90,$AF56-BG$3&lt;90),$AH56*COS(RADIANS(BG$3-$AF56))*SIN(RADIANS(180-BH$3-$AB56))*BG$4*$EE$11,0)</f>
        <v>34.5396717578873</v>
      </c>
      <c r="BH56" s="50" t="n">
        <f aca="false">IF(AND($AB56&gt;BH$4,$AB56&lt;BH$5),1-(TAN(RADIANS($AB56))*BI$4-BJ$4)/BG$5,1)</f>
        <v>0.966918179533294</v>
      </c>
      <c r="BI56" s="51" t="n">
        <f aca="false">BG56*BI$3</f>
        <v>6.90793435157746</v>
      </c>
      <c r="BJ56" s="51"/>
      <c r="BK56" s="51"/>
      <c r="BL56" s="51" t="n">
        <f aca="false">BG56</f>
        <v>34.5396717578873</v>
      </c>
      <c r="BM56" s="51" t="n">
        <f aca="false">IF(AND($AF56-BM$3&gt;-90,$AF56-BM$3&lt;90),$AH56*COS(RADIANS(BM$3-$AF56))*SIN(RADIANS(180-BN$3-$AB56))*BM$4*$EE$11,0)</f>
        <v>0</v>
      </c>
      <c r="BN56" s="50" t="n">
        <f aca="false">IF(AND($AB56&gt;BN$4,$AB56&lt;BN$5),1-(TAN(RADIANS($AB56))*BO$4-BP$4)/BM$5,1)</f>
        <v>0.93934999581104</v>
      </c>
      <c r="BO56" s="51" t="n">
        <f aca="false">BM56*BO$3</f>
        <v>0</v>
      </c>
      <c r="BP56" s="51"/>
      <c r="BQ56" s="51"/>
      <c r="BR56" s="51" t="n">
        <f aca="false">BM56</f>
        <v>0</v>
      </c>
      <c r="BS56" s="51" t="n">
        <f aca="false">IF(AND($AF56-BS$3&gt;-90,$AF56-BS$3&lt;90),$AH56*COS(RADIANS(BS$3-$AF56))*SIN(RADIANS(180-BT$3-$AB56))*BS$4*$EE$11,0)</f>
        <v>0</v>
      </c>
      <c r="BT56" s="50" t="n">
        <f aca="false">IF(AND($AB56&gt;BT$4,$AB56&lt;BT$5),1-(TAN(RADIANS($AB56))*BU$4-BV$4)/BS$5,1)</f>
        <v>0.977720406624464</v>
      </c>
      <c r="BU56" s="51" t="n">
        <f aca="false">BS56*BU$3</f>
        <v>0</v>
      </c>
      <c r="BV56" s="51"/>
      <c r="BW56" s="51"/>
      <c r="BX56" s="51" t="n">
        <f aca="false">BS56</f>
        <v>0</v>
      </c>
      <c r="BY56" s="51" t="n">
        <f aca="false">IF(AND($AF56-BY$3&gt;-90,$AF56-BY$3&lt;90),$AH56*COS(RADIANS(BY$3-$AF56))*SIN(RADIANS(180-BZ$3-$AB56))*BY$4*$EE$11,0)</f>
        <v>0</v>
      </c>
      <c r="BZ56" s="50" t="n">
        <f aca="false">IF(AND($AB56&gt;BZ$4,$AB56&lt;BZ$5),1-(TAN(RADIANS($AB56))*CA$4-CB$4)/BY$5,1)</f>
        <v>0.952118417745558</v>
      </c>
      <c r="CA56" s="51" t="n">
        <f aca="false">BY56*CA$3</f>
        <v>0</v>
      </c>
      <c r="CB56" s="51"/>
      <c r="CC56" s="51"/>
      <c r="CD56" s="51" t="n">
        <f aca="false">BY56</f>
        <v>0</v>
      </c>
      <c r="CE56" s="51" t="n">
        <f aca="false">IF(AND($AF56-CE$3&gt;-90,$AF56-CE$3&lt;90),$AH56*COS(RADIANS(CE$3-$AF56))*SIN(RADIANS(180-CF$3-$AB56))*CE$4*$EE$11,0)</f>
        <v>0</v>
      </c>
      <c r="CF56" s="50" t="n">
        <f aca="false">IF(AND($AB56&gt;CF$4,$AB56&lt;CF$5),1-(TAN(RADIANS($AB56))*CG$4-CH$4)/CE$5,1)</f>
        <v>0.964783868535442</v>
      </c>
      <c r="CG56" s="51" t="n">
        <f aca="false">CE56*CG$3</f>
        <v>0</v>
      </c>
      <c r="CH56" s="51"/>
      <c r="CI56" s="51"/>
      <c r="CJ56" s="51" t="n">
        <f aca="false">CE56</f>
        <v>0</v>
      </c>
      <c r="CK56" s="51" t="n">
        <f aca="false">IF(AND($AF56-CK$3&gt;-90,$AF56-CK$3&lt;90),$AH56*COS(RADIANS(CK$3-$AF56))*SIN(RADIANS(180-CL$3-$AB56))*CK$4*$EE$11,0)</f>
        <v>0</v>
      </c>
      <c r="CL56" s="50" t="n">
        <f aca="false">IF(AND($AB56&gt;CL$4,$AB56&lt;CL$5),1-(TAN(RADIANS($AB56))*CM$4-CN$4)/CK$5,1)</f>
        <v>0.964783868535442</v>
      </c>
      <c r="CM56" s="51" t="n">
        <f aca="false">CK56*CM$3</f>
        <v>0</v>
      </c>
      <c r="CN56" s="51"/>
      <c r="CO56" s="51"/>
      <c r="CP56" s="51" t="n">
        <f aca="false">CK56</f>
        <v>0</v>
      </c>
      <c r="CQ56" s="51" t="n">
        <f aca="false">IF(AND($AF56-CQ$3&gt;-90,$AF56-CQ$3&lt;90),$AH56*COS(RADIANS(CQ$3-$AF56))*SIN(RADIANS(180-CR$3-$AB56))*CQ$4*$EE$11,0)</f>
        <v>0</v>
      </c>
      <c r="CR56" s="50" t="n">
        <f aca="false">IF(AND($AB56&gt;CR$4,$AB56&lt;CR$5),1-(TAN(RADIANS($AB56))*CS$4-CT$4)/CQ$5,1)</f>
        <v>0.964783868535442</v>
      </c>
      <c r="CS56" s="51" t="n">
        <f aca="false">CQ56*CS$3</f>
        <v>0</v>
      </c>
      <c r="CT56" s="51"/>
      <c r="CU56" s="51"/>
      <c r="CV56" s="51" t="n">
        <f aca="false">CQ56</f>
        <v>0</v>
      </c>
      <c r="CW56" s="51" t="n">
        <f aca="false">IF(AND($AF56-CW$3&gt;-90,$AF56-CW$3&lt;90),$AH56*COS(RADIANS(CW$3-$AF56))*SIN(RADIANS(180-CX$3-$AB56))*CW$4*$EE$11,0)</f>
        <v>0</v>
      </c>
      <c r="CX56" s="50" t="n">
        <f aca="false">IF(AND($AB56&gt;CX$4,$AB56&lt;CX$5),1-(TAN(RADIANS($AB56))*CY$4-CZ$4)/CW$5,1)</f>
        <v>0.964783868535442</v>
      </c>
      <c r="CY56" s="51" t="n">
        <f aca="false">CW56*CY$3</f>
        <v>0</v>
      </c>
      <c r="CZ56" s="51"/>
      <c r="DA56" s="51"/>
      <c r="DB56" s="51" t="n">
        <f aca="false">CW56</f>
        <v>0</v>
      </c>
      <c r="DC56" s="51" t="n">
        <f aca="false">IF(AND($AF56-DC$3&gt;-90,$AF56-DC$3&lt;90),$AH56*COS(RADIANS(DC$3-$AF56))*SIN(RADIANS(180-DD$3-$AB56))*DC$4*$EE$11,0)</f>
        <v>15.1412826205855</v>
      </c>
      <c r="DD56" s="50" t="n">
        <f aca="false">IF(AND($AB56&gt;DD$4,$AB56&lt;DD$5),1-(TAN(RADIANS($AB56))*DE$4-DF$4)/DC$5,1)</f>
        <v>1</v>
      </c>
      <c r="DE56" s="51" t="n">
        <f aca="false">DC56*DE$3</f>
        <v>3.02825652411711</v>
      </c>
      <c r="DF56" s="51"/>
      <c r="DG56" s="51"/>
      <c r="DH56" s="51" t="n">
        <f aca="false">DC56</f>
        <v>15.1412826205855</v>
      </c>
      <c r="DI56" s="51" t="n">
        <f aca="false">IF(AND($AF56-DI$3&gt;-90,$AF56-DI$3&lt;90),$AH56*COS(RADIANS(DI$3-$AF56))*SIN(RADIANS(180-DJ$3-$AB56))*DI$4*$EE$11,0)</f>
        <v>0</v>
      </c>
      <c r="DJ56" s="50" t="n">
        <f aca="false">IF(AND($AB56&gt;DJ$4,$AB56&lt;DJ$5),1-(TAN(RADIANS($AB56))*DK$4-DL$4)/DI$5,1)</f>
        <v>1</v>
      </c>
      <c r="DK56" s="51" t="n">
        <f aca="false">DI56*DK$3</f>
        <v>0</v>
      </c>
      <c r="DL56" s="51"/>
      <c r="DM56" s="51"/>
      <c r="DN56" s="51" t="n">
        <f aca="false">DI56</f>
        <v>0</v>
      </c>
      <c r="DO56" s="51" t="n">
        <f aca="false">IF(AND($AF56-DO$3&gt;-90,$AF56-DO$3&lt;90),$AH56*COS(RADIANS(DO$3-$AF56))*SIN(RADIANS(180-DP$3-$AB56))*DO$4*$EE$11,0)</f>
        <v>0</v>
      </c>
      <c r="DP56" s="50" t="n">
        <f aca="false">IF(AND($AB56&gt;DP$4,$AB56&lt;DP$5),1-(TAN(RADIANS($AB56))*DQ$4-DR$4)/DO$5,1)</f>
        <v>1</v>
      </c>
      <c r="DQ56" s="51" t="n">
        <f aca="false">DO56*DQ$3</f>
        <v>0</v>
      </c>
      <c r="DR56" s="51"/>
      <c r="DS56" s="51"/>
      <c r="DT56" s="51" t="n">
        <f aca="false">DO56</f>
        <v>0</v>
      </c>
      <c r="DU56" s="51" t="n">
        <f aca="false">IF(AND($AF56-DU$3&gt;-90,$AF56-DU$3&lt;90),$AH56*COS(RADIANS(DU$3-$AF56))*SIN(RADIANS(180-DV$3-$AB56))*DU$4*$EE$12,0)</f>
        <v>21.3266245522829</v>
      </c>
      <c r="DV56" s="51"/>
      <c r="DW56" s="51"/>
      <c r="DX56" s="51" t="n">
        <f aca="false">IF(AND($AF56-DX$3&gt;-90,$AF56-DX$3&lt;90),$AH56*COS(RADIANS(DX$3-$AF56))*SIN(RADIANS(180-DY$3-$AB56))*DX$4,0)</f>
        <v>203.768280945437</v>
      </c>
      <c r="DY56" s="51"/>
      <c r="DZ56" s="51"/>
      <c r="EA56" s="51" t="n">
        <f aca="false">IF(AND($AF56-EA$3&gt;-90,$AF56-EA$3&lt;90),$AH56*COS(RADIANS(EA$3-$AF56))*SIN(RADIANS(180-EB$3-$AB56))*EA$4*$EE$12,0)</f>
        <v>21.3266245522829</v>
      </c>
      <c r="EB56" s="51"/>
      <c r="EC56" s="51"/>
    </row>
    <row r="57" customFormat="false" ht="12.75" hidden="false" customHeight="false" outlineLevel="0" collapsed="false">
      <c r="D57" s="83" t="n">
        <v>39462</v>
      </c>
      <c r="E57" s="84" t="n">
        <f aca="false">E56+(1/96)</f>
        <v>0.729166666666666</v>
      </c>
      <c r="F57" s="51" t="n">
        <v>1</v>
      </c>
      <c r="G57" s="46"/>
      <c r="H57" s="50" t="n">
        <f aca="false">DAY(D57)+HOUR(E57)/24+MINUTE(E57)/1440</f>
        <v>15.7291666666667</v>
      </c>
      <c r="I57" s="46" t="n">
        <f aca="false">MONTH(D57)</f>
        <v>1</v>
      </c>
      <c r="J57" s="46" t="n">
        <f aca="false">YEAR(D57)</f>
        <v>2008</v>
      </c>
      <c r="K57" s="46" t="n">
        <f aca="false">IF(OR(I57=1,I57=2),I57+12,I57)</f>
        <v>13</v>
      </c>
      <c r="L57" s="46" t="n">
        <f aca="false">IF(OR(I57=1,I57=2),J57-1,J57)</f>
        <v>2007</v>
      </c>
      <c r="M57" s="46" t="n">
        <f aca="false">TRUNC(365.25*(L57+4716))+TRUNC(30.6001*(K57+1))+H57+(2-TRUNC(L57/100)+TRUNC(TRUNC(L57/100)/4))-1524.5</f>
        <v>2454481.22916667</v>
      </c>
      <c r="N57" s="46" t="n">
        <f aca="false">M57-F57/24-2451545</f>
        <v>2936.1875</v>
      </c>
      <c r="O57" s="46" t="n">
        <f aca="false">357.529+0.98560028*N57</f>
        <v>3251.4362221325</v>
      </c>
      <c r="P57" s="46" t="n">
        <f aca="false">280.459+0.98564736*N57</f>
        <v>3174.50445784</v>
      </c>
      <c r="Q57" s="46" t="n">
        <f aca="false">P57+1.915*SIN(RADIANS(O57))+0.02*SIN(RADIANS(O57))</f>
        <v>3174.88812388113</v>
      </c>
      <c r="R57" s="46" t="n">
        <f aca="false">23.439-0.00000036*N57</f>
        <v>23.4379429725</v>
      </c>
      <c r="S57" s="50" t="n">
        <f aca="false">IF(COS(RADIANS(Q57))&lt;0,(DEGREES(ATAN(COS(RADIANS(R57))*SIN(RADIANS(Q57))/COS(RADIANS(Q57))))/15)+12,IF(SIN(RADIANS(Q57))&lt;0,(DEGREES(ATAN(COS(RADIANS(R57))*SIN(RADIANS(Q57))/COS(RADIANS(Q57))))/15)+24,(DEGREES(ATAN(COS(RADIANS(R57))*SIN(RADIANS(Q57))/COS(RADIANS(Q57))))/15)))</f>
        <v>19.7882397485903</v>
      </c>
      <c r="T57" s="50" t="n">
        <f aca="false">DEGREES(ASIN(SIN(RADIANS(R57))*SIN(RADIANS(Q57))))</f>
        <v>-21.1503492800788</v>
      </c>
      <c r="U57" s="50" t="n">
        <f aca="false">N57/36525</f>
        <v>0.0803884325804244</v>
      </c>
      <c r="V57" s="50" t="n">
        <f aca="false">(24110.54841+(8640184.812866*U57)+(0.093104*(U57*U57))-(0.0000062*(U57*U57*U57)))/3600</f>
        <v>199.633739811986</v>
      </c>
      <c r="W57" s="50" t="n">
        <f aca="false">((V57/24)-TRUNC(V57/24))*24</f>
        <v>7.63373981198548</v>
      </c>
      <c r="X57" s="50" t="n">
        <f aca="false">360*W57/23.9344</f>
        <v>114.819938344591</v>
      </c>
      <c r="Y57" s="50" t="n">
        <f aca="false">(HOUR(E57)-F57-12+MINUTE(E57)/60)*360/23.9344</f>
        <v>67.685005682198</v>
      </c>
      <c r="Z57" s="50" t="n">
        <f aca="false">Y57+X57</f>
        <v>182.504944026789</v>
      </c>
      <c r="AA57" s="50" t="n">
        <f aca="false">Z57-S57*15+B$7</f>
        <v>-116.708652202065</v>
      </c>
      <c r="AB57" s="51" t="n">
        <f aca="false">DEGREES(ASIN(SIN(RADIANS(T57))*SIN(A$9)-COS(RADIANS(T57))*COS(A$9)*COS(RADIANS(AA57))))</f>
        <v>0.370013614657121</v>
      </c>
      <c r="AC57" s="51" t="n">
        <f aca="false">DEGREES(ACOS((SIN(RADIANS(T57))-SIN(A$9)*SIN(RADIANS(AB57)))/(COS(A$9)*COS(RADIANS(AB57)))))</f>
        <v>123.576811692608</v>
      </c>
      <c r="AD57" s="51" t="n">
        <f aca="false">DEGREES((COS(RADIANS(T57))*SIN(RADIANS(AA57)))/COS(RADIANS(AB57)))</f>
        <v>-47.7357000641771</v>
      </c>
      <c r="AE57" s="26" t="n">
        <f aca="false">$B$18/SIN(RADIANS(90+AB57))*SIN(RADIANS(90-AB57-DEGREES(ASIN($A$18*SIN(RADIANS(90+AB57))/$B$18))))</f>
        <v>2556.43886885211</v>
      </c>
      <c r="AF57" s="51" t="n">
        <f aca="false">IF(AD57&gt;0,AC57-180,180-AC57)</f>
        <v>56.4231883073923</v>
      </c>
      <c r="AG57" s="50" t="n">
        <f aca="false">IF(AB57&gt;0,0.25,0)</f>
        <v>0.25</v>
      </c>
      <c r="AH57" s="51" t="n">
        <f aca="false">IF(AB57&gt;0,$A$15*($B$18-$A$18)/$AE57*1,0)</f>
        <v>158.42350268358</v>
      </c>
      <c r="AI57" s="51" t="n">
        <f aca="false">IF(AND($AF57-AI$3&gt;-90,$AF57-AI$3&lt;90),$AH57*COS(RADIANS(AI$3-$AF57))*SIN(RADIANS(180-AJ$3-$AB57))*AI$4*$EE$11,0)</f>
        <v>31.3612085316593</v>
      </c>
      <c r="AJ57" s="50" t="n">
        <f aca="false">IF(AND($AB57&gt;AJ$4,$AB57&lt;AJ$5),1-(TAN(RADIANS($AB57))*AK$4-AL$4)/AI$5,1)</f>
        <v>0.994911842835995</v>
      </c>
      <c r="AK57" s="51" t="n">
        <f aca="false">AI57*AK$3</f>
        <v>6.27224170633185</v>
      </c>
      <c r="AL57" s="51"/>
      <c r="AM57" s="51"/>
      <c r="AN57" s="51" t="n">
        <f aca="false">AI57</f>
        <v>31.3612085316593</v>
      </c>
      <c r="AO57" s="51" t="n">
        <f aca="false">IF(AND($AF57-AO$3&gt;-90,$AF57-AO$3&lt;90),$AH57*COS(RADIANS(AO$3-$AF57))*SIN(RADIANS(180-AP$3-$AB57))*AO$4*$EE$11,0)</f>
        <v>31.3612085316593</v>
      </c>
      <c r="AP57" s="50" t="n">
        <f aca="false">IF(AND($AB57&gt;AP$4,$AB57&lt;AP$5),1-(TAN(RADIANS($AB57))*AQ$4-AR$4)/AO$5,1)</f>
        <v>0.994911842835995</v>
      </c>
      <c r="AQ57" s="51" t="n">
        <f aca="false">AO57*AQ$3</f>
        <v>6.27224170633185</v>
      </c>
      <c r="AR57" s="51"/>
      <c r="AS57" s="51"/>
      <c r="AT57" s="51" t="n">
        <f aca="false">AO57</f>
        <v>31.3612085316593</v>
      </c>
      <c r="AU57" s="51" t="n">
        <f aca="false">IF(AND($AF57-AU$3&gt;-90,$AF57-AU$3&lt;90),$AH57*COS(RADIANS(AU$3-$AF57))*SIN(RADIANS(180-AV$3-$AB57))*AU$4*$EE$11,0)</f>
        <v>31.3612085316593</v>
      </c>
      <c r="AV57" s="50" t="n">
        <f aca="false">IF(AND($AB57&gt;AV$4,$AB57&lt;AV$5),1-(TAN(RADIANS($AB57))*AW$4-AX$4)/AU$5,1)</f>
        <v>0.990671711865991</v>
      </c>
      <c r="AW57" s="51" t="n">
        <f aca="false">AU57*AW$3</f>
        <v>6.27224170633185</v>
      </c>
      <c r="AX57" s="51"/>
      <c r="AY57" s="51"/>
      <c r="AZ57" s="51" t="n">
        <f aca="false">AU57</f>
        <v>31.3612085316593</v>
      </c>
      <c r="BA57" s="51" t="n">
        <f aca="false">IF(AND($AF57-BA$3&gt;-90,$AF57-BA$3&lt;90),$AH57*COS(RADIANS(BA$3-$AF57))*SIN(RADIANS(180-BB$3-$AB57))*BA$4*$EE$11,0)</f>
        <v>31.3612085316593</v>
      </c>
      <c r="BB57" s="50" t="n">
        <f aca="false">IF(AND($AB57&gt;BB$4,$AB57&lt;BB$5),1-(TAN(RADIANS($AB57))*BC$4-BD$4)/BA$5,1)</f>
        <v>0.994911842835995</v>
      </c>
      <c r="BC57" s="51" t="n">
        <f aca="false">BA57*BC$3</f>
        <v>6.27224170633185</v>
      </c>
      <c r="BD57" s="51"/>
      <c r="BE57" s="51"/>
      <c r="BF57" s="51" t="n">
        <f aca="false">BA57</f>
        <v>31.3612085316593</v>
      </c>
      <c r="BG57" s="51" t="n">
        <f aca="false">IF(AND($AF57-BG$3&gt;-90,$AF57-BG$3&lt;90),$AH57*COS(RADIANS(BG$3-$AF57))*SIN(RADIANS(180-BH$3-$AB57))*BG$4*$EE$11,0)</f>
        <v>31.3612085316593</v>
      </c>
      <c r="BH57" s="50" t="n">
        <f aca="false">IF(AND($AB57&gt;BH$4,$AB57&lt;BH$5),1-(TAN(RADIANS($AB57))*BI$4-BJ$4)/BG$5,1)</f>
        <v>0.994911842835995</v>
      </c>
      <c r="BI57" s="51" t="n">
        <f aca="false">BG57*BI$3</f>
        <v>6.27224170633185</v>
      </c>
      <c r="BJ57" s="51"/>
      <c r="BK57" s="51"/>
      <c r="BL57" s="51" t="n">
        <f aca="false">BG57</f>
        <v>31.3612085316593</v>
      </c>
      <c r="BM57" s="51" t="n">
        <f aca="false">IF(AND($AF57-BM$3&gt;-90,$AF57-BM$3&lt;90),$AH57*COS(RADIANS(BM$3-$AF57))*SIN(RADIANS(180-BN$3-$AB57))*BM$4*$EE$11,0)</f>
        <v>0</v>
      </c>
      <c r="BN57" s="50" t="n">
        <f aca="false">IF(AND($AB57&gt;BN$4,$AB57&lt;BN$5),1-(TAN(RADIANS($AB57))*BO$4-BP$4)/BM$5,1)</f>
        <v>0.990671711865991</v>
      </c>
      <c r="BO57" s="51" t="n">
        <f aca="false">BM57*BO$3</f>
        <v>0</v>
      </c>
      <c r="BP57" s="51"/>
      <c r="BQ57" s="51"/>
      <c r="BR57" s="51" t="n">
        <f aca="false">BM57</f>
        <v>0</v>
      </c>
      <c r="BS57" s="51" t="n">
        <f aca="false">IF(AND($AF57-BS$3&gt;-90,$AF57-BS$3&lt;90),$AH57*COS(RADIANS(BS$3-$AF57))*SIN(RADIANS(180-BT$3-$AB57))*BS$4*$EE$11,0)</f>
        <v>0</v>
      </c>
      <c r="BT57" s="50" t="n">
        <f aca="false">IF(AND($AB57&gt;BT$4,$AB57&lt;BT$5),1-(TAN(RADIANS($AB57))*BU$4-BV$4)/BS$5,1)</f>
        <v>0.996573281909956</v>
      </c>
      <c r="BU57" s="51" t="n">
        <f aca="false">BS57*BU$3</f>
        <v>0</v>
      </c>
      <c r="BV57" s="51"/>
      <c r="BW57" s="51"/>
      <c r="BX57" s="51" t="n">
        <f aca="false">BS57</f>
        <v>0</v>
      </c>
      <c r="BY57" s="51" t="n">
        <f aca="false">IF(AND($AF57-BY$3&gt;-90,$AF57-BY$3&lt;90),$AH57*COS(RADIANS(BY$3-$AF57))*SIN(RADIANS(180-BZ$3-$AB57))*BY$4*$EE$11,0)</f>
        <v>0</v>
      </c>
      <c r="BZ57" s="50" t="n">
        <f aca="false">IF(AND($AB57&gt;BZ$4,$AB57&lt;BZ$5),1-(TAN(RADIANS($AB57))*CA$4-CB$4)/BY$5,1)</f>
        <v>0.992635561999467</v>
      </c>
      <c r="CA57" s="51" t="n">
        <f aca="false">BY57*CA$3</f>
        <v>0</v>
      </c>
      <c r="CB57" s="51"/>
      <c r="CC57" s="51"/>
      <c r="CD57" s="51" t="n">
        <f aca="false">BY57</f>
        <v>0</v>
      </c>
      <c r="CE57" s="51" t="n">
        <f aca="false">IF(AND($AF57-CE$3&gt;-90,$AF57-CE$3&lt;90),$AH57*COS(RADIANS(CE$3-$AF57))*SIN(RADIANS(180-CF$3-$AB57))*CE$4*$EE$11,0)</f>
        <v>0</v>
      </c>
      <c r="CF57" s="50" t="n">
        <f aca="false">IF(AND($AB57&gt;CF$4,$AB57&lt;CF$5),1-(TAN(RADIANS($AB57))*CG$4-CH$4)/CE$5,1)</f>
        <v>0.994583574631866</v>
      </c>
      <c r="CG57" s="51" t="n">
        <f aca="false">CE57*CG$3</f>
        <v>0</v>
      </c>
      <c r="CH57" s="51"/>
      <c r="CI57" s="51"/>
      <c r="CJ57" s="51" t="n">
        <f aca="false">CE57</f>
        <v>0</v>
      </c>
      <c r="CK57" s="51" t="n">
        <f aca="false">IF(AND($AF57-CK$3&gt;-90,$AF57-CK$3&lt;90),$AH57*COS(RADIANS(CK$3-$AF57))*SIN(RADIANS(180-CL$3-$AB57))*CK$4*$EE$11,0)</f>
        <v>0</v>
      </c>
      <c r="CL57" s="50" t="n">
        <f aca="false">IF(AND($AB57&gt;CL$4,$AB57&lt;CL$5),1-(TAN(RADIANS($AB57))*CM$4-CN$4)/CK$5,1)</f>
        <v>0.994583574631866</v>
      </c>
      <c r="CM57" s="51" t="n">
        <f aca="false">CK57*CM$3</f>
        <v>0</v>
      </c>
      <c r="CN57" s="51"/>
      <c r="CO57" s="51"/>
      <c r="CP57" s="51" t="n">
        <f aca="false">CK57</f>
        <v>0</v>
      </c>
      <c r="CQ57" s="51" t="n">
        <f aca="false">IF(AND($AF57-CQ$3&gt;-90,$AF57-CQ$3&lt;90),$AH57*COS(RADIANS(CQ$3-$AF57))*SIN(RADIANS(180-CR$3-$AB57))*CQ$4*$EE$11,0)</f>
        <v>0</v>
      </c>
      <c r="CR57" s="50" t="n">
        <f aca="false">IF(AND($AB57&gt;CR$4,$AB57&lt;CR$5),1-(TAN(RADIANS($AB57))*CS$4-CT$4)/CQ$5,1)</f>
        <v>0.994583574631866</v>
      </c>
      <c r="CS57" s="51" t="n">
        <f aca="false">CQ57*CS$3</f>
        <v>0</v>
      </c>
      <c r="CT57" s="51"/>
      <c r="CU57" s="51"/>
      <c r="CV57" s="51" t="n">
        <f aca="false">CQ57</f>
        <v>0</v>
      </c>
      <c r="CW57" s="51" t="n">
        <f aca="false">IF(AND($AF57-CW$3&gt;-90,$AF57-CW$3&lt;90),$AH57*COS(RADIANS(CW$3-$AF57))*SIN(RADIANS(180-CX$3-$AB57))*CW$4*$EE$11,0)</f>
        <v>0</v>
      </c>
      <c r="CX57" s="50" t="n">
        <f aca="false">IF(AND($AB57&gt;CX$4,$AB57&lt;CX$5),1-(TAN(RADIANS($AB57))*CY$4-CZ$4)/CW$5,1)</f>
        <v>0.994583574631866</v>
      </c>
      <c r="CY57" s="51" t="n">
        <f aca="false">CW57*CY$3</f>
        <v>0</v>
      </c>
      <c r="CZ57" s="51"/>
      <c r="DA57" s="51"/>
      <c r="DB57" s="51" t="n">
        <f aca="false">CW57</f>
        <v>0</v>
      </c>
      <c r="DC57" s="51" t="n">
        <f aca="false">IF(AND($AF57-DC$3&gt;-90,$AF57-DC$3&lt;90),$AH57*COS(RADIANS(DC$3-$AF57))*SIN(RADIANS(180-DD$3-$AB57))*DC$4*$EE$11,0)</f>
        <v>12.9592325862282</v>
      </c>
      <c r="DD57" s="50" t="n">
        <f aca="false">IF(AND($AB57&gt;DD$4,$AB57&lt;DD$5),1-(TAN(RADIANS($AB57))*DE$4-DF$4)/DC$5,1)</f>
        <v>1</v>
      </c>
      <c r="DE57" s="51" t="n">
        <f aca="false">DC57*DE$3</f>
        <v>2.59184651724564</v>
      </c>
      <c r="DF57" s="51"/>
      <c r="DG57" s="51"/>
      <c r="DH57" s="51" t="n">
        <f aca="false">DC57</f>
        <v>12.9592325862282</v>
      </c>
      <c r="DI57" s="51" t="n">
        <f aca="false">IF(AND($AF57-DI$3&gt;-90,$AF57-DI$3&lt;90),$AH57*COS(RADIANS(DI$3-$AF57))*SIN(RADIANS(180-DJ$3-$AB57))*DI$4*$EE$11,0)</f>
        <v>0</v>
      </c>
      <c r="DJ57" s="50" t="n">
        <f aca="false">IF(AND($AB57&gt;DJ$4,$AB57&lt;DJ$5),1-(TAN(RADIANS($AB57))*DK$4-DL$4)/DI$5,1)</f>
        <v>1</v>
      </c>
      <c r="DK57" s="51" t="n">
        <f aca="false">DI57*DK$3</f>
        <v>0</v>
      </c>
      <c r="DL57" s="51"/>
      <c r="DM57" s="51"/>
      <c r="DN57" s="51" t="n">
        <f aca="false">DI57</f>
        <v>0</v>
      </c>
      <c r="DO57" s="51" t="n">
        <f aca="false">IF(AND($AF57-DO$3&gt;-90,$AF57-DO$3&lt;90),$AH57*COS(RADIANS(DO$3-$AF57))*SIN(RADIANS(180-DP$3-$AB57))*DO$4*$EE$11,0)</f>
        <v>0</v>
      </c>
      <c r="DP57" s="50" t="n">
        <f aca="false">IF(AND($AB57&gt;DP$4,$AB57&lt;DP$5),1-(TAN(RADIANS($AB57))*DQ$4-DR$4)/DO$5,1)</f>
        <v>1</v>
      </c>
      <c r="DQ57" s="51" t="n">
        <f aca="false">DO57*DQ$3</f>
        <v>0</v>
      </c>
      <c r="DR57" s="51"/>
      <c r="DS57" s="51"/>
      <c r="DT57" s="51" t="n">
        <f aca="false">DO57</f>
        <v>0</v>
      </c>
      <c r="DU57" s="51" t="n">
        <f aca="false">IF(AND($AF57-DU$3&gt;-90,$AF57-DU$3&lt;90),$AH57*COS(RADIANS(DU$3-$AF57))*SIN(RADIANS(180-DV$3-$AB57))*DU$4*$EE$12,0)</f>
        <v>16.9276116836721</v>
      </c>
      <c r="DV57" s="51"/>
      <c r="DW57" s="51"/>
      <c r="DX57" s="51" t="n">
        <f aca="false">IF(AND($AF57-DX$3&gt;-90,$AF57-DX$3&lt;90),$AH57*COS(RADIANS(DX$3-$AF57))*SIN(RADIANS(180-DY$3-$AB57))*DX$4,0)</f>
        <v>161.737284061885</v>
      </c>
      <c r="DY57" s="51"/>
      <c r="DZ57" s="51"/>
      <c r="EA57" s="51" t="n">
        <f aca="false">IF(AND($AF57-EA$3&gt;-90,$AF57-EA$3&lt;90),$AH57*COS(RADIANS(EA$3-$AF57))*SIN(RADIANS(180-EB$3-$AB57))*EA$4*$EE$12,0)</f>
        <v>16.9276116836721</v>
      </c>
      <c r="EB57" s="51"/>
      <c r="EC57" s="51"/>
    </row>
    <row r="58" customFormat="false" ht="12.75" hidden="false" customHeight="false" outlineLevel="0" collapsed="false">
      <c r="D58" s="83" t="n">
        <v>39462</v>
      </c>
      <c r="E58" s="84" t="n">
        <f aca="false">E57+(1/96)</f>
        <v>0.739583333333333</v>
      </c>
      <c r="F58" s="51" t="n">
        <v>1</v>
      </c>
      <c r="G58" s="46"/>
      <c r="H58" s="50" t="n">
        <f aca="false">DAY(D58)+HOUR(E58)/24+MINUTE(E58)/1440</f>
        <v>15.7395833333333</v>
      </c>
      <c r="I58" s="46" t="n">
        <f aca="false">MONTH(D58)</f>
        <v>1</v>
      </c>
      <c r="J58" s="46" t="n">
        <f aca="false">YEAR(D58)</f>
        <v>2008</v>
      </c>
      <c r="K58" s="46" t="n">
        <f aca="false">IF(OR(I58=1,I58=2),I58+12,I58)</f>
        <v>13</v>
      </c>
      <c r="L58" s="46" t="n">
        <f aca="false">IF(OR(I58=1,I58=2),J58-1,J58)</f>
        <v>2007</v>
      </c>
      <c r="M58" s="46" t="n">
        <f aca="false">TRUNC(365.25*(L58+4716))+TRUNC(30.6001*(K58+1))+H58+(2-TRUNC(L58/100)+TRUNC(TRUNC(L58/100)/4))-1524.5</f>
        <v>2454481.23958333</v>
      </c>
      <c r="N58" s="46" t="n">
        <f aca="false">M58-F58/24-2451545</f>
        <v>2936.19791666698</v>
      </c>
      <c r="O58" s="46" t="n">
        <f aca="false">357.529+0.98560028*N58</f>
        <v>3251.44648880239</v>
      </c>
      <c r="P58" s="46" t="n">
        <f aca="false">280.459+0.98564736*N58</f>
        <v>3174.51472500031</v>
      </c>
      <c r="Q58" s="46" t="n">
        <f aca="false">P58+1.915*SIN(RADIANS(O58))+0.02*SIN(RADIANS(O58))</f>
        <v>3174.89873087858</v>
      </c>
      <c r="R58" s="46" t="n">
        <f aca="false">23.439-0.00000036*N58</f>
        <v>23.43794296875</v>
      </c>
      <c r="S58" s="50" t="n">
        <f aca="false">IF(COS(RADIANS(Q58))&lt;0,(DEGREES(ATAN(COS(RADIANS(R58))*SIN(RADIANS(Q58))/COS(RADIANS(Q58))))/15)+12,IF(SIN(RADIANS(Q58))&lt;0,(DEGREES(ATAN(COS(RADIANS(R58))*SIN(RADIANS(Q58))/COS(RADIANS(Q58))))/15)+24,(DEGREES(ATAN(COS(RADIANS(R58))*SIN(RADIANS(Q58))/COS(RADIANS(Q58))))/15)))</f>
        <v>19.788985634651</v>
      </c>
      <c r="T58" s="50" t="n">
        <f aca="false">DEGREES(ASIN(SIN(RADIANS(R58))*SIN(RADIANS(Q58))))</f>
        <v>-21.1484451095495</v>
      </c>
      <c r="U58" s="50" t="n">
        <f aca="false">N58/36525</f>
        <v>0.0803887177732232</v>
      </c>
      <c r="V58" s="50" t="n">
        <f aca="false">(24110.54841+(8640184.812866*U58)+(0.093104*(U58*U58))-(0.0000062*(U58*U58*U58)))/3600</f>
        <v>199.634424289345</v>
      </c>
      <c r="W58" s="50" t="n">
        <f aca="false">((V58/24)-TRUNC(V58/24))*24</f>
        <v>7.63442428934479</v>
      </c>
      <c r="X58" s="50" t="n">
        <f aca="false">360*W58/23.9344</f>
        <v>114.83023364547</v>
      </c>
      <c r="Y58" s="50" t="n">
        <f aca="false">(HOUR(E58)-F58-12+MINUTE(E58)/60)*360/23.9344</f>
        <v>71.4452837756535</v>
      </c>
      <c r="Z58" s="50" t="n">
        <f aca="false">Y58+X58</f>
        <v>186.275517421123</v>
      </c>
      <c r="AA58" s="50" t="n">
        <f aca="false">Z58-S58*15+B$7</f>
        <v>-112.949267098642</v>
      </c>
      <c r="AB58" s="51" t="n">
        <f aca="false">DEGREES(ASIN(SIN(RADIANS(T58))*SIN(A$9)-COS(RADIANS(T58))*COS(A$9)*COS(RADIANS(AA58))))</f>
        <v>-1.73227819342828</v>
      </c>
      <c r="AC58" s="51" t="n">
        <f aca="false">DEGREES(ACOS((SIN(RADIANS(T58))-SIN(A$9)*SIN(RADIANS(AB58)))/(COS(A$9)*COS(RADIANS(AB58)))))</f>
        <v>120.770572573693</v>
      </c>
      <c r="AD58" s="51" t="n">
        <f aca="false">DEGREES((COS(RADIANS(T58))*SIN(RADIANS(AA58)))/COS(RADIANS(AB58)))</f>
        <v>-49.2298384769312</v>
      </c>
      <c r="AE58" s="26" t="n">
        <f aca="false">$B$18/SIN(RADIANS(90+AB58))*SIN(RADIANS(90-AB58-DEGREES(ASIN($A$18*SIN(RADIANS(90+AB58))/$B$18))))</f>
        <v>2801.98664002949</v>
      </c>
      <c r="AF58" s="51" t="n">
        <f aca="false">IF(AD58&gt;0,AC58-180,180-AC58)</f>
        <v>59.2294274263065</v>
      </c>
      <c r="AG58" s="50" t="n">
        <f aca="false">IF(AB58&gt;0,0.25,0)</f>
        <v>0</v>
      </c>
      <c r="AH58" s="51" t="n">
        <f aca="false">IF(AB58&gt;0,$A$15*($B$18-$A$18)/$AE58*1,0)</f>
        <v>0</v>
      </c>
      <c r="AI58" s="51" t="n">
        <f aca="false">IF(AND($AF58-AI$3&gt;-90,$AF58-AI$3&lt;90),$AH58*COS(RADIANS(AI$3-$AF58))*SIN(RADIANS(180-AJ$3-$AB58))*AI$4*$EE$11,0)</f>
        <v>0</v>
      </c>
      <c r="AJ58" s="50" t="n">
        <f aca="false">IF(AND($AB58&gt;AJ$4,$AB58&lt;AJ$5),1-(TAN(RADIANS($AB58))*AK$4-AL$4)/AI$5,1)</f>
        <v>1</v>
      </c>
      <c r="AK58" s="51" t="n">
        <f aca="false">AI58*AK$3</f>
        <v>0</v>
      </c>
      <c r="AL58" s="51"/>
      <c r="AM58" s="51"/>
      <c r="AN58" s="51" t="n">
        <f aca="false">AI58</f>
        <v>0</v>
      </c>
      <c r="AO58" s="51" t="n">
        <f aca="false">IF(AND($AF58-AO$3&gt;-90,$AF58-AO$3&lt;90),$AH58*COS(RADIANS(AO$3-$AF58))*SIN(RADIANS(180-AP$3-$AB58))*AO$4*$EE$11,0)</f>
        <v>0</v>
      </c>
      <c r="AP58" s="50" t="n">
        <f aca="false">IF(AND($AB58&gt;AP$4,$AB58&lt;AP$5),1-(TAN(RADIANS($AB58))*AQ$4-AR$4)/AO$5,1)</f>
        <v>1</v>
      </c>
      <c r="AQ58" s="51" t="n">
        <f aca="false">AO58*AQ$3</f>
        <v>0</v>
      </c>
      <c r="AR58" s="51"/>
      <c r="AS58" s="51"/>
      <c r="AT58" s="51" t="n">
        <f aca="false">AO58</f>
        <v>0</v>
      </c>
      <c r="AU58" s="51" t="n">
        <f aca="false">IF(AND($AF58-AU$3&gt;-90,$AF58-AU$3&lt;90),$AH58*COS(RADIANS(AU$3-$AF58))*SIN(RADIANS(180-AV$3-$AB58))*AU$4*$EE$11,0)</f>
        <v>0</v>
      </c>
      <c r="AV58" s="50" t="n">
        <f aca="false">IF(AND($AB58&gt;AV$4,$AB58&lt;AV$5),1-(TAN(RADIANS($AB58))*AW$4-AX$4)/AU$5,1)</f>
        <v>1</v>
      </c>
      <c r="AW58" s="51" t="n">
        <f aca="false">AU58*AW$3</f>
        <v>0</v>
      </c>
      <c r="AX58" s="51"/>
      <c r="AY58" s="51"/>
      <c r="AZ58" s="51" t="n">
        <f aca="false">AU58</f>
        <v>0</v>
      </c>
      <c r="BA58" s="51" t="n">
        <f aca="false">IF(AND($AF58-BA$3&gt;-90,$AF58-BA$3&lt;90),$AH58*COS(RADIANS(BA$3-$AF58))*SIN(RADIANS(180-BB$3-$AB58))*BA$4*$EE$11,0)</f>
        <v>0</v>
      </c>
      <c r="BB58" s="50" t="n">
        <f aca="false">IF(AND($AB58&gt;BB$4,$AB58&lt;BB$5),1-(TAN(RADIANS($AB58))*BC$4-BD$4)/BA$5,1)</f>
        <v>1</v>
      </c>
      <c r="BC58" s="51" t="n">
        <f aca="false">BA58*BC$3</f>
        <v>0</v>
      </c>
      <c r="BD58" s="51"/>
      <c r="BE58" s="51"/>
      <c r="BF58" s="51" t="n">
        <f aca="false">BA58</f>
        <v>0</v>
      </c>
      <c r="BG58" s="51" t="n">
        <f aca="false">IF(AND($AF58-BG$3&gt;-90,$AF58-BG$3&lt;90),$AH58*COS(RADIANS(BG$3-$AF58))*SIN(RADIANS(180-BH$3-$AB58))*BG$4*$EE$11,0)</f>
        <v>0</v>
      </c>
      <c r="BH58" s="50" t="n">
        <f aca="false">IF(AND($AB58&gt;BH$4,$AB58&lt;BH$5),1-(TAN(RADIANS($AB58))*BI$4-BJ$4)/BG$5,1)</f>
        <v>1</v>
      </c>
      <c r="BI58" s="51" t="n">
        <f aca="false">BG58*BI$3</f>
        <v>0</v>
      </c>
      <c r="BJ58" s="51"/>
      <c r="BK58" s="51"/>
      <c r="BL58" s="51" t="n">
        <f aca="false">BG58</f>
        <v>0</v>
      </c>
      <c r="BM58" s="51" t="n">
        <f aca="false">IF(AND($AF58-BM$3&gt;-90,$AF58-BM$3&lt;90),$AH58*COS(RADIANS(BM$3-$AF58))*SIN(RADIANS(180-BN$3-$AB58))*BM$4*$EE$11,0)</f>
        <v>0</v>
      </c>
      <c r="BN58" s="50" t="n">
        <f aca="false">IF(AND($AB58&gt;BN$4,$AB58&lt;BN$5),1-(TAN(RADIANS($AB58))*BO$4-BP$4)/BM$5,1)</f>
        <v>1</v>
      </c>
      <c r="BO58" s="51" t="n">
        <f aca="false">BM58*BO$3</f>
        <v>0</v>
      </c>
      <c r="BP58" s="51"/>
      <c r="BQ58" s="51"/>
      <c r="BR58" s="51" t="n">
        <f aca="false">BM58</f>
        <v>0</v>
      </c>
      <c r="BS58" s="51" t="n">
        <f aca="false">IF(AND($AF58-BS$3&gt;-90,$AF58-BS$3&lt;90),$AH58*COS(RADIANS(BS$3-$AF58))*SIN(RADIANS(180-BT$3-$AB58))*BS$4*$EE$11,0)</f>
        <v>0</v>
      </c>
      <c r="BT58" s="50" t="n">
        <f aca="false">IF(AND($AB58&gt;BT$4,$AB58&lt;BT$5),1-(TAN(RADIANS($AB58))*BU$4-BV$4)/BS$5,1)</f>
        <v>1</v>
      </c>
      <c r="BU58" s="51" t="n">
        <f aca="false">BS58*BU$3</f>
        <v>0</v>
      </c>
      <c r="BV58" s="51"/>
      <c r="BW58" s="51"/>
      <c r="BX58" s="51" t="n">
        <f aca="false">BS58</f>
        <v>0</v>
      </c>
      <c r="BY58" s="51" t="n">
        <f aca="false">IF(AND($AF58-BY$3&gt;-90,$AF58-BY$3&lt;90),$AH58*COS(RADIANS(BY$3-$AF58))*SIN(RADIANS(180-BZ$3-$AB58))*BY$4*$EE$11,0)</f>
        <v>0</v>
      </c>
      <c r="BZ58" s="50" t="n">
        <f aca="false">IF(AND($AB58&gt;BZ$4,$AB58&lt;BZ$5),1-(TAN(RADIANS($AB58))*CA$4-CB$4)/BY$5,1)</f>
        <v>1</v>
      </c>
      <c r="CA58" s="51" t="n">
        <f aca="false">BY58*CA$3</f>
        <v>0</v>
      </c>
      <c r="CB58" s="51"/>
      <c r="CC58" s="51"/>
      <c r="CD58" s="51" t="n">
        <f aca="false">BY58</f>
        <v>0</v>
      </c>
      <c r="CE58" s="51" t="n">
        <f aca="false">IF(AND($AF58-CE$3&gt;-90,$AF58-CE$3&lt;90),$AH58*COS(RADIANS(CE$3-$AF58))*SIN(RADIANS(180-CF$3-$AB58))*CE$4*$EE$11,0)</f>
        <v>0</v>
      </c>
      <c r="CF58" s="50" t="n">
        <f aca="false">IF(AND($AB58&gt;CF$4,$AB58&lt;CF$5),1-(TAN(RADIANS($AB58))*CG$4-CH$4)/CE$5,1)</f>
        <v>1</v>
      </c>
      <c r="CG58" s="51" t="n">
        <f aca="false">CE58*CG$3</f>
        <v>0</v>
      </c>
      <c r="CH58" s="51"/>
      <c r="CI58" s="51"/>
      <c r="CJ58" s="51" t="n">
        <f aca="false">CE58</f>
        <v>0</v>
      </c>
      <c r="CK58" s="51" t="n">
        <f aca="false">IF(AND($AF58-CK$3&gt;-90,$AF58-CK$3&lt;90),$AH58*COS(RADIANS(CK$3-$AF58))*SIN(RADIANS(180-CL$3-$AB58))*CK$4*$EE$11,0)</f>
        <v>0</v>
      </c>
      <c r="CL58" s="50" t="n">
        <f aca="false">IF(AND($AB58&gt;CL$4,$AB58&lt;CL$5),1-(TAN(RADIANS($AB58))*CM$4-CN$4)/CK$5,1)</f>
        <v>1</v>
      </c>
      <c r="CM58" s="51" t="n">
        <f aca="false">CK58*CM$3</f>
        <v>0</v>
      </c>
      <c r="CN58" s="51"/>
      <c r="CO58" s="51"/>
      <c r="CP58" s="51" t="n">
        <f aca="false">CK58</f>
        <v>0</v>
      </c>
      <c r="CQ58" s="51" t="n">
        <f aca="false">IF(AND($AF58-CQ$3&gt;-90,$AF58-CQ$3&lt;90),$AH58*COS(RADIANS(CQ$3-$AF58))*SIN(RADIANS(180-CR$3-$AB58))*CQ$4*$EE$11,0)</f>
        <v>0</v>
      </c>
      <c r="CR58" s="50" t="n">
        <f aca="false">IF(AND($AB58&gt;CR$4,$AB58&lt;CR$5),1-(TAN(RADIANS($AB58))*CS$4-CT$4)/CQ$5,1)</f>
        <v>1</v>
      </c>
      <c r="CS58" s="51" t="n">
        <f aca="false">CQ58*CS$3</f>
        <v>0</v>
      </c>
      <c r="CT58" s="51"/>
      <c r="CU58" s="51"/>
      <c r="CV58" s="51" t="n">
        <f aca="false">CQ58</f>
        <v>0</v>
      </c>
      <c r="CW58" s="51" t="n">
        <f aca="false">IF(AND($AF58-CW$3&gt;-90,$AF58-CW$3&lt;90),$AH58*COS(RADIANS(CW$3-$AF58))*SIN(RADIANS(180-CX$3-$AB58))*CW$4*$EE$11,0)</f>
        <v>0</v>
      </c>
      <c r="CX58" s="50" t="n">
        <f aca="false">IF(AND($AB58&gt;CX$4,$AB58&lt;CX$5),1-(TAN(RADIANS($AB58))*CY$4-CZ$4)/CW$5,1)</f>
        <v>1</v>
      </c>
      <c r="CY58" s="51" t="n">
        <f aca="false">CW58*CY$3</f>
        <v>0</v>
      </c>
      <c r="CZ58" s="51"/>
      <c r="DA58" s="51"/>
      <c r="DB58" s="51" t="n">
        <f aca="false">CW58</f>
        <v>0</v>
      </c>
      <c r="DC58" s="51" t="n">
        <f aca="false">IF(AND($AF58-DC$3&gt;-90,$AF58-DC$3&lt;90),$AH58*COS(RADIANS(DC$3-$AF58))*SIN(RADIANS(180-DD$3-$AB58))*DC$4*$EE$11,0)</f>
        <v>0</v>
      </c>
      <c r="DD58" s="50" t="n">
        <f aca="false">IF(AND($AB58&gt;DD$4,$AB58&lt;DD$5),1-(TAN(RADIANS($AB58))*DE$4-DF$4)/DC$5,1)</f>
        <v>1</v>
      </c>
      <c r="DE58" s="51" t="n">
        <f aca="false">DC58*DE$3</f>
        <v>0</v>
      </c>
      <c r="DF58" s="51"/>
      <c r="DG58" s="51"/>
      <c r="DH58" s="51" t="n">
        <f aca="false">DC58</f>
        <v>0</v>
      </c>
      <c r="DI58" s="51" t="n">
        <f aca="false">IF(AND($AF58-DI$3&gt;-90,$AF58-DI$3&lt;90),$AH58*COS(RADIANS(DI$3-$AF58))*SIN(RADIANS(180-DJ$3-$AB58))*DI$4*$EE$11,0)</f>
        <v>-0</v>
      </c>
      <c r="DJ58" s="50" t="n">
        <f aca="false">IF(AND($AB58&gt;DJ$4,$AB58&lt;DJ$5),1-(TAN(RADIANS($AB58))*DK$4-DL$4)/DI$5,1)</f>
        <v>1</v>
      </c>
      <c r="DK58" s="51" t="n">
        <f aca="false">DI58*DK$3</f>
        <v>-0</v>
      </c>
      <c r="DL58" s="51"/>
      <c r="DM58" s="51"/>
      <c r="DN58" s="51" t="n">
        <f aca="false">DI58</f>
        <v>-0</v>
      </c>
      <c r="DO58" s="51" t="n">
        <f aca="false">IF(AND($AF58-DO$3&gt;-90,$AF58-DO$3&lt;90),$AH58*COS(RADIANS(DO$3-$AF58))*SIN(RADIANS(180-DP$3-$AB58))*DO$4*$EE$11,0)</f>
        <v>-0</v>
      </c>
      <c r="DP58" s="50" t="n">
        <f aca="false">IF(AND($AB58&gt;DP$4,$AB58&lt;DP$5),1-(TAN(RADIANS($AB58))*DQ$4-DR$4)/DO$5,1)</f>
        <v>1</v>
      </c>
      <c r="DQ58" s="51" t="n">
        <f aca="false">DO58*DQ$3</f>
        <v>-0</v>
      </c>
      <c r="DR58" s="51"/>
      <c r="DS58" s="51"/>
      <c r="DT58" s="51" t="n">
        <f aca="false">DO58</f>
        <v>-0</v>
      </c>
      <c r="DU58" s="51" t="n">
        <f aca="false">IF(AND($AF58-DU$3&gt;-90,$AF58-DU$3&lt;90),$AH58*COS(RADIANS(DU$3-$AF58))*SIN(RADIANS(180-DV$3-$AB58))*DU$4*$EE$12,0)</f>
        <v>0</v>
      </c>
      <c r="DV58" s="51"/>
      <c r="DW58" s="51"/>
      <c r="DX58" s="51" t="n">
        <f aca="false">IF(AND($AF58-DX$3&gt;-90,$AF58-DX$3&lt;90),$AH58*COS(RADIANS(DX$3-$AF58))*SIN(RADIANS(180-DY$3-$AB58))*DX$4,0)</f>
        <v>0</v>
      </c>
      <c r="DY58" s="51"/>
      <c r="DZ58" s="51"/>
      <c r="EA58" s="51" t="n">
        <f aca="false">IF(AND($AF58-EA$3&gt;-90,$AF58-EA$3&lt;90),$AH58*COS(RADIANS(EA$3-$AF58))*SIN(RADIANS(180-EB$3-$AB58))*EA$4*$EE$12,0)</f>
        <v>0</v>
      </c>
      <c r="EB58" s="51"/>
      <c r="EC58" s="51"/>
    </row>
    <row r="59" customFormat="false" ht="12.75" hidden="false" customHeight="false" outlineLevel="0" collapsed="false">
      <c r="D59" s="83" t="n">
        <v>39462</v>
      </c>
      <c r="E59" s="84" t="n">
        <f aca="false">E58+(1/96)</f>
        <v>0.749999999999999</v>
      </c>
      <c r="F59" s="51" t="n">
        <v>1</v>
      </c>
      <c r="G59" s="46"/>
      <c r="H59" s="50" t="n">
        <f aca="false">DAY(D59)+HOUR(E59)/24+MINUTE(E59)/1440</f>
        <v>15.75</v>
      </c>
      <c r="I59" s="46" t="n">
        <f aca="false">MONTH(D59)</f>
        <v>1</v>
      </c>
      <c r="J59" s="46" t="n">
        <f aca="false">YEAR(D59)</f>
        <v>2008</v>
      </c>
      <c r="K59" s="46" t="n">
        <f aca="false">IF(OR(I59=1,I59=2),I59+12,I59)</f>
        <v>13</v>
      </c>
      <c r="L59" s="46" t="n">
        <f aca="false">IF(OR(I59=1,I59=2),J59-1,J59)</f>
        <v>2007</v>
      </c>
      <c r="M59" s="46" t="n">
        <f aca="false">TRUNC(365.25*(L59+4716))+TRUNC(30.6001*(K59+1))+H59+(2-TRUNC(L59/100)+TRUNC(TRUNC(L59/100)/4))-1524.5</f>
        <v>2454481.25</v>
      </c>
      <c r="N59" s="46" t="n">
        <f aca="false">M59-F59/24-2451545</f>
        <v>2936.20833333349</v>
      </c>
      <c r="O59" s="46" t="n">
        <f aca="false">357.529+0.98560028*N59</f>
        <v>3251.45675547182</v>
      </c>
      <c r="P59" s="46" t="n">
        <f aca="false">280.459+0.98564736*N59</f>
        <v>3174.52499216015</v>
      </c>
      <c r="Q59" s="46" t="n">
        <f aca="false">P59+1.915*SIN(RADIANS(O59))+0.02*SIN(RADIANS(O59))</f>
        <v>3174.90933786322</v>
      </c>
      <c r="R59" s="46" t="n">
        <f aca="false">23.439-0.00000036*N59</f>
        <v>23.437942965</v>
      </c>
      <c r="S59" s="50" t="n">
        <f aca="false">IF(COS(RADIANS(Q59))&lt;0,(DEGREES(ATAN(COS(RADIANS(R59))*SIN(RADIANS(Q59))/COS(RADIANS(Q59))))/15)+12,IF(SIN(RADIANS(Q59))&lt;0,(DEGREES(ATAN(COS(RADIANS(R59))*SIN(RADIANS(Q59))/COS(RADIANS(Q59))))/15)+24,(DEGREES(ATAN(COS(RADIANS(R59))*SIN(RADIANS(Q59))/COS(RADIANS(Q59))))/15)))</f>
        <v>19.7897315006293</v>
      </c>
      <c r="T59" s="50" t="n">
        <f aca="false">DEGREES(ASIN(SIN(RADIANS(R59))*SIN(RADIANS(Q59))))</f>
        <v>-21.1465402061963</v>
      </c>
      <c r="U59" s="50" t="n">
        <f aca="false">N59/36525</f>
        <v>0.0803890029660093</v>
      </c>
      <c r="V59" s="50" t="n">
        <f aca="false">(24110.54841+(8640184.812866*U59)+(0.093104*(U59*U59))-(0.0000062*(U59*U59*U59)))/3600</f>
        <v>199.635108766673</v>
      </c>
      <c r="W59" s="50" t="n">
        <f aca="false">((V59/24)-TRUNC(V59/24))*24</f>
        <v>7.6351087666735</v>
      </c>
      <c r="X59" s="50" t="n">
        <f aca="false">360*W59/23.9344</f>
        <v>114.840528945888</v>
      </c>
      <c r="Y59" s="50" t="n">
        <f aca="false">(HOUR(E59)-F59-12+MINUTE(E59)/60)*360/23.9344</f>
        <v>75.2055618691089</v>
      </c>
      <c r="Z59" s="50" t="n">
        <f aca="false">Y59+X59</f>
        <v>190.046090814997</v>
      </c>
      <c r="AA59" s="50" t="n">
        <f aca="false">Z59-S59*15+B$7</f>
        <v>-109.189881694442</v>
      </c>
      <c r="AB59" s="51" t="n">
        <f aca="false">DEGREES(ASIN(SIN(RADIANS(T59))*SIN(A$9)-COS(RADIANS(T59))*COS(A$9)*COS(RADIANS(AA59))))</f>
        <v>-3.89638432397145</v>
      </c>
      <c r="AC59" s="51" t="n">
        <f aca="false">DEGREES(ACOS((SIN(RADIANS(T59))-SIN(A$9)*SIN(RADIANS(AB59)))/(COS(A$9)*COS(RADIANS(AB59)))))</f>
        <v>118.008529629181</v>
      </c>
      <c r="AD59" s="51" t="n">
        <f aca="false">DEGREES((COS(RADIANS(T59))*SIN(RADIANS(AA59)))/COS(RADIANS(AB59)))</f>
        <v>-50.5851656231388</v>
      </c>
      <c r="AE59" s="26" t="n">
        <f aca="false">$B$18/SIN(RADIANS(90+AB59))*SIN(RADIANS(90-AB59-DEGREES(ASIN($A$18*SIN(RADIANS(90+AB59))/$B$18))))</f>
        <v>3077.04405533469</v>
      </c>
      <c r="AF59" s="51" t="n">
        <f aca="false">IF(AD59&gt;0,AC59-180,180-AC59)</f>
        <v>61.9914703708195</v>
      </c>
      <c r="AG59" s="50" t="n">
        <f aca="false">IF(AB59&gt;0,0.25,0)</f>
        <v>0</v>
      </c>
      <c r="AH59" s="51" t="n">
        <f aca="false">IF(AB59&gt;0,$A$15*($B$18-$A$18)/$AE59*1,0)</f>
        <v>0</v>
      </c>
      <c r="AI59" s="51" t="n">
        <f aca="false">IF(AND($AF59-AI$3&gt;-90,$AF59-AI$3&lt;90),$AH59*COS(RADIANS(AI$3-$AF59))*SIN(RADIANS(180-AJ$3-$AB59))*AI$4*$EE$11,0)</f>
        <v>0</v>
      </c>
      <c r="AJ59" s="50" t="n">
        <f aca="false">IF(AND($AB59&gt;AJ$4,$AB59&lt;AJ$5),1-(TAN(RADIANS($AB59))*AK$4-AL$4)/AI$5,1)</f>
        <v>1</v>
      </c>
      <c r="AK59" s="51" t="n">
        <f aca="false">AI59*AK$3</f>
        <v>0</v>
      </c>
      <c r="AL59" s="51"/>
      <c r="AM59" s="51"/>
      <c r="AN59" s="51" t="n">
        <f aca="false">AI59</f>
        <v>0</v>
      </c>
      <c r="AO59" s="51" t="n">
        <f aca="false">IF(AND($AF59-AO$3&gt;-90,$AF59-AO$3&lt;90),$AH59*COS(RADIANS(AO$3-$AF59))*SIN(RADIANS(180-AP$3-$AB59))*AO$4*$EE$11,0)</f>
        <v>0</v>
      </c>
      <c r="AP59" s="50" t="n">
        <f aca="false">IF(AND($AB59&gt;AP$4,$AB59&lt;AP$5),1-(TAN(RADIANS($AB59))*AQ$4-AR$4)/AO$5,1)</f>
        <v>1</v>
      </c>
      <c r="AQ59" s="51" t="n">
        <f aca="false">AO59*AQ$3</f>
        <v>0</v>
      </c>
      <c r="AR59" s="51"/>
      <c r="AS59" s="51"/>
      <c r="AT59" s="51" t="n">
        <f aca="false">AO59</f>
        <v>0</v>
      </c>
      <c r="AU59" s="51" t="n">
        <f aca="false">IF(AND($AF59-AU$3&gt;-90,$AF59-AU$3&lt;90),$AH59*COS(RADIANS(AU$3-$AF59))*SIN(RADIANS(180-AV$3-$AB59))*AU$4*$EE$11,0)</f>
        <v>0</v>
      </c>
      <c r="AV59" s="50" t="n">
        <f aca="false">IF(AND($AB59&gt;AV$4,$AB59&lt;AV$5),1-(TAN(RADIANS($AB59))*AW$4-AX$4)/AU$5,1)</f>
        <v>1</v>
      </c>
      <c r="AW59" s="51" t="n">
        <f aca="false">AU59*AW$3</f>
        <v>0</v>
      </c>
      <c r="AX59" s="51"/>
      <c r="AY59" s="51"/>
      <c r="AZ59" s="51" t="n">
        <f aca="false">AU59</f>
        <v>0</v>
      </c>
      <c r="BA59" s="51" t="n">
        <f aca="false">IF(AND($AF59-BA$3&gt;-90,$AF59-BA$3&lt;90),$AH59*COS(RADIANS(BA$3-$AF59))*SIN(RADIANS(180-BB$3-$AB59))*BA$4*$EE$11,0)</f>
        <v>0</v>
      </c>
      <c r="BB59" s="50" t="n">
        <f aca="false">IF(AND($AB59&gt;BB$4,$AB59&lt;BB$5),1-(TAN(RADIANS($AB59))*BC$4-BD$4)/BA$5,1)</f>
        <v>1</v>
      </c>
      <c r="BC59" s="51" t="n">
        <f aca="false">BA59*BC$3</f>
        <v>0</v>
      </c>
      <c r="BD59" s="51"/>
      <c r="BE59" s="51"/>
      <c r="BF59" s="51" t="n">
        <f aca="false">BA59</f>
        <v>0</v>
      </c>
      <c r="BG59" s="51" t="n">
        <f aca="false">IF(AND($AF59-BG$3&gt;-90,$AF59-BG$3&lt;90),$AH59*COS(RADIANS(BG$3-$AF59))*SIN(RADIANS(180-BH$3-$AB59))*BG$4*$EE$11,0)</f>
        <v>0</v>
      </c>
      <c r="BH59" s="50" t="n">
        <f aca="false">IF(AND($AB59&gt;BH$4,$AB59&lt;BH$5),1-(TAN(RADIANS($AB59))*BI$4-BJ$4)/BG$5,1)</f>
        <v>1</v>
      </c>
      <c r="BI59" s="51" t="n">
        <f aca="false">BG59*BI$3</f>
        <v>0</v>
      </c>
      <c r="BJ59" s="51"/>
      <c r="BK59" s="51"/>
      <c r="BL59" s="51" t="n">
        <f aca="false">BG59</f>
        <v>0</v>
      </c>
      <c r="BM59" s="51" t="n">
        <f aca="false">IF(AND($AF59-BM$3&gt;-90,$AF59-BM$3&lt;90),$AH59*COS(RADIANS(BM$3-$AF59))*SIN(RADIANS(180-BN$3-$AB59))*BM$4*$EE$11,0)</f>
        <v>0</v>
      </c>
      <c r="BN59" s="50" t="n">
        <f aca="false">IF(AND($AB59&gt;BN$4,$AB59&lt;BN$5),1-(TAN(RADIANS($AB59))*BO$4-BP$4)/BM$5,1)</f>
        <v>1</v>
      </c>
      <c r="BO59" s="51" t="n">
        <f aca="false">BM59*BO$3</f>
        <v>0</v>
      </c>
      <c r="BP59" s="51"/>
      <c r="BQ59" s="51"/>
      <c r="BR59" s="51" t="n">
        <f aca="false">BM59</f>
        <v>0</v>
      </c>
      <c r="BS59" s="51" t="n">
        <f aca="false">IF(AND($AF59-BS$3&gt;-90,$AF59-BS$3&lt;90),$AH59*COS(RADIANS(BS$3-$AF59))*SIN(RADIANS(180-BT$3-$AB59))*BS$4*$EE$11,0)</f>
        <v>0</v>
      </c>
      <c r="BT59" s="50" t="n">
        <f aca="false">IF(AND($AB59&gt;BT$4,$AB59&lt;BT$5),1-(TAN(RADIANS($AB59))*BU$4-BV$4)/BS$5,1)</f>
        <v>1</v>
      </c>
      <c r="BU59" s="51" t="n">
        <f aca="false">BS59*BU$3</f>
        <v>0</v>
      </c>
      <c r="BV59" s="51"/>
      <c r="BW59" s="51"/>
      <c r="BX59" s="51" t="n">
        <f aca="false">BS59</f>
        <v>0</v>
      </c>
      <c r="BY59" s="51" t="n">
        <f aca="false">IF(AND($AF59-BY$3&gt;-90,$AF59-BY$3&lt;90),$AH59*COS(RADIANS(BY$3-$AF59))*SIN(RADIANS(180-BZ$3-$AB59))*BY$4*$EE$11,0)</f>
        <v>0</v>
      </c>
      <c r="BZ59" s="50" t="n">
        <f aca="false">IF(AND($AB59&gt;BZ$4,$AB59&lt;BZ$5),1-(TAN(RADIANS($AB59))*CA$4-CB$4)/BY$5,1)</f>
        <v>1</v>
      </c>
      <c r="CA59" s="51" t="n">
        <f aca="false">BY59*CA$3</f>
        <v>0</v>
      </c>
      <c r="CB59" s="51"/>
      <c r="CC59" s="51"/>
      <c r="CD59" s="51" t="n">
        <f aca="false">BY59</f>
        <v>0</v>
      </c>
      <c r="CE59" s="51" t="n">
        <f aca="false">IF(AND($AF59-CE$3&gt;-90,$AF59-CE$3&lt;90),$AH59*COS(RADIANS(CE$3-$AF59))*SIN(RADIANS(180-CF$3-$AB59))*CE$4*$EE$11,0)</f>
        <v>0</v>
      </c>
      <c r="CF59" s="50" t="n">
        <f aca="false">IF(AND($AB59&gt;CF$4,$AB59&lt;CF$5),1-(TAN(RADIANS($AB59))*CG$4-CH$4)/CE$5,1)</f>
        <v>1</v>
      </c>
      <c r="CG59" s="51" t="n">
        <f aca="false">CE59*CG$3</f>
        <v>0</v>
      </c>
      <c r="CH59" s="51"/>
      <c r="CI59" s="51"/>
      <c r="CJ59" s="51" t="n">
        <f aca="false">CE59</f>
        <v>0</v>
      </c>
      <c r="CK59" s="51" t="n">
        <f aca="false">IF(AND($AF59-CK$3&gt;-90,$AF59-CK$3&lt;90),$AH59*COS(RADIANS(CK$3-$AF59))*SIN(RADIANS(180-CL$3-$AB59))*CK$4*$EE$11,0)</f>
        <v>0</v>
      </c>
      <c r="CL59" s="50" t="n">
        <f aca="false">IF(AND($AB59&gt;CL$4,$AB59&lt;CL$5),1-(TAN(RADIANS($AB59))*CM$4-CN$4)/CK$5,1)</f>
        <v>1</v>
      </c>
      <c r="CM59" s="51" t="n">
        <f aca="false">CK59*CM$3</f>
        <v>0</v>
      </c>
      <c r="CN59" s="51"/>
      <c r="CO59" s="51"/>
      <c r="CP59" s="51" t="n">
        <f aca="false">CK59</f>
        <v>0</v>
      </c>
      <c r="CQ59" s="51" t="n">
        <f aca="false">IF(AND($AF59-CQ$3&gt;-90,$AF59-CQ$3&lt;90),$AH59*COS(RADIANS(CQ$3-$AF59))*SIN(RADIANS(180-CR$3-$AB59))*CQ$4*$EE$11,0)</f>
        <v>0</v>
      </c>
      <c r="CR59" s="50" t="n">
        <f aca="false">IF(AND($AB59&gt;CR$4,$AB59&lt;CR$5),1-(TAN(RADIANS($AB59))*CS$4-CT$4)/CQ$5,1)</f>
        <v>1</v>
      </c>
      <c r="CS59" s="51" t="n">
        <f aca="false">CQ59*CS$3</f>
        <v>0</v>
      </c>
      <c r="CT59" s="51"/>
      <c r="CU59" s="51"/>
      <c r="CV59" s="51" t="n">
        <f aca="false">CQ59</f>
        <v>0</v>
      </c>
      <c r="CW59" s="51" t="n">
        <f aca="false">IF(AND($AF59-CW$3&gt;-90,$AF59-CW$3&lt;90),$AH59*COS(RADIANS(CW$3-$AF59))*SIN(RADIANS(180-CX$3-$AB59))*CW$4*$EE$11,0)</f>
        <v>0</v>
      </c>
      <c r="CX59" s="50" t="n">
        <f aca="false">IF(AND($AB59&gt;CX$4,$AB59&lt;CX$5),1-(TAN(RADIANS($AB59))*CY$4-CZ$4)/CW$5,1)</f>
        <v>1</v>
      </c>
      <c r="CY59" s="51" t="n">
        <f aca="false">CW59*CY$3</f>
        <v>0</v>
      </c>
      <c r="CZ59" s="51"/>
      <c r="DA59" s="51"/>
      <c r="DB59" s="51" t="n">
        <f aca="false">CW59</f>
        <v>0</v>
      </c>
      <c r="DC59" s="51" t="n">
        <f aca="false">IF(AND($AF59-DC$3&gt;-90,$AF59-DC$3&lt;90),$AH59*COS(RADIANS(DC$3-$AF59))*SIN(RADIANS(180-DD$3-$AB59))*DC$4*$EE$11,0)</f>
        <v>0</v>
      </c>
      <c r="DD59" s="50" t="n">
        <f aca="false">IF(AND($AB59&gt;DD$4,$AB59&lt;DD$5),1-(TAN(RADIANS($AB59))*DE$4-DF$4)/DC$5,1)</f>
        <v>1</v>
      </c>
      <c r="DE59" s="51" t="n">
        <f aca="false">DC59*DE$3</f>
        <v>0</v>
      </c>
      <c r="DF59" s="51"/>
      <c r="DG59" s="51"/>
      <c r="DH59" s="51" t="n">
        <f aca="false">DC59</f>
        <v>0</v>
      </c>
      <c r="DI59" s="51" t="n">
        <f aca="false">IF(AND($AF59-DI$3&gt;-90,$AF59-DI$3&lt;90),$AH59*COS(RADIANS(DI$3-$AF59))*SIN(RADIANS(180-DJ$3-$AB59))*DI$4*$EE$11,0)</f>
        <v>-0</v>
      </c>
      <c r="DJ59" s="50" t="n">
        <f aca="false">IF(AND($AB59&gt;DJ$4,$AB59&lt;DJ$5),1-(TAN(RADIANS($AB59))*DK$4-DL$4)/DI$5,1)</f>
        <v>1</v>
      </c>
      <c r="DK59" s="51" t="n">
        <f aca="false">DI59*DK$3</f>
        <v>-0</v>
      </c>
      <c r="DL59" s="51"/>
      <c r="DM59" s="51"/>
      <c r="DN59" s="51" t="n">
        <f aca="false">DI59</f>
        <v>-0</v>
      </c>
      <c r="DO59" s="51" t="n">
        <f aca="false">IF(AND($AF59-DO$3&gt;-90,$AF59-DO$3&lt;90),$AH59*COS(RADIANS(DO$3-$AF59))*SIN(RADIANS(180-DP$3-$AB59))*DO$4*$EE$11,0)</f>
        <v>-0</v>
      </c>
      <c r="DP59" s="50" t="n">
        <f aca="false">IF(AND($AB59&gt;DP$4,$AB59&lt;DP$5),1-(TAN(RADIANS($AB59))*DQ$4-DR$4)/DO$5,1)</f>
        <v>1</v>
      </c>
      <c r="DQ59" s="51" t="n">
        <f aca="false">DO59*DQ$3</f>
        <v>-0</v>
      </c>
      <c r="DR59" s="51"/>
      <c r="DS59" s="51"/>
      <c r="DT59" s="51" t="n">
        <f aca="false">DO59</f>
        <v>-0</v>
      </c>
      <c r="DU59" s="51" t="n">
        <f aca="false">IF(AND($AF59-DU$3&gt;-90,$AF59-DU$3&lt;90),$AH59*COS(RADIANS(DU$3-$AF59))*SIN(RADIANS(180-DV$3-$AB59))*DU$4*$EE$12,0)</f>
        <v>0</v>
      </c>
      <c r="DV59" s="51"/>
      <c r="DW59" s="51"/>
      <c r="DX59" s="51" t="n">
        <f aca="false">IF(AND($AF59-DX$3&gt;-90,$AF59-DX$3&lt;90),$AH59*COS(RADIANS(DX$3-$AF59))*SIN(RADIANS(180-DY$3-$AB59))*DX$4,0)</f>
        <v>0</v>
      </c>
      <c r="DY59" s="51"/>
      <c r="DZ59" s="51"/>
      <c r="EA59" s="51" t="n">
        <f aca="false">IF(AND($AF59-EA$3&gt;-90,$AF59-EA$3&lt;90),$AH59*COS(RADIANS(EA$3-$AF59))*SIN(RADIANS(180-EB$3-$AB59))*EA$4*$EE$12,0)</f>
        <v>0</v>
      </c>
      <c r="EB59" s="51"/>
      <c r="EC59" s="51"/>
    </row>
    <row r="60" customFormat="false" ht="12.75" hidden="false" customHeight="false" outlineLevel="0" collapsed="false">
      <c r="D60" s="83" t="n">
        <v>39462</v>
      </c>
      <c r="E60" s="84" t="n">
        <f aca="false">E59+(1/96)</f>
        <v>0.760416666666666</v>
      </c>
      <c r="F60" s="51" t="n">
        <v>1</v>
      </c>
      <c r="G60" s="46"/>
      <c r="H60" s="50" t="n">
        <f aca="false">DAY(D60)+HOUR(E60)/24+MINUTE(E60)/1440</f>
        <v>15.7604166666667</v>
      </c>
      <c r="I60" s="46" t="n">
        <f aca="false">MONTH(D60)</f>
        <v>1</v>
      </c>
      <c r="J60" s="46" t="n">
        <f aca="false">YEAR(D60)</f>
        <v>2008</v>
      </c>
      <c r="K60" s="46" t="n">
        <f aca="false">IF(OR(I60=1,I60=2),I60+12,I60)</f>
        <v>13</v>
      </c>
      <c r="L60" s="46" t="n">
        <f aca="false">IF(OR(I60=1,I60=2),J60-1,J60)</f>
        <v>2007</v>
      </c>
      <c r="M60" s="46" t="n">
        <f aca="false">TRUNC(365.25*(L60+4716))+TRUNC(30.6001*(K60+1))+H60+(2-TRUNC(L60/100)+TRUNC(TRUNC(L60/100)/4))-1524.5</f>
        <v>2454481.26041667</v>
      </c>
      <c r="N60" s="46" t="n">
        <f aca="false">M60-F60/24-2451545</f>
        <v>2936.21875</v>
      </c>
      <c r="O60" s="46" t="n">
        <f aca="false">357.529+0.98560028*N60</f>
        <v>3251.46702214125</v>
      </c>
      <c r="P60" s="46" t="n">
        <f aca="false">280.459+0.98564736*N60</f>
        <v>3174.53525932</v>
      </c>
      <c r="Q60" s="46" t="n">
        <f aca="false">P60+1.915*SIN(RADIANS(O60))+0.02*SIN(RADIANS(O60))</f>
        <v>3174.91994483552</v>
      </c>
      <c r="R60" s="46" t="n">
        <f aca="false">23.439-0.00000036*N60</f>
        <v>23.43794296125</v>
      </c>
      <c r="S60" s="50" t="n">
        <f aca="false">IF(COS(RADIANS(Q60))&lt;0,(DEGREES(ATAN(COS(RADIANS(R60))*SIN(RADIANS(Q60))/COS(RADIANS(Q60))))/15)+12,IF(SIN(RADIANS(Q60))&lt;0,(DEGREES(ATAN(COS(RADIANS(R60))*SIN(RADIANS(Q60))/COS(RADIANS(Q60))))/15)+24,(DEGREES(ATAN(COS(RADIANS(R60))*SIN(RADIANS(Q60))/COS(RADIANS(Q60))))/15)))</f>
        <v>19.7904773465529</v>
      </c>
      <c r="T60" s="50" t="n">
        <f aca="false">DEGREES(ASIN(SIN(RADIANS(R60))*SIN(RADIANS(Q60))))</f>
        <v>-21.1446345700298</v>
      </c>
      <c r="U60" s="50" t="n">
        <f aca="false">N60/36525</f>
        <v>0.0803892881587953</v>
      </c>
      <c r="V60" s="50" t="n">
        <f aca="false">(24110.54841+(8640184.812866*U60)+(0.093104*(U60*U60))-(0.0000062*(U60*U60*U60)))/3600</f>
        <v>199.635793244002</v>
      </c>
      <c r="W60" s="50" t="n">
        <f aca="false">((V60/24)-TRUNC(V60/24))*24</f>
        <v>7.63579324400212</v>
      </c>
      <c r="X60" s="50" t="n">
        <f aca="false">360*W60/23.9344</f>
        <v>114.850824246305</v>
      </c>
      <c r="Y60" s="50" t="n">
        <f aca="false">(HOUR(E60)-F60-12+MINUTE(E60)/60)*360/23.9344</f>
        <v>78.9658399625644</v>
      </c>
      <c r="Z60" s="50" t="n">
        <f aca="false">Y60+X60</f>
        <v>193.816664208869</v>
      </c>
      <c r="AA60" s="50" t="n">
        <f aca="false">Z60-S60*15+B$7</f>
        <v>-105.430495989424</v>
      </c>
      <c r="AB60" s="51" t="n">
        <f aca="false">DEGREES(ASIN(SIN(RADIANS(T60))*SIN(A$9)-COS(RADIANS(T60))*COS(A$9)*COS(RADIANS(AA60))))</f>
        <v>-6.11639574374473</v>
      </c>
      <c r="AC60" s="51" t="n">
        <f aca="false">DEGREES(ACOS((SIN(RADIANS(T60))-SIN(A$9)*SIN(RADIANS(AB60)))/(COS(A$9)*COS(RADIANS(AB60)))))</f>
        <v>115.284144293705</v>
      </c>
      <c r="AD60" s="51" t="n">
        <f aca="false">DEGREES((COS(RADIANS(T60))*SIN(RADIANS(AA60)))/COS(RADIANS(AB60)))</f>
        <v>-51.8068885041928</v>
      </c>
      <c r="AE60" s="26" t="n">
        <f aca="false">$B$18/SIN(RADIANS(90+AB60))*SIN(RADIANS(90-AB60-DEGREES(ASIN($A$18*SIN(RADIANS(90+AB60))/$B$18))))</f>
        <v>3381.36634052547</v>
      </c>
      <c r="AF60" s="51" t="n">
        <f aca="false">IF(AD60&gt;0,AC60-180,180-AC60)</f>
        <v>64.7158557062948</v>
      </c>
      <c r="AG60" s="50" t="n">
        <f aca="false">IF(AB60&gt;0,0.25,0)</f>
        <v>0</v>
      </c>
      <c r="AH60" s="51" t="n">
        <f aca="false">IF(AB60&gt;0,$A$15*($B$18-$A$18)/$AE60*1,0)</f>
        <v>0</v>
      </c>
      <c r="AI60" s="51" t="n">
        <f aca="false">IF(AND($AF60-AI$3&gt;-90,$AF60-AI$3&lt;90),$AH60*COS(RADIANS(AI$3-$AF60))*SIN(RADIANS(180-AJ$3-$AB60))*AI$4*$EE$11,0)</f>
        <v>0</v>
      </c>
      <c r="AJ60" s="50" t="n">
        <f aca="false">IF(AND($AB60&gt;AJ$4,$AB60&lt;AJ$5),1-(TAN(RADIANS($AB60))*AK$4-AL$4)/AI$5,1)</f>
        <v>1</v>
      </c>
      <c r="AK60" s="51" t="n">
        <f aca="false">AI60*AK$3</f>
        <v>0</v>
      </c>
      <c r="AL60" s="51"/>
      <c r="AM60" s="51"/>
      <c r="AN60" s="51" t="n">
        <f aca="false">AI60</f>
        <v>0</v>
      </c>
      <c r="AO60" s="51" t="n">
        <f aca="false">IF(AND($AF60-AO$3&gt;-90,$AF60-AO$3&lt;90),$AH60*COS(RADIANS(AO$3-$AF60))*SIN(RADIANS(180-AP$3-$AB60))*AO$4*$EE$11,0)</f>
        <v>0</v>
      </c>
      <c r="AP60" s="50" t="n">
        <f aca="false">IF(AND($AB60&gt;AP$4,$AB60&lt;AP$5),1-(TAN(RADIANS($AB60))*AQ$4-AR$4)/AO$5,1)</f>
        <v>1</v>
      </c>
      <c r="AQ60" s="51" t="n">
        <f aca="false">AO60*AQ$3</f>
        <v>0</v>
      </c>
      <c r="AR60" s="51"/>
      <c r="AS60" s="51"/>
      <c r="AT60" s="51" t="n">
        <f aca="false">AO60</f>
        <v>0</v>
      </c>
      <c r="AU60" s="51" t="n">
        <f aca="false">IF(AND($AF60-AU$3&gt;-90,$AF60-AU$3&lt;90),$AH60*COS(RADIANS(AU$3-$AF60))*SIN(RADIANS(180-AV$3-$AB60))*AU$4*$EE$11,0)</f>
        <v>0</v>
      </c>
      <c r="AV60" s="50" t="n">
        <f aca="false">IF(AND($AB60&gt;AV$4,$AB60&lt;AV$5),1-(TAN(RADIANS($AB60))*AW$4-AX$4)/AU$5,1)</f>
        <v>1</v>
      </c>
      <c r="AW60" s="51" t="n">
        <f aca="false">AU60*AW$3</f>
        <v>0</v>
      </c>
      <c r="AX60" s="51"/>
      <c r="AY60" s="51"/>
      <c r="AZ60" s="51" t="n">
        <f aca="false">AU60</f>
        <v>0</v>
      </c>
      <c r="BA60" s="51" t="n">
        <f aca="false">IF(AND($AF60-BA$3&gt;-90,$AF60-BA$3&lt;90),$AH60*COS(RADIANS(BA$3-$AF60))*SIN(RADIANS(180-BB$3-$AB60))*BA$4*$EE$11,0)</f>
        <v>0</v>
      </c>
      <c r="BB60" s="50" t="n">
        <f aca="false">IF(AND($AB60&gt;BB$4,$AB60&lt;BB$5),1-(TAN(RADIANS($AB60))*BC$4-BD$4)/BA$5,1)</f>
        <v>1</v>
      </c>
      <c r="BC60" s="51" t="n">
        <f aca="false">BA60*BC$3</f>
        <v>0</v>
      </c>
      <c r="BD60" s="51"/>
      <c r="BE60" s="51"/>
      <c r="BF60" s="51" t="n">
        <f aca="false">BA60</f>
        <v>0</v>
      </c>
      <c r="BG60" s="51" t="n">
        <f aca="false">IF(AND($AF60-BG$3&gt;-90,$AF60-BG$3&lt;90),$AH60*COS(RADIANS(BG$3-$AF60))*SIN(RADIANS(180-BH$3-$AB60))*BG$4*$EE$11,0)</f>
        <v>0</v>
      </c>
      <c r="BH60" s="50" t="n">
        <f aca="false">IF(AND($AB60&gt;BH$4,$AB60&lt;BH$5),1-(TAN(RADIANS($AB60))*BI$4-BJ$4)/BG$5,1)</f>
        <v>1</v>
      </c>
      <c r="BI60" s="51" t="n">
        <f aca="false">BG60*BI$3</f>
        <v>0</v>
      </c>
      <c r="BJ60" s="51"/>
      <c r="BK60" s="51"/>
      <c r="BL60" s="51" t="n">
        <f aca="false">BG60</f>
        <v>0</v>
      </c>
      <c r="BM60" s="51" t="n">
        <f aca="false">IF(AND($AF60-BM$3&gt;-90,$AF60-BM$3&lt;90),$AH60*COS(RADIANS(BM$3-$AF60))*SIN(RADIANS(180-BN$3-$AB60))*BM$4*$EE$11,0)</f>
        <v>0</v>
      </c>
      <c r="BN60" s="50" t="n">
        <f aca="false">IF(AND($AB60&gt;BN$4,$AB60&lt;BN$5),1-(TAN(RADIANS($AB60))*BO$4-BP$4)/BM$5,1)</f>
        <v>1</v>
      </c>
      <c r="BO60" s="51" t="n">
        <f aca="false">BM60*BO$3</f>
        <v>0</v>
      </c>
      <c r="BP60" s="51"/>
      <c r="BQ60" s="51"/>
      <c r="BR60" s="51" t="n">
        <f aca="false">BM60</f>
        <v>0</v>
      </c>
      <c r="BS60" s="51" t="n">
        <f aca="false">IF(AND($AF60-BS$3&gt;-90,$AF60-BS$3&lt;90),$AH60*COS(RADIANS(BS$3-$AF60))*SIN(RADIANS(180-BT$3-$AB60))*BS$4*$EE$11,0)</f>
        <v>0</v>
      </c>
      <c r="BT60" s="50" t="n">
        <f aca="false">IF(AND($AB60&gt;BT$4,$AB60&lt;BT$5),1-(TAN(RADIANS($AB60))*BU$4-BV$4)/BS$5,1)</f>
        <v>1</v>
      </c>
      <c r="BU60" s="51" t="n">
        <f aca="false">BS60*BU$3</f>
        <v>0</v>
      </c>
      <c r="BV60" s="51"/>
      <c r="BW60" s="51"/>
      <c r="BX60" s="51" t="n">
        <f aca="false">BS60</f>
        <v>0</v>
      </c>
      <c r="BY60" s="51" t="n">
        <f aca="false">IF(AND($AF60-BY$3&gt;-90,$AF60-BY$3&lt;90),$AH60*COS(RADIANS(BY$3-$AF60))*SIN(RADIANS(180-BZ$3-$AB60))*BY$4*$EE$11,0)</f>
        <v>0</v>
      </c>
      <c r="BZ60" s="50" t="n">
        <f aca="false">IF(AND($AB60&gt;BZ$4,$AB60&lt;BZ$5),1-(TAN(RADIANS($AB60))*CA$4-CB$4)/BY$5,1)</f>
        <v>1</v>
      </c>
      <c r="CA60" s="51" t="n">
        <f aca="false">BY60*CA$3</f>
        <v>0</v>
      </c>
      <c r="CB60" s="51"/>
      <c r="CC60" s="51"/>
      <c r="CD60" s="51" t="n">
        <f aca="false">BY60</f>
        <v>0</v>
      </c>
      <c r="CE60" s="51" t="n">
        <f aca="false">IF(AND($AF60-CE$3&gt;-90,$AF60-CE$3&lt;90),$AH60*COS(RADIANS(CE$3-$AF60))*SIN(RADIANS(180-CF$3-$AB60))*CE$4*$EE$11,0)</f>
        <v>0</v>
      </c>
      <c r="CF60" s="50" t="n">
        <f aca="false">IF(AND($AB60&gt;CF$4,$AB60&lt;CF$5),1-(TAN(RADIANS($AB60))*CG$4-CH$4)/CE$5,1)</f>
        <v>1</v>
      </c>
      <c r="CG60" s="51" t="n">
        <f aca="false">CE60*CG$3</f>
        <v>0</v>
      </c>
      <c r="CH60" s="51"/>
      <c r="CI60" s="51"/>
      <c r="CJ60" s="51" t="n">
        <f aca="false">CE60</f>
        <v>0</v>
      </c>
      <c r="CK60" s="51" t="n">
        <f aca="false">IF(AND($AF60-CK$3&gt;-90,$AF60-CK$3&lt;90),$AH60*COS(RADIANS(CK$3-$AF60))*SIN(RADIANS(180-CL$3-$AB60))*CK$4*$EE$11,0)</f>
        <v>0</v>
      </c>
      <c r="CL60" s="50" t="n">
        <f aca="false">IF(AND($AB60&gt;CL$4,$AB60&lt;CL$5),1-(TAN(RADIANS($AB60))*CM$4-CN$4)/CK$5,1)</f>
        <v>1</v>
      </c>
      <c r="CM60" s="51" t="n">
        <f aca="false">CK60*CM$3</f>
        <v>0</v>
      </c>
      <c r="CN60" s="51"/>
      <c r="CO60" s="51"/>
      <c r="CP60" s="51" t="n">
        <f aca="false">CK60</f>
        <v>0</v>
      </c>
      <c r="CQ60" s="51" t="n">
        <f aca="false">IF(AND($AF60-CQ$3&gt;-90,$AF60-CQ$3&lt;90),$AH60*COS(RADIANS(CQ$3-$AF60))*SIN(RADIANS(180-CR$3-$AB60))*CQ$4*$EE$11,0)</f>
        <v>0</v>
      </c>
      <c r="CR60" s="50" t="n">
        <f aca="false">IF(AND($AB60&gt;CR$4,$AB60&lt;CR$5),1-(TAN(RADIANS($AB60))*CS$4-CT$4)/CQ$5,1)</f>
        <v>1</v>
      </c>
      <c r="CS60" s="51" t="n">
        <f aca="false">CQ60*CS$3</f>
        <v>0</v>
      </c>
      <c r="CT60" s="51"/>
      <c r="CU60" s="51"/>
      <c r="CV60" s="51" t="n">
        <f aca="false">CQ60</f>
        <v>0</v>
      </c>
      <c r="CW60" s="51" t="n">
        <f aca="false">IF(AND($AF60-CW$3&gt;-90,$AF60-CW$3&lt;90),$AH60*COS(RADIANS(CW$3-$AF60))*SIN(RADIANS(180-CX$3-$AB60))*CW$4*$EE$11,0)</f>
        <v>0</v>
      </c>
      <c r="CX60" s="50" t="n">
        <f aca="false">IF(AND($AB60&gt;CX$4,$AB60&lt;CX$5),1-(TAN(RADIANS($AB60))*CY$4-CZ$4)/CW$5,1)</f>
        <v>1</v>
      </c>
      <c r="CY60" s="51" t="n">
        <f aca="false">CW60*CY$3</f>
        <v>0</v>
      </c>
      <c r="CZ60" s="51"/>
      <c r="DA60" s="51"/>
      <c r="DB60" s="51" t="n">
        <f aca="false">CW60</f>
        <v>0</v>
      </c>
      <c r="DC60" s="51" t="n">
        <f aca="false">IF(AND($AF60-DC$3&gt;-90,$AF60-DC$3&lt;90),$AH60*COS(RADIANS(DC$3-$AF60))*SIN(RADIANS(180-DD$3-$AB60))*DC$4*$EE$11,0)</f>
        <v>0</v>
      </c>
      <c r="DD60" s="50" t="n">
        <f aca="false">IF(AND($AB60&gt;DD$4,$AB60&lt;DD$5),1-(TAN(RADIANS($AB60))*DE$4-DF$4)/DC$5,1)</f>
        <v>1</v>
      </c>
      <c r="DE60" s="51" t="n">
        <f aca="false">DC60*DE$3</f>
        <v>0</v>
      </c>
      <c r="DF60" s="51"/>
      <c r="DG60" s="51"/>
      <c r="DH60" s="51" t="n">
        <f aca="false">DC60</f>
        <v>0</v>
      </c>
      <c r="DI60" s="51" t="n">
        <f aca="false">IF(AND($AF60-DI$3&gt;-90,$AF60-DI$3&lt;90),$AH60*COS(RADIANS(DI$3-$AF60))*SIN(RADIANS(180-DJ$3-$AB60))*DI$4*$EE$11,0)</f>
        <v>-0</v>
      </c>
      <c r="DJ60" s="50" t="n">
        <f aca="false">IF(AND($AB60&gt;DJ$4,$AB60&lt;DJ$5),1-(TAN(RADIANS($AB60))*DK$4-DL$4)/DI$5,1)</f>
        <v>1</v>
      </c>
      <c r="DK60" s="51" t="n">
        <f aca="false">DI60*DK$3</f>
        <v>-0</v>
      </c>
      <c r="DL60" s="51"/>
      <c r="DM60" s="51"/>
      <c r="DN60" s="51" t="n">
        <f aca="false">DI60</f>
        <v>-0</v>
      </c>
      <c r="DO60" s="51" t="n">
        <f aca="false">IF(AND($AF60-DO$3&gt;-90,$AF60-DO$3&lt;90),$AH60*COS(RADIANS(DO$3-$AF60))*SIN(RADIANS(180-DP$3-$AB60))*DO$4*$EE$11,0)</f>
        <v>-0</v>
      </c>
      <c r="DP60" s="50" t="n">
        <f aca="false">IF(AND($AB60&gt;DP$4,$AB60&lt;DP$5),1-(TAN(RADIANS($AB60))*DQ$4-DR$4)/DO$5,1)</f>
        <v>1</v>
      </c>
      <c r="DQ60" s="51" t="n">
        <f aca="false">DO60*DQ$3</f>
        <v>-0</v>
      </c>
      <c r="DR60" s="51"/>
      <c r="DS60" s="51"/>
      <c r="DT60" s="51" t="n">
        <f aca="false">DO60</f>
        <v>-0</v>
      </c>
      <c r="DU60" s="51" t="n">
        <f aca="false">IF(AND($AF60-DU$3&gt;-90,$AF60-DU$3&lt;90),$AH60*COS(RADIANS(DU$3-$AF60))*SIN(RADIANS(180-DV$3-$AB60))*DU$4*$EE$12,0)</f>
        <v>0</v>
      </c>
      <c r="DV60" s="51"/>
      <c r="DW60" s="51"/>
      <c r="DX60" s="51" t="n">
        <f aca="false">IF(AND($AF60-DX$3&gt;-90,$AF60-DX$3&lt;90),$AH60*COS(RADIANS(DX$3-$AF60))*SIN(RADIANS(180-DY$3-$AB60))*DX$4,0)</f>
        <v>0</v>
      </c>
      <c r="DY60" s="51"/>
      <c r="DZ60" s="51"/>
      <c r="EA60" s="51" t="n">
        <f aca="false">IF(AND($AF60-EA$3&gt;-90,$AF60-EA$3&lt;90),$AH60*COS(RADIANS(EA$3-$AF60))*SIN(RADIANS(180-EB$3-$AB60))*EA$4*$EE$12,0)</f>
        <v>0</v>
      </c>
      <c r="EB60" s="51"/>
      <c r="EC60" s="51"/>
    </row>
    <row r="61" customFormat="false" ht="12.75" hidden="false" customHeight="false" outlineLevel="0" collapsed="false">
      <c r="D61" s="83" t="n">
        <v>39462</v>
      </c>
      <c r="E61" s="84" t="n">
        <f aca="false">E60+(1/96)</f>
        <v>0.770833333333333</v>
      </c>
      <c r="F61" s="51" t="n">
        <v>1</v>
      </c>
      <c r="G61" s="46"/>
      <c r="H61" s="50" t="n">
        <f aca="false">DAY(D61)+HOUR(E61)/24+MINUTE(E61)/1440</f>
        <v>15.7708333333333</v>
      </c>
      <c r="I61" s="46" t="n">
        <f aca="false">MONTH(D61)</f>
        <v>1</v>
      </c>
      <c r="J61" s="46" t="n">
        <f aca="false">YEAR(D61)</f>
        <v>2008</v>
      </c>
      <c r="K61" s="46" t="n">
        <f aca="false">IF(OR(I61=1,I61=2),I61+12,I61)</f>
        <v>13</v>
      </c>
      <c r="L61" s="46" t="n">
        <f aca="false">IF(OR(I61=1,I61=2),J61-1,J61)</f>
        <v>2007</v>
      </c>
      <c r="M61" s="46" t="n">
        <f aca="false">TRUNC(365.25*(L61+4716))+TRUNC(30.6001*(K61+1))+H61+(2-TRUNC(L61/100)+TRUNC(TRUNC(L61/100)/4))-1524.5</f>
        <v>2454481.27083333</v>
      </c>
      <c r="N61" s="46" t="n">
        <f aca="false">M61-F61/24-2451545</f>
        <v>2936.22916666698</v>
      </c>
      <c r="O61" s="46" t="n">
        <f aca="false">357.529+0.98560028*N61</f>
        <v>3251.47728881114</v>
      </c>
      <c r="P61" s="46" t="n">
        <f aca="false">280.459+0.98564736*N61</f>
        <v>3174.54552648031</v>
      </c>
      <c r="Q61" s="46" t="n">
        <f aca="false">P61+1.915*SIN(RADIANS(O61))+0.02*SIN(RADIANS(O61))</f>
        <v>3174.93055179595</v>
      </c>
      <c r="R61" s="46" t="n">
        <f aca="false">23.439-0.00000036*N61</f>
        <v>23.4379429575</v>
      </c>
      <c r="S61" s="50" t="n">
        <f aca="false">IF(COS(RADIANS(Q61))&lt;0,(DEGREES(ATAN(COS(RADIANS(R61))*SIN(RADIANS(Q61))/COS(RADIANS(Q61))))/15)+12,IF(SIN(RADIANS(Q61))&lt;0,(DEGREES(ATAN(COS(RADIANS(R61))*SIN(RADIANS(Q61))/COS(RADIANS(Q61))))/15)+24,(DEGREES(ATAN(COS(RADIANS(R61))*SIN(RADIANS(Q61))/COS(RADIANS(Q61))))/15)))</f>
        <v>19.7912231724493</v>
      </c>
      <c r="T61" s="50" t="n">
        <f aca="false">DEGREES(ASIN(SIN(RADIANS(R61))*SIN(RADIANS(Q61))))</f>
        <v>-21.142728201061</v>
      </c>
      <c r="U61" s="50" t="n">
        <f aca="false">N61/36525</f>
        <v>0.0803895733515942</v>
      </c>
      <c r="V61" s="50" t="n">
        <f aca="false">(24110.54841+(8640184.812866*U61)+(0.093104*(U61*U61))-(0.0000062*(U61*U61*U61)))/3600</f>
        <v>199.636477721361</v>
      </c>
      <c r="W61" s="50" t="n">
        <f aca="false">((V61/24)-TRUNC(V61/24))*24</f>
        <v>7.63647772136143</v>
      </c>
      <c r="X61" s="50" t="n">
        <f aca="false">360*W61/23.9344</f>
        <v>114.861119547184</v>
      </c>
      <c r="Y61" s="50" t="n">
        <f aca="false">(HOUR(E61)-F61-12+MINUTE(E61)/60)*360/23.9344</f>
        <v>82.7261180560198</v>
      </c>
      <c r="Z61" s="50" t="n">
        <f aca="false">Y61+X61</f>
        <v>197.587237603204</v>
      </c>
      <c r="AA61" s="50" t="n">
        <f aca="false">Z61-S61*15+B$7</f>
        <v>-101.671109983537</v>
      </c>
      <c r="AB61" s="51" t="n">
        <f aca="false">DEGREES(ASIN(SIN(RADIANS(T61))*SIN(A$9)-COS(RADIANS(T61))*COS(A$9)*COS(RADIANS(AA61))))</f>
        <v>-8.3866194597163</v>
      </c>
      <c r="AC61" s="51" t="n">
        <f aca="false">DEGREES(ACOS((SIN(RADIANS(T61))-SIN(A$9)*SIN(RADIANS(AB61)))/(COS(A$9)*COS(RADIANS(AB61)))))</f>
        <v>112.590398921119</v>
      </c>
      <c r="AD61" s="51" t="n">
        <f aca="false">DEGREES((COS(RADIANS(T61))*SIN(RADIANS(AA61)))/COS(RADIANS(AB61)))</f>
        <v>-52.8997379509627</v>
      </c>
      <c r="AE61" s="26" t="n">
        <f aca="false">$B$18/SIN(RADIANS(90+AB61))*SIN(RADIANS(90-AB61-DEGREES(ASIN($A$18*SIN(RADIANS(90+AB61))/$B$18))))</f>
        <v>3713.68002786241</v>
      </c>
      <c r="AF61" s="51" t="n">
        <f aca="false">IF(AD61&gt;0,AC61-180,180-AC61)</f>
        <v>67.4096010788808</v>
      </c>
      <c r="AG61" s="50" t="n">
        <f aca="false">IF(AB61&gt;0,0.25,0)</f>
        <v>0</v>
      </c>
      <c r="AH61" s="51" t="n">
        <f aca="false">IF(AB61&gt;0,$A$15*($B$18-$A$18)/$AE61*1,0)</f>
        <v>0</v>
      </c>
      <c r="AI61" s="51" t="n">
        <f aca="false">IF(AND($AF61-AI$3&gt;-90,$AF61-AI$3&lt;90),$AH61*COS(RADIANS(AI$3-$AF61))*SIN(RADIANS(180-AJ$3-$AB61))*AI$4*$EE$11,0)</f>
        <v>0</v>
      </c>
      <c r="AJ61" s="50" t="n">
        <f aca="false">IF(AND($AB61&gt;AJ$4,$AB61&lt;AJ$5),1-(TAN(RADIANS($AB61))*AK$4-AL$4)/AI$5,1)</f>
        <v>1</v>
      </c>
      <c r="AK61" s="51" t="n">
        <f aca="false">AI61*AK$3</f>
        <v>0</v>
      </c>
      <c r="AL61" s="51"/>
      <c r="AM61" s="51"/>
      <c r="AN61" s="51" t="n">
        <f aca="false">AI61</f>
        <v>0</v>
      </c>
      <c r="AO61" s="51" t="n">
        <f aca="false">IF(AND($AF61-AO$3&gt;-90,$AF61-AO$3&lt;90),$AH61*COS(RADIANS(AO$3-$AF61))*SIN(RADIANS(180-AP$3-$AB61))*AO$4*$EE$11,0)</f>
        <v>0</v>
      </c>
      <c r="AP61" s="50" t="n">
        <f aca="false">IF(AND($AB61&gt;AP$4,$AB61&lt;AP$5),1-(TAN(RADIANS($AB61))*AQ$4-AR$4)/AO$5,1)</f>
        <v>1</v>
      </c>
      <c r="AQ61" s="51" t="n">
        <f aca="false">AO61*AQ$3</f>
        <v>0</v>
      </c>
      <c r="AR61" s="51"/>
      <c r="AS61" s="51"/>
      <c r="AT61" s="51" t="n">
        <f aca="false">AO61</f>
        <v>0</v>
      </c>
      <c r="AU61" s="51" t="n">
        <f aca="false">IF(AND($AF61-AU$3&gt;-90,$AF61-AU$3&lt;90),$AH61*COS(RADIANS(AU$3-$AF61))*SIN(RADIANS(180-AV$3-$AB61))*AU$4*$EE$11,0)</f>
        <v>0</v>
      </c>
      <c r="AV61" s="50" t="n">
        <f aca="false">IF(AND($AB61&gt;AV$4,$AB61&lt;AV$5),1-(TAN(RADIANS($AB61))*AW$4-AX$4)/AU$5,1)</f>
        <v>1</v>
      </c>
      <c r="AW61" s="51" t="n">
        <f aca="false">AU61*AW$3</f>
        <v>0</v>
      </c>
      <c r="AX61" s="51"/>
      <c r="AY61" s="51"/>
      <c r="AZ61" s="51" t="n">
        <f aca="false">AU61</f>
        <v>0</v>
      </c>
      <c r="BA61" s="51" t="n">
        <f aca="false">IF(AND($AF61-BA$3&gt;-90,$AF61-BA$3&lt;90),$AH61*COS(RADIANS(BA$3-$AF61))*SIN(RADIANS(180-BB$3-$AB61))*BA$4*$EE$11,0)</f>
        <v>0</v>
      </c>
      <c r="BB61" s="50" t="n">
        <f aca="false">IF(AND($AB61&gt;BB$4,$AB61&lt;BB$5),1-(TAN(RADIANS($AB61))*BC$4-BD$4)/BA$5,1)</f>
        <v>1</v>
      </c>
      <c r="BC61" s="51" t="n">
        <f aca="false">BA61*BC$3</f>
        <v>0</v>
      </c>
      <c r="BD61" s="51"/>
      <c r="BE61" s="51"/>
      <c r="BF61" s="51" t="n">
        <f aca="false">BA61</f>
        <v>0</v>
      </c>
      <c r="BG61" s="51" t="n">
        <f aca="false">IF(AND($AF61-BG$3&gt;-90,$AF61-BG$3&lt;90),$AH61*COS(RADIANS(BG$3-$AF61))*SIN(RADIANS(180-BH$3-$AB61))*BG$4*$EE$11,0)</f>
        <v>0</v>
      </c>
      <c r="BH61" s="50" t="n">
        <f aca="false">IF(AND($AB61&gt;BH$4,$AB61&lt;BH$5),1-(TAN(RADIANS($AB61))*BI$4-BJ$4)/BG$5,1)</f>
        <v>1</v>
      </c>
      <c r="BI61" s="51" t="n">
        <f aca="false">BG61*BI$3</f>
        <v>0</v>
      </c>
      <c r="BJ61" s="51"/>
      <c r="BK61" s="51"/>
      <c r="BL61" s="51" t="n">
        <f aca="false">BG61</f>
        <v>0</v>
      </c>
      <c r="BM61" s="51" t="n">
        <f aca="false">IF(AND($AF61-BM$3&gt;-90,$AF61-BM$3&lt;90),$AH61*COS(RADIANS(BM$3-$AF61))*SIN(RADIANS(180-BN$3-$AB61))*BM$4*$EE$11,0)</f>
        <v>0</v>
      </c>
      <c r="BN61" s="50" t="n">
        <f aca="false">IF(AND($AB61&gt;BN$4,$AB61&lt;BN$5),1-(TAN(RADIANS($AB61))*BO$4-BP$4)/BM$5,1)</f>
        <v>1</v>
      </c>
      <c r="BO61" s="51" t="n">
        <f aca="false">BM61*BO$3</f>
        <v>0</v>
      </c>
      <c r="BP61" s="51"/>
      <c r="BQ61" s="51"/>
      <c r="BR61" s="51" t="n">
        <f aca="false">BM61</f>
        <v>0</v>
      </c>
      <c r="BS61" s="51" t="n">
        <f aca="false">IF(AND($AF61-BS$3&gt;-90,$AF61-BS$3&lt;90),$AH61*COS(RADIANS(BS$3-$AF61))*SIN(RADIANS(180-BT$3-$AB61))*BS$4*$EE$11,0)</f>
        <v>0</v>
      </c>
      <c r="BT61" s="50" t="n">
        <f aca="false">IF(AND($AB61&gt;BT$4,$AB61&lt;BT$5),1-(TAN(RADIANS($AB61))*BU$4-BV$4)/BS$5,1)</f>
        <v>1</v>
      </c>
      <c r="BU61" s="51" t="n">
        <f aca="false">BS61*BU$3</f>
        <v>0</v>
      </c>
      <c r="BV61" s="51"/>
      <c r="BW61" s="51"/>
      <c r="BX61" s="51" t="n">
        <f aca="false">BS61</f>
        <v>0</v>
      </c>
      <c r="BY61" s="51" t="n">
        <f aca="false">IF(AND($AF61-BY$3&gt;-90,$AF61-BY$3&lt;90),$AH61*COS(RADIANS(BY$3-$AF61))*SIN(RADIANS(180-BZ$3-$AB61))*BY$4*$EE$11,0)</f>
        <v>0</v>
      </c>
      <c r="BZ61" s="50" t="n">
        <f aca="false">IF(AND($AB61&gt;BZ$4,$AB61&lt;BZ$5),1-(TAN(RADIANS($AB61))*CA$4-CB$4)/BY$5,1)</f>
        <v>1</v>
      </c>
      <c r="CA61" s="51" t="n">
        <f aca="false">BY61*CA$3</f>
        <v>0</v>
      </c>
      <c r="CB61" s="51"/>
      <c r="CC61" s="51"/>
      <c r="CD61" s="51" t="n">
        <f aca="false">BY61</f>
        <v>0</v>
      </c>
      <c r="CE61" s="51" t="n">
        <f aca="false">IF(AND($AF61-CE$3&gt;-90,$AF61-CE$3&lt;90),$AH61*COS(RADIANS(CE$3-$AF61))*SIN(RADIANS(180-CF$3-$AB61))*CE$4*$EE$11,0)</f>
        <v>0</v>
      </c>
      <c r="CF61" s="50" t="n">
        <f aca="false">IF(AND($AB61&gt;CF$4,$AB61&lt;CF$5),1-(TAN(RADIANS($AB61))*CG$4-CH$4)/CE$5,1)</f>
        <v>1</v>
      </c>
      <c r="CG61" s="51" t="n">
        <f aca="false">CE61*CG$3</f>
        <v>0</v>
      </c>
      <c r="CH61" s="51"/>
      <c r="CI61" s="51"/>
      <c r="CJ61" s="51" t="n">
        <f aca="false">CE61</f>
        <v>0</v>
      </c>
      <c r="CK61" s="51" t="n">
        <f aca="false">IF(AND($AF61-CK$3&gt;-90,$AF61-CK$3&lt;90),$AH61*COS(RADIANS(CK$3-$AF61))*SIN(RADIANS(180-CL$3-$AB61))*CK$4*$EE$11,0)</f>
        <v>0</v>
      </c>
      <c r="CL61" s="50" t="n">
        <f aca="false">IF(AND($AB61&gt;CL$4,$AB61&lt;CL$5),1-(TAN(RADIANS($AB61))*CM$4-CN$4)/CK$5,1)</f>
        <v>1</v>
      </c>
      <c r="CM61" s="51" t="n">
        <f aca="false">CK61*CM$3</f>
        <v>0</v>
      </c>
      <c r="CN61" s="51"/>
      <c r="CO61" s="51"/>
      <c r="CP61" s="51" t="n">
        <f aca="false">CK61</f>
        <v>0</v>
      </c>
      <c r="CQ61" s="51" t="n">
        <f aca="false">IF(AND($AF61-CQ$3&gt;-90,$AF61-CQ$3&lt;90),$AH61*COS(RADIANS(CQ$3-$AF61))*SIN(RADIANS(180-CR$3-$AB61))*CQ$4*$EE$11,0)</f>
        <v>0</v>
      </c>
      <c r="CR61" s="50" t="n">
        <f aca="false">IF(AND($AB61&gt;CR$4,$AB61&lt;CR$5),1-(TAN(RADIANS($AB61))*CS$4-CT$4)/CQ$5,1)</f>
        <v>1</v>
      </c>
      <c r="CS61" s="51" t="n">
        <f aca="false">CQ61*CS$3</f>
        <v>0</v>
      </c>
      <c r="CT61" s="51"/>
      <c r="CU61" s="51"/>
      <c r="CV61" s="51" t="n">
        <f aca="false">CQ61</f>
        <v>0</v>
      </c>
      <c r="CW61" s="51" t="n">
        <f aca="false">IF(AND($AF61-CW$3&gt;-90,$AF61-CW$3&lt;90),$AH61*COS(RADIANS(CW$3-$AF61))*SIN(RADIANS(180-CX$3-$AB61))*CW$4*$EE$11,0)</f>
        <v>0</v>
      </c>
      <c r="CX61" s="50" t="n">
        <f aca="false">IF(AND($AB61&gt;CX$4,$AB61&lt;CX$5),1-(TAN(RADIANS($AB61))*CY$4-CZ$4)/CW$5,1)</f>
        <v>1</v>
      </c>
      <c r="CY61" s="51" t="n">
        <f aca="false">CW61*CY$3</f>
        <v>0</v>
      </c>
      <c r="CZ61" s="51"/>
      <c r="DA61" s="51"/>
      <c r="DB61" s="51" t="n">
        <f aca="false">CW61</f>
        <v>0</v>
      </c>
      <c r="DC61" s="51" t="n">
        <f aca="false">IF(AND($AF61-DC$3&gt;-90,$AF61-DC$3&lt;90),$AH61*COS(RADIANS(DC$3-$AF61))*SIN(RADIANS(180-DD$3-$AB61))*DC$4*$EE$11,0)</f>
        <v>0</v>
      </c>
      <c r="DD61" s="50" t="n">
        <f aca="false">IF(AND($AB61&gt;DD$4,$AB61&lt;DD$5),1-(TAN(RADIANS($AB61))*DE$4-DF$4)/DC$5,1)</f>
        <v>1</v>
      </c>
      <c r="DE61" s="51" t="n">
        <f aca="false">DC61*DE$3</f>
        <v>0</v>
      </c>
      <c r="DF61" s="51"/>
      <c r="DG61" s="51"/>
      <c r="DH61" s="51" t="n">
        <f aca="false">DC61</f>
        <v>0</v>
      </c>
      <c r="DI61" s="51" t="n">
        <f aca="false">IF(AND($AF61-DI$3&gt;-90,$AF61-DI$3&lt;90),$AH61*COS(RADIANS(DI$3-$AF61))*SIN(RADIANS(180-DJ$3-$AB61))*DI$4*$EE$11,0)</f>
        <v>-0</v>
      </c>
      <c r="DJ61" s="50" t="n">
        <f aca="false">IF(AND($AB61&gt;DJ$4,$AB61&lt;DJ$5),1-(TAN(RADIANS($AB61))*DK$4-DL$4)/DI$5,1)</f>
        <v>1</v>
      </c>
      <c r="DK61" s="51" t="n">
        <f aca="false">DI61*DK$3</f>
        <v>-0</v>
      </c>
      <c r="DL61" s="51"/>
      <c r="DM61" s="51"/>
      <c r="DN61" s="51" t="n">
        <f aca="false">DI61</f>
        <v>-0</v>
      </c>
      <c r="DO61" s="51" t="n">
        <f aca="false">IF(AND($AF61-DO$3&gt;-90,$AF61-DO$3&lt;90),$AH61*COS(RADIANS(DO$3-$AF61))*SIN(RADIANS(180-DP$3-$AB61))*DO$4*$EE$11,0)</f>
        <v>-0</v>
      </c>
      <c r="DP61" s="50" t="n">
        <f aca="false">IF(AND($AB61&gt;DP$4,$AB61&lt;DP$5),1-(TAN(RADIANS($AB61))*DQ$4-DR$4)/DO$5,1)</f>
        <v>1</v>
      </c>
      <c r="DQ61" s="51" t="n">
        <f aca="false">DO61*DQ$3</f>
        <v>-0</v>
      </c>
      <c r="DR61" s="51"/>
      <c r="DS61" s="51"/>
      <c r="DT61" s="51" t="n">
        <f aca="false">DO61</f>
        <v>-0</v>
      </c>
      <c r="DU61" s="51" t="n">
        <f aca="false">IF(AND($AF61-DU$3&gt;-90,$AF61-DU$3&lt;90),$AH61*COS(RADIANS(DU$3-$AF61))*SIN(RADIANS(180-DV$3-$AB61))*DU$4*$EE$12,0)</f>
        <v>0</v>
      </c>
      <c r="DV61" s="51"/>
      <c r="DW61" s="51"/>
      <c r="DX61" s="51" t="n">
        <f aca="false">IF(AND($AF61-DX$3&gt;-90,$AF61-DX$3&lt;90),$AH61*COS(RADIANS(DX$3-$AF61))*SIN(RADIANS(180-DY$3-$AB61))*DX$4,0)</f>
        <v>0</v>
      </c>
      <c r="DY61" s="51"/>
      <c r="DZ61" s="51"/>
      <c r="EA61" s="51" t="n">
        <f aca="false">IF(AND($AF61-EA$3&gt;-90,$AF61-EA$3&lt;90),$AH61*COS(RADIANS(EA$3-$AF61))*SIN(RADIANS(180-EB$3-$AB61))*EA$4*$EE$12,0)</f>
        <v>0</v>
      </c>
      <c r="EB61" s="51"/>
      <c r="EC61" s="51"/>
    </row>
    <row r="62" customFormat="false" ht="12.75" hidden="false" customHeight="false" outlineLevel="0" collapsed="false">
      <c r="D62" s="83" t="n">
        <v>39462</v>
      </c>
      <c r="E62" s="84" t="n">
        <f aca="false">E61+(1/96)</f>
        <v>0.781249999999999</v>
      </c>
      <c r="F62" s="51" t="n">
        <v>1</v>
      </c>
      <c r="G62" s="46"/>
      <c r="H62" s="50" t="n">
        <f aca="false">DAY(D62)+HOUR(E62)/24+MINUTE(E62)/1440</f>
        <v>15.78125</v>
      </c>
      <c r="I62" s="46" t="n">
        <f aca="false">MONTH(D62)</f>
        <v>1</v>
      </c>
      <c r="J62" s="46" t="n">
        <f aca="false">YEAR(D62)</f>
        <v>2008</v>
      </c>
      <c r="K62" s="46" t="n">
        <f aca="false">IF(OR(I62=1,I62=2),I62+12,I62)</f>
        <v>13</v>
      </c>
      <c r="L62" s="46" t="n">
        <f aca="false">IF(OR(I62=1,I62=2),J62-1,J62)</f>
        <v>2007</v>
      </c>
      <c r="M62" s="46" t="n">
        <f aca="false">TRUNC(365.25*(L62+4716))+TRUNC(30.6001*(K62+1))+H62+(2-TRUNC(L62/100)+TRUNC(TRUNC(L62/100)/4))-1524.5</f>
        <v>2454481.28125</v>
      </c>
      <c r="N62" s="46" t="n">
        <f aca="false">M62-F62/24-2451545</f>
        <v>2936.23958333349</v>
      </c>
      <c r="O62" s="46" t="n">
        <f aca="false">357.529+0.98560028*N62</f>
        <v>3251.48755548057</v>
      </c>
      <c r="P62" s="46" t="n">
        <f aca="false">280.459+0.98564736*N62</f>
        <v>3174.55579364015</v>
      </c>
      <c r="Q62" s="46" t="n">
        <f aca="false">P62+1.915*SIN(RADIANS(O62))+0.02*SIN(RADIANS(O62))</f>
        <v>3174.94115874354</v>
      </c>
      <c r="R62" s="46" t="n">
        <f aca="false">23.439-0.00000036*N62</f>
        <v>23.43794295375</v>
      </c>
      <c r="S62" s="50" t="n">
        <f aca="false">IF(COS(RADIANS(Q62))&lt;0,(DEGREES(ATAN(COS(RADIANS(R62))*SIN(RADIANS(Q62))/COS(RADIANS(Q62))))/15)+12,IF(SIN(RADIANS(Q62))&lt;0,(DEGREES(ATAN(COS(RADIANS(R62))*SIN(RADIANS(Q62))/COS(RADIANS(Q62))))/15)+24,(DEGREES(ATAN(COS(RADIANS(R62))*SIN(RADIANS(Q62))/COS(RADIANS(Q62))))/15)))</f>
        <v>19.7919689782463</v>
      </c>
      <c r="T62" s="50" t="n">
        <f aca="false">DEGREES(ASIN(SIN(RADIANS(R62))*SIN(RADIANS(Q62))))</f>
        <v>-21.1408210995565</v>
      </c>
      <c r="U62" s="50" t="n">
        <f aca="false">N62/36525</f>
        <v>0.0803898585443802</v>
      </c>
      <c r="V62" s="50" t="n">
        <f aca="false">(24110.54841+(8640184.812866*U62)+(0.093104*(U62*U62))-(0.0000062*(U62*U62*U62)))/3600</f>
        <v>199.63716219869</v>
      </c>
      <c r="W62" s="50" t="n">
        <f aca="false">((V62/24)-TRUNC(V62/24))*24</f>
        <v>7.63716219869014</v>
      </c>
      <c r="X62" s="50" t="n">
        <f aca="false">360*W62/23.9344</f>
        <v>114.871414847602</v>
      </c>
      <c r="Y62" s="50" t="n">
        <f aca="false">(HOUR(E62)-F62-12+MINUTE(E62)/60)*360/23.9344</f>
        <v>86.4863961494752</v>
      </c>
      <c r="Z62" s="50" t="n">
        <f aca="false">Y62+X62</f>
        <v>201.357810997077</v>
      </c>
      <c r="AA62" s="50" t="n">
        <f aca="false">Z62-S62*15+B$7</f>
        <v>-97.9117236766176</v>
      </c>
      <c r="AB62" s="51" t="n">
        <f aca="false">DEGREES(ASIN(SIN(RADIANS(T62))*SIN(A$9)-COS(RADIANS(T62))*COS(A$9)*COS(RADIANS(AA62))))</f>
        <v>-10.7015541095389</v>
      </c>
      <c r="AC62" s="51" t="n">
        <f aca="false">DEGREES(ACOS((SIN(RADIANS(T62))-SIN(A$9)*SIN(RADIANS(AB62)))/(COS(A$9)*COS(RADIANS(AB62)))))</f>
        <v>109.91980065403</v>
      </c>
      <c r="AD62" s="51" t="n">
        <f aca="false">DEGREES((COS(RADIANS(T62))*SIN(RADIANS(AA62)))/COS(RADIANS(AB62)))</f>
        <v>-53.8677982492587</v>
      </c>
      <c r="AE62" s="26" t="n">
        <f aca="false">$B$18/SIN(RADIANS(90+AB62))*SIN(RADIANS(90-AB62-DEGREES(ASIN($A$18*SIN(RADIANS(90+AB62))/$B$18))))</f>
        <v>4071.76872251837</v>
      </c>
      <c r="AF62" s="51" t="n">
        <f aca="false">IF(AD62&gt;0,AC62-180,180-AC62)</f>
        <v>70.0801993459701</v>
      </c>
      <c r="AG62" s="50" t="n">
        <f aca="false">IF(AB62&gt;0,0.25,0)</f>
        <v>0</v>
      </c>
      <c r="AH62" s="51" t="n">
        <f aca="false">IF(AB62&gt;0,$A$15*($B$18-$A$18)/$AE62*1,0)</f>
        <v>0</v>
      </c>
      <c r="AI62" s="51" t="n">
        <f aca="false">IF(AND($AF62-AI$3&gt;-90,$AF62-AI$3&lt;90),$AH62*COS(RADIANS(AI$3-$AF62))*SIN(RADIANS(180-AJ$3-$AB62))*AI$4*$EE$11,0)</f>
        <v>0</v>
      </c>
      <c r="AJ62" s="50" t="n">
        <f aca="false">IF(AND($AB62&gt;AJ$4,$AB62&lt;AJ$5),1-(TAN(RADIANS($AB62))*AK$4-AL$4)/AI$5,1)</f>
        <v>1</v>
      </c>
      <c r="AK62" s="51" t="n">
        <f aca="false">AI62*AK$3</f>
        <v>0</v>
      </c>
      <c r="AL62" s="51"/>
      <c r="AM62" s="51"/>
      <c r="AN62" s="51" t="n">
        <f aca="false">AI62</f>
        <v>0</v>
      </c>
      <c r="AO62" s="51" t="n">
        <f aca="false">IF(AND($AF62-AO$3&gt;-90,$AF62-AO$3&lt;90),$AH62*COS(RADIANS(AO$3-$AF62))*SIN(RADIANS(180-AP$3-$AB62))*AO$4*$EE$11,0)</f>
        <v>0</v>
      </c>
      <c r="AP62" s="50" t="n">
        <f aca="false">IF(AND($AB62&gt;AP$4,$AB62&lt;AP$5),1-(TAN(RADIANS($AB62))*AQ$4-AR$4)/AO$5,1)</f>
        <v>1</v>
      </c>
      <c r="AQ62" s="51" t="n">
        <f aca="false">AO62*AQ$3</f>
        <v>0</v>
      </c>
      <c r="AR62" s="51"/>
      <c r="AS62" s="51"/>
      <c r="AT62" s="51" t="n">
        <f aca="false">AO62</f>
        <v>0</v>
      </c>
      <c r="AU62" s="51" t="n">
        <f aca="false">IF(AND($AF62-AU$3&gt;-90,$AF62-AU$3&lt;90),$AH62*COS(RADIANS(AU$3-$AF62))*SIN(RADIANS(180-AV$3-$AB62))*AU$4*$EE$11,0)</f>
        <v>0</v>
      </c>
      <c r="AV62" s="50" t="n">
        <f aca="false">IF(AND($AB62&gt;AV$4,$AB62&lt;AV$5),1-(TAN(RADIANS($AB62))*AW$4-AX$4)/AU$5,1)</f>
        <v>1</v>
      </c>
      <c r="AW62" s="51" t="n">
        <f aca="false">AU62*AW$3</f>
        <v>0</v>
      </c>
      <c r="AX62" s="51"/>
      <c r="AY62" s="51"/>
      <c r="AZ62" s="51" t="n">
        <f aca="false">AU62</f>
        <v>0</v>
      </c>
      <c r="BA62" s="51" t="n">
        <f aca="false">IF(AND($AF62-BA$3&gt;-90,$AF62-BA$3&lt;90),$AH62*COS(RADIANS(BA$3-$AF62))*SIN(RADIANS(180-BB$3-$AB62))*BA$4*$EE$11,0)</f>
        <v>0</v>
      </c>
      <c r="BB62" s="50" t="n">
        <f aca="false">IF(AND($AB62&gt;BB$4,$AB62&lt;BB$5),1-(TAN(RADIANS($AB62))*BC$4-BD$4)/BA$5,1)</f>
        <v>1</v>
      </c>
      <c r="BC62" s="51" t="n">
        <f aca="false">BA62*BC$3</f>
        <v>0</v>
      </c>
      <c r="BD62" s="51"/>
      <c r="BE62" s="51"/>
      <c r="BF62" s="51" t="n">
        <f aca="false">BA62</f>
        <v>0</v>
      </c>
      <c r="BG62" s="51" t="n">
        <f aca="false">IF(AND($AF62-BG$3&gt;-90,$AF62-BG$3&lt;90),$AH62*COS(RADIANS(BG$3-$AF62))*SIN(RADIANS(180-BH$3-$AB62))*BG$4*$EE$11,0)</f>
        <v>0</v>
      </c>
      <c r="BH62" s="50" t="n">
        <f aca="false">IF(AND($AB62&gt;BH$4,$AB62&lt;BH$5),1-(TAN(RADIANS($AB62))*BI$4-BJ$4)/BG$5,1)</f>
        <v>1</v>
      </c>
      <c r="BI62" s="51" t="n">
        <f aca="false">BG62*BI$3</f>
        <v>0</v>
      </c>
      <c r="BJ62" s="51"/>
      <c r="BK62" s="51"/>
      <c r="BL62" s="51" t="n">
        <f aca="false">BG62</f>
        <v>0</v>
      </c>
      <c r="BM62" s="51" t="n">
        <f aca="false">IF(AND($AF62-BM$3&gt;-90,$AF62-BM$3&lt;90),$AH62*COS(RADIANS(BM$3-$AF62))*SIN(RADIANS(180-BN$3-$AB62))*BM$4*$EE$11,0)</f>
        <v>0</v>
      </c>
      <c r="BN62" s="50" t="n">
        <f aca="false">IF(AND($AB62&gt;BN$4,$AB62&lt;BN$5),1-(TAN(RADIANS($AB62))*BO$4-BP$4)/BM$5,1)</f>
        <v>1</v>
      </c>
      <c r="BO62" s="51" t="n">
        <f aca="false">BM62*BO$3</f>
        <v>0</v>
      </c>
      <c r="BP62" s="51"/>
      <c r="BQ62" s="51"/>
      <c r="BR62" s="51" t="n">
        <f aca="false">BM62</f>
        <v>0</v>
      </c>
      <c r="BS62" s="51" t="n">
        <f aca="false">IF(AND($AF62-BS$3&gt;-90,$AF62-BS$3&lt;90),$AH62*COS(RADIANS(BS$3-$AF62))*SIN(RADIANS(180-BT$3-$AB62))*BS$4*$EE$11,0)</f>
        <v>0</v>
      </c>
      <c r="BT62" s="50" t="n">
        <f aca="false">IF(AND($AB62&gt;BT$4,$AB62&lt;BT$5),1-(TAN(RADIANS($AB62))*BU$4-BV$4)/BS$5,1)</f>
        <v>1</v>
      </c>
      <c r="BU62" s="51" t="n">
        <f aca="false">BS62*BU$3</f>
        <v>0</v>
      </c>
      <c r="BV62" s="51"/>
      <c r="BW62" s="51"/>
      <c r="BX62" s="51" t="n">
        <f aca="false">BS62</f>
        <v>0</v>
      </c>
      <c r="BY62" s="51" t="n">
        <f aca="false">IF(AND($AF62-BY$3&gt;-90,$AF62-BY$3&lt;90),$AH62*COS(RADIANS(BY$3-$AF62))*SIN(RADIANS(180-BZ$3-$AB62))*BY$4*$EE$11,0)</f>
        <v>0</v>
      </c>
      <c r="BZ62" s="50" t="n">
        <f aca="false">IF(AND($AB62&gt;BZ$4,$AB62&lt;BZ$5),1-(TAN(RADIANS($AB62))*CA$4-CB$4)/BY$5,1)</f>
        <v>1</v>
      </c>
      <c r="CA62" s="51" t="n">
        <f aca="false">BY62*CA$3</f>
        <v>0</v>
      </c>
      <c r="CB62" s="51"/>
      <c r="CC62" s="51"/>
      <c r="CD62" s="51" t="n">
        <f aca="false">BY62</f>
        <v>0</v>
      </c>
      <c r="CE62" s="51" t="n">
        <f aca="false">IF(AND($AF62-CE$3&gt;-90,$AF62-CE$3&lt;90),$AH62*COS(RADIANS(CE$3-$AF62))*SIN(RADIANS(180-CF$3-$AB62))*CE$4*$EE$11,0)</f>
        <v>0</v>
      </c>
      <c r="CF62" s="50" t="n">
        <f aca="false">IF(AND($AB62&gt;CF$4,$AB62&lt;CF$5),1-(TAN(RADIANS($AB62))*CG$4-CH$4)/CE$5,1)</f>
        <v>1</v>
      </c>
      <c r="CG62" s="51" t="n">
        <f aca="false">CE62*CG$3</f>
        <v>0</v>
      </c>
      <c r="CH62" s="51"/>
      <c r="CI62" s="51"/>
      <c r="CJ62" s="51" t="n">
        <f aca="false">CE62</f>
        <v>0</v>
      </c>
      <c r="CK62" s="51" t="n">
        <f aca="false">IF(AND($AF62-CK$3&gt;-90,$AF62-CK$3&lt;90),$AH62*COS(RADIANS(CK$3-$AF62))*SIN(RADIANS(180-CL$3-$AB62))*CK$4*$EE$11,0)</f>
        <v>0</v>
      </c>
      <c r="CL62" s="50" t="n">
        <f aca="false">IF(AND($AB62&gt;CL$4,$AB62&lt;CL$5),1-(TAN(RADIANS($AB62))*CM$4-CN$4)/CK$5,1)</f>
        <v>1</v>
      </c>
      <c r="CM62" s="51" t="n">
        <f aca="false">CK62*CM$3</f>
        <v>0</v>
      </c>
      <c r="CN62" s="51"/>
      <c r="CO62" s="51"/>
      <c r="CP62" s="51" t="n">
        <f aca="false">CK62</f>
        <v>0</v>
      </c>
      <c r="CQ62" s="51" t="n">
        <f aca="false">IF(AND($AF62-CQ$3&gt;-90,$AF62-CQ$3&lt;90),$AH62*COS(RADIANS(CQ$3-$AF62))*SIN(RADIANS(180-CR$3-$AB62))*CQ$4*$EE$11,0)</f>
        <v>0</v>
      </c>
      <c r="CR62" s="50" t="n">
        <f aca="false">IF(AND($AB62&gt;CR$4,$AB62&lt;CR$5),1-(TAN(RADIANS($AB62))*CS$4-CT$4)/CQ$5,1)</f>
        <v>1</v>
      </c>
      <c r="CS62" s="51" t="n">
        <f aca="false">CQ62*CS$3</f>
        <v>0</v>
      </c>
      <c r="CT62" s="51"/>
      <c r="CU62" s="51"/>
      <c r="CV62" s="51" t="n">
        <f aca="false">CQ62</f>
        <v>0</v>
      </c>
      <c r="CW62" s="51" t="n">
        <f aca="false">IF(AND($AF62-CW$3&gt;-90,$AF62-CW$3&lt;90),$AH62*COS(RADIANS(CW$3-$AF62))*SIN(RADIANS(180-CX$3-$AB62))*CW$4*$EE$11,0)</f>
        <v>0</v>
      </c>
      <c r="CX62" s="50" t="n">
        <f aca="false">IF(AND($AB62&gt;CX$4,$AB62&lt;CX$5),1-(TAN(RADIANS($AB62))*CY$4-CZ$4)/CW$5,1)</f>
        <v>1</v>
      </c>
      <c r="CY62" s="51" t="n">
        <f aca="false">CW62*CY$3</f>
        <v>0</v>
      </c>
      <c r="CZ62" s="51"/>
      <c r="DA62" s="51"/>
      <c r="DB62" s="51" t="n">
        <f aca="false">CW62</f>
        <v>0</v>
      </c>
      <c r="DC62" s="51" t="n">
        <f aca="false">IF(AND($AF62-DC$3&gt;-90,$AF62-DC$3&lt;90),$AH62*COS(RADIANS(DC$3-$AF62))*SIN(RADIANS(180-DD$3-$AB62))*DC$4*$EE$11,0)</f>
        <v>0</v>
      </c>
      <c r="DD62" s="50" t="n">
        <f aca="false">IF(AND($AB62&gt;DD$4,$AB62&lt;DD$5),1-(TAN(RADIANS($AB62))*DE$4-DF$4)/DC$5,1)</f>
        <v>1</v>
      </c>
      <c r="DE62" s="51" t="n">
        <f aca="false">DC62*DE$3</f>
        <v>0</v>
      </c>
      <c r="DF62" s="51"/>
      <c r="DG62" s="51"/>
      <c r="DH62" s="51" t="n">
        <f aca="false">DC62</f>
        <v>0</v>
      </c>
      <c r="DI62" s="51" t="n">
        <f aca="false">IF(AND($AF62-DI$3&gt;-90,$AF62-DI$3&lt;90),$AH62*COS(RADIANS(DI$3-$AF62))*SIN(RADIANS(180-DJ$3-$AB62))*DI$4*$EE$11,0)</f>
        <v>-0</v>
      </c>
      <c r="DJ62" s="50" t="n">
        <f aca="false">IF(AND($AB62&gt;DJ$4,$AB62&lt;DJ$5),1-(TAN(RADIANS($AB62))*DK$4-DL$4)/DI$5,1)</f>
        <v>1</v>
      </c>
      <c r="DK62" s="51" t="n">
        <f aca="false">DI62*DK$3</f>
        <v>-0</v>
      </c>
      <c r="DL62" s="51"/>
      <c r="DM62" s="51"/>
      <c r="DN62" s="51" t="n">
        <f aca="false">DI62</f>
        <v>-0</v>
      </c>
      <c r="DO62" s="51" t="n">
        <f aca="false">IF(AND($AF62-DO$3&gt;-90,$AF62-DO$3&lt;90),$AH62*COS(RADIANS(DO$3-$AF62))*SIN(RADIANS(180-DP$3-$AB62))*DO$4*$EE$11,0)</f>
        <v>-0</v>
      </c>
      <c r="DP62" s="50" t="n">
        <f aca="false">IF(AND($AB62&gt;DP$4,$AB62&lt;DP$5),1-(TAN(RADIANS($AB62))*DQ$4-DR$4)/DO$5,1)</f>
        <v>1</v>
      </c>
      <c r="DQ62" s="51" t="n">
        <f aca="false">DO62*DQ$3</f>
        <v>-0</v>
      </c>
      <c r="DR62" s="51"/>
      <c r="DS62" s="51"/>
      <c r="DT62" s="51" t="n">
        <f aca="false">DO62</f>
        <v>-0</v>
      </c>
      <c r="DU62" s="51" t="n">
        <f aca="false">IF(AND($AF62-DU$3&gt;-90,$AF62-DU$3&lt;90),$AH62*COS(RADIANS(DU$3-$AF62))*SIN(RADIANS(180-DV$3-$AB62))*DU$4*$EE$12,0)</f>
        <v>0</v>
      </c>
      <c r="DV62" s="51"/>
      <c r="DW62" s="51"/>
      <c r="DX62" s="51" t="n">
        <f aca="false">IF(AND($AF62-DX$3&gt;-90,$AF62-DX$3&lt;90),$AH62*COS(RADIANS(DX$3-$AF62))*SIN(RADIANS(180-DY$3-$AB62))*DX$4,0)</f>
        <v>0</v>
      </c>
      <c r="DY62" s="51"/>
      <c r="DZ62" s="51"/>
      <c r="EA62" s="51" t="n">
        <f aca="false">IF(AND($AF62-EA$3&gt;-90,$AF62-EA$3&lt;90),$AH62*COS(RADIANS(EA$3-$AF62))*SIN(RADIANS(180-EB$3-$AB62))*EA$4*$EE$12,0)</f>
        <v>0</v>
      </c>
      <c r="EB62" s="51"/>
      <c r="EC62" s="51"/>
    </row>
    <row r="63" customFormat="false" ht="12.75" hidden="false" customHeight="false" outlineLevel="0" collapsed="false">
      <c r="D63" s="83" t="n">
        <v>39462</v>
      </c>
      <c r="E63" s="84" t="n">
        <f aca="false">E62+(1/96)</f>
        <v>0.791666666666666</v>
      </c>
      <c r="F63" s="51" t="n">
        <v>1</v>
      </c>
      <c r="G63" s="46"/>
      <c r="H63" s="50" t="n">
        <f aca="false">DAY(D63)+HOUR(E63)/24+MINUTE(E63)/1440</f>
        <v>15.7916666666667</v>
      </c>
      <c r="I63" s="46" t="n">
        <f aca="false">MONTH(D63)</f>
        <v>1</v>
      </c>
      <c r="J63" s="46" t="n">
        <f aca="false">YEAR(D63)</f>
        <v>2008</v>
      </c>
      <c r="K63" s="46" t="n">
        <f aca="false">IF(OR(I63=1,I63=2),I63+12,I63)</f>
        <v>13</v>
      </c>
      <c r="L63" s="46" t="n">
        <f aca="false">IF(OR(I63=1,I63=2),J63-1,J63)</f>
        <v>2007</v>
      </c>
      <c r="M63" s="46" t="n">
        <f aca="false">TRUNC(365.25*(L63+4716))+TRUNC(30.6001*(K63+1))+H63+(2-TRUNC(L63/100)+TRUNC(TRUNC(L63/100)/4))-1524.5</f>
        <v>2454481.29166667</v>
      </c>
      <c r="N63" s="46" t="n">
        <f aca="false">M63-F63/24-2451545</f>
        <v>2936.25</v>
      </c>
      <c r="O63" s="46" t="n">
        <f aca="false">357.529+0.98560028*N63</f>
        <v>3251.49782215</v>
      </c>
      <c r="P63" s="46" t="n">
        <f aca="false">280.459+0.98564736*N63</f>
        <v>3174.5660608</v>
      </c>
      <c r="Q63" s="46" t="n">
        <f aca="false">P63+1.915*SIN(RADIANS(O63))+0.02*SIN(RADIANS(O63))</f>
        <v>3174.95176567876</v>
      </c>
      <c r="R63" s="46" t="n">
        <f aca="false">23.439-0.00000036*N63</f>
        <v>23.43794295</v>
      </c>
      <c r="S63" s="50" t="n">
        <f aca="false">IF(COS(RADIANS(Q63))&lt;0,(DEGREES(ATAN(COS(RADIANS(R63))*SIN(RADIANS(Q63))/COS(RADIANS(Q63))))/15)+12,IF(SIN(RADIANS(Q63))&lt;0,(DEGREES(ATAN(COS(RADIANS(R63))*SIN(RADIANS(Q63))/COS(RADIANS(Q63))))/15)+24,(DEGREES(ATAN(COS(RADIANS(R63))*SIN(RADIANS(Q63))/COS(RADIANS(Q63))))/15)))</f>
        <v>19.7927147639715</v>
      </c>
      <c r="T63" s="50" t="n">
        <f aca="false">DEGREES(ASIN(SIN(RADIANS(R63))*SIN(RADIANS(Q63))))</f>
        <v>-21.1389132655271</v>
      </c>
      <c r="U63" s="50" t="n">
        <f aca="false">N63/36525</f>
        <v>0.0803901437371663</v>
      </c>
      <c r="V63" s="50" t="n">
        <f aca="false">(24110.54841+(8640184.812866*U63)+(0.093104*(U63*U63))-(0.0000062*(U63*U63*U63)))/3600</f>
        <v>199.637846676019</v>
      </c>
      <c r="W63" s="50" t="n">
        <f aca="false">((V63/24)-TRUNC(V63/24))*24</f>
        <v>7.63784667601884</v>
      </c>
      <c r="X63" s="50" t="n">
        <f aca="false">360*W63/23.9344</f>
        <v>114.881710148021</v>
      </c>
      <c r="Y63" s="50" t="n">
        <f aca="false">(HOUR(E63)-F63-12+MINUTE(E63)/60)*360/23.9344</f>
        <v>90.2466742429307</v>
      </c>
      <c r="Z63" s="50" t="n">
        <f aca="false">Y63+X63</f>
        <v>205.128384390951</v>
      </c>
      <c r="AA63" s="50" t="n">
        <f aca="false">Z63-S63*15+B$7</f>
        <v>-94.1523370686206</v>
      </c>
      <c r="AB63" s="51" t="n">
        <f aca="false">DEGREES(ASIN(SIN(RADIANS(T63))*SIN(A$9)-COS(RADIANS(T63))*COS(A$9)*COS(RADIANS(AA63))))</f>
        <v>-13.0558585026307</v>
      </c>
      <c r="AC63" s="51" t="n">
        <f aca="false">DEGREES(ACOS((SIN(RADIANS(T63))-SIN(A$9)*SIN(RADIANS(AB63)))/(COS(A$9)*COS(RADIANS(AB63)))))</f>
        <v>107.264362790183</v>
      </c>
      <c r="AD63" s="51" t="n">
        <f aca="false">DEGREES((COS(RADIANS(T63))*SIN(RADIANS(AA63)))/COS(RADIANS(AB63)))</f>
        <v>-54.7143512845942</v>
      </c>
      <c r="AE63" s="26" t="n">
        <f aca="false">$B$18/SIN(RADIANS(90+AB63))*SIN(RADIANS(90-AB63-DEGREES(ASIN($A$18*SIN(RADIANS(90+AB63))/$B$18))))</f>
        <v>4452.65936327772</v>
      </c>
      <c r="AF63" s="51" t="n">
        <f aca="false">IF(AD63&gt;0,AC63-180,180-AC63)</f>
        <v>72.7356372098174</v>
      </c>
      <c r="AG63" s="50" t="n">
        <f aca="false">IF(AB63&gt;0,0.25,0)</f>
        <v>0</v>
      </c>
      <c r="AH63" s="51" t="n">
        <f aca="false">IF(AB63&gt;0,$A$15*($B$18-$A$18)/$AE63*1,0)</f>
        <v>0</v>
      </c>
      <c r="AI63" s="51" t="n">
        <f aca="false">IF(AND($AF63-AI$3&gt;-90,$AF63-AI$3&lt;90),$AH63*COS(RADIANS(AI$3-$AF63))*SIN(RADIANS(180-AJ$3-$AB63))*AI$4*$EE$11,0)</f>
        <v>0</v>
      </c>
      <c r="AJ63" s="50" t="n">
        <f aca="false">IF(AND($AB63&gt;AJ$4,$AB63&lt;AJ$5),1-(TAN(RADIANS($AB63))*AK$4-AL$4)/AI$5,1)</f>
        <v>1</v>
      </c>
      <c r="AK63" s="51" t="n">
        <f aca="false">AI63*AK$3</f>
        <v>0</v>
      </c>
      <c r="AL63" s="51"/>
      <c r="AM63" s="51"/>
      <c r="AN63" s="51" t="n">
        <f aca="false">AI63</f>
        <v>0</v>
      </c>
      <c r="AO63" s="51" t="n">
        <f aca="false">IF(AND($AF63-AO$3&gt;-90,$AF63-AO$3&lt;90),$AH63*COS(RADIANS(AO$3-$AF63))*SIN(RADIANS(180-AP$3-$AB63))*AO$4*$EE$11,0)</f>
        <v>0</v>
      </c>
      <c r="AP63" s="50" t="n">
        <f aca="false">IF(AND($AB63&gt;AP$4,$AB63&lt;AP$5),1-(TAN(RADIANS($AB63))*AQ$4-AR$4)/AO$5,1)</f>
        <v>1</v>
      </c>
      <c r="AQ63" s="51" t="n">
        <f aca="false">AO63*AQ$3</f>
        <v>0</v>
      </c>
      <c r="AR63" s="51"/>
      <c r="AS63" s="51"/>
      <c r="AT63" s="51" t="n">
        <f aca="false">AO63</f>
        <v>0</v>
      </c>
      <c r="AU63" s="51" t="n">
        <f aca="false">IF(AND($AF63-AU$3&gt;-90,$AF63-AU$3&lt;90),$AH63*COS(RADIANS(AU$3-$AF63))*SIN(RADIANS(180-AV$3-$AB63))*AU$4*$EE$11,0)</f>
        <v>0</v>
      </c>
      <c r="AV63" s="50" t="n">
        <f aca="false">IF(AND($AB63&gt;AV$4,$AB63&lt;AV$5),1-(TAN(RADIANS($AB63))*AW$4-AX$4)/AU$5,1)</f>
        <v>1</v>
      </c>
      <c r="AW63" s="51" t="n">
        <f aca="false">AU63*AW$3</f>
        <v>0</v>
      </c>
      <c r="AX63" s="51"/>
      <c r="AY63" s="51"/>
      <c r="AZ63" s="51" t="n">
        <f aca="false">AU63</f>
        <v>0</v>
      </c>
      <c r="BA63" s="51" t="n">
        <f aca="false">IF(AND($AF63-BA$3&gt;-90,$AF63-BA$3&lt;90),$AH63*COS(RADIANS(BA$3-$AF63))*SIN(RADIANS(180-BB$3-$AB63))*BA$4*$EE$11,0)</f>
        <v>0</v>
      </c>
      <c r="BB63" s="50" t="n">
        <f aca="false">IF(AND($AB63&gt;BB$4,$AB63&lt;BB$5),1-(TAN(RADIANS($AB63))*BC$4-BD$4)/BA$5,1)</f>
        <v>1</v>
      </c>
      <c r="BC63" s="51" t="n">
        <f aca="false">BA63*BC$3</f>
        <v>0</v>
      </c>
      <c r="BD63" s="51"/>
      <c r="BE63" s="51"/>
      <c r="BF63" s="51" t="n">
        <f aca="false">BA63</f>
        <v>0</v>
      </c>
      <c r="BG63" s="51" t="n">
        <f aca="false">IF(AND($AF63-BG$3&gt;-90,$AF63-BG$3&lt;90),$AH63*COS(RADIANS(BG$3-$AF63))*SIN(RADIANS(180-BH$3-$AB63))*BG$4*$EE$11,0)</f>
        <v>0</v>
      </c>
      <c r="BH63" s="50" t="n">
        <f aca="false">IF(AND($AB63&gt;BH$4,$AB63&lt;BH$5),1-(TAN(RADIANS($AB63))*BI$4-BJ$4)/BG$5,1)</f>
        <v>1</v>
      </c>
      <c r="BI63" s="51" t="n">
        <f aca="false">BG63*BI$3</f>
        <v>0</v>
      </c>
      <c r="BJ63" s="51"/>
      <c r="BK63" s="51"/>
      <c r="BL63" s="51" t="n">
        <f aca="false">BG63</f>
        <v>0</v>
      </c>
      <c r="BM63" s="51" t="n">
        <f aca="false">IF(AND($AF63-BM$3&gt;-90,$AF63-BM$3&lt;90),$AH63*COS(RADIANS(BM$3-$AF63))*SIN(RADIANS(180-BN$3-$AB63))*BM$4*$EE$11,0)</f>
        <v>0</v>
      </c>
      <c r="BN63" s="50" t="n">
        <f aca="false">IF(AND($AB63&gt;BN$4,$AB63&lt;BN$5),1-(TAN(RADIANS($AB63))*BO$4-BP$4)/BM$5,1)</f>
        <v>1</v>
      </c>
      <c r="BO63" s="51" t="n">
        <f aca="false">BM63*BO$3</f>
        <v>0</v>
      </c>
      <c r="BP63" s="51"/>
      <c r="BQ63" s="51"/>
      <c r="BR63" s="51" t="n">
        <f aca="false">BM63</f>
        <v>0</v>
      </c>
      <c r="BS63" s="51" t="n">
        <f aca="false">IF(AND($AF63-BS$3&gt;-90,$AF63-BS$3&lt;90),$AH63*COS(RADIANS(BS$3-$AF63))*SIN(RADIANS(180-BT$3-$AB63))*BS$4*$EE$11,0)</f>
        <v>0</v>
      </c>
      <c r="BT63" s="50" t="n">
        <f aca="false">IF(AND($AB63&gt;BT$4,$AB63&lt;BT$5),1-(TAN(RADIANS($AB63))*BU$4-BV$4)/BS$5,1)</f>
        <v>1</v>
      </c>
      <c r="BU63" s="51" t="n">
        <f aca="false">BS63*BU$3</f>
        <v>0</v>
      </c>
      <c r="BV63" s="51"/>
      <c r="BW63" s="51"/>
      <c r="BX63" s="51" t="n">
        <f aca="false">BS63</f>
        <v>0</v>
      </c>
      <c r="BY63" s="51" t="n">
        <f aca="false">IF(AND($AF63-BY$3&gt;-90,$AF63-BY$3&lt;90),$AH63*COS(RADIANS(BY$3-$AF63))*SIN(RADIANS(180-BZ$3-$AB63))*BY$4*$EE$11,0)</f>
        <v>0</v>
      </c>
      <c r="BZ63" s="50" t="n">
        <f aca="false">IF(AND($AB63&gt;BZ$4,$AB63&lt;BZ$5),1-(TAN(RADIANS($AB63))*CA$4-CB$4)/BY$5,1)</f>
        <v>1</v>
      </c>
      <c r="CA63" s="51" t="n">
        <f aca="false">BY63*CA$3</f>
        <v>0</v>
      </c>
      <c r="CB63" s="51"/>
      <c r="CC63" s="51"/>
      <c r="CD63" s="51" t="n">
        <f aca="false">BY63</f>
        <v>0</v>
      </c>
      <c r="CE63" s="51" t="n">
        <f aca="false">IF(AND($AF63-CE$3&gt;-90,$AF63-CE$3&lt;90),$AH63*COS(RADIANS(CE$3-$AF63))*SIN(RADIANS(180-CF$3-$AB63))*CE$4*$EE$11,0)</f>
        <v>0</v>
      </c>
      <c r="CF63" s="50" t="n">
        <f aca="false">IF(AND($AB63&gt;CF$4,$AB63&lt;CF$5),1-(TAN(RADIANS($AB63))*CG$4-CH$4)/CE$5,1)</f>
        <v>1</v>
      </c>
      <c r="CG63" s="51" t="n">
        <f aca="false">CE63*CG$3</f>
        <v>0</v>
      </c>
      <c r="CH63" s="51"/>
      <c r="CI63" s="51"/>
      <c r="CJ63" s="51" t="n">
        <f aca="false">CE63</f>
        <v>0</v>
      </c>
      <c r="CK63" s="51" t="n">
        <f aca="false">IF(AND($AF63-CK$3&gt;-90,$AF63-CK$3&lt;90),$AH63*COS(RADIANS(CK$3-$AF63))*SIN(RADIANS(180-CL$3-$AB63))*CK$4*$EE$11,0)</f>
        <v>0</v>
      </c>
      <c r="CL63" s="50" t="n">
        <f aca="false">IF(AND($AB63&gt;CL$4,$AB63&lt;CL$5),1-(TAN(RADIANS($AB63))*CM$4-CN$4)/CK$5,1)</f>
        <v>1</v>
      </c>
      <c r="CM63" s="51" t="n">
        <f aca="false">CK63*CM$3</f>
        <v>0</v>
      </c>
      <c r="CN63" s="51"/>
      <c r="CO63" s="51"/>
      <c r="CP63" s="51" t="n">
        <f aca="false">CK63</f>
        <v>0</v>
      </c>
      <c r="CQ63" s="51" t="n">
        <f aca="false">IF(AND($AF63-CQ$3&gt;-90,$AF63-CQ$3&lt;90),$AH63*COS(RADIANS(CQ$3-$AF63))*SIN(RADIANS(180-CR$3-$AB63))*CQ$4*$EE$11,0)</f>
        <v>0</v>
      </c>
      <c r="CR63" s="50" t="n">
        <f aca="false">IF(AND($AB63&gt;CR$4,$AB63&lt;CR$5),1-(TAN(RADIANS($AB63))*CS$4-CT$4)/CQ$5,1)</f>
        <v>1</v>
      </c>
      <c r="CS63" s="51" t="n">
        <f aca="false">CQ63*CS$3</f>
        <v>0</v>
      </c>
      <c r="CT63" s="51"/>
      <c r="CU63" s="51"/>
      <c r="CV63" s="51" t="n">
        <f aca="false">CQ63</f>
        <v>0</v>
      </c>
      <c r="CW63" s="51" t="n">
        <f aca="false">IF(AND($AF63-CW$3&gt;-90,$AF63-CW$3&lt;90),$AH63*COS(RADIANS(CW$3-$AF63))*SIN(RADIANS(180-CX$3-$AB63))*CW$4*$EE$11,0)</f>
        <v>0</v>
      </c>
      <c r="CX63" s="50" t="n">
        <f aca="false">IF(AND($AB63&gt;CX$4,$AB63&lt;CX$5),1-(TAN(RADIANS($AB63))*CY$4-CZ$4)/CW$5,1)</f>
        <v>1</v>
      </c>
      <c r="CY63" s="51" t="n">
        <f aca="false">CW63*CY$3</f>
        <v>0</v>
      </c>
      <c r="CZ63" s="51"/>
      <c r="DA63" s="51"/>
      <c r="DB63" s="51" t="n">
        <f aca="false">CW63</f>
        <v>0</v>
      </c>
      <c r="DC63" s="51" t="n">
        <f aca="false">IF(AND($AF63-DC$3&gt;-90,$AF63-DC$3&lt;90),$AH63*COS(RADIANS(DC$3-$AF63))*SIN(RADIANS(180-DD$3-$AB63))*DC$4*$EE$11,0)</f>
        <v>0</v>
      </c>
      <c r="DD63" s="50" t="n">
        <f aca="false">IF(AND($AB63&gt;DD$4,$AB63&lt;DD$5),1-(TAN(RADIANS($AB63))*DE$4-DF$4)/DC$5,1)</f>
        <v>1</v>
      </c>
      <c r="DE63" s="51" t="n">
        <f aca="false">DC63*DE$3</f>
        <v>0</v>
      </c>
      <c r="DF63" s="51"/>
      <c r="DG63" s="51"/>
      <c r="DH63" s="51" t="n">
        <f aca="false">DC63</f>
        <v>0</v>
      </c>
      <c r="DI63" s="51" t="n">
        <f aca="false">IF(AND($AF63-DI$3&gt;-90,$AF63-DI$3&lt;90),$AH63*COS(RADIANS(DI$3-$AF63))*SIN(RADIANS(180-DJ$3-$AB63))*DI$4*$EE$11,0)</f>
        <v>-0</v>
      </c>
      <c r="DJ63" s="50" t="n">
        <f aca="false">IF(AND($AB63&gt;DJ$4,$AB63&lt;DJ$5),1-(TAN(RADIANS($AB63))*DK$4-DL$4)/DI$5,1)</f>
        <v>1</v>
      </c>
      <c r="DK63" s="51" t="n">
        <f aca="false">DI63*DK$3</f>
        <v>-0</v>
      </c>
      <c r="DL63" s="51"/>
      <c r="DM63" s="51"/>
      <c r="DN63" s="51" t="n">
        <f aca="false">DI63</f>
        <v>-0</v>
      </c>
      <c r="DO63" s="51" t="n">
        <f aca="false">IF(AND($AF63-DO$3&gt;-90,$AF63-DO$3&lt;90),$AH63*COS(RADIANS(DO$3-$AF63))*SIN(RADIANS(180-DP$3-$AB63))*DO$4*$EE$11,0)</f>
        <v>-0</v>
      </c>
      <c r="DP63" s="50" t="n">
        <f aca="false">IF(AND($AB63&gt;DP$4,$AB63&lt;DP$5),1-(TAN(RADIANS($AB63))*DQ$4-DR$4)/DO$5,1)</f>
        <v>1</v>
      </c>
      <c r="DQ63" s="51" t="n">
        <f aca="false">DO63*DQ$3</f>
        <v>-0</v>
      </c>
      <c r="DR63" s="51"/>
      <c r="DS63" s="51"/>
      <c r="DT63" s="51" t="n">
        <f aca="false">DO63</f>
        <v>-0</v>
      </c>
      <c r="DU63" s="51" t="n">
        <f aca="false">IF(AND($AF63-DU$3&gt;-90,$AF63-DU$3&lt;90),$AH63*COS(RADIANS(DU$3-$AF63))*SIN(RADIANS(180-DV$3-$AB63))*DU$4*$EE$12,0)</f>
        <v>0</v>
      </c>
      <c r="DV63" s="51"/>
      <c r="DW63" s="51"/>
      <c r="DX63" s="51" t="n">
        <f aca="false">IF(AND($AF63-DX$3&gt;-90,$AF63-DX$3&lt;90),$AH63*COS(RADIANS(DX$3-$AF63))*SIN(RADIANS(180-DY$3-$AB63))*DX$4,0)</f>
        <v>0</v>
      </c>
      <c r="DY63" s="51"/>
      <c r="DZ63" s="51"/>
      <c r="EA63" s="51" t="n">
        <f aca="false">IF(AND($AF63-EA$3&gt;-90,$AF63-EA$3&lt;90),$AH63*COS(RADIANS(EA$3-$AF63))*SIN(RADIANS(180-EB$3-$AB63))*EA$4*$EE$12,0)</f>
        <v>0</v>
      </c>
      <c r="EB63" s="51"/>
      <c r="EC63" s="51"/>
    </row>
    <row r="64" customFormat="false" ht="12.75" hidden="false" customHeight="false" outlineLevel="0" collapsed="false">
      <c r="D64" s="83" t="n">
        <v>39462</v>
      </c>
      <c r="E64" s="84" t="n">
        <f aca="false">E63+(1/96)</f>
        <v>0.802083333333333</v>
      </c>
      <c r="F64" s="51" t="n">
        <v>1</v>
      </c>
      <c r="G64" s="46"/>
      <c r="H64" s="50" t="n">
        <f aca="false">DAY(D64)+HOUR(E64)/24+MINUTE(E64)/1440</f>
        <v>15.8020833333333</v>
      </c>
      <c r="I64" s="46" t="n">
        <f aca="false">MONTH(D64)</f>
        <v>1</v>
      </c>
      <c r="J64" s="46" t="n">
        <f aca="false">YEAR(D64)</f>
        <v>2008</v>
      </c>
      <c r="K64" s="46" t="n">
        <f aca="false">IF(OR(I64=1,I64=2),I64+12,I64)</f>
        <v>13</v>
      </c>
      <c r="L64" s="46" t="n">
        <f aca="false">IF(OR(I64=1,I64=2),J64-1,J64)</f>
        <v>2007</v>
      </c>
      <c r="M64" s="46" t="n">
        <f aca="false">TRUNC(365.25*(L64+4716))+TRUNC(30.6001*(K64+1))+H64+(2-TRUNC(L64/100)+TRUNC(TRUNC(L64/100)/4))-1524.5</f>
        <v>2454481.30208333</v>
      </c>
      <c r="N64" s="46" t="n">
        <f aca="false">M64-F64/24-2451545</f>
        <v>2936.26041666698</v>
      </c>
      <c r="O64" s="46" t="n">
        <f aca="false">357.529+0.98560028*N64</f>
        <v>3251.50808881989</v>
      </c>
      <c r="P64" s="46" t="n">
        <f aca="false">280.459+0.98564736*N64</f>
        <v>3174.57632796031</v>
      </c>
      <c r="Q64" s="46" t="n">
        <f aca="false">P64+1.915*SIN(RADIANS(O64))+0.02*SIN(RADIANS(O64))</f>
        <v>3174.96237260206</v>
      </c>
      <c r="R64" s="46" t="n">
        <f aca="false">23.439-0.00000036*N64</f>
        <v>23.43794294625</v>
      </c>
      <c r="S64" s="50" t="n">
        <f aca="false">IF(COS(RADIANS(Q64))&lt;0,(DEGREES(ATAN(COS(RADIANS(R64))*SIN(RADIANS(Q64))/COS(RADIANS(Q64))))/15)+12,IF(SIN(RADIANS(Q64))&lt;0,(DEGREES(ATAN(COS(RADIANS(R64))*SIN(RADIANS(Q64))/COS(RADIANS(Q64))))/15)+24,(DEGREES(ATAN(COS(RADIANS(R64))*SIN(RADIANS(Q64))/COS(RADIANS(Q64))))/15)))</f>
        <v>19.7934605296523</v>
      </c>
      <c r="T64" s="50" t="n">
        <f aca="false">DEGREES(ASIN(SIN(RADIANS(R64))*SIN(RADIANS(Q64))))</f>
        <v>-21.1370046989839</v>
      </c>
      <c r="U64" s="50" t="n">
        <f aca="false">N64/36525</f>
        <v>0.0803904289299652</v>
      </c>
      <c r="V64" s="50" t="n">
        <f aca="false">(24110.54841+(8640184.812866*U64)+(0.093104*(U64*U64))-(0.0000062*(U64*U64*U64)))/3600</f>
        <v>199.638531153378</v>
      </c>
      <c r="W64" s="50" t="n">
        <f aca="false">((V64/24)-TRUNC(V64/24))*24</f>
        <v>7.63853115337807</v>
      </c>
      <c r="X64" s="50" t="n">
        <f aca="false">360*W64/23.9344</f>
        <v>114.892005448898</v>
      </c>
      <c r="Y64" s="50" t="n">
        <f aca="false">(HOUR(E64)-F64-12+MINUTE(E64)/60)*360/23.9344</f>
        <v>94.0069523363861</v>
      </c>
      <c r="Z64" s="50" t="n">
        <f aca="false">Y64+X64</f>
        <v>208.898957785284</v>
      </c>
      <c r="AA64" s="50" t="n">
        <f aca="false">Z64-S64*15+B$7</f>
        <v>-90.3929501595007</v>
      </c>
      <c r="AB64" s="51" t="n">
        <f aca="false">DEGREES(ASIN(SIN(RADIANS(T64))*SIN(A$9)-COS(RADIANS(T64))*COS(A$9)*COS(RADIANS(AA64))))</f>
        <v>-15.4443135490853</v>
      </c>
      <c r="AC64" s="51" t="n">
        <f aca="false">DEGREES(ACOS((SIN(RADIANS(T64))-SIN(A$9)*SIN(RADIANS(AB64)))/(COS(A$9)*COS(RADIANS(AB64)))))</f>
        <v>104.615563337352</v>
      </c>
      <c r="AD64" s="51" t="n">
        <f aca="false">DEGREES((COS(RADIANS(T64))*SIN(RADIANS(AA64)))/COS(RADIANS(AB64)))</f>
        <v>-55.4417261788211</v>
      </c>
      <c r="AE64" s="26" t="n">
        <f aca="false">$B$18/SIN(RADIANS(90+AB64))*SIN(RADIANS(90-AB64-DEGREES(ASIN($A$18*SIN(RADIANS(90+AB64))/$B$18))))</f>
        <v>4852.85555155299</v>
      </c>
      <c r="AF64" s="51" t="n">
        <f aca="false">IF(AD64&gt;0,AC64-180,180-AC64)</f>
        <v>75.384436662648</v>
      </c>
      <c r="AG64" s="50" t="n">
        <f aca="false">IF(AB64&gt;0,0.25,0)</f>
        <v>0</v>
      </c>
      <c r="AH64" s="51" t="n">
        <f aca="false">IF(AB64&gt;0,$A$15*($B$18-$A$18)/$AE64*1,0)</f>
        <v>0</v>
      </c>
      <c r="AI64" s="51" t="n">
        <f aca="false">IF(AND($AF64-AI$3&gt;-90,$AF64-AI$3&lt;90),$AH64*COS(RADIANS(AI$3-$AF64))*SIN(RADIANS(180-AJ$3-$AB64))*AI$4*$EE$11,0)</f>
        <v>0</v>
      </c>
      <c r="AJ64" s="50" t="n">
        <f aca="false">IF(AND($AB64&gt;AJ$4,$AB64&lt;AJ$5),1-(TAN(RADIANS($AB64))*AK$4-AL$4)/AI$5,1)</f>
        <v>1</v>
      </c>
      <c r="AK64" s="51" t="n">
        <f aca="false">AI64*AK$3</f>
        <v>0</v>
      </c>
      <c r="AL64" s="51"/>
      <c r="AM64" s="51"/>
      <c r="AN64" s="51" t="n">
        <f aca="false">AI64</f>
        <v>0</v>
      </c>
      <c r="AO64" s="51" t="n">
        <f aca="false">IF(AND($AF64-AO$3&gt;-90,$AF64-AO$3&lt;90),$AH64*COS(RADIANS(AO$3-$AF64))*SIN(RADIANS(180-AP$3-$AB64))*AO$4*$EE$11,0)</f>
        <v>0</v>
      </c>
      <c r="AP64" s="50" t="n">
        <f aca="false">IF(AND($AB64&gt;AP$4,$AB64&lt;AP$5),1-(TAN(RADIANS($AB64))*AQ$4-AR$4)/AO$5,1)</f>
        <v>1</v>
      </c>
      <c r="AQ64" s="51" t="n">
        <f aca="false">AO64*AQ$3</f>
        <v>0</v>
      </c>
      <c r="AR64" s="51"/>
      <c r="AS64" s="51"/>
      <c r="AT64" s="51" t="n">
        <f aca="false">AO64</f>
        <v>0</v>
      </c>
      <c r="AU64" s="51" t="n">
        <f aca="false">IF(AND($AF64-AU$3&gt;-90,$AF64-AU$3&lt;90),$AH64*COS(RADIANS(AU$3-$AF64))*SIN(RADIANS(180-AV$3-$AB64))*AU$4*$EE$11,0)</f>
        <v>0</v>
      </c>
      <c r="AV64" s="50" t="n">
        <f aca="false">IF(AND($AB64&gt;AV$4,$AB64&lt;AV$5),1-(TAN(RADIANS($AB64))*AW$4-AX$4)/AU$5,1)</f>
        <v>1</v>
      </c>
      <c r="AW64" s="51" t="n">
        <f aca="false">AU64*AW$3</f>
        <v>0</v>
      </c>
      <c r="AX64" s="51"/>
      <c r="AY64" s="51"/>
      <c r="AZ64" s="51" t="n">
        <f aca="false">AU64</f>
        <v>0</v>
      </c>
      <c r="BA64" s="51" t="n">
        <f aca="false">IF(AND($AF64-BA$3&gt;-90,$AF64-BA$3&lt;90),$AH64*COS(RADIANS(BA$3-$AF64))*SIN(RADIANS(180-BB$3-$AB64))*BA$4*$EE$11,0)</f>
        <v>0</v>
      </c>
      <c r="BB64" s="50" t="n">
        <f aca="false">IF(AND($AB64&gt;BB$4,$AB64&lt;BB$5),1-(TAN(RADIANS($AB64))*BC$4-BD$4)/BA$5,1)</f>
        <v>1</v>
      </c>
      <c r="BC64" s="51" t="n">
        <f aca="false">BA64*BC$3</f>
        <v>0</v>
      </c>
      <c r="BD64" s="51"/>
      <c r="BE64" s="51"/>
      <c r="BF64" s="51" t="n">
        <f aca="false">BA64</f>
        <v>0</v>
      </c>
      <c r="BG64" s="51" t="n">
        <f aca="false">IF(AND($AF64-BG$3&gt;-90,$AF64-BG$3&lt;90),$AH64*COS(RADIANS(BG$3-$AF64))*SIN(RADIANS(180-BH$3-$AB64))*BG$4*$EE$11,0)</f>
        <v>0</v>
      </c>
      <c r="BH64" s="50" t="n">
        <f aca="false">IF(AND($AB64&gt;BH$4,$AB64&lt;BH$5),1-(TAN(RADIANS($AB64))*BI$4-BJ$4)/BG$5,1)</f>
        <v>1</v>
      </c>
      <c r="BI64" s="51" t="n">
        <f aca="false">BG64*BI$3</f>
        <v>0</v>
      </c>
      <c r="BJ64" s="51"/>
      <c r="BK64" s="51"/>
      <c r="BL64" s="51" t="n">
        <f aca="false">BG64</f>
        <v>0</v>
      </c>
      <c r="BM64" s="51" t="n">
        <f aca="false">IF(AND($AF64-BM$3&gt;-90,$AF64-BM$3&lt;90),$AH64*COS(RADIANS(BM$3-$AF64))*SIN(RADIANS(180-BN$3-$AB64))*BM$4*$EE$11,0)</f>
        <v>0</v>
      </c>
      <c r="BN64" s="50" t="n">
        <f aca="false">IF(AND($AB64&gt;BN$4,$AB64&lt;BN$5),1-(TAN(RADIANS($AB64))*BO$4-BP$4)/BM$5,1)</f>
        <v>1</v>
      </c>
      <c r="BO64" s="51" t="n">
        <f aca="false">BM64*BO$3</f>
        <v>0</v>
      </c>
      <c r="BP64" s="51"/>
      <c r="BQ64" s="51"/>
      <c r="BR64" s="51" t="n">
        <f aca="false">BM64</f>
        <v>0</v>
      </c>
      <c r="BS64" s="51" t="n">
        <f aca="false">IF(AND($AF64-BS$3&gt;-90,$AF64-BS$3&lt;90),$AH64*COS(RADIANS(BS$3-$AF64))*SIN(RADIANS(180-BT$3-$AB64))*BS$4*$EE$11,0)</f>
        <v>0</v>
      </c>
      <c r="BT64" s="50" t="n">
        <f aca="false">IF(AND($AB64&gt;BT$4,$AB64&lt;BT$5),1-(TAN(RADIANS($AB64))*BU$4-BV$4)/BS$5,1)</f>
        <v>1</v>
      </c>
      <c r="BU64" s="51" t="n">
        <f aca="false">BS64*BU$3</f>
        <v>0</v>
      </c>
      <c r="BV64" s="51"/>
      <c r="BW64" s="51"/>
      <c r="BX64" s="51" t="n">
        <f aca="false">BS64</f>
        <v>0</v>
      </c>
      <c r="BY64" s="51" t="n">
        <f aca="false">IF(AND($AF64-BY$3&gt;-90,$AF64-BY$3&lt;90),$AH64*COS(RADIANS(BY$3-$AF64))*SIN(RADIANS(180-BZ$3-$AB64))*BY$4*$EE$11,0)</f>
        <v>0</v>
      </c>
      <c r="BZ64" s="50" t="n">
        <f aca="false">IF(AND($AB64&gt;BZ$4,$AB64&lt;BZ$5),1-(TAN(RADIANS($AB64))*CA$4-CB$4)/BY$5,1)</f>
        <v>1</v>
      </c>
      <c r="CA64" s="51" t="n">
        <f aca="false">BY64*CA$3</f>
        <v>0</v>
      </c>
      <c r="CB64" s="51"/>
      <c r="CC64" s="51"/>
      <c r="CD64" s="51" t="n">
        <f aca="false">BY64</f>
        <v>0</v>
      </c>
      <c r="CE64" s="51" t="n">
        <f aca="false">IF(AND($AF64-CE$3&gt;-90,$AF64-CE$3&lt;90),$AH64*COS(RADIANS(CE$3-$AF64))*SIN(RADIANS(180-CF$3-$AB64))*CE$4*$EE$11,0)</f>
        <v>0</v>
      </c>
      <c r="CF64" s="50" t="n">
        <f aca="false">IF(AND($AB64&gt;CF$4,$AB64&lt;CF$5),1-(TAN(RADIANS($AB64))*CG$4-CH$4)/CE$5,1)</f>
        <v>1</v>
      </c>
      <c r="CG64" s="51" t="n">
        <f aca="false">CE64*CG$3</f>
        <v>0</v>
      </c>
      <c r="CH64" s="51"/>
      <c r="CI64" s="51"/>
      <c r="CJ64" s="51" t="n">
        <f aca="false">CE64</f>
        <v>0</v>
      </c>
      <c r="CK64" s="51" t="n">
        <f aca="false">IF(AND($AF64-CK$3&gt;-90,$AF64-CK$3&lt;90),$AH64*COS(RADIANS(CK$3-$AF64))*SIN(RADIANS(180-CL$3-$AB64))*CK$4*$EE$11,0)</f>
        <v>0</v>
      </c>
      <c r="CL64" s="50" t="n">
        <f aca="false">IF(AND($AB64&gt;CL$4,$AB64&lt;CL$5),1-(TAN(RADIANS($AB64))*CM$4-CN$4)/CK$5,1)</f>
        <v>1</v>
      </c>
      <c r="CM64" s="51" t="n">
        <f aca="false">CK64*CM$3</f>
        <v>0</v>
      </c>
      <c r="CN64" s="51"/>
      <c r="CO64" s="51"/>
      <c r="CP64" s="51" t="n">
        <f aca="false">CK64</f>
        <v>0</v>
      </c>
      <c r="CQ64" s="51" t="n">
        <f aca="false">IF(AND($AF64-CQ$3&gt;-90,$AF64-CQ$3&lt;90),$AH64*COS(RADIANS(CQ$3-$AF64))*SIN(RADIANS(180-CR$3-$AB64))*CQ$4*$EE$11,0)</f>
        <v>0</v>
      </c>
      <c r="CR64" s="50" t="n">
        <f aca="false">IF(AND($AB64&gt;CR$4,$AB64&lt;CR$5),1-(TAN(RADIANS($AB64))*CS$4-CT$4)/CQ$5,1)</f>
        <v>1</v>
      </c>
      <c r="CS64" s="51" t="n">
        <f aca="false">CQ64*CS$3</f>
        <v>0</v>
      </c>
      <c r="CT64" s="51"/>
      <c r="CU64" s="51"/>
      <c r="CV64" s="51" t="n">
        <f aca="false">CQ64</f>
        <v>0</v>
      </c>
      <c r="CW64" s="51" t="n">
        <f aca="false">IF(AND($AF64-CW$3&gt;-90,$AF64-CW$3&lt;90),$AH64*COS(RADIANS(CW$3-$AF64))*SIN(RADIANS(180-CX$3-$AB64))*CW$4*$EE$11,0)</f>
        <v>0</v>
      </c>
      <c r="CX64" s="50" t="n">
        <f aca="false">IF(AND($AB64&gt;CX$4,$AB64&lt;CX$5),1-(TAN(RADIANS($AB64))*CY$4-CZ$4)/CW$5,1)</f>
        <v>1</v>
      </c>
      <c r="CY64" s="51" t="n">
        <f aca="false">CW64*CY$3</f>
        <v>0</v>
      </c>
      <c r="CZ64" s="51"/>
      <c r="DA64" s="51"/>
      <c r="DB64" s="51" t="n">
        <f aca="false">CW64</f>
        <v>0</v>
      </c>
      <c r="DC64" s="51" t="n">
        <f aca="false">IF(AND($AF64-DC$3&gt;-90,$AF64-DC$3&lt;90),$AH64*COS(RADIANS(DC$3-$AF64))*SIN(RADIANS(180-DD$3-$AB64))*DC$4*$EE$11,0)</f>
        <v>0</v>
      </c>
      <c r="DD64" s="50" t="n">
        <f aca="false">IF(AND($AB64&gt;DD$4,$AB64&lt;DD$5),1-(TAN(RADIANS($AB64))*DE$4-DF$4)/DC$5,1)</f>
        <v>1</v>
      </c>
      <c r="DE64" s="51" t="n">
        <f aca="false">DC64*DE$3</f>
        <v>0</v>
      </c>
      <c r="DF64" s="51"/>
      <c r="DG64" s="51"/>
      <c r="DH64" s="51" t="n">
        <f aca="false">DC64</f>
        <v>0</v>
      </c>
      <c r="DI64" s="51" t="n">
        <f aca="false">IF(AND($AF64-DI$3&gt;-90,$AF64-DI$3&lt;90),$AH64*COS(RADIANS(DI$3-$AF64))*SIN(RADIANS(180-DJ$3-$AB64))*DI$4*$EE$11,0)</f>
        <v>-0</v>
      </c>
      <c r="DJ64" s="50" t="n">
        <f aca="false">IF(AND($AB64&gt;DJ$4,$AB64&lt;DJ$5),1-(TAN(RADIANS($AB64))*DK$4-DL$4)/DI$5,1)</f>
        <v>1</v>
      </c>
      <c r="DK64" s="51" t="n">
        <f aca="false">DI64*DK$3</f>
        <v>-0</v>
      </c>
      <c r="DL64" s="51"/>
      <c r="DM64" s="51"/>
      <c r="DN64" s="51" t="n">
        <f aca="false">DI64</f>
        <v>-0</v>
      </c>
      <c r="DO64" s="51" t="n">
        <f aca="false">IF(AND($AF64-DO$3&gt;-90,$AF64-DO$3&lt;90),$AH64*COS(RADIANS(DO$3-$AF64))*SIN(RADIANS(180-DP$3-$AB64))*DO$4*$EE$11,0)</f>
        <v>-0</v>
      </c>
      <c r="DP64" s="50" t="n">
        <f aca="false">IF(AND($AB64&gt;DP$4,$AB64&lt;DP$5),1-(TAN(RADIANS($AB64))*DQ$4-DR$4)/DO$5,1)</f>
        <v>1</v>
      </c>
      <c r="DQ64" s="51" t="n">
        <f aca="false">DO64*DQ$3</f>
        <v>-0</v>
      </c>
      <c r="DR64" s="51"/>
      <c r="DS64" s="51"/>
      <c r="DT64" s="51" t="n">
        <f aca="false">DO64</f>
        <v>-0</v>
      </c>
      <c r="DU64" s="51" t="n">
        <f aca="false">IF(AND($AF64-DU$3&gt;-90,$AF64-DU$3&lt;90),$AH64*COS(RADIANS(DU$3-$AF64))*SIN(RADIANS(180-DV$3-$AB64))*DU$4*$EE$12,0)</f>
        <v>0</v>
      </c>
      <c r="DV64" s="51"/>
      <c r="DW64" s="51"/>
      <c r="DX64" s="51" t="n">
        <f aca="false">IF(AND($AF64-DX$3&gt;-90,$AF64-DX$3&lt;90),$AH64*COS(RADIANS(DX$3-$AF64))*SIN(RADIANS(180-DY$3-$AB64))*DX$4,0)</f>
        <v>0</v>
      </c>
      <c r="DY64" s="51"/>
      <c r="DZ64" s="51"/>
      <c r="EA64" s="51" t="n">
        <f aca="false">IF(AND($AF64-EA$3&gt;-90,$AF64-EA$3&lt;90),$AH64*COS(RADIANS(EA$3-$AF64))*SIN(RADIANS(180-EB$3-$AB64))*EA$4*$EE$12,0)</f>
        <v>0</v>
      </c>
      <c r="EB64" s="51"/>
      <c r="EC64" s="51"/>
    </row>
    <row r="65" customFormat="false" ht="12.75" hidden="false" customHeight="false" outlineLevel="0" collapsed="false">
      <c r="D65" s="83" t="n">
        <v>39462</v>
      </c>
      <c r="E65" s="84" t="n">
        <f aca="false">E64+(1/96)</f>
        <v>0.812499999999999</v>
      </c>
      <c r="F65" s="51" t="n">
        <v>1</v>
      </c>
      <c r="G65" s="46"/>
      <c r="H65" s="50" t="n">
        <f aca="false">DAY(D65)+HOUR(E65)/24+MINUTE(E65)/1440</f>
        <v>15.8125</v>
      </c>
      <c r="I65" s="46" t="n">
        <f aca="false">MONTH(D65)</f>
        <v>1</v>
      </c>
      <c r="J65" s="46" t="n">
        <f aca="false">YEAR(D65)</f>
        <v>2008</v>
      </c>
      <c r="K65" s="46" t="n">
        <f aca="false">IF(OR(I65=1,I65=2),I65+12,I65)</f>
        <v>13</v>
      </c>
      <c r="L65" s="46" t="n">
        <f aca="false">IF(OR(I65=1,I65=2),J65-1,J65)</f>
        <v>2007</v>
      </c>
      <c r="M65" s="46" t="n">
        <f aca="false">TRUNC(365.25*(L65+4716))+TRUNC(30.6001*(K65+1))+H65+(2-TRUNC(L65/100)+TRUNC(TRUNC(L65/100)/4))-1524.5</f>
        <v>2454481.3125</v>
      </c>
      <c r="N65" s="46" t="n">
        <f aca="false">M65-F65/24-2451545</f>
        <v>2936.27083333349</v>
      </c>
      <c r="O65" s="46" t="n">
        <f aca="false">357.529+0.98560028*N65</f>
        <v>3251.51835548932</v>
      </c>
      <c r="P65" s="46" t="n">
        <f aca="false">280.459+0.98564736*N65</f>
        <v>3174.58659512015</v>
      </c>
      <c r="Q65" s="46" t="n">
        <f aca="false">P65+1.915*SIN(RADIANS(O65))+0.02*SIN(RADIANS(O65))</f>
        <v>3174.9729795125</v>
      </c>
      <c r="R65" s="46" t="n">
        <f aca="false">23.439-0.00000036*N65</f>
        <v>23.4379429425</v>
      </c>
      <c r="S65" s="50" t="n">
        <f aca="false">IF(COS(RADIANS(Q65))&lt;0,(DEGREES(ATAN(COS(RADIANS(R65))*SIN(RADIANS(Q65))/COS(RADIANS(Q65))))/15)+12,IF(SIN(RADIANS(Q65))&lt;0,(DEGREES(ATAN(COS(RADIANS(R65))*SIN(RADIANS(Q65))/COS(RADIANS(Q65))))/15)+24,(DEGREES(ATAN(COS(RADIANS(R65))*SIN(RADIANS(Q65))/COS(RADIANS(Q65))))/15)))</f>
        <v>19.7942062752166</v>
      </c>
      <c r="T65" s="50" t="n">
        <f aca="false">DEGREES(ASIN(SIN(RADIANS(R65))*SIN(RADIANS(Q65))))</f>
        <v>-21.1350954001936</v>
      </c>
      <c r="U65" s="50" t="n">
        <f aca="false">N65/36525</f>
        <v>0.0803907141227512</v>
      </c>
      <c r="V65" s="50" t="n">
        <f aca="false">(24110.54841+(8640184.812866*U65)+(0.093104*(U65*U65))-(0.0000062*(U65*U65*U65)))/3600</f>
        <v>199.639215630707</v>
      </c>
      <c r="W65" s="50" t="n">
        <f aca="false">((V65/24)-TRUNC(V65/24))*24</f>
        <v>7.63921563070677</v>
      </c>
      <c r="X65" s="50" t="n">
        <f aca="false">360*W65/23.9344</f>
        <v>114.902300749316</v>
      </c>
      <c r="Y65" s="50" t="n">
        <f aca="false">(HOUR(E65)-F65-12+MINUTE(E65)/60)*360/23.9344</f>
        <v>97.7672304298416</v>
      </c>
      <c r="Z65" s="50" t="n">
        <f aca="false">Y65+X65</f>
        <v>212.669531179158</v>
      </c>
      <c r="AA65" s="50" t="n">
        <f aca="false">Z65-S65*15+B$7</f>
        <v>-86.6335629490912</v>
      </c>
      <c r="AB65" s="51" t="n">
        <f aca="false">DEGREES(ASIN(SIN(RADIANS(T65))*SIN(A$9)-COS(RADIANS(T65))*COS(A$9)*COS(RADIANS(AA65))))</f>
        <v>-17.8617776103837</v>
      </c>
      <c r="AC65" s="51" t="n">
        <f aca="false">DEGREES(ACOS((SIN(RADIANS(T65))-SIN(A$9)*SIN(RADIANS(AB65)))/(COS(A$9)*COS(RADIANS(AB65)))))</f>
        <v>101.964280100817</v>
      </c>
      <c r="AD65" s="51" t="n">
        <f aca="false">DEGREES((COS(RADIANS(T65))*SIN(RADIANS(AA65)))/COS(RADIANS(AB65)))</f>
        <v>-56.0511449559371</v>
      </c>
      <c r="AE65" s="26" t="n">
        <f aca="false">$B$18/SIN(RADIANS(90+AB65))*SIN(RADIANS(90-AB65-DEGREES(ASIN($A$18*SIN(RADIANS(90+AB65))/$B$18))))</f>
        <v>5268.56606632533</v>
      </c>
      <c r="AF65" s="51" t="n">
        <f aca="false">IF(AD65&gt;0,AC65-180,180-AC65)</f>
        <v>78.0357198991829</v>
      </c>
      <c r="AG65" s="50" t="n">
        <f aca="false">IF(AB65&gt;0,0.25,0)</f>
        <v>0</v>
      </c>
      <c r="AH65" s="51" t="n">
        <f aca="false">IF(AB65&gt;0,$A$15*($B$18-$A$18)/$AE65*1,0)</f>
        <v>0</v>
      </c>
      <c r="AI65" s="51" t="n">
        <f aca="false">IF(AND($AF65-AI$3&gt;-90,$AF65-AI$3&lt;90),$AH65*COS(RADIANS(AI$3-$AF65))*SIN(RADIANS(180-AJ$3-$AB65))*AI$4*$EE$11,0)</f>
        <v>0</v>
      </c>
      <c r="AJ65" s="50" t="n">
        <f aca="false">IF(AND($AB65&gt;AJ$4,$AB65&lt;AJ$5),1-(TAN(RADIANS($AB65))*AK$4-AL$4)/AI$5,1)</f>
        <v>1</v>
      </c>
      <c r="AK65" s="51" t="n">
        <f aca="false">AI65*AK$3</f>
        <v>0</v>
      </c>
      <c r="AL65" s="51"/>
      <c r="AM65" s="51"/>
      <c r="AN65" s="51" t="n">
        <f aca="false">AI65</f>
        <v>0</v>
      </c>
      <c r="AO65" s="51" t="n">
        <f aca="false">IF(AND($AF65-AO$3&gt;-90,$AF65-AO$3&lt;90),$AH65*COS(RADIANS(AO$3-$AF65))*SIN(RADIANS(180-AP$3-$AB65))*AO$4*$EE$11,0)</f>
        <v>0</v>
      </c>
      <c r="AP65" s="50" t="n">
        <f aca="false">IF(AND($AB65&gt;AP$4,$AB65&lt;AP$5),1-(TAN(RADIANS($AB65))*AQ$4-AR$4)/AO$5,1)</f>
        <v>1</v>
      </c>
      <c r="AQ65" s="51" t="n">
        <f aca="false">AO65*AQ$3</f>
        <v>0</v>
      </c>
      <c r="AR65" s="51"/>
      <c r="AS65" s="51"/>
      <c r="AT65" s="51" t="n">
        <f aca="false">AO65</f>
        <v>0</v>
      </c>
      <c r="AU65" s="51" t="n">
        <f aca="false">IF(AND($AF65-AU$3&gt;-90,$AF65-AU$3&lt;90),$AH65*COS(RADIANS(AU$3-$AF65))*SIN(RADIANS(180-AV$3-$AB65))*AU$4*$EE$11,0)</f>
        <v>0</v>
      </c>
      <c r="AV65" s="50" t="n">
        <f aca="false">IF(AND($AB65&gt;AV$4,$AB65&lt;AV$5),1-(TAN(RADIANS($AB65))*AW$4-AX$4)/AU$5,1)</f>
        <v>1</v>
      </c>
      <c r="AW65" s="51" t="n">
        <f aca="false">AU65*AW$3</f>
        <v>0</v>
      </c>
      <c r="AX65" s="51"/>
      <c r="AY65" s="51"/>
      <c r="AZ65" s="51" t="n">
        <f aca="false">AU65</f>
        <v>0</v>
      </c>
      <c r="BA65" s="51" t="n">
        <f aca="false">IF(AND($AF65-BA$3&gt;-90,$AF65-BA$3&lt;90),$AH65*COS(RADIANS(BA$3-$AF65))*SIN(RADIANS(180-BB$3-$AB65))*BA$4*$EE$11,0)</f>
        <v>0</v>
      </c>
      <c r="BB65" s="50" t="n">
        <f aca="false">IF(AND($AB65&gt;BB$4,$AB65&lt;BB$5),1-(TAN(RADIANS($AB65))*BC$4-BD$4)/BA$5,1)</f>
        <v>1</v>
      </c>
      <c r="BC65" s="51" t="n">
        <f aca="false">BA65*BC$3</f>
        <v>0</v>
      </c>
      <c r="BD65" s="51"/>
      <c r="BE65" s="51"/>
      <c r="BF65" s="51" t="n">
        <f aca="false">BA65</f>
        <v>0</v>
      </c>
      <c r="BG65" s="51" t="n">
        <f aca="false">IF(AND($AF65-BG$3&gt;-90,$AF65-BG$3&lt;90),$AH65*COS(RADIANS(BG$3-$AF65))*SIN(RADIANS(180-BH$3-$AB65))*BG$4*$EE$11,0)</f>
        <v>0</v>
      </c>
      <c r="BH65" s="50" t="n">
        <f aca="false">IF(AND($AB65&gt;BH$4,$AB65&lt;BH$5),1-(TAN(RADIANS($AB65))*BI$4-BJ$4)/BG$5,1)</f>
        <v>1</v>
      </c>
      <c r="BI65" s="51" t="n">
        <f aca="false">BG65*BI$3</f>
        <v>0</v>
      </c>
      <c r="BJ65" s="51"/>
      <c r="BK65" s="51"/>
      <c r="BL65" s="51" t="n">
        <f aca="false">BG65</f>
        <v>0</v>
      </c>
      <c r="BM65" s="51" t="n">
        <f aca="false">IF(AND($AF65-BM$3&gt;-90,$AF65-BM$3&lt;90),$AH65*COS(RADIANS(BM$3-$AF65))*SIN(RADIANS(180-BN$3-$AB65))*BM$4*$EE$11,0)</f>
        <v>0</v>
      </c>
      <c r="BN65" s="50" t="n">
        <f aca="false">IF(AND($AB65&gt;BN$4,$AB65&lt;BN$5),1-(TAN(RADIANS($AB65))*BO$4-BP$4)/BM$5,1)</f>
        <v>1</v>
      </c>
      <c r="BO65" s="51" t="n">
        <f aca="false">BM65*BO$3</f>
        <v>0</v>
      </c>
      <c r="BP65" s="51"/>
      <c r="BQ65" s="51"/>
      <c r="BR65" s="51" t="n">
        <f aca="false">BM65</f>
        <v>0</v>
      </c>
      <c r="BS65" s="51" t="n">
        <f aca="false">IF(AND($AF65-BS$3&gt;-90,$AF65-BS$3&lt;90),$AH65*COS(RADIANS(BS$3-$AF65))*SIN(RADIANS(180-BT$3-$AB65))*BS$4*$EE$11,0)</f>
        <v>0</v>
      </c>
      <c r="BT65" s="50" t="n">
        <f aca="false">IF(AND($AB65&gt;BT$4,$AB65&lt;BT$5),1-(TAN(RADIANS($AB65))*BU$4-BV$4)/BS$5,1)</f>
        <v>1</v>
      </c>
      <c r="BU65" s="51" t="n">
        <f aca="false">BS65*BU$3</f>
        <v>0</v>
      </c>
      <c r="BV65" s="51"/>
      <c r="BW65" s="51"/>
      <c r="BX65" s="51" t="n">
        <f aca="false">BS65</f>
        <v>0</v>
      </c>
      <c r="BY65" s="51" t="n">
        <f aca="false">IF(AND($AF65-BY$3&gt;-90,$AF65-BY$3&lt;90),$AH65*COS(RADIANS(BY$3-$AF65))*SIN(RADIANS(180-BZ$3-$AB65))*BY$4*$EE$11,0)</f>
        <v>0</v>
      </c>
      <c r="BZ65" s="50" t="n">
        <f aca="false">IF(AND($AB65&gt;BZ$4,$AB65&lt;BZ$5),1-(TAN(RADIANS($AB65))*CA$4-CB$4)/BY$5,1)</f>
        <v>1</v>
      </c>
      <c r="CA65" s="51" t="n">
        <f aca="false">BY65*CA$3</f>
        <v>0</v>
      </c>
      <c r="CB65" s="51"/>
      <c r="CC65" s="51"/>
      <c r="CD65" s="51" t="n">
        <f aca="false">BY65</f>
        <v>0</v>
      </c>
      <c r="CE65" s="51" t="n">
        <f aca="false">IF(AND($AF65-CE$3&gt;-90,$AF65-CE$3&lt;90),$AH65*COS(RADIANS(CE$3-$AF65))*SIN(RADIANS(180-CF$3-$AB65))*CE$4*$EE$11,0)</f>
        <v>0</v>
      </c>
      <c r="CF65" s="50" t="n">
        <f aca="false">IF(AND($AB65&gt;CF$4,$AB65&lt;CF$5),1-(TAN(RADIANS($AB65))*CG$4-CH$4)/CE$5,1)</f>
        <v>1</v>
      </c>
      <c r="CG65" s="51" t="n">
        <f aca="false">CE65*CG$3</f>
        <v>0</v>
      </c>
      <c r="CH65" s="51"/>
      <c r="CI65" s="51"/>
      <c r="CJ65" s="51" t="n">
        <f aca="false">CE65</f>
        <v>0</v>
      </c>
      <c r="CK65" s="51" t="n">
        <f aca="false">IF(AND($AF65-CK$3&gt;-90,$AF65-CK$3&lt;90),$AH65*COS(RADIANS(CK$3-$AF65))*SIN(RADIANS(180-CL$3-$AB65))*CK$4*$EE$11,0)</f>
        <v>0</v>
      </c>
      <c r="CL65" s="50" t="n">
        <f aca="false">IF(AND($AB65&gt;CL$4,$AB65&lt;CL$5),1-(TAN(RADIANS($AB65))*CM$4-CN$4)/CK$5,1)</f>
        <v>1</v>
      </c>
      <c r="CM65" s="51" t="n">
        <f aca="false">CK65*CM$3</f>
        <v>0</v>
      </c>
      <c r="CN65" s="51"/>
      <c r="CO65" s="51"/>
      <c r="CP65" s="51" t="n">
        <f aca="false">CK65</f>
        <v>0</v>
      </c>
      <c r="CQ65" s="51" t="n">
        <f aca="false">IF(AND($AF65-CQ$3&gt;-90,$AF65-CQ$3&lt;90),$AH65*COS(RADIANS(CQ$3-$AF65))*SIN(RADIANS(180-CR$3-$AB65))*CQ$4*$EE$11,0)</f>
        <v>0</v>
      </c>
      <c r="CR65" s="50" t="n">
        <f aca="false">IF(AND($AB65&gt;CR$4,$AB65&lt;CR$5),1-(TAN(RADIANS($AB65))*CS$4-CT$4)/CQ$5,1)</f>
        <v>1</v>
      </c>
      <c r="CS65" s="51" t="n">
        <f aca="false">CQ65*CS$3</f>
        <v>0</v>
      </c>
      <c r="CT65" s="51"/>
      <c r="CU65" s="51"/>
      <c r="CV65" s="51" t="n">
        <f aca="false">CQ65</f>
        <v>0</v>
      </c>
      <c r="CW65" s="51" t="n">
        <f aca="false">IF(AND($AF65-CW$3&gt;-90,$AF65-CW$3&lt;90),$AH65*COS(RADIANS(CW$3-$AF65))*SIN(RADIANS(180-CX$3-$AB65))*CW$4*$EE$11,0)</f>
        <v>0</v>
      </c>
      <c r="CX65" s="50" t="n">
        <f aca="false">IF(AND($AB65&gt;CX$4,$AB65&lt;CX$5),1-(TAN(RADIANS($AB65))*CY$4-CZ$4)/CW$5,1)</f>
        <v>1</v>
      </c>
      <c r="CY65" s="51" t="n">
        <f aca="false">CW65*CY$3</f>
        <v>0</v>
      </c>
      <c r="CZ65" s="51"/>
      <c r="DA65" s="51"/>
      <c r="DB65" s="51" t="n">
        <f aca="false">CW65</f>
        <v>0</v>
      </c>
      <c r="DC65" s="51" t="n">
        <f aca="false">IF(AND($AF65-DC$3&gt;-90,$AF65-DC$3&lt;90),$AH65*COS(RADIANS(DC$3-$AF65))*SIN(RADIANS(180-DD$3-$AB65))*DC$4*$EE$11,0)</f>
        <v>0</v>
      </c>
      <c r="DD65" s="50" t="n">
        <f aca="false">IF(AND($AB65&gt;DD$4,$AB65&lt;DD$5),1-(TAN(RADIANS($AB65))*DE$4-DF$4)/DC$5,1)</f>
        <v>1</v>
      </c>
      <c r="DE65" s="51" t="n">
        <f aca="false">DC65*DE$3</f>
        <v>0</v>
      </c>
      <c r="DF65" s="51"/>
      <c r="DG65" s="51"/>
      <c r="DH65" s="51" t="n">
        <f aca="false">DC65</f>
        <v>0</v>
      </c>
      <c r="DI65" s="51" t="n">
        <f aca="false">IF(AND($AF65-DI$3&gt;-90,$AF65-DI$3&lt;90),$AH65*COS(RADIANS(DI$3-$AF65))*SIN(RADIANS(180-DJ$3-$AB65))*DI$4*$EE$11,0)</f>
        <v>-0</v>
      </c>
      <c r="DJ65" s="50" t="n">
        <f aca="false">IF(AND($AB65&gt;DJ$4,$AB65&lt;DJ$5),1-(TAN(RADIANS($AB65))*DK$4-DL$4)/DI$5,1)</f>
        <v>1</v>
      </c>
      <c r="DK65" s="51" t="n">
        <f aca="false">DI65*DK$3</f>
        <v>-0</v>
      </c>
      <c r="DL65" s="51"/>
      <c r="DM65" s="51"/>
      <c r="DN65" s="51" t="n">
        <f aca="false">DI65</f>
        <v>-0</v>
      </c>
      <c r="DO65" s="51" t="n">
        <f aca="false">IF(AND($AF65-DO$3&gt;-90,$AF65-DO$3&lt;90),$AH65*COS(RADIANS(DO$3-$AF65))*SIN(RADIANS(180-DP$3-$AB65))*DO$4*$EE$11,0)</f>
        <v>-0</v>
      </c>
      <c r="DP65" s="50" t="n">
        <f aca="false">IF(AND($AB65&gt;DP$4,$AB65&lt;DP$5),1-(TAN(RADIANS($AB65))*DQ$4-DR$4)/DO$5,1)</f>
        <v>1</v>
      </c>
      <c r="DQ65" s="51" t="n">
        <f aca="false">DO65*DQ$3</f>
        <v>-0</v>
      </c>
      <c r="DR65" s="51"/>
      <c r="DS65" s="51"/>
      <c r="DT65" s="51" t="n">
        <f aca="false">DO65</f>
        <v>-0</v>
      </c>
      <c r="DU65" s="51" t="n">
        <f aca="false">IF(AND($AF65-DU$3&gt;-90,$AF65-DU$3&lt;90),$AH65*COS(RADIANS(DU$3-$AF65))*SIN(RADIANS(180-DV$3-$AB65))*DU$4*$EE$12,0)</f>
        <v>0</v>
      </c>
      <c r="DV65" s="51"/>
      <c r="DW65" s="51"/>
      <c r="DX65" s="51" t="n">
        <f aca="false">IF(AND($AF65-DX$3&gt;-90,$AF65-DX$3&lt;90),$AH65*COS(RADIANS(DX$3-$AF65))*SIN(RADIANS(180-DY$3-$AB65))*DX$4,0)</f>
        <v>0</v>
      </c>
      <c r="DY65" s="51"/>
      <c r="DZ65" s="51"/>
      <c r="EA65" s="51" t="n">
        <f aca="false">IF(AND($AF65-EA$3&gt;-90,$AF65-EA$3&lt;90),$AH65*COS(RADIANS(EA$3-$AF65))*SIN(RADIANS(180-EB$3-$AB65))*EA$4*$EE$12,0)</f>
        <v>0</v>
      </c>
      <c r="EB65" s="51"/>
      <c r="EC65" s="51"/>
    </row>
    <row r="66" customFormat="false" ht="12.75" hidden="false" customHeight="false" outlineLevel="0" collapsed="false">
      <c r="D66" s="83" t="n">
        <v>39462</v>
      </c>
      <c r="E66" s="84" t="n">
        <f aca="false">E65+(1/96)</f>
        <v>0.822916666666666</v>
      </c>
      <c r="F66" s="51" t="n">
        <v>1</v>
      </c>
      <c r="G66" s="46"/>
      <c r="H66" s="50" t="n">
        <f aca="false">DAY(D66)+HOUR(E66)/24+MINUTE(E66)/1440</f>
        <v>15.8229166666667</v>
      </c>
      <c r="I66" s="46" t="n">
        <f aca="false">MONTH(D66)</f>
        <v>1</v>
      </c>
      <c r="J66" s="46" t="n">
        <f aca="false">YEAR(D66)</f>
        <v>2008</v>
      </c>
      <c r="K66" s="46" t="n">
        <f aca="false">IF(OR(I66=1,I66=2),I66+12,I66)</f>
        <v>13</v>
      </c>
      <c r="L66" s="46" t="n">
        <f aca="false">IF(OR(I66=1,I66=2),J66-1,J66)</f>
        <v>2007</v>
      </c>
      <c r="M66" s="46" t="n">
        <f aca="false">TRUNC(365.25*(L66+4716))+TRUNC(30.6001*(K66+1))+H66+(2-TRUNC(L66/100)+TRUNC(TRUNC(L66/100)/4))-1524.5</f>
        <v>2454481.32291667</v>
      </c>
      <c r="N66" s="46" t="n">
        <f aca="false">M66-F66/24-2451545</f>
        <v>2936.28125</v>
      </c>
      <c r="O66" s="46" t="n">
        <f aca="false">357.529+0.98560028*N66</f>
        <v>3251.52862215875</v>
      </c>
      <c r="P66" s="46" t="n">
        <f aca="false">280.459+0.98564736*N66</f>
        <v>3174.59686228</v>
      </c>
      <c r="Q66" s="46" t="n">
        <f aca="false">P66+1.915*SIN(RADIANS(O66))+0.02*SIN(RADIANS(O66))</f>
        <v>3174.98358641053</v>
      </c>
      <c r="R66" s="46" t="n">
        <f aca="false">23.439-0.00000036*N66</f>
        <v>23.43794293875</v>
      </c>
      <c r="S66" s="50" t="n">
        <f aca="false">IF(COS(RADIANS(Q66))&lt;0,(DEGREES(ATAN(COS(RADIANS(R66))*SIN(RADIANS(Q66))/COS(RADIANS(Q66))))/15)+12,IF(SIN(RADIANS(Q66))&lt;0,(DEGREES(ATAN(COS(RADIANS(R66))*SIN(RADIANS(Q66))/COS(RADIANS(Q66))))/15)+24,(DEGREES(ATAN(COS(RADIANS(R66))*SIN(RADIANS(Q66))/COS(RADIANS(Q66))))/15)))</f>
        <v>19.794952000692</v>
      </c>
      <c r="T66" s="50" t="n">
        <f aca="false">DEGREES(ASIN(SIN(RADIANS(R66))*SIN(RADIANS(Q66))))</f>
        <v>-21.1331853691671</v>
      </c>
      <c r="U66" s="50" t="n">
        <f aca="false">N66/36525</f>
        <v>0.0803909993155373</v>
      </c>
      <c r="V66" s="50" t="n">
        <f aca="false">(24110.54841+(8640184.812866*U66)+(0.093104*(U66*U66))-(0.0000062*(U66*U66*U66)))/3600</f>
        <v>199.639900108036</v>
      </c>
      <c r="W66" s="50" t="n">
        <f aca="false">((V66/24)-TRUNC(V66/24))*24</f>
        <v>7.63990010803552</v>
      </c>
      <c r="X66" s="50" t="n">
        <f aca="false">360*W66/23.9344</f>
        <v>114.912596049735</v>
      </c>
      <c r="Y66" s="50" t="n">
        <f aca="false">(HOUR(E66)-F66-12+MINUTE(E66)/60)*360/23.9344</f>
        <v>101.527508523297</v>
      </c>
      <c r="Z66" s="50" t="n">
        <f aca="false">Y66+X66</f>
        <v>216.440104573032</v>
      </c>
      <c r="AA66" s="50" t="n">
        <f aca="false">Z66-S66*15+B$7</f>
        <v>-82.8741754373469</v>
      </c>
      <c r="AB66" s="51" t="n">
        <f aca="false">DEGREES(ASIN(SIN(RADIANS(T66))*SIN(A$9)-COS(RADIANS(T66))*COS(A$9)*COS(RADIANS(AA66))))</f>
        <v>-20.3031348840498</v>
      </c>
      <c r="AC66" s="51" t="n">
        <f aca="false">DEGREES(ACOS((SIN(RADIANS(T66))-SIN(A$9)*SIN(RADIANS(AB66)))/(COS(A$9)*COS(RADIANS(AB66)))))</f>
        <v>99.3007011877441</v>
      </c>
      <c r="AD66" s="51" t="n">
        <f aca="false">DEGREES((COS(RADIANS(T66))*SIN(RADIANS(AA66)))/COS(RADIANS(AB66)))</f>
        <v>-56.5425542196164</v>
      </c>
      <c r="AE66" s="26" t="n">
        <f aca="false">$B$18/SIN(RADIANS(90+AB66))*SIN(RADIANS(90-AB66-DEGREES(ASIN($A$18*SIN(RADIANS(90+AB66))/$B$18))))</f>
        <v>5695.89462592392</v>
      </c>
      <c r="AF66" s="51" t="n">
        <f aca="false">IF(AD66&gt;0,AC66-180,180-AC66)</f>
        <v>80.6992988122559</v>
      </c>
      <c r="AG66" s="50" t="n">
        <f aca="false">IF(AB66&gt;0,0.25,0)</f>
        <v>0</v>
      </c>
      <c r="AH66" s="51" t="n">
        <f aca="false">IF(AB66&gt;0,$A$15*($B$18-$A$18)/$AE66*1,0)</f>
        <v>0</v>
      </c>
      <c r="AI66" s="51" t="n">
        <f aca="false">IF(AND($AF66-AI$3&gt;-90,$AF66-AI$3&lt;90),$AH66*COS(RADIANS(AI$3-$AF66))*SIN(RADIANS(180-AJ$3-$AB66))*AI$4*$EE$11,0)</f>
        <v>0</v>
      </c>
      <c r="AJ66" s="50" t="n">
        <f aca="false">IF(AND($AB66&gt;AJ$4,$AB66&lt;AJ$5),1-(TAN(RADIANS($AB66))*AK$4-AL$4)/AI$5,1)</f>
        <v>1</v>
      </c>
      <c r="AK66" s="51" t="n">
        <f aca="false">AI66*AK$3</f>
        <v>0</v>
      </c>
      <c r="AL66" s="51"/>
      <c r="AM66" s="51"/>
      <c r="AN66" s="51" t="n">
        <f aca="false">AI66</f>
        <v>0</v>
      </c>
      <c r="AO66" s="51" t="n">
        <f aca="false">IF(AND($AF66-AO$3&gt;-90,$AF66-AO$3&lt;90),$AH66*COS(RADIANS(AO$3-$AF66))*SIN(RADIANS(180-AP$3-$AB66))*AO$4*$EE$11,0)</f>
        <v>0</v>
      </c>
      <c r="AP66" s="50" t="n">
        <f aca="false">IF(AND($AB66&gt;AP$4,$AB66&lt;AP$5),1-(TAN(RADIANS($AB66))*AQ$4-AR$4)/AO$5,1)</f>
        <v>1</v>
      </c>
      <c r="AQ66" s="51" t="n">
        <f aca="false">AO66*AQ$3</f>
        <v>0</v>
      </c>
      <c r="AR66" s="51"/>
      <c r="AS66" s="51"/>
      <c r="AT66" s="51" t="n">
        <f aca="false">AO66</f>
        <v>0</v>
      </c>
      <c r="AU66" s="51" t="n">
        <f aca="false">IF(AND($AF66-AU$3&gt;-90,$AF66-AU$3&lt;90),$AH66*COS(RADIANS(AU$3-$AF66))*SIN(RADIANS(180-AV$3-$AB66))*AU$4*$EE$11,0)</f>
        <v>0</v>
      </c>
      <c r="AV66" s="50" t="n">
        <f aca="false">IF(AND($AB66&gt;AV$4,$AB66&lt;AV$5),1-(TAN(RADIANS($AB66))*AW$4-AX$4)/AU$5,1)</f>
        <v>1</v>
      </c>
      <c r="AW66" s="51" t="n">
        <f aca="false">AU66*AW$3</f>
        <v>0</v>
      </c>
      <c r="AX66" s="51"/>
      <c r="AY66" s="51"/>
      <c r="AZ66" s="51" t="n">
        <f aca="false">AU66</f>
        <v>0</v>
      </c>
      <c r="BA66" s="51" t="n">
        <f aca="false">IF(AND($AF66-BA$3&gt;-90,$AF66-BA$3&lt;90),$AH66*COS(RADIANS(BA$3-$AF66))*SIN(RADIANS(180-BB$3-$AB66))*BA$4*$EE$11,0)</f>
        <v>0</v>
      </c>
      <c r="BB66" s="50" t="n">
        <f aca="false">IF(AND($AB66&gt;BB$4,$AB66&lt;BB$5),1-(TAN(RADIANS($AB66))*BC$4-BD$4)/BA$5,1)</f>
        <v>1</v>
      </c>
      <c r="BC66" s="51" t="n">
        <f aca="false">BA66*BC$3</f>
        <v>0</v>
      </c>
      <c r="BD66" s="51"/>
      <c r="BE66" s="51"/>
      <c r="BF66" s="51" t="n">
        <f aca="false">BA66</f>
        <v>0</v>
      </c>
      <c r="BG66" s="51" t="n">
        <f aca="false">IF(AND($AF66-BG$3&gt;-90,$AF66-BG$3&lt;90),$AH66*COS(RADIANS(BG$3-$AF66))*SIN(RADIANS(180-BH$3-$AB66))*BG$4*$EE$11,0)</f>
        <v>0</v>
      </c>
      <c r="BH66" s="50" t="n">
        <f aca="false">IF(AND($AB66&gt;BH$4,$AB66&lt;BH$5),1-(TAN(RADIANS($AB66))*BI$4-BJ$4)/BG$5,1)</f>
        <v>1</v>
      </c>
      <c r="BI66" s="51" t="n">
        <f aca="false">BG66*BI$3</f>
        <v>0</v>
      </c>
      <c r="BJ66" s="51"/>
      <c r="BK66" s="51"/>
      <c r="BL66" s="51" t="n">
        <f aca="false">BG66</f>
        <v>0</v>
      </c>
      <c r="BM66" s="51" t="n">
        <f aca="false">IF(AND($AF66-BM$3&gt;-90,$AF66-BM$3&lt;90),$AH66*COS(RADIANS(BM$3-$AF66))*SIN(RADIANS(180-BN$3-$AB66))*BM$4*$EE$11,0)</f>
        <v>0</v>
      </c>
      <c r="BN66" s="50" t="n">
        <f aca="false">IF(AND($AB66&gt;BN$4,$AB66&lt;BN$5),1-(TAN(RADIANS($AB66))*BO$4-BP$4)/BM$5,1)</f>
        <v>1</v>
      </c>
      <c r="BO66" s="51" t="n">
        <f aca="false">BM66*BO$3</f>
        <v>0</v>
      </c>
      <c r="BP66" s="51"/>
      <c r="BQ66" s="51"/>
      <c r="BR66" s="51" t="n">
        <f aca="false">BM66</f>
        <v>0</v>
      </c>
      <c r="BS66" s="51" t="n">
        <f aca="false">IF(AND($AF66-BS$3&gt;-90,$AF66-BS$3&lt;90),$AH66*COS(RADIANS(BS$3-$AF66))*SIN(RADIANS(180-BT$3-$AB66))*BS$4*$EE$11,0)</f>
        <v>0</v>
      </c>
      <c r="BT66" s="50" t="n">
        <f aca="false">IF(AND($AB66&gt;BT$4,$AB66&lt;BT$5),1-(TAN(RADIANS($AB66))*BU$4-BV$4)/BS$5,1)</f>
        <v>1</v>
      </c>
      <c r="BU66" s="51" t="n">
        <f aca="false">BS66*BU$3</f>
        <v>0</v>
      </c>
      <c r="BV66" s="51"/>
      <c r="BW66" s="51"/>
      <c r="BX66" s="51" t="n">
        <f aca="false">BS66</f>
        <v>0</v>
      </c>
      <c r="BY66" s="51" t="n">
        <f aca="false">IF(AND($AF66-BY$3&gt;-90,$AF66-BY$3&lt;90),$AH66*COS(RADIANS(BY$3-$AF66))*SIN(RADIANS(180-BZ$3-$AB66))*BY$4*$EE$11,0)</f>
        <v>0</v>
      </c>
      <c r="BZ66" s="50" t="n">
        <f aca="false">IF(AND($AB66&gt;BZ$4,$AB66&lt;BZ$5),1-(TAN(RADIANS($AB66))*CA$4-CB$4)/BY$5,1)</f>
        <v>1</v>
      </c>
      <c r="CA66" s="51" t="n">
        <f aca="false">BY66*CA$3</f>
        <v>0</v>
      </c>
      <c r="CB66" s="51"/>
      <c r="CC66" s="51"/>
      <c r="CD66" s="51" t="n">
        <f aca="false">BY66</f>
        <v>0</v>
      </c>
      <c r="CE66" s="51" t="n">
        <f aca="false">IF(AND($AF66-CE$3&gt;-90,$AF66-CE$3&lt;90),$AH66*COS(RADIANS(CE$3-$AF66))*SIN(RADIANS(180-CF$3-$AB66))*CE$4*$EE$11,0)</f>
        <v>0</v>
      </c>
      <c r="CF66" s="50" t="n">
        <f aca="false">IF(AND($AB66&gt;CF$4,$AB66&lt;CF$5),1-(TAN(RADIANS($AB66))*CG$4-CH$4)/CE$5,1)</f>
        <v>1</v>
      </c>
      <c r="CG66" s="51" t="n">
        <f aca="false">CE66*CG$3</f>
        <v>0</v>
      </c>
      <c r="CH66" s="51"/>
      <c r="CI66" s="51"/>
      <c r="CJ66" s="51" t="n">
        <f aca="false">CE66</f>
        <v>0</v>
      </c>
      <c r="CK66" s="51" t="n">
        <f aca="false">IF(AND($AF66-CK$3&gt;-90,$AF66-CK$3&lt;90),$AH66*COS(RADIANS(CK$3-$AF66))*SIN(RADIANS(180-CL$3-$AB66))*CK$4*$EE$11,0)</f>
        <v>0</v>
      </c>
      <c r="CL66" s="50" t="n">
        <f aca="false">IF(AND($AB66&gt;CL$4,$AB66&lt;CL$5),1-(TAN(RADIANS($AB66))*CM$4-CN$4)/CK$5,1)</f>
        <v>1</v>
      </c>
      <c r="CM66" s="51" t="n">
        <f aca="false">CK66*CM$3</f>
        <v>0</v>
      </c>
      <c r="CN66" s="51"/>
      <c r="CO66" s="51"/>
      <c r="CP66" s="51" t="n">
        <f aca="false">CK66</f>
        <v>0</v>
      </c>
      <c r="CQ66" s="51" t="n">
        <f aca="false">IF(AND($AF66-CQ$3&gt;-90,$AF66-CQ$3&lt;90),$AH66*COS(RADIANS(CQ$3-$AF66))*SIN(RADIANS(180-CR$3-$AB66))*CQ$4*$EE$11,0)</f>
        <v>0</v>
      </c>
      <c r="CR66" s="50" t="n">
        <f aca="false">IF(AND($AB66&gt;CR$4,$AB66&lt;CR$5),1-(TAN(RADIANS($AB66))*CS$4-CT$4)/CQ$5,1)</f>
        <v>1</v>
      </c>
      <c r="CS66" s="51" t="n">
        <f aca="false">CQ66*CS$3</f>
        <v>0</v>
      </c>
      <c r="CT66" s="51"/>
      <c r="CU66" s="51"/>
      <c r="CV66" s="51" t="n">
        <f aca="false">CQ66</f>
        <v>0</v>
      </c>
      <c r="CW66" s="51" t="n">
        <f aca="false">IF(AND($AF66-CW$3&gt;-90,$AF66-CW$3&lt;90),$AH66*COS(RADIANS(CW$3-$AF66))*SIN(RADIANS(180-CX$3-$AB66))*CW$4*$EE$11,0)</f>
        <v>0</v>
      </c>
      <c r="CX66" s="50" t="n">
        <f aca="false">IF(AND($AB66&gt;CX$4,$AB66&lt;CX$5),1-(TAN(RADIANS($AB66))*CY$4-CZ$4)/CW$5,1)</f>
        <v>1</v>
      </c>
      <c r="CY66" s="51" t="n">
        <f aca="false">CW66*CY$3</f>
        <v>0</v>
      </c>
      <c r="CZ66" s="51"/>
      <c r="DA66" s="51"/>
      <c r="DB66" s="51" t="n">
        <f aca="false">CW66</f>
        <v>0</v>
      </c>
      <c r="DC66" s="51" t="n">
        <f aca="false">IF(AND($AF66-DC$3&gt;-90,$AF66-DC$3&lt;90),$AH66*COS(RADIANS(DC$3-$AF66))*SIN(RADIANS(180-DD$3-$AB66))*DC$4*$EE$11,0)</f>
        <v>0</v>
      </c>
      <c r="DD66" s="50" t="n">
        <f aca="false">IF(AND($AB66&gt;DD$4,$AB66&lt;DD$5),1-(TAN(RADIANS($AB66))*DE$4-DF$4)/DC$5,1)</f>
        <v>1</v>
      </c>
      <c r="DE66" s="51" t="n">
        <f aca="false">DC66*DE$3</f>
        <v>0</v>
      </c>
      <c r="DF66" s="51"/>
      <c r="DG66" s="51"/>
      <c r="DH66" s="51" t="n">
        <f aca="false">DC66</f>
        <v>0</v>
      </c>
      <c r="DI66" s="51" t="n">
        <f aca="false">IF(AND($AF66-DI$3&gt;-90,$AF66-DI$3&lt;90),$AH66*COS(RADIANS(DI$3-$AF66))*SIN(RADIANS(180-DJ$3-$AB66))*DI$4*$EE$11,0)</f>
        <v>-0</v>
      </c>
      <c r="DJ66" s="50" t="n">
        <f aca="false">IF(AND($AB66&gt;DJ$4,$AB66&lt;DJ$5),1-(TAN(RADIANS($AB66))*DK$4-DL$4)/DI$5,1)</f>
        <v>1</v>
      </c>
      <c r="DK66" s="51" t="n">
        <f aca="false">DI66*DK$3</f>
        <v>-0</v>
      </c>
      <c r="DL66" s="51"/>
      <c r="DM66" s="51"/>
      <c r="DN66" s="51" t="n">
        <f aca="false">DI66</f>
        <v>-0</v>
      </c>
      <c r="DO66" s="51" t="n">
        <f aca="false">IF(AND($AF66-DO$3&gt;-90,$AF66-DO$3&lt;90),$AH66*COS(RADIANS(DO$3-$AF66))*SIN(RADIANS(180-DP$3-$AB66))*DO$4*$EE$11,0)</f>
        <v>-0</v>
      </c>
      <c r="DP66" s="50" t="n">
        <f aca="false">IF(AND($AB66&gt;DP$4,$AB66&lt;DP$5),1-(TAN(RADIANS($AB66))*DQ$4-DR$4)/DO$5,1)</f>
        <v>1</v>
      </c>
      <c r="DQ66" s="51" t="n">
        <f aca="false">DO66*DQ$3</f>
        <v>-0</v>
      </c>
      <c r="DR66" s="51"/>
      <c r="DS66" s="51"/>
      <c r="DT66" s="51" t="n">
        <f aca="false">DO66</f>
        <v>-0</v>
      </c>
      <c r="DU66" s="51" t="n">
        <f aca="false">IF(AND($AF66-DU$3&gt;-90,$AF66-DU$3&lt;90),$AH66*COS(RADIANS(DU$3-$AF66))*SIN(RADIANS(180-DV$3-$AB66))*DU$4*$EE$12,0)</f>
        <v>0</v>
      </c>
      <c r="DV66" s="51"/>
      <c r="DW66" s="51"/>
      <c r="DX66" s="51" t="n">
        <f aca="false">IF(AND($AF66-DX$3&gt;-90,$AF66-DX$3&lt;90),$AH66*COS(RADIANS(DX$3-$AF66))*SIN(RADIANS(180-DY$3-$AB66))*DX$4,0)</f>
        <v>0</v>
      </c>
      <c r="DY66" s="51"/>
      <c r="DZ66" s="51"/>
      <c r="EA66" s="51" t="n">
        <f aca="false">IF(AND($AF66-EA$3&gt;-90,$AF66-EA$3&lt;90),$AH66*COS(RADIANS(EA$3-$AF66))*SIN(RADIANS(180-EB$3-$AB66))*EA$4*$EE$12,0)</f>
        <v>0</v>
      </c>
      <c r="EB66" s="51"/>
      <c r="EC66" s="51"/>
    </row>
    <row r="67" customFormat="false" ht="12.75" hidden="false" customHeight="false" outlineLevel="0" collapsed="false">
      <c r="D67" s="83" t="n">
        <v>39462</v>
      </c>
      <c r="E67" s="84" t="n">
        <f aca="false">E66+(1/96)</f>
        <v>0.833333333333333</v>
      </c>
      <c r="F67" s="51" t="n">
        <v>1</v>
      </c>
      <c r="G67" s="46"/>
      <c r="H67" s="50" t="n">
        <f aca="false">DAY(D67)+HOUR(E67)/24+MINUTE(E67)/1440</f>
        <v>15.8333333333333</v>
      </c>
      <c r="I67" s="46" t="n">
        <f aca="false">MONTH(D67)</f>
        <v>1</v>
      </c>
      <c r="J67" s="46" t="n">
        <f aca="false">YEAR(D67)</f>
        <v>2008</v>
      </c>
      <c r="K67" s="46" t="n">
        <f aca="false">IF(OR(I67=1,I67=2),I67+12,I67)</f>
        <v>13</v>
      </c>
      <c r="L67" s="46" t="n">
        <f aca="false">IF(OR(I67=1,I67=2),J67-1,J67)</f>
        <v>2007</v>
      </c>
      <c r="M67" s="46" t="n">
        <f aca="false">TRUNC(365.25*(L67+4716))+TRUNC(30.6001*(K67+1))+H67+(2-TRUNC(L67/100)+TRUNC(TRUNC(L67/100)/4))-1524.5</f>
        <v>2454481.33333333</v>
      </c>
      <c r="N67" s="46" t="n">
        <f aca="false">M67-F67/24-2451545</f>
        <v>2936.29166666698</v>
      </c>
      <c r="O67" s="46" t="n">
        <f aca="false">357.529+0.98560028*N67</f>
        <v>3251.53888882864</v>
      </c>
      <c r="P67" s="46" t="n">
        <f aca="false">280.459+0.98564736*N67</f>
        <v>3174.60712944031</v>
      </c>
      <c r="Q67" s="46" t="n">
        <f aca="false">P67+1.915*SIN(RADIANS(O67))+0.02*SIN(RADIANS(O67))</f>
        <v>3174.99419329662</v>
      </c>
      <c r="R67" s="46" t="n">
        <f aca="false">23.439-0.00000036*N67</f>
        <v>23.437942935</v>
      </c>
      <c r="S67" s="50" t="n">
        <f aca="false">IF(COS(RADIANS(Q67))&lt;0,(DEGREES(ATAN(COS(RADIANS(R67))*SIN(RADIANS(Q67))/COS(RADIANS(Q67))))/15)+12,IF(SIN(RADIANS(Q67))&lt;0,(DEGREES(ATAN(COS(RADIANS(R67))*SIN(RADIANS(Q67))/COS(RADIANS(Q67))))/15)+24,(DEGREES(ATAN(COS(RADIANS(R67))*SIN(RADIANS(Q67))/COS(RADIANS(Q67))))/15)))</f>
        <v>19.795697706106</v>
      </c>
      <c r="T67" s="50" t="n">
        <f aca="false">DEGREES(ASIN(SIN(RADIANS(R67))*SIN(RADIANS(Q67))))</f>
        <v>-21.1312746059153</v>
      </c>
      <c r="U67" s="50" t="n">
        <f aca="false">N67/36525</f>
        <v>0.0803912845083361</v>
      </c>
      <c r="V67" s="50" t="n">
        <f aca="false">(24110.54841+(8640184.812866*U67)+(0.093104*(U67*U67))-(0.0000062*(U67*U67*U67)))/3600</f>
        <v>199.640584585395</v>
      </c>
      <c r="W67" s="50" t="n">
        <f aca="false">((V67/24)-TRUNC(V67/24))*24</f>
        <v>7.64058458539471</v>
      </c>
      <c r="X67" s="50" t="n">
        <f aca="false">360*W67/23.9344</f>
        <v>114.922891350612</v>
      </c>
      <c r="Y67" s="50" t="n">
        <f aca="false">(HOUR(E67)-F67-12+MINUTE(E67)/60)*360/23.9344</f>
        <v>105.287786616752</v>
      </c>
      <c r="Z67" s="50" t="n">
        <f aca="false">Y67+X67</f>
        <v>220.210677967365</v>
      </c>
      <c r="AA67" s="50" t="n">
        <f aca="false">Z67-S67*15+B$7</f>
        <v>-79.1147876242253</v>
      </c>
      <c r="AB67" s="51" t="n">
        <f aca="false">DEGREES(ASIN(SIN(RADIANS(T67))*SIN(A$9)-COS(RADIANS(T67))*COS(A$9)*COS(RADIANS(AA67))))</f>
        <v>-22.7632359859373</v>
      </c>
      <c r="AC67" s="51" t="n">
        <f aca="false">DEGREES(ACOS((SIN(RADIANS(T67))-SIN(A$9)*SIN(RADIANS(AB67)))/(COS(A$9)*COS(RADIANS(AB67)))))</f>
        <v>96.6142092971629</v>
      </c>
      <c r="AD67" s="51" t="n">
        <f aca="false">DEGREES((COS(RADIANS(T67))*SIN(RADIANS(AA67)))/COS(RADIANS(AB67)))</f>
        <v>-56.9144320257624</v>
      </c>
      <c r="AE67" s="26" t="n">
        <f aca="false">$B$18/SIN(RADIANS(90+AB67))*SIN(RADIANS(90-AB67-DEGREES(ASIN($A$18*SIN(RADIANS(90+AB67))/$B$18))))</f>
        <v>6130.97812559953</v>
      </c>
      <c r="AF67" s="51" t="n">
        <f aca="false">IF(AD67&gt;0,AC67-180,180-AC67)</f>
        <v>83.3857907028371</v>
      </c>
      <c r="AG67" s="50" t="n">
        <f aca="false">IF(AB67&gt;0,0.25,0)</f>
        <v>0</v>
      </c>
      <c r="AH67" s="51" t="n">
        <f aca="false">IF(AB67&gt;0,$A$15*($B$18-$A$18)/$AE67*1,0)</f>
        <v>0</v>
      </c>
      <c r="AI67" s="51" t="n">
        <f aca="false">IF(AND($AF67-AI$3&gt;-90,$AF67-AI$3&lt;90),$AH67*COS(RADIANS(AI$3-$AF67))*SIN(RADIANS(180-AJ$3-$AB67))*AI$4*$EE$11,0)</f>
        <v>0</v>
      </c>
      <c r="AJ67" s="50" t="n">
        <f aca="false">IF(AND($AB67&gt;AJ$4,$AB67&lt;AJ$5),1-(TAN(RADIANS($AB67))*AK$4-AL$4)/AI$5,1)</f>
        <v>1</v>
      </c>
      <c r="AK67" s="51" t="n">
        <f aca="false">AI67*AK$3</f>
        <v>0</v>
      </c>
      <c r="AL67" s="51"/>
      <c r="AM67" s="51"/>
      <c r="AN67" s="51" t="n">
        <f aca="false">AI67</f>
        <v>0</v>
      </c>
      <c r="AO67" s="51" t="n">
        <f aca="false">IF(AND($AF67-AO$3&gt;-90,$AF67-AO$3&lt;90),$AH67*COS(RADIANS(AO$3-$AF67))*SIN(RADIANS(180-AP$3-$AB67))*AO$4*$EE$11,0)</f>
        <v>0</v>
      </c>
      <c r="AP67" s="50" t="n">
        <f aca="false">IF(AND($AB67&gt;AP$4,$AB67&lt;AP$5),1-(TAN(RADIANS($AB67))*AQ$4-AR$4)/AO$5,1)</f>
        <v>1</v>
      </c>
      <c r="AQ67" s="51" t="n">
        <f aca="false">AO67*AQ$3</f>
        <v>0</v>
      </c>
      <c r="AR67" s="51"/>
      <c r="AS67" s="51"/>
      <c r="AT67" s="51" t="n">
        <f aca="false">AO67</f>
        <v>0</v>
      </c>
      <c r="AU67" s="51" t="n">
        <f aca="false">IF(AND($AF67-AU$3&gt;-90,$AF67-AU$3&lt;90),$AH67*COS(RADIANS(AU$3-$AF67))*SIN(RADIANS(180-AV$3-$AB67))*AU$4*$EE$11,0)</f>
        <v>0</v>
      </c>
      <c r="AV67" s="50" t="n">
        <f aca="false">IF(AND($AB67&gt;AV$4,$AB67&lt;AV$5),1-(TAN(RADIANS($AB67))*AW$4-AX$4)/AU$5,1)</f>
        <v>1</v>
      </c>
      <c r="AW67" s="51" t="n">
        <f aca="false">AU67*AW$3</f>
        <v>0</v>
      </c>
      <c r="AX67" s="51"/>
      <c r="AY67" s="51"/>
      <c r="AZ67" s="51" t="n">
        <f aca="false">AU67</f>
        <v>0</v>
      </c>
      <c r="BA67" s="51" t="n">
        <f aca="false">IF(AND($AF67-BA$3&gt;-90,$AF67-BA$3&lt;90),$AH67*COS(RADIANS(BA$3-$AF67))*SIN(RADIANS(180-BB$3-$AB67))*BA$4*$EE$11,0)</f>
        <v>0</v>
      </c>
      <c r="BB67" s="50" t="n">
        <f aca="false">IF(AND($AB67&gt;BB$4,$AB67&lt;BB$5),1-(TAN(RADIANS($AB67))*BC$4-BD$4)/BA$5,1)</f>
        <v>1</v>
      </c>
      <c r="BC67" s="51" t="n">
        <f aca="false">BA67*BC$3</f>
        <v>0</v>
      </c>
      <c r="BD67" s="51"/>
      <c r="BE67" s="51"/>
      <c r="BF67" s="51" t="n">
        <f aca="false">BA67</f>
        <v>0</v>
      </c>
      <c r="BG67" s="51" t="n">
        <f aca="false">IF(AND($AF67-BG$3&gt;-90,$AF67-BG$3&lt;90),$AH67*COS(RADIANS(BG$3-$AF67))*SIN(RADIANS(180-BH$3-$AB67))*BG$4*$EE$11,0)</f>
        <v>0</v>
      </c>
      <c r="BH67" s="50" t="n">
        <f aca="false">IF(AND($AB67&gt;BH$4,$AB67&lt;BH$5),1-(TAN(RADIANS($AB67))*BI$4-BJ$4)/BG$5,1)</f>
        <v>1</v>
      </c>
      <c r="BI67" s="51" t="n">
        <f aca="false">BG67*BI$3</f>
        <v>0</v>
      </c>
      <c r="BJ67" s="51"/>
      <c r="BK67" s="51"/>
      <c r="BL67" s="51" t="n">
        <f aca="false">BG67</f>
        <v>0</v>
      </c>
      <c r="BM67" s="51" t="n">
        <f aca="false">IF(AND($AF67-BM$3&gt;-90,$AF67-BM$3&lt;90),$AH67*COS(RADIANS(BM$3-$AF67))*SIN(RADIANS(180-BN$3-$AB67))*BM$4*$EE$11,0)</f>
        <v>0</v>
      </c>
      <c r="BN67" s="50" t="n">
        <f aca="false">IF(AND($AB67&gt;BN$4,$AB67&lt;BN$5),1-(TAN(RADIANS($AB67))*BO$4-BP$4)/BM$5,1)</f>
        <v>1</v>
      </c>
      <c r="BO67" s="51" t="n">
        <f aca="false">BM67*BO$3</f>
        <v>0</v>
      </c>
      <c r="BP67" s="51"/>
      <c r="BQ67" s="51"/>
      <c r="BR67" s="51" t="n">
        <f aca="false">BM67</f>
        <v>0</v>
      </c>
      <c r="BS67" s="51" t="n">
        <f aca="false">IF(AND($AF67-BS$3&gt;-90,$AF67-BS$3&lt;90),$AH67*COS(RADIANS(BS$3-$AF67))*SIN(RADIANS(180-BT$3-$AB67))*BS$4*$EE$11,0)</f>
        <v>0</v>
      </c>
      <c r="BT67" s="50" t="n">
        <f aca="false">IF(AND($AB67&gt;BT$4,$AB67&lt;BT$5),1-(TAN(RADIANS($AB67))*BU$4-BV$4)/BS$5,1)</f>
        <v>1</v>
      </c>
      <c r="BU67" s="51" t="n">
        <f aca="false">BS67*BU$3</f>
        <v>0</v>
      </c>
      <c r="BV67" s="51"/>
      <c r="BW67" s="51"/>
      <c r="BX67" s="51" t="n">
        <f aca="false">BS67</f>
        <v>0</v>
      </c>
      <c r="BY67" s="51" t="n">
        <f aca="false">IF(AND($AF67-BY$3&gt;-90,$AF67-BY$3&lt;90),$AH67*COS(RADIANS(BY$3-$AF67))*SIN(RADIANS(180-BZ$3-$AB67))*BY$4*$EE$11,0)</f>
        <v>0</v>
      </c>
      <c r="BZ67" s="50" t="n">
        <f aca="false">IF(AND($AB67&gt;BZ$4,$AB67&lt;BZ$5),1-(TAN(RADIANS($AB67))*CA$4-CB$4)/BY$5,1)</f>
        <v>1</v>
      </c>
      <c r="CA67" s="51" t="n">
        <f aca="false">BY67*CA$3</f>
        <v>0</v>
      </c>
      <c r="CB67" s="51"/>
      <c r="CC67" s="51"/>
      <c r="CD67" s="51" t="n">
        <f aca="false">BY67</f>
        <v>0</v>
      </c>
      <c r="CE67" s="51" t="n">
        <f aca="false">IF(AND($AF67-CE$3&gt;-90,$AF67-CE$3&lt;90),$AH67*COS(RADIANS(CE$3-$AF67))*SIN(RADIANS(180-CF$3-$AB67))*CE$4*$EE$11,0)</f>
        <v>0</v>
      </c>
      <c r="CF67" s="50" t="n">
        <f aca="false">IF(AND($AB67&gt;CF$4,$AB67&lt;CF$5),1-(TAN(RADIANS($AB67))*CG$4-CH$4)/CE$5,1)</f>
        <v>1</v>
      </c>
      <c r="CG67" s="51" t="n">
        <f aca="false">CE67*CG$3</f>
        <v>0</v>
      </c>
      <c r="CH67" s="51"/>
      <c r="CI67" s="51"/>
      <c r="CJ67" s="51" t="n">
        <f aca="false">CE67</f>
        <v>0</v>
      </c>
      <c r="CK67" s="51" t="n">
        <f aca="false">IF(AND($AF67-CK$3&gt;-90,$AF67-CK$3&lt;90),$AH67*COS(RADIANS(CK$3-$AF67))*SIN(RADIANS(180-CL$3-$AB67))*CK$4*$EE$11,0)</f>
        <v>0</v>
      </c>
      <c r="CL67" s="50" t="n">
        <f aca="false">IF(AND($AB67&gt;CL$4,$AB67&lt;CL$5),1-(TAN(RADIANS($AB67))*CM$4-CN$4)/CK$5,1)</f>
        <v>1</v>
      </c>
      <c r="CM67" s="51" t="n">
        <f aca="false">CK67*CM$3</f>
        <v>0</v>
      </c>
      <c r="CN67" s="51"/>
      <c r="CO67" s="51"/>
      <c r="CP67" s="51" t="n">
        <f aca="false">CK67</f>
        <v>0</v>
      </c>
      <c r="CQ67" s="51" t="n">
        <f aca="false">IF(AND($AF67-CQ$3&gt;-90,$AF67-CQ$3&lt;90),$AH67*COS(RADIANS(CQ$3-$AF67))*SIN(RADIANS(180-CR$3-$AB67))*CQ$4*$EE$11,0)</f>
        <v>0</v>
      </c>
      <c r="CR67" s="50" t="n">
        <f aca="false">IF(AND($AB67&gt;CR$4,$AB67&lt;CR$5),1-(TAN(RADIANS($AB67))*CS$4-CT$4)/CQ$5,1)</f>
        <v>1</v>
      </c>
      <c r="CS67" s="51" t="n">
        <f aca="false">CQ67*CS$3</f>
        <v>0</v>
      </c>
      <c r="CT67" s="51"/>
      <c r="CU67" s="51"/>
      <c r="CV67" s="51" t="n">
        <f aca="false">CQ67</f>
        <v>0</v>
      </c>
      <c r="CW67" s="51" t="n">
        <f aca="false">IF(AND($AF67-CW$3&gt;-90,$AF67-CW$3&lt;90),$AH67*COS(RADIANS(CW$3-$AF67))*SIN(RADIANS(180-CX$3-$AB67))*CW$4*$EE$11,0)</f>
        <v>0</v>
      </c>
      <c r="CX67" s="50" t="n">
        <f aca="false">IF(AND($AB67&gt;CX$4,$AB67&lt;CX$5),1-(TAN(RADIANS($AB67))*CY$4-CZ$4)/CW$5,1)</f>
        <v>1</v>
      </c>
      <c r="CY67" s="51" t="n">
        <f aca="false">CW67*CY$3</f>
        <v>0</v>
      </c>
      <c r="CZ67" s="51"/>
      <c r="DA67" s="51"/>
      <c r="DB67" s="51" t="n">
        <f aca="false">CW67</f>
        <v>0</v>
      </c>
      <c r="DC67" s="51" t="n">
        <f aca="false">IF(AND($AF67-DC$3&gt;-90,$AF67-DC$3&lt;90),$AH67*COS(RADIANS(DC$3-$AF67))*SIN(RADIANS(180-DD$3-$AB67))*DC$4*$EE$11,0)</f>
        <v>0</v>
      </c>
      <c r="DD67" s="50" t="n">
        <f aca="false">IF(AND($AB67&gt;DD$4,$AB67&lt;DD$5),1-(TAN(RADIANS($AB67))*DE$4-DF$4)/DC$5,1)</f>
        <v>1</v>
      </c>
      <c r="DE67" s="51" t="n">
        <f aca="false">DC67*DE$3</f>
        <v>0</v>
      </c>
      <c r="DF67" s="51"/>
      <c r="DG67" s="51"/>
      <c r="DH67" s="51" t="n">
        <f aca="false">DC67</f>
        <v>0</v>
      </c>
      <c r="DI67" s="51" t="n">
        <f aca="false">IF(AND($AF67-DI$3&gt;-90,$AF67-DI$3&lt;90),$AH67*COS(RADIANS(DI$3-$AF67))*SIN(RADIANS(180-DJ$3-$AB67))*DI$4*$EE$11,0)</f>
        <v>-0</v>
      </c>
      <c r="DJ67" s="50" t="n">
        <f aca="false">IF(AND($AB67&gt;DJ$4,$AB67&lt;DJ$5),1-(TAN(RADIANS($AB67))*DK$4-DL$4)/DI$5,1)</f>
        <v>1</v>
      </c>
      <c r="DK67" s="51" t="n">
        <f aca="false">DI67*DK$3</f>
        <v>-0</v>
      </c>
      <c r="DL67" s="51"/>
      <c r="DM67" s="51"/>
      <c r="DN67" s="51" t="n">
        <f aca="false">DI67</f>
        <v>-0</v>
      </c>
      <c r="DO67" s="51" t="n">
        <f aca="false">IF(AND($AF67-DO$3&gt;-90,$AF67-DO$3&lt;90),$AH67*COS(RADIANS(DO$3-$AF67))*SIN(RADIANS(180-DP$3-$AB67))*DO$4*$EE$11,0)</f>
        <v>-0</v>
      </c>
      <c r="DP67" s="50" t="n">
        <f aca="false">IF(AND($AB67&gt;DP$4,$AB67&lt;DP$5),1-(TAN(RADIANS($AB67))*DQ$4-DR$4)/DO$5,1)</f>
        <v>1</v>
      </c>
      <c r="DQ67" s="51" t="n">
        <f aca="false">DO67*DQ$3</f>
        <v>-0</v>
      </c>
      <c r="DR67" s="51"/>
      <c r="DS67" s="51"/>
      <c r="DT67" s="51" t="n">
        <f aca="false">DO67</f>
        <v>-0</v>
      </c>
      <c r="DU67" s="51" t="n">
        <f aca="false">IF(AND($AF67-DU$3&gt;-90,$AF67-DU$3&lt;90),$AH67*COS(RADIANS(DU$3-$AF67))*SIN(RADIANS(180-DV$3-$AB67))*DU$4*$EE$12,0)</f>
        <v>0</v>
      </c>
      <c r="DV67" s="51"/>
      <c r="DW67" s="51"/>
      <c r="DX67" s="51" t="n">
        <f aca="false">IF(AND($AF67-DX$3&gt;-90,$AF67-DX$3&lt;90),$AH67*COS(RADIANS(DX$3-$AF67))*SIN(RADIANS(180-DY$3-$AB67))*DX$4,0)</f>
        <v>0</v>
      </c>
      <c r="DY67" s="51"/>
      <c r="DZ67" s="51"/>
      <c r="EA67" s="51" t="n">
        <f aca="false">IF(AND($AF67-EA$3&gt;-90,$AF67-EA$3&lt;90),$AH67*COS(RADIANS(EA$3-$AF67))*SIN(RADIANS(180-EB$3-$AB67))*EA$4*$EE$12,0)</f>
        <v>0</v>
      </c>
      <c r="EB67" s="51"/>
      <c r="EC67" s="51"/>
    </row>
    <row r="68" customFormat="false" ht="12.75" hidden="false" customHeight="false" outlineLevel="0" collapsed="false">
      <c r="D68" s="83" t="n">
        <v>39462</v>
      </c>
      <c r="E68" s="84" t="n">
        <f aca="false">E67+(1/96)</f>
        <v>0.843749999999999</v>
      </c>
      <c r="F68" s="51" t="n">
        <v>1</v>
      </c>
      <c r="G68" s="46"/>
      <c r="H68" s="50" t="n">
        <f aca="false">DAY(D68)+HOUR(E68)/24+MINUTE(E68)/1440</f>
        <v>15.84375</v>
      </c>
      <c r="I68" s="46" t="n">
        <f aca="false">MONTH(D68)</f>
        <v>1</v>
      </c>
      <c r="J68" s="46" t="n">
        <f aca="false">YEAR(D68)</f>
        <v>2008</v>
      </c>
      <c r="K68" s="46" t="n">
        <f aca="false">IF(OR(I68=1,I68=2),I68+12,I68)</f>
        <v>13</v>
      </c>
      <c r="L68" s="46" t="n">
        <f aca="false">IF(OR(I68=1,I68=2),J68-1,J68)</f>
        <v>2007</v>
      </c>
      <c r="M68" s="46" t="n">
        <f aca="false">TRUNC(365.25*(L68+4716))+TRUNC(30.6001*(K68+1))+H68+(2-TRUNC(L68/100)+TRUNC(TRUNC(L68/100)/4))-1524.5</f>
        <v>2454481.34375</v>
      </c>
      <c r="N68" s="46" t="n">
        <f aca="false">M68-F68/24-2451545</f>
        <v>2936.30208333349</v>
      </c>
      <c r="O68" s="46" t="n">
        <f aca="false">357.529+0.98560028*N68</f>
        <v>3251.54915549807</v>
      </c>
      <c r="P68" s="46" t="n">
        <f aca="false">280.459+0.98564736*N68</f>
        <v>3174.61739660015</v>
      </c>
      <c r="Q68" s="46" t="n">
        <f aca="false">P68+1.915*SIN(RADIANS(O68))+0.02*SIN(RADIANS(O68))</f>
        <v>3175.0048001698</v>
      </c>
      <c r="R68" s="46" t="n">
        <f aca="false">23.439-0.00000036*N68</f>
        <v>23.43794293125</v>
      </c>
      <c r="S68" s="50" t="n">
        <f aca="false">IF(COS(RADIANS(Q68))&lt;0,(DEGREES(ATAN(COS(RADIANS(R68))*SIN(RADIANS(Q68))/COS(RADIANS(Q68))))/15)+12,IF(SIN(RADIANS(Q68))&lt;0,(DEGREES(ATAN(COS(RADIANS(R68))*SIN(RADIANS(Q68))/COS(RADIANS(Q68))))/15)+24,(DEGREES(ATAN(COS(RADIANS(R68))*SIN(RADIANS(Q68))/COS(RADIANS(Q68))))/15)))</f>
        <v>19.7964433913864</v>
      </c>
      <c r="T68" s="50" t="n">
        <f aca="false">DEGREES(ASIN(SIN(RADIANS(R68))*SIN(RADIANS(Q68))))</f>
        <v>-21.1293631107053</v>
      </c>
      <c r="U68" s="50" t="n">
        <f aca="false">N68/36525</f>
        <v>0.0803915697011222</v>
      </c>
      <c r="V68" s="50" t="n">
        <f aca="false">(24110.54841+(8640184.812866*U68)+(0.093104*(U68*U68))-(0.0000062*(U68*U68*U68)))/3600</f>
        <v>199.641269062723</v>
      </c>
      <c r="W68" s="50" t="n">
        <f aca="false">((V68/24)-TRUNC(V68/24))*24</f>
        <v>7.64126906272345</v>
      </c>
      <c r="X68" s="50" t="n">
        <f aca="false">360*W68/23.9344</f>
        <v>114.933186651031</v>
      </c>
      <c r="Y68" s="50" t="n">
        <f aca="false">(HOUR(E68)-F68-12+MINUTE(E68)/60)*360/23.9344</f>
        <v>109.048064710208</v>
      </c>
      <c r="Z68" s="50" t="n">
        <f aca="false">Y68+X68</f>
        <v>223.981251361239</v>
      </c>
      <c r="AA68" s="50" t="n">
        <f aca="false">Z68-S68*15+B$7</f>
        <v>-75.3553995095567</v>
      </c>
      <c r="AB68" s="51" t="n">
        <f aca="false">DEGREES(ASIN(SIN(RADIANS(T68))*SIN(A$9)-COS(RADIANS(T68))*COS(A$9)*COS(RADIANS(AA68))))</f>
        <v>-25.2368293991092</v>
      </c>
      <c r="AC68" s="51" t="n">
        <f aca="false">DEGREES(ACOS((SIN(RADIANS(T68))-SIN(A$9)*SIN(RADIANS(AB68)))/(COS(A$9)*COS(RADIANS(AB68)))))</f>
        <v>93.8932376602758</v>
      </c>
      <c r="AD68" s="51" t="n">
        <f aca="false">DEGREES((COS(RADIANS(T68))*SIN(RADIANS(AA68)))/COS(RADIANS(AB68)))</f>
        <v>-57.1635580081955</v>
      </c>
      <c r="AE68" s="26" t="n">
        <f aca="false">$B$18/SIN(RADIANS(90+AB68))*SIN(RADIANS(90-AB68-DEGREES(ASIN($A$18*SIN(RADIANS(90+AB68))/$B$18))))</f>
        <v>6570.07604455003</v>
      </c>
      <c r="AF68" s="51" t="n">
        <f aca="false">IF(AD68&gt;0,AC68-180,180-AC68)</f>
        <v>86.1067623397242</v>
      </c>
      <c r="AG68" s="50" t="n">
        <f aca="false">IF(AB68&gt;0,0.25,0)</f>
        <v>0</v>
      </c>
      <c r="AH68" s="51" t="n">
        <f aca="false">IF(AB68&gt;0,$A$15*($B$18-$A$18)/$AE68*1,0)</f>
        <v>0</v>
      </c>
      <c r="AI68" s="51" t="n">
        <f aca="false">IF(AND($AF68-AI$3&gt;-90,$AF68-AI$3&lt;90),$AH68*COS(RADIANS(AI$3-$AF68))*SIN(RADIANS(180-AJ$3-$AB68))*AI$4*$EE$11,0)</f>
        <v>0</v>
      </c>
      <c r="AJ68" s="50" t="n">
        <f aca="false">IF(AND($AB68&gt;AJ$4,$AB68&lt;AJ$5),1-(TAN(RADIANS($AB68))*AK$4-AL$4)/AI$5,1)</f>
        <v>1</v>
      </c>
      <c r="AK68" s="51" t="n">
        <f aca="false">AI68*AK$3</f>
        <v>0</v>
      </c>
      <c r="AL68" s="51"/>
      <c r="AM68" s="51"/>
      <c r="AN68" s="51" t="n">
        <f aca="false">AI68</f>
        <v>0</v>
      </c>
      <c r="AO68" s="51" t="n">
        <f aca="false">IF(AND($AF68-AO$3&gt;-90,$AF68-AO$3&lt;90),$AH68*COS(RADIANS(AO$3-$AF68))*SIN(RADIANS(180-AP$3-$AB68))*AO$4*$EE$11,0)</f>
        <v>0</v>
      </c>
      <c r="AP68" s="50" t="n">
        <f aca="false">IF(AND($AB68&gt;AP$4,$AB68&lt;AP$5),1-(TAN(RADIANS($AB68))*AQ$4-AR$4)/AO$5,1)</f>
        <v>1</v>
      </c>
      <c r="AQ68" s="51" t="n">
        <f aca="false">AO68*AQ$3</f>
        <v>0</v>
      </c>
      <c r="AR68" s="51"/>
      <c r="AS68" s="51"/>
      <c r="AT68" s="51" t="n">
        <f aca="false">AO68</f>
        <v>0</v>
      </c>
      <c r="AU68" s="51" t="n">
        <f aca="false">IF(AND($AF68-AU$3&gt;-90,$AF68-AU$3&lt;90),$AH68*COS(RADIANS(AU$3-$AF68))*SIN(RADIANS(180-AV$3-$AB68))*AU$4*$EE$11,0)</f>
        <v>0</v>
      </c>
      <c r="AV68" s="50" t="n">
        <f aca="false">IF(AND($AB68&gt;AV$4,$AB68&lt;AV$5),1-(TAN(RADIANS($AB68))*AW$4-AX$4)/AU$5,1)</f>
        <v>1</v>
      </c>
      <c r="AW68" s="51" t="n">
        <f aca="false">AU68*AW$3</f>
        <v>0</v>
      </c>
      <c r="AX68" s="51"/>
      <c r="AY68" s="51"/>
      <c r="AZ68" s="51" t="n">
        <f aca="false">AU68</f>
        <v>0</v>
      </c>
      <c r="BA68" s="51" t="n">
        <f aca="false">IF(AND($AF68-BA$3&gt;-90,$AF68-BA$3&lt;90),$AH68*COS(RADIANS(BA$3-$AF68))*SIN(RADIANS(180-BB$3-$AB68))*BA$4*$EE$11,0)</f>
        <v>0</v>
      </c>
      <c r="BB68" s="50" t="n">
        <f aca="false">IF(AND($AB68&gt;BB$4,$AB68&lt;BB$5),1-(TAN(RADIANS($AB68))*BC$4-BD$4)/BA$5,1)</f>
        <v>1</v>
      </c>
      <c r="BC68" s="51" t="n">
        <f aca="false">BA68*BC$3</f>
        <v>0</v>
      </c>
      <c r="BD68" s="51"/>
      <c r="BE68" s="51"/>
      <c r="BF68" s="51" t="n">
        <f aca="false">BA68</f>
        <v>0</v>
      </c>
      <c r="BG68" s="51" t="n">
        <f aca="false">IF(AND($AF68-BG$3&gt;-90,$AF68-BG$3&lt;90),$AH68*COS(RADIANS(BG$3-$AF68))*SIN(RADIANS(180-BH$3-$AB68))*BG$4*$EE$11,0)</f>
        <v>0</v>
      </c>
      <c r="BH68" s="50" t="n">
        <f aca="false">IF(AND($AB68&gt;BH$4,$AB68&lt;BH$5),1-(TAN(RADIANS($AB68))*BI$4-BJ$4)/BG$5,1)</f>
        <v>1</v>
      </c>
      <c r="BI68" s="51" t="n">
        <f aca="false">BG68*BI$3</f>
        <v>0</v>
      </c>
      <c r="BJ68" s="51"/>
      <c r="BK68" s="51"/>
      <c r="BL68" s="51" t="n">
        <f aca="false">BG68</f>
        <v>0</v>
      </c>
      <c r="BM68" s="51" t="n">
        <f aca="false">IF(AND($AF68-BM$3&gt;-90,$AF68-BM$3&lt;90),$AH68*COS(RADIANS(BM$3-$AF68))*SIN(RADIANS(180-BN$3-$AB68))*BM$4*$EE$11,0)</f>
        <v>0</v>
      </c>
      <c r="BN68" s="50" t="n">
        <f aca="false">IF(AND($AB68&gt;BN$4,$AB68&lt;BN$5),1-(TAN(RADIANS($AB68))*BO$4-BP$4)/BM$5,1)</f>
        <v>1</v>
      </c>
      <c r="BO68" s="51" t="n">
        <f aca="false">BM68*BO$3</f>
        <v>0</v>
      </c>
      <c r="BP68" s="51"/>
      <c r="BQ68" s="51"/>
      <c r="BR68" s="51" t="n">
        <f aca="false">BM68</f>
        <v>0</v>
      </c>
      <c r="BS68" s="51" t="n">
        <f aca="false">IF(AND($AF68-BS$3&gt;-90,$AF68-BS$3&lt;90),$AH68*COS(RADIANS(BS$3-$AF68))*SIN(RADIANS(180-BT$3-$AB68))*BS$4*$EE$11,0)</f>
        <v>0</v>
      </c>
      <c r="BT68" s="50" t="n">
        <f aca="false">IF(AND($AB68&gt;BT$4,$AB68&lt;BT$5),1-(TAN(RADIANS($AB68))*BU$4-BV$4)/BS$5,1)</f>
        <v>1</v>
      </c>
      <c r="BU68" s="51" t="n">
        <f aca="false">BS68*BU$3</f>
        <v>0</v>
      </c>
      <c r="BV68" s="51"/>
      <c r="BW68" s="51"/>
      <c r="BX68" s="51" t="n">
        <f aca="false">BS68</f>
        <v>0</v>
      </c>
      <c r="BY68" s="51" t="n">
        <f aca="false">IF(AND($AF68-BY$3&gt;-90,$AF68-BY$3&lt;90),$AH68*COS(RADIANS(BY$3-$AF68))*SIN(RADIANS(180-BZ$3-$AB68))*BY$4*$EE$11,0)</f>
        <v>0</v>
      </c>
      <c r="BZ68" s="50" t="n">
        <f aca="false">IF(AND($AB68&gt;BZ$4,$AB68&lt;BZ$5),1-(TAN(RADIANS($AB68))*CA$4-CB$4)/BY$5,1)</f>
        <v>1</v>
      </c>
      <c r="CA68" s="51" t="n">
        <f aca="false">BY68*CA$3</f>
        <v>0</v>
      </c>
      <c r="CB68" s="51"/>
      <c r="CC68" s="51"/>
      <c r="CD68" s="51" t="n">
        <f aca="false">BY68</f>
        <v>0</v>
      </c>
      <c r="CE68" s="51" t="n">
        <f aca="false">IF(AND($AF68-CE$3&gt;-90,$AF68-CE$3&lt;90),$AH68*COS(RADIANS(CE$3-$AF68))*SIN(RADIANS(180-CF$3-$AB68))*CE$4*$EE$11,0)</f>
        <v>0</v>
      </c>
      <c r="CF68" s="50" t="n">
        <f aca="false">IF(AND($AB68&gt;CF$4,$AB68&lt;CF$5),1-(TAN(RADIANS($AB68))*CG$4-CH$4)/CE$5,1)</f>
        <v>1</v>
      </c>
      <c r="CG68" s="51" t="n">
        <f aca="false">CE68*CG$3</f>
        <v>0</v>
      </c>
      <c r="CH68" s="51"/>
      <c r="CI68" s="51"/>
      <c r="CJ68" s="51" t="n">
        <f aca="false">CE68</f>
        <v>0</v>
      </c>
      <c r="CK68" s="51" t="n">
        <f aca="false">IF(AND($AF68-CK$3&gt;-90,$AF68-CK$3&lt;90),$AH68*COS(RADIANS(CK$3-$AF68))*SIN(RADIANS(180-CL$3-$AB68))*CK$4*$EE$11,0)</f>
        <v>0</v>
      </c>
      <c r="CL68" s="50" t="n">
        <f aca="false">IF(AND($AB68&gt;CL$4,$AB68&lt;CL$5),1-(TAN(RADIANS($AB68))*CM$4-CN$4)/CK$5,1)</f>
        <v>1</v>
      </c>
      <c r="CM68" s="51" t="n">
        <f aca="false">CK68*CM$3</f>
        <v>0</v>
      </c>
      <c r="CN68" s="51"/>
      <c r="CO68" s="51"/>
      <c r="CP68" s="51" t="n">
        <f aca="false">CK68</f>
        <v>0</v>
      </c>
      <c r="CQ68" s="51" t="n">
        <f aca="false">IF(AND($AF68-CQ$3&gt;-90,$AF68-CQ$3&lt;90),$AH68*COS(RADIANS(CQ$3-$AF68))*SIN(RADIANS(180-CR$3-$AB68))*CQ$4*$EE$11,0)</f>
        <v>0</v>
      </c>
      <c r="CR68" s="50" t="n">
        <f aca="false">IF(AND($AB68&gt;CR$4,$AB68&lt;CR$5),1-(TAN(RADIANS($AB68))*CS$4-CT$4)/CQ$5,1)</f>
        <v>1</v>
      </c>
      <c r="CS68" s="51" t="n">
        <f aca="false">CQ68*CS$3</f>
        <v>0</v>
      </c>
      <c r="CT68" s="51"/>
      <c r="CU68" s="51"/>
      <c r="CV68" s="51" t="n">
        <f aca="false">CQ68</f>
        <v>0</v>
      </c>
      <c r="CW68" s="51" t="n">
        <f aca="false">IF(AND($AF68-CW$3&gt;-90,$AF68-CW$3&lt;90),$AH68*COS(RADIANS(CW$3-$AF68))*SIN(RADIANS(180-CX$3-$AB68))*CW$4*$EE$11,0)</f>
        <v>0</v>
      </c>
      <c r="CX68" s="50" t="n">
        <f aca="false">IF(AND($AB68&gt;CX$4,$AB68&lt;CX$5),1-(TAN(RADIANS($AB68))*CY$4-CZ$4)/CW$5,1)</f>
        <v>1</v>
      </c>
      <c r="CY68" s="51" t="n">
        <f aca="false">CW68*CY$3</f>
        <v>0</v>
      </c>
      <c r="CZ68" s="51"/>
      <c r="DA68" s="51"/>
      <c r="DB68" s="51" t="n">
        <f aca="false">CW68</f>
        <v>0</v>
      </c>
      <c r="DC68" s="51" t="n">
        <f aca="false">IF(AND($AF68-DC$3&gt;-90,$AF68-DC$3&lt;90),$AH68*COS(RADIANS(DC$3-$AF68))*SIN(RADIANS(180-DD$3-$AB68))*DC$4*$EE$11,0)</f>
        <v>0</v>
      </c>
      <c r="DD68" s="50" t="n">
        <f aca="false">IF(AND($AB68&gt;DD$4,$AB68&lt;DD$5),1-(TAN(RADIANS($AB68))*DE$4-DF$4)/DC$5,1)</f>
        <v>1</v>
      </c>
      <c r="DE68" s="51" t="n">
        <f aca="false">DC68*DE$3</f>
        <v>0</v>
      </c>
      <c r="DF68" s="51"/>
      <c r="DG68" s="51"/>
      <c r="DH68" s="51" t="n">
        <f aca="false">DC68</f>
        <v>0</v>
      </c>
      <c r="DI68" s="51" t="n">
        <f aca="false">IF(AND($AF68-DI$3&gt;-90,$AF68-DI$3&lt;90),$AH68*COS(RADIANS(DI$3-$AF68))*SIN(RADIANS(180-DJ$3-$AB68))*DI$4*$EE$11,0)</f>
        <v>-0</v>
      </c>
      <c r="DJ68" s="50" t="n">
        <f aca="false">IF(AND($AB68&gt;DJ$4,$AB68&lt;DJ$5),1-(TAN(RADIANS($AB68))*DK$4-DL$4)/DI$5,1)</f>
        <v>1</v>
      </c>
      <c r="DK68" s="51" t="n">
        <f aca="false">DI68*DK$3</f>
        <v>-0</v>
      </c>
      <c r="DL68" s="51"/>
      <c r="DM68" s="51"/>
      <c r="DN68" s="51" t="n">
        <f aca="false">DI68</f>
        <v>-0</v>
      </c>
      <c r="DO68" s="51" t="n">
        <f aca="false">IF(AND($AF68-DO$3&gt;-90,$AF68-DO$3&lt;90),$AH68*COS(RADIANS(DO$3-$AF68))*SIN(RADIANS(180-DP$3-$AB68))*DO$4*$EE$11,0)</f>
        <v>-0</v>
      </c>
      <c r="DP68" s="50" t="n">
        <f aca="false">IF(AND($AB68&gt;DP$4,$AB68&lt;DP$5),1-(TAN(RADIANS($AB68))*DQ$4-DR$4)/DO$5,1)</f>
        <v>1</v>
      </c>
      <c r="DQ68" s="51" t="n">
        <f aca="false">DO68*DQ$3</f>
        <v>-0</v>
      </c>
      <c r="DR68" s="51"/>
      <c r="DS68" s="51"/>
      <c r="DT68" s="51" t="n">
        <f aca="false">DO68</f>
        <v>-0</v>
      </c>
      <c r="DU68" s="51" t="n">
        <f aca="false">IF(AND($AF68-DU$3&gt;-90,$AF68-DU$3&lt;90),$AH68*COS(RADIANS(DU$3-$AF68))*SIN(RADIANS(180-DV$3-$AB68))*DU$4*$EE$12,0)</f>
        <v>0</v>
      </c>
      <c r="DV68" s="51"/>
      <c r="DW68" s="51"/>
      <c r="DX68" s="51" t="n">
        <f aca="false">IF(AND($AF68-DX$3&gt;-90,$AF68-DX$3&lt;90),$AH68*COS(RADIANS(DX$3-$AF68))*SIN(RADIANS(180-DY$3-$AB68))*DX$4,0)</f>
        <v>0</v>
      </c>
      <c r="DY68" s="51"/>
      <c r="DZ68" s="51"/>
      <c r="EA68" s="51" t="n">
        <f aca="false">IF(AND($AF68-EA$3&gt;-90,$AF68-EA$3&lt;90),$AH68*COS(RADIANS(EA$3-$AF68))*SIN(RADIANS(180-EB$3-$AB68))*EA$4*$EE$12,0)</f>
        <v>0</v>
      </c>
      <c r="EB68" s="51"/>
      <c r="EC68" s="51"/>
    </row>
    <row r="69" customFormat="false" ht="12.75" hidden="false" customHeight="false" outlineLevel="0" collapsed="false">
      <c r="D69" s="83" t="n">
        <v>39462</v>
      </c>
      <c r="E69" s="84" t="n">
        <f aca="false">E68+(1/96)</f>
        <v>0.854166666666666</v>
      </c>
      <c r="F69" s="51" t="n">
        <v>1</v>
      </c>
      <c r="G69" s="46"/>
      <c r="H69" s="50" t="n">
        <f aca="false">DAY(D69)+HOUR(E69)/24+MINUTE(E69)/1440</f>
        <v>15.8541666666667</v>
      </c>
      <c r="I69" s="46" t="n">
        <f aca="false">MONTH(D69)</f>
        <v>1</v>
      </c>
      <c r="J69" s="46" t="n">
        <f aca="false">YEAR(D69)</f>
        <v>2008</v>
      </c>
      <c r="K69" s="46" t="n">
        <f aca="false">IF(OR(I69=1,I69=2),I69+12,I69)</f>
        <v>13</v>
      </c>
      <c r="L69" s="46" t="n">
        <f aca="false">IF(OR(I69=1,I69=2),J69-1,J69)</f>
        <v>2007</v>
      </c>
      <c r="M69" s="46" t="n">
        <f aca="false">TRUNC(365.25*(L69+4716))+TRUNC(30.6001*(K69+1))+H69+(2-TRUNC(L69/100)+TRUNC(TRUNC(L69/100)/4))-1524.5</f>
        <v>2454481.35416667</v>
      </c>
      <c r="N69" s="46" t="n">
        <f aca="false">M69-F69/24-2451545</f>
        <v>2936.3125</v>
      </c>
      <c r="O69" s="46" t="n">
        <f aca="false">357.529+0.98560028*N69</f>
        <v>3251.5594221675</v>
      </c>
      <c r="P69" s="46" t="n">
        <f aca="false">280.459+0.98564736*N69</f>
        <v>3174.62766376</v>
      </c>
      <c r="Q69" s="46" t="n">
        <f aca="false">P69+1.915*SIN(RADIANS(O69))+0.02*SIN(RADIANS(O69))</f>
        <v>3175.01540703055</v>
      </c>
      <c r="R69" s="46" t="n">
        <f aca="false">23.439-0.00000036*N69</f>
        <v>23.4379429275</v>
      </c>
      <c r="S69" s="50" t="n">
        <f aca="false">IF(COS(RADIANS(Q69))&lt;0,(DEGREES(ATAN(COS(RADIANS(R69))*SIN(RADIANS(Q69))/COS(RADIANS(Q69))))/15)+12,IF(SIN(RADIANS(Q69))&lt;0,(DEGREES(ATAN(COS(RADIANS(R69))*SIN(RADIANS(Q69))/COS(RADIANS(Q69))))/15)+24,(DEGREES(ATAN(COS(RADIANS(R69))*SIN(RADIANS(Q69))/COS(RADIANS(Q69))))/15)))</f>
        <v>19.7971890565608</v>
      </c>
      <c r="T69" s="50" t="n">
        <f aca="false">DEGREES(ASIN(SIN(RADIANS(R69))*SIN(RADIANS(Q69))))</f>
        <v>-21.1274508835481</v>
      </c>
      <c r="U69" s="50" t="n">
        <f aca="false">N69/36525</f>
        <v>0.0803918548939083</v>
      </c>
      <c r="V69" s="50" t="n">
        <f aca="false">(24110.54841+(8640184.812866*U69)+(0.093104*(U69*U69))-(0.0000062*(U69*U69*U69)))/3600</f>
        <v>199.641953540052</v>
      </c>
      <c r="W69" s="50" t="n">
        <f aca="false">((V69/24)-TRUNC(V69/24))*24</f>
        <v>7.64195354005211</v>
      </c>
      <c r="X69" s="50" t="n">
        <f aca="false">360*W69/23.9344</f>
        <v>114.943481951449</v>
      </c>
      <c r="Y69" s="50" t="n">
        <f aca="false">(HOUR(E69)-F69-12+MINUTE(E69)/60)*360/23.9344</f>
        <v>112.808342803663</v>
      </c>
      <c r="Z69" s="50" t="n">
        <f aca="false">Y69+X69</f>
        <v>227.751824755112</v>
      </c>
      <c r="AA69" s="50" t="n">
        <f aca="false">Z69-S69*15+B$7</f>
        <v>-71.596011093299</v>
      </c>
      <c r="AB69" s="51" t="n">
        <f aca="false">DEGREES(ASIN(SIN(RADIANS(T69))*SIN(A$9)-COS(RADIANS(T69))*COS(A$9)*COS(RADIANS(AA69))))</f>
        <v>-27.7184819094566</v>
      </c>
      <c r="AC69" s="51" t="n">
        <f aca="false">DEGREES(ACOS((SIN(RADIANS(T69))-SIN(A$9)*SIN(RADIANS(AB69)))/(COS(A$9)*COS(RADIANS(AB69)))))</f>
        <v>91.1250951098437</v>
      </c>
      <c r="AD69" s="51" t="n">
        <f aca="false">DEGREES((COS(RADIANS(T69))*SIN(RADIANS(AA69)))/COS(RADIANS(AB69)))</f>
        <v>-57.2847333388073</v>
      </c>
      <c r="AE69" s="26" t="n">
        <f aca="false">$B$18/SIN(RADIANS(90+AB69))*SIN(RADIANS(90-AB69-DEGREES(ASIN($A$18*SIN(RADIANS(90+AB69))/$B$18))))</f>
        <v>7009.62125670289</v>
      </c>
      <c r="AF69" s="51" t="n">
        <f aca="false">IF(AD69&gt;0,AC69-180,180-AC69)</f>
        <v>88.8749048901563</v>
      </c>
      <c r="AG69" s="50" t="n">
        <f aca="false">IF(AB69&gt;0,0.25,0)</f>
        <v>0</v>
      </c>
      <c r="AH69" s="51" t="n">
        <f aca="false">IF(AB69&gt;0,$A$15*($B$18-$A$18)/$AE69*1,0)</f>
        <v>0</v>
      </c>
      <c r="AI69" s="51" t="n">
        <f aca="false">IF(AND($AF69-AI$3&gt;-90,$AF69-AI$3&lt;90),$AH69*COS(RADIANS(AI$3-$AF69))*SIN(RADIANS(180-AJ$3-$AB69))*AI$4*$EE$11,0)</f>
        <v>0</v>
      </c>
      <c r="AJ69" s="50" t="n">
        <f aca="false">IF(AND($AB69&gt;AJ$4,$AB69&lt;AJ$5),1-(TAN(RADIANS($AB69))*AK$4-AL$4)/AI$5,1)</f>
        <v>1</v>
      </c>
      <c r="AK69" s="51" t="n">
        <f aca="false">AI69*AK$3</f>
        <v>0</v>
      </c>
      <c r="AL69" s="51"/>
      <c r="AM69" s="51"/>
      <c r="AN69" s="51" t="n">
        <f aca="false">AI69</f>
        <v>0</v>
      </c>
      <c r="AO69" s="51" t="n">
        <f aca="false">IF(AND($AF69-AO$3&gt;-90,$AF69-AO$3&lt;90),$AH69*COS(RADIANS(AO$3-$AF69))*SIN(RADIANS(180-AP$3-$AB69))*AO$4*$EE$11,0)</f>
        <v>0</v>
      </c>
      <c r="AP69" s="50" t="n">
        <f aca="false">IF(AND($AB69&gt;AP$4,$AB69&lt;AP$5),1-(TAN(RADIANS($AB69))*AQ$4-AR$4)/AO$5,1)</f>
        <v>1</v>
      </c>
      <c r="AQ69" s="51" t="n">
        <f aca="false">AO69*AQ$3</f>
        <v>0</v>
      </c>
      <c r="AR69" s="51"/>
      <c r="AS69" s="51"/>
      <c r="AT69" s="51" t="n">
        <f aca="false">AO69</f>
        <v>0</v>
      </c>
      <c r="AU69" s="51" t="n">
        <f aca="false">IF(AND($AF69-AU$3&gt;-90,$AF69-AU$3&lt;90),$AH69*COS(RADIANS(AU$3-$AF69))*SIN(RADIANS(180-AV$3-$AB69))*AU$4*$EE$11,0)</f>
        <v>0</v>
      </c>
      <c r="AV69" s="50" t="n">
        <f aca="false">IF(AND($AB69&gt;AV$4,$AB69&lt;AV$5),1-(TAN(RADIANS($AB69))*AW$4-AX$4)/AU$5,1)</f>
        <v>1</v>
      </c>
      <c r="AW69" s="51" t="n">
        <f aca="false">AU69*AW$3</f>
        <v>0</v>
      </c>
      <c r="AX69" s="51"/>
      <c r="AY69" s="51"/>
      <c r="AZ69" s="51" t="n">
        <f aca="false">AU69</f>
        <v>0</v>
      </c>
      <c r="BA69" s="51" t="n">
        <f aca="false">IF(AND($AF69-BA$3&gt;-90,$AF69-BA$3&lt;90),$AH69*COS(RADIANS(BA$3-$AF69))*SIN(RADIANS(180-BB$3-$AB69))*BA$4*$EE$11,0)</f>
        <v>0</v>
      </c>
      <c r="BB69" s="50" t="n">
        <f aca="false">IF(AND($AB69&gt;BB$4,$AB69&lt;BB$5),1-(TAN(RADIANS($AB69))*BC$4-BD$4)/BA$5,1)</f>
        <v>1</v>
      </c>
      <c r="BC69" s="51" t="n">
        <f aca="false">BA69*BC$3</f>
        <v>0</v>
      </c>
      <c r="BD69" s="51"/>
      <c r="BE69" s="51"/>
      <c r="BF69" s="51" t="n">
        <f aca="false">BA69</f>
        <v>0</v>
      </c>
      <c r="BG69" s="51" t="n">
        <f aca="false">IF(AND($AF69-BG$3&gt;-90,$AF69-BG$3&lt;90),$AH69*COS(RADIANS(BG$3-$AF69))*SIN(RADIANS(180-BH$3-$AB69))*BG$4*$EE$11,0)</f>
        <v>0</v>
      </c>
      <c r="BH69" s="50" t="n">
        <f aca="false">IF(AND($AB69&gt;BH$4,$AB69&lt;BH$5),1-(TAN(RADIANS($AB69))*BI$4-BJ$4)/BG$5,1)</f>
        <v>1</v>
      </c>
      <c r="BI69" s="51" t="n">
        <f aca="false">BG69*BI$3</f>
        <v>0</v>
      </c>
      <c r="BJ69" s="51"/>
      <c r="BK69" s="51"/>
      <c r="BL69" s="51" t="n">
        <f aca="false">BG69</f>
        <v>0</v>
      </c>
      <c r="BM69" s="51" t="n">
        <f aca="false">IF(AND($AF69-BM$3&gt;-90,$AF69-BM$3&lt;90),$AH69*COS(RADIANS(BM$3-$AF69))*SIN(RADIANS(180-BN$3-$AB69))*BM$4*$EE$11,0)</f>
        <v>0</v>
      </c>
      <c r="BN69" s="50" t="n">
        <f aca="false">IF(AND($AB69&gt;BN$4,$AB69&lt;BN$5),1-(TAN(RADIANS($AB69))*BO$4-BP$4)/BM$5,1)</f>
        <v>1</v>
      </c>
      <c r="BO69" s="51" t="n">
        <f aca="false">BM69*BO$3</f>
        <v>0</v>
      </c>
      <c r="BP69" s="51"/>
      <c r="BQ69" s="51"/>
      <c r="BR69" s="51" t="n">
        <f aca="false">BM69</f>
        <v>0</v>
      </c>
      <c r="BS69" s="51" t="n">
        <f aca="false">IF(AND($AF69-BS$3&gt;-90,$AF69-BS$3&lt;90),$AH69*COS(RADIANS(BS$3-$AF69))*SIN(RADIANS(180-BT$3-$AB69))*BS$4*$EE$11,0)</f>
        <v>0</v>
      </c>
      <c r="BT69" s="50" t="n">
        <f aca="false">IF(AND($AB69&gt;BT$4,$AB69&lt;BT$5),1-(TAN(RADIANS($AB69))*BU$4-BV$4)/BS$5,1)</f>
        <v>1</v>
      </c>
      <c r="BU69" s="51" t="n">
        <f aca="false">BS69*BU$3</f>
        <v>0</v>
      </c>
      <c r="BV69" s="51"/>
      <c r="BW69" s="51"/>
      <c r="BX69" s="51" t="n">
        <f aca="false">BS69</f>
        <v>0</v>
      </c>
      <c r="BY69" s="51" t="n">
        <f aca="false">IF(AND($AF69-BY$3&gt;-90,$AF69-BY$3&lt;90),$AH69*COS(RADIANS(BY$3-$AF69))*SIN(RADIANS(180-BZ$3-$AB69))*BY$4*$EE$11,0)</f>
        <v>0</v>
      </c>
      <c r="BZ69" s="50" t="n">
        <f aca="false">IF(AND($AB69&gt;BZ$4,$AB69&lt;BZ$5),1-(TAN(RADIANS($AB69))*CA$4-CB$4)/BY$5,1)</f>
        <v>1</v>
      </c>
      <c r="CA69" s="51" t="n">
        <f aca="false">BY69*CA$3</f>
        <v>0</v>
      </c>
      <c r="CB69" s="51"/>
      <c r="CC69" s="51"/>
      <c r="CD69" s="51" t="n">
        <f aca="false">BY69</f>
        <v>0</v>
      </c>
      <c r="CE69" s="51" t="n">
        <f aca="false">IF(AND($AF69-CE$3&gt;-90,$AF69-CE$3&lt;90),$AH69*COS(RADIANS(CE$3-$AF69))*SIN(RADIANS(180-CF$3-$AB69))*CE$4*$EE$11,0)</f>
        <v>0</v>
      </c>
      <c r="CF69" s="50" t="n">
        <f aca="false">IF(AND($AB69&gt;CF$4,$AB69&lt;CF$5),1-(TAN(RADIANS($AB69))*CG$4-CH$4)/CE$5,1)</f>
        <v>1</v>
      </c>
      <c r="CG69" s="51" t="n">
        <f aca="false">CE69*CG$3</f>
        <v>0</v>
      </c>
      <c r="CH69" s="51"/>
      <c r="CI69" s="51"/>
      <c r="CJ69" s="51" t="n">
        <f aca="false">CE69</f>
        <v>0</v>
      </c>
      <c r="CK69" s="51" t="n">
        <f aca="false">IF(AND($AF69-CK$3&gt;-90,$AF69-CK$3&lt;90),$AH69*COS(RADIANS(CK$3-$AF69))*SIN(RADIANS(180-CL$3-$AB69))*CK$4*$EE$11,0)</f>
        <v>0</v>
      </c>
      <c r="CL69" s="50" t="n">
        <f aca="false">IF(AND($AB69&gt;CL$4,$AB69&lt;CL$5),1-(TAN(RADIANS($AB69))*CM$4-CN$4)/CK$5,1)</f>
        <v>1</v>
      </c>
      <c r="CM69" s="51" t="n">
        <f aca="false">CK69*CM$3</f>
        <v>0</v>
      </c>
      <c r="CN69" s="51"/>
      <c r="CO69" s="51"/>
      <c r="CP69" s="51" t="n">
        <f aca="false">CK69</f>
        <v>0</v>
      </c>
      <c r="CQ69" s="51" t="n">
        <f aca="false">IF(AND($AF69-CQ$3&gt;-90,$AF69-CQ$3&lt;90),$AH69*COS(RADIANS(CQ$3-$AF69))*SIN(RADIANS(180-CR$3-$AB69))*CQ$4*$EE$11,0)</f>
        <v>0</v>
      </c>
      <c r="CR69" s="50" t="n">
        <f aca="false">IF(AND($AB69&gt;CR$4,$AB69&lt;CR$5),1-(TAN(RADIANS($AB69))*CS$4-CT$4)/CQ$5,1)</f>
        <v>1</v>
      </c>
      <c r="CS69" s="51" t="n">
        <f aca="false">CQ69*CS$3</f>
        <v>0</v>
      </c>
      <c r="CT69" s="51"/>
      <c r="CU69" s="51"/>
      <c r="CV69" s="51" t="n">
        <f aca="false">CQ69</f>
        <v>0</v>
      </c>
      <c r="CW69" s="51" t="n">
        <f aca="false">IF(AND($AF69-CW$3&gt;-90,$AF69-CW$3&lt;90),$AH69*COS(RADIANS(CW$3-$AF69))*SIN(RADIANS(180-CX$3-$AB69))*CW$4*$EE$11,0)</f>
        <v>0</v>
      </c>
      <c r="CX69" s="50" t="n">
        <f aca="false">IF(AND($AB69&gt;CX$4,$AB69&lt;CX$5),1-(TAN(RADIANS($AB69))*CY$4-CZ$4)/CW$5,1)</f>
        <v>1</v>
      </c>
      <c r="CY69" s="51" t="n">
        <f aca="false">CW69*CY$3</f>
        <v>0</v>
      </c>
      <c r="CZ69" s="51"/>
      <c r="DA69" s="51"/>
      <c r="DB69" s="51" t="n">
        <f aca="false">CW69</f>
        <v>0</v>
      </c>
      <c r="DC69" s="51" t="n">
        <f aca="false">IF(AND($AF69-DC$3&gt;-90,$AF69-DC$3&lt;90),$AH69*COS(RADIANS(DC$3-$AF69))*SIN(RADIANS(180-DD$3-$AB69))*DC$4*$EE$11,0)</f>
        <v>0</v>
      </c>
      <c r="DD69" s="50" t="n">
        <f aca="false">IF(AND($AB69&gt;DD$4,$AB69&lt;DD$5),1-(TAN(RADIANS($AB69))*DE$4-DF$4)/DC$5,1)</f>
        <v>1</v>
      </c>
      <c r="DE69" s="51" t="n">
        <f aca="false">DC69*DE$3</f>
        <v>0</v>
      </c>
      <c r="DF69" s="51"/>
      <c r="DG69" s="51"/>
      <c r="DH69" s="51" t="n">
        <f aca="false">DC69</f>
        <v>0</v>
      </c>
      <c r="DI69" s="51" t="n">
        <f aca="false">IF(AND($AF69-DI$3&gt;-90,$AF69-DI$3&lt;90),$AH69*COS(RADIANS(DI$3-$AF69))*SIN(RADIANS(180-DJ$3-$AB69))*DI$4*$EE$11,0)</f>
        <v>-0</v>
      </c>
      <c r="DJ69" s="50" t="n">
        <f aca="false">IF(AND($AB69&gt;DJ$4,$AB69&lt;DJ$5),1-(TAN(RADIANS($AB69))*DK$4-DL$4)/DI$5,1)</f>
        <v>1</v>
      </c>
      <c r="DK69" s="51" t="n">
        <f aca="false">DI69*DK$3</f>
        <v>-0</v>
      </c>
      <c r="DL69" s="51"/>
      <c r="DM69" s="51"/>
      <c r="DN69" s="51" t="n">
        <f aca="false">DI69</f>
        <v>-0</v>
      </c>
      <c r="DO69" s="51" t="n">
        <f aca="false">IF(AND($AF69-DO$3&gt;-90,$AF69-DO$3&lt;90),$AH69*COS(RADIANS(DO$3-$AF69))*SIN(RADIANS(180-DP$3-$AB69))*DO$4*$EE$11,0)</f>
        <v>-0</v>
      </c>
      <c r="DP69" s="50" t="n">
        <f aca="false">IF(AND($AB69&gt;DP$4,$AB69&lt;DP$5),1-(TAN(RADIANS($AB69))*DQ$4-DR$4)/DO$5,1)</f>
        <v>1</v>
      </c>
      <c r="DQ69" s="51" t="n">
        <f aca="false">DO69*DQ$3</f>
        <v>-0</v>
      </c>
      <c r="DR69" s="51"/>
      <c r="DS69" s="51"/>
      <c r="DT69" s="51" t="n">
        <f aca="false">DO69</f>
        <v>-0</v>
      </c>
      <c r="DU69" s="51" t="n">
        <f aca="false">IF(AND($AF69-DU$3&gt;-90,$AF69-DU$3&lt;90),$AH69*COS(RADIANS(DU$3-$AF69))*SIN(RADIANS(180-DV$3-$AB69))*DU$4*$EE$12,0)</f>
        <v>0</v>
      </c>
      <c r="DV69" s="51"/>
      <c r="DW69" s="51"/>
      <c r="DX69" s="51" t="n">
        <f aca="false">IF(AND($AF69-DX$3&gt;-90,$AF69-DX$3&lt;90),$AH69*COS(RADIANS(DX$3-$AF69))*SIN(RADIANS(180-DY$3-$AB69))*DX$4,0)</f>
        <v>0</v>
      </c>
      <c r="DY69" s="51"/>
      <c r="DZ69" s="51"/>
      <c r="EA69" s="51" t="n">
        <f aca="false">IF(AND($AF69-EA$3&gt;-90,$AF69-EA$3&lt;90),$AH69*COS(RADIANS(EA$3-$AF69))*SIN(RADIANS(180-EB$3-$AB69))*EA$4*$EE$12,0)</f>
        <v>0</v>
      </c>
      <c r="EB69" s="51"/>
      <c r="EC69" s="51"/>
    </row>
    <row r="70" customFormat="false" ht="12.75" hidden="false" customHeight="false" outlineLevel="0" collapsed="false">
      <c r="D70" s="83" t="n">
        <v>39462</v>
      </c>
      <c r="E70" s="84" t="n">
        <f aca="false">E69+(1/96)</f>
        <v>0.864583333333332</v>
      </c>
      <c r="F70" s="51" t="n">
        <v>1</v>
      </c>
      <c r="G70" s="46"/>
      <c r="H70" s="50" t="n">
        <f aca="false">DAY(D70)+HOUR(E70)/24+MINUTE(E70)/1440</f>
        <v>15.8645833333333</v>
      </c>
      <c r="I70" s="46" t="n">
        <f aca="false">MONTH(D70)</f>
        <v>1</v>
      </c>
      <c r="J70" s="46" t="n">
        <f aca="false">YEAR(D70)</f>
        <v>2008</v>
      </c>
      <c r="K70" s="46" t="n">
        <f aca="false">IF(OR(I70=1,I70=2),I70+12,I70)</f>
        <v>13</v>
      </c>
      <c r="L70" s="46" t="n">
        <f aca="false">IF(OR(I70=1,I70=2),J70-1,J70)</f>
        <v>2007</v>
      </c>
      <c r="M70" s="46" t="n">
        <f aca="false">TRUNC(365.25*(L70+4716))+TRUNC(30.6001*(K70+1))+H70+(2-TRUNC(L70/100)+TRUNC(TRUNC(L70/100)/4))-1524.5</f>
        <v>2454481.36458333</v>
      </c>
      <c r="N70" s="46" t="n">
        <f aca="false">M70-F70/24-2451545</f>
        <v>2936.32291666698</v>
      </c>
      <c r="O70" s="46" t="n">
        <f aca="false">357.529+0.98560028*N70</f>
        <v>3251.56968883739</v>
      </c>
      <c r="P70" s="46" t="n">
        <f aca="false">280.459+0.98564736*N70</f>
        <v>3174.63793092031</v>
      </c>
      <c r="Q70" s="46" t="n">
        <f aca="false">P70+1.915*SIN(RADIANS(O70))+0.02*SIN(RADIANS(O70))</f>
        <v>3175.02601387932</v>
      </c>
      <c r="R70" s="46" t="n">
        <f aca="false">23.439-0.00000036*N70</f>
        <v>23.43794292375</v>
      </c>
      <c r="S70" s="50" t="n">
        <f aca="false">IF(COS(RADIANS(Q70))&lt;0,(DEGREES(ATAN(COS(RADIANS(R70))*SIN(RADIANS(Q70))/COS(RADIANS(Q70))))/15)+12,IF(SIN(RADIANS(Q70))&lt;0,(DEGREES(ATAN(COS(RADIANS(R70))*SIN(RADIANS(Q70))/COS(RADIANS(Q70))))/15)+24,(DEGREES(ATAN(COS(RADIANS(R70))*SIN(RADIANS(Q70))/COS(RADIANS(Q70))))/15)))</f>
        <v>19.7979347016568</v>
      </c>
      <c r="T70" s="50" t="n">
        <f aca="false">DEGREES(ASIN(SIN(RADIANS(R70))*SIN(RADIANS(Q70))))</f>
        <v>-21.1255379244545</v>
      </c>
      <c r="U70" s="50" t="n">
        <f aca="false">N70/36525</f>
        <v>0.0803921400867071</v>
      </c>
      <c r="V70" s="50" t="n">
        <f aca="false">(24110.54841+(8640184.812866*U70)+(0.093104*(U70*U70))-(0.0000062*(U70*U70*U70)))/3600</f>
        <v>199.642638017411</v>
      </c>
      <c r="W70" s="50" t="n">
        <f aca="false">((V70/24)-TRUNC(V70/24))*24</f>
        <v>7.64263801741139</v>
      </c>
      <c r="X70" s="50" t="n">
        <f aca="false">360*W70/23.9344</f>
        <v>114.953777252327</v>
      </c>
      <c r="Y70" s="50" t="n">
        <f aca="false">(HOUR(E70)-F70-12+MINUTE(E70)/60)*360/23.9344</f>
        <v>116.568620897119</v>
      </c>
      <c r="Z70" s="50" t="n">
        <f aca="false">Y70+X70</f>
        <v>231.522398149446</v>
      </c>
      <c r="AA70" s="50" t="n">
        <f aca="false">Z70-S70*15+B$7</f>
        <v>-67.8366223754056</v>
      </c>
      <c r="AB70" s="51" t="n">
        <f aca="false">DEGREES(ASIN(SIN(RADIANS(T70))*SIN(A$9)-COS(RADIANS(T70))*COS(A$9)*COS(RADIANS(AA70))))</f>
        <v>-30.2024855311959</v>
      </c>
      <c r="AC70" s="51" t="n">
        <f aca="false">DEGREES(ACOS((SIN(RADIANS(T70))-SIN(A$9)*SIN(RADIANS(AB70)))/(COS(A$9)*COS(RADIANS(AB70)))))</f>
        <v>88.2957576573737</v>
      </c>
      <c r="AD70" s="51" t="n">
        <f aca="false">DEGREES((COS(RADIANS(T70))*SIN(RADIANS(AA70)))/COS(RADIANS(AB70)))</f>
        <v>-57.2704353441675</v>
      </c>
      <c r="AE70" s="26" t="n">
        <f aca="false">$B$18/SIN(RADIANS(90+AB70))*SIN(RADIANS(90-AB70-DEGREES(ASIN($A$18*SIN(RADIANS(90+AB70))/$B$18))))</f>
        <v>7446.24399658891</v>
      </c>
      <c r="AF70" s="51" t="n">
        <f aca="false">IF(AD70&gt;0,AC70-180,180-AC70)</f>
        <v>91.7042423426263</v>
      </c>
      <c r="AG70" s="50" t="n">
        <f aca="false">IF(AB70&gt;0,0.25,0)</f>
        <v>0</v>
      </c>
      <c r="AH70" s="51" t="n">
        <f aca="false">IF(AB70&gt;0,$A$15*($B$18-$A$18)/$AE70*1,0)</f>
        <v>0</v>
      </c>
      <c r="AI70" s="51" t="n">
        <f aca="false">IF(AND($AF70-AI$3&gt;-90,$AF70-AI$3&lt;90),$AH70*COS(RADIANS(AI$3-$AF70))*SIN(RADIANS(180-AJ$3-$AB70))*AI$4*$EE$11,0)</f>
        <v>0</v>
      </c>
      <c r="AJ70" s="50" t="n">
        <f aca="false">IF(AND($AB70&gt;AJ$4,$AB70&lt;AJ$5),1-(TAN(RADIANS($AB70))*AK$4-AL$4)/AI$5,1)</f>
        <v>1</v>
      </c>
      <c r="AK70" s="51" t="n">
        <f aca="false">AI70*AK$3</f>
        <v>0</v>
      </c>
      <c r="AL70" s="51"/>
      <c r="AM70" s="51"/>
      <c r="AN70" s="51" t="n">
        <f aca="false">AI70</f>
        <v>0</v>
      </c>
      <c r="AO70" s="51" t="n">
        <f aca="false">IF(AND($AF70-AO$3&gt;-90,$AF70-AO$3&lt;90),$AH70*COS(RADIANS(AO$3-$AF70))*SIN(RADIANS(180-AP$3-$AB70))*AO$4*$EE$11,0)</f>
        <v>0</v>
      </c>
      <c r="AP70" s="50" t="n">
        <f aca="false">IF(AND($AB70&gt;AP$4,$AB70&lt;AP$5),1-(TAN(RADIANS($AB70))*AQ$4-AR$4)/AO$5,1)</f>
        <v>1</v>
      </c>
      <c r="AQ70" s="51" t="n">
        <f aca="false">AO70*AQ$3</f>
        <v>0</v>
      </c>
      <c r="AR70" s="51"/>
      <c r="AS70" s="51"/>
      <c r="AT70" s="51" t="n">
        <f aca="false">AO70</f>
        <v>0</v>
      </c>
      <c r="AU70" s="51" t="n">
        <f aca="false">IF(AND($AF70-AU$3&gt;-90,$AF70-AU$3&lt;90),$AH70*COS(RADIANS(AU$3-$AF70))*SIN(RADIANS(180-AV$3-$AB70))*AU$4*$EE$11,0)</f>
        <v>0</v>
      </c>
      <c r="AV70" s="50" t="n">
        <f aca="false">IF(AND($AB70&gt;AV$4,$AB70&lt;AV$5),1-(TAN(RADIANS($AB70))*AW$4-AX$4)/AU$5,1)</f>
        <v>1</v>
      </c>
      <c r="AW70" s="51" t="n">
        <f aca="false">AU70*AW$3</f>
        <v>0</v>
      </c>
      <c r="AX70" s="51"/>
      <c r="AY70" s="51"/>
      <c r="AZ70" s="51" t="n">
        <f aca="false">AU70</f>
        <v>0</v>
      </c>
      <c r="BA70" s="51" t="n">
        <f aca="false">IF(AND($AF70-BA$3&gt;-90,$AF70-BA$3&lt;90),$AH70*COS(RADIANS(BA$3-$AF70))*SIN(RADIANS(180-BB$3-$AB70))*BA$4*$EE$11,0)</f>
        <v>0</v>
      </c>
      <c r="BB70" s="50" t="n">
        <f aca="false">IF(AND($AB70&gt;BB$4,$AB70&lt;BB$5),1-(TAN(RADIANS($AB70))*BC$4-BD$4)/BA$5,1)</f>
        <v>1</v>
      </c>
      <c r="BC70" s="51" t="n">
        <f aca="false">BA70*BC$3</f>
        <v>0</v>
      </c>
      <c r="BD70" s="51"/>
      <c r="BE70" s="51"/>
      <c r="BF70" s="51" t="n">
        <f aca="false">BA70</f>
        <v>0</v>
      </c>
      <c r="BG70" s="51" t="n">
        <f aca="false">IF(AND($AF70-BG$3&gt;-90,$AF70-BG$3&lt;90),$AH70*COS(RADIANS(BG$3-$AF70))*SIN(RADIANS(180-BH$3-$AB70))*BG$4*$EE$11,0)</f>
        <v>0</v>
      </c>
      <c r="BH70" s="50" t="n">
        <f aca="false">IF(AND($AB70&gt;BH$4,$AB70&lt;BH$5),1-(TAN(RADIANS($AB70))*BI$4-BJ$4)/BG$5,1)</f>
        <v>1</v>
      </c>
      <c r="BI70" s="51" t="n">
        <f aca="false">BG70*BI$3</f>
        <v>0</v>
      </c>
      <c r="BJ70" s="51"/>
      <c r="BK70" s="51"/>
      <c r="BL70" s="51" t="n">
        <f aca="false">BG70</f>
        <v>0</v>
      </c>
      <c r="BM70" s="51" t="n">
        <f aca="false">IF(AND($AF70-BM$3&gt;-90,$AF70-BM$3&lt;90),$AH70*COS(RADIANS(BM$3-$AF70))*SIN(RADIANS(180-BN$3-$AB70))*BM$4*$EE$11,0)</f>
        <v>0</v>
      </c>
      <c r="BN70" s="50" t="n">
        <f aca="false">IF(AND($AB70&gt;BN$4,$AB70&lt;BN$5),1-(TAN(RADIANS($AB70))*BO$4-BP$4)/BM$5,1)</f>
        <v>1</v>
      </c>
      <c r="BO70" s="51" t="n">
        <f aca="false">BM70*BO$3</f>
        <v>0</v>
      </c>
      <c r="BP70" s="51"/>
      <c r="BQ70" s="51"/>
      <c r="BR70" s="51" t="n">
        <f aca="false">BM70</f>
        <v>0</v>
      </c>
      <c r="BS70" s="51" t="n">
        <f aca="false">IF(AND($AF70-BS$3&gt;-90,$AF70-BS$3&lt;90),$AH70*COS(RADIANS(BS$3-$AF70))*SIN(RADIANS(180-BT$3-$AB70))*BS$4*$EE$11,0)</f>
        <v>0</v>
      </c>
      <c r="BT70" s="50" t="n">
        <f aca="false">IF(AND($AB70&gt;BT$4,$AB70&lt;BT$5),1-(TAN(RADIANS($AB70))*BU$4-BV$4)/BS$5,1)</f>
        <v>1</v>
      </c>
      <c r="BU70" s="51" t="n">
        <f aca="false">BS70*BU$3</f>
        <v>0</v>
      </c>
      <c r="BV70" s="51"/>
      <c r="BW70" s="51"/>
      <c r="BX70" s="51" t="n">
        <f aca="false">BS70</f>
        <v>0</v>
      </c>
      <c r="BY70" s="51" t="n">
        <f aca="false">IF(AND($AF70-BY$3&gt;-90,$AF70-BY$3&lt;90),$AH70*COS(RADIANS(BY$3-$AF70))*SIN(RADIANS(180-BZ$3-$AB70))*BY$4*$EE$11,0)</f>
        <v>-0</v>
      </c>
      <c r="BZ70" s="50" t="n">
        <f aca="false">IF(AND($AB70&gt;BZ$4,$AB70&lt;BZ$5),1-(TAN(RADIANS($AB70))*CA$4-CB$4)/BY$5,1)</f>
        <v>1</v>
      </c>
      <c r="CA70" s="51" t="n">
        <f aca="false">BY70*CA$3</f>
        <v>-0</v>
      </c>
      <c r="CB70" s="51"/>
      <c r="CC70" s="51"/>
      <c r="CD70" s="51" t="n">
        <f aca="false">BY70</f>
        <v>-0</v>
      </c>
      <c r="CE70" s="51" t="n">
        <f aca="false">IF(AND($AF70-CE$3&gt;-90,$AF70-CE$3&lt;90),$AH70*COS(RADIANS(CE$3-$AF70))*SIN(RADIANS(180-CF$3-$AB70))*CE$4*$EE$11,0)</f>
        <v>0</v>
      </c>
      <c r="CF70" s="50" t="n">
        <f aca="false">IF(AND($AB70&gt;CF$4,$AB70&lt;CF$5),1-(TAN(RADIANS($AB70))*CG$4-CH$4)/CE$5,1)</f>
        <v>1</v>
      </c>
      <c r="CG70" s="51" t="n">
        <f aca="false">CE70*CG$3</f>
        <v>0</v>
      </c>
      <c r="CH70" s="51"/>
      <c r="CI70" s="51"/>
      <c r="CJ70" s="51" t="n">
        <f aca="false">CE70</f>
        <v>0</v>
      </c>
      <c r="CK70" s="51" t="n">
        <f aca="false">IF(AND($AF70-CK$3&gt;-90,$AF70-CK$3&lt;90),$AH70*COS(RADIANS(CK$3-$AF70))*SIN(RADIANS(180-CL$3-$AB70))*CK$4*$EE$11,0)</f>
        <v>0</v>
      </c>
      <c r="CL70" s="50" t="n">
        <f aca="false">IF(AND($AB70&gt;CL$4,$AB70&lt;CL$5),1-(TAN(RADIANS($AB70))*CM$4-CN$4)/CK$5,1)</f>
        <v>1</v>
      </c>
      <c r="CM70" s="51" t="n">
        <f aca="false">CK70*CM$3</f>
        <v>0</v>
      </c>
      <c r="CN70" s="51"/>
      <c r="CO70" s="51"/>
      <c r="CP70" s="51" t="n">
        <f aca="false">CK70</f>
        <v>0</v>
      </c>
      <c r="CQ70" s="51" t="n">
        <f aca="false">IF(AND($AF70-CQ$3&gt;-90,$AF70-CQ$3&lt;90),$AH70*COS(RADIANS(CQ$3-$AF70))*SIN(RADIANS(180-CR$3-$AB70))*CQ$4*$EE$11,0)</f>
        <v>0</v>
      </c>
      <c r="CR70" s="50" t="n">
        <f aca="false">IF(AND($AB70&gt;CR$4,$AB70&lt;CR$5),1-(TAN(RADIANS($AB70))*CS$4-CT$4)/CQ$5,1)</f>
        <v>1</v>
      </c>
      <c r="CS70" s="51" t="n">
        <f aca="false">CQ70*CS$3</f>
        <v>0</v>
      </c>
      <c r="CT70" s="51"/>
      <c r="CU70" s="51"/>
      <c r="CV70" s="51" t="n">
        <f aca="false">CQ70</f>
        <v>0</v>
      </c>
      <c r="CW70" s="51" t="n">
        <f aca="false">IF(AND($AF70-CW$3&gt;-90,$AF70-CW$3&lt;90),$AH70*COS(RADIANS(CW$3-$AF70))*SIN(RADIANS(180-CX$3-$AB70))*CW$4*$EE$11,0)</f>
        <v>0</v>
      </c>
      <c r="CX70" s="50" t="n">
        <f aca="false">IF(AND($AB70&gt;CX$4,$AB70&lt;CX$5),1-(TAN(RADIANS($AB70))*CY$4-CZ$4)/CW$5,1)</f>
        <v>1</v>
      </c>
      <c r="CY70" s="51" t="n">
        <f aca="false">CW70*CY$3</f>
        <v>0</v>
      </c>
      <c r="CZ70" s="51"/>
      <c r="DA70" s="51"/>
      <c r="DB70" s="51" t="n">
        <f aca="false">CW70</f>
        <v>0</v>
      </c>
      <c r="DC70" s="51" t="n">
        <f aca="false">IF(AND($AF70-DC$3&gt;-90,$AF70-DC$3&lt;90),$AH70*COS(RADIANS(DC$3-$AF70))*SIN(RADIANS(180-DD$3-$AB70))*DC$4*$EE$11,0)</f>
        <v>-0</v>
      </c>
      <c r="DD70" s="50" t="n">
        <f aca="false">IF(AND($AB70&gt;DD$4,$AB70&lt;DD$5),1-(TAN(RADIANS($AB70))*DE$4-DF$4)/DC$5,1)</f>
        <v>1</v>
      </c>
      <c r="DE70" s="51" t="n">
        <f aca="false">DC70*DE$3</f>
        <v>-0</v>
      </c>
      <c r="DF70" s="51"/>
      <c r="DG70" s="51"/>
      <c r="DH70" s="51" t="n">
        <f aca="false">DC70</f>
        <v>-0</v>
      </c>
      <c r="DI70" s="51" t="n">
        <f aca="false">IF(AND($AF70-DI$3&gt;-90,$AF70-DI$3&lt;90),$AH70*COS(RADIANS(DI$3-$AF70))*SIN(RADIANS(180-DJ$3-$AB70))*DI$4*$EE$11,0)</f>
        <v>0</v>
      </c>
      <c r="DJ70" s="50" t="n">
        <f aca="false">IF(AND($AB70&gt;DJ$4,$AB70&lt;DJ$5),1-(TAN(RADIANS($AB70))*DK$4-DL$4)/DI$5,1)</f>
        <v>1</v>
      </c>
      <c r="DK70" s="51" t="n">
        <f aca="false">DI70*DK$3</f>
        <v>0</v>
      </c>
      <c r="DL70" s="51"/>
      <c r="DM70" s="51"/>
      <c r="DN70" s="51" t="n">
        <f aca="false">DI70</f>
        <v>0</v>
      </c>
      <c r="DO70" s="51" t="n">
        <f aca="false">IF(AND($AF70-DO$3&gt;-90,$AF70-DO$3&lt;90),$AH70*COS(RADIANS(DO$3-$AF70))*SIN(RADIANS(180-DP$3-$AB70))*DO$4*$EE$11,0)</f>
        <v>0</v>
      </c>
      <c r="DP70" s="50" t="n">
        <f aca="false">IF(AND($AB70&gt;DP$4,$AB70&lt;DP$5),1-(TAN(RADIANS($AB70))*DQ$4-DR$4)/DO$5,1)</f>
        <v>1</v>
      </c>
      <c r="DQ70" s="51" t="n">
        <f aca="false">DO70*DQ$3</f>
        <v>0</v>
      </c>
      <c r="DR70" s="51"/>
      <c r="DS70" s="51"/>
      <c r="DT70" s="51" t="n">
        <f aca="false">DO70</f>
        <v>0</v>
      </c>
      <c r="DU70" s="51" t="n">
        <f aca="false">IF(AND($AF70-DU$3&gt;-90,$AF70-DU$3&lt;90),$AH70*COS(RADIANS(DU$3-$AF70))*SIN(RADIANS(180-DV$3-$AB70))*DU$4*$EE$12,0)</f>
        <v>0</v>
      </c>
      <c r="DV70" s="51"/>
      <c r="DW70" s="51"/>
      <c r="DX70" s="51" t="n">
        <f aca="false">IF(AND($AF70-DX$3&gt;-90,$AF70-DX$3&lt;90),$AH70*COS(RADIANS(DX$3-$AF70))*SIN(RADIANS(180-DY$3-$AB70))*DX$4,0)</f>
        <v>0</v>
      </c>
      <c r="DY70" s="51"/>
      <c r="DZ70" s="51"/>
      <c r="EA70" s="51" t="n">
        <f aca="false">IF(AND($AF70-EA$3&gt;-90,$AF70-EA$3&lt;90),$AH70*COS(RADIANS(EA$3-$AF70))*SIN(RADIANS(180-EB$3-$AB70))*EA$4*$EE$12,0)</f>
        <v>0</v>
      </c>
      <c r="EB70" s="51"/>
      <c r="EC70" s="51"/>
    </row>
    <row r="71" customFormat="false" ht="12.75" hidden="false" customHeight="false" outlineLevel="0" collapsed="false">
      <c r="D71" s="83" t="n">
        <v>39462</v>
      </c>
      <c r="E71" s="84" t="n">
        <f aca="false">E70+(1/96)</f>
        <v>0.874999999999999</v>
      </c>
      <c r="F71" s="51" t="n">
        <v>1</v>
      </c>
      <c r="G71" s="46"/>
      <c r="H71" s="50" t="n">
        <f aca="false">DAY(D71)+HOUR(E71)/24+MINUTE(E71)/1440</f>
        <v>15.875</v>
      </c>
      <c r="I71" s="46" t="n">
        <f aca="false">MONTH(D71)</f>
        <v>1</v>
      </c>
      <c r="J71" s="46" t="n">
        <f aca="false">YEAR(D71)</f>
        <v>2008</v>
      </c>
      <c r="K71" s="46" t="n">
        <f aca="false">IF(OR(I71=1,I71=2),I71+12,I71)</f>
        <v>13</v>
      </c>
      <c r="L71" s="46" t="n">
        <f aca="false">IF(OR(I71=1,I71=2),J71-1,J71)</f>
        <v>2007</v>
      </c>
      <c r="M71" s="46" t="n">
        <f aca="false">TRUNC(365.25*(L71+4716))+TRUNC(30.6001*(K71+1))+H71+(2-TRUNC(L71/100)+TRUNC(TRUNC(L71/100)/4))-1524.5</f>
        <v>2454481.375</v>
      </c>
      <c r="N71" s="46" t="n">
        <f aca="false">M71-F71/24-2451545</f>
        <v>2936.33333333349</v>
      </c>
      <c r="O71" s="46" t="n">
        <f aca="false">357.529+0.98560028*N71</f>
        <v>3251.57995550682</v>
      </c>
      <c r="P71" s="46" t="n">
        <f aca="false">280.459+0.98564736*N71</f>
        <v>3174.64819808015</v>
      </c>
      <c r="Q71" s="46" t="n">
        <f aca="false">P71+1.915*SIN(RADIANS(O71))+0.02*SIN(RADIANS(O71))</f>
        <v>3175.03662071516</v>
      </c>
      <c r="R71" s="46" t="n">
        <f aca="false">23.439-0.00000036*N71</f>
        <v>23.43794292</v>
      </c>
      <c r="S71" s="50" t="n">
        <f aca="false">IF(COS(RADIANS(Q71))&lt;0,(DEGREES(ATAN(COS(RADIANS(R71))*SIN(RADIANS(Q71))/COS(RADIANS(Q71))))/15)+12,IF(SIN(RADIANS(Q71))&lt;0,(DEGREES(ATAN(COS(RADIANS(R71))*SIN(RADIANS(Q71))/COS(RADIANS(Q71))))/15)+24,(DEGREES(ATAN(COS(RADIANS(R71))*SIN(RADIANS(Q71))/COS(RADIANS(Q71))))/15)))</f>
        <v>19.7986803266021</v>
      </c>
      <c r="T71" s="50" t="n">
        <f aca="false">DEGREES(ASIN(SIN(RADIANS(R71))*SIN(RADIANS(Q71))))</f>
        <v>-21.1236242336919</v>
      </c>
      <c r="U71" s="50" t="n">
        <f aca="false">N71/36525</f>
        <v>0.0803924252794932</v>
      </c>
      <c r="V71" s="50" t="n">
        <f aca="false">(24110.54841+(8640184.812866*U71)+(0.093104*(U71*U71))-(0.0000062*(U71*U71*U71)))/3600</f>
        <v>199.64332249474</v>
      </c>
      <c r="W71" s="50" t="n">
        <f aca="false">((V71/24)-TRUNC(V71/24))*24</f>
        <v>7.64332249474005</v>
      </c>
      <c r="X71" s="50" t="n">
        <f aca="false">360*W71/23.9344</f>
        <v>114.964072552745</v>
      </c>
      <c r="Y71" s="50" t="n">
        <f aca="false">(HOUR(E71)-F71-12+MINUTE(E71)/60)*360/23.9344</f>
        <v>120.328898990574</v>
      </c>
      <c r="Z71" s="50" t="n">
        <f aca="false">Y71+X71</f>
        <v>235.292971543319</v>
      </c>
      <c r="AA71" s="50" t="n">
        <f aca="false">Z71-S71*15+B$7</f>
        <v>-64.0772333557123</v>
      </c>
      <c r="AB71" s="51" t="n">
        <f aca="false">DEGREES(ASIN(SIN(RADIANS(T71))*SIN(A$9)-COS(RADIANS(T71))*COS(A$9)*COS(RADIANS(AA71))))</f>
        <v>-32.6827477250603</v>
      </c>
      <c r="AC71" s="51" t="n">
        <f aca="false">DEGREES(ACOS((SIN(RADIANS(T71))-SIN(A$9)*SIN(RADIANS(AB71)))/(COS(A$9)*COS(RADIANS(AB71)))))</f>
        <v>85.3896244201122</v>
      </c>
      <c r="AD71" s="51" t="n">
        <f aca="false">DEGREES((COS(RADIANS(T71))*SIN(RADIANS(AA71)))/COS(RADIANS(AB71)))</f>
        <v>-57.1103897965643</v>
      </c>
      <c r="AE71" s="26" t="n">
        <f aca="false">$B$18/SIN(RADIANS(90+AB71))*SIN(RADIANS(90-AB71-DEGREES(ASIN($A$18*SIN(RADIANS(90+AB71))/$B$18))))</f>
        <v>7876.77908295231</v>
      </c>
      <c r="AF71" s="51" t="n">
        <f aca="false">IF(AD71&gt;0,AC71-180,180-AC71)</f>
        <v>94.6103755798878</v>
      </c>
      <c r="AG71" s="50" t="n">
        <f aca="false">IF(AB71&gt;0,0.25,0)</f>
        <v>0</v>
      </c>
      <c r="AH71" s="51" t="n">
        <f aca="false">IF(AB71&gt;0,$A$15*($B$18-$A$18)/$AE71*1,0)</f>
        <v>0</v>
      </c>
      <c r="AI71" s="51" t="n">
        <f aca="false">IF(AND($AF71-AI$3&gt;-90,$AF71-AI$3&lt;90),$AH71*COS(RADIANS(AI$3-$AF71))*SIN(RADIANS(180-AJ$3-$AB71))*AI$4*$EE$11,0)</f>
        <v>0</v>
      </c>
      <c r="AJ71" s="50" t="n">
        <f aca="false">IF(AND($AB71&gt;AJ$4,$AB71&lt;AJ$5),1-(TAN(RADIANS($AB71))*AK$4-AL$4)/AI$5,1)</f>
        <v>1</v>
      </c>
      <c r="AK71" s="51" t="n">
        <f aca="false">AI71*AK$3</f>
        <v>0</v>
      </c>
      <c r="AL71" s="51"/>
      <c r="AM71" s="51"/>
      <c r="AN71" s="51" t="n">
        <f aca="false">AI71</f>
        <v>0</v>
      </c>
      <c r="AO71" s="51" t="n">
        <f aca="false">IF(AND($AF71-AO$3&gt;-90,$AF71-AO$3&lt;90),$AH71*COS(RADIANS(AO$3-$AF71))*SIN(RADIANS(180-AP$3-$AB71))*AO$4*$EE$11,0)</f>
        <v>0</v>
      </c>
      <c r="AP71" s="50" t="n">
        <f aca="false">IF(AND($AB71&gt;AP$4,$AB71&lt;AP$5),1-(TAN(RADIANS($AB71))*AQ$4-AR$4)/AO$5,1)</f>
        <v>1</v>
      </c>
      <c r="AQ71" s="51" t="n">
        <f aca="false">AO71*AQ$3</f>
        <v>0</v>
      </c>
      <c r="AR71" s="51"/>
      <c r="AS71" s="51"/>
      <c r="AT71" s="51" t="n">
        <f aca="false">AO71</f>
        <v>0</v>
      </c>
      <c r="AU71" s="51" t="n">
        <f aca="false">IF(AND($AF71-AU$3&gt;-90,$AF71-AU$3&lt;90),$AH71*COS(RADIANS(AU$3-$AF71))*SIN(RADIANS(180-AV$3-$AB71))*AU$4*$EE$11,0)</f>
        <v>0</v>
      </c>
      <c r="AV71" s="50" t="n">
        <f aca="false">IF(AND($AB71&gt;AV$4,$AB71&lt;AV$5),1-(TAN(RADIANS($AB71))*AW$4-AX$4)/AU$5,1)</f>
        <v>1</v>
      </c>
      <c r="AW71" s="51" t="n">
        <f aca="false">AU71*AW$3</f>
        <v>0</v>
      </c>
      <c r="AX71" s="51"/>
      <c r="AY71" s="51"/>
      <c r="AZ71" s="51" t="n">
        <f aca="false">AU71</f>
        <v>0</v>
      </c>
      <c r="BA71" s="51" t="n">
        <f aca="false">IF(AND($AF71-BA$3&gt;-90,$AF71-BA$3&lt;90),$AH71*COS(RADIANS(BA$3-$AF71))*SIN(RADIANS(180-BB$3-$AB71))*BA$4*$EE$11,0)</f>
        <v>0</v>
      </c>
      <c r="BB71" s="50" t="n">
        <f aca="false">IF(AND($AB71&gt;BB$4,$AB71&lt;BB$5),1-(TAN(RADIANS($AB71))*BC$4-BD$4)/BA$5,1)</f>
        <v>1</v>
      </c>
      <c r="BC71" s="51" t="n">
        <f aca="false">BA71*BC$3</f>
        <v>0</v>
      </c>
      <c r="BD71" s="51"/>
      <c r="BE71" s="51"/>
      <c r="BF71" s="51" t="n">
        <f aca="false">BA71</f>
        <v>0</v>
      </c>
      <c r="BG71" s="51" t="n">
        <f aca="false">IF(AND($AF71-BG$3&gt;-90,$AF71-BG$3&lt;90),$AH71*COS(RADIANS(BG$3-$AF71))*SIN(RADIANS(180-BH$3-$AB71))*BG$4*$EE$11,0)</f>
        <v>0</v>
      </c>
      <c r="BH71" s="50" t="n">
        <f aca="false">IF(AND($AB71&gt;BH$4,$AB71&lt;BH$5),1-(TAN(RADIANS($AB71))*BI$4-BJ$4)/BG$5,1)</f>
        <v>1</v>
      </c>
      <c r="BI71" s="51" t="n">
        <f aca="false">BG71*BI$3</f>
        <v>0</v>
      </c>
      <c r="BJ71" s="51"/>
      <c r="BK71" s="51"/>
      <c r="BL71" s="51" t="n">
        <f aca="false">BG71</f>
        <v>0</v>
      </c>
      <c r="BM71" s="51" t="n">
        <f aca="false">IF(AND($AF71-BM$3&gt;-90,$AF71-BM$3&lt;90),$AH71*COS(RADIANS(BM$3-$AF71))*SIN(RADIANS(180-BN$3-$AB71))*BM$4*$EE$11,0)</f>
        <v>0</v>
      </c>
      <c r="BN71" s="50" t="n">
        <f aca="false">IF(AND($AB71&gt;BN$4,$AB71&lt;BN$5),1-(TAN(RADIANS($AB71))*BO$4-BP$4)/BM$5,1)</f>
        <v>1</v>
      </c>
      <c r="BO71" s="51" t="n">
        <f aca="false">BM71*BO$3</f>
        <v>0</v>
      </c>
      <c r="BP71" s="51"/>
      <c r="BQ71" s="51"/>
      <c r="BR71" s="51" t="n">
        <f aca="false">BM71</f>
        <v>0</v>
      </c>
      <c r="BS71" s="51" t="n">
        <f aca="false">IF(AND($AF71-BS$3&gt;-90,$AF71-BS$3&lt;90),$AH71*COS(RADIANS(BS$3-$AF71))*SIN(RADIANS(180-BT$3-$AB71))*BS$4*$EE$11,0)</f>
        <v>0</v>
      </c>
      <c r="BT71" s="50" t="n">
        <f aca="false">IF(AND($AB71&gt;BT$4,$AB71&lt;BT$5),1-(TAN(RADIANS($AB71))*BU$4-BV$4)/BS$5,1)</f>
        <v>1</v>
      </c>
      <c r="BU71" s="51" t="n">
        <f aca="false">BS71*BU$3</f>
        <v>0</v>
      </c>
      <c r="BV71" s="51"/>
      <c r="BW71" s="51"/>
      <c r="BX71" s="51" t="n">
        <f aca="false">BS71</f>
        <v>0</v>
      </c>
      <c r="BY71" s="51" t="n">
        <f aca="false">IF(AND($AF71-BY$3&gt;-90,$AF71-BY$3&lt;90),$AH71*COS(RADIANS(BY$3-$AF71))*SIN(RADIANS(180-BZ$3-$AB71))*BY$4*$EE$11,0)</f>
        <v>-0</v>
      </c>
      <c r="BZ71" s="50" t="n">
        <f aca="false">IF(AND($AB71&gt;BZ$4,$AB71&lt;BZ$5),1-(TAN(RADIANS($AB71))*CA$4-CB$4)/BY$5,1)</f>
        <v>1</v>
      </c>
      <c r="CA71" s="51" t="n">
        <f aca="false">BY71*CA$3</f>
        <v>-0</v>
      </c>
      <c r="CB71" s="51"/>
      <c r="CC71" s="51"/>
      <c r="CD71" s="51" t="n">
        <f aca="false">BY71</f>
        <v>-0</v>
      </c>
      <c r="CE71" s="51" t="n">
        <f aca="false">IF(AND($AF71-CE$3&gt;-90,$AF71-CE$3&lt;90),$AH71*COS(RADIANS(CE$3-$AF71))*SIN(RADIANS(180-CF$3-$AB71))*CE$4*$EE$11,0)</f>
        <v>0</v>
      </c>
      <c r="CF71" s="50" t="n">
        <f aca="false">IF(AND($AB71&gt;CF$4,$AB71&lt;CF$5),1-(TAN(RADIANS($AB71))*CG$4-CH$4)/CE$5,1)</f>
        <v>1</v>
      </c>
      <c r="CG71" s="51" t="n">
        <f aca="false">CE71*CG$3</f>
        <v>0</v>
      </c>
      <c r="CH71" s="51"/>
      <c r="CI71" s="51"/>
      <c r="CJ71" s="51" t="n">
        <f aca="false">CE71</f>
        <v>0</v>
      </c>
      <c r="CK71" s="51" t="n">
        <f aca="false">IF(AND($AF71-CK$3&gt;-90,$AF71-CK$3&lt;90),$AH71*COS(RADIANS(CK$3-$AF71))*SIN(RADIANS(180-CL$3-$AB71))*CK$4*$EE$11,0)</f>
        <v>0</v>
      </c>
      <c r="CL71" s="50" t="n">
        <f aca="false">IF(AND($AB71&gt;CL$4,$AB71&lt;CL$5),1-(TAN(RADIANS($AB71))*CM$4-CN$4)/CK$5,1)</f>
        <v>1</v>
      </c>
      <c r="CM71" s="51" t="n">
        <f aca="false">CK71*CM$3</f>
        <v>0</v>
      </c>
      <c r="CN71" s="51"/>
      <c r="CO71" s="51"/>
      <c r="CP71" s="51" t="n">
        <f aca="false">CK71</f>
        <v>0</v>
      </c>
      <c r="CQ71" s="51" t="n">
        <f aca="false">IF(AND($AF71-CQ$3&gt;-90,$AF71-CQ$3&lt;90),$AH71*COS(RADIANS(CQ$3-$AF71))*SIN(RADIANS(180-CR$3-$AB71))*CQ$4*$EE$11,0)</f>
        <v>0</v>
      </c>
      <c r="CR71" s="50" t="n">
        <f aca="false">IF(AND($AB71&gt;CR$4,$AB71&lt;CR$5),1-(TAN(RADIANS($AB71))*CS$4-CT$4)/CQ$5,1)</f>
        <v>1</v>
      </c>
      <c r="CS71" s="51" t="n">
        <f aca="false">CQ71*CS$3</f>
        <v>0</v>
      </c>
      <c r="CT71" s="51"/>
      <c r="CU71" s="51"/>
      <c r="CV71" s="51" t="n">
        <f aca="false">CQ71</f>
        <v>0</v>
      </c>
      <c r="CW71" s="51" t="n">
        <f aca="false">IF(AND($AF71-CW$3&gt;-90,$AF71-CW$3&lt;90),$AH71*COS(RADIANS(CW$3-$AF71))*SIN(RADIANS(180-CX$3-$AB71))*CW$4*$EE$11,0)</f>
        <v>0</v>
      </c>
      <c r="CX71" s="50" t="n">
        <f aca="false">IF(AND($AB71&gt;CX$4,$AB71&lt;CX$5),1-(TAN(RADIANS($AB71))*CY$4-CZ$4)/CW$5,1)</f>
        <v>1</v>
      </c>
      <c r="CY71" s="51" t="n">
        <f aca="false">CW71*CY$3</f>
        <v>0</v>
      </c>
      <c r="CZ71" s="51"/>
      <c r="DA71" s="51"/>
      <c r="DB71" s="51" t="n">
        <f aca="false">CW71</f>
        <v>0</v>
      </c>
      <c r="DC71" s="51" t="n">
        <f aca="false">IF(AND($AF71-DC$3&gt;-90,$AF71-DC$3&lt;90),$AH71*COS(RADIANS(DC$3-$AF71))*SIN(RADIANS(180-DD$3-$AB71))*DC$4*$EE$11,0)</f>
        <v>-0</v>
      </c>
      <c r="DD71" s="50" t="n">
        <f aca="false">IF(AND($AB71&gt;DD$4,$AB71&lt;DD$5),1-(TAN(RADIANS($AB71))*DE$4-DF$4)/DC$5,1)</f>
        <v>1</v>
      </c>
      <c r="DE71" s="51" t="n">
        <f aca="false">DC71*DE$3</f>
        <v>-0</v>
      </c>
      <c r="DF71" s="51"/>
      <c r="DG71" s="51"/>
      <c r="DH71" s="51" t="n">
        <f aca="false">DC71</f>
        <v>-0</v>
      </c>
      <c r="DI71" s="51" t="n">
        <f aca="false">IF(AND($AF71-DI$3&gt;-90,$AF71-DI$3&lt;90),$AH71*COS(RADIANS(DI$3-$AF71))*SIN(RADIANS(180-DJ$3-$AB71))*DI$4*$EE$11,0)</f>
        <v>0</v>
      </c>
      <c r="DJ71" s="50" t="n">
        <f aca="false">IF(AND($AB71&gt;DJ$4,$AB71&lt;DJ$5),1-(TAN(RADIANS($AB71))*DK$4-DL$4)/DI$5,1)</f>
        <v>1</v>
      </c>
      <c r="DK71" s="51" t="n">
        <f aca="false">DI71*DK$3</f>
        <v>0</v>
      </c>
      <c r="DL71" s="51"/>
      <c r="DM71" s="51"/>
      <c r="DN71" s="51" t="n">
        <f aca="false">DI71</f>
        <v>0</v>
      </c>
      <c r="DO71" s="51" t="n">
        <f aca="false">IF(AND($AF71-DO$3&gt;-90,$AF71-DO$3&lt;90),$AH71*COS(RADIANS(DO$3-$AF71))*SIN(RADIANS(180-DP$3-$AB71))*DO$4*$EE$11,0)</f>
        <v>0</v>
      </c>
      <c r="DP71" s="50" t="n">
        <f aca="false">IF(AND($AB71&gt;DP$4,$AB71&lt;DP$5),1-(TAN(RADIANS($AB71))*DQ$4-DR$4)/DO$5,1)</f>
        <v>1</v>
      </c>
      <c r="DQ71" s="51" t="n">
        <f aca="false">DO71*DQ$3</f>
        <v>0</v>
      </c>
      <c r="DR71" s="51"/>
      <c r="DS71" s="51"/>
      <c r="DT71" s="51" t="n">
        <f aca="false">DO71</f>
        <v>0</v>
      </c>
      <c r="DU71" s="51" t="n">
        <f aca="false">IF(AND($AF71-DU$3&gt;-90,$AF71-DU$3&lt;90),$AH71*COS(RADIANS(DU$3-$AF71))*SIN(RADIANS(180-DV$3-$AB71))*DU$4*$EE$12,0)</f>
        <v>0</v>
      </c>
      <c r="DV71" s="51"/>
      <c r="DW71" s="51"/>
      <c r="DX71" s="51" t="n">
        <f aca="false">IF(AND($AF71-DX$3&gt;-90,$AF71-DX$3&lt;90),$AH71*COS(RADIANS(DX$3-$AF71))*SIN(RADIANS(180-DY$3-$AB71))*DX$4,0)</f>
        <v>0</v>
      </c>
      <c r="DY71" s="51"/>
      <c r="DZ71" s="51"/>
      <c r="EA71" s="51" t="n">
        <f aca="false">IF(AND($AF71-EA$3&gt;-90,$AF71-EA$3&lt;90),$AH71*COS(RADIANS(EA$3-$AF71))*SIN(RADIANS(180-EB$3-$AB71))*EA$4*$EE$12,0)</f>
        <v>0</v>
      </c>
      <c r="EB71" s="51"/>
      <c r="EC71" s="51"/>
    </row>
    <row r="72" customFormat="false" ht="12.75" hidden="false" customHeight="false" outlineLevel="0" collapsed="false">
      <c r="D72" s="83" t="n">
        <v>39462</v>
      </c>
      <c r="E72" s="84" t="n">
        <f aca="false">E71+(1/96)</f>
        <v>0.885416666666666</v>
      </c>
      <c r="F72" s="51" t="n">
        <v>1</v>
      </c>
      <c r="G72" s="46"/>
      <c r="H72" s="50" t="n">
        <f aca="false">DAY(D72)+HOUR(E72)/24+MINUTE(E72)/1440</f>
        <v>15.8854166666667</v>
      </c>
      <c r="I72" s="46" t="n">
        <f aca="false">MONTH(D72)</f>
        <v>1</v>
      </c>
      <c r="J72" s="46" t="n">
        <f aca="false">YEAR(D72)</f>
        <v>2008</v>
      </c>
      <c r="K72" s="46" t="n">
        <f aca="false">IF(OR(I72=1,I72=2),I72+12,I72)</f>
        <v>13</v>
      </c>
      <c r="L72" s="46" t="n">
        <f aca="false">IF(OR(I72=1,I72=2),J72-1,J72)</f>
        <v>2007</v>
      </c>
      <c r="M72" s="46" t="n">
        <f aca="false">TRUNC(365.25*(L72+4716))+TRUNC(30.6001*(K72+1))+H72+(2-TRUNC(L72/100)+TRUNC(TRUNC(L72/100)/4))-1524.5</f>
        <v>2454481.38541667</v>
      </c>
      <c r="N72" s="46" t="n">
        <f aca="false">M72-F72/24-2451545</f>
        <v>2936.34375</v>
      </c>
      <c r="O72" s="46" t="n">
        <f aca="false">357.529+0.98560028*N72</f>
        <v>3251.59022217625</v>
      </c>
      <c r="P72" s="46" t="n">
        <f aca="false">280.459+0.98564736*N72</f>
        <v>3174.65846524</v>
      </c>
      <c r="Q72" s="46" t="n">
        <f aca="false">P72+1.915*SIN(RADIANS(O72))+0.02*SIN(RADIANS(O72))</f>
        <v>3175.04722753852</v>
      </c>
      <c r="R72" s="46" t="n">
        <f aca="false">23.439-0.00000036*N72</f>
        <v>23.43794291625</v>
      </c>
      <c r="S72" s="50" t="n">
        <f aca="false">IF(COS(RADIANS(Q72))&lt;0,(DEGREES(ATAN(COS(RADIANS(R72))*SIN(RADIANS(Q72))/COS(RADIANS(Q72))))/15)+12,IF(SIN(RADIANS(Q72))&lt;0,(DEGREES(ATAN(COS(RADIANS(R72))*SIN(RADIANS(Q72))/COS(RADIANS(Q72))))/15)+24,(DEGREES(ATAN(COS(RADIANS(R72))*SIN(RADIANS(Q72))/COS(RADIANS(Q72))))/15)))</f>
        <v>19.7994259314244</v>
      </c>
      <c r="T72" s="50" t="n">
        <f aca="false">DEGREES(ASIN(SIN(RADIANS(R72))*SIN(RADIANS(Q72))))</f>
        <v>-21.1217098112712</v>
      </c>
      <c r="U72" s="50" t="n">
        <f aca="false">N72/36525</f>
        <v>0.0803927104722793</v>
      </c>
      <c r="V72" s="50" t="n">
        <f aca="false">(24110.54841+(8640184.812866*U72)+(0.093104*(U72*U72))-(0.0000062*(U72*U72*U72)))/3600</f>
        <v>199.644006972069</v>
      </c>
      <c r="W72" s="50" t="n">
        <f aca="false">((V72/24)-TRUNC(V72/24))*24</f>
        <v>7.64400697206879</v>
      </c>
      <c r="X72" s="50" t="n">
        <f aca="false">360*W72/23.9344</f>
        <v>114.974367853164</v>
      </c>
      <c r="Y72" s="50" t="n">
        <f aca="false">(HOUR(E72)-F72-12+MINUTE(E72)/60)*360/23.9344</f>
        <v>124.08917708403</v>
      </c>
      <c r="Z72" s="50" t="n">
        <f aca="false">Y72+X72</f>
        <v>239.063544937194</v>
      </c>
      <c r="AA72" s="50" t="n">
        <f aca="false">Z72-S72*15+B$7</f>
        <v>-60.3178440341723</v>
      </c>
      <c r="AB72" s="51" t="n">
        <f aca="false">DEGREES(ASIN(SIN(RADIANS(T72))*SIN(A$9)-COS(RADIANS(T72))*COS(A$9)*COS(RADIANS(AA72))))</f>
        <v>-35.1526609442207</v>
      </c>
      <c r="AC72" s="51" t="n">
        <f aca="false">DEGREES(ACOS((SIN(RADIANS(T72))-SIN(A$9)*SIN(RADIANS(AB72)))/(COS(A$9)*COS(RADIANS(AB72)))))</f>
        <v>82.3892372371644</v>
      </c>
      <c r="AD72" s="51" t="n">
        <f aca="false">DEGREES((COS(RADIANS(T72))*SIN(RADIANS(AA72)))/COS(RADIANS(AB72)))</f>
        <v>-56.7910425980505</v>
      </c>
      <c r="AE72" s="26" t="n">
        <f aca="false">$B$18/SIN(RADIANS(90+AB72))*SIN(RADIANS(90-AB72-DEGREES(ASIN($A$18*SIN(RADIANS(90+AB72))/$B$18))))</f>
        <v>8298.26384885408</v>
      </c>
      <c r="AF72" s="51" t="n">
        <f aca="false">IF(AD72&gt;0,AC72-180,180-AC72)</f>
        <v>97.6107627628356</v>
      </c>
      <c r="AG72" s="50" t="n">
        <f aca="false">IF(AB72&gt;0,0.25,0)</f>
        <v>0</v>
      </c>
      <c r="AH72" s="51" t="n">
        <f aca="false">IF(AB72&gt;0,$A$15*($B$18-$A$18)/$AE72*1,0)</f>
        <v>0</v>
      </c>
      <c r="AI72" s="51" t="n">
        <f aca="false">IF(AND($AF72-AI$3&gt;-90,$AF72-AI$3&lt;90),$AH72*COS(RADIANS(AI$3-$AF72))*SIN(RADIANS(180-AJ$3-$AB72))*AI$4*$EE$11,0)</f>
        <v>0</v>
      </c>
      <c r="AJ72" s="50" t="n">
        <f aca="false">IF(AND($AB72&gt;AJ$4,$AB72&lt;AJ$5),1-(TAN(RADIANS($AB72))*AK$4-AL$4)/AI$5,1)</f>
        <v>1</v>
      </c>
      <c r="AK72" s="51" t="n">
        <f aca="false">AI72*AK$3</f>
        <v>0</v>
      </c>
      <c r="AL72" s="51"/>
      <c r="AM72" s="51"/>
      <c r="AN72" s="51" t="n">
        <f aca="false">AI72</f>
        <v>0</v>
      </c>
      <c r="AO72" s="51" t="n">
        <f aca="false">IF(AND($AF72-AO$3&gt;-90,$AF72-AO$3&lt;90),$AH72*COS(RADIANS(AO$3-$AF72))*SIN(RADIANS(180-AP$3-$AB72))*AO$4*$EE$11,0)</f>
        <v>0</v>
      </c>
      <c r="AP72" s="50" t="n">
        <f aca="false">IF(AND($AB72&gt;AP$4,$AB72&lt;AP$5),1-(TAN(RADIANS($AB72))*AQ$4-AR$4)/AO$5,1)</f>
        <v>1</v>
      </c>
      <c r="AQ72" s="51" t="n">
        <f aca="false">AO72*AQ$3</f>
        <v>0</v>
      </c>
      <c r="AR72" s="51"/>
      <c r="AS72" s="51"/>
      <c r="AT72" s="51" t="n">
        <f aca="false">AO72</f>
        <v>0</v>
      </c>
      <c r="AU72" s="51" t="n">
        <f aca="false">IF(AND($AF72-AU$3&gt;-90,$AF72-AU$3&lt;90),$AH72*COS(RADIANS(AU$3-$AF72))*SIN(RADIANS(180-AV$3-$AB72))*AU$4*$EE$11,0)</f>
        <v>0</v>
      </c>
      <c r="AV72" s="50" t="n">
        <f aca="false">IF(AND($AB72&gt;AV$4,$AB72&lt;AV$5),1-(TAN(RADIANS($AB72))*AW$4-AX$4)/AU$5,1)</f>
        <v>1</v>
      </c>
      <c r="AW72" s="51" t="n">
        <f aca="false">AU72*AW$3</f>
        <v>0</v>
      </c>
      <c r="AX72" s="51"/>
      <c r="AY72" s="51"/>
      <c r="AZ72" s="51" t="n">
        <f aca="false">AU72</f>
        <v>0</v>
      </c>
      <c r="BA72" s="51" t="n">
        <f aca="false">IF(AND($AF72-BA$3&gt;-90,$AF72-BA$3&lt;90),$AH72*COS(RADIANS(BA$3-$AF72))*SIN(RADIANS(180-BB$3-$AB72))*BA$4*$EE$11,0)</f>
        <v>0</v>
      </c>
      <c r="BB72" s="50" t="n">
        <f aca="false">IF(AND($AB72&gt;BB$4,$AB72&lt;BB$5),1-(TAN(RADIANS($AB72))*BC$4-BD$4)/BA$5,1)</f>
        <v>1</v>
      </c>
      <c r="BC72" s="51" t="n">
        <f aca="false">BA72*BC$3</f>
        <v>0</v>
      </c>
      <c r="BD72" s="51"/>
      <c r="BE72" s="51"/>
      <c r="BF72" s="51" t="n">
        <f aca="false">BA72</f>
        <v>0</v>
      </c>
      <c r="BG72" s="51" t="n">
        <f aca="false">IF(AND($AF72-BG$3&gt;-90,$AF72-BG$3&lt;90),$AH72*COS(RADIANS(BG$3-$AF72))*SIN(RADIANS(180-BH$3-$AB72))*BG$4*$EE$11,0)</f>
        <v>0</v>
      </c>
      <c r="BH72" s="50" t="n">
        <f aca="false">IF(AND($AB72&gt;BH$4,$AB72&lt;BH$5),1-(TAN(RADIANS($AB72))*BI$4-BJ$4)/BG$5,1)</f>
        <v>1</v>
      </c>
      <c r="BI72" s="51" t="n">
        <f aca="false">BG72*BI$3</f>
        <v>0</v>
      </c>
      <c r="BJ72" s="51"/>
      <c r="BK72" s="51"/>
      <c r="BL72" s="51" t="n">
        <f aca="false">BG72</f>
        <v>0</v>
      </c>
      <c r="BM72" s="51" t="n">
        <f aca="false">IF(AND($AF72-BM$3&gt;-90,$AF72-BM$3&lt;90),$AH72*COS(RADIANS(BM$3-$AF72))*SIN(RADIANS(180-BN$3-$AB72))*BM$4*$EE$11,0)</f>
        <v>0</v>
      </c>
      <c r="BN72" s="50" t="n">
        <f aca="false">IF(AND($AB72&gt;BN$4,$AB72&lt;BN$5),1-(TAN(RADIANS($AB72))*BO$4-BP$4)/BM$5,1)</f>
        <v>1</v>
      </c>
      <c r="BO72" s="51" t="n">
        <f aca="false">BM72*BO$3</f>
        <v>0</v>
      </c>
      <c r="BP72" s="51"/>
      <c r="BQ72" s="51"/>
      <c r="BR72" s="51" t="n">
        <f aca="false">BM72</f>
        <v>0</v>
      </c>
      <c r="BS72" s="51" t="n">
        <f aca="false">IF(AND($AF72-BS$3&gt;-90,$AF72-BS$3&lt;90),$AH72*COS(RADIANS(BS$3-$AF72))*SIN(RADIANS(180-BT$3-$AB72))*BS$4*$EE$11,0)</f>
        <v>0</v>
      </c>
      <c r="BT72" s="50" t="n">
        <f aca="false">IF(AND($AB72&gt;BT$4,$AB72&lt;BT$5),1-(TAN(RADIANS($AB72))*BU$4-BV$4)/BS$5,1)</f>
        <v>1</v>
      </c>
      <c r="BU72" s="51" t="n">
        <f aca="false">BS72*BU$3</f>
        <v>0</v>
      </c>
      <c r="BV72" s="51"/>
      <c r="BW72" s="51"/>
      <c r="BX72" s="51" t="n">
        <f aca="false">BS72</f>
        <v>0</v>
      </c>
      <c r="BY72" s="51" t="n">
        <f aca="false">IF(AND($AF72-BY$3&gt;-90,$AF72-BY$3&lt;90),$AH72*COS(RADIANS(BY$3-$AF72))*SIN(RADIANS(180-BZ$3-$AB72))*BY$4*$EE$11,0)</f>
        <v>-0</v>
      </c>
      <c r="BZ72" s="50" t="n">
        <f aca="false">IF(AND($AB72&gt;BZ$4,$AB72&lt;BZ$5),1-(TAN(RADIANS($AB72))*CA$4-CB$4)/BY$5,1)</f>
        <v>1</v>
      </c>
      <c r="CA72" s="51" t="n">
        <f aca="false">BY72*CA$3</f>
        <v>-0</v>
      </c>
      <c r="CB72" s="51"/>
      <c r="CC72" s="51"/>
      <c r="CD72" s="51" t="n">
        <f aca="false">BY72</f>
        <v>-0</v>
      </c>
      <c r="CE72" s="51" t="n">
        <f aca="false">IF(AND($AF72-CE$3&gt;-90,$AF72-CE$3&lt;90),$AH72*COS(RADIANS(CE$3-$AF72))*SIN(RADIANS(180-CF$3-$AB72))*CE$4*$EE$11,0)</f>
        <v>0</v>
      </c>
      <c r="CF72" s="50" t="n">
        <f aca="false">IF(AND($AB72&gt;CF$4,$AB72&lt;CF$5),1-(TAN(RADIANS($AB72))*CG$4-CH$4)/CE$5,1)</f>
        <v>1</v>
      </c>
      <c r="CG72" s="51" t="n">
        <f aca="false">CE72*CG$3</f>
        <v>0</v>
      </c>
      <c r="CH72" s="51"/>
      <c r="CI72" s="51"/>
      <c r="CJ72" s="51" t="n">
        <f aca="false">CE72</f>
        <v>0</v>
      </c>
      <c r="CK72" s="51" t="n">
        <f aca="false">IF(AND($AF72-CK$3&gt;-90,$AF72-CK$3&lt;90),$AH72*COS(RADIANS(CK$3-$AF72))*SIN(RADIANS(180-CL$3-$AB72))*CK$4*$EE$11,0)</f>
        <v>0</v>
      </c>
      <c r="CL72" s="50" t="n">
        <f aca="false">IF(AND($AB72&gt;CL$4,$AB72&lt;CL$5),1-(TAN(RADIANS($AB72))*CM$4-CN$4)/CK$5,1)</f>
        <v>1</v>
      </c>
      <c r="CM72" s="51" t="n">
        <f aca="false">CK72*CM$3</f>
        <v>0</v>
      </c>
      <c r="CN72" s="51"/>
      <c r="CO72" s="51"/>
      <c r="CP72" s="51" t="n">
        <f aca="false">CK72</f>
        <v>0</v>
      </c>
      <c r="CQ72" s="51" t="n">
        <f aca="false">IF(AND($AF72-CQ$3&gt;-90,$AF72-CQ$3&lt;90),$AH72*COS(RADIANS(CQ$3-$AF72))*SIN(RADIANS(180-CR$3-$AB72))*CQ$4*$EE$11,0)</f>
        <v>0</v>
      </c>
      <c r="CR72" s="50" t="n">
        <f aca="false">IF(AND($AB72&gt;CR$4,$AB72&lt;CR$5),1-(TAN(RADIANS($AB72))*CS$4-CT$4)/CQ$5,1)</f>
        <v>1</v>
      </c>
      <c r="CS72" s="51" t="n">
        <f aca="false">CQ72*CS$3</f>
        <v>0</v>
      </c>
      <c r="CT72" s="51"/>
      <c r="CU72" s="51"/>
      <c r="CV72" s="51" t="n">
        <f aca="false">CQ72</f>
        <v>0</v>
      </c>
      <c r="CW72" s="51" t="n">
        <f aca="false">IF(AND($AF72-CW$3&gt;-90,$AF72-CW$3&lt;90),$AH72*COS(RADIANS(CW$3-$AF72))*SIN(RADIANS(180-CX$3-$AB72))*CW$4*$EE$11,0)</f>
        <v>0</v>
      </c>
      <c r="CX72" s="50" t="n">
        <f aca="false">IF(AND($AB72&gt;CX$4,$AB72&lt;CX$5),1-(TAN(RADIANS($AB72))*CY$4-CZ$4)/CW$5,1)</f>
        <v>1</v>
      </c>
      <c r="CY72" s="51" t="n">
        <f aca="false">CW72*CY$3</f>
        <v>0</v>
      </c>
      <c r="CZ72" s="51"/>
      <c r="DA72" s="51"/>
      <c r="DB72" s="51" t="n">
        <f aca="false">CW72</f>
        <v>0</v>
      </c>
      <c r="DC72" s="51" t="n">
        <f aca="false">IF(AND($AF72-DC$3&gt;-90,$AF72-DC$3&lt;90),$AH72*COS(RADIANS(DC$3-$AF72))*SIN(RADIANS(180-DD$3-$AB72))*DC$4*$EE$11,0)</f>
        <v>-0</v>
      </c>
      <c r="DD72" s="50" t="n">
        <f aca="false">IF(AND($AB72&gt;DD$4,$AB72&lt;DD$5),1-(TAN(RADIANS($AB72))*DE$4-DF$4)/DC$5,1)</f>
        <v>1</v>
      </c>
      <c r="DE72" s="51" t="n">
        <f aca="false">DC72*DE$3</f>
        <v>-0</v>
      </c>
      <c r="DF72" s="51"/>
      <c r="DG72" s="51"/>
      <c r="DH72" s="51" t="n">
        <f aca="false">DC72</f>
        <v>-0</v>
      </c>
      <c r="DI72" s="51" t="n">
        <f aca="false">IF(AND($AF72-DI$3&gt;-90,$AF72-DI$3&lt;90),$AH72*COS(RADIANS(DI$3-$AF72))*SIN(RADIANS(180-DJ$3-$AB72))*DI$4*$EE$11,0)</f>
        <v>0</v>
      </c>
      <c r="DJ72" s="50" t="n">
        <f aca="false">IF(AND($AB72&gt;DJ$4,$AB72&lt;DJ$5),1-(TAN(RADIANS($AB72))*DK$4-DL$4)/DI$5,1)</f>
        <v>1</v>
      </c>
      <c r="DK72" s="51" t="n">
        <f aca="false">DI72*DK$3</f>
        <v>0</v>
      </c>
      <c r="DL72" s="51"/>
      <c r="DM72" s="51"/>
      <c r="DN72" s="51" t="n">
        <f aca="false">DI72</f>
        <v>0</v>
      </c>
      <c r="DO72" s="51" t="n">
        <f aca="false">IF(AND($AF72-DO$3&gt;-90,$AF72-DO$3&lt;90),$AH72*COS(RADIANS(DO$3-$AF72))*SIN(RADIANS(180-DP$3-$AB72))*DO$4*$EE$11,0)</f>
        <v>0</v>
      </c>
      <c r="DP72" s="50" t="n">
        <f aca="false">IF(AND($AB72&gt;DP$4,$AB72&lt;DP$5),1-(TAN(RADIANS($AB72))*DQ$4-DR$4)/DO$5,1)</f>
        <v>1</v>
      </c>
      <c r="DQ72" s="51" t="n">
        <f aca="false">DO72*DQ$3</f>
        <v>0</v>
      </c>
      <c r="DR72" s="51"/>
      <c r="DS72" s="51"/>
      <c r="DT72" s="51" t="n">
        <f aca="false">DO72</f>
        <v>0</v>
      </c>
      <c r="DU72" s="51" t="n">
        <f aca="false">IF(AND($AF72-DU$3&gt;-90,$AF72-DU$3&lt;90),$AH72*COS(RADIANS(DU$3-$AF72))*SIN(RADIANS(180-DV$3-$AB72))*DU$4*$EE$12,0)</f>
        <v>0</v>
      </c>
      <c r="DV72" s="51"/>
      <c r="DW72" s="51"/>
      <c r="DX72" s="51" t="n">
        <f aca="false">IF(AND($AF72-DX$3&gt;-90,$AF72-DX$3&lt;90),$AH72*COS(RADIANS(DX$3-$AF72))*SIN(RADIANS(180-DY$3-$AB72))*DX$4,0)</f>
        <v>0</v>
      </c>
      <c r="DY72" s="51"/>
      <c r="DZ72" s="51"/>
      <c r="EA72" s="51" t="n">
        <f aca="false">IF(AND($AF72-EA$3&gt;-90,$AF72-EA$3&lt;90),$AH72*COS(RADIANS(EA$3-$AF72))*SIN(RADIANS(180-EB$3-$AB72))*EA$4*$EE$12,0)</f>
        <v>0</v>
      </c>
      <c r="EB72" s="51"/>
      <c r="EC72" s="51"/>
    </row>
    <row r="73" customFormat="false" ht="12.75" hidden="false" customHeight="false" outlineLevel="0" collapsed="false">
      <c r="D73" s="83" t="n">
        <v>39462</v>
      </c>
      <c r="E73" s="84" t="n">
        <f aca="false">E72+(1/96)</f>
        <v>0.895833333333332</v>
      </c>
      <c r="F73" s="51" t="n">
        <v>1</v>
      </c>
      <c r="G73" s="46"/>
      <c r="H73" s="50" t="n">
        <f aca="false">DAY(D73)+HOUR(E73)/24+MINUTE(E73)/1440</f>
        <v>15.8958333333333</v>
      </c>
      <c r="I73" s="46" t="n">
        <f aca="false">MONTH(D73)</f>
        <v>1</v>
      </c>
      <c r="J73" s="46" t="n">
        <f aca="false">YEAR(D73)</f>
        <v>2008</v>
      </c>
      <c r="K73" s="46" t="n">
        <f aca="false">IF(OR(I73=1,I73=2),I73+12,I73)</f>
        <v>13</v>
      </c>
      <c r="L73" s="46" t="n">
        <f aca="false">IF(OR(I73=1,I73=2),J73-1,J73)</f>
        <v>2007</v>
      </c>
      <c r="M73" s="46" t="n">
        <f aca="false">TRUNC(365.25*(L73+4716))+TRUNC(30.6001*(K73+1))+H73+(2-TRUNC(L73/100)+TRUNC(TRUNC(L73/100)/4))-1524.5</f>
        <v>2454481.39583333</v>
      </c>
      <c r="N73" s="46" t="n">
        <f aca="false">M73-F73/24-2451545</f>
        <v>2936.35416666698</v>
      </c>
      <c r="O73" s="46" t="n">
        <f aca="false">357.529+0.98560028*N73</f>
        <v>3251.60048884614</v>
      </c>
      <c r="P73" s="46" t="n">
        <f aca="false">280.459+0.98564736*N73</f>
        <v>3174.66873240031</v>
      </c>
      <c r="Q73" s="46" t="n">
        <f aca="false">P73+1.915*SIN(RADIANS(O73))+0.02*SIN(RADIANS(O73))</f>
        <v>3175.05783434988</v>
      </c>
      <c r="R73" s="46" t="n">
        <f aca="false">23.439-0.00000036*N73</f>
        <v>23.4379429125</v>
      </c>
      <c r="S73" s="50" t="n">
        <f aca="false">IF(COS(RADIANS(Q73))&lt;0,(DEGREES(ATAN(COS(RADIANS(R73))*SIN(RADIANS(Q73))/COS(RADIANS(Q73))))/15)+12,IF(SIN(RADIANS(Q73))&lt;0,(DEGREES(ATAN(COS(RADIANS(R73))*SIN(RADIANS(Q73))/COS(RADIANS(Q73))))/15)+24,(DEGREES(ATAN(COS(RADIANS(R73))*SIN(RADIANS(Q73))/COS(RADIANS(Q73))))/15)))</f>
        <v>19.8001715161513</v>
      </c>
      <c r="T73" s="50" t="n">
        <f aca="false">DEGREES(ASIN(SIN(RADIANS(R73))*SIN(RADIANS(Q73))))</f>
        <v>-21.1197946572032</v>
      </c>
      <c r="U73" s="50" t="n">
        <f aca="false">N73/36525</f>
        <v>0.0803929956650781</v>
      </c>
      <c r="V73" s="50" t="n">
        <f aca="false">(24110.54841+(8640184.812866*U73)+(0.093104*(U73*U73))-(0.0000062*(U73*U73*U73)))/3600</f>
        <v>199.644691449428</v>
      </c>
      <c r="W73" s="50" t="n">
        <f aca="false">((V73/24)-TRUNC(V73/24))*24</f>
        <v>7.64469144942807</v>
      </c>
      <c r="X73" s="50" t="n">
        <f aca="false">360*W73/23.9344</f>
        <v>114.984663154042</v>
      </c>
      <c r="Y73" s="50" t="n">
        <f aca="false">(HOUR(E73)-F73-12+MINUTE(E73)/60)*360/23.9344</f>
        <v>127.849455177485</v>
      </c>
      <c r="Z73" s="50" t="n">
        <f aca="false">Y73+X73</f>
        <v>242.834118331527</v>
      </c>
      <c r="AA73" s="50" t="n">
        <f aca="false">Z73-S73*15+B$7</f>
        <v>-56.5584544107422</v>
      </c>
      <c r="AB73" s="51" t="n">
        <f aca="false">DEGREES(ASIN(SIN(RADIANS(T73))*SIN(A$9)-COS(RADIANS(T73))*COS(A$9)*COS(RADIANS(AA73))))</f>
        <v>-37.6049467510319</v>
      </c>
      <c r="AC73" s="51" t="n">
        <f aca="false">DEGREES(ACOS((SIN(RADIANS(T73))-SIN(A$9)*SIN(RADIANS(AB73)))/(COS(A$9)*COS(RADIANS(AB73)))))</f>
        <v>79.2749666184498</v>
      </c>
      <c r="AD73" s="51" t="n">
        <f aca="false">DEGREES((COS(RADIANS(T73))*SIN(RADIANS(AA73)))/COS(RADIANS(AB73)))</f>
        <v>-56.2949129007769</v>
      </c>
      <c r="AE73" s="26" t="n">
        <f aca="false">$B$18/SIN(RADIANS(90+AB73))*SIN(RADIANS(90-AB73-DEGREES(ASIN($A$18*SIN(RADIANS(90+AB73))/$B$18))))</f>
        <v>8707.93171908713</v>
      </c>
      <c r="AF73" s="51" t="n">
        <f aca="false">IF(AD73&gt;0,AC73-180,180-AC73)</f>
        <v>100.72503338155</v>
      </c>
      <c r="AG73" s="50" t="n">
        <f aca="false">IF(AB73&gt;0,0.25,0)</f>
        <v>0</v>
      </c>
      <c r="AH73" s="51" t="n">
        <f aca="false">IF(AB73&gt;0,$A$15*($B$18-$A$18)/$AE73*1,0)</f>
        <v>0</v>
      </c>
      <c r="AI73" s="51" t="n">
        <f aca="false">IF(AND($AF73-AI$3&gt;-90,$AF73-AI$3&lt;90),$AH73*COS(RADIANS(AI$3-$AF73))*SIN(RADIANS(180-AJ$3-$AB73))*AI$4*$EE$11,0)</f>
        <v>0</v>
      </c>
      <c r="AJ73" s="50" t="n">
        <f aca="false">IF(AND($AB73&gt;AJ$4,$AB73&lt;AJ$5),1-(TAN(RADIANS($AB73))*AK$4-AL$4)/AI$5,1)</f>
        <v>1</v>
      </c>
      <c r="AK73" s="51" t="n">
        <f aca="false">AI73*AK$3</f>
        <v>0</v>
      </c>
      <c r="AL73" s="51"/>
      <c r="AM73" s="51"/>
      <c r="AN73" s="51" t="n">
        <f aca="false">AI73</f>
        <v>0</v>
      </c>
      <c r="AO73" s="51" t="n">
        <f aca="false">IF(AND($AF73-AO$3&gt;-90,$AF73-AO$3&lt;90),$AH73*COS(RADIANS(AO$3-$AF73))*SIN(RADIANS(180-AP$3-$AB73))*AO$4*$EE$11,0)</f>
        <v>0</v>
      </c>
      <c r="AP73" s="50" t="n">
        <f aca="false">IF(AND($AB73&gt;AP$4,$AB73&lt;AP$5),1-(TAN(RADIANS($AB73))*AQ$4-AR$4)/AO$5,1)</f>
        <v>1</v>
      </c>
      <c r="AQ73" s="51" t="n">
        <f aca="false">AO73*AQ$3</f>
        <v>0</v>
      </c>
      <c r="AR73" s="51"/>
      <c r="AS73" s="51"/>
      <c r="AT73" s="51" t="n">
        <f aca="false">AO73</f>
        <v>0</v>
      </c>
      <c r="AU73" s="51" t="n">
        <f aca="false">IF(AND($AF73-AU$3&gt;-90,$AF73-AU$3&lt;90),$AH73*COS(RADIANS(AU$3-$AF73))*SIN(RADIANS(180-AV$3-$AB73))*AU$4*$EE$11,0)</f>
        <v>0</v>
      </c>
      <c r="AV73" s="50" t="n">
        <f aca="false">IF(AND($AB73&gt;AV$4,$AB73&lt;AV$5),1-(TAN(RADIANS($AB73))*AW$4-AX$4)/AU$5,1)</f>
        <v>1</v>
      </c>
      <c r="AW73" s="51" t="n">
        <f aca="false">AU73*AW$3</f>
        <v>0</v>
      </c>
      <c r="AX73" s="51"/>
      <c r="AY73" s="51"/>
      <c r="AZ73" s="51" t="n">
        <f aca="false">AU73</f>
        <v>0</v>
      </c>
      <c r="BA73" s="51" t="n">
        <f aca="false">IF(AND($AF73-BA$3&gt;-90,$AF73-BA$3&lt;90),$AH73*COS(RADIANS(BA$3-$AF73))*SIN(RADIANS(180-BB$3-$AB73))*BA$4*$EE$11,0)</f>
        <v>0</v>
      </c>
      <c r="BB73" s="50" t="n">
        <f aca="false">IF(AND($AB73&gt;BB$4,$AB73&lt;BB$5),1-(TAN(RADIANS($AB73))*BC$4-BD$4)/BA$5,1)</f>
        <v>1</v>
      </c>
      <c r="BC73" s="51" t="n">
        <f aca="false">BA73*BC$3</f>
        <v>0</v>
      </c>
      <c r="BD73" s="51"/>
      <c r="BE73" s="51"/>
      <c r="BF73" s="51" t="n">
        <f aca="false">BA73</f>
        <v>0</v>
      </c>
      <c r="BG73" s="51" t="n">
        <f aca="false">IF(AND($AF73-BG$3&gt;-90,$AF73-BG$3&lt;90),$AH73*COS(RADIANS(BG$3-$AF73))*SIN(RADIANS(180-BH$3-$AB73))*BG$4*$EE$11,0)</f>
        <v>0</v>
      </c>
      <c r="BH73" s="50" t="n">
        <f aca="false">IF(AND($AB73&gt;BH$4,$AB73&lt;BH$5),1-(TAN(RADIANS($AB73))*BI$4-BJ$4)/BG$5,1)</f>
        <v>1</v>
      </c>
      <c r="BI73" s="51" t="n">
        <f aca="false">BG73*BI$3</f>
        <v>0</v>
      </c>
      <c r="BJ73" s="51"/>
      <c r="BK73" s="51"/>
      <c r="BL73" s="51" t="n">
        <f aca="false">BG73</f>
        <v>0</v>
      </c>
      <c r="BM73" s="51" t="n">
        <f aca="false">IF(AND($AF73-BM$3&gt;-90,$AF73-BM$3&lt;90),$AH73*COS(RADIANS(BM$3-$AF73))*SIN(RADIANS(180-BN$3-$AB73))*BM$4*$EE$11,0)</f>
        <v>0</v>
      </c>
      <c r="BN73" s="50" t="n">
        <f aca="false">IF(AND($AB73&gt;BN$4,$AB73&lt;BN$5),1-(TAN(RADIANS($AB73))*BO$4-BP$4)/BM$5,1)</f>
        <v>1</v>
      </c>
      <c r="BO73" s="51" t="n">
        <f aca="false">BM73*BO$3</f>
        <v>0</v>
      </c>
      <c r="BP73" s="51"/>
      <c r="BQ73" s="51"/>
      <c r="BR73" s="51" t="n">
        <f aca="false">BM73</f>
        <v>0</v>
      </c>
      <c r="BS73" s="51" t="n">
        <f aca="false">IF(AND($AF73-BS$3&gt;-90,$AF73-BS$3&lt;90),$AH73*COS(RADIANS(BS$3-$AF73))*SIN(RADIANS(180-BT$3-$AB73))*BS$4*$EE$11,0)</f>
        <v>0</v>
      </c>
      <c r="BT73" s="50" t="n">
        <f aca="false">IF(AND($AB73&gt;BT$4,$AB73&lt;BT$5),1-(TAN(RADIANS($AB73))*BU$4-BV$4)/BS$5,1)</f>
        <v>1</v>
      </c>
      <c r="BU73" s="51" t="n">
        <f aca="false">BS73*BU$3</f>
        <v>0</v>
      </c>
      <c r="BV73" s="51"/>
      <c r="BW73" s="51"/>
      <c r="BX73" s="51" t="n">
        <f aca="false">BS73</f>
        <v>0</v>
      </c>
      <c r="BY73" s="51" t="n">
        <f aca="false">IF(AND($AF73-BY$3&gt;-90,$AF73-BY$3&lt;90),$AH73*COS(RADIANS(BY$3-$AF73))*SIN(RADIANS(180-BZ$3-$AB73))*BY$4*$EE$11,0)</f>
        <v>-0</v>
      </c>
      <c r="BZ73" s="50" t="n">
        <f aca="false">IF(AND($AB73&gt;BZ$4,$AB73&lt;BZ$5),1-(TAN(RADIANS($AB73))*CA$4-CB$4)/BY$5,1)</f>
        <v>1</v>
      </c>
      <c r="CA73" s="51" t="n">
        <f aca="false">BY73*CA$3</f>
        <v>-0</v>
      </c>
      <c r="CB73" s="51"/>
      <c r="CC73" s="51"/>
      <c r="CD73" s="51" t="n">
        <f aca="false">BY73</f>
        <v>-0</v>
      </c>
      <c r="CE73" s="51" t="n">
        <f aca="false">IF(AND($AF73-CE$3&gt;-90,$AF73-CE$3&lt;90),$AH73*COS(RADIANS(CE$3-$AF73))*SIN(RADIANS(180-CF$3-$AB73))*CE$4*$EE$11,0)</f>
        <v>0</v>
      </c>
      <c r="CF73" s="50" t="n">
        <f aca="false">IF(AND($AB73&gt;CF$4,$AB73&lt;CF$5),1-(TAN(RADIANS($AB73))*CG$4-CH$4)/CE$5,1)</f>
        <v>1</v>
      </c>
      <c r="CG73" s="51" t="n">
        <f aca="false">CE73*CG$3</f>
        <v>0</v>
      </c>
      <c r="CH73" s="51"/>
      <c r="CI73" s="51"/>
      <c r="CJ73" s="51" t="n">
        <f aca="false">CE73</f>
        <v>0</v>
      </c>
      <c r="CK73" s="51" t="n">
        <f aca="false">IF(AND($AF73-CK$3&gt;-90,$AF73-CK$3&lt;90),$AH73*COS(RADIANS(CK$3-$AF73))*SIN(RADIANS(180-CL$3-$AB73))*CK$4*$EE$11,0)</f>
        <v>0</v>
      </c>
      <c r="CL73" s="50" t="n">
        <f aca="false">IF(AND($AB73&gt;CL$4,$AB73&lt;CL$5),1-(TAN(RADIANS($AB73))*CM$4-CN$4)/CK$5,1)</f>
        <v>1</v>
      </c>
      <c r="CM73" s="51" t="n">
        <f aca="false">CK73*CM$3</f>
        <v>0</v>
      </c>
      <c r="CN73" s="51"/>
      <c r="CO73" s="51"/>
      <c r="CP73" s="51" t="n">
        <f aca="false">CK73</f>
        <v>0</v>
      </c>
      <c r="CQ73" s="51" t="n">
        <f aca="false">IF(AND($AF73-CQ$3&gt;-90,$AF73-CQ$3&lt;90),$AH73*COS(RADIANS(CQ$3-$AF73))*SIN(RADIANS(180-CR$3-$AB73))*CQ$4*$EE$11,0)</f>
        <v>0</v>
      </c>
      <c r="CR73" s="50" t="n">
        <f aca="false">IF(AND($AB73&gt;CR$4,$AB73&lt;CR$5),1-(TAN(RADIANS($AB73))*CS$4-CT$4)/CQ$5,1)</f>
        <v>1</v>
      </c>
      <c r="CS73" s="51" t="n">
        <f aca="false">CQ73*CS$3</f>
        <v>0</v>
      </c>
      <c r="CT73" s="51"/>
      <c r="CU73" s="51"/>
      <c r="CV73" s="51" t="n">
        <f aca="false">CQ73</f>
        <v>0</v>
      </c>
      <c r="CW73" s="51" t="n">
        <f aca="false">IF(AND($AF73-CW$3&gt;-90,$AF73-CW$3&lt;90),$AH73*COS(RADIANS(CW$3-$AF73))*SIN(RADIANS(180-CX$3-$AB73))*CW$4*$EE$11,0)</f>
        <v>0</v>
      </c>
      <c r="CX73" s="50" t="n">
        <f aca="false">IF(AND($AB73&gt;CX$4,$AB73&lt;CX$5),1-(TAN(RADIANS($AB73))*CY$4-CZ$4)/CW$5,1)</f>
        <v>1</v>
      </c>
      <c r="CY73" s="51" t="n">
        <f aca="false">CW73*CY$3</f>
        <v>0</v>
      </c>
      <c r="CZ73" s="51"/>
      <c r="DA73" s="51"/>
      <c r="DB73" s="51" t="n">
        <f aca="false">CW73</f>
        <v>0</v>
      </c>
      <c r="DC73" s="51" t="n">
        <f aca="false">IF(AND($AF73-DC$3&gt;-90,$AF73-DC$3&lt;90),$AH73*COS(RADIANS(DC$3-$AF73))*SIN(RADIANS(180-DD$3-$AB73))*DC$4*$EE$11,0)</f>
        <v>-0</v>
      </c>
      <c r="DD73" s="50" t="n">
        <f aca="false">IF(AND($AB73&gt;DD$4,$AB73&lt;DD$5),1-(TAN(RADIANS($AB73))*DE$4-DF$4)/DC$5,1)</f>
        <v>1</v>
      </c>
      <c r="DE73" s="51" t="n">
        <f aca="false">DC73*DE$3</f>
        <v>-0</v>
      </c>
      <c r="DF73" s="51"/>
      <c r="DG73" s="51"/>
      <c r="DH73" s="51" t="n">
        <f aca="false">DC73</f>
        <v>-0</v>
      </c>
      <c r="DI73" s="51" t="n">
        <f aca="false">IF(AND($AF73-DI$3&gt;-90,$AF73-DI$3&lt;90),$AH73*COS(RADIANS(DI$3-$AF73))*SIN(RADIANS(180-DJ$3-$AB73))*DI$4*$EE$11,0)</f>
        <v>0</v>
      </c>
      <c r="DJ73" s="50" t="n">
        <f aca="false">IF(AND($AB73&gt;DJ$4,$AB73&lt;DJ$5),1-(TAN(RADIANS($AB73))*DK$4-DL$4)/DI$5,1)</f>
        <v>1</v>
      </c>
      <c r="DK73" s="51" t="n">
        <f aca="false">DI73*DK$3</f>
        <v>0</v>
      </c>
      <c r="DL73" s="51"/>
      <c r="DM73" s="51"/>
      <c r="DN73" s="51" t="n">
        <f aca="false">DI73</f>
        <v>0</v>
      </c>
      <c r="DO73" s="51" t="n">
        <f aca="false">IF(AND($AF73-DO$3&gt;-90,$AF73-DO$3&lt;90),$AH73*COS(RADIANS(DO$3-$AF73))*SIN(RADIANS(180-DP$3-$AB73))*DO$4*$EE$11,0)</f>
        <v>0</v>
      </c>
      <c r="DP73" s="50" t="n">
        <f aca="false">IF(AND($AB73&gt;DP$4,$AB73&lt;DP$5),1-(TAN(RADIANS($AB73))*DQ$4-DR$4)/DO$5,1)</f>
        <v>1</v>
      </c>
      <c r="DQ73" s="51" t="n">
        <f aca="false">DO73*DQ$3</f>
        <v>0</v>
      </c>
      <c r="DR73" s="51"/>
      <c r="DS73" s="51"/>
      <c r="DT73" s="51" t="n">
        <f aca="false">DO73</f>
        <v>0</v>
      </c>
      <c r="DU73" s="51" t="n">
        <f aca="false">IF(AND($AF73-DU$3&gt;-90,$AF73-DU$3&lt;90),$AH73*COS(RADIANS(DU$3-$AF73))*SIN(RADIANS(180-DV$3-$AB73))*DU$4*$EE$12,0)</f>
        <v>0</v>
      </c>
      <c r="DV73" s="51"/>
      <c r="DW73" s="51"/>
      <c r="DX73" s="51" t="n">
        <f aca="false">IF(AND($AF73-DX$3&gt;-90,$AF73-DX$3&lt;90),$AH73*COS(RADIANS(DX$3-$AF73))*SIN(RADIANS(180-DY$3-$AB73))*DX$4,0)</f>
        <v>0</v>
      </c>
      <c r="DY73" s="51"/>
      <c r="DZ73" s="51"/>
      <c r="EA73" s="51" t="n">
        <f aca="false">IF(AND($AF73-EA$3&gt;-90,$AF73-EA$3&lt;90),$AH73*COS(RADIANS(EA$3-$AF73))*SIN(RADIANS(180-EB$3-$AB73))*EA$4*$EE$12,0)</f>
        <v>0</v>
      </c>
      <c r="EB73" s="51"/>
      <c r="EC73" s="51"/>
    </row>
    <row r="74" customFormat="false" ht="12.75" hidden="false" customHeight="false" outlineLevel="0" collapsed="false">
      <c r="D74" s="83" t="n">
        <v>39462</v>
      </c>
      <c r="E74" s="84" t="n">
        <f aca="false">E73+(1/96)</f>
        <v>0.906249999999999</v>
      </c>
      <c r="F74" s="51" t="n">
        <v>1</v>
      </c>
      <c r="G74" s="46"/>
      <c r="H74" s="50" t="n">
        <f aca="false">DAY(D74)+HOUR(E74)/24+MINUTE(E74)/1440</f>
        <v>15.90625</v>
      </c>
      <c r="I74" s="46" t="n">
        <f aca="false">MONTH(D74)</f>
        <v>1</v>
      </c>
      <c r="J74" s="46" t="n">
        <f aca="false">YEAR(D74)</f>
        <v>2008</v>
      </c>
      <c r="K74" s="46" t="n">
        <f aca="false">IF(OR(I74=1,I74=2),I74+12,I74)</f>
        <v>13</v>
      </c>
      <c r="L74" s="46" t="n">
        <f aca="false">IF(OR(I74=1,I74=2),J74-1,J74)</f>
        <v>2007</v>
      </c>
      <c r="M74" s="46" t="n">
        <f aca="false">TRUNC(365.25*(L74+4716))+TRUNC(30.6001*(K74+1))+H74+(2-TRUNC(L74/100)+TRUNC(TRUNC(L74/100)/4))-1524.5</f>
        <v>2454481.40625</v>
      </c>
      <c r="N74" s="46" t="n">
        <f aca="false">M74-F74/24-2451545</f>
        <v>2936.36458333349</v>
      </c>
      <c r="O74" s="46" t="n">
        <f aca="false">357.529+0.98560028*N74</f>
        <v>3251.61075551557</v>
      </c>
      <c r="P74" s="46" t="n">
        <f aca="false">280.459+0.98564736*N74</f>
        <v>3174.67899956015</v>
      </c>
      <c r="Q74" s="46" t="n">
        <f aca="false">P74+1.915*SIN(RADIANS(O74))+0.02*SIN(RADIANS(O74))</f>
        <v>3175.06844114827</v>
      </c>
      <c r="R74" s="46" t="n">
        <f aca="false">23.439-0.00000036*N74</f>
        <v>23.43794290875</v>
      </c>
      <c r="S74" s="50" t="n">
        <f aca="false">IF(COS(RADIANS(Q74))&lt;0,(DEGREES(ATAN(COS(RADIANS(R74))*SIN(RADIANS(Q74))/COS(RADIANS(Q74))))/15)+12,IF(SIN(RADIANS(Q74))&lt;0,(DEGREES(ATAN(COS(RADIANS(R74))*SIN(RADIANS(Q74))/COS(RADIANS(Q74))))/15)+24,(DEGREES(ATAN(COS(RADIANS(R74))*SIN(RADIANS(Q74))/COS(RADIANS(Q74))))/15)))</f>
        <v>19.8009170807105</v>
      </c>
      <c r="T74" s="50" t="n">
        <f aca="false">DEGREES(ASIN(SIN(RADIANS(R74))*SIN(RADIANS(Q74))))</f>
        <v>-21.1178787717557</v>
      </c>
      <c r="U74" s="50" t="n">
        <f aca="false">N74/36525</f>
        <v>0.0803932808578642</v>
      </c>
      <c r="V74" s="50" t="n">
        <f aca="false">(24110.54841+(8640184.812866*U74)+(0.093104*(U74*U74))-(0.0000062*(U74*U74*U74)))/3600</f>
        <v>199.645375926757</v>
      </c>
      <c r="W74" s="50" t="n">
        <f aca="false">((V74/24)-TRUNC(V74/24))*24</f>
        <v>7.64537592675677</v>
      </c>
      <c r="X74" s="50" t="n">
        <f aca="false">360*W74/23.9344</f>
        <v>114.99495845446</v>
      </c>
      <c r="Y74" s="50" t="n">
        <f aca="false">(HOUR(E74)-F74-12+MINUTE(E74)/60)*360/23.9344</f>
        <v>131.609733270941</v>
      </c>
      <c r="Z74" s="50" t="n">
        <f aca="false">Y74+X74</f>
        <v>246.604691725401</v>
      </c>
      <c r="AA74" s="50" t="n">
        <f aca="false">Z74-S74*15+B$7</f>
        <v>-52.7990644852568</v>
      </c>
      <c r="AB74" s="51" t="n">
        <f aca="false">DEGREES(ASIN(SIN(RADIANS(T74))*SIN(A$9)-COS(RADIANS(T74))*COS(A$9)*COS(RADIANS(AA74))))</f>
        <v>-40.0314690368136</v>
      </c>
      <c r="AC74" s="51" t="n">
        <f aca="false">DEGREES(ACOS((SIN(RADIANS(T74))-SIN(A$9)*SIN(RADIANS(AB74)))/(COS(A$9)*COS(RADIANS(AB74)))))</f>
        <v>76.0246730260555</v>
      </c>
      <c r="AD74" s="51" t="n">
        <f aca="false">DEGREES((COS(RADIANS(T74))*SIN(RADIANS(AA74)))/COS(RADIANS(AB74)))</f>
        <v>-55.5998137856286</v>
      </c>
      <c r="AE74" s="26" t="n">
        <f aca="false">$B$18/SIN(RADIANS(90+AB74))*SIN(RADIANS(90-AB74-DEGREES(ASIN($A$18*SIN(RADIANS(90+AB74))/$B$18))))</f>
        <v>9103.20443201342</v>
      </c>
      <c r="AF74" s="51" t="n">
        <f aca="false">IF(AD74&gt;0,AC74-180,180-AC74)</f>
        <v>103.975326973945</v>
      </c>
      <c r="AG74" s="50" t="n">
        <f aca="false">IF(AB74&gt;0,0.25,0)</f>
        <v>0</v>
      </c>
      <c r="AH74" s="51" t="n">
        <f aca="false">IF(AB74&gt;0,$A$15*($B$18-$A$18)/$AE74*1,0)</f>
        <v>0</v>
      </c>
      <c r="AI74" s="51" t="n">
        <f aca="false">IF(AND($AF74-AI$3&gt;-90,$AF74-AI$3&lt;90),$AH74*COS(RADIANS(AI$3-$AF74))*SIN(RADIANS(180-AJ$3-$AB74))*AI$4*$EE$11,0)</f>
        <v>0</v>
      </c>
      <c r="AJ74" s="50" t="n">
        <f aca="false">IF(AND($AB74&gt;AJ$4,$AB74&lt;AJ$5),1-(TAN(RADIANS($AB74))*AK$4-AL$4)/AI$5,1)</f>
        <v>1</v>
      </c>
      <c r="AK74" s="51" t="n">
        <f aca="false">AI74*AK$3</f>
        <v>0</v>
      </c>
      <c r="AL74" s="51"/>
      <c r="AM74" s="51"/>
      <c r="AN74" s="51" t="n">
        <f aca="false">AI74</f>
        <v>0</v>
      </c>
      <c r="AO74" s="51" t="n">
        <f aca="false">IF(AND($AF74-AO$3&gt;-90,$AF74-AO$3&lt;90),$AH74*COS(RADIANS(AO$3-$AF74))*SIN(RADIANS(180-AP$3-$AB74))*AO$4*$EE$11,0)</f>
        <v>0</v>
      </c>
      <c r="AP74" s="50" t="n">
        <f aca="false">IF(AND($AB74&gt;AP$4,$AB74&lt;AP$5),1-(TAN(RADIANS($AB74))*AQ$4-AR$4)/AO$5,1)</f>
        <v>1</v>
      </c>
      <c r="AQ74" s="51" t="n">
        <f aca="false">AO74*AQ$3</f>
        <v>0</v>
      </c>
      <c r="AR74" s="51"/>
      <c r="AS74" s="51"/>
      <c r="AT74" s="51" t="n">
        <f aca="false">AO74</f>
        <v>0</v>
      </c>
      <c r="AU74" s="51" t="n">
        <f aca="false">IF(AND($AF74-AU$3&gt;-90,$AF74-AU$3&lt;90),$AH74*COS(RADIANS(AU$3-$AF74))*SIN(RADIANS(180-AV$3-$AB74))*AU$4*$EE$11,0)</f>
        <v>0</v>
      </c>
      <c r="AV74" s="50" t="n">
        <f aca="false">IF(AND($AB74&gt;AV$4,$AB74&lt;AV$5),1-(TAN(RADIANS($AB74))*AW$4-AX$4)/AU$5,1)</f>
        <v>1</v>
      </c>
      <c r="AW74" s="51" t="n">
        <f aca="false">AU74*AW$3</f>
        <v>0</v>
      </c>
      <c r="AX74" s="51"/>
      <c r="AY74" s="51"/>
      <c r="AZ74" s="51" t="n">
        <f aca="false">AU74</f>
        <v>0</v>
      </c>
      <c r="BA74" s="51" t="n">
        <f aca="false">IF(AND($AF74-BA$3&gt;-90,$AF74-BA$3&lt;90),$AH74*COS(RADIANS(BA$3-$AF74))*SIN(RADIANS(180-BB$3-$AB74))*BA$4*$EE$11,0)</f>
        <v>0</v>
      </c>
      <c r="BB74" s="50" t="n">
        <f aca="false">IF(AND($AB74&gt;BB$4,$AB74&lt;BB$5),1-(TAN(RADIANS($AB74))*BC$4-BD$4)/BA$5,1)</f>
        <v>1</v>
      </c>
      <c r="BC74" s="51" t="n">
        <f aca="false">BA74*BC$3</f>
        <v>0</v>
      </c>
      <c r="BD74" s="51"/>
      <c r="BE74" s="51"/>
      <c r="BF74" s="51" t="n">
        <f aca="false">BA74</f>
        <v>0</v>
      </c>
      <c r="BG74" s="51" t="n">
        <f aca="false">IF(AND($AF74-BG$3&gt;-90,$AF74-BG$3&lt;90),$AH74*COS(RADIANS(BG$3-$AF74))*SIN(RADIANS(180-BH$3-$AB74))*BG$4*$EE$11,0)</f>
        <v>0</v>
      </c>
      <c r="BH74" s="50" t="n">
        <f aca="false">IF(AND($AB74&gt;BH$4,$AB74&lt;BH$5),1-(TAN(RADIANS($AB74))*BI$4-BJ$4)/BG$5,1)</f>
        <v>1</v>
      </c>
      <c r="BI74" s="51" t="n">
        <f aca="false">BG74*BI$3</f>
        <v>0</v>
      </c>
      <c r="BJ74" s="51"/>
      <c r="BK74" s="51"/>
      <c r="BL74" s="51" t="n">
        <f aca="false">BG74</f>
        <v>0</v>
      </c>
      <c r="BM74" s="51" t="n">
        <f aca="false">IF(AND($AF74-BM$3&gt;-90,$AF74-BM$3&lt;90),$AH74*COS(RADIANS(BM$3-$AF74))*SIN(RADIANS(180-BN$3-$AB74))*BM$4*$EE$11,0)</f>
        <v>0</v>
      </c>
      <c r="BN74" s="50" t="n">
        <f aca="false">IF(AND($AB74&gt;BN$4,$AB74&lt;BN$5),1-(TAN(RADIANS($AB74))*BO$4-BP$4)/BM$5,1)</f>
        <v>1</v>
      </c>
      <c r="BO74" s="51" t="n">
        <f aca="false">BM74*BO$3</f>
        <v>0</v>
      </c>
      <c r="BP74" s="51"/>
      <c r="BQ74" s="51"/>
      <c r="BR74" s="51" t="n">
        <f aca="false">BM74</f>
        <v>0</v>
      </c>
      <c r="BS74" s="51" t="n">
        <f aca="false">IF(AND($AF74-BS$3&gt;-90,$AF74-BS$3&lt;90),$AH74*COS(RADIANS(BS$3-$AF74))*SIN(RADIANS(180-BT$3-$AB74))*BS$4*$EE$11,0)</f>
        <v>0</v>
      </c>
      <c r="BT74" s="50" t="n">
        <f aca="false">IF(AND($AB74&gt;BT$4,$AB74&lt;BT$5),1-(TAN(RADIANS($AB74))*BU$4-BV$4)/BS$5,1)</f>
        <v>1</v>
      </c>
      <c r="BU74" s="51" t="n">
        <f aca="false">BS74*BU$3</f>
        <v>0</v>
      </c>
      <c r="BV74" s="51"/>
      <c r="BW74" s="51"/>
      <c r="BX74" s="51" t="n">
        <f aca="false">BS74</f>
        <v>0</v>
      </c>
      <c r="BY74" s="51" t="n">
        <f aca="false">IF(AND($AF74-BY$3&gt;-90,$AF74-BY$3&lt;90),$AH74*COS(RADIANS(BY$3-$AF74))*SIN(RADIANS(180-BZ$3-$AB74))*BY$4*$EE$11,0)</f>
        <v>-0</v>
      </c>
      <c r="BZ74" s="50" t="n">
        <f aca="false">IF(AND($AB74&gt;BZ$4,$AB74&lt;BZ$5),1-(TAN(RADIANS($AB74))*CA$4-CB$4)/BY$5,1)</f>
        <v>1</v>
      </c>
      <c r="CA74" s="51" t="n">
        <f aca="false">BY74*CA$3</f>
        <v>-0</v>
      </c>
      <c r="CB74" s="51"/>
      <c r="CC74" s="51"/>
      <c r="CD74" s="51" t="n">
        <f aca="false">BY74</f>
        <v>-0</v>
      </c>
      <c r="CE74" s="51" t="n">
        <f aca="false">IF(AND($AF74-CE$3&gt;-90,$AF74-CE$3&lt;90),$AH74*COS(RADIANS(CE$3-$AF74))*SIN(RADIANS(180-CF$3-$AB74))*CE$4*$EE$11,0)</f>
        <v>0</v>
      </c>
      <c r="CF74" s="50" t="n">
        <f aca="false">IF(AND($AB74&gt;CF$4,$AB74&lt;CF$5),1-(TAN(RADIANS($AB74))*CG$4-CH$4)/CE$5,1)</f>
        <v>1</v>
      </c>
      <c r="CG74" s="51" t="n">
        <f aca="false">CE74*CG$3</f>
        <v>0</v>
      </c>
      <c r="CH74" s="51"/>
      <c r="CI74" s="51"/>
      <c r="CJ74" s="51" t="n">
        <f aca="false">CE74</f>
        <v>0</v>
      </c>
      <c r="CK74" s="51" t="n">
        <f aca="false">IF(AND($AF74-CK$3&gt;-90,$AF74-CK$3&lt;90),$AH74*COS(RADIANS(CK$3-$AF74))*SIN(RADIANS(180-CL$3-$AB74))*CK$4*$EE$11,0)</f>
        <v>0</v>
      </c>
      <c r="CL74" s="50" t="n">
        <f aca="false">IF(AND($AB74&gt;CL$4,$AB74&lt;CL$5),1-(TAN(RADIANS($AB74))*CM$4-CN$4)/CK$5,1)</f>
        <v>1</v>
      </c>
      <c r="CM74" s="51" t="n">
        <f aca="false">CK74*CM$3</f>
        <v>0</v>
      </c>
      <c r="CN74" s="51"/>
      <c r="CO74" s="51"/>
      <c r="CP74" s="51" t="n">
        <f aca="false">CK74</f>
        <v>0</v>
      </c>
      <c r="CQ74" s="51" t="n">
        <f aca="false">IF(AND($AF74-CQ$3&gt;-90,$AF74-CQ$3&lt;90),$AH74*COS(RADIANS(CQ$3-$AF74))*SIN(RADIANS(180-CR$3-$AB74))*CQ$4*$EE$11,0)</f>
        <v>0</v>
      </c>
      <c r="CR74" s="50" t="n">
        <f aca="false">IF(AND($AB74&gt;CR$4,$AB74&lt;CR$5),1-(TAN(RADIANS($AB74))*CS$4-CT$4)/CQ$5,1)</f>
        <v>1</v>
      </c>
      <c r="CS74" s="51" t="n">
        <f aca="false">CQ74*CS$3</f>
        <v>0</v>
      </c>
      <c r="CT74" s="51"/>
      <c r="CU74" s="51"/>
      <c r="CV74" s="51" t="n">
        <f aca="false">CQ74</f>
        <v>0</v>
      </c>
      <c r="CW74" s="51" t="n">
        <f aca="false">IF(AND($AF74-CW$3&gt;-90,$AF74-CW$3&lt;90),$AH74*COS(RADIANS(CW$3-$AF74))*SIN(RADIANS(180-CX$3-$AB74))*CW$4*$EE$11,0)</f>
        <v>0</v>
      </c>
      <c r="CX74" s="50" t="n">
        <f aca="false">IF(AND($AB74&gt;CX$4,$AB74&lt;CX$5),1-(TAN(RADIANS($AB74))*CY$4-CZ$4)/CW$5,1)</f>
        <v>1</v>
      </c>
      <c r="CY74" s="51" t="n">
        <f aca="false">CW74*CY$3</f>
        <v>0</v>
      </c>
      <c r="CZ74" s="51"/>
      <c r="DA74" s="51"/>
      <c r="DB74" s="51" t="n">
        <f aca="false">CW74</f>
        <v>0</v>
      </c>
      <c r="DC74" s="51" t="n">
        <f aca="false">IF(AND($AF74-DC$3&gt;-90,$AF74-DC$3&lt;90),$AH74*COS(RADIANS(DC$3-$AF74))*SIN(RADIANS(180-DD$3-$AB74))*DC$4*$EE$11,0)</f>
        <v>-0</v>
      </c>
      <c r="DD74" s="50" t="n">
        <f aca="false">IF(AND($AB74&gt;DD$4,$AB74&lt;DD$5),1-(TAN(RADIANS($AB74))*DE$4-DF$4)/DC$5,1)</f>
        <v>1</v>
      </c>
      <c r="DE74" s="51" t="n">
        <f aca="false">DC74*DE$3</f>
        <v>-0</v>
      </c>
      <c r="DF74" s="51"/>
      <c r="DG74" s="51"/>
      <c r="DH74" s="51" t="n">
        <f aca="false">DC74</f>
        <v>-0</v>
      </c>
      <c r="DI74" s="51" t="n">
        <f aca="false">IF(AND($AF74-DI$3&gt;-90,$AF74-DI$3&lt;90),$AH74*COS(RADIANS(DI$3-$AF74))*SIN(RADIANS(180-DJ$3-$AB74))*DI$4*$EE$11,0)</f>
        <v>0</v>
      </c>
      <c r="DJ74" s="50" t="n">
        <f aca="false">IF(AND($AB74&gt;DJ$4,$AB74&lt;DJ$5),1-(TAN(RADIANS($AB74))*DK$4-DL$4)/DI$5,1)</f>
        <v>1</v>
      </c>
      <c r="DK74" s="51" t="n">
        <f aca="false">DI74*DK$3</f>
        <v>0</v>
      </c>
      <c r="DL74" s="51"/>
      <c r="DM74" s="51"/>
      <c r="DN74" s="51" t="n">
        <f aca="false">DI74</f>
        <v>0</v>
      </c>
      <c r="DO74" s="51" t="n">
        <f aca="false">IF(AND($AF74-DO$3&gt;-90,$AF74-DO$3&lt;90),$AH74*COS(RADIANS(DO$3-$AF74))*SIN(RADIANS(180-DP$3-$AB74))*DO$4*$EE$11,0)</f>
        <v>0</v>
      </c>
      <c r="DP74" s="50" t="n">
        <f aca="false">IF(AND($AB74&gt;DP$4,$AB74&lt;DP$5),1-(TAN(RADIANS($AB74))*DQ$4-DR$4)/DO$5,1)</f>
        <v>1</v>
      </c>
      <c r="DQ74" s="51" t="n">
        <f aca="false">DO74*DQ$3</f>
        <v>0</v>
      </c>
      <c r="DR74" s="51"/>
      <c r="DS74" s="51"/>
      <c r="DT74" s="51" t="n">
        <f aca="false">DO74</f>
        <v>0</v>
      </c>
      <c r="DU74" s="51" t="n">
        <f aca="false">IF(AND($AF74-DU$3&gt;-90,$AF74-DU$3&lt;90),$AH74*COS(RADIANS(DU$3-$AF74))*SIN(RADIANS(180-DV$3-$AB74))*DU$4*$EE$12,0)</f>
        <v>0</v>
      </c>
      <c r="DV74" s="51"/>
      <c r="DW74" s="51"/>
      <c r="DX74" s="51" t="n">
        <f aca="false">IF(AND($AF74-DX$3&gt;-90,$AF74-DX$3&lt;90),$AH74*COS(RADIANS(DX$3-$AF74))*SIN(RADIANS(180-DY$3-$AB74))*DX$4,0)</f>
        <v>0</v>
      </c>
      <c r="DY74" s="51"/>
      <c r="DZ74" s="51"/>
      <c r="EA74" s="51" t="n">
        <f aca="false">IF(AND($AF74-EA$3&gt;-90,$AF74-EA$3&lt;90),$AH74*COS(RADIANS(EA$3-$AF74))*SIN(RADIANS(180-EB$3-$AB74))*EA$4*$EE$12,0)</f>
        <v>0</v>
      </c>
      <c r="EB74" s="51"/>
      <c r="EC74" s="51"/>
    </row>
    <row r="75" customFormat="false" ht="12.75" hidden="false" customHeight="false" outlineLevel="0" collapsed="false">
      <c r="D75" s="83" t="n">
        <v>39462</v>
      </c>
      <c r="E75" s="84" t="n">
        <f aca="false">E74+(1/96)</f>
        <v>0.916666666666666</v>
      </c>
      <c r="F75" s="51" t="n">
        <v>1</v>
      </c>
      <c r="G75" s="46"/>
      <c r="H75" s="50" t="n">
        <f aca="false">DAY(D75)+HOUR(E75)/24+MINUTE(E75)/1440</f>
        <v>15.9166666666667</v>
      </c>
      <c r="I75" s="46" t="n">
        <f aca="false">MONTH(D75)</f>
        <v>1</v>
      </c>
      <c r="J75" s="46" t="n">
        <f aca="false">YEAR(D75)</f>
        <v>2008</v>
      </c>
      <c r="K75" s="46" t="n">
        <f aca="false">IF(OR(I75=1,I75=2),I75+12,I75)</f>
        <v>13</v>
      </c>
      <c r="L75" s="46" t="n">
        <f aca="false">IF(OR(I75=1,I75=2),J75-1,J75)</f>
        <v>2007</v>
      </c>
      <c r="M75" s="46" t="n">
        <f aca="false">TRUNC(365.25*(L75+4716))+TRUNC(30.6001*(K75+1))+H75+(2-TRUNC(L75/100)+TRUNC(TRUNC(L75/100)/4))-1524.5</f>
        <v>2454481.41666667</v>
      </c>
      <c r="N75" s="46" t="n">
        <f aca="false">M75-F75/24-2451545</f>
        <v>2936.375</v>
      </c>
      <c r="O75" s="46" t="n">
        <f aca="false">357.529+0.98560028*N75</f>
        <v>3251.621022185</v>
      </c>
      <c r="P75" s="46" t="n">
        <f aca="false">280.459+0.98564736*N75</f>
        <v>3174.68926672</v>
      </c>
      <c r="Q75" s="46" t="n">
        <f aca="false">P75+1.915*SIN(RADIANS(O75))+0.02*SIN(RADIANS(O75))</f>
        <v>3175.07904793416</v>
      </c>
      <c r="R75" s="46" t="n">
        <f aca="false">23.439-0.00000036*N75</f>
        <v>23.437942905</v>
      </c>
      <c r="S75" s="50" t="n">
        <f aca="false">IF(COS(RADIANS(Q75))&lt;0,(DEGREES(ATAN(COS(RADIANS(R75))*SIN(RADIANS(Q75))/COS(RADIANS(Q75))))/15)+12,IF(SIN(RADIANS(Q75))&lt;0,(DEGREES(ATAN(COS(RADIANS(R75))*SIN(RADIANS(Q75))/COS(RADIANS(Q75))))/15)+24,(DEGREES(ATAN(COS(RADIANS(R75))*SIN(RADIANS(Q75))/COS(RADIANS(Q75))))/15)))</f>
        <v>19.8016626251298</v>
      </c>
      <c r="T75" s="50" t="n">
        <f aca="false">DEGREES(ASIN(SIN(RADIANS(R75))*SIN(RADIANS(Q75))))</f>
        <v>-21.1159621549395</v>
      </c>
      <c r="U75" s="50" t="n">
        <f aca="false">N75/36525</f>
        <v>0.0803935660506502</v>
      </c>
      <c r="V75" s="50" t="n">
        <f aca="false">(24110.54841+(8640184.812866*U75)+(0.093104*(U75*U75))-(0.0000062*(U75*U75*U75)))/3600</f>
        <v>199.646060404085</v>
      </c>
      <c r="W75" s="50" t="n">
        <f aca="false">((V75/24)-TRUNC(V75/24))*24</f>
        <v>7.64606040408539</v>
      </c>
      <c r="X75" s="50" t="n">
        <f aca="false">360*W75/23.9344</f>
        <v>115.005253754878</v>
      </c>
      <c r="Y75" s="50" t="n">
        <f aca="false">(HOUR(E75)-F75-12+MINUTE(E75)/60)*360/23.9344</f>
        <v>135.370011364396</v>
      </c>
      <c r="Z75" s="50" t="n">
        <f aca="false">Y75+X75</f>
        <v>250.375265119274</v>
      </c>
      <c r="AA75" s="50" t="n">
        <f aca="false">Z75-S75*15+B$7</f>
        <v>-49.039674257673</v>
      </c>
      <c r="AB75" s="51" t="n">
        <f aca="false">DEGREES(ASIN(SIN(RADIANS(T75))*SIN(A$9)-COS(RADIANS(T75))*COS(A$9)*COS(RADIANS(AA75))))</f>
        <v>-42.4230104927381</v>
      </c>
      <c r="AC75" s="51" t="n">
        <f aca="false">DEGREES(ACOS((SIN(RADIANS(T75))-SIN(A$9)*SIN(RADIANS(AB75)))/(COS(A$9)*COS(RADIANS(AB75)))))</f>
        <v>72.6133638556644</v>
      </c>
      <c r="AD75" s="51" t="n">
        <f aca="false">DEGREES((COS(RADIANS(T75))*SIN(RADIANS(AA75)))/COS(RADIANS(AB75)))</f>
        <v>-54.6779383159114</v>
      </c>
      <c r="AE75" s="26" t="n">
        <f aca="false">$B$18/SIN(RADIANS(90+AB75))*SIN(RADIANS(90-AB75-DEGREES(ASIN($A$18*SIN(RADIANS(90+AB75))/$B$18))))</f>
        <v>9481.68455907225</v>
      </c>
      <c r="AF75" s="51" t="n">
        <f aca="false">IF(AD75&gt;0,AC75-180,180-AC75)</f>
        <v>107.386636144336</v>
      </c>
      <c r="AG75" s="50" t="n">
        <f aca="false">IF(AB75&gt;0,0.25,0)</f>
        <v>0</v>
      </c>
      <c r="AH75" s="51" t="n">
        <f aca="false">IF(AB75&gt;0,$A$15*($B$18-$A$18)/$AE75*1,0)</f>
        <v>0</v>
      </c>
      <c r="AI75" s="51" t="n">
        <f aca="false">IF(AND($AF75-AI$3&gt;-90,$AF75-AI$3&lt;90),$AH75*COS(RADIANS(AI$3-$AF75))*SIN(RADIANS(180-AJ$3-$AB75))*AI$4*$EE$11,0)</f>
        <v>0</v>
      </c>
      <c r="AJ75" s="50" t="n">
        <f aca="false">IF(AND($AB75&gt;AJ$4,$AB75&lt;AJ$5),1-(TAN(RADIANS($AB75))*AK$4-AL$4)/AI$5,1)</f>
        <v>1</v>
      </c>
      <c r="AK75" s="51" t="n">
        <f aca="false">AI75*AK$3</f>
        <v>0</v>
      </c>
      <c r="AL75" s="51"/>
      <c r="AM75" s="51"/>
      <c r="AN75" s="51" t="n">
        <f aca="false">AI75</f>
        <v>0</v>
      </c>
      <c r="AO75" s="51" t="n">
        <f aca="false">IF(AND($AF75-AO$3&gt;-90,$AF75-AO$3&lt;90),$AH75*COS(RADIANS(AO$3-$AF75))*SIN(RADIANS(180-AP$3-$AB75))*AO$4*$EE$11,0)</f>
        <v>0</v>
      </c>
      <c r="AP75" s="50" t="n">
        <f aca="false">IF(AND($AB75&gt;AP$4,$AB75&lt;AP$5),1-(TAN(RADIANS($AB75))*AQ$4-AR$4)/AO$5,1)</f>
        <v>1</v>
      </c>
      <c r="AQ75" s="51" t="n">
        <f aca="false">AO75*AQ$3</f>
        <v>0</v>
      </c>
      <c r="AR75" s="51"/>
      <c r="AS75" s="51"/>
      <c r="AT75" s="51" t="n">
        <f aca="false">AO75</f>
        <v>0</v>
      </c>
      <c r="AU75" s="51" t="n">
        <f aca="false">IF(AND($AF75-AU$3&gt;-90,$AF75-AU$3&lt;90),$AH75*COS(RADIANS(AU$3-$AF75))*SIN(RADIANS(180-AV$3-$AB75))*AU$4*$EE$11,0)</f>
        <v>0</v>
      </c>
      <c r="AV75" s="50" t="n">
        <f aca="false">IF(AND($AB75&gt;AV$4,$AB75&lt;AV$5),1-(TAN(RADIANS($AB75))*AW$4-AX$4)/AU$5,1)</f>
        <v>1</v>
      </c>
      <c r="AW75" s="51" t="n">
        <f aca="false">AU75*AW$3</f>
        <v>0</v>
      </c>
      <c r="AX75" s="51"/>
      <c r="AY75" s="51"/>
      <c r="AZ75" s="51" t="n">
        <f aca="false">AU75</f>
        <v>0</v>
      </c>
      <c r="BA75" s="51" t="n">
        <f aca="false">IF(AND($AF75-BA$3&gt;-90,$AF75-BA$3&lt;90),$AH75*COS(RADIANS(BA$3-$AF75))*SIN(RADIANS(180-BB$3-$AB75))*BA$4*$EE$11,0)</f>
        <v>0</v>
      </c>
      <c r="BB75" s="50" t="n">
        <f aca="false">IF(AND($AB75&gt;BB$4,$AB75&lt;BB$5),1-(TAN(RADIANS($AB75))*BC$4-BD$4)/BA$5,1)</f>
        <v>1</v>
      </c>
      <c r="BC75" s="51" t="n">
        <f aca="false">BA75*BC$3</f>
        <v>0</v>
      </c>
      <c r="BD75" s="51"/>
      <c r="BE75" s="51"/>
      <c r="BF75" s="51" t="n">
        <f aca="false">BA75</f>
        <v>0</v>
      </c>
      <c r="BG75" s="51" t="n">
        <f aca="false">IF(AND($AF75-BG$3&gt;-90,$AF75-BG$3&lt;90),$AH75*COS(RADIANS(BG$3-$AF75))*SIN(RADIANS(180-BH$3-$AB75))*BG$4*$EE$11,0)</f>
        <v>0</v>
      </c>
      <c r="BH75" s="50" t="n">
        <f aca="false">IF(AND($AB75&gt;BH$4,$AB75&lt;BH$5),1-(TAN(RADIANS($AB75))*BI$4-BJ$4)/BG$5,1)</f>
        <v>1</v>
      </c>
      <c r="BI75" s="51" t="n">
        <f aca="false">BG75*BI$3</f>
        <v>0</v>
      </c>
      <c r="BJ75" s="51"/>
      <c r="BK75" s="51"/>
      <c r="BL75" s="51" t="n">
        <f aca="false">BG75</f>
        <v>0</v>
      </c>
      <c r="BM75" s="51" t="n">
        <f aca="false">IF(AND($AF75-BM$3&gt;-90,$AF75-BM$3&lt;90),$AH75*COS(RADIANS(BM$3-$AF75))*SIN(RADIANS(180-BN$3-$AB75))*BM$4*$EE$11,0)</f>
        <v>0</v>
      </c>
      <c r="BN75" s="50" t="n">
        <f aca="false">IF(AND($AB75&gt;BN$4,$AB75&lt;BN$5),1-(TAN(RADIANS($AB75))*BO$4-BP$4)/BM$5,1)</f>
        <v>1</v>
      </c>
      <c r="BO75" s="51" t="n">
        <f aca="false">BM75*BO$3</f>
        <v>0</v>
      </c>
      <c r="BP75" s="51"/>
      <c r="BQ75" s="51"/>
      <c r="BR75" s="51" t="n">
        <f aca="false">BM75</f>
        <v>0</v>
      </c>
      <c r="BS75" s="51" t="n">
        <f aca="false">IF(AND($AF75-BS$3&gt;-90,$AF75-BS$3&lt;90),$AH75*COS(RADIANS(BS$3-$AF75))*SIN(RADIANS(180-BT$3-$AB75))*BS$4*$EE$11,0)</f>
        <v>0</v>
      </c>
      <c r="BT75" s="50" t="n">
        <f aca="false">IF(AND($AB75&gt;BT$4,$AB75&lt;BT$5),1-(TAN(RADIANS($AB75))*BU$4-BV$4)/BS$5,1)</f>
        <v>1</v>
      </c>
      <c r="BU75" s="51" t="n">
        <f aca="false">BS75*BU$3</f>
        <v>0</v>
      </c>
      <c r="BV75" s="51"/>
      <c r="BW75" s="51"/>
      <c r="BX75" s="51" t="n">
        <f aca="false">BS75</f>
        <v>0</v>
      </c>
      <c r="BY75" s="51" t="n">
        <f aca="false">IF(AND($AF75-BY$3&gt;-90,$AF75-BY$3&lt;90),$AH75*COS(RADIANS(BY$3-$AF75))*SIN(RADIANS(180-BZ$3-$AB75))*BY$4*$EE$11,0)</f>
        <v>-0</v>
      </c>
      <c r="BZ75" s="50" t="n">
        <f aca="false">IF(AND($AB75&gt;BZ$4,$AB75&lt;BZ$5),1-(TAN(RADIANS($AB75))*CA$4-CB$4)/BY$5,1)</f>
        <v>1</v>
      </c>
      <c r="CA75" s="51" t="n">
        <f aca="false">BY75*CA$3</f>
        <v>-0</v>
      </c>
      <c r="CB75" s="51"/>
      <c r="CC75" s="51"/>
      <c r="CD75" s="51" t="n">
        <f aca="false">BY75</f>
        <v>-0</v>
      </c>
      <c r="CE75" s="51" t="n">
        <f aca="false">IF(AND($AF75-CE$3&gt;-90,$AF75-CE$3&lt;90),$AH75*COS(RADIANS(CE$3-$AF75))*SIN(RADIANS(180-CF$3-$AB75))*CE$4*$EE$11,0)</f>
        <v>0</v>
      </c>
      <c r="CF75" s="50" t="n">
        <f aca="false">IF(AND($AB75&gt;CF$4,$AB75&lt;CF$5),1-(TAN(RADIANS($AB75))*CG$4-CH$4)/CE$5,1)</f>
        <v>1</v>
      </c>
      <c r="CG75" s="51" t="n">
        <f aca="false">CE75*CG$3</f>
        <v>0</v>
      </c>
      <c r="CH75" s="51"/>
      <c r="CI75" s="51"/>
      <c r="CJ75" s="51" t="n">
        <f aca="false">CE75</f>
        <v>0</v>
      </c>
      <c r="CK75" s="51" t="n">
        <f aca="false">IF(AND($AF75-CK$3&gt;-90,$AF75-CK$3&lt;90),$AH75*COS(RADIANS(CK$3-$AF75))*SIN(RADIANS(180-CL$3-$AB75))*CK$4*$EE$11,0)</f>
        <v>0</v>
      </c>
      <c r="CL75" s="50" t="n">
        <f aca="false">IF(AND($AB75&gt;CL$4,$AB75&lt;CL$5),1-(TAN(RADIANS($AB75))*CM$4-CN$4)/CK$5,1)</f>
        <v>1</v>
      </c>
      <c r="CM75" s="51" t="n">
        <f aca="false">CK75*CM$3</f>
        <v>0</v>
      </c>
      <c r="CN75" s="51"/>
      <c r="CO75" s="51"/>
      <c r="CP75" s="51" t="n">
        <f aca="false">CK75</f>
        <v>0</v>
      </c>
      <c r="CQ75" s="51" t="n">
        <f aca="false">IF(AND($AF75-CQ$3&gt;-90,$AF75-CQ$3&lt;90),$AH75*COS(RADIANS(CQ$3-$AF75))*SIN(RADIANS(180-CR$3-$AB75))*CQ$4*$EE$11,0)</f>
        <v>0</v>
      </c>
      <c r="CR75" s="50" t="n">
        <f aca="false">IF(AND($AB75&gt;CR$4,$AB75&lt;CR$5),1-(TAN(RADIANS($AB75))*CS$4-CT$4)/CQ$5,1)</f>
        <v>1</v>
      </c>
      <c r="CS75" s="51" t="n">
        <f aca="false">CQ75*CS$3</f>
        <v>0</v>
      </c>
      <c r="CT75" s="51"/>
      <c r="CU75" s="51"/>
      <c r="CV75" s="51" t="n">
        <f aca="false">CQ75</f>
        <v>0</v>
      </c>
      <c r="CW75" s="51" t="n">
        <f aca="false">IF(AND($AF75-CW$3&gt;-90,$AF75-CW$3&lt;90),$AH75*COS(RADIANS(CW$3-$AF75))*SIN(RADIANS(180-CX$3-$AB75))*CW$4*$EE$11,0)</f>
        <v>0</v>
      </c>
      <c r="CX75" s="50" t="n">
        <f aca="false">IF(AND($AB75&gt;CX$4,$AB75&lt;CX$5),1-(TAN(RADIANS($AB75))*CY$4-CZ$4)/CW$5,1)</f>
        <v>1</v>
      </c>
      <c r="CY75" s="51" t="n">
        <f aca="false">CW75*CY$3</f>
        <v>0</v>
      </c>
      <c r="CZ75" s="51"/>
      <c r="DA75" s="51"/>
      <c r="DB75" s="51" t="n">
        <f aca="false">CW75</f>
        <v>0</v>
      </c>
      <c r="DC75" s="51" t="n">
        <f aca="false">IF(AND($AF75-DC$3&gt;-90,$AF75-DC$3&lt;90),$AH75*COS(RADIANS(DC$3-$AF75))*SIN(RADIANS(180-DD$3-$AB75))*DC$4*$EE$11,0)</f>
        <v>-0</v>
      </c>
      <c r="DD75" s="50" t="n">
        <f aca="false">IF(AND($AB75&gt;DD$4,$AB75&lt;DD$5),1-(TAN(RADIANS($AB75))*DE$4-DF$4)/DC$5,1)</f>
        <v>1</v>
      </c>
      <c r="DE75" s="51" t="n">
        <f aca="false">DC75*DE$3</f>
        <v>-0</v>
      </c>
      <c r="DF75" s="51"/>
      <c r="DG75" s="51"/>
      <c r="DH75" s="51" t="n">
        <f aca="false">DC75</f>
        <v>-0</v>
      </c>
      <c r="DI75" s="51" t="n">
        <f aca="false">IF(AND($AF75-DI$3&gt;-90,$AF75-DI$3&lt;90),$AH75*COS(RADIANS(DI$3-$AF75))*SIN(RADIANS(180-DJ$3-$AB75))*DI$4*$EE$11,0)</f>
        <v>0</v>
      </c>
      <c r="DJ75" s="50" t="n">
        <f aca="false">IF(AND($AB75&gt;DJ$4,$AB75&lt;DJ$5),1-(TAN(RADIANS($AB75))*DK$4-DL$4)/DI$5,1)</f>
        <v>1</v>
      </c>
      <c r="DK75" s="51" t="n">
        <f aca="false">DI75*DK$3</f>
        <v>0</v>
      </c>
      <c r="DL75" s="51"/>
      <c r="DM75" s="51"/>
      <c r="DN75" s="51" t="n">
        <f aca="false">DI75</f>
        <v>0</v>
      </c>
      <c r="DO75" s="51" t="n">
        <f aca="false">IF(AND($AF75-DO$3&gt;-90,$AF75-DO$3&lt;90),$AH75*COS(RADIANS(DO$3-$AF75))*SIN(RADIANS(180-DP$3-$AB75))*DO$4*$EE$11,0)</f>
        <v>0</v>
      </c>
      <c r="DP75" s="50" t="n">
        <f aca="false">IF(AND($AB75&gt;DP$4,$AB75&lt;DP$5),1-(TAN(RADIANS($AB75))*DQ$4-DR$4)/DO$5,1)</f>
        <v>1</v>
      </c>
      <c r="DQ75" s="51" t="n">
        <f aca="false">DO75*DQ$3</f>
        <v>0</v>
      </c>
      <c r="DR75" s="51"/>
      <c r="DS75" s="51"/>
      <c r="DT75" s="51" t="n">
        <f aca="false">DO75</f>
        <v>0</v>
      </c>
      <c r="DU75" s="51" t="n">
        <f aca="false">IF(AND($AF75-DU$3&gt;-90,$AF75-DU$3&lt;90),$AH75*COS(RADIANS(DU$3-$AF75))*SIN(RADIANS(180-DV$3-$AB75))*DU$4*$EE$12,0)</f>
        <v>0</v>
      </c>
      <c r="DV75" s="51"/>
      <c r="DW75" s="51"/>
      <c r="DX75" s="51" t="n">
        <f aca="false">IF(AND($AF75-DX$3&gt;-90,$AF75-DX$3&lt;90),$AH75*COS(RADIANS(DX$3-$AF75))*SIN(RADIANS(180-DY$3-$AB75))*DX$4,0)</f>
        <v>0</v>
      </c>
      <c r="DY75" s="51"/>
      <c r="DZ75" s="51"/>
      <c r="EA75" s="51" t="n">
        <f aca="false">IF(AND($AF75-EA$3&gt;-90,$AF75-EA$3&lt;90),$AH75*COS(RADIANS(EA$3-$AF75))*SIN(RADIANS(180-EB$3-$AB75))*EA$4*$EE$12,0)</f>
        <v>0</v>
      </c>
      <c r="EB75" s="51"/>
      <c r="EC75" s="51"/>
    </row>
    <row r="76" customFormat="false" ht="12.75" hidden="false" customHeight="false" outlineLevel="0" collapsed="false">
      <c r="D76" s="86" t="n">
        <v>39493</v>
      </c>
      <c r="E76" s="87" t="n">
        <v>0.208333333333333</v>
      </c>
      <c r="F76" s="68" t="n">
        <v>1</v>
      </c>
      <c r="H76" s="58" t="n">
        <f aca="false">DAY(D76)+HOUR(E76)/24+MINUTE(E76)/1440</f>
        <v>15.2083333333333</v>
      </c>
      <c r="I76" s="40" t="n">
        <f aca="false">MONTH(D76)</f>
        <v>2</v>
      </c>
      <c r="J76" s="40" t="n">
        <f aca="false">YEAR(D76)</f>
        <v>2008</v>
      </c>
      <c r="K76" s="40" t="n">
        <f aca="false">IF(OR(I76=1,I76=2),I76+12,I76)</f>
        <v>14</v>
      </c>
      <c r="L76" s="40" t="n">
        <f aca="false">IF(OR(I76=1,I76=2),J76-1,J76)</f>
        <v>2007</v>
      </c>
      <c r="M76" s="40" t="n">
        <f aca="false">TRUNC(365.25*(L76+4716))+TRUNC(30.6001*(K76+1))+H76+(2-TRUNC(L76/100)+TRUNC(TRUNC(L76/100)/4))-1524.5</f>
        <v>2454511.70833333</v>
      </c>
      <c r="N76" s="40" t="n">
        <f aca="false">M76-F76/24-2451545</f>
        <v>2966.66666666698</v>
      </c>
      <c r="O76" s="42" t="n">
        <f aca="false">357.529+0.98560028*N76</f>
        <v>3281.47649733364</v>
      </c>
      <c r="P76" s="42" t="n">
        <f aca="false">280.459+0.98564736*N76</f>
        <v>3204.54616800031</v>
      </c>
      <c r="Q76" s="42" t="n">
        <f aca="false">P76+1.915*SIN(RADIANS(O76))+0.02*SIN(RADIANS(O76))</f>
        <v>3205.82774321346</v>
      </c>
      <c r="R76" s="42" t="n">
        <f aca="false">23.439-0.00000036*N76</f>
        <v>23.437932</v>
      </c>
      <c r="S76" s="53" t="n">
        <f aca="false">IF(COS(RADIANS(Q76))&lt;0,(DEGREES(ATAN(COS(RADIANS(R76))*SIN(RADIANS(Q76))/COS(RADIANS(Q76))))/15)+12,IF(SIN(RADIANS(Q76))&lt;0,(DEGREES(ATAN(COS(RADIANS(R76))*SIN(RADIANS(Q76))/COS(RADIANS(Q76))))/15)+24,(DEGREES(ATAN(COS(RADIANS(R76))*SIN(RADIANS(Q76))/COS(RADIANS(Q76))))/15)))</f>
        <v>21.8721437699859</v>
      </c>
      <c r="T76" s="53" t="n">
        <f aca="false">DEGREES(ASIN(SIN(RADIANS(R76))*SIN(RADIANS(Q76))))</f>
        <v>-12.9095376366461</v>
      </c>
      <c r="U76" s="53" t="n">
        <f aca="false">N76/36525</f>
        <v>0.0812229066849275</v>
      </c>
      <c r="V76" s="53" t="n">
        <f aca="false">(24110.54841+(8640184.812866*U76)+(0.093104*(U76*U76))-(0.0000062*(U76*U76*U76)))/3600</f>
        <v>201.6365205056</v>
      </c>
      <c r="W76" s="53" t="n">
        <f aca="false">((V76/24)-TRUNC(V76/24))*24</f>
        <v>9.63652050560044</v>
      </c>
      <c r="X76" s="53" t="n">
        <f aca="false">360*W76/23.9344</f>
        <v>144.943987817374</v>
      </c>
      <c r="Y76" s="53" t="n">
        <f aca="false">(HOUR(E76)-F76-12+MINUTE(E76)/60)*360/23.9344</f>
        <v>-120.328898990574</v>
      </c>
      <c r="Z76" s="53" t="n">
        <f aca="false">Y76+X76</f>
        <v>24.6150888267999</v>
      </c>
      <c r="AA76" s="53" t="n">
        <f aca="false">Z76-S76*15+B$7</f>
        <v>-305.857067722989</v>
      </c>
      <c r="AB76" s="82" t="n">
        <f aca="false">DEGREES(ASIN(SIN(RADIANS(T76))*SIN(A$9)-COS(RADIANS(T76))*COS(A$9)*COS(RADIANS(AA76))))</f>
        <v>-33.0326845807604</v>
      </c>
      <c r="AC76" s="82" t="n">
        <f aca="false">DEGREES(ACOS((SIN(RADIANS(T76))-SIN(A$9)*SIN(RADIANS(AB76)))/(COS(A$9)*COS(RADIANS(AB76)))))</f>
        <v>70.4432471245146</v>
      </c>
      <c r="AD76" s="82" t="n">
        <f aca="false">DEGREES((COS(RADIANS(T76))*SIN(RADIANS(AA76)))/COS(RADIANS(AB76)))</f>
        <v>53.9904080421321</v>
      </c>
      <c r="AE76" s="88" t="n">
        <f aca="false">$B$18/SIN(RADIANS(90+AB76))*SIN(RADIANS(90-AB76-DEGREES(ASIN($A$18*SIN(RADIANS(90+AB76))/$B$18))))</f>
        <v>7936.97567531507</v>
      </c>
      <c r="AF76" s="82" t="n">
        <f aca="false">IF(AD76&gt;0,AC76-180,180-AC76)</f>
        <v>-109.556752875485</v>
      </c>
      <c r="AG76" s="53" t="n">
        <f aca="false">IF(AB76&gt;0,0.25,0)</f>
        <v>0</v>
      </c>
      <c r="AH76" s="51" t="n">
        <f aca="false">IF(AB76&gt;0,$A$15*($B$18-$A$18)/$AE76*1,0)</f>
        <v>0</v>
      </c>
      <c r="AI76" s="51" t="n">
        <f aca="false">IF(AND($AF76-AI$3&gt;-90,$AF76-AI$3&lt;90),$AH76*COS(RADIANS(AI$3-$AF76))*SIN(RADIANS(180-AJ$3-$AB76))*AI$4*$EF$11,0)</f>
        <v>0</v>
      </c>
      <c r="AJ76" s="53" t="n">
        <f aca="false">IF(AND($AB76&gt;AJ$4,$AB76&lt;AJ$5),1-(TAN(RADIANS($AB76))*AK$4-AL$4)/AI$5,1)</f>
        <v>1</v>
      </c>
      <c r="AK76" s="82" t="n">
        <f aca="false">AI76*AK$3</f>
        <v>0</v>
      </c>
      <c r="AL76" s="53" t="n">
        <f aca="false">$EF$13*(0.5+COS(RADIANS(AJ$3))/2)*AI$4</f>
        <v>0.572</v>
      </c>
      <c r="AM76" s="51" t="n">
        <f aca="false">AI76*AJ76+AK76</f>
        <v>0</v>
      </c>
      <c r="AN76" s="51" t="n">
        <f aca="false">AI76</f>
        <v>0</v>
      </c>
      <c r="AO76" s="51" t="n">
        <f aca="false">IF(AND($AF76-AO$3&gt;-90,$AF76-AO$3&lt;90),$AH76*COS(RADIANS(AO$3-$AF76))*SIN(RADIANS(180-AP$3-$AB76))*AO$4*$EF$11,0)</f>
        <v>0</v>
      </c>
      <c r="AP76" s="53" t="n">
        <f aca="false">IF(AND($AB76&gt;AP$4,$AB76&lt;AP$5),1-(TAN(RADIANS($AB76))*AQ$4-AR$4)/AO$5,1)</f>
        <v>1</v>
      </c>
      <c r="AQ76" s="82" t="n">
        <f aca="false">AO76*AQ$3</f>
        <v>0</v>
      </c>
      <c r="AR76" s="53" t="n">
        <f aca="false">$EF$13*(0.5+COS(RADIANS(AP$3))/2)*AO$4</f>
        <v>0.572</v>
      </c>
      <c r="AS76" s="82"/>
      <c r="AT76" s="51" t="n">
        <f aca="false">AO76</f>
        <v>0</v>
      </c>
      <c r="AU76" s="51" t="n">
        <f aca="false">IF(AND($AF76-AU$3&gt;-90,$AF76-AU$3&lt;90),$AH76*COS(RADIANS(AU$3-$AF76))*SIN(RADIANS(180-AV$3-$AB76))*AU$4*$EF$11,0)</f>
        <v>0</v>
      </c>
      <c r="AV76" s="53" t="n">
        <f aca="false">IF(AND($AB76&gt;AV$4,$AB76&lt;AV$5),1-(TAN(RADIANS($AB76))*AW$4-AX$4)/AU$5,1)</f>
        <v>1</v>
      </c>
      <c r="AW76" s="82" t="n">
        <f aca="false">AU76*AW$3</f>
        <v>0</v>
      </c>
      <c r="AX76" s="53" t="n">
        <f aca="false">$EF$13*(0.5+COS(RADIANS(AV$3))/2)*AU$4</f>
        <v>0.572</v>
      </c>
      <c r="AY76" s="82"/>
      <c r="AZ76" s="51" t="n">
        <f aca="false">AU76</f>
        <v>0</v>
      </c>
      <c r="BA76" s="51" t="n">
        <f aca="false">IF(AND($AF76-BA$3&gt;-90,$AF76-BA$3&lt;90),$AH76*COS(RADIANS(BA$3-$AF76))*SIN(RADIANS(180-BB$3-$AB76))*BA$4*$EF$11,0)</f>
        <v>0</v>
      </c>
      <c r="BB76" s="53" t="n">
        <f aca="false">IF(AND($AB76&gt;BB$4,$AB76&lt;BB$5),1-(TAN(RADIANS($AB76))*BC$4-BD$4)/BA$5,1)</f>
        <v>1</v>
      </c>
      <c r="BC76" s="82" t="n">
        <f aca="false">BA76*BC$3</f>
        <v>0</v>
      </c>
      <c r="BD76" s="53" t="n">
        <f aca="false">$EF$13*(0.5+COS(RADIANS(BB$3))/2)*BA$4</f>
        <v>0.572</v>
      </c>
      <c r="BE76" s="82"/>
      <c r="BF76" s="51" t="n">
        <f aca="false">BA76</f>
        <v>0</v>
      </c>
      <c r="BG76" s="51" t="n">
        <f aca="false">IF(AND($AF76-BG$3&gt;-90,$AF76-BG$3&lt;90),$AH76*COS(RADIANS(BG$3-$AF76))*SIN(RADIANS(180-BH$3-$AB76))*BG$4*$EF$11,0)</f>
        <v>0</v>
      </c>
      <c r="BH76" s="53" t="n">
        <f aca="false">IF(AND($AB76&gt;BH$4,$AB76&lt;BH$5),1-(TAN(RADIANS($AB76))*BI$4-BJ$4)/BG$5,1)</f>
        <v>1</v>
      </c>
      <c r="BI76" s="82" t="n">
        <f aca="false">BG76*BI$3</f>
        <v>0</v>
      </c>
      <c r="BJ76" s="53" t="n">
        <f aca="false">$EF$13*(0.5+COS(RADIANS(BH$3))/2)*BG$4</f>
        <v>0.572</v>
      </c>
      <c r="BK76" s="82"/>
      <c r="BL76" s="51" t="n">
        <f aca="false">BG76</f>
        <v>0</v>
      </c>
      <c r="BM76" s="51" t="n">
        <f aca="false">IF(AND($AF76-BM$3&gt;-90,$AF76-BM$3&lt;90),$AH76*COS(RADIANS(BM$3-$AF76))*SIN(RADIANS(180-BN$3-$AB76))*BM$4*$EF$11,0)</f>
        <v>0</v>
      </c>
      <c r="BN76" s="53" t="n">
        <f aca="false">IF(AND($AB76&gt;BN$4,$AB76&lt;BN$5),1-(TAN(RADIANS($AB76))*BO$4-BP$4)/BM$5,1)</f>
        <v>1</v>
      </c>
      <c r="BO76" s="82" t="n">
        <f aca="false">BM76*BO$3</f>
        <v>0</v>
      </c>
      <c r="BP76" s="53" t="n">
        <f aca="false">$EF$13*(0.5+COS(RADIANS(BN$3))/2)*BM$4</f>
        <v>0.572</v>
      </c>
      <c r="BQ76" s="82"/>
      <c r="BR76" s="51" t="n">
        <f aca="false">BM76</f>
        <v>0</v>
      </c>
      <c r="BS76" s="51" t="n">
        <f aca="false">IF(AND($AF76-BS$3&gt;-90,$AF76-BS$3&lt;90),$AH76*COS(RADIANS(BS$3-$AF76))*SIN(RADIANS(180-BT$3-$AB76))*BS$4*$EF$11,0)</f>
        <v>0</v>
      </c>
      <c r="BT76" s="53" t="n">
        <f aca="false">IF(AND($AB76&gt;BT$4,$AB76&lt;BT$5),1-(TAN(RADIANS($AB76))*BU$4-BV$4)/BS$5,1)</f>
        <v>1</v>
      </c>
      <c r="BU76" s="82" t="n">
        <f aca="false">BS76*BU$3</f>
        <v>0</v>
      </c>
      <c r="BV76" s="53" t="n">
        <f aca="false">$EF$13*(0.5+COS(RADIANS(BT$3))/2)*BS$4</f>
        <v>1.375</v>
      </c>
      <c r="BW76" s="82"/>
      <c r="BX76" s="51" t="n">
        <f aca="false">BS76</f>
        <v>0</v>
      </c>
      <c r="BY76" s="51" t="n">
        <f aca="false">IF(AND($AF76-BY$3&gt;-90,$AF76-BY$3&lt;90),$AH76*COS(RADIANS(BY$3-$AF76))*SIN(RADIANS(180-BZ$3-$AB76))*BY$4*$EF$11,0)</f>
        <v>0</v>
      </c>
      <c r="BZ76" s="53" t="n">
        <f aca="false">IF(AND($AB76&gt;BZ$4,$AB76&lt;BZ$5),1-(TAN(RADIANS($AB76))*CA$4-CB$4)/BY$5,1)</f>
        <v>1</v>
      </c>
      <c r="CA76" s="82" t="n">
        <f aca="false">BY76*CA$3</f>
        <v>0</v>
      </c>
      <c r="CB76" s="53" t="n">
        <f aca="false">$EF$13*(0.5+COS(RADIANS(BZ$3))/2)*BY$4</f>
        <v>0.872366876269225</v>
      </c>
      <c r="CC76" s="82"/>
      <c r="CD76" s="51" t="n">
        <f aca="false">BY76</f>
        <v>0</v>
      </c>
      <c r="CE76" s="51" t="n">
        <f aca="false">IF(AND($AF76-CE$3&gt;-90,$AF76-CE$3&lt;90),$AH76*COS(RADIANS(CE$3-$AF76))*SIN(RADIANS(180-CF$3-$AB76))*CE$4*$EF$11,0)</f>
        <v>0</v>
      </c>
      <c r="CF76" s="53" t="n">
        <f aca="false">IF(AND($AB76&gt;CF$4,$AB76&lt;CF$5),1-(TAN(RADIANS($AB76))*CG$4-CH$4)/CE$5,1)</f>
        <v>1</v>
      </c>
      <c r="CG76" s="82" t="n">
        <f aca="false">CE76*CG$3</f>
        <v>0</v>
      </c>
      <c r="CH76" s="53" t="n">
        <f aca="false">$EF$13*(0.5+COS(RADIANS(CF$3))/2)*CE$4</f>
        <v>0.5335</v>
      </c>
      <c r="CI76" s="82"/>
      <c r="CJ76" s="51" t="n">
        <f aca="false">CE76</f>
        <v>0</v>
      </c>
      <c r="CK76" s="51" t="n">
        <f aca="false">IF(AND($AF76-CK$3&gt;-90,$AF76-CK$3&lt;90),$AH76*COS(RADIANS(CK$3-$AF76))*SIN(RADIANS(180-CL$3-$AB76))*CK$4*$EF$11,0)</f>
        <v>0</v>
      </c>
      <c r="CL76" s="53" t="n">
        <f aca="false">IF(AND($AB76&gt;CL$4,$AB76&lt;CL$5),1-(TAN(RADIANS($AB76))*CM$4-CN$4)/CK$5,1)</f>
        <v>1</v>
      </c>
      <c r="CM76" s="82" t="n">
        <f aca="false">CK76*CM$3</f>
        <v>0</v>
      </c>
      <c r="CN76" s="53" t="n">
        <f aca="false">$EF$13*(0.5+COS(RADIANS(CL$3))/2)*CK$4</f>
        <v>0.5335</v>
      </c>
      <c r="CO76" s="82"/>
      <c r="CP76" s="51" t="n">
        <f aca="false">CK76</f>
        <v>0</v>
      </c>
      <c r="CQ76" s="51" t="n">
        <f aca="false">IF(AND($AF76-CQ$3&gt;-90,$AF76-CQ$3&lt;90),$AH76*COS(RADIANS(CQ$3-$AF76))*SIN(RADIANS(180-CR$3-$AB76))*CQ$4*$EF$11,0)</f>
        <v>0</v>
      </c>
      <c r="CR76" s="53" t="n">
        <f aca="false">IF(AND($AB76&gt;CR$4,$AB76&lt;CR$5),1-(TAN(RADIANS($AB76))*CS$4-CT$4)/CQ$5,1)</f>
        <v>1</v>
      </c>
      <c r="CS76" s="82" t="n">
        <f aca="false">CQ76*CS$3</f>
        <v>0</v>
      </c>
      <c r="CT76" s="53" t="n">
        <f aca="false">$EF$13*(0.5+COS(RADIANS(CR$3))/2)*CQ$4</f>
        <v>0.5335</v>
      </c>
      <c r="CU76" s="82"/>
      <c r="CV76" s="51" t="n">
        <f aca="false">CQ76</f>
        <v>0</v>
      </c>
      <c r="CW76" s="51" t="n">
        <f aca="false">IF(AND($AF76-CW$3&gt;-90,$AF76-CW$3&lt;90),$AH76*COS(RADIANS(CW$3-$AF76))*SIN(RADIANS(180-CX$3-$AB76))*CW$4*$EF$11,0)</f>
        <v>0</v>
      </c>
      <c r="CX76" s="53" t="n">
        <f aca="false">IF(AND($AB76&gt;CX$4,$AB76&lt;CX$5),1-(TAN(RADIANS($AB76))*CY$4-CZ$4)/CW$5,1)</f>
        <v>1</v>
      </c>
      <c r="CY76" s="82" t="n">
        <f aca="false">CW76*CY$3</f>
        <v>0</v>
      </c>
      <c r="CZ76" s="53" t="n">
        <f aca="false">$EF$13*(0.5+COS(RADIANS(CX$3))/2)*CW$4</f>
        <v>0.5335</v>
      </c>
      <c r="DA76" s="82"/>
      <c r="DB76" s="51" t="n">
        <f aca="false">CW76</f>
        <v>0</v>
      </c>
      <c r="DC76" s="51" t="n">
        <f aca="false">IF(AND($AF76-DC$3&gt;-90,$AF76-DC$3&lt;90),$AH76*COS(RADIANS(DC$3-$AF76))*SIN(RADIANS(180-DD$3-$AB76))*DC$4*$EF$11,0)</f>
        <v>0</v>
      </c>
      <c r="DD76" s="53" t="n">
        <f aca="false">IF(AND($AB76&gt;DD$4,$AB76&lt;DD$5),1-(TAN(RADIANS($AB76))*DE$4-DF$4)/DC$5,1)</f>
        <v>1</v>
      </c>
      <c r="DE76" s="82" t="n">
        <f aca="false">DC76*DE$3</f>
        <v>0</v>
      </c>
      <c r="DF76" s="53" t="n">
        <f aca="false">$EF$13*(0.5+COS(RADIANS(DD$3))/2)*DC$4</f>
        <v>0.872366876269225</v>
      </c>
      <c r="DG76" s="82"/>
      <c r="DH76" s="51" t="n">
        <f aca="false">DC76</f>
        <v>0</v>
      </c>
      <c r="DI76" s="51" t="n">
        <f aca="false">IF(AND($AF76-DI$3&gt;-90,$AF76-DI$3&lt;90),$AH76*COS(RADIANS(DI$3-$AF76))*SIN(RADIANS(180-DJ$3-$AB76))*DI$4*$EF$11,0)</f>
        <v>0</v>
      </c>
      <c r="DJ76" s="53" t="n">
        <f aca="false">IF(AND($AB76&gt;DJ$4,$AB76&lt;DJ$5),1-(TAN(RADIANS($AB76))*DK$4-DL$4)/DI$5,1)</f>
        <v>1</v>
      </c>
      <c r="DK76" s="82" t="n">
        <f aca="false">DI76*DK$3</f>
        <v>0</v>
      </c>
      <c r="DL76" s="53" t="n">
        <f aca="false">$EF$13*(0.5+COS(RADIANS(DJ$3))/2)*DI$4</f>
        <v>0</v>
      </c>
      <c r="DM76" s="82"/>
      <c r="DN76" s="51" t="n">
        <f aca="false">DI76</f>
        <v>0</v>
      </c>
      <c r="DO76" s="51" t="n">
        <f aca="false">IF(AND($AF76-DO$3&gt;-90,$AF76-DO$3&lt;90),$AH76*COS(RADIANS(DO$3-$AF76))*SIN(RADIANS(180-DP$3-$AB76))*DO$4*$EF$11,0)</f>
        <v>0</v>
      </c>
      <c r="DP76" s="53" t="n">
        <f aca="false">IF(AND($AB76&gt;DP$4,$AB76&lt;DP$5),1-(TAN(RADIANS($AB76))*DQ$4-DR$4)/DO$5,1)</f>
        <v>1</v>
      </c>
      <c r="DQ76" s="82" t="n">
        <f aca="false">DO76*DQ$3</f>
        <v>0</v>
      </c>
      <c r="DR76" s="53" t="n">
        <f aca="false">$EF$13*(0.5+COS(RADIANS(DP$3))/2)*DO$4</f>
        <v>0</v>
      </c>
      <c r="DS76" s="82"/>
      <c r="DT76" s="51" t="n">
        <f aca="false">DO76</f>
        <v>0</v>
      </c>
      <c r="DU76" s="89" t="n">
        <f aca="false">IF(AND($AF76-DU$3&gt;-90,$AF76-DU$3&lt;90),$AH76*COS(RADIANS(DU$3-$AF76))*SIN(RADIANS(180-EF$3-$AB76))*DU$4*$EF$12,0)</f>
        <v>0</v>
      </c>
      <c r="DV76" s="90" t="n">
        <f aca="false">$EF$13*(0.5+COS(RADIANS(DV$3))/2)*DU$4</f>
        <v>4.18791226308326</v>
      </c>
      <c r="DX76" s="89" t="n">
        <f aca="false">IF(AND($AF76-DX$3&gt;-90,$AF76-DX$3&lt;90),$AH76*COS(RADIANS(DX$3-$AF76))*SIN(RADIANS(180-EI$3-$AB76))*DX$4*$EF$12,0)</f>
        <v>0</v>
      </c>
      <c r="DY76" s="90" t="n">
        <f aca="false">$EF$13*(0.5+COS(RADIANS(DY$3))/2)*DX$4</f>
        <v>4.18791226308326</v>
      </c>
      <c r="EA76" s="89" t="n">
        <f aca="false">IF(AND($AF76-EA$3&gt;-90,$AF76-EA$3&lt;90),$AH76*COS(RADIANS(EA$3-$AF76))*SIN(RADIANS(180-EL$3-$AB76))*EA$4*$EF$12,0)</f>
        <v>0</v>
      </c>
      <c r="EB76" s="90" t="n">
        <f aca="false">$EF$13*(0.5+COS(RADIANS(EB$3))/2)*EA$4</f>
        <v>4.18791226308326</v>
      </c>
    </row>
    <row r="77" customFormat="false" ht="12.75" hidden="false" customHeight="false" outlineLevel="0" collapsed="false">
      <c r="D77" s="86" t="n">
        <v>39493</v>
      </c>
      <c r="E77" s="87" t="n">
        <f aca="false">E76+(1/96)</f>
        <v>0.21875</v>
      </c>
      <c r="F77" s="68" t="n">
        <v>1</v>
      </c>
      <c r="H77" s="58" t="n">
        <f aca="false">DAY(D77)+HOUR(E77)/24+MINUTE(E77)/1440</f>
        <v>15.21875</v>
      </c>
      <c r="I77" s="40" t="n">
        <f aca="false">MONTH(D77)</f>
        <v>2</v>
      </c>
      <c r="J77" s="40" t="n">
        <f aca="false">YEAR(D77)</f>
        <v>2008</v>
      </c>
      <c r="K77" s="40" t="n">
        <f aca="false">IF(OR(I77=1,I77=2),I77+12,I77)</f>
        <v>14</v>
      </c>
      <c r="L77" s="40" t="n">
        <f aca="false">IF(OR(I77=1,I77=2),J77-1,J77)</f>
        <v>2007</v>
      </c>
      <c r="M77" s="40" t="n">
        <f aca="false">TRUNC(365.25*(L77+4716))+TRUNC(30.6001*(K77+1))+H77+(2-TRUNC(L77/100)+TRUNC(TRUNC(L77/100)/4))-1524.5</f>
        <v>2454511.71875</v>
      </c>
      <c r="N77" s="40" t="n">
        <f aca="false">M77-F77/24-2451545</f>
        <v>2966.67708333349</v>
      </c>
      <c r="O77" s="42" t="n">
        <f aca="false">357.529+0.98560028*N77</f>
        <v>3281.48676400307</v>
      </c>
      <c r="P77" s="42" t="n">
        <f aca="false">280.459+0.98564736*N77</f>
        <v>3204.55643516015</v>
      </c>
      <c r="Q77" s="42" t="n">
        <f aca="false">P77+1.915*SIN(RADIANS(O77))+0.02*SIN(RADIANS(O77))</f>
        <v>3205.83827013027</v>
      </c>
      <c r="R77" s="42" t="n">
        <f aca="false">23.439-0.00000036*N77</f>
        <v>23.43793199625</v>
      </c>
      <c r="S77" s="53" t="n">
        <f aca="false">IF(COS(RADIANS(Q77))&lt;0,(DEGREES(ATAN(COS(RADIANS(R77))*SIN(RADIANS(Q77))/COS(RADIANS(Q77))))/15)+12,IF(SIN(RADIANS(Q77))&lt;0,(DEGREES(ATAN(COS(RADIANS(R77))*SIN(RADIANS(Q77))/COS(RADIANS(Q77))))/15)+24,(DEGREES(ATAN(COS(RADIANS(R77))*SIN(RADIANS(Q77))/COS(RADIANS(Q77))))/15)))</f>
        <v>21.8728214777169</v>
      </c>
      <c r="T77" s="53" t="n">
        <f aca="false">DEGREES(ASIN(SIN(RADIANS(R77))*SIN(RADIANS(Q77))))</f>
        <v>-12.9059833659935</v>
      </c>
      <c r="U77" s="53" t="n">
        <f aca="false">N77/36525</f>
        <v>0.0812231918777136</v>
      </c>
      <c r="V77" s="53" t="n">
        <f aca="false">(24110.54841+(8640184.812866*U77)+(0.093104*(U77*U77))-(0.0000062*(U77*U77*U77)))/3600</f>
        <v>201.637204982929</v>
      </c>
      <c r="W77" s="53" t="n">
        <f aca="false">((V77/24)-TRUNC(V77/24))*24</f>
        <v>9.63720498292919</v>
      </c>
      <c r="X77" s="53" t="n">
        <f aca="false">360*W77/23.9344</f>
        <v>144.954283117793</v>
      </c>
      <c r="Y77" s="53" t="n">
        <f aca="false">(HOUR(E77)-F77-12+MINUTE(E77)/60)*360/23.9344</f>
        <v>-116.568620897119</v>
      </c>
      <c r="Z77" s="53" t="n">
        <f aca="false">Y77+X77</f>
        <v>28.3856622206744</v>
      </c>
      <c r="AA77" s="53" t="n">
        <f aca="false">Z77-S77*15+B$7</f>
        <v>-302.096659945079</v>
      </c>
      <c r="AB77" s="82" t="n">
        <f aca="false">DEGREES(ASIN(SIN(RADIANS(T77))*SIN(A$9)-COS(RADIANS(T77))*COS(A$9)*COS(RADIANS(AA77))))</f>
        <v>-30.6643250756545</v>
      </c>
      <c r="AC77" s="82" t="n">
        <f aca="false">DEGREES(ACOS((SIN(RADIANS(T77))-SIN(A$9)*SIN(RADIANS(AB77)))/(COS(A$9)*COS(RADIANS(AB77)))))</f>
        <v>73.7371366358932</v>
      </c>
      <c r="AD77" s="82" t="n">
        <f aca="false">DEGREES((COS(RADIANS(T77))*SIN(RADIANS(AA77)))/COS(RADIANS(AB77)))</f>
        <v>55.0032038497202</v>
      </c>
      <c r="AE77" s="88" t="n">
        <f aca="false">$B$18/SIN(RADIANS(90+AB77))*SIN(RADIANS(90-AB77-DEGREES(ASIN($A$18*SIN(RADIANS(90+AB77))/$B$18))))</f>
        <v>7526.88231597831</v>
      </c>
      <c r="AF77" s="82" t="n">
        <f aca="false">IF(AD77&gt;0,AC77-180,180-AC77)</f>
        <v>-106.262863364107</v>
      </c>
      <c r="AG77" s="53" t="n">
        <f aca="false">IF(AB77&gt;0,0.25,0)</f>
        <v>0</v>
      </c>
      <c r="AH77" s="51" t="n">
        <f aca="false">IF(AB77&gt;0,$A$15*($B$18-$A$18)/$AE77*1,0)</f>
        <v>0</v>
      </c>
      <c r="AI77" s="51" t="n">
        <f aca="false">IF(AND($AF77-AI$3&gt;-90,$AF77-AI$3&lt;90),$AH77*COS(RADIANS(AI$3-$AF77))*SIN(RADIANS(180-AJ$3-$AB77))*AI$4*$EF$11,0)</f>
        <v>0</v>
      </c>
      <c r="AJ77" s="53" t="n">
        <f aca="false">IF(AND($AB77&gt;AJ$4,$AB77&lt;AJ$5),1-(TAN(RADIANS($AB77))*AK$4-AL$4)/AI$5,1)</f>
        <v>1</v>
      </c>
      <c r="AK77" s="82" t="n">
        <f aca="false">AI77*AK$3</f>
        <v>0</v>
      </c>
      <c r="AL77" s="82"/>
      <c r="AM77" s="51" t="n">
        <f aca="false">AI77*AJ77+AK77</f>
        <v>0</v>
      </c>
      <c r="AN77" s="51" t="n">
        <f aca="false">AI77</f>
        <v>0</v>
      </c>
      <c r="AO77" s="51" t="n">
        <f aca="false">IF(AND($AF77-AO$3&gt;-90,$AF77-AO$3&lt;90),$AH77*COS(RADIANS(AO$3-$AF77))*SIN(RADIANS(180-AP$3-$AB77))*AO$4*$EF$11,0)</f>
        <v>0</v>
      </c>
      <c r="AP77" s="53" t="n">
        <f aca="false">IF(AND($AB77&gt;AP$4,$AB77&lt;AP$5),1-(TAN(RADIANS($AB77))*AQ$4-AR$4)/AO$5,1)</f>
        <v>1</v>
      </c>
      <c r="AQ77" s="82" t="n">
        <f aca="false">AO77*AQ$3</f>
        <v>0</v>
      </c>
      <c r="AR77" s="82"/>
      <c r="AS77" s="82"/>
      <c r="AT77" s="51" t="n">
        <f aca="false">AO77</f>
        <v>0</v>
      </c>
      <c r="AU77" s="51" t="n">
        <f aca="false">IF(AND($AF77-AU$3&gt;-90,$AF77-AU$3&lt;90),$AH77*COS(RADIANS(AU$3-$AF77))*SIN(RADIANS(180-AV$3-$AB77))*AU$4*$EF$11,0)</f>
        <v>0</v>
      </c>
      <c r="AV77" s="53" t="n">
        <f aca="false">IF(AND($AB77&gt;AV$4,$AB77&lt;AV$5),1-(TAN(RADIANS($AB77))*AW$4-AX$4)/AU$5,1)</f>
        <v>1</v>
      </c>
      <c r="AW77" s="82" t="n">
        <f aca="false">AU77*AW$3</f>
        <v>0</v>
      </c>
      <c r="AX77" s="82"/>
      <c r="AY77" s="82"/>
      <c r="AZ77" s="51" t="n">
        <f aca="false">AU77</f>
        <v>0</v>
      </c>
      <c r="BA77" s="51" t="n">
        <f aca="false">IF(AND($AF77-BA$3&gt;-90,$AF77-BA$3&lt;90),$AH77*COS(RADIANS(BA$3-$AF77))*SIN(RADIANS(180-BB$3-$AB77))*BA$4*$EF$11,0)</f>
        <v>0</v>
      </c>
      <c r="BB77" s="53" t="n">
        <f aca="false">IF(AND($AB77&gt;BB$4,$AB77&lt;BB$5),1-(TAN(RADIANS($AB77))*BC$4-BD$4)/BA$5,1)</f>
        <v>1</v>
      </c>
      <c r="BC77" s="82" t="n">
        <f aca="false">BA77*BC$3</f>
        <v>0</v>
      </c>
      <c r="BD77" s="82"/>
      <c r="BE77" s="82"/>
      <c r="BF77" s="51" t="n">
        <f aca="false">BA77</f>
        <v>0</v>
      </c>
      <c r="BG77" s="51" t="n">
        <f aca="false">IF(AND($AF77-BG$3&gt;-90,$AF77-BG$3&lt;90),$AH77*COS(RADIANS(BG$3-$AF77))*SIN(RADIANS(180-BH$3-$AB77))*BG$4*$EF$11,0)</f>
        <v>0</v>
      </c>
      <c r="BH77" s="53" t="n">
        <f aca="false">IF(AND($AB77&gt;BH$4,$AB77&lt;BH$5),1-(TAN(RADIANS($AB77))*BI$4-BJ$4)/BG$5,1)</f>
        <v>1</v>
      </c>
      <c r="BI77" s="82" t="n">
        <f aca="false">BG77*BI$3</f>
        <v>0</v>
      </c>
      <c r="BJ77" s="82"/>
      <c r="BK77" s="82"/>
      <c r="BL77" s="51" t="n">
        <f aca="false">BG77</f>
        <v>0</v>
      </c>
      <c r="BM77" s="51" t="n">
        <f aca="false">IF(AND($AF77-BM$3&gt;-90,$AF77-BM$3&lt;90),$AH77*COS(RADIANS(BM$3-$AF77))*SIN(RADIANS(180-BN$3-$AB77))*BM$4*$EF$11,0)</f>
        <v>0</v>
      </c>
      <c r="BN77" s="53" t="n">
        <f aca="false">IF(AND($AB77&gt;BN$4,$AB77&lt;BN$5),1-(TAN(RADIANS($AB77))*BO$4-BP$4)/BM$5,1)</f>
        <v>1</v>
      </c>
      <c r="BO77" s="82" t="n">
        <f aca="false">BM77*BO$3</f>
        <v>0</v>
      </c>
      <c r="BP77" s="82"/>
      <c r="BQ77" s="82"/>
      <c r="BR77" s="51" t="n">
        <f aca="false">BM77</f>
        <v>0</v>
      </c>
      <c r="BS77" s="51" t="n">
        <f aca="false">IF(AND($AF77-BS$3&gt;-90,$AF77-BS$3&lt;90),$AH77*COS(RADIANS(BS$3-$AF77))*SIN(RADIANS(180-BT$3-$AB77))*BS$4*$EF$11,0)</f>
        <v>0</v>
      </c>
      <c r="BT77" s="53" t="n">
        <f aca="false">IF(AND($AB77&gt;BT$4,$AB77&lt;BT$5),1-(TAN(RADIANS($AB77))*BU$4-BV$4)/BS$5,1)</f>
        <v>1</v>
      </c>
      <c r="BU77" s="82" t="n">
        <f aca="false">BS77*BU$3</f>
        <v>0</v>
      </c>
      <c r="BV77" s="82"/>
      <c r="BW77" s="82"/>
      <c r="BX77" s="51" t="n">
        <f aca="false">BS77</f>
        <v>0</v>
      </c>
      <c r="BY77" s="51" t="n">
        <f aca="false">IF(AND($AF77-BY$3&gt;-90,$AF77-BY$3&lt;90),$AH77*COS(RADIANS(BY$3-$AF77))*SIN(RADIANS(180-BZ$3-$AB77))*BY$4*$EF$11,0)</f>
        <v>0</v>
      </c>
      <c r="BZ77" s="53" t="n">
        <f aca="false">IF(AND($AB77&gt;BZ$4,$AB77&lt;BZ$5),1-(TAN(RADIANS($AB77))*CA$4-CB$4)/BY$5,1)</f>
        <v>1</v>
      </c>
      <c r="CA77" s="82" t="n">
        <f aca="false">BY77*CA$3</f>
        <v>0</v>
      </c>
      <c r="CB77" s="82"/>
      <c r="CC77" s="82"/>
      <c r="CD77" s="51" t="n">
        <f aca="false">BY77</f>
        <v>0</v>
      </c>
      <c r="CE77" s="51" t="n">
        <f aca="false">IF(AND($AF77-CE$3&gt;-90,$AF77-CE$3&lt;90),$AH77*COS(RADIANS(CE$3-$AF77))*SIN(RADIANS(180-CF$3-$AB77))*CE$4*$EF$11,0)</f>
        <v>0</v>
      </c>
      <c r="CF77" s="53" t="n">
        <f aca="false">IF(AND($AB77&gt;CF$4,$AB77&lt;CF$5),1-(TAN(RADIANS($AB77))*CG$4-CH$4)/CE$5,1)</f>
        <v>1</v>
      </c>
      <c r="CG77" s="82" t="n">
        <f aca="false">CE77*CG$3</f>
        <v>0</v>
      </c>
      <c r="CH77" s="82"/>
      <c r="CI77" s="82"/>
      <c r="CJ77" s="51" t="n">
        <f aca="false">CE77</f>
        <v>0</v>
      </c>
      <c r="CK77" s="51" t="n">
        <f aca="false">IF(AND($AF77-CK$3&gt;-90,$AF77-CK$3&lt;90),$AH77*COS(RADIANS(CK$3-$AF77))*SIN(RADIANS(180-CL$3-$AB77))*CK$4*$EF$11,0)</f>
        <v>0</v>
      </c>
      <c r="CL77" s="53" t="n">
        <f aca="false">IF(AND($AB77&gt;CL$4,$AB77&lt;CL$5),1-(TAN(RADIANS($AB77))*CM$4-CN$4)/CK$5,1)</f>
        <v>1</v>
      </c>
      <c r="CM77" s="82" t="n">
        <f aca="false">CK77*CM$3</f>
        <v>0</v>
      </c>
      <c r="CN77" s="82"/>
      <c r="CO77" s="82"/>
      <c r="CP77" s="51" t="n">
        <f aca="false">CK77</f>
        <v>0</v>
      </c>
      <c r="CQ77" s="51" t="n">
        <f aca="false">IF(AND($AF77-CQ$3&gt;-90,$AF77-CQ$3&lt;90),$AH77*COS(RADIANS(CQ$3-$AF77))*SIN(RADIANS(180-CR$3-$AB77))*CQ$4*$EF$11,0)</f>
        <v>0</v>
      </c>
      <c r="CR77" s="53" t="n">
        <f aca="false">IF(AND($AB77&gt;CR$4,$AB77&lt;CR$5),1-(TAN(RADIANS($AB77))*CS$4-CT$4)/CQ$5,1)</f>
        <v>1</v>
      </c>
      <c r="CS77" s="82" t="n">
        <f aca="false">CQ77*CS$3</f>
        <v>0</v>
      </c>
      <c r="CT77" s="82"/>
      <c r="CU77" s="82"/>
      <c r="CV77" s="51" t="n">
        <f aca="false">CQ77</f>
        <v>0</v>
      </c>
      <c r="CW77" s="51" t="n">
        <f aca="false">IF(AND($AF77-CW$3&gt;-90,$AF77-CW$3&lt;90),$AH77*COS(RADIANS(CW$3-$AF77))*SIN(RADIANS(180-CX$3-$AB77))*CW$4*$EF$11,0)</f>
        <v>0</v>
      </c>
      <c r="CX77" s="53" t="n">
        <f aca="false">IF(AND($AB77&gt;CX$4,$AB77&lt;CX$5),1-(TAN(RADIANS($AB77))*CY$4-CZ$4)/CW$5,1)</f>
        <v>1</v>
      </c>
      <c r="CY77" s="82" t="n">
        <f aca="false">CW77*CY$3</f>
        <v>0</v>
      </c>
      <c r="CZ77" s="82"/>
      <c r="DA77" s="82"/>
      <c r="DB77" s="51" t="n">
        <f aca="false">CW77</f>
        <v>0</v>
      </c>
      <c r="DC77" s="51" t="n">
        <f aca="false">IF(AND($AF77-DC$3&gt;-90,$AF77-DC$3&lt;90),$AH77*COS(RADIANS(DC$3-$AF77))*SIN(RADIANS(180-DD$3-$AB77))*DC$4*$EF$11,0)</f>
        <v>0</v>
      </c>
      <c r="DD77" s="53" t="n">
        <f aca="false">IF(AND($AB77&gt;DD$4,$AB77&lt;DD$5),1-(TAN(RADIANS($AB77))*DE$4-DF$4)/DC$5,1)</f>
        <v>1</v>
      </c>
      <c r="DE77" s="82" t="n">
        <f aca="false">DC77*DE$3</f>
        <v>0</v>
      </c>
      <c r="DF77" s="82"/>
      <c r="DG77" s="82"/>
      <c r="DH77" s="51" t="n">
        <f aca="false">DC77</f>
        <v>0</v>
      </c>
      <c r="DI77" s="51" t="n">
        <f aca="false">IF(AND($AF77-DI$3&gt;-90,$AF77-DI$3&lt;90),$AH77*COS(RADIANS(DI$3-$AF77))*SIN(RADIANS(180-DJ$3-$AB77))*DI$4*$EF$11,0)</f>
        <v>0</v>
      </c>
      <c r="DJ77" s="53" t="n">
        <f aca="false">IF(AND($AB77&gt;DJ$4,$AB77&lt;DJ$5),1-(TAN(RADIANS($AB77))*DK$4-DL$4)/DI$5,1)</f>
        <v>1</v>
      </c>
      <c r="DK77" s="82" t="n">
        <f aca="false">DI77*DK$3</f>
        <v>0</v>
      </c>
      <c r="DL77" s="82"/>
      <c r="DM77" s="82"/>
      <c r="DN77" s="51" t="n">
        <f aca="false">DI77</f>
        <v>0</v>
      </c>
      <c r="DO77" s="51" t="n">
        <f aca="false">IF(AND($AF77-DO$3&gt;-90,$AF77-DO$3&lt;90),$AH77*COS(RADIANS(DO$3-$AF77))*SIN(RADIANS(180-DP$3-$AB77))*DO$4*$EF$11,0)</f>
        <v>0</v>
      </c>
      <c r="DP77" s="53" t="n">
        <f aca="false">IF(AND($AB77&gt;DP$4,$AB77&lt;DP$5),1-(TAN(RADIANS($AB77))*DQ$4-DR$4)/DO$5,1)</f>
        <v>1</v>
      </c>
      <c r="DQ77" s="82" t="n">
        <f aca="false">DO77*DQ$3</f>
        <v>0</v>
      </c>
      <c r="DR77" s="82"/>
      <c r="DS77" s="82"/>
      <c r="DT77" s="51" t="n">
        <f aca="false">DO77</f>
        <v>0</v>
      </c>
      <c r="DU77" s="89" t="n">
        <f aca="false">IF(AND($AF77-DU$3&gt;-90,$AF77-DU$3&lt;90),$AH77*COS(RADIANS(DU$3-$AF77))*SIN(RADIANS(180-EF$3-$AB77))*DU$4*$EF$12,0)</f>
        <v>0</v>
      </c>
      <c r="DX77" s="89" t="n">
        <f aca="false">IF(AND($AF77-DX$3&gt;-90,$AF77-DX$3&lt;90),$AH77*COS(RADIANS(DX$3-$AF77))*SIN(RADIANS(180-EI$3-$AB77))*DX$4*$EF$12,0)</f>
        <v>0</v>
      </c>
      <c r="EA77" s="89" t="n">
        <f aca="false">IF(AND($AF77-EA$3&gt;-90,$AF77-EA$3&lt;90),$AH77*COS(RADIANS(EA$3-$AF77))*SIN(RADIANS(180-EL$3-$AB77))*EA$4*$EF$12,0)</f>
        <v>0</v>
      </c>
    </row>
    <row r="78" customFormat="false" ht="12.75" hidden="false" customHeight="false" outlineLevel="0" collapsed="false">
      <c r="D78" s="86" t="n">
        <v>39493</v>
      </c>
      <c r="E78" s="87" t="n">
        <f aca="false">E77+(1/96)</f>
        <v>0.229166666666667</v>
      </c>
      <c r="F78" s="68" t="n">
        <v>1</v>
      </c>
      <c r="H78" s="58" t="n">
        <f aca="false">DAY(D78)+HOUR(E78)/24+MINUTE(E78)/1440</f>
        <v>15.2291666666667</v>
      </c>
      <c r="I78" s="40" t="n">
        <f aca="false">MONTH(D78)</f>
        <v>2</v>
      </c>
      <c r="J78" s="40" t="n">
        <f aca="false">YEAR(D78)</f>
        <v>2008</v>
      </c>
      <c r="K78" s="40" t="n">
        <f aca="false">IF(OR(I78=1,I78=2),I78+12,I78)</f>
        <v>14</v>
      </c>
      <c r="L78" s="40" t="n">
        <f aca="false">IF(OR(I78=1,I78=2),J78-1,J78)</f>
        <v>2007</v>
      </c>
      <c r="M78" s="40" t="n">
        <f aca="false">TRUNC(365.25*(L78+4716))+TRUNC(30.6001*(K78+1))+H78+(2-TRUNC(L78/100)+TRUNC(TRUNC(L78/100)/4))-1524.5</f>
        <v>2454511.72916667</v>
      </c>
      <c r="N78" s="40" t="n">
        <f aca="false">M78-F78/24-2451545</f>
        <v>2966.6875</v>
      </c>
      <c r="O78" s="42" t="n">
        <f aca="false">357.529+0.98560028*N78</f>
        <v>3281.4970306725</v>
      </c>
      <c r="P78" s="42" t="n">
        <f aca="false">280.459+0.98564736*N78</f>
        <v>3204.56670232</v>
      </c>
      <c r="Q78" s="42" t="n">
        <f aca="false">P78+1.915*SIN(RADIANS(O78))+0.02*SIN(RADIANS(O78))</f>
        <v>3205.84879700593</v>
      </c>
      <c r="R78" s="42" t="n">
        <f aca="false">23.439-0.00000036*N78</f>
        <v>23.4379319925</v>
      </c>
      <c r="S78" s="53" t="n">
        <f aca="false">IF(COS(RADIANS(Q78))&lt;0,(DEGREES(ATAN(COS(RADIANS(R78))*SIN(RADIANS(Q78))/COS(RADIANS(Q78))))/15)+12,IF(SIN(RADIANS(Q78))&lt;0,(DEGREES(ATAN(COS(RADIANS(R78))*SIN(RADIANS(Q78))/COS(RADIANS(Q78))))/15)+24,(DEGREES(ATAN(COS(RADIANS(R78))*SIN(RADIANS(Q78))/COS(RADIANS(Q78))))/15)))</f>
        <v>21.8734991635311</v>
      </c>
      <c r="T78" s="53" t="n">
        <f aca="false">DEGREES(ASIN(SIN(RADIANS(R78))*SIN(RADIANS(Q78))))</f>
        <v>-12.9024287165866</v>
      </c>
      <c r="U78" s="53" t="n">
        <f aca="false">N78/36525</f>
        <v>0.0812234770704997</v>
      </c>
      <c r="V78" s="53" t="n">
        <f aca="false">(24110.54841+(8640184.812866*U78)+(0.093104*(U78*U78))-(0.0000062*(U78*U78*U78)))/3600</f>
        <v>201.637889460258</v>
      </c>
      <c r="W78" s="53" t="n">
        <f aca="false">((V78/24)-TRUNC(V78/24))*24</f>
        <v>9.6378894602579</v>
      </c>
      <c r="X78" s="53" t="n">
        <f aca="false">360*W78/23.9344</f>
        <v>144.964578418212</v>
      </c>
      <c r="Y78" s="53" t="n">
        <f aca="false">(HOUR(E78)-F78-12+MINUTE(E78)/60)*360/23.9344</f>
        <v>-112.808342803663</v>
      </c>
      <c r="Z78" s="53" t="n">
        <f aca="false">Y78+X78</f>
        <v>32.1562356145482</v>
      </c>
      <c r="AA78" s="53" t="n">
        <f aca="false">Z78-S78*15+B$7</f>
        <v>-298.336251838418</v>
      </c>
      <c r="AB78" s="82" t="n">
        <f aca="false">DEGREES(ASIN(SIN(RADIANS(T78))*SIN(A$9)-COS(RADIANS(T78))*COS(A$9)*COS(RADIANS(AA78))))</f>
        <v>-28.2566520129248</v>
      </c>
      <c r="AC78" s="82" t="n">
        <f aca="false">DEGREES(ACOS((SIN(RADIANS(T78))-SIN(A$9)*SIN(RADIANS(AB78)))/(COS(A$9)*COS(RADIANS(AB78)))))</f>
        <v>76.9118816255554</v>
      </c>
      <c r="AD78" s="82" t="n">
        <f aca="false">DEGREES((COS(RADIANS(T78))*SIN(RADIANS(AA78)))/COS(RADIANS(AB78)))</f>
        <v>55.8074040583026</v>
      </c>
      <c r="AE78" s="88" t="n">
        <f aca="false">$B$18/SIN(RADIANS(90+AB78))*SIN(RADIANS(90-AB78-DEGREES(ASIN($A$18*SIN(RADIANS(90+AB78))/$B$18))))</f>
        <v>7104.57691675453</v>
      </c>
      <c r="AF78" s="82" t="n">
        <f aca="false">IF(AD78&gt;0,AC78-180,180-AC78)</f>
        <v>-103.088118374445</v>
      </c>
      <c r="AG78" s="53" t="n">
        <f aca="false">IF(AB78&gt;0,0.25,0)</f>
        <v>0</v>
      </c>
      <c r="AH78" s="51" t="n">
        <f aca="false">IF(AB78&gt;0,$A$15*($B$18-$A$18)/$AE78*1,0)</f>
        <v>0</v>
      </c>
      <c r="AI78" s="51" t="n">
        <f aca="false">IF(AND($AF78-AI$3&gt;-90,$AF78-AI$3&lt;90),$AH78*COS(RADIANS(AI$3-$AF78))*SIN(RADIANS(180-AJ$3-$AB78))*AI$4*$EF$11,0)</f>
        <v>0</v>
      </c>
      <c r="AJ78" s="53" t="n">
        <f aca="false">IF(AND($AB78&gt;AJ$4,$AB78&lt;AJ$5),1-(TAN(RADIANS($AB78))*AK$4-AL$4)/AI$5,1)</f>
        <v>1</v>
      </c>
      <c r="AK78" s="82" t="n">
        <f aca="false">AI78*AK$3</f>
        <v>0</v>
      </c>
      <c r="AL78" s="82"/>
      <c r="AM78" s="51" t="n">
        <f aca="false">AI78*AJ78+AK78</f>
        <v>0</v>
      </c>
      <c r="AN78" s="51" t="n">
        <f aca="false">AI78</f>
        <v>0</v>
      </c>
      <c r="AO78" s="51" t="n">
        <f aca="false">IF(AND($AF78-AO$3&gt;-90,$AF78-AO$3&lt;90),$AH78*COS(RADIANS(AO$3-$AF78))*SIN(RADIANS(180-AP$3-$AB78))*AO$4*$EF$11,0)</f>
        <v>0</v>
      </c>
      <c r="AP78" s="53" t="n">
        <f aca="false">IF(AND($AB78&gt;AP$4,$AB78&lt;AP$5),1-(TAN(RADIANS($AB78))*AQ$4-AR$4)/AO$5,1)</f>
        <v>1</v>
      </c>
      <c r="AQ78" s="82" t="n">
        <f aca="false">AO78*AQ$3</f>
        <v>0</v>
      </c>
      <c r="AR78" s="82"/>
      <c r="AS78" s="82"/>
      <c r="AT78" s="51" t="n">
        <f aca="false">AO78</f>
        <v>0</v>
      </c>
      <c r="AU78" s="51" t="n">
        <f aca="false">IF(AND($AF78-AU$3&gt;-90,$AF78-AU$3&lt;90),$AH78*COS(RADIANS(AU$3-$AF78))*SIN(RADIANS(180-AV$3-$AB78))*AU$4*$EF$11,0)</f>
        <v>0</v>
      </c>
      <c r="AV78" s="53" t="n">
        <f aca="false">IF(AND($AB78&gt;AV$4,$AB78&lt;AV$5),1-(TAN(RADIANS($AB78))*AW$4-AX$4)/AU$5,1)</f>
        <v>1</v>
      </c>
      <c r="AW78" s="82" t="n">
        <f aca="false">AU78*AW$3</f>
        <v>0</v>
      </c>
      <c r="AX78" s="82"/>
      <c r="AY78" s="82"/>
      <c r="AZ78" s="51" t="n">
        <f aca="false">AU78</f>
        <v>0</v>
      </c>
      <c r="BA78" s="51" t="n">
        <f aca="false">IF(AND($AF78-BA$3&gt;-90,$AF78-BA$3&lt;90),$AH78*COS(RADIANS(BA$3-$AF78))*SIN(RADIANS(180-BB$3-$AB78))*BA$4*$EF$11,0)</f>
        <v>0</v>
      </c>
      <c r="BB78" s="53" t="n">
        <f aca="false">IF(AND($AB78&gt;BB$4,$AB78&lt;BB$5),1-(TAN(RADIANS($AB78))*BC$4-BD$4)/BA$5,1)</f>
        <v>1</v>
      </c>
      <c r="BC78" s="82" t="n">
        <f aca="false">BA78*BC$3</f>
        <v>0</v>
      </c>
      <c r="BD78" s="82"/>
      <c r="BE78" s="82"/>
      <c r="BF78" s="51" t="n">
        <f aca="false">BA78</f>
        <v>0</v>
      </c>
      <c r="BG78" s="51" t="n">
        <f aca="false">IF(AND($AF78-BG$3&gt;-90,$AF78-BG$3&lt;90),$AH78*COS(RADIANS(BG$3-$AF78))*SIN(RADIANS(180-BH$3-$AB78))*BG$4*$EF$11,0)</f>
        <v>0</v>
      </c>
      <c r="BH78" s="53" t="n">
        <f aca="false">IF(AND($AB78&gt;BH$4,$AB78&lt;BH$5),1-(TAN(RADIANS($AB78))*BI$4-BJ$4)/BG$5,1)</f>
        <v>1</v>
      </c>
      <c r="BI78" s="82" t="n">
        <f aca="false">BG78*BI$3</f>
        <v>0</v>
      </c>
      <c r="BJ78" s="82"/>
      <c r="BK78" s="82"/>
      <c r="BL78" s="51" t="n">
        <f aca="false">BG78</f>
        <v>0</v>
      </c>
      <c r="BM78" s="51" t="n">
        <f aca="false">IF(AND($AF78-BM$3&gt;-90,$AF78-BM$3&lt;90),$AH78*COS(RADIANS(BM$3-$AF78))*SIN(RADIANS(180-BN$3-$AB78))*BM$4*$EF$11,0)</f>
        <v>0</v>
      </c>
      <c r="BN78" s="53" t="n">
        <f aca="false">IF(AND($AB78&gt;BN$4,$AB78&lt;BN$5),1-(TAN(RADIANS($AB78))*BO$4-BP$4)/BM$5,1)</f>
        <v>1</v>
      </c>
      <c r="BO78" s="82" t="n">
        <f aca="false">BM78*BO$3</f>
        <v>0</v>
      </c>
      <c r="BP78" s="82"/>
      <c r="BQ78" s="82"/>
      <c r="BR78" s="51" t="n">
        <f aca="false">BM78</f>
        <v>0</v>
      </c>
      <c r="BS78" s="51" t="n">
        <f aca="false">IF(AND($AF78-BS$3&gt;-90,$AF78-BS$3&lt;90),$AH78*COS(RADIANS(BS$3-$AF78))*SIN(RADIANS(180-BT$3-$AB78))*BS$4*$EF$11,0)</f>
        <v>0</v>
      </c>
      <c r="BT78" s="53" t="n">
        <f aca="false">IF(AND($AB78&gt;BT$4,$AB78&lt;BT$5),1-(TAN(RADIANS($AB78))*BU$4-BV$4)/BS$5,1)</f>
        <v>1</v>
      </c>
      <c r="BU78" s="82" t="n">
        <f aca="false">BS78*BU$3</f>
        <v>0</v>
      </c>
      <c r="BV78" s="82"/>
      <c r="BW78" s="82"/>
      <c r="BX78" s="51" t="n">
        <f aca="false">BS78</f>
        <v>0</v>
      </c>
      <c r="BY78" s="51" t="n">
        <f aca="false">IF(AND($AF78-BY$3&gt;-90,$AF78-BY$3&lt;90),$AH78*COS(RADIANS(BY$3-$AF78))*SIN(RADIANS(180-BZ$3-$AB78))*BY$4*$EF$11,0)</f>
        <v>0</v>
      </c>
      <c r="BZ78" s="53" t="n">
        <f aca="false">IF(AND($AB78&gt;BZ$4,$AB78&lt;BZ$5),1-(TAN(RADIANS($AB78))*CA$4-CB$4)/BY$5,1)</f>
        <v>1</v>
      </c>
      <c r="CA78" s="82" t="n">
        <f aca="false">BY78*CA$3</f>
        <v>0</v>
      </c>
      <c r="CB78" s="82"/>
      <c r="CC78" s="82"/>
      <c r="CD78" s="51" t="n">
        <f aca="false">BY78</f>
        <v>0</v>
      </c>
      <c r="CE78" s="51" t="n">
        <f aca="false">IF(AND($AF78-CE$3&gt;-90,$AF78-CE$3&lt;90),$AH78*COS(RADIANS(CE$3-$AF78))*SIN(RADIANS(180-CF$3-$AB78))*CE$4*$EF$11,0)</f>
        <v>0</v>
      </c>
      <c r="CF78" s="53" t="n">
        <f aca="false">IF(AND($AB78&gt;CF$4,$AB78&lt;CF$5),1-(TAN(RADIANS($AB78))*CG$4-CH$4)/CE$5,1)</f>
        <v>1</v>
      </c>
      <c r="CG78" s="82" t="n">
        <f aca="false">CE78*CG$3</f>
        <v>0</v>
      </c>
      <c r="CH78" s="82"/>
      <c r="CI78" s="82"/>
      <c r="CJ78" s="51" t="n">
        <f aca="false">CE78</f>
        <v>0</v>
      </c>
      <c r="CK78" s="51" t="n">
        <f aca="false">IF(AND($AF78-CK$3&gt;-90,$AF78-CK$3&lt;90),$AH78*COS(RADIANS(CK$3-$AF78))*SIN(RADIANS(180-CL$3-$AB78))*CK$4*$EF$11,0)</f>
        <v>0</v>
      </c>
      <c r="CL78" s="53" t="n">
        <f aca="false">IF(AND($AB78&gt;CL$4,$AB78&lt;CL$5),1-(TAN(RADIANS($AB78))*CM$4-CN$4)/CK$5,1)</f>
        <v>1</v>
      </c>
      <c r="CM78" s="82" t="n">
        <f aca="false">CK78*CM$3</f>
        <v>0</v>
      </c>
      <c r="CN78" s="82"/>
      <c r="CO78" s="82"/>
      <c r="CP78" s="51" t="n">
        <f aca="false">CK78</f>
        <v>0</v>
      </c>
      <c r="CQ78" s="51" t="n">
        <f aca="false">IF(AND($AF78-CQ$3&gt;-90,$AF78-CQ$3&lt;90),$AH78*COS(RADIANS(CQ$3-$AF78))*SIN(RADIANS(180-CR$3-$AB78))*CQ$4*$EF$11,0)</f>
        <v>0</v>
      </c>
      <c r="CR78" s="53" t="n">
        <f aca="false">IF(AND($AB78&gt;CR$4,$AB78&lt;CR$5),1-(TAN(RADIANS($AB78))*CS$4-CT$4)/CQ$5,1)</f>
        <v>1</v>
      </c>
      <c r="CS78" s="82" t="n">
        <f aca="false">CQ78*CS$3</f>
        <v>0</v>
      </c>
      <c r="CT78" s="82"/>
      <c r="CU78" s="82"/>
      <c r="CV78" s="51" t="n">
        <f aca="false">CQ78</f>
        <v>0</v>
      </c>
      <c r="CW78" s="51" t="n">
        <f aca="false">IF(AND($AF78-CW$3&gt;-90,$AF78-CW$3&lt;90),$AH78*COS(RADIANS(CW$3-$AF78))*SIN(RADIANS(180-CX$3-$AB78))*CW$4*$EF$11,0)</f>
        <v>0</v>
      </c>
      <c r="CX78" s="53" t="n">
        <f aca="false">IF(AND($AB78&gt;CX$4,$AB78&lt;CX$5),1-(TAN(RADIANS($AB78))*CY$4-CZ$4)/CW$5,1)</f>
        <v>1</v>
      </c>
      <c r="CY78" s="82" t="n">
        <f aca="false">CW78*CY$3</f>
        <v>0</v>
      </c>
      <c r="CZ78" s="82"/>
      <c r="DA78" s="82"/>
      <c r="DB78" s="51" t="n">
        <f aca="false">CW78</f>
        <v>0</v>
      </c>
      <c r="DC78" s="51" t="n">
        <f aca="false">IF(AND($AF78-DC$3&gt;-90,$AF78-DC$3&lt;90),$AH78*COS(RADIANS(DC$3-$AF78))*SIN(RADIANS(180-DD$3-$AB78))*DC$4*$EF$11,0)</f>
        <v>0</v>
      </c>
      <c r="DD78" s="53" t="n">
        <f aca="false">IF(AND($AB78&gt;DD$4,$AB78&lt;DD$5),1-(TAN(RADIANS($AB78))*DE$4-DF$4)/DC$5,1)</f>
        <v>1</v>
      </c>
      <c r="DE78" s="82" t="n">
        <f aca="false">DC78*DE$3</f>
        <v>0</v>
      </c>
      <c r="DF78" s="82"/>
      <c r="DG78" s="82"/>
      <c r="DH78" s="51" t="n">
        <f aca="false">DC78</f>
        <v>0</v>
      </c>
      <c r="DI78" s="51" t="n">
        <f aca="false">IF(AND($AF78-DI$3&gt;-90,$AF78-DI$3&lt;90),$AH78*COS(RADIANS(DI$3-$AF78))*SIN(RADIANS(180-DJ$3-$AB78))*DI$4*$EF$11,0)</f>
        <v>0</v>
      </c>
      <c r="DJ78" s="53" t="n">
        <f aca="false">IF(AND($AB78&gt;DJ$4,$AB78&lt;DJ$5),1-(TAN(RADIANS($AB78))*DK$4-DL$4)/DI$5,1)</f>
        <v>1</v>
      </c>
      <c r="DK78" s="82" t="n">
        <f aca="false">DI78*DK$3</f>
        <v>0</v>
      </c>
      <c r="DL78" s="82"/>
      <c r="DM78" s="82"/>
      <c r="DN78" s="51" t="n">
        <f aca="false">DI78</f>
        <v>0</v>
      </c>
      <c r="DO78" s="51" t="n">
        <f aca="false">IF(AND($AF78-DO$3&gt;-90,$AF78-DO$3&lt;90),$AH78*COS(RADIANS(DO$3-$AF78))*SIN(RADIANS(180-DP$3-$AB78))*DO$4*$EF$11,0)</f>
        <v>0</v>
      </c>
      <c r="DP78" s="53" t="n">
        <f aca="false">IF(AND($AB78&gt;DP$4,$AB78&lt;DP$5),1-(TAN(RADIANS($AB78))*DQ$4-DR$4)/DO$5,1)</f>
        <v>1</v>
      </c>
      <c r="DQ78" s="82" t="n">
        <f aca="false">DO78*DQ$3</f>
        <v>0</v>
      </c>
      <c r="DR78" s="82"/>
      <c r="DS78" s="82"/>
      <c r="DT78" s="51" t="n">
        <f aca="false">DO78</f>
        <v>0</v>
      </c>
      <c r="DU78" s="89" t="n">
        <f aca="false">IF(AND($AF78-DU$3&gt;-90,$AF78-DU$3&lt;90),$AH78*COS(RADIANS(DU$3-$AF78))*SIN(RADIANS(180-EF$3-$AB78))*DU$4*$EF$12,0)</f>
        <v>0</v>
      </c>
      <c r="DX78" s="89" t="n">
        <f aca="false">IF(AND($AF78-DX$3&gt;-90,$AF78-DX$3&lt;90),$AH78*COS(RADIANS(DX$3-$AF78))*SIN(RADIANS(180-EI$3-$AB78))*DX$4*$EF$12,0)</f>
        <v>0</v>
      </c>
      <c r="EA78" s="89" t="n">
        <f aca="false">IF(AND($AF78-EA$3&gt;-90,$AF78-EA$3&lt;90),$AH78*COS(RADIANS(EA$3-$AF78))*SIN(RADIANS(180-EL$3-$AB78))*EA$4*$EF$12,0)</f>
        <v>0</v>
      </c>
    </row>
    <row r="79" customFormat="false" ht="12.75" hidden="false" customHeight="false" outlineLevel="0" collapsed="false">
      <c r="D79" s="86" t="n">
        <v>39493</v>
      </c>
      <c r="E79" s="87" t="n">
        <f aca="false">E78+(1/96)</f>
        <v>0.239583333333333</v>
      </c>
      <c r="F79" s="68" t="n">
        <v>1</v>
      </c>
      <c r="H79" s="58" t="n">
        <f aca="false">DAY(D79)+HOUR(E79)/24+MINUTE(E79)/1440</f>
        <v>15.2395833333333</v>
      </c>
      <c r="I79" s="40" t="n">
        <f aca="false">MONTH(D79)</f>
        <v>2</v>
      </c>
      <c r="J79" s="40" t="n">
        <f aca="false">YEAR(D79)</f>
        <v>2008</v>
      </c>
      <c r="K79" s="40" t="n">
        <f aca="false">IF(OR(I79=1,I79=2),I79+12,I79)</f>
        <v>14</v>
      </c>
      <c r="L79" s="40" t="n">
        <f aca="false">IF(OR(I79=1,I79=2),J79-1,J79)</f>
        <v>2007</v>
      </c>
      <c r="M79" s="40" t="n">
        <f aca="false">TRUNC(365.25*(L79+4716))+TRUNC(30.6001*(K79+1))+H79+(2-TRUNC(L79/100)+TRUNC(TRUNC(L79/100)/4))-1524.5</f>
        <v>2454511.73958333</v>
      </c>
      <c r="N79" s="40" t="n">
        <f aca="false">M79-F79/24-2451545</f>
        <v>2966.69791666698</v>
      </c>
      <c r="O79" s="42" t="n">
        <f aca="false">357.529+0.98560028*N79</f>
        <v>3281.50729734239</v>
      </c>
      <c r="P79" s="42" t="n">
        <f aca="false">280.459+0.98564736*N79</f>
        <v>3204.57696948031</v>
      </c>
      <c r="Q79" s="42" t="n">
        <f aca="false">P79+1.915*SIN(RADIANS(O79))+0.02*SIN(RADIANS(O79))</f>
        <v>3205.85932384089</v>
      </c>
      <c r="R79" s="42" t="n">
        <f aca="false">23.439-0.00000036*N79</f>
        <v>23.43793198875</v>
      </c>
      <c r="S79" s="53" t="n">
        <f aca="false">IF(COS(RADIANS(Q79))&lt;0,(DEGREES(ATAN(COS(RADIANS(R79))*SIN(RADIANS(Q79))/COS(RADIANS(Q79))))/15)+12,IF(SIN(RADIANS(Q79))&lt;0,(DEGREES(ATAN(COS(RADIANS(R79))*SIN(RADIANS(Q79))/COS(RADIANS(Q79))))/15)+24,(DEGREES(ATAN(COS(RADIANS(R79))*SIN(RADIANS(Q79))/COS(RADIANS(Q79))))/15)))</f>
        <v>21.8741768274624</v>
      </c>
      <c r="T79" s="53" t="n">
        <f aca="false">DEGREES(ASIN(SIN(RADIANS(R79))*SIN(RADIANS(Q79))))</f>
        <v>-12.898873688397</v>
      </c>
      <c r="U79" s="53" t="n">
        <f aca="false">N79/36525</f>
        <v>0.0812237622632985</v>
      </c>
      <c r="V79" s="53" t="n">
        <f aca="false">(24110.54841+(8640184.812866*U79)+(0.093104*(U79*U79))-(0.0000062*(U79*U79*U79)))/3600</f>
        <v>201.638573937617</v>
      </c>
      <c r="W79" s="53" t="n">
        <f aca="false">((V79/24)-TRUNC(V79/24))*24</f>
        <v>9.63857393761712</v>
      </c>
      <c r="X79" s="53" t="n">
        <f aca="false">360*W79/23.9344</f>
        <v>144.974873719089</v>
      </c>
      <c r="Y79" s="53" t="n">
        <f aca="false">(HOUR(E79)-F79-12+MINUTE(E79)/60)*360/23.9344</f>
        <v>-109.048064710208</v>
      </c>
      <c r="Z79" s="53" t="n">
        <f aca="false">Y79+X79</f>
        <v>35.9268090088812</v>
      </c>
      <c r="AA79" s="53" t="n">
        <f aca="false">Z79-S79*15+B$7</f>
        <v>-294.575843403054</v>
      </c>
      <c r="AB79" s="82" t="n">
        <f aca="false">DEGREES(ASIN(SIN(RADIANS(T79))*SIN(A$9)-COS(RADIANS(T79))*COS(A$9)*COS(RADIANS(AA79))))</f>
        <v>-25.8182701035805</v>
      </c>
      <c r="AC79" s="82" t="n">
        <f aca="false">DEGREES(ACOS((SIN(RADIANS(T79))-SIN(A$9)*SIN(RADIANS(AB79)))/(COS(A$9)*COS(RADIANS(AB79)))))</f>
        <v>79.9849394070991</v>
      </c>
      <c r="AD79" s="82" t="n">
        <f aca="false">DEGREES((COS(RADIANS(T79))*SIN(RADIANS(AA79)))/COS(RADIANS(AB79)))</f>
        <v>56.4227106855606</v>
      </c>
      <c r="AE79" s="88" t="n">
        <f aca="false">$B$18/SIN(RADIANS(90+AB79))*SIN(RADIANS(90-AB79-DEGREES(ASIN($A$18*SIN(RADIANS(90+AB79))/$B$18))))</f>
        <v>6673.2389609283</v>
      </c>
      <c r="AF79" s="82" t="n">
        <f aca="false">IF(AD79&gt;0,AC79-180,180-AC79)</f>
        <v>-100.015060592901</v>
      </c>
      <c r="AG79" s="53" t="n">
        <f aca="false">IF(AB79&gt;0,0.25,0)</f>
        <v>0</v>
      </c>
      <c r="AH79" s="51" t="n">
        <f aca="false">IF(AB79&gt;0,$A$15*($B$18-$A$18)/$AE79*1,0)</f>
        <v>0</v>
      </c>
      <c r="AI79" s="51" t="n">
        <f aca="false">IF(AND($AF79-AI$3&gt;-90,$AF79-AI$3&lt;90),$AH79*COS(RADIANS(AI$3-$AF79))*SIN(RADIANS(180-AJ$3-$AB79))*AI$4*$EF$11,0)</f>
        <v>0</v>
      </c>
      <c r="AJ79" s="53" t="n">
        <f aca="false">IF(AND($AB79&gt;AJ$4,$AB79&lt;AJ$5),1-(TAN(RADIANS($AB79))*AK$4-AL$4)/AI$5,1)</f>
        <v>1</v>
      </c>
      <c r="AK79" s="82" t="n">
        <f aca="false">AI79*AK$3</f>
        <v>0</v>
      </c>
      <c r="AL79" s="82"/>
      <c r="AM79" s="51" t="n">
        <f aca="false">AI79*AJ79+AK79</f>
        <v>0</v>
      </c>
      <c r="AN79" s="51" t="n">
        <f aca="false">AI79</f>
        <v>0</v>
      </c>
      <c r="AO79" s="51" t="n">
        <f aca="false">IF(AND($AF79-AO$3&gt;-90,$AF79-AO$3&lt;90),$AH79*COS(RADIANS(AO$3-$AF79))*SIN(RADIANS(180-AP$3-$AB79))*AO$4*$EF$11,0)</f>
        <v>0</v>
      </c>
      <c r="AP79" s="53" t="n">
        <f aca="false">IF(AND($AB79&gt;AP$4,$AB79&lt;AP$5),1-(TAN(RADIANS($AB79))*AQ$4-AR$4)/AO$5,1)</f>
        <v>1</v>
      </c>
      <c r="AQ79" s="82" t="n">
        <f aca="false">AO79*AQ$3</f>
        <v>0</v>
      </c>
      <c r="AR79" s="82"/>
      <c r="AS79" s="82"/>
      <c r="AT79" s="51" t="n">
        <f aca="false">AO79</f>
        <v>0</v>
      </c>
      <c r="AU79" s="51" t="n">
        <f aca="false">IF(AND($AF79-AU$3&gt;-90,$AF79-AU$3&lt;90),$AH79*COS(RADIANS(AU$3-$AF79))*SIN(RADIANS(180-AV$3-$AB79))*AU$4*$EF$11,0)</f>
        <v>0</v>
      </c>
      <c r="AV79" s="53" t="n">
        <f aca="false">IF(AND($AB79&gt;AV$4,$AB79&lt;AV$5),1-(TAN(RADIANS($AB79))*AW$4-AX$4)/AU$5,1)</f>
        <v>1</v>
      </c>
      <c r="AW79" s="82" t="n">
        <f aca="false">AU79*AW$3</f>
        <v>0</v>
      </c>
      <c r="AX79" s="82"/>
      <c r="AY79" s="82"/>
      <c r="AZ79" s="51" t="n">
        <f aca="false">AU79</f>
        <v>0</v>
      </c>
      <c r="BA79" s="51" t="n">
        <f aca="false">IF(AND($AF79-BA$3&gt;-90,$AF79-BA$3&lt;90),$AH79*COS(RADIANS(BA$3-$AF79))*SIN(RADIANS(180-BB$3-$AB79))*BA$4*$EF$11,0)</f>
        <v>0</v>
      </c>
      <c r="BB79" s="53" t="n">
        <f aca="false">IF(AND($AB79&gt;BB$4,$AB79&lt;BB$5),1-(TAN(RADIANS($AB79))*BC$4-BD$4)/BA$5,1)</f>
        <v>1</v>
      </c>
      <c r="BC79" s="82" t="n">
        <f aca="false">BA79*BC$3</f>
        <v>0</v>
      </c>
      <c r="BD79" s="82"/>
      <c r="BE79" s="82"/>
      <c r="BF79" s="51" t="n">
        <f aca="false">BA79</f>
        <v>0</v>
      </c>
      <c r="BG79" s="51" t="n">
        <f aca="false">IF(AND($AF79-BG$3&gt;-90,$AF79-BG$3&lt;90),$AH79*COS(RADIANS(BG$3-$AF79))*SIN(RADIANS(180-BH$3-$AB79))*BG$4*$EF$11,0)</f>
        <v>0</v>
      </c>
      <c r="BH79" s="53" t="n">
        <f aca="false">IF(AND($AB79&gt;BH$4,$AB79&lt;BH$5),1-(TAN(RADIANS($AB79))*BI$4-BJ$4)/BG$5,1)</f>
        <v>1</v>
      </c>
      <c r="BI79" s="82" t="n">
        <f aca="false">BG79*BI$3</f>
        <v>0</v>
      </c>
      <c r="BJ79" s="82"/>
      <c r="BK79" s="82"/>
      <c r="BL79" s="51" t="n">
        <f aca="false">BG79</f>
        <v>0</v>
      </c>
      <c r="BM79" s="51" t="n">
        <f aca="false">IF(AND($AF79-BM$3&gt;-90,$AF79-BM$3&lt;90),$AH79*COS(RADIANS(BM$3-$AF79))*SIN(RADIANS(180-BN$3-$AB79))*BM$4*$EF$11,0)</f>
        <v>0</v>
      </c>
      <c r="BN79" s="53" t="n">
        <f aca="false">IF(AND($AB79&gt;BN$4,$AB79&lt;BN$5),1-(TAN(RADIANS($AB79))*BO$4-BP$4)/BM$5,1)</f>
        <v>1</v>
      </c>
      <c r="BO79" s="82" t="n">
        <f aca="false">BM79*BO$3</f>
        <v>0</v>
      </c>
      <c r="BP79" s="82"/>
      <c r="BQ79" s="82"/>
      <c r="BR79" s="51" t="n">
        <f aca="false">BM79</f>
        <v>0</v>
      </c>
      <c r="BS79" s="51" t="n">
        <f aca="false">IF(AND($AF79-BS$3&gt;-90,$AF79-BS$3&lt;90),$AH79*COS(RADIANS(BS$3-$AF79))*SIN(RADIANS(180-BT$3-$AB79))*BS$4*$EF$11,0)</f>
        <v>0</v>
      </c>
      <c r="BT79" s="53" t="n">
        <f aca="false">IF(AND($AB79&gt;BT$4,$AB79&lt;BT$5),1-(TAN(RADIANS($AB79))*BU$4-BV$4)/BS$5,1)</f>
        <v>1</v>
      </c>
      <c r="BU79" s="82" t="n">
        <f aca="false">BS79*BU$3</f>
        <v>0</v>
      </c>
      <c r="BV79" s="82"/>
      <c r="BW79" s="82"/>
      <c r="BX79" s="51" t="n">
        <f aca="false">BS79</f>
        <v>0</v>
      </c>
      <c r="BY79" s="51" t="n">
        <f aca="false">IF(AND($AF79-BY$3&gt;-90,$AF79-BY$3&lt;90),$AH79*COS(RADIANS(BY$3-$AF79))*SIN(RADIANS(180-BZ$3-$AB79))*BY$4*$EF$11,0)</f>
        <v>0</v>
      </c>
      <c r="BZ79" s="53" t="n">
        <f aca="false">IF(AND($AB79&gt;BZ$4,$AB79&lt;BZ$5),1-(TAN(RADIANS($AB79))*CA$4-CB$4)/BY$5,1)</f>
        <v>1</v>
      </c>
      <c r="CA79" s="82" t="n">
        <f aca="false">BY79*CA$3</f>
        <v>0</v>
      </c>
      <c r="CB79" s="82"/>
      <c r="CC79" s="82"/>
      <c r="CD79" s="51" t="n">
        <f aca="false">BY79</f>
        <v>0</v>
      </c>
      <c r="CE79" s="51" t="n">
        <f aca="false">IF(AND($AF79-CE$3&gt;-90,$AF79-CE$3&lt;90),$AH79*COS(RADIANS(CE$3-$AF79))*SIN(RADIANS(180-CF$3-$AB79))*CE$4*$EF$11,0)</f>
        <v>0</v>
      </c>
      <c r="CF79" s="53" t="n">
        <f aca="false">IF(AND($AB79&gt;CF$4,$AB79&lt;CF$5),1-(TAN(RADIANS($AB79))*CG$4-CH$4)/CE$5,1)</f>
        <v>1</v>
      </c>
      <c r="CG79" s="82" t="n">
        <f aca="false">CE79*CG$3</f>
        <v>0</v>
      </c>
      <c r="CH79" s="82"/>
      <c r="CI79" s="82"/>
      <c r="CJ79" s="51" t="n">
        <f aca="false">CE79</f>
        <v>0</v>
      </c>
      <c r="CK79" s="51" t="n">
        <f aca="false">IF(AND($AF79-CK$3&gt;-90,$AF79-CK$3&lt;90),$AH79*COS(RADIANS(CK$3-$AF79))*SIN(RADIANS(180-CL$3-$AB79))*CK$4*$EF$11,0)</f>
        <v>0</v>
      </c>
      <c r="CL79" s="53" t="n">
        <f aca="false">IF(AND($AB79&gt;CL$4,$AB79&lt;CL$5),1-(TAN(RADIANS($AB79))*CM$4-CN$4)/CK$5,1)</f>
        <v>1</v>
      </c>
      <c r="CM79" s="82" t="n">
        <f aca="false">CK79*CM$3</f>
        <v>0</v>
      </c>
      <c r="CN79" s="82"/>
      <c r="CO79" s="82"/>
      <c r="CP79" s="51" t="n">
        <f aca="false">CK79</f>
        <v>0</v>
      </c>
      <c r="CQ79" s="51" t="n">
        <f aca="false">IF(AND($AF79-CQ$3&gt;-90,$AF79-CQ$3&lt;90),$AH79*COS(RADIANS(CQ$3-$AF79))*SIN(RADIANS(180-CR$3-$AB79))*CQ$4*$EF$11,0)</f>
        <v>0</v>
      </c>
      <c r="CR79" s="53" t="n">
        <f aca="false">IF(AND($AB79&gt;CR$4,$AB79&lt;CR$5),1-(TAN(RADIANS($AB79))*CS$4-CT$4)/CQ$5,1)</f>
        <v>1</v>
      </c>
      <c r="CS79" s="82" t="n">
        <f aca="false">CQ79*CS$3</f>
        <v>0</v>
      </c>
      <c r="CT79" s="82"/>
      <c r="CU79" s="82"/>
      <c r="CV79" s="51" t="n">
        <f aca="false">CQ79</f>
        <v>0</v>
      </c>
      <c r="CW79" s="51" t="n">
        <f aca="false">IF(AND($AF79-CW$3&gt;-90,$AF79-CW$3&lt;90),$AH79*COS(RADIANS(CW$3-$AF79))*SIN(RADIANS(180-CX$3-$AB79))*CW$4*$EF$11,0)</f>
        <v>0</v>
      </c>
      <c r="CX79" s="53" t="n">
        <f aca="false">IF(AND($AB79&gt;CX$4,$AB79&lt;CX$5),1-(TAN(RADIANS($AB79))*CY$4-CZ$4)/CW$5,1)</f>
        <v>1</v>
      </c>
      <c r="CY79" s="82" t="n">
        <f aca="false">CW79*CY$3</f>
        <v>0</v>
      </c>
      <c r="CZ79" s="82"/>
      <c r="DA79" s="82"/>
      <c r="DB79" s="51" t="n">
        <f aca="false">CW79</f>
        <v>0</v>
      </c>
      <c r="DC79" s="51" t="n">
        <f aca="false">IF(AND($AF79-DC$3&gt;-90,$AF79-DC$3&lt;90),$AH79*COS(RADIANS(DC$3-$AF79))*SIN(RADIANS(180-DD$3-$AB79))*DC$4*$EF$11,0)</f>
        <v>0</v>
      </c>
      <c r="DD79" s="53" t="n">
        <f aca="false">IF(AND($AB79&gt;DD$4,$AB79&lt;DD$5),1-(TAN(RADIANS($AB79))*DE$4-DF$4)/DC$5,1)</f>
        <v>1</v>
      </c>
      <c r="DE79" s="82" t="n">
        <f aca="false">DC79*DE$3</f>
        <v>0</v>
      </c>
      <c r="DF79" s="82"/>
      <c r="DG79" s="82"/>
      <c r="DH79" s="51" t="n">
        <f aca="false">DC79</f>
        <v>0</v>
      </c>
      <c r="DI79" s="51" t="n">
        <f aca="false">IF(AND($AF79-DI$3&gt;-90,$AF79-DI$3&lt;90),$AH79*COS(RADIANS(DI$3-$AF79))*SIN(RADIANS(180-DJ$3-$AB79))*DI$4*$EF$11,0)</f>
        <v>0</v>
      </c>
      <c r="DJ79" s="53" t="n">
        <f aca="false">IF(AND($AB79&gt;DJ$4,$AB79&lt;DJ$5),1-(TAN(RADIANS($AB79))*DK$4-DL$4)/DI$5,1)</f>
        <v>1</v>
      </c>
      <c r="DK79" s="82" t="n">
        <f aca="false">DI79*DK$3</f>
        <v>0</v>
      </c>
      <c r="DL79" s="82"/>
      <c r="DM79" s="82"/>
      <c r="DN79" s="51" t="n">
        <f aca="false">DI79</f>
        <v>0</v>
      </c>
      <c r="DO79" s="51" t="n">
        <f aca="false">IF(AND($AF79-DO$3&gt;-90,$AF79-DO$3&lt;90),$AH79*COS(RADIANS(DO$3-$AF79))*SIN(RADIANS(180-DP$3-$AB79))*DO$4*$EF$11,0)</f>
        <v>0</v>
      </c>
      <c r="DP79" s="53" t="n">
        <f aca="false">IF(AND($AB79&gt;DP$4,$AB79&lt;DP$5),1-(TAN(RADIANS($AB79))*DQ$4-DR$4)/DO$5,1)</f>
        <v>1</v>
      </c>
      <c r="DQ79" s="82" t="n">
        <f aca="false">DO79*DQ$3</f>
        <v>0</v>
      </c>
      <c r="DR79" s="82"/>
      <c r="DS79" s="82"/>
      <c r="DT79" s="51" t="n">
        <f aca="false">DO79</f>
        <v>0</v>
      </c>
      <c r="DU79" s="89" t="n">
        <f aca="false">IF(AND($AF79-DU$3&gt;-90,$AF79-DU$3&lt;90),$AH79*COS(RADIANS(DU$3-$AF79))*SIN(RADIANS(180-EF$3-$AB79))*DU$4*$EF$12,0)</f>
        <v>0</v>
      </c>
      <c r="DX79" s="89" t="n">
        <f aca="false">IF(AND($AF79-DX$3&gt;-90,$AF79-DX$3&lt;90),$AH79*COS(RADIANS(DX$3-$AF79))*SIN(RADIANS(180-EI$3-$AB79))*DX$4*$EF$12,0)</f>
        <v>0</v>
      </c>
      <c r="EA79" s="89" t="n">
        <f aca="false">IF(AND($AF79-EA$3&gt;-90,$AF79-EA$3&lt;90),$AH79*COS(RADIANS(EA$3-$AF79))*SIN(RADIANS(180-EL$3-$AB79))*EA$4*$EF$12,0)</f>
        <v>0</v>
      </c>
    </row>
    <row r="80" customFormat="false" ht="12.75" hidden="false" customHeight="false" outlineLevel="0" collapsed="false">
      <c r="D80" s="86" t="n">
        <v>39493</v>
      </c>
      <c r="E80" s="87" t="n">
        <f aca="false">E79+(1/96)</f>
        <v>0.25</v>
      </c>
      <c r="F80" s="68" t="n">
        <v>1</v>
      </c>
      <c r="H80" s="58" t="n">
        <f aca="false">DAY(D80)+HOUR(E80)/24+MINUTE(E80)/1440</f>
        <v>15.25</v>
      </c>
      <c r="I80" s="40" t="n">
        <f aca="false">MONTH(D80)</f>
        <v>2</v>
      </c>
      <c r="J80" s="40" t="n">
        <f aca="false">YEAR(D80)</f>
        <v>2008</v>
      </c>
      <c r="K80" s="40" t="n">
        <f aca="false">IF(OR(I80=1,I80=2),I80+12,I80)</f>
        <v>14</v>
      </c>
      <c r="L80" s="40" t="n">
        <f aca="false">IF(OR(I80=1,I80=2),J80-1,J80)</f>
        <v>2007</v>
      </c>
      <c r="M80" s="40" t="n">
        <f aca="false">TRUNC(365.25*(L80+4716))+TRUNC(30.6001*(K80+1))+H80+(2-TRUNC(L80/100)+TRUNC(TRUNC(L80/100)/4))-1524.5</f>
        <v>2454511.75</v>
      </c>
      <c r="N80" s="40" t="n">
        <f aca="false">M80-F80/24-2451545</f>
        <v>2966.70833333349</v>
      </c>
      <c r="O80" s="42" t="n">
        <f aca="false">357.529+0.98560028*N80</f>
        <v>3281.51756401182</v>
      </c>
      <c r="P80" s="42" t="n">
        <f aca="false">280.459+0.98564736*N80</f>
        <v>3204.58723664015</v>
      </c>
      <c r="Q80" s="42" t="n">
        <f aca="false">P80+1.915*SIN(RADIANS(O80))+0.02*SIN(RADIANS(O80))</f>
        <v>3205.86985063421</v>
      </c>
      <c r="R80" s="42" t="n">
        <f aca="false">23.439-0.00000036*N80</f>
        <v>23.437931985</v>
      </c>
      <c r="S80" s="53" t="n">
        <f aca="false">IF(COS(RADIANS(Q80))&lt;0,(DEGREES(ATAN(COS(RADIANS(R80))*SIN(RADIANS(Q80))/COS(RADIANS(Q80))))/15)+12,IF(SIN(RADIANS(Q80))&lt;0,(DEGREES(ATAN(COS(RADIANS(R80))*SIN(RADIANS(Q80))/COS(RADIANS(Q80))))/15)+24,(DEGREES(ATAN(COS(RADIANS(R80))*SIN(RADIANS(Q80))/COS(RADIANS(Q80))))/15)))</f>
        <v>21.8748544694538</v>
      </c>
      <c r="T80" s="53" t="n">
        <f aca="false">DEGREES(ASIN(SIN(RADIANS(R80))*SIN(RADIANS(Q80))))</f>
        <v>-12.8953182818728</v>
      </c>
      <c r="U80" s="53" t="n">
        <f aca="false">N80/36525</f>
        <v>0.0812240474560846</v>
      </c>
      <c r="V80" s="53" t="n">
        <f aca="false">(24110.54841+(8640184.812866*U80)+(0.093104*(U80*U80))-(0.0000062*(U80*U80*U80)))/3600</f>
        <v>201.639258414946</v>
      </c>
      <c r="W80" s="53" t="n">
        <f aca="false">((V80/24)-TRUNC(V80/24))*24</f>
        <v>9.63925841494587</v>
      </c>
      <c r="X80" s="53" t="n">
        <f aca="false">360*W80/23.9344</f>
        <v>144.985169019508</v>
      </c>
      <c r="Y80" s="53" t="n">
        <f aca="false">(HOUR(E80)-F80-12+MINUTE(E80)/60)*360/23.9344</f>
        <v>-105.287786616752</v>
      </c>
      <c r="Z80" s="53" t="n">
        <f aca="false">Y80+X80</f>
        <v>39.6973824027556</v>
      </c>
      <c r="AA80" s="53" t="n">
        <f aca="false">Z80-S80*15+B$7</f>
        <v>-290.815434639052</v>
      </c>
      <c r="AB80" s="82" t="n">
        <f aca="false">DEGREES(ASIN(SIN(RADIANS(T80))*SIN(A$9)-COS(RADIANS(T80))*COS(A$9)*COS(RADIANS(AA80))))</f>
        <v>-23.3570059785785</v>
      </c>
      <c r="AC80" s="82" t="n">
        <f aca="false">DEGREES(ACOS((SIN(RADIANS(T80))-SIN(A$9)*SIN(RADIANS(AB80)))/(COS(A$9)*COS(RADIANS(AB80)))))</f>
        <v>82.9725039310074</v>
      </c>
      <c r="AD80" s="82" t="n">
        <f aca="false">DEGREES((COS(RADIANS(T80))*SIN(RADIANS(AA80)))/COS(RADIANS(AB80)))</f>
        <v>56.8653479847921</v>
      </c>
      <c r="AE80" s="88" t="n">
        <f aca="false">$B$18/SIN(RADIANS(90+AB80))*SIN(RADIANS(90-AB80-DEGREES(ASIN($A$18*SIN(RADIANS(90+AB80))/$B$18))))</f>
        <v>6236.33490116228</v>
      </c>
      <c r="AF80" s="82" t="n">
        <f aca="false">IF(AD80&gt;0,AC80-180,180-AC80)</f>
        <v>-97.0274960689926</v>
      </c>
      <c r="AG80" s="53" t="n">
        <f aca="false">IF(AB80&gt;0,0.25,0)</f>
        <v>0</v>
      </c>
      <c r="AH80" s="51" t="n">
        <f aca="false">IF(AB80&gt;0,$A$15*($B$18-$A$18)/$AE80*1,0)</f>
        <v>0</v>
      </c>
      <c r="AI80" s="51" t="n">
        <f aca="false">IF(AND($AF80-AI$3&gt;-90,$AF80-AI$3&lt;90),$AH80*COS(RADIANS(AI$3-$AF80))*SIN(RADIANS(180-AJ$3-$AB80))*AI$4*$EF$11,0)</f>
        <v>0</v>
      </c>
      <c r="AJ80" s="53" t="n">
        <f aca="false">IF(AND($AB80&gt;AJ$4,$AB80&lt;AJ$5),1-(TAN(RADIANS($AB80))*AK$4-AL$4)/AI$5,1)</f>
        <v>1</v>
      </c>
      <c r="AK80" s="82" t="n">
        <f aca="false">AI80*AK$3</f>
        <v>0</v>
      </c>
      <c r="AL80" s="82"/>
      <c r="AM80" s="51" t="n">
        <f aca="false">AI80*AJ80+AK80</f>
        <v>0</v>
      </c>
      <c r="AN80" s="51" t="n">
        <f aca="false">AI80</f>
        <v>0</v>
      </c>
      <c r="AO80" s="51" t="n">
        <f aca="false">IF(AND($AF80-AO$3&gt;-90,$AF80-AO$3&lt;90),$AH80*COS(RADIANS(AO$3-$AF80))*SIN(RADIANS(180-AP$3-$AB80))*AO$4*$EF$11,0)</f>
        <v>0</v>
      </c>
      <c r="AP80" s="53" t="n">
        <f aca="false">IF(AND($AB80&gt;AP$4,$AB80&lt;AP$5),1-(TAN(RADIANS($AB80))*AQ$4-AR$4)/AO$5,1)</f>
        <v>1</v>
      </c>
      <c r="AQ80" s="82" t="n">
        <f aca="false">AO80*AQ$3</f>
        <v>0</v>
      </c>
      <c r="AR80" s="82"/>
      <c r="AS80" s="82"/>
      <c r="AT80" s="51" t="n">
        <f aca="false">AO80</f>
        <v>0</v>
      </c>
      <c r="AU80" s="51" t="n">
        <f aca="false">IF(AND($AF80-AU$3&gt;-90,$AF80-AU$3&lt;90),$AH80*COS(RADIANS(AU$3-$AF80))*SIN(RADIANS(180-AV$3-$AB80))*AU$4*$EF$11,0)</f>
        <v>0</v>
      </c>
      <c r="AV80" s="53" t="n">
        <f aca="false">IF(AND($AB80&gt;AV$4,$AB80&lt;AV$5),1-(TAN(RADIANS($AB80))*AW$4-AX$4)/AU$5,1)</f>
        <v>1</v>
      </c>
      <c r="AW80" s="82" t="n">
        <f aca="false">AU80*AW$3</f>
        <v>0</v>
      </c>
      <c r="AX80" s="82"/>
      <c r="AY80" s="82"/>
      <c r="AZ80" s="51" t="n">
        <f aca="false">AU80</f>
        <v>0</v>
      </c>
      <c r="BA80" s="51" t="n">
        <f aca="false">IF(AND($AF80-BA$3&gt;-90,$AF80-BA$3&lt;90),$AH80*COS(RADIANS(BA$3-$AF80))*SIN(RADIANS(180-BB$3-$AB80))*BA$4*$EF$11,0)</f>
        <v>0</v>
      </c>
      <c r="BB80" s="53" t="n">
        <f aca="false">IF(AND($AB80&gt;BB$4,$AB80&lt;BB$5),1-(TAN(RADIANS($AB80))*BC$4-BD$4)/BA$5,1)</f>
        <v>1</v>
      </c>
      <c r="BC80" s="82" t="n">
        <f aca="false">BA80*BC$3</f>
        <v>0</v>
      </c>
      <c r="BD80" s="82"/>
      <c r="BE80" s="82"/>
      <c r="BF80" s="51" t="n">
        <f aca="false">BA80</f>
        <v>0</v>
      </c>
      <c r="BG80" s="51" t="n">
        <f aca="false">IF(AND($AF80-BG$3&gt;-90,$AF80-BG$3&lt;90),$AH80*COS(RADIANS(BG$3-$AF80))*SIN(RADIANS(180-BH$3-$AB80))*BG$4*$EF$11,0)</f>
        <v>0</v>
      </c>
      <c r="BH80" s="53" t="n">
        <f aca="false">IF(AND($AB80&gt;BH$4,$AB80&lt;BH$5),1-(TAN(RADIANS($AB80))*BI$4-BJ$4)/BG$5,1)</f>
        <v>1</v>
      </c>
      <c r="BI80" s="82" t="n">
        <f aca="false">BG80*BI$3</f>
        <v>0</v>
      </c>
      <c r="BJ80" s="82"/>
      <c r="BK80" s="82"/>
      <c r="BL80" s="51" t="n">
        <f aca="false">BG80</f>
        <v>0</v>
      </c>
      <c r="BM80" s="51" t="n">
        <f aca="false">IF(AND($AF80-BM$3&gt;-90,$AF80-BM$3&lt;90),$AH80*COS(RADIANS(BM$3-$AF80))*SIN(RADIANS(180-BN$3-$AB80))*BM$4*$EF$11,0)</f>
        <v>0</v>
      </c>
      <c r="BN80" s="53" t="n">
        <f aca="false">IF(AND($AB80&gt;BN$4,$AB80&lt;BN$5),1-(TAN(RADIANS($AB80))*BO$4-BP$4)/BM$5,1)</f>
        <v>1</v>
      </c>
      <c r="BO80" s="82" t="n">
        <f aca="false">BM80*BO$3</f>
        <v>0</v>
      </c>
      <c r="BP80" s="82"/>
      <c r="BQ80" s="82"/>
      <c r="BR80" s="51" t="n">
        <f aca="false">BM80</f>
        <v>0</v>
      </c>
      <c r="BS80" s="51" t="n">
        <f aca="false">IF(AND($AF80-BS$3&gt;-90,$AF80-BS$3&lt;90),$AH80*COS(RADIANS(BS$3-$AF80))*SIN(RADIANS(180-BT$3-$AB80))*BS$4*$EF$11,0)</f>
        <v>0</v>
      </c>
      <c r="BT80" s="53" t="n">
        <f aca="false">IF(AND($AB80&gt;BT$4,$AB80&lt;BT$5),1-(TAN(RADIANS($AB80))*BU$4-BV$4)/BS$5,1)</f>
        <v>1</v>
      </c>
      <c r="BU80" s="82" t="n">
        <f aca="false">BS80*BU$3</f>
        <v>0</v>
      </c>
      <c r="BV80" s="82"/>
      <c r="BW80" s="82"/>
      <c r="BX80" s="51" t="n">
        <f aca="false">BS80</f>
        <v>0</v>
      </c>
      <c r="BY80" s="51" t="n">
        <f aca="false">IF(AND($AF80-BY$3&gt;-90,$AF80-BY$3&lt;90),$AH80*COS(RADIANS(BY$3-$AF80))*SIN(RADIANS(180-BZ$3-$AB80))*BY$4*$EF$11,0)</f>
        <v>0</v>
      </c>
      <c r="BZ80" s="53" t="n">
        <f aca="false">IF(AND($AB80&gt;BZ$4,$AB80&lt;BZ$5),1-(TAN(RADIANS($AB80))*CA$4-CB$4)/BY$5,1)</f>
        <v>1</v>
      </c>
      <c r="CA80" s="82" t="n">
        <f aca="false">BY80*CA$3</f>
        <v>0</v>
      </c>
      <c r="CB80" s="82"/>
      <c r="CC80" s="82"/>
      <c r="CD80" s="51" t="n">
        <f aca="false">BY80</f>
        <v>0</v>
      </c>
      <c r="CE80" s="51" t="n">
        <f aca="false">IF(AND($AF80-CE$3&gt;-90,$AF80-CE$3&lt;90),$AH80*COS(RADIANS(CE$3-$AF80))*SIN(RADIANS(180-CF$3-$AB80))*CE$4*$EF$11,0)</f>
        <v>0</v>
      </c>
      <c r="CF80" s="53" t="n">
        <f aca="false">IF(AND($AB80&gt;CF$4,$AB80&lt;CF$5),1-(TAN(RADIANS($AB80))*CG$4-CH$4)/CE$5,1)</f>
        <v>1</v>
      </c>
      <c r="CG80" s="82" t="n">
        <f aca="false">CE80*CG$3</f>
        <v>0</v>
      </c>
      <c r="CH80" s="82"/>
      <c r="CI80" s="82"/>
      <c r="CJ80" s="51" t="n">
        <f aca="false">CE80</f>
        <v>0</v>
      </c>
      <c r="CK80" s="51" t="n">
        <f aca="false">IF(AND($AF80-CK$3&gt;-90,$AF80-CK$3&lt;90),$AH80*COS(RADIANS(CK$3-$AF80))*SIN(RADIANS(180-CL$3-$AB80))*CK$4*$EF$11,0)</f>
        <v>0</v>
      </c>
      <c r="CL80" s="53" t="n">
        <f aca="false">IF(AND($AB80&gt;CL$4,$AB80&lt;CL$5),1-(TAN(RADIANS($AB80))*CM$4-CN$4)/CK$5,1)</f>
        <v>1</v>
      </c>
      <c r="CM80" s="82" t="n">
        <f aca="false">CK80*CM$3</f>
        <v>0</v>
      </c>
      <c r="CN80" s="82"/>
      <c r="CO80" s="82"/>
      <c r="CP80" s="51" t="n">
        <f aca="false">CK80</f>
        <v>0</v>
      </c>
      <c r="CQ80" s="51" t="n">
        <f aca="false">IF(AND($AF80-CQ$3&gt;-90,$AF80-CQ$3&lt;90),$AH80*COS(RADIANS(CQ$3-$AF80))*SIN(RADIANS(180-CR$3-$AB80))*CQ$4*$EF$11,0)</f>
        <v>0</v>
      </c>
      <c r="CR80" s="53" t="n">
        <f aca="false">IF(AND($AB80&gt;CR$4,$AB80&lt;CR$5),1-(TAN(RADIANS($AB80))*CS$4-CT$4)/CQ$5,1)</f>
        <v>1</v>
      </c>
      <c r="CS80" s="82" t="n">
        <f aca="false">CQ80*CS$3</f>
        <v>0</v>
      </c>
      <c r="CT80" s="82"/>
      <c r="CU80" s="82"/>
      <c r="CV80" s="51" t="n">
        <f aca="false">CQ80</f>
        <v>0</v>
      </c>
      <c r="CW80" s="51" t="n">
        <f aca="false">IF(AND($AF80-CW$3&gt;-90,$AF80-CW$3&lt;90),$AH80*COS(RADIANS(CW$3-$AF80))*SIN(RADIANS(180-CX$3-$AB80))*CW$4*$EF$11,0)</f>
        <v>0</v>
      </c>
      <c r="CX80" s="53" t="n">
        <f aca="false">IF(AND($AB80&gt;CX$4,$AB80&lt;CX$5),1-(TAN(RADIANS($AB80))*CY$4-CZ$4)/CW$5,1)</f>
        <v>1</v>
      </c>
      <c r="CY80" s="82" t="n">
        <f aca="false">CW80*CY$3</f>
        <v>0</v>
      </c>
      <c r="CZ80" s="82"/>
      <c r="DA80" s="82"/>
      <c r="DB80" s="51" t="n">
        <f aca="false">CW80</f>
        <v>0</v>
      </c>
      <c r="DC80" s="51" t="n">
        <f aca="false">IF(AND($AF80-DC$3&gt;-90,$AF80-DC$3&lt;90),$AH80*COS(RADIANS(DC$3-$AF80))*SIN(RADIANS(180-DD$3-$AB80))*DC$4*$EF$11,0)</f>
        <v>0</v>
      </c>
      <c r="DD80" s="53" t="n">
        <f aca="false">IF(AND($AB80&gt;DD$4,$AB80&lt;DD$5),1-(TAN(RADIANS($AB80))*DE$4-DF$4)/DC$5,1)</f>
        <v>1</v>
      </c>
      <c r="DE80" s="82" t="n">
        <f aca="false">DC80*DE$3</f>
        <v>0</v>
      </c>
      <c r="DF80" s="82"/>
      <c r="DG80" s="82"/>
      <c r="DH80" s="51" t="n">
        <f aca="false">DC80</f>
        <v>0</v>
      </c>
      <c r="DI80" s="51" t="n">
        <f aca="false">IF(AND($AF80-DI$3&gt;-90,$AF80-DI$3&lt;90),$AH80*COS(RADIANS(DI$3-$AF80))*SIN(RADIANS(180-DJ$3-$AB80))*DI$4*$EF$11,0)</f>
        <v>0</v>
      </c>
      <c r="DJ80" s="53" t="n">
        <f aca="false">IF(AND($AB80&gt;DJ$4,$AB80&lt;DJ$5),1-(TAN(RADIANS($AB80))*DK$4-DL$4)/DI$5,1)</f>
        <v>1</v>
      </c>
      <c r="DK80" s="82" t="n">
        <f aca="false">DI80*DK$3</f>
        <v>0</v>
      </c>
      <c r="DL80" s="82"/>
      <c r="DM80" s="82"/>
      <c r="DN80" s="51" t="n">
        <f aca="false">DI80</f>
        <v>0</v>
      </c>
      <c r="DO80" s="51" t="n">
        <f aca="false">IF(AND($AF80-DO$3&gt;-90,$AF80-DO$3&lt;90),$AH80*COS(RADIANS(DO$3-$AF80))*SIN(RADIANS(180-DP$3-$AB80))*DO$4*$EF$11,0)</f>
        <v>0</v>
      </c>
      <c r="DP80" s="53" t="n">
        <f aca="false">IF(AND($AB80&gt;DP$4,$AB80&lt;DP$5),1-(TAN(RADIANS($AB80))*DQ$4-DR$4)/DO$5,1)</f>
        <v>1</v>
      </c>
      <c r="DQ80" s="82" t="n">
        <f aca="false">DO80*DQ$3</f>
        <v>0</v>
      </c>
      <c r="DR80" s="82"/>
      <c r="DS80" s="82"/>
      <c r="DT80" s="51" t="n">
        <f aca="false">DO80</f>
        <v>0</v>
      </c>
      <c r="DU80" s="89" t="n">
        <f aca="false">IF(AND($AF80-DU$3&gt;-90,$AF80-DU$3&lt;90),$AH80*COS(RADIANS(DU$3-$AF80))*SIN(RADIANS(180-EF$3-$AB80))*DU$4*$EF$12,0)</f>
        <v>0</v>
      </c>
      <c r="DX80" s="89" t="n">
        <f aca="false">IF(AND($AF80-DX$3&gt;-90,$AF80-DX$3&lt;90),$AH80*COS(RADIANS(DX$3-$AF80))*SIN(RADIANS(180-EI$3-$AB80))*DX$4*$EF$12,0)</f>
        <v>0</v>
      </c>
      <c r="EA80" s="89" t="n">
        <f aca="false">IF(AND($AF80-EA$3&gt;-90,$AF80-EA$3&lt;90),$AH80*COS(RADIANS(EA$3-$AF80))*SIN(RADIANS(180-EL$3-$AB80))*EA$4*$EF$12,0)</f>
        <v>0</v>
      </c>
    </row>
    <row r="81" customFormat="false" ht="12.75" hidden="false" customHeight="false" outlineLevel="0" collapsed="false">
      <c r="D81" s="86" t="n">
        <v>39493</v>
      </c>
      <c r="E81" s="87" t="n">
        <f aca="false">E80+(1/96)</f>
        <v>0.260416666666667</v>
      </c>
      <c r="F81" s="68" t="n">
        <v>1</v>
      </c>
      <c r="H81" s="58" t="n">
        <f aca="false">DAY(D81)+HOUR(E81)/24+MINUTE(E81)/1440</f>
        <v>15.2604166666667</v>
      </c>
      <c r="I81" s="40" t="n">
        <f aca="false">MONTH(D81)</f>
        <v>2</v>
      </c>
      <c r="J81" s="40" t="n">
        <f aca="false">YEAR(D81)</f>
        <v>2008</v>
      </c>
      <c r="K81" s="40" t="n">
        <f aca="false">IF(OR(I81=1,I81=2),I81+12,I81)</f>
        <v>14</v>
      </c>
      <c r="L81" s="40" t="n">
        <f aca="false">IF(OR(I81=1,I81=2),J81-1,J81)</f>
        <v>2007</v>
      </c>
      <c r="M81" s="40" t="n">
        <f aca="false">TRUNC(365.25*(L81+4716))+TRUNC(30.6001*(K81+1))+H81+(2-TRUNC(L81/100)+TRUNC(TRUNC(L81/100)/4))-1524.5</f>
        <v>2454511.76041667</v>
      </c>
      <c r="N81" s="40" t="n">
        <f aca="false">M81-F81/24-2451545</f>
        <v>2966.71875</v>
      </c>
      <c r="O81" s="42" t="n">
        <f aca="false">357.529+0.98560028*N81</f>
        <v>3281.52783068125</v>
      </c>
      <c r="P81" s="42" t="n">
        <f aca="false">280.459+0.98564736*N81</f>
        <v>3204.5975038</v>
      </c>
      <c r="Q81" s="42" t="n">
        <f aca="false">P81+1.915*SIN(RADIANS(O81))+0.02*SIN(RADIANS(O81))</f>
        <v>3205.88037738634</v>
      </c>
      <c r="R81" s="42" t="n">
        <f aca="false">23.439-0.00000036*N81</f>
        <v>23.43793198125</v>
      </c>
      <c r="S81" s="53" t="n">
        <f aca="false">IF(COS(RADIANS(Q81))&lt;0,(DEGREES(ATAN(COS(RADIANS(R81))*SIN(RADIANS(Q81))/COS(RADIANS(Q81))))/15)+12,IF(SIN(RADIANS(Q81))&lt;0,(DEGREES(ATAN(COS(RADIANS(R81))*SIN(RADIANS(Q81))/COS(RADIANS(Q81))))/15)+24,(DEGREES(ATAN(COS(RADIANS(R81))*SIN(RADIANS(Q81))/COS(RADIANS(Q81))))/15)))</f>
        <v>21.8755320895393</v>
      </c>
      <c r="T81" s="53" t="n">
        <f aca="false">DEGREES(ASIN(SIN(RADIANS(R81))*SIN(RADIANS(Q81))))</f>
        <v>-12.8917624969857</v>
      </c>
      <c r="U81" s="53" t="n">
        <f aca="false">N81/36525</f>
        <v>0.0812243326488706</v>
      </c>
      <c r="V81" s="53" t="n">
        <f aca="false">(24110.54841+(8640184.812866*U81)+(0.093104*(U81*U81))-(0.0000062*(U81*U81*U81)))/3600</f>
        <v>201.639942892275</v>
      </c>
      <c r="W81" s="53" t="n">
        <f aca="false">((V81/24)-TRUNC(V81/24))*24</f>
        <v>9.63994289227453</v>
      </c>
      <c r="X81" s="53" t="n">
        <f aca="false">360*W81/23.9344</f>
        <v>144.995464319926</v>
      </c>
      <c r="Y81" s="53" t="n">
        <f aca="false">(HOUR(E81)-F81-12+MINUTE(E81)/60)*360/23.9344</f>
        <v>-101.527508523297</v>
      </c>
      <c r="Z81" s="53" t="n">
        <f aca="false">Y81+X81</f>
        <v>43.4679557966288</v>
      </c>
      <c r="AA81" s="53" t="n">
        <f aca="false">Z81-S81*15+B$7</f>
        <v>-287.055025546461</v>
      </c>
      <c r="AB81" s="82" t="n">
        <f aca="false">DEGREES(ASIN(SIN(RADIANS(T81))*SIN(A$9)-COS(RADIANS(T81))*COS(A$9)*COS(RADIANS(AA81))))</f>
        <v>-20.8800517797501</v>
      </c>
      <c r="AC81" s="82" t="n">
        <f aca="false">DEGREES(ACOS((SIN(RADIANS(T81))-SIN(A$9)*SIN(RADIANS(AB81)))/(COS(A$9)*COS(RADIANS(AB81)))))</f>
        <v>85.889584539685</v>
      </c>
      <c r="AD81" s="82" t="n">
        <f aca="false">DEGREES((COS(RADIANS(T81))*SIN(RADIANS(AA81)))/COS(RADIANS(AB81)))</f>
        <v>57.1484015531179</v>
      </c>
      <c r="AE81" s="88" t="n">
        <f aca="false">$B$18/SIN(RADIANS(90+AB81))*SIN(RADIANS(90-AB81-DEGREES(ASIN($A$18*SIN(RADIANS(90+AB81))/$B$18))))</f>
        <v>5797.63353756996</v>
      </c>
      <c r="AF81" s="82" t="n">
        <f aca="false">IF(AD81&gt;0,AC81-180,180-AC81)</f>
        <v>-94.1104154603151</v>
      </c>
      <c r="AG81" s="53" t="n">
        <f aca="false">IF(AB81&gt;0,0.25,0)</f>
        <v>0</v>
      </c>
      <c r="AH81" s="51" t="n">
        <f aca="false">IF(AB81&gt;0,$A$15*($B$18-$A$18)/$AE81*1,0)</f>
        <v>0</v>
      </c>
      <c r="AI81" s="51" t="n">
        <f aca="false">IF(AND($AF81-AI$3&gt;-90,$AF81-AI$3&lt;90),$AH81*COS(RADIANS(AI$3-$AF81))*SIN(RADIANS(180-AJ$3-$AB81))*AI$4*$EF$11,0)</f>
        <v>0</v>
      </c>
      <c r="AJ81" s="53" t="n">
        <f aca="false">IF(AND($AB81&gt;AJ$4,$AB81&lt;AJ$5),1-(TAN(RADIANS($AB81))*AK$4-AL$4)/AI$5,1)</f>
        <v>1</v>
      </c>
      <c r="AK81" s="82" t="n">
        <f aca="false">AI81*AK$3</f>
        <v>0</v>
      </c>
      <c r="AL81" s="82"/>
      <c r="AM81" s="51" t="n">
        <f aca="false">AI81*AJ81+AK81</f>
        <v>0</v>
      </c>
      <c r="AN81" s="51" t="n">
        <f aca="false">AI81</f>
        <v>0</v>
      </c>
      <c r="AO81" s="51" t="n">
        <f aca="false">IF(AND($AF81-AO$3&gt;-90,$AF81-AO$3&lt;90),$AH81*COS(RADIANS(AO$3-$AF81))*SIN(RADIANS(180-AP$3-$AB81))*AO$4*$EF$11,0)</f>
        <v>0</v>
      </c>
      <c r="AP81" s="53" t="n">
        <f aca="false">IF(AND($AB81&gt;AP$4,$AB81&lt;AP$5),1-(TAN(RADIANS($AB81))*AQ$4-AR$4)/AO$5,1)</f>
        <v>1</v>
      </c>
      <c r="AQ81" s="82" t="n">
        <f aca="false">AO81*AQ$3</f>
        <v>0</v>
      </c>
      <c r="AR81" s="82"/>
      <c r="AS81" s="82"/>
      <c r="AT81" s="51" t="n">
        <f aca="false">AO81</f>
        <v>0</v>
      </c>
      <c r="AU81" s="51" t="n">
        <f aca="false">IF(AND($AF81-AU$3&gt;-90,$AF81-AU$3&lt;90),$AH81*COS(RADIANS(AU$3-$AF81))*SIN(RADIANS(180-AV$3-$AB81))*AU$4*$EF$11,0)</f>
        <v>0</v>
      </c>
      <c r="AV81" s="53" t="n">
        <f aca="false">IF(AND($AB81&gt;AV$4,$AB81&lt;AV$5),1-(TAN(RADIANS($AB81))*AW$4-AX$4)/AU$5,1)</f>
        <v>1</v>
      </c>
      <c r="AW81" s="82" t="n">
        <f aca="false">AU81*AW$3</f>
        <v>0</v>
      </c>
      <c r="AX81" s="82"/>
      <c r="AY81" s="82"/>
      <c r="AZ81" s="51" t="n">
        <f aca="false">AU81</f>
        <v>0</v>
      </c>
      <c r="BA81" s="51" t="n">
        <f aca="false">IF(AND($AF81-BA$3&gt;-90,$AF81-BA$3&lt;90),$AH81*COS(RADIANS(BA$3-$AF81))*SIN(RADIANS(180-BB$3-$AB81))*BA$4*$EF$11,0)</f>
        <v>0</v>
      </c>
      <c r="BB81" s="53" t="n">
        <f aca="false">IF(AND($AB81&gt;BB$4,$AB81&lt;BB$5),1-(TAN(RADIANS($AB81))*BC$4-BD$4)/BA$5,1)</f>
        <v>1</v>
      </c>
      <c r="BC81" s="82" t="n">
        <f aca="false">BA81*BC$3</f>
        <v>0</v>
      </c>
      <c r="BD81" s="82"/>
      <c r="BE81" s="82"/>
      <c r="BF81" s="51" t="n">
        <f aca="false">BA81</f>
        <v>0</v>
      </c>
      <c r="BG81" s="51" t="n">
        <f aca="false">IF(AND($AF81-BG$3&gt;-90,$AF81-BG$3&lt;90),$AH81*COS(RADIANS(BG$3-$AF81))*SIN(RADIANS(180-BH$3-$AB81))*BG$4*$EF$11,0)</f>
        <v>0</v>
      </c>
      <c r="BH81" s="53" t="n">
        <f aca="false">IF(AND($AB81&gt;BH$4,$AB81&lt;BH$5),1-(TAN(RADIANS($AB81))*BI$4-BJ$4)/BG$5,1)</f>
        <v>1</v>
      </c>
      <c r="BI81" s="82" t="n">
        <f aca="false">BG81*BI$3</f>
        <v>0</v>
      </c>
      <c r="BJ81" s="82"/>
      <c r="BK81" s="82"/>
      <c r="BL81" s="51" t="n">
        <f aca="false">BG81</f>
        <v>0</v>
      </c>
      <c r="BM81" s="51" t="n">
        <f aca="false">IF(AND($AF81-BM$3&gt;-90,$AF81-BM$3&lt;90),$AH81*COS(RADIANS(BM$3-$AF81))*SIN(RADIANS(180-BN$3-$AB81))*BM$4*$EF$11,0)</f>
        <v>0</v>
      </c>
      <c r="BN81" s="53" t="n">
        <f aca="false">IF(AND($AB81&gt;BN$4,$AB81&lt;BN$5),1-(TAN(RADIANS($AB81))*BO$4-BP$4)/BM$5,1)</f>
        <v>1</v>
      </c>
      <c r="BO81" s="82" t="n">
        <f aca="false">BM81*BO$3</f>
        <v>0</v>
      </c>
      <c r="BP81" s="82"/>
      <c r="BQ81" s="82"/>
      <c r="BR81" s="51" t="n">
        <f aca="false">BM81</f>
        <v>0</v>
      </c>
      <c r="BS81" s="51" t="n">
        <f aca="false">IF(AND($AF81-BS$3&gt;-90,$AF81-BS$3&lt;90),$AH81*COS(RADIANS(BS$3-$AF81))*SIN(RADIANS(180-BT$3-$AB81))*BS$4*$EF$11,0)</f>
        <v>0</v>
      </c>
      <c r="BT81" s="53" t="n">
        <f aca="false">IF(AND($AB81&gt;BT$4,$AB81&lt;BT$5),1-(TAN(RADIANS($AB81))*BU$4-BV$4)/BS$5,1)</f>
        <v>1</v>
      </c>
      <c r="BU81" s="82" t="n">
        <f aca="false">BS81*BU$3</f>
        <v>0</v>
      </c>
      <c r="BV81" s="82"/>
      <c r="BW81" s="82"/>
      <c r="BX81" s="51" t="n">
        <f aca="false">BS81</f>
        <v>0</v>
      </c>
      <c r="BY81" s="51" t="n">
        <f aca="false">IF(AND($AF81-BY$3&gt;-90,$AF81-BY$3&lt;90),$AH81*COS(RADIANS(BY$3-$AF81))*SIN(RADIANS(180-BZ$3-$AB81))*BY$4*$EF$11,0)</f>
        <v>0</v>
      </c>
      <c r="BZ81" s="53" t="n">
        <f aca="false">IF(AND($AB81&gt;BZ$4,$AB81&lt;BZ$5),1-(TAN(RADIANS($AB81))*CA$4-CB$4)/BY$5,1)</f>
        <v>1</v>
      </c>
      <c r="CA81" s="82" t="n">
        <f aca="false">BY81*CA$3</f>
        <v>0</v>
      </c>
      <c r="CB81" s="82"/>
      <c r="CC81" s="82"/>
      <c r="CD81" s="51" t="n">
        <f aca="false">BY81</f>
        <v>0</v>
      </c>
      <c r="CE81" s="51" t="n">
        <f aca="false">IF(AND($AF81-CE$3&gt;-90,$AF81-CE$3&lt;90),$AH81*COS(RADIANS(CE$3-$AF81))*SIN(RADIANS(180-CF$3-$AB81))*CE$4*$EF$11,0)</f>
        <v>0</v>
      </c>
      <c r="CF81" s="53" t="n">
        <f aca="false">IF(AND($AB81&gt;CF$4,$AB81&lt;CF$5),1-(TAN(RADIANS($AB81))*CG$4-CH$4)/CE$5,1)</f>
        <v>1</v>
      </c>
      <c r="CG81" s="82" t="n">
        <f aca="false">CE81*CG$3</f>
        <v>0</v>
      </c>
      <c r="CH81" s="82"/>
      <c r="CI81" s="82"/>
      <c r="CJ81" s="51" t="n">
        <f aca="false">CE81</f>
        <v>0</v>
      </c>
      <c r="CK81" s="51" t="n">
        <f aca="false">IF(AND($AF81-CK$3&gt;-90,$AF81-CK$3&lt;90),$AH81*COS(RADIANS(CK$3-$AF81))*SIN(RADIANS(180-CL$3-$AB81))*CK$4*$EF$11,0)</f>
        <v>0</v>
      </c>
      <c r="CL81" s="53" t="n">
        <f aca="false">IF(AND($AB81&gt;CL$4,$AB81&lt;CL$5),1-(TAN(RADIANS($AB81))*CM$4-CN$4)/CK$5,1)</f>
        <v>1</v>
      </c>
      <c r="CM81" s="82" t="n">
        <f aca="false">CK81*CM$3</f>
        <v>0</v>
      </c>
      <c r="CN81" s="82"/>
      <c r="CO81" s="82"/>
      <c r="CP81" s="51" t="n">
        <f aca="false">CK81</f>
        <v>0</v>
      </c>
      <c r="CQ81" s="51" t="n">
        <f aca="false">IF(AND($AF81-CQ$3&gt;-90,$AF81-CQ$3&lt;90),$AH81*COS(RADIANS(CQ$3-$AF81))*SIN(RADIANS(180-CR$3-$AB81))*CQ$4*$EF$11,0)</f>
        <v>0</v>
      </c>
      <c r="CR81" s="53" t="n">
        <f aca="false">IF(AND($AB81&gt;CR$4,$AB81&lt;CR$5),1-(TAN(RADIANS($AB81))*CS$4-CT$4)/CQ$5,1)</f>
        <v>1</v>
      </c>
      <c r="CS81" s="82" t="n">
        <f aca="false">CQ81*CS$3</f>
        <v>0</v>
      </c>
      <c r="CT81" s="82"/>
      <c r="CU81" s="82"/>
      <c r="CV81" s="51" t="n">
        <f aca="false">CQ81</f>
        <v>0</v>
      </c>
      <c r="CW81" s="51" t="n">
        <f aca="false">IF(AND($AF81-CW$3&gt;-90,$AF81-CW$3&lt;90),$AH81*COS(RADIANS(CW$3-$AF81))*SIN(RADIANS(180-CX$3-$AB81))*CW$4*$EF$11,0)</f>
        <v>0</v>
      </c>
      <c r="CX81" s="53" t="n">
        <f aca="false">IF(AND($AB81&gt;CX$4,$AB81&lt;CX$5),1-(TAN(RADIANS($AB81))*CY$4-CZ$4)/CW$5,1)</f>
        <v>1</v>
      </c>
      <c r="CY81" s="82" t="n">
        <f aca="false">CW81*CY$3</f>
        <v>0</v>
      </c>
      <c r="CZ81" s="82"/>
      <c r="DA81" s="82"/>
      <c r="DB81" s="51" t="n">
        <f aca="false">CW81</f>
        <v>0</v>
      </c>
      <c r="DC81" s="51" t="n">
        <f aca="false">IF(AND($AF81-DC$3&gt;-90,$AF81-DC$3&lt;90),$AH81*COS(RADIANS(DC$3-$AF81))*SIN(RADIANS(180-DD$3-$AB81))*DC$4*$EF$11,0)</f>
        <v>0</v>
      </c>
      <c r="DD81" s="53" t="n">
        <f aca="false">IF(AND($AB81&gt;DD$4,$AB81&lt;DD$5),1-(TAN(RADIANS($AB81))*DE$4-DF$4)/DC$5,1)</f>
        <v>1</v>
      </c>
      <c r="DE81" s="82" t="n">
        <f aca="false">DC81*DE$3</f>
        <v>0</v>
      </c>
      <c r="DF81" s="82"/>
      <c r="DG81" s="82"/>
      <c r="DH81" s="51" t="n">
        <f aca="false">DC81</f>
        <v>0</v>
      </c>
      <c r="DI81" s="51" t="n">
        <f aca="false">IF(AND($AF81-DI$3&gt;-90,$AF81-DI$3&lt;90),$AH81*COS(RADIANS(DI$3-$AF81))*SIN(RADIANS(180-DJ$3-$AB81))*DI$4*$EF$11,0)</f>
        <v>0</v>
      </c>
      <c r="DJ81" s="53" t="n">
        <f aca="false">IF(AND($AB81&gt;DJ$4,$AB81&lt;DJ$5),1-(TAN(RADIANS($AB81))*DK$4-DL$4)/DI$5,1)</f>
        <v>1</v>
      </c>
      <c r="DK81" s="82" t="n">
        <f aca="false">DI81*DK$3</f>
        <v>0</v>
      </c>
      <c r="DL81" s="82"/>
      <c r="DM81" s="82"/>
      <c r="DN81" s="51" t="n">
        <f aca="false">DI81</f>
        <v>0</v>
      </c>
      <c r="DO81" s="51" t="n">
        <f aca="false">IF(AND($AF81-DO$3&gt;-90,$AF81-DO$3&lt;90),$AH81*COS(RADIANS(DO$3-$AF81))*SIN(RADIANS(180-DP$3-$AB81))*DO$4*$EF$11,0)</f>
        <v>0</v>
      </c>
      <c r="DP81" s="53" t="n">
        <f aca="false">IF(AND($AB81&gt;DP$4,$AB81&lt;DP$5),1-(TAN(RADIANS($AB81))*DQ$4-DR$4)/DO$5,1)</f>
        <v>1</v>
      </c>
      <c r="DQ81" s="82" t="n">
        <f aca="false">DO81*DQ$3</f>
        <v>0</v>
      </c>
      <c r="DR81" s="82"/>
      <c r="DS81" s="82"/>
      <c r="DT81" s="51" t="n">
        <f aca="false">DO81</f>
        <v>0</v>
      </c>
      <c r="DU81" s="89" t="n">
        <f aca="false">IF(AND($AF81-DU$3&gt;-90,$AF81-DU$3&lt;90),$AH81*COS(RADIANS(DU$3-$AF81))*SIN(RADIANS(180-EF$3-$AB81))*DU$4*$EF$12,0)</f>
        <v>-0</v>
      </c>
      <c r="DX81" s="89" t="n">
        <f aca="false">IF(AND($AF81-DX$3&gt;-90,$AF81-DX$3&lt;90),$AH81*COS(RADIANS(DX$3-$AF81))*SIN(RADIANS(180-EI$3-$AB81))*DX$4*$EF$12,0)</f>
        <v>-0</v>
      </c>
      <c r="EA81" s="89" t="n">
        <f aca="false">IF(AND($AF81-EA$3&gt;-90,$AF81-EA$3&lt;90),$AH81*COS(RADIANS(EA$3-$AF81))*SIN(RADIANS(180-EL$3-$AB81))*EA$4*$EF$12,0)</f>
        <v>-0</v>
      </c>
    </row>
    <row r="82" customFormat="false" ht="12.75" hidden="false" customHeight="false" outlineLevel="0" collapsed="false">
      <c r="D82" s="86" t="n">
        <v>39493</v>
      </c>
      <c r="E82" s="87" t="n">
        <f aca="false">E81+(1/96)</f>
        <v>0.270833333333333</v>
      </c>
      <c r="F82" s="68" t="n">
        <v>1</v>
      </c>
      <c r="H82" s="58" t="n">
        <f aca="false">DAY(D82)+HOUR(E82)/24+MINUTE(E82)/1440</f>
        <v>15.2708333333333</v>
      </c>
      <c r="I82" s="40" t="n">
        <f aca="false">MONTH(D82)</f>
        <v>2</v>
      </c>
      <c r="J82" s="40" t="n">
        <f aca="false">YEAR(D82)</f>
        <v>2008</v>
      </c>
      <c r="K82" s="40" t="n">
        <f aca="false">IF(OR(I82=1,I82=2),I82+12,I82)</f>
        <v>14</v>
      </c>
      <c r="L82" s="40" t="n">
        <f aca="false">IF(OR(I82=1,I82=2),J82-1,J82)</f>
        <v>2007</v>
      </c>
      <c r="M82" s="40" t="n">
        <f aca="false">TRUNC(365.25*(L82+4716))+TRUNC(30.6001*(K82+1))+H82+(2-TRUNC(L82/100)+TRUNC(TRUNC(L82/100)/4))-1524.5</f>
        <v>2454511.77083333</v>
      </c>
      <c r="N82" s="40" t="n">
        <f aca="false">M82-F82/24-2451545</f>
        <v>2966.72916666698</v>
      </c>
      <c r="O82" s="42" t="n">
        <f aca="false">357.529+0.98560028*N82</f>
        <v>3281.53809735114</v>
      </c>
      <c r="P82" s="42" t="n">
        <f aca="false">280.459+0.98564736*N82</f>
        <v>3204.60777096031</v>
      </c>
      <c r="Q82" s="42" t="n">
        <f aca="false">P82+1.915*SIN(RADIANS(O82))+0.02*SIN(RADIANS(O82))</f>
        <v>3205.89090409776</v>
      </c>
      <c r="R82" s="42" t="n">
        <f aca="false">23.439-0.00000036*N82</f>
        <v>23.4379319775</v>
      </c>
      <c r="S82" s="53" t="n">
        <f aca="false">IF(COS(RADIANS(Q82))&lt;0,(DEGREES(ATAN(COS(RADIANS(R82))*SIN(RADIANS(Q82))/COS(RADIANS(Q82))))/15)+12,IF(SIN(RADIANS(Q82))&lt;0,(DEGREES(ATAN(COS(RADIANS(R82))*SIN(RADIANS(Q82))/COS(RADIANS(Q82))))/15)+24,(DEGREES(ATAN(COS(RADIANS(R82))*SIN(RADIANS(Q82))/COS(RADIANS(Q82))))/15)))</f>
        <v>21.8762096877528</v>
      </c>
      <c r="T82" s="53" t="n">
        <f aca="false">DEGREES(ASIN(SIN(RADIANS(R82))*SIN(RADIANS(Q82))))</f>
        <v>-12.8882063337071</v>
      </c>
      <c r="U82" s="53" t="n">
        <f aca="false">N82/36525</f>
        <v>0.0812246178416695</v>
      </c>
      <c r="V82" s="53" t="n">
        <f aca="false">(24110.54841+(8640184.812866*U82)+(0.093104*(U82*U82))-(0.0000062*(U82*U82*U82)))/3600</f>
        <v>201.640627369634</v>
      </c>
      <c r="W82" s="53" t="n">
        <f aca="false">((V82/24)-TRUNC(V82/24))*24</f>
        <v>9.64062736963381</v>
      </c>
      <c r="X82" s="53" t="n">
        <f aca="false">360*W82/23.9344</f>
        <v>145.005759620804</v>
      </c>
      <c r="Y82" s="53" t="n">
        <f aca="false">(HOUR(E82)-F82-12+MINUTE(E82)/60)*360/23.9344</f>
        <v>-97.7672304298416</v>
      </c>
      <c r="Z82" s="53" t="n">
        <f aca="false">Y82+X82</f>
        <v>47.2385291909624</v>
      </c>
      <c r="AA82" s="53" t="n">
        <f aca="false">Z82-S82*15+B$7</f>
        <v>-283.294616125329</v>
      </c>
      <c r="AB82" s="82" t="n">
        <f aca="false">DEGREES(ASIN(SIN(RADIANS(T82))*SIN(A$9)-COS(RADIANS(T82))*COS(A$9)*COS(RADIANS(AA82))))</f>
        <v>-18.3940941527049</v>
      </c>
      <c r="AC82" s="82" t="n">
        <f aca="false">DEGREES(ACOS((SIN(RADIANS(T82))-SIN(A$9)*SIN(RADIANS(AB82)))/(COS(A$9)*COS(RADIANS(AB82)))))</f>
        <v>88.7501137340801</v>
      </c>
      <c r="AD82" s="82" t="n">
        <f aca="false">DEGREES((COS(RADIANS(T82))*SIN(RADIANS(AA82)))/COS(RADIANS(AB82)))</f>
        <v>57.2821471501057</v>
      </c>
      <c r="AE82" s="88" t="n">
        <f aca="false">$B$18/SIN(RADIANS(90+AB82))*SIN(RADIANS(90-AB82-DEGREES(ASIN($A$18*SIN(RADIANS(90+AB82))/$B$18))))</f>
        <v>5361.21008407059</v>
      </c>
      <c r="AF82" s="82" t="n">
        <f aca="false">IF(AD82&gt;0,AC82-180,180-AC82)</f>
        <v>-91.2498862659199</v>
      </c>
      <c r="AG82" s="53" t="n">
        <f aca="false">IF(AB82&gt;0,0.25,0)</f>
        <v>0</v>
      </c>
      <c r="AH82" s="51" t="n">
        <f aca="false">IF(AB82&gt;0,$A$15*($B$18-$A$18)/$AE82*1,0)</f>
        <v>0</v>
      </c>
      <c r="AI82" s="51" t="n">
        <f aca="false">IF(AND($AF82-AI$3&gt;-90,$AF82-AI$3&lt;90),$AH82*COS(RADIANS(AI$3-$AF82))*SIN(RADIANS(180-AJ$3-$AB82))*AI$4*$EF$11,0)</f>
        <v>0</v>
      </c>
      <c r="AJ82" s="53" t="n">
        <f aca="false">IF(AND($AB82&gt;AJ$4,$AB82&lt;AJ$5),1-(TAN(RADIANS($AB82))*AK$4-AL$4)/AI$5,1)</f>
        <v>1</v>
      </c>
      <c r="AK82" s="82" t="n">
        <f aca="false">AI82*AK$3</f>
        <v>0</v>
      </c>
      <c r="AL82" s="82"/>
      <c r="AM82" s="51" t="n">
        <f aca="false">AI82*AJ82+AK82</f>
        <v>0</v>
      </c>
      <c r="AN82" s="51" t="n">
        <f aca="false">AI82</f>
        <v>0</v>
      </c>
      <c r="AO82" s="51" t="n">
        <f aca="false">IF(AND($AF82-AO$3&gt;-90,$AF82-AO$3&lt;90),$AH82*COS(RADIANS(AO$3-$AF82))*SIN(RADIANS(180-AP$3-$AB82))*AO$4*$EF$11,0)</f>
        <v>0</v>
      </c>
      <c r="AP82" s="53" t="n">
        <f aca="false">IF(AND($AB82&gt;AP$4,$AB82&lt;AP$5),1-(TAN(RADIANS($AB82))*AQ$4-AR$4)/AO$5,1)</f>
        <v>1</v>
      </c>
      <c r="AQ82" s="82" t="n">
        <f aca="false">AO82*AQ$3</f>
        <v>0</v>
      </c>
      <c r="AR82" s="82"/>
      <c r="AS82" s="82"/>
      <c r="AT82" s="51" t="n">
        <f aca="false">AO82</f>
        <v>0</v>
      </c>
      <c r="AU82" s="51" t="n">
        <f aca="false">IF(AND($AF82-AU$3&gt;-90,$AF82-AU$3&lt;90),$AH82*COS(RADIANS(AU$3-$AF82))*SIN(RADIANS(180-AV$3-$AB82))*AU$4*$EF$11,0)</f>
        <v>0</v>
      </c>
      <c r="AV82" s="53" t="n">
        <f aca="false">IF(AND($AB82&gt;AV$4,$AB82&lt;AV$5),1-(TAN(RADIANS($AB82))*AW$4-AX$4)/AU$5,1)</f>
        <v>1</v>
      </c>
      <c r="AW82" s="82" t="n">
        <f aca="false">AU82*AW$3</f>
        <v>0</v>
      </c>
      <c r="AX82" s="82"/>
      <c r="AY82" s="82"/>
      <c r="AZ82" s="51" t="n">
        <f aca="false">AU82</f>
        <v>0</v>
      </c>
      <c r="BA82" s="51" t="n">
        <f aca="false">IF(AND($AF82-BA$3&gt;-90,$AF82-BA$3&lt;90),$AH82*COS(RADIANS(BA$3-$AF82))*SIN(RADIANS(180-BB$3-$AB82))*BA$4*$EF$11,0)</f>
        <v>0</v>
      </c>
      <c r="BB82" s="53" t="n">
        <f aca="false">IF(AND($AB82&gt;BB$4,$AB82&lt;BB$5),1-(TAN(RADIANS($AB82))*BC$4-BD$4)/BA$5,1)</f>
        <v>1</v>
      </c>
      <c r="BC82" s="82" t="n">
        <f aca="false">BA82*BC$3</f>
        <v>0</v>
      </c>
      <c r="BD82" s="82"/>
      <c r="BE82" s="82"/>
      <c r="BF82" s="51" t="n">
        <f aca="false">BA82</f>
        <v>0</v>
      </c>
      <c r="BG82" s="51" t="n">
        <f aca="false">IF(AND($AF82-BG$3&gt;-90,$AF82-BG$3&lt;90),$AH82*COS(RADIANS(BG$3-$AF82))*SIN(RADIANS(180-BH$3-$AB82))*BG$4*$EF$11,0)</f>
        <v>0</v>
      </c>
      <c r="BH82" s="53" t="n">
        <f aca="false">IF(AND($AB82&gt;BH$4,$AB82&lt;BH$5),1-(TAN(RADIANS($AB82))*BI$4-BJ$4)/BG$5,1)</f>
        <v>1</v>
      </c>
      <c r="BI82" s="82" t="n">
        <f aca="false">BG82*BI$3</f>
        <v>0</v>
      </c>
      <c r="BJ82" s="82"/>
      <c r="BK82" s="82"/>
      <c r="BL82" s="51" t="n">
        <f aca="false">BG82</f>
        <v>0</v>
      </c>
      <c r="BM82" s="51" t="n">
        <f aca="false">IF(AND($AF82-BM$3&gt;-90,$AF82-BM$3&lt;90),$AH82*COS(RADIANS(BM$3-$AF82))*SIN(RADIANS(180-BN$3-$AB82))*BM$4*$EF$11,0)</f>
        <v>0</v>
      </c>
      <c r="BN82" s="53" t="n">
        <f aca="false">IF(AND($AB82&gt;BN$4,$AB82&lt;BN$5),1-(TAN(RADIANS($AB82))*BO$4-BP$4)/BM$5,1)</f>
        <v>1</v>
      </c>
      <c r="BO82" s="82" t="n">
        <f aca="false">BM82*BO$3</f>
        <v>0</v>
      </c>
      <c r="BP82" s="82"/>
      <c r="BQ82" s="82"/>
      <c r="BR82" s="51" t="n">
        <f aca="false">BM82</f>
        <v>0</v>
      </c>
      <c r="BS82" s="51" t="n">
        <f aca="false">IF(AND($AF82-BS$3&gt;-90,$AF82-BS$3&lt;90),$AH82*COS(RADIANS(BS$3-$AF82))*SIN(RADIANS(180-BT$3-$AB82))*BS$4*$EF$11,0)</f>
        <v>0</v>
      </c>
      <c r="BT82" s="53" t="n">
        <f aca="false">IF(AND($AB82&gt;BT$4,$AB82&lt;BT$5),1-(TAN(RADIANS($AB82))*BU$4-BV$4)/BS$5,1)</f>
        <v>1</v>
      </c>
      <c r="BU82" s="82" t="n">
        <f aca="false">BS82*BU$3</f>
        <v>0</v>
      </c>
      <c r="BV82" s="82"/>
      <c r="BW82" s="82"/>
      <c r="BX82" s="51" t="n">
        <f aca="false">BS82</f>
        <v>0</v>
      </c>
      <c r="BY82" s="51" t="n">
        <f aca="false">IF(AND($AF82-BY$3&gt;-90,$AF82-BY$3&lt;90),$AH82*COS(RADIANS(BY$3-$AF82))*SIN(RADIANS(180-BZ$3-$AB82))*BY$4*$EF$11,0)</f>
        <v>0</v>
      </c>
      <c r="BZ82" s="53" t="n">
        <f aca="false">IF(AND($AB82&gt;BZ$4,$AB82&lt;BZ$5),1-(TAN(RADIANS($AB82))*CA$4-CB$4)/BY$5,1)</f>
        <v>1</v>
      </c>
      <c r="CA82" s="82" t="n">
        <f aca="false">BY82*CA$3</f>
        <v>0</v>
      </c>
      <c r="CB82" s="82"/>
      <c r="CC82" s="82"/>
      <c r="CD82" s="51" t="n">
        <f aca="false">BY82</f>
        <v>0</v>
      </c>
      <c r="CE82" s="51" t="n">
        <f aca="false">IF(AND($AF82-CE$3&gt;-90,$AF82-CE$3&lt;90),$AH82*COS(RADIANS(CE$3-$AF82))*SIN(RADIANS(180-CF$3-$AB82))*CE$4*$EF$11,0)</f>
        <v>0</v>
      </c>
      <c r="CF82" s="53" t="n">
        <f aca="false">IF(AND($AB82&gt;CF$4,$AB82&lt;CF$5),1-(TAN(RADIANS($AB82))*CG$4-CH$4)/CE$5,1)</f>
        <v>1</v>
      </c>
      <c r="CG82" s="82" t="n">
        <f aca="false">CE82*CG$3</f>
        <v>0</v>
      </c>
      <c r="CH82" s="82"/>
      <c r="CI82" s="82"/>
      <c r="CJ82" s="51" t="n">
        <f aca="false">CE82</f>
        <v>0</v>
      </c>
      <c r="CK82" s="51" t="n">
        <f aca="false">IF(AND($AF82-CK$3&gt;-90,$AF82-CK$3&lt;90),$AH82*COS(RADIANS(CK$3-$AF82))*SIN(RADIANS(180-CL$3-$AB82))*CK$4*$EF$11,0)</f>
        <v>0</v>
      </c>
      <c r="CL82" s="53" t="n">
        <f aca="false">IF(AND($AB82&gt;CL$4,$AB82&lt;CL$5),1-(TAN(RADIANS($AB82))*CM$4-CN$4)/CK$5,1)</f>
        <v>1</v>
      </c>
      <c r="CM82" s="82" t="n">
        <f aca="false">CK82*CM$3</f>
        <v>0</v>
      </c>
      <c r="CN82" s="82"/>
      <c r="CO82" s="82"/>
      <c r="CP82" s="51" t="n">
        <f aca="false">CK82</f>
        <v>0</v>
      </c>
      <c r="CQ82" s="51" t="n">
        <f aca="false">IF(AND($AF82-CQ$3&gt;-90,$AF82-CQ$3&lt;90),$AH82*COS(RADIANS(CQ$3-$AF82))*SIN(RADIANS(180-CR$3-$AB82))*CQ$4*$EF$11,0)</f>
        <v>0</v>
      </c>
      <c r="CR82" s="53" t="n">
        <f aca="false">IF(AND($AB82&gt;CR$4,$AB82&lt;CR$5),1-(TAN(RADIANS($AB82))*CS$4-CT$4)/CQ$5,1)</f>
        <v>1</v>
      </c>
      <c r="CS82" s="82" t="n">
        <f aca="false">CQ82*CS$3</f>
        <v>0</v>
      </c>
      <c r="CT82" s="82"/>
      <c r="CU82" s="82"/>
      <c r="CV82" s="51" t="n">
        <f aca="false">CQ82</f>
        <v>0</v>
      </c>
      <c r="CW82" s="51" t="n">
        <f aca="false">IF(AND($AF82-CW$3&gt;-90,$AF82-CW$3&lt;90),$AH82*COS(RADIANS(CW$3-$AF82))*SIN(RADIANS(180-CX$3-$AB82))*CW$4*$EF$11,0)</f>
        <v>0</v>
      </c>
      <c r="CX82" s="53" t="n">
        <f aca="false">IF(AND($AB82&gt;CX$4,$AB82&lt;CX$5),1-(TAN(RADIANS($AB82))*CY$4-CZ$4)/CW$5,1)</f>
        <v>1</v>
      </c>
      <c r="CY82" s="82" t="n">
        <f aca="false">CW82*CY$3</f>
        <v>0</v>
      </c>
      <c r="CZ82" s="82"/>
      <c r="DA82" s="82"/>
      <c r="DB82" s="51" t="n">
        <f aca="false">CW82</f>
        <v>0</v>
      </c>
      <c r="DC82" s="51" t="n">
        <f aca="false">IF(AND($AF82-DC$3&gt;-90,$AF82-DC$3&lt;90),$AH82*COS(RADIANS(DC$3-$AF82))*SIN(RADIANS(180-DD$3-$AB82))*DC$4*$EF$11,0)</f>
        <v>0</v>
      </c>
      <c r="DD82" s="53" t="n">
        <f aca="false">IF(AND($AB82&gt;DD$4,$AB82&lt;DD$5),1-(TAN(RADIANS($AB82))*DE$4-DF$4)/DC$5,1)</f>
        <v>1</v>
      </c>
      <c r="DE82" s="82" t="n">
        <f aca="false">DC82*DE$3</f>
        <v>0</v>
      </c>
      <c r="DF82" s="82"/>
      <c r="DG82" s="82"/>
      <c r="DH82" s="51" t="n">
        <f aca="false">DC82</f>
        <v>0</v>
      </c>
      <c r="DI82" s="51" t="n">
        <f aca="false">IF(AND($AF82-DI$3&gt;-90,$AF82-DI$3&lt;90),$AH82*COS(RADIANS(DI$3-$AF82))*SIN(RADIANS(180-DJ$3-$AB82))*DI$4*$EF$11,0)</f>
        <v>0</v>
      </c>
      <c r="DJ82" s="53" t="n">
        <f aca="false">IF(AND($AB82&gt;DJ$4,$AB82&lt;DJ$5),1-(TAN(RADIANS($AB82))*DK$4-DL$4)/DI$5,1)</f>
        <v>1</v>
      </c>
      <c r="DK82" s="82" t="n">
        <f aca="false">DI82*DK$3</f>
        <v>0</v>
      </c>
      <c r="DL82" s="82"/>
      <c r="DM82" s="82"/>
      <c r="DN82" s="51" t="n">
        <f aca="false">DI82</f>
        <v>0</v>
      </c>
      <c r="DO82" s="51" t="n">
        <f aca="false">IF(AND($AF82-DO$3&gt;-90,$AF82-DO$3&lt;90),$AH82*COS(RADIANS(DO$3-$AF82))*SIN(RADIANS(180-DP$3-$AB82))*DO$4*$EF$11,0)</f>
        <v>0</v>
      </c>
      <c r="DP82" s="53" t="n">
        <f aca="false">IF(AND($AB82&gt;DP$4,$AB82&lt;DP$5),1-(TAN(RADIANS($AB82))*DQ$4-DR$4)/DO$5,1)</f>
        <v>1</v>
      </c>
      <c r="DQ82" s="82" t="n">
        <f aca="false">DO82*DQ$3</f>
        <v>0</v>
      </c>
      <c r="DR82" s="82"/>
      <c r="DS82" s="82"/>
      <c r="DT82" s="51" t="n">
        <f aca="false">DO82</f>
        <v>0</v>
      </c>
      <c r="DU82" s="89" t="n">
        <f aca="false">IF(AND($AF82-DU$3&gt;-90,$AF82-DU$3&lt;90),$AH82*COS(RADIANS(DU$3-$AF82))*SIN(RADIANS(180-EF$3-$AB82))*DU$4*$EF$12,0)</f>
        <v>-0</v>
      </c>
      <c r="DX82" s="89" t="n">
        <f aca="false">IF(AND($AF82-DX$3&gt;-90,$AF82-DX$3&lt;90),$AH82*COS(RADIANS(DX$3-$AF82))*SIN(RADIANS(180-EI$3-$AB82))*DX$4*$EF$12,0)</f>
        <v>-0</v>
      </c>
      <c r="EA82" s="89" t="n">
        <f aca="false">IF(AND($AF82-EA$3&gt;-90,$AF82-EA$3&lt;90),$AH82*COS(RADIANS(EA$3-$AF82))*SIN(RADIANS(180-EL$3-$AB82))*EA$4*$EF$12,0)</f>
        <v>-0</v>
      </c>
    </row>
    <row r="83" customFormat="false" ht="12.75" hidden="false" customHeight="false" outlineLevel="0" collapsed="false">
      <c r="D83" s="86" t="n">
        <v>39493</v>
      </c>
      <c r="E83" s="87" t="n">
        <f aca="false">E82+(1/96)</f>
        <v>0.28125</v>
      </c>
      <c r="F83" s="68" t="n">
        <v>1</v>
      </c>
      <c r="H83" s="58" t="n">
        <f aca="false">DAY(D83)+HOUR(E83)/24+MINUTE(E83)/1440</f>
        <v>15.28125</v>
      </c>
      <c r="I83" s="40" t="n">
        <f aca="false">MONTH(D83)</f>
        <v>2</v>
      </c>
      <c r="J83" s="40" t="n">
        <f aca="false">YEAR(D83)</f>
        <v>2008</v>
      </c>
      <c r="K83" s="40" t="n">
        <f aca="false">IF(OR(I83=1,I83=2),I83+12,I83)</f>
        <v>14</v>
      </c>
      <c r="L83" s="40" t="n">
        <f aca="false">IF(OR(I83=1,I83=2),J83-1,J83)</f>
        <v>2007</v>
      </c>
      <c r="M83" s="40" t="n">
        <f aca="false">TRUNC(365.25*(L83+4716))+TRUNC(30.6001*(K83+1))+H83+(2-TRUNC(L83/100)+TRUNC(TRUNC(L83/100)/4))-1524.5</f>
        <v>2454511.78125</v>
      </c>
      <c r="N83" s="40" t="n">
        <f aca="false">M83-F83/24-2451545</f>
        <v>2966.73958333349</v>
      </c>
      <c r="O83" s="42" t="n">
        <f aca="false">357.529+0.98560028*N83</f>
        <v>3281.54836402057</v>
      </c>
      <c r="P83" s="42" t="n">
        <f aca="false">280.459+0.98564736*N83</f>
        <v>3204.61803812015</v>
      </c>
      <c r="Q83" s="42" t="n">
        <f aca="false">P83+1.915*SIN(RADIANS(O83))+0.02*SIN(RADIANS(O83))</f>
        <v>3205.9014307675</v>
      </c>
      <c r="R83" s="42" t="n">
        <f aca="false">23.439-0.00000036*N83</f>
        <v>23.43793197375</v>
      </c>
      <c r="S83" s="53" t="n">
        <f aca="false">IF(COS(RADIANS(Q83))&lt;0,(DEGREES(ATAN(COS(RADIANS(R83))*SIN(RADIANS(Q83))/COS(RADIANS(Q83))))/15)+12,IF(SIN(RADIANS(Q83))&lt;0,(DEGREES(ATAN(COS(RADIANS(R83))*SIN(RADIANS(Q83))/COS(RADIANS(Q83))))/15)+24,(DEGREES(ATAN(COS(RADIANS(R83))*SIN(RADIANS(Q83))/COS(RADIANS(Q83))))/15)))</f>
        <v>21.8768872640372</v>
      </c>
      <c r="T83" s="53" t="n">
        <f aca="false">DEGREES(ASIN(SIN(RADIANS(R83))*SIN(RADIANS(Q83))))</f>
        <v>-12.8846497924852</v>
      </c>
      <c r="U83" s="53" t="n">
        <f aca="false">N83/36525</f>
        <v>0.0812249030344555</v>
      </c>
      <c r="V83" s="53" t="n">
        <f aca="false">(24110.54841+(8640184.812866*U83)+(0.093104*(U83*U83))-(0.0000062*(U83*U83*U83)))/3600</f>
        <v>201.641311846963</v>
      </c>
      <c r="W83" s="53" t="n">
        <f aca="false">((V83/24)-TRUNC(V83/24))*24</f>
        <v>9.64131184696251</v>
      </c>
      <c r="X83" s="53" t="n">
        <f aca="false">360*W83/23.9344</f>
        <v>145.016054921222</v>
      </c>
      <c r="Y83" s="53" t="n">
        <f aca="false">(HOUR(E83)-F83-12+MINUTE(E83)/60)*360/23.9344</f>
        <v>-94.0069523363861</v>
      </c>
      <c r="Z83" s="53" t="n">
        <f aca="false">Y83+X83</f>
        <v>51.0091025848362</v>
      </c>
      <c r="AA83" s="53" t="n">
        <f aca="false">Z83-S83*15+B$7</f>
        <v>-279.534206375722</v>
      </c>
      <c r="AB83" s="82" t="n">
        <f aca="false">DEGREES(ASIN(SIN(RADIANS(T83))*SIN(A$9)-COS(RADIANS(T83))*COS(A$9)*COS(RADIANS(AA83))))</f>
        <v>-15.9054295403608</v>
      </c>
      <c r="AC83" s="82" t="n">
        <f aca="false">DEGREES(ACOS((SIN(RADIANS(T83))-SIN(A$9)*SIN(RADIANS(AB83)))/(COS(A$9)*COS(RADIANS(AB83)))))</f>
        <v>91.5670672732471</v>
      </c>
      <c r="AD83" s="82" t="n">
        <f aca="false">DEGREES((COS(RADIANS(T83))*SIN(RADIANS(AA83)))/COS(RADIANS(AB83)))</f>
        <v>57.2743508251267</v>
      </c>
      <c r="AE83" s="88" t="n">
        <f aca="false">$B$18/SIN(RADIANS(90+AB83))*SIN(RADIANS(90-AB83-DEGREES(ASIN($A$18*SIN(RADIANS(90+AB83))/$B$18))))</f>
        <v>4931.42682901531</v>
      </c>
      <c r="AF83" s="82" t="n">
        <f aca="false">IF(AD83&gt;0,AC83-180,180-AC83)</f>
        <v>-88.4329327267529</v>
      </c>
      <c r="AG83" s="53" t="n">
        <f aca="false">IF(AB83&gt;0,0.25,0)</f>
        <v>0</v>
      </c>
      <c r="AH83" s="51" t="n">
        <f aca="false">IF(AB83&gt;0,$A$15*($B$18-$A$18)/$AE83*1,0)</f>
        <v>0</v>
      </c>
      <c r="AI83" s="51" t="n">
        <f aca="false">IF(AND($AF83-AI$3&gt;-90,$AF83-AI$3&lt;90),$AH83*COS(RADIANS(AI$3-$AF83))*SIN(RADIANS(180-AJ$3-$AB83))*AI$4*$EF$11,0)</f>
        <v>0</v>
      </c>
      <c r="AJ83" s="53" t="n">
        <f aca="false">IF(AND($AB83&gt;AJ$4,$AB83&lt;AJ$5),1-(TAN(RADIANS($AB83))*AK$4-AL$4)/AI$5,1)</f>
        <v>1</v>
      </c>
      <c r="AK83" s="82" t="n">
        <f aca="false">AI83*AK$3</f>
        <v>0</v>
      </c>
      <c r="AL83" s="82"/>
      <c r="AM83" s="51" t="n">
        <f aca="false">AI83*AJ83+AK83</f>
        <v>0</v>
      </c>
      <c r="AN83" s="51" t="n">
        <f aca="false">AI83</f>
        <v>0</v>
      </c>
      <c r="AO83" s="51" t="n">
        <f aca="false">IF(AND($AF83-AO$3&gt;-90,$AF83-AO$3&lt;90),$AH83*COS(RADIANS(AO$3-$AF83))*SIN(RADIANS(180-AP$3-$AB83))*AO$4*$EF$11,0)</f>
        <v>0</v>
      </c>
      <c r="AP83" s="53" t="n">
        <f aca="false">IF(AND($AB83&gt;AP$4,$AB83&lt;AP$5),1-(TAN(RADIANS($AB83))*AQ$4-AR$4)/AO$5,1)</f>
        <v>1</v>
      </c>
      <c r="AQ83" s="82" t="n">
        <f aca="false">AO83*AQ$3</f>
        <v>0</v>
      </c>
      <c r="AR83" s="82"/>
      <c r="AS83" s="82"/>
      <c r="AT83" s="51" t="n">
        <f aca="false">AO83</f>
        <v>0</v>
      </c>
      <c r="AU83" s="51" t="n">
        <f aca="false">IF(AND($AF83-AU$3&gt;-90,$AF83-AU$3&lt;90),$AH83*COS(RADIANS(AU$3-$AF83))*SIN(RADIANS(180-AV$3-$AB83))*AU$4*$EF$11,0)</f>
        <v>0</v>
      </c>
      <c r="AV83" s="53" t="n">
        <f aca="false">IF(AND($AB83&gt;AV$4,$AB83&lt;AV$5),1-(TAN(RADIANS($AB83))*AW$4-AX$4)/AU$5,1)</f>
        <v>1</v>
      </c>
      <c r="AW83" s="82" t="n">
        <f aca="false">AU83*AW$3</f>
        <v>0</v>
      </c>
      <c r="AX83" s="82"/>
      <c r="AY83" s="82"/>
      <c r="AZ83" s="51" t="n">
        <f aca="false">AU83</f>
        <v>0</v>
      </c>
      <c r="BA83" s="51" t="n">
        <f aca="false">IF(AND($AF83-BA$3&gt;-90,$AF83-BA$3&lt;90),$AH83*COS(RADIANS(BA$3-$AF83))*SIN(RADIANS(180-BB$3-$AB83))*BA$4*$EF$11,0)</f>
        <v>0</v>
      </c>
      <c r="BB83" s="53" t="n">
        <f aca="false">IF(AND($AB83&gt;BB$4,$AB83&lt;BB$5),1-(TAN(RADIANS($AB83))*BC$4-BD$4)/BA$5,1)</f>
        <v>1</v>
      </c>
      <c r="BC83" s="82" t="n">
        <f aca="false">BA83*BC$3</f>
        <v>0</v>
      </c>
      <c r="BD83" s="82"/>
      <c r="BE83" s="82"/>
      <c r="BF83" s="51" t="n">
        <f aca="false">BA83</f>
        <v>0</v>
      </c>
      <c r="BG83" s="51" t="n">
        <f aca="false">IF(AND($AF83-BG$3&gt;-90,$AF83-BG$3&lt;90),$AH83*COS(RADIANS(BG$3-$AF83))*SIN(RADIANS(180-BH$3-$AB83))*BG$4*$EF$11,0)</f>
        <v>0</v>
      </c>
      <c r="BH83" s="53" t="n">
        <f aca="false">IF(AND($AB83&gt;BH$4,$AB83&lt;BH$5),1-(TAN(RADIANS($AB83))*BI$4-BJ$4)/BG$5,1)</f>
        <v>1</v>
      </c>
      <c r="BI83" s="82" t="n">
        <f aca="false">BG83*BI$3</f>
        <v>0</v>
      </c>
      <c r="BJ83" s="82"/>
      <c r="BK83" s="82"/>
      <c r="BL83" s="51" t="n">
        <f aca="false">BG83</f>
        <v>0</v>
      </c>
      <c r="BM83" s="51" t="n">
        <f aca="false">IF(AND($AF83-BM$3&gt;-90,$AF83-BM$3&lt;90),$AH83*COS(RADIANS(BM$3-$AF83))*SIN(RADIANS(180-BN$3-$AB83))*BM$4*$EF$11,0)</f>
        <v>0</v>
      </c>
      <c r="BN83" s="53" t="n">
        <f aca="false">IF(AND($AB83&gt;BN$4,$AB83&lt;BN$5),1-(TAN(RADIANS($AB83))*BO$4-BP$4)/BM$5,1)</f>
        <v>1</v>
      </c>
      <c r="BO83" s="82" t="n">
        <f aca="false">BM83*BO$3</f>
        <v>0</v>
      </c>
      <c r="BP83" s="82"/>
      <c r="BQ83" s="82"/>
      <c r="BR83" s="51" t="n">
        <f aca="false">BM83</f>
        <v>0</v>
      </c>
      <c r="BS83" s="51" t="n">
        <f aca="false">IF(AND($AF83-BS$3&gt;-90,$AF83-BS$3&lt;90),$AH83*COS(RADIANS(BS$3-$AF83))*SIN(RADIANS(180-BT$3-$AB83))*BS$4*$EF$11,0)</f>
        <v>0</v>
      </c>
      <c r="BT83" s="53" t="n">
        <f aca="false">IF(AND($AB83&gt;BT$4,$AB83&lt;BT$5),1-(TAN(RADIANS($AB83))*BU$4-BV$4)/BS$5,1)</f>
        <v>1</v>
      </c>
      <c r="BU83" s="82" t="n">
        <f aca="false">BS83*BU$3</f>
        <v>0</v>
      </c>
      <c r="BV83" s="82"/>
      <c r="BW83" s="82"/>
      <c r="BX83" s="51" t="n">
        <f aca="false">BS83</f>
        <v>0</v>
      </c>
      <c r="BY83" s="51" t="n">
        <f aca="false">IF(AND($AF83-BY$3&gt;-90,$AF83-BY$3&lt;90),$AH83*COS(RADIANS(BY$3-$AF83))*SIN(RADIANS(180-BZ$3-$AB83))*BY$4*$EF$11,0)</f>
        <v>0</v>
      </c>
      <c r="BZ83" s="53" t="n">
        <f aca="false">IF(AND($AB83&gt;BZ$4,$AB83&lt;BZ$5),1-(TAN(RADIANS($AB83))*CA$4-CB$4)/BY$5,1)</f>
        <v>1</v>
      </c>
      <c r="CA83" s="82" t="n">
        <f aca="false">BY83*CA$3</f>
        <v>0</v>
      </c>
      <c r="CB83" s="82"/>
      <c r="CC83" s="82"/>
      <c r="CD83" s="51" t="n">
        <f aca="false">BY83</f>
        <v>0</v>
      </c>
      <c r="CE83" s="51" t="n">
        <f aca="false">IF(AND($AF83-CE$3&gt;-90,$AF83-CE$3&lt;90),$AH83*COS(RADIANS(CE$3-$AF83))*SIN(RADIANS(180-CF$3-$AB83))*CE$4*$EF$11,0)</f>
        <v>0</v>
      </c>
      <c r="CF83" s="53" t="n">
        <f aca="false">IF(AND($AB83&gt;CF$4,$AB83&lt;CF$5),1-(TAN(RADIANS($AB83))*CG$4-CH$4)/CE$5,1)</f>
        <v>1</v>
      </c>
      <c r="CG83" s="82" t="n">
        <f aca="false">CE83*CG$3</f>
        <v>0</v>
      </c>
      <c r="CH83" s="82"/>
      <c r="CI83" s="82"/>
      <c r="CJ83" s="51" t="n">
        <f aca="false">CE83</f>
        <v>0</v>
      </c>
      <c r="CK83" s="51" t="n">
        <f aca="false">IF(AND($AF83-CK$3&gt;-90,$AF83-CK$3&lt;90),$AH83*COS(RADIANS(CK$3-$AF83))*SIN(RADIANS(180-CL$3-$AB83))*CK$4*$EF$11,0)</f>
        <v>0</v>
      </c>
      <c r="CL83" s="53" t="n">
        <f aca="false">IF(AND($AB83&gt;CL$4,$AB83&lt;CL$5),1-(TAN(RADIANS($AB83))*CM$4-CN$4)/CK$5,1)</f>
        <v>1</v>
      </c>
      <c r="CM83" s="82" t="n">
        <f aca="false">CK83*CM$3</f>
        <v>0</v>
      </c>
      <c r="CN83" s="82"/>
      <c r="CO83" s="82"/>
      <c r="CP83" s="51" t="n">
        <f aca="false">CK83</f>
        <v>0</v>
      </c>
      <c r="CQ83" s="51" t="n">
        <f aca="false">IF(AND($AF83-CQ$3&gt;-90,$AF83-CQ$3&lt;90),$AH83*COS(RADIANS(CQ$3-$AF83))*SIN(RADIANS(180-CR$3-$AB83))*CQ$4*$EF$11,0)</f>
        <v>0</v>
      </c>
      <c r="CR83" s="53" t="n">
        <f aca="false">IF(AND($AB83&gt;CR$4,$AB83&lt;CR$5),1-(TAN(RADIANS($AB83))*CS$4-CT$4)/CQ$5,1)</f>
        <v>1</v>
      </c>
      <c r="CS83" s="82" t="n">
        <f aca="false">CQ83*CS$3</f>
        <v>0</v>
      </c>
      <c r="CT83" s="82"/>
      <c r="CU83" s="82"/>
      <c r="CV83" s="51" t="n">
        <f aca="false">CQ83</f>
        <v>0</v>
      </c>
      <c r="CW83" s="51" t="n">
        <f aca="false">IF(AND($AF83-CW$3&gt;-90,$AF83-CW$3&lt;90),$AH83*COS(RADIANS(CW$3-$AF83))*SIN(RADIANS(180-CX$3-$AB83))*CW$4*$EF$11,0)</f>
        <v>0</v>
      </c>
      <c r="CX83" s="53" t="n">
        <f aca="false">IF(AND($AB83&gt;CX$4,$AB83&lt;CX$5),1-(TAN(RADIANS($AB83))*CY$4-CZ$4)/CW$5,1)</f>
        <v>1</v>
      </c>
      <c r="CY83" s="82" t="n">
        <f aca="false">CW83*CY$3</f>
        <v>0</v>
      </c>
      <c r="CZ83" s="82"/>
      <c r="DA83" s="82"/>
      <c r="DB83" s="51" t="n">
        <f aca="false">CW83</f>
        <v>0</v>
      </c>
      <c r="DC83" s="51" t="n">
        <f aca="false">IF(AND($AF83-DC$3&gt;-90,$AF83-DC$3&lt;90),$AH83*COS(RADIANS(DC$3-$AF83))*SIN(RADIANS(180-DD$3-$AB83))*DC$4*$EF$11,0)</f>
        <v>0</v>
      </c>
      <c r="DD83" s="53" t="n">
        <f aca="false">IF(AND($AB83&gt;DD$4,$AB83&lt;DD$5),1-(TAN(RADIANS($AB83))*DE$4-DF$4)/DC$5,1)</f>
        <v>1</v>
      </c>
      <c r="DE83" s="82" t="n">
        <f aca="false">DC83*DE$3</f>
        <v>0</v>
      </c>
      <c r="DF83" s="82"/>
      <c r="DG83" s="82"/>
      <c r="DH83" s="51" t="n">
        <f aca="false">DC83</f>
        <v>0</v>
      </c>
      <c r="DI83" s="51" t="n">
        <f aca="false">IF(AND($AF83-DI$3&gt;-90,$AF83-DI$3&lt;90),$AH83*COS(RADIANS(DI$3-$AF83))*SIN(RADIANS(180-DJ$3-$AB83))*DI$4*$EF$11,0)</f>
        <v>-0</v>
      </c>
      <c r="DJ83" s="53" t="n">
        <f aca="false">IF(AND($AB83&gt;DJ$4,$AB83&lt;DJ$5),1-(TAN(RADIANS($AB83))*DK$4-DL$4)/DI$5,1)</f>
        <v>1</v>
      </c>
      <c r="DK83" s="82" t="n">
        <f aca="false">DI83*DK$3</f>
        <v>-0</v>
      </c>
      <c r="DL83" s="82"/>
      <c r="DM83" s="82"/>
      <c r="DN83" s="51" t="n">
        <f aca="false">DI83</f>
        <v>-0</v>
      </c>
      <c r="DO83" s="51" t="n">
        <f aca="false">IF(AND($AF83-DO$3&gt;-90,$AF83-DO$3&lt;90),$AH83*COS(RADIANS(DO$3-$AF83))*SIN(RADIANS(180-DP$3-$AB83))*DO$4*$EF$11,0)</f>
        <v>-0</v>
      </c>
      <c r="DP83" s="53" t="n">
        <f aca="false">IF(AND($AB83&gt;DP$4,$AB83&lt;DP$5),1-(TAN(RADIANS($AB83))*DQ$4-DR$4)/DO$5,1)</f>
        <v>1</v>
      </c>
      <c r="DQ83" s="82" t="n">
        <f aca="false">DO83*DQ$3</f>
        <v>-0</v>
      </c>
      <c r="DR83" s="82"/>
      <c r="DS83" s="82"/>
      <c r="DT83" s="51" t="n">
        <f aca="false">DO83</f>
        <v>-0</v>
      </c>
      <c r="DU83" s="89" t="n">
        <f aca="false">IF(AND($AF83-DU$3&gt;-90,$AF83-DU$3&lt;90),$AH83*COS(RADIANS(DU$3-$AF83))*SIN(RADIANS(180-EF$3-$AB83))*DU$4*$EF$12,0)</f>
        <v>-0</v>
      </c>
      <c r="DX83" s="89" t="n">
        <f aca="false">IF(AND($AF83-DX$3&gt;-90,$AF83-DX$3&lt;90),$AH83*COS(RADIANS(DX$3-$AF83))*SIN(RADIANS(180-EI$3-$AB83))*DX$4*$EF$12,0)</f>
        <v>-0</v>
      </c>
      <c r="EA83" s="89" t="n">
        <f aca="false">IF(AND($AF83-EA$3&gt;-90,$AF83-EA$3&lt;90),$AH83*COS(RADIANS(EA$3-$AF83))*SIN(RADIANS(180-EL$3-$AB83))*EA$4*$EF$12,0)</f>
        <v>-0</v>
      </c>
    </row>
    <row r="84" customFormat="false" ht="12.75" hidden="false" customHeight="false" outlineLevel="0" collapsed="false">
      <c r="D84" s="86" t="n">
        <v>39493</v>
      </c>
      <c r="E84" s="87" t="n">
        <f aca="false">E83+(1/96)</f>
        <v>0.291666666666667</v>
      </c>
      <c r="F84" s="68" t="n">
        <v>1</v>
      </c>
      <c r="H84" s="58" t="n">
        <f aca="false">DAY(D84)+HOUR(E84)/24+MINUTE(E84)/1440</f>
        <v>15.2916666666667</v>
      </c>
      <c r="I84" s="40" t="n">
        <f aca="false">MONTH(D84)</f>
        <v>2</v>
      </c>
      <c r="J84" s="40" t="n">
        <f aca="false">YEAR(D84)</f>
        <v>2008</v>
      </c>
      <c r="K84" s="40" t="n">
        <f aca="false">IF(OR(I84=1,I84=2),I84+12,I84)</f>
        <v>14</v>
      </c>
      <c r="L84" s="40" t="n">
        <f aca="false">IF(OR(I84=1,I84=2),J84-1,J84)</f>
        <v>2007</v>
      </c>
      <c r="M84" s="40" t="n">
        <f aca="false">TRUNC(365.25*(L84+4716))+TRUNC(30.6001*(K84+1))+H84+(2-TRUNC(L84/100)+TRUNC(TRUNC(L84/100)/4))-1524.5</f>
        <v>2454511.79166667</v>
      </c>
      <c r="N84" s="40" t="n">
        <f aca="false">M84-F84/24-2451545</f>
        <v>2966.75</v>
      </c>
      <c r="O84" s="42" t="n">
        <f aca="false">357.529+0.98560028*N84</f>
        <v>3281.55863069</v>
      </c>
      <c r="P84" s="42" t="n">
        <f aca="false">280.459+0.98564736*N84</f>
        <v>3204.62830528</v>
      </c>
      <c r="Q84" s="42" t="n">
        <f aca="false">P84+1.915*SIN(RADIANS(O84))+0.02*SIN(RADIANS(O84))</f>
        <v>3205.91195739604</v>
      </c>
      <c r="R84" s="42" t="n">
        <f aca="false">23.439-0.00000036*N84</f>
        <v>23.43793197</v>
      </c>
      <c r="S84" s="53" t="n">
        <f aca="false">IF(COS(RADIANS(Q84))&lt;0,(DEGREES(ATAN(COS(RADIANS(R84))*SIN(RADIANS(Q84))/COS(RADIANS(Q84))))/15)+12,IF(SIN(RADIANS(Q84))&lt;0,(DEGREES(ATAN(COS(RADIANS(R84))*SIN(RADIANS(Q84))/COS(RADIANS(Q84))))/15)+24,(DEGREES(ATAN(COS(RADIANS(R84))*SIN(RADIANS(Q84))/COS(RADIANS(Q84))))/15)))</f>
        <v>21.8775648184265</v>
      </c>
      <c r="T84" s="53" t="n">
        <f aca="false">DEGREES(ASIN(SIN(RADIANS(R84))*SIN(RADIANS(Q84))))</f>
        <v>-12.881092873292</v>
      </c>
      <c r="U84" s="53" t="n">
        <f aca="false">N84/36525</f>
        <v>0.0812251882272416</v>
      </c>
      <c r="V84" s="53" t="n">
        <f aca="false">(24110.54841+(8640184.812866*U84)+(0.093104*(U84*U84))-(0.0000062*(U84*U84*U84)))/3600</f>
        <v>201.641996324291</v>
      </c>
      <c r="W84" s="53" t="n">
        <f aca="false">((V84/24)-TRUNC(V84/24))*24</f>
        <v>9.64199632429126</v>
      </c>
      <c r="X84" s="53" t="n">
        <f aca="false">360*W84/23.9344</f>
        <v>145.026350221641</v>
      </c>
      <c r="Y84" s="53" t="n">
        <f aca="false">(HOUR(E84)-F84-12+MINUTE(E84)/60)*360/23.9344</f>
        <v>-90.2466742429307</v>
      </c>
      <c r="Z84" s="53" t="n">
        <f aca="false">Y84+X84</f>
        <v>54.7796759787107</v>
      </c>
      <c r="AA84" s="53" t="n">
        <f aca="false">Z84-S84*15+B$7</f>
        <v>-275.773796297686</v>
      </c>
      <c r="AB84" s="82" t="n">
        <f aca="false">DEGREES(ASIN(SIN(RADIANS(T84))*SIN(A$9)-COS(RADIANS(T84))*COS(A$9)*COS(RADIANS(AA84))))</f>
        <v>-13.4200672218715</v>
      </c>
      <c r="AC84" s="82" t="n">
        <f aca="false">DEGREES(ACOS((SIN(RADIANS(T84))-SIN(A$9)*SIN(RADIANS(AB84)))/(COS(A$9)*COS(RADIANS(AB84)))))</f>
        <v>94.3525857757245</v>
      </c>
      <c r="AD84" s="82" t="n">
        <f aca="false">DEGREES((COS(RADIANS(T84))*SIN(RADIANS(AA84)))/COS(RADIANS(AB84)))</f>
        <v>57.1305326666686</v>
      </c>
      <c r="AE84" s="88" t="n">
        <f aca="false">$B$18/SIN(RADIANS(90+AB84))*SIN(RADIANS(90-AB84-DEGREES(ASIN($A$18*SIN(RADIANS(90+AB84))/$B$18))))</f>
        <v>4512.8729658258</v>
      </c>
      <c r="AF84" s="82" t="n">
        <f aca="false">IF(AD84&gt;0,AC84-180,180-AC84)</f>
        <v>-85.6474142242755</v>
      </c>
      <c r="AG84" s="53" t="n">
        <f aca="false">IF(AB84&gt;0,0.25,0)</f>
        <v>0</v>
      </c>
      <c r="AH84" s="51" t="n">
        <f aca="false">IF(AB84&gt;0,$A$15*($B$18-$A$18)/$AE84*1,0)</f>
        <v>0</v>
      </c>
      <c r="AI84" s="51" t="n">
        <f aca="false">IF(AND($AF84-AI$3&gt;-90,$AF84-AI$3&lt;90),$AH84*COS(RADIANS(AI$3-$AF84))*SIN(RADIANS(180-AJ$3-$AB84))*AI$4*$EF$11,0)</f>
        <v>0</v>
      </c>
      <c r="AJ84" s="53" t="n">
        <f aca="false">IF(AND($AB84&gt;AJ$4,$AB84&lt;AJ$5),1-(TAN(RADIANS($AB84))*AK$4-AL$4)/AI$5,1)</f>
        <v>1</v>
      </c>
      <c r="AK84" s="82" t="n">
        <f aca="false">AI84*AK$3</f>
        <v>0</v>
      </c>
      <c r="AL84" s="82"/>
      <c r="AM84" s="51" t="n">
        <f aca="false">AI84*AJ84+AK84</f>
        <v>0</v>
      </c>
      <c r="AN84" s="51" t="n">
        <f aca="false">AI84</f>
        <v>0</v>
      </c>
      <c r="AO84" s="51" t="n">
        <f aca="false">IF(AND($AF84-AO$3&gt;-90,$AF84-AO$3&lt;90),$AH84*COS(RADIANS(AO$3-$AF84))*SIN(RADIANS(180-AP$3-$AB84))*AO$4*$EF$11,0)</f>
        <v>0</v>
      </c>
      <c r="AP84" s="53" t="n">
        <f aca="false">IF(AND($AB84&gt;AP$4,$AB84&lt;AP$5),1-(TAN(RADIANS($AB84))*AQ$4-AR$4)/AO$5,1)</f>
        <v>1</v>
      </c>
      <c r="AQ84" s="82" t="n">
        <f aca="false">AO84*AQ$3</f>
        <v>0</v>
      </c>
      <c r="AR84" s="82"/>
      <c r="AS84" s="82"/>
      <c r="AT84" s="51" t="n">
        <f aca="false">AO84</f>
        <v>0</v>
      </c>
      <c r="AU84" s="51" t="n">
        <f aca="false">IF(AND($AF84-AU$3&gt;-90,$AF84-AU$3&lt;90),$AH84*COS(RADIANS(AU$3-$AF84))*SIN(RADIANS(180-AV$3-$AB84))*AU$4*$EF$11,0)</f>
        <v>0</v>
      </c>
      <c r="AV84" s="53" t="n">
        <f aca="false">IF(AND($AB84&gt;AV$4,$AB84&lt;AV$5),1-(TAN(RADIANS($AB84))*AW$4-AX$4)/AU$5,1)</f>
        <v>1</v>
      </c>
      <c r="AW84" s="82" t="n">
        <f aca="false">AU84*AW$3</f>
        <v>0</v>
      </c>
      <c r="AX84" s="82"/>
      <c r="AY84" s="82"/>
      <c r="AZ84" s="51" t="n">
        <f aca="false">AU84</f>
        <v>0</v>
      </c>
      <c r="BA84" s="51" t="n">
        <f aca="false">IF(AND($AF84-BA$3&gt;-90,$AF84-BA$3&lt;90),$AH84*COS(RADIANS(BA$3-$AF84))*SIN(RADIANS(180-BB$3-$AB84))*BA$4*$EF$11,0)</f>
        <v>0</v>
      </c>
      <c r="BB84" s="53" t="n">
        <f aca="false">IF(AND($AB84&gt;BB$4,$AB84&lt;BB$5),1-(TAN(RADIANS($AB84))*BC$4-BD$4)/BA$5,1)</f>
        <v>1</v>
      </c>
      <c r="BC84" s="82" t="n">
        <f aca="false">BA84*BC$3</f>
        <v>0</v>
      </c>
      <c r="BD84" s="82"/>
      <c r="BE84" s="82"/>
      <c r="BF84" s="51" t="n">
        <f aca="false">BA84</f>
        <v>0</v>
      </c>
      <c r="BG84" s="51" t="n">
        <f aca="false">IF(AND($AF84-BG$3&gt;-90,$AF84-BG$3&lt;90),$AH84*COS(RADIANS(BG$3-$AF84))*SIN(RADIANS(180-BH$3-$AB84))*BG$4*$EF$11,0)</f>
        <v>0</v>
      </c>
      <c r="BH84" s="53" t="n">
        <f aca="false">IF(AND($AB84&gt;BH$4,$AB84&lt;BH$5),1-(TAN(RADIANS($AB84))*BI$4-BJ$4)/BG$5,1)</f>
        <v>1</v>
      </c>
      <c r="BI84" s="82" t="n">
        <f aca="false">BG84*BI$3</f>
        <v>0</v>
      </c>
      <c r="BJ84" s="82"/>
      <c r="BK84" s="82"/>
      <c r="BL84" s="51" t="n">
        <f aca="false">BG84</f>
        <v>0</v>
      </c>
      <c r="BM84" s="51" t="n">
        <f aca="false">IF(AND($AF84-BM$3&gt;-90,$AF84-BM$3&lt;90),$AH84*COS(RADIANS(BM$3-$AF84))*SIN(RADIANS(180-BN$3-$AB84))*BM$4*$EF$11,0)</f>
        <v>0</v>
      </c>
      <c r="BN84" s="53" t="n">
        <f aca="false">IF(AND($AB84&gt;BN$4,$AB84&lt;BN$5),1-(TAN(RADIANS($AB84))*BO$4-BP$4)/BM$5,1)</f>
        <v>1</v>
      </c>
      <c r="BO84" s="82" t="n">
        <f aca="false">BM84*BO$3</f>
        <v>0</v>
      </c>
      <c r="BP84" s="82"/>
      <c r="BQ84" s="82"/>
      <c r="BR84" s="51" t="n">
        <f aca="false">BM84</f>
        <v>0</v>
      </c>
      <c r="BS84" s="51" t="n">
        <f aca="false">IF(AND($AF84-BS$3&gt;-90,$AF84-BS$3&lt;90),$AH84*COS(RADIANS(BS$3-$AF84))*SIN(RADIANS(180-BT$3-$AB84))*BS$4*$EF$11,0)</f>
        <v>0</v>
      </c>
      <c r="BT84" s="53" t="n">
        <f aca="false">IF(AND($AB84&gt;BT$4,$AB84&lt;BT$5),1-(TAN(RADIANS($AB84))*BU$4-BV$4)/BS$5,1)</f>
        <v>1</v>
      </c>
      <c r="BU84" s="82" t="n">
        <f aca="false">BS84*BU$3</f>
        <v>0</v>
      </c>
      <c r="BV84" s="82"/>
      <c r="BW84" s="82"/>
      <c r="BX84" s="51" t="n">
        <f aca="false">BS84</f>
        <v>0</v>
      </c>
      <c r="BY84" s="51" t="n">
        <f aca="false">IF(AND($AF84-BY$3&gt;-90,$AF84-BY$3&lt;90),$AH84*COS(RADIANS(BY$3-$AF84))*SIN(RADIANS(180-BZ$3-$AB84))*BY$4*$EF$11,0)</f>
        <v>0</v>
      </c>
      <c r="BZ84" s="53" t="n">
        <f aca="false">IF(AND($AB84&gt;BZ$4,$AB84&lt;BZ$5),1-(TAN(RADIANS($AB84))*CA$4-CB$4)/BY$5,1)</f>
        <v>1</v>
      </c>
      <c r="CA84" s="82" t="n">
        <f aca="false">BY84*CA$3</f>
        <v>0</v>
      </c>
      <c r="CB84" s="82"/>
      <c r="CC84" s="82"/>
      <c r="CD84" s="51" t="n">
        <f aca="false">BY84</f>
        <v>0</v>
      </c>
      <c r="CE84" s="51" t="n">
        <f aca="false">IF(AND($AF84-CE$3&gt;-90,$AF84-CE$3&lt;90),$AH84*COS(RADIANS(CE$3-$AF84))*SIN(RADIANS(180-CF$3-$AB84))*CE$4*$EF$11,0)</f>
        <v>0</v>
      </c>
      <c r="CF84" s="53" t="n">
        <f aca="false">IF(AND($AB84&gt;CF$4,$AB84&lt;CF$5),1-(TAN(RADIANS($AB84))*CG$4-CH$4)/CE$5,1)</f>
        <v>1</v>
      </c>
      <c r="CG84" s="82" t="n">
        <f aca="false">CE84*CG$3</f>
        <v>0</v>
      </c>
      <c r="CH84" s="82"/>
      <c r="CI84" s="82"/>
      <c r="CJ84" s="51" t="n">
        <f aca="false">CE84</f>
        <v>0</v>
      </c>
      <c r="CK84" s="51" t="n">
        <f aca="false">IF(AND($AF84-CK$3&gt;-90,$AF84-CK$3&lt;90),$AH84*COS(RADIANS(CK$3-$AF84))*SIN(RADIANS(180-CL$3-$AB84))*CK$4*$EF$11,0)</f>
        <v>0</v>
      </c>
      <c r="CL84" s="53" t="n">
        <f aca="false">IF(AND($AB84&gt;CL$4,$AB84&lt;CL$5),1-(TAN(RADIANS($AB84))*CM$4-CN$4)/CK$5,1)</f>
        <v>1</v>
      </c>
      <c r="CM84" s="82" t="n">
        <f aca="false">CK84*CM$3</f>
        <v>0</v>
      </c>
      <c r="CN84" s="82"/>
      <c r="CO84" s="82"/>
      <c r="CP84" s="51" t="n">
        <f aca="false">CK84</f>
        <v>0</v>
      </c>
      <c r="CQ84" s="51" t="n">
        <f aca="false">IF(AND($AF84-CQ$3&gt;-90,$AF84-CQ$3&lt;90),$AH84*COS(RADIANS(CQ$3-$AF84))*SIN(RADIANS(180-CR$3-$AB84))*CQ$4*$EF$11,0)</f>
        <v>0</v>
      </c>
      <c r="CR84" s="53" t="n">
        <f aca="false">IF(AND($AB84&gt;CR$4,$AB84&lt;CR$5),1-(TAN(RADIANS($AB84))*CS$4-CT$4)/CQ$5,1)</f>
        <v>1</v>
      </c>
      <c r="CS84" s="82" t="n">
        <f aca="false">CQ84*CS$3</f>
        <v>0</v>
      </c>
      <c r="CT84" s="82"/>
      <c r="CU84" s="82"/>
      <c r="CV84" s="51" t="n">
        <f aca="false">CQ84</f>
        <v>0</v>
      </c>
      <c r="CW84" s="51" t="n">
        <f aca="false">IF(AND($AF84-CW$3&gt;-90,$AF84-CW$3&lt;90),$AH84*COS(RADIANS(CW$3-$AF84))*SIN(RADIANS(180-CX$3-$AB84))*CW$4*$EF$11,0)</f>
        <v>0</v>
      </c>
      <c r="CX84" s="53" t="n">
        <f aca="false">IF(AND($AB84&gt;CX$4,$AB84&lt;CX$5),1-(TAN(RADIANS($AB84))*CY$4-CZ$4)/CW$5,1)</f>
        <v>1</v>
      </c>
      <c r="CY84" s="82" t="n">
        <f aca="false">CW84*CY$3</f>
        <v>0</v>
      </c>
      <c r="CZ84" s="82"/>
      <c r="DA84" s="82"/>
      <c r="DB84" s="51" t="n">
        <f aca="false">CW84</f>
        <v>0</v>
      </c>
      <c r="DC84" s="51" t="n">
        <f aca="false">IF(AND($AF84-DC$3&gt;-90,$AF84-DC$3&lt;90),$AH84*COS(RADIANS(DC$3-$AF84))*SIN(RADIANS(180-DD$3-$AB84))*DC$4*$EF$11,0)</f>
        <v>0</v>
      </c>
      <c r="DD84" s="53" t="n">
        <f aca="false">IF(AND($AB84&gt;DD$4,$AB84&lt;DD$5),1-(TAN(RADIANS($AB84))*DE$4-DF$4)/DC$5,1)</f>
        <v>1</v>
      </c>
      <c r="DE84" s="82" t="n">
        <f aca="false">DC84*DE$3</f>
        <v>0</v>
      </c>
      <c r="DF84" s="82"/>
      <c r="DG84" s="82"/>
      <c r="DH84" s="51" t="n">
        <f aca="false">DC84</f>
        <v>0</v>
      </c>
      <c r="DI84" s="51" t="n">
        <f aca="false">IF(AND($AF84-DI$3&gt;-90,$AF84-DI$3&lt;90),$AH84*COS(RADIANS(DI$3-$AF84))*SIN(RADIANS(180-DJ$3-$AB84))*DI$4*$EF$11,0)</f>
        <v>-0</v>
      </c>
      <c r="DJ84" s="53" t="n">
        <f aca="false">IF(AND($AB84&gt;DJ$4,$AB84&lt;DJ$5),1-(TAN(RADIANS($AB84))*DK$4-DL$4)/DI$5,1)</f>
        <v>1</v>
      </c>
      <c r="DK84" s="82" t="n">
        <f aca="false">DI84*DK$3</f>
        <v>-0</v>
      </c>
      <c r="DL84" s="82"/>
      <c r="DM84" s="82"/>
      <c r="DN84" s="51" t="n">
        <f aca="false">DI84</f>
        <v>-0</v>
      </c>
      <c r="DO84" s="51" t="n">
        <f aca="false">IF(AND($AF84-DO$3&gt;-90,$AF84-DO$3&lt;90),$AH84*COS(RADIANS(DO$3-$AF84))*SIN(RADIANS(180-DP$3-$AB84))*DO$4*$EF$11,0)</f>
        <v>-0</v>
      </c>
      <c r="DP84" s="53" t="n">
        <f aca="false">IF(AND($AB84&gt;DP$4,$AB84&lt;DP$5),1-(TAN(RADIANS($AB84))*DQ$4-DR$4)/DO$5,1)</f>
        <v>1</v>
      </c>
      <c r="DQ84" s="82" t="n">
        <f aca="false">DO84*DQ$3</f>
        <v>-0</v>
      </c>
      <c r="DR84" s="82"/>
      <c r="DS84" s="82"/>
      <c r="DT84" s="51" t="n">
        <f aca="false">DO84</f>
        <v>-0</v>
      </c>
      <c r="DU84" s="89" t="n">
        <f aca="false">IF(AND($AF84-DU$3&gt;-90,$AF84-DU$3&lt;90),$AH84*COS(RADIANS(DU$3-$AF84))*SIN(RADIANS(180-EF$3-$AB84))*DU$4*$EF$12,0)</f>
        <v>-0</v>
      </c>
      <c r="DX84" s="89" t="n">
        <f aca="false">IF(AND($AF84-DX$3&gt;-90,$AF84-DX$3&lt;90),$AH84*COS(RADIANS(DX$3-$AF84))*SIN(RADIANS(180-EI$3-$AB84))*DX$4*$EF$12,0)</f>
        <v>-0</v>
      </c>
      <c r="EA84" s="89" t="n">
        <f aca="false">IF(AND($AF84-EA$3&gt;-90,$AF84-EA$3&lt;90),$AH84*COS(RADIANS(EA$3-$AF84))*SIN(RADIANS(180-EL$3-$AB84))*EA$4*$EF$12,0)</f>
        <v>-0</v>
      </c>
    </row>
    <row r="85" customFormat="false" ht="12.75" hidden="false" customHeight="false" outlineLevel="0" collapsed="false">
      <c r="D85" s="86" t="n">
        <v>39493</v>
      </c>
      <c r="E85" s="87" t="n">
        <f aca="false">E84+(1/96)</f>
        <v>0.302083333333333</v>
      </c>
      <c r="F85" s="68" t="n">
        <v>1</v>
      </c>
      <c r="H85" s="58" t="n">
        <f aca="false">DAY(D85)+HOUR(E85)/24+MINUTE(E85)/1440</f>
        <v>15.3020833333333</v>
      </c>
      <c r="I85" s="40" t="n">
        <f aca="false">MONTH(D85)</f>
        <v>2</v>
      </c>
      <c r="J85" s="40" t="n">
        <f aca="false">YEAR(D85)</f>
        <v>2008</v>
      </c>
      <c r="K85" s="40" t="n">
        <f aca="false">IF(OR(I85=1,I85=2),I85+12,I85)</f>
        <v>14</v>
      </c>
      <c r="L85" s="40" t="n">
        <f aca="false">IF(OR(I85=1,I85=2),J85-1,J85)</f>
        <v>2007</v>
      </c>
      <c r="M85" s="40" t="n">
        <f aca="false">TRUNC(365.25*(L85+4716))+TRUNC(30.6001*(K85+1))+H85+(2-TRUNC(L85/100)+TRUNC(TRUNC(L85/100)/4))-1524.5</f>
        <v>2454511.80208333</v>
      </c>
      <c r="N85" s="40" t="n">
        <f aca="false">M85-F85/24-2451545</f>
        <v>2966.76041666698</v>
      </c>
      <c r="O85" s="42" t="n">
        <f aca="false">357.529+0.98560028*N85</f>
        <v>3281.56889735989</v>
      </c>
      <c r="P85" s="42" t="n">
        <f aca="false">280.459+0.98564736*N85</f>
        <v>3204.63857244031</v>
      </c>
      <c r="Q85" s="42" t="n">
        <f aca="false">P85+1.915*SIN(RADIANS(O85))+0.02*SIN(RADIANS(O85))</f>
        <v>3205.92248398384</v>
      </c>
      <c r="R85" s="42" t="n">
        <f aca="false">23.439-0.00000036*N85</f>
        <v>23.43793196625</v>
      </c>
      <c r="S85" s="53" t="n">
        <f aca="false">IF(COS(RADIANS(Q85))&lt;0,(DEGREES(ATAN(COS(RADIANS(R85))*SIN(RADIANS(Q85))/COS(RADIANS(Q85))))/15)+12,IF(SIN(RADIANS(Q85))&lt;0,(DEGREES(ATAN(COS(RADIANS(R85))*SIN(RADIANS(Q85))/COS(RADIANS(Q85))))/15)+24,(DEGREES(ATAN(COS(RADIANS(R85))*SIN(RADIANS(Q85))/COS(RADIANS(Q85))))/15)))</f>
        <v>21.8782423509545</v>
      </c>
      <c r="T85" s="53" t="n">
        <f aca="false">DEGREES(ASIN(SIN(RADIANS(R85))*SIN(RADIANS(Q85))))</f>
        <v>-12.8775355760987</v>
      </c>
      <c r="U85" s="53" t="n">
        <f aca="false">N85/36525</f>
        <v>0.0812254734200404</v>
      </c>
      <c r="V85" s="53" t="n">
        <f aca="false">(24110.54841+(8640184.812866*U85)+(0.093104*(U85*U85))-(0.0000062*(U85*U85*U85)))/3600</f>
        <v>201.642680801651</v>
      </c>
      <c r="W85" s="53" t="n">
        <f aca="false">((V85/24)-TRUNC(V85/24))*24</f>
        <v>9.64268080165053</v>
      </c>
      <c r="X85" s="53" t="n">
        <f aca="false">360*W85/23.9344</f>
        <v>145.036645522519</v>
      </c>
      <c r="Y85" s="53" t="n">
        <f aca="false">(HOUR(E85)-F85-12+MINUTE(E85)/60)*360/23.9344</f>
        <v>-86.4863961494752</v>
      </c>
      <c r="Z85" s="53" t="n">
        <f aca="false">Y85+X85</f>
        <v>58.5502493730442</v>
      </c>
      <c r="AA85" s="53" t="n">
        <f aca="false">Z85-S85*15+B$7</f>
        <v>-272.013385891273</v>
      </c>
      <c r="AB85" s="82" t="n">
        <f aca="false">DEGREES(ASIN(SIN(RADIANS(T85))*SIN(A$9)-COS(RADIANS(T85))*COS(A$9)*COS(RADIANS(AA85))))</f>
        <v>-10.9438217238403</v>
      </c>
      <c r="AC85" s="82" t="n">
        <f aca="false">DEGREES(ACOS((SIN(RADIANS(T85))-SIN(A$9)*SIN(RADIANS(AB85)))/(COS(A$9)*COS(RADIANS(AB85)))))</f>
        <v>97.1180909234946</v>
      </c>
      <c r="AD85" s="82" t="n">
        <f aca="false">DEGREES((COS(RADIANS(T85))*SIN(RADIANS(AA85)))/COS(RADIANS(AB85)))</f>
        <v>56.8541930178848</v>
      </c>
      <c r="AE85" s="88" t="n">
        <f aca="false">$B$18/SIN(RADIANS(90+AB85))*SIN(RADIANS(90-AB85-DEGREES(ASIN($A$18*SIN(RADIANS(90+AB85))/$B$18))))</f>
        <v>4110.24240102237</v>
      </c>
      <c r="AF85" s="82" t="n">
        <f aca="false">IF(AD85&gt;0,AC85-180,180-AC85)</f>
        <v>-82.8819090765054</v>
      </c>
      <c r="AG85" s="53" t="n">
        <f aca="false">IF(AB85&gt;0,0.25,0)</f>
        <v>0</v>
      </c>
      <c r="AH85" s="51" t="n">
        <f aca="false">IF(AB85&gt;0,$A$15*($B$18-$A$18)/$AE85*1,0)</f>
        <v>0</v>
      </c>
      <c r="AI85" s="51" t="n">
        <f aca="false">IF(AND($AF85-AI$3&gt;-90,$AF85-AI$3&lt;90),$AH85*COS(RADIANS(AI$3-$AF85))*SIN(RADIANS(180-AJ$3-$AB85))*AI$4*$EF$11,0)</f>
        <v>0</v>
      </c>
      <c r="AJ85" s="53" t="n">
        <f aca="false">IF(AND($AB85&gt;AJ$4,$AB85&lt;AJ$5),1-(TAN(RADIANS($AB85))*AK$4-AL$4)/AI$5,1)</f>
        <v>1</v>
      </c>
      <c r="AK85" s="82" t="n">
        <f aca="false">AI85*AK$3</f>
        <v>0</v>
      </c>
      <c r="AL85" s="82"/>
      <c r="AM85" s="51" t="n">
        <f aca="false">AI85*AJ85+AK85</f>
        <v>0</v>
      </c>
      <c r="AN85" s="51" t="n">
        <f aca="false">AI85</f>
        <v>0</v>
      </c>
      <c r="AO85" s="51" t="n">
        <f aca="false">IF(AND($AF85-AO$3&gt;-90,$AF85-AO$3&lt;90),$AH85*COS(RADIANS(AO$3-$AF85))*SIN(RADIANS(180-AP$3-$AB85))*AO$4*$EF$11,0)</f>
        <v>0</v>
      </c>
      <c r="AP85" s="53" t="n">
        <f aca="false">IF(AND($AB85&gt;AP$4,$AB85&lt;AP$5),1-(TAN(RADIANS($AB85))*AQ$4-AR$4)/AO$5,1)</f>
        <v>1</v>
      </c>
      <c r="AQ85" s="82" t="n">
        <f aca="false">AO85*AQ$3</f>
        <v>0</v>
      </c>
      <c r="AR85" s="82"/>
      <c r="AS85" s="82"/>
      <c r="AT85" s="51" t="n">
        <f aca="false">AO85</f>
        <v>0</v>
      </c>
      <c r="AU85" s="51" t="n">
        <f aca="false">IF(AND($AF85-AU$3&gt;-90,$AF85-AU$3&lt;90),$AH85*COS(RADIANS(AU$3-$AF85))*SIN(RADIANS(180-AV$3-$AB85))*AU$4*$EF$11,0)</f>
        <v>0</v>
      </c>
      <c r="AV85" s="53" t="n">
        <f aca="false">IF(AND($AB85&gt;AV$4,$AB85&lt;AV$5),1-(TAN(RADIANS($AB85))*AW$4-AX$4)/AU$5,1)</f>
        <v>1</v>
      </c>
      <c r="AW85" s="82" t="n">
        <f aca="false">AU85*AW$3</f>
        <v>0</v>
      </c>
      <c r="AX85" s="82"/>
      <c r="AY85" s="82"/>
      <c r="AZ85" s="51" t="n">
        <f aca="false">AU85</f>
        <v>0</v>
      </c>
      <c r="BA85" s="51" t="n">
        <f aca="false">IF(AND($AF85-BA$3&gt;-90,$AF85-BA$3&lt;90),$AH85*COS(RADIANS(BA$3-$AF85))*SIN(RADIANS(180-BB$3-$AB85))*BA$4*$EF$11,0)</f>
        <v>0</v>
      </c>
      <c r="BB85" s="53" t="n">
        <f aca="false">IF(AND($AB85&gt;BB$4,$AB85&lt;BB$5),1-(TAN(RADIANS($AB85))*BC$4-BD$4)/BA$5,1)</f>
        <v>1</v>
      </c>
      <c r="BC85" s="82" t="n">
        <f aca="false">BA85*BC$3</f>
        <v>0</v>
      </c>
      <c r="BD85" s="82"/>
      <c r="BE85" s="82"/>
      <c r="BF85" s="51" t="n">
        <f aca="false">BA85</f>
        <v>0</v>
      </c>
      <c r="BG85" s="51" t="n">
        <f aca="false">IF(AND($AF85-BG$3&gt;-90,$AF85-BG$3&lt;90),$AH85*COS(RADIANS(BG$3-$AF85))*SIN(RADIANS(180-BH$3-$AB85))*BG$4*$EF$11,0)</f>
        <v>0</v>
      </c>
      <c r="BH85" s="53" t="n">
        <f aca="false">IF(AND($AB85&gt;BH$4,$AB85&lt;BH$5),1-(TAN(RADIANS($AB85))*BI$4-BJ$4)/BG$5,1)</f>
        <v>1</v>
      </c>
      <c r="BI85" s="82" t="n">
        <f aca="false">BG85*BI$3</f>
        <v>0</v>
      </c>
      <c r="BJ85" s="82"/>
      <c r="BK85" s="82"/>
      <c r="BL85" s="51" t="n">
        <f aca="false">BG85</f>
        <v>0</v>
      </c>
      <c r="BM85" s="51" t="n">
        <f aca="false">IF(AND($AF85-BM$3&gt;-90,$AF85-BM$3&lt;90),$AH85*COS(RADIANS(BM$3-$AF85))*SIN(RADIANS(180-BN$3-$AB85))*BM$4*$EF$11,0)</f>
        <v>0</v>
      </c>
      <c r="BN85" s="53" t="n">
        <f aca="false">IF(AND($AB85&gt;BN$4,$AB85&lt;BN$5),1-(TAN(RADIANS($AB85))*BO$4-BP$4)/BM$5,1)</f>
        <v>1</v>
      </c>
      <c r="BO85" s="82" t="n">
        <f aca="false">BM85*BO$3</f>
        <v>0</v>
      </c>
      <c r="BP85" s="82"/>
      <c r="BQ85" s="82"/>
      <c r="BR85" s="51" t="n">
        <f aca="false">BM85</f>
        <v>0</v>
      </c>
      <c r="BS85" s="51" t="n">
        <f aca="false">IF(AND($AF85-BS$3&gt;-90,$AF85-BS$3&lt;90),$AH85*COS(RADIANS(BS$3-$AF85))*SIN(RADIANS(180-BT$3-$AB85))*BS$4*$EF$11,0)</f>
        <v>0</v>
      </c>
      <c r="BT85" s="53" t="n">
        <f aca="false">IF(AND($AB85&gt;BT$4,$AB85&lt;BT$5),1-(TAN(RADIANS($AB85))*BU$4-BV$4)/BS$5,1)</f>
        <v>1</v>
      </c>
      <c r="BU85" s="82" t="n">
        <f aca="false">BS85*BU$3</f>
        <v>0</v>
      </c>
      <c r="BV85" s="82"/>
      <c r="BW85" s="82"/>
      <c r="BX85" s="51" t="n">
        <f aca="false">BS85</f>
        <v>0</v>
      </c>
      <c r="BY85" s="51" t="n">
        <f aca="false">IF(AND($AF85-BY$3&gt;-90,$AF85-BY$3&lt;90),$AH85*COS(RADIANS(BY$3-$AF85))*SIN(RADIANS(180-BZ$3-$AB85))*BY$4*$EF$11,0)</f>
        <v>0</v>
      </c>
      <c r="BZ85" s="53" t="n">
        <f aca="false">IF(AND($AB85&gt;BZ$4,$AB85&lt;BZ$5),1-(TAN(RADIANS($AB85))*CA$4-CB$4)/BY$5,1)</f>
        <v>1</v>
      </c>
      <c r="CA85" s="82" t="n">
        <f aca="false">BY85*CA$3</f>
        <v>0</v>
      </c>
      <c r="CB85" s="82"/>
      <c r="CC85" s="82"/>
      <c r="CD85" s="51" t="n">
        <f aca="false">BY85</f>
        <v>0</v>
      </c>
      <c r="CE85" s="51" t="n">
        <f aca="false">IF(AND($AF85-CE$3&gt;-90,$AF85-CE$3&lt;90),$AH85*COS(RADIANS(CE$3-$AF85))*SIN(RADIANS(180-CF$3-$AB85))*CE$4*$EF$11,0)</f>
        <v>0</v>
      </c>
      <c r="CF85" s="53" t="n">
        <f aca="false">IF(AND($AB85&gt;CF$4,$AB85&lt;CF$5),1-(TAN(RADIANS($AB85))*CG$4-CH$4)/CE$5,1)</f>
        <v>1</v>
      </c>
      <c r="CG85" s="82" t="n">
        <f aca="false">CE85*CG$3</f>
        <v>0</v>
      </c>
      <c r="CH85" s="82"/>
      <c r="CI85" s="82"/>
      <c r="CJ85" s="51" t="n">
        <f aca="false">CE85</f>
        <v>0</v>
      </c>
      <c r="CK85" s="51" t="n">
        <f aca="false">IF(AND($AF85-CK$3&gt;-90,$AF85-CK$3&lt;90),$AH85*COS(RADIANS(CK$3-$AF85))*SIN(RADIANS(180-CL$3-$AB85))*CK$4*$EF$11,0)</f>
        <v>0</v>
      </c>
      <c r="CL85" s="53" t="n">
        <f aca="false">IF(AND($AB85&gt;CL$4,$AB85&lt;CL$5),1-(TAN(RADIANS($AB85))*CM$4-CN$4)/CK$5,1)</f>
        <v>1</v>
      </c>
      <c r="CM85" s="82" t="n">
        <f aca="false">CK85*CM$3</f>
        <v>0</v>
      </c>
      <c r="CN85" s="82"/>
      <c r="CO85" s="82"/>
      <c r="CP85" s="51" t="n">
        <f aca="false">CK85</f>
        <v>0</v>
      </c>
      <c r="CQ85" s="51" t="n">
        <f aca="false">IF(AND($AF85-CQ$3&gt;-90,$AF85-CQ$3&lt;90),$AH85*COS(RADIANS(CQ$3-$AF85))*SIN(RADIANS(180-CR$3-$AB85))*CQ$4*$EF$11,0)</f>
        <v>0</v>
      </c>
      <c r="CR85" s="53" t="n">
        <f aca="false">IF(AND($AB85&gt;CR$4,$AB85&lt;CR$5),1-(TAN(RADIANS($AB85))*CS$4-CT$4)/CQ$5,1)</f>
        <v>1</v>
      </c>
      <c r="CS85" s="82" t="n">
        <f aca="false">CQ85*CS$3</f>
        <v>0</v>
      </c>
      <c r="CT85" s="82"/>
      <c r="CU85" s="82"/>
      <c r="CV85" s="51" t="n">
        <f aca="false">CQ85</f>
        <v>0</v>
      </c>
      <c r="CW85" s="51" t="n">
        <f aca="false">IF(AND($AF85-CW$3&gt;-90,$AF85-CW$3&lt;90),$AH85*COS(RADIANS(CW$3-$AF85))*SIN(RADIANS(180-CX$3-$AB85))*CW$4*$EF$11,0)</f>
        <v>0</v>
      </c>
      <c r="CX85" s="53" t="n">
        <f aca="false">IF(AND($AB85&gt;CX$4,$AB85&lt;CX$5),1-(TAN(RADIANS($AB85))*CY$4-CZ$4)/CW$5,1)</f>
        <v>1</v>
      </c>
      <c r="CY85" s="82" t="n">
        <f aca="false">CW85*CY$3</f>
        <v>0</v>
      </c>
      <c r="CZ85" s="82"/>
      <c r="DA85" s="82"/>
      <c r="DB85" s="51" t="n">
        <f aca="false">CW85</f>
        <v>0</v>
      </c>
      <c r="DC85" s="51" t="n">
        <f aca="false">IF(AND($AF85-DC$3&gt;-90,$AF85-DC$3&lt;90),$AH85*COS(RADIANS(DC$3-$AF85))*SIN(RADIANS(180-DD$3-$AB85))*DC$4*$EF$11,0)</f>
        <v>0</v>
      </c>
      <c r="DD85" s="53" t="n">
        <f aca="false">IF(AND($AB85&gt;DD$4,$AB85&lt;DD$5),1-(TAN(RADIANS($AB85))*DE$4-DF$4)/DC$5,1)</f>
        <v>1</v>
      </c>
      <c r="DE85" s="82" t="n">
        <f aca="false">DC85*DE$3</f>
        <v>0</v>
      </c>
      <c r="DF85" s="82"/>
      <c r="DG85" s="82"/>
      <c r="DH85" s="51" t="n">
        <f aca="false">DC85</f>
        <v>0</v>
      </c>
      <c r="DI85" s="51" t="n">
        <f aca="false">IF(AND($AF85-DI$3&gt;-90,$AF85-DI$3&lt;90),$AH85*COS(RADIANS(DI$3-$AF85))*SIN(RADIANS(180-DJ$3-$AB85))*DI$4*$EF$11,0)</f>
        <v>-0</v>
      </c>
      <c r="DJ85" s="53" t="n">
        <f aca="false">IF(AND($AB85&gt;DJ$4,$AB85&lt;DJ$5),1-(TAN(RADIANS($AB85))*DK$4-DL$4)/DI$5,1)</f>
        <v>1</v>
      </c>
      <c r="DK85" s="82" t="n">
        <f aca="false">DI85*DK$3</f>
        <v>-0</v>
      </c>
      <c r="DL85" s="82"/>
      <c r="DM85" s="82"/>
      <c r="DN85" s="51" t="n">
        <f aca="false">DI85</f>
        <v>-0</v>
      </c>
      <c r="DO85" s="51" t="n">
        <f aca="false">IF(AND($AF85-DO$3&gt;-90,$AF85-DO$3&lt;90),$AH85*COS(RADIANS(DO$3-$AF85))*SIN(RADIANS(180-DP$3-$AB85))*DO$4*$EF$11,0)</f>
        <v>-0</v>
      </c>
      <c r="DP85" s="53" t="n">
        <f aca="false">IF(AND($AB85&gt;DP$4,$AB85&lt;DP$5),1-(TAN(RADIANS($AB85))*DQ$4-DR$4)/DO$5,1)</f>
        <v>1</v>
      </c>
      <c r="DQ85" s="82" t="n">
        <f aca="false">DO85*DQ$3</f>
        <v>-0</v>
      </c>
      <c r="DR85" s="82"/>
      <c r="DS85" s="82"/>
      <c r="DT85" s="51" t="n">
        <f aca="false">DO85</f>
        <v>-0</v>
      </c>
      <c r="DU85" s="89" t="n">
        <f aca="false">IF(AND($AF85-DU$3&gt;-90,$AF85-DU$3&lt;90),$AH85*COS(RADIANS(DU$3-$AF85))*SIN(RADIANS(180-EF$3-$AB85))*DU$4*$EF$12,0)</f>
        <v>-0</v>
      </c>
      <c r="DX85" s="89" t="n">
        <f aca="false">IF(AND($AF85-DX$3&gt;-90,$AF85-DX$3&lt;90),$AH85*COS(RADIANS(DX$3-$AF85))*SIN(RADIANS(180-EI$3-$AB85))*DX$4*$EF$12,0)</f>
        <v>-0</v>
      </c>
      <c r="EA85" s="89" t="n">
        <f aca="false">IF(AND($AF85-EA$3&gt;-90,$AF85-EA$3&lt;90),$AH85*COS(RADIANS(EA$3-$AF85))*SIN(RADIANS(180-EL$3-$AB85))*EA$4*$EF$12,0)</f>
        <v>-0</v>
      </c>
    </row>
    <row r="86" customFormat="false" ht="12.75" hidden="false" customHeight="false" outlineLevel="0" collapsed="false">
      <c r="D86" s="86" t="n">
        <v>39493</v>
      </c>
      <c r="E86" s="87" t="n">
        <f aca="false">E85+(1/96)</f>
        <v>0.3125</v>
      </c>
      <c r="F86" s="68" t="n">
        <v>1</v>
      </c>
      <c r="H86" s="58" t="n">
        <f aca="false">DAY(D86)+HOUR(E86)/24+MINUTE(E86)/1440</f>
        <v>15.3125</v>
      </c>
      <c r="I86" s="40" t="n">
        <f aca="false">MONTH(D86)</f>
        <v>2</v>
      </c>
      <c r="J86" s="40" t="n">
        <f aca="false">YEAR(D86)</f>
        <v>2008</v>
      </c>
      <c r="K86" s="40" t="n">
        <f aca="false">IF(OR(I86=1,I86=2),I86+12,I86)</f>
        <v>14</v>
      </c>
      <c r="L86" s="40" t="n">
        <f aca="false">IF(OR(I86=1,I86=2),J86-1,J86)</f>
        <v>2007</v>
      </c>
      <c r="M86" s="40" t="n">
        <f aca="false">TRUNC(365.25*(L86+4716))+TRUNC(30.6001*(K86+1))+H86+(2-TRUNC(L86/100)+TRUNC(TRUNC(L86/100)/4))-1524.5</f>
        <v>2454511.8125</v>
      </c>
      <c r="N86" s="40" t="n">
        <f aca="false">M86-F86/24-2451545</f>
        <v>2966.77083333349</v>
      </c>
      <c r="O86" s="42" t="n">
        <f aca="false">357.529+0.98560028*N86</f>
        <v>3281.57916402932</v>
      </c>
      <c r="P86" s="42" t="n">
        <f aca="false">280.459+0.98564736*N86</f>
        <v>3204.64883960015</v>
      </c>
      <c r="Q86" s="42" t="n">
        <f aca="false">P86+1.915*SIN(RADIANS(O86))+0.02*SIN(RADIANS(O86))</f>
        <v>3205.93301052993</v>
      </c>
      <c r="R86" s="42" t="n">
        <f aca="false">23.439-0.00000036*N86</f>
        <v>23.4379319625</v>
      </c>
      <c r="S86" s="53" t="n">
        <f aca="false">IF(COS(RADIANS(Q86))&lt;0,(DEGREES(ATAN(COS(RADIANS(R86))*SIN(RADIANS(Q86))/COS(RADIANS(Q86))))/15)+12,IF(SIN(RADIANS(Q86))&lt;0,(DEGREES(ATAN(COS(RADIANS(R86))*SIN(RADIANS(Q86))/COS(RADIANS(Q86))))/15)+24,(DEGREES(ATAN(COS(RADIANS(R86))*SIN(RADIANS(Q86))/COS(RADIANS(Q86))))/15)))</f>
        <v>21.8789198615643</v>
      </c>
      <c r="T86" s="53" t="n">
        <f aca="false">DEGREES(ASIN(SIN(RADIANS(R86))*SIN(RADIANS(Q86))))</f>
        <v>-12.8739779013536</v>
      </c>
      <c r="U86" s="53" t="n">
        <f aca="false">N86/36525</f>
        <v>0.0812257586128265</v>
      </c>
      <c r="V86" s="53" t="n">
        <f aca="false">(24110.54841+(8640184.812866*U86)+(0.093104*(U86*U86))-(0.0000062*(U86*U86*U86)))/3600</f>
        <v>201.643365278979</v>
      </c>
      <c r="W86" s="53" t="n">
        <f aca="false">((V86/24)-TRUNC(V86/24))*24</f>
        <v>9.64336527897923</v>
      </c>
      <c r="X86" s="53" t="n">
        <f aca="false">360*W86/23.9344</f>
        <v>145.046940822938</v>
      </c>
      <c r="Y86" s="53" t="n">
        <f aca="false">(HOUR(E86)-F86-12+MINUTE(E86)/60)*360/23.9344</f>
        <v>-82.7261180560198</v>
      </c>
      <c r="Z86" s="53" t="n">
        <f aca="false">Y86+X86</f>
        <v>62.3208227669181</v>
      </c>
      <c r="AA86" s="53" t="n">
        <f aca="false">Z86-S86*15+B$7</f>
        <v>-268.252975156547</v>
      </c>
      <c r="AB86" s="82" t="n">
        <f aca="false">DEGREES(ASIN(SIN(RADIANS(T86))*SIN(A$9)-COS(RADIANS(T86))*COS(A$9)*COS(RADIANS(AA86))))</f>
        <v>-8.48239618516046</v>
      </c>
      <c r="AC86" s="82" t="n">
        <f aca="false">DEGREES(ACOS((SIN(RADIANS(T86))-SIN(A$9)*SIN(RADIANS(AB86)))/(COS(A$9)*COS(RADIANS(AB86)))))</f>
        <v>99.8743918895543</v>
      </c>
      <c r="AD86" s="82" t="n">
        <f aca="false">DEGREES((COS(RADIANS(T86))*SIN(RADIANS(AA86)))/COS(RADIANS(AB86)))</f>
        <v>56.4470038893832</v>
      </c>
      <c r="AE86" s="88" t="n">
        <f aca="false">$B$18/SIN(RADIANS(90+AB86))*SIN(RADIANS(90-AB86-DEGREES(ASIN($A$18*SIN(RADIANS(90+AB86))/$B$18))))</f>
        <v>3728.13075988048</v>
      </c>
      <c r="AF86" s="82" t="n">
        <f aca="false">IF(AD86&gt;0,AC86-180,180-AC86)</f>
        <v>-80.1256081104457</v>
      </c>
      <c r="AG86" s="53" t="n">
        <f aca="false">IF(AB86&gt;0,0.25,0)</f>
        <v>0</v>
      </c>
      <c r="AH86" s="51" t="n">
        <f aca="false">IF(AB86&gt;0,$A$15*($B$18-$A$18)/$AE86*1,0)</f>
        <v>0</v>
      </c>
      <c r="AI86" s="51" t="n">
        <f aca="false">IF(AND($AF86-AI$3&gt;-90,$AF86-AI$3&lt;90),$AH86*COS(RADIANS(AI$3-$AF86))*SIN(RADIANS(180-AJ$3-$AB86))*AI$4*$EF$11,0)</f>
        <v>0</v>
      </c>
      <c r="AJ86" s="53" t="n">
        <f aca="false">IF(AND($AB86&gt;AJ$4,$AB86&lt;AJ$5),1-(TAN(RADIANS($AB86))*AK$4-AL$4)/AI$5,1)</f>
        <v>1</v>
      </c>
      <c r="AK86" s="82" t="n">
        <f aca="false">AI86*AK$3</f>
        <v>0</v>
      </c>
      <c r="AL86" s="82"/>
      <c r="AM86" s="51" t="n">
        <f aca="false">AI86*AJ86+AK86</f>
        <v>0</v>
      </c>
      <c r="AN86" s="51" t="n">
        <f aca="false">AI86</f>
        <v>0</v>
      </c>
      <c r="AO86" s="51" t="n">
        <f aca="false">IF(AND($AF86-AO$3&gt;-90,$AF86-AO$3&lt;90),$AH86*COS(RADIANS(AO$3-$AF86))*SIN(RADIANS(180-AP$3-$AB86))*AO$4*$EF$11,0)</f>
        <v>0</v>
      </c>
      <c r="AP86" s="53" t="n">
        <f aca="false">IF(AND($AB86&gt;AP$4,$AB86&lt;AP$5),1-(TAN(RADIANS($AB86))*AQ$4-AR$4)/AO$5,1)</f>
        <v>1</v>
      </c>
      <c r="AQ86" s="82" t="n">
        <f aca="false">AO86*AQ$3</f>
        <v>0</v>
      </c>
      <c r="AR86" s="82"/>
      <c r="AS86" s="82"/>
      <c r="AT86" s="51" t="n">
        <f aca="false">AO86</f>
        <v>0</v>
      </c>
      <c r="AU86" s="51" t="n">
        <f aca="false">IF(AND($AF86-AU$3&gt;-90,$AF86-AU$3&lt;90),$AH86*COS(RADIANS(AU$3-$AF86))*SIN(RADIANS(180-AV$3-$AB86))*AU$4*$EF$11,0)</f>
        <v>0</v>
      </c>
      <c r="AV86" s="53" t="n">
        <f aca="false">IF(AND($AB86&gt;AV$4,$AB86&lt;AV$5),1-(TAN(RADIANS($AB86))*AW$4-AX$4)/AU$5,1)</f>
        <v>1</v>
      </c>
      <c r="AW86" s="82" t="n">
        <f aca="false">AU86*AW$3</f>
        <v>0</v>
      </c>
      <c r="AX86" s="82"/>
      <c r="AY86" s="82"/>
      <c r="AZ86" s="51" t="n">
        <f aca="false">AU86</f>
        <v>0</v>
      </c>
      <c r="BA86" s="51" t="n">
        <f aca="false">IF(AND($AF86-BA$3&gt;-90,$AF86-BA$3&lt;90),$AH86*COS(RADIANS(BA$3-$AF86))*SIN(RADIANS(180-BB$3-$AB86))*BA$4*$EF$11,0)</f>
        <v>0</v>
      </c>
      <c r="BB86" s="53" t="n">
        <f aca="false">IF(AND($AB86&gt;BB$4,$AB86&lt;BB$5),1-(TAN(RADIANS($AB86))*BC$4-BD$4)/BA$5,1)</f>
        <v>1</v>
      </c>
      <c r="BC86" s="82" t="n">
        <f aca="false">BA86*BC$3</f>
        <v>0</v>
      </c>
      <c r="BD86" s="82"/>
      <c r="BE86" s="82"/>
      <c r="BF86" s="51" t="n">
        <f aca="false">BA86</f>
        <v>0</v>
      </c>
      <c r="BG86" s="51" t="n">
        <f aca="false">IF(AND($AF86-BG$3&gt;-90,$AF86-BG$3&lt;90),$AH86*COS(RADIANS(BG$3-$AF86))*SIN(RADIANS(180-BH$3-$AB86))*BG$4*$EF$11,0)</f>
        <v>0</v>
      </c>
      <c r="BH86" s="53" t="n">
        <f aca="false">IF(AND($AB86&gt;BH$4,$AB86&lt;BH$5),1-(TAN(RADIANS($AB86))*BI$4-BJ$4)/BG$5,1)</f>
        <v>1</v>
      </c>
      <c r="BI86" s="82" t="n">
        <f aca="false">BG86*BI$3</f>
        <v>0</v>
      </c>
      <c r="BJ86" s="82"/>
      <c r="BK86" s="82"/>
      <c r="BL86" s="51" t="n">
        <f aca="false">BG86</f>
        <v>0</v>
      </c>
      <c r="BM86" s="51" t="n">
        <f aca="false">IF(AND($AF86-BM$3&gt;-90,$AF86-BM$3&lt;90),$AH86*COS(RADIANS(BM$3-$AF86))*SIN(RADIANS(180-BN$3-$AB86))*BM$4*$EF$11,0)</f>
        <v>0</v>
      </c>
      <c r="BN86" s="53" t="n">
        <f aca="false">IF(AND($AB86&gt;BN$4,$AB86&lt;BN$5),1-(TAN(RADIANS($AB86))*BO$4-BP$4)/BM$5,1)</f>
        <v>1</v>
      </c>
      <c r="BO86" s="82" t="n">
        <f aca="false">BM86*BO$3</f>
        <v>0</v>
      </c>
      <c r="BP86" s="82"/>
      <c r="BQ86" s="82"/>
      <c r="BR86" s="51" t="n">
        <f aca="false">BM86</f>
        <v>0</v>
      </c>
      <c r="BS86" s="51" t="n">
        <f aca="false">IF(AND($AF86-BS$3&gt;-90,$AF86-BS$3&lt;90),$AH86*COS(RADIANS(BS$3-$AF86))*SIN(RADIANS(180-BT$3-$AB86))*BS$4*$EF$11,0)</f>
        <v>0</v>
      </c>
      <c r="BT86" s="53" t="n">
        <f aca="false">IF(AND($AB86&gt;BT$4,$AB86&lt;BT$5),1-(TAN(RADIANS($AB86))*BU$4-BV$4)/BS$5,1)</f>
        <v>1</v>
      </c>
      <c r="BU86" s="82" t="n">
        <f aca="false">BS86*BU$3</f>
        <v>0</v>
      </c>
      <c r="BV86" s="82"/>
      <c r="BW86" s="82"/>
      <c r="BX86" s="51" t="n">
        <f aca="false">BS86</f>
        <v>0</v>
      </c>
      <c r="BY86" s="51" t="n">
        <f aca="false">IF(AND($AF86-BY$3&gt;-90,$AF86-BY$3&lt;90),$AH86*COS(RADIANS(BY$3-$AF86))*SIN(RADIANS(180-BZ$3-$AB86))*BY$4*$EF$11,0)</f>
        <v>0</v>
      </c>
      <c r="BZ86" s="53" t="n">
        <f aca="false">IF(AND($AB86&gt;BZ$4,$AB86&lt;BZ$5),1-(TAN(RADIANS($AB86))*CA$4-CB$4)/BY$5,1)</f>
        <v>1</v>
      </c>
      <c r="CA86" s="82" t="n">
        <f aca="false">BY86*CA$3</f>
        <v>0</v>
      </c>
      <c r="CB86" s="82"/>
      <c r="CC86" s="82"/>
      <c r="CD86" s="51" t="n">
        <f aca="false">BY86</f>
        <v>0</v>
      </c>
      <c r="CE86" s="51" t="n">
        <f aca="false">IF(AND($AF86-CE$3&gt;-90,$AF86-CE$3&lt;90),$AH86*COS(RADIANS(CE$3-$AF86))*SIN(RADIANS(180-CF$3-$AB86))*CE$4*$EF$11,0)</f>
        <v>0</v>
      </c>
      <c r="CF86" s="53" t="n">
        <f aca="false">IF(AND($AB86&gt;CF$4,$AB86&lt;CF$5),1-(TAN(RADIANS($AB86))*CG$4-CH$4)/CE$5,1)</f>
        <v>1</v>
      </c>
      <c r="CG86" s="82" t="n">
        <f aca="false">CE86*CG$3</f>
        <v>0</v>
      </c>
      <c r="CH86" s="82"/>
      <c r="CI86" s="82"/>
      <c r="CJ86" s="51" t="n">
        <f aca="false">CE86</f>
        <v>0</v>
      </c>
      <c r="CK86" s="51" t="n">
        <f aca="false">IF(AND($AF86-CK$3&gt;-90,$AF86-CK$3&lt;90),$AH86*COS(RADIANS(CK$3-$AF86))*SIN(RADIANS(180-CL$3-$AB86))*CK$4*$EF$11,0)</f>
        <v>0</v>
      </c>
      <c r="CL86" s="53" t="n">
        <f aca="false">IF(AND($AB86&gt;CL$4,$AB86&lt;CL$5),1-(TAN(RADIANS($AB86))*CM$4-CN$4)/CK$5,1)</f>
        <v>1</v>
      </c>
      <c r="CM86" s="82" t="n">
        <f aca="false">CK86*CM$3</f>
        <v>0</v>
      </c>
      <c r="CN86" s="82"/>
      <c r="CO86" s="82"/>
      <c r="CP86" s="51" t="n">
        <f aca="false">CK86</f>
        <v>0</v>
      </c>
      <c r="CQ86" s="51" t="n">
        <f aca="false">IF(AND($AF86-CQ$3&gt;-90,$AF86-CQ$3&lt;90),$AH86*COS(RADIANS(CQ$3-$AF86))*SIN(RADIANS(180-CR$3-$AB86))*CQ$4*$EF$11,0)</f>
        <v>0</v>
      </c>
      <c r="CR86" s="53" t="n">
        <f aca="false">IF(AND($AB86&gt;CR$4,$AB86&lt;CR$5),1-(TAN(RADIANS($AB86))*CS$4-CT$4)/CQ$5,1)</f>
        <v>1</v>
      </c>
      <c r="CS86" s="82" t="n">
        <f aca="false">CQ86*CS$3</f>
        <v>0</v>
      </c>
      <c r="CT86" s="82"/>
      <c r="CU86" s="82"/>
      <c r="CV86" s="51" t="n">
        <f aca="false">CQ86</f>
        <v>0</v>
      </c>
      <c r="CW86" s="51" t="n">
        <f aca="false">IF(AND($AF86-CW$3&gt;-90,$AF86-CW$3&lt;90),$AH86*COS(RADIANS(CW$3-$AF86))*SIN(RADIANS(180-CX$3-$AB86))*CW$4*$EF$11,0)</f>
        <v>0</v>
      </c>
      <c r="CX86" s="53" t="n">
        <f aca="false">IF(AND($AB86&gt;CX$4,$AB86&lt;CX$5),1-(TAN(RADIANS($AB86))*CY$4-CZ$4)/CW$5,1)</f>
        <v>1</v>
      </c>
      <c r="CY86" s="82" t="n">
        <f aca="false">CW86*CY$3</f>
        <v>0</v>
      </c>
      <c r="CZ86" s="82"/>
      <c r="DA86" s="82"/>
      <c r="DB86" s="51" t="n">
        <f aca="false">CW86</f>
        <v>0</v>
      </c>
      <c r="DC86" s="51" t="n">
        <f aca="false">IF(AND($AF86-DC$3&gt;-90,$AF86-DC$3&lt;90),$AH86*COS(RADIANS(DC$3-$AF86))*SIN(RADIANS(180-DD$3-$AB86))*DC$4*$EF$11,0)</f>
        <v>0</v>
      </c>
      <c r="DD86" s="53" t="n">
        <f aca="false">IF(AND($AB86&gt;DD$4,$AB86&lt;DD$5),1-(TAN(RADIANS($AB86))*DE$4-DF$4)/DC$5,1)</f>
        <v>1</v>
      </c>
      <c r="DE86" s="82" t="n">
        <f aca="false">DC86*DE$3</f>
        <v>0</v>
      </c>
      <c r="DF86" s="82"/>
      <c r="DG86" s="82"/>
      <c r="DH86" s="51" t="n">
        <f aca="false">DC86</f>
        <v>0</v>
      </c>
      <c r="DI86" s="51" t="n">
        <f aca="false">IF(AND($AF86-DI$3&gt;-90,$AF86-DI$3&lt;90),$AH86*COS(RADIANS(DI$3-$AF86))*SIN(RADIANS(180-DJ$3-$AB86))*DI$4*$EF$11,0)</f>
        <v>-0</v>
      </c>
      <c r="DJ86" s="53" t="n">
        <f aca="false">IF(AND($AB86&gt;DJ$4,$AB86&lt;DJ$5),1-(TAN(RADIANS($AB86))*DK$4-DL$4)/DI$5,1)</f>
        <v>1</v>
      </c>
      <c r="DK86" s="82" t="n">
        <f aca="false">DI86*DK$3</f>
        <v>-0</v>
      </c>
      <c r="DL86" s="82"/>
      <c r="DM86" s="82"/>
      <c r="DN86" s="51" t="n">
        <f aca="false">DI86</f>
        <v>-0</v>
      </c>
      <c r="DO86" s="51" t="n">
        <f aca="false">IF(AND($AF86-DO$3&gt;-90,$AF86-DO$3&lt;90),$AH86*COS(RADIANS(DO$3-$AF86))*SIN(RADIANS(180-DP$3-$AB86))*DO$4*$EF$11,0)</f>
        <v>-0</v>
      </c>
      <c r="DP86" s="53" t="n">
        <f aca="false">IF(AND($AB86&gt;DP$4,$AB86&lt;DP$5),1-(TAN(RADIANS($AB86))*DQ$4-DR$4)/DO$5,1)</f>
        <v>1</v>
      </c>
      <c r="DQ86" s="82" t="n">
        <f aca="false">DO86*DQ$3</f>
        <v>-0</v>
      </c>
      <c r="DR86" s="82"/>
      <c r="DS86" s="82"/>
      <c r="DT86" s="51" t="n">
        <f aca="false">DO86</f>
        <v>-0</v>
      </c>
      <c r="DU86" s="89" t="n">
        <f aca="false">IF(AND($AF86-DU$3&gt;-90,$AF86-DU$3&lt;90),$AH86*COS(RADIANS(DU$3-$AF86))*SIN(RADIANS(180-EF$3-$AB86))*DU$4*$EF$12,0)</f>
        <v>-0</v>
      </c>
      <c r="DX86" s="89" t="n">
        <f aca="false">IF(AND($AF86-DX$3&gt;-90,$AF86-DX$3&lt;90),$AH86*COS(RADIANS(DX$3-$AF86))*SIN(RADIANS(180-EI$3-$AB86))*DX$4*$EF$12,0)</f>
        <v>-0</v>
      </c>
      <c r="EA86" s="89" t="n">
        <f aca="false">IF(AND($AF86-EA$3&gt;-90,$AF86-EA$3&lt;90),$AH86*COS(RADIANS(EA$3-$AF86))*SIN(RADIANS(180-EL$3-$AB86))*EA$4*$EF$12,0)</f>
        <v>-0</v>
      </c>
    </row>
    <row r="87" customFormat="false" ht="12.75" hidden="false" customHeight="false" outlineLevel="0" collapsed="false">
      <c r="D87" s="86" t="n">
        <v>39493</v>
      </c>
      <c r="E87" s="87" t="n">
        <f aca="false">E86+(1/96)</f>
        <v>0.322916666666667</v>
      </c>
      <c r="F87" s="68" t="n">
        <v>1</v>
      </c>
      <c r="H87" s="58" t="n">
        <f aca="false">DAY(D87)+HOUR(E87)/24+MINUTE(E87)/1440</f>
        <v>15.3229166666667</v>
      </c>
      <c r="I87" s="40" t="n">
        <f aca="false">MONTH(D87)</f>
        <v>2</v>
      </c>
      <c r="J87" s="40" t="n">
        <f aca="false">YEAR(D87)</f>
        <v>2008</v>
      </c>
      <c r="K87" s="40" t="n">
        <f aca="false">IF(OR(I87=1,I87=2),I87+12,I87)</f>
        <v>14</v>
      </c>
      <c r="L87" s="40" t="n">
        <f aca="false">IF(OR(I87=1,I87=2),J87-1,J87)</f>
        <v>2007</v>
      </c>
      <c r="M87" s="40" t="n">
        <f aca="false">TRUNC(365.25*(L87+4716))+TRUNC(30.6001*(K87+1))+H87+(2-TRUNC(L87/100)+TRUNC(TRUNC(L87/100)/4))-1524.5</f>
        <v>2454511.82291667</v>
      </c>
      <c r="N87" s="40" t="n">
        <f aca="false">M87-F87/24-2451545</f>
        <v>2966.78125</v>
      </c>
      <c r="O87" s="42" t="n">
        <f aca="false">357.529+0.98560028*N87</f>
        <v>3281.58943069875</v>
      </c>
      <c r="P87" s="42" t="n">
        <f aca="false">280.459+0.98564736*N87</f>
        <v>3204.65910676</v>
      </c>
      <c r="Q87" s="42" t="n">
        <f aca="false">P87+1.915*SIN(RADIANS(O87))+0.02*SIN(RADIANS(O87))</f>
        <v>3205.9435370348</v>
      </c>
      <c r="R87" s="42" t="n">
        <f aca="false">23.439-0.00000036*N87</f>
        <v>23.43793195875</v>
      </c>
      <c r="S87" s="53" t="n">
        <f aca="false">IF(COS(RADIANS(Q87))&lt;0,(DEGREES(ATAN(COS(RADIANS(R87))*SIN(RADIANS(Q87))/COS(RADIANS(Q87))))/15)+12,IF(SIN(RADIANS(Q87))&lt;0,(DEGREES(ATAN(COS(RADIANS(R87))*SIN(RADIANS(Q87))/COS(RADIANS(Q87))))/15)+24,(DEGREES(ATAN(COS(RADIANS(R87))*SIN(RADIANS(Q87))/COS(RADIANS(Q87))))/15)))</f>
        <v>21.8795973502899</v>
      </c>
      <c r="T87" s="53" t="n">
        <f aca="false">DEGREES(ASIN(SIN(RADIANS(R87))*SIN(RADIANS(Q87))))</f>
        <v>-12.8704198490287</v>
      </c>
      <c r="U87" s="53" t="n">
        <f aca="false">N87/36525</f>
        <v>0.0812260438056126</v>
      </c>
      <c r="V87" s="53" t="n">
        <f aca="false">(24110.54841+(8640184.812866*U87)+(0.093104*(U87*U87))-(0.0000062*(U87*U87*U87)))/3600</f>
        <v>201.644049756308</v>
      </c>
      <c r="W87" s="53" t="n">
        <f aca="false">((V87/24)-TRUNC(V87/24))*24</f>
        <v>9.64404975630794</v>
      </c>
      <c r="X87" s="53" t="n">
        <f aca="false">360*W87/23.9344</f>
        <v>145.057236123356</v>
      </c>
      <c r="Y87" s="53" t="n">
        <f aca="false">(HOUR(E87)-F87-12+MINUTE(E87)/60)*360/23.9344</f>
        <v>-78.9658399625644</v>
      </c>
      <c r="Z87" s="53" t="n">
        <f aca="false">Y87+X87</f>
        <v>66.0913961607919</v>
      </c>
      <c r="AA87" s="53" t="n">
        <f aca="false">Z87-S87*15+B$7</f>
        <v>-264.492564093556</v>
      </c>
      <c r="AB87" s="82" t="n">
        <f aca="false">DEGREES(ASIN(SIN(RADIANS(T87))*SIN(A$9)-COS(RADIANS(T87))*COS(A$9)*COS(RADIANS(AA87))))</f>
        <v>-6.04145808345435</v>
      </c>
      <c r="AC87" s="82" t="n">
        <f aca="false">DEGREES(ACOS((SIN(RADIANS(T87))-SIN(A$9)*SIN(RADIANS(AB87)))/(COS(A$9)*COS(RADIANS(AB87)))))</f>
        <v>102.631779129865</v>
      </c>
      <c r="AD87" s="82" t="n">
        <f aca="false">DEGREES((COS(RADIANS(T87))*SIN(RADIANS(AA87)))/COS(RADIANS(AB87)))</f>
        <v>55.9089706122168</v>
      </c>
      <c r="AE87" s="88" t="n">
        <f aca="false">$B$18/SIN(RADIANS(90+AB87))*SIN(RADIANS(90-AB87-DEGREES(ASIN($A$18*SIN(RADIANS(90+AB87))/$B$18))))</f>
        <v>3370.7477232473</v>
      </c>
      <c r="AF87" s="82" t="n">
        <f aca="false">IF(AD87&gt;0,AC87-180,180-AC87)</f>
        <v>-77.3682208701346</v>
      </c>
      <c r="AG87" s="53" t="n">
        <f aca="false">IF(AB87&gt;0,0.25,0)</f>
        <v>0</v>
      </c>
      <c r="AH87" s="51" t="n">
        <f aca="false">IF(AB87&gt;0,$A$15*($B$18-$A$18)/$AE87*1,0)</f>
        <v>0</v>
      </c>
      <c r="AI87" s="51" t="n">
        <f aca="false">IF(AND($AF87-AI$3&gt;-90,$AF87-AI$3&lt;90),$AH87*COS(RADIANS(AI$3-$AF87))*SIN(RADIANS(180-AJ$3-$AB87))*AI$4*$EF$11,0)</f>
        <v>0</v>
      </c>
      <c r="AJ87" s="53" t="n">
        <f aca="false">IF(AND($AB87&gt;AJ$4,$AB87&lt;AJ$5),1-(TAN(RADIANS($AB87))*AK$4-AL$4)/AI$5,1)</f>
        <v>1</v>
      </c>
      <c r="AK87" s="82" t="n">
        <f aca="false">AI87*AK$3</f>
        <v>0</v>
      </c>
      <c r="AL87" s="82"/>
      <c r="AM87" s="51" t="n">
        <f aca="false">AI87*AJ87+AK87</f>
        <v>0</v>
      </c>
      <c r="AN87" s="51" t="n">
        <f aca="false">AI87</f>
        <v>0</v>
      </c>
      <c r="AO87" s="51" t="n">
        <f aca="false">IF(AND($AF87-AO$3&gt;-90,$AF87-AO$3&lt;90),$AH87*COS(RADIANS(AO$3-$AF87))*SIN(RADIANS(180-AP$3-$AB87))*AO$4*$EF$11,0)</f>
        <v>0</v>
      </c>
      <c r="AP87" s="53" t="n">
        <f aca="false">IF(AND($AB87&gt;AP$4,$AB87&lt;AP$5),1-(TAN(RADIANS($AB87))*AQ$4-AR$4)/AO$5,1)</f>
        <v>1</v>
      </c>
      <c r="AQ87" s="82" t="n">
        <f aca="false">AO87*AQ$3</f>
        <v>0</v>
      </c>
      <c r="AR87" s="82"/>
      <c r="AS87" s="82"/>
      <c r="AT87" s="51" t="n">
        <f aca="false">AO87</f>
        <v>0</v>
      </c>
      <c r="AU87" s="51" t="n">
        <f aca="false">IF(AND($AF87-AU$3&gt;-90,$AF87-AU$3&lt;90),$AH87*COS(RADIANS(AU$3-$AF87))*SIN(RADIANS(180-AV$3-$AB87))*AU$4*$EF$11,0)</f>
        <v>0</v>
      </c>
      <c r="AV87" s="53" t="n">
        <f aca="false">IF(AND($AB87&gt;AV$4,$AB87&lt;AV$5),1-(TAN(RADIANS($AB87))*AW$4-AX$4)/AU$5,1)</f>
        <v>1</v>
      </c>
      <c r="AW87" s="82" t="n">
        <f aca="false">AU87*AW$3</f>
        <v>0</v>
      </c>
      <c r="AX87" s="82"/>
      <c r="AY87" s="82"/>
      <c r="AZ87" s="51" t="n">
        <f aca="false">AU87</f>
        <v>0</v>
      </c>
      <c r="BA87" s="51" t="n">
        <f aca="false">IF(AND($AF87-BA$3&gt;-90,$AF87-BA$3&lt;90),$AH87*COS(RADIANS(BA$3-$AF87))*SIN(RADIANS(180-BB$3-$AB87))*BA$4*$EF$11,0)</f>
        <v>0</v>
      </c>
      <c r="BB87" s="53" t="n">
        <f aca="false">IF(AND($AB87&gt;BB$4,$AB87&lt;BB$5),1-(TAN(RADIANS($AB87))*BC$4-BD$4)/BA$5,1)</f>
        <v>1</v>
      </c>
      <c r="BC87" s="82" t="n">
        <f aca="false">BA87*BC$3</f>
        <v>0</v>
      </c>
      <c r="BD87" s="82"/>
      <c r="BE87" s="82"/>
      <c r="BF87" s="51" t="n">
        <f aca="false">BA87</f>
        <v>0</v>
      </c>
      <c r="BG87" s="51" t="n">
        <f aca="false">IF(AND($AF87-BG$3&gt;-90,$AF87-BG$3&lt;90),$AH87*COS(RADIANS(BG$3-$AF87))*SIN(RADIANS(180-BH$3-$AB87))*BG$4*$EF$11,0)</f>
        <v>0</v>
      </c>
      <c r="BH87" s="53" t="n">
        <f aca="false">IF(AND($AB87&gt;BH$4,$AB87&lt;BH$5),1-(TAN(RADIANS($AB87))*BI$4-BJ$4)/BG$5,1)</f>
        <v>1</v>
      </c>
      <c r="BI87" s="82" t="n">
        <f aca="false">BG87*BI$3</f>
        <v>0</v>
      </c>
      <c r="BJ87" s="82"/>
      <c r="BK87" s="82"/>
      <c r="BL87" s="51" t="n">
        <f aca="false">BG87</f>
        <v>0</v>
      </c>
      <c r="BM87" s="51" t="n">
        <f aca="false">IF(AND($AF87-BM$3&gt;-90,$AF87-BM$3&lt;90),$AH87*COS(RADIANS(BM$3-$AF87))*SIN(RADIANS(180-BN$3-$AB87))*BM$4*$EF$11,0)</f>
        <v>0</v>
      </c>
      <c r="BN87" s="53" t="n">
        <f aca="false">IF(AND($AB87&gt;BN$4,$AB87&lt;BN$5),1-(TAN(RADIANS($AB87))*BO$4-BP$4)/BM$5,1)</f>
        <v>1</v>
      </c>
      <c r="BO87" s="82" t="n">
        <f aca="false">BM87*BO$3</f>
        <v>0</v>
      </c>
      <c r="BP87" s="82"/>
      <c r="BQ87" s="82"/>
      <c r="BR87" s="51" t="n">
        <f aca="false">BM87</f>
        <v>0</v>
      </c>
      <c r="BS87" s="51" t="n">
        <f aca="false">IF(AND($AF87-BS$3&gt;-90,$AF87-BS$3&lt;90),$AH87*COS(RADIANS(BS$3-$AF87))*SIN(RADIANS(180-BT$3-$AB87))*BS$4*$EF$11,0)</f>
        <v>0</v>
      </c>
      <c r="BT87" s="53" t="n">
        <f aca="false">IF(AND($AB87&gt;BT$4,$AB87&lt;BT$5),1-(TAN(RADIANS($AB87))*BU$4-BV$4)/BS$5,1)</f>
        <v>1</v>
      </c>
      <c r="BU87" s="82" t="n">
        <f aca="false">BS87*BU$3</f>
        <v>0</v>
      </c>
      <c r="BV87" s="82"/>
      <c r="BW87" s="82"/>
      <c r="BX87" s="51" t="n">
        <f aca="false">BS87</f>
        <v>0</v>
      </c>
      <c r="BY87" s="51" t="n">
        <f aca="false">IF(AND($AF87-BY$3&gt;-90,$AF87-BY$3&lt;90),$AH87*COS(RADIANS(BY$3-$AF87))*SIN(RADIANS(180-BZ$3-$AB87))*BY$4*$EF$11,0)</f>
        <v>0</v>
      </c>
      <c r="BZ87" s="53" t="n">
        <f aca="false">IF(AND($AB87&gt;BZ$4,$AB87&lt;BZ$5),1-(TAN(RADIANS($AB87))*CA$4-CB$4)/BY$5,1)</f>
        <v>1</v>
      </c>
      <c r="CA87" s="82" t="n">
        <f aca="false">BY87*CA$3</f>
        <v>0</v>
      </c>
      <c r="CB87" s="82"/>
      <c r="CC87" s="82"/>
      <c r="CD87" s="51" t="n">
        <f aca="false">BY87</f>
        <v>0</v>
      </c>
      <c r="CE87" s="51" t="n">
        <f aca="false">IF(AND($AF87-CE$3&gt;-90,$AF87-CE$3&lt;90),$AH87*COS(RADIANS(CE$3-$AF87))*SIN(RADIANS(180-CF$3-$AB87))*CE$4*$EF$11,0)</f>
        <v>0</v>
      </c>
      <c r="CF87" s="53" t="n">
        <f aca="false">IF(AND($AB87&gt;CF$4,$AB87&lt;CF$5),1-(TAN(RADIANS($AB87))*CG$4-CH$4)/CE$5,1)</f>
        <v>1</v>
      </c>
      <c r="CG87" s="82" t="n">
        <f aca="false">CE87*CG$3</f>
        <v>0</v>
      </c>
      <c r="CH87" s="82"/>
      <c r="CI87" s="82"/>
      <c r="CJ87" s="51" t="n">
        <f aca="false">CE87</f>
        <v>0</v>
      </c>
      <c r="CK87" s="51" t="n">
        <f aca="false">IF(AND($AF87-CK$3&gt;-90,$AF87-CK$3&lt;90),$AH87*COS(RADIANS(CK$3-$AF87))*SIN(RADIANS(180-CL$3-$AB87))*CK$4*$EF$11,0)</f>
        <v>0</v>
      </c>
      <c r="CL87" s="53" t="n">
        <f aca="false">IF(AND($AB87&gt;CL$4,$AB87&lt;CL$5),1-(TAN(RADIANS($AB87))*CM$4-CN$4)/CK$5,1)</f>
        <v>1</v>
      </c>
      <c r="CM87" s="82" t="n">
        <f aca="false">CK87*CM$3</f>
        <v>0</v>
      </c>
      <c r="CN87" s="82"/>
      <c r="CO87" s="82"/>
      <c r="CP87" s="51" t="n">
        <f aca="false">CK87</f>
        <v>0</v>
      </c>
      <c r="CQ87" s="51" t="n">
        <f aca="false">IF(AND($AF87-CQ$3&gt;-90,$AF87-CQ$3&lt;90),$AH87*COS(RADIANS(CQ$3-$AF87))*SIN(RADIANS(180-CR$3-$AB87))*CQ$4*$EF$11,0)</f>
        <v>0</v>
      </c>
      <c r="CR87" s="53" t="n">
        <f aca="false">IF(AND($AB87&gt;CR$4,$AB87&lt;CR$5),1-(TAN(RADIANS($AB87))*CS$4-CT$4)/CQ$5,1)</f>
        <v>1</v>
      </c>
      <c r="CS87" s="82" t="n">
        <f aca="false">CQ87*CS$3</f>
        <v>0</v>
      </c>
      <c r="CT87" s="82"/>
      <c r="CU87" s="82"/>
      <c r="CV87" s="51" t="n">
        <f aca="false">CQ87</f>
        <v>0</v>
      </c>
      <c r="CW87" s="51" t="n">
        <f aca="false">IF(AND($AF87-CW$3&gt;-90,$AF87-CW$3&lt;90),$AH87*COS(RADIANS(CW$3-$AF87))*SIN(RADIANS(180-CX$3-$AB87))*CW$4*$EF$11,0)</f>
        <v>0</v>
      </c>
      <c r="CX87" s="53" t="n">
        <f aca="false">IF(AND($AB87&gt;CX$4,$AB87&lt;CX$5),1-(TAN(RADIANS($AB87))*CY$4-CZ$4)/CW$5,1)</f>
        <v>1</v>
      </c>
      <c r="CY87" s="82" t="n">
        <f aca="false">CW87*CY$3</f>
        <v>0</v>
      </c>
      <c r="CZ87" s="82"/>
      <c r="DA87" s="82"/>
      <c r="DB87" s="51" t="n">
        <f aca="false">CW87</f>
        <v>0</v>
      </c>
      <c r="DC87" s="51" t="n">
        <f aca="false">IF(AND($AF87-DC$3&gt;-90,$AF87-DC$3&lt;90),$AH87*COS(RADIANS(DC$3-$AF87))*SIN(RADIANS(180-DD$3-$AB87))*DC$4*$EF$11,0)</f>
        <v>0</v>
      </c>
      <c r="DD87" s="53" t="n">
        <f aca="false">IF(AND($AB87&gt;DD$4,$AB87&lt;DD$5),1-(TAN(RADIANS($AB87))*DE$4-DF$4)/DC$5,1)</f>
        <v>1</v>
      </c>
      <c r="DE87" s="82" t="n">
        <f aca="false">DC87*DE$3</f>
        <v>0</v>
      </c>
      <c r="DF87" s="82"/>
      <c r="DG87" s="82"/>
      <c r="DH87" s="51" t="n">
        <f aca="false">DC87</f>
        <v>0</v>
      </c>
      <c r="DI87" s="51" t="n">
        <f aca="false">IF(AND($AF87-DI$3&gt;-90,$AF87-DI$3&lt;90),$AH87*COS(RADIANS(DI$3-$AF87))*SIN(RADIANS(180-DJ$3-$AB87))*DI$4*$EF$11,0)</f>
        <v>-0</v>
      </c>
      <c r="DJ87" s="53" t="n">
        <f aca="false">IF(AND($AB87&gt;DJ$4,$AB87&lt;DJ$5),1-(TAN(RADIANS($AB87))*DK$4-DL$4)/DI$5,1)</f>
        <v>1</v>
      </c>
      <c r="DK87" s="82" t="n">
        <f aca="false">DI87*DK$3</f>
        <v>-0</v>
      </c>
      <c r="DL87" s="82"/>
      <c r="DM87" s="82"/>
      <c r="DN87" s="51" t="n">
        <f aca="false">DI87</f>
        <v>-0</v>
      </c>
      <c r="DO87" s="51" t="n">
        <f aca="false">IF(AND($AF87-DO$3&gt;-90,$AF87-DO$3&lt;90),$AH87*COS(RADIANS(DO$3-$AF87))*SIN(RADIANS(180-DP$3-$AB87))*DO$4*$EF$11,0)</f>
        <v>-0</v>
      </c>
      <c r="DP87" s="53" t="n">
        <f aca="false">IF(AND($AB87&gt;DP$4,$AB87&lt;DP$5),1-(TAN(RADIANS($AB87))*DQ$4-DR$4)/DO$5,1)</f>
        <v>1</v>
      </c>
      <c r="DQ87" s="82" t="n">
        <f aca="false">DO87*DQ$3</f>
        <v>-0</v>
      </c>
      <c r="DR87" s="82"/>
      <c r="DS87" s="82"/>
      <c r="DT87" s="51" t="n">
        <f aca="false">DO87</f>
        <v>-0</v>
      </c>
      <c r="DU87" s="89" t="n">
        <f aca="false">IF(AND($AF87-DU$3&gt;-90,$AF87-DU$3&lt;90),$AH87*COS(RADIANS(DU$3-$AF87))*SIN(RADIANS(180-EF$3-$AB87))*DU$4*$EF$12,0)</f>
        <v>-0</v>
      </c>
      <c r="DX87" s="89" t="n">
        <f aca="false">IF(AND($AF87-DX$3&gt;-90,$AF87-DX$3&lt;90),$AH87*COS(RADIANS(DX$3-$AF87))*SIN(RADIANS(180-EI$3-$AB87))*DX$4*$EF$12,0)</f>
        <v>-0</v>
      </c>
      <c r="EA87" s="89" t="n">
        <f aca="false">IF(AND($AF87-EA$3&gt;-90,$AF87-EA$3&lt;90),$AH87*COS(RADIANS(EA$3-$AF87))*SIN(RADIANS(180-EL$3-$AB87))*EA$4*$EF$12,0)</f>
        <v>-0</v>
      </c>
    </row>
    <row r="88" customFormat="false" ht="12.75" hidden="false" customHeight="false" outlineLevel="0" collapsed="false">
      <c r="D88" s="86" t="n">
        <v>39493</v>
      </c>
      <c r="E88" s="87" t="n">
        <f aca="false">E87+(1/96)</f>
        <v>0.333333333333333</v>
      </c>
      <c r="F88" s="68" t="n">
        <v>1</v>
      </c>
      <c r="H88" s="58" t="n">
        <f aca="false">DAY(D88)+HOUR(E88)/24+MINUTE(E88)/1440</f>
        <v>15.3333333333333</v>
      </c>
      <c r="I88" s="40" t="n">
        <f aca="false">MONTH(D88)</f>
        <v>2</v>
      </c>
      <c r="J88" s="40" t="n">
        <f aca="false">YEAR(D88)</f>
        <v>2008</v>
      </c>
      <c r="K88" s="40" t="n">
        <f aca="false">IF(OR(I88=1,I88=2),I88+12,I88)</f>
        <v>14</v>
      </c>
      <c r="L88" s="40" t="n">
        <f aca="false">IF(OR(I88=1,I88=2),J88-1,J88)</f>
        <v>2007</v>
      </c>
      <c r="M88" s="40" t="n">
        <f aca="false">TRUNC(365.25*(L88+4716))+TRUNC(30.6001*(K88+1))+H88+(2-TRUNC(L88/100)+TRUNC(TRUNC(L88/100)/4))-1524.5</f>
        <v>2454511.83333333</v>
      </c>
      <c r="N88" s="40" t="n">
        <f aca="false">M88-F88/24-2451545</f>
        <v>2966.79166666698</v>
      </c>
      <c r="O88" s="42" t="n">
        <f aca="false">357.529+0.98560028*N88</f>
        <v>3281.59969736864</v>
      </c>
      <c r="P88" s="42" t="n">
        <f aca="false">280.459+0.98564736*N88</f>
        <v>3204.66937392031</v>
      </c>
      <c r="Q88" s="42" t="n">
        <f aca="false">P88+1.915*SIN(RADIANS(O88))+0.02*SIN(RADIANS(O88))</f>
        <v>3205.9540634989</v>
      </c>
      <c r="R88" s="42" t="n">
        <f aca="false">23.439-0.00000036*N88</f>
        <v>23.437931955</v>
      </c>
      <c r="S88" s="53" t="n">
        <f aca="false">IF(COS(RADIANS(Q88))&lt;0,(DEGREES(ATAN(COS(RADIANS(R88))*SIN(RADIANS(Q88))/COS(RADIANS(Q88))))/15)+12,IF(SIN(RADIANS(Q88))&lt;0,(DEGREES(ATAN(COS(RADIANS(R88))*SIN(RADIANS(Q88))/COS(RADIANS(Q88))))/15)+24,(DEGREES(ATAN(COS(RADIANS(R88))*SIN(RADIANS(Q88))/COS(RADIANS(Q88))))/15)))</f>
        <v>21.880274817165</v>
      </c>
      <c r="T88" s="53" t="n">
        <f aca="false">DEGREES(ASIN(SIN(RADIANS(R88))*SIN(RADIANS(Q88))))</f>
        <v>-12.8668614190947</v>
      </c>
      <c r="U88" s="53" t="n">
        <f aca="false">N88/36525</f>
        <v>0.0812263289984114</v>
      </c>
      <c r="V88" s="53" t="n">
        <f aca="false">(24110.54841+(8640184.812866*U88)+(0.093104*(U88*U88))-(0.0000062*(U88*U88*U88)))/3600</f>
        <v>201.644734233667</v>
      </c>
      <c r="W88" s="53" t="n">
        <f aca="false">((V88/24)-TRUNC(V88/24))*24</f>
        <v>9.64473423366725</v>
      </c>
      <c r="X88" s="53" t="n">
        <f aca="false">360*W88/23.9344</f>
        <v>145.067531424235</v>
      </c>
      <c r="Y88" s="53" t="n">
        <f aca="false">(HOUR(E88)-F88-12+MINUTE(E88)/60)*360/23.9344</f>
        <v>-75.2055618691089</v>
      </c>
      <c r="Z88" s="53" t="n">
        <f aca="false">Y88+X88</f>
        <v>69.8619695551261</v>
      </c>
      <c r="AA88" s="53" t="n">
        <f aca="false">Z88-S88*15+B$7</f>
        <v>-260.732152702349</v>
      </c>
      <c r="AB88" s="82" t="n">
        <f aca="false">DEGREES(ASIN(SIN(RADIANS(T88))*SIN(A$9)-COS(RADIANS(T88))*COS(A$9)*COS(RADIANS(AA88))))</f>
        <v>-3.62670848153427</v>
      </c>
      <c r="AC88" s="82" t="n">
        <f aca="false">DEGREES(ACOS((SIN(RADIANS(T88))-SIN(A$9)*SIN(RADIANS(AB88)))/(COS(A$9)*COS(RADIANS(AB88)))))</f>
        <v>105.400103498296</v>
      </c>
      <c r="AD88" s="82" t="n">
        <f aca="false">DEGREES((COS(RADIANS(T88))*SIN(RADIANS(AA88)))/COS(RADIANS(AB88)))</f>
        <v>55.2385702258777</v>
      </c>
      <c r="AE88" s="88" t="n">
        <f aca="false">$B$18/SIN(RADIANS(90+AB88))*SIN(RADIANS(90-AB88-DEGREES(ASIN($A$18*SIN(RADIANS(90+AB88))/$B$18))))</f>
        <v>3041.57189692399</v>
      </c>
      <c r="AF88" s="82" t="n">
        <f aca="false">IF(AD88&gt;0,AC88-180,180-AC88)</f>
        <v>-74.5998965017036</v>
      </c>
      <c r="AG88" s="53" t="n">
        <f aca="false">IF(AB88&gt;0,0.25,0)</f>
        <v>0</v>
      </c>
      <c r="AH88" s="51" t="n">
        <f aca="false">IF(AB88&gt;0,$A$15*($B$18-$A$18)/$AE88*1,0)</f>
        <v>0</v>
      </c>
      <c r="AI88" s="51" t="n">
        <f aca="false">IF(AND($AF88-AI$3&gt;-90,$AF88-AI$3&lt;90),$AH88*COS(RADIANS(AI$3-$AF88))*SIN(RADIANS(180-AJ$3-$AB88))*AI$4*$EF$11,0)</f>
        <v>0</v>
      </c>
      <c r="AJ88" s="53" t="n">
        <f aca="false">IF(AND($AB88&gt;AJ$4,$AB88&lt;AJ$5),1-(TAN(RADIANS($AB88))*AK$4-AL$4)/AI$5,1)</f>
        <v>1</v>
      </c>
      <c r="AK88" s="82" t="n">
        <f aca="false">AI88*AK$3</f>
        <v>0</v>
      </c>
      <c r="AL88" s="82"/>
      <c r="AM88" s="51" t="n">
        <f aca="false">AI88*AJ88+AK88</f>
        <v>0</v>
      </c>
      <c r="AN88" s="51" t="n">
        <f aca="false">AI88</f>
        <v>0</v>
      </c>
      <c r="AO88" s="51" t="n">
        <f aca="false">IF(AND($AF88-AO$3&gt;-90,$AF88-AO$3&lt;90),$AH88*COS(RADIANS(AO$3-$AF88))*SIN(RADIANS(180-AP$3-$AB88))*AO$4*$EF$11,0)</f>
        <v>0</v>
      </c>
      <c r="AP88" s="53" t="n">
        <f aca="false">IF(AND($AB88&gt;AP$4,$AB88&lt;AP$5),1-(TAN(RADIANS($AB88))*AQ$4-AR$4)/AO$5,1)</f>
        <v>1</v>
      </c>
      <c r="AQ88" s="82" t="n">
        <f aca="false">AO88*AQ$3</f>
        <v>0</v>
      </c>
      <c r="AR88" s="82"/>
      <c r="AS88" s="82"/>
      <c r="AT88" s="51" t="n">
        <f aca="false">AO88</f>
        <v>0</v>
      </c>
      <c r="AU88" s="51" t="n">
        <f aca="false">IF(AND($AF88-AU$3&gt;-90,$AF88-AU$3&lt;90),$AH88*COS(RADIANS(AU$3-$AF88))*SIN(RADIANS(180-AV$3-$AB88))*AU$4*$EF$11,0)</f>
        <v>0</v>
      </c>
      <c r="AV88" s="53" t="n">
        <f aca="false">IF(AND($AB88&gt;AV$4,$AB88&lt;AV$5),1-(TAN(RADIANS($AB88))*AW$4-AX$4)/AU$5,1)</f>
        <v>1</v>
      </c>
      <c r="AW88" s="82" t="n">
        <f aca="false">AU88*AW$3</f>
        <v>0</v>
      </c>
      <c r="AX88" s="82"/>
      <c r="AY88" s="82"/>
      <c r="AZ88" s="51" t="n">
        <f aca="false">AU88</f>
        <v>0</v>
      </c>
      <c r="BA88" s="51" t="n">
        <f aca="false">IF(AND($AF88-BA$3&gt;-90,$AF88-BA$3&lt;90),$AH88*COS(RADIANS(BA$3-$AF88))*SIN(RADIANS(180-BB$3-$AB88))*BA$4*$EF$11,0)</f>
        <v>0</v>
      </c>
      <c r="BB88" s="53" t="n">
        <f aca="false">IF(AND($AB88&gt;BB$4,$AB88&lt;BB$5),1-(TAN(RADIANS($AB88))*BC$4-BD$4)/BA$5,1)</f>
        <v>1</v>
      </c>
      <c r="BC88" s="82" t="n">
        <f aca="false">BA88*BC$3</f>
        <v>0</v>
      </c>
      <c r="BD88" s="82"/>
      <c r="BE88" s="82"/>
      <c r="BF88" s="51" t="n">
        <f aca="false">BA88</f>
        <v>0</v>
      </c>
      <c r="BG88" s="51" t="n">
        <f aca="false">IF(AND($AF88-BG$3&gt;-90,$AF88-BG$3&lt;90),$AH88*COS(RADIANS(BG$3-$AF88))*SIN(RADIANS(180-BH$3-$AB88))*BG$4*$EF$11,0)</f>
        <v>0</v>
      </c>
      <c r="BH88" s="53" t="n">
        <f aca="false">IF(AND($AB88&gt;BH$4,$AB88&lt;BH$5),1-(TAN(RADIANS($AB88))*BI$4-BJ$4)/BG$5,1)</f>
        <v>1</v>
      </c>
      <c r="BI88" s="82" t="n">
        <f aca="false">BG88*BI$3</f>
        <v>0</v>
      </c>
      <c r="BJ88" s="82"/>
      <c r="BK88" s="82"/>
      <c r="BL88" s="51" t="n">
        <f aca="false">BG88</f>
        <v>0</v>
      </c>
      <c r="BM88" s="51" t="n">
        <f aca="false">IF(AND($AF88-BM$3&gt;-90,$AF88-BM$3&lt;90),$AH88*COS(RADIANS(BM$3-$AF88))*SIN(RADIANS(180-BN$3-$AB88))*BM$4*$EF$11,0)</f>
        <v>0</v>
      </c>
      <c r="BN88" s="53" t="n">
        <f aca="false">IF(AND($AB88&gt;BN$4,$AB88&lt;BN$5),1-(TAN(RADIANS($AB88))*BO$4-BP$4)/BM$5,1)</f>
        <v>1</v>
      </c>
      <c r="BO88" s="82" t="n">
        <f aca="false">BM88*BO$3</f>
        <v>0</v>
      </c>
      <c r="BP88" s="82"/>
      <c r="BQ88" s="82"/>
      <c r="BR88" s="51" t="n">
        <f aca="false">BM88</f>
        <v>0</v>
      </c>
      <c r="BS88" s="51" t="n">
        <f aca="false">IF(AND($AF88-BS$3&gt;-90,$AF88-BS$3&lt;90),$AH88*COS(RADIANS(BS$3-$AF88))*SIN(RADIANS(180-BT$3-$AB88))*BS$4*$EF$11,0)</f>
        <v>0</v>
      </c>
      <c r="BT88" s="53" t="n">
        <f aca="false">IF(AND($AB88&gt;BT$4,$AB88&lt;BT$5),1-(TAN(RADIANS($AB88))*BU$4-BV$4)/BS$5,1)</f>
        <v>1</v>
      </c>
      <c r="BU88" s="82" t="n">
        <f aca="false">BS88*BU$3</f>
        <v>0</v>
      </c>
      <c r="BV88" s="82"/>
      <c r="BW88" s="82"/>
      <c r="BX88" s="51" t="n">
        <f aca="false">BS88</f>
        <v>0</v>
      </c>
      <c r="BY88" s="51" t="n">
        <f aca="false">IF(AND($AF88-BY$3&gt;-90,$AF88-BY$3&lt;90),$AH88*COS(RADIANS(BY$3-$AF88))*SIN(RADIANS(180-BZ$3-$AB88))*BY$4*$EF$11,0)</f>
        <v>0</v>
      </c>
      <c r="BZ88" s="53" t="n">
        <f aca="false">IF(AND($AB88&gt;BZ$4,$AB88&lt;BZ$5),1-(TAN(RADIANS($AB88))*CA$4-CB$4)/BY$5,1)</f>
        <v>1</v>
      </c>
      <c r="CA88" s="82" t="n">
        <f aca="false">BY88*CA$3</f>
        <v>0</v>
      </c>
      <c r="CB88" s="82"/>
      <c r="CC88" s="82"/>
      <c r="CD88" s="51" t="n">
        <f aca="false">BY88</f>
        <v>0</v>
      </c>
      <c r="CE88" s="51" t="n">
        <f aca="false">IF(AND($AF88-CE$3&gt;-90,$AF88-CE$3&lt;90),$AH88*COS(RADIANS(CE$3-$AF88))*SIN(RADIANS(180-CF$3-$AB88))*CE$4*$EF$11,0)</f>
        <v>0</v>
      </c>
      <c r="CF88" s="53" t="n">
        <f aca="false">IF(AND($AB88&gt;CF$4,$AB88&lt;CF$5),1-(TAN(RADIANS($AB88))*CG$4-CH$4)/CE$5,1)</f>
        <v>1</v>
      </c>
      <c r="CG88" s="82" t="n">
        <f aca="false">CE88*CG$3</f>
        <v>0</v>
      </c>
      <c r="CH88" s="82"/>
      <c r="CI88" s="82"/>
      <c r="CJ88" s="51" t="n">
        <f aca="false">CE88</f>
        <v>0</v>
      </c>
      <c r="CK88" s="51" t="n">
        <f aca="false">IF(AND($AF88-CK$3&gt;-90,$AF88-CK$3&lt;90),$AH88*COS(RADIANS(CK$3-$AF88))*SIN(RADIANS(180-CL$3-$AB88))*CK$4*$EF$11,0)</f>
        <v>0</v>
      </c>
      <c r="CL88" s="53" t="n">
        <f aca="false">IF(AND($AB88&gt;CL$4,$AB88&lt;CL$5),1-(TAN(RADIANS($AB88))*CM$4-CN$4)/CK$5,1)</f>
        <v>1</v>
      </c>
      <c r="CM88" s="82" t="n">
        <f aca="false">CK88*CM$3</f>
        <v>0</v>
      </c>
      <c r="CN88" s="82"/>
      <c r="CO88" s="82"/>
      <c r="CP88" s="51" t="n">
        <f aca="false">CK88</f>
        <v>0</v>
      </c>
      <c r="CQ88" s="51" t="n">
        <f aca="false">IF(AND($AF88-CQ$3&gt;-90,$AF88-CQ$3&lt;90),$AH88*COS(RADIANS(CQ$3-$AF88))*SIN(RADIANS(180-CR$3-$AB88))*CQ$4*$EF$11,0)</f>
        <v>0</v>
      </c>
      <c r="CR88" s="53" t="n">
        <f aca="false">IF(AND($AB88&gt;CR$4,$AB88&lt;CR$5),1-(TAN(RADIANS($AB88))*CS$4-CT$4)/CQ$5,1)</f>
        <v>1</v>
      </c>
      <c r="CS88" s="82" t="n">
        <f aca="false">CQ88*CS$3</f>
        <v>0</v>
      </c>
      <c r="CT88" s="82"/>
      <c r="CU88" s="82"/>
      <c r="CV88" s="51" t="n">
        <f aca="false">CQ88</f>
        <v>0</v>
      </c>
      <c r="CW88" s="51" t="n">
        <f aca="false">IF(AND($AF88-CW$3&gt;-90,$AF88-CW$3&lt;90),$AH88*COS(RADIANS(CW$3-$AF88))*SIN(RADIANS(180-CX$3-$AB88))*CW$4*$EF$11,0)</f>
        <v>0</v>
      </c>
      <c r="CX88" s="53" t="n">
        <f aca="false">IF(AND($AB88&gt;CX$4,$AB88&lt;CX$5),1-(TAN(RADIANS($AB88))*CY$4-CZ$4)/CW$5,1)</f>
        <v>1</v>
      </c>
      <c r="CY88" s="82" t="n">
        <f aca="false">CW88*CY$3</f>
        <v>0</v>
      </c>
      <c r="CZ88" s="82"/>
      <c r="DA88" s="82"/>
      <c r="DB88" s="51" t="n">
        <f aca="false">CW88</f>
        <v>0</v>
      </c>
      <c r="DC88" s="51" t="n">
        <f aca="false">IF(AND($AF88-DC$3&gt;-90,$AF88-DC$3&lt;90),$AH88*COS(RADIANS(DC$3-$AF88))*SIN(RADIANS(180-DD$3-$AB88))*DC$4*$EF$11,0)</f>
        <v>0</v>
      </c>
      <c r="DD88" s="53" t="n">
        <f aca="false">IF(AND($AB88&gt;DD$4,$AB88&lt;DD$5),1-(TAN(RADIANS($AB88))*DE$4-DF$4)/DC$5,1)</f>
        <v>1</v>
      </c>
      <c r="DE88" s="82" t="n">
        <f aca="false">DC88*DE$3</f>
        <v>0</v>
      </c>
      <c r="DF88" s="82"/>
      <c r="DG88" s="82"/>
      <c r="DH88" s="51" t="n">
        <f aca="false">DC88</f>
        <v>0</v>
      </c>
      <c r="DI88" s="51" t="n">
        <f aca="false">IF(AND($AF88-DI$3&gt;-90,$AF88-DI$3&lt;90),$AH88*COS(RADIANS(DI$3-$AF88))*SIN(RADIANS(180-DJ$3-$AB88))*DI$4*$EF$11,0)</f>
        <v>-0</v>
      </c>
      <c r="DJ88" s="53" t="n">
        <f aca="false">IF(AND($AB88&gt;DJ$4,$AB88&lt;DJ$5),1-(TAN(RADIANS($AB88))*DK$4-DL$4)/DI$5,1)</f>
        <v>1</v>
      </c>
      <c r="DK88" s="82" t="n">
        <f aca="false">DI88*DK$3</f>
        <v>-0</v>
      </c>
      <c r="DL88" s="82"/>
      <c r="DM88" s="82"/>
      <c r="DN88" s="51" t="n">
        <f aca="false">DI88</f>
        <v>-0</v>
      </c>
      <c r="DO88" s="51" t="n">
        <f aca="false">IF(AND($AF88-DO$3&gt;-90,$AF88-DO$3&lt;90),$AH88*COS(RADIANS(DO$3-$AF88))*SIN(RADIANS(180-DP$3-$AB88))*DO$4*$EF$11,0)</f>
        <v>-0</v>
      </c>
      <c r="DP88" s="53" t="n">
        <f aca="false">IF(AND($AB88&gt;DP$4,$AB88&lt;DP$5),1-(TAN(RADIANS($AB88))*DQ$4-DR$4)/DO$5,1)</f>
        <v>1</v>
      </c>
      <c r="DQ88" s="82" t="n">
        <f aca="false">DO88*DQ$3</f>
        <v>-0</v>
      </c>
      <c r="DR88" s="82"/>
      <c r="DS88" s="82"/>
      <c r="DT88" s="51" t="n">
        <f aca="false">DO88</f>
        <v>-0</v>
      </c>
      <c r="DU88" s="89" t="n">
        <f aca="false">IF(AND($AF88-DU$3&gt;-90,$AF88-DU$3&lt;90),$AH88*COS(RADIANS(DU$3-$AF88))*SIN(RADIANS(180-EF$3-$AB88))*DU$4*$EF$12,0)</f>
        <v>-0</v>
      </c>
      <c r="DX88" s="89" t="n">
        <f aca="false">IF(AND($AF88-DX$3&gt;-90,$AF88-DX$3&lt;90),$AH88*COS(RADIANS(DX$3-$AF88))*SIN(RADIANS(180-EI$3-$AB88))*DX$4*$EF$12,0)</f>
        <v>-0</v>
      </c>
      <c r="EA88" s="89" t="n">
        <f aca="false">IF(AND($AF88-EA$3&gt;-90,$AF88-EA$3&lt;90),$AH88*COS(RADIANS(EA$3-$AF88))*SIN(RADIANS(180-EL$3-$AB88))*EA$4*$EF$12,0)</f>
        <v>-0</v>
      </c>
    </row>
    <row r="89" customFormat="false" ht="12.75" hidden="false" customHeight="false" outlineLevel="0" collapsed="false">
      <c r="D89" s="86" t="n">
        <v>39493</v>
      </c>
      <c r="E89" s="87" t="n">
        <f aca="false">E88+(1/96)</f>
        <v>0.34375</v>
      </c>
      <c r="F89" s="68" t="n">
        <v>1</v>
      </c>
      <c r="H89" s="58" t="n">
        <f aca="false">DAY(D89)+HOUR(E89)/24+MINUTE(E89)/1440</f>
        <v>15.34375</v>
      </c>
      <c r="I89" s="40" t="n">
        <f aca="false">MONTH(D89)</f>
        <v>2</v>
      </c>
      <c r="J89" s="40" t="n">
        <f aca="false">YEAR(D89)</f>
        <v>2008</v>
      </c>
      <c r="K89" s="40" t="n">
        <f aca="false">IF(OR(I89=1,I89=2),I89+12,I89)</f>
        <v>14</v>
      </c>
      <c r="L89" s="40" t="n">
        <f aca="false">IF(OR(I89=1,I89=2),J89-1,J89)</f>
        <v>2007</v>
      </c>
      <c r="M89" s="40" t="n">
        <f aca="false">TRUNC(365.25*(L89+4716))+TRUNC(30.6001*(K89+1))+H89+(2-TRUNC(L89/100)+TRUNC(TRUNC(L89/100)/4))-1524.5</f>
        <v>2454511.84375</v>
      </c>
      <c r="N89" s="40" t="n">
        <f aca="false">M89-F89/24-2451545</f>
        <v>2966.80208333349</v>
      </c>
      <c r="O89" s="42" t="n">
        <f aca="false">357.529+0.98560028*N89</f>
        <v>3281.60996403807</v>
      </c>
      <c r="P89" s="42" t="n">
        <f aca="false">280.459+0.98564736*N89</f>
        <v>3204.67964108015</v>
      </c>
      <c r="Q89" s="42" t="n">
        <f aca="false">P89+1.915*SIN(RADIANS(O89))+0.02*SIN(RADIANS(O89))</f>
        <v>3205.96458992127</v>
      </c>
      <c r="R89" s="42" t="n">
        <f aca="false">23.439-0.00000036*N89</f>
        <v>23.43793195125</v>
      </c>
      <c r="S89" s="53" t="n">
        <f aca="false">IF(COS(RADIANS(Q89))&lt;0,(DEGREES(ATAN(COS(RADIANS(R89))*SIN(RADIANS(Q89))/COS(RADIANS(Q89))))/15)+12,IF(SIN(RADIANS(Q89))&lt;0,(DEGREES(ATAN(COS(RADIANS(R89))*SIN(RADIANS(Q89))/COS(RADIANS(Q89))))/15)+24,(DEGREES(ATAN(COS(RADIANS(R89))*SIN(RADIANS(Q89))/COS(RADIANS(Q89))))/15)))</f>
        <v>21.8809522621329</v>
      </c>
      <c r="T89" s="53" t="n">
        <f aca="false">DEGREES(ASIN(SIN(RADIANS(R89))*SIN(RADIANS(Q89))))</f>
        <v>-12.8633026120005</v>
      </c>
      <c r="U89" s="53" t="n">
        <f aca="false">N89/36525</f>
        <v>0.0812266141911975</v>
      </c>
      <c r="V89" s="53" t="n">
        <f aca="false">(24110.54841+(8640184.812866*U89)+(0.093104*(U89*U89))-(0.0000062*(U89*U89*U89)))/3600</f>
        <v>201.645418710996</v>
      </c>
      <c r="W89" s="53" t="n">
        <f aca="false">((V89/24)-TRUNC(V89/24))*24</f>
        <v>9.64541871099591</v>
      </c>
      <c r="X89" s="53" t="n">
        <f aca="false">360*W89/23.9344</f>
        <v>145.077826724653</v>
      </c>
      <c r="Y89" s="53" t="n">
        <f aca="false">(HOUR(E89)-F89-12+MINUTE(E89)/60)*360/23.9344</f>
        <v>-71.4452837756535</v>
      </c>
      <c r="Z89" s="53" t="n">
        <f aca="false">Y89+X89</f>
        <v>73.6325429489993</v>
      </c>
      <c r="AA89" s="53" t="n">
        <f aca="false">Z89-S89*15+B$7</f>
        <v>-256.971740982994</v>
      </c>
      <c r="AB89" s="82" t="n">
        <f aca="false">DEGREES(ASIN(SIN(RADIANS(T89))*SIN(A$9)-COS(RADIANS(T89))*COS(A$9)*COS(RADIANS(AA89))))</f>
        <v>-1.24394564324499</v>
      </c>
      <c r="AC89" s="82" t="n">
        <f aca="false">DEGREES(ACOS((SIN(RADIANS(T89))-SIN(A$9)*SIN(RADIANS(AB89)))/(COS(A$9)*COS(RADIANS(AB89)))))</f>
        <v>108.188838966639</v>
      </c>
      <c r="AD89" s="82" t="n">
        <f aca="false">DEGREES((COS(RADIANS(T89))*SIN(RADIANS(AA89)))/COS(RADIANS(AB89)))</f>
        <v>54.4328741554872</v>
      </c>
      <c r="AE89" s="88" t="n">
        <f aca="false">$B$18/SIN(RADIANS(90+AB89))*SIN(RADIANS(90-AB89-DEGREES(ASIN($A$18*SIN(RADIANS(90+AB89))/$B$18))))</f>
        <v>2743.01553600762</v>
      </c>
      <c r="AF89" s="82" t="n">
        <f aca="false">IF(AD89&gt;0,AC89-180,180-AC89)</f>
        <v>-71.8111610333606</v>
      </c>
      <c r="AG89" s="53" t="n">
        <f aca="false">IF(AB89&gt;0,0.25,0)</f>
        <v>0</v>
      </c>
      <c r="AH89" s="51" t="n">
        <f aca="false">IF(AB89&gt;0,$A$15*($B$18-$A$18)/$AE89*1,0)</f>
        <v>0</v>
      </c>
      <c r="AI89" s="51" t="n">
        <f aca="false">IF(AND($AF89-AI$3&gt;-90,$AF89-AI$3&lt;90),$AH89*COS(RADIANS(AI$3-$AF89))*SIN(RADIANS(180-AJ$3-$AB89))*AI$4*$EF$11,0)</f>
        <v>0</v>
      </c>
      <c r="AJ89" s="53" t="n">
        <f aca="false">IF(AND($AB89&gt;AJ$4,$AB89&lt;AJ$5),1-(TAN(RADIANS($AB89))*AK$4-AL$4)/AI$5,1)</f>
        <v>1</v>
      </c>
      <c r="AK89" s="82" t="n">
        <f aca="false">AI89*AK$3</f>
        <v>0</v>
      </c>
      <c r="AL89" s="82"/>
      <c r="AM89" s="51" t="n">
        <f aca="false">AI89*AJ89+AK89</f>
        <v>0</v>
      </c>
      <c r="AN89" s="51" t="n">
        <f aca="false">AI89</f>
        <v>0</v>
      </c>
      <c r="AO89" s="51" t="n">
        <f aca="false">IF(AND($AF89-AO$3&gt;-90,$AF89-AO$3&lt;90),$AH89*COS(RADIANS(AO$3-$AF89))*SIN(RADIANS(180-AP$3-$AB89))*AO$4*$EF$11,0)</f>
        <v>0</v>
      </c>
      <c r="AP89" s="53" t="n">
        <f aca="false">IF(AND($AB89&gt;AP$4,$AB89&lt;AP$5),1-(TAN(RADIANS($AB89))*AQ$4-AR$4)/AO$5,1)</f>
        <v>1</v>
      </c>
      <c r="AQ89" s="82" t="n">
        <f aca="false">AO89*AQ$3</f>
        <v>0</v>
      </c>
      <c r="AR89" s="82"/>
      <c r="AS89" s="82"/>
      <c r="AT89" s="51" t="n">
        <f aca="false">AO89</f>
        <v>0</v>
      </c>
      <c r="AU89" s="51" t="n">
        <f aca="false">IF(AND($AF89-AU$3&gt;-90,$AF89-AU$3&lt;90),$AH89*COS(RADIANS(AU$3-$AF89))*SIN(RADIANS(180-AV$3-$AB89))*AU$4*$EF$11,0)</f>
        <v>0</v>
      </c>
      <c r="AV89" s="53" t="n">
        <f aca="false">IF(AND($AB89&gt;AV$4,$AB89&lt;AV$5),1-(TAN(RADIANS($AB89))*AW$4-AX$4)/AU$5,1)</f>
        <v>1</v>
      </c>
      <c r="AW89" s="82" t="n">
        <f aca="false">AU89*AW$3</f>
        <v>0</v>
      </c>
      <c r="AX89" s="82"/>
      <c r="AY89" s="82"/>
      <c r="AZ89" s="51" t="n">
        <f aca="false">AU89</f>
        <v>0</v>
      </c>
      <c r="BA89" s="51" t="n">
        <f aca="false">IF(AND($AF89-BA$3&gt;-90,$AF89-BA$3&lt;90),$AH89*COS(RADIANS(BA$3-$AF89))*SIN(RADIANS(180-BB$3-$AB89))*BA$4*$EF$11,0)</f>
        <v>0</v>
      </c>
      <c r="BB89" s="53" t="n">
        <f aca="false">IF(AND($AB89&gt;BB$4,$AB89&lt;BB$5),1-(TAN(RADIANS($AB89))*BC$4-BD$4)/BA$5,1)</f>
        <v>1</v>
      </c>
      <c r="BC89" s="82" t="n">
        <f aca="false">BA89*BC$3</f>
        <v>0</v>
      </c>
      <c r="BD89" s="82"/>
      <c r="BE89" s="82"/>
      <c r="BF89" s="51" t="n">
        <f aca="false">BA89</f>
        <v>0</v>
      </c>
      <c r="BG89" s="51" t="n">
        <f aca="false">IF(AND($AF89-BG$3&gt;-90,$AF89-BG$3&lt;90),$AH89*COS(RADIANS(BG$3-$AF89))*SIN(RADIANS(180-BH$3-$AB89))*BG$4*$EF$11,0)</f>
        <v>0</v>
      </c>
      <c r="BH89" s="53" t="n">
        <f aca="false">IF(AND($AB89&gt;BH$4,$AB89&lt;BH$5),1-(TAN(RADIANS($AB89))*BI$4-BJ$4)/BG$5,1)</f>
        <v>1</v>
      </c>
      <c r="BI89" s="82" t="n">
        <f aca="false">BG89*BI$3</f>
        <v>0</v>
      </c>
      <c r="BJ89" s="82"/>
      <c r="BK89" s="82"/>
      <c r="BL89" s="51" t="n">
        <f aca="false">BG89</f>
        <v>0</v>
      </c>
      <c r="BM89" s="51" t="n">
        <f aca="false">IF(AND($AF89-BM$3&gt;-90,$AF89-BM$3&lt;90),$AH89*COS(RADIANS(BM$3-$AF89))*SIN(RADIANS(180-BN$3-$AB89))*BM$4*$EF$11,0)</f>
        <v>0</v>
      </c>
      <c r="BN89" s="53" t="n">
        <f aca="false">IF(AND($AB89&gt;BN$4,$AB89&lt;BN$5),1-(TAN(RADIANS($AB89))*BO$4-BP$4)/BM$5,1)</f>
        <v>1</v>
      </c>
      <c r="BO89" s="82" t="n">
        <f aca="false">BM89*BO$3</f>
        <v>0</v>
      </c>
      <c r="BP89" s="82"/>
      <c r="BQ89" s="82"/>
      <c r="BR89" s="51" t="n">
        <f aca="false">BM89</f>
        <v>0</v>
      </c>
      <c r="BS89" s="51" t="n">
        <f aca="false">IF(AND($AF89-BS$3&gt;-90,$AF89-BS$3&lt;90),$AH89*COS(RADIANS(BS$3-$AF89))*SIN(RADIANS(180-BT$3-$AB89))*BS$4*$EF$11,0)</f>
        <v>0</v>
      </c>
      <c r="BT89" s="53" t="n">
        <f aca="false">IF(AND($AB89&gt;BT$4,$AB89&lt;BT$5),1-(TAN(RADIANS($AB89))*BU$4-BV$4)/BS$5,1)</f>
        <v>1</v>
      </c>
      <c r="BU89" s="82" t="n">
        <f aca="false">BS89*BU$3</f>
        <v>0</v>
      </c>
      <c r="BV89" s="82"/>
      <c r="BW89" s="82"/>
      <c r="BX89" s="51" t="n">
        <f aca="false">BS89</f>
        <v>0</v>
      </c>
      <c r="BY89" s="51" t="n">
        <f aca="false">IF(AND($AF89-BY$3&gt;-90,$AF89-BY$3&lt;90),$AH89*COS(RADIANS(BY$3-$AF89))*SIN(RADIANS(180-BZ$3-$AB89))*BY$4*$EF$11,0)</f>
        <v>0</v>
      </c>
      <c r="BZ89" s="53" t="n">
        <f aca="false">IF(AND($AB89&gt;BZ$4,$AB89&lt;BZ$5),1-(TAN(RADIANS($AB89))*CA$4-CB$4)/BY$5,1)</f>
        <v>1</v>
      </c>
      <c r="CA89" s="82" t="n">
        <f aca="false">BY89*CA$3</f>
        <v>0</v>
      </c>
      <c r="CB89" s="82"/>
      <c r="CC89" s="82"/>
      <c r="CD89" s="51" t="n">
        <f aca="false">BY89</f>
        <v>0</v>
      </c>
      <c r="CE89" s="51" t="n">
        <f aca="false">IF(AND($AF89-CE$3&gt;-90,$AF89-CE$3&lt;90),$AH89*COS(RADIANS(CE$3-$AF89))*SIN(RADIANS(180-CF$3-$AB89))*CE$4*$EF$11,0)</f>
        <v>0</v>
      </c>
      <c r="CF89" s="53" t="n">
        <f aca="false">IF(AND($AB89&gt;CF$4,$AB89&lt;CF$5),1-(TAN(RADIANS($AB89))*CG$4-CH$4)/CE$5,1)</f>
        <v>1</v>
      </c>
      <c r="CG89" s="82" t="n">
        <f aca="false">CE89*CG$3</f>
        <v>0</v>
      </c>
      <c r="CH89" s="82"/>
      <c r="CI89" s="82"/>
      <c r="CJ89" s="51" t="n">
        <f aca="false">CE89</f>
        <v>0</v>
      </c>
      <c r="CK89" s="51" t="n">
        <f aca="false">IF(AND($AF89-CK$3&gt;-90,$AF89-CK$3&lt;90),$AH89*COS(RADIANS(CK$3-$AF89))*SIN(RADIANS(180-CL$3-$AB89))*CK$4*$EF$11,0)</f>
        <v>0</v>
      </c>
      <c r="CL89" s="53" t="n">
        <f aca="false">IF(AND($AB89&gt;CL$4,$AB89&lt;CL$5),1-(TAN(RADIANS($AB89))*CM$4-CN$4)/CK$5,1)</f>
        <v>1</v>
      </c>
      <c r="CM89" s="82" t="n">
        <f aca="false">CK89*CM$3</f>
        <v>0</v>
      </c>
      <c r="CN89" s="82"/>
      <c r="CO89" s="82"/>
      <c r="CP89" s="51" t="n">
        <f aca="false">CK89</f>
        <v>0</v>
      </c>
      <c r="CQ89" s="51" t="n">
        <f aca="false">IF(AND($AF89-CQ$3&gt;-90,$AF89-CQ$3&lt;90),$AH89*COS(RADIANS(CQ$3-$AF89))*SIN(RADIANS(180-CR$3-$AB89))*CQ$4*$EF$11,0)</f>
        <v>0</v>
      </c>
      <c r="CR89" s="53" t="n">
        <f aca="false">IF(AND($AB89&gt;CR$4,$AB89&lt;CR$5),1-(TAN(RADIANS($AB89))*CS$4-CT$4)/CQ$5,1)</f>
        <v>1</v>
      </c>
      <c r="CS89" s="82" t="n">
        <f aca="false">CQ89*CS$3</f>
        <v>0</v>
      </c>
      <c r="CT89" s="82"/>
      <c r="CU89" s="82"/>
      <c r="CV89" s="51" t="n">
        <f aca="false">CQ89</f>
        <v>0</v>
      </c>
      <c r="CW89" s="51" t="n">
        <f aca="false">IF(AND($AF89-CW$3&gt;-90,$AF89-CW$3&lt;90),$AH89*COS(RADIANS(CW$3-$AF89))*SIN(RADIANS(180-CX$3-$AB89))*CW$4*$EF$11,0)</f>
        <v>0</v>
      </c>
      <c r="CX89" s="53" t="n">
        <f aca="false">IF(AND($AB89&gt;CX$4,$AB89&lt;CX$5),1-(TAN(RADIANS($AB89))*CY$4-CZ$4)/CW$5,1)</f>
        <v>1</v>
      </c>
      <c r="CY89" s="82" t="n">
        <f aca="false">CW89*CY$3</f>
        <v>0</v>
      </c>
      <c r="CZ89" s="82"/>
      <c r="DA89" s="82"/>
      <c r="DB89" s="51" t="n">
        <f aca="false">CW89</f>
        <v>0</v>
      </c>
      <c r="DC89" s="51" t="n">
        <f aca="false">IF(AND($AF89-DC$3&gt;-90,$AF89-DC$3&lt;90),$AH89*COS(RADIANS(DC$3-$AF89))*SIN(RADIANS(180-DD$3-$AB89))*DC$4*$EF$11,0)</f>
        <v>0</v>
      </c>
      <c r="DD89" s="53" t="n">
        <f aca="false">IF(AND($AB89&gt;DD$4,$AB89&lt;DD$5),1-(TAN(RADIANS($AB89))*DE$4-DF$4)/DC$5,1)</f>
        <v>1</v>
      </c>
      <c r="DE89" s="82" t="n">
        <f aca="false">DC89*DE$3</f>
        <v>0</v>
      </c>
      <c r="DF89" s="82"/>
      <c r="DG89" s="82"/>
      <c r="DH89" s="51" t="n">
        <f aca="false">DC89</f>
        <v>0</v>
      </c>
      <c r="DI89" s="51" t="n">
        <f aca="false">IF(AND($AF89-DI$3&gt;-90,$AF89-DI$3&lt;90),$AH89*COS(RADIANS(DI$3-$AF89))*SIN(RADIANS(180-DJ$3-$AB89))*DI$4*$EF$11,0)</f>
        <v>-0</v>
      </c>
      <c r="DJ89" s="53" t="n">
        <f aca="false">IF(AND($AB89&gt;DJ$4,$AB89&lt;DJ$5),1-(TAN(RADIANS($AB89))*DK$4-DL$4)/DI$5,1)</f>
        <v>1</v>
      </c>
      <c r="DK89" s="82" t="n">
        <f aca="false">DI89*DK$3</f>
        <v>-0</v>
      </c>
      <c r="DL89" s="82"/>
      <c r="DM89" s="82"/>
      <c r="DN89" s="51" t="n">
        <f aca="false">DI89</f>
        <v>-0</v>
      </c>
      <c r="DO89" s="51" t="n">
        <f aca="false">IF(AND($AF89-DO$3&gt;-90,$AF89-DO$3&lt;90),$AH89*COS(RADIANS(DO$3-$AF89))*SIN(RADIANS(180-DP$3-$AB89))*DO$4*$EF$11,0)</f>
        <v>-0</v>
      </c>
      <c r="DP89" s="53" t="n">
        <f aca="false">IF(AND($AB89&gt;DP$4,$AB89&lt;DP$5),1-(TAN(RADIANS($AB89))*DQ$4-DR$4)/DO$5,1)</f>
        <v>1</v>
      </c>
      <c r="DQ89" s="82" t="n">
        <f aca="false">DO89*DQ$3</f>
        <v>-0</v>
      </c>
      <c r="DR89" s="82"/>
      <c r="DS89" s="82"/>
      <c r="DT89" s="51" t="n">
        <f aca="false">DO89</f>
        <v>-0</v>
      </c>
      <c r="DU89" s="89" t="n">
        <f aca="false">IF(AND($AF89-DU$3&gt;-90,$AF89-DU$3&lt;90),$AH89*COS(RADIANS(DU$3-$AF89))*SIN(RADIANS(180-EF$3-$AB89))*DU$4*$EF$12,0)</f>
        <v>-0</v>
      </c>
      <c r="DX89" s="89" t="n">
        <f aca="false">IF(AND($AF89-DX$3&gt;-90,$AF89-DX$3&lt;90),$AH89*COS(RADIANS(DX$3-$AF89))*SIN(RADIANS(180-EI$3-$AB89))*DX$4*$EF$12,0)</f>
        <v>-0</v>
      </c>
      <c r="EA89" s="89" t="n">
        <f aca="false">IF(AND($AF89-EA$3&gt;-90,$AF89-EA$3&lt;90),$AH89*COS(RADIANS(EA$3-$AF89))*SIN(RADIANS(180-EL$3-$AB89))*EA$4*$EF$12,0)</f>
        <v>-0</v>
      </c>
    </row>
    <row r="90" customFormat="false" ht="12.75" hidden="false" customHeight="false" outlineLevel="0" collapsed="false">
      <c r="D90" s="86" t="n">
        <v>39493</v>
      </c>
      <c r="E90" s="87" t="n">
        <f aca="false">E89+(1/96)</f>
        <v>0.354166666666667</v>
      </c>
      <c r="F90" s="68" t="n">
        <v>1</v>
      </c>
      <c r="H90" s="58" t="n">
        <f aca="false">DAY(D90)+HOUR(E90)/24+MINUTE(E90)/1440</f>
        <v>15.3541666666667</v>
      </c>
      <c r="I90" s="40" t="n">
        <f aca="false">MONTH(D90)</f>
        <v>2</v>
      </c>
      <c r="J90" s="40" t="n">
        <f aca="false">YEAR(D90)</f>
        <v>2008</v>
      </c>
      <c r="K90" s="40" t="n">
        <f aca="false">IF(OR(I90=1,I90=2),I90+12,I90)</f>
        <v>14</v>
      </c>
      <c r="L90" s="40" t="n">
        <f aca="false">IF(OR(I90=1,I90=2),J90-1,J90)</f>
        <v>2007</v>
      </c>
      <c r="M90" s="40" t="n">
        <f aca="false">TRUNC(365.25*(L90+4716))+TRUNC(30.6001*(K90+1))+H90+(2-TRUNC(L90/100)+TRUNC(TRUNC(L90/100)/4))-1524.5</f>
        <v>2454511.85416667</v>
      </c>
      <c r="N90" s="40" t="n">
        <f aca="false">M90-F90/24-2451545</f>
        <v>2966.8125</v>
      </c>
      <c r="O90" s="42" t="n">
        <f aca="false">357.529+0.98560028*N90</f>
        <v>3281.6202307075</v>
      </c>
      <c r="P90" s="42" t="n">
        <f aca="false">280.459+0.98564736*N90</f>
        <v>3204.68990824</v>
      </c>
      <c r="Q90" s="42" t="n">
        <f aca="false">P90+1.915*SIN(RADIANS(O90))+0.02*SIN(RADIANS(O90))</f>
        <v>3205.97511630239</v>
      </c>
      <c r="R90" s="42" t="n">
        <f aca="false">23.439-0.00000036*N90</f>
        <v>23.4379319475</v>
      </c>
      <c r="S90" s="53" t="n">
        <f aca="false">IF(COS(RADIANS(Q90))&lt;0,(DEGREES(ATAN(COS(RADIANS(R90))*SIN(RADIANS(Q90))/COS(RADIANS(Q90))))/15)+12,IF(SIN(RADIANS(Q90))&lt;0,(DEGREES(ATAN(COS(RADIANS(R90))*SIN(RADIANS(Q90))/COS(RADIANS(Q90))))/15)+24,(DEGREES(ATAN(COS(RADIANS(R90))*SIN(RADIANS(Q90))/COS(RADIANS(Q90))))/15)))</f>
        <v>21.8816296852273</v>
      </c>
      <c r="T90" s="53" t="n">
        <f aca="false">DEGREES(ASIN(SIN(RADIANS(R90))*SIN(RADIANS(Q90))))</f>
        <v>-12.8597434277175</v>
      </c>
      <c r="U90" s="53" t="n">
        <f aca="false">N90/36525</f>
        <v>0.0812268993839836</v>
      </c>
      <c r="V90" s="53" t="n">
        <f aca="false">(24110.54841+(8640184.812866*U90)+(0.093104*(U90*U90))-(0.0000062*(U90*U90*U90)))/3600</f>
        <v>201.646103188325</v>
      </c>
      <c r="W90" s="53" t="n">
        <f aca="false">((V90/24)-TRUNC(V90/24))*24</f>
        <v>9.64610318832462</v>
      </c>
      <c r="X90" s="53" t="n">
        <f aca="false">360*W90/23.9344</f>
        <v>145.088122025071</v>
      </c>
      <c r="Y90" s="53" t="n">
        <f aca="false">(HOUR(E90)-F90-12+MINUTE(E90)/60)*360/23.9344</f>
        <v>-67.685005682198</v>
      </c>
      <c r="Z90" s="53" t="n">
        <f aca="false">Y90+X90</f>
        <v>77.4031163428731</v>
      </c>
      <c r="AA90" s="53" t="n">
        <f aca="false">Z90-S90*15+B$7</f>
        <v>-253.211328935536</v>
      </c>
      <c r="AB90" s="82" t="n">
        <f aca="false">DEGREES(ASIN(SIN(RADIANS(T90))*SIN(A$9)-COS(RADIANS(T90))*COS(A$9)*COS(RADIANS(AA90))))</f>
        <v>1.10087648072753</v>
      </c>
      <c r="AC90" s="82" t="n">
        <f aca="false">DEGREES(ACOS((SIN(RADIANS(T90))-SIN(A$9)*SIN(RADIANS(AB90)))/(COS(A$9)*COS(RADIANS(AB90)))))</f>
        <v>111.007127225691</v>
      </c>
      <c r="AD90" s="82" t="n">
        <f aca="false">DEGREES((COS(RADIANS(T90))*SIN(RADIANS(AA90)))/COS(RADIANS(AB90)))</f>
        <v>53.4876636912154</v>
      </c>
      <c r="AE90" s="88" t="n">
        <f aca="false">$B$18/SIN(RADIANS(90+AB90))*SIN(RADIANS(90-AB90-DEGREES(ASIN($A$18*SIN(RADIANS(90+AB90))/$B$18))))</f>
        <v>2476.19308491434</v>
      </c>
      <c r="AF90" s="82" t="n">
        <f aca="false">IF(AD90&gt;0,AC90-180,180-AC90)</f>
        <v>-68.9928727743088</v>
      </c>
      <c r="AG90" s="53" t="n">
        <f aca="false">IF(AB90&gt;0,0.25,0)</f>
        <v>0.25</v>
      </c>
      <c r="AH90" s="51" t="n">
        <f aca="false">IF(AB90&gt;0,$A$15*($B$18-$A$18)/$AE90*1,0)</f>
        <v>163.557519996067</v>
      </c>
      <c r="AI90" s="51" t="n">
        <f aca="false">IF(AND($AF90-AI$3&gt;-90,$AF90-AI$3&lt;90),$AH90*COS(RADIANS(AI$3-$AF90))*SIN(RADIANS(180-AJ$3-$AB90))*AI$4*$EF$11,0)</f>
        <v>0</v>
      </c>
      <c r="AJ90" s="53" t="n">
        <f aca="false">IF(AND($AB90&gt;AJ$4,$AB90&lt;AJ$5),1-(TAN(RADIANS($AB90))*AK$4-AL$4)/AI$5,1)</f>
        <v>0.984859897433602</v>
      </c>
      <c r="AK90" s="82" t="n">
        <f aca="false">AI90*AK$3</f>
        <v>0</v>
      </c>
      <c r="AL90" s="82"/>
      <c r="AM90" s="51" t="n">
        <f aca="false">AI90*AJ90+AK90</f>
        <v>0</v>
      </c>
      <c r="AN90" s="51" t="n">
        <f aca="false">AI90</f>
        <v>0</v>
      </c>
      <c r="AO90" s="51" t="n">
        <f aca="false">IF(AND($AF90-AO$3&gt;-90,$AF90-AO$3&lt;90),$AH90*COS(RADIANS(AO$3-$AF90))*SIN(RADIANS(180-AP$3-$AB90))*AO$4*$EF$11,0)</f>
        <v>0</v>
      </c>
      <c r="AP90" s="53" t="n">
        <f aca="false">IF(AND($AB90&gt;AP$4,$AB90&lt;AP$5),1-(TAN(RADIANS($AB90))*AQ$4-AR$4)/AO$5,1)</f>
        <v>0.984859897433602</v>
      </c>
      <c r="AQ90" s="82" t="n">
        <f aca="false">AO90*AQ$3</f>
        <v>0</v>
      </c>
      <c r="AR90" s="82"/>
      <c r="AS90" s="82"/>
      <c r="AT90" s="51" t="n">
        <f aca="false">AO90</f>
        <v>0</v>
      </c>
      <c r="AU90" s="51" t="n">
        <f aca="false">IF(AND($AF90-AU$3&gt;-90,$AF90-AU$3&lt;90),$AH90*COS(RADIANS(AU$3-$AF90))*SIN(RADIANS(180-AV$3-$AB90))*AU$4*$EF$11,0)</f>
        <v>0</v>
      </c>
      <c r="AV90" s="53" t="n">
        <f aca="false">IF(AND($AB90&gt;AV$4,$AB90&lt;AV$5),1-(TAN(RADIANS($AB90))*AW$4-AX$4)/AU$5,1)</f>
        <v>0.972243145294936</v>
      </c>
      <c r="AW90" s="82" t="n">
        <f aca="false">AU90*AW$3</f>
        <v>0</v>
      </c>
      <c r="AX90" s="82"/>
      <c r="AY90" s="82"/>
      <c r="AZ90" s="51" t="n">
        <f aca="false">AU90</f>
        <v>0</v>
      </c>
      <c r="BA90" s="51" t="n">
        <f aca="false">IF(AND($AF90-BA$3&gt;-90,$AF90-BA$3&lt;90),$AH90*COS(RADIANS(BA$3-$AF90))*SIN(RADIANS(180-BB$3-$AB90))*BA$4*$EF$11,0)</f>
        <v>0</v>
      </c>
      <c r="BB90" s="53" t="n">
        <f aca="false">IF(AND($AB90&gt;BB$4,$AB90&lt;BB$5),1-(TAN(RADIANS($AB90))*BC$4-BD$4)/BA$5,1)</f>
        <v>0.984859897433602</v>
      </c>
      <c r="BC90" s="82" t="n">
        <f aca="false">BA90*BC$3</f>
        <v>0</v>
      </c>
      <c r="BD90" s="82"/>
      <c r="BE90" s="82"/>
      <c r="BF90" s="51" t="n">
        <f aca="false">BA90</f>
        <v>0</v>
      </c>
      <c r="BG90" s="51" t="n">
        <f aca="false">IF(AND($AF90-BG$3&gt;-90,$AF90-BG$3&lt;90),$AH90*COS(RADIANS(BG$3-$AF90))*SIN(RADIANS(180-BH$3-$AB90))*BG$4*$EF$11,0)</f>
        <v>0</v>
      </c>
      <c r="BH90" s="53" t="n">
        <f aca="false">IF(AND($AB90&gt;BH$4,$AB90&lt;BH$5),1-(TAN(RADIANS($AB90))*BI$4-BJ$4)/BG$5,1)</f>
        <v>0.984859897433602</v>
      </c>
      <c r="BI90" s="82" t="n">
        <f aca="false">BG90*BI$3</f>
        <v>0</v>
      </c>
      <c r="BJ90" s="82"/>
      <c r="BK90" s="82"/>
      <c r="BL90" s="51" t="n">
        <f aca="false">BG90</f>
        <v>0</v>
      </c>
      <c r="BM90" s="51" t="n">
        <f aca="false">IF(AND($AF90-BM$3&gt;-90,$AF90-BM$3&lt;90),$AH90*COS(RADIANS(BM$3-$AF90))*SIN(RADIANS(180-BN$3-$AB90))*BM$4*$EF$11,0)</f>
        <v>39.3663737549991</v>
      </c>
      <c r="BN90" s="53" t="n">
        <f aca="false">IF(AND($AB90&gt;BN$4,$AB90&lt;BN$5),1-(TAN(RADIANS($AB90))*BO$4-BP$4)/BM$5,1)</f>
        <v>0.972243145294936</v>
      </c>
      <c r="BO90" s="82" t="n">
        <f aca="false">BM90*BO$3</f>
        <v>7.87327475099982</v>
      </c>
      <c r="BP90" s="82"/>
      <c r="BQ90" s="82"/>
      <c r="BR90" s="51" t="n">
        <f aca="false">BM90</f>
        <v>39.3663737549991</v>
      </c>
      <c r="BS90" s="51" t="n">
        <f aca="false">IF(AND($AF90-BS$3&gt;-90,$AF90-BS$3&lt;90),$AH90*COS(RADIANS(BS$3-$AF90))*SIN(RADIANS(180-BT$3-$AB90))*BS$4*$EF$11,0)</f>
        <v>94.6307061418248</v>
      </c>
      <c r="BT90" s="53" t="n">
        <f aca="false">IF(AND($AB90&gt;BT$4,$AB90&lt;BT$5),1-(TAN(RADIANS($AB90))*BU$4-BV$4)/BS$5,1)</f>
        <v>0.989803604394058</v>
      </c>
      <c r="BU90" s="82" t="n">
        <f aca="false">BS90*BU$3</f>
        <v>18.926141228365</v>
      </c>
      <c r="BV90" s="82"/>
      <c r="BW90" s="82"/>
      <c r="BX90" s="51" t="n">
        <f aca="false">BS90</f>
        <v>94.6307061418248</v>
      </c>
      <c r="BY90" s="51" t="n">
        <f aca="false">IF(AND($AF90-BY$3&gt;-90,$AF90-BY$3&lt;90),$AH90*COS(RADIANS(BY$3-$AF90))*SIN(RADIANS(180-BZ$3-$AB90))*BY$4*$EF$11,0)</f>
        <v>0</v>
      </c>
      <c r="BZ90" s="53" t="n">
        <f aca="false">IF(AND($AB90&gt;BZ$4,$AB90&lt;BZ$5),1-(TAN(RADIANS($AB90))*CA$4-CB$4)/BY$5,1)</f>
        <v>0.978086693653897</v>
      </c>
      <c r="CA90" s="82" t="n">
        <f aca="false">BY90*CA$3</f>
        <v>0</v>
      </c>
      <c r="CB90" s="82"/>
      <c r="CC90" s="82"/>
      <c r="CD90" s="51" t="n">
        <f aca="false">BY90</f>
        <v>0</v>
      </c>
      <c r="CE90" s="51" t="n">
        <f aca="false">IF(AND($AF90-CE$3&gt;-90,$AF90-CE$3&lt;90),$AH90*COS(RADIANS(CE$3-$AF90))*SIN(RADIANS(180-CF$3-$AB90))*CE$4*$EF$11,0)</f>
        <v>36.716713983028</v>
      </c>
      <c r="CF90" s="53" t="n">
        <f aca="false">IF(AND($AB90&gt;CF$4,$AB90&lt;CF$5),1-(TAN(RADIANS($AB90))*CG$4-CH$4)/CE$5,1)</f>
        <v>0.983883116622866</v>
      </c>
      <c r="CG90" s="82" t="n">
        <f aca="false">CE90*CG$3</f>
        <v>7.3433427966056</v>
      </c>
      <c r="CH90" s="82"/>
      <c r="CI90" s="82"/>
      <c r="CJ90" s="51" t="n">
        <f aca="false">CE90</f>
        <v>36.716713983028</v>
      </c>
      <c r="CK90" s="51" t="n">
        <f aca="false">IF(AND($AF90-CK$3&gt;-90,$AF90-CK$3&lt;90),$AH90*COS(RADIANS(CK$3-$AF90))*SIN(RADIANS(180-CL$3-$AB90))*CK$4*$EF$11,0)</f>
        <v>36.716713983028</v>
      </c>
      <c r="CL90" s="53" t="n">
        <f aca="false">IF(AND($AB90&gt;CL$4,$AB90&lt;CL$5),1-(TAN(RADIANS($AB90))*CM$4-CN$4)/CK$5,1)</f>
        <v>0.983883116622866</v>
      </c>
      <c r="CM90" s="82" t="n">
        <f aca="false">CK90*CM$3</f>
        <v>7.3433427966056</v>
      </c>
      <c r="CN90" s="82"/>
      <c r="CO90" s="82"/>
      <c r="CP90" s="51" t="n">
        <f aca="false">CK90</f>
        <v>36.716713983028</v>
      </c>
      <c r="CQ90" s="51" t="n">
        <f aca="false">IF(AND($AF90-CQ$3&gt;-90,$AF90-CQ$3&lt;90),$AH90*COS(RADIANS(CQ$3-$AF90))*SIN(RADIANS(180-CR$3-$AB90))*CQ$4*$EF$11,0)</f>
        <v>36.716713983028</v>
      </c>
      <c r="CR90" s="53" t="n">
        <f aca="false">IF(AND($AB90&gt;CR$4,$AB90&lt;CR$5),1-(TAN(RADIANS($AB90))*CS$4-CT$4)/CQ$5,1)</f>
        <v>0.983883116622866</v>
      </c>
      <c r="CS90" s="82" t="n">
        <f aca="false">CQ90*CS$3</f>
        <v>7.3433427966056</v>
      </c>
      <c r="CT90" s="82"/>
      <c r="CU90" s="82"/>
      <c r="CV90" s="51" t="n">
        <f aca="false">CQ90</f>
        <v>36.716713983028</v>
      </c>
      <c r="CW90" s="51" t="n">
        <f aca="false">IF(AND($AF90-CW$3&gt;-90,$AF90-CW$3&lt;90),$AH90*COS(RADIANS(CW$3-$AF90))*SIN(RADIANS(180-CX$3-$AB90))*CW$4*$EF$11,0)</f>
        <v>36.716713983028</v>
      </c>
      <c r="CX90" s="53" t="n">
        <f aca="false">IF(AND($AB90&gt;CX$4,$AB90&lt;CX$5),1-(TAN(RADIANS($AB90))*CY$4-CZ$4)/CW$5,1)</f>
        <v>0.983883116622866</v>
      </c>
      <c r="CY90" s="82" t="n">
        <f aca="false">CW90*CY$3</f>
        <v>7.3433427966056</v>
      </c>
      <c r="CZ90" s="82"/>
      <c r="DA90" s="82"/>
      <c r="DB90" s="51" t="n">
        <f aca="false">CW90</f>
        <v>36.716713983028</v>
      </c>
      <c r="DC90" s="51" t="n">
        <f aca="false">IF(AND($AF90-DC$3&gt;-90,$AF90-DC$3&lt;90),$AH90*COS(RADIANS(DC$3-$AF90))*SIN(RADIANS(180-DD$3-$AB90))*DC$4*$EF$11,0)</f>
        <v>0</v>
      </c>
      <c r="DD90" s="53" t="n">
        <f aca="false">IF(AND($AB90&gt;DD$4,$AB90&lt;DD$5),1-(TAN(RADIANS($AB90))*DE$4-DF$4)/DC$5,1)</f>
        <v>1</v>
      </c>
      <c r="DE90" s="82" t="n">
        <f aca="false">DC90*DE$3</f>
        <v>0</v>
      </c>
      <c r="DF90" s="82"/>
      <c r="DG90" s="82"/>
      <c r="DH90" s="51" t="n">
        <f aca="false">DC90</f>
        <v>0</v>
      </c>
      <c r="DI90" s="51" t="n">
        <f aca="false">IF(AND($AF90-DI$3&gt;-90,$AF90-DI$3&lt;90),$AH90*COS(RADIANS(DI$3-$AF90))*SIN(RADIANS(180-DJ$3-$AB90))*DI$4*$EF$11,0)</f>
        <v>0</v>
      </c>
      <c r="DJ90" s="53" t="n">
        <f aca="false">IF(AND($AB90&gt;DJ$4,$AB90&lt;DJ$5),1-(TAN(RADIANS($AB90))*DK$4-DL$4)/DI$5,1)</f>
        <v>1</v>
      </c>
      <c r="DK90" s="82" t="n">
        <f aca="false">DI90*DK$3</f>
        <v>0</v>
      </c>
      <c r="DL90" s="82"/>
      <c r="DM90" s="82"/>
      <c r="DN90" s="51" t="n">
        <f aca="false">DI90</f>
        <v>0</v>
      </c>
      <c r="DO90" s="51" t="n">
        <f aca="false">IF(AND($AF90-DO$3&gt;-90,$AF90-DO$3&lt;90),$AH90*COS(RADIANS(DO$3-$AF90))*SIN(RADIANS(180-DP$3-$AB90))*DO$4*$EF$11,0)</f>
        <v>0</v>
      </c>
      <c r="DP90" s="53" t="n">
        <f aca="false">IF(AND($AB90&gt;DP$4,$AB90&lt;DP$5),1-(TAN(RADIANS($AB90))*DQ$4-DR$4)/DO$5,1)</f>
        <v>1</v>
      </c>
      <c r="DQ90" s="82" t="n">
        <f aca="false">DO90*DQ$3</f>
        <v>0</v>
      </c>
      <c r="DR90" s="82"/>
      <c r="DS90" s="82"/>
      <c r="DT90" s="51" t="n">
        <f aca="false">DO90</f>
        <v>0</v>
      </c>
      <c r="DU90" s="89" t="n">
        <f aca="false">IF(AND($AF90-DU$3&gt;-90,$AF90-DU$3&lt;90),$AH90*COS(RADIANS(DU$3-$AF90))*SIN(RADIANS(180-EF$3-$AB90))*DU$4*$EF$12,0)</f>
        <v>0.962679106729368</v>
      </c>
      <c r="DX90" s="89" t="n">
        <f aca="false">IF(AND($AF90-DX$3&gt;-90,$AF90-DX$3&lt;90),$AH90*COS(RADIANS(DX$3-$AF90))*SIN(RADIANS(180-EI$3-$AB90))*DX$4*$EF$12,0)</f>
        <v>0.962679106729368</v>
      </c>
      <c r="EA90" s="89" t="n">
        <f aca="false">IF(AND($AF90-EA$3&gt;-90,$AF90-EA$3&lt;90),$AH90*COS(RADIANS(EA$3-$AF90))*SIN(RADIANS(180-EL$3-$AB90))*EA$4*$EF$12,0)</f>
        <v>0.962679106729368</v>
      </c>
    </row>
    <row r="91" customFormat="false" ht="12.75" hidden="false" customHeight="false" outlineLevel="0" collapsed="false">
      <c r="D91" s="86" t="n">
        <v>39493</v>
      </c>
      <c r="E91" s="87" t="n">
        <f aca="false">E90+(1/96)</f>
        <v>0.364583333333334</v>
      </c>
      <c r="F91" s="68" t="n">
        <v>1</v>
      </c>
      <c r="H91" s="58" t="n">
        <f aca="false">DAY(D91)+HOUR(E91)/24+MINUTE(E91)/1440</f>
        <v>15.3645833333333</v>
      </c>
      <c r="I91" s="40" t="n">
        <f aca="false">MONTH(D91)</f>
        <v>2</v>
      </c>
      <c r="J91" s="40" t="n">
        <f aca="false">YEAR(D91)</f>
        <v>2008</v>
      </c>
      <c r="K91" s="40" t="n">
        <f aca="false">IF(OR(I91=1,I91=2),I91+12,I91)</f>
        <v>14</v>
      </c>
      <c r="L91" s="40" t="n">
        <f aca="false">IF(OR(I91=1,I91=2),J91-1,J91)</f>
        <v>2007</v>
      </c>
      <c r="M91" s="40" t="n">
        <f aca="false">TRUNC(365.25*(L91+4716))+TRUNC(30.6001*(K91+1))+H91+(2-TRUNC(L91/100)+TRUNC(TRUNC(L91/100)/4))-1524.5</f>
        <v>2454511.86458333</v>
      </c>
      <c r="N91" s="40" t="n">
        <f aca="false">M91-F91/24-2451545</f>
        <v>2966.82291666698</v>
      </c>
      <c r="O91" s="42" t="n">
        <f aca="false">357.529+0.98560028*N91</f>
        <v>3281.63049737739</v>
      </c>
      <c r="P91" s="42" t="n">
        <f aca="false">280.459+0.98564736*N91</f>
        <v>3204.70017540031</v>
      </c>
      <c r="Q91" s="42" t="n">
        <f aca="false">P91+1.915*SIN(RADIANS(O91))+0.02*SIN(RADIANS(O91))</f>
        <v>3205.98564264272</v>
      </c>
      <c r="R91" s="42" t="n">
        <f aca="false">23.439-0.00000036*N91</f>
        <v>23.43793194375</v>
      </c>
      <c r="S91" s="53" t="n">
        <f aca="false">IF(COS(RADIANS(Q91))&lt;0,(DEGREES(ATAN(COS(RADIANS(R91))*SIN(RADIANS(Q91))/COS(RADIANS(Q91))))/15)+12,IF(SIN(RADIANS(Q91))&lt;0,(DEGREES(ATAN(COS(RADIANS(R91))*SIN(RADIANS(Q91))/COS(RADIANS(Q91))))/15)+24,(DEGREES(ATAN(COS(RADIANS(R91))*SIN(RADIANS(Q91))/COS(RADIANS(Q91))))/15)))</f>
        <v>21.8823070864822</v>
      </c>
      <c r="T91" s="53" t="n">
        <f aca="false">DEGREES(ASIN(SIN(RADIANS(R91))*SIN(RADIANS(Q91))))</f>
        <v>-12.8561838662168</v>
      </c>
      <c r="U91" s="53" t="n">
        <f aca="false">N91/36525</f>
        <v>0.0812271845767824</v>
      </c>
      <c r="V91" s="53" t="n">
        <f aca="false">(24110.54841+(8640184.812866*U91)+(0.093104*(U91*U91))-(0.0000062*(U91*U91*U91)))/3600</f>
        <v>201.646787665684</v>
      </c>
      <c r="W91" s="53" t="n">
        <f aca="false">((V91/24)-TRUNC(V91/24))*24</f>
        <v>9.64678766568393</v>
      </c>
      <c r="X91" s="53" t="n">
        <f aca="false">360*W91/23.9344</f>
        <v>145.09841732595</v>
      </c>
      <c r="Y91" s="53" t="n">
        <f aca="false">(HOUR(E91)-F91-12+MINUTE(E91)/60)*360/23.9344</f>
        <v>-63.9247275887426</v>
      </c>
      <c r="Z91" s="53" t="n">
        <f aca="false">Y91+X91</f>
        <v>81.1736897372073</v>
      </c>
      <c r="AA91" s="53" t="n">
        <f aca="false">Z91-S91*15+B$7</f>
        <v>-249.450916560026</v>
      </c>
      <c r="AB91" s="82" t="n">
        <f aca="false">DEGREES(ASIN(SIN(RADIANS(T91))*SIN(A$9)-COS(RADIANS(T91))*COS(A$9)*COS(RADIANS(AA91))))</f>
        <v>3.40159478441938</v>
      </c>
      <c r="AC91" s="82" t="n">
        <f aca="false">DEGREES(ACOS((SIN(RADIANS(T91))-SIN(A$9)*SIN(RADIANS(AB91)))/(COS(A$9)*COS(RADIANS(AB91)))))</f>
        <v>113.863802224692</v>
      </c>
      <c r="AD91" s="82" t="n">
        <f aca="false">DEGREES((COS(RADIANS(T91))*SIN(RADIANS(AA91)))/COS(RADIANS(AB91)))</f>
        <v>52.3975478073257</v>
      </c>
      <c r="AE91" s="88" t="n">
        <f aca="false">$B$18/SIN(RADIANS(90+AB91))*SIN(RADIANS(90-AB91-DEGREES(ASIN($A$18*SIN(RADIANS(90+AB91))/$B$18))))</f>
        <v>2240.87378244953</v>
      </c>
      <c r="AF91" s="82" t="n">
        <f aca="false">IF(AD91&gt;0,AC91-180,180-AC91)</f>
        <v>-66.1361977753084</v>
      </c>
      <c r="AG91" s="53" t="n">
        <f aca="false">IF(AB91&gt;0,0.25,0)</f>
        <v>0.25</v>
      </c>
      <c r="AH91" s="51" t="n">
        <f aca="false">IF(AB91&gt;0,$A$15*($B$18-$A$18)/$AE91*1,0)</f>
        <v>180.733070810123</v>
      </c>
      <c r="AI91" s="51" t="n">
        <f aca="false">IF(AND($AF91-AI$3&gt;-90,$AF91-AI$3&lt;90),$AH91*COS(RADIANS(AI$3-$AF91))*SIN(RADIANS(180-AJ$3-$AB91))*AI$4*$EF$11,0)</f>
        <v>0</v>
      </c>
      <c r="AJ91" s="53" t="n">
        <f aca="false">IF(AND($AB91&gt;AJ$4,$AB91&lt;AJ$5),1-(TAN(RADIANS($AB91))*AK$4-AL$4)/AI$5,1)</f>
        <v>0.953169367590555</v>
      </c>
      <c r="AK91" s="82" t="n">
        <f aca="false">AI91*AK$3</f>
        <v>0</v>
      </c>
      <c r="AL91" s="82"/>
      <c r="AM91" s="51" t="n">
        <f aca="false">AI91*AJ91+AK91</f>
        <v>0</v>
      </c>
      <c r="AN91" s="51" t="n">
        <f aca="false">AI91</f>
        <v>0</v>
      </c>
      <c r="AO91" s="51" t="n">
        <f aca="false">IF(AND($AF91-AO$3&gt;-90,$AF91-AO$3&lt;90),$AH91*COS(RADIANS(AO$3-$AF91))*SIN(RADIANS(180-AP$3-$AB91))*AO$4*$EF$11,0)</f>
        <v>0</v>
      </c>
      <c r="AP91" s="53" t="n">
        <f aca="false">IF(AND($AB91&gt;AP$4,$AB91&lt;AP$5),1-(TAN(RADIANS($AB91))*AQ$4-AR$4)/AO$5,1)</f>
        <v>0.953169367590555</v>
      </c>
      <c r="AQ91" s="82" t="n">
        <f aca="false">AO91*AQ$3</f>
        <v>0</v>
      </c>
      <c r="AR91" s="82"/>
      <c r="AS91" s="82"/>
      <c r="AT91" s="51" t="n">
        <f aca="false">AO91</f>
        <v>0</v>
      </c>
      <c r="AU91" s="51" t="n">
        <f aca="false">IF(AND($AF91-AU$3&gt;-90,$AF91-AU$3&lt;90),$AH91*COS(RADIANS(AU$3-$AF91))*SIN(RADIANS(180-AV$3-$AB91))*AU$4*$EF$11,0)</f>
        <v>0</v>
      </c>
      <c r="AV91" s="53" t="n">
        <f aca="false">IF(AND($AB91&gt;AV$4,$AB91&lt;AV$5),1-(TAN(RADIANS($AB91))*AW$4-AX$4)/AU$5,1)</f>
        <v>0.914143840582684</v>
      </c>
      <c r="AW91" s="82" t="n">
        <f aca="false">AU91*AW$3</f>
        <v>0</v>
      </c>
      <c r="AX91" s="82"/>
      <c r="AY91" s="82"/>
      <c r="AZ91" s="51" t="n">
        <f aca="false">AU91</f>
        <v>0</v>
      </c>
      <c r="BA91" s="51" t="n">
        <f aca="false">IF(AND($AF91-BA$3&gt;-90,$AF91-BA$3&lt;90),$AH91*COS(RADIANS(BA$3-$AF91))*SIN(RADIANS(180-BB$3-$AB91))*BA$4*$EF$11,0)</f>
        <v>0</v>
      </c>
      <c r="BB91" s="53" t="n">
        <f aca="false">IF(AND($AB91&gt;BB$4,$AB91&lt;BB$5),1-(TAN(RADIANS($AB91))*BC$4-BD$4)/BA$5,1)</f>
        <v>0.953169367590555</v>
      </c>
      <c r="BC91" s="82" t="n">
        <f aca="false">BA91*BC$3</f>
        <v>0</v>
      </c>
      <c r="BD91" s="82"/>
      <c r="BE91" s="82"/>
      <c r="BF91" s="51" t="n">
        <f aca="false">BA91</f>
        <v>0</v>
      </c>
      <c r="BG91" s="51" t="n">
        <f aca="false">IF(AND($AF91-BG$3&gt;-90,$AF91-BG$3&lt;90),$AH91*COS(RADIANS(BG$3-$AF91))*SIN(RADIANS(180-BH$3-$AB91))*BG$4*$EF$11,0)</f>
        <v>0</v>
      </c>
      <c r="BH91" s="53" t="n">
        <f aca="false">IF(AND($AB91&gt;BH$4,$AB91&lt;BH$5),1-(TAN(RADIANS($AB91))*BI$4-BJ$4)/BG$5,1)</f>
        <v>0.953169367590555</v>
      </c>
      <c r="BI91" s="82" t="n">
        <f aca="false">BG91*BI$3</f>
        <v>0</v>
      </c>
      <c r="BJ91" s="82"/>
      <c r="BK91" s="82"/>
      <c r="BL91" s="51" t="n">
        <f aca="false">BG91</f>
        <v>0</v>
      </c>
      <c r="BM91" s="51" t="n">
        <f aca="false">IF(AND($AF91-BM$3&gt;-90,$AF91-BM$3&lt;90),$AH91*COS(RADIANS(BM$3-$AF91))*SIN(RADIANS(180-BN$3-$AB91))*BM$4*$EF$11,0)</f>
        <v>44.3411241239332</v>
      </c>
      <c r="BN91" s="53" t="n">
        <f aca="false">IF(AND($AB91&gt;BN$4,$AB91&lt;BN$5),1-(TAN(RADIANS($AB91))*BO$4-BP$4)/BM$5,1)</f>
        <v>0.914143840582684</v>
      </c>
      <c r="BO91" s="82" t="n">
        <f aca="false">BM91*BO$3</f>
        <v>8.86822482478664</v>
      </c>
      <c r="BP91" s="82"/>
      <c r="BQ91" s="82"/>
      <c r="BR91" s="51" t="n">
        <f aca="false">BM91</f>
        <v>44.3411241239332</v>
      </c>
      <c r="BS91" s="51" t="n">
        <f aca="false">IF(AND($AF91-BS$3&gt;-90,$AF91-BS$3&lt;90),$AH91*COS(RADIANS(BS$3-$AF91))*SIN(RADIANS(180-BT$3-$AB91))*BS$4*$EF$11,0)</f>
        <v>106.589240682532</v>
      </c>
      <c r="BT91" s="53" t="n">
        <f aca="false">IF(AND($AB91&gt;BT$4,$AB91&lt;BT$5),1-(TAN(RADIANS($AB91))*BU$4-BV$4)/BS$5,1)</f>
        <v>0.968461002663027</v>
      </c>
      <c r="BU91" s="82" t="n">
        <f aca="false">BS91*BU$3</f>
        <v>21.3178481365064</v>
      </c>
      <c r="BV91" s="82"/>
      <c r="BW91" s="82"/>
      <c r="BX91" s="51" t="n">
        <f aca="false">BS91</f>
        <v>106.589240682532</v>
      </c>
      <c r="BY91" s="51" t="n">
        <f aca="false">IF(AND($AF91-BY$3&gt;-90,$AF91-BY$3&lt;90),$AH91*COS(RADIANS(BY$3-$AF91))*SIN(RADIANS(180-BZ$3-$AB91))*BY$4*$EF$11,0)</f>
        <v>0</v>
      </c>
      <c r="BZ91" s="53" t="n">
        <f aca="false">IF(AND($AB91&gt;BZ$4,$AB91&lt;BZ$5),1-(TAN(RADIANS($AB91))*CA$4-CB$4)/BY$5,1)</f>
        <v>0.932218821512646</v>
      </c>
      <c r="CA91" s="82" t="n">
        <f aca="false">BY91*CA$3</f>
        <v>0</v>
      </c>
      <c r="CB91" s="82"/>
      <c r="CC91" s="82"/>
      <c r="CD91" s="51" t="n">
        <f aca="false">BY91</f>
        <v>0</v>
      </c>
      <c r="CE91" s="51" t="n">
        <f aca="false">IF(AND($AF91-CE$3&gt;-90,$AF91-CE$3&lt;90),$AH91*COS(RADIANS(CE$3-$AF91))*SIN(RADIANS(180-CF$3-$AB91))*CE$4*$EF$11,0)</f>
        <v>41.3566253848223</v>
      </c>
      <c r="CF91" s="53" t="n">
        <f aca="false">IF(AND($AB91&gt;CF$4,$AB91&lt;CF$5),1-(TAN(RADIANS($AB91))*CG$4-CH$4)/CE$5,1)</f>
        <v>0.950148036467365</v>
      </c>
      <c r="CG91" s="82" t="n">
        <f aca="false">CE91*CG$3</f>
        <v>8.27132507696446</v>
      </c>
      <c r="CH91" s="82"/>
      <c r="CI91" s="82"/>
      <c r="CJ91" s="51" t="n">
        <f aca="false">CE91</f>
        <v>41.3566253848223</v>
      </c>
      <c r="CK91" s="51" t="n">
        <f aca="false">IF(AND($AF91-CK$3&gt;-90,$AF91-CK$3&lt;90),$AH91*COS(RADIANS(CK$3-$AF91))*SIN(RADIANS(180-CL$3-$AB91))*CK$4*$EF$11,0)</f>
        <v>41.3566253848223</v>
      </c>
      <c r="CL91" s="53" t="n">
        <f aca="false">IF(AND($AB91&gt;CL$4,$AB91&lt;CL$5),1-(TAN(RADIANS($AB91))*CM$4-CN$4)/CK$5,1)</f>
        <v>0.950148036467365</v>
      </c>
      <c r="CM91" s="82" t="n">
        <f aca="false">CK91*CM$3</f>
        <v>8.27132507696446</v>
      </c>
      <c r="CN91" s="82"/>
      <c r="CO91" s="82"/>
      <c r="CP91" s="51" t="n">
        <f aca="false">CK91</f>
        <v>41.3566253848223</v>
      </c>
      <c r="CQ91" s="51" t="n">
        <f aca="false">IF(AND($AF91-CQ$3&gt;-90,$AF91-CQ$3&lt;90),$AH91*COS(RADIANS(CQ$3-$AF91))*SIN(RADIANS(180-CR$3-$AB91))*CQ$4*$EF$11,0)</f>
        <v>41.3566253848223</v>
      </c>
      <c r="CR91" s="53" t="n">
        <f aca="false">IF(AND($AB91&gt;CR$4,$AB91&lt;CR$5),1-(TAN(RADIANS($AB91))*CS$4-CT$4)/CQ$5,1)</f>
        <v>0.950148036467365</v>
      </c>
      <c r="CS91" s="82" t="n">
        <f aca="false">CQ91*CS$3</f>
        <v>8.27132507696446</v>
      </c>
      <c r="CT91" s="82"/>
      <c r="CU91" s="82"/>
      <c r="CV91" s="51" t="n">
        <f aca="false">CQ91</f>
        <v>41.3566253848223</v>
      </c>
      <c r="CW91" s="51" t="n">
        <f aca="false">IF(AND($AF91-CW$3&gt;-90,$AF91-CW$3&lt;90),$AH91*COS(RADIANS(CW$3-$AF91))*SIN(RADIANS(180-CX$3-$AB91))*CW$4*$EF$11,0)</f>
        <v>41.3566253848223</v>
      </c>
      <c r="CX91" s="53" t="n">
        <f aca="false">IF(AND($AB91&gt;CX$4,$AB91&lt;CX$5),1-(TAN(RADIANS($AB91))*CY$4-CZ$4)/CW$5,1)</f>
        <v>0.950148036467365</v>
      </c>
      <c r="CY91" s="82" t="n">
        <f aca="false">CW91*CY$3</f>
        <v>8.27132507696446</v>
      </c>
      <c r="CZ91" s="82"/>
      <c r="DA91" s="82"/>
      <c r="DB91" s="51" t="n">
        <f aca="false">CW91</f>
        <v>41.3566253848223</v>
      </c>
      <c r="DC91" s="51" t="n">
        <f aca="false">IF(AND($AF91-DC$3&gt;-90,$AF91-DC$3&lt;90),$AH91*COS(RADIANS(DC$3-$AF91))*SIN(RADIANS(180-DD$3-$AB91))*DC$4*$EF$11,0)</f>
        <v>0</v>
      </c>
      <c r="DD91" s="53" t="n">
        <f aca="false">IF(AND($AB91&gt;DD$4,$AB91&lt;DD$5),1-(TAN(RADIANS($AB91))*DE$4-DF$4)/DC$5,1)</f>
        <v>1</v>
      </c>
      <c r="DE91" s="82" t="n">
        <f aca="false">DC91*DE$3</f>
        <v>0</v>
      </c>
      <c r="DF91" s="82"/>
      <c r="DG91" s="82"/>
      <c r="DH91" s="51" t="n">
        <f aca="false">DC91</f>
        <v>0</v>
      </c>
      <c r="DI91" s="51" t="n">
        <f aca="false">IF(AND($AF91-DI$3&gt;-90,$AF91-DI$3&lt;90),$AH91*COS(RADIANS(DI$3-$AF91))*SIN(RADIANS(180-DJ$3-$AB91))*DI$4*$EF$11,0)</f>
        <v>0</v>
      </c>
      <c r="DJ91" s="53" t="n">
        <f aca="false">IF(AND($AB91&gt;DJ$4,$AB91&lt;DJ$5),1-(TAN(RADIANS($AB91))*DK$4-DL$4)/DI$5,1)</f>
        <v>1</v>
      </c>
      <c r="DK91" s="82" t="n">
        <f aca="false">DI91*DK$3</f>
        <v>0</v>
      </c>
      <c r="DL91" s="82"/>
      <c r="DM91" s="82"/>
      <c r="DN91" s="51" t="n">
        <f aca="false">DI91</f>
        <v>0</v>
      </c>
      <c r="DO91" s="51" t="n">
        <f aca="false">IF(AND($AF91-DO$3&gt;-90,$AF91-DO$3&lt;90),$AH91*COS(RADIANS(DO$3-$AF91))*SIN(RADIANS(180-DP$3-$AB91))*DO$4*$EF$11,0)</f>
        <v>0</v>
      </c>
      <c r="DP91" s="53" t="n">
        <f aca="false">IF(AND($AB91&gt;DP$4,$AB91&lt;DP$5),1-(TAN(RADIANS($AB91))*DQ$4-DR$4)/DO$5,1)</f>
        <v>1</v>
      </c>
      <c r="DQ91" s="82" t="n">
        <f aca="false">DO91*DQ$3</f>
        <v>0</v>
      </c>
      <c r="DR91" s="82"/>
      <c r="DS91" s="82"/>
      <c r="DT91" s="51" t="n">
        <f aca="false">DO91</f>
        <v>0</v>
      </c>
      <c r="DU91" s="89" t="n">
        <f aca="false">IF(AND($AF91-DU$3&gt;-90,$AF91-DU$3&lt;90),$AH91*COS(RADIANS(DU$3-$AF91))*SIN(RADIANS(180-EF$3-$AB91))*DU$4*$EF$12,0)</f>
        <v>3.61672146792138</v>
      </c>
      <c r="DX91" s="89" t="n">
        <f aca="false">IF(AND($AF91-DX$3&gt;-90,$AF91-DX$3&lt;90),$AH91*COS(RADIANS(DX$3-$AF91))*SIN(RADIANS(180-EI$3-$AB91))*DX$4*$EF$12,0)</f>
        <v>3.61672146792138</v>
      </c>
      <c r="EA91" s="89" t="n">
        <f aca="false">IF(AND($AF91-EA$3&gt;-90,$AF91-EA$3&lt;90),$AH91*COS(RADIANS(EA$3-$AF91))*SIN(RADIANS(180-EL$3-$AB91))*EA$4*$EF$12,0)</f>
        <v>3.61672146792138</v>
      </c>
    </row>
    <row r="92" customFormat="false" ht="12.75" hidden="false" customHeight="false" outlineLevel="0" collapsed="false">
      <c r="D92" s="86" t="n">
        <v>39493</v>
      </c>
      <c r="E92" s="87" t="n">
        <f aca="false">E91+(1/96)</f>
        <v>0.375</v>
      </c>
      <c r="F92" s="68" t="n">
        <v>1</v>
      </c>
      <c r="H92" s="58" t="n">
        <f aca="false">DAY(D92)+HOUR(E92)/24+MINUTE(E92)/1440</f>
        <v>15.375</v>
      </c>
      <c r="I92" s="40" t="n">
        <f aca="false">MONTH(D92)</f>
        <v>2</v>
      </c>
      <c r="J92" s="40" t="n">
        <f aca="false">YEAR(D92)</f>
        <v>2008</v>
      </c>
      <c r="K92" s="40" t="n">
        <f aca="false">IF(OR(I92=1,I92=2),I92+12,I92)</f>
        <v>14</v>
      </c>
      <c r="L92" s="40" t="n">
        <f aca="false">IF(OR(I92=1,I92=2),J92-1,J92)</f>
        <v>2007</v>
      </c>
      <c r="M92" s="40" t="n">
        <f aca="false">TRUNC(365.25*(L92+4716))+TRUNC(30.6001*(K92+1))+H92+(2-TRUNC(L92/100)+TRUNC(TRUNC(L92/100)/4))-1524.5</f>
        <v>2454511.875</v>
      </c>
      <c r="N92" s="40" t="n">
        <f aca="false">M92-F92/24-2451545</f>
        <v>2966.83333333349</v>
      </c>
      <c r="O92" s="42" t="n">
        <f aca="false">357.529+0.98560028*N92</f>
        <v>3281.64076404682</v>
      </c>
      <c r="P92" s="42" t="n">
        <f aca="false">280.459+0.98564736*N92</f>
        <v>3204.71044256015</v>
      </c>
      <c r="Q92" s="42" t="n">
        <f aca="false">P92+1.915*SIN(RADIANS(O92))+0.02*SIN(RADIANS(O92))</f>
        <v>3205.9961689413</v>
      </c>
      <c r="R92" s="42" t="n">
        <f aca="false">23.439-0.00000036*N92</f>
        <v>23.43793194</v>
      </c>
      <c r="S92" s="53" t="n">
        <f aca="false">IF(COS(RADIANS(Q92))&lt;0,(DEGREES(ATAN(COS(RADIANS(R92))*SIN(RADIANS(Q92))/COS(RADIANS(Q92))))/15)+12,IF(SIN(RADIANS(Q92))&lt;0,(DEGREES(ATAN(COS(RADIANS(R92))*SIN(RADIANS(Q92))/COS(RADIANS(Q92))))/15)+24,(DEGREES(ATAN(COS(RADIANS(R92))*SIN(RADIANS(Q92))/COS(RADIANS(Q92))))/15)))</f>
        <v>21.8829844658407</v>
      </c>
      <c r="T92" s="53" t="n">
        <f aca="false">DEGREES(ASIN(SIN(RADIANS(R92))*SIN(RADIANS(Q92))))</f>
        <v>-12.8526239279473</v>
      </c>
      <c r="U92" s="53" t="n">
        <f aca="false">N92/36525</f>
        <v>0.0812274697695685</v>
      </c>
      <c r="V92" s="53" t="n">
        <f aca="false">(24110.54841+(8640184.812866*U92)+(0.093104*(U92*U92))-(0.0000062*(U92*U92*U92)))/3600</f>
        <v>201.647472143013</v>
      </c>
      <c r="W92" s="53" t="n">
        <f aca="false">((V92/24)-TRUNC(V92/24))*24</f>
        <v>9.64747214301264</v>
      </c>
      <c r="X92" s="53" t="n">
        <f aca="false">360*W92/23.9344</f>
        <v>145.108712626368</v>
      </c>
      <c r="Y92" s="53" t="n">
        <f aca="false">(HOUR(E92)-F92-12+MINUTE(E92)/60)*360/23.9344</f>
        <v>-60.1644494952871</v>
      </c>
      <c r="Z92" s="53" t="n">
        <f aca="false">Y92+X92</f>
        <v>84.9442631310811</v>
      </c>
      <c r="AA92" s="53" t="n">
        <f aca="false">Z92-S92*15+B$7</f>
        <v>-245.690503856529</v>
      </c>
      <c r="AB92" s="82" t="n">
        <f aca="false">DEGREES(ASIN(SIN(RADIANS(T92))*SIN(A$9)-COS(RADIANS(T92))*COS(A$9)*COS(RADIANS(AA92))))</f>
        <v>5.6517888847611</v>
      </c>
      <c r="AC92" s="82" t="n">
        <f aca="false">DEGREES(ACOS((SIN(RADIANS(T92))-SIN(A$9)*SIN(RADIANS(AB92)))/(COS(A$9)*COS(RADIANS(AB92)))))</f>
        <v>116.7673923646</v>
      </c>
      <c r="AD92" s="82" t="n">
        <f aca="false">DEGREES((COS(RADIANS(T92))*SIN(RADIANS(AA92)))/COS(RADIANS(AB92)))</f>
        <v>51.1560940181863</v>
      </c>
      <c r="AE92" s="88" t="n">
        <f aca="false">$B$18/SIN(RADIANS(90+AB92))*SIN(RADIANS(90-AB92-DEGREES(ASIN($A$18*SIN(RADIANS(90+AB92))/$B$18))))</f>
        <v>2035.63956393467</v>
      </c>
      <c r="AF92" s="82" t="n">
        <f aca="false">IF(AD92&gt;0,AC92-180,180-AC92)</f>
        <v>-63.2326076353996</v>
      </c>
      <c r="AG92" s="53" t="n">
        <f aca="false">IF(AB92&gt;0,0.25,0)</f>
        <v>0.25</v>
      </c>
      <c r="AH92" s="51" t="n">
        <f aca="false">IF(AB92&gt;0,$A$15*($B$18-$A$18)/$AE92*1,0)</f>
        <v>198.954671138922</v>
      </c>
      <c r="AI92" s="51" t="n">
        <f aca="false">IF(AND($AF92-AI$3&gt;-90,$AF92-AI$3&lt;90),$AH92*COS(RADIANS(AI$3-$AF92))*SIN(RADIANS(180-AJ$3-$AB92))*AI$4*$EF$11,0)</f>
        <v>0</v>
      </c>
      <c r="AJ92" s="53" t="n">
        <f aca="false">IF(AND($AB92&gt;AJ$4,$AB92&lt;AJ$5),1-(TAN(RADIANS($AB92))*AK$4-AL$4)/AI$5,1)</f>
        <v>0.922028745827922</v>
      </c>
      <c r="AK92" s="82" t="n">
        <f aca="false">AI92*AK$3</f>
        <v>0</v>
      </c>
      <c r="AL92" s="82"/>
      <c r="AM92" s="51" t="n">
        <f aca="false">AI92*AJ92+AK92</f>
        <v>0</v>
      </c>
      <c r="AN92" s="51" t="n">
        <f aca="false">AI92</f>
        <v>0</v>
      </c>
      <c r="AO92" s="51" t="n">
        <f aca="false">IF(AND($AF92-AO$3&gt;-90,$AF92-AO$3&lt;90),$AH92*COS(RADIANS(AO$3-$AF92))*SIN(RADIANS(180-AP$3-$AB92))*AO$4*$EF$11,0)</f>
        <v>0</v>
      </c>
      <c r="AP92" s="53" t="n">
        <f aca="false">IF(AND($AB92&gt;AP$4,$AB92&lt;AP$5),1-(TAN(RADIANS($AB92))*AQ$4-AR$4)/AO$5,1)</f>
        <v>0.922028745827922</v>
      </c>
      <c r="AQ92" s="82" t="n">
        <f aca="false">AO92*AQ$3</f>
        <v>0</v>
      </c>
      <c r="AR92" s="82"/>
      <c r="AS92" s="82"/>
      <c r="AT92" s="51" t="n">
        <f aca="false">AO92</f>
        <v>0</v>
      </c>
      <c r="AU92" s="51" t="n">
        <f aca="false">IF(AND($AF92-AU$3&gt;-90,$AF92-AU$3&lt;90),$AH92*COS(RADIANS(AU$3-$AF92))*SIN(RADIANS(180-AV$3-$AB92))*AU$4*$EF$11,0)</f>
        <v>0</v>
      </c>
      <c r="AV92" s="53" t="n">
        <f aca="false">IF(AND($AB92&gt;AV$4,$AB92&lt;AV$5),1-(TAN(RADIANS($AB92))*AW$4-AX$4)/AU$5,1)</f>
        <v>0.857052700684523</v>
      </c>
      <c r="AW92" s="82" t="n">
        <f aca="false">AU92*AW$3</f>
        <v>0</v>
      </c>
      <c r="AX92" s="82"/>
      <c r="AY92" s="82"/>
      <c r="AZ92" s="51" t="n">
        <f aca="false">AU92</f>
        <v>0</v>
      </c>
      <c r="BA92" s="51" t="n">
        <f aca="false">IF(AND($AF92-BA$3&gt;-90,$AF92-BA$3&lt;90),$AH92*COS(RADIANS(BA$3-$AF92))*SIN(RADIANS(180-BB$3-$AB92))*BA$4*$EF$11,0)</f>
        <v>0</v>
      </c>
      <c r="BB92" s="53" t="n">
        <f aca="false">IF(AND($AB92&gt;BB$4,$AB92&lt;BB$5),1-(TAN(RADIANS($AB92))*BC$4-BD$4)/BA$5,1)</f>
        <v>0.922028745827922</v>
      </c>
      <c r="BC92" s="82" t="n">
        <f aca="false">BA92*BC$3</f>
        <v>0</v>
      </c>
      <c r="BD92" s="82"/>
      <c r="BE92" s="82"/>
      <c r="BF92" s="51" t="n">
        <f aca="false">BA92</f>
        <v>0</v>
      </c>
      <c r="BG92" s="51" t="n">
        <f aca="false">IF(AND($AF92-BG$3&gt;-90,$AF92-BG$3&lt;90),$AH92*COS(RADIANS(BG$3-$AF92))*SIN(RADIANS(180-BH$3-$AB92))*BG$4*$EF$11,0)</f>
        <v>0</v>
      </c>
      <c r="BH92" s="53" t="n">
        <f aca="false">IF(AND($AB92&gt;BH$4,$AB92&lt;BH$5),1-(TAN(RADIANS($AB92))*BI$4-BJ$4)/BG$5,1)</f>
        <v>0.922028745827922</v>
      </c>
      <c r="BI92" s="82" t="n">
        <f aca="false">BG92*BI$3</f>
        <v>0</v>
      </c>
      <c r="BJ92" s="82"/>
      <c r="BK92" s="82"/>
      <c r="BL92" s="51" t="n">
        <f aca="false">BG92</f>
        <v>0</v>
      </c>
      <c r="BM92" s="51" t="n">
        <f aca="false">IF(AND($AF92-BM$3&gt;-90,$AF92-BM$3&lt;90),$AH92*COS(RADIANS(BM$3-$AF92))*SIN(RADIANS(180-BN$3-$AB92))*BM$4*$EF$11,0)</f>
        <v>49.5505108812389</v>
      </c>
      <c r="BN92" s="53" t="n">
        <f aca="false">IF(AND($AB92&gt;BN$4,$AB92&lt;BN$5),1-(TAN(RADIANS($AB92))*BO$4-BP$4)/BM$5,1)</f>
        <v>0.857052700684523</v>
      </c>
      <c r="BO92" s="82" t="n">
        <f aca="false">BM92*BO$3</f>
        <v>9.91010217624777</v>
      </c>
      <c r="BP92" s="82"/>
      <c r="BQ92" s="82"/>
      <c r="BR92" s="51" t="n">
        <f aca="false">BM92</f>
        <v>49.5505108812389</v>
      </c>
      <c r="BS92" s="51" t="n">
        <f aca="false">IF(AND($AF92-BS$3&gt;-90,$AF92-BS$3&lt;90),$AH92*COS(RADIANS(BS$3-$AF92))*SIN(RADIANS(180-BT$3-$AB92))*BS$4*$EF$11,0)</f>
        <v>119.111805002978</v>
      </c>
      <c r="BT92" s="53" t="n">
        <f aca="false">IF(AND($AB92&gt;BT$4,$AB92&lt;BT$5),1-(TAN(RADIANS($AB92))*BU$4-BV$4)/BS$5,1)</f>
        <v>0.947488747190233</v>
      </c>
      <c r="BU92" s="82" t="n">
        <f aca="false">BS92*BU$3</f>
        <v>23.8223610005956</v>
      </c>
      <c r="BV92" s="82"/>
      <c r="BW92" s="82"/>
      <c r="BX92" s="51" t="n">
        <f aca="false">BS92</f>
        <v>119.111805002978</v>
      </c>
      <c r="BY92" s="51" t="n">
        <f aca="false">IF(AND($AF92-BY$3&gt;-90,$AF92-BY$3&lt;90),$AH92*COS(RADIANS(BY$3-$AF92))*SIN(RADIANS(180-BZ$3-$AB92))*BY$4*$EF$11,0)</f>
        <v>0</v>
      </c>
      <c r="BZ92" s="53" t="n">
        <f aca="false">IF(AND($AB92&gt;BZ$4,$AB92&lt;BZ$5),1-(TAN(RADIANS($AB92))*CA$4-CB$4)/BY$5,1)</f>
        <v>0.887146868961466</v>
      </c>
      <c r="CA92" s="82" t="n">
        <f aca="false">BY92*CA$3</f>
        <v>0</v>
      </c>
      <c r="CB92" s="82"/>
      <c r="CC92" s="82"/>
      <c r="CD92" s="51" t="n">
        <f aca="false">BY92</f>
        <v>0</v>
      </c>
      <c r="CE92" s="51" t="n">
        <f aca="false">IF(AND($AF92-CE$3&gt;-90,$AF92-CE$3&lt;90),$AH92*COS(RADIANS(CE$3-$AF92))*SIN(RADIANS(180-CF$3-$AB92))*CE$4*$EF$11,0)</f>
        <v>46.2153803411555</v>
      </c>
      <c r="CF92" s="53" t="n">
        <f aca="false">IF(AND($AB92&gt;CF$4,$AB92&lt;CF$5),1-(TAN(RADIANS($AB92))*CG$4-CH$4)/CE$5,1)</f>
        <v>0.916998342332949</v>
      </c>
      <c r="CG92" s="82" t="n">
        <f aca="false">CE92*CG$3</f>
        <v>9.2430760682311</v>
      </c>
      <c r="CH92" s="82"/>
      <c r="CI92" s="82"/>
      <c r="CJ92" s="51" t="n">
        <f aca="false">CE92</f>
        <v>46.2153803411555</v>
      </c>
      <c r="CK92" s="51" t="n">
        <f aca="false">IF(AND($AF92-CK$3&gt;-90,$AF92-CK$3&lt;90),$AH92*COS(RADIANS(CK$3-$AF92))*SIN(RADIANS(180-CL$3-$AB92))*CK$4*$EF$11,0)</f>
        <v>46.2153803411555</v>
      </c>
      <c r="CL92" s="53" t="n">
        <f aca="false">IF(AND($AB92&gt;CL$4,$AB92&lt;CL$5),1-(TAN(RADIANS($AB92))*CM$4-CN$4)/CK$5,1)</f>
        <v>0.916998342332949</v>
      </c>
      <c r="CM92" s="82" t="n">
        <f aca="false">CK92*CM$3</f>
        <v>9.2430760682311</v>
      </c>
      <c r="CN92" s="82"/>
      <c r="CO92" s="82"/>
      <c r="CP92" s="51" t="n">
        <f aca="false">CK92</f>
        <v>46.2153803411555</v>
      </c>
      <c r="CQ92" s="51" t="n">
        <f aca="false">IF(AND($AF92-CQ$3&gt;-90,$AF92-CQ$3&lt;90),$AH92*COS(RADIANS(CQ$3-$AF92))*SIN(RADIANS(180-CR$3-$AB92))*CQ$4*$EF$11,0)</f>
        <v>46.2153803411555</v>
      </c>
      <c r="CR92" s="53" t="n">
        <f aca="false">IF(AND($AB92&gt;CR$4,$AB92&lt;CR$5),1-(TAN(RADIANS($AB92))*CS$4-CT$4)/CQ$5,1)</f>
        <v>0.916998342332949</v>
      </c>
      <c r="CS92" s="82" t="n">
        <f aca="false">CQ92*CS$3</f>
        <v>9.2430760682311</v>
      </c>
      <c r="CT92" s="82"/>
      <c r="CU92" s="82"/>
      <c r="CV92" s="51" t="n">
        <f aca="false">CQ92</f>
        <v>46.2153803411555</v>
      </c>
      <c r="CW92" s="51" t="n">
        <f aca="false">IF(AND($AF92-CW$3&gt;-90,$AF92-CW$3&lt;90),$AH92*COS(RADIANS(CW$3-$AF92))*SIN(RADIANS(180-CX$3-$AB92))*CW$4*$EF$11,0)</f>
        <v>46.2153803411555</v>
      </c>
      <c r="CX92" s="53" t="n">
        <f aca="false">IF(AND($AB92&gt;CX$4,$AB92&lt;CX$5),1-(TAN(RADIANS($AB92))*CY$4-CZ$4)/CW$5,1)</f>
        <v>0.916998342332949</v>
      </c>
      <c r="CY92" s="82" t="n">
        <f aca="false">CW92*CY$3</f>
        <v>9.2430760682311</v>
      </c>
      <c r="CZ92" s="82"/>
      <c r="DA92" s="82"/>
      <c r="DB92" s="51" t="n">
        <f aca="false">CW92</f>
        <v>46.2153803411555</v>
      </c>
      <c r="DC92" s="51" t="n">
        <f aca="false">IF(AND($AF92-DC$3&gt;-90,$AF92-DC$3&lt;90),$AH92*COS(RADIANS(DC$3-$AF92))*SIN(RADIANS(180-DD$3-$AB92))*DC$4*$EF$11,0)</f>
        <v>0</v>
      </c>
      <c r="DD92" s="53" t="n">
        <f aca="false">IF(AND($AB92&gt;DD$4,$AB92&lt;DD$5),1-(TAN(RADIANS($AB92))*DE$4-DF$4)/DC$5,1)</f>
        <v>1</v>
      </c>
      <c r="DE92" s="82" t="n">
        <f aca="false">DC92*DE$3</f>
        <v>0</v>
      </c>
      <c r="DF92" s="82"/>
      <c r="DG92" s="82"/>
      <c r="DH92" s="51" t="n">
        <f aca="false">DC92</f>
        <v>0</v>
      </c>
      <c r="DI92" s="51" t="n">
        <f aca="false">IF(AND($AF92-DI$3&gt;-90,$AF92-DI$3&lt;90),$AH92*COS(RADIANS(DI$3-$AF92))*SIN(RADIANS(180-DJ$3-$AB92))*DI$4*$EF$11,0)</f>
        <v>0</v>
      </c>
      <c r="DJ92" s="53" t="n">
        <f aca="false">IF(AND($AB92&gt;DJ$4,$AB92&lt;DJ$5),1-(TAN(RADIANS($AB92))*DK$4-DL$4)/DI$5,1)</f>
        <v>1</v>
      </c>
      <c r="DK92" s="82" t="n">
        <f aca="false">DI92*DK$3</f>
        <v>0</v>
      </c>
      <c r="DL92" s="82"/>
      <c r="DM92" s="82"/>
      <c r="DN92" s="51" t="n">
        <f aca="false">DI92</f>
        <v>0</v>
      </c>
      <c r="DO92" s="51" t="n">
        <f aca="false">IF(AND($AF92-DO$3&gt;-90,$AF92-DO$3&lt;90),$AH92*COS(RADIANS(DO$3-$AF92))*SIN(RADIANS(180-DP$3-$AB92))*DO$4*$EF$11,0)</f>
        <v>0</v>
      </c>
      <c r="DP92" s="53" t="n">
        <f aca="false">IF(AND($AB92&gt;DP$4,$AB92&lt;DP$5),1-(TAN(RADIANS($AB92))*DQ$4-DR$4)/DO$5,1)</f>
        <v>1</v>
      </c>
      <c r="DQ92" s="82" t="n">
        <f aca="false">DO92*DQ$3</f>
        <v>0</v>
      </c>
      <c r="DR92" s="82"/>
      <c r="DS92" s="82"/>
      <c r="DT92" s="51" t="n">
        <f aca="false">DO92</f>
        <v>0</v>
      </c>
      <c r="DU92" s="89" t="n">
        <f aca="false">IF(AND($AF92-DU$3&gt;-90,$AF92-DU$3&lt;90),$AH92*COS(RADIANS(DU$3-$AF92))*SIN(RADIANS(180-EF$3-$AB92))*DU$4*$EF$12,0)</f>
        <v>7.20704593288647</v>
      </c>
      <c r="DX92" s="89" t="n">
        <f aca="false">IF(AND($AF92-DX$3&gt;-90,$AF92-DX$3&lt;90),$AH92*COS(RADIANS(DX$3-$AF92))*SIN(RADIANS(180-EI$3-$AB92))*DX$4*$EF$12,0)</f>
        <v>7.20704593288647</v>
      </c>
      <c r="EA92" s="89" t="n">
        <f aca="false">IF(AND($AF92-EA$3&gt;-90,$AF92-EA$3&lt;90),$AH92*COS(RADIANS(EA$3-$AF92))*SIN(RADIANS(180-EL$3-$AB92))*EA$4*$EF$12,0)</f>
        <v>7.20704593288647</v>
      </c>
    </row>
    <row r="93" customFormat="false" ht="12.75" hidden="false" customHeight="false" outlineLevel="0" collapsed="false">
      <c r="D93" s="86" t="n">
        <v>39493</v>
      </c>
      <c r="E93" s="87" t="n">
        <f aca="false">E92+(1/96)</f>
        <v>0.385416666666667</v>
      </c>
      <c r="F93" s="68" t="n">
        <v>1</v>
      </c>
      <c r="H93" s="58" t="n">
        <f aca="false">DAY(D93)+HOUR(E93)/24+MINUTE(E93)/1440</f>
        <v>15.3854166666667</v>
      </c>
      <c r="I93" s="40" t="n">
        <f aca="false">MONTH(D93)</f>
        <v>2</v>
      </c>
      <c r="J93" s="40" t="n">
        <f aca="false">YEAR(D93)</f>
        <v>2008</v>
      </c>
      <c r="K93" s="40" t="n">
        <f aca="false">IF(OR(I93=1,I93=2),I93+12,I93)</f>
        <v>14</v>
      </c>
      <c r="L93" s="40" t="n">
        <f aca="false">IF(OR(I93=1,I93=2),J93-1,J93)</f>
        <v>2007</v>
      </c>
      <c r="M93" s="40" t="n">
        <f aca="false">TRUNC(365.25*(L93+4716))+TRUNC(30.6001*(K93+1))+H93+(2-TRUNC(L93/100)+TRUNC(TRUNC(L93/100)/4))-1524.5</f>
        <v>2454511.88541667</v>
      </c>
      <c r="N93" s="40" t="n">
        <f aca="false">M93-F93/24-2451545</f>
        <v>2966.84375</v>
      </c>
      <c r="O93" s="42" t="n">
        <f aca="false">357.529+0.98560028*N93</f>
        <v>3281.65103071625</v>
      </c>
      <c r="P93" s="42" t="n">
        <f aca="false">280.459+0.98564736*N93</f>
        <v>3204.72070972</v>
      </c>
      <c r="Q93" s="42" t="n">
        <f aca="false">P93+1.915*SIN(RADIANS(O93))+0.02*SIN(RADIANS(O93))</f>
        <v>3206.0066951986</v>
      </c>
      <c r="R93" s="42" t="n">
        <f aca="false">23.439-0.00000036*N93</f>
        <v>23.43793193625</v>
      </c>
      <c r="S93" s="53" t="n">
        <f aca="false">IF(COS(RADIANS(Q93))&lt;0,(DEGREES(ATAN(COS(RADIANS(R93))*SIN(RADIANS(Q93))/COS(RADIANS(Q93))))/15)+12,IF(SIN(RADIANS(Q93))&lt;0,(DEGREES(ATAN(COS(RADIANS(R93))*SIN(RADIANS(Q93))/COS(RADIANS(Q93))))/15)+24,(DEGREES(ATAN(COS(RADIANS(R93))*SIN(RADIANS(Q93))/COS(RADIANS(Q93))))/15)))</f>
        <v>21.8836618233365</v>
      </c>
      <c r="T93" s="53" t="n">
        <f aca="false">DEGREES(ASIN(SIN(RADIANS(R93))*SIN(RADIANS(Q93))))</f>
        <v>-12.8490636128807</v>
      </c>
      <c r="U93" s="53" t="n">
        <f aca="false">N93/36525</f>
        <v>0.0812277549623546</v>
      </c>
      <c r="V93" s="53" t="n">
        <f aca="false">(24110.54841+(8640184.812866*U93)+(0.093104*(U93*U93))-(0.0000062*(U93*U93*U93)))/3600</f>
        <v>201.648156620341</v>
      </c>
      <c r="W93" s="53" t="n">
        <f aca="false">((V93/24)-TRUNC(V93/24))*24</f>
        <v>9.64815662034134</v>
      </c>
      <c r="X93" s="53" t="n">
        <f aca="false">360*W93/23.9344</f>
        <v>145.119007926787</v>
      </c>
      <c r="Y93" s="53" t="n">
        <f aca="false">(HOUR(E93)-F93-12+MINUTE(E93)/60)*360/23.9344</f>
        <v>-56.4041714018317</v>
      </c>
      <c r="Z93" s="53" t="n">
        <f aca="false">Y93+X93</f>
        <v>88.714836524955</v>
      </c>
      <c r="AA93" s="53" t="n">
        <f aca="false">Z93-S93*15+B$7</f>
        <v>-241.930090825093</v>
      </c>
      <c r="AB93" s="82" t="n">
        <f aca="false">DEGREES(ASIN(SIN(RADIANS(T93))*SIN(A$9)-COS(RADIANS(T93))*COS(A$9)*COS(RADIANS(AA93))))</f>
        <v>7.84473916719999</v>
      </c>
      <c r="AC93" s="82" t="n">
        <f aca="false">DEGREES(ACOS((SIN(RADIANS(T93))-SIN(A$9)*SIN(RADIANS(AB93)))/(COS(A$9)*COS(RADIANS(AB93)))))</f>
        <v>119.72609769815</v>
      </c>
      <c r="AD93" s="82" t="n">
        <f aca="false">DEGREES((COS(RADIANS(T93))*SIN(RADIANS(AA93)))/COS(RADIANS(AB93)))</f>
        <v>49.7559842362136</v>
      </c>
      <c r="AE93" s="88" t="n">
        <f aca="false">$B$18/SIN(RADIANS(90+AB93))*SIN(RADIANS(90-AB93-DEGREES(ASIN($A$18*SIN(RADIANS(90+AB93))/$B$18))))</f>
        <v>1858.19615806981</v>
      </c>
      <c r="AF93" s="82" t="n">
        <f aca="false">IF(AD93&gt;0,AC93-180,180-AC93)</f>
        <v>-60.2739023018501</v>
      </c>
      <c r="AG93" s="53" t="n">
        <f aca="false">IF(AB93&gt;0,0.25,0)</f>
        <v>0.25</v>
      </c>
      <c r="AH93" s="51" t="n">
        <f aca="false">IF(AB93&gt;0,$A$15*($B$18-$A$18)/$AE93*1,0)</f>
        <v>217.953308234526</v>
      </c>
      <c r="AI93" s="51" t="n">
        <f aca="false">IF(AND($AF93-AI$3&gt;-90,$AF93-AI$3&lt;90),$AH93*COS(RADIANS(AI$3-$AF93))*SIN(RADIANS(180-AJ$3-$AB93))*AI$4*$EF$11,0)</f>
        <v>0</v>
      </c>
      <c r="AJ93" s="53" t="n">
        <f aca="false">IF(AND($AB93&gt;AJ$4,$AB93&lt;AJ$5),1-(TAN(RADIANS($AB93))*AK$4-AL$4)/AI$5,1)</f>
        <v>0.891447207978737</v>
      </c>
      <c r="AK93" s="82" t="n">
        <f aca="false">AI93*AK$3</f>
        <v>0</v>
      </c>
      <c r="AL93" s="82"/>
      <c r="AM93" s="51" t="n">
        <f aca="false">AI93*AJ93+AK93</f>
        <v>0</v>
      </c>
      <c r="AN93" s="51" t="n">
        <f aca="false">AI93</f>
        <v>0</v>
      </c>
      <c r="AO93" s="51" t="n">
        <f aca="false">IF(AND($AF93-AO$3&gt;-90,$AF93-AO$3&lt;90),$AH93*COS(RADIANS(AO$3-$AF93))*SIN(RADIANS(180-AP$3-$AB93))*AO$4*$EF$11,0)</f>
        <v>0</v>
      </c>
      <c r="AP93" s="53" t="n">
        <f aca="false">IF(AND($AB93&gt;AP$4,$AB93&lt;AP$5),1-(TAN(RADIANS($AB93))*AQ$4-AR$4)/AO$5,1)</f>
        <v>0.891447207978737</v>
      </c>
      <c r="AQ93" s="82" t="n">
        <f aca="false">AO93*AQ$3</f>
        <v>0</v>
      </c>
      <c r="AR93" s="82"/>
      <c r="AS93" s="82"/>
      <c r="AT93" s="51" t="n">
        <f aca="false">AO93</f>
        <v>0</v>
      </c>
      <c r="AU93" s="51" t="n">
        <f aca="false">IF(AND($AF93-AU$3&gt;-90,$AF93-AU$3&lt;90),$AH93*COS(RADIANS(AU$3-$AF93))*SIN(RADIANS(180-AV$3-$AB93))*AU$4*$EF$11,0)</f>
        <v>0</v>
      </c>
      <c r="AV93" s="53" t="n">
        <f aca="false">IF(AND($AB93&gt;AV$4,$AB93&lt;AV$5),1-(TAN(RADIANS($AB93))*AW$4-AX$4)/AU$5,1)</f>
        <v>0.800986547961018</v>
      </c>
      <c r="AW93" s="82" t="n">
        <f aca="false">AU93*AW$3</f>
        <v>0</v>
      </c>
      <c r="AX93" s="82"/>
      <c r="AY93" s="82"/>
      <c r="AZ93" s="51" t="n">
        <f aca="false">AU93</f>
        <v>0</v>
      </c>
      <c r="BA93" s="51" t="n">
        <f aca="false">IF(AND($AF93-BA$3&gt;-90,$AF93-BA$3&lt;90),$AH93*COS(RADIANS(BA$3-$AF93))*SIN(RADIANS(180-BB$3-$AB93))*BA$4*$EF$11,0)</f>
        <v>0</v>
      </c>
      <c r="BB93" s="53" t="n">
        <f aca="false">IF(AND($AB93&gt;BB$4,$AB93&lt;BB$5),1-(TAN(RADIANS($AB93))*BC$4-BD$4)/BA$5,1)</f>
        <v>0.891447207978737</v>
      </c>
      <c r="BC93" s="82" t="n">
        <f aca="false">BA93*BC$3</f>
        <v>0</v>
      </c>
      <c r="BD93" s="82"/>
      <c r="BE93" s="82"/>
      <c r="BF93" s="51" t="n">
        <f aca="false">BA93</f>
        <v>0</v>
      </c>
      <c r="BG93" s="51" t="n">
        <f aca="false">IF(AND($AF93-BG$3&gt;-90,$AF93-BG$3&lt;90),$AH93*COS(RADIANS(BG$3-$AF93))*SIN(RADIANS(180-BH$3-$AB93))*BG$4*$EF$11,0)</f>
        <v>0</v>
      </c>
      <c r="BH93" s="53" t="n">
        <f aca="false">IF(AND($AB93&gt;BH$4,$AB93&lt;BH$5),1-(TAN(RADIANS($AB93))*BI$4-BJ$4)/BG$5,1)</f>
        <v>0.891447207978737</v>
      </c>
      <c r="BI93" s="82" t="n">
        <f aca="false">BG93*BI$3</f>
        <v>0</v>
      </c>
      <c r="BJ93" s="82"/>
      <c r="BK93" s="82"/>
      <c r="BL93" s="51" t="n">
        <f aca="false">BG93</f>
        <v>0</v>
      </c>
      <c r="BM93" s="51" t="n">
        <f aca="false">IF(AND($AF93-BM$3&gt;-90,$AF93-BM$3&lt;90),$AH93*COS(RADIANS(BM$3-$AF93))*SIN(RADIANS(180-BN$3-$AB93))*BM$4*$EF$11,0)</f>
        <v>54.8836541569781</v>
      </c>
      <c r="BN93" s="53" t="n">
        <f aca="false">IF(AND($AB93&gt;BN$4,$AB93&lt;BN$5),1-(TAN(RADIANS($AB93))*BO$4-BP$4)/BM$5,1)</f>
        <v>0.800986547961018</v>
      </c>
      <c r="BO93" s="82" t="n">
        <f aca="false">BM93*BO$3</f>
        <v>10.9767308313956</v>
      </c>
      <c r="BP93" s="82"/>
      <c r="BQ93" s="82"/>
      <c r="BR93" s="51" t="n">
        <f aca="false">BM93</f>
        <v>54.8836541569781</v>
      </c>
      <c r="BS93" s="51" t="n">
        <f aca="false">IF(AND($AF93-BS$3&gt;-90,$AF93-BS$3&lt;90),$AH93*COS(RADIANS(BS$3-$AF93))*SIN(RADIANS(180-BT$3-$AB93))*BS$4*$EF$11,0)</f>
        <v>131.931860954274</v>
      </c>
      <c r="BT93" s="53" t="n">
        <f aca="false">IF(AND($AB93&gt;BT$4,$AB93&lt;BT$5),1-(TAN(RADIANS($AB93))*BU$4-BV$4)/BS$5,1)</f>
        <v>0.926893017618333</v>
      </c>
      <c r="BU93" s="82" t="n">
        <f aca="false">BS93*BU$3</f>
        <v>26.3863721908548</v>
      </c>
      <c r="BV93" s="82"/>
      <c r="BW93" s="82"/>
      <c r="BX93" s="51" t="n">
        <f aca="false">BS93</f>
        <v>131.931860954274</v>
      </c>
      <c r="BY93" s="51" t="n">
        <f aca="false">IF(AND($AF93-BY$3&gt;-90,$AF93-BY$3&lt;90),$AH93*COS(RADIANS(BY$3-$AF93))*SIN(RADIANS(180-BZ$3-$AB93))*BY$4*$EF$11,0)</f>
        <v>0</v>
      </c>
      <c r="BZ93" s="53" t="n">
        <f aca="false">IF(AND($AB93&gt;BZ$4,$AB93&lt;BZ$5),1-(TAN(RADIANS($AB93))*CA$4-CB$4)/BY$5,1)</f>
        <v>0.84288411681133</v>
      </c>
      <c r="CA93" s="82" t="n">
        <f aca="false">BY93*CA$3</f>
        <v>0</v>
      </c>
      <c r="CB93" s="82"/>
      <c r="CC93" s="82"/>
      <c r="CD93" s="51" t="n">
        <f aca="false">BY93</f>
        <v>0</v>
      </c>
      <c r="CE93" s="51" t="n">
        <f aca="false">IF(AND($AF93-CE$3&gt;-90,$AF93-CE$3&lt;90),$AH93*COS(RADIANS(CE$3-$AF93))*SIN(RADIANS(180-CF$3-$AB93))*CE$4*$EF$11,0)</f>
        <v>51.1895620502584</v>
      </c>
      <c r="CF93" s="53" t="n">
        <f aca="false">IF(AND($AB93&gt;CF$4,$AB93&lt;CF$5),1-(TAN(RADIANS($AB93))*CG$4-CH$4)/CE$5,1)</f>
        <v>0.884443802041881</v>
      </c>
      <c r="CG93" s="82" t="n">
        <f aca="false">CE93*CG$3</f>
        <v>10.2379124100517</v>
      </c>
      <c r="CH93" s="82"/>
      <c r="CI93" s="82"/>
      <c r="CJ93" s="51" t="n">
        <f aca="false">CE93</f>
        <v>51.1895620502584</v>
      </c>
      <c r="CK93" s="51" t="n">
        <f aca="false">IF(AND($AF93-CK$3&gt;-90,$AF93-CK$3&lt;90),$AH93*COS(RADIANS(CK$3-$AF93))*SIN(RADIANS(180-CL$3-$AB93))*CK$4*$EF$11,0)</f>
        <v>51.1895620502584</v>
      </c>
      <c r="CL93" s="53" t="n">
        <f aca="false">IF(AND($AB93&gt;CL$4,$AB93&lt;CL$5),1-(TAN(RADIANS($AB93))*CM$4-CN$4)/CK$5,1)</f>
        <v>0.884443802041881</v>
      </c>
      <c r="CM93" s="82" t="n">
        <f aca="false">CK93*CM$3</f>
        <v>10.2379124100517</v>
      </c>
      <c r="CN93" s="82"/>
      <c r="CO93" s="82"/>
      <c r="CP93" s="51" t="n">
        <f aca="false">CK93</f>
        <v>51.1895620502584</v>
      </c>
      <c r="CQ93" s="51" t="n">
        <f aca="false">IF(AND($AF93-CQ$3&gt;-90,$AF93-CQ$3&lt;90),$AH93*COS(RADIANS(CQ$3-$AF93))*SIN(RADIANS(180-CR$3-$AB93))*CQ$4*$EF$11,0)</f>
        <v>51.1895620502584</v>
      </c>
      <c r="CR93" s="53" t="n">
        <f aca="false">IF(AND($AB93&gt;CR$4,$AB93&lt;CR$5),1-(TAN(RADIANS($AB93))*CS$4-CT$4)/CQ$5,1)</f>
        <v>0.884443802041881</v>
      </c>
      <c r="CS93" s="82" t="n">
        <f aca="false">CQ93*CS$3</f>
        <v>10.2379124100517</v>
      </c>
      <c r="CT93" s="82"/>
      <c r="CU93" s="82"/>
      <c r="CV93" s="51" t="n">
        <f aca="false">CQ93</f>
        <v>51.1895620502584</v>
      </c>
      <c r="CW93" s="51" t="n">
        <f aca="false">IF(AND($AF93-CW$3&gt;-90,$AF93-CW$3&lt;90),$AH93*COS(RADIANS(CW$3-$AF93))*SIN(RADIANS(180-CX$3-$AB93))*CW$4*$EF$11,0)</f>
        <v>51.1895620502584</v>
      </c>
      <c r="CX93" s="53" t="n">
        <f aca="false">IF(AND($AB93&gt;CX$4,$AB93&lt;CX$5),1-(TAN(RADIANS($AB93))*CY$4-CZ$4)/CW$5,1)</f>
        <v>0.884443802041881</v>
      </c>
      <c r="CY93" s="82" t="n">
        <f aca="false">CW93*CY$3</f>
        <v>10.2379124100517</v>
      </c>
      <c r="CZ93" s="82"/>
      <c r="DA93" s="82"/>
      <c r="DB93" s="51" t="n">
        <f aca="false">CW93</f>
        <v>51.1895620502584</v>
      </c>
      <c r="DC93" s="51" t="n">
        <f aca="false">IF(AND($AF93-DC$3&gt;-90,$AF93-DC$3&lt;90),$AH93*COS(RADIANS(DC$3-$AF93))*SIN(RADIANS(180-DD$3-$AB93))*DC$4*$EF$11,0)</f>
        <v>0</v>
      </c>
      <c r="DD93" s="53" t="n">
        <f aca="false">IF(AND($AB93&gt;DD$4,$AB93&lt;DD$5),1-(TAN(RADIANS($AB93))*DE$4-DF$4)/DC$5,1)</f>
        <v>1</v>
      </c>
      <c r="DE93" s="82" t="n">
        <f aca="false">DC93*DE$3</f>
        <v>0</v>
      </c>
      <c r="DF93" s="82"/>
      <c r="DG93" s="82"/>
      <c r="DH93" s="51" t="n">
        <f aca="false">DC93</f>
        <v>0</v>
      </c>
      <c r="DI93" s="51" t="n">
        <f aca="false">IF(AND($AF93-DI$3&gt;-90,$AF93-DI$3&lt;90),$AH93*COS(RADIANS(DI$3-$AF93))*SIN(RADIANS(180-DJ$3-$AB93))*DI$4*$EF$11,0)</f>
        <v>0</v>
      </c>
      <c r="DJ93" s="53" t="n">
        <f aca="false">IF(AND($AB93&gt;DJ$4,$AB93&lt;DJ$5),1-(TAN(RADIANS($AB93))*DK$4-DL$4)/DI$5,1)</f>
        <v>1</v>
      </c>
      <c r="DK93" s="82" t="n">
        <f aca="false">DI93*DK$3</f>
        <v>0</v>
      </c>
      <c r="DL93" s="82"/>
      <c r="DM93" s="82"/>
      <c r="DN93" s="51" t="n">
        <f aca="false">DI93</f>
        <v>0</v>
      </c>
      <c r="DO93" s="51" t="n">
        <f aca="false">IF(AND($AF93-DO$3&gt;-90,$AF93-DO$3&lt;90),$AH93*COS(RADIANS(DO$3-$AF93))*SIN(RADIANS(180-DP$3-$AB93))*DO$4*$EF$11,0)</f>
        <v>0</v>
      </c>
      <c r="DP93" s="53" t="n">
        <f aca="false">IF(AND($AB93&gt;DP$4,$AB93&lt;DP$5),1-(TAN(RADIANS($AB93))*DQ$4-DR$4)/DO$5,1)</f>
        <v>1</v>
      </c>
      <c r="DQ93" s="82" t="n">
        <f aca="false">DO93*DQ$3</f>
        <v>0</v>
      </c>
      <c r="DR93" s="82"/>
      <c r="DS93" s="82"/>
      <c r="DT93" s="51" t="n">
        <f aca="false">DO93</f>
        <v>0</v>
      </c>
      <c r="DU93" s="89" t="n">
        <f aca="false">IF(AND($AF93-DU$3&gt;-90,$AF93-DU$3&lt;90),$AH93*COS(RADIANS(DU$3-$AF93))*SIN(RADIANS(180-EF$3-$AB93))*DU$4*$EF$12,0)</f>
        <v>11.839729815386</v>
      </c>
      <c r="DX93" s="89" t="n">
        <f aca="false">IF(AND($AF93-DX$3&gt;-90,$AF93-DX$3&lt;90),$AH93*COS(RADIANS(DX$3-$AF93))*SIN(RADIANS(180-EI$3-$AB93))*DX$4*$EF$12,0)</f>
        <v>11.839729815386</v>
      </c>
      <c r="EA93" s="89" t="n">
        <f aca="false">IF(AND($AF93-EA$3&gt;-90,$AF93-EA$3&lt;90),$AH93*COS(RADIANS(EA$3-$AF93))*SIN(RADIANS(180-EL$3-$AB93))*EA$4*$EF$12,0)</f>
        <v>11.839729815386</v>
      </c>
    </row>
    <row r="94" customFormat="false" ht="12.75" hidden="false" customHeight="false" outlineLevel="0" collapsed="false">
      <c r="D94" s="86" t="n">
        <v>39493</v>
      </c>
      <c r="E94" s="87" t="n">
        <f aca="false">E93+(1/96)</f>
        <v>0.395833333333334</v>
      </c>
      <c r="F94" s="68" t="n">
        <v>1</v>
      </c>
      <c r="H94" s="58" t="n">
        <f aca="false">DAY(D94)+HOUR(E94)/24+MINUTE(E94)/1440</f>
        <v>15.3958333333333</v>
      </c>
      <c r="I94" s="40" t="n">
        <f aca="false">MONTH(D94)</f>
        <v>2</v>
      </c>
      <c r="J94" s="40" t="n">
        <f aca="false">YEAR(D94)</f>
        <v>2008</v>
      </c>
      <c r="K94" s="40" t="n">
        <f aca="false">IF(OR(I94=1,I94=2),I94+12,I94)</f>
        <v>14</v>
      </c>
      <c r="L94" s="40" t="n">
        <f aca="false">IF(OR(I94=1,I94=2),J94-1,J94)</f>
        <v>2007</v>
      </c>
      <c r="M94" s="40" t="n">
        <f aca="false">TRUNC(365.25*(L94+4716))+TRUNC(30.6001*(K94+1))+H94+(2-TRUNC(L94/100)+TRUNC(TRUNC(L94/100)/4))-1524.5</f>
        <v>2454511.89583333</v>
      </c>
      <c r="N94" s="40" t="n">
        <f aca="false">M94-F94/24-2451545</f>
        <v>2966.85416666698</v>
      </c>
      <c r="O94" s="42" t="n">
        <f aca="false">357.529+0.98560028*N94</f>
        <v>3281.66129738614</v>
      </c>
      <c r="P94" s="42" t="n">
        <f aca="false">280.459+0.98564736*N94</f>
        <v>3204.73097688031</v>
      </c>
      <c r="Q94" s="42" t="n">
        <f aca="false">P94+1.915*SIN(RADIANS(O94))+0.02*SIN(RADIANS(O94))</f>
        <v>3206.01722141508</v>
      </c>
      <c r="R94" s="42" t="n">
        <f aca="false">23.439-0.00000036*N94</f>
        <v>23.4379319325</v>
      </c>
      <c r="S94" s="53" t="n">
        <f aca="false">IF(COS(RADIANS(Q94))&lt;0,(DEGREES(ATAN(COS(RADIANS(R94))*SIN(RADIANS(Q94))/COS(RADIANS(Q94))))/15)+12,IF(SIN(RADIANS(Q94))&lt;0,(DEGREES(ATAN(COS(RADIANS(R94))*SIN(RADIANS(Q94))/COS(RADIANS(Q94))))/15)+24,(DEGREES(ATAN(COS(RADIANS(R94))*SIN(RADIANS(Q94))/COS(RADIANS(Q94))))/15)))</f>
        <v>21.8843391590037</v>
      </c>
      <c r="T94" s="53" t="n">
        <f aca="false">DEGREES(ASIN(SIN(RADIANS(R94))*SIN(RADIANS(Q94))))</f>
        <v>-12.8455029209879</v>
      </c>
      <c r="U94" s="53" t="n">
        <f aca="false">N94/36525</f>
        <v>0.0812280401551534</v>
      </c>
      <c r="V94" s="53" t="n">
        <f aca="false">(24110.54841+(8640184.812866*U94)+(0.093104*(U94*U94))-(0.0000062*(U94*U94*U94)))/3600</f>
        <v>201.648841097701</v>
      </c>
      <c r="W94" s="53" t="n">
        <f aca="false">((V94/24)-TRUNC(V94/24))*24</f>
        <v>9.64884109770061</v>
      </c>
      <c r="X94" s="53" t="n">
        <f aca="false">360*W94/23.9344</f>
        <v>145.129303227665</v>
      </c>
      <c r="Y94" s="53" t="n">
        <f aca="false">(HOUR(E94)-F94-12+MINUTE(E94)/60)*360/23.9344</f>
        <v>-52.6438933083762</v>
      </c>
      <c r="Z94" s="53" t="n">
        <f aca="false">Y94+X94</f>
        <v>92.4854099192886</v>
      </c>
      <c r="AA94" s="53" t="n">
        <f aca="false">Z94-S94*15+B$7</f>
        <v>-238.169677465767</v>
      </c>
      <c r="AB94" s="82" t="n">
        <f aca="false">DEGREES(ASIN(SIN(RADIANS(T94))*SIN(A$9)-COS(RADIANS(T94))*COS(A$9)*COS(RADIANS(AA94))))</f>
        <v>9.97339236290146</v>
      </c>
      <c r="AC94" s="82" t="n">
        <f aca="false">DEGREES(ACOS((SIN(RADIANS(T94))-SIN(A$9)*SIN(RADIANS(AB94)))/(COS(A$9)*COS(RADIANS(AB94)))))</f>
        <v>122.747739211034</v>
      </c>
      <c r="AD94" s="82" t="n">
        <f aca="false">DEGREES((COS(RADIANS(T94))*SIN(RADIANS(AA94)))/COS(RADIANS(AB94)))</f>
        <v>48.1892088403106</v>
      </c>
      <c r="AE94" s="88" t="n">
        <f aca="false">$B$18/SIN(RADIANS(90+AB94))*SIN(RADIANS(90-AB94-DEGREES(ASIN($A$18*SIN(RADIANS(90+AB94))/$B$18))))</f>
        <v>1705.74182940817</v>
      </c>
      <c r="AF94" s="82" t="n">
        <f aca="false">IF(AD94&gt;0,AC94-180,180-AC94)</f>
        <v>-57.2522607889662</v>
      </c>
      <c r="AG94" s="53" t="n">
        <f aca="false">IF(AB94&gt;0,0.25,0)</f>
        <v>0.25</v>
      </c>
      <c r="AH94" s="51" t="n">
        <f aca="false">IF(AB94&gt;0,$A$15*($B$18-$A$18)/$AE94*1,0)</f>
        <v>237.433351880994</v>
      </c>
      <c r="AI94" s="51" t="n">
        <f aca="false">IF(AND($AF94-AI$3&gt;-90,$AF94-AI$3&lt;90),$AH94*COS(RADIANS(AI$3-$AF94))*SIN(RADIANS(180-AJ$3-$AB94))*AI$4*$EF$11,0)</f>
        <v>0</v>
      </c>
      <c r="AJ94" s="53" t="n">
        <f aca="false">IF(AND($AB94&gt;AJ$4,$AB94&lt;AJ$5),1-(TAN(RADIANS($AB94))*AK$4-AL$4)/AI$5,1)</f>
        <v>0.861452940790906</v>
      </c>
      <c r="AK94" s="82" t="n">
        <f aca="false">AI94*AK$3</f>
        <v>0</v>
      </c>
      <c r="AL94" s="82"/>
      <c r="AM94" s="51" t="n">
        <f aca="false">AI94*AJ94+AK94</f>
        <v>0</v>
      </c>
      <c r="AN94" s="51" t="n">
        <f aca="false">AI94</f>
        <v>0</v>
      </c>
      <c r="AO94" s="51" t="n">
        <f aca="false">IF(AND($AF94-AO$3&gt;-90,$AF94-AO$3&lt;90),$AH94*COS(RADIANS(AO$3-$AF94))*SIN(RADIANS(180-AP$3-$AB94))*AO$4*$EF$11,0)</f>
        <v>0</v>
      </c>
      <c r="AP94" s="53" t="n">
        <f aca="false">IF(AND($AB94&gt;AP$4,$AB94&lt;AP$5),1-(TAN(RADIANS($AB94))*AQ$4-AR$4)/AO$5,1)</f>
        <v>0.861452940790906</v>
      </c>
      <c r="AQ94" s="82" t="n">
        <f aca="false">AO94*AQ$3</f>
        <v>0</v>
      </c>
      <c r="AR94" s="82"/>
      <c r="AS94" s="82"/>
      <c r="AT94" s="51" t="n">
        <f aca="false">AO94</f>
        <v>0</v>
      </c>
      <c r="AU94" s="51" t="n">
        <f aca="false">IF(AND($AF94-AU$3&gt;-90,$AF94-AU$3&lt;90),$AH94*COS(RADIANS(AU$3-$AF94))*SIN(RADIANS(180-AV$3-$AB94))*AU$4*$EF$11,0)</f>
        <v>0</v>
      </c>
      <c r="AV94" s="53" t="n">
        <f aca="false">IF(AND($AB94&gt;AV$4,$AB94&lt;AV$5),1-(TAN(RADIANS($AB94))*AW$4-AX$4)/AU$5,1)</f>
        <v>0.745997058116661</v>
      </c>
      <c r="AW94" s="82" t="n">
        <f aca="false">AU94*AW$3</f>
        <v>0</v>
      </c>
      <c r="AX94" s="82"/>
      <c r="AY94" s="82"/>
      <c r="AZ94" s="51" t="n">
        <f aca="false">AU94</f>
        <v>0</v>
      </c>
      <c r="BA94" s="51" t="n">
        <f aca="false">IF(AND($AF94-BA$3&gt;-90,$AF94-BA$3&lt;90),$AH94*COS(RADIANS(BA$3-$AF94))*SIN(RADIANS(180-BB$3-$AB94))*BA$4*$EF$11,0)</f>
        <v>0</v>
      </c>
      <c r="BB94" s="53" t="n">
        <f aca="false">IF(AND($AB94&gt;BB$4,$AB94&lt;BB$5),1-(TAN(RADIANS($AB94))*BC$4-BD$4)/BA$5,1)</f>
        <v>0.861452940790906</v>
      </c>
      <c r="BC94" s="82" t="n">
        <f aca="false">BA94*BC$3</f>
        <v>0</v>
      </c>
      <c r="BD94" s="82"/>
      <c r="BE94" s="82"/>
      <c r="BF94" s="51" t="n">
        <f aca="false">BA94</f>
        <v>0</v>
      </c>
      <c r="BG94" s="51" t="n">
        <f aca="false">IF(AND($AF94-BG$3&gt;-90,$AF94-BG$3&lt;90),$AH94*COS(RADIANS(BG$3-$AF94))*SIN(RADIANS(180-BH$3-$AB94))*BG$4*$EF$11,0)</f>
        <v>0</v>
      </c>
      <c r="BH94" s="53" t="n">
        <f aca="false">IF(AND($AB94&gt;BH$4,$AB94&lt;BH$5),1-(TAN(RADIANS($AB94))*BI$4-BJ$4)/BG$5,1)</f>
        <v>0.861452940790906</v>
      </c>
      <c r="BI94" s="82" t="n">
        <f aca="false">BG94*BI$3</f>
        <v>0</v>
      </c>
      <c r="BJ94" s="82"/>
      <c r="BK94" s="82"/>
      <c r="BL94" s="51" t="n">
        <f aca="false">BG94</f>
        <v>0</v>
      </c>
      <c r="BM94" s="51" t="n">
        <f aca="false">IF(AND($AF94-BM$3&gt;-90,$AF94-BM$3&lt;90),$AH94*COS(RADIANS(BM$3-$AF94))*SIN(RADIANS(180-BN$3-$AB94))*BM$4*$EF$11,0)</f>
        <v>60.2147810428596</v>
      </c>
      <c r="BN94" s="53" t="n">
        <f aca="false">IF(AND($AB94&gt;BN$4,$AB94&lt;BN$5),1-(TAN(RADIANS($AB94))*BO$4-BP$4)/BM$5,1)</f>
        <v>0.745997058116661</v>
      </c>
      <c r="BO94" s="82" t="n">
        <f aca="false">BM94*BO$3</f>
        <v>12.0429562085719</v>
      </c>
      <c r="BP94" s="82"/>
      <c r="BQ94" s="82"/>
      <c r="BR94" s="51" t="n">
        <f aca="false">BM94</f>
        <v>60.2147810428596</v>
      </c>
      <c r="BS94" s="51" t="n">
        <f aca="false">IF(AND($AF94-BS$3&gt;-90,$AF94-BS$3&lt;90),$AH94*COS(RADIANS(BS$3-$AF94))*SIN(RADIANS(180-BT$3-$AB94))*BS$4*$EF$11,0)</f>
        <v>144.747069814566</v>
      </c>
      <c r="BT94" s="53" t="n">
        <f aca="false">IF(AND($AB94&gt;BT$4,$AB94&lt;BT$5),1-(TAN(RADIANS($AB94))*BU$4-BV$4)/BS$5,1)</f>
        <v>0.906692796859182</v>
      </c>
      <c r="BU94" s="82" t="n">
        <f aca="false">BS94*BU$3</f>
        <v>28.9494139629133</v>
      </c>
      <c r="BV94" s="82"/>
      <c r="BW94" s="82"/>
      <c r="BX94" s="51" t="n">
        <f aca="false">BS94</f>
        <v>144.747069814566</v>
      </c>
      <c r="BY94" s="51" t="n">
        <f aca="false">IF(AND($AF94-BY$3&gt;-90,$AF94-BY$3&lt;90),$AH94*COS(RADIANS(BY$3-$AF94))*SIN(RADIANS(180-BZ$3-$AB94))*BY$4*$EF$11,0)</f>
        <v>0</v>
      </c>
      <c r="BZ94" s="53" t="n">
        <f aca="false">IF(AND($AB94&gt;BZ$4,$AB94&lt;BZ$5),1-(TAN(RADIANS($AB94))*CA$4-CB$4)/BY$5,1)</f>
        <v>0.799471361671049</v>
      </c>
      <c r="CA94" s="82" t="n">
        <f aca="false">BY94*CA$3</f>
        <v>0</v>
      </c>
      <c r="CB94" s="82"/>
      <c r="CC94" s="82"/>
      <c r="CD94" s="51" t="n">
        <f aca="false">BY94</f>
        <v>0</v>
      </c>
      <c r="CE94" s="51" t="n">
        <f aca="false">IF(AND($AF94-CE$3&gt;-90,$AF94-CE$3&lt;90),$AH94*COS(RADIANS(CE$3-$AF94))*SIN(RADIANS(180-CF$3-$AB94))*CE$4*$EF$11,0)</f>
        <v>56.1618630880517</v>
      </c>
      <c r="CF94" s="53" t="n">
        <f aca="false">IF(AND($AB94&gt;CF$4,$AB94&lt;CF$5),1-(TAN(RADIANS($AB94))*CG$4-CH$4)/CE$5,1)</f>
        <v>0.852514420841932</v>
      </c>
      <c r="CG94" s="82" t="n">
        <f aca="false">CE94*CG$3</f>
        <v>11.2323726176103</v>
      </c>
      <c r="CH94" s="82"/>
      <c r="CI94" s="82"/>
      <c r="CJ94" s="51" t="n">
        <f aca="false">CE94</f>
        <v>56.1618630880517</v>
      </c>
      <c r="CK94" s="51" t="n">
        <f aca="false">IF(AND($AF94-CK$3&gt;-90,$AF94-CK$3&lt;90),$AH94*COS(RADIANS(CK$3-$AF94))*SIN(RADIANS(180-CL$3-$AB94))*CK$4*$EF$11,0)</f>
        <v>56.1618630880517</v>
      </c>
      <c r="CL94" s="53" t="n">
        <f aca="false">IF(AND($AB94&gt;CL$4,$AB94&lt;CL$5),1-(TAN(RADIANS($AB94))*CM$4-CN$4)/CK$5,1)</f>
        <v>0.852514420841932</v>
      </c>
      <c r="CM94" s="82" t="n">
        <f aca="false">CK94*CM$3</f>
        <v>11.2323726176103</v>
      </c>
      <c r="CN94" s="82"/>
      <c r="CO94" s="82"/>
      <c r="CP94" s="51" t="n">
        <f aca="false">CK94</f>
        <v>56.1618630880517</v>
      </c>
      <c r="CQ94" s="51" t="n">
        <f aca="false">IF(AND($AF94-CQ$3&gt;-90,$AF94-CQ$3&lt;90),$AH94*COS(RADIANS(CQ$3-$AF94))*SIN(RADIANS(180-CR$3-$AB94))*CQ$4*$EF$11,0)</f>
        <v>56.1618630880517</v>
      </c>
      <c r="CR94" s="53" t="n">
        <f aca="false">IF(AND($AB94&gt;CR$4,$AB94&lt;CR$5),1-(TAN(RADIANS($AB94))*CS$4-CT$4)/CQ$5,1)</f>
        <v>0.852514420841932</v>
      </c>
      <c r="CS94" s="82" t="n">
        <f aca="false">CQ94*CS$3</f>
        <v>11.2323726176103</v>
      </c>
      <c r="CT94" s="82"/>
      <c r="CU94" s="82"/>
      <c r="CV94" s="51" t="n">
        <f aca="false">CQ94</f>
        <v>56.1618630880517</v>
      </c>
      <c r="CW94" s="51" t="n">
        <f aca="false">IF(AND($AF94-CW$3&gt;-90,$AF94-CW$3&lt;90),$AH94*COS(RADIANS(CW$3-$AF94))*SIN(RADIANS(180-CX$3-$AB94))*CW$4*$EF$11,0)</f>
        <v>56.1618630880517</v>
      </c>
      <c r="CX94" s="53" t="n">
        <f aca="false">IF(AND($AB94&gt;CX$4,$AB94&lt;CX$5),1-(TAN(RADIANS($AB94))*CY$4-CZ$4)/CW$5,1)</f>
        <v>0.852514420841932</v>
      </c>
      <c r="CY94" s="82" t="n">
        <f aca="false">CW94*CY$3</f>
        <v>11.2323726176103</v>
      </c>
      <c r="CZ94" s="82"/>
      <c r="DA94" s="82"/>
      <c r="DB94" s="51" t="n">
        <f aca="false">CW94</f>
        <v>56.1618630880517</v>
      </c>
      <c r="DC94" s="51" t="n">
        <f aca="false">IF(AND($AF94-DC$3&gt;-90,$AF94-DC$3&lt;90),$AH94*COS(RADIANS(DC$3-$AF94))*SIN(RADIANS(180-DD$3-$AB94))*DC$4*$EF$11,0)</f>
        <v>0</v>
      </c>
      <c r="DD94" s="53" t="n">
        <f aca="false">IF(AND($AB94&gt;DD$4,$AB94&lt;DD$5),1-(TAN(RADIANS($AB94))*DE$4-DF$4)/DC$5,1)</f>
        <v>1</v>
      </c>
      <c r="DE94" s="82" t="n">
        <f aca="false">DC94*DE$3</f>
        <v>0</v>
      </c>
      <c r="DF94" s="82"/>
      <c r="DG94" s="82"/>
      <c r="DH94" s="51" t="n">
        <f aca="false">DC94</f>
        <v>0</v>
      </c>
      <c r="DI94" s="51" t="n">
        <f aca="false">IF(AND($AF94-DI$3&gt;-90,$AF94-DI$3&lt;90),$AH94*COS(RADIANS(DI$3-$AF94))*SIN(RADIANS(180-DJ$3-$AB94))*DI$4*$EF$11,0)</f>
        <v>0</v>
      </c>
      <c r="DJ94" s="53" t="n">
        <f aca="false">IF(AND($AB94&gt;DJ$4,$AB94&lt;DJ$5),1-(TAN(RADIANS($AB94))*DK$4-DL$4)/DI$5,1)</f>
        <v>1</v>
      </c>
      <c r="DK94" s="82" t="n">
        <f aca="false">DI94*DK$3</f>
        <v>0</v>
      </c>
      <c r="DL94" s="82"/>
      <c r="DM94" s="82"/>
      <c r="DN94" s="51" t="n">
        <f aca="false">DI94</f>
        <v>0</v>
      </c>
      <c r="DO94" s="51" t="n">
        <f aca="false">IF(AND($AF94-DO$3&gt;-90,$AF94-DO$3&lt;90),$AH94*COS(RADIANS(DO$3-$AF94))*SIN(RADIANS(180-DP$3-$AB94))*DO$4*$EF$11,0)</f>
        <v>0</v>
      </c>
      <c r="DP94" s="53" t="n">
        <f aca="false">IF(AND($AB94&gt;DP$4,$AB94&lt;DP$5),1-(TAN(RADIANS($AB94))*DQ$4-DR$4)/DO$5,1)</f>
        <v>1</v>
      </c>
      <c r="DQ94" s="82" t="n">
        <f aca="false">DO94*DQ$3</f>
        <v>0</v>
      </c>
      <c r="DR94" s="82"/>
      <c r="DS94" s="82"/>
      <c r="DT94" s="51" t="n">
        <f aca="false">DO94</f>
        <v>0</v>
      </c>
      <c r="DU94" s="89" t="n">
        <f aca="false">IF(AND($AF94-DU$3&gt;-90,$AF94-DU$3&lt;90),$AH94*COS(RADIANS(DU$3-$AF94))*SIN(RADIANS(180-EF$3-$AB94))*DU$4*$EF$12,0)</f>
        <v>17.5881083624813</v>
      </c>
      <c r="DX94" s="89" t="n">
        <f aca="false">IF(AND($AF94-DX$3&gt;-90,$AF94-DX$3&lt;90),$AH94*COS(RADIANS(DX$3-$AF94))*SIN(RADIANS(180-EI$3-$AB94))*DX$4*$EF$12,0)</f>
        <v>17.5881083624813</v>
      </c>
      <c r="EA94" s="89" t="n">
        <f aca="false">IF(AND($AF94-EA$3&gt;-90,$AF94-EA$3&lt;90),$AH94*COS(RADIANS(EA$3-$AF94))*SIN(RADIANS(180-EL$3-$AB94))*EA$4*$EF$12,0)</f>
        <v>17.5881083624813</v>
      </c>
    </row>
    <row r="95" customFormat="false" ht="12.75" hidden="false" customHeight="false" outlineLevel="0" collapsed="false">
      <c r="D95" s="86" t="n">
        <v>39493</v>
      </c>
      <c r="E95" s="87" t="n">
        <f aca="false">E94+(1/96)</f>
        <v>0.40625</v>
      </c>
      <c r="F95" s="68" t="n">
        <v>1</v>
      </c>
      <c r="H95" s="58" t="n">
        <f aca="false">DAY(D95)+HOUR(E95)/24+MINUTE(E95)/1440</f>
        <v>15.40625</v>
      </c>
      <c r="I95" s="40" t="n">
        <f aca="false">MONTH(D95)</f>
        <v>2</v>
      </c>
      <c r="J95" s="40" t="n">
        <f aca="false">YEAR(D95)</f>
        <v>2008</v>
      </c>
      <c r="K95" s="40" t="n">
        <f aca="false">IF(OR(I95=1,I95=2),I95+12,I95)</f>
        <v>14</v>
      </c>
      <c r="L95" s="40" t="n">
        <f aca="false">IF(OR(I95=1,I95=2),J95-1,J95)</f>
        <v>2007</v>
      </c>
      <c r="M95" s="40" t="n">
        <f aca="false">TRUNC(365.25*(L95+4716))+TRUNC(30.6001*(K95+1))+H95+(2-TRUNC(L95/100)+TRUNC(TRUNC(L95/100)/4))-1524.5</f>
        <v>2454511.90625</v>
      </c>
      <c r="N95" s="40" t="n">
        <f aca="false">M95-F95/24-2451545</f>
        <v>2966.86458333349</v>
      </c>
      <c r="O95" s="42" t="n">
        <f aca="false">357.529+0.98560028*N95</f>
        <v>3281.67156405557</v>
      </c>
      <c r="P95" s="42" t="n">
        <f aca="false">280.459+0.98564736*N95</f>
        <v>3204.74124404015</v>
      </c>
      <c r="Q95" s="42" t="n">
        <f aca="false">P95+1.915*SIN(RADIANS(O95))+0.02*SIN(RADIANS(O95))</f>
        <v>3206.02774758979</v>
      </c>
      <c r="R95" s="42" t="n">
        <f aca="false">23.439-0.00000036*N95</f>
        <v>23.43793192875</v>
      </c>
      <c r="S95" s="53" t="n">
        <f aca="false">IF(COS(RADIANS(Q95))&lt;0,(DEGREES(ATAN(COS(RADIANS(R95))*SIN(RADIANS(Q95))/COS(RADIANS(Q95))))/15)+12,IF(SIN(RADIANS(Q95))&lt;0,(DEGREES(ATAN(COS(RADIANS(R95))*SIN(RADIANS(Q95))/COS(RADIANS(Q95))))/15)+24,(DEGREES(ATAN(COS(RADIANS(R95))*SIN(RADIANS(Q95))/COS(RADIANS(Q95))))/15)))</f>
        <v>21.8850164727854</v>
      </c>
      <c r="T95" s="53" t="n">
        <f aca="false">DEGREES(ASIN(SIN(RADIANS(R95))*SIN(RADIANS(Q95))))</f>
        <v>-12.8419418527175</v>
      </c>
      <c r="U95" s="53" t="n">
        <f aca="false">N95/36525</f>
        <v>0.0812283253479395</v>
      </c>
      <c r="V95" s="53" t="n">
        <f aca="false">(24110.54841+(8640184.812866*U95)+(0.093104*(U95*U95))-(0.0000062*(U95*U95*U95)))/3600</f>
        <v>201.649525575029</v>
      </c>
      <c r="W95" s="53" t="n">
        <f aca="false">((V95/24)-TRUNC(V95/24))*24</f>
        <v>9.64952557502932</v>
      </c>
      <c r="X95" s="53" t="n">
        <f aca="false">360*W95/23.9344</f>
        <v>145.139598528083</v>
      </c>
      <c r="Y95" s="53" t="n">
        <f aca="false">(HOUR(E95)-F95-12+MINUTE(E95)/60)*360/23.9344</f>
        <v>-48.8836152149208</v>
      </c>
      <c r="Z95" s="53" t="n">
        <f aca="false">Y95+X95</f>
        <v>96.2559833131624</v>
      </c>
      <c r="AA95" s="53" t="n">
        <f aca="false">Z95-S95*15+B$7</f>
        <v>-234.409263778619</v>
      </c>
      <c r="AB95" s="82" t="n">
        <f aca="false">DEGREES(ASIN(SIN(RADIANS(T95))*SIN(A$9)-COS(RADIANS(T95))*COS(A$9)*COS(RADIANS(AA95))))</f>
        <v>12.0303366210572</v>
      </c>
      <c r="AC95" s="82" t="n">
        <f aca="false">DEGREES(ACOS((SIN(RADIANS(T95))-SIN(A$9)*SIN(RADIANS(AB95)))/(COS(A$9)*COS(RADIANS(AB95)))))</f>
        <v>125.839677184874</v>
      </c>
      <c r="AD95" s="82" t="n">
        <f aca="false">DEGREES((COS(RADIANS(T95))*SIN(RADIANS(AA95)))/COS(RADIANS(AB95)))</f>
        <v>46.4473131293548</v>
      </c>
      <c r="AE95" s="88" t="n">
        <f aca="false">$B$18/SIN(RADIANS(90+AB95))*SIN(RADIANS(90-AB95-DEGREES(ASIN($A$18*SIN(RADIANS(90+AB95))/$B$18))))</f>
        <v>1575.30370043699</v>
      </c>
      <c r="AF95" s="82" t="n">
        <f aca="false">IF(AD95&gt;0,AC95-180,180-AC95)</f>
        <v>-54.1603228151256</v>
      </c>
      <c r="AG95" s="53" t="n">
        <f aca="false">IF(AB95&gt;0,0.25,0)</f>
        <v>0.25</v>
      </c>
      <c r="AH95" s="51" t="n">
        <f aca="false">IF(AB95&gt;0,$A$15*($B$18-$A$18)/$AE95*1,0)</f>
        <v>257.093282957219</v>
      </c>
      <c r="AI95" s="51" t="n">
        <f aca="false">IF(AND($AF95-AI$3&gt;-90,$AF95-AI$3&lt;90),$AH95*COS(RADIANS(AI$3-$AF95))*SIN(RADIANS(180-AJ$3-$AB95))*AI$4*$EF$11,0)</f>
        <v>0</v>
      </c>
      <c r="AJ95" s="53" t="n">
        <f aca="false">IF(AND($AB95&gt;AJ$4,$AB95&lt;AJ$5),1-(TAN(RADIANS($AB95))*AK$4-AL$4)/AI$5,1)</f>
        <v>0.832095135980261</v>
      </c>
      <c r="AK95" s="82" t="n">
        <f aca="false">AI95*AK$3</f>
        <v>0</v>
      </c>
      <c r="AL95" s="82"/>
      <c r="AM95" s="51" t="n">
        <f aca="false">AI95*AJ95+AK95</f>
        <v>0</v>
      </c>
      <c r="AN95" s="51" t="n">
        <f aca="false">AI95</f>
        <v>0</v>
      </c>
      <c r="AO95" s="51" t="n">
        <f aca="false">IF(AND($AF95-AO$3&gt;-90,$AF95-AO$3&lt;90),$AH95*COS(RADIANS(AO$3-$AF95))*SIN(RADIANS(180-AP$3-$AB95))*AO$4*$EF$11,0)</f>
        <v>0</v>
      </c>
      <c r="AP95" s="53" t="n">
        <f aca="false">IF(AND($AB95&gt;AP$4,$AB95&lt;AP$5),1-(TAN(RADIANS($AB95))*AQ$4-AR$4)/AO$5,1)</f>
        <v>0.832095135980261</v>
      </c>
      <c r="AQ95" s="82" t="n">
        <f aca="false">AO95*AQ$3</f>
        <v>0</v>
      </c>
      <c r="AR95" s="82"/>
      <c r="AS95" s="82"/>
      <c r="AT95" s="51" t="n">
        <f aca="false">AO95</f>
        <v>0</v>
      </c>
      <c r="AU95" s="51" t="n">
        <f aca="false">IF(AND($AF95-AU$3&gt;-90,$AF95-AU$3&lt;90),$AH95*COS(RADIANS(AU$3-$AF95))*SIN(RADIANS(180-AV$3-$AB95))*AU$4*$EF$11,0)</f>
        <v>0</v>
      </c>
      <c r="AV95" s="53" t="n">
        <f aca="false">IF(AND($AB95&gt;AV$4,$AB95&lt;AV$5),1-(TAN(RADIANS($AB95))*AW$4-AX$4)/AU$5,1)</f>
        <v>0.692174415963812</v>
      </c>
      <c r="AW95" s="82" t="n">
        <f aca="false">AU95*AW$3</f>
        <v>0</v>
      </c>
      <c r="AX95" s="82"/>
      <c r="AY95" s="82"/>
      <c r="AZ95" s="51" t="n">
        <f aca="false">AU95</f>
        <v>0</v>
      </c>
      <c r="BA95" s="51" t="n">
        <f aca="false">IF(AND($AF95-BA$3&gt;-90,$AF95-BA$3&lt;90),$AH95*COS(RADIANS(BA$3-$AF95))*SIN(RADIANS(180-BB$3-$AB95))*BA$4*$EF$11,0)</f>
        <v>0</v>
      </c>
      <c r="BB95" s="53" t="n">
        <f aca="false">IF(AND($AB95&gt;BB$4,$AB95&lt;BB$5),1-(TAN(RADIANS($AB95))*BC$4-BD$4)/BA$5,1)</f>
        <v>0.832095135980261</v>
      </c>
      <c r="BC95" s="82" t="n">
        <f aca="false">BA95*BC$3</f>
        <v>0</v>
      </c>
      <c r="BD95" s="82"/>
      <c r="BE95" s="82"/>
      <c r="BF95" s="51" t="n">
        <f aca="false">BA95</f>
        <v>0</v>
      </c>
      <c r="BG95" s="51" t="n">
        <f aca="false">IF(AND($AF95-BG$3&gt;-90,$AF95-BG$3&lt;90),$AH95*COS(RADIANS(BG$3-$AF95))*SIN(RADIANS(180-BH$3-$AB95))*BG$4*$EF$11,0)</f>
        <v>0</v>
      </c>
      <c r="BH95" s="53" t="n">
        <f aca="false">IF(AND($AB95&gt;BH$4,$AB95&lt;BH$5),1-(TAN(RADIANS($AB95))*BI$4-BJ$4)/BG$5,1)</f>
        <v>0.832095135980261</v>
      </c>
      <c r="BI95" s="82" t="n">
        <f aca="false">BG95*BI$3</f>
        <v>0</v>
      </c>
      <c r="BJ95" s="82"/>
      <c r="BK95" s="82"/>
      <c r="BL95" s="51" t="n">
        <f aca="false">BG95</f>
        <v>0</v>
      </c>
      <c r="BM95" s="51" t="n">
        <f aca="false">IF(AND($AF95-BM$3&gt;-90,$AF95-BM$3&lt;90),$AH95*COS(RADIANS(BM$3-$AF95))*SIN(RADIANS(180-BN$3-$AB95))*BM$4*$EF$11,0)</f>
        <v>65.4112950997891</v>
      </c>
      <c r="BN95" s="53" t="n">
        <f aca="false">IF(AND($AB95&gt;BN$4,$AB95&lt;BN$5),1-(TAN(RADIANS($AB95))*BO$4-BP$4)/BM$5,1)</f>
        <v>0.692174415963812</v>
      </c>
      <c r="BO95" s="82" t="n">
        <f aca="false">BM95*BO$3</f>
        <v>13.0822590199578</v>
      </c>
      <c r="BP95" s="82"/>
      <c r="BQ95" s="82"/>
      <c r="BR95" s="51" t="n">
        <f aca="false">BM95</f>
        <v>65.4112950997891</v>
      </c>
      <c r="BS95" s="51" t="n">
        <f aca="false">IF(AND($AF95-BS$3&gt;-90,$AF95-BS$3&lt;90),$AH95*COS(RADIANS(BS$3-$AF95))*SIN(RADIANS(180-BT$3-$AB95))*BS$4*$EF$11,0)</f>
        <v>157.238690143724</v>
      </c>
      <c r="BT95" s="53" t="n">
        <f aca="false">IF(AND($AB95&gt;BT$4,$AB95&lt;BT$5),1-(TAN(RADIANS($AB95))*BU$4-BV$4)/BS$5,1)</f>
        <v>0.886921214027523</v>
      </c>
      <c r="BU95" s="82" t="n">
        <f aca="false">BS95*BU$3</f>
        <v>31.4477380287448</v>
      </c>
      <c r="BV95" s="82"/>
      <c r="BW95" s="82"/>
      <c r="BX95" s="51" t="n">
        <f aca="false">BS95</f>
        <v>157.238690143724</v>
      </c>
      <c r="BY95" s="51" t="n">
        <f aca="false">IF(AND($AF95-BY$3&gt;-90,$AF95-BY$3&lt;90),$AH95*COS(RADIANS(BY$3-$AF95))*SIN(RADIANS(180-BZ$3-$AB95))*BY$4*$EF$11,0)</f>
        <v>0</v>
      </c>
      <c r="BZ95" s="53" t="n">
        <f aca="false">IF(AND($AB95&gt;BZ$4,$AB95&lt;BZ$5),1-(TAN(RADIANS($AB95))*CA$4-CB$4)/BY$5,1)</f>
        <v>0.756979802076694</v>
      </c>
      <c r="CA95" s="82" t="n">
        <f aca="false">BY95*CA$3</f>
        <v>0</v>
      </c>
      <c r="CB95" s="82"/>
      <c r="CC95" s="82"/>
      <c r="CD95" s="51" t="n">
        <f aca="false">BY95</f>
        <v>0</v>
      </c>
      <c r="CE95" s="51" t="n">
        <f aca="false">IF(AND($AF95-CE$3&gt;-90,$AF95-CE$3&lt;90),$AH95*COS(RADIANS(CE$3-$AF95))*SIN(RADIANS(180-CF$3-$AB95))*CE$4*$EF$11,0)</f>
        <v>61.0086117757649</v>
      </c>
      <c r="CF95" s="53" t="n">
        <f aca="false">IF(AND($AB95&gt;CF$4,$AB95&lt;CF$5),1-(TAN(RADIANS($AB95))*CG$4-CH$4)/CE$5,1)</f>
        <v>0.82126256410802</v>
      </c>
      <c r="CG95" s="82" t="n">
        <f aca="false">CE95*CG$3</f>
        <v>12.201722355153</v>
      </c>
      <c r="CH95" s="82"/>
      <c r="CI95" s="82"/>
      <c r="CJ95" s="51" t="n">
        <f aca="false">CE95</f>
        <v>61.0086117757649</v>
      </c>
      <c r="CK95" s="51" t="n">
        <f aca="false">IF(AND($AF95-CK$3&gt;-90,$AF95-CK$3&lt;90),$AH95*COS(RADIANS(CK$3-$AF95))*SIN(RADIANS(180-CL$3-$AB95))*CK$4*$EF$11,0)</f>
        <v>61.0086117757649</v>
      </c>
      <c r="CL95" s="53" t="n">
        <f aca="false">IF(AND($AB95&gt;CL$4,$AB95&lt;CL$5),1-(TAN(RADIANS($AB95))*CM$4-CN$4)/CK$5,1)</f>
        <v>0.82126256410802</v>
      </c>
      <c r="CM95" s="82" t="n">
        <f aca="false">CK95*CM$3</f>
        <v>12.201722355153</v>
      </c>
      <c r="CN95" s="82"/>
      <c r="CO95" s="82"/>
      <c r="CP95" s="51" t="n">
        <f aca="false">CK95</f>
        <v>61.0086117757649</v>
      </c>
      <c r="CQ95" s="51" t="n">
        <f aca="false">IF(AND($AF95-CQ$3&gt;-90,$AF95-CQ$3&lt;90),$AH95*COS(RADIANS(CQ$3-$AF95))*SIN(RADIANS(180-CR$3-$AB95))*CQ$4*$EF$11,0)</f>
        <v>61.0086117757649</v>
      </c>
      <c r="CR95" s="53" t="n">
        <f aca="false">IF(AND($AB95&gt;CR$4,$AB95&lt;CR$5),1-(TAN(RADIANS($AB95))*CS$4-CT$4)/CQ$5,1)</f>
        <v>0.82126256410802</v>
      </c>
      <c r="CS95" s="82" t="n">
        <f aca="false">CQ95*CS$3</f>
        <v>12.201722355153</v>
      </c>
      <c r="CT95" s="82"/>
      <c r="CU95" s="82"/>
      <c r="CV95" s="51" t="n">
        <f aca="false">CQ95</f>
        <v>61.0086117757649</v>
      </c>
      <c r="CW95" s="51" t="n">
        <f aca="false">IF(AND($AF95-CW$3&gt;-90,$AF95-CW$3&lt;90),$AH95*COS(RADIANS(CW$3-$AF95))*SIN(RADIANS(180-CX$3-$AB95))*CW$4*$EF$11,0)</f>
        <v>61.0086117757649</v>
      </c>
      <c r="CX95" s="53" t="n">
        <f aca="false">IF(AND($AB95&gt;CX$4,$AB95&lt;CX$5),1-(TAN(RADIANS($AB95))*CY$4-CZ$4)/CW$5,1)</f>
        <v>0.82126256410802</v>
      </c>
      <c r="CY95" s="82" t="n">
        <f aca="false">CW95*CY$3</f>
        <v>12.201722355153</v>
      </c>
      <c r="CZ95" s="82"/>
      <c r="DA95" s="82"/>
      <c r="DB95" s="51" t="n">
        <f aca="false">CW95</f>
        <v>61.0086117757649</v>
      </c>
      <c r="DC95" s="51" t="n">
        <f aca="false">IF(AND($AF95-DC$3&gt;-90,$AF95-DC$3&lt;90),$AH95*COS(RADIANS(DC$3-$AF95))*SIN(RADIANS(180-DD$3-$AB95))*DC$4*$EF$11,0)</f>
        <v>0</v>
      </c>
      <c r="DD95" s="53" t="n">
        <f aca="false">IF(AND($AB95&gt;DD$4,$AB95&lt;DD$5),1-(TAN(RADIANS($AB95))*DE$4-DF$4)/DC$5,1)</f>
        <v>1</v>
      </c>
      <c r="DE95" s="82" t="n">
        <f aca="false">DC95*DE$3</f>
        <v>0</v>
      </c>
      <c r="DF95" s="82"/>
      <c r="DG95" s="82"/>
      <c r="DH95" s="51" t="n">
        <f aca="false">DC95</f>
        <v>0</v>
      </c>
      <c r="DI95" s="51" t="n">
        <f aca="false">IF(AND($AF95-DI$3&gt;-90,$AF95-DI$3&lt;90),$AH95*COS(RADIANS(DI$3-$AF95))*SIN(RADIANS(180-DJ$3-$AB95))*DI$4*$EF$11,0)</f>
        <v>0</v>
      </c>
      <c r="DJ95" s="53" t="n">
        <f aca="false">IF(AND($AB95&gt;DJ$4,$AB95&lt;DJ$5),1-(TAN(RADIANS($AB95))*DK$4-DL$4)/DI$5,1)</f>
        <v>1</v>
      </c>
      <c r="DK95" s="82" t="n">
        <f aca="false">DI95*DK$3</f>
        <v>0</v>
      </c>
      <c r="DL95" s="82"/>
      <c r="DM95" s="82"/>
      <c r="DN95" s="51" t="n">
        <f aca="false">DI95</f>
        <v>0</v>
      </c>
      <c r="DO95" s="51" t="n">
        <f aca="false">IF(AND($AF95-DO$3&gt;-90,$AF95-DO$3&lt;90),$AH95*COS(RADIANS(DO$3-$AF95))*SIN(RADIANS(180-DP$3-$AB95))*DO$4*$EF$11,0)</f>
        <v>0</v>
      </c>
      <c r="DP95" s="53" t="n">
        <f aca="false">IF(AND($AB95&gt;DP$4,$AB95&lt;DP$5),1-(TAN(RADIANS($AB95))*DQ$4-DR$4)/DO$5,1)</f>
        <v>1</v>
      </c>
      <c r="DQ95" s="82" t="n">
        <f aca="false">DO95*DQ$3</f>
        <v>0</v>
      </c>
      <c r="DR95" s="82"/>
      <c r="DS95" s="82"/>
      <c r="DT95" s="51" t="n">
        <f aca="false">DO95</f>
        <v>0</v>
      </c>
      <c r="DU95" s="89" t="n">
        <f aca="false">IF(AND($AF95-DU$3&gt;-90,$AF95-DU$3&lt;90),$AH95*COS(RADIANS(DU$3-$AF95))*SIN(RADIANS(180-EF$3-$AB95))*DU$4*$EF$12,0)</f>
        <v>24.4827464849208</v>
      </c>
      <c r="DX95" s="89" t="n">
        <f aca="false">IF(AND($AF95-DX$3&gt;-90,$AF95-DX$3&lt;90),$AH95*COS(RADIANS(DX$3-$AF95))*SIN(RADIANS(180-EI$3-$AB95))*DX$4*$EF$12,0)</f>
        <v>24.4827464849208</v>
      </c>
      <c r="EA95" s="89" t="n">
        <f aca="false">IF(AND($AF95-EA$3&gt;-90,$AF95-EA$3&lt;90),$AH95*COS(RADIANS(EA$3-$AF95))*SIN(RADIANS(180-EL$3-$AB95))*EA$4*$EF$12,0)</f>
        <v>24.4827464849208</v>
      </c>
    </row>
    <row r="96" customFormat="false" ht="12.75" hidden="false" customHeight="false" outlineLevel="0" collapsed="false">
      <c r="D96" s="86" t="n">
        <v>39493</v>
      </c>
      <c r="E96" s="87" t="n">
        <f aca="false">E95+(1/96)</f>
        <v>0.416666666666667</v>
      </c>
      <c r="F96" s="68" t="n">
        <v>1</v>
      </c>
      <c r="H96" s="58" t="n">
        <f aca="false">DAY(D96)+HOUR(E96)/24+MINUTE(E96)/1440</f>
        <v>15.4166666666667</v>
      </c>
      <c r="I96" s="40" t="n">
        <f aca="false">MONTH(D96)</f>
        <v>2</v>
      </c>
      <c r="J96" s="40" t="n">
        <f aca="false">YEAR(D96)</f>
        <v>2008</v>
      </c>
      <c r="K96" s="40" t="n">
        <f aca="false">IF(OR(I96=1,I96=2),I96+12,I96)</f>
        <v>14</v>
      </c>
      <c r="L96" s="40" t="n">
        <f aca="false">IF(OR(I96=1,I96=2),J96-1,J96)</f>
        <v>2007</v>
      </c>
      <c r="M96" s="40" t="n">
        <f aca="false">TRUNC(365.25*(L96+4716))+TRUNC(30.6001*(K96+1))+H96+(2-TRUNC(L96/100)+TRUNC(TRUNC(L96/100)/4))-1524.5</f>
        <v>2454511.91666667</v>
      </c>
      <c r="N96" s="40" t="n">
        <f aca="false">M96-F96/24-2451545</f>
        <v>2966.875</v>
      </c>
      <c r="O96" s="42" t="n">
        <f aca="false">357.529+0.98560028*N96</f>
        <v>3281.681830725</v>
      </c>
      <c r="P96" s="42" t="n">
        <f aca="false">280.459+0.98564736*N96</f>
        <v>3204.7515112</v>
      </c>
      <c r="Q96" s="42" t="n">
        <f aca="false">P96+1.915*SIN(RADIANS(O96))+0.02*SIN(RADIANS(O96))</f>
        <v>3206.03827372319</v>
      </c>
      <c r="R96" s="42" t="n">
        <f aca="false">23.439-0.00000036*N96</f>
        <v>23.437931925</v>
      </c>
      <c r="S96" s="53" t="n">
        <f aca="false">IF(COS(RADIANS(Q96))&lt;0,(DEGREES(ATAN(COS(RADIANS(R96))*SIN(RADIANS(Q96))/COS(RADIANS(Q96))))/15)+12,IF(SIN(RADIANS(Q96))&lt;0,(DEGREES(ATAN(COS(RADIANS(R96))*SIN(RADIANS(Q96))/COS(RADIANS(Q96))))/15)+24,(DEGREES(ATAN(COS(RADIANS(R96))*SIN(RADIANS(Q96))/COS(RADIANS(Q96))))/15)))</f>
        <v>21.8856937647154</v>
      </c>
      <c r="T96" s="53" t="n">
        <f aca="false">DEGREES(ASIN(SIN(RADIANS(R96))*SIN(RADIANS(Q96))))</f>
        <v>-12.8383804080411</v>
      </c>
      <c r="U96" s="53" t="n">
        <f aca="false">N96/36525</f>
        <v>0.0812286105407255</v>
      </c>
      <c r="V96" s="53" t="n">
        <f aca="false">(24110.54841+(8640184.812866*U96)+(0.093104*(U96*U96))-(0.0000062*(U96*U96*U96)))/3600</f>
        <v>201.650210052358</v>
      </c>
      <c r="W96" s="53" t="n">
        <f aca="false">((V96/24)-TRUNC(V96/24))*24</f>
        <v>9.65021005235802</v>
      </c>
      <c r="X96" s="53" t="n">
        <f aca="false">360*W96/23.9344</f>
        <v>145.149893828502</v>
      </c>
      <c r="Y96" s="53" t="n">
        <f aca="false">(HOUR(E96)-F96-12+MINUTE(E96)/60)*360/23.9344</f>
        <v>-45.1233371214653</v>
      </c>
      <c r="Z96" s="53" t="n">
        <f aca="false">Y96+X96</f>
        <v>100.026556707036</v>
      </c>
      <c r="AA96" s="53" t="n">
        <f aca="false">Z96-S96*15+B$7</f>
        <v>-230.648849763695</v>
      </c>
      <c r="AB96" s="82" t="n">
        <f aca="false">DEGREES(ASIN(SIN(RADIANS(T96))*SIN(A$9)-COS(RADIANS(T96))*COS(A$9)*COS(RADIANS(AA96))))</f>
        <v>14.0077886647764</v>
      </c>
      <c r="AC96" s="82" t="n">
        <f aca="false">DEGREES(ACOS((SIN(RADIANS(T96))-SIN(A$9)*SIN(RADIANS(AB96)))/(COS(A$9)*COS(RADIANS(AB96)))))</f>
        <v>129.008695941767</v>
      </c>
      <c r="AD96" s="82" t="n">
        <f aca="false">DEGREES((COS(RADIANS(T96))*SIN(RADIANS(AA96)))/COS(RADIANS(AB96)))</f>
        <v>44.5217106108268</v>
      </c>
      <c r="AE96" s="88" t="n">
        <f aca="false">$B$18/SIN(RADIANS(90+AB96))*SIN(RADIANS(90-AB96-DEGREES(ASIN($A$18*SIN(RADIANS(90+AB96))/$B$18))))</f>
        <v>1463.98949846026</v>
      </c>
      <c r="AF96" s="82" t="n">
        <f aca="false">IF(AD96&gt;0,AC96-180,180-AC96)</f>
        <v>-50.9913040582326</v>
      </c>
      <c r="AG96" s="53" t="n">
        <f aca="false">IF(AB96&gt;0,0.25,0)</f>
        <v>0.25</v>
      </c>
      <c r="AH96" s="51" t="n">
        <f aca="false">IF(AB96&gt;0,$A$15*($B$18-$A$18)/$AE96*1,0)</f>
        <v>276.641328661139</v>
      </c>
      <c r="AI96" s="51" t="n">
        <f aca="false">IF(AND($AF96-AI$3&gt;-90,$AF96-AI$3&lt;90),$AH96*COS(RADIANS(AI$3-$AF96))*SIN(RADIANS(180-AJ$3-$AB96))*AI$4*$EF$11,0)</f>
        <v>0</v>
      </c>
      <c r="AJ96" s="53" t="n">
        <f aca="false">IF(AND($AB96&gt;AJ$4,$AB96&lt;AJ$5),1-(TAN(RADIANS($AB96))*AK$4-AL$4)/AI$5,1)</f>
        <v>0.80344599096377</v>
      </c>
      <c r="AK96" s="82" t="n">
        <f aca="false">AI96*AK$3</f>
        <v>0</v>
      </c>
      <c r="AL96" s="82"/>
      <c r="AM96" s="51" t="n">
        <f aca="false">AI96*AJ96+AK96</f>
        <v>0</v>
      </c>
      <c r="AN96" s="51" t="n">
        <f aca="false">AI96</f>
        <v>0</v>
      </c>
      <c r="AO96" s="51" t="n">
        <f aca="false">IF(AND($AF96-AO$3&gt;-90,$AF96-AO$3&lt;90),$AH96*COS(RADIANS(AO$3-$AF96))*SIN(RADIANS(180-AP$3-$AB96))*AO$4*$EF$11,0)</f>
        <v>0</v>
      </c>
      <c r="AP96" s="53" t="n">
        <f aca="false">IF(AND($AB96&gt;AP$4,$AB96&lt;AP$5),1-(TAN(RADIANS($AB96))*AQ$4-AR$4)/AO$5,1)</f>
        <v>0.80344599096377</v>
      </c>
      <c r="AQ96" s="82" t="n">
        <f aca="false">AO96*AQ$3</f>
        <v>0</v>
      </c>
      <c r="AR96" s="82"/>
      <c r="AS96" s="82"/>
      <c r="AT96" s="51" t="n">
        <f aca="false">AO96</f>
        <v>0</v>
      </c>
      <c r="AU96" s="51" t="n">
        <f aca="false">IF(AND($AF96-AU$3&gt;-90,$AF96-AU$3&lt;90),$AH96*COS(RADIANS(AU$3-$AF96))*SIN(RADIANS(180-AV$3-$AB96))*AU$4*$EF$11,0)</f>
        <v>0</v>
      </c>
      <c r="AV96" s="53" t="n">
        <f aca="false">IF(AND($AB96&gt;AV$4,$AB96&lt;AV$5),1-(TAN(RADIANS($AB96))*AW$4-AX$4)/AU$5,1)</f>
        <v>0.639650983433577</v>
      </c>
      <c r="AW96" s="82" t="n">
        <f aca="false">AU96*AW$3</f>
        <v>0</v>
      </c>
      <c r="AX96" s="82"/>
      <c r="AY96" s="82"/>
      <c r="AZ96" s="51" t="n">
        <f aca="false">AU96</f>
        <v>0</v>
      </c>
      <c r="BA96" s="51" t="n">
        <f aca="false">IF(AND($AF96-BA$3&gt;-90,$AF96-BA$3&lt;90),$AH96*COS(RADIANS(BA$3-$AF96))*SIN(RADIANS(180-BB$3-$AB96))*BA$4*$EF$11,0)</f>
        <v>0</v>
      </c>
      <c r="BB96" s="53" t="n">
        <f aca="false">IF(AND($AB96&gt;BB$4,$AB96&lt;BB$5),1-(TAN(RADIANS($AB96))*BC$4-BD$4)/BA$5,1)</f>
        <v>0.80344599096377</v>
      </c>
      <c r="BC96" s="82" t="n">
        <f aca="false">BA96*BC$3</f>
        <v>0</v>
      </c>
      <c r="BD96" s="82"/>
      <c r="BE96" s="82"/>
      <c r="BF96" s="51" t="n">
        <f aca="false">BA96</f>
        <v>0</v>
      </c>
      <c r="BG96" s="51" t="n">
        <f aca="false">IF(AND($AF96-BG$3&gt;-90,$AF96-BG$3&lt;90),$AH96*COS(RADIANS(BG$3-$AF96))*SIN(RADIANS(180-BH$3-$AB96))*BG$4*$EF$11,0)</f>
        <v>0</v>
      </c>
      <c r="BH96" s="53" t="n">
        <f aca="false">IF(AND($AB96&gt;BH$4,$AB96&lt;BH$5),1-(TAN(RADIANS($AB96))*BI$4-BJ$4)/BG$5,1)</f>
        <v>0.80344599096377</v>
      </c>
      <c r="BI96" s="82" t="n">
        <f aca="false">BG96*BI$3</f>
        <v>0</v>
      </c>
      <c r="BJ96" s="82"/>
      <c r="BK96" s="82"/>
      <c r="BL96" s="51" t="n">
        <f aca="false">BG96</f>
        <v>0</v>
      </c>
      <c r="BM96" s="51" t="n">
        <f aca="false">IF(AND($AF96-BM$3&gt;-90,$AF96-BM$3&lt;90),$AH96*COS(RADIANS(BM$3-$AF96))*SIN(RADIANS(180-BN$3-$AB96))*BM$4*$EF$11,0)</f>
        <v>70.3410070701047</v>
      </c>
      <c r="BN96" s="53" t="n">
        <f aca="false">IF(AND($AB96&gt;BN$4,$AB96&lt;BN$5),1-(TAN(RADIANS($AB96))*BO$4-BP$4)/BM$5,1)</f>
        <v>0.639650983433577</v>
      </c>
      <c r="BO96" s="82" t="n">
        <f aca="false">BM96*BO$3</f>
        <v>14.0682014140209</v>
      </c>
      <c r="BP96" s="82"/>
      <c r="BQ96" s="82"/>
      <c r="BR96" s="51" t="n">
        <f aca="false">BM96</f>
        <v>70.3410070701047</v>
      </c>
      <c r="BS96" s="51" t="n">
        <f aca="false">IF(AND($AF96-BS$3&gt;-90,$AF96-BS$3&lt;90),$AH96*COS(RADIANS(BS$3-$AF96))*SIN(RADIANS(180-BT$3-$AB96))*BS$4*$EF$11,0)</f>
        <v>169.088959303136</v>
      </c>
      <c r="BT96" s="53" t="n">
        <f aca="false">IF(AND($AB96&gt;BT$4,$AB96&lt;BT$5),1-(TAN(RADIANS($AB96))*BU$4-BV$4)/BS$5,1)</f>
        <v>0.867626891873559</v>
      </c>
      <c r="BU96" s="82" t="n">
        <f aca="false">BS96*BU$3</f>
        <v>33.8177918606273</v>
      </c>
      <c r="BV96" s="82"/>
      <c r="BW96" s="82"/>
      <c r="BX96" s="51" t="n">
        <f aca="false">BS96</f>
        <v>169.088959303136</v>
      </c>
      <c r="BY96" s="51" t="n">
        <f aca="false">IF(AND($AF96-BY$3&gt;-90,$AF96-BY$3&lt;90),$AH96*COS(RADIANS(BY$3-$AF96))*SIN(RADIANS(180-BZ$3-$AB96))*BY$4*$EF$11,0)</f>
        <v>0</v>
      </c>
      <c r="BZ96" s="53" t="n">
        <f aca="false">IF(AND($AB96&gt;BZ$4,$AB96&lt;BZ$5),1-(TAN(RADIANS($AB96))*CA$4-CB$4)/BY$5,1)</f>
        <v>0.715513934289666</v>
      </c>
      <c r="CA96" s="82" t="n">
        <f aca="false">BY96*CA$3</f>
        <v>0</v>
      </c>
      <c r="CB96" s="82"/>
      <c r="CC96" s="82"/>
      <c r="CD96" s="51" t="n">
        <f aca="false">BY96</f>
        <v>0</v>
      </c>
      <c r="CE96" s="51" t="n">
        <f aca="false">IF(AND($AF96-CE$3&gt;-90,$AF96-CE$3&lt;90),$AH96*COS(RADIANS(CE$3-$AF96))*SIN(RADIANS(180-CF$3-$AB96))*CE$4*$EF$11,0)</f>
        <v>65.6065162096169</v>
      </c>
      <c r="CF96" s="53" t="n">
        <f aca="false">IF(AND($AB96&gt;CF$4,$AB96&lt;CF$5),1-(TAN(RADIANS($AB96))*CG$4-CH$4)/CE$5,1)</f>
        <v>0.79076508715498</v>
      </c>
      <c r="CG96" s="82" t="n">
        <f aca="false">CE96*CG$3</f>
        <v>13.1213032419234</v>
      </c>
      <c r="CH96" s="82"/>
      <c r="CI96" s="82"/>
      <c r="CJ96" s="51" t="n">
        <f aca="false">CE96</f>
        <v>65.6065162096169</v>
      </c>
      <c r="CK96" s="51" t="n">
        <f aca="false">IF(AND($AF96-CK$3&gt;-90,$AF96-CK$3&lt;90),$AH96*COS(RADIANS(CK$3-$AF96))*SIN(RADIANS(180-CL$3-$AB96))*CK$4*$EF$11,0)</f>
        <v>65.6065162096169</v>
      </c>
      <c r="CL96" s="53" t="n">
        <f aca="false">IF(AND($AB96&gt;CL$4,$AB96&lt;CL$5),1-(TAN(RADIANS($AB96))*CM$4-CN$4)/CK$5,1)</f>
        <v>0.79076508715498</v>
      </c>
      <c r="CM96" s="82" t="n">
        <f aca="false">CK96*CM$3</f>
        <v>13.1213032419234</v>
      </c>
      <c r="CN96" s="82"/>
      <c r="CO96" s="82"/>
      <c r="CP96" s="51" t="n">
        <f aca="false">CK96</f>
        <v>65.6065162096169</v>
      </c>
      <c r="CQ96" s="51" t="n">
        <f aca="false">IF(AND($AF96-CQ$3&gt;-90,$AF96-CQ$3&lt;90),$AH96*COS(RADIANS(CQ$3-$AF96))*SIN(RADIANS(180-CR$3-$AB96))*CQ$4*$EF$11,0)</f>
        <v>65.6065162096169</v>
      </c>
      <c r="CR96" s="53" t="n">
        <f aca="false">IF(AND($AB96&gt;CR$4,$AB96&lt;CR$5),1-(TAN(RADIANS($AB96))*CS$4-CT$4)/CQ$5,1)</f>
        <v>0.79076508715498</v>
      </c>
      <c r="CS96" s="82" t="n">
        <f aca="false">CQ96*CS$3</f>
        <v>13.1213032419234</v>
      </c>
      <c r="CT96" s="82"/>
      <c r="CU96" s="82"/>
      <c r="CV96" s="51" t="n">
        <f aca="false">CQ96</f>
        <v>65.6065162096169</v>
      </c>
      <c r="CW96" s="51" t="n">
        <f aca="false">IF(AND($AF96-CW$3&gt;-90,$AF96-CW$3&lt;90),$AH96*COS(RADIANS(CW$3-$AF96))*SIN(RADIANS(180-CX$3-$AB96))*CW$4*$EF$11,0)</f>
        <v>65.6065162096169</v>
      </c>
      <c r="CX96" s="53" t="n">
        <f aca="false">IF(AND($AB96&gt;CX$4,$AB96&lt;CX$5),1-(TAN(RADIANS($AB96))*CY$4-CZ$4)/CW$5,1)</f>
        <v>0.79076508715498</v>
      </c>
      <c r="CY96" s="82" t="n">
        <f aca="false">CW96*CY$3</f>
        <v>13.1213032419234</v>
      </c>
      <c r="CZ96" s="82"/>
      <c r="DA96" s="82"/>
      <c r="DB96" s="51" t="n">
        <f aca="false">CW96</f>
        <v>65.6065162096169</v>
      </c>
      <c r="DC96" s="51" t="n">
        <f aca="false">IF(AND($AF96-DC$3&gt;-90,$AF96-DC$3&lt;90),$AH96*COS(RADIANS(DC$3-$AF96))*SIN(RADIANS(180-DD$3-$AB96))*DC$4*$EF$11,0)</f>
        <v>0</v>
      </c>
      <c r="DD96" s="53" t="n">
        <f aca="false">IF(AND($AB96&gt;DD$4,$AB96&lt;DD$5),1-(TAN(RADIANS($AB96))*DE$4-DF$4)/DC$5,1)</f>
        <v>1</v>
      </c>
      <c r="DE96" s="82" t="n">
        <f aca="false">DC96*DE$3</f>
        <v>0</v>
      </c>
      <c r="DF96" s="82"/>
      <c r="DG96" s="82"/>
      <c r="DH96" s="51" t="n">
        <f aca="false">DC96</f>
        <v>0</v>
      </c>
      <c r="DI96" s="51" t="n">
        <f aca="false">IF(AND($AF96-DI$3&gt;-90,$AF96-DI$3&lt;90),$AH96*COS(RADIANS(DI$3-$AF96))*SIN(RADIANS(180-DJ$3-$AB96))*DI$4*$EF$11,0)</f>
        <v>0</v>
      </c>
      <c r="DJ96" s="53" t="n">
        <f aca="false">IF(AND($AB96&gt;DJ$4,$AB96&lt;DJ$5),1-(TAN(RADIANS($AB96))*DK$4-DL$4)/DI$5,1)</f>
        <v>1</v>
      </c>
      <c r="DK96" s="82" t="n">
        <f aca="false">DI96*DK$3</f>
        <v>0</v>
      </c>
      <c r="DL96" s="82"/>
      <c r="DM96" s="82"/>
      <c r="DN96" s="51" t="n">
        <f aca="false">DI96</f>
        <v>0</v>
      </c>
      <c r="DO96" s="51" t="n">
        <f aca="false">IF(AND($AF96-DO$3&gt;-90,$AF96-DO$3&lt;90),$AH96*COS(RADIANS(DO$3-$AF96))*SIN(RADIANS(180-DP$3-$AB96))*DO$4*$EF$11,0)</f>
        <v>0</v>
      </c>
      <c r="DP96" s="53" t="n">
        <f aca="false">IF(AND($AB96&gt;DP$4,$AB96&lt;DP$5),1-(TAN(RADIANS($AB96))*DQ$4-DR$4)/DO$5,1)</f>
        <v>1</v>
      </c>
      <c r="DQ96" s="82" t="n">
        <f aca="false">DO96*DQ$3</f>
        <v>0</v>
      </c>
      <c r="DR96" s="82"/>
      <c r="DS96" s="82"/>
      <c r="DT96" s="51" t="n">
        <f aca="false">DO96</f>
        <v>0</v>
      </c>
      <c r="DU96" s="89" t="n">
        <f aca="false">IF(AND($AF96-DU$3&gt;-90,$AF96-DU$3&lt;90),$AH96*COS(RADIANS(DU$3-$AF96))*SIN(RADIANS(180-EF$3-$AB96))*DU$4*$EF$12,0)</f>
        <v>32.504055858489</v>
      </c>
      <c r="DX96" s="89" t="n">
        <f aca="false">IF(AND($AF96-DX$3&gt;-90,$AF96-DX$3&lt;90),$AH96*COS(RADIANS(DX$3-$AF96))*SIN(RADIANS(180-EI$3-$AB96))*DX$4*$EF$12,0)</f>
        <v>32.504055858489</v>
      </c>
      <c r="EA96" s="89" t="n">
        <f aca="false">IF(AND($AF96-EA$3&gt;-90,$AF96-EA$3&lt;90),$AH96*COS(RADIANS(EA$3-$AF96))*SIN(RADIANS(180-EL$3-$AB96))*EA$4*$EF$12,0)</f>
        <v>32.504055858489</v>
      </c>
    </row>
    <row r="97" customFormat="false" ht="12.75" hidden="false" customHeight="false" outlineLevel="0" collapsed="false">
      <c r="D97" s="86" t="n">
        <v>39493</v>
      </c>
      <c r="E97" s="87" t="n">
        <f aca="false">E96+(1/96)</f>
        <v>0.427083333333334</v>
      </c>
      <c r="F97" s="68" t="n">
        <v>1</v>
      </c>
      <c r="H97" s="58" t="n">
        <f aca="false">DAY(D97)+HOUR(E97)/24+MINUTE(E97)/1440</f>
        <v>15.4270833333333</v>
      </c>
      <c r="I97" s="40" t="n">
        <f aca="false">MONTH(D97)</f>
        <v>2</v>
      </c>
      <c r="J97" s="40" t="n">
        <f aca="false">YEAR(D97)</f>
        <v>2008</v>
      </c>
      <c r="K97" s="40" t="n">
        <f aca="false">IF(OR(I97=1,I97=2),I97+12,I97)</f>
        <v>14</v>
      </c>
      <c r="L97" s="40" t="n">
        <f aca="false">IF(OR(I97=1,I97=2),J97-1,J97)</f>
        <v>2007</v>
      </c>
      <c r="M97" s="40" t="n">
        <f aca="false">TRUNC(365.25*(L97+4716))+TRUNC(30.6001*(K97+1))+H97+(2-TRUNC(L97/100)+TRUNC(TRUNC(L97/100)/4))-1524.5</f>
        <v>2454511.92708333</v>
      </c>
      <c r="N97" s="40" t="n">
        <f aca="false">M97-F97/24-2451545</f>
        <v>2966.88541666698</v>
      </c>
      <c r="O97" s="42" t="n">
        <f aca="false">357.529+0.98560028*N97</f>
        <v>3281.69209739489</v>
      </c>
      <c r="P97" s="42" t="n">
        <f aca="false">280.459+0.98564736*N97</f>
        <v>3204.76177836031</v>
      </c>
      <c r="Q97" s="42" t="n">
        <f aca="false">P97+1.915*SIN(RADIANS(O97))+0.02*SIN(RADIANS(O97))</f>
        <v>3206.04879981574</v>
      </c>
      <c r="R97" s="42" t="n">
        <f aca="false">23.439-0.00000036*N97</f>
        <v>23.43793192125</v>
      </c>
      <c r="S97" s="53" t="n">
        <f aca="false">IF(COS(RADIANS(Q97))&lt;0,(DEGREES(ATAN(COS(RADIANS(R97))*SIN(RADIANS(Q97))/COS(RADIANS(Q97))))/15)+12,IF(SIN(RADIANS(Q97))&lt;0,(DEGREES(ATAN(COS(RADIANS(R97))*SIN(RADIANS(Q97))/COS(RADIANS(Q97))))/15)+24,(DEGREES(ATAN(COS(RADIANS(R97))*SIN(RADIANS(Q97))/COS(RADIANS(Q97))))/15)))</f>
        <v>21.8863710348277</v>
      </c>
      <c r="T97" s="53" t="n">
        <f aca="false">DEGREES(ASIN(SIN(RADIANS(R97))*SIN(RADIANS(Q97))))</f>
        <v>-12.8348185869297</v>
      </c>
      <c r="U97" s="53" t="n">
        <f aca="false">N97/36525</f>
        <v>0.0812288957335244</v>
      </c>
      <c r="V97" s="53" t="n">
        <f aca="false">(24110.54841+(8640184.812866*U97)+(0.093104*(U97*U97))-(0.0000062*(U97*U97*U97)))/3600</f>
        <v>201.650894529717</v>
      </c>
      <c r="W97" s="53" t="n">
        <f aca="false">((V97/24)-TRUNC(V97/24))*24</f>
        <v>9.65089452971729</v>
      </c>
      <c r="X97" s="53" t="n">
        <f aca="false">360*W97/23.9344</f>
        <v>145.16018912938</v>
      </c>
      <c r="Y97" s="53" t="n">
        <f aca="false">(HOUR(E97)-F97-12+MINUTE(E97)/60)*360/23.9344</f>
        <v>-41.3630590280099</v>
      </c>
      <c r="Z97" s="53" t="n">
        <f aca="false">Y97+X97</f>
        <v>103.79713010137</v>
      </c>
      <c r="AA97" s="53" t="n">
        <f aca="false">Z97-S97*15+B$7</f>
        <v>-226.888435421046</v>
      </c>
      <c r="AB97" s="82" t="n">
        <f aca="false">DEGREES(ASIN(SIN(RADIANS(T97))*SIN(A$9)-COS(RADIANS(T97))*COS(A$9)*COS(RADIANS(AA97))))</f>
        <v>15.8975962272023</v>
      </c>
      <c r="AC97" s="82" t="n">
        <f aca="false">DEGREES(ACOS((SIN(RADIANS(T97))-SIN(A$9)*SIN(RADIANS(AB97)))/(COS(A$9)*COS(RADIANS(AB97)))))</f>
        <v>132.260853135033</v>
      </c>
      <c r="AD97" s="82" t="n">
        <f aca="false">DEGREES((COS(RADIANS(T97))*SIN(RADIANS(AA97)))/COS(RADIANS(AB97)))</f>
        <v>42.4040765754804</v>
      </c>
      <c r="AE97" s="88" t="n">
        <f aca="false">$B$18/SIN(RADIANS(90+AB97))*SIN(RADIANS(90-AB97-DEGREES(ASIN($A$18*SIN(RADIANS(90+AB97))/$B$18))))</f>
        <v>1369.1436516022</v>
      </c>
      <c r="AF97" s="82" t="n">
        <f aca="false">IF(AD97&gt;0,AC97-180,180-AC97)</f>
        <v>-47.7391468649666</v>
      </c>
      <c r="AG97" s="53" t="n">
        <f aca="false">IF(AB97&gt;0,0.25,0)</f>
        <v>0.25</v>
      </c>
      <c r="AH97" s="51" t="n">
        <f aca="false">IF(AB97&gt;0,$A$15*($B$18-$A$18)/$AE97*1,0)</f>
        <v>295.805337537855</v>
      </c>
      <c r="AI97" s="51" t="n">
        <f aca="false">IF(AND($AF97-AI$3&gt;-90,$AF97-AI$3&lt;90),$AH97*COS(RADIANS(AI$3-$AF97))*SIN(RADIANS(180-AJ$3-$AB97))*AI$4*$EF$11,0)</f>
        <v>0</v>
      </c>
      <c r="AJ97" s="53" t="n">
        <f aca="false">IF(AND($AB97&gt;AJ$4,$AB97&lt;AJ$5),1-(TAN(RADIANS($AB97))*AK$4-AL$4)/AI$5,1)</f>
        <v>0.775602559626134</v>
      </c>
      <c r="AK97" s="82" t="n">
        <f aca="false">AI97*AK$3</f>
        <v>0</v>
      </c>
      <c r="AL97" s="82"/>
      <c r="AM97" s="51" t="n">
        <f aca="false">AI97*AJ97+AK97</f>
        <v>0</v>
      </c>
      <c r="AN97" s="51" t="n">
        <f aca="false">AI97</f>
        <v>0</v>
      </c>
      <c r="AO97" s="51" t="n">
        <f aca="false">IF(AND($AF97-AO$3&gt;-90,$AF97-AO$3&lt;90),$AH97*COS(RADIANS(AO$3-$AF97))*SIN(RADIANS(180-AP$3-$AB97))*AO$4*$EF$11,0)</f>
        <v>0</v>
      </c>
      <c r="AP97" s="53" t="n">
        <f aca="false">IF(AND($AB97&gt;AP$4,$AB97&lt;AP$5),1-(TAN(RADIANS($AB97))*AQ$4-AR$4)/AO$5,1)</f>
        <v>0.775602559626134</v>
      </c>
      <c r="AQ97" s="82" t="n">
        <f aca="false">AO97*AQ$3</f>
        <v>0</v>
      </c>
      <c r="AR97" s="82"/>
      <c r="AS97" s="82"/>
      <c r="AT97" s="51" t="n">
        <f aca="false">AO97</f>
        <v>0</v>
      </c>
      <c r="AU97" s="51" t="n">
        <f aca="false">IF(AND($AF97-AU$3&gt;-90,$AF97-AU$3&lt;90),$AH97*COS(RADIANS(AU$3-$AF97))*SIN(RADIANS(180-AV$3-$AB97))*AU$4*$EF$11,0)</f>
        <v>0</v>
      </c>
      <c r="AV97" s="53" t="n">
        <f aca="false">IF(AND($AB97&gt;AV$4,$AB97&lt;AV$5),1-(TAN(RADIANS($AB97))*AW$4-AX$4)/AU$5,1)</f>
        <v>0.588604692647912</v>
      </c>
      <c r="AW97" s="82" t="n">
        <f aca="false">AU97*AW$3</f>
        <v>0</v>
      </c>
      <c r="AX97" s="82"/>
      <c r="AY97" s="82"/>
      <c r="AZ97" s="51" t="n">
        <f aca="false">AU97</f>
        <v>0</v>
      </c>
      <c r="BA97" s="51" t="n">
        <f aca="false">IF(AND($AF97-BA$3&gt;-90,$AF97-BA$3&lt;90),$AH97*COS(RADIANS(BA$3-$AF97))*SIN(RADIANS(180-BB$3-$AB97))*BA$4*$EF$11,0)</f>
        <v>0</v>
      </c>
      <c r="BB97" s="53" t="n">
        <f aca="false">IF(AND($AB97&gt;BB$4,$AB97&lt;BB$5),1-(TAN(RADIANS($AB97))*BC$4-BD$4)/BA$5,1)</f>
        <v>0.775602559626134</v>
      </c>
      <c r="BC97" s="82" t="n">
        <f aca="false">BA97*BC$3</f>
        <v>0</v>
      </c>
      <c r="BD97" s="82"/>
      <c r="BE97" s="82"/>
      <c r="BF97" s="51" t="n">
        <f aca="false">BA97</f>
        <v>0</v>
      </c>
      <c r="BG97" s="51" t="n">
        <f aca="false">IF(AND($AF97-BG$3&gt;-90,$AF97-BG$3&lt;90),$AH97*COS(RADIANS(BG$3-$AF97))*SIN(RADIANS(180-BH$3-$AB97))*BG$4*$EF$11,0)</f>
        <v>0</v>
      </c>
      <c r="BH97" s="53" t="n">
        <f aca="false">IF(AND($AB97&gt;BH$4,$AB97&lt;BH$5),1-(TAN(RADIANS($AB97))*BI$4-BJ$4)/BG$5,1)</f>
        <v>0.775602559626134</v>
      </c>
      <c r="BI97" s="82" t="n">
        <f aca="false">BG97*BI$3</f>
        <v>0</v>
      </c>
      <c r="BJ97" s="82"/>
      <c r="BK97" s="82"/>
      <c r="BL97" s="51" t="n">
        <f aca="false">BG97</f>
        <v>0</v>
      </c>
      <c r="BM97" s="51" t="n">
        <f aca="false">IF(AND($AF97-BM$3&gt;-90,$AF97-BM$3&lt;90),$AH97*COS(RADIANS(BM$3-$AF97))*SIN(RADIANS(180-BN$3-$AB97))*BM$4*$EF$11,0)</f>
        <v>74.8779311104564</v>
      </c>
      <c r="BN97" s="53" t="n">
        <f aca="false">IF(AND($AB97&gt;BN$4,$AB97&lt;BN$5),1-(TAN(RADIANS($AB97))*BO$4-BP$4)/BM$5,1)</f>
        <v>0.588604692647912</v>
      </c>
      <c r="BO97" s="82" t="n">
        <f aca="false">BM97*BO$3</f>
        <v>14.9755862220913</v>
      </c>
      <c r="BP97" s="82"/>
      <c r="BQ97" s="82"/>
      <c r="BR97" s="51" t="n">
        <f aca="false">BM97</f>
        <v>74.8779311104564</v>
      </c>
      <c r="BS97" s="51" t="n">
        <f aca="false">IF(AND($AF97-BS$3&gt;-90,$AF97-BS$3&lt;90),$AH97*COS(RADIANS(BS$3-$AF97))*SIN(RADIANS(180-BT$3-$AB97))*BS$4*$EF$11,0)</f>
        <v>179.995026707828</v>
      </c>
      <c r="BT97" s="53" t="n">
        <f aca="false">IF(AND($AB97&gt;BT$4,$AB97&lt;BT$5),1-(TAN(RADIANS($AB97))*BU$4-BV$4)/BS$5,1)</f>
        <v>0.8488751932176</v>
      </c>
      <c r="BU97" s="82" t="n">
        <f aca="false">BS97*BU$3</f>
        <v>35.9990053415656</v>
      </c>
      <c r="BV97" s="82"/>
      <c r="BW97" s="82"/>
      <c r="BX97" s="51" t="n">
        <f aca="false">BS97</f>
        <v>179.995026707828</v>
      </c>
      <c r="BY97" s="51" t="n">
        <f aca="false">IF(AND($AF97-BY$3&gt;-90,$AF97-BY$3&lt;90),$AH97*COS(RADIANS(BY$3-$AF97))*SIN(RADIANS(180-BZ$3-$AB97))*BY$4*$EF$11,0)</f>
        <v>0</v>
      </c>
      <c r="BZ97" s="53" t="n">
        <f aca="false">IF(AND($AB97&gt;BZ$4,$AB97&lt;BZ$5),1-(TAN(RADIANS($AB97))*CA$4-CB$4)/BY$5,1)</f>
        <v>0.675214231037825</v>
      </c>
      <c r="CA97" s="82" t="n">
        <f aca="false">BY97*CA$3</f>
        <v>0</v>
      </c>
      <c r="CB97" s="82"/>
      <c r="CC97" s="82"/>
      <c r="CD97" s="51" t="n">
        <f aca="false">BY97</f>
        <v>0</v>
      </c>
      <c r="CE97" s="51" t="n">
        <f aca="false">IF(AND($AF97-CE$3&gt;-90,$AF97-CE$3&lt;90),$AH97*COS(RADIANS(CE$3-$AF97))*SIN(RADIANS(180-CF$3-$AB97))*CE$4*$EF$11,0)</f>
        <v>69.8380703626372</v>
      </c>
      <c r="CF97" s="53" t="n">
        <f aca="false">IF(AND($AB97&gt;CF$4,$AB97&lt;CF$5),1-(TAN(RADIANS($AB97))*CG$4-CH$4)/CE$5,1)</f>
        <v>0.761125305408465</v>
      </c>
      <c r="CG97" s="82" t="n">
        <f aca="false">CE97*CG$3</f>
        <v>13.9676140725274</v>
      </c>
      <c r="CH97" s="82"/>
      <c r="CI97" s="82"/>
      <c r="CJ97" s="51" t="n">
        <f aca="false">CE97</f>
        <v>69.8380703626372</v>
      </c>
      <c r="CK97" s="51" t="n">
        <f aca="false">IF(AND($AF97-CK$3&gt;-90,$AF97-CK$3&lt;90),$AH97*COS(RADIANS(CK$3-$AF97))*SIN(RADIANS(180-CL$3-$AB97))*CK$4*$EF$11,0)</f>
        <v>69.8380703626372</v>
      </c>
      <c r="CL97" s="53" t="n">
        <f aca="false">IF(AND($AB97&gt;CL$4,$AB97&lt;CL$5),1-(TAN(RADIANS($AB97))*CM$4-CN$4)/CK$5,1)</f>
        <v>0.761125305408465</v>
      </c>
      <c r="CM97" s="82" t="n">
        <f aca="false">CK97*CM$3</f>
        <v>13.9676140725274</v>
      </c>
      <c r="CN97" s="82"/>
      <c r="CO97" s="82"/>
      <c r="CP97" s="51" t="n">
        <f aca="false">CK97</f>
        <v>69.8380703626372</v>
      </c>
      <c r="CQ97" s="51" t="n">
        <f aca="false">IF(AND($AF97-CQ$3&gt;-90,$AF97-CQ$3&lt;90),$AH97*COS(RADIANS(CQ$3-$AF97))*SIN(RADIANS(180-CR$3-$AB97))*CQ$4*$EF$11,0)</f>
        <v>69.8380703626372</v>
      </c>
      <c r="CR97" s="53" t="n">
        <f aca="false">IF(AND($AB97&gt;CR$4,$AB97&lt;CR$5),1-(TAN(RADIANS($AB97))*CS$4-CT$4)/CQ$5,1)</f>
        <v>0.761125305408465</v>
      </c>
      <c r="CS97" s="82" t="n">
        <f aca="false">CQ97*CS$3</f>
        <v>13.9676140725274</v>
      </c>
      <c r="CT97" s="82"/>
      <c r="CU97" s="82"/>
      <c r="CV97" s="51" t="n">
        <f aca="false">CQ97</f>
        <v>69.8380703626372</v>
      </c>
      <c r="CW97" s="51" t="n">
        <f aca="false">IF(AND($AF97-CW$3&gt;-90,$AF97-CW$3&lt;90),$AH97*COS(RADIANS(CW$3-$AF97))*SIN(RADIANS(180-CX$3-$AB97))*CW$4*$EF$11,0)</f>
        <v>69.8380703626372</v>
      </c>
      <c r="CX97" s="53" t="n">
        <f aca="false">IF(AND($AB97&gt;CX$4,$AB97&lt;CX$5),1-(TAN(RADIANS($AB97))*CY$4-CZ$4)/CW$5,1)</f>
        <v>0.761125305408465</v>
      </c>
      <c r="CY97" s="82" t="n">
        <f aca="false">CW97*CY$3</f>
        <v>13.9676140725274</v>
      </c>
      <c r="CZ97" s="82"/>
      <c r="DA97" s="82"/>
      <c r="DB97" s="51" t="n">
        <f aca="false">CW97</f>
        <v>69.8380703626372</v>
      </c>
      <c r="DC97" s="51" t="n">
        <f aca="false">IF(AND($AF97-DC$3&gt;-90,$AF97-DC$3&lt;90),$AH97*COS(RADIANS(DC$3-$AF97))*SIN(RADIANS(180-DD$3-$AB97))*DC$4*$EF$11,0)</f>
        <v>0</v>
      </c>
      <c r="DD97" s="53" t="n">
        <f aca="false">IF(AND($AB97&gt;DD$4,$AB97&lt;DD$5),1-(TAN(RADIANS($AB97))*DE$4-DF$4)/DC$5,1)</f>
        <v>1</v>
      </c>
      <c r="DE97" s="82" t="n">
        <f aca="false">DC97*DE$3</f>
        <v>0</v>
      </c>
      <c r="DF97" s="82"/>
      <c r="DG97" s="82"/>
      <c r="DH97" s="51" t="n">
        <f aca="false">DC97</f>
        <v>0</v>
      </c>
      <c r="DI97" s="51" t="n">
        <f aca="false">IF(AND($AF97-DI$3&gt;-90,$AF97-DI$3&lt;90),$AH97*COS(RADIANS(DI$3-$AF97))*SIN(RADIANS(180-DJ$3-$AB97))*DI$4*$EF$11,0)</f>
        <v>0</v>
      </c>
      <c r="DJ97" s="53" t="n">
        <f aca="false">IF(AND($AB97&gt;DJ$4,$AB97&lt;DJ$5),1-(TAN(RADIANS($AB97))*DK$4-DL$4)/DI$5,1)</f>
        <v>1</v>
      </c>
      <c r="DK97" s="82" t="n">
        <f aca="false">DI97*DK$3</f>
        <v>0</v>
      </c>
      <c r="DL97" s="82"/>
      <c r="DM97" s="82"/>
      <c r="DN97" s="51" t="n">
        <f aca="false">DI97</f>
        <v>0</v>
      </c>
      <c r="DO97" s="51" t="n">
        <f aca="false">IF(AND($AF97-DO$3&gt;-90,$AF97-DO$3&lt;90),$AH97*COS(RADIANS(DO$3-$AF97))*SIN(RADIANS(180-DP$3-$AB97))*DO$4*$EF$11,0)</f>
        <v>0</v>
      </c>
      <c r="DP97" s="53" t="n">
        <f aca="false">IF(AND($AB97&gt;DP$4,$AB97&lt;DP$5),1-(TAN(RADIANS($AB97))*DQ$4-DR$4)/DO$5,1)</f>
        <v>1</v>
      </c>
      <c r="DQ97" s="82" t="n">
        <f aca="false">DO97*DQ$3</f>
        <v>0</v>
      </c>
      <c r="DR97" s="82"/>
      <c r="DS97" s="82"/>
      <c r="DT97" s="51" t="n">
        <f aca="false">DO97</f>
        <v>0</v>
      </c>
      <c r="DU97" s="89" t="n">
        <f aca="false">IF(AND($AF97-DU$3&gt;-90,$AF97-DU$3&lt;90),$AH97*COS(RADIANS(DU$3-$AF97))*SIN(RADIANS(180-EF$3-$AB97))*DU$4*$EF$12,0)</f>
        <v>41.5776473279975</v>
      </c>
      <c r="DX97" s="89" t="n">
        <f aca="false">IF(AND($AF97-DX$3&gt;-90,$AF97-DX$3&lt;90),$AH97*COS(RADIANS(DX$3-$AF97))*SIN(RADIANS(180-EI$3-$AB97))*DX$4*$EF$12,0)</f>
        <v>41.5776473279975</v>
      </c>
      <c r="EA97" s="89" t="n">
        <f aca="false">IF(AND($AF97-EA$3&gt;-90,$AF97-EA$3&lt;90),$AH97*COS(RADIANS(EA$3-$AF97))*SIN(RADIANS(180-EL$3-$AB97))*EA$4*$EF$12,0)</f>
        <v>41.5776473279975</v>
      </c>
    </row>
    <row r="98" customFormat="false" ht="12.75" hidden="false" customHeight="false" outlineLevel="0" collapsed="false">
      <c r="D98" s="86" t="n">
        <v>39493</v>
      </c>
      <c r="E98" s="87" t="n">
        <f aca="false">E97+(1/96)</f>
        <v>0.4375</v>
      </c>
      <c r="F98" s="68" t="n">
        <v>1</v>
      </c>
      <c r="H98" s="58" t="n">
        <f aca="false">DAY(D98)+HOUR(E98)/24+MINUTE(E98)/1440</f>
        <v>15.4375</v>
      </c>
      <c r="I98" s="40" t="n">
        <f aca="false">MONTH(D98)</f>
        <v>2</v>
      </c>
      <c r="J98" s="40" t="n">
        <f aca="false">YEAR(D98)</f>
        <v>2008</v>
      </c>
      <c r="K98" s="40" t="n">
        <f aca="false">IF(OR(I98=1,I98=2),I98+12,I98)</f>
        <v>14</v>
      </c>
      <c r="L98" s="40" t="n">
        <f aca="false">IF(OR(I98=1,I98=2),J98-1,J98)</f>
        <v>2007</v>
      </c>
      <c r="M98" s="40" t="n">
        <f aca="false">TRUNC(365.25*(L98+4716))+TRUNC(30.6001*(K98+1))+H98+(2-TRUNC(L98/100)+TRUNC(TRUNC(L98/100)/4))-1524.5</f>
        <v>2454511.9375</v>
      </c>
      <c r="N98" s="40" t="n">
        <f aca="false">M98-F98/24-2451545</f>
        <v>2966.89583333349</v>
      </c>
      <c r="O98" s="42" t="n">
        <f aca="false">357.529+0.98560028*N98</f>
        <v>3281.70236406432</v>
      </c>
      <c r="P98" s="42" t="n">
        <f aca="false">280.459+0.98564736*N98</f>
        <v>3204.77204552015</v>
      </c>
      <c r="Q98" s="42" t="n">
        <f aca="false">P98+1.915*SIN(RADIANS(O98))+0.02*SIN(RADIANS(O98))</f>
        <v>3206.05932586651</v>
      </c>
      <c r="R98" s="42" t="n">
        <f aca="false">23.439-0.00000036*N98</f>
        <v>23.4379319175</v>
      </c>
      <c r="S98" s="53" t="n">
        <f aca="false">IF(COS(RADIANS(Q98))&lt;0,(DEGREES(ATAN(COS(RADIANS(R98))*SIN(RADIANS(Q98))/COS(RADIANS(Q98))))/15)+12,IF(SIN(RADIANS(Q98))&lt;0,(DEGREES(ATAN(COS(RADIANS(R98))*SIN(RADIANS(Q98))/COS(RADIANS(Q98))))/15)+24,(DEGREES(ATAN(COS(RADIANS(R98))*SIN(RADIANS(Q98))/COS(RADIANS(Q98))))/15)))</f>
        <v>21.8870482830654</v>
      </c>
      <c r="T98" s="53" t="n">
        <f aca="false">DEGREES(ASIN(SIN(RADIANS(R98))*SIN(RADIANS(Q98))))</f>
        <v>-12.8312563898322</v>
      </c>
      <c r="U98" s="53" t="n">
        <f aca="false">N98/36525</f>
        <v>0.0812291809263104</v>
      </c>
      <c r="V98" s="53" t="n">
        <f aca="false">(24110.54841+(8640184.812866*U98)+(0.093104*(U98*U98))-(0.0000062*(U98*U98*U98)))/3600</f>
        <v>201.651579007046</v>
      </c>
      <c r="W98" s="53" t="n">
        <f aca="false">((V98/24)-TRUNC(V98/24))*24</f>
        <v>9.65157900704595</v>
      </c>
      <c r="X98" s="53" t="n">
        <f aca="false">360*W98/23.9344</f>
        <v>145.170484429797</v>
      </c>
      <c r="Y98" s="53" t="n">
        <f aca="false">(HOUR(E98)-F98-12+MINUTE(E98)/60)*360/23.9344</f>
        <v>-37.6027809345544</v>
      </c>
      <c r="Z98" s="53" t="n">
        <f aca="false">Y98+X98</f>
        <v>107.567703495243</v>
      </c>
      <c r="AA98" s="53" t="n">
        <f aca="false">Z98-S98*15+B$7</f>
        <v>-223.128020750738</v>
      </c>
      <c r="AB98" s="82" t="n">
        <f aca="false">DEGREES(ASIN(SIN(RADIANS(T98))*SIN(A$9)-COS(RADIANS(T98))*COS(A$9)*COS(RADIANS(AA98))))</f>
        <v>17.6912594958312</v>
      </c>
      <c r="AC98" s="82" t="n">
        <f aca="false">DEGREES(ACOS((SIN(RADIANS(T98))-SIN(A$9)*SIN(RADIANS(AB98)))/(COS(A$9)*COS(RADIANS(AB98)))))</f>
        <v>135.601293389885</v>
      </c>
      <c r="AD98" s="82" t="n">
        <f aca="false">DEGREES((COS(RADIANS(T98))*SIN(RADIANS(AA98)))/COS(RADIANS(AB98)))</f>
        <v>40.0868323894892</v>
      </c>
      <c r="AE98" s="88" t="n">
        <f aca="false">$B$18/SIN(RADIANS(90+AB98))*SIN(RADIANS(90-AB98-DEGREES(ASIN($A$18*SIN(RADIANS(90+AB98))/$B$18))))</f>
        <v>1288.42284240009</v>
      </c>
      <c r="AF98" s="82" t="n">
        <f aca="false">IF(AD98&gt;0,AC98-180,180-AC98)</f>
        <v>-44.3987066101145</v>
      </c>
      <c r="AG98" s="53" t="n">
        <f aca="false">IF(AB98&gt;0,0.25,0)</f>
        <v>0.25</v>
      </c>
      <c r="AH98" s="51" t="n">
        <f aca="false">IF(AB98&gt;0,$A$15*($B$18-$A$18)/$AE98*1,0)</f>
        <v>314.337798641912</v>
      </c>
      <c r="AI98" s="51" t="n">
        <f aca="false">IF(AND($AF98-AI$3&gt;-90,$AF98-AI$3&lt;90),$AH98*COS(RADIANS(AI$3-$AF98))*SIN(RADIANS(180-AJ$3-$AB98))*AI$4*$EF$11,0)</f>
        <v>0.828119536229451</v>
      </c>
      <c r="AJ98" s="53" t="n">
        <f aca="false">IF(AND($AB98&gt;AJ$4,$AB98&lt;AJ$5),1-(TAN(RADIANS($AB98))*AK$4-AL$4)/AI$5,1)</f>
        <v>0.748688231233869</v>
      </c>
      <c r="AK98" s="82" t="n">
        <f aca="false">AI98*AK$3</f>
        <v>0.16562390724589</v>
      </c>
      <c r="AL98" s="82"/>
      <c r="AM98" s="51" t="n">
        <f aca="false">AI98*AJ98+AK98</f>
        <v>0.78562725807573</v>
      </c>
      <c r="AN98" s="51" t="n">
        <f aca="false">AI98</f>
        <v>0.828119536229451</v>
      </c>
      <c r="AO98" s="51" t="n">
        <f aca="false">IF(AND($AF98-AO$3&gt;-90,$AF98-AO$3&lt;90),$AH98*COS(RADIANS(AO$3-$AF98))*SIN(RADIANS(180-AP$3-$AB98))*AO$4*$EF$11,0)</f>
        <v>0.828119536229451</v>
      </c>
      <c r="AP98" s="53" t="n">
        <f aca="false">IF(AND($AB98&gt;AP$4,$AB98&lt;AP$5),1-(TAN(RADIANS($AB98))*AQ$4-AR$4)/AO$5,1)</f>
        <v>0.748688231233869</v>
      </c>
      <c r="AQ98" s="82" t="n">
        <f aca="false">AO98*AQ$3</f>
        <v>0.16562390724589</v>
      </c>
      <c r="AR98" s="82"/>
      <c r="AS98" s="82"/>
      <c r="AT98" s="51" t="n">
        <f aca="false">AO98</f>
        <v>0.828119536229451</v>
      </c>
      <c r="AU98" s="51" t="n">
        <f aca="false">IF(AND($AF98-AU$3&gt;-90,$AF98-AU$3&lt;90),$AH98*COS(RADIANS(AU$3-$AF98))*SIN(RADIANS(180-AV$3-$AB98))*AU$4*$EF$11,0)</f>
        <v>0.828119536229451</v>
      </c>
      <c r="AV98" s="53" t="n">
        <f aca="false">IF(AND($AB98&gt;AV$4,$AB98&lt;AV$5),1-(TAN(RADIANS($AB98))*AW$4-AX$4)/AU$5,1)</f>
        <v>0.539261757262093</v>
      </c>
      <c r="AW98" s="82" t="n">
        <f aca="false">AU98*AW$3</f>
        <v>0.16562390724589</v>
      </c>
      <c r="AX98" s="82"/>
      <c r="AY98" s="82"/>
      <c r="AZ98" s="51" t="n">
        <f aca="false">AU98</f>
        <v>0.828119536229451</v>
      </c>
      <c r="BA98" s="51" t="n">
        <f aca="false">IF(AND($AF98-BA$3&gt;-90,$AF98-BA$3&lt;90),$AH98*COS(RADIANS(BA$3-$AF98))*SIN(RADIANS(180-BB$3-$AB98))*BA$4*$EF$11,0)</f>
        <v>0.828119536229451</v>
      </c>
      <c r="BB98" s="53" t="n">
        <f aca="false">IF(AND($AB98&gt;BB$4,$AB98&lt;BB$5),1-(TAN(RADIANS($AB98))*BC$4-BD$4)/BA$5,1)</f>
        <v>0.748688231233869</v>
      </c>
      <c r="BC98" s="82" t="n">
        <f aca="false">BA98*BC$3</f>
        <v>0.16562390724589</v>
      </c>
      <c r="BD98" s="82"/>
      <c r="BE98" s="82"/>
      <c r="BF98" s="51" t="n">
        <f aca="false">BA98</f>
        <v>0.828119536229451</v>
      </c>
      <c r="BG98" s="51" t="n">
        <f aca="false">IF(AND($AF98-BG$3&gt;-90,$AF98-BG$3&lt;90),$AH98*COS(RADIANS(BG$3-$AF98))*SIN(RADIANS(180-BH$3-$AB98))*BG$4*$EF$11,0)</f>
        <v>0.828119536229451</v>
      </c>
      <c r="BH98" s="53" t="n">
        <f aca="false">IF(AND($AB98&gt;BH$4,$AB98&lt;BH$5),1-(TAN(RADIANS($AB98))*BI$4-BJ$4)/BG$5,1)</f>
        <v>0.748688231233869</v>
      </c>
      <c r="BI98" s="82" t="n">
        <f aca="false">BG98*BI$3</f>
        <v>0.16562390724589</v>
      </c>
      <c r="BJ98" s="82"/>
      <c r="BK98" s="82"/>
      <c r="BL98" s="51" t="n">
        <f aca="false">BG98</f>
        <v>0.828119536229451</v>
      </c>
      <c r="BM98" s="51" t="n">
        <f aca="false">IF(AND($AF98-BM$3&gt;-90,$AF98-BM$3&lt;90),$AH98*COS(RADIANS(BM$3-$AF98))*SIN(RADIANS(180-BN$3-$AB98))*BM$4*$EF$11,0)</f>
        <v>78.9065924363601</v>
      </c>
      <c r="BN98" s="53" t="n">
        <f aca="false">IF(AND($AB98&gt;BN$4,$AB98&lt;BN$5),1-(TAN(RADIANS($AB98))*BO$4-BP$4)/BM$5,1)</f>
        <v>0.539261757262093</v>
      </c>
      <c r="BO98" s="82" t="n">
        <f aca="false">BM98*BO$3</f>
        <v>15.781318487272</v>
      </c>
      <c r="BP98" s="82"/>
      <c r="BQ98" s="82"/>
      <c r="BR98" s="51" t="n">
        <f aca="false">BM98</f>
        <v>78.9065924363601</v>
      </c>
      <c r="BS98" s="51" t="n">
        <f aca="false">IF(AND($AF98-BS$3&gt;-90,$AF98-BS$3&lt;90),$AH98*COS(RADIANS(BS$3-$AF98))*SIN(RADIANS(180-BT$3-$AB98))*BS$4*$EF$11,0)</f>
        <v>189.67930874125</v>
      </c>
      <c r="BT98" s="53" t="n">
        <f aca="false">IF(AND($AB98&gt;BT$4,$AB98&lt;BT$5),1-(TAN(RADIANS($AB98))*BU$4-BV$4)/BS$5,1)</f>
        <v>0.830749216953422</v>
      </c>
      <c r="BU98" s="82" t="n">
        <f aca="false">BS98*BU$3</f>
        <v>37.9358617482501</v>
      </c>
      <c r="BV98" s="82"/>
      <c r="BW98" s="82"/>
      <c r="BX98" s="51" t="n">
        <f aca="false">BS98</f>
        <v>189.67930874125</v>
      </c>
      <c r="BY98" s="51" t="n">
        <f aca="false">IF(AND($AF98-BY$3&gt;-90,$AF98-BY$3&lt;90),$AH98*COS(RADIANS(BY$3-$AF98))*SIN(RADIANS(180-BZ$3-$AB98))*BY$4*$EF$11,0)</f>
        <v>0</v>
      </c>
      <c r="BZ98" s="53" t="n">
        <f aca="false">IF(AND($AB98&gt;BZ$4,$AB98&lt;BZ$5),1-(TAN(RADIANS($AB98))*CA$4-CB$4)/BY$5,1)</f>
        <v>0.636259282049021</v>
      </c>
      <c r="CA98" s="82" t="n">
        <f aca="false">BY98*CA$3</f>
        <v>0</v>
      </c>
      <c r="CB98" s="82"/>
      <c r="CC98" s="82"/>
      <c r="CD98" s="51" t="n">
        <f aca="false">BY98</f>
        <v>0</v>
      </c>
      <c r="CE98" s="51" t="n">
        <f aca="false">IF(AND($AF98-CE$3&gt;-90,$AF98-CE$3&lt;90),$AH98*COS(RADIANS(CE$3-$AF98))*SIN(RADIANS(180-CF$3-$AB98))*CE$4*$EF$11,0)</f>
        <v>73.5955717916051</v>
      </c>
      <c r="CF98" s="53" t="n">
        <f aca="false">IF(AND($AB98&gt;CF$4,$AB98&lt;CF$5),1-(TAN(RADIANS($AB98))*CG$4-CH$4)/CE$5,1)</f>
        <v>0.732474568732828</v>
      </c>
      <c r="CG98" s="82" t="n">
        <f aca="false">CE98*CG$3</f>
        <v>14.719114358321</v>
      </c>
      <c r="CH98" s="82"/>
      <c r="CI98" s="82"/>
      <c r="CJ98" s="51" t="n">
        <f aca="false">CE98</f>
        <v>73.5955717916051</v>
      </c>
      <c r="CK98" s="51" t="n">
        <f aca="false">IF(AND($AF98-CK$3&gt;-90,$AF98-CK$3&lt;90),$AH98*COS(RADIANS(CK$3-$AF98))*SIN(RADIANS(180-CL$3-$AB98))*CK$4*$EF$11,0)</f>
        <v>73.5955717916051</v>
      </c>
      <c r="CL98" s="53" t="n">
        <f aca="false">IF(AND($AB98&gt;CL$4,$AB98&lt;CL$5),1-(TAN(RADIANS($AB98))*CM$4-CN$4)/CK$5,1)</f>
        <v>0.732474568732828</v>
      </c>
      <c r="CM98" s="82" t="n">
        <f aca="false">CK98*CM$3</f>
        <v>14.719114358321</v>
      </c>
      <c r="CN98" s="82"/>
      <c r="CO98" s="82"/>
      <c r="CP98" s="51" t="n">
        <f aca="false">CK98</f>
        <v>73.5955717916051</v>
      </c>
      <c r="CQ98" s="51" t="n">
        <f aca="false">IF(AND($AF98-CQ$3&gt;-90,$AF98-CQ$3&lt;90),$AH98*COS(RADIANS(CQ$3-$AF98))*SIN(RADIANS(180-CR$3-$AB98))*CQ$4*$EF$11,0)</f>
        <v>73.5955717916051</v>
      </c>
      <c r="CR98" s="53" t="n">
        <f aca="false">IF(AND($AB98&gt;CR$4,$AB98&lt;CR$5),1-(TAN(RADIANS($AB98))*CS$4-CT$4)/CQ$5,1)</f>
        <v>0.732474568732828</v>
      </c>
      <c r="CS98" s="82" t="n">
        <f aca="false">CQ98*CS$3</f>
        <v>14.719114358321</v>
      </c>
      <c r="CT98" s="82"/>
      <c r="CU98" s="82"/>
      <c r="CV98" s="51" t="n">
        <f aca="false">CQ98</f>
        <v>73.5955717916051</v>
      </c>
      <c r="CW98" s="51" t="n">
        <f aca="false">IF(AND($AF98-CW$3&gt;-90,$AF98-CW$3&lt;90),$AH98*COS(RADIANS(CW$3-$AF98))*SIN(RADIANS(180-CX$3-$AB98))*CW$4*$EF$11,0)</f>
        <v>73.5955717916051</v>
      </c>
      <c r="CX98" s="53" t="n">
        <f aca="false">IF(AND($AB98&gt;CX$4,$AB98&lt;CX$5),1-(TAN(RADIANS($AB98))*CY$4-CZ$4)/CW$5,1)</f>
        <v>0.732474568732828</v>
      </c>
      <c r="CY98" s="82" t="n">
        <f aca="false">CW98*CY$3</f>
        <v>14.719114358321</v>
      </c>
      <c r="CZ98" s="82"/>
      <c r="DA98" s="82"/>
      <c r="DB98" s="51" t="n">
        <f aca="false">CW98</f>
        <v>73.5955717916051</v>
      </c>
      <c r="DC98" s="51" t="n">
        <f aca="false">IF(AND($AF98-DC$3&gt;-90,$AF98-DC$3&lt;90),$AH98*COS(RADIANS(DC$3-$AF98))*SIN(RADIANS(180-DD$3-$AB98))*DC$4*$EF$11,0)</f>
        <v>0.525380246611091</v>
      </c>
      <c r="DD98" s="53" t="n">
        <f aca="false">IF(AND($AB98&gt;DD$4,$AB98&lt;DD$5),1-(TAN(RADIANS($AB98))*DE$4-DF$4)/DC$5,1)</f>
        <v>1</v>
      </c>
      <c r="DE98" s="82" t="n">
        <f aca="false">DC98*DE$3</f>
        <v>0.105076049322218</v>
      </c>
      <c r="DF98" s="82"/>
      <c r="DG98" s="82"/>
      <c r="DH98" s="51" t="n">
        <f aca="false">DC98</f>
        <v>0.525380246611091</v>
      </c>
      <c r="DI98" s="51" t="n">
        <f aca="false">IF(AND($AF98-DI$3&gt;-90,$AF98-DI$3&lt;90),$AH98*COS(RADIANS(DI$3-$AF98))*SIN(RADIANS(180-DJ$3-$AB98))*DI$4*$EF$11,0)</f>
        <v>0</v>
      </c>
      <c r="DJ98" s="53" t="n">
        <f aca="false">IF(AND($AB98&gt;DJ$4,$AB98&lt;DJ$5),1-(TAN(RADIANS($AB98))*DK$4-DL$4)/DI$5,1)</f>
        <v>1</v>
      </c>
      <c r="DK98" s="82" t="n">
        <f aca="false">DI98*DK$3</f>
        <v>0</v>
      </c>
      <c r="DL98" s="82"/>
      <c r="DM98" s="82"/>
      <c r="DN98" s="51" t="n">
        <f aca="false">DI98</f>
        <v>0</v>
      </c>
      <c r="DO98" s="51" t="n">
        <f aca="false">IF(AND($AF98-DO$3&gt;-90,$AF98-DO$3&lt;90),$AH98*COS(RADIANS(DO$3-$AF98))*SIN(RADIANS(180-DP$3-$AB98))*DO$4*$EF$11,0)</f>
        <v>0</v>
      </c>
      <c r="DP98" s="53" t="n">
        <f aca="false">IF(AND($AB98&gt;DP$4,$AB98&lt;DP$5),1-(TAN(RADIANS($AB98))*DQ$4-DR$4)/DO$5,1)</f>
        <v>1</v>
      </c>
      <c r="DQ98" s="82" t="n">
        <f aca="false">DO98*DQ$3</f>
        <v>0</v>
      </c>
      <c r="DR98" s="82"/>
      <c r="DS98" s="82"/>
      <c r="DT98" s="51" t="n">
        <f aca="false">DO98</f>
        <v>0</v>
      </c>
      <c r="DU98" s="89" t="n">
        <f aca="false">IF(AND($AF98-DU$3&gt;-90,$AF98-DU$3&lt;90),$AH98*COS(RADIANS(DU$3-$AF98))*SIN(RADIANS(180-EF$3-$AB98))*DU$4*$EF$12,0)</f>
        <v>51.5723221114534</v>
      </c>
      <c r="DX98" s="89" t="n">
        <f aca="false">IF(AND($AF98-DX$3&gt;-90,$AF98-DX$3&lt;90),$AH98*COS(RADIANS(DX$3-$AF98))*SIN(RADIANS(180-EI$3-$AB98))*DX$4*$EF$12,0)</f>
        <v>51.5723221114534</v>
      </c>
      <c r="EA98" s="89" t="n">
        <f aca="false">IF(AND($AF98-EA$3&gt;-90,$AF98-EA$3&lt;90),$AH98*COS(RADIANS(EA$3-$AF98))*SIN(RADIANS(180-EL$3-$AB98))*EA$4*$EF$12,0)</f>
        <v>51.5723221114534</v>
      </c>
    </row>
    <row r="99" customFormat="false" ht="12.75" hidden="false" customHeight="false" outlineLevel="0" collapsed="false">
      <c r="D99" s="86" t="n">
        <v>39493</v>
      </c>
      <c r="E99" s="87" t="n">
        <f aca="false">E98+(1/96)</f>
        <v>0.447916666666667</v>
      </c>
      <c r="F99" s="68" t="n">
        <v>1</v>
      </c>
      <c r="H99" s="58" t="n">
        <f aca="false">DAY(D99)+HOUR(E99)/24+MINUTE(E99)/1440</f>
        <v>15.4479166666667</v>
      </c>
      <c r="I99" s="40" t="n">
        <f aca="false">MONTH(D99)</f>
        <v>2</v>
      </c>
      <c r="J99" s="40" t="n">
        <f aca="false">YEAR(D99)</f>
        <v>2008</v>
      </c>
      <c r="K99" s="40" t="n">
        <f aca="false">IF(OR(I99=1,I99=2),I99+12,I99)</f>
        <v>14</v>
      </c>
      <c r="L99" s="40" t="n">
        <f aca="false">IF(OR(I99=1,I99=2),J99-1,J99)</f>
        <v>2007</v>
      </c>
      <c r="M99" s="40" t="n">
        <f aca="false">TRUNC(365.25*(L99+4716))+TRUNC(30.6001*(K99+1))+H99+(2-TRUNC(L99/100)+TRUNC(TRUNC(L99/100)/4))-1524.5</f>
        <v>2454511.94791667</v>
      </c>
      <c r="N99" s="40" t="n">
        <f aca="false">M99-F99/24-2451545</f>
        <v>2966.90625</v>
      </c>
      <c r="O99" s="42" t="n">
        <f aca="false">357.529+0.98560028*N99</f>
        <v>3281.71263073375</v>
      </c>
      <c r="P99" s="42" t="n">
        <f aca="false">280.459+0.98564736*N99</f>
        <v>3204.78231268</v>
      </c>
      <c r="Q99" s="42" t="n">
        <f aca="false">P99+1.915*SIN(RADIANS(O99))+0.02*SIN(RADIANS(O99))</f>
        <v>3206.06985187594</v>
      </c>
      <c r="R99" s="42" t="n">
        <f aca="false">23.439-0.00000036*N99</f>
        <v>23.43793191375</v>
      </c>
      <c r="S99" s="53" t="n">
        <f aca="false">IF(COS(RADIANS(Q99))&lt;0,(DEGREES(ATAN(COS(RADIANS(R99))*SIN(RADIANS(Q99))/COS(RADIANS(Q99))))/15)+12,IF(SIN(RADIANS(Q99))&lt;0,(DEGREES(ATAN(COS(RADIANS(R99))*SIN(RADIANS(Q99))/COS(RADIANS(Q99))))/15)+24,(DEGREES(ATAN(COS(RADIANS(R99))*SIN(RADIANS(Q99))/COS(RADIANS(Q99))))/15)))</f>
        <v>21.8877255094623</v>
      </c>
      <c r="T99" s="53" t="n">
        <f aca="false">DEGREES(ASIN(SIN(RADIANS(R99))*SIN(RADIANS(Q99))))</f>
        <v>-12.82769381672</v>
      </c>
      <c r="U99" s="53" t="n">
        <f aca="false">N99/36525</f>
        <v>0.0812294661190965</v>
      </c>
      <c r="V99" s="53" t="n">
        <f aca="false">(24110.54841+(8640184.812866*U99)+(0.093104*(U99*U99))-(0.0000062*(U99*U99*U99)))/3600</f>
        <v>201.652263484375</v>
      </c>
      <c r="W99" s="53" t="n">
        <f aca="false">((V99/24)-TRUNC(V99/24))*24</f>
        <v>9.6522634843747</v>
      </c>
      <c r="X99" s="53" t="n">
        <f aca="false">360*W99/23.9344</f>
        <v>145.180779730216</v>
      </c>
      <c r="Y99" s="53" t="n">
        <f aca="false">(HOUR(E99)-F99-12+MINUTE(E99)/60)*360/23.9344</f>
        <v>-33.842502841099</v>
      </c>
      <c r="Z99" s="53" t="n">
        <f aca="false">Y99+X99</f>
        <v>111.338276889117</v>
      </c>
      <c r="AA99" s="53" t="n">
        <f aca="false">Z99-S99*15+B$7</f>
        <v>-219.367605752817</v>
      </c>
      <c r="AB99" s="82" t="n">
        <f aca="false">DEGREES(ASIN(SIN(RADIANS(T99))*SIN(A$9)-COS(RADIANS(T99))*COS(A$9)*COS(RADIANS(AA99))))</f>
        <v>19.3799756309029</v>
      </c>
      <c r="AC99" s="82" t="n">
        <f aca="false">DEGREES(ACOS((SIN(RADIANS(T99))-SIN(A$9)*SIN(RADIANS(AB99)))/(COS(A$9)*COS(RADIANS(AB99)))))</f>
        <v>139.034028726877</v>
      </c>
      <c r="AD99" s="82" t="n">
        <f aca="false">DEGREES((COS(RADIANS(T99))*SIN(RADIANS(AA99)))/COS(RADIANS(AB99)))</f>
        <v>37.5637250384264</v>
      </c>
      <c r="AE99" s="88" t="n">
        <f aca="false">$B$18/SIN(RADIANS(90+AB99))*SIN(RADIANS(90-AB99-DEGREES(ASIN($A$18*SIN(RADIANS(90+AB99))/$B$18))))</f>
        <v>1219.81535649122</v>
      </c>
      <c r="AF99" s="82" t="n">
        <f aca="false">IF(AD99&gt;0,AC99-180,180-AC99)</f>
        <v>-40.9659712731233</v>
      </c>
      <c r="AG99" s="53" t="n">
        <f aca="false">IF(AB99&gt;0,0.25,0)</f>
        <v>0.25</v>
      </c>
      <c r="AH99" s="51" t="n">
        <f aca="false">IF(AB99&gt;0,$A$15*($B$18-$A$18)/$AE99*1,0)</f>
        <v>332.01746300766</v>
      </c>
      <c r="AI99" s="51" t="n">
        <f aca="false">IF(AND($AF99-AI$3&gt;-90,$AF99-AI$3&lt;90),$AH99*COS(RADIANS(AI$3-$AF99))*SIN(RADIANS(180-AJ$3-$AB99))*AI$4*$EF$11,0)</f>
        <v>5.80586468965019</v>
      </c>
      <c r="AJ99" s="53" t="n">
        <f aca="false">IF(AND($AB99&gt;AJ$4,$AB99&lt;AJ$5),1-(TAN(RADIANS($AB99))*AK$4-AL$4)/AI$5,1)</f>
        <v>0.722853546945743</v>
      </c>
      <c r="AK99" s="82" t="n">
        <f aca="false">AI99*AK$3</f>
        <v>1.16117293793004</v>
      </c>
      <c r="AL99" s="82"/>
      <c r="AM99" s="51" t="n">
        <f aca="false">AI99*AJ99+AK99</f>
        <v>5.35796282193073</v>
      </c>
      <c r="AN99" s="51" t="n">
        <f aca="false">AI99</f>
        <v>5.80586468965019</v>
      </c>
      <c r="AO99" s="51" t="n">
        <f aca="false">IF(AND($AF99-AO$3&gt;-90,$AF99-AO$3&lt;90),$AH99*COS(RADIANS(AO$3-$AF99))*SIN(RADIANS(180-AP$3-$AB99))*AO$4*$EF$11,0)</f>
        <v>5.80586468965019</v>
      </c>
      <c r="AP99" s="53" t="n">
        <f aca="false">IF(AND($AB99&gt;AP$4,$AB99&lt;AP$5),1-(TAN(RADIANS($AB99))*AQ$4-AR$4)/AO$5,1)</f>
        <v>0.722853546945743</v>
      </c>
      <c r="AQ99" s="82" t="n">
        <f aca="false">AO99*AQ$3</f>
        <v>1.16117293793004</v>
      </c>
      <c r="AR99" s="82"/>
      <c r="AS99" s="82"/>
      <c r="AT99" s="51" t="n">
        <f aca="false">AO99</f>
        <v>5.80586468965019</v>
      </c>
      <c r="AU99" s="51" t="n">
        <f aca="false">IF(AND($AF99-AU$3&gt;-90,$AF99-AU$3&lt;90),$AH99*COS(RADIANS(AU$3-$AF99))*SIN(RADIANS(180-AV$3-$AB99))*AU$4*$EF$11,0)</f>
        <v>5.80586468965019</v>
      </c>
      <c r="AV99" s="53" t="n">
        <f aca="false">IF(AND($AB99&gt;AV$4,$AB99&lt;AV$5),1-(TAN(RADIANS($AB99))*AW$4-AX$4)/AU$5,1)</f>
        <v>0.49189816940053</v>
      </c>
      <c r="AW99" s="82" t="n">
        <f aca="false">AU99*AW$3</f>
        <v>1.16117293793004</v>
      </c>
      <c r="AX99" s="82"/>
      <c r="AY99" s="82"/>
      <c r="AZ99" s="51" t="n">
        <f aca="false">AU99</f>
        <v>5.80586468965019</v>
      </c>
      <c r="BA99" s="51" t="n">
        <f aca="false">IF(AND($AF99-BA$3&gt;-90,$AF99-BA$3&lt;90),$AH99*COS(RADIANS(BA$3-$AF99))*SIN(RADIANS(180-BB$3-$AB99))*BA$4*$EF$11,0)</f>
        <v>5.80586468965019</v>
      </c>
      <c r="BB99" s="53" t="n">
        <f aca="false">IF(AND($AB99&gt;BB$4,$AB99&lt;BB$5),1-(TAN(RADIANS($AB99))*BC$4-BD$4)/BA$5,1)</f>
        <v>0.722853546945743</v>
      </c>
      <c r="BC99" s="82" t="n">
        <f aca="false">BA99*BC$3</f>
        <v>1.16117293793004</v>
      </c>
      <c r="BD99" s="82"/>
      <c r="BE99" s="82"/>
      <c r="BF99" s="51" t="n">
        <f aca="false">BA99</f>
        <v>5.80586468965019</v>
      </c>
      <c r="BG99" s="51" t="n">
        <f aca="false">IF(AND($AF99-BG$3&gt;-90,$AF99-BG$3&lt;90),$AH99*COS(RADIANS(BG$3-$AF99))*SIN(RADIANS(180-BH$3-$AB99))*BG$4*$EF$11,0)</f>
        <v>5.80586468965019</v>
      </c>
      <c r="BH99" s="53" t="n">
        <f aca="false">IF(AND($AB99&gt;BH$4,$AB99&lt;BH$5),1-(TAN(RADIANS($AB99))*BI$4-BJ$4)/BG$5,1)</f>
        <v>0.722853546945743</v>
      </c>
      <c r="BI99" s="82" t="n">
        <f aca="false">BG99*BI$3</f>
        <v>1.16117293793004</v>
      </c>
      <c r="BJ99" s="82"/>
      <c r="BK99" s="82"/>
      <c r="BL99" s="51" t="n">
        <f aca="false">BG99</f>
        <v>5.80586468965019</v>
      </c>
      <c r="BM99" s="51" t="n">
        <f aca="false">IF(AND($AF99-BM$3&gt;-90,$AF99-BM$3&lt;90),$AH99*COS(RADIANS(BM$3-$AF99))*SIN(RADIANS(180-BN$3-$AB99))*BM$4*$EF$11,0)</f>
        <v>82.3250688583608</v>
      </c>
      <c r="BN99" s="53" t="n">
        <f aca="false">IF(AND($AB99&gt;BN$4,$AB99&lt;BN$5),1-(TAN(RADIANS($AB99))*BO$4-BP$4)/BM$5,1)</f>
        <v>0.49189816940053</v>
      </c>
      <c r="BO99" s="82" t="n">
        <f aca="false">BM99*BO$3</f>
        <v>16.4650137716722</v>
      </c>
      <c r="BP99" s="82"/>
      <c r="BQ99" s="82"/>
      <c r="BR99" s="51" t="n">
        <f aca="false">BM99</f>
        <v>82.3250688583608</v>
      </c>
      <c r="BS99" s="51" t="n">
        <f aca="false">IF(AND($AF99-BS$3&gt;-90,$AF99-BS$3&lt;90),$AH99*COS(RADIANS(BS$3-$AF99))*SIN(RADIANS(180-BT$3-$AB99))*BS$4*$EF$11,0)</f>
        <v>197.89680014029</v>
      </c>
      <c r="BT99" s="53" t="n">
        <f aca="false">IF(AND($AB99&gt;BT$4,$AB99&lt;BT$5),1-(TAN(RADIANS($AB99))*BU$4-BV$4)/BS$5,1)</f>
        <v>0.813350347943052</v>
      </c>
      <c r="BU99" s="82" t="n">
        <f aca="false">BS99*BU$3</f>
        <v>39.5793600280581</v>
      </c>
      <c r="BV99" s="82"/>
      <c r="BW99" s="82"/>
      <c r="BX99" s="51" t="n">
        <f aca="false">BS99</f>
        <v>197.89680014029</v>
      </c>
      <c r="BY99" s="51" t="n">
        <f aca="false">IF(AND($AF99-BY$3&gt;-90,$AF99-BY$3&lt;90),$AH99*COS(RADIANS(BY$3-$AF99))*SIN(RADIANS(180-BZ$3-$AB99))*BY$4*$EF$11,0)</f>
        <v>0</v>
      </c>
      <c r="BZ99" s="53" t="n">
        <f aca="false">IF(AND($AB99&gt;BZ$4,$AB99&lt;BZ$5),1-(TAN(RADIANS($AB99))*CA$4-CB$4)/BY$5,1)</f>
        <v>0.598866975842523</v>
      </c>
      <c r="CA99" s="82" t="n">
        <f aca="false">BY99*CA$3</f>
        <v>0</v>
      </c>
      <c r="CB99" s="82"/>
      <c r="CC99" s="82"/>
      <c r="CD99" s="51" t="n">
        <f aca="false">BY99</f>
        <v>0</v>
      </c>
      <c r="CE99" s="51" t="n">
        <f aca="false">IF(AND($AF99-CE$3&gt;-90,$AF99-CE$3&lt;90),$AH99*COS(RADIANS(CE$3-$AF99))*SIN(RADIANS(180-CF$3-$AB99))*CE$4*$EF$11,0)</f>
        <v>76.7839584544327</v>
      </c>
      <c r="CF99" s="53" t="n">
        <f aca="false">IF(AND($AB99&gt;CF$4,$AB99&lt;CF$5),1-(TAN(RADIANS($AB99))*CG$4-CH$4)/CE$5,1)</f>
        <v>0.704973130619662</v>
      </c>
      <c r="CG99" s="82" t="n">
        <f aca="false">CE99*CG$3</f>
        <v>15.3567916908865</v>
      </c>
      <c r="CH99" s="82"/>
      <c r="CI99" s="82"/>
      <c r="CJ99" s="51" t="n">
        <f aca="false">CE99</f>
        <v>76.7839584544327</v>
      </c>
      <c r="CK99" s="51" t="n">
        <f aca="false">IF(AND($AF99-CK$3&gt;-90,$AF99-CK$3&lt;90),$AH99*COS(RADIANS(CK$3-$AF99))*SIN(RADIANS(180-CL$3-$AB99))*CK$4*$EF$11,0)</f>
        <v>76.7839584544327</v>
      </c>
      <c r="CL99" s="53" t="n">
        <f aca="false">IF(AND($AB99&gt;CL$4,$AB99&lt;CL$5),1-(TAN(RADIANS($AB99))*CM$4-CN$4)/CK$5,1)</f>
        <v>0.704973130619662</v>
      </c>
      <c r="CM99" s="82" t="n">
        <f aca="false">CK99*CM$3</f>
        <v>15.3567916908865</v>
      </c>
      <c r="CN99" s="82"/>
      <c r="CO99" s="82"/>
      <c r="CP99" s="51" t="n">
        <f aca="false">CK99</f>
        <v>76.7839584544327</v>
      </c>
      <c r="CQ99" s="51" t="n">
        <f aca="false">IF(AND($AF99-CQ$3&gt;-90,$AF99-CQ$3&lt;90),$AH99*COS(RADIANS(CQ$3-$AF99))*SIN(RADIANS(180-CR$3-$AB99))*CQ$4*$EF$11,0)</f>
        <v>76.7839584544327</v>
      </c>
      <c r="CR99" s="53" t="n">
        <f aca="false">IF(AND($AB99&gt;CR$4,$AB99&lt;CR$5),1-(TAN(RADIANS($AB99))*CS$4-CT$4)/CQ$5,1)</f>
        <v>0.704973130619662</v>
      </c>
      <c r="CS99" s="82" t="n">
        <f aca="false">CQ99*CS$3</f>
        <v>15.3567916908865</v>
      </c>
      <c r="CT99" s="82"/>
      <c r="CU99" s="82"/>
      <c r="CV99" s="51" t="n">
        <f aca="false">CQ99</f>
        <v>76.7839584544327</v>
      </c>
      <c r="CW99" s="51" t="n">
        <f aca="false">IF(AND($AF99-CW$3&gt;-90,$AF99-CW$3&lt;90),$AH99*COS(RADIANS(CW$3-$AF99))*SIN(RADIANS(180-CX$3-$AB99))*CW$4*$EF$11,0)</f>
        <v>76.7839584544327</v>
      </c>
      <c r="CX99" s="53" t="n">
        <f aca="false">IF(AND($AB99&gt;CX$4,$AB99&lt;CX$5),1-(TAN(RADIANS($AB99))*CY$4-CZ$4)/CW$5,1)</f>
        <v>0.704973130619662</v>
      </c>
      <c r="CY99" s="82" t="n">
        <f aca="false">CW99*CY$3</f>
        <v>15.3567916908865</v>
      </c>
      <c r="CZ99" s="82"/>
      <c r="DA99" s="82"/>
      <c r="DB99" s="51" t="n">
        <f aca="false">CW99</f>
        <v>76.7839584544327</v>
      </c>
      <c r="DC99" s="51" t="n">
        <f aca="false">IF(AND($AF99-DC$3&gt;-90,$AF99-DC$3&lt;90),$AH99*COS(RADIANS(DC$3-$AF99))*SIN(RADIANS(180-DD$3-$AB99))*DC$4*$EF$11,0)</f>
        <v>3.81813869213921</v>
      </c>
      <c r="DD99" s="53" t="n">
        <f aca="false">IF(AND($AB99&gt;DD$4,$AB99&lt;DD$5),1-(TAN(RADIANS($AB99))*DE$4-DF$4)/DC$5,1)</f>
        <v>1</v>
      </c>
      <c r="DE99" s="82" t="n">
        <f aca="false">DC99*DE$3</f>
        <v>0.763627738427841</v>
      </c>
      <c r="DF99" s="82"/>
      <c r="DG99" s="82"/>
      <c r="DH99" s="51" t="n">
        <f aca="false">DC99</f>
        <v>3.81813869213921</v>
      </c>
      <c r="DI99" s="51" t="n">
        <f aca="false">IF(AND($AF99-DI$3&gt;-90,$AF99-DI$3&lt;90),$AH99*COS(RADIANS(DI$3-$AF99))*SIN(RADIANS(180-DJ$3-$AB99))*DI$4*$EF$11,0)</f>
        <v>0</v>
      </c>
      <c r="DJ99" s="53" t="n">
        <f aca="false">IF(AND($AB99&gt;DJ$4,$AB99&lt;DJ$5),1-(TAN(RADIANS($AB99))*DK$4-DL$4)/DI$5,1)</f>
        <v>1</v>
      </c>
      <c r="DK99" s="82" t="n">
        <f aca="false">DI99*DK$3</f>
        <v>0</v>
      </c>
      <c r="DL99" s="82"/>
      <c r="DM99" s="82"/>
      <c r="DN99" s="51" t="n">
        <f aca="false">DI99</f>
        <v>0</v>
      </c>
      <c r="DO99" s="51" t="n">
        <f aca="false">IF(AND($AF99-DO$3&gt;-90,$AF99-DO$3&lt;90),$AH99*COS(RADIANS(DO$3-$AF99))*SIN(RADIANS(180-DP$3-$AB99))*DO$4*$EF$11,0)</f>
        <v>0</v>
      </c>
      <c r="DP99" s="53" t="n">
        <f aca="false">IF(AND($AB99&gt;DP$4,$AB99&lt;DP$5),1-(TAN(RADIANS($AB99))*DQ$4-DR$4)/DO$5,1)</f>
        <v>1</v>
      </c>
      <c r="DQ99" s="82" t="n">
        <f aca="false">DO99*DQ$3</f>
        <v>0</v>
      </c>
      <c r="DR99" s="82"/>
      <c r="DS99" s="82"/>
      <c r="DT99" s="51" t="n">
        <f aca="false">DO99</f>
        <v>0</v>
      </c>
      <c r="DU99" s="89" t="n">
        <f aca="false">IF(AND($AF99-DU$3&gt;-90,$AF99-DU$3&lt;90),$AH99*COS(RADIANS(DU$3-$AF99))*SIN(RADIANS(180-EF$3-$AB99))*DU$4*$EF$12,0)</f>
        <v>62.3006386190722</v>
      </c>
      <c r="DX99" s="89" t="n">
        <f aca="false">IF(AND($AF99-DX$3&gt;-90,$AF99-DX$3&lt;90),$AH99*COS(RADIANS(DX$3-$AF99))*SIN(RADIANS(180-EI$3-$AB99))*DX$4*$EF$12,0)</f>
        <v>62.3006386190722</v>
      </c>
      <c r="EA99" s="89" t="n">
        <f aca="false">IF(AND($AF99-EA$3&gt;-90,$AF99-EA$3&lt;90),$AH99*COS(RADIANS(EA$3-$AF99))*SIN(RADIANS(180-EL$3-$AB99))*EA$4*$EF$12,0)</f>
        <v>62.3006386190722</v>
      </c>
    </row>
    <row r="100" customFormat="false" ht="12.75" hidden="false" customHeight="false" outlineLevel="0" collapsed="false">
      <c r="D100" s="86" t="n">
        <v>39493</v>
      </c>
      <c r="E100" s="87" t="n">
        <f aca="false">E99+(1/96)</f>
        <v>0.458333333333334</v>
      </c>
      <c r="F100" s="68" t="n">
        <v>1</v>
      </c>
      <c r="H100" s="58" t="n">
        <f aca="false">DAY(D100)+HOUR(E100)/24+MINUTE(E100)/1440</f>
        <v>15.4583333333333</v>
      </c>
      <c r="I100" s="40" t="n">
        <f aca="false">MONTH(D100)</f>
        <v>2</v>
      </c>
      <c r="J100" s="40" t="n">
        <f aca="false">YEAR(D100)</f>
        <v>2008</v>
      </c>
      <c r="K100" s="40" t="n">
        <f aca="false">IF(OR(I100=1,I100=2),I100+12,I100)</f>
        <v>14</v>
      </c>
      <c r="L100" s="40" t="n">
        <f aca="false">IF(OR(I100=1,I100=2),J100-1,J100)</f>
        <v>2007</v>
      </c>
      <c r="M100" s="40" t="n">
        <f aca="false">TRUNC(365.25*(L100+4716))+TRUNC(30.6001*(K100+1))+H100+(2-TRUNC(L100/100)+TRUNC(TRUNC(L100/100)/4))-1524.5</f>
        <v>2454511.95833333</v>
      </c>
      <c r="N100" s="40" t="n">
        <f aca="false">M100-F100/24-2451545</f>
        <v>2966.91666666698</v>
      </c>
      <c r="O100" s="42" t="n">
        <f aca="false">357.529+0.98560028*N100</f>
        <v>3281.72289740364</v>
      </c>
      <c r="P100" s="42" t="n">
        <f aca="false">280.459+0.98564736*N100</f>
        <v>3204.79257984031</v>
      </c>
      <c r="Q100" s="42" t="n">
        <f aca="false">P100+1.915*SIN(RADIANS(O100))+0.02*SIN(RADIANS(O100))</f>
        <v>3206.0803778445</v>
      </c>
      <c r="R100" s="42" t="n">
        <f aca="false">23.439-0.00000036*N100</f>
        <v>23.43793191</v>
      </c>
      <c r="S100" s="53" t="n">
        <f aca="false">IF(COS(RADIANS(Q100))&lt;0,(DEGREES(ATAN(COS(RADIANS(R100))*SIN(RADIANS(Q100))/COS(RADIANS(Q100))))/15)+12,IF(SIN(RADIANS(Q100))&lt;0,(DEGREES(ATAN(COS(RADIANS(R100))*SIN(RADIANS(Q100))/COS(RADIANS(Q100))))/15)+24,(DEGREES(ATAN(COS(RADIANS(R100))*SIN(RADIANS(Q100))/COS(RADIANS(Q100))))/15)))</f>
        <v>21.8884027140524</v>
      </c>
      <c r="T100" s="53" t="n">
        <f aca="false">DEGREES(ASIN(SIN(RADIANS(R100))*SIN(RADIANS(Q100))))</f>
        <v>-12.8241308675641</v>
      </c>
      <c r="U100" s="53" t="n">
        <f aca="false">N100/36525</f>
        <v>0.0812297513118953</v>
      </c>
      <c r="V100" s="53" t="n">
        <f aca="false">(24110.54841+(8640184.812866*U100)+(0.093104*(U100*U100))-(0.0000062*(U100*U100*U100)))/3600</f>
        <v>201.652947961734</v>
      </c>
      <c r="W100" s="53" t="n">
        <f aca="false">((V100/24)-TRUNC(V100/24))*24</f>
        <v>9.65294796173397</v>
      </c>
      <c r="X100" s="53" t="n">
        <f aca="false">360*W100/23.9344</f>
        <v>145.191075031095</v>
      </c>
      <c r="Y100" s="53" t="n">
        <f aca="false">(HOUR(E100)-F100-12+MINUTE(E100)/60)*360/23.9344</f>
        <v>-30.0822247476436</v>
      </c>
      <c r="Z100" s="53" t="n">
        <f aca="false">Y100+X100</f>
        <v>115.108850283451</v>
      </c>
      <c r="AA100" s="53" t="n">
        <f aca="false">Z100-S100*15+B$7</f>
        <v>-215.607190427335</v>
      </c>
      <c r="AB100" s="82" t="n">
        <f aca="false">DEGREES(ASIN(SIN(RADIANS(T100))*SIN(A$9)-COS(RADIANS(T100))*COS(A$9)*COS(RADIANS(AA100))))</f>
        <v>20.9547104246973</v>
      </c>
      <c r="AC100" s="82" t="n">
        <f aca="false">DEGREES(ACOS((SIN(RADIANS(T100))-SIN(A$9)*SIN(RADIANS(AB100)))/(COS(A$9)*COS(RADIANS(AB100)))))</f>
        <v>142.561691964567</v>
      </c>
      <c r="AD100" s="82" t="n">
        <f aca="false">DEGREES((COS(RADIANS(T100))*SIN(RADIANS(AA100)))/COS(RADIANS(AB100)))</f>
        <v>34.8304968772244</v>
      </c>
      <c r="AE100" s="88" t="n">
        <f aca="false">$B$18/SIN(RADIANS(90+AB100))*SIN(RADIANS(90-AB100-DEGREES(ASIN($A$18*SIN(RADIANS(90+AB100))/$B$18))))</f>
        <v>1161.62696956688</v>
      </c>
      <c r="AF100" s="82" t="n">
        <f aca="false">IF(AD100&gt;0,AC100-180,180-AC100)</f>
        <v>-37.4383080354331</v>
      </c>
      <c r="AG100" s="53" t="n">
        <f aca="false">IF(AB100&gt;0,0.25,0)</f>
        <v>0.25</v>
      </c>
      <c r="AH100" s="51" t="n">
        <f aca="false">IF(AB100&gt;0,$A$15*($B$18-$A$18)/$AE100*1,0)</f>
        <v>348.648930001175</v>
      </c>
      <c r="AI100" s="51" t="n">
        <f aca="false">IF(AND($AF100-AI$3&gt;-90,$AF100-AI$3&lt;90),$AH100*COS(RADIANS(AI$3-$AF100))*SIN(RADIANS(180-AJ$3-$AB100))*AI$4*$EF$11,0)</f>
        <v>11.2898305766104</v>
      </c>
      <c r="AJ100" s="53" t="n">
        <f aca="false">IF(AND($AB100&gt;AJ$4,$AB100&lt;AJ$5),1-(TAN(RADIANS($AB100))*AK$4-AL$4)/AI$5,1)</f>
        <v>0.698276000999035</v>
      </c>
      <c r="AK100" s="82" t="n">
        <f aca="false">AI100*AK$3</f>
        <v>2.25796611532209</v>
      </c>
      <c r="AL100" s="82"/>
      <c r="AM100" s="51" t="n">
        <f aca="false">AI100*AJ100+AK100</f>
        <v>10.1413838623142</v>
      </c>
      <c r="AN100" s="51" t="n">
        <f aca="false">AI100</f>
        <v>11.2898305766104</v>
      </c>
      <c r="AO100" s="51" t="n">
        <f aca="false">IF(AND($AF100-AO$3&gt;-90,$AF100-AO$3&lt;90),$AH100*COS(RADIANS(AO$3-$AF100))*SIN(RADIANS(180-AP$3-$AB100))*AO$4*$EF$11,0)</f>
        <v>11.2898305766104</v>
      </c>
      <c r="AP100" s="53" t="n">
        <f aca="false">IF(AND($AB100&gt;AP$4,$AB100&lt;AP$5),1-(TAN(RADIANS($AB100))*AQ$4-AR$4)/AO$5,1)</f>
        <v>0.698276000999035</v>
      </c>
      <c r="AQ100" s="82" t="n">
        <f aca="false">AO100*AQ$3</f>
        <v>2.25796611532209</v>
      </c>
      <c r="AR100" s="82"/>
      <c r="AS100" s="82"/>
      <c r="AT100" s="51" t="n">
        <f aca="false">AO100</f>
        <v>11.2898305766104</v>
      </c>
      <c r="AU100" s="51" t="n">
        <f aca="false">IF(AND($AF100-AU$3&gt;-90,$AF100-AU$3&lt;90),$AH100*COS(RADIANS(AU$3-$AF100))*SIN(RADIANS(180-AV$3-$AB100))*AU$4*$EF$11,0)</f>
        <v>11.2898305766104</v>
      </c>
      <c r="AV100" s="53" t="n">
        <f aca="false">IF(AND($AB100&gt;AV$4,$AB100&lt;AV$5),1-(TAN(RADIANS($AB100))*AW$4-AX$4)/AU$5,1)</f>
        <v>0.446839335164898</v>
      </c>
      <c r="AW100" s="82" t="n">
        <f aca="false">AU100*AW$3</f>
        <v>2.25796611532209</v>
      </c>
      <c r="AX100" s="82"/>
      <c r="AY100" s="82"/>
      <c r="AZ100" s="51" t="n">
        <f aca="false">AU100</f>
        <v>11.2898305766104</v>
      </c>
      <c r="BA100" s="51" t="n">
        <f aca="false">IF(AND($AF100-BA$3&gt;-90,$AF100-BA$3&lt;90),$AH100*COS(RADIANS(BA$3-$AF100))*SIN(RADIANS(180-BB$3-$AB100))*BA$4*$EF$11,0)</f>
        <v>11.2898305766104</v>
      </c>
      <c r="BB100" s="53" t="n">
        <f aca="false">IF(AND($AB100&gt;BB$4,$AB100&lt;BB$5),1-(TAN(RADIANS($AB100))*BC$4-BD$4)/BA$5,1)</f>
        <v>0.698276000999035</v>
      </c>
      <c r="BC100" s="82" t="n">
        <f aca="false">BA100*BC$3</f>
        <v>2.25796611532209</v>
      </c>
      <c r="BD100" s="82"/>
      <c r="BE100" s="82"/>
      <c r="BF100" s="51" t="n">
        <f aca="false">BA100</f>
        <v>11.2898305766104</v>
      </c>
      <c r="BG100" s="51" t="n">
        <f aca="false">IF(AND($AF100-BG$3&gt;-90,$AF100-BG$3&lt;90),$AH100*COS(RADIANS(BG$3-$AF100))*SIN(RADIANS(180-BH$3-$AB100))*BG$4*$EF$11,0)</f>
        <v>11.2898305766104</v>
      </c>
      <c r="BH100" s="53" t="n">
        <f aca="false">IF(AND($AB100&gt;BH$4,$AB100&lt;BH$5),1-(TAN(RADIANS($AB100))*BI$4-BJ$4)/BG$5,1)</f>
        <v>0.698276000999035</v>
      </c>
      <c r="BI100" s="82" t="n">
        <f aca="false">BG100*BI$3</f>
        <v>2.25796611532209</v>
      </c>
      <c r="BJ100" s="82"/>
      <c r="BK100" s="82"/>
      <c r="BL100" s="51" t="n">
        <f aca="false">BG100</f>
        <v>11.2898305766104</v>
      </c>
      <c r="BM100" s="51" t="n">
        <f aca="false">IF(AND($AF100-BM$3&gt;-90,$AF100-BM$3&lt;90),$AH100*COS(RADIANS(BM$3-$AF100))*SIN(RADIANS(180-BN$3-$AB100))*BM$4*$EF$11,0)</f>
        <v>85.0470581827128</v>
      </c>
      <c r="BN100" s="53" t="n">
        <f aca="false">IF(AND($AB100&gt;BN$4,$AB100&lt;BN$5),1-(TAN(RADIANS($AB100))*BO$4-BP$4)/BM$5,1)</f>
        <v>0.446839335164898</v>
      </c>
      <c r="BO100" s="82" t="n">
        <f aca="false">BM100*BO$3</f>
        <v>17.0094116365426</v>
      </c>
      <c r="BP100" s="82"/>
      <c r="BQ100" s="82"/>
      <c r="BR100" s="51" t="n">
        <f aca="false">BM100</f>
        <v>85.0470581827128</v>
      </c>
      <c r="BS100" s="51" t="n">
        <f aca="false">IF(AND($AF100-BS$3&gt;-90,$AF100-BS$3&lt;90),$AH100*COS(RADIANS(BS$3-$AF100))*SIN(RADIANS(180-BT$3-$AB100))*BS$4*$EF$11,0)</f>
        <v>204.440043708444</v>
      </c>
      <c r="BT100" s="53" t="n">
        <f aca="false">IF(AND($AB100&gt;BT$4,$AB100&lt;BT$5),1-(TAN(RADIANS($AB100))*BU$4-BV$4)/BS$5,1)</f>
        <v>0.796798123121799</v>
      </c>
      <c r="BU100" s="82" t="n">
        <f aca="false">BS100*BU$3</f>
        <v>40.8880087416889</v>
      </c>
      <c r="BV100" s="82"/>
      <c r="BW100" s="82"/>
      <c r="BX100" s="51" t="n">
        <f aca="false">BS100</f>
        <v>204.440043708444</v>
      </c>
      <c r="BY100" s="51" t="n">
        <f aca="false">IF(AND($AF100-BY$3&gt;-90,$AF100-BY$3&lt;90),$AH100*COS(RADIANS(BY$3-$AF100))*SIN(RADIANS(180-BZ$3-$AB100))*BY$4*$EF$11,0)</f>
        <v>0</v>
      </c>
      <c r="BZ100" s="53" t="n">
        <f aca="false">IF(AND($AB100&gt;BZ$4,$AB100&lt;BZ$5),1-(TAN(RADIANS($AB100))*CA$4-CB$4)/BY$5,1)</f>
        <v>0.563294211972288</v>
      </c>
      <c r="CA100" s="82" t="n">
        <f aca="false">BY100*CA$3</f>
        <v>0</v>
      </c>
      <c r="CB100" s="82"/>
      <c r="CC100" s="82"/>
      <c r="CD100" s="51" t="n">
        <f aca="false">BY100</f>
        <v>0</v>
      </c>
      <c r="CE100" s="51" t="n">
        <f aca="false">IF(AND($AF100-CE$3&gt;-90,$AF100-CE$3&lt;90),$AH100*COS(RADIANS(CE$3-$AF100))*SIN(RADIANS(180-CF$3-$AB100))*CE$4*$EF$11,0)</f>
        <v>79.3227369588764</v>
      </c>
      <c r="CF100" s="53" t="n">
        <f aca="false">IF(AND($AB100&gt;CF$4,$AB100&lt;CF$5),1-(TAN(RADIANS($AB100))*CG$4-CH$4)/CE$5,1)</f>
        <v>0.67880993654736</v>
      </c>
      <c r="CG100" s="82" t="n">
        <f aca="false">CE100*CG$3</f>
        <v>15.8645473917753</v>
      </c>
      <c r="CH100" s="82"/>
      <c r="CI100" s="82"/>
      <c r="CJ100" s="51" t="n">
        <f aca="false">CE100</f>
        <v>79.3227369588764</v>
      </c>
      <c r="CK100" s="51" t="n">
        <f aca="false">IF(AND($AF100-CK$3&gt;-90,$AF100-CK$3&lt;90),$AH100*COS(RADIANS(CK$3-$AF100))*SIN(RADIANS(180-CL$3-$AB100))*CK$4*$EF$11,0)</f>
        <v>79.3227369588764</v>
      </c>
      <c r="CL100" s="53" t="n">
        <f aca="false">IF(AND($AB100&gt;CL$4,$AB100&lt;CL$5),1-(TAN(RADIANS($AB100))*CM$4-CN$4)/CK$5,1)</f>
        <v>0.67880993654736</v>
      </c>
      <c r="CM100" s="82" t="n">
        <f aca="false">CK100*CM$3</f>
        <v>15.8645473917753</v>
      </c>
      <c r="CN100" s="82"/>
      <c r="CO100" s="82"/>
      <c r="CP100" s="51" t="n">
        <f aca="false">CK100</f>
        <v>79.3227369588764</v>
      </c>
      <c r="CQ100" s="51" t="n">
        <f aca="false">IF(AND($AF100-CQ$3&gt;-90,$AF100-CQ$3&lt;90),$AH100*COS(RADIANS(CQ$3-$AF100))*SIN(RADIANS(180-CR$3-$AB100))*CQ$4*$EF$11,0)</f>
        <v>79.3227369588764</v>
      </c>
      <c r="CR100" s="53" t="n">
        <f aca="false">IF(AND($AB100&gt;CR$4,$AB100&lt;CR$5),1-(TAN(RADIANS($AB100))*CS$4-CT$4)/CQ$5,1)</f>
        <v>0.67880993654736</v>
      </c>
      <c r="CS100" s="82" t="n">
        <f aca="false">CQ100*CS$3</f>
        <v>15.8645473917753</v>
      </c>
      <c r="CT100" s="82"/>
      <c r="CU100" s="82"/>
      <c r="CV100" s="51" t="n">
        <f aca="false">CQ100</f>
        <v>79.3227369588764</v>
      </c>
      <c r="CW100" s="51" t="n">
        <f aca="false">IF(AND($AF100-CW$3&gt;-90,$AF100-CW$3&lt;90),$AH100*COS(RADIANS(CW$3-$AF100))*SIN(RADIANS(180-CX$3-$AB100))*CW$4*$EF$11,0)</f>
        <v>79.3227369588764</v>
      </c>
      <c r="CX100" s="53" t="n">
        <f aca="false">IF(AND($AB100&gt;CX$4,$AB100&lt;CX$5),1-(TAN(RADIANS($AB100))*CY$4-CZ$4)/CW$5,1)</f>
        <v>0.67880993654736</v>
      </c>
      <c r="CY100" s="82" t="n">
        <f aca="false">CW100*CY$3</f>
        <v>15.8645473917753</v>
      </c>
      <c r="CZ100" s="82"/>
      <c r="DA100" s="82"/>
      <c r="DB100" s="51" t="n">
        <f aca="false">CW100</f>
        <v>79.3227369588764</v>
      </c>
      <c r="DC100" s="51" t="n">
        <f aca="false">IF(AND($AF100-DC$3&gt;-90,$AF100-DC$3&lt;90),$AH100*COS(RADIANS(DC$3-$AF100))*SIN(RADIANS(180-DD$3-$AB100))*DC$4*$EF$11,0)</f>
        <v>7.67386283906076</v>
      </c>
      <c r="DD100" s="53" t="n">
        <f aca="false">IF(AND($AB100&gt;DD$4,$AB100&lt;DD$5),1-(TAN(RADIANS($AB100))*DE$4-DF$4)/DC$5,1)</f>
        <v>1</v>
      </c>
      <c r="DE100" s="82" t="n">
        <f aca="false">DC100*DE$3</f>
        <v>1.53477256781215</v>
      </c>
      <c r="DF100" s="82"/>
      <c r="DG100" s="82"/>
      <c r="DH100" s="51" t="n">
        <f aca="false">DC100</f>
        <v>7.67386283906076</v>
      </c>
      <c r="DI100" s="51" t="n">
        <f aca="false">IF(AND($AF100-DI$3&gt;-90,$AF100-DI$3&lt;90),$AH100*COS(RADIANS(DI$3-$AF100))*SIN(RADIANS(180-DJ$3-$AB100))*DI$4*$EF$11,0)</f>
        <v>0</v>
      </c>
      <c r="DJ100" s="53" t="n">
        <f aca="false">IF(AND($AB100&gt;DJ$4,$AB100&lt;DJ$5),1-(TAN(RADIANS($AB100))*DK$4-DL$4)/DI$5,1)</f>
        <v>1</v>
      </c>
      <c r="DK100" s="82" t="n">
        <f aca="false">DI100*DK$3</f>
        <v>0</v>
      </c>
      <c r="DL100" s="82"/>
      <c r="DM100" s="82"/>
      <c r="DN100" s="51" t="n">
        <f aca="false">DI100</f>
        <v>0</v>
      </c>
      <c r="DO100" s="51" t="n">
        <f aca="false">IF(AND($AF100-DO$3&gt;-90,$AF100-DO$3&lt;90),$AH100*COS(RADIANS(DO$3-$AF100))*SIN(RADIANS(180-DP$3-$AB100))*DO$4*$EF$11,0)</f>
        <v>0</v>
      </c>
      <c r="DP100" s="53" t="n">
        <f aca="false">IF(AND($AB100&gt;DP$4,$AB100&lt;DP$5),1-(TAN(RADIANS($AB100))*DQ$4-DR$4)/DO$5,1)</f>
        <v>1</v>
      </c>
      <c r="DQ100" s="82" t="n">
        <f aca="false">DO100*DQ$3</f>
        <v>0</v>
      </c>
      <c r="DR100" s="82"/>
      <c r="DS100" s="82"/>
      <c r="DT100" s="51" t="n">
        <f aca="false">DO100</f>
        <v>0</v>
      </c>
      <c r="DU100" s="89" t="n">
        <f aca="false">IF(AND($AF100-DU$3&gt;-90,$AF100-DU$3&lt;90),$AH100*COS(RADIANS(DU$3-$AF100))*SIN(RADIANS(180-EF$3-$AB100))*DU$4*$EF$12,0)</f>
        <v>73.5221108098505</v>
      </c>
      <c r="DX100" s="89" t="n">
        <f aca="false">IF(AND($AF100-DX$3&gt;-90,$AF100-DX$3&lt;90),$AH100*COS(RADIANS(DX$3-$AF100))*SIN(RADIANS(180-EI$3-$AB100))*DX$4*$EF$12,0)</f>
        <v>73.5221108098505</v>
      </c>
      <c r="EA100" s="89" t="n">
        <f aca="false">IF(AND($AF100-EA$3&gt;-90,$AF100-EA$3&lt;90),$AH100*COS(RADIANS(EA$3-$AF100))*SIN(RADIANS(180-EL$3-$AB100))*EA$4*$EF$12,0)</f>
        <v>73.5221108098505</v>
      </c>
    </row>
    <row r="101" customFormat="false" ht="12.75" hidden="false" customHeight="false" outlineLevel="0" collapsed="false">
      <c r="D101" s="86" t="n">
        <v>39493</v>
      </c>
      <c r="E101" s="87" t="n">
        <f aca="false">E100+(1/96)</f>
        <v>0.46875</v>
      </c>
      <c r="F101" s="68" t="n">
        <v>1</v>
      </c>
      <c r="H101" s="58" t="n">
        <f aca="false">DAY(D101)+HOUR(E101)/24+MINUTE(E101)/1440</f>
        <v>15.46875</v>
      </c>
      <c r="I101" s="40" t="n">
        <f aca="false">MONTH(D101)</f>
        <v>2</v>
      </c>
      <c r="J101" s="40" t="n">
        <f aca="false">YEAR(D101)</f>
        <v>2008</v>
      </c>
      <c r="K101" s="40" t="n">
        <f aca="false">IF(OR(I101=1,I101=2),I101+12,I101)</f>
        <v>14</v>
      </c>
      <c r="L101" s="40" t="n">
        <f aca="false">IF(OR(I101=1,I101=2),J101-1,J101)</f>
        <v>2007</v>
      </c>
      <c r="M101" s="40" t="n">
        <f aca="false">TRUNC(365.25*(L101+4716))+TRUNC(30.6001*(K101+1))+H101+(2-TRUNC(L101/100)+TRUNC(TRUNC(L101/100)/4))-1524.5</f>
        <v>2454511.96875</v>
      </c>
      <c r="N101" s="40" t="n">
        <f aca="false">M101-F101/24-2451545</f>
        <v>2966.92708333349</v>
      </c>
      <c r="O101" s="42" t="n">
        <f aca="false">357.529+0.98560028*N101</f>
        <v>3281.73316407307</v>
      </c>
      <c r="P101" s="42" t="n">
        <f aca="false">280.459+0.98564736*N101</f>
        <v>3204.80284700015</v>
      </c>
      <c r="Q101" s="42" t="n">
        <f aca="false">P101+1.915*SIN(RADIANS(O101))+0.02*SIN(RADIANS(O101))</f>
        <v>3206.09090377124</v>
      </c>
      <c r="R101" s="42" t="n">
        <f aca="false">23.439-0.00000036*N101</f>
        <v>23.43793190625</v>
      </c>
      <c r="S101" s="53" t="n">
        <f aca="false">IF(COS(RADIANS(Q101))&lt;0,(DEGREES(ATAN(COS(RADIANS(R101))*SIN(RADIANS(Q101))/COS(RADIANS(Q101))))/15)+12,IF(SIN(RADIANS(Q101))&lt;0,(DEGREES(ATAN(COS(RADIANS(R101))*SIN(RADIANS(Q101))/COS(RADIANS(Q101))))/15)+24,(DEGREES(ATAN(COS(RADIANS(R101))*SIN(RADIANS(Q101))/COS(RADIANS(Q101))))/15)))</f>
        <v>21.8890798967788</v>
      </c>
      <c r="T101" s="53" t="n">
        <f aca="false">DEGREES(ASIN(SIN(RADIANS(R101))*SIN(RADIANS(Q101))))</f>
        <v>-12.8205675428137</v>
      </c>
      <c r="U101" s="53" t="n">
        <f aca="false">N101/36525</f>
        <v>0.0812300365046814</v>
      </c>
      <c r="V101" s="53" t="n">
        <f aca="false">(24110.54841+(8640184.812866*U101)+(0.093104*(U101*U101))-(0.0000062*(U101*U101*U101)))/3600</f>
        <v>201.653632439063</v>
      </c>
      <c r="W101" s="53" t="n">
        <f aca="false">((V101/24)-TRUNC(V101/24))*24</f>
        <v>9.65363243906268</v>
      </c>
      <c r="X101" s="53" t="n">
        <f aca="false">360*W101/23.9344</f>
        <v>145.201370331513</v>
      </c>
      <c r="Y101" s="53" t="n">
        <f aca="false">(HOUR(E101)-F101-12+MINUTE(E101)/60)*360/23.9344</f>
        <v>-26.3219466541881</v>
      </c>
      <c r="Z101" s="53" t="n">
        <f aca="false">Y101+X101</f>
        <v>118.879423677325</v>
      </c>
      <c r="AA101" s="53" t="n">
        <f aca="false">Z101-S101*15+B$7</f>
        <v>-211.846774774357</v>
      </c>
      <c r="AB101" s="82" t="n">
        <f aca="false">DEGREES(ASIN(SIN(RADIANS(T101))*SIN(A$9)-COS(RADIANS(T101))*COS(A$9)*COS(RADIANS(AA101))))</f>
        <v>22.4063006720632</v>
      </c>
      <c r="AC101" s="82" t="n">
        <f aca="false">DEGREES(ACOS((SIN(RADIANS(T101))-SIN(A$9)*SIN(RADIANS(AB101)))/(COS(A$9)*COS(RADIANS(AB101)))))</f>
        <v>146.185274186497</v>
      </c>
      <c r="AD101" s="82" t="n">
        <f aca="false">DEGREES((COS(RADIANS(T101))*SIN(RADIANS(AA101)))/COS(RADIANS(AB101)))</f>
        <v>31.8856267992667</v>
      </c>
      <c r="AE101" s="88" t="n">
        <f aca="false">$B$18/SIN(RADIANS(90+AB101))*SIN(RADIANS(90-AB101-DEGREES(ASIN($A$18*SIN(RADIANS(90+AB101))/$B$18))))</f>
        <v>1112.45028863653</v>
      </c>
      <c r="AF101" s="82" t="n">
        <f aca="false">IF(AD101&gt;0,AC101-180,180-AC101)</f>
        <v>-33.8147258135029</v>
      </c>
      <c r="AG101" s="53" t="n">
        <f aca="false">IF(AB101&gt;0,0.25,0)</f>
        <v>0.25</v>
      </c>
      <c r="AH101" s="51" t="n">
        <f aca="false">IF(AB101&gt;0,$A$15*($B$18-$A$18)/$AE101*1,0)</f>
        <v>364.061211666714</v>
      </c>
      <c r="AI101" s="51" t="n">
        <f aca="false">IF(AND($AF101-AI$3&gt;-90,$AF101-AI$3&lt;90),$AH101*COS(RADIANS(AI$3-$AF101))*SIN(RADIANS(180-AJ$3-$AB101))*AI$4*$EF$11,0)</f>
        <v>17.203866105565</v>
      </c>
      <c r="AJ101" s="53" t="n">
        <f aca="false">IF(AND($AB101&gt;AJ$4,$AB101&lt;AJ$5),1-(TAN(RADIANS($AB101))*AK$4-AL$4)/AI$5,1)</f>
        <v>0.675158432869372</v>
      </c>
      <c r="AK101" s="82" t="n">
        <f aca="false">AI101*AK$3</f>
        <v>3.44077322111299</v>
      </c>
      <c r="AL101" s="82"/>
      <c r="AM101" s="51" t="n">
        <f aca="false">AI101*AJ101+AK101</f>
        <v>15.0561085002407</v>
      </c>
      <c r="AN101" s="51" t="n">
        <f aca="false">AI101</f>
        <v>17.203866105565</v>
      </c>
      <c r="AO101" s="51" t="n">
        <f aca="false">IF(AND($AF101-AO$3&gt;-90,$AF101-AO$3&lt;90),$AH101*COS(RADIANS(AO$3-$AF101))*SIN(RADIANS(180-AP$3-$AB101))*AO$4*$EF$11,0)</f>
        <v>17.203866105565</v>
      </c>
      <c r="AP101" s="53" t="n">
        <f aca="false">IF(AND($AB101&gt;AP$4,$AB101&lt;AP$5),1-(TAN(RADIANS($AB101))*AQ$4-AR$4)/AO$5,1)</f>
        <v>0.675158432869372</v>
      </c>
      <c r="AQ101" s="82" t="n">
        <f aca="false">AO101*AQ$3</f>
        <v>3.44077322111299</v>
      </c>
      <c r="AR101" s="82"/>
      <c r="AS101" s="82"/>
      <c r="AT101" s="51" t="n">
        <f aca="false">AO101</f>
        <v>17.203866105565</v>
      </c>
      <c r="AU101" s="51" t="n">
        <f aca="false">IF(AND($AF101-AU$3&gt;-90,$AF101-AU$3&lt;90),$AH101*COS(RADIANS(AU$3-$AF101))*SIN(RADIANS(180-AV$3-$AB101))*AU$4*$EF$11,0)</f>
        <v>17.203866105565</v>
      </c>
      <c r="AV101" s="53" t="n">
        <f aca="false">IF(AND($AB101&gt;AV$4,$AB101&lt;AV$5),1-(TAN(RADIANS($AB101))*AW$4-AX$4)/AU$5,1)</f>
        <v>0.404457126927181</v>
      </c>
      <c r="AW101" s="82" t="n">
        <f aca="false">AU101*AW$3</f>
        <v>3.44077322111299</v>
      </c>
      <c r="AX101" s="82"/>
      <c r="AY101" s="82"/>
      <c r="AZ101" s="51" t="n">
        <f aca="false">AU101</f>
        <v>17.203866105565</v>
      </c>
      <c r="BA101" s="51" t="n">
        <f aca="false">IF(AND($AF101-BA$3&gt;-90,$AF101-BA$3&lt;90),$AH101*COS(RADIANS(BA$3-$AF101))*SIN(RADIANS(180-BB$3-$AB101))*BA$4*$EF$11,0)</f>
        <v>17.203866105565</v>
      </c>
      <c r="BB101" s="53" t="n">
        <f aca="false">IF(AND($AB101&gt;BB$4,$AB101&lt;BB$5),1-(TAN(RADIANS($AB101))*BC$4-BD$4)/BA$5,1)</f>
        <v>0.675158432869372</v>
      </c>
      <c r="BC101" s="82" t="n">
        <f aca="false">BA101*BC$3</f>
        <v>3.44077322111299</v>
      </c>
      <c r="BD101" s="82"/>
      <c r="BE101" s="82"/>
      <c r="BF101" s="51" t="n">
        <f aca="false">BA101</f>
        <v>17.203866105565</v>
      </c>
      <c r="BG101" s="51" t="n">
        <f aca="false">IF(AND($AF101-BG$3&gt;-90,$AF101-BG$3&lt;90),$AH101*COS(RADIANS(BG$3-$AF101))*SIN(RADIANS(180-BH$3-$AB101))*BG$4*$EF$11,0)</f>
        <v>17.203866105565</v>
      </c>
      <c r="BH101" s="53" t="n">
        <f aca="false">IF(AND($AB101&gt;BH$4,$AB101&lt;BH$5),1-(TAN(RADIANS($AB101))*BI$4-BJ$4)/BG$5,1)</f>
        <v>0.675158432869372</v>
      </c>
      <c r="BI101" s="82" t="n">
        <f aca="false">BG101*BI$3</f>
        <v>3.44077322111299</v>
      </c>
      <c r="BJ101" s="82"/>
      <c r="BK101" s="82"/>
      <c r="BL101" s="51" t="n">
        <f aca="false">BG101</f>
        <v>17.203866105565</v>
      </c>
      <c r="BM101" s="51" t="n">
        <f aca="false">IF(AND($AF101-BM$3&gt;-90,$AF101-BM$3&lt;90),$AH101*COS(RADIANS(BM$3-$AF101))*SIN(RADIANS(180-BN$3-$AB101))*BM$4*$EF$11,0)</f>
        <v>87.0032260213663</v>
      </c>
      <c r="BN101" s="53" t="n">
        <f aca="false">IF(AND($AB101&gt;BN$4,$AB101&lt;BN$5),1-(TAN(RADIANS($AB101))*BO$4-BP$4)/BM$5,1)</f>
        <v>0.404457126927181</v>
      </c>
      <c r="BO101" s="82" t="n">
        <f aca="false">BM101*BO$3</f>
        <v>17.4006452042733</v>
      </c>
      <c r="BP101" s="82"/>
      <c r="BQ101" s="82"/>
      <c r="BR101" s="51" t="n">
        <f aca="false">BM101</f>
        <v>87.0032260213663</v>
      </c>
      <c r="BS101" s="51" t="n">
        <f aca="false">IF(AND($AF101-BS$3&gt;-90,$AF101-BS$3&lt;90),$AH101*COS(RADIANS(BS$3-$AF101))*SIN(RADIANS(180-BT$3-$AB101))*BS$4*$EF$11,0)</f>
        <v>209.142370243669</v>
      </c>
      <c r="BT101" s="53" t="n">
        <f aca="false">IF(AND($AB101&gt;BT$4,$AB101&lt;BT$5),1-(TAN(RADIANS($AB101))*BU$4-BV$4)/BS$5,1)</f>
        <v>0.781229148667128</v>
      </c>
      <c r="BU101" s="82" t="n">
        <f aca="false">BS101*BU$3</f>
        <v>41.8284740487338</v>
      </c>
      <c r="BV101" s="82"/>
      <c r="BW101" s="82"/>
      <c r="BX101" s="51" t="n">
        <f aca="false">BS101</f>
        <v>209.142370243669</v>
      </c>
      <c r="BY101" s="51" t="n">
        <f aca="false">IF(AND($AF101-BY$3&gt;-90,$AF101-BY$3&lt;90),$AH101*COS(RADIANS(BY$3-$AF101))*SIN(RADIANS(180-BZ$3-$AB101))*BY$4*$EF$11,0)</f>
        <v>0</v>
      </c>
      <c r="BZ101" s="53" t="n">
        <f aca="false">IF(AND($AB101&gt;BZ$4,$AB101&lt;BZ$5),1-(TAN(RADIANS($AB101))*CA$4-CB$4)/BY$5,1)</f>
        <v>0.52983457388988</v>
      </c>
      <c r="CA101" s="82" t="n">
        <f aca="false">BY101*CA$3</f>
        <v>0</v>
      </c>
      <c r="CB101" s="82"/>
      <c r="CC101" s="82"/>
      <c r="CD101" s="51" t="n">
        <f aca="false">BY101</f>
        <v>0</v>
      </c>
      <c r="CE101" s="51" t="n">
        <f aca="false">IF(AND($AF101-CE$3&gt;-90,$AF101-CE$3&lt;90),$AH101*COS(RADIANS(CE$3-$AF101))*SIN(RADIANS(180-CF$3-$AB101))*CE$4*$EF$11,0)</f>
        <v>81.1472396545436</v>
      </c>
      <c r="CF101" s="53" t="n">
        <f aca="false">IF(AND($AB101&gt;CF$4,$AB101&lt;CF$5),1-(TAN(RADIANS($AB101))*CG$4-CH$4)/CE$5,1)</f>
        <v>0.654200912409331</v>
      </c>
      <c r="CG101" s="82" t="n">
        <f aca="false">CE101*CG$3</f>
        <v>16.2294479309087</v>
      </c>
      <c r="CH101" s="82"/>
      <c r="CI101" s="82"/>
      <c r="CJ101" s="51" t="n">
        <f aca="false">CE101</f>
        <v>81.1472396545436</v>
      </c>
      <c r="CK101" s="51" t="n">
        <f aca="false">IF(AND($AF101-CK$3&gt;-90,$AF101-CK$3&lt;90),$AH101*COS(RADIANS(CK$3-$AF101))*SIN(RADIANS(180-CL$3-$AB101))*CK$4*$EF$11,0)</f>
        <v>81.1472396545436</v>
      </c>
      <c r="CL101" s="53" t="n">
        <f aca="false">IF(AND($AB101&gt;CL$4,$AB101&lt;CL$5),1-(TAN(RADIANS($AB101))*CM$4-CN$4)/CK$5,1)</f>
        <v>0.654200912409331</v>
      </c>
      <c r="CM101" s="82" t="n">
        <f aca="false">CK101*CM$3</f>
        <v>16.2294479309087</v>
      </c>
      <c r="CN101" s="82"/>
      <c r="CO101" s="82"/>
      <c r="CP101" s="51" t="n">
        <f aca="false">CK101</f>
        <v>81.1472396545436</v>
      </c>
      <c r="CQ101" s="51" t="n">
        <f aca="false">IF(AND($AF101-CQ$3&gt;-90,$AF101-CQ$3&lt;90),$AH101*COS(RADIANS(CQ$3-$AF101))*SIN(RADIANS(180-CR$3-$AB101))*CQ$4*$EF$11,0)</f>
        <v>81.1472396545436</v>
      </c>
      <c r="CR101" s="53" t="n">
        <f aca="false">IF(AND($AB101&gt;CR$4,$AB101&lt;CR$5),1-(TAN(RADIANS($AB101))*CS$4-CT$4)/CQ$5,1)</f>
        <v>0.654200912409331</v>
      </c>
      <c r="CS101" s="82" t="n">
        <f aca="false">CQ101*CS$3</f>
        <v>16.2294479309087</v>
      </c>
      <c r="CT101" s="82"/>
      <c r="CU101" s="82"/>
      <c r="CV101" s="51" t="n">
        <f aca="false">CQ101</f>
        <v>81.1472396545436</v>
      </c>
      <c r="CW101" s="51" t="n">
        <f aca="false">IF(AND($AF101-CW$3&gt;-90,$AF101-CW$3&lt;90),$AH101*COS(RADIANS(CW$3-$AF101))*SIN(RADIANS(180-CX$3-$AB101))*CW$4*$EF$11,0)</f>
        <v>81.1472396545436</v>
      </c>
      <c r="CX101" s="53" t="n">
        <f aca="false">IF(AND($AB101&gt;CX$4,$AB101&lt;CX$5),1-(TAN(RADIANS($AB101))*CY$4-CZ$4)/CW$5,1)</f>
        <v>0.654200912409331</v>
      </c>
      <c r="CY101" s="82" t="n">
        <f aca="false">CW101*CY$3</f>
        <v>16.2294479309087</v>
      </c>
      <c r="CZ101" s="82"/>
      <c r="DA101" s="82"/>
      <c r="DB101" s="51" t="n">
        <f aca="false">CW101</f>
        <v>81.1472396545436</v>
      </c>
      <c r="DC101" s="51" t="n">
        <f aca="false">IF(AND($AF101-DC$3&gt;-90,$AF101-DC$3&lt;90),$AH101*COS(RADIANS(DC$3-$AF101))*SIN(RADIANS(180-DD$3-$AB101))*DC$4*$EF$11,0)</f>
        <v>12.0510126325639</v>
      </c>
      <c r="DD101" s="53" t="n">
        <f aca="false">IF(AND($AB101&gt;DD$4,$AB101&lt;DD$5),1-(TAN(RADIANS($AB101))*DE$4-DF$4)/DC$5,1)</f>
        <v>1</v>
      </c>
      <c r="DE101" s="82" t="n">
        <f aca="false">DC101*DE$3</f>
        <v>2.41020252651278</v>
      </c>
      <c r="DF101" s="82"/>
      <c r="DG101" s="82"/>
      <c r="DH101" s="51" t="n">
        <f aca="false">DC101</f>
        <v>12.0510126325639</v>
      </c>
      <c r="DI101" s="51" t="n">
        <f aca="false">IF(AND($AF101-DI$3&gt;-90,$AF101-DI$3&lt;90),$AH101*COS(RADIANS(DI$3-$AF101))*SIN(RADIANS(180-DJ$3-$AB101))*DI$4*$EF$11,0)</f>
        <v>0</v>
      </c>
      <c r="DJ101" s="53" t="n">
        <f aca="false">IF(AND($AB101&gt;DJ$4,$AB101&lt;DJ$5),1-(TAN(RADIANS($AB101))*DK$4-DL$4)/DI$5,1)</f>
        <v>1</v>
      </c>
      <c r="DK101" s="82" t="n">
        <f aca="false">DI101*DK$3</f>
        <v>0</v>
      </c>
      <c r="DL101" s="82"/>
      <c r="DM101" s="82"/>
      <c r="DN101" s="51" t="n">
        <f aca="false">DI101</f>
        <v>0</v>
      </c>
      <c r="DO101" s="51" t="n">
        <f aca="false">IF(AND($AF101-DO$3&gt;-90,$AF101-DO$3&lt;90),$AH101*COS(RADIANS(DO$3-$AF101))*SIN(RADIANS(180-DP$3-$AB101))*DO$4*$EF$11,0)</f>
        <v>0</v>
      </c>
      <c r="DP101" s="53" t="n">
        <f aca="false">IF(AND($AB101&gt;DP$4,$AB101&lt;DP$5),1-(TAN(RADIANS($AB101))*DQ$4-DR$4)/DO$5,1)</f>
        <v>1</v>
      </c>
      <c r="DQ101" s="82" t="n">
        <f aca="false">DO101*DQ$3</f>
        <v>0</v>
      </c>
      <c r="DR101" s="82"/>
      <c r="DS101" s="82"/>
      <c r="DT101" s="51" t="n">
        <f aca="false">DO101</f>
        <v>0</v>
      </c>
      <c r="DU101" s="89" t="n">
        <f aca="false">IF(AND($AF101-DU$3&gt;-90,$AF101-DU$3&lt;90),$AH101*COS(RADIANS(DU$3-$AF101))*SIN(RADIANS(180-EF$3-$AB101))*DU$4*$EF$12,0)</f>
        <v>84.9491961124226</v>
      </c>
      <c r="DX101" s="89" t="n">
        <f aca="false">IF(AND($AF101-DX$3&gt;-90,$AF101-DX$3&lt;90),$AH101*COS(RADIANS(DX$3-$AF101))*SIN(RADIANS(180-EI$3-$AB101))*DX$4*$EF$12,0)</f>
        <v>84.9491961124226</v>
      </c>
      <c r="EA101" s="89" t="n">
        <f aca="false">IF(AND($AF101-EA$3&gt;-90,$AF101-EA$3&lt;90),$AH101*COS(RADIANS(EA$3-$AF101))*SIN(RADIANS(180-EL$3-$AB101))*EA$4*$EF$12,0)</f>
        <v>84.9491961124226</v>
      </c>
    </row>
    <row r="102" customFormat="false" ht="12.75" hidden="false" customHeight="false" outlineLevel="0" collapsed="false">
      <c r="D102" s="86" t="n">
        <v>39493</v>
      </c>
      <c r="E102" s="87" t="n">
        <f aca="false">E101+(1/96)</f>
        <v>0.479166666666667</v>
      </c>
      <c r="F102" s="68" t="n">
        <v>1</v>
      </c>
      <c r="H102" s="58" t="n">
        <f aca="false">DAY(D102)+HOUR(E102)/24+MINUTE(E102)/1440</f>
        <v>15.4791666666667</v>
      </c>
      <c r="I102" s="40" t="n">
        <f aca="false">MONTH(D102)</f>
        <v>2</v>
      </c>
      <c r="J102" s="40" t="n">
        <f aca="false">YEAR(D102)</f>
        <v>2008</v>
      </c>
      <c r="K102" s="40" t="n">
        <f aca="false">IF(OR(I102=1,I102=2),I102+12,I102)</f>
        <v>14</v>
      </c>
      <c r="L102" s="40" t="n">
        <f aca="false">IF(OR(I102=1,I102=2),J102-1,J102)</f>
        <v>2007</v>
      </c>
      <c r="M102" s="40" t="n">
        <f aca="false">TRUNC(365.25*(L102+4716))+TRUNC(30.6001*(K102+1))+H102+(2-TRUNC(L102/100)+TRUNC(TRUNC(L102/100)/4))-1524.5</f>
        <v>2454511.97916667</v>
      </c>
      <c r="N102" s="40" t="n">
        <f aca="false">M102-F102/24-2451545</f>
        <v>2966.9375</v>
      </c>
      <c r="O102" s="42" t="n">
        <f aca="false">357.529+0.98560028*N102</f>
        <v>3281.7434307425</v>
      </c>
      <c r="P102" s="42" t="n">
        <f aca="false">280.459+0.98564736*N102</f>
        <v>3204.81311416</v>
      </c>
      <c r="Q102" s="42" t="n">
        <f aca="false">P102+1.915*SIN(RADIANS(O102))+0.02*SIN(RADIANS(O102))</f>
        <v>3206.10142965663</v>
      </c>
      <c r="R102" s="42" t="n">
        <f aca="false">23.439-0.00000036*N102</f>
        <v>23.4379319025</v>
      </c>
      <c r="S102" s="53" t="n">
        <f aca="false">IF(COS(RADIANS(Q102))&lt;0,(DEGREES(ATAN(COS(RADIANS(R102))*SIN(RADIANS(Q102))/COS(RADIANS(Q102))))/15)+12,IF(SIN(RADIANS(Q102))&lt;0,(DEGREES(ATAN(COS(RADIANS(R102))*SIN(RADIANS(Q102))/COS(RADIANS(Q102))))/15)+24,(DEGREES(ATAN(COS(RADIANS(R102))*SIN(RADIANS(Q102))/COS(RADIANS(Q102))))/15)))</f>
        <v>21.8897570576753</v>
      </c>
      <c r="T102" s="53" t="n">
        <f aca="false">DEGREES(ASIN(SIN(RADIANS(R102))*SIN(RADIANS(Q102))))</f>
        <v>-12.8170038424397</v>
      </c>
      <c r="U102" s="53" t="n">
        <f aca="false">N102/36525</f>
        <v>0.0812303216974675</v>
      </c>
      <c r="V102" s="53" t="n">
        <f aca="false">(24110.54841+(8640184.812866*U102)+(0.093104*(U102*U102))-(0.0000062*(U102*U102*U102)))/3600</f>
        <v>201.654316916391</v>
      </c>
      <c r="W102" s="53" t="n">
        <f aca="false">((V102/24)-TRUNC(V102/24))*24</f>
        <v>9.65431691639142</v>
      </c>
      <c r="X102" s="53" t="n">
        <f aca="false">360*W102/23.9344</f>
        <v>145.211665631932</v>
      </c>
      <c r="Y102" s="53" t="n">
        <f aca="false">(HOUR(E102)-F102-12+MINUTE(E102)/60)*360/23.9344</f>
        <v>-22.5616685607327</v>
      </c>
      <c r="Z102" s="53" t="n">
        <f aca="false">Y102+X102</f>
        <v>122.649997071199</v>
      </c>
      <c r="AA102" s="53" t="n">
        <f aca="false">Z102-S102*15+B$7</f>
        <v>-208.086358793931</v>
      </c>
      <c r="AB102" s="82" t="n">
        <f aca="false">DEGREES(ASIN(SIN(RADIANS(T102))*SIN(A$9)-COS(RADIANS(T102))*COS(A$9)*COS(RADIANS(AA102))))</f>
        <v>23.7255896383431</v>
      </c>
      <c r="AC102" s="82" t="n">
        <f aca="false">DEGREES(ACOS((SIN(RADIANS(T102))-SIN(A$9)*SIN(RADIANS(AB102)))/(COS(A$9)*COS(RADIANS(AB102)))))</f>
        <v>149.903863118221</v>
      </c>
      <c r="AD102" s="82" t="n">
        <f aca="false">DEGREES((COS(RADIANS(T102))*SIN(RADIANS(AA102)))/COS(RADIANS(AB102)))</f>
        <v>28.7311063722041</v>
      </c>
      <c r="AE102" s="88" t="n">
        <f aca="false">$B$18/SIN(RADIANS(90+AB102))*SIN(RADIANS(90-AB102-DEGREES(ASIN($A$18*SIN(RADIANS(90+AB102))/$B$18))))</f>
        <v>1071.12841372596</v>
      </c>
      <c r="AF102" s="82" t="n">
        <f aca="false">IF(AD102&gt;0,AC102-180,180-AC102)</f>
        <v>-30.0961368817792</v>
      </c>
      <c r="AG102" s="53" t="n">
        <f aca="false">IF(AB102&gt;0,0.25,0)</f>
        <v>0.25</v>
      </c>
      <c r="AH102" s="51" t="n">
        <f aca="false">IF(AB102&gt;0,$A$15*($B$18-$A$18)/$AE102*1,0)</f>
        <v>378.10592531216</v>
      </c>
      <c r="AI102" s="51" t="n">
        <f aca="false">IF(AND($AF102-AI$3&gt;-90,$AF102-AI$3&lt;90),$AH102*COS(RADIANS(AI$3-$AF102))*SIN(RADIANS(180-AJ$3-$AB102))*AI$4*$EF$11,0)</f>
        <v>23.4591415026811</v>
      </c>
      <c r="AJ102" s="53" t="n">
        <f aca="false">IF(AND($AB102&gt;AJ$4,$AB102&lt;AJ$5),1-(TAN(RADIANS($AB102))*AK$4-AL$4)/AI$5,1)</f>
        <v>0.653725618599983</v>
      </c>
      <c r="AK102" s="82" t="n">
        <f aca="false">AI102*AK$3</f>
        <v>4.69182830053622</v>
      </c>
      <c r="AL102" s="82"/>
      <c r="AM102" s="51" t="n">
        <f aca="false">AI102*AJ102+AK102</f>
        <v>20.0276700912009</v>
      </c>
      <c r="AN102" s="51" t="n">
        <f aca="false">AI102</f>
        <v>23.4591415026811</v>
      </c>
      <c r="AO102" s="51" t="n">
        <f aca="false">IF(AND($AF102-AO$3&gt;-90,$AF102-AO$3&lt;90),$AH102*COS(RADIANS(AO$3-$AF102))*SIN(RADIANS(180-AP$3-$AB102))*AO$4*$EF$11,0)</f>
        <v>23.4591415026811</v>
      </c>
      <c r="AP102" s="53" t="n">
        <f aca="false">IF(AND($AB102&gt;AP$4,$AB102&lt;AP$5),1-(TAN(RADIANS($AB102))*AQ$4-AR$4)/AO$5,1)</f>
        <v>0.653725618599983</v>
      </c>
      <c r="AQ102" s="82" t="n">
        <f aca="false">AO102*AQ$3</f>
        <v>4.69182830053622</v>
      </c>
      <c r="AR102" s="82"/>
      <c r="AS102" s="82"/>
      <c r="AT102" s="51" t="n">
        <f aca="false">AO102</f>
        <v>23.4591415026811</v>
      </c>
      <c r="AU102" s="51" t="n">
        <f aca="false">IF(AND($AF102-AU$3&gt;-90,$AF102-AU$3&lt;90),$AH102*COS(RADIANS(AU$3-$AF102))*SIN(RADIANS(180-AV$3-$AB102))*AU$4*$EF$11,0)</f>
        <v>23.4591415026811</v>
      </c>
      <c r="AV102" s="53" t="n">
        <f aca="false">IF(AND($AB102&gt;AV$4,$AB102&lt;AV$5),1-(TAN(RADIANS($AB102))*AW$4-AX$4)/AU$5,1)</f>
        <v>0.365163634099969</v>
      </c>
      <c r="AW102" s="82" t="n">
        <f aca="false">AU102*AW$3</f>
        <v>4.69182830053622</v>
      </c>
      <c r="AX102" s="82"/>
      <c r="AY102" s="82"/>
      <c r="AZ102" s="51" t="n">
        <f aca="false">AU102</f>
        <v>23.4591415026811</v>
      </c>
      <c r="BA102" s="51" t="n">
        <f aca="false">IF(AND($AF102-BA$3&gt;-90,$AF102-BA$3&lt;90),$AH102*COS(RADIANS(BA$3-$AF102))*SIN(RADIANS(180-BB$3-$AB102))*BA$4*$EF$11,0)</f>
        <v>23.4591415026811</v>
      </c>
      <c r="BB102" s="53" t="n">
        <f aca="false">IF(AND($AB102&gt;BB$4,$AB102&lt;BB$5),1-(TAN(RADIANS($AB102))*BC$4-BD$4)/BA$5,1)</f>
        <v>0.653725618599983</v>
      </c>
      <c r="BC102" s="82" t="n">
        <f aca="false">BA102*BC$3</f>
        <v>4.69182830053622</v>
      </c>
      <c r="BD102" s="82"/>
      <c r="BE102" s="82"/>
      <c r="BF102" s="51" t="n">
        <f aca="false">BA102</f>
        <v>23.4591415026811</v>
      </c>
      <c r="BG102" s="51" t="n">
        <f aca="false">IF(AND($AF102-BG$3&gt;-90,$AF102-BG$3&lt;90),$AH102*COS(RADIANS(BG$3-$AF102))*SIN(RADIANS(180-BH$3-$AB102))*BG$4*$EF$11,0)</f>
        <v>23.4591415026811</v>
      </c>
      <c r="BH102" s="53" t="n">
        <f aca="false">IF(AND($AB102&gt;BH$4,$AB102&lt;BH$5),1-(TAN(RADIANS($AB102))*BI$4-BJ$4)/BG$5,1)</f>
        <v>0.653725618599983</v>
      </c>
      <c r="BI102" s="82" t="n">
        <f aca="false">BG102*BI$3</f>
        <v>4.69182830053622</v>
      </c>
      <c r="BJ102" s="82"/>
      <c r="BK102" s="82"/>
      <c r="BL102" s="51" t="n">
        <f aca="false">BG102</f>
        <v>23.4591415026811</v>
      </c>
      <c r="BM102" s="51" t="n">
        <f aca="false">IF(AND($AF102-BM$3&gt;-90,$AF102-BM$3&lt;90),$AH102*COS(RADIANS(BM$3-$AF102))*SIN(RADIANS(180-BN$3-$AB102))*BM$4*$EF$11,0)</f>
        <v>88.1420184718283</v>
      </c>
      <c r="BN102" s="53" t="n">
        <f aca="false">IF(AND($AB102&gt;BN$4,$AB102&lt;BN$5),1-(TAN(RADIANS($AB102))*BO$4-BP$4)/BM$5,1)</f>
        <v>0.365163634099969</v>
      </c>
      <c r="BO102" s="82" t="n">
        <f aca="false">BM102*BO$3</f>
        <v>17.6284036943657</v>
      </c>
      <c r="BP102" s="82"/>
      <c r="BQ102" s="82"/>
      <c r="BR102" s="51" t="n">
        <f aca="false">BM102</f>
        <v>88.1420184718283</v>
      </c>
      <c r="BS102" s="51" t="n">
        <f aca="false">IF(AND($AF102-BS$3&gt;-90,$AF102-BS$3&lt;90),$AH102*COS(RADIANS(BS$3-$AF102))*SIN(RADIANS(180-BT$3-$AB102))*BS$4*$EF$11,0)</f>
        <v>211.879852095741</v>
      </c>
      <c r="BT102" s="53" t="n">
        <f aca="false">IF(AND($AB102&gt;BT$4,$AB102&lt;BT$5),1-(TAN(RADIANS($AB102))*BU$4-BV$4)/BS$5,1)</f>
        <v>0.766794804363254</v>
      </c>
      <c r="BU102" s="82" t="n">
        <f aca="false">BS102*BU$3</f>
        <v>42.3759704191482</v>
      </c>
      <c r="BV102" s="82"/>
      <c r="BW102" s="82"/>
      <c r="BX102" s="51" t="n">
        <f aca="false">BS102</f>
        <v>211.879852095741</v>
      </c>
      <c r="BY102" s="51" t="n">
        <f aca="false">IF(AND($AF102-BY$3&gt;-90,$AF102-BY$3&lt;90),$AH102*COS(RADIANS(BY$3-$AF102))*SIN(RADIANS(180-BZ$3-$AB102))*BY$4*$EF$11,0)</f>
        <v>0</v>
      </c>
      <c r="BZ102" s="53" t="n">
        <f aca="false">IF(AND($AB102&gt;BZ$4,$AB102&lt;BZ$5),1-(TAN(RADIANS($AB102))*CA$4-CB$4)/BY$5,1)</f>
        <v>0.498813395342081</v>
      </c>
      <c r="CA102" s="82" t="n">
        <f aca="false">BY102*CA$3</f>
        <v>0</v>
      </c>
      <c r="CB102" s="82"/>
      <c r="CC102" s="82"/>
      <c r="CD102" s="51" t="n">
        <f aca="false">BY102</f>
        <v>0</v>
      </c>
      <c r="CE102" s="51" t="n">
        <f aca="false">IF(AND($AF102-CE$3&gt;-90,$AF102-CE$3&lt;90),$AH102*COS(RADIANS(CE$3-$AF102))*SIN(RADIANS(180-CF$3-$AB102))*CE$4*$EF$11,0)</f>
        <v>82.2093826131475</v>
      </c>
      <c r="CF102" s="53" t="n">
        <f aca="false">IF(AND($AB102&gt;CF$4,$AB102&lt;CF$5),1-(TAN(RADIANS($AB102))*CG$4-CH$4)/CE$5,1)</f>
        <v>0.631385335929014</v>
      </c>
      <c r="CG102" s="82" t="n">
        <f aca="false">CE102*CG$3</f>
        <v>16.4418765226295</v>
      </c>
      <c r="CH102" s="82"/>
      <c r="CI102" s="82"/>
      <c r="CJ102" s="51" t="n">
        <f aca="false">CE102</f>
        <v>82.2093826131475</v>
      </c>
      <c r="CK102" s="51" t="n">
        <f aca="false">IF(AND($AF102-CK$3&gt;-90,$AF102-CK$3&lt;90),$AH102*COS(RADIANS(CK$3-$AF102))*SIN(RADIANS(180-CL$3-$AB102))*CK$4*$EF$11,0)</f>
        <v>82.2093826131475</v>
      </c>
      <c r="CL102" s="53" t="n">
        <f aca="false">IF(AND($AB102&gt;CL$4,$AB102&lt;CL$5),1-(TAN(RADIANS($AB102))*CM$4-CN$4)/CK$5,1)</f>
        <v>0.631385335929014</v>
      </c>
      <c r="CM102" s="82" t="n">
        <f aca="false">CK102*CM$3</f>
        <v>16.4418765226295</v>
      </c>
      <c r="CN102" s="82"/>
      <c r="CO102" s="82"/>
      <c r="CP102" s="51" t="n">
        <f aca="false">CK102</f>
        <v>82.2093826131475</v>
      </c>
      <c r="CQ102" s="51" t="n">
        <f aca="false">IF(AND($AF102-CQ$3&gt;-90,$AF102-CQ$3&lt;90),$AH102*COS(RADIANS(CQ$3-$AF102))*SIN(RADIANS(180-CR$3-$AB102))*CQ$4*$EF$11,0)</f>
        <v>82.2093826131475</v>
      </c>
      <c r="CR102" s="53" t="n">
        <f aca="false">IF(AND($AB102&gt;CR$4,$AB102&lt;CR$5),1-(TAN(RADIANS($AB102))*CS$4-CT$4)/CQ$5,1)</f>
        <v>0.631385335929014</v>
      </c>
      <c r="CS102" s="82" t="n">
        <f aca="false">CQ102*CS$3</f>
        <v>16.4418765226295</v>
      </c>
      <c r="CT102" s="82"/>
      <c r="CU102" s="82"/>
      <c r="CV102" s="51" t="n">
        <f aca="false">CQ102</f>
        <v>82.2093826131475</v>
      </c>
      <c r="CW102" s="51" t="n">
        <f aca="false">IF(AND($AF102-CW$3&gt;-90,$AF102-CW$3&lt;90),$AH102*COS(RADIANS(CW$3-$AF102))*SIN(RADIANS(180-CX$3-$AB102))*CW$4*$EF$11,0)</f>
        <v>82.2093826131475</v>
      </c>
      <c r="CX102" s="53" t="n">
        <f aca="false">IF(AND($AB102&gt;CX$4,$AB102&lt;CX$5),1-(TAN(RADIANS($AB102))*CY$4-CZ$4)/CW$5,1)</f>
        <v>0.631385335929014</v>
      </c>
      <c r="CY102" s="82" t="n">
        <f aca="false">CW102*CY$3</f>
        <v>16.4418765226295</v>
      </c>
      <c r="CZ102" s="82"/>
      <c r="DA102" s="82"/>
      <c r="DB102" s="51" t="n">
        <f aca="false">CW102</f>
        <v>82.2093826131475</v>
      </c>
      <c r="DC102" s="51" t="n">
        <f aca="false">IF(AND($AF102-DC$3&gt;-90,$AF102-DC$3&lt;90),$AH102*COS(RADIANS(DC$3-$AF102))*SIN(RADIANS(180-DD$3-$AB102))*DC$4*$EF$11,0)</f>
        <v>16.8844235343488</v>
      </c>
      <c r="DD102" s="53" t="n">
        <f aca="false">IF(AND($AB102&gt;DD$4,$AB102&lt;DD$5),1-(TAN(RADIANS($AB102))*DE$4-DF$4)/DC$5,1)</f>
        <v>1</v>
      </c>
      <c r="DE102" s="82" t="n">
        <f aca="false">DC102*DE$3</f>
        <v>3.37688470686976</v>
      </c>
      <c r="DF102" s="82"/>
      <c r="DG102" s="82"/>
      <c r="DH102" s="51" t="n">
        <f aca="false">DC102</f>
        <v>16.8844235343488</v>
      </c>
      <c r="DI102" s="51" t="n">
        <f aca="false">IF(AND($AF102-DI$3&gt;-90,$AF102-DI$3&lt;90),$AH102*COS(RADIANS(DI$3-$AF102))*SIN(RADIANS(180-DJ$3-$AB102))*DI$4*$EF$11,0)</f>
        <v>0</v>
      </c>
      <c r="DJ102" s="53" t="n">
        <f aca="false">IF(AND($AB102&gt;DJ$4,$AB102&lt;DJ$5),1-(TAN(RADIANS($AB102))*DK$4-DL$4)/DI$5,1)</f>
        <v>1</v>
      </c>
      <c r="DK102" s="82" t="n">
        <f aca="false">DI102*DK$3</f>
        <v>0</v>
      </c>
      <c r="DL102" s="82"/>
      <c r="DM102" s="82"/>
      <c r="DN102" s="51" t="n">
        <f aca="false">DI102</f>
        <v>0</v>
      </c>
      <c r="DO102" s="51" t="n">
        <f aca="false">IF(AND($AF102-DO$3&gt;-90,$AF102-DO$3&lt;90),$AH102*COS(RADIANS(DO$3-$AF102))*SIN(RADIANS(180-DP$3-$AB102))*DO$4*$EF$11,0)</f>
        <v>0</v>
      </c>
      <c r="DP102" s="53" t="n">
        <f aca="false">IF(AND($AB102&gt;DP$4,$AB102&lt;DP$5),1-(TAN(RADIANS($AB102))*DQ$4-DR$4)/DO$5,1)</f>
        <v>1</v>
      </c>
      <c r="DQ102" s="82" t="n">
        <f aca="false">DO102*DQ$3</f>
        <v>0</v>
      </c>
      <c r="DR102" s="82"/>
      <c r="DS102" s="82"/>
      <c r="DT102" s="51" t="n">
        <f aca="false">DO102</f>
        <v>0</v>
      </c>
      <c r="DU102" s="89" t="n">
        <f aca="false">IF(AND($AF102-DU$3&gt;-90,$AF102-DU$3&lt;90),$AH102*COS(RADIANS(DU$3-$AF102))*SIN(RADIANS(180-EF$3-$AB102))*DU$4*$EF$12,0)</f>
        <v>96.2562551272659</v>
      </c>
      <c r="DX102" s="89" t="n">
        <f aca="false">IF(AND($AF102-DX$3&gt;-90,$AF102-DX$3&lt;90),$AH102*COS(RADIANS(DX$3-$AF102))*SIN(RADIANS(180-EI$3-$AB102))*DX$4*$EF$12,0)</f>
        <v>96.2562551272659</v>
      </c>
      <c r="EA102" s="89" t="n">
        <f aca="false">IF(AND($AF102-EA$3&gt;-90,$AF102-EA$3&lt;90),$AH102*COS(RADIANS(EA$3-$AF102))*SIN(RADIANS(180-EL$3-$AB102))*EA$4*$EF$12,0)</f>
        <v>96.2562551272659</v>
      </c>
    </row>
    <row r="103" customFormat="false" ht="12.75" hidden="false" customHeight="false" outlineLevel="0" collapsed="false">
      <c r="D103" s="86" t="n">
        <v>39493</v>
      </c>
      <c r="E103" s="87" t="n">
        <f aca="false">E102+(1/96)</f>
        <v>0.489583333333334</v>
      </c>
      <c r="F103" s="68" t="n">
        <v>1</v>
      </c>
      <c r="H103" s="58" t="n">
        <f aca="false">DAY(D103)+HOUR(E103)/24+MINUTE(E103)/1440</f>
        <v>15.4895833333333</v>
      </c>
      <c r="I103" s="40" t="n">
        <f aca="false">MONTH(D103)</f>
        <v>2</v>
      </c>
      <c r="J103" s="40" t="n">
        <f aca="false">YEAR(D103)</f>
        <v>2008</v>
      </c>
      <c r="K103" s="40" t="n">
        <f aca="false">IF(OR(I103=1,I103=2),I103+12,I103)</f>
        <v>14</v>
      </c>
      <c r="L103" s="40" t="n">
        <f aca="false">IF(OR(I103=1,I103=2),J103-1,J103)</f>
        <v>2007</v>
      </c>
      <c r="M103" s="40" t="n">
        <f aca="false">TRUNC(365.25*(L103+4716))+TRUNC(30.6001*(K103+1))+H103+(2-TRUNC(L103/100)+TRUNC(TRUNC(L103/100)/4))-1524.5</f>
        <v>2454511.98958333</v>
      </c>
      <c r="N103" s="40" t="n">
        <f aca="false">M103-F103/24-2451545</f>
        <v>2966.94791666698</v>
      </c>
      <c r="O103" s="42" t="n">
        <f aca="false">357.529+0.98560028*N103</f>
        <v>3281.75369741239</v>
      </c>
      <c r="P103" s="42" t="n">
        <f aca="false">280.459+0.98564736*N103</f>
        <v>3204.82338132031</v>
      </c>
      <c r="Q103" s="42" t="n">
        <f aca="false">P103+1.915*SIN(RADIANS(O103))+0.02*SIN(RADIANS(O103))</f>
        <v>3206.11195550111</v>
      </c>
      <c r="R103" s="42" t="n">
        <f aca="false">23.439-0.00000036*N103</f>
        <v>23.43793189875</v>
      </c>
      <c r="S103" s="53" t="n">
        <f aca="false">IF(COS(RADIANS(Q103))&lt;0,(DEGREES(ATAN(COS(RADIANS(R103))*SIN(RADIANS(Q103))/COS(RADIANS(Q103))))/15)+12,IF(SIN(RADIANS(Q103))&lt;0,(DEGREES(ATAN(COS(RADIANS(R103))*SIN(RADIANS(Q103))/COS(RADIANS(Q103))))/15)+24,(DEGREES(ATAN(COS(RADIANS(R103))*SIN(RADIANS(Q103))/COS(RADIANS(Q103))))/15)))</f>
        <v>21.890434196776</v>
      </c>
      <c r="T103" s="53" t="n">
        <f aca="false">DEGREES(ASIN(SIN(RADIANS(R103))*SIN(RADIANS(Q103))))</f>
        <v>-12.8134397664135</v>
      </c>
      <c r="U103" s="53" t="n">
        <f aca="false">N103/36525</f>
        <v>0.0812306068902663</v>
      </c>
      <c r="V103" s="53" t="n">
        <f aca="false">(24110.54841+(8640184.812866*U103)+(0.093104*(U103*U103))-(0.0000062*(U103*U103*U103)))/3600</f>
        <v>201.655001393751</v>
      </c>
      <c r="W103" s="53" t="n">
        <f aca="false">((V103/24)-TRUNC(V103/24))*24</f>
        <v>9.65500139375074</v>
      </c>
      <c r="X103" s="53" t="n">
        <f aca="false">360*W103/23.9344</f>
        <v>145.221960932811</v>
      </c>
      <c r="Y103" s="53" t="n">
        <f aca="false">(HOUR(E103)-F103-12+MINUTE(E103)/60)*360/23.9344</f>
        <v>-18.8013904672772</v>
      </c>
      <c r="Z103" s="53" t="n">
        <f aca="false">Y103+X103</f>
        <v>126.420570465534</v>
      </c>
      <c r="AA103" s="53" t="n">
        <f aca="false">Z103-S103*15+B$7</f>
        <v>-204.325942486107</v>
      </c>
      <c r="AB103" s="82" t="n">
        <f aca="false">DEGREES(ASIN(SIN(RADIANS(T103))*SIN(A$9)-COS(RADIANS(T103))*COS(A$9)*COS(RADIANS(AA103))))</f>
        <v>24.903595993968</v>
      </c>
      <c r="AC103" s="82" t="n">
        <f aca="false">DEGREES(ACOS((SIN(RADIANS(T103))-SIN(A$9)*SIN(RADIANS(AB103)))/(COS(A$9)*COS(RADIANS(AB103)))))</f>
        <v>153.714405266582</v>
      </c>
      <c r="AD103" s="82" t="n">
        <f aca="false">DEGREES((COS(RADIANS(T103))*SIN(RADIANS(AA103)))/COS(RADIANS(AB103)))</f>
        <v>25.373194329831</v>
      </c>
      <c r="AE103" s="88" t="n">
        <f aca="false">$B$18/SIN(RADIANS(90+AB103))*SIN(RADIANS(90-AB103-DEGREES(ASIN($A$18*SIN(RADIANS(90+AB103))/$B$18))))</f>
        <v>1036.719097225</v>
      </c>
      <c r="AF103" s="82" t="n">
        <f aca="false">IF(AD103&gt;0,AC103-180,180-AC103)</f>
        <v>-26.285594733418</v>
      </c>
      <c r="AG103" s="53" t="n">
        <f aca="false">IF(AB103&gt;0,0.25,0)</f>
        <v>0.25</v>
      </c>
      <c r="AH103" s="51" t="n">
        <f aca="false">IF(AB103&gt;0,$A$15*($B$18-$A$18)/$AE103*1,0)</f>
        <v>390.655483326264</v>
      </c>
      <c r="AI103" s="51" t="n">
        <f aca="false">IF(AND($AF103-AI$3&gt;-90,$AF103-AI$3&lt;90),$AH103*COS(RADIANS(AI$3-$AF103))*SIN(RADIANS(180-AJ$3-$AB103))*AI$4*$EF$11,0)</f>
        <v>29.9567059257654</v>
      </c>
      <c r="AJ103" s="53" t="n">
        <f aca="false">IF(AND($AB103&gt;AJ$4,$AB103&lt;AJ$5),1-(TAN(RADIANS($AB103))*AK$4-AL$4)/AI$5,1)</f>
        <v>0.634218737927445</v>
      </c>
      <c r="AK103" s="82" t="n">
        <f aca="false">AI103*AK$3</f>
        <v>5.99134118515308</v>
      </c>
      <c r="AL103" s="82"/>
      <c r="AM103" s="51" t="n">
        <f aca="false">AI103*AJ103+AK103</f>
        <v>24.9904454098556</v>
      </c>
      <c r="AN103" s="51" t="n">
        <f aca="false">AI103</f>
        <v>29.9567059257654</v>
      </c>
      <c r="AO103" s="51" t="n">
        <f aca="false">IF(AND($AF103-AO$3&gt;-90,$AF103-AO$3&lt;90),$AH103*COS(RADIANS(AO$3-$AF103))*SIN(RADIANS(180-AP$3-$AB103))*AO$4*$EF$11,0)</f>
        <v>29.9567059257654</v>
      </c>
      <c r="AP103" s="53" t="n">
        <f aca="false">IF(AND($AB103&gt;AP$4,$AB103&lt;AP$5),1-(TAN(RADIANS($AB103))*AQ$4-AR$4)/AO$5,1)</f>
        <v>0.634218737927445</v>
      </c>
      <c r="AQ103" s="82" t="n">
        <f aca="false">AO103*AQ$3</f>
        <v>5.99134118515308</v>
      </c>
      <c r="AR103" s="82"/>
      <c r="AS103" s="82"/>
      <c r="AT103" s="51" t="n">
        <f aca="false">AO103</f>
        <v>29.9567059257654</v>
      </c>
      <c r="AU103" s="51" t="n">
        <f aca="false">IF(AND($AF103-AU$3&gt;-90,$AF103-AU$3&lt;90),$AH103*COS(RADIANS(AU$3-$AF103))*SIN(RADIANS(180-AV$3-$AB103))*AU$4*$EF$11,0)</f>
        <v>29.9567059257654</v>
      </c>
      <c r="AV103" s="53" t="n">
        <f aca="false">IF(AND($AB103&gt;AV$4,$AB103&lt;AV$5),1-(TAN(RADIANS($AB103))*AW$4-AX$4)/AU$5,1)</f>
        <v>0.32940101953365</v>
      </c>
      <c r="AW103" s="82" t="n">
        <f aca="false">AU103*AW$3</f>
        <v>5.99134118515308</v>
      </c>
      <c r="AX103" s="82"/>
      <c r="AY103" s="82"/>
      <c r="AZ103" s="51" t="n">
        <f aca="false">AU103</f>
        <v>29.9567059257654</v>
      </c>
      <c r="BA103" s="51" t="n">
        <f aca="false">IF(AND($AF103-BA$3&gt;-90,$AF103-BA$3&lt;90),$AH103*COS(RADIANS(BA$3-$AF103))*SIN(RADIANS(180-BB$3-$AB103))*BA$4*$EF$11,0)</f>
        <v>29.9567059257654</v>
      </c>
      <c r="BB103" s="53" t="n">
        <f aca="false">IF(AND($AB103&gt;BB$4,$AB103&lt;BB$5),1-(TAN(RADIANS($AB103))*BC$4-BD$4)/BA$5,1)</f>
        <v>0.634218737927445</v>
      </c>
      <c r="BC103" s="82" t="n">
        <f aca="false">BA103*BC$3</f>
        <v>5.99134118515308</v>
      </c>
      <c r="BD103" s="82"/>
      <c r="BE103" s="82"/>
      <c r="BF103" s="51" t="n">
        <f aca="false">BA103</f>
        <v>29.9567059257654</v>
      </c>
      <c r="BG103" s="51" t="n">
        <f aca="false">IF(AND($AF103-BG$3&gt;-90,$AF103-BG$3&lt;90),$AH103*COS(RADIANS(BG$3-$AF103))*SIN(RADIANS(180-BH$3-$AB103))*BG$4*$EF$11,0)</f>
        <v>29.9567059257654</v>
      </c>
      <c r="BH103" s="53" t="n">
        <f aca="false">IF(AND($AB103&gt;BH$4,$AB103&lt;BH$5),1-(TAN(RADIANS($AB103))*BI$4-BJ$4)/BG$5,1)</f>
        <v>0.634218737927445</v>
      </c>
      <c r="BI103" s="82" t="n">
        <f aca="false">BG103*BI$3</f>
        <v>5.99134118515308</v>
      </c>
      <c r="BJ103" s="82"/>
      <c r="BK103" s="82"/>
      <c r="BL103" s="51" t="n">
        <f aca="false">BG103</f>
        <v>29.9567059257654</v>
      </c>
      <c r="BM103" s="51" t="n">
        <f aca="false">IF(AND($AF103-BM$3&gt;-90,$AF103-BM$3&lt;90),$AH103*COS(RADIANS(BM$3-$AF103))*SIN(RADIANS(180-BN$3-$AB103))*BM$4*$EF$11,0)</f>
        <v>88.4300588624423</v>
      </c>
      <c r="BN103" s="53" t="n">
        <f aca="false">IF(AND($AB103&gt;BN$4,$AB103&lt;BN$5),1-(TAN(RADIANS($AB103))*BO$4-BP$4)/BM$5,1)</f>
        <v>0.32940101953365</v>
      </c>
      <c r="BO103" s="82" t="n">
        <f aca="false">BM103*BO$3</f>
        <v>17.6860117724885</v>
      </c>
      <c r="BP103" s="82"/>
      <c r="BQ103" s="82"/>
      <c r="BR103" s="51" t="n">
        <f aca="false">BM103</f>
        <v>88.4300588624423</v>
      </c>
      <c r="BS103" s="51" t="n">
        <f aca="false">IF(AND($AF103-BS$3&gt;-90,$AF103-BS$3&lt;90),$AH103*COS(RADIANS(BS$3-$AF103))*SIN(RADIANS(180-BT$3-$AB103))*BS$4*$EF$11,0)</f>
        <v>212.572256880871</v>
      </c>
      <c r="BT103" s="53" t="n">
        <f aca="false">IF(AND($AB103&gt;BT$4,$AB103&lt;BT$5),1-(TAN(RADIANS($AB103))*BU$4-BV$4)/BS$5,1)</f>
        <v>0.753657517379708</v>
      </c>
      <c r="BU103" s="82" t="n">
        <f aca="false">BS103*BU$3</f>
        <v>42.5144513761742</v>
      </c>
      <c r="BV103" s="82"/>
      <c r="BW103" s="82"/>
      <c r="BX103" s="51" t="n">
        <f aca="false">BS103</f>
        <v>212.572256880871</v>
      </c>
      <c r="BY103" s="51" t="n">
        <f aca="false">IF(AND($AF103-BY$3&gt;-90,$AF103-BY$3&lt;90),$AH103*COS(RADIANS(BY$3-$AF103))*SIN(RADIANS(180-BZ$3-$AB103))*BY$4*$EF$11,0)</f>
        <v>0</v>
      </c>
      <c r="BZ103" s="53" t="n">
        <f aca="false">IF(AND($AB103&gt;BZ$4,$AB103&lt;BZ$5),1-(TAN(RADIANS($AB103))*CA$4-CB$4)/BY$5,1)</f>
        <v>0.470579752263408</v>
      </c>
      <c r="CA103" s="82" t="n">
        <f aca="false">BY103*CA$3</f>
        <v>0</v>
      </c>
      <c r="CB103" s="82"/>
      <c r="CC103" s="82"/>
      <c r="CD103" s="51" t="n">
        <f aca="false">BY103</f>
        <v>0</v>
      </c>
      <c r="CE103" s="51" t="n">
        <f aca="false">IF(AND($AF103-CE$3&gt;-90,$AF103-CE$3&lt;90),$AH103*COS(RADIANS(CE$3-$AF103))*SIN(RADIANS(180-CF$3-$AB103))*CE$4*$EF$11,0)</f>
        <v>82.4780356697779</v>
      </c>
      <c r="CF103" s="53" t="n">
        <f aca="false">IF(AND($AB103&gt;CF$4,$AB103&lt;CF$5),1-(TAN(RADIANS($AB103))*CG$4-CH$4)/CE$5,1)</f>
        <v>0.61061994682599</v>
      </c>
      <c r="CG103" s="82" t="n">
        <f aca="false">CE103*CG$3</f>
        <v>16.4956071339556</v>
      </c>
      <c r="CH103" s="82"/>
      <c r="CI103" s="82"/>
      <c r="CJ103" s="51" t="n">
        <f aca="false">CE103</f>
        <v>82.4780356697779</v>
      </c>
      <c r="CK103" s="51" t="n">
        <f aca="false">IF(AND($AF103-CK$3&gt;-90,$AF103-CK$3&lt;90),$AH103*COS(RADIANS(CK$3-$AF103))*SIN(RADIANS(180-CL$3-$AB103))*CK$4*$EF$11,0)</f>
        <v>82.4780356697779</v>
      </c>
      <c r="CL103" s="53" t="n">
        <f aca="false">IF(AND($AB103&gt;CL$4,$AB103&lt;CL$5),1-(TAN(RADIANS($AB103))*CM$4-CN$4)/CK$5,1)</f>
        <v>0.61061994682599</v>
      </c>
      <c r="CM103" s="82" t="n">
        <f aca="false">CK103*CM$3</f>
        <v>16.4956071339556</v>
      </c>
      <c r="CN103" s="82"/>
      <c r="CO103" s="82"/>
      <c r="CP103" s="51" t="n">
        <f aca="false">CK103</f>
        <v>82.4780356697779</v>
      </c>
      <c r="CQ103" s="51" t="n">
        <f aca="false">IF(AND($AF103-CQ$3&gt;-90,$AF103-CQ$3&lt;90),$AH103*COS(RADIANS(CQ$3-$AF103))*SIN(RADIANS(180-CR$3-$AB103))*CQ$4*$EF$11,0)</f>
        <v>82.4780356697779</v>
      </c>
      <c r="CR103" s="53" t="n">
        <f aca="false">IF(AND($AB103&gt;CR$4,$AB103&lt;CR$5),1-(TAN(RADIANS($AB103))*CS$4-CT$4)/CQ$5,1)</f>
        <v>0.61061994682599</v>
      </c>
      <c r="CS103" s="82" t="n">
        <f aca="false">CQ103*CS$3</f>
        <v>16.4956071339556</v>
      </c>
      <c r="CT103" s="82"/>
      <c r="CU103" s="82"/>
      <c r="CV103" s="51" t="n">
        <f aca="false">CQ103</f>
        <v>82.4780356697779</v>
      </c>
      <c r="CW103" s="51" t="n">
        <f aca="false">IF(AND($AF103-CW$3&gt;-90,$AF103-CW$3&lt;90),$AH103*COS(RADIANS(CW$3-$AF103))*SIN(RADIANS(180-CX$3-$AB103))*CW$4*$EF$11,0)</f>
        <v>82.4780356697779</v>
      </c>
      <c r="CX103" s="53" t="n">
        <f aca="false">IF(AND($AB103&gt;CX$4,$AB103&lt;CX$5),1-(TAN(RADIANS($AB103))*CY$4-CZ$4)/CW$5,1)</f>
        <v>0.61061994682599</v>
      </c>
      <c r="CY103" s="82" t="n">
        <f aca="false">CW103*CY$3</f>
        <v>16.4956071339556</v>
      </c>
      <c r="CZ103" s="82"/>
      <c r="DA103" s="82"/>
      <c r="DB103" s="51" t="n">
        <f aca="false">CW103</f>
        <v>82.4780356697779</v>
      </c>
      <c r="DC103" s="51" t="n">
        <f aca="false">IF(AND($AF103-DC$3&gt;-90,$AF103-DC$3&lt;90),$AH103*COS(RADIANS(DC$3-$AF103))*SIN(RADIANS(180-DD$3-$AB103))*DC$4*$EF$11,0)</f>
        <v>22.0859393049707</v>
      </c>
      <c r="DD103" s="53" t="n">
        <f aca="false">IF(AND($AB103&gt;DD$4,$AB103&lt;DD$5),1-(TAN(RADIANS($AB103))*DE$4-DF$4)/DC$5,1)</f>
        <v>1</v>
      </c>
      <c r="DE103" s="82" t="n">
        <f aca="false">DC103*DE$3</f>
        <v>4.41718786099414</v>
      </c>
      <c r="DF103" s="82"/>
      <c r="DG103" s="82"/>
      <c r="DH103" s="51" t="n">
        <f aca="false">DC103</f>
        <v>22.0859393049707</v>
      </c>
      <c r="DI103" s="51" t="n">
        <f aca="false">IF(AND($AF103-DI$3&gt;-90,$AF103-DI$3&lt;90),$AH103*COS(RADIANS(DI$3-$AF103))*SIN(RADIANS(180-DJ$3-$AB103))*DI$4*$EF$11,0)</f>
        <v>0</v>
      </c>
      <c r="DJ103" s="53" t="n">
        <f aca="false">IF(AND($AB103&gt;DJ$4,$AB103&lt;DJ$5),1-(TAN(RADIANS($AB103))*DK$4-DL$4)/DI$5,1)</f>
        <v>1</v>
      </c>
      <c r="DK103" s="82" t="n">
        <f aca="false">DI103*DK$3</f>
        <v>0</v>
      </c>
      <c r="DL103" s="82"/>
      <c r="DM103" s="82"/>
      <c r="DN103" s="51" t="n">
        <f aca="false">DI103</f>
        <v>0</v>
      </c>
      <c r="DO103" s="51" t="n">
        <f aca="false">IF(AND($AF103-DO$3&gt;-90,$AF103-DO$3&lt;90),$AH103*COS(RADIANS(DO$3-$AF103))*SIN(RADIANS(180-DP$3-$AB103))*DO$4*$EF$11,0)</f>
        <v>0</v>
      </c>
      <c r="DP103" s="53" t="n">
        <f aca="false">IF(AND($AB103&gt;DP$4,$AB103&lt;DP$5),1-(TAN(RADIANS($AB103))*DQ$4-DR$4)/DO$5,1)</f>
        <v>1</v>
      </c>
      <c r="DQ103" s="82" t="n">
        <f aca="false">DO103*DQ$3</f>
        <v>0</v>
      </c>
      <c r="DR103" s="82"/>
      <c r="DS103" s="82"/>
      <c r="DT103" s="51" t="n">
        <f aca="false">DO103</f>
        <v>0</v>
      </c>
      <c r="DU103" s="89" t="n">
        <f aca="false">IF(AND($AF103-DU$3&gt;-90,$AF103-DU$3&lt;90),$AH103*COS(RADIANS(DU$3-$AF103))*SIN(RADIANS(180-EF$3-$AB103))*DU$4*$EF$12,0)</f>
        <v>107.091579194884</v>
      </c>
      <c r="DX103" s="89" t="n">
        <f aca="false">IF(AND($AF103-DX$3&gt;-90,$AF103-DX$3&lt;90),$AH103*COS(RADIANS(DX$3-$AF103))*SIN(RADIANS(180-EI$3-$AB103))*DX$4*$EF$12,0)</f>
        <v>107.091579194884</v>
      </c>
      <c r="EA103" s="89" t="n">
        <f aca="false">IF(AND($AF103-EA$3&gt;-90,$AF103-EA$3&lt;90),$AH103*COS(RADIANS(EA$3-$AF103))*SIN(RADIANS(180-EL$3-$AB103))*EA$4*$EF$12,0)</f>
        <v>107.091579194884</v>
      </c>
    </row>
    <row r="104" customFormat="false" ht="12.75" hidden="false" customHeight="false" outlineLevel="0" collapsed="false">
      <c r="D104" s="86" t="n">
        <v>39493</v>
      </c>
      <c r="E104" s="87" t="n">
        <f aca="false">E103+(1/96)</f>
        <v>0.5</v>
      </c>
      <c r="F104" s="68" t="n">
        <v>1</v>
      </c>
      <c r="H104" s="58" t="n">
        <f aca="false">DAY(D104)+HOUR(E104)/24+MINUTE(E104)/1440</f>
        <v>15.5</v>
      </c>
      <c r="I104" s="40" t="n">
        <f aca="false">MONTH(D104)</f>
        <v>2</v>
      </c>
      <c r="J104" s="40" t="n">
        <f aca="false">YEAR(D104)</f>
        <v>2008</v>
      </c>
      <c r="K104" s="40" t="n">
        <f aca="false">IF(OR(I104=1,I104=2),I104+12,I104)</f>
        <v>14</v>
      </c>
      <c r="L104" s="40" t="n">
        <f aca="false">IF(OR(I104=1,I104=2),J104-1,J104)</f>
        <v>2007</v>
      </c>
      <c r="M104" s="40" t="n">
        <f aca="false">TRUNC(365.25*(L104+4716))+TRUNC(30.6001*(K104+1))+H104+(2-TRUNC(L104/100)+TRUNC(TRUNC(L104/100)/4))-1524.5</f>
        <v>2454512</v>
      </c>
      <c r="N104" s="40" t="n">
        <f aca="false">M104-F104/24-2451545</f>
        <v>2966.95833333349</v>
      </c>
      <c r="O104" s="42" t="n">
        <f aca="false">357.529+0.98560028*N104</f>
        <v>3281.76396408182</v>
      </c>
      <c r="P104" s="42" t="n">
        <f aca="false">280.459+0.98564736*N104</f>
        <v>3204.83364848015</v>
      </c>
      <c r="Q104" s="42" t="n">
        <f aca="false">P104+1.915*SIN(RADIANS(O104))+0.02*SIN(RADIANS(O104))</f>
        <v>3206.12248130376</v>
      </c>
      <c r="R104" s="42" t="n">
        <f aca="false">23.439-0.00000036*N104</f>
        <v>23.437931895</v>
      </c>
      <c r="S104" s="53" t="n">
        <f aca="false">IF(COS(RADIANS(Q104))&lt;0,(DEGREES(ATAN(COS(RADIANS(R104))*SIN(RADIANS(Q104))/COS(RADIANS(Q104))))/15)+12,IF(SIN(RADIANS(Q104))&lt;0,(DEGREES(ATAN(COS(RADIANS(R104))*SIN(RADIANS(Q104))/COS(RADIANS(Q104))))/15)+24,(DEGREES(ATAN(COS(RADIANS(R104))*SIN(RADIANS(Q104))/COS(RADIANS(Q104))))/15)))</f>
        <v>21.891111314024</v>
      </c>
      <c r="T104" s="53" t="n">
        <f aca="false">DEGREES(ASIN(SIN(RADIANS(R104))*SIN(RADIANS(Q104))))</f>
        <v>-12.8098753151837</v>
      </c>
      <c r="U104" s="53" t="n">
        <f aca="false">N104/36525</f>
        <v>0.0812308920830524</v>
      </c>
      <c r="V104" s="53" t="n">
        <f aca="false">(24110.54841+(8640184.812866*U104)+(0.093104*(U104*U104))-(0.0000062*(U104*U104*U104)))/3600</f>
        <v>201.655685871079</v>
      </c>
      <c r="W104" s="53" t="n">
        <f aca="false">((V104/24)-TRUNC(V104/24))*24</f>
        <v>9.6556858710794</v>
      </c>
      <c r="X104" s="53" t="n">
        <f aca="false">360*W104/23.9344</f>
        <v>145.232256233228</v>
      </c>
      <c r="Y104" s="53" t="n">
        <f aca="false">(HOUR(E104)-F104-12+MINUTE(E104)/60)*360/23.9344</f>
        <v>-15.0411123738218</v>
      </c>
      <c r="Z104" s="53" t="n">
        <f aca="false">Y104+X104</f>
        <v>130.191143859407</v>
      </c>
      <c r="AA104" s="53" t="n">
        <f aca="false">Z104-S104*15+B$7</f>
        <v>-200.565525850953</v>
      </c>
      <c r="AB104" s="82" t="n">
        <f aca="false">DEGREES(ASIN(SIN(RADIANS(T104))*SIN(A$9)-COS(RADIANS(T104))*COS(A$9)*COS(RADIANS(AA104))))</f>
        <v>25.9317136981446</v>
      </c>
      <c r="AC104" s="82" t="n">
        <f aca="false">DEGREES(ACOS((SIN(RADIANS(T104))-SIN(A$9)*SIN(RADIANS(AB104)))/(COS(A$9)*COS(RADIANS(AB104)))))</f>
        <v>157.611519866971</v>
      </c>
      <c r="AD104" s="82" t="n">
        <f aca="false">DEGREES((COS(RADIANS(T104))*SIN(RADIANS(AA104)))/COS(RADIANS(AB104)))</f>
        <v>21.8230731737747</v>
      </c>
      <c r="AE104" s="88" t="n">
        <f aca="false">$B$18/SIN(RADIANS(90+AB104))*SIN(RADIANS(90-AB104-DEGREES(ASIN($A$18*SIN(RADIANS(90+AB104))/$B$18))))</f>
        <v>1008.46246295182</v>
      </c>
      <c r="AF104" s="82" t="n">
        <f aca="false">IF(AD104&gt;0,AC104-180,180-AC104)</f>
        <v>-22.3884801330288</v>
      </c>
      <c r="AG104" s="53" t="n">
        <f aca="false">IF(AB104&gt;0,0.25,0)</f>
        <v>0.25</v>
      </c>
      <c r="AH104" s="51" t="n">
        <f aca="false">IF(AB104&gt;0,$A$15*($B$18-$A$18)/$AE104*1,0)</f>
        <v>401.601462502178</v>
      </c>
      <c r="AI104" s="51" t="n">
        <f aca="false">IF(AND($AF104-AI$3&gt;-90,$AF104-AI$3&lt;90),$AH104*COS(RADIANS(AI$3-$AF104))*SIN(RADIANS(180-AJ$3-$AB104))*AI$4*$EF$11,0)</f>
        <v>36.5900670523741</v>
      </c>
      <c r="AJ104" s="53" t="n">
        <f aca="false">IF(AND($AB104&gt;AJ$4,$AB104&lt;AJ$5),1-(TAN(RADIANS($AB104))*AK$4-AL$4)/AI$5,1)</f>
        <v>0.616887549566922</v>
      </c>
      <c r="AK104" s="82" t="n">
        <f aca="false">AI104*AK$3</f>
        <v>7.31801341047483</v>
      </c>
      <c r="AL104" s="82"/>
      <c r="AM104" s="51" t="n">
        <f aca="false">AI104*AJ104+AK104</f>
        <v>29.8899702129033</v>
      </c>
      <c r="AN104" s="51" t="n">
        <f aca="false">AI104</f>
        <v>36.5900670523741</v>
      </c>
      <c r="AO104" s="51" t="n">
        <f aca="false">IF(AND($AF104-AO$3&gt;-90,$AF104-AO$3&lt;90),$AH104*COS(RADIANS(AO$3-$AF104))*SIN(RADIANS(180-AP$3-$AB104))*AO$4*$EF$11,0)</f>
        <v>36.5900670523741</v>
      </c>
      <c r="AP104" s="53" t="n">
        <f aca="false">IF(AND($AB104&gt;AP$4,$AB104&lt;AP$5),1-(TAN(RADIANS($AB104))*AQ$4-AR$4)/AO$5,1)</f>
        <v>0.616887549566922</v>
      </c>
      <c r="AQ104" s="82" t="n">
        <f aca="false">AO104*AQ$3</f>
        <v>7.31801341047483</v>
      </c>
      <c r="AR104" s="82"/>
      <c r="AS104" s="82"/>
      <c r="AT104" s="51" t="n">
        <f aca="false">AO104</f>
        <v>36.5900670523741</v>
      </c>
      <c r="AU104" s="51" t="n">
        <f aca="false">IF(AND($AF104-AU$3&gt;-90,$AF104-AU$3&lt;90),$AH104*COS(RADIANS(AU$3-$AF104))*SIN(RADIANS(180-AV$3-$AB104))*AU$4*$EF$11,0)</f>
        <v>36.5900670523741</v>
      </c>
      <c r="AV104" s="53" t="n">
        <f aca="false">IF(AND($AB104&gt;AV$4,$AB104&lt;AV$5),1-(TAN(RADIANS($AB104))*AW$4-AX$4)/AU$5,1)</f>
        <v>0.297627174206023</v>
      </c>
      <c r="AW104" s="82" t="n">
        <f aca="false">AU104*AW$3</f>
        <v>7.31801341047483</v>
      </c>
      <c r="AX104" s="82"/>
      <c r="AY104" s="82"/>
      <c r="AZ104" s="51" t="n">
        <f aca="false">AU104</f>
        <v>36.5900670523741</v>
      </c>
      <c r="BA104" s="51" t="n">
        <f aca="false">IF(AND($AF104-BA$3&gt;-90,$AF104-BA$3&lt;90),$AH104*COS(RADIANS(BA$3-$AF104))*SIN(RADIANS(180-BB$3-$AB104))*BA$4*$EF$11,0)</f>
        <v>36.5900670523741</v>
      </c>
      <c r="BB104" s="53" t="n">
        <f aca="false">IF(AND($AB104&gt;BB$4,$AB104&lt;BB$5),1-(TAN(RADIANS($AB104))*BC$4-BD$4)/BA$5,1)</f>
        <v>0.616887549566922</v>
      </c>
      <c r="BC104" s="82" t="n">
        <f aca="false">BA104*BC$3</f>
        <v>7.31801341047483</v>
      </c>
      <c r="BD104" s="82"/>
      <c r="BE104" s="82"/>
      <c r="BF104" s="51" t="n">
        <f aca="false">BA104</f>
        <v>36.5900670523741</v>
      </c>
      <c r="BG104" s="51" t="n">
        <f aca="false">IF(AND($AF104-BG$3&gt;-90,$AF104-BG$3&lt;90),$AH104*COS(RADIANS(BG$3-$AF104))*SIN(RADIANS(180-BH$3-$AB104))*BG$4*$EF$11,0)</f>
        <v>36.5900670523741</v>
      </c>
      <c r="BH104" s="53" t="n">
        <f aca="false">IF(AND($AB104&gt;BH$4,$AB104&lt;BH$5),1-(TAN(RADIANS($AB104))*BI$4-BJ$4)/BG$5,1)</f>
        <v>0.616887549566922</v>
      </c>
      <c r="BI104" s="82" t="n">
        <f aca="false">BG104*BI$3</f>
        <v>7.31801341047483</v>
      </c>
      <c r="BJ104" s="82"/>
      <c r="BK104" s="82"/>
      <c r="BL104" s="51" t="n">
        <f aca="false">BG104</f>
        <v>36.5900670523741</v>
      </c>
      <c r="BM104" s="51" t="n">
        <f aca="false">IF(AND($AF104-BM$3&gt;-90,$AF104-BM$3&lt;90),$AH104*COS(RADIANS(BM$3-$AF104))*SIN(RADIANS(180-BN$3-$AB104))*BM$4*$EF$11,0)</f>
        <v>87.8521996715902</v>
      </c>
      <c r="BN104" s="53" t="n">
        <f aca="false">IF(AND($AB104&gt;BN$4,$AB104&lt;BN$5),1-(TAN(RADIANS($AB104))*BO$4-BP$4)/BM$5,1)</f>
        <v>0.297627174206023</v>
      </c>
      <c r="BO104" s="82" t="n">
        <f aca="false">BM104*BO$3</f>
        <v>17.570439934318</v>
      </c>
      <c r="BP104" s="82"/>
      <c r="BQ104" s="82"/>
      <c r="BR104" s="51" t="n">
        <f aca="false">BM104</f>
        <v>87.8521996715902</v>
      </c>
      <c r="BS104" s="51" t="n">
        <f aca="false">IF(AND($AF104-BS$3&gt;-90,$AF104-BS$3&lt;90),$AH104*COS(RADIANS(BS$3-$AF104))*SIN(RADIANS(180-BT$3-$AB104))*BS$4*$EF$11,0)</f>
        <v>211.183172287476</v>
      </c>
      <c r="BT104" s="53" t="n">
        <f aca="false">IF(AND($AB104&gt;BT$4,$AB104&lt;BT$5),1-(TAN(RADIANS($AB104))*BU$4-BV$4)/BS$5,1)</f>
        <v>0.741985492565478</v>
      </c>
      <c r="BU104" s="82" t="n">
        <f aca="false">BS104*BU$3</f>
        <v>42.2366344574953</v>
      </c>
      <c r="BV104" s="82"/>
      <c r="BW104" s="82"/>
      <c r="BX104" s="51" t="n">
        <f aca="false">BS104</f>
        <v>211.183172287476</v>
      </c>
      <c r="BY104" s="51" t="n">
        <f aca="false">IF(AND($AF104-BY$3&gt;-90,$AF104-BY$3&lt;90),$AH104*COS(RADIANS(BY$3-$AF104))*SIN(RADIANS(180-BZ$3-$AB104))*BY$4*$EF$11,0)</f>
        <v>0</v>
      </c>
      <c r="BZ104" s="53" t="n">
        <f aca="false">IF(AND($AB104&gt;BZ$4,$AB104&lt;BZ$5),1-(TAN(RADIANS($AB104))*CA$4-CB$4)/BY$5,1)</f>
        <v>0.445495137531071</v>
      </c>
      <c r="CA104" s="82" t="n">
        <f aca="false">BY104*CA$3</f>
        <v>0</v>
      </c>
      <c r="CB104" s="82"/>
      <c r="CC104" s="82"/>
      <c r="CD104" s="51" t="n">
        <f aca="false">BY104</f>
        <v>0</v>
      </c>
      <c r="CE104" s="51" t="n">
        <f aca="false">IF(AND($AF104-CE$3&gt;-90,$AF104-CE$3&lt;90),$AH104*COS(RADIANS(CE$3-$AF104))*SIN(RADIANS(180-CF$3-$AB104))*CE$4*$EF$11,0)</f>
        <v>81.9390708475409</v>
      </c>
      <c r="CF104" s="53" t="n">
        <f aca="false">IF(AND($AB104&gt;CF$4,$AB104&lt;CF$5),1-(TAN(RADIANS($AB104))*CG$4-CH$4)/CE$5,1)</f>
        <v>0.592170617280917</v>
      </c>
      <c r="CG104" s="82" t="n">
        <f aca="false">CE104*CG$3</f>
        <v>16.3878141695082</v>
      </c>
      <c r="CH104" s="82"/>
      <c r="CI104" s="82"/>
      <c r="CJ104" s="51" t="n">
        <f aca="false">CE104</f>
        <v>81.9390708475409</v>
      </c>
      <c r="CK104" s="51" t="n">
        <f aca="false">IF(AND($AF104-CK$3&gt;-90,$AF104-CK$3&lt;90),$AH104*COS(RADIANS(CK$3-$AF104))*SIN(RADIANS(180-CL$3-$AB104))*CK$4*$EF$11,0)</f>
        <v>81.9390708475409</v>
      </c>
      <c r="CL104" s="53" t="n">
        <f aca="false">IF(AND($AB104&gt;CL$4,$AB104&lt;CL$5),1-(TAN(RADIANS($AB104))*CM$4-CN$4)/CK$5,1)</f>
        <v>0.592170617280917</v>
      </c>
      <c r="CM104" s="82" t="n">
        <f aca="false">CK104*CM$3</f>
        <v>16.3878141695082</v>
      </c>
      <c r="CN104" s="82"/>
      <c r="CO104" s="82"/>
      <c r="CP104" s="51" t="n">
        <f aca="false">CK104</f>
        <v>81.9390708475409</v>
      </c>
      <c r="CQ104" s="51" t="n">
        <f aca="false">IF(AND($AF104-CQ$3&gt;-90,$AF104-CQ$3&lt;90),$AH104*COS(RADIANS(CQ$3-$AF104))*SIN(RADIANS(180-CR$3-$AB104))*CQ$4*$EF$11,0)</f>
        <v>81.9390708475409</v>
      </c>
      <c r="CR104" s="53" t="n">
        <f aca="false">IF(AND($AB104&gt;CR$4,$AB104&lt;CR$5),1-(TAN(RADIANS($AB104))*CS$4-CT$4)/CQ$5,1)</f>
        <v>0.592170617280917</v>
      </c>
      <c r="CS104" s="82" t="n">
        <f aca="false">CQ104*CS$3</f>
        <v>16.3878141695082</v>
      </c>
      <c r="CT104" s="82"/>
      <c r="CU104" s="82"/>
      <c r="CV104" s="51" t="n">
        <f aca="false">CQ104</f>
        <v>81.9390708475409</v>
      </c>
      <c r="CW104" s="51" t="n">
        <f aca="false">IF(AND($AF104-CW$3&gt;-90,$AF104-CW$3&lt;90),$AH104*COS(RADIANS(CW$3-$AF104))*SIN(RADIANS(180-CX$3-$AB104))*CW$4*$EF$11,0)</f>
        <v>81.9390708475409</v>
      </c>
      <c r="CX104" s="53" t="n">
        <f aca="false">IF(AND($AB104&gt;CX$4,$AB104&lt;CX$5),1-(TAN(RADIANS($AB104))*CY$4-CZ$4)/CW$5,1)</f>
        <v>0.592170617280917</v>
      </c>
      <c r="CY104" s="82" t="n">
        <f aca="false">CW104*CY$3</f>
        <v>16.3878141695082</v>
      </c>
      <c r="CZ104" s="82"/>
      <c r="DA104" s="82"/>
      <c r="DB104" s="51" t="n">
        <f aca="false">CW104</f>
        <v>81.9390708475409</v>
      </c>
      <c r="DC104" s="51" t="n">
        <f aca="false">IF(AND($AF104-DC$3&gt;-90,$AF104-DC$3&lt;90),$AH104*COS(RADIANS(DC$3-$AF104))*SIN(RADIANS(180-DD$3-$AB104))*DC$4*$EF$11,0)</f>
        <v>27.5461668422456</v>
      </c>
      <c r="DD104" s="53" t="n">
        <f aca="false">IF(AND($AB104&gt;DD$4,$AB104&lt;DD$5),1-(TAN(RADIANS($AB104))*DE$4-DF$4)/DC$5,1)</f>
        <v>1</v>
      </c>
      <c r="DE104" s="82" t="n">
        <f aca="false">DC104*DE$3</f>
        <v>5.50923336844912</v>
      </c>
      <c r="DF104" s="82"/>
      <c r="DG104" s="82"/>
      <c r="DH104" s="51" t="n">
        <f aca="false">DC104</f>
        <v>27.5461668422456</v>
      </c>
      <c r="DI104" s="51" t="n">
        <f aca="false">IF(AND($AF104-DI$3&gt;-90,$AF104-DI$3&lt;90),$AH104*COS(RADIANS(DI$3-$AF104))*SIN(RADIANS(180-DJ$3-$AB104))*DI$4*$EF$11,0)</f>
        <v>0</v>
      </c>
      <c r="DJ104" s="53" t="n">
        <f aca="false">IF(AND($AB104&gt;DJ$4,$AB104&lt;DJ$5),1-(TAN(RADIANS($AB104))*DK$4-DL$4)/DI$5,1)</f>
        <v>1</v>
      </c>
      <c r="DK104" s="82" t="n">
        <f aca="false">DI104*DK$3</f>
        <v>0</v>
      </c>
      <c r="DL104" s="82"/>
      <c r="DM104" s="82"/>
      <c r="DN104" s="51" t="n">
        <f aca="false">DI104</f>
        <v>0</v>
      </c>
      <c r="DO104" s="51" t="n">
        <f aca="false">IF(AND($AF104-DO$3&gt;-90,$AF104-DO$3&lt;90),$AH104*COS(RADIANS(DO$3-$AF104))*SIN(RADIANS(180-DP$3-$AB104))*DO$4*$EF$11,0)</f>
        <v>0</v>
      </c>
      <c r="DP104" s="53" t="n">
        <f aca="false">IF(AND($AB104&gt;DP$4,$AB104&lt;DP$5),1-(TAN(RADIANS($AB104))*DQ$4-DR$4)/DO$5,1)</f>
        <v>1</v>
      </c>
      <c r="DQ104" s="82" t="n">
        <f aca="false">DO104*DQ$3</f>
        <v>0</v>
      </c>
      <c r="DR104" s="82"/>
      <c r="DS104" s="82"/>
      <c r="DT104" s="51" t="n">
        <f aca="false">DO104</f>
        <v>0</v>
      </c>
      <c r="DU104" s="89" t="n">
        <f aca="false">IF(AND($AF104-DU$3&gt;-90,$AF104-DU$3&lt;90),$AH104*COS(RADIANS(DU$3-$AF104))*SIN(RADIANS(180-EF$3-$AB104))*DU$4*$EF$12,0)</f>
        <v>117.092371862681</v>
      </c>
      <c r="DX104" s="89" t="n">
        <f aca="false">IF(AND($AF104-DX$3&gt;-90,$AF104-DX$3&lt;90),$AH104*COS(RADIANS(DX$3-$AF104))*SIN(RADIANS(180-EI$3-$AB104))*DX$4*$EF$12,0)</f>
        <v>117.092371862681</v>
      </c>
      <c r="EA104" s="89" t="n">
        <f aca="false">IF(AND($AF104-EA$3&gt;-90,$AF104-EA$3&lt;90),$AH104*COS(RADIANS(EA$3-$AF104))*SIN(RADIANS(180-EL$3-$AB104))*EA$4*$EF$12,0)</f>
        <v>117.092371862681</v>
      </c>
    </row>
    <row r="105" customFormat="false" ht="12.75" hidden="false" customHeight="false" outlineLevel="0" collapsed="false">
      <c r="D105" s="86" t="n">
        <v>39493</v>
      </c>
      <c r="E105" s="87" t="n">
        <f aca="false">E104+(1/96)</f>
        <v>0.510416666666667</v>
      </c>
      <c r="F105" s="68" t="n">
        <v>1</v>
      </c>
      <c r="H105" s="58" t="n">
        <f aca="false">DAY(D105)+HOUR(E105)/24+MINUTE(E105)/1440</f>
        <v>15.5104166666667</v>
      </c>
      <c r="I105" s="40" t="n">
        <f aca="false">MONTH(D105)</f>
        <v>2</v>
      </c>
      <c r="J105" s="40" t="n">
        <f aca="false">YEAR(D105)</f>
        <v>2008</v>
      </c>
      <c r="K105" s="40" t="n">
        <f aca="false">IF(OR(I105=1,I105=2),I105+12,I105)</f>
        <v>14</v>
      </c>
      <c r="L105" s="40" t="n">
        <f aca="false">IF(OR(I105=1,I105=2),J105-1,J105)</f>
        <v>2007</v>
      </c>
      <c r="M105" s="40" t="n">
        <f aca="false">TRUNC(365.25*(L105+4716))+TRUNC(30.6001*(K105+1))+H105+(2-TRUNC(L105/100)+TRUNC(TRUNC(L105/100)/4))-1524.5</f>
        <v>2454512.01041667</v>
      </c>
      <c r="N105" s="40" t="n">
        <f aca="false">M105-F105/24-2451545</f>
        <v>2966.96875</v>
      </c>
      <c r="O105" s="42" t="n">
        <f aca="false">357.529+0.98560028*N105</f>
        <v>3281.77423075125</v>
      </c>
      <c r="P105" s="42" t="n">
        <f aca="false">280.459+0.98564736*N105</f>
        <v>3204.84391564</v>
      </c>
      <c r="Q105" s="42" t="n">
        <f aca="false">P105+1.915*SIN(RADIANS(O105))+0.02*SIN(RADIANS(O105))</f>
        <v>3206.13300706503</v>
      </c>
      <c r="R105" s="42" t="n">
        <f aca="false">23.439-0.00000036*N105</f>
        <v>23.43793189125</v>
      </c>
      <c r="S105" s="53" t="n">
        <f aca="false">IF(COS(RADIANS(Q105))&lt;0,(DEGREES(ATAN(COS(RADIANS(R105))*SIN(RADIANS(Q105))/COS(RADIANS(Q105))))/15)+12,IF(SIN(RADIANS(Q105))&lt;0,(DEGREES(ATAN(COS(RADIANS(R105))*SIN(RADIANS(Q105))/COS(RADIANS(Q105))))/15)+24,(DEGREES(ATAN(COS(RADIANS(R105))*SIN(RADIANS(Q105))/COS(RADIANS(Q105))))/15)))</f>
        <v>21.8917884094531</v>
      </c>
      <c r="T105" s="53" t="n">
        <f aca="false">DEGREES(ASIN(SIN(RADIANS(R105))*SIN(RADIANS(Q105))))</f>
        <v>-12.8063104887217</v>
      </c>
      <c r="U105" s="53" t="n">
        <f aca="false">N105/36525</f>
        <v>0.0812311772758385</v>
      </c>
      <c r="V105" s="53" t="n">
        <f aca="false">(24110.54841+(8640184.812866*U105)+(0.093104*(U105*U105))-(0.0000062*(U105*U105*U105)))/3600</f>
        <v>201.656370348408</v>
      </c>
      <c r="W105" s="53" t="n">
        <f aca="false">((V105/24)-TRUNC(V105/24))*24</f>
        <v>9.65637034840806</v>
      </c>
      <c r="X105" s="53" t="n">
        <f aca="false">360*W105/23.9344</f>
        <v>145.242551533646</v>
      </c>
      <c r="Y105" s="53" t="n">
        <f aca="false">(HOUR(E105)-F105-12+MINUTE(E105)/60)*360/23.9344</f>
        <v>-11.2808342803663</v>
      </c>
      <c r="Z105" s="53" t="n">
        <f aca="false">Y105+X105</f>
        <v>133.96171725328</v>
      </c>
      <c r="AA105" s="53" t="n">
        <f aca="false">Z105-S105*15+B$7</f>
        <v>-196.805108888517</v>
      </c>
      <c r="AB105" s="82" t="n">
        <f aca="false">DEGREES(ASIN(SIN(RADIANS(T105))*SIN(A$9)-COS(RADIANS(T105))*COS(A$9)*COS(RADIANS(AA105))))</f>
        <v>26.8019366631611</v>
      </c>
      <c r="AC105" s="82" t="n">
        <f aca="false">DEGREES(ACOS((SIN(RADIANS(T105))-SIN(A$9)*SIN(RADIANS(AB105)))/(COS(A$9)*COS(RADIANS(AB105)))))</f>
        <v>161.587395637637</v>
      </c>
      <c r="AD105" s="82" t="n">
        <f aca="false">DEGREES((COS(RADIANS(T105))*SIN(RADIANS(AA105)))/COS(RADIANS(AB105)))</f>
        <v>18.0973171638133</v>
      </c>
      <c r="AE105" s="88" t="n">
        <f aca="false">$B$18/SIN(RADIANS(90+AB105))*SIN(RADIANS(90-AB105-DEGREES(ASIN($A$18*SIN(RADIANS(90+AB105))/$B$18))))</f>
        <v>985.753491475105</v>
      </c>
      <c r="AF105" s="82" t="n">
        <f aca="false">IF(AD105&gt;0,AC105-180,180-AC105)</f>
        <v>-18.4126043623629</v>
      </c>
      <c r="AG105" s="53" t="n">
        <f aca="false">IF(AB105&gt;0,0.25,0)</f>
        <v>0.25</v>
      </c>
      <c r="AH105" s="51" t="n">
        <f aca="false">IF(AB105&gt;0,$A$15*($B$18-$A$18)/$AE105*1,0)</f>
        <v>410.853223957592</v>
      </c>
      <c r="AI105" s="51" t="n">
        <f aca="false">IF(AND($AF105-AI$3&gt;-90,$AF105-AI$3&lt;90),$AH105*COS(RADIANS(AI$3-$AF105))*SIN(RADIANS(180-AJ$3-$AB105))*AI$4*$EF$11,0)</f>
        <v>43.2477670071522</v>
      </c>
      <c r="AJ105" s="53" t="n">
        <f aca="false">IF(AND($AB105&gt;AJ$4,$AB105&lt;AJ$5),1-(TAN(RADIANS($AB105))*AK$4-AL$4)/AI$5,1)</f>
        <v>0.601980359283144</v>
      </c>
      <c r="AK105" s="82" t="n">
        <f aca="false">AI105*AK$3</f>
        <v>8.64955340143044</v>
      </c>
      <c r="AL105" s="82"/>
      <c r="AM105" s="51" t="n">
        <f aca="false">AI105*AJ105+AK105</f>
        <v>34.6838597225896</v>
      </c>
      <c r="AN105" s="51" t="n">
        <f aca="false">AI105</f>
        <v>43.2477670071522</v>
      </c>
      <c r="AO105" s="51" t="n">
        <f aca="false">IF(AND($AF105-AO$3&gt;-90,$AF105-AO$3&lt;90),$AH105*COS(RADIANS(AO$3-$AF105))*SIN(RADIANS(180-AP$3-$AB105))*AO$4*$EF$11,0)</f>
        <v>43.2477670071522</v>
      </c>
      <c r="AP105" s="53" t="n">
        <f aca="false">IF(AND($AB105&gt;AP$4,$AB105&lt;AP$5),1-(TAN(RADIANS($AB105))*AQ$4-AR$4)/AO$5,1)</f>
        <v>0.601980359283144</v>
      </c>
      <c r="AQ105" s="82" t="n">
        <f aca="false">AO105*AQ$3</f>
        <v>8.64955340143044</v>
      </c>
      <c r="AR105" s="82"/>
      <c r="AS105" s="82"/>
      <c r="AT105" s="51" t="n">
        <f aca="false">AO105</f>
        <v>43.2477670071522</v>
      </c>
      <c r="AU105" s="51" t="n">
        <f aca="false">IF(AND($AF105-AU$3&gt;-90,$AF105-AU$3&lt;90),$AH105*COS(RADIANS(AU$3-$AF105))*SIN(RADIANS(180-AV$3-$AB105))*AU$4*$EF$11,0)</f>
        <v>43.2477670071522</v>
      </c>
      <c r="AV105" s="53" t="n">
        <f aca="false">IF(AND($AB105&gt;AV$4,$AB105&lt;AV$5),1-(TAN(RADIANS($AB105))*AW$4-AX$4)/AU$5,1)</f>
        <v>0.270297325352431</v>
      </c>
      <c r="AW105" s="82" t="n">
        <f aca="false">AU105*AW$3</f>
        <v>8.64955340143044</v>
      </c>
      <c r="AX105" s="82"/>
      <c r="AY105" s="82"/>
      <c r="AZ105" s="51" t="n">
        <f aca="false">AU105</f>
        <v>43.2477670071522</v>
      </c>
      <c r="BA105" s="51" t="n">
        <f aca="false">IF(AND($AF105-BA$3&gt;-90,$AF105-BA$3&lt;90),$AH105*COS(RADIANS(BA$3-$AF105))*SIN(RADIANS(180-BB$3-$AB105))*BA$4*$EF$11,0)</f>
        <v>43.2477670071522</v>
      </c>
      <c r="BB105" s="53" t="n">
        <f aca="false">IF(AND($AB105&gt;BB$4,$AB105&lt;BB$5),1-(TAN(RADIANS($AB105))*BC$4-BD$4)/BA$5,1)</f>
        <v>0.601980359283144</v>
      </c>
      <c r="BC105" s="82" t="n">
        <f aca="false">BA105*BC$3</f>
        <v>8.64955340143044</v>
      </c>
      <c r="BD105" s="82"/>
      <c r="BE105" s="82"/>
      <c r="BF105" s="51" t="n">
        <f aca="false">BA105</f>
        <v>43.2477670071522</v>
      </c>
      <c r="BG105" s="51" t="n">
        <f aca="false">IF(AND($AF105-BG$3&gt;-90,$AF105-BG$3&lt;90),$AH105*COS(RADIANS(BG$3-$AF105))*SIN(RADIANS(180-BH$3-$AB105))*BG$4*$EF$11,0)</f>
        <v>43.2477670071522</v>
      </c>
      <c r="BH105" s="53" t="n">
        <f aca="false">IF(AND($AB105&gt;BH$4,$AB105&lt;BH$5),1-(TAN(RADIANS($AB105))*BI$4-BJ$4)/BG$5,1)</f>
        <v>0.601980359283144</v>
      </c>
      <c r="BI105" s="82" t="n">
        <f aca="false">BG105*BI$3</f>
        <v>8.64955340143044</v>
      </c>
      <c r="BJ105" s="82"/>
      <c r="BK105" s="82"/>
      <c r="BL105" s="51" t="n">
        <f aca="false">BG105</f>
        <v>43.2477670071522</v>
      </c>
      <c r="BM105" s="51" t="n">
        <f aca="false">IF(AND($AF105-BM$3&gt;-90,$AF105-BM$3&lt;90),$AH105*COS(RADIANS(BM$3-$AF105))*SIN(RADIANS(180-BN$3-$AB105))*BM$4*$EF$11,0)</f>
        <v>86.4112699596584</v>
      </c>
      <c r="BN105" s="53" t="n">
        <f aca="false">IF(AND($AB105&gt;BN$4,$AB105&lt;BN$5),1-(TAN(RADIANS($AB105))*BO$4-BP$4)/BM$5,1)</f>
        <v>0.270297325352431</v>
      </c>
      <c r="BO105" s="82" t="n">
        <f aca="false">BM105*BO$3</f>
        <v>17.2822539919317</v>
      </c>
      <c r="BP105" s="82"/>
      <c r="BQ105" s="82"/>
      <c r="BR105" s="51" t="n">
        <f aca="false">BM105</f>
        <v>86.4112699596584</v>
      </c>
      <c r="BS105" s="51" t="n">
        <f aca="false">IF(AND($AF105-BS$3&gt;-90,$AF105-BS$3&lt;90),$AH105*COS(RADIANS(BS$3-$AF105))*SIN(RADIANS(180-BT$3-$AB105))*BS$4*$EF$11,0)</f>
        <v>207.719398941486</v>
      </c>
      <c r="BT105" s="53" t="n">
        <f aca="false">IF(AND($AB105&gt;BT$4,$AB105&lt;BT$5),1-(TAN(RADIANS($AB105))*BU$4-BV$4)/BS$5,1)</f>
        <v>0.731945956251914</v>
      </c>
      <c r="BU105" s="82" t="n">
        <f aca="false">BS105*BU$3</f>
        <v>41.5438797882973</v>
      </c>
      <c r="BV105" s="82"/>
      <c r="BW105" s="82"/>
      <c r="BX105" s="51" t="n">
        <f aca="false">BS105</f>
        <v>207.719398941486</v>
      </c>
      <c r="BY105" s="51" t="n">
        <f aca="false">IF(AND($AF105-BY$3&gt;-90,$AF105-BY$3&lt;90),$AH105*COS(RADIANS(BY$3-$AF105))*SIN(RADIANS(180-BZ$3-$AB105))*BY$4*$EF$11,0)</f>
        <v>0</v>
      </c>
      <c r="BZ105" s="53" t="n">
        <f aca="false">IF(AND($AB105&gt;BZ$4,$AB105&lt;BZ$5),1-(TAN(RADIANS($AB105))*CA$4-CB$4)/BY$5,1)</f>
        <v>0.423918941067709</v>
      </c>
      <c r="CA105" s="82" t="n">
        <f aca="false">BY105*CA$3</f>
        <v>0</v>
      </c>
      <c r="CB105" s="82"/>
      <c r="CC105" s="82"/>
      <c r="CD105" s="51" t="n">
        <f aca="false">BY105</f>
        <v>0</v>
      </c>
      <c r="CE105" s="51" t="n">
        <f aca="false">IF(AND($AF105-CE$3&gt;-90,$AF105-CE$3&lt;90),$AH105*COS(RADIANS(CE$3-$AF105))*SIN(RADIANS(180-CF$3-$AB105))*CE$4*$EF$11,0)</f>
        <v>80.5951267892967</v>
      </c>
      <c r="CF105" s="53" t="n">
        <f aca="false">IF(AND($AB105&gt;CF$4,$AB105&lt;CF$5),1-(TAN(RADIANS($AB105))*CG$4-CH$4)/CE$5,1)</f>
        <v>0.576301672785283</v>
      </c>
      <c r="CG105" s="82" t="n">
        <f aca="false">CE105*CG$3</f>
        <v>16.1190253578594</v>
      </c>
      <c r="CH105" s="82"/>
      <c r="CI105" s="82"/>
      <c r="CJ105" s="51" t="n">
        <f aca="false">CE105</f>
        <v>80.5951267892967</v>
      </c>
      <c r="CK105" s="51" t="n">
        <f aca="false">IF(AND($AF105-CK$3&gt;-90,$AF105-CK$3&lt;90),$AH105*COS(RADIANS(CK$3-$AF105))*SIN(RADIANS(180-CL$3-$AB105))*CK$4*$EF$11,0)</f>
        <v>80.5951267892967</v>
      </c>
      <c r="CL105" s="53" t="n">
        <f aca="false">IF(AND($AB105&gt;CL$4,$AB105&lt;CL$5),1-(TAN(RADIANS($AB105))*CM$4-CN$4)/CK$5,1)</f>
        <v>0.576301672785283</v>
      </c>
      <c r="CM105" s="82" t="n">
        <f aca="false">CK105*CM$3</f>
        <v>16.1190253578594</v>
      </c>
      <c r="CN105" s="82"/>
      <c r="CO105" s="82"/>
      <c r="CP105" s="51" t="n">
        <f aca="false">CK105</f>
        <v>80.5951267892967</v>
      </c>
      <c r="CQ105" s="51" t="n">
        <f aca="false">IF(AND($AF105-CQ$3&gt;-90,$AF105-CQ$3&lt;90),$AH105*COS(RADIANS(CQ$3-$AF105))*SIN(RADIANS(180-CR$3-$AB105))*CQ$4*$EF$11,0)</f>
        <v>80.5951267892967</v>
      </c>
      <c r="CR105" s="53" t="n">
        <f aca="false">IF(AND($AB105&gt;CR$4,$AB105&lt;CR$5),1-(TAN(RADIANS($AB105))*CS$4-CT$4)/CQ$5,1)</f>
        <v>0.576301672785283</v>
      </c>
      <c r="CS105" s="82" t="n">
        <f aca="false">CQ105*CS$3</f>
        <v>16.1190253578594</v>
      </c>
      <c r="CT105" s="82"/>
      <c r="CU105" s="82"/>
      <c r="CV105" s="51" t="n">
        <f aca="false">CQ105</f>
        <v>80.5951267892967</v>
      </c>
      <c r="CW105" s="51" t="n">
        <f aca="false">IF(AND($AF105-CW$3&gt;-90,$AF105-CW$3&lt;90),$AH105*COS(RADIANS(CW$3-$AF105))*SIN(RADIANS(180-CX$3-$AB105))*CW$4*$EF$11,0)</f>
        <v>80.5951267892967</v>
      </c>
      <c r="CX105" s="53" t="n">
        <f aca="false">IF(AND($AB105&gt;CX$4,$AB105&lt;CX$5),1-(TAN(RADIANS($AB105))*CY$4-CZ$4)/CW$5,1)</f>
        <v>0.576301672785283</v>
      </c>
      <c r="CY105" s="82" t="n">
        <f aca="false">CW105*CY$3</f>
        <v>16.1190253578594</v>
      </c>
      <c r="CZ105" s="82"/>
      <c r="DA105" s="82"/>
      <c r="DB105" s="51" t="n">
        <f aca="false">CW105</f>
        <v>80.5951267892967</v>
      </c>
      <c r="DC105" s="51" t="n">
        <f aca="false">IF(AND($AF105-DC$3&gt;-90,$AF105-DC$3&lt;90),$AH105*COS(RADIANS(DC$3-$AF105))*SIN(RADIANS(180-DD$3-$AB105))*DC$4*$EF$11,0)</f>
        <v>33.137478879153</v>
      </c>
      <c r="DD105" s="53" t="n">
        <f aca="false">IF(AND($AB105&gt;DD$4,$AB105&lt;DD$5),1-(TAN(RADIANS($AB105))*DE$4-DF$4)/DC$5,1)</f>
        <v>1</v>
      </c>
      <c r="DE105" s="82" t="n">
        <f aca="false">DC105*DE$3</f>
        <v>6.62749577583061</v>
      </c>
      <c r="DF105" s="82"/>
      <c r="DG105" s="82"/>
      <c r="DH105" s="51" t="n">
        <f aca="false">DC105</f>
        <v>33.137478879153</v>
      </c>
      <c r="DI105" s="51" t="n">
        <f aca="false">IF(AND($AF105-DI$3&gt;-90,$AF105-DI$3&lt;90),$AH105*COS(RADIANS(DI$3-$AF105))*SIN(RADIANS(180-DJ$3-$AB105))*DI$4*$EF$11,0)</f>
        <v>0</v>
      </c>
      <c r="DJ105" s="53" t="n">
        <f aca="false">IF(AND($AB105&gt;DJ$4,$AB105&lt;DJ$5),1-(TAN(RADIANS($AB105))*DK$4-DL$4)/DI$5,1)</f>
        <v>1</v>
      </c>
      <c r="DK105" s="82" t="n">
        <f aca="false">DI105*DK$3</f>
        <v>0</v>
      </c>
      <c r="DL105" s="82"/>
      <c r="DM105" s="82"/>
      <c r="DN105" s="51" t="n">
        <f aca="false">DI105</f>
        <v>0</v>
      </c>
      <c r="DO105" s="51" t="n">
        <f aca="false">IF(AND($AF105-DO$3&gt;-90,$AF105-DO$3&lt;90),$AH105*COS(RADIANS(DO$3-$AF105))*SIN(RADIANS(180-DP$3-$AB105))*DO$4*$EF$11,0)</f>
        <v>0</v>
      </c>
      <c r="DP105" s="53" t="n">
        <f aca="false">IF(AND($AB105&gt;DP$4,$AB105&lt;DP$5),1-(TAN(RADIANS($AB105))*DQ$4-DR$4)/DO$5,1)</f>
        <v>1</v>
      </c>
      <c r="DQ105" s="82" t="n">
        <f aca="false">DO105*DQ$3</f>
        <v>0</v>
      </c>
      <c r="DR105" s="82"/>
      <c r="DS105" s="82"/>
      <c r="DT105" s="51" t="n">
        <f aca="false">DO105</f>
        <v>0</v>
      </c>
      <c r="DU105" s="89" t="n">
        <f aca="false">IF(AND($AF105-DU$3&gt;-90,$AF105-DU$3&lt;90),$AH105*COS(RADIANS(DU$3-$AF105))*SIN(RADIANS(180-EF$3-$AB105))*DU$4*$EF$12,0)</f>
        <v>125.902242186218</v>
      </c>
      <c r="DX105" s="89" t="n">
        <f aca="false">IF(AND($AF105-DX$3&gt;-90,$AF105-DX$3&lt;90),$AH105*COS(RADIANS(DX$3-$AF105))*SIN(RADIANS(180-EI$3-$AB105))*DX$4*$EF$12,0)</f>
        <v>125.902242186218</v>
      </c>
      <c r="EA105" s="89" t="n">
        <f aca="false">IF(AND($AF105-EA$3&gt;-90,$AF105-EA$3&lt;90),$AH105*COS(RADIANS(EA$3-$AF105))*SIN(RADIANS(180-EL$3-$AB105))*EA$4*$EF$12,0)</f>
        <v>125.902242186218</v>
      </c>
    </row>
    <row r="106" customFormat="false" ht="12.75" hidden="false" customHeight="false" outlineLevel="0" collapsed="false">
      <c r="D106" s="86" t="n">
        <v>39493</v>
      </c>
      <c r="E106" s="87" t="n">
        <f aca="false">E105+(1/96)</f>
        <v>0.520833333333334</v>
      </c>
      <c r="F106" s="68" t="n">
        <v>1</v>
      </c>
      <c r="H106" s="58" t="n">
        <f aca="false">DAY(D106)+HOUR(E106)/24+MINUTE(E106)/1440</f>
        <v>15.5208333333333</v>
      </c>
      <c r="I106" s="40" t="n">
        <f aca="false">MONTH(D106)</f>
        <v>2</v>
      </c>
      <c r="J106" s="40" t="n">
        <f aca="false">YEAR(D106)</f>
        <v>2008</v>
      </c>
      <c r="K106" s="40" t="n">
        <f aca="false">IF(OR(I106=1,I106=2),I106+12,I106)</f>
        <v>14</v>
      </c>
      <c r="L106" s="40" t="n">
        <f aca="false">IF(OR(I106=1,I106=2),J106-1,J106)</f>
        <v>2007</v>
      </c>
      <c r="M106" s="40" t="n">
        <f aca="false">TRUNC(365.25*(L106+4716))+TRUNC(30.6001*(K106+1))+H106+(2-TRUNC(L106/100)+TRUNC(TRUNC(L106/100)/4))-1524.5</f>
        <v>2454512.02083333</v>
      </c>
      <c r="N106" s="40" t="n">
        <f aca="false">M106-F106/24-2451545</f>
        <v>2966.97916666698</v>
      </c>
      <c r="O106" s="42" t="n">
        <f aca="false">357.529+0.98560028*N106</f>
        <v>3281.78449742114</v>
      </c>
      <c r="P106" s="42" t="n">
        <f aca="false">280.459+0.98564736*N106</f>
        <v>3204.85418280031</v>
      </c>
      <c r="Q106" s="42" t="n">
        <f aca="false">P106+1.915*SIN(RADIANS(O106))+0.02*SIN(RADIANS(O106))</f>
        <v>3206.14353278537</v>
      </c>
      <c r="R106" s="42" t="n">
        <f aca="false">23.439-0.00000036*N106</f>
        <v>23.4379318875</v>
      </c>
      <c r="S106" s="53" t="n">
        <f aca="false">IF(COS(RADIANS(Q106))&lt;0,(DEGREES(ATAN(COS(RADIANS(R106))*SIN(RADIANS(Q106))/COS(RADIANS(Q106))))/15)+12,IF(SIN(RADIANS(Q106))&lt;0,(DEGREES(ATAN(COS(RADIANS(R106))*SIN(RADIANS(Q106))/COS(RADIANS(Q106))))/15)+24,(DEGREES(ATAN(COS(RADIANS(R106))*SIN(RADIANS(Q106))/COS(RADIANS(Q106))))/15)))</f>
        <v>21.8924654830973</v>
      </c>
      <c r="T106" s="53" t="n">
        <f aca="false">DEGREES(ASIN(SIN(RADIANS(R106))*SIN(RADIANS(Q106))))</f>
        <v>-12.8027452869986</v>
      </c>
      <c r="U106" s="53" t="n">
        <f aca="false">N106/36525</f>
        <v>0.0812314624686373</v>
      </c>
      <c r="V106" s="53" t="n">
        <f aca="false">(24110.54841+(8640184.812866*U106)+(0.093104*(U106*U106))-(0.0000062*(U106*U106*U106)))/3600</f>
        <v>201.657054825767</v>
      </c>
      <c r="W106" s="53" t="n">
        <f aca="false">((V106/24)-TRUNC(V106/24))*24</f>
        <v>9.65705482576738</v>
      </c>
      <c r="X106" s="53" t="n">
        <f aca="false">360*W106/23.9344</f>
        <v>145.252846834525</v>
      </c>
      <c r="Y106" s="53" t="n">
        <f aca="false">(HOUR(E106)-F106-12+MINUTE(E106)/60)*360/23.9344</f>
        <v>-7.52055618691089</v>
      </c>
      <c r="Z106" s="53" t="n">
        <f aca="false">Y106+X106</f>
        <v>137.732290647614</v>
      </c>
      <c r="AA106" s="53" t="n">
        <f aca="false">Z106-S106*15+B$7</f>
        <v>-193.044691598845</v>
      </c>
      <c r="AB106" s="82" t="n">
        <f aca="false">DEGREES(ASIN(SIN(RADIANS(T106))*SIN(A$9)-COS(RADIANS(T106))*COS(A$9)*COS(RADIANS(AA106))))</f>
        <v>27.5070979606294</v>
      </c>
      <c r="AC106" s="82" t="n">
        <f aca="false">DEGREES(ACOS((SIN(RADIANS(T106))-SIN(A$9)*SIN(RADIANS(AB106)))/(COS(A$9)*COS(RADIANS(AB106)))))</f>
        <v>165.63180046198</v>
      </c>
      <c r="AD106" s="82" t="n">
        <f aca="false">DEGREES((COS(RADIANS(T106))*SIN(RADIANS(AA106)))/COS(RADIANS(AB106)))</f>
        <v>14.2180773570371</v>
      </c>
      <c r="AE106" s="88" t="n">
        <f aca="false">$B$18/SIN(RADIANS(90+AB106))*SIN(RADIANS(90-AB106-DEGREES(ASIN($A$18*SIN(RADIANS(90+AB106))/$B$18))))</f>
        <v>968.119479180435</v>
      </c>
      <c r="AF106" s="82" t="n">
        <f aca="false">IF(AD106&gt;0,AC106-180,180-AC106)</f>
        <v>-14.3681995380205</v>
      </c>
      <c r="AG106" s="53" t="n">
        <f aca="false">IF(AB106&gt;0,0.25,0)</f>
        <v>0.25</v>
      </c>
      <c r="AH106" s="51" t="n">
        <f aca="false">IF(AB106&gt;0,$A$15*($B$18-$A$18)/$AE106*1,0)</f>
        <v>418.33679489938</v>
      </c>
      <c r="AI106" s="51" t="n">
        <f aca="false">IF(AND($AF106-AI$3&gt;-90,$AF106-AI$3&lt;90),$AH106*COS(RADIANS(AI$3-$AF106))*SIN(RADIANS(180-AJ$3-$AB106))*AI$4*$EF$11,0)</f>
        <v>49.8159334814745</v>
      </c>
      <c r="AJ106" s="53" t="n">
        <f aca="false">IF(AND($AB106&gt;AJ$4,$AB106&lt;AJ$5),1-(TAN(RADIANS($AB106))*AK$4-AL$4)/AI$5,1)</f>
        <v>0.589732200702828</v>
      </c>
      <c r="AK106" s="82" t="n">
        <f aca="false">AI106*AK$3</f>
        <v>9.96318669629491</v>
      </c>
      <c r="AL106" s="82"/>
      <c r="AM106" s="51" t="n">
        <f aca="false">AI106*AJ106+AK106</f>
        <v>39.3412467783906</v>
      </c>
      <c r="AN106" s="51" t="n">
        <f aca="false">AI106</f>
        <v>49.8159334814745</v>
      </c>
      <c r="AO106" s="51" t="n">
        <f aca="false">IF(AND($AF106-AO$3&gt;-90,$AF106-AO$3&lt;90),$AH106*COS(RADIANS(AO$3-$AF106))*SIN(RADIANS(180-AP$3-$AB106))*AO$4*$EF$11,0)</f>
        <v>49.8159334814745</v>
      </c>
      <c r="AP106" s="53" t="n">
        <f aca="false">IF(AND($AB106&gt;AP$4,$AB106&lt;AP$5),1-(TAN(RADIANS($AB106))*AQ$4-AR$4)/AO$5,1)</f>
        <v>0.589732200702828</v>
      </c>
      <c r="AQ106" s="82" t="n">
        <f aca="false">AO106*AQ$3</f>
        <v>9.96318669629491</v>
      </c>
      <c r="AR106" s="82"/>
      <c r="AS106" s="82"/>
      <c r="AT106" s="51" t="n">
        <f aca="false">AO106</f>
        <v>49.8159334814745</v>
      </c>
      <c r="AU106" s="51" t="n">
        <f aca="false">IF(AND($AF106-AU$3&gt;-90,$AF106-AU$3&lt;90),$AH106*COS(RADIANS(AU$3-$AF106))*SIN(RADIANS(180-AV$3-$AB106))*AU$4*$EF$11,0)</f>
        <v>49.8159334814745</v>
      </c>
      <c r="AV106" s="53" t="n">
        <f aca="false">IF(AND($AB106&gt;AV$4,$AB106&lt;AV$5),1-(TAN(RADIANS($AB106))*AW$4-AX$4)/AU$5,1)</f>
        <v>0.247842367955185</v>
      </c>
      <c r="AW106" s="82" t="n">
        <f aca="false">AU106*AW$3</f>
        <v>9.96318669629491</v>
      </c>
      <c r="AX106" s="82"/>
      <c r="AY106" s="82"/>
      <c r="AZ106" s="51" t="n">
        <f aca="false">AU106</f>
        <v>49.8159334814745</v>
      </c>
      <c r="BA106" s="51" t="n">
        <f aca="false">IF(AND($AF106-BA$3&gt;-90,$AF106-BA$3&lt;90),$AH106*COS(RADIANS(BA$3-$AF106))*SIN(RADIANS(180-BB$3-$AB106))*BA$4*$EF$11,0)</f>
        <v>49.8159334814745</v>
      </c>
      <c r="BB106" s="53" t="n">
        <f aca="false">IF(AND($AB106&gt;BB$4,$AB106&lt;BB$5),1-(TAN(RADIANS($AB106))*BC$4-BD$4)/BA$5,1)</f>
        <v>0.589732200702828</v>
      </c>
      <c r="BC106" s="82" t="n">
        <f aca="false">BA106*BC$3</f>
        <v>9.96318669629491</v>
      </c>
      <c r="BD106" s="82"/>
      <c r="BE106" s="82"/>
      <c r="BF106" s="51" t="n">
        <f aca="false">BA106</f>
        <v>49.8159334814745</v>
      </c>
      <c r="BG106" s="51" t="n">
        <f aca="false">IF(AND($AF106-BG$3&gt;-90,$AF106-BG$3&lt;90),$AH106*COS(RADIANS(BG$3-$AF106))*SIN(RADIANS(180-BH$3-$AB106))*BG$4*$EF$11,0)</f>
        <v>49.8159334814745</v>
      </c>
      <c r="BH106" s="53" t="n">
        <f aca="false">IF(AND($AB106&gt;BH$4,$AB106&lt;BH$5),1-(TAN(RADIANS($AB106))*BI$4-BJ$4)/BG$5,1)</f>
        <v>0.589732200702828</v>
      </c>
      <c r="BI106" s="82" t="n">
        <f aca="false">BG106*BI$3</f>
        <v>9.96318669629491</v>
      </c>
      <c r="BJ106" s="82"/>
      <c r="BK106" s="82"/>
      <c r="BL106" s="51" t="n">
        <f aca="false">BG106</f>
        <v>49.8159334814745</v>
      </c>
      <c r="BM106" s="51" t="n">
        <f aca="false">IF(AND($AF106-BM$3&gt;-90,$AF106-BM$3&lt;90),$AH106*COS(RADIANS(BM$3-$AF106))*SIN(RADIANS(180-BN$3-$AB106))*BM$4*$EF$11,0)</f>
        <v>84.1275412709148</v>
      </c>
      <c r="BN106" s="53" t="n">
        <f aca="false">IF(AND($AB106&gt;BN$4,$AB106&lt;BN$5),1-(TAN(RADIANS($AB106))*BO$4-BP$4)/BM$5,1)</f>
        <v>0.247842367955185</v>
      </c>
      <c r="BO106" s="82" t="n">
        <f aca="false">BM106*BO$3</f>
        <v>16.825508254183</v>
      </c>
      <c r="BP106" s="82"/>
      <c r="BQ106" s="82"/>
      <c r="BR106" s="51" t="n">
        <f aca="false">BM106</f>
        <v>84.1275412709148</v>
      </c>
      <c r="BS106" s="51" t="n">
        <f aca="false">IF(AND($AF106-BS$3&gt;-90,$AF106-BS$3&lt;90),$AH106*COS(RADIANS(BS$3-$AF106))*SIN(RADIANS(180-BT$3-$AB106))*BS$4*$EF$11,0)</f>
        <v>202.229666516622</v>
      </c>
      <c r="BT106" s="53" t="n">
        <f aca="false">IF(AND($AB106&gt;BT$4,$AB106&lt;BT$5),1-(TAN(RADIANS($AB106))*BU$4-BV$4)/BS$5,1)</f>
        <v>0.723697196391701</v>
      </c>
      <c r="BU106" s="82" t="n">
        <f aca="false">BS106*BU$3</f>
        <v>40.4459333033244</v>
      </c>
      <c r="BV106" s="82"/>
      <c r="BW106" s="82"/>
      <c r="BX106" s="51" t="n">
        <f aca="false">BS106</f>
        <v>202.229666516622</v>
      </c>
      <c r="BY106" s="51" t="n">
        <f aca="false">IF(AND($AF106-BY$3&gt;-90,$AF106-BY$3&lt;90),$AH106*COS(RADIANS(BY$3-$AF106))*SIN(RADIANS(180-BZ$3-$AB106))*BY$4*$EF$11,0)</f>
        <v>0</v>
      </c>
      <c r="BZ106" s="53" t="n">
        <f aca="false">IF(AND($AB106&gt;BZ$4,$AB106&lt;BZ$5),1-(TAN(RADIANS($AB106))*CA$4-CB$4)/BY$5,1)</f>
        <v>0.406191343122515</v>
      </c>
      <c r="CA106" s="82" t="n">
        <f aca="false">BY106*CA$3</f>
        <v>0</v>
      </c>
      <c r="CB106" s="82"/>
      <c r="CC106" s="82"/>
      <c r="CD106" s="51" t="n">
        <f aca="false">BY106</f>
        <v>0</v>
      </c>
      <c r="CE106" s="51" t="n">
        <f aca="false">IF(AND($AF106-CE$3&gt;-90,$AF106-CE$3&lt;90),$AH106*COS(RADIANS(CE$3-$AF106))*SIN(RADIANS(180-CF$3-$AB106))*CE$4*$EF$11,0)</f>
        <v>78.4651106084494</v>
      </c>
      <c r="CF106" s="53" t="n">
        <f aca="false">IF(AND($AB106&gt;CF$4,$AB106&lt;CF$5),1-(TAN(RADIANS($AB106))*CG$4-CH$4)/CE$5,1)</f>
        <v>0.563263310425592</v>
      </c>
      <c r="CG106" s="82" t="n">
        <f aca="false">CE106*CG$3</f>
        <v>15.6930221216899</v>
      </c>
      <c r="CH106" s="82"/>
      <c r="CI106" s="82"/>
      <c r="CJ106" s="51" t="n">
        <f aca="false">CE106</f>
        <v>78.4651106084494</v>
      </c>
      <c r="CK106" s="51" t="n">
        <f aca="false">IF(AND($AF106-CK$3&gt;-90,$AF106-CK$3&lt;90),$AH106*COS(RADIANS(CK$3-$AF106))*SIN(RADIANS(180-CL$3-$AB106))*CK$4*$EF$11,0)</f>
        <v>78.4651106084494</v>
      </c>
      <c r="CL106" s="53" t="n">
        <f aca="false">IF(AND($AB106&gt;CL$4,$AB106&lt;CL$5),1-(TAN(RADIANS($AB106))*CM$4-CN$4)/CK$5,1)</f>
        <v>0.563263310425592</v>
      </c>
      <c r="CM106" s="82" t="n">
        <f aca="false">CK106*CM$3</f>
        <v>15.6930221216899</v>
      </c>
      <c r="CN106" s="82"/>
      <c r="CO106" s="82"/>
      <c r="CP106" s="51" t="n">
        <f aca="false">CK106</f>
        <v>78.4651106084494</v>
      </c>
      <c r="CQ106" s="51" t="n">
        <f aca="false">IF(AND($AF106-CQ$3&gt;-90,$AF106-CQ$3&lt;90),$AH106*COS(RADIANS(CQ$3-$AF106))*SIN(RADIANS(180-CR$3-$AB106))*CQ$4*$EF$11,0)</f>
        <v>78.4651106084494</v>
      </c>
      <c r="CR106" s="53" t="n">
        <f aca="false">IF(AND($AB106&gt;CR$4,$AB106&lt;CR$5),1-(TAN(RADIANS($AB106))*CS$4-CT$4)/CQ$5,1)</f>
        <v>0.563263310425592</v>
      </c>
      <c r="CS106" s="82" t="n">
        <f aca="false">CQ106*CS$3</f>
        <v>15.6930221216899</v>
      </c>
      <c r="CT106" s="82"/>
      <c r="CU106" s="82"/>
      <c r="CV106" s="51" t="n">
        <f aca="false">CQ106</f>
        <v>78.4651106084494</v>
      </c>
      <c r="CW106" s="51" t="n">
        <f aca="false">IF(AND($AF106-CW$3&gt;-90,$AF106-CW$3&lt;90),$AH106*COS(RADIANS(CW$3-$AF106))*SIN(RADIANS(180-CX$3-$AB106))*CW$4*$EF$11,0)</f>
        <v>78.4651106084494</v>
      </c>
      <c r="CX106" s="53" t="n">
        <f aca="false">IF(AND($AB106&gt;CX$4,$AB106&lt;CX$5),1-(TAN(RADIANS($AB106))*CY$4-CZ$4)/CW$5,1)</f>
        <v>0.563263310425592</v>
      </c>
      <c r="CY106" s="82" t="n">
        <f aca="false">CW106*CY$3</f>
        <v>15.6930221216899</v>
      </c>
      <c r="CZ106" s="82"/>
      <c r="DA106" s="82"/>
      <c r="DB106" s="51" t="n">
        <f aca="false">CW106</f>
        <v>78.4651106084494</v>
      </c>
      <c r="DC106" s="51" t="n">
        <f aca="false">IF(AND($AF106-DC$3&gt;-90,$AF106-DC$3&lt;90),$AH106*COS(RADIANS(DC$3-$AF106))*SIN(RADIANS(180-DD$3-$AB106))*DC$4*$EF$11,0)</f>
        <v>38.7183114873461</v>
      </c>
      <c r="DD106" s="53" t="n">
        <f aca="false">IF(AND($AB106&gt;DD$4,$AB106&lt;DD$5),1-(TAN(RADIANS($AB106))*DE$4-DF$4)/DC$5,1)</f>
        <v>1</v>
      </c>
      <c r="DE106" s="82" t="n">
        <f aca="false">DC106*DE$3</f>
        <v>7.74366229746921</v>
      </c>
      <c r="DF106" s="82"/>
      <c r="DG106" s="82"/>
      <c r="DH106" s="51" t="n">
        <f aca="false">DC106</f>
        <v>38.7183114873461</v>
      </c>
      <c r="DI106" s="51" t="n">
        <f aca="false">IF(AND($AF106-DI$3&gt;-90,$AF106-DI$3&lt;90),$AH106*COS(RADIANS(DI$3-$AF106))*SIN(RADIANS(180-DJ$3-$AB106))*DI$4*$EF$11,0)</f>
        <v>0</v>
      </c>
      <c r="DJ106" s="53" t="n">
        <f aca="false">IF(AND($AB106&gt;DJ$4,$AB106&lt;DJ$5),1-(TAN(RADIANS($AB106))*DK$4-DL$4)/DI$5,1)</f>
        <v>1</v>
      </c>
      <c r="DK106" s="82" t="n">
        <f aca="false">DI106*DK$3</f>
        <v>0</v>
      </c>
      <c r="DL106" s="82"/>
      <c r="DM106" s="82"/>
      <c r="DN106" s="51" t="n">
        <f aca="false">DI106</f>
        <v>0</v>
      </c>
      <c r="DO106" s="51" t="n">
        <f aca="false">IF(AND($AF106-DO$3&gt;-90,$AF106-DO$3&lt;90),$AH106*COS(RADIANS(DO$3-$AF106))*SIN(RADIANS(180-DP$3-$AB106))*DO$4*$EF$11,0)</f>
        <v>0</v>
      </c>
      <c r="DP106" s="53" t="n">
        <f aca="false">IF(AND($AB106&gt;DP$4,$AB106&lt;DP$5),1-(TAN(RADIANS($AB106))*DQ$4-DR$4)/DO$5,1)</f>
        <v>1</v>
      </c>
      <c r="DQ106" s="82" t="n">
        <f aca="false">DO106*DQ$3</f>
        <v>0</v>
      </c>
      <c r="DR106" s="82"/>
      <c r="DS106" s="82"/>
      <c r="DT106" s="51" t="n">
        <f aca="false">DO106</f>
        <v>0</v>
      </c>
      <c r="DU106" s="89" t="n">
        <f aca="false">IF(AND($AF106-DU$3&gt;-90,$AF106-DU$3&lt;90),$AH106*COS(RADIANS(DU$3-$AF106))*SIN(RADIANS(180-EF$3-$AB106))*DU$4*$EF$12,0)</f>
        <v>133.190354636598</v>
      </c>
      <c r="DX106" s="89" t="n">
        <f aca="false">IF(AND($AF106-DX$3&gt;-90,$AF106-DX$3&lt;90),$AH106*COS(RADIANS(DX$3-$AF106))*SIN(RADIANS(180-EI$3-$AB106))*DX$4*$EF$12,0)</f>
        <v>133.190354636598</v>
      </c>
      <c r="EA106" s="89" t="n">
        <f aca="false">IF(AND($AF106-EA$3&gt;-90,$AF106-EA$3&lt;90),$AH106*COS(RADIANS(EA$3-$AF106))*SIN(RADIANS(180-EL$3-$AB106))*EA$4*$EF$12,0)</f>
        <v>133.190354636598</v>
      </c>
    </row>
    <row r="107" customFormat="false" ht="12.75" hidden="false" customHeight="false" outlineLevel="0" collapsed="false">
      <c r="D107" s="86" t="n">
        <v>39493</v>
      </c>
      <c r="E107" s="87" t="n">
        <f aca="false">E106+(1/96)</f>
        <v>0.53125</v>
      </c>
      <c r="F107" s="68" t="n">
        <v>1</v>
      </c>
      <c r="H107" s="58" t="n">
        <f aca="false">DAY(D107)+HOUR(E107)/24+MINUTE(E107)/1440</f>
        <v>15.53125</v>
      </c>
      <c r="I107" s="40" t="n">
        <f aca="false">MONTH(D107)</f>
        <v>2</v>
      </c>
      <c r="J107" s="40" t="n">
        <f aca="false">YEAR(D107)</f>
        <v>2008</v>
      </c>
      <c r="K107" s="40" t="n">
        <f aca="false">IF(OR(I107=1,I107=2),I107+12,I107)</f>
        <v>14</v>
      </c>
      <c r="L107" s="40" t="n">
        <f aca="false">IF(OR(I107=1,I107=2),J107-1,J107)</f>
        <v>2007</v>
      </c>
      <c r="M107" s="40" t="n">
        <f aca="false">TRUNC(365.25*(L107+4716))+TRUNC(30.6001*(K107+1))+H107+(2-TRUNC(L107/100)+TRUNC(TRUNC(L107/100)/4))-1524.5</f>
        <v>2454512.03125</v>
      </c>
      <c r="N107" s="40" t="n">
        <f aca="false">M107-F107/24-2451545</f>
        <v>2966.98958333349</v>
      </c>
      <c r="O107" s="42" t="n">
        <f aca="false">357.529+0.98560028*N107</f>
        <v>3281.79476409057</v>
      </c>
      <c r="P107" s="42" t="n">
        <f aca="false">280.459+0.98564736*N107</f>
        <v>3204.86444996015</v>
      </c>
      <c r="Q107" s="42" t="n">
        <f aca="false">P107+1.915*SIN(RADIANS(O107))+0.02*SIN(RADIANS(O107))</f>
        <v>3206.15405846384</v>
      </c>
      <c r="R107" s="42" t="n">
        <f aca="false">23.439-0.00000036*N107</f>
        <v>23.43793188375</v>
      </c>
      <c r="S107" s="53" t="n">
        <f aca="false">IF(COS(RADIANS(Q107))&lt;0,(DEGREES(ATAN(COS(RADIANS(R107))*SIN(RADIANS(Q107))/COS(RADIANS(Q107))))/15)+12,IF(SIN(RADIANS(Q107))&lt;0,(DEGREES(ATAN(COS(RADIANS(R107))*SIN(RADIANS(Q107))/COS(RADIANS(Q107))))/15)+24,(DEGREES(ATAN(COS(RADIANS(R107))*SIN(RADIANS(Q107))/COS(RADIANS(Q107))))/15)))</f>
        <v>21.8931425348997</v>
      </c>
      <c r="T107" s="53" t="n">
        <f aca="false">DEGREES(ASIN(SIN(RADIANS(R107))*SIN(RADIANS(Q107))))</f>
        <v>-12.7991797104635</v>
      </c>
      <c r="U107" s="53" t="n">
        <f aca="false">N107/36525</f>
        <v>0.0812317476614234</v>
      </c>
      <c r="V107" s="53" t="n">
        <f aca="false">(24110.54841+(8640184.812866*U107)+(0.093104*(U107*U107))-(0.0000062*(U107*U107*U107)))/3600</f>
        <v>201.657739303096</v>
      </c>
      <c r="W107" s="53" t="n">
        <f aca="false">((V107/24)-TRUNC(V107/24))*24</f>
        <v>9.65773930309608</v>
      </c>
      <c r="X107" s="53" t="n">
        <f aca="false">360*W107/23.9344</f>
        <v>145.263142134943</v>
      </c>
      <c r="Y107" s="53" t="n">
        <f aca="false">(HOUR(E107)-F107-12+MINUTE(E107)/60)*360/23.9344</f>
        <v>-3.76027809345544</v>
      </c>
      <c r="Z107" s="53" t="n">
        <f aca="false">Y107+X107</f>
        <v>141.502864041488</v>
      </c>
      <c r="AA107" s="53" t="n">
        <f aca="false">Z107-S107*15+B$7</f>
        <v>-189.284273982007</v>
      </c>
      <c r="AB107" s="82" t="n">
        <f aca="false">DEGREES(ASIN(SIN(RADIANS(T107))*SIN(A$9)-COS(RADIANS(T107))*COS(A$9)*COS(RADIANS(AA107))))</f>
        <v>28.0411094456721</v>
      </c>
      <c r="AC107" s="82" t="n">
        <f aca="false">DEGREES(ACOS((SIN(RADIANS(T107))-SIN(A$9)*SIN(RADIANS(AB107)))/(COS(A$9)*COS(RADIANS(AB107)))))</f>
        <v>169.732228084616</v>
      </c>
      <c r="AD107" s="82" t="n">
        <f aca="false">DEGREES((COS(RADIANS(T107))*SIN(RADIANS(AA107)))/COS(RADIANS(AB107)))</f>
        <v>10.212901944524</v>
      </c>
      <c r="AE107" s="88" t="n">
        <f aca="false">$B$18/SIN(RADIANS(90+AB107))*SIN(RADIANS(90-AB107-DEGREES(ASIN($A$18*SIN(RADIANS(90+AB107))/$B$18))))</f>
        <v>955.202206675304</v>
      </c>
      <c r="AF107" s="82" t="n">
        <f aca="false">IF(AD107&gt;0,AC107-180,180-AC107)</f>
        <v>-10.2677719153838</v>
      </c>
      <c r="AG107" s="53" t="n">
        <f aca="false">IF(AB107&gt;0,0.25,0)</f>
        <v>0.25</v>
      </c>
      <c r="AH107" s="51" t="n">
        <f aca="false">IF(AB107&gt;0,$A$15*($B$18-$A$18)/$AE107*1,0)</f>
        <v>423.993995375755</v>
      </c>
      <c r="AI107" s="51" t="n">
        <f aca="false">IF(AND($AF107-AI$3&gt;-90,$AF107-AI$3&lt;90),$AH107*COS(RADIANS(AI$3-$AF107))*SIN(RADIANS(180-AJ$3-$AB107))*AI$4*$EF$11,0)</f>
        <v>56.1807849881773</v>
      </c>
      <c r="AJ107" s="53" t="n">
        <f aca="false">IF(AND($AB107&gt;AJ$4,$AB107&lt;AJ$5),1-(TAN(RADIANS($AB107))*AK$4-AL$4)/AI$5,1)</f>
        <v>0.580352022856489</v>
      </c>
      <c r="AK107" s="82" t="n">
        <f aca="false">AI107*AK$3</f>
        <v>11.2361569976355</v>
      </c>
      <c r="AL107" s="82"/>
      <c r="AM107" s="51" t="n">
        <f aca="false">AI107*AJ107+AK107</f>
        <v>43.8407892111896</v>
      </c>
      <c r="AN107" s="51" t="n">
        <f aca="false">AI107</f>
        <v>56.1807849881773</v>
      </c>
      <c r="AO107" s="51" t="n">
        <f aca="false">IF(AND($AF107-AO$3&gt;-90,$AF107-AO$3&lt;90),$AH107*COS(RADIANS(AO$3-$AF107))*SIN(RADIANS(180-AP$3-$AB107))*AO$4*$EF$11,0)</f>
        <v>56.1807849881773</v>
      </c>
      <c r="AP107" s="53" t="n">
        <f aca="false">IF(AND($AB107&gt;AP$4,$AB107&lt;AP$5),1-(TAN(RADIANS($AB107))*AQ$4-AR$4)/AO$5,1)</f>
        <v>0.580352022856489</v>
      </c>
      <c r="AQ107" s="82" t="n">
        <f aca="false">AO107*AQ$3</f>
        <v>11.2361569976355</v>
      </c>
      <c r="AR107" s="82"/>
      <c r="AS107" s="82"/>
      <c r="AT107" s="51" t="n">
        <f aca="false">AO107</f>
        <v>56.1807849881773</v>
      </c>
      <c r="AU107" s="51" t="n">
        <f aca="false">IF(AND($AF107-AU$3&gt;-90,$AF107-AU$3&lt;90),$AH107*COS(RADIANS(AU$3-$AF107))*SIN(RADIANS(180-AV$3-$AB107))*AU$4*$EF$11,0)</f>
        <v>56.1807849881773</v>
      </c>
      <c r="AV107" s="53" t="n">
        <f aca="false">IF(AND($AB107&gt;AV$4,$AB107&lt;AV$5),1-(TAN(RADIANS($AB107))*AW$4-AX$4)/AU$5,1)</f>
        <v>0.230645375236897</v>
      </c>
      <c r="AW107" s="82" t="n">
        <f aca="false">AU107*AW$3</f>
        <v>11.2361569976355</v>
      </c>
      <c r="AX107" s="82"/>
      <c r="AY107" s="82"/>
      <c r="AZ107" s="51" t="n">
        <f aca="false">AU107</f>
        <v>56.1807849881773</v>
      </c>
      <c r="BA107" s="51" t="n">
        <f aca="false">IF(AND($AF107-BA$3&gt;-90,$AF107-BA$3&lt;90),$AH107*COS(RADIANS(BA$3-$AF107))*SIN(RADIANS(180-BB$3-$AB107))*BA$4*$EF$11,0)</f>
        <v>56.1807849881773</v>
      </c>
      <c r="BB107" s="53" t="n">
        <f aca="false">IF(AND($AB107&gt;BB$4,$AB107&lt;BB$5),1-(TAN(RADIANS($AB107))*BC$4-BD$4)/BA$5,1)</f>
        <v>0.580352022856489</v>
      </c>
      <c r="BC107" s="82" t="n">
        <f aca="false">BA107*BC$3</f>
        <v>11.2361569976355</v>
      </c>
      <c r="BD107" s="82"/>
      <c r="BE107" s="82"/>
      <c r="BF107" s="51" t="n">
        <f aca="false">BA107</f>
        <v>56.1807849881773</v>
      </c>
      <c r="BG107" s="51" t="n">
        <f aca="false">IF(AND($AF107-BG$3&gt;-90,$AF107-BG$3&lt;90),$AH107*COS(RADIANS(BG$3-$AF107))*SIN(RADIANS(180-BH$3-$AB107))*BG$4*$EF$11,0)</f>
        <v>56.1807849881773</v>
      </c>
      <c r="BH107" s="53" t="n">
        <f aca="false">IF(AND($AB107&gt;BH$4,$AB107&lt;BH$5),1-(TAN(RADIANS($AB107))*BI$4-BJ$4)/BG$5,1)</f>
        <v>0.580352022856489</v>
      </c>
      <c r="BI107" s="82" t="n">
        <f aca="false">BG107*BI$3</f>
        <v>11.2361569976355</v>
      </c>
      <c r="BJ107" s="82"/>
      <c r="BK107" s="82"/>
      <c r="BL107" s="51" t="n">
        <f aca="false">BG107</f>
        <v>56.1807849881773</v>
      </c>
      <c r="BM107" s="51" t="n">
        <f aca="false">IF(AND($AF107-BM$3&gt;-90,$AF107-BM$3&lt;90),$AH107*COS(RADIANS(BM$3-$AF107))*SIN(RADIANS(180-BN$3-$AB107))*BM$4*$EF$11,0)</f>
        <v>81.0379266820103</v>
      </c>
      <c r="BN107" s="53" t="n">
        <f aca="false">IF(AND($AB107&gt;BN$4,$AB107&lt;BN$5),1-(TAN(RADIANS($AB107))*BO$4-BP$4)/BM$5,1)</f>
        <v>0.230645375236897</v>
      </c>
      <c r="BO107" s="82" t="n">
        <f aca="false">BM107*BO$3</f>
        <v>16.2075853364021</v>
      </c>
      <c r="BP107" s="82"/>
      <c r="BQ107" s="82"/>
      <c r="BR107" s="51" t="n">
        <f aca="false">BM107</f>
        <v>81.0379266820103</v>
      </c>
      <c r="BS107" s="51" t="n">
        <f aca="false">IF(AND($AF107-BS$3&gt;-90,$AF107-BS$3&lt;90),$AH107*COS(RADIANS(BS$3-$AF107))*SIN(RADIANS(180-BT$3-$AB107))*BS$4*$EF$11,0)</f>
        <v>194.802708370217</v>
      </c>
      <c r="BT107" s="53" t="n">
        <f aca="false">IF(AND($AB107&gt;BT$4,$AB107&lt;BT$5),1-(TAN(RADIANS($AB107))*BU$4-BV$4)/BS$5,1)</f>
        <v>0.717379933760493</v>
      </c>
      <c r="BU107" s="82" t="n">
        <f aca="false">BS107*BU$3</f>
        <v>38.9605416740434</v>
      </c>
      <c r="BV107" s="82"/>
      <c r="BW107" s="82"/>
      <c r="BX107" s="51" t="n">
        <f aca="false">BS107</f>
        <v>194.802708370217</v>
      </c>
      <c r="BY107" s="51" t="n">
        <f aca="false">IF(AND($AF107-BY$3&gt;-90,$AF107-BY$3&lt;90),$AH107*COS(RADIANS(BY$3-$AF107))*SIN(RADIANS(180-BZ$3-$AB107))*BY$4*$EF$11,0)</f>
        <v>0</v>
      </c>
      <c r="BZ107" s="53" t="n">
        <f aca="false">IF(AND($AB107&gt;BZ$4,$AB107&lt;BZ$5),1-(TAN(RADIANS($AB107))*CA$4-CB$4)/BY$5,1)</f>
        <v>0.392614769923866</v>
      </c>
      <c r="CA107" s="82" t="n">
        <f aca="false">BY107*CA$3</f>
        <v>0</v>
      </c>
      <c r="CB107" s="82"/>
      <c r="CC107" s="82"/>
      <c r="CD107" s="51" t="n">
        <f aca="false">BY107</f>
        <v>0</v>
      </c>
      <c r="CE107" s="51" t="n">
        <f aca="false">IF(AND($AF107-CE$3&gt;-90,$AF107-CE$3&lt;90),$AH107*COS(RADIANS(CE$3-$AF107))*SIN(RADIANS(180-CF$3-$AB107))*CE$4*$EF$11,0)</f>
        <v>75.5834508476442</v>
      </c>
      <c r="CF107" s="53" t="n">
        <f aca="false">IF(AND($AB107&gt;CF$4,$AB107&lt;CF$5),1-(TAN(RADIANS($AB107))*CG$4-CH$4)/CE$5,1)</f>
        <v>0.553277959814972</v>
      </c>
      <c r="CG107" s="82" t="n">
        <f aca="false">CE107*CG$3</f>
        <v>15.1166901695288</v>
      </c>
      <c r="CH107" s="82"/>
      <c r="CI107" s="82"/>
      <c r="CJ107" s="51" t="n">
        <f aca="false">CE107</f>
        <v>75.5834508476442</v>
      </c>
      <c r="CK107" s="51" t="n">
        <f aca="false">IF(AND($AF107-CK$3&gt;-90,$AF107-CK$3&lt;90),$AH107*COS(RADIANS(CK$3-$AF107))*SIN(RADIANS(180-CL$3-$AB107))*CK$4*$EF$11,0)</f>
        <v>75.5834508476442</v>
      </c>
      <c r="CL107" s="53" t="n">
        <f aca="false">IF(AND($AB107&gt;CL$4,$AB107&lt;CL$5),1-(TAN(RADIANS($AB107))*CM$4-CN$4)/CK$5,1)</f>
        <v>0.553277959814972</v>
      </c>
      <c r="CM107" s="82" t="n">
        <f aca="false">CK107*CM$3</f>
        <v>15.1166901695288</v>
      </c>
      <c r="CN107" s="82"/>
      <c r="CO107" s="82"/>
      <c r="CP107" s="51" t="n">
        <f aca="false">CK107</f>
        <v>75.5834508476442</v>
      </c>
      <c r="CQ107" s="51" t="n">
        <f aca="false">IF(AND($AF107-CQ$3&gt;-90,$AF107-CQ$3&lt;90),$AH107*COS(RADIANS(CQ$3-$AF107))*SIN(RADIANS(180-CR$3-$AB107))*CQ$4*$EF$11,0)</f>
        <v>75.5834508476442</v>
      </c>
      <c r="CR107" s="53" t="n">
        <f aca="false">IF(AND($AB107&gt;CR$4,$AB107&lt;CR$5),1-(TAN(RADIANS($AB107))*CS$4-CT$4)/CQ$5,1)</f>
        <v>0.553277959814972</v>
      </c>
      <c r="CS107" s="82" t="n">
        <f aca="false">CQ107*CS$3</f>
        <v>15.1166901695288</v>
      </c>
      <c r="CT107" s="82"/>
      <c r="CU107" s="82"/>
      <c r="CV107" s="51" t="n">
        <f aca="false">CQ107</f>
        <v>75.5834508476442</v>
      </c>
      <c r="CW107" s="51" t="n">
        <f aca="false">IF(AND($AF107-CW$3&gt;-90,$AF107-CW$3&lt;90),$AH107*COS(RADIANS(CW$3-$AF107))*SIN(RADIANS(180-CX$3-$AB107))*CW$4*$EF$11,0)</f>
        <v>75.5834508476442</v>
      </c>
      <c r="CX107" s="53" t="n">
        <f aca="false">IF(AND($AB107&gt;CX$4,$AB107&lt;CX$5),1-(TAN(RADIANS($AB107))*CY$4-CZ$4)/CW$5,1)</f>
        <v>0.553277959814972</v>
      </c>
      <c r="CY107" s="82" t="n">
        <f aca="false">CW107*CY$3</f>
        <v>15.1166901695288</v>
      </c>
      <c r="CZ107" s="82"/>
      <c r="DA107" s="82"/>
      <c r="DB107" s="51" t="n">
        <f aca="false">CW107</f>
        <v>75.5834508476442</v>
      </c>
      <c r="DC107" s="51" t="n">
        <f aca="false">IF(AND($AF107-DC$3&gt;-90,$AF107-DC$3&lt;90),$AH107*COS(RADIANS(DC$3-$AF107))*SIN(RADIANS(180-DD$3-$AB107))*DC$4*$EF$11,0)</f>
        <v>44.138678765452</v>
      </c>
      <c r="DD107" s="53" t="n">
        <f aca="false">IF(AND($AB107&gt;DD$4,$AB107&lt;DD$5),1-(TAN(RADIANS($AB107))*DE$4-DF$4)/DC$5,1)</f>
        <v>1</v>
      </c>
      <c r="DE107" s="82" t="n">
        <f aca="false">DC107*DE$3</f>
        <v>8.82773575309039</v>
      </c>
      <c r="DF107" s="82"/>
      <c r="DG107" s="82"/>
      <c r="DH107" s="51" t="n">
        <f aca="false">DC107</f>
        <v>44.138678765452</v>
      </c>
      <c r="DI107" s="51" t="n">
        <f aca="false">IF(AND($AF107-DI$3&gt;-90,$AF107-DI$3&lt;90),$AH107*COS(RADIANS(DI$3-$AF107))*SIN(RADIANS(180-DJ$3-$AB107))*DI$4*$EF$11,0)</f>
        <v>0</v>
      </c>
      <c r="DJ107" s="53" t="n">
        <f aca="false">IF(AND($AB107&gt;DJ$4,$AB107&lt;DJ$5),1-(TAN(RADIANS($AB107))*DK$4-DL$4)/DI$5,1)</f>
        <v>1</v>
      </c>
      <c r="DK107" s="82" t="n">
        <f aca="false">DI107*DK$3</f>
        <v>0</v>
      </c>
      <c r="DL107" s="82"/>
      <c r="DM107" s="82"/>
      <c r="DN107" s="51" t="n">
        <f aca="false">DI107</f>
        <v>0</v>
      </c>
      <c r="DO107" s="51" t="n">
        <f aca="false">IF(AND($AF107-DO$3&gt;-90,$AF107-DO$3&lt;90),$AH107*COS(RADIANS(DO$3-$AF107))*SIN(RADIANS(180-DP$3-$AB107))*DO$4*$EF$11,0)</f>
        <v>0</v>
      </c>
      <c r="DP107" s="53" t="n">
        <f aca="false">IF(AND($AB107&gt;DP$4,$AB107&lt;DP$5),1-(TAN(RADIANS($AB107))*DQ$4-DR$4)/DO$5,1)</f>
        <v>1</v>
      </c>
      <c r="DQ107" s="82" t="n">
        <f aca="false">DO107*DQ$3</f>
        <v>0</v>
      </c>
      <c r="DR107" s="82"/>
      <c r="DS107" s="82"/>
      <c r="DT107" s="51" t="n">
        <f aca="false">DO107</f>
        <v>0</v>
      </c>
      <c r="DU107" s="89" t="n">
        <f aca="false">IF(AND($AF107-DU$3&gt;-90,$AF107-DU$3&lt;90),$AH107*COS(RADIANS(DU$3-$AF107))*SIN(RADIANS(180-EF$3-$AB107))*DU$4*$EF$12,0)</f>
        <v>138.670948645542</v>
      </c>
      <c r="DX107" s="89" t="n">
        <f aca="false">IF(AND($AF107-DX$3&gt;-90,$AF107-DX$3&lt;90),$AH107*COS(RADIANS(DX$3-$AF107))*SIN(RADIANS(180-EI$3-$AB107))*DX$4*$EF$12,0)</f>
        <v>138.670948645542</v>
      </c>
      <c r="EA107" s="89" t="n">
        <f aca="false">IF(AND($AF107-EA$3&gt;-90,$AF107-EA$3&lt;90),$AH107*COS(RADIANS(EA$3-$AF107))*SIN(RADIANS(180-EL$3-$AB107))*EA$4*$EF$12,0)</f>
        <v>138.670948645542</v>
      </c>
    </row>
    <row r="108" customFormat="false" ht="12.75" hidden="false" customHeight="false" outlineLevel="0" collapsed="false">
      <c r="D108" s="86" t="n">
        <v>39493</v>
      </c>
      <c r="E108" s="87" t="n">
        <f aca="false">E107+(1/96)</f>
        <v>0.541666666666667</v>
      </c>
      <c r="F108" s="68" t="n">
        <v>1</v>
      </c>
      <c r="H108" s="58" t="n">
        <f aca="false">DAY(D108)+HOUR(E108)/24+MINUTE(E108)/1440</f>
        <v>15.5416666666667</v>
      </c>
      <c r="I108" s="40" t="n">
        <f aca="false">MONTH(D108)</f>
        <v>2</v>
      </c>
      <c r="J108" s="40" t="n">
        <f aca="false">YEAR(D108)</f>
        <v>2008</v>
      </c>
      <c r="K108" s="40" t="n">
        <f aca="false">IF(OR(I108=1,I108=2),I108+12,I108)</f>
        <v>14</v>
      </c>
      <c r="L108" s="40" t="n">
        <f aca="false">IF(OR(I108=1,I108=2),J108-1,J108)</f>
        <v>2007</v>
      </c>
      <c r="M108" s="40" t="n">
        <f aca="false">TRUNC(365.25*(L108+4716))+TRUNC(30.6001*(K108+1))+H108+(2-TRUNC(L108/100)+TRUNC(TRUNC(L108/100)/4))-1524.5</f>
        <v>2454512.04166667</v>
      </c>
      <c r="N108" s="40" t="n">
        <f aca="false">M108-F108/24-2451545</f>
        <v>2967</v>
      </c>
      <c r="O108" s="42" t="n">
        <f aca="false">357.529+0.98560028*N108</f>
        <v>3281.80503076</v>
      </c>
      <c r="P108" s="42" t="n">
        <f aca="false">280.459+0.98564736*N108</f>
        <v>3204.87471712</v>
      </c>
      <c r="Q108" s="42" t="n">
        <f aca="false">P108+1.915*SIN(RADIANS(O108))+0.02*SIN(RADIANS(O108))</f>
        <v>3206.16458410091</v>
      </c>
      <c r="R108" s="42" t="n">
        <f aca="false">23.439-0.00000036*N108</f>
        <v>23.43793188</v>
      </c>
      <c r="S108" s="53" t="n">
        <f aca="false">IF(COS(RADIANS(Q108))&lt;0,(DEGREES(ATAN(COS(RADIANS(R108))*SIN(RADIANS(Q108))/COS(RADIANS(Q108))))/15)+12,IF(SIN(RADIANS(Q108))&lt;0,(DEGREES(ATAN(COS(RADIANS(R108))*SIN(RADIANS(Q108))/COS(RADIANS(Q108))))/15)+24,(DEGREES(ATAN(COS(RADIANS(R108))*SIN(RADIANS(Q108))/COS(RADIANS(Q108))))/15)))</f>
        <v>21.8938195648942</v>
      </c>
      <c r="T108" s="53" t="n">
        <f aca="false">DEGREES(ASIN(SIN(RADIANS(R108))*SIN(RADIANS(Q108))))</f>
        <v>-12.7956137590877</v>
      </c>
      <c r="U108" s="53" t="n">
        <f aca="false">N108/36525</f>
        <v>0.0812320328542095</v>
      </c>
      <c r="V108" s="53" t="n">
        <f aca="false">(24110.54841+(8640184.812866*U108)+(0.093104*(U108*U108))-(0.0000062*(U108*U108*U108)))/3600</f>
        <v>201.658423780425</v>
      </c>
      <c r="W108" s="53" t="n">
        <f aca="false">((V108/24)-TRUNC(V108/24))*24</f>
        <v>9.65842378042483</v>
      </c>
      <c r="X108" s="53" t="n">
        <f aca="false">360*W108/23.9344</f>
        <v>145.273437435362</v>
      </c>
      <c r="Y108" s="53" t="n">
        <f aca="false">(HOUR(E108)-F108-12+MINUTE(E108)/60)*360/23.9344</f>
        <v>0</v>
      </c>
      <c r="Z108" s="53" t="n">
        <f aca="false">Y108+X108</f>
        <v>145.273437435362</v>
      </c>
      <c r="AA108" s="53" t="n">
        <f aca="false">Z108-S108*15+B$7</f>
        <v>-185.523856038051</v>
      </c>
      <c r="AB108" s="82" t="n">
        <f aca="false">DEGREES(ASIN(SIN(RADIANS(T108))*SIN(A$9)-COS(RADIANS(T108))*COS(A$9)*COS(RADIANS(AA108))))</f>
        <v>28.3991847418097</v>
      </c>
      <c r="AC108" s="82" t="n">
        <f aca="false">DEGREES(ACOS((SIN(RADIANS(T108))-SIN(A$9)*SIN(RADIANS(AB108)))/(COS(A$9)*COS(RADIANS(AB108)))))</f>
        <v>173.874194223779</v>
      </c>
      <c r="AD108" s="82" t="n">
        <f aca="false">DEGREES((COS(RADIANS(T108))*SIN(RADIANS(AA108)))/COS(RADIANS(AB108)))</f>
        <v>6.114141845506</v>
      </c>
      <c r="AE108" s="88" t="n">
        <f aca="false">$B$18/SIN(RADIANS(90+AB108))*SIN(RADIANS(90-AB108-DEGREES(ASIN($A$18*SIN(RADIANS(90+AB108))/$B$18))))</f>
        <v>946.74438223822</v>
      </c>
      <c r="AF108" s="82" t="n">
        <f aca="false">IF(AD108&gt;0,AC108-180,180-AC108)</f>
        <v>-6.1258057762206</v>
      </c>
      <c r="AG108" s="53" t="n">
        <f aca="false">IF(AB108&gt;0,0.25,0)</f>
        <v>0.25</v>
      </c>
      <c r="AH108" s="51" t="n">
        <f aca="false">IF(AB108&gt;0,$A$15*($B$18-$A$18)/$AE108*1,0)</f>
        <v>427.781783127701</v>
      </c>
      <c r="AI108" s="51" t="n">
        <f aca="false">IF(AND($AF108-AI$3&gt;-90,$AF108-AI$3&lt;90),$AH108*COS(RADIANS(AI$3-$AF108))*SIN(RADIANS(180-AJ$3-$AB108))*AI$4*$EF$11,0)</f>
        <v>62.2310676892753</v>
      </c>
      <c r="AJ108" s="53" t="n">
        <f aca="false">IF(AND($AB108&gt;AJ$4,$AB108&lt;AJ$5),1-(TAN(RADIANS($AB108))*AK$4-AL$4)/AI$5,1)</f>
        <v>0.574010016628922</v>
      </c>
      <c r="AK108" s="82" t="n">
        <f aca="false">AI108*AK$3</f>
        <v>12.4462135378551</v>
      </c>
      <c r="AL108" s="82"/>
      <c r="AM108" s="51" t="n">
        <f aca="false">AI108*AJ108+AK108</f>
        <v>48.1674697370115</v>
      </c>
      <c r="AN108" s="51" t="n">
        <f aca="false">AI108</f>
        <v>62.2310676892753</v>
      </c>
      <c r="AO108" s="51" t="n">
        <f aca="false">IF(AND($AF108-AO$3&gt;-90,$AF108-AO$3&lt;90),$AH108*COS(RADIANS(AO$3-$AF108))*SIN(RADIANS(180-AP$3-$AB108))*AO$4*$EF$11,0)</f>
        <v>62.2310676892753</v>
      </c>
      <c r="AP108" s="53" t="n">
        <f aca="false">IF(AND($AB108&gt;AP$4,$AB108&lt;AP$5),1-(TAN(RADIANS($AB108))*AQ$4-AR$4)/AO$5,1)</f>
        <v>0.574010016628922</v>
      </c>
      <c r="AQ108" s="82" t="n">
        <f aca="false">AO108*AQ$3</f>
        <v>12.4462135378551</v>
      </c>
      <c r="AR108" s="82"/>
      <c r="AS108" s="82"/>
      <c r="AT108" s="51" t="n">
        <f aca="false">AO108</f>
        <v>62.2310676892753</v>
      </c>
      <c r="AU108" s="51" t="n">
        <f aca="false">IF(AND($AF108-AU$3&gt;-90,$AF108-AU$3&lt;90),$AH108*COS(RADIANS(AU$3-$AF108))*SIN(RADIANS(180-AV$3-$AB108))*AU$4*$EF$11,0)</f>
        <v>62.2310676892753</v>
      </c>
      <c r="AV108" s="53" t="n">
        <f aca="false">IF(AND($AB108&gt;AV$4,$AB108&lt;AV$5),1-(TAN(RADIANS($AB108))*AW$4-AX$4)/AU$5,1)</f>
        <v>0.21901836381969</v>
      </c>
      <c r="AW108" s="82" t="n">
        <f aca="false">AU108*AW$3</f>
        <v>12.4462135378551</v>
      </c>
      <c r="AX108" s="82"/>
      <c r="AY108" s="82"/>
      <c r="AZ108" s="51" t="n">
        <f aca="false">AU108</f>
        <v>62.2310676892753</v>
      </c>
      <c r="BA108" s="51" t="n">
        <f aca="false">IF(AND($AF108-BA$3&gt;-90,$AF108-BA$3&lt;90),$AH108*COS(RADIANS(BA$3-$AF108))*SIN(RADIANS(180-BB$3-$AB108))*BA$4*$EF$11,0)</f>
        <v>62.2310676892753</v>
      </c>
      <c r="BB108" s="53" t="n">
        <f aca="false">IF(AND($AB108&gt;BB$4,$AB108&lt;BB$5),1-(TAN(RADIANS($AB108))*BC$4-BD$4)/BA$5,1)</f>
        <v>0.574010016628922</v>
      </c>
      <c r="BC108" s="82" t="n">
        <f aca="false">BA108*BC$3</f>
        <v>12.4462135378551</v>
      </c>
      <c r="BD108" s="82"/>
      <c r="BE108" s="82"/>
      <c r="BF108" s="51" t="n">
        <f aca="false">BA108</f>
        <v>62.2310676892753</v>
      </c>
      <c r="BG108" s="51" t="n">
        <f aca="false">IF(AND($AF108-BG$3&gt;-90,$AF108-BG$3&lt;90),$AH108*COS(RADIANS(BG$3-$AF108))*SIN(RADIANS(180-BH$3-$AB108))*BG$4*$EF$11,0)</f>
        <v>62.2310676892753</v>
      </c>
      <c r="BH108" s="53" t="n">
        <f aca="false">IF(AND($AB108&gt;BH$4,$AB108&lt;BH$5),1-(TAN(RADIANS($AB108))*BI$4-BJ$4)/BG$5,1)</f>
        <v>0.574010016628922</v>
      </c>
      <c r="BI108" s="82" t="n">
        <f aca="false">BG108*BI$3</f>
        <v>12.4462135378551</v>
      </c>
      <c r="BJ108" s="82"/>
      <c r="BK108" s="82"/>
      <c r="BL108" s="51" t="n">
        <f aca="false">BG108</f>
        <v>62.2310676892753</v>
      </c>
      <c r="BM108" s="51" t="n">
        <f aca="false">IF(AND($AF108-BM$3&gt;-90,$AF108-BM$3&lt;90),$AH108*COS(RADIANS(BM$3-$AF108))*SIN(RADIANS(180-BN$3-$AB108))*BM$4*$EF$11,0)</f>
        <v>77.1949250259579</v>
      </c>
      <c r="BN108" s="53" t="n">
        <f aca="false">IF(AND($AB108&gt;BN$4,$AB108&lt;BN$5),1-(TAN(RADIANS($AB108))*BO$4-BP$4)/BM$5,1)</f>
        <v>0.21901836381969</v>
      </c>
      <c r="BO108" s="82" t="n">
        <f aca="false">BM108*BO$3</f>
        <v>15.4389850051916</v>
      </c>
      <c r="BP108" s="82"/>
      <c r="BQ108" s="82"/>
      <c r="BR108" s="51" t="n">
        <f aca="false">BM108</f>
        <v>77.1949250259579</v>
      </c>
      <c r="BS108" s="51" t="n">
        <f aca="false">IF(AND($AF108-BS$3&gt;-90,$AF108-BS$3&lt;90),$AH108*COS(RADIANS(BS$3-$AF108))*SIN(RADIANS(180-BT$3-$AB108))*BS$4*$EF$11,0)</f>
        <v>185.564723620091</v>
      </c>
      <c r="BT108" s="53" t="n">
        <f aca="false">IF(AND($AB108&gt;BT$4,$AB108&lt;BT$5),1-(TAN(RADIANS($AB108))*BU$4-BV$4)/BS$5,1)</f>
        <v>0.713108786709274</v>
      </c>
      <c r="BU108" s="82" t="n">
        <f aca="false">BS108*BU$3</f>
        <v>37.1129447240182</v>
      </c>
      <c r="BV108" s="82"/>
      <c r="BW108" s="82"/>
      <c r="BX108" s="51" t="n">
        <f aca="false">BS108</f>
        <v>185.564723620091</v>
      </c>
      <c r="BY108" s="51" t="n">
        <f aca="false">IF(AND($AF108-BY$3&gt;-90,$AF108-BY$3&lt;90),$AH108*COS(RADIANS(BY$3-$AF108))*SIN(RADIANS(180-BZ$3-$AB108))*BY$4*$EF$11,0)</f>
        <v>0</v>
      </c>
      <c r="BZ108" s="53" t="n">
        <f aca="false">IF(AND($AB108&gt;BZ$4,$AB108&lt;BZ$5),1-(TAN(RADIANS($AB108))*CA$4-CB$4)/BY$5,1)</f>
        <v>0.383435550383966</v>
      </c>
      <c r="CA108" s="82" t="n">
        <f aca="false">BY108*CA$3</f>
        <v>0</v>
      </c>
      <c r="CB108" s="82"/>
      <c r="CC108" s="82"/>
      <c r="CD108" s="51" t="n">
        <f aca="false">BY108</f>
        <v>0</v>
      </c>
      <c r="CE108" s="51" t="n">
        <f aca="false">IF(AND($AF108-CE$3&gt;-90,$AF108-CE$3&lt;90),$AH108*COS(RADIANS(CE$3-$AF108))*SIN(RADIANS(180-CF$3-$AB108))*CE$4*$EF$11,0)</f>
        <v>71.9991127645953</v>
      </c>
      <c r="CF108" s="53" t="n">
        <f aca="false">IF(AND($AB108&gt;CF$4,$AB108&lt;CF$5),1-(TAN(RADIANS($AB108))*CG$4-CH$4)/CE$5,1)</f>
        <v>0.546526791895304</v>
      </c>
      <c r="CG108" s="82" t="n">
        <f aca="false">CE108*CG$3</f>
        <v>14.3998225529191</v>
      </c>
      <c r="CH108" s="82"/>
      <c r="CI108" s="82"/>
      <c r="CJ108" s="51" t="n">
        <f aca="false">CE108</f>
        <v>71.9991127645953</v>
      </c>
      <c r="CK108" s="51" t="n">
        <f aca="false">IF(AND($AF108-CK$3&gt;-90,$AF108-CK$3&lt;90),$AH108*COS(RADIANS(CK$3-$AF108))*SIN(RADIANS(180-CL$3-$AB108))*CK$4*$EF$11,0)</f>
        <v>71.9991127645953</v>
      </c>
      <c r="CL108" s="53" t="n">
        <f aca="false">IF(AND($AB108&gt;CL$4,$AB108&lt;CL$5),1-(TAN(RADIANS($AB108))*CM$4-CN$4)/CK$5,1)</f>
        <v>0.546526791895304</v>
      </c>
      <c r="CM108" s="82" t="n">
        <f aca="false">CK108*CM$3</f>
        <v>14.3998225529191</v>
      </c>
      <c r="CN108" s="82"/>
      <c r="CO108" s="82"/>
      <c r="CP108" s="51" t="n">
        <f aca="false">CK108</f>
        <v>71.9991127645953</v>
      </c>
      <c r="CQ108" s="51" t="n">
        <f aca="false">IF(AND($AF108-CQ$3&gt;-90,$AF108-CQ$3&lt;90),$AH108*COS(RADIANS(CQ$3-$AF108))*SIN(RADIANS(180-CR$3-$AB108))*CQ$4*$EF$11,0)</f>
        <v>71.9991127645953</v>
      </c>
      <c r="CR108" s="53" t="n">
        <f aca="false">IF(AND($AB108&gt;CR$4,$AB108&lt;CR$5),1-(TAN(RADIANS($AB108))*CS$4-CT$4)/CQ$5,1)</f>
        <v>0.546526791895304</v>
      </c>
      <c r="CS108" s="82" t="n">
        <f aca="false">CQ108*CS$3</f>
        <v>14.3998225529191</v>
      </c>
      <c r="CT108" s="82"/>
      <c r="CU108" s="82"/>
      <c r="CV108" s="51" t="n">
        <f aca="false">CQ108</f>
        <v>71.9991127645953</v>
      </c>
      <c r="CW108" s="51" t="n">
        <f aca="false">IF(AND($AF108-CW$3&gt;-90,$AF108-CW$3&lt;90),$AH108*COS(RADIANS(CW$3-$AF108))*SIN(RADIANS(180-CX$3-$AB108))*CW$4*$EF$11,0)</f>
        <v>71.9991127645953</v>
      </c>
      <c r="CX108" s="53" t="n">
        <f aca="false">IF(AND($AB108&gt;CX$4,$AB108&lt;CX$5),1-(TAN(RADIANS($AB108))*CY$4-CZ$4)/CW$5,1)</f>
        <v>0.546526791895304</v>
      </c>
      <c r="CY108" s="82" t="n">
        <f aca="false">CW108*CY$3</f>
        <v>14.3998225529191</v>
      </c>
      <c r="CZ108" s="82"/>
      <c r="DA108" s="82"/>
      <c r="DB108" s="51" t="n">
        <f aca="false">CW108</f>
        <v>71.9991127645953</v>
      </c>
      <c r="DC108" s="51" t="n">
        <f aca="false">IF(AND($AF108-DC$3&gt;-90,$AF108-DC$3&lt;90),$AH108*COS(RADIANS(DC$3-$AF108))*SIN(RADIANS(180-DD$3-$AB108))*DC$4*$EF$11,0)</f>
        <v>49.2466705649378</v>
      </c>
      <c r="DD108" s="53" t="n">
        <f aca="false">IF(AND($AB108&gt;DD$4,$AB108&lt;DD$5),1-(TAN(RADIANS($AB108))*DE$4-DF$4)/DC$5,1)</f>
        <v>1</v>
      </c>
      <c r="DE108" s="82" t="n">
        <f aca="false">DC108*DE$3</f>
        <v>9.84933411298756</v>
      </c>
      <c r="DF108" s="82"/>
      <c r="DG108" s="82"/>
      <c r="DH108" s="51" t="n">
        <f aca="false">DC108</f>
        <v>49.2466705649378</v>
      </c>
      <c r="DI108" s="51" t="n">
        <f aca="false">IF(AND($AF108-DI$3&gt;-90,$AF108-DI$3&lt;90),$AH108*COS(RADIANS(DI$3-$AF108))*SIN(RADIANS(180-DJ$3-$AB108))*DI$4*$EF$11,0)</f>
        <v>0</v>
      </c>
      <c r="DJ108" s="53" t="n">
        <f aca="false">IF(AND($AB108&gt;DJ$4,$AB108&lt;DJ$5),1-(TAN(RADIANS($AB108))*DK$4-DL$4)/DI$5,1)</f>
        <v>1</v>
      </c>
      <c r="DK108" s="82" t="n">
        <f aca="false">DI108*DK$3</f>
        <v>0</v>
      </c>
      <c r="DL108" s="82"/>
      <c r="DM108" s="82"/>
      <c r="DN108" s="51" t="n">
        <f aca="false">DI108</f>
        <v>0</v>
      </c>
      <c r="DO108" s="51" t="n">
        <f aca="false">IF(AND($AF108-DO$3&gt;-90,$AF108-DO$3&lt;90),$AH108*COS(RADIANS(DO$3-$AF108))*SIN(RADIANS(180-DP$3-$AB108))*DO$4*$EF$11,0)</f>
        <v>0</v>
      </c>
      <c r="DP108" s="53" t="n">
        <f aca="false">IF(AND($AB108&gt;DP$4,$AB108&lt;DP$5),1-(TAN(RADIANS($AB108))*DQ$4-DR$4)/DO$5,1)</f>
        <v>1</v>
      </c>
      <c r="DQ108" s="82" t="n">
        <f aca="false">DO108*DQ$3</f>
        <v>0</v>
      </c>
      <c r="DR108" s="82"/>
      <c r="DS108" s="82"/>
      <c r="DT108" s="51" t="n">
        <f aca="false">DO108</f>
        <v>0</v>
      </c>
      <c r="DU108" s="89" t="n">
        <f aca="false">IF(AND($AF108-DU$3&gt;-90,$AF108-DU$3&lt;90),$AH108*COS(RADIANS(DU$3-$AF108))*SIN(RADIANS(180-EF$3-$AB108))*DU$4*$EF$12,0)</f>
        <v>142.121587161295</v>
      </c>
      <c r="DX108" s="89" t="n">
        <f aca="false">IF(AND($AF108-DX$3&gt;-90,$AF108-DX$3&lt;90),$AH108*COS(RADIANS(DX$3-$AF108))*SIN(RADIANS(180-EI$3-$AB108))*DX$4*$EF$12,0)</f>
        <v>142.121587161295</v>
      </c>
      <c r="EA108" s="89" t="n">
        <f aca="false">IF(AND($AF108-EA$3&gt;-90,$AF108-EA$3&lt;90),$AH108*COS(RADIANS(EA$3-$AF108))*SIN(RADIANS(180-EL$3-$AB108))*EA$4*$EF$12,0)</f>
        <v>142.121587161295</v>
      </c>
    </row>
    <row r="109" customFormat="false" ht="12.75" hidden="false" customHeight="false" outlineLevel="0" collapsed="false">
      <c r="D109" s="86" t="n">
        <v>39493</v>
      </c>
      <c r="E109" s="87" t="n">
        <f aca="false">E108+(1/96)</f>
        <v>0.552083333333334</v>
      </c>
      <c r="F109" s="68" t="n">
        <v>1</v>
      </c>
      <c r="H109" s="58" t="n">
        <f aca="false">DAY(D109)+HOUR(E109)/24+MINUTE(E109)/1440</f>
        <v>15.5520833333333</v>
      </c>
      <c r="I109" s="40" t="n">
        <f aca="false">MONTH(D109)</f>
        <v>2</v>
      </c>
      <c r="J109" s="40" t="n">
        <f aca="false">YEAR(D109)</f>
        <v>2008</v>
      </c>
      <c r="K109" s="40" t="n">
        <f aca="false">IF(OR(I109=1,I109=2),I109+12,I109)</f>
        <v>14</v>
      </c>
      <c r="L109" s="40" t="n">
        <f aca="false">IF(OR(I109=1,I109=2),J109-1,J109)</f>
        <v>2007</v>
      </c>
      <c r="M109" s="40" t="n">
        <f aca="false">TRUNC(365.25*(L109+4716))+TRUNC(30.6001*(K109+1))+H109+(2-TRUNC(L109/100)+TRUNC(TRUNC(L109/100)/4))-1524.5</f>
        <v>2454512.05208333</v>
      </c>
      <c r="N109" s="40" t="n">
        <f aca="false">M109-F109/24-2451545</f>
        <v>2967.01041666698</v>
      </c>
      <c r="O109" s="42" t="n">
        <f aca="false">357.529+0.98560028*N109</f>
        <v>3281.81529742989</v>
      </c>
      <c r="P109" s="42" t="n">
        <f aca="false">280.459+0.98564736*N109</f>
        <v>3204.88498428031</v>
      </c>
      <c r="Q109" s="42" t="n">
        <f aca="false">P109+1.915*SIN(RADIANS(O109))+0.02*SIN(RADIANS(O109))</f>
        <v>3206.17510969704</v>
      </c>
      <c r="R109" s="42" t="n">
        <f aca="false">23.439-0.00000036*N109</f>
        <v>23.43793187625</v>
      </c>
      <c r="S109" s="53" t="n">
        <f aca="false">IF(COS(RADIANS(Q109))&lt;0,(DEGREES(ATAN(COS(RADIANS(R109))*SIN(RADIANS(Q109))/COS(RADIANS(Q109))))/15)+12,IF(SIN(RADIANS(Q109))&lt;0,(DEGREES(ATAN(COS(RADIANS(R109))*SIN(RADIANS(Q109))/COS(RADIANS(Q109))))/15)+24,(DEGREES(ATAN(COS(RADIANS(R109))*SIN(RADIANS(Q109))/COS(RADIANS(Q109))))/15)))</f>
        <v>21.8944965731147</v>
      </c>
      <c r="T109" s="53" t="n">
        <f aca="false">DEGREES(ASIN(SIN(RADIANS(R109))*SIN(RADIANS(Q109))))</f>
        <v>-12.792047432842</v>
      </c>
      <c r="U109" s="53" t="n">
        <f aca="false">N109/36525</f>
        <v>0.0812323180470083</v>
      </c>
      <c r="V109" s="53" t="n">
        <f aca="false">(24110.54841+(8640184.812866*U109)+(0.093104*(U109*U109))-(0.0000062*(U109*U109*U109)))/3600</f>
        <v>201.659108257784</v>
      </c>
      <c r="W109" s="53" t="n">
        <f aca="false">((V109/24)-TRUNC(V109/24))*24</f>
        <v>9.65910825778406</v>
      </c>
      <c r="X109" s="53" t="n">
        <f aca="false">360*W109/23.9344</f>
        <v>145.28373273624</v>
      </c>
      <c r="Y109" s="53" t="n">
        <f aca="false">(HOUR(E109)-F109-12+MINUTE(E109)/60)*360/23.9344</f>
        <v>3.76027809345544</v>
      </c>
      <c r="Z109" s="53" t="n">
        <f aca="false">Y109+X109</f>
        <v>149.044010829695</v>
      </c>
      <c r="AA109" s="53" t="n">
        <f aca="false">Z109-S109*15+B$7</f>
        <v>-181.763437767026</v>
      </c>
      <c r="AB109" s="82" t="n">
        <f aca="false">DEGREES(ASIN(SIN(RADIANS(T109))*SIN(A$9)-COS(RADIANS(T109))*COS(A$9)*COS(RADIANS(AA109))))</f>
        <v>28.578027362005</v>
      </c>
      <c r="AC109" s="82" t="n">
        <f aca="false">DEGREES(ACOS((SIN(RADIANS(T109))-SIN(A$9)*SIN(RADIANS(AB109)))/(COS(A$9)*COS(RADIANS(AB109)))))</f>
        <v>178.041678011607</v>
      </c>
      <c r="AD109" s="82" t="n">
        <f aca="false">DEGREES((COS(RADIANS(T109))*SIN(RADIANS(AA109)))/COS(RADIANS(AB109)))</f>
        <v>1.95794072033919</v>
      </c>
      <c r="AE109" s="88" t="n">
        <f aca="false">$B$18/SIN(RADIANS(90+AB109))*SIN(RADIANS(90-AB109-DEGREES(ASIN($A$18*SIN(RADIANS(90+AB109))/$B$18))))</f>
        <v>942.579918184737</v>
      </c>
      <c r="AF109" s="82" t="n">
        <f aca="false">IF(AD109&gt;0,AC109-180,180-AC109)</f>
        <v>-1.95832198839338</v>
      </c>
      <c r="AG109" s="53" t="n">
        <f aca="false">IF(AB109&gt;0,0.25,0)</f>
        <v>0.25</v>
      </c>
      <c r="AH109" s="51" t="n">
        <f aca="false">IF(AB109&gt;0,$A$15*($B$18-$A$18)/$AE109*1,0)</f>
        <v>429.671789295031</v>
      </c>
      <c r="AI109" s="51" t="n">
        <f aca="false">IF(AND($AF109-AI$3&gt;-90,$AF109-AI$3&lt;90),$AH109*COS(RADIANS(AI$3-$AF109))*SIN(RADIANS(180-AJ$3-$AB109))*AI$4*$EF$11,0)</f>
        <v>67.8603996155897</v>
      </c>
      <c r="AJ109" s="53" t="n">
        <f aca="false">IF(AND($AB109&gt;AJ$4,$AB109&lt;AJ$5),1-(TAN(RADIANS($AB109))*AK$4-AL$4)/AI$5,1)</f>
        <v>0.570826422525634</v>
      </c>
      <c r="AK109" s="82" t="n">
        <f aca="false">AI109*AK$3</f>
        <v>13.5720799231179</v>
      </c>
      <c r="AL109" s="82"/>
      <c r="AM109" s="51" t="n">
        <f aca="false">AI109*AJ109+AK109</f>
        <v>52.3085890668449</v>
      </c>
      <c r="AN109" s="51" t="n">
        <f aca="false">AI109</f>
        <v>67.8603996155897</v>
      </c>
      <c r="AO109" s="51" t="n">
        <f aca="false">IF(AND($AF109-AO$3&gt;-90,$AF109-AO$3&lt;90),$AH109*COS(RADIANS(AO$3-$AF109))*SIN(RADIANS(180-AP$3-$AB109))*AO$4*$EF$11,0)</f>
        <v>67.8603996155897</v>
      </c>
      <c r="AP109" s="53" t="n">
        <f aca="false">IF(AND($AB109&gt;AP$4,$AB109&lt;AP$5),1-(TAN(RADIANS($AB109))*AQ$4-AR$4)/AO$5,1)</f>
        <v>0.570826422525634</v>
      </c>
      <c r="AQ109" s="82" t="n">
        <f aca="false">AO109*AQ$3</f>
        <v>13.5720799231179</v>
      </c>
      <c r="AR109" s="82"/>
      <c r="AS109" s="82"/>
      <c r="AT109" s="51" t="n">
        <f aca="false">AO109</f>
        <v>67.8603996155897</v>
      </c>
      <c r="AU109" s="51" t="n">
        <f aca="false">IF(AND($AF109-AU$3&gt;-90,$AF109-AU$3&lt;90),$AH109*COS(RADIANS(AU$3-$AF109))*SIN(RADIANS(180-AV$3-$AB109))*AU$4*$EF$11,0)</f>
        <v>67.8603996155897</v>
      </c>
      <c r="AV109" s="53" t="n">
        <f aca="false">IF(AND($AB109&gt;AV$4,$AB109&lt;AV$5),1-(TAN(RADIANS($AB109))*AW$4-AX$4)/AU$5,1)</f>
        <v>0.213181774630329</v>
      </c>
      <c r="AW109" s="82" t="n">
        <f aca="false">AU109*AW$3</f>
        <v>13.5720799231179</v>
      </c>
      <c r="AX109" s="82"/>
      <c r="AY109" s="82"/>
      <c r="AZ109" s="51" t="n">
        <f aca="false">AU109</f>
        <v>67.8603996155897</v>
      </c>
      <c r="BA109" s="51" t="n">
        <f aca="false">IF(AND($AF109-BA$3&gt;-90,$AF109-BA$3&lt;90),$AH109*COS(RADIANS(BA$3-$AF109))*SIN(RADIANS(180-BB$3-$AB109))*BA$4*$EF$11,0)</f>
        <v>67.8603996155897</v>
      </c>
      <c r="BB109" s="53" t="n">
        <f aca="false">IF(AND($AB109&gt;BB$4,$AB109&lt;BB$5),1-(TAN(RADIANS($AB109))*BC$4-BD$4)/BA$5,1)</f>
        <v>0.570826422525634</v>
      </c>
      <c r="BC109" s="82" t="n">
        <f aca="false">BA109*BC$3</f>
        <v>13.5720799231179</v>
      </c>
      <c r="BD109" s="82"/>
      <c r="BE109" s="82"/>
      <c r="BF109" s="51" t="n">
        <f aca="false">BA109</f>
        <v>67.8603996155897</v>
      </c>
      <c r="BG109" s="51" t="n">
        <f aca="false">IF(AND($AF109-BG$3&gt;-90,$AF109-BG$3&lt;90),$AH109*COS(RADIANS(BG$3-$AF109))*SIN(RADIANS(180-BH$3-$AB109))*BG$4*$EF$11,0)</f>
        <v>67.8603996155897</v>
      </c>
      <c r="BH109" s="53" t="n">
        <f aca="false">IF(AND($AB109&gt;BH$4,$AB109&lt;BH$5),1-(TAN(RADIANS($AB109))*BI$4-BJ$4)/BG$5,1)</f>
        <v>0.570826422525634</v>
      </c>
      <c r="BI109" s="82" t="n">
        <f aca="false">BG109*BI$3</f>
        <v>13.5720799231179</v>
      </c>
      <c r="BJ109" s="82"/>
      <c r="BK109" s="82"/>
      <c r="BL109" s="51" t="n">
        <f aca="false">BG109</f>
        <v>67.8603996155897</v>
      </c>
      <c r="BM109" s="51" t="n">
        <f aca="false">IF(AND($AF109-BM$3&gt;-90,$AF109-BM$3&lt;90),$AH109*COS(RADIANS(BM$3-$AF109))*SIN(RADIANS(180-BN$3-$AB109))*BM$4*$EF$11,0)</f>
        <v>72.6653228919087</v>
      </c>
      <c r="BN109" s="53" t="n">
        <f aca="false">IF(AND($AB109&gt;BN$4,$AB109&lt;BN$5),1-(TAN(RADIANS($AB109))*BO$4-BP$4)/BM$5,1)</f>
        <v>0.213181774630329</v>
      </c>
      <c r="BO109" s="82" t="n">
        <f aca="false">BM109*BO$3</f>
        <v>14.5330645783817</v>
      </c>
      <c r="BP109" s="82"/>
      <c r="BQ109" s="82"/>
      <c r="BR109" s="51" t="n">
        <f aca="false">BM109</f>
        <v>72.6653228919087</v>
      </c>
      <c r="BS109" s="51" t="n">
        <f aca="false">IF(AND($AF109-BS$3&gt;-90,$AF109-BS$3&lt;90),$AH109*COS(RADIANS(BS$3-$AF109))*SIN(RADIANS(180-BT$3-$AB109))*BS$4*$EF$11,0)</f>
        <v>174.676256951704</v>
      </c>
      <c r="BT109" s="53" t="n">
        <f aca="false">IF(AND($AB109&gt;BT$4,$AB109&lt;BT$5),1-(TAN(RADIANS($AB109))*BU$4-BV$4)/BS$5,1)</f>
        <v>0.710964733537672</v>
      </c>
      <c r="BU109" s="82" t="n">
        <f aca="false">BS109*BU$3</f>
        <v>34.9352513903407</v>
      </c>
      <c r="BV109" s="82"/>
      <c r="BW109" s="82"/>
      <c r="BX109" s="51" t="n">
        <f aca="false">BS109</f>
        <v>174.676256951704</v>
      </c>
      <c r="BY109" s="51" t="n">
        <f aca="false">IF(AND($AF109-BY$3&gt;-90,$AF109-BY$3&lt;90),$AH109*COS(RADIANS(BY$3-$AF109))*SIN(RADIANS(180-BZ$3-$AB109))*BY$4*$EF$11,0)</f>
        <v>0</v>
      </c>
      <c r="BZ109" s="53" t="n">
        <f aca="false">IF(AND($AB109&gt;BZ$4,$AB109&lt;BZ$5),1-(TAN(RADIANS($AB109))*CA$4-CB$4)/BY$5,1)</f>
        <v>0.378827716813417</v>
      </c>
      <c r="CA109" s="82" t="n">
        <f aca="false">BY109*CA$3</f>
        <v>0</v>
      </c>
      <c r="CB109" s="82"/>
      <c r="CC109" s="82"/>
      <c r="CD109" s="51" t="n">
        <f aca="false">BY109</f>
        <v>0</v>
      </c>
      <c r="CE109" s="51" t="n">
        <f aca="false">IF(AND($AF109-CE$3&gt;-90,$AF109-CE$3&lt;90),$AH109*COS(RADIANS(CE$3-$AF109))*SIN(RADIANS(180-CF$3-$AB109))*CE$4*$EF$11,0)</f>
        <v>67.774387697261</v>
      </c>
      <c r="CF109" s="53" t="n">
        <f aca="false">IF(AND($AB109&gt;CF$4,$AB109&lt;CF$5),1-(TAN(RADIANS($AB109))*CG$4-CH$4)/CE$5,1)</f>
        <v>0.543137804624062</v>
      </c>
      <c r="CG109" s="82" t="n">
        <f aca="false">CE109*CG$3</f>
        <v>13.5548775394522</v>
      </c>
      <c r="CH109" s="82"/>
      <c r="CI109" s="82"/>
      <c r="CJ109" s="51" t="n">
        <f aca="false">CE109</f>
        <v>67.774387697261</v>
      </c>
      <c r="CK109" s="51" t="n">
        <f aca="false">IF(AND($AF109-CK$3&gt;-90,$AF109-CK$3&lt;90),$AH109*COS(RADIANS(CK$3-$AF109))*SIN(RADIANS(180-CL$3-$AB109))*CK$4*$EF$11,0)</f>
        <v>67.774387697261</v>
      </c>
      <c r="CL109" s="53" t="n">
        <f aca="false">IF(AND($AB109&gt;CL$4,$AB109&lt;CL$5),1-(TAN(RADIANS($AB109))*CM$4-CN$4)/CK$5,1)</f>
        <v>0.543137804624062</v>
      </c>
      <c r="CM109" s="82" t="n">
        <f aca="false">CK109*CM$3</f>
        <v>13.5548775394522</v>
      </c>
      <c r="CN109" s="82"/>
      <c r="CO109" s="82"/>
      <c r="CP109" s="51" t="n">
        <f aca="false">CK109</f>
        <v>67.774387697261</v>
      </c>
      <c r="CQ109" s="51" t="n">
        <f aca="false">IF(AND($AF109-CQ$3&gt;-90,$AF109-CQ$3&lt;90),$AH109*COS(RADIANS(CQ$3-$AF109))*SIN(RADIANS(180-CR$3-$AB109))*CQ$4*$EF$11,0)</f>
        <v>67.774387697261</v>
      </c>
      <c r="CR109" s="53" t="n">
        <f aca="false">IF(AND($AB109&gt;CR$4,$AB109&lt;CR$5),1-(TAN(RADIANS($AB109))*CS$4-CT$4)/CQ$5,1)</f>
        <v>0.543137804624062</v>
      </c>
      <c r="CS109" s="82" t="n">
        <f aca="false">CQ109*CS$3</f>
        <v>13.5548775394522</v>
      </c>
      <c r="CT109" s="82"/>
      <c r="CU109" s="82"/>
      <c r="CV109" s="51" t="n">
        <f aca="false">CQ109</f>
        <v>67.774387697261</v>
      </c>
      <c r="CW109" s="51" t="n">
        <f aca="false">IF(AND($AF109-CW$3&gt;-90,$AF109-CW$3&lt;90),$AH109*COS(RADIANS(CW$3-$AF109))*SIN(RADIANS(180-CX$3-$AB109))*CW$4*$EF$11,0)</f>
        <v>67.774387697261</v>
      </c>
      <c r="CX109" s="53" t="n">
        <f aca="false">IF(AND($AB109&gt;CX$4,$AB109&lt;CX$5),1-(TAN(RADIANS($AB109))*CY$4-CZ$4)/CW$5,1)</f>
        <v>0.543137804624062</v>
      </c>
      <c r="CY109" s="82" t="n">
        <f aca="false">CW109*CY$3</f>
        <v>13.5548775394522</v>
      </c>
      <c r="CZ109" s="82"/>
      <c r="DA109" s="82"/>
      <c r="DB109" s="51" t="n">
        <f aca="false">CW109</f>
        <v>67.774387697261</v>
      </c>
      <c r="DC109" s="51" t="n">
        <f aca="false">IF(AND($AF109-DC$3&gt;-90,$AF109-DC$3&lt;90),$AH109*COS(RADIANS(DC$3-$AF109))*SIN(RADIANS(180-DD$3-$AB109))*DC$4*$EF$11,0)</f>
        <v>53.8955373284494</v>
      </c>
      <c r="DD109" s="53" t="n">
        <f aca="false">IF(AND($AB109&gt;DD$4,$AB109&lt;DD$5),1-(TAN(RADIANS($AB109))*DE$4-DF$4)/DC$5,1)</f>
        <v>1</v>
      </c>
      <c r="DE109" s="82" t="n">
        <f aca="false">DC109*DE$3</f>
        <v>10.7791074656899</v>
      </c>
      <c r="DF109" s="82"/>
      <c r="DG109" s="82"/>
      <c r="DH109" s="51" t="n">
        <f aca="false">DC109</f>
        <v>53.8955373284494</v>
      </c>
      <c r="DI109" s="51" t="n">
        <f aca="false">IF(AND($AF109-DI$3&gt;-90,$AF109-DI$3&lt;90),$AH109*COS(RADIANS(DI$3-$AF109))*SIN(RADIANS(180-DJ$3-$AB109))*DI$4*$EF$11,0)</f>
        <v>0</v>
      </c>
      <c r="DJ109" s="53" t="n">
        <f aca="false">IF(AND($AB109&gt;DJ$4,$AB109&lt;DJ$5),1-(TAN(RADIANS($AB109))*DK$4-DL$4)/DI$5,1)</f>
        <v>1</v>
      </c>
      <c r="DK109" s="82" t="n">
        <f aca="false">DI109*DK$3</f>
        <v>0</v>
      </c>
      <c r="DL109" s="82"/>
      <c r="DM109" s="82"/>
      <c r="DN109" s="51" t="n">
        <f aca="false">DI109</f>
        <v>0</v>
      </c>
      <c r="DO109" s="51" t="n">
        <f aca="false">IF(AND($AF109-DO$3&gt;-90,$AF109-DO$3&lt;90),$AH109*COS(RADIANS(DO$3-$AF109))*SIN(RADIANS(180-DP$3-$AB109))*DO$4*$EF$11,0)</f>
        <v>0</v>
      </c>
      <c r="DP109" s="53" t="n">
        <f aca="false">IF(AND($AB109&gt;DP$4,$AB109&lt;DP$5),1-(TAN(RADIANS($AB109))*DQ$4-DR$4)/DO$5,1)</f>
        <v>1</v>
      </c>
      <c r="DQ109" s="82" t="n">
        <f aca="false">DO109*DQ$3</f>
        <v>0</v>
      </c>
      <c r="DR109" s="82"/>
      <c r="DS109" s="82"/>
      <c r="DT109" s="51" t="n">
        <f aca="false">DO109</f>
        <v>0</v>
      </c>
      <c r="DU109" s="89" t="n">
        <f aca="false">IF(AND($AF109-DU$3&gt;-90,$AF109-DU$3&lt;90),$AH109*COS(RADIANS(DU$3-$AF109))*SIN(RADIANS(180-EF$3-$AB109))*DU$4*$EF$12,0)</f>
        <v>143.398327021707</v>
      </c>
      <c r="DX109" s="89" t="n">
        <f aca="false">IF(AND($AF109-DX$3&gt;-90,$AF109-DX$3&lt;90),$AH109*COS(RADIANS(DX$3-$AF109))*SIN(RADIANS(180-EI$3-$AB109))*DX$4*$EF$12,0)</f>
        <v>143.398327021707</v>
      </c>
      <c r="EA109" s="89" t="n">
        <f aca="false">IF(AND($AF109-EA$3&gt;-90,$AF109-EA$3&lt;90),$AH109*COS(RADIANS(EA$3-$AF109))*SIN(RADIANS(180-EL$3-$AB109))*EA$4*$EF$12,0)</f>
        <v>143.398327021707</v>
      </c>
    </row>
    <row r="110" customFormat="false" ht="12.75" hidden="false" customHeight="false" outlineLevel="0" collapsed="false">
      <c r="D110" s="86" t="n">
        <v>39493</v>
      </c>
      <c r="E110" s="87" t="n">
        <f aca="false">E109+(1/96)</f>
        <v>0.5625</v>
      </c>
      <c r="F110" s="68" t="n">
        <v>1</v>
      </c>
      <c r="H110" s="58" t="n">
        <f aca="false">DAY(D110)+HOUR(E110)/24+MINUTE(E110)/1440</f>
        <v>15.5625</v>
      </c>
      <c r="I110" s="40" t="n">
        <f aca="false">MONTH(D110)</f>
        <v>2</v>
      </c>
      <c r="J110" s="40" t="n">
        <f aca="false">YEAR(D110)</f>
        <v>2008</v>
      </c>
      <c r="K110" s="40" t="n">
        <f aca="false">IF(OR(I110=1,I110=2),I110+12,I110)</f>
        <v>14</v>
      </c>
      <c r="L110" s="40" t="n">
        <f aca="false">IF(OR(I110=1,I110=2),J110-1,J110)</f>
        <v>2007</v>
      </c>
      <c r="M110" s="40" t="n">
        <f aca="false">TRUNC(365.25*(L110+4716))+TRUNC(30.6001*(K110+1))+H110+(2-TRUNC(L110/100)+TRUNC(TRUNC(L110/100)/4))-1524.5</f>
        <v>2454512.0625</v>
      </c>
      <c r="N110" s="40" t="n">
        <f aca="false">M110-F110/24-2451545</f>
        <v>2967.02083333349</v>
      </c>
      <c r="O110" s="42" t="n">
        <f aca="false">357.529+0.98560028*N110</f>
        <v>3281.82556409932</v>
      </c>
      <c r="P110" s="42" t="n">
        <f aca="false">280.459+0.98564736*N110</f>
        <v>3204.89525144015</v>
      </c>
      <c r="Q110" s="42" t="n">
        <f aca="false">P110+1.915*SIN(RADIANS(O110))+0.02*SIN(RADIANS(O110))</f>
        <v>3206.18563525127</v>
      </c>
      <c r="R110" s="42" t="n">
        <f aca="false">23.439-0.00000036*N110</f>
        <v>23.4379318725</v>
      </c>
      <c r="S110" s="53" t="n">
        <f aca="false">IF(COS(RADIANS(Q110))&lt;0,(DEGREES(ATAN(COS(RADIANS(R110))*SIN(RADIANS(Q110))/COS(RADIANS(Q110))))/15)+12,IF(SIN(RADIANS(Q110))&lt;0,(DEGREES(ATAN(COS(RADIANS(R110))*SIN(RADIANS(Q110))/COS(RADIANS(Q110))))/15)+24,(DEGREES(ATAN(COS(RADIANS(R110))*SIN(RADIANS(Q110))/COS(RADIANS(Q110))))/15)))</f>
        <v>21.8951735595045</v>
      </c>
      <c r="T110" s="53" t="n">
        <f aca="false">DEGREES(ASIN(SIN(RADIANS(R110))*SIN(RADIANS(Q110))))</f>
        <v>-12.7884807321754</v>
      </c>
      <c r="U110" s="53" t="n">
        <f aca="false">N110/36525</f>
        <v>0.0812326032397944</v>
      </c>
      <c r="V110" s="53" t="n">
        <f aca="false">(24110.54841+(8640184.812866*U110)+(0.093104*(U110*U110))-(0.0000062*(U110*U110*U110)))/3600</f>
        <v>201.659792735113</v>
      </c>
      <c r="W110" s="53" t="n">
        <f aca="false">((V110/24)-TRUNC(V110/24))*24</f>
        <v>9.65979273511276</v>
      </c>
      <c r="X110" s="53" t="n">
        <f aca="false">360*W110/23.9344</f>
        <v>145.294028036658</v>
      </c>
      <c r="Y110" s="53" t="n">
        <f aca="false">(HOUR(E110)-F110-12+MINUTE(E110)/60)*360/23.9344</f>
        <v>7.52055618691089</v>
      </c>
      <c r="Z110" s="53" t="n">
        <f aca="false">Y110+X110</f>
        <v>152.814584223569</v>
      </c>
      <c r="AA110" s="53" t="n">
        <f aca="false">Z110-S110*15+B$7</f>
        <v>-178.003019168999</v>
      </c>
      <c r="AB110" s="82" t="n">
        <f aca="false">DEGREES(ASIN(SIN(RADIANS(T110))*SIN(A$9)-COS(RADIANS(T110))*COS(A$9)*COS(RADIANS(AA110))))</f>
        <v>28.575966974385</v>
      </c>
      <c r="AC110" s="82" t="n">
        <f aca="false">DEGREES(ACOS((SIN(RADIANS(T110))-SIN(A$9)*SIN(RADIANS(AB110)))/(COS(A$9)*COS(RADIANS(AB110)))))</f>
        <v>177.782314241631</v>
      </c>
      <c r="AD110" s="82" t="n">
        <f aca="false">DEGREES((COS(RADIANS(T110))*SIN(RADIANS(AA110)))/COS(RADIANS(AB110)))</f>
        <v>-2.21713206289225</v>
      </c>
      <c r="AE110" s="88" t="n">
        <f aca="false">$B$18/SIN(RADIANS(90+AB110))*SIN(RADIANS(90-AB110-DEGREES(ASIN($A$18*SIN(RADIANS(90+AB110))/$B$18))))</f>
        <v>942.627671215447</v>
      </c>
      <c r="AF110" s="82" t="n">
        <f aca="false">IF(AD110&gt;0,AC110-180,180-AC110)</f>
        <v>2.21768575836893</v>
      </c>
      <c r="AG110" s="53" t="n">
        <f aca="false">IF(AB110&gt;0,0.25,0)</f>
        <v>0.25</v>
      </c>
      <c r="AH110" s="51" t="n">
        <f aca="false">IF(AB110&gt;0,$A$15*($B$18-$A$18)/$AE110*1,0)</f>
        <v>429.650022344224</v>
      </c>
      <c r="AI110" s="51" t="n">
        <f aca="false">IF(AND($AF110-AI$3&gt;-90,$AF110-AI$3&lt;90),$AH110*COS(RADIANS(AI$3-$AF110))*SIN(RADIANS(180-AJ$3-$AB110))*AI$4*$EF$11,0)</f>
        <v>72.9694970880932</v>
      </c>
      <c r="AJ110" s="53" t="n">
        <f aca="false">IF(AND($AB110&gt;AJ$4,$AB110&lt;AJ$5),1-(TAN(RADIANS($AB110))*AK$4-AL$4)/AI$5,1)</f>
        <v>0.570863161200036</v>
      </c>
      <c r="AK110" s="82" t="n">
        <f aca="false">AI110*AK$3</f>
        <v>14.5938994176186</v>
      </c>
      <c r="AL110" s="82"/>
      <c r="AM110" s="51" t="n">
        <f aca="false">AI110*AJ110+AK110</f>
        <v>56.2494971965044</v>
      </c>
      <c r="AN110" s="51" t="n">
        <f aca="false">AI110</f>
        <v>72.9694970880932</v>
      </c>
      <c r="AO110" s="51" t="n">
        <f aca="false">IF(AND($AF110-AO$3&gt;-90,$AF110-AO$3&lt;90),$AH110*COS(RADIANS(AO$3-$AF110))*SIN(RADIANS(180-AP$3-$AB110))*AO$4*$EF$11,0)</f>
        <v>72.9694970880932</v>
      </c>
      <c r="AP110" s="53" t="n">
        <f aca="false">IF(AND($AB110&gt;AP$4,$AB110&lt;AP$5),1-(TAN(RADIANS($AB110))*AQ$4-AR$4)/AO$5,1)</f>
        <v>0.570863161200036</v>
      </c>
      <c r="AQ110" s="82" t="n">
        <f aca="false">AO110*AQ$3</f>
        <v>14.5938994176186</v>
      </c>
      <c r="AR110" s="82"/>
      <c r="AS110" s="82"/>
      <c r="AT110" s="51" t="n">
        <f aca="false">AO110</f>
        <v>72.9694970880932</v>
      </c>
      <c r="AU110" s="51" t="n">
        <f aca="false">IF(AND($AF110-AU$3&gt;-90,$AF110-AU$3&lt;90),$AH110*COS(RADIANS(AU$3-$AF110))*SIN(RADIANS(180-AV$3-$AB110))*AU$4*$EF$11,0)</f>
        <v>72.9694970880932</v>
      </c>
      <c r="AV110" s="53" t="n">
        <f aca="false">IF(AND($AB110&gt;AV$4,$AB110&lt;AV$5),1-(TAN(RADIANS($AB110))*AW$4-AX$4)/AU$5,1)</f>
        <v>0.213249128866732</v>
      </c>
      <c r="AW110" s="82" t="n">
        <f aca="false">AU110*AW$3</f>
        <v>14.5938994176186</v>
      </c>
      <c r="AX110" s="82"/>
      <c r="AY110" s="82"/>
      <c r="AZ110" s="51" t="n">
        <f aca="false">AU110</f>
        <v>72.9694970880932</v>
      </c>
      <c r="BA110" s="51" t="n">
        <f aca="false">IF(AND($AF110-BA$3&gt;-90,$AF110-BA$3&lt;90),$AH110*COS(RADIANS(BA$3-$AF110))*SIN(RADIANS(180-BB$3-$AB110))*BA$4*$EF$11,0)</f>
        <v>72.9694970880932</v>
      </c>
      <c r="BB110" s="53" t="n">
        <f aca="false">IF(AND($AB110&gt;BB$4,$AB110&lt;BB$5),1-(TAN(RADIANS($AB110))*BC$4-BD$4)/BA$5,1)</f>
        <v>0.570863161200036</v>
      </c>
      <c r="BC110" s="82" t="n">
        <f aca="false">BA110*BC$3</f>
        <v>14.5938994176186</v>
      </c>
      <c r="BD110" s="82"/>
      <c r="BE110" s="82"/>
      <c r="BF110" s="51" t="n">
        <f aca="false">BA110</f>
        <v>72.9694970880932</v>
      </c>
      <c r="BG110" s="51" t="n">
        <f aca="false">IF(AND($AF110-BG$3&gt;-90,$AF110-BG$3&lt;90),$AH110*COS(RADIANS(BG$3-$AF110))*SIN(RADIANS(180-BH$3-$AB110))*BG$4*$EF$11,0)</f>
        <v>72.9694970880932</v>
      </c>
      <c r="BH110" s="53" t="n">
        <f aca="false">IF(AND($AB110&gt;BH$4,$AB110&lt;BH$5),1-(TAN(RADIANS($AB110))*BI$4-BJ$4)/BG$5,1)</f>
        <v>0.570863161200036</v>
      </c>
      <c r="BI110" s="82" t="n">
        <f aca="false">BG110*BI$3</f>
        <v>14.5938994176186</v>
      </c>
      <c r="BJ110" s="82"/>
      <c r="BK110" s="82"/>
      <c r="BL110" s="51" t="n">
        <f aca="false">BG110</f>
        <v>72.9694970880932</v>
      </c>
      <c r="BM110" s="51" t="n">
        <f aca="false">IF(AND($AF110-BM$3&gt;-90,$AF110-BM$3&lt;90),$AH110*COS(RADIANS(BM$3-$AF110))*SIN(RADIANS(180-BN$3-$AB110))*BM$4*$EF$11,0)</f>
        <v>67.5286692207908</v>
      </c>
      <c r="BN110" s="53" t="n">
        <f aca="false">IF(AND($AB110&gt;BN$4,$AB110&lt;BN$5),1-(TAN(RADIANS($AB110))*BO$4-BP$4)/BM$5,1)</f>
        <v>0.213249128866732</v>
      </c>
      <c r="BO110" s="82" t="n">
        <f aca="false">BM110*BO$3</f>
        <v>13.5057338441582</v>
      </c>
      <c r="BP110" s="82"/>
      <c r="BQ110" s="82"/>
      <c r="BR110" s="51" t="n">
        <f aca="false">BM110</f>
        <v>67.5286692207908</v>
      </c>
      <c r="BS110" s="51" t="n">
        <f aca="false">IF(AND($AF110-BS$3&gt;-90,$AF110-BS$3&lt;90),$AH110*COS(RADIANS(BS$3-$AF110))*SIN(RADIANS(180-BT$3-$AB110))*BS$4*$EF$11,0)</f>
        <v>162.328531780747</v>
      </c>
      <c r="BT110" s="53" t="n">
        <f aca="false">IF(AND($AB110&gt;BT$4,$AB110&lt;BT$5),1-(TAN(RADIANS($AB110))*BU$4-BV$4)/BS$5,1)</f>
        <v>0.710989475910228</v>
      </c>
      <c r="BU110" s="82" t="n">
        <f aca="false">BS110*BU$3</f>
        <v>32.4657063561494</v>
      </c>
      <c r="BV110" s="82"/>
      <c r="BW110" s="82"/>
      <c r="BX110" s="51" t="n">
        <f aca="false">BS110</f>
        <v>162.328531780747</v>
      </c>
      <c r="BY110" s="51" t="n">
        <f aca="false">IF(AND($AF110-BY$3&gt;-90,$AF110-BY$3&lt;90),$AH110*COS(RADIANS(BY$3-$AF110))*SIN(RADIANS(180-BZ$3-$AB110))*BY$4*$EF$11,0)</f>
        <v>0</v>
      </c>
      <c r="BZ110" s="53" t="n">
        <f aca="false">IF(AND($AB110&gt;BZ$4,$AB110&lt;BZ$5),1-(TAN(RADIANS($AB110))*CA$4-CB$4)/BY$5,1)</f>
        <v>0.378880891210578</v>
      </c>
      <c r="CA110" s="82" t="n">
        <f aca="false">BY110*CA$3</f>
        <v>0</v>
      </c>
      <c r="CB110" s="82"/>
      <c r="CC110" s="82"/>
      <c r="CD110" s="51" t="n">
        <f aca="false">BY110</f>
        <v>0</v>
      </c>
      <c r="CE110" s="51" t="n">
        <f aca="false">IF(AND($AF110-CE$3&gt;-90,$AF110-CE$3&lt;90),$AH110*COS(RADIANS(CE$3-$AF110))*SIN(RADIANS(180-CF$3-$AB110))*CE$4*$EF$11,0)</f>
        <v>62.9834703309299</v>
      </c>
      <c r="CF110" s="53" t="n">
        <f aca="false">IF(AND($AB110&gt;CF$4,$AB110&lt;CF$5),1-(TAN(RADIANS($AB110))*CG$4-CH$4)/CE$5,1)</f>
        <v>0.543176913535522</v>
      </c>
      <c r="CG110" s="82" t="n">
        <f aca="false">CE110*CG$3</f>
        <v>12.596694066186</v>
      </c>
      <c r="CH110" s="82"/>
      <c r="CI110" s="82"/>
      <c r="CJ110" s="51" t="n">
        <f aca="false">CE110</f>
        <v>62.9834703309299</v>
      </c>
      <c r="CK110" s="51" t="n">
        <f aca="false">IF(AND($AF110-CK$3&gt;-90,$AF110-CK$3&lt;90),$AH110*COS(RADIANS(CK$3-$AF110))*SIN(RADIANS(180-CL$3-$AB110))*CK$4*$EF$11,0)</f>
        <v>62.9834703309299</v>
      </c>
      <c r="CL110" s="53" t="n">
        <f aca="false">IF(AND($AB110&gt;CL$4,$AB110&lt;CL$5),1-(TAN(RADIANS($AB110))*CM$4-CN$4)/CK$5,1)</f>
        <v>0.543176913535522</v>
      </c>
      <c r="CM110" s="82" t="n">
        <f aca="false">CK110*CM$3</f>
        <v>12.596694066186</v>
      </c>
      <c r="CN110" s="82"/>
      <c r="CO110" s="82"/>
      <c r="CP110" s="51" t="n">
        <f aca="false">CK110</f>
        <v>62.9834703309299</v>
      </c>
      <c r="CQ110" s="51" t="n">
        <f aca="false">IF(AND($AF110-CQ$3&gt;-90,$AF110-CQ$3&lt;90),$AH110*COS(RADIANS(CQ$3-$AF110))*SIN(RADIANS(180-CR$3-$AB110))*CQ$4*$EF$11,0)</f>
        <v>62.9834703309299</v>
      </c>
      <c r="CR110" s="53" t="n">
        <f aca="false">IF(AND($AB110&gt;CR$4,$AB110&lt;CR$5),1-(TAN(RADIANS($AB110))*CS$4-CT$4)/CQ$5,1)</f>
        <v>0.543176913535522</v>
      </c>
      <c r="CS110" s="82" t="n">
        <f aca="false">CQ110*CS$3</f>
        <v>12.596694066186</v>
      </c>
      <c r="CT110" s="82"/>
      <c r="CU110" s="82"/>
      <c r="CV110" s="51" t="n">
        <f aca="false">CQ110</f>
        <v>62.9834703309299</v>
      </c>
      <c r="CW110" s="51" t="n">
        <f aca="false">IF(AND($AF110-CW$3&gt;-90,$AF110-CW$3&lt;90),$AH110*COS(RADIANS(CW$3-$AF110))*SIN(RADIANS(180-CX$3-$AB110))*CW$4*$EF$11,0)</f>
        <v>62.9834703309299</v>
      </c>
      <c r="CX110" s="53" t="n">
        <f aca="false">IF(AND($AB110&gt;CX$4,$AB110&lt;CX$5),1-(TAN(RADIANS($AB110))*CY$4-CZ$4)/CW$5,1)</f>
        <v>0.543176913535522</v>
      </c>
      <c r="CY110" s="82" t="n">
        <f aca="false">CW110*CY$3</f>
        <v>12.596694066186</v>
      </c>
      <c r="CZ110" s="82"/>
      <c r="DA110" s="82"/>
      <c r="DB110" s="51" t="n">
        <f aca="false">CW110</f>
        <v>62.9834703309299</v>
      </c>
      <c r="DC110" s="51" t="n">
        <f aca="false">IF(AND($AF110-DC$3&gt;-90,$AF110-DC$3&lt;90),$AH110*COS(RADIANS(DC$3-$AF110))*SIN(RADIANS(180-DD$3-$AB110))*DC$4*$EF$11,0)</f>
        <v>57.9508350092864</v>
      </c>
      <c r="DD110" s="53" t="n">
        <f aca="false">IF(AND($AB110&gt;DD$4,$AB110&lt;DD$5),1-(TAN(RADIANS($AB110))*DE$4-DF$4)/DC$5,1)</f>
        <v>1</v>
      </c>
      <c r="DE110" s="82" t="n">
        <f aca="false">DC110*DE$3</f>
        <v>11.5901670018573</v>
      </c>
      <c r="DF110" s="82"/>
      <c r="DG110" s="82"/>
      <c r="DH110" s="51" t="n">
        <f aca="false">DC110</f>
        <v>57.9508350092864</v>
      </c>
      <c r="DI110" s="51" t="n">
        <f aca="false">IF(AND($AF110-DI$3&gt;-90,$AF110-DI$3&lt;90),$AH110*COS(RADIANS(DI$3-$AF110))*SIN(RADIANS(180-DJ$3-$AB110))*DI$4*$EF$11,0)</f>
        <v>0</v>
      </c>
      <c r="DJ110" s="53" t="n">
        <f aca="false">IF(AND($AB110&gt;DJ$4,$AB110&lt;DJ$5),1-(TAN(RADIANS($AB110))*DK$4-DL$4)/DI$5,1)</f>
        <v>1</v>
      </c>
      <c r="DK110" s="82" t="n">
        <f aca="false">DI110*DK$3</f>
        <v>0</v>
      </c>
      <c r="DL110" s="82"/>
      <c r="DM110" s="82"/>
      <c r="DN110" s="51" t="n">
        <f aca="false">DI110</f>
        <v>0</v>
      </c>
      <c r="DO110" s="51" t="n">
        <f aca="false">IF(AND($AF110-DO$3&gt;-90,$AF110-DO$3&lt;90),$AH110*COS(RADIANS(DO$3-$AF110))*SIN(RADIANS(180-DP$3-$AB110))*DO$4*$EF$11,0)</f>
        <v>0</v>
      </c>
      <c r="DP110" s="53" t="n">
        <f aca="false">IF(AND($AB110&gt;DP$4,$AB110&lt;DP$5),1-(TAN(RADIANS($AB110))*DQ$4-DR$4)/DO$5,1)</f>
        <v>1</v>
      </c>
      <c r="DQ110" s="82" t="n">
        <f aca="false">DO110*DQ$3</f>
        <v>0</v>
      </c>
      <c r="DR110" s="82"/>
      <c r="DS110" s="82"/>
      <c r="DT110" s="51" t="n">
        <f aca="false">DO110</f>
        <v>0</v>
      </c>
      <c r="DU110" s="89" t="n">
        <f aca="false">IF(AND($AF110-DU$3&gt;-90,$AF110-DU$3&lt;90),$AH110*COS(RADIANS(DU$3-$AF110))*SIN(RADIANS(180-EF$3-$AB110))*DU$4*$EF$12,0)</f>
        <v>142.446113767889</v>
      </c>
      <c r="DX110" s="89" t="n">
        <f aca="false">IF(AND($AF110-DX$3&gt;-90,$AF110-DX$3&lt;90),$AH110*COS(RADIANS(DX$3-$AF110))*SIN(RADIANS(180-EI$3-$AB110))*DX$4*$EF$12,0)</f>
        <v>142.446113767889</v>
      </c>
      <c r="EA110" s="89" t="n">
        <f aca="false">IF(AND($AF110-EA$3&gt;-90,$AF110-EA$3&lt;90),$AH110*COS(RADIANS(EA$3-$AF110))*SIN(RADIANS(180-EL$3-$AB110))*EA$4*$EF$12,0)</f>
        <v>142.446113767889</v>
      </c>
    </row>
    <row r="111" customFormat="false" ht="12.75" hidden="false" customHeight="false" outlineLevel="0" collapsed="false">
      <c r="D111" s="86" t="n">
        <v>39493</v>
      </c>
      <c r="E111" s="87" t="n">
        <f aca="false">E110+(1/96)</f>
        <v>0.572916666666667</v>
      </c>
      <c r="F111" s="68" t="n">
        <v>1</v>
      </c>
      <c r="H111" s="58" t="n">
        <f aca="false">DAY(D111)+HOUR(E111)/24+MINUTE(E111)/1440</f>
        <v>15.5729166666667</v>
      </c>
      <c r="I111" s="40" t="n">
        <f aca="false">MONTH(D111)</f>
        <v>2</v>
      </c>
      <c r="J111" s="40" t="n">
        <f aca="false">YEAR(D111)</f>
        <v>2008</v>
      </c>
      <c r="K111" s="40" t="n">
        <f aca="false">IF(OR(I111=1,I111=2),I111+12,I111)</f>
        <v>14</v>
      </c>
      <c r="L111" s="40" t="n">
        <f aca="false">IF(OR(I111=1,I111=2),J111-1,J111)</f>
        <v>2007</v>
      </c>
      <c r="M111" s="40" t="n">
        <f aca="false">TRUNC(365.25*(L111+4716))+TRUNC(30.6001*(K111+1))+H111+(2-TRUNC(L111/100)+TRUNC(TRUNC(L111/100)/4))-1524.5</f>
        <v>2454512.07291667</v>
      </c>
      <c r="N111" s="40" t="n">
        <f aca="false">M111-F111/24-2451545</f>
        <v>2967.03125</v>
      </c>
      <c r="O111" s="42" t="n">
        <f aca="false">357.529+0.98560028*N111</f>
        <v>3281.83583076875</v>
      </c>
      <c r="P111" s="42" t="n">
        <f aca="false">280.459+0.98564736*N111</f>
        <v>3204.9055186</v>
      </c>
      <c r="Q111" s="42" t="n">
        <f aca="false">P111+1.915*SIN(RADIANS(O111))+0.02*SIN(RADIANS(O111))</f>
        <v>3206.19616076406</v>
      </c>
      <c r="R111" s="42" t="n">
        <f aca="false">23.439-0.00000036*N111</f>
        <v>23.43793186875</v>
      </c>
      <c r="S111" s="53" t="n">
        <f aca="false">IF(COS(RADIANS(Q111))&lt;0,(DEGREES(ATAN(COS(RADIANS(R111))*SIN(RADIANS(Q111))/COS(RADIANS(Q111))))/15)+12,IF(SIN(RADIANS(Q111))&lt;0,(DEGREES(ATAN(COS(RADIANS(R111))*SIN(RADIANS(Q111))/COS(RADIANS(Q111))))/15)+24,(DEGREES(ATAN(COS(RADIANS(R111))*SIN(RADIANS(Q111))/COS(RADIANS(Q111))))/15)))</f>
        <v>21.8958505240975</v>
      </c>
      <c r="T111" s="53" t="n">
        <f aca="false">DEGREES(ASIN(SIN(RADIANS(R111))*SIN(RADIANS(Q111))))</f>
        <v>-12.784913657059</v>
      </c>
      <c r="U111" s="53" t="n">
        <f aca="false">N111/36525</f>
        <v>0.0812328884325804</v>
      </c>
      <c r="V111" s="53" t="n">
        <f aca="false">(24110.54841+(8640184.812866*U111)+(0.093104*(U111*U111))-(0.0000062*(U111*U111*U111)))/3600</f>
        <v>201.660477212441</v>
      </c>
      <c r="W111" s="53" t="n">
        <f aca="false">((V111/24)-TRUNC(V111/24))*24</f>
        <v>9.66047721244146</v>
      </c>
      <c r="X111" s="53" t="n">
        <f aca="false">360*W111/23.9344</f>
        <v>145.304323337077</v>
      </c>
      <c r="Y111" s="53" t="n">
        <f aca="false">(HOUR(E111)-F111-12+MINUTE(E111)/60)*360/23.9344</f>
        <v>11.2808342803663</v>
      </c>
      <c r="Z111" s="53" t="n">
        <f aca="false">Y111+X111</f>
        <v>156.585157617443</v>
      </c>
      <c r="AA111" s="53" t="n">
        <f aca="false">Z111-S111*15+B$7</f>
        <v>-174.242600244019</v>
      </c>
      <c r="AB111" s="82" t="n">
        <f aca="false">DEGREES(ASIN(SIN(RADIANS(T111))*SIN(A$9)-COS(RADIANS(T111))*COS(A$9)*COS(RADIANS(AA111))))</f>
        <v>28.3930306339994</v>
      </c>
      <c r="AC111" s="82" t="n">
        <f aca="false">DEGREES(ACOS((SIN(RADIANS(T111))-SIN(A$9)*SIN(RADIANS(AB111)))/(COS(A$9)*COS(RADIANS(AB111)))))</f>
        <v>173.615103702084</v>
      </c>
      <c r="AD111" s="82" t="n">
        <f aca="false">DEGREES((COS(RADIANS(T111))*SIN(RADIANS(AA111)))/COS(RADIANS(AB111)))</f>
        <v>-6.37168956592919</v>
      </c>
      <c r="AE111" s="88" t="n">
        <f aca="false">$B$18/SIN(RADIANS(90+AB111))*SIN(RADIANS(90-AB111-DEGREES(ASIN($A$18*SIN(RADIANS(90+AB111))/$B$18))))</f>
        <v>946.888388709434</v>
      </c>
      <c r="AF111" s="82" t="n">
        <f aca="false">IF(AD111&gt;0,AC111-180,180-AC111)</f>
        <v>6.3848962979161</v>
      </c>
      <c r="AG111" s="53" t="n">
        <f aca="false">IF(AB111&gt;0,0.25,0)</f>
        <v>0.25</v>
      </c>
      <c r="AH111" s="51" t="n">
        <f aca="false">IF(AB111&gt;0,$A$15*($B$18-$A$18)/$AE111*1,0)</f>
        <v>427.716724409301</v>
      </c>
      <c r="AI111" s="51" t="n">
        <f aca="false">IF(AND($AF111-AI$3&gt;-90,$AF111-AI$3&lt;90),$AH111*COS(RADIANS(AI$3-$AF111))*SIN(RADIANS(180-AJ$3-$AB111))*AI$4*$EF$11,0)</f>
        <v>77.4682580328002</v>
      </c>
      <c r="AJ111" s="53" t="n">
        <f aca="false">IF(AND($AB111&gt;AJ$4,$AB111&lt;AJ$5),1-(TAN(RADIANS($AB111))*AK$4-AL$4)/AI$5,1)</f>
        <v>0.57411937488341</v>
      </c>
      <c r="AK111" s="82" t="n">
        <f aca="false">AI111*AK$3</f>
        <v>15.49365160656</v>
      </c>
      <c r="AL111" s="82"/>
      <c r="AM111" s="51" t="n">
        <f aca="false">AI111*AJ111+AK111</f>
        <v>59.969679481658</v>
      </c>
      <c r="AN111" s="51" t="n">
        <f aca="false">AI111</f>
        <v>77.4682580328002</v>
      </c>
      <c r="AO111" s="51" t="n">
        <f aca="false">IF(AND($AF111-AO$3&gt;-90,$AF111-AO$3&lt;90),$AH111*COS(RADIANS(AO$3-$AF111))*SIN(RADIANS(180-AP$3-$AB111))*AO$4*$EF$11,0)</f>
        <v>77.4682580328002</v>
      </c>
      <c r="AP111" s="53" t="n">
        <f aca="false">IF(AND($AB111&gt;AP$4,$AB111&lt;AP$5),1-(TAN(RADIANS($AB111))*AQ$4-AR$4)/AO$5,1)</f>
        <v>0.57411937488341</v>
      </c>
      <c r="AQ111" s="82" t="n">
        <f aca="false">AO111*AQ$3</f>
        <v>15.49365160656</v>
      </c>
      <c r="AR111" s="82"/>
      <c r="AS111" s="82"/>
      <c r="AT111" s="51" t="n">
        <f aca="false">AO111</f>
        <v>77.4682580328002</v>
      </c>
      <c r="AU111" s="51" t="n">
        <f aca="false">IF(AND($AF111-AU$3&gt;-90,$AF111-AU$3&lt;90),$AH111*COS(RADIANS(AU$3-$AF111))*SIN(RADIANS(180-AV$3-$AB111))*AU$4*$EF$11,0)</f>
        <v>77.4682580328002</v>
      </c>
      <c r="AV111" s="53" t="n">
        <f aca="false">IF(AND($AB111&gt;AV$4,$AB111&lt;AV$5),1-(TAN(RADIANS($AB111))*AW$4-AX$4)/AU$5,1)</f>
        <v>0.219218853952918</v>
      </c>
      <c r="AW111" s="82" t="n">
        <f aca="false">AU111*AW$3</f>
        <v>15.49365160656</v>
      </c>
      <c r="AX111" s="82"/>
      <c r="AY111" s="82"/>
      <c r="AZ111" s="51" t="n">
        <f aca="false">AU111</f>
        <v>77.4682580328002</v>
      </c>
      <c r="BA111" s="51" t="n">
        <f aca="false">IF(AND($AF111-BA$3&gt;-90,$AF111-BA$3&lt;90),$AH111*COS(RADIANS(BA$3-$AF111))*SIN(RADIANS(180-BB$3-$AB111))*BA$4*$EF$11,0)</f>
        <v>77.4682580328002</v>
      </c>
      <c r="BB111" s="53" t="n">
        <f aca="false">IF(AND($AB111&gt;BB$4,$AB111&lt;BB$5),1-(TAN(RADIANS($AB111))*BC$4-BD$4)/BA$5,1)</f>
        <v>0.57411937488341</v>
      </c>
      <c r="BC111" s="82" t="n">
        <f aca="false">BA111*BC$3</f>
        <v>15.49365160656</v>
      </c>
      <c r="BD111" s="82"/>
      <c r="BE111" s="82"/>
      <c r="BF111" s="51" t="n">
        <f aca="false">BA111</f>
        <v>77.4682580328002</v>
      </c>
      <c r="BG111" s="51" t="n">
        <f aca="false">IF(AND($AF111-BG$3&gt;-90,$AF111-BG$3&lt;90),$AH111*COS(RADIANS(BG$3-$AF111))*SIN(RADIANS(180-BH$3-$AB111))*BG$4*$EF$11,0)</f>
        <v>77.4682580328002</v>
      </c>
      <c r="BH111" s="53" t="n">
        <f aca="false">IF(AND($AB111&gt;BH$4,$AB111&lt;BH$5),1-(TAN(RADIANS($AB111))*BI$4-BJ$4)/BG$5,1)</f>
        <v>0.57411937488341</v>
      </c>
      <c r="BI111" s="82" t="n">
        <f aca="false">BG111*BI$3</f>
        <v>15.49365160656</v>
      </c>
      <c r="BJ111" s="82"/>
      <c r="BK111" s="82"/>
      <c r="BL111" s="51" t="n">
        <f aca="false">BG111</f>
        <v>77.4682580328002</v>
      </c>
      <c r="BM111" s="51" t="n">
        <f aca="false">IF(AND($AF111-BM$3&gt;-90,$AF111-BM$3&lt;90),$AH111*COS(RADIANS(BM$3-$AF111))*SIN(RADIANS(180-BN$3-$AB111))*BM$4*$EF$11,0)</f>
        <v>61.8755401492452</v>
      </c>
      <c r="BN111" s="53" t="n">
        <f aca="false">IF(AND($AB111&gt;BN$4,$AB111&lt;BN$5),1-(TAN(RADIANS($AB111))*BO$4-BP$4)/BM$5,1)</f>
        <v>0.219218853952918</v>
      </c>
      <c r="BO111" s="82" t="n">
        <f aca="false">BM111*BO$3</f>
        <v>12.375108029849</v>
      </c>
      <c r="BP111" s="82"/>
      <c r="BQ111" s="82"/>
      <c r="BR111" s="51" t="n">
        <f aca="false">BM111</f>
        <v>61.8755401492452</v>
      </c>
      <c r="BS111" s="51" t="n">
        <f aca="false">IF(AND($AF111-BS$3&gt;-90,$AF111-BS$3&lt;90),$AH111*COS(RADIANS(BS$3-$AF111))*SIN(RADIANS(180-BT$3-$AB111))*BS$4*$EF$11,0)</f>
        <v>148.739279204916</v>
      </c>
      <c r="BT111" s="53" t="n">
        <f aca="false">IF(AND($AB111&gt;BT$4,$AB111&lt;BT$5),1-(TAN(RADIANS($AB111))*BU$4-BV$4)/BS$5,1)</f>
        <v>0.71318243614597</v>
      </c>
      <c r="BU111" s="82" t="n">
        <f aca="false">BS111*BU$3</f>
        <v>29.7478558409832</v>
      </c>
      <c r="BV111" s="82"/>
      <c r="BW111" s="82"/>
      <c r="BX111" s="51" t="n">
        <f aca="false">BS111</f>
        <v>148.739279204916</v>
      </c>
      <c r="BY111" s="51" t="n">
        <f aca="false">IF(AND($AF111-BY$3&gt;-90,$AF111-BY$3&lt;90),$AH111*COS(RADIANS(BY$3-$AF111))*SIN(RADIANS(180-BZ$3-$AB111))*BY$4*$EF$11,0)</f>
        <v>0</v>
      </c>
      <c r="BZ111" s="53" t="n">
        <f aca="false">IF(AND($AB111&gt;BZ$4,$AB111&lt;BZ$5),1-(TAN(RADIANS($AB111))*CA$4-CB$4)/BY$5,1)</f>
        <v>0.383593832068093</v>
      </c>
      <c r="CA111" s="82" t="n">
        <f aca="false">BY111*CA$3</f>
        <v>0</v>
      </c>
      <c r="CB111" s="82"/>
      <c r="CC111" s="82"/>
      <c r="CD111" s="51" t="n">
        <f aca="false">BY111</f>
        <v>0</v>
      </c>
      <c r="CE111" s="51" t="n">
        <f aca="false">IF(AND($AF111-CE$3&gt;-90,$AF111-CE$3&lt;90),$AH111*COS(RADIANS(CE$3-$AF111))*SIN(RADIANS(180-CF$3-$AB111))*CE$4*$EF$11,0)</f>
        <v>57.7108403315075</v>
      </c>
      <c r="CF111" s="53" t="n">
        <f aca="false">IF(AND($AB111&gt;CF$4,$AB111&lt;CF$5),1-(TAN(RADIANS($AB111))*CG$4-CH$4)/CE$5,1)</f>
        <v>0.546643205521049</v>
      </c>
      <c r="CG111" s="82" t="n">
        <f aca="false">CE111*CG$3</f>
        <v>11.5421680663015</v>
      </c>
      <c r="CH111" s="82"/>
      <c r="CI111" s="82"/>
      <c r="CJ111" s="51" t="n">
        <f aca="false">CE111</f>
        <v>57.7108403315075</v>
      </c>
      <c r="CK111" s="51" t="n">
        <f aca="false">IF(AND($AF111-CK$3&gt;-90,$AF111-CK$3&lt;90),$AH111*COS(RADIANS(CK$3-$AF111))*SIN(RADIANS(180-CL$3-$AB111))*CK$4*$EF$11,0)</f>
        <v>57.7108403315075</v>
      </c>
      <c r="CL111" s="53" t="n">
        <f aca="false">IF(AND($AB111&gt;CL$4,$AB111&lt;CL$5),1-(TAN(RADIANS($AB111))*CM$4-CN$4)/CK$5,1)</f>
        <v>0.546643205521049</v>
      </c>
      <c r="CM111" s="82" t="n">
        <f aca="false">CK111*CM$3</f>
        <v>11.5421680663015</v>
      </c>
      <c r="CN111" s="82"/>
      <c r="CO111" s="82"/>
      <c r="CP111" s="51" t="n">
        <f aca="false">CK111</f>
        <v>57.7108403315075</v>
      </c>
      <c r="CQ111" s="51" t="n">
        <f aca="false">IF(AND($AF111-CQ$3&gt;-90,$AF111-CQ$3&lt;90),$AH111*COS(RADIANS(CQ$3-$AF111))*SIN(RADIANS(180-CR$3-$AB111))*CQ$4*$EF$11,0)</f>
        <v>57.7108403315075</v>
      </c>
      <c r="CR111" s="53" t="n">
        <f aca="false">IF(AND($AB111&gt;CR$4,$AB111&lt;CR$5),1-(TAN(RADIANS($AB111))*CS$4-CT$4)/CQ$5,1)</f>
        <v>0.546643205521049</v>
      </c>
      <c r="CS111" s="82" t="n">
        <f aca="false">CQ111*CS$3</f>
        <v>11.5421680663015</v>
      </c>
      <c r="CT111" s="82"/>
      <c r="CU111" s="82"/>
      <c r="CV111" s="51" t="n">
        <f aca="false">CQ111</f>
        <v>57.7108403315075</v>
      </c>
      <c r="CW111" s="51" t="n">
        <f aca="false">IF(AND($AF111-CW$3&gt;-90,$AF111-CW$3&lt;90),$AH111*COS(RADIANS(CW$3-$AF111))*SIN(RADIANS(180-CX$3-$AB111))*CW$4*$EF$11,0)</f>
        <v>57.7108403315075</v>
      </c>
      <c r="CX111" s="53" t="n">
        <f aca="false">IF(AND($AB111&gt;CX$4,$AB111&lt;CX$5),1-(TAN(RADIANS($AB111))*CY$4-CZ$4)/CW$5,1)</f>
        <v>0.546643205521049</v>
      </c>
      <c r="CY111" s="82" t="n">
        <f aca="false">CW111*CY$3</f>
        <v>11.5421680663015</v>
      </c>
      <c r="CZ111" s="82"/>
      <c r="DA111" s="82"/>
      <c r="DB111" s="51" t="n">
        <f aca="false">CW111</f>
        <v>57.7108403315075</v>
      </c>
      <c r="DC111" s="51" t="n">
        <f aca="false">IF(AND($AF111-DC$3&gt;-90,$AF111-DC$3&lt;90),$AH111*COS(RADIANS(DC$3-$AF111))*SIN(RADIANS(180-DD$3-$AB111))*DC$4*$EF$11,0)</f>
        <v>61.2970385047595</v>
      </c>
      <c r="DD111" s="53" t="n">
        <f aca="false">IF(AND($AB111&gt;DD$4,$AB111&lt;DD$5),1-(TAN(RADIANS($AB111))*DE$4-DF$4)/DC$5,1)</f>
        <v>1</v>
      </c>
      <c r="DE111" s="82" t="n">
        <f aca="false">DC111*DE$3</f>
        <v>12.2594077009519</v>
      </c>
      <c r="DF111" s="82"/>
      <c r="DG111" s="82"/>
      <c r="DH111" s="51" t="n">
        <f aca="false">DC111</f>
        <v>61.2970385047595</v>
      </c>
      <c r="DI111" s="51" t="n">
        <f aca="false">IF(AND($AF111-DI$3&gt;-90,$AF111-DI$3&lt;90),$AH111*COS(RADIANS(DI$3-$AF111))*SIN(RADIANS(180-DJ$3-$AB111))*DI$4*$EF$11,0)</f>
        <v>0</v>
      </c>
      <c r="DJ111" s="53" t="n">
        <f aca="false">IF(AND($AB111&gt;DJ$4,$AB111&lt;DJ$5),1-(TAN(RADIANS($AB111))*DK$4-DL$4)/DI$5,1)</f>
        <v>1</v>
      </c>
      <c r="DK111" s="82" t="n">
        <f aca="false">DI111*DK$3</f>
        <v>0</v>
      </c>
      <c r="DL111" s="82"/>
      <c r="DM111" s="82"/>
      <c r="DN111" s="51" t="n">
        <f aca="false">DI111</f>
        <v>0</v>
      </c>
      <c r="DO111" s="51" t="n">
        <f aca="false">IF(AND($AF111-DO$3&gt;-90,$AF111-DO$3&lt;90),$AH111*COS(RADIANS(DO$3-$AF111))*SIN(RADIANS(180-DP$3-$AB111))*DO$4*$EF$11,0)</f>
        <v>0</v>
      </c>
      <c r="DP111" s="53" t="n">
        <f aca="false">IF(AND($AB111&gt;DP$4,$AB111&lt;DP$5),1-(TAN(RADIANS($AB111))*DQ$4-DR$4)/DO$5,1)</f>
        <v>1</v>
      </c>
      <c r="DQ111" s="82" t="n">
        <f aca="false">DO111*DQ$3</f>
        <v>0</v>
      </c>
      <c r="DR111" s="82"/>
      <c r="DS111" s="82"/>
      <c r="DT111" s="51" t="n">
        <f aca="false">DO111</f>
        <v>0</v>
      </c>
      <c r="DU111" s="89" t="n">
        <f aca="false">IF(AND($AF111-DU$3&gt;-90,$AF111-DU$3&lt;90),$AH111*COS(RADIANS(DU$3-$AF111))*SIN(RADIANS(180-EF$3-$AB111))*DU$4*$EF$12,0)</f>
        <v>139.303122459924</v>
      </c>
      <c r="DX111" s="89" t="n">
        <f aca="false">IF(AND($AF111-DX$3&gt;-90,$AF111-DX$3&lt;90),$AH111*COS(RADIANS(DX$3-$AF111))*SIN(RADIANS(180-EI$3-$AB111))*DX$4*$EF$12,0)</f>
        <v>139.303122459924</v>
      </c>
      <c r="EA111" s="89" t="n">
        <f aca="false">IF(AND($AF111-EA$3&gt;-90,$AF111-EA$3&lt;90),$AH111*COS(RADIANS(EA$3-$AF111))*SIN(RADIANS(180-EL$3-$AB111))*EA$4*$EF$12,0)</f>
        <v>139.303122459924</v>
      </c>
    </row>
    <row r="112" customFormat="false" ht="12.75" hidden="false" customHeight="false" outlineLevel="0" collapsed="false">
      <c r="D112" s="86" t="n">
        <v>39493</v>
      </c>
      <c r="E112" s="87" t="n">
        <f aca="false">E111+(1/96)</f>
        <v>0.583333333333333</v>
      </c>
      <c r="F112" s="68" t="n">
        <v>1</v>
      </c>
      <c r="H112" s="58" t="n">
        <f aca="false">DAY(D112)+HOUR(E112)/24+MINUTE(E112)/1440</f>
        <v>15.5833333333333</v>
      </c>
      <c r="I112" s="40" t="n">
        <f aca="false">MONTH(D112)</f>
        <v>2</v>
      </c>
      <c r="J112" s="40" t="n">
        <f aca="false">YEAR(D112)</f>
        <v>2008</v>
      </c>
      <c r="K112" s="40" t="n">
        <f aca="false">IF(OR(I112=1,I112=2),I112+12,I112)</f>
        <v>14</v>
      </c>
      <c r="L112" s="40" t="n">
        <f aca="false">IF(OR(I112=1,I112=2),J112-1,J112)</f>
        <v>2007</v>
      </c>
      <c r="M112" s="40" t="n">
        <f aca="false">TRUNC(365.25*(L112+4716))+TRUNC(30.6001*(K112+1))+H112+(2-TRUNC(L112/100)+TRUNC(TRUNC(L112/100)/4))-1524.5</f>
        <v>2454512.08333333</v>
      </c>
      <c r="N112" s="40" t="n">
        <f aca="false">M112-F112/24-2451545</f>
        <v>2967.04166666698</v>
      </c>
      <c r="O112" s="42" t="n">
        <f aca="false">357.529+0.98560028*N112</f>
        <v>3281.84609743864</v>
      </c>
      <c r="P112" s="42" t="n">
        <f aca="false">280.459+0.98564736*N112</f>
        <v>3204.91578576031</v>
      </c>
      <c r="Q112" s="42" t="n">
        <f aca="false">P112+1.915*SIN(RADIANS(O112))+0.02*SIN(RADIANS(O112))</f>
        <v>3206.20668623589</v>
      </c>
      <c r="R112" s="42" t="n">
        <f aca="false">23.439-0.00000036*N112</f>
        <v>23.437931865</v>
      </c>
      <c r="S112" s="53" t="n">
        <f aca="false">IF(COS(RADIANS(Q112))&lt;0,(DEGREES(ATAN(COS(RADIANS(R112))*SIN(RADIANS(Q112))/COS(RADIANS(Q112))))/15)+12,IF(SIN(RADIANS(Q112))&lt;0,(DEGREES(ATAN(COS(RADIANS(R112))*SIN(RADIANS(Q112))/COS(RADIANS(Q112))))/15)+24,(DEGREES(ATAN(COS(RADIANS(R112))*SIN(RADIANS(Q112))/COS(RADIANS(Q112))))/15)))</f>
        <v>21.8965274669274</v>
      </c>
      <c r="T112" s="53" t="n">
        <f aca="false">DEGREES(ASIN(SIN(RADIANS(R112))*SIN(RADIANS(Q112))))</f>
        <v>-12.781346207464</v>
      </c>
      <c r="U112" s="53" t="n">
        <f aca="false">N112/36525</f>
        <v>0.0812331736253793</v>
      </c>
      <c r="V112" s="53" t="n">
        <f aca="false">(24110.54841+(8640184.812866*U112)+(0.093104*(U112*U112))-(0.0000062*(U112*U112*U112)))/3600</f>
        <v>201.661161689801</v>
      </c>
      <c r="W112" s="53" t="n">
        <f aca="false">((V112/24)-TRUNC(V112/24))*24</f>
        <v>9.66116168980078</v>
      </c>
      <c r="X112" s="53" t="n">
        <f aca="false">360*W112/23.9344</f>
        <v>145.314618637955</v>
      </c>
      <c r="Y112" s="53" t="n">
        <f aca="false">(HOUR(E112)-F112-12+MINUTE(E112)/60)*360/23.9344</f>
        <v>15.0411123738218</v>
      </c>
      <c r="Z112" s="53" t="n">
        <f aca="false">Y112+X112</f>
        <v>160.355731011777</v>
      </c>
      <c r="AA112" s="53" t="n">
        <f aca="false">Z112-S112*15+B$7</f>
        <v>-170.482180992134</v>
      </c>
      <c r="AB112" s="82" t="n">
        <f aca="false">DEGREES(ASIN(SIN(RADIANS(T112))*SIN(A$9)-COS(RADIANS(T112))*COS(A$9)*COS(RADIANS(AA112))))</f>
        <v>28.0309418089939</v>
      </c>
      <c r="AC112" s="82" t="n">
        <f aca="false">DEGREES(ACOS((SIN(RADIANS(T112))-SIN(A$9)*SIN(RADIANS(AB112)))/(COS(A$9)*COS(RADIANS(AB112)))))</f>
        <v>169.473665473048</v>
      </c>
      <c r="AD112" s="82" t="n">
        <f aca="false">DEGREES((COS(RADIANS(T112))*SIN(RADIANS(AA112)))/COS(RADIANS(AB112)))</f>
        <v>-10.4672189371134</v>
      </c>
      <c r="AE112" s="88" t="n">
        <f aca="false">$B$18/SIN(RADIANS(90+AB112))*SIN(RADIANS(90-AB112-DEGREES(ASIN($A$18*SIN(RADIANS(90+AB112))/$B$18))))</f>
        <v>955.44472952363</v>
      </c>
      <c r="AF112" s="82" t="n">
        <f aca="false">IF(AD112&gt;0,AC112-180,180-AC112)</f>
        <v>10.5263345269525</v>
      </c>
      <c r="AG112" s="53" t="n">
        <f aca="false">IF(AB112&gt;0,0.25,0)</f>
        <v>0.25</v>
      </c>
      <c r="AH112" s="51" t="n">
        <f aca="false">IF(AB112&gt;0,$A$15*($B$18-$A$18)/$AE112*1,0)</f>
        <v>423.886371953642</v>
      </c>
      <c r="AI112" s="51" t="n">
        <f aca="false">IF(AND($AF112-AI$3&gt;-90,$AF112-AI$3&lt;90),$AH112*COS(RADIANS(AI$3-$AF112))*SIN(RADIANS(180-AJ$3-$AB112))*AI$4*$EF$11,0)</f>
        <v>81.2776777018467</v>
      </c>
      <c r="AJ112" s="53" t="n">
        <f aca="false">IF(AND($AB112&gt;AJ$4,$AB112&lt;AJ$5),1-(TAN(RADIANS($AB112))*AK$4-AL$4)/AI$5,1)</f>
        <v>0.580531486942167</v>
      </c>
      <c r="AK112" s="82" t="n">
        <f aca="false">AI112*AK$3</f>
        <v>16.2555355403693</v>
      </c>
      <c r="AL112" s="82"/>
      <c r="AM112" s="51" t="n">
        <f aca="false">AI112*AJ112+AK112</f>
        <v>63.4397866318286</v>
      </c>
      <c r="AN112" s="51" t="n">
        <f aca="false">AI112</f>
        <v>81.2776777018467</v>
      </c>
      <c r="AO112" s="51" t="n">
        <f aca="false">IF(AND($AF112-AO$3&gt;-90,$AF112-AO$3&lt;90),$AH112*COS(RADIANS(AO$3-$AF112))*SIN(RADIANS(180-AP$3-$AB112))*AO$4*$EF$11,0)</f>
        <v>81.2776777018467</v>
      </c>
      <c r="AP112" s="53" t="n">
        <f aca="false">IF(AND($AB112&gt;AP$4,$AB112&lt;AP$5),1-(TAN(RADIANS($AB112))*AQ$4-AR$4)/AO$5,1)</f>
        <v>0.580531486942167</v>
      </c>
      <c r="AQ112" s="82" t="n">
        <f aca="false">AO112*AQ$3</f>
        <v>16.2555355403693</v>
      </c>
      <c r="AR112" s="82"/>
      <c r="AS112" s="82"/>
      <c r="AT112" s="51" t="n">
        <f aca="false">AO112</f>
        <v>81.2776777018467</v>
      </c>
      <c r="AU112" s="51" t="n">
        <f aca="false">IF(AND($AF112-AU$3&gt;-90,$AF112-AU$3&lt;90),$AH112*COS(RADIANS(AU$3-$AF112))*SIN(RADIANS(180-AV$3-$AB112))*AU$4*$EF$11,0)</f>
        <v>81.2776777018467</v>
      </c>
      <c r="AV112" s="53" t="n">
        <f aca="false">IF(AND($AB112&gt;AV$4,$AB112&lt;AV$5),1-(TAN(RADIANS($AB112))*AW$4-AX$4)/AU$5,1)</f>
        <v>0.230974392727306</v>
      </c>
      <c r="AW112" s="82" t="n">
        <f aca="false">AU112*AW$3</f>
        <v>16.2555355403693</v>
      </c>
      <c r="AX112" s="82"/>
      <c r="AY112" s="82"/>
      <c r="AZ112" s="51" t="n">
        <f aca="false">AU112</f>
        <v>81.2776777018467</v>
      </c>
      <c r="BA112" s="51" t="n">
        <f aca="false">IF(AND($AF112-BA$3&gt;-90,$AF112-BA$3&lt;90),$AH112*COS(RADIANS(BA$3-$AF112))*SIN(RADIANS(180-BB$3-$AB112))*BA$4*$EF$11,0)</f>
        <v>81.2776777018467</v>
      </c>
      <c r="BB112" s="53" t="n">
        <f aca="false">IF(AND($AB112&gt;BB$4,$AB112&lt;BB$5),1-(TAN(RADIANS($AB112))*BC$4-BD$4)/BA$5,1)</f>
        <v>0.580531486942167</v>
      </c>
      <c r="BC112" s="82" t="n">
        <f aca="false">BA112*BC$3</f>
        <v>16.2555355403693</v>
      </c>
      <c r="BD112" s="82"/>
      <c r="BE112" s="82"/>
      <c r="BF112" s="51" t="n">
        <f aca="false">BA112</f>
        <v>81.2776777018467</v>
      </c>
      <c r="BG112" s="51" t="n">
        <f aca="false">IF(AND($AF112-BG$3&gt;-90,$AF112-BG$3&lt;90),$AH112*COS(RADIANS(BG$3-$AF112))*SIN(RADIANS(180-BH$3-$AB112))*BG$4*$EF$11,0)</f>
        <v>81.2776777018467</v>
      </c>
      <c r="BH112" s="53" t="n">
        <f aca="false">IF(AND($AB112&gt;BH$4,$AB112&lt;BH$5),1-(TAN(RADIANS($AB112))*BI$4-BJ$4)/BG$5,1)</f>
        <v>0.580531486942167</v>
      </c>
      <c r="BI112" s="82" t="n">
        <f aca="false">BG112*BI$3</f>
        <v>16.2555355403693</v>
      </c>
      <c r="BJ112" s="82"/>
      <c r="BK112" s="82"/>
      <c r="BL112" s="51" t="n">
        <f aca="false">BG112</f>
        <v>81.2776777018467</v>
      </c>
      <c r="BM112" s="51" t="n">
        <f aca="false">IF(AND($AF112-BM$3&gt;-90,$AF112-BM$3&lt;90),$AH112*COS(RADIANS(BM$3-$AF112))*SIN(RADIANS(180-BN$3-$AB112))*BM$4*$EF$11,0)</f>
        <v>55.8056145629015</v>
      </c>
      <c r="BN112" s="53" t="n">
        <f aca="false">IF(AND($AB112&gt;BN$4,$AB112&lt;BN$5),1-(TAN(RADIANS($AB112))*BO$4-BP$4)/BM$5,1)</f>
        <v>0.230974392727306</v>
      </c>
      <c r="BO112" s="82" t="n">
        <f aca="false">BM112*BO$3</f>
        <v>11.1611229125803</v>
      </c>
      <c r="BP112" s="82"/>
      <c r="BQ112" s="82"/>
      <c r="BR112" s="51" t="n">
        <f aca="false">BM112</f>
        <v>55.8056145629015</v>
      </c>
      <c r="BS112" s="51" t="n">
        <f aca="false">IF(AND($AF112-BS$3&gt;-90,$AF112-BS$3&lt;90),$AH112*COS(RADIANS(BS$3-$AF112))*SIN(RADIANS(180-BT$3-$AB112))*BS$4*$EF$11,0)</f>
        <v>134.148111930052</v>
      </c>
      <c r="BT112" s="53" t="n">
        <f aca="false">IF(AND($AB112&gt;BT$4,$AB112&lt;BT$5),1-(TAN(RADIANS($AB112))*BU$4-BV$4)/BS$5,1)</f>
        <v>0.717500797328398</v>
      </c>
      <c r="BU112" s="82" t="n">
        <f aca="false">BS112*BU$3</f>
        <v>26.8296223860104</v>
      </c>
      <c r="BV112" s="82"/>
      <c r="BW112" s="82"/>
      <c r="BX112" s="51" t="n">
        <f aca="false">BS112</f>
        <v>134.148111930052</v>
      </c>
      <c r="BY112" s="51" t="n">
        <f aca="false">IF(AND($AF112-BY$3&gt;-90,$AF112-BY$3&lt;90),$AH112*COS(RADIANS(BY$3-$AF112))*SIN(RADIANS(180-BZ$3-$AB112))*BY$4*$EF$11,0)</f>
        <v>0</v>
      </c>
      <c r="BZ112" s="53" t="n">
        <f aca="false">IF(AND($AB112&gt;BZ$4,$AB112&lt;BZ$5),1-(TAN(RADIANS($AB112))*CA$4-CB$4)/BY$5,1)</f>
        <v>0.392874520574189</v>
      </c>
      <c r="CA112" s="82" t="n">
        <f aca="false">BY112*CA$3</f>
        <v>0</v>
      </c>
      <c r="CB112" s="82"/>
      <c r="CC112" s="82"/>
      <c r="CD112" s="51" t="n">
        <f aca="false">BY112</f>
        <v>0</v>
      </c>
      <c r="CE112" s="51" t="n">
        <f aca="false">IF(AND($AF112-CE$3&gt;-90,$AF112-CE$3&lt;90),$AH112*COS(RADIANS(CE$3-$AF112))*SIN(RADIANS(180-CF$3-$AB112))*CE$4*$EF$11,0)</f>
        <v>52.0494674288601</v>
      </c>
      <c r="CF112" s="53" t="n">
        <f aca="false">IF(AND($AB112&gt;CF$4,$AB112&lt;CF$5),1-(TAN(RADIANS($AB112))*CG$4-CH$4)/CE$5,1)</f>
        <v>0.553469002228758</v>
      </c>
      <c r="CG112" s="82" t="n">
        <f aca="false">CE112*CG$3</f>
        <v>10.409893485772</v>
      </c>
      <c r="CH112" s="82"/>
      <c r="CI112" s="82"/>
      <c r="CJ112" s="51" t="n">
        <f aca="false">CE112</f>
        <v>52.0494674288601</v>
      </c>
      <c r="CK112" s="51" t="n">
        <f aca="false">IF(AND($AF112-CK$3&gt;-90,$AF112-CK$3&lt;90),$AH112*COS(RADIANS(CK$3-$AF112))*SIN(RADIANS(180-CL$3-$AB112))*CK$4*$EF$11,0)</f>
        <v>52.0494674288601</v>
      </c>
      <c r="CL112" s="53" t="n">
        <f aca="false">IF(AND($AB112&gt;CL$4,$AB112&lt;CL$5),1-(TAN(RADIANS($AB112))*CM$4-CN$4)/CK$5,1)</f>
        <v>0.553469002228758</v>
      </c>
      <c r="CM112" s="82" t="n">
        <f aca="false">CK112*CM$3</f>
        <v>10.409893485772</v>
      </c>
      <c r="CN112" s="82"/>
      <c r="CO112" s="82"/>
      <c r="CP112" s="51" t="n">
        <f aca="false">CK112</f>
        <v>52.0494674288601</v>
      </c>
      <c r="CQ112" s="51" t="n">
        <f aca="false">IF(AND($AF112-CQ$3&gt;-90,$AF112-CQ$3&lt;90),$AH112*COS(RADIANS(CQ$3-$AF112))*SIN(RADIANS(180-CR$3-$AB112))*CQ$4*$EF$11,0)</f>
        <v>52.0494674288601</v>
      </c>
      <c r="CR112" s="53" t="n">
        <f aca="false">IF(AND($AB112&gt;CR$4,$AB112&lt;CR$5),1-(TAN(RADIANS($AB112))*CS$4-CT$4)/CQ$5,1)</f>
        <v>0.553469002228758</v>
      </c>
      <c r="CS112" s="82" t="n">
        <f aca="false">CQ112*CS$3</f>
        <v>10.409893485772</v>
      </c>
      <c r="CT112" s="82"/>
      <c r="CU112" s="82"/>
      <c r="CV112" s="51" t="n">
        <f aca="false">CQ112</f>
        <v>52.0494674288601</v>
      </c>
      <c r="CW112" s="51" t="n">
        <f aca="false">IF(AND($AF112-CW$3&gt;-90,$AF112-CW$3&lt;90),$AH112*COS(RADIANS(CW$3-$AF112))*SIN(RADIANS(180-CX$3-$AB112))*CW$4*$EF$11,0)</f>
        <v>52.0494674288601</v>
      </c>
      <c r="CX112" s="53" t="n">
        <f aca="false">IF(AND($AB112&gt;CX$4,$AB112&lt;CX$5),1-(TAN(RADIANS($AB112))*CY$4-CZ$4)/CW$5,1)</f>
        <v>0.553469002228758</v>
      </c>
      <c r="CY112" s="82" t="n">
        <f aca="false">CW112*CY$3</f>
        <v>10.409893485772</v>
      </c>
      <c r="CZ112" s="82"/>
      <c r="DA112" s="82"/>
      <c r="DB112" s="51" t="n">
        <f aca="false">CW112</f>
        <v>52.0494674288601</v>
      </c>
      <c r="DC112" s="51" t="n">
        <f aca="false">IF(AND($AF112-DC$3&gt;-90,$AF112-DC$3&lt;90),$AH112*COS(RADIANS(DC$3-$AF112))*SIN(RADIANS(180-DD$3-$AB112))*DC$4*$EF$11,0)</f>
        <v>63.8430579359876</v>
      </c>
      <c r="DD112" s="53" t="n">
        <f aca="false">IF(AND($AB112&gt;DD$4,$AB112&lt;DD$5),1-(TAN(RADIANS($AB112))*DE$4-DF$4)/DC$5,1)</f>
        <v>1</v>
      </c>
      <c r="DE112" s="82" t="n">
        <f aca="false">DC112*DE$3</f>
        <v>12.7686115871975</v>
      </c>
      <c r="DF112" s="82"/>
      <c r="DG112" s="82"/>
      <c r="DH112" s="51" t="n">
        <f aca="false">DC112</f>
        <v>63.8430579359876</v>
      </c>
      <c r="DI112" s="51" t="n">
        <f aca="false">IF(AND($AF112-DI$3&gt;-90,$AF112-DI$3&lt;90),$AH112*COS(RADIANS(DI$3-$AF112))*SIN(RADIANS(180-DJ$3-$AB112))*DI$4*$EF$11,0)</f>
        <v>0</v>
      </c>
      <c r="DJ112" s="53" t="n">
        <f aca="false">IF(AND($AB112&gt;DJ$4,$AB112&lt;DJ$5),1-(TAN(RADIANS($AB112))*DK$4-DL$4)/DI$5,1)</f>
        <v>1</v>
      </c>
      <c r="DK112" s="82" t="n">
        <f aca="false">DI112*DK$3</f>
        <v>0</v>
      </c>
      <c r="DL112" s="82"/>
      <c r="DM112" s="82"/>
      <c r="DN112" s="51" t="n">
        <f aca="false">DI112</f>
        <v>0</v>
      </c>
      <c r="DO112" s="51" t="n">
        <f aca="false">IF(AND($AF112-DO$3&gt;-90,$AF112-DO$3&lt;90),$AH112*COS(RADIANS(DO$3-$AF112))*SIN(RADIANS(180-DP$3-$AB112))*DO$4*$EF$11,0)</f>
        <v>0</v>
      </c>
      <c r="DP112" s="53" t="n">
        <f aca="false">IF(AND($AB112&gt;DP$4,$AB112&lt;DP$5),1-(TAN(RADIANS($AB112))*DQ$4-DR$4)/DO$5,1)</f>
        <v>1</v>
      </c>
      <c r="DQ112" s="82" t="n">
        <f aca="false">DO112*DQ$3</f>
        <v>0</v>
      </c>
      <c r="DR112" s="82"/>
      <c r="DS112" s="82"/>
      <c r="DT112" s="51" t="n">
        <f aca="false">DO112</f>
        <v>0</v>
      </c>
      <c r="DU112" s="89" t="n">
        <f aca="false">IF(AND($AF112-DU$3&gt;-90,$AF112-DU$3&lt;90),$AH112*COS(RADIANS(DU$3-$AF112))*SIN(RADIANS(180-EF$3-$AB112))*DU$4*$EF$12,0)</f>
        <v>134.098446124073</v>
      </c>
      <c r="DX112" s="89" t="n">
        <f aca="false">IF(AND($AF112-DX$3&gt;-90,$AF112-DX$3&lt;90),$AH112*COS(RADIANS(DX$3-$AF112))*SIN(RADIANS(180-EI$3-$AB112))*DX$4*$EF$12,0)</f>
        <v>134.098446124073</v>
      </c>
      <c r="EA112" s="89" t="n">
        <f aca="false">IF(AND($AF112-EA$3&gt;-90,$AF112-EA$3&lt;90),$AH112*COS(RADIANS(EA$3-$AF112))*SIN(RADIANS(180-EL$3-$AB112))*EA$4*$EF$12,0)</f>
        <v>134.098446124073</v>
      </c>
    </row>
    <row r="113" customFormat="false" ht="12.75" hidden="false" customHeight="false" outlineLevel="0" collapsed="false">
      <c r="D113" s="86" t="n">
        <v>39493</v>
      </c>
      <c r="E113" s="87" t="n">
        <f aca="false">E112+(1/96)</f>
        <v>0.59375</v>
      </c>
      <c r="F113" s="68" t="n">
        <v>1</v>
      </c>
      <c r="H113" s="58" t="n">
        <f aca="false">DAY(D113)+HOUR(E113)/24+MINUTE(E113)/1440</f>
        <v>15.59375</v>
      </c>
      <c r="I113" s="40" t="n">
        <f aca="false">MONTH(D113)</f>
        <v>2</v>
      </c>
      <c r="J113" s="40" t="n">
        <f aca="false">YEAR(D113)</f>
        <v>2008</v>
      </c>
      <c r="K113" s="40" t="n">
        <f aca="false">IF(OR(I113=1,I113=2),I113+12,I113)</f>
        <v>14</v>
      </c>
      <c r="L113" s="40" t="n">
        <f aca="false">IF(OR(I113=1,I113=2),J113-1,J113)</f>
        <v>2007</v>
      </c>
      <c r="M113" s="40" t="n">
        <f aca="false">TRUNC(365.25*(L113+4716))+TRUNC(30.6001*(K113+1))+H113+(2-TRUNC(L113/100)+TRUNC(TRUNC(L113/100)/4))-1524.5</f>
        <v>2454512.09375</v>
      </c>
      <c r="N113" s="40" t="n">
        <f aca="false">M113-F113/24-2451545</f>
        <v>2967.05208333349</v>
      </c>
      <c r="O113" s="42" t="n">
        <f aca="false">357.529+0.98560028*N113</f>
        <v>3281.85636410807</v>
      </c>
      <c r="P113" s="42" t="n">
        <f aca="false">280.459+0.98564736*N113</f>
        <v>3204.92605292015</v>
      </c>
      <c r="Q113" s="42" t="n">
        <f aca="false">P113+1.915*SIN(RADIANS(O113))+0.02*SIN(RADIANS(O113))</f>
        <v>3206.2172116658</v>
      </c>
      <c r="R113" s="42" t="n">
        <f aca="false">23.439-0.00000036*N113</f>
        <v>23.43793186125</v>
      </c>
      <c r="S113" s="53" t="n">
        <f aca="false">IF(COS(RADIANS(Q113))&lt;0,(DEGREES(ATAN(COS(RADIANS(R113))*SIN(RADIANS(Q113))/COS(RADIANS(Q113))))/15)+12,IF(SIN(RADIANS(Q113))&lt;0,(DEGREES(ATAN(COS(RADIANS(R113))*SIN(RADIANS(Q113))/COS(RADIANS(Q113))))/15)+24,(DEGREES(ATAN(COS(RADIANS(R113))*SIN(RADIANS(Q113))/COS(RADIANS(Q113))))/15)))</f>
        <v>21.8972043879376</v>
      </c>
      <c r="T113" s="53" t="n">
        <f aca="false">DEGREES(ASIN(SIN(RADIANS(R113))*SIN(RADIANS(Q113))))</f>
        <v>-12.7777783838398</v>
      </c>
      <c r="U113" s="53" t="n">
        <f aca="false">N113/36525</f>
        <v>0.0812334588181653</v>
      </c>
      <c r="V113" s="53" t="n">
        <f aca="false">(24110.54841+(8640184.812866*U113)+(0.093104*(U113*U113))-(0.0000062*(U113*U113*U113)))/3600</f>
        <v>201.661846167129</v>
      </c>
      <c r="W113" s="53" t="n">
        <f aca="false">((V113/24)-TRUNC(V113/24))*24</f>
        <v>9.66184616712944</v>
      </c>
      <c r="X113" s="53" t="n">
        <f aca="false">360*W113/23.9344</f>
        <v>145.324913938373</v>
      </c>
      <c r="Y113" s="53" t="n">
        <f aca="false">(HOUR(E113)-F113-12+MINUTE(E113)/60)*360/23.9344</f>
        <v>18.8013904672772</v>
      </c>
      <c r="Z113" s="53" t="n">
        <f aca="false">Y113+X113</f>
        <v>164.12630440565</v>
      </c>
      <c r="AA113" s="53" t="n">
        <f aca="false">Z113-S113*15+B$7</f>
        <v>-166.721761413413</v>
      </c>
      <c r="AB113" s="82" t="n">
        <f aca="false">DEGREES(ASIN(SIN(RADIANS(T113))*SIN(A$9)-COS(RADIANS(T113))*COS(A$9)*COS(RADIANS(AA113))))</f>
        <v>27.4930473043974</v>
      </c>
      <c r="AC113" s="82" t="n">
        <f aca="false">DEGREES(ACOS((SIN(RADIANS(T113))-SIN(A$9)*SIN(RADIANS(AB113)))/(COS(A$9)*COS(RADIANS(AB113)))))</f>
        <v>165.373984759834</v>
      </c>
      <c r="AD113" s="82" t="n">
        <f aca="false">DEGREES((COS(RADIANS(T113))*SIN(RADIANS(AA113)))/COS(RADIANS(AB113)))</f>
        <v>-14.4676840687629</v>
      </c>
      <c r="AE113" s="88" t="n">
        <f aca="false">$B$18/SIN(RADIANS(90+AB113))*SIN(RADIANS(90-AB113-DEGREES(ASIN($A$18*SIN(RADIANS(90+AB113))/$B$18))))</f>
        <v>968.464359488054</v>
      </c>
      <c r="AF113" s="82" t="n">
        <f aca="false">IF(AD113&gt;0,AC113-180,180-AC113)</f>
        <v>14.6260152401659</v>
      </c>
      <c r="AG113" s="53" t="n">
        <f aca="false">IF(AB113&gt;0,0.25,0)</f>
        <v>0.25</v>
      </c>
      <c r="AH113" s="51" t="n">
        <f aca="false">IF(AB113&gt;0,$A$15*($B$18-$A$18)/$AE113*1,0)</f>
        <v>418.187820782677</v>
      </c>
      <c r="AI113" s="51" t="n">
        <f aca="false">IF(AND($AF113-AI$3&gt;-90,$AF113-AI$3&lt;90),$AH113*COS(RADIANS(AI$3-$AF113))*SIN(RADIANS(180-AJ$3-$AB113))*AI$4*$EF$11,0)</f>
        <v>84.3315740093022</v>
      </c>
      <c r="AJ113" s="53" t="n">
        <f aca="false">IF(AND($AB113&gt;AJ$4,$AB113&lt;AJ$5),1-(TAN(RADIANS($AB113))*AK$4-AL$4)/AI$5,1)</f>
        <v>0.589977771156878</v>
      </c>
      <c r="AK113" s="82" t="n">
        <f aca="false">AI113*AK$3</f>
        <v>16.8663148018605</v>
      </c>
      <c r="AL113" s="82"/>
      <c r="AM113" s="51" t="n">
        <f aca="false">AI113*AJ113+AK113</f>
        <v>66.6200688740199</v>
      </c>
      <c r="AN113" s="51" t="n">
        <f aca="false">AI113</f>
        <v>84.3315740093022</v>
      </c>
      <c r="AO113" s="51" t="n">
        <f aca="false">IF(AND($AF113-AO$3&gt;-90,$AF113-AO$3&lt;90),$AH113*COS(RADIANS(AO$3-$AF113))*SIN(RADIANS(180-AP$3-$AB113))*AO$4*$EF$11,0)</f>
        <v>84.3315740093022</v>
      </c>
      <c r="AP113" s="53" t="n">
        <f aca="false">IF(AND($AB113&gt;AP$4,$AB113&lt;AP$5),1-(TAN(RADIANS($AB113))*AQ$4-AR$4)/AO$5,1)</f>
        <v>0.589977771156878</v>
      </c>
      <c r="AQ113" s="82" t="n">
        <f aca="false">AO113*AQ$3</f>
        <v>16.8663148018605</v>
      </c>
      <c r="AR113" s="82"/>
      <c r="AS113" s="82"/>
      <c r="AT113" s="51" t="n">
        <f aca="false">AO113</f>
        <v>84.3315740093022</v>
      </c>
      <c r="AU113" s="51" t="n">
        <f aca="false">IF(AND($AF113-AU$3&gt;-90,$AF113-AU$3&lt;90),$AH113*COS(RADIANS(AU$3-$AF113))*SIN(RADIANS(180-AV$3-$AB113))*AU$4*$EF$11,0)</f>
        <v>84.3315740093022</v>
      </c>
      <c r="AV113" s="53" t="n">
        <f aca="false">IF(AND($AB113&gt;AV$4,$AB113&lt;AV$5),1-(TAN(RADIANS($AB113))*AW$4-AX$4)/AU$5,1)</f>
        <v>0.248292580454276</v>
      </c>
      <c r="AW113" s="82" t="n">
        <f aca="false">AU113*AW$3</f>
        <v>16.8663148018605</v>
      </c>
      <c r="AX113" s="82"/>
      <c r="AY113" s="82"/>
      <c r="AZ113" s="51" t="n">
        <f aca="false">AU113</f>
        <v>84.3315740093022</v>
      </c>
      <c r="BA113" s="51" t="n">
        <f aca="false">IF(AND($AF113-BA$3&gt;-90,$AF113-BA$3&lt;90),$AH113*COS(RADIANS(BA$3-$AF113))*SIN(RADIANS(180-BB$3-$AB113))*BA$4*$EF$11,0)</f>
        <v>84.3315740093022</v>
      </c>
      <c r="BB113" s="53" t="n">
        <f aca="false">IF(AND($AB113&gt;BB$4,$AB113&lt;BB$5),1-(TAN(RADIANS($AB113))*BC$4-BD$4)/BA$5,1)</f>
        <v>0.589977771156878</v>
      </c>
      <c r="BC113" s="82" t="n">
        <f aca="false">BA113*BC$3</f>
        <v>16.8663148018605</v>
      </c>
      <c r="BD113" s="82"/>
      <c r="BE113" s="82"/>
      <c r="BF113" s="51" t="n">
        <f aca="false">BA113</f>
        <v>84.3315740093022</v>
      </c>
      <c r="BG113" s="51" t="n">
        <f aca="false">IF(AND($AF113-BG$3&gt;-90,$AF113-BG$3&lt;90),$AH113*COS(RADIANS(BG$3-$AF113))*SIN(RADIANS(180-BH$3-$AB113))*BG$4*$EF$11,0)</f>
        <v>84.3315740093022</v>
      </c>
      <c r="BH113" s="53" t="n">
        <f aca="false">IF(AND($AB113&gt;BH$4,$AB113&lt;BH$5),1-(TAN(RADIANS($AB113))*BI$4-BJ$4)/BG$5,1)</f>
        <v>0.589977771156878</v>
      </c>
      <c r="BI113" s="82" t="n">
        <f aca="false">BG113*BI$3</f>
        <v>16.8663148018605</v>
      </c>
      <c r="BJ113" s="82"/>
      <c r="BK113" s="82"/>
      <c r="BL113" s="51" t="n">
        <f aca="false">BG113</f>
        <v>84.3315740093022</v>
      </c>
      <c r="BM113" s="51" t="n">
        <f aca="false">IF(AND($AF113-BM$3&gt;-90,$AF113-BM$3&lt;90),$AH113*COS(RADIANS(BM$3-$AF113))*SIN(RADIANS(180-BN$3-$AB113))*BM$4*$EF$11,0)</f>
        <v>49.425583206228</v>
      </c>
      <c r="BN113" s="53" t="n">
        <f aca="false">IF(AND($AB113&gt;BN$4,$AB113&lt;BN$5),1-(TAN(RADIANS($AB113))*BO$4-BP$4)/BM$5,1)</f>
        <v>0.248292580454276</v>
      </c>
      <c r="BO113" s="82" t="n">
        <f aca="false">BM113*BO$3</f>
        <v>9.8851166412456</v>
      </c>
      <c r="BP113" s="82"/>
      <c r="BQ113" s="82"/>
      <c r="BR113" s="51" t="n">
        <f aca="false">BM113</f>
        <v>49.425583206228</v>
      </c>
      <c r="BS113" s="51" t="n">
        <f aca="false">IF(AND($AF113-BS$3&gt;-90,$AF113-BS$3&lt;90),$AH113*COS(RADIANS(BS$3-$AF113))*SIN(RADIANS(180-BT$3-$AB113))*BS$4*$EF$11,0)</f>
        <v>118.811498091894</v>
      </c>
      <c r="BT113" s="53" t="n">
        <f aca="false">IF(AND($AB113&gt;BT$4,$AB113&lt;BT$5),1-(TAN(RADIANS($AB113))*BU$4-BV$4)/BS$5,1)</f>
        <v>0.72386258057504</v>
      </c>
      <c r="BU113" s="82" t="n">
        <f aca="false">BS113*BU$3</f>
        <v>23.7622996183788</v>
      </c>
      <c r="BV113" s="82"/>
      <c r="BW113" s="82"/>
      <c r="BX113" s="51" t="n">
        <f aca="false">BS113</f>
        <v>118.811498091894</v>
      </c>
      <c r="BY113" s="51" t="n">
        <f aca="false">IF(AND($AF113-BY$3&gt;-90,$AF113-BY$3&lt;90),$AH113*COS(RADIANS(BY$3-$AF113))*SIN(RADIANS(180-BZ$3-$AB113))*BY$4*$EF$11,0)</f>
        <v>0</v>
      </c>
      <c r="BZ113" s="53" t="n">
        <f aca="false">IF(AND($AB113&gt;BZ$4,$AB113&lt;BZ$5),1-(TAN(RADIANS($AB113))*CA$4-CB$4)/BY$5,1)</f>
        <v>0.406546774042849</v>
      </c>
      <c r="CA113" s="82" t="n">
        <f aca="false">BY113*CA$3</f>
        <v>0</v>
      </c>
      <c r="CB113" s="82"/>
      <c r="CC113" s="82"/>
      <c r="CD113" s="51" t="n">
        <f aca="false">BY113</f>
        <v>0</v>
      </c>
      <c r="CE113" s="51" t="n">
        <f aca="false">IF(AND($AF113-CE$3&gt;-90,$AF113-CE$3&lt;90),$AH113*COS(RADIANS(CE$3-$AF113))*SIN(RADIANS(180-CF$3-$AB113))*CE$4*$EF$11,0)</f>
        <v>46.0988612596549</v>
      </c>
      <c r="CF113" s="53" t="n">
        <f aca="false">IF(AND($AB113&gt;CF$4,$AB113&lt;CF$5),1-(TAN(RADIANS($AB113))*CG$4-CH$4)/CE$5,1)</f>
        <v>0.563524724134741</v>
      </c>
      <c r="CG113" s="82" t="n">
        <f aca="false">CE113*CG$3</f>
        <v>9.21977225193099</v>
      </c>
      <c r="CH113" s="82"/>
      <c r="CI113" s="82"/>
      <c r="CJ113" s="51" t="n">
        <f aca="false">CE113</f>
        <v>46.0988612596549</v>
      </c>
      <c r="CK113" s="51" t="n">
        <f aca="false">IF(AND($AF113-CK$3&gt;-90,$AF113-CK$3&lt;90),$AH113*COS(RADIANS(CK$3-$AF113))*SIN(RADIANS(180-CL$3-$AB113))*CK$4*$EF$11,0)</f>
        <v>46.0988612596549</v>
      </c>
      <c r="CL113" s="53" t="n">
        <f aca="false">IF(AND($AB113&gt;CL$4,$AB113&lt;CL$5),1-(TAN(RADIANS($AB113))*CM$4-CN$4)/CK$5,1)</f>
        <v>0.563524724134741</v>
      </c>
      <c r="CM113" s="82" t="n">
        <f aca="false">CK113*CM$3</f>
        <v>9.21977225193099</v>
      </c>
      <c r="CN113" s="82"/>
      <c r="CO113" s="82"/>
      <c r="CP113" s="51" t="n">
        <f aca="false">CK113</f>
        <v>46.0988612596549</v>
      </c>
      <c r="CQ113" s="51" t="n">
        <f aca="false">IF(AND($AF113-CQ$3&gt;-90,$AF113-CQ$3&lt;90),$AH113*COS(RADIANS(CQ$3-$AF113))*SIN(RADIANS(180-CR$3-$AB113))*CQ$4*$EF$11,0)</f>
        <v>46.0988612596549</v>
      </c>
      <c r="CR113" s="53" t="n">
        <f aca="false">IF(AND($AB113&gt;CR$4,$AB113&lt;CR$5),1-(TAN(RADIANS($AB113))*CS$4-CT$4)/CQ$5,1)</f>
        <v>0.563524724134741</v>
      </c>
      <c r="CS113" s="82" t="n">
        <f aca="false">CQ113*CS$3</f>
        <v>9.21977225193099</v>
      </c>
      <c r="CT113" s="82"/>
      <c r="CU113" s="82"/>
      <c r="CV113" s="51" t="n">
        <f aca="false">CQ113</f>
        <v>46.0988612596549</v>
      </c>
      <c r="CW113" s="51" t="n">
        <f aca="false">IF(AND($AF113-CW$3&gt;-90,$AF113-CW$3&lt;90),$AH113*COS(RADIANS(CW$3-$AF113))*SIN(RADIANS(180-CX$3-$AB113))*CW$4*$EF$11,0)</f>
        <v>46.0988612596549</v>
      </c>
      <c r="CX113" s="53" t="n">
        <f aca="false">IF(AND($AB113&gt;CX$4,$AB113&lt;CX$5),1-(TAN(RADIANS($AB113))*CY$4-CZ$4)/CW$5,1)</f>
        <v>0.563524724134741</v>
      </c>
      <c r="CY113" s="82" t="n">
        <f aca="false">CW113*CY$3</f>
        <v>9.21977225193099</v>
      </c>
      <c r="CZ113" s="82"/>
      <c r="DA113" s="82"/>
      <c r="DB113" s="51" t="n">
        <f aca="false">CW113</f>
        <v>46.0988612596549</v>
      </c>
      <c r="DC113" s="51" t="n">
        <f aca="false">IF(AND($AF113-DC$3&gt;-90,$AF113-DC$3&lt;90),$AH113*COS(RADIANS(DC$3-$AF113))*SIN(RADIANS(180-DD$3-$AB113))*DC$4*$EF$11,0)</f>
        <v>65.5262104131596</v>
      </c>
      <c r="DD113" s="53" t="n">
        <f aca="false">IF(AND($AB113&gt;DD$4,$AB113&lt;DD$5),1-(TAN(RADIANS($AB113))*DE$4-DF$4)/DC$5,1)</f>
        <v>1</v>
      </c>
      <c r="DE113" s="82" t="n">
        <f aca="false">DC113*DE$3</f>
        <v>13.1052420826319</v>
      </c>
      <c r="DF113" s="82"/>
      <c r="DG113" s="82"/>
      <c r="DH113" s="51" t="n">
        <f aca="false">DC113</f>
        <v>65.5262104131596</v>
      </c>
      <c r="DI113" s="51" t="n">
        <f aca="false">IF(AND($AF113-DI$3&gt;-90,$AF113-DI$3&lt;90),$AH113*COS(RADIANS(DI$3-$AF113))*SIN(RADIANS(180-DJ$3-$AB113))*DI$4*$EF$11,0)</f>
        <v>0</v>
      </c>
      <c r="DJ113" s="53" t="n">
        <f aca="false">IF(AND($AB113&gt;DJ$4,$AB113&lt;DJ$5),1-(TAN(RADIANS($AB113))*DK$4-DL$4)/DI$5,1)</f>
        <v>1</v>
      </c>
      <c r="DK113" s="82" t="n">
        <f aca="false">DI113*DK$3</f>
        <v>0</v>
      </c>
      <c r="DL113" s="82"/>
      <c r="DM113" s="82"/>
      <c r="DN113" s="51" t="n">
        <f aca="false">DI113</f>
        <v>0</v>
      </c>
      <c r="DO113" s="51" t="n">
        <f aca="false">IF(AND($AF113-DO$3&gt;-90,$AF113-DO$3&lt;90),$AH113*COS(RADIANS(DO$3-$AF113))*SIN(RADIANS(180-DP$3-$AB113))*DO$4*$EF$11,0)</f>
        <v>0</v>
      </c>
      <c r="DP113" s="53" t="n">
        <f aca="false">IF(AND($AB113&gt;DP$4,$AB113&lt;DP$5),1-(TAN(RADIANS($AB113))*DQ$4-DR$4)/DO$5,1)</f>
        <v>1</v>
      </c>
      <c r="DQ113" s="82" t="n">
        <f aca="false">DO113*DQ$3</f>
        <v>0</v>
      </c>
      <c r="DR113" s="82"/>
      <c r="DS113" s="82"/>
      <c r="DT113" s="51" t="n">
        <f aca="false">DO113</f>
        <v>0</v>
      </c>
      <c r="DU113" s="89" t="n">
        <f aca="false">IF(AND($AF113-DU$3&gt;-90,$AF113-DU$3&lt;90),$AH113*COS(RADIANS(DU$3-$AF113))*SIN(RADIANS(180-EF$3-$AB113))*DU$4*$EF$12,0)</f>
        <v>127.043348718588</v>
      </c>
      <c r="DX113" s="89" t="n">
        <f aca="false">IF(AND($AF113-DX$3&gt;-90,$AF113-DX$3&lt;90),$AH113*COS(RADIANS(DX$3-$AF113))*SIN(RADIANS(180-EI$3-$AB113))*DX$4*$EF$12,0)</f>
        <v>127.043348718588</v>
      </c>
      <c r="EA113" s="89" t="n">
        <f aca="false">IF(AND($AF113-EA$3&gt;-90,$AF113-EA$3&lt;90),$AH113*COS(RADIANS(EA$3-$AF113))*SIN(RADIANS(180-EL$3-$AB113))*EA$4*$EF$12,0)</f>
        <v>127.043348718588</v>
      </c>
    </row>
    <row r="114" customFormat="false" ht="12.75" hidden="false" customHeight="false" outlineLevel="0" collapsed="false">
      <c r="D114" s="86" t="n">
        <v>39493</v>
      </c>
      <c r="E114" s="87" t="n">
        <f aca="false">E113+(1/96)</f>
        <v>0.604166666666667</v>
      </c>
      <c r="F114" s="68" t="n">
        <v>1</v>
      </c>
      <c r="H114" s="58" t="n">
        <f aca="false">DAY(D114)+HOUR(E114)/24+MINUTE(E114)/1440</f>
        <v>15.6041666666667</v>
      </c>
      <c r="I114" s="40" t="n">
        <f aca="false">MONTH(D114)</f>
        <v>2</v>
      </c>
      <c r="J114" s="40" t="n">
        <f aca="false">YEAR(D114)</f>
        <v>2008</v>
      </c>
      <c r="K114" s="40" t="n">
        <f aca="false">IF(OR(I114=1,I114=2),I114+12,I114)</f>
        <v>14</v>
      </c>
      <c r="L114" s="40" t="n">
        <f aca="false">IF(OR(I114=1,I114=2),J114-1,J114)</f>
        <v>2007</v>
      </c>
      <c r="M114" s="40" t="n">
        <f aca="false">TRUNC(365.25*(L114+4716))+TRUNC(30.6001*(K114+1))+H114+(2-TRUNC(L114/100)+TRUNC(TRUNC(L114/100)/4))-1524.5</f>
        <v>2454512.10416667</v>
      </c>
      <c r="N114" s="40" t="n">
        <f aca="false">M114-F114/24-2451545</f>
        <v>2967.0625</v>
      </c>
      <c r="O114" s="42" t="n">
        <f aca="false">357.529+0.98560028*N114</f>
        <v>3281.8666307775</v>
      </c>
      <c r="P114" s="42" t="n">
        <f aca="false">280.459+0.98564736*N114</f>
        <v>3204.93632008</v>
      </c>
      <c r="Q114" s="42" t="n">
        <f aca="false">P114+1.915*SIN(RADIANS(O114))+0.02*SIN(RADIANS(O114))</f>
        <v>3206.22773705426</v>
      </c>
      <c r="R114" s="42" t="n">
        <f aca="false">23.439-0.00000036*N114</f>
        <v>23.4379318575</v>
      </c>
      <c r="S114" s="53" t="n">
        <f aca="false">IF(COS(RADIANS(Q114))&lt;0,(DEGREES(ATAN(COS(RADIANS(R114))*SIN(RADIANS(Q114))/COS(RADIANS(Q114))))/15)+12,IF(SIN(RADIANS(Q114))&lt;0,(DEGREES(ATAN(COS(RADIANS(R114))*SIN(RADIANS(Q114))/COS(RADIANS(Q114))))/15)+24,(DEGREES(ATAN(COS(RADIANS(R114))*SIN(RADIANS(Q114))/COS(RADIANS(Q114))))/15)))</f>
        <v>21.8978812871618</v>
      </c>
      <c r="T114" s="53" t="n">
        <f aca="false">DEGREES(ASIN(SIN(RADIANS(R114))*SIN(RADIANS(Q114))))</f>
        <v>-12.7742101861571</v>
      </c>
      <c r="U114" s="53" t="n">
        <f aca="false">N114/36525</f>
        <v>0.0812337440109514</v>
      </c>
      <c r="V114" s="53" t="n">
        <f aca="false">(24110.54841+(8640184.812866*U114)+(0.093104*(U114*U114))-(0.0000062*(U114*U114*U114)))/3600</f>
        <v>201.662530644458</v>
      </c>
      <c r="W114" s="53" t="n">
        <f aca="false">((V114/24)-TRUNC(V114/24))*24</f>
        <v>9.66253064445814</v>
      </c>
      <c r="X114" s="53" t="n">
        <f aca="false">360*W114/23.9344</f>
        <v>145.335209238792</v>
      </c>
      <c r="Y114" s="53" t="n">
        <f aca="false">(HOUR(E114)-F114-12+MINUTE(E114)/60)*360/23.9344</f>
        <v>22.5616685607327</v>
      </c>
      <c r="Z114" s="53" t="n">
        <f aca="false">Y114+X114</f>
        <v>167.896877799524</v>
      </c>
      <c r="AA114" s="53" t="n">
        <f aca="false">Z114-S114*15+B$7</f>
        <v>-162.961341507903</v>
      </c>
      <c r="AB114" s="82" t="n">
        <f aca="false">DEGREES(ASIN(SIN(RADIANS(T114))*SIN(A$9)-COS(RADIANS(T114))*COS(A$9)*COS(RADIANS(AA114))))</f>
        <v>26.7841794391843</v>
      </c>
      <c r="AC114" s="82" t="n">
        <f aca="false">DEGREES(ACOS((SIN(RADIANS(T114))-SIN(A$9)*SIN(RADIANS(AB114)))/(COS(A$9)*COS(RADIANS(AB114)))))</f>
        <v>161.330495885197</v>
      </c>
      <c r="AD114" s="82" t="n">
        <f aca="false">DEGREES((COS(RADIANS(T114))*SIN(RADIANS(AA114)))/COS(RADIANS(AB114)))</f>
        <v>-18.340882601081</v>
      </c>
      <c r="AE114" s="88" t="n">
        <f aca="false">$B$18/SIN(RADIANS(90+AB114))*SIN(RADIANS(90-AB114-DEGREES(ASIN($A$18*SIN(RADIANS(90+AB114))/$B$18))))</f>
        <v>986.206253339541</v>
      </c>
      <c r="AF114" s="82" t="n">
        <f aca="false">IF(AD114&gt;0,AC114-180,180-AC114)</f>
        <v>18.6695041148029</v>
      </c>
      <c r="AG114" s="53" t="n">
        <f aca="false">IF(AB114&gt;0,0.25,0)</f>
        <v>0.25</v>
      </c>
      <c r="AH114" s="51" t="n">
        <f aca="false">IF(AB114&gt;0,$A$15*($B$18-$A$18)/$AE114*1,0)</f>
        <v>410.66460350314</v>
      </c>
      <c r="AI114" s="51" t="n">
        <f aca="false">IF(AND($AF114-AI$3&gt;-90,$AF114-AI$3&lt;90),$AH114*COS(RADIANS(AI$3-$AF114))*SIN(RADIANS(180-AJ$3-$AB114))*AI$4*$EF$11,0)</f>
        <v>86.5781020784851</v>
      </c>
      <c r="AJ114" s="53" t="n">
        <f aca="false">IF(AND($AB114&gt;AJ$4,$AB114&lt;AJ$5),1-(TAN(RADIANS($AB114))*AK$4-AL$4)/AI$5,1)</f>
        <v>0.602286808656761</v>
      </c>
      <c r="AK114" s="82" t="n">
        <f aca="false">AI114*AK$3</f>
        <v>17.315620415697</v>
      </c>
      <c r="AL114" s="82"/>
      <c r="AM114" s="51" t="n">
        <f aca="false">AI114*AJ114+AK114</f>
        <v>69.4604692161071</v>
      </c>
      <c r="AN114" s="51" t="n">
        <f aca="false">AI114</f>
        <v>86.5781020784851</v>
      </c>
      <c r="AO114" s="51" t="n">
        <f aca="false">IF(AND($AF114-AO$3&gt;-90,$AF114-AO$3&lt;90),$AH114*COS(RADIANS(AO$3-$AF114))*SIN(RADIANS(180-AP$3-$AB114))*AO$4*$EF$11,0)</f>
        <v>86.5781020784851</v>
      </c>
      <c r="AP114" s="53" t="n">
        <f aca="false">IF(AND($AB114&gt;AP$4,$AB114&lt;AP$5),1-(TAN(RADIANS($AB114))*AQ$4-AR$4)/AO$5,1)</f>
        <v>0.602286808656761</v>
      </c>
      <c r="AQ114" s="82" t="n">
        <f aca="false">AO114*AQ$3</f>
        <v>17.315620415697</v>
      </c>
      <c r="AR114" s="82"/>
      <c r="AS114" s="82"/>
      <c r="AT114" s="51" t="n">
        <f aca="false">AO114</f>
        <v>86.5781020784851</v>
      </c>
      <c r="AU114" s="51" t="n">
        <f aca="false">IF(AND($AF114-AU$3&gt;-90,$AF114-AU$3&lt;90),$AH114*COS(RADIANS(AU$3-$AF114))*SIN(RADIANS(180-AV$3-$AB114))*AU$4*$EF$11,0)</f>
        <v>86.5781020784851</v>
      </c>
      <c r="AV114" s="53" t="n">
        <f aca="false">IF(AND($AB114&gt;AV$4,$AB114&lt;AV$5),1-(TAN(RADIANS($AB114))*AW$4-AX$4)/AU$5,1)</f>
        <v>0.270859149204061</v>
      </c>
      <c r="AW114" s="82" t="n">
        <f aca="false">AU114*AW$3</f>
        <v>17.315620415697</v>
      </c>
      <c r="AX114" s="82"/>
      <c r="AY114" s="82"/>
      <c r="AZ114" s="51" t="n">
        <f aca="false">AU114</f>
        <v>86.5781020784851</v>
      </c>
      <c r="BA114" s="51" t="n">
        <f aca="false">IF(AND($AF114-BA$3&gt;-90,$AF114-BA$3&lt;90),$AH114*COS(RADIANS(BA$3-$AF114))*SIN(RADIANS(180-BB$3-$AB114))*BA$4*$EF$11,0)</f>
        <v>86.5781020784851</v>
      </c>
      <c r="BB114" s="53" t="n">
        <f aca="false">IF(AND($AB114&gt;BB$4,$AB114&lt;BB$5),1-(TAN(RADIANS($AB114))*BC$4-BD$4)/BA$5,1)</f>
        <v>0.602286808656761</v>
      </c>
      <c r="BC114" s="82" t="n">
        <f aca="false">BA114*BC$3</f>
        <v>17.315620415697</v>
      </c>
      <c r="BD114" s="82"/>
      <c r="BE114" s="82"/>
      <c r="BF114" s="51" t="n">
        <f aca="false">BA114</f>
        <v>86.5781020784851</v>
      </c>
      <c r="BG114" s="51" t="n">
        <f aca="false">IF(AND($AF114-BG$3&gt;-90,$AF114-BG$3&lt;90),$AH114*COS(RADIANS(BG$3-$AF114))*SIN(RADIANS(180-BH$3-$AB114))*BG$4*$EF$11,0)</f>
        <v>86.5781020784851</v>
      </c>
      <c r="BH114" s="53" t="n">
        <f aca="false">IF(AND($AB114&gt;BH$4,$AB114&lt;BH$5),1-(TAN(RADIANS($AB114))*BI$4-BJ$4)/BG$5,1)</f>
        <v>0.602286808656761</v>
      </c>
      <c r="BI114" s="82" t="n">
        <f aca="false">BG114*BI$3</f>
        <v>17.315620415697</v>
      </c>
      <c r="BJ114" s="82"/>
      <c r="BK114" s="82"/>
      <c r="BL114" s="51" t="n">
        <f aca="false">BG114</f>
        <v>86.5781020784851</v>
      </c>
      <c r="BM114" s="51" t="n">
        <f aca="false">IF(AND($AF114-BM$3&gt;-90,$AF114-BM$3&lt;90),$AH114*COS(RADIANS(BM$3-$AF114))*SIN(RADIANS(180-BN$3-$AB114))*BM$4*$EF$11,0)</f>
        <v>42.8469158739095</v>
      </c>
      <c r="BN114" s="53" t="n">
        <f aca="false">IF(AND($AB114&gt;BN$4,$AB114&lt;BN$5),1-(TAN(RADIANS($AB114))*BO$4-BP$4)/BM$5,1)</f>
        <v>0.270859149204061</v>
      </c>
      <c r="BO114" s="82" t="n">
        <f aca="false">BM114*BO$3</f>
        <v>8.5693831747819</v>
      </c>
      <c r="BP114" s="82"/>
      <c r="BQ114" s="82"/>
      <c r="BR114" s="51" t="n">
        <f aca="false">BM114</f>
        <v>42.8469158739095</v>
      </c>
      <c r="BS114" s="51" t="n">
        <f aca="false">IF(AND($AF114-BS$3&gt;-90,$AF114-BS$3&lt;90),$AH114*COS(RADIANS(BS$3-$AF114))*SIN(RADIANS(180-BT$3-$AB114))*BS$4*$EF$11,0)</f>
        <v>102.997393927667</v>
      </c>
      <c r="BT114" s="53" t="n">
        <f aca="false">IF(AND($AB114&gt;BT$4,$AB114&lt;BT$5),1-(TAN(RADIANS($AB114))*BU$4-BV$4)/BS$5,1)</f>
        <v>0.732152340523941</v>
      </c>
      <c r="BU114" s="82" t="n">
        <f aca="false">BS114*BU$3</f>
        <v>20.5994787855334</v>
      </c>
      <c r="BV114" s="82"/>
      <c r="BW114" s="82"/>
      <c r="BX114" s="51" t="n">
        <f aca="false">BS114</f>
        <v>102.997393927667</v>
      </c>
      <c r="BY114" s="51" t="n">
        <f aca="false">IF(AND($AF114-BY$3&gt;-90,$AF114-BY$3&lt;90),$AH114*COS(RADIANS(BY$3-$AF114))*SIN(RADIANS(180-BZ$3-$AB114))*BY$4*$EF$11,0)</f>
        <v>0</v>
      </c>
      <c r="BZ114" s="53" t="n">
        <f aca="false">IF(AND($AB114&gt;BZ$4,$AB114&lt;BZ$5),1-(TAN(RADIANS($AB114))*CA$4-CB$4)/BY$5,1)</f>
        <v>0.424362486213733</v>
      </c>
      <c r="CA114" s="82" t="n">
        <f aca="false">BY114*CA$3</f>
        <v>0</v>
      </c>
      <c r="CB114" s="82"/>
      <c r="CC114" s="82"/>
      <c r="CD114" s="51" t="n">
        <f aca="false">BY114</f>
        <v>0</v>
      </c>
      <c r="CE114" s="51" t="n">
        <f aca="false">IF(AND($AF114-CE$3&gt;-90,$AF114-CE$3&lt;90),$AH114*COS(RADIANS(CE$3-$AF114))*SIN(RADIANS(180-CF$3-$AB114))*CE$4*$EF$11,0)</f>
        <v>39.9629888439348</v>
      </c>
      <c r="CF114" s="53" t="n">
        <f aca="false">IF(AND($AB114&gt;CF$4,$AB114&lt;CF$5),1-(TAN(RADIANS($AB114))*CG$4-CH$4)/CE$5,1)</f>
        <v>0.576627893086229</v>
      </c>
      <c r="CG114" s="82" t="n">
        <f aca="false">CE114*CG$3</f>
        <v>7.99259776878696</v>
      </c>
      <c r="CH114" s="82"/>
      <c r="CI114" s="82"/>
      <c r="CJ114" s="51" t="n">
        <f aca="false">CE114</f>
        <v>39.9629888439348</v>
      </c>
      <c r="CK114" s="51" t="n">
        <f aca="false">IF(AND($AF114-CK$3&gt;-90,$AF114-CK$3&lt;90),$AH114*COS(RADIANS(CK$3-$AF114))*SIN(RADIANS(180-CL$3-$AB114))*CK$4*$EF$11,0)</f>
        <v>39.9629888439348</v>
      </c>
      <c r="CL114" s="53" t="n">
        <f aca="false">IF(AND($AB114&gt;CL$4,$AB114&lt;CL$5),1-(TAN(RADIANS($AB114))*CM$4-CN$4)/CK$5,1)</f>
        <v>0.576627893086229</v>
      </c>
      <c r="CM114" s="82" t="n">
        <f aca="false">CK114*CM$3</f>
        <v>7.99259776878696</v>
      </c>
      <c r="CN114" s="82"/>
      <c r="CO114" s="82"/>
      <c r="CP114" s="51" t="n">
        <f aca="false">CK114</f>
        <v>39.9629888439348</v>
      </c>
      <c r="CQ114" s="51" t="n">
        <f aca="false">IF(AND($AF114-CQ$3&gt;-90,$AF114-CQ$3&lt;90),$AH114*COS(RADIANS(CQ$3-$AF114))*SIN(RADIANS(180-CR$3-$AB114))*CQ$4*$EF$11,0)</f>
        <v>39.9629888439348</v>
      </c>
      <c r="CR114" s="53" t="n">
        <f aca="false">IF(AND($AB114&gt;CR$4,$AB114&lt;CR$5),1-(TAN(RADIANS($AB114))*CS$4-CT$4)/CQ$5,1)</f>
        <v>0.576627893086229</v>
      </c>
      <c r="CS114" s="82" t="n">
        <f aca="false">CQ114*CS$3</f>
        <v>7.99259776878696</v>
      </c>
      <c r="CT114" s="82"/>
      <c r="CU114" s="82"/>
      <c r="CV114" s="51" t="n">
        <f aca="false">CQ114</f>
        <v>39.9629888439348</v>
      </c>
      <c r="CW114" s="51" t="n">
        <f aca="false">IF(AND($AF114-CW$3&gt;-90,$AF114-CW$3&lt;90),$AH114*COS(RADIANS(CW$3-$AF114))*SIN(RADIANS(180-CX$3-$AB114))*CW$4*$EF$11,0)</f>
        <v>39.9629888439348</v>
      </c>
      <c r="CX114" s="53" t="n">
        <f aca="false">IF(AND($AB114&gt;CX$4,$AB114&lt;CX$5),1-(TAN(RADIANS($AB114))*CY$4-CZ$4)/CW$5,1)</f>
        <v>0.576627893086229</v>
      </c>
      <c r="CY114" s="82" t="n">
        <f aca="false">CW114*CY$3</f>
        <v>7.99259776878696</v>
      </c>
      <c r="CZ114" s="82"/>
      <c r="DA114" s="82"/>
      <c r="DB114" s="51" t="n">
        <f aca="false">CW114</f>
        <v>39.9629888439348</v>
      </c>
      <c r="DC114" s="51" t="n">
        <f aca="false">IF(AND($AF114-DC$3&gt;-90,$AF114-DC$3&lt;90),$AH114*COS(RADIANS(DC$3-$AF114))*SIN(RADIANS(180-DD$3-$AB114))*DC$4*$EF$11,0)</f>
        <v>66.3143879303305</v>
      </c>
      <c r="DD114" s="53" t="n">
        <f aca="false">IF(AND($AB114&gt;DD$4,$AB114&lt;DD$5),1-(TAN(RADIANS($AB114))*DE$4-DF$4)/DC$5,1)</f>
        <v>1</v>
      </c>
      <c r="DE114" s="82" t="n">
        <f aca="false">DC114*DE$3</f>
        <v>13.2628775860661</v>
      </c>
      <c r="DF114" s="82"/>
      <c r="DG114" s="82"/>
      <c r="DH114" s="51" t="n">
        <f aca="false">DC114</f>
        <v>66.3143879303305</v>
      </c>
      <c r="DI114" s="51" t="n">
        <f aca="false">IF(AND($AF114-DI$3&gt;-90,$AF114-DI$3&lt;90),$AH114*COS(RADIANS(DI$3-$AF114))*SIN(RADIANS(180-DJ$3-$AB114))*DI$4*$EF$11,0)</f>
        <v>0</v>
      </c>
      <c r="DJ114" s="53" t="n">
        <f aca="false">IF(AND($AB114&gt;DJ$4,$AB114&lt;DJ$5),1-(TAN(RADIANS($AB114))*DK$4-DL$4)/DI$5,1)</f>
        <v>1</v>
      </c>
      <c r="DK114" s="82" t="n">
        <f aca="false">DI114*DK$3</f>
        <v>0</v>
      </c>
      <c r="DL114" s="82"/>
      <c r="DM114" s="82"/>
      <c r="DN114" s="51" t="n">
        <f aca="false">DI114</f>
        <v>0</v>
      </c>
      <c r="DO114" s="51" t="n">
        <f aca="false">IF(AND($AF114-DO$3&gt;-90,$AF114-DO$3&lt;90),$AH114*COS(RADIANS(DO$3-$AF114))*SIN(RADIANS(180-DP$3-$AB114))*DO$4*$EF$11,0)</f>
        <v>0</v>
      </c>
      <c r="DP114" s="53" t="n">
        <f aca="false">IF(AND($AB114&gt;DP$4,$AB114&lt;DP$5),1-(TAN(RADIANS($AB114))*DQ$4-DR$4)/DO$5,1)</f>
        <v>1</v>
      </c>
      <c r="DQ114" s="82" t="n">
        <f aca="false">DO114*DQ$3</f>
        <v>0</v>
      </c>
      <c r="DR114" s="82"/>
      <c r="DS114" s="82"/>
      <c r="DT114" s="51" t="n">
        <f aca="false">DO114</f>
        <v>0</v>
      </c>
      <c r="DU114" s="89" t="n">
        <f aca="false">IF(AND($AF114-DU$3&gt;-90,$AF114-DU$3&lt;90),$AH114*COS(RADIANS(DU$3-$AF114))*SIN(RADIANS(180-EF$3-$AB114))*DU$4*$EF$12,0)</f>
        <v>118.417079728869</v>
      </c>
      <c r="DX114" s="89" t="n">
        <f aca="false">IF(AND($AF114-DX$3&gt;-90,$AF114-DX$3&lt;90),$AH114*COS(RADIANS(DX$3-$AF114))*SIN(RADIANS(180-EI$3-$AB114))*DX$4*$EF$12,0)</f>
        <v>118.417079728869</v>
      </c>
      <c r="EA114" s="89" t="n">
        <f aca="false">IF(AND($AF114-EA$3&gt;-90,$AF114-EA$3&lt;90),$AH114*COS(RADIANS(EA$3-$AF114))*SIN(RADIANS(180-EL$3-$AB114))*EA$4*$EF$12,0)</f>
        <v>118.417079728869</v>
      </c>
    </row>
    <row r="115" customFormat="false" ht="12.75" hidden="false" customHeight="false" outlineLevel="0" collapsed="false">
      <c r="D115" s="86" t="n">
        <v>39493</v>
      </c>
      <c r="E115" s="87" t="n">
        <f aca="false">E114+(1/96)</f>
        <v>0.614583333333333</v>
      </c>
      <c r="F115" s="68" t="n">
        <v>1</v>
      </c>
      <c r="H115" s="58" t="n">
        <f aca="false">DAY(D115)+HOUR(E115)/24+MINUTE(E115)/1440</f>
        <v>15.6145833333333</v>
      </c>
      <c r="I115" s="40" t="n">
        <f aca="false">MONTH(D115)</f>
        <v>2</v>
      </c>
      <c r="J115" s="40" t="n">
        <f aca="false">YEAR(D115)</f>
        <v>2008</v>
      </c>
      <c r="K115" s="40" t="n">
        <f aca="false">IF(OR(I115=1,I115=2),I115+12,I115)</f>
        <v>14</v>
      </c>
      <c r="L115" s="40" t="n">
        <f aca="false">IF(OR(I115=1,I115=2),J115-1,J115)</f>
        <v>2007</v>
      </c>
      <c r="M115" s="40" t="n">
        <f aca="false">TRUNC(365.25*(L115+4716))+TRUNC(30.6001*(K115+1))+H115+(2-TRUNC(L115/100)+TRUNC(TRUNC(L115/100)/4))-1524.5</f>
        <v>2454512.11458333</v>
      </c>
      <c r="N115" s="40" t="n">
        <f aca="false">M115-F115/24-2451545</f>
        <v>2967.07291666698</v>
      </c>
      <c r="O115" s="42" t="n">
        <f aca="false">357.529+0.98560028*N115</f>
        <v>3281.87689744739</v>
      </c>
      <c r="P115" s="42" t="n">
        <f aca="false">280.459+0.98564736*N115</f>
        <v>3204.94658724031</v>
      </c>
      <c r="Q115" s="42" t="n">
        <f aca="false">P115+1.915*SIN(RADIANS(O115))+0.02*SIN(RADIANS(O115))</f>
        <v>3206.23826240171</v>
      </c>
      <c r="R115" s="42" t="n">
        <f aca="false">23.439-0.00000036*N115</f>
        <v>23.43793185375</v>
      </c>
      <c r="S115" s="53" t="n">
        <f aca="false">IF(COS(RADIANS(Q115))&lt;0,(DEGREES(ATAN(COS(RADIANS(R115))*SIN(RADIANS(Q115))/COS(RADIANS(Q115))))/15)+12,IF(SIN(RADIANS(Q115))&lt;0,(DEGREES(ATAN(COS(RADIANS(R115))*SIN(RADIANS(Q115))/COS(RADIANS(Q115))))/15)+24,(DEGREES(ATAN(COS(RADIANS(R115))*SIN(RADIANS(Q115))/COS(RADIANS(Q115))))/15)))</f>
        <v>21.8985581646342</v>
      </c>
      <c r="T115" s="53" t="n">
        <f aca="false">DEGREES(ASIN(SIN(RADIANS(R115))*SIN(RADIANS(Q115))))</f>
        <v>-12.7706416143869</v>
      </c>
      <c r="U115" s="53" t="n">
        <f aca="false">N115/36525</f>
        <v>0.0812340292037502</v>
      </c>
      <c r="V115" s="53" t="n">
        <f aca="false">(24110.54841+(8640184.812866*U115)+(0.093104*(U115*U115))-(0.0000062*(U115*U115*U115)))/3600</f>
        <v>201.663215121817</v>
      </c>
      <c r="W115" s="53" t="n">
        <f aca="false">((V115/24)-TRUNC(V115/24))*24</f>
        <v>9.66321512181742</v>
      </c>
      <c r="X115" s="53" t="n">
        <f aca="false">360*W115/23.9344</f>
        <v>145.34550453967</v>
      </c>
      <c r="Y115" s="53" t="n">
        <f aca="false">(HOUR(E115)-F115-12+MINUTE(E115)/60)*360/23.9344</f>
        <v>26.3219466541881</v>
      </c>
      <c r="Z115" s="53" t="n">
        <f aca="false">Y115+X115</f>
        <v>171.667451193858</v>
      </c>
      <c r="AA115" s="53" t="n">
        <f aca="false">Z115-S115*15+B$7</f>
        <v>-159.200921275655</v>
      </c>
      <c r="AB115" s="82" t="n">
        <f aca="false">DEGREES(ASIN(SIN(RADIANS(T115))*SIN(A$9)-COS(RADIANS(T115))*COS(A$9)*COS(RADIANS(AA115))))</f>
        <v>25.9104667902602</v>
      </c>
      <c r="AC115" s="82" t="n">
        <f aca="false">DEGREES(ACOS((SIN(RADIANS(T115))-SIN(A$9)*SIN(RADIANS(AB115)))/(COS(A$9)*COS(RADIANS(AB115)))))</f>
        <v>157.355644476964</v>
      </c>
      <c r="AD115" s="82" t="n">
        <f aca="false">DEGREES((COS(RADIANS(T115))*SIN(RADIANS(AA115)))/COS(RADIANS(AB115)))</f>
        <v>-22.0594429450546</v>
      </c>
      <c r="AE115" s="88" t="n">
        <f aca="false">$B$18/SIN(RADIANS(90+AB115))*SIN(RADIANS(90-AB115-DEGREES(ASIN($A$18*SIN(RADIANS(90+AB115))/$B$18))))</f>
        <v>1009.03046085253</v>
      </c>
      <c r="AF115" s="82" t="n">
        <f aca="false">IF(AD115&gt;0,AC115-180,180-AC115)</f>
        <v>22.644355523036</v>
      </c>
      <c r="AG115" s="53" t="n">
        <f aca="false">IF(AB115&gt;0,0.25,0)</f>
        <v>0.25</v>
      </c>
      <c r="AH115" s="51" t="n">
        <f aca="false">IF(AB115&gt;0,$A$15*($B$18-$A$18)/$AE115*1,0)</f>
        <v>401.375395206419</v>
      </c>
      <c r="AI115" s="51" t="n">
        <f aca="false">IF(AND($AF115-AI$3&gt;-90,$AF115-AI$3&lt;90),$AH115*COS(RADIANS(AI$3-$AF115))*SIN(RADIANS(180-AJ$3-$AB115))*AI$4*$EF$11,0)</f>
        <v>87.9810403996494</v>
      </c>
      <c r="AJ115" s="53" t="n">
        <f aca="false">IF(AND($AB115&gt;AJ$4,$AB115&lt;AJ$5),1-(TAN(RADIANS($AB115))*AK$4-AL$4)/AI$5,1)</f>
        <v>0.617248734573674</v>
      </c>
      <c r="AK115" s="82" t="n">
        <f aca="false">AI115*AK$3</f>
        <v>17.5962080799299</v>
      </c>
      <c r="AL115" s="82"/>
      <c r="AM115" s="51" t="n">
        <f aca="false">AI115*AJ115+AK115</f>
        <v>71.9023939330888</v>
      </c>
      <c r="AN115" s="51" t="n">
        <f aca="false">AI115</f>
        <v>87.9810403996494</v>
      </c>
      <c r="AO115" s="51" t="n">
        <f aca="false">IF(AND($AF115-AO$3&gt;-90,$AF115-AO$3&lt;90),$AH115*COS(RADIANS(AO$3-$AF115))*SIN(RADIANS(180-AP$3-$AB115))*AO$4*$EF$11,0)</f>
        <v>87.9810403996494</v>
      </c>
      <c r="AP115" s="53" t="n">
        <f aca="false">IF(AND($AB115&gt;AP$4,$AB115&lt;AP$5),1-(TAN(RADIANS($AB115))*AQ$4-AR$4)/AO$5,1)</f>
        <v>0.617248734573674</v>
      </c>
      <c r="AQ115" s="82" t="n">
        <f aca="false">AO115*AQ$3</f>
        <v>17.5962080799299</v>
      </c>
      <c r="AR115" s="82"/>
      <c r="AS115" s="82"/>
      <c r="AT115" s="51" t="n">
        <f aca="false">AO115</f>
        <v>87.9810403996494</v>
      </c>
      <c r="AU115" s="51" t="n">
        <f aca="false">IF(AND($AF115-AU$3&gt;-90,$AF115-AU$3&lt;90),$AH115*COS(RADIANS(AU$3-$AF115))*SIN(RADIANS(180-AV$3-$AB115))*AU$4*$EF$11,0)</f>
        <v>87.9810403996494</v>
      </c>
      <c r="AV115" s="53" t="n">
        <f aca="false">IF(AND($AB115&gt;AV$4,$AB115&lt;AV$5),1-(TAN(RADIANS($AB115))*AW$4-AX$4)/AU$5,1)</f>
        <v>0.298289346718402</v>
      </c>
      <c r="AW115" s="82" t="n">
        <f aca="false">AU115*AW$3</f>
        <v>17.5962080799299</v>
      </c>
      <c r="AX115" s="82"/>
      <c r="AY115" s="82"/>
      <c r="AZ115" s="51" t="n">
        <f aca="false">AU115</f>
        <v>87.9810403996494</v>
      </c>
      <c r="BA115" s="51" t="n">
        <f aca="false">IF(AND($AF115-BA$3&gt;-90,$AF115-BA$3&lt;90),$AH115*COS(RADIANS(BA$3-$AF115))*SIN(RADIANS(180-BB$3-$AB115))*BA$4*$EF$11,0)</f>
        <v>87.9810403996494</v>
      </c>
      <c r="BB115" s="53" t="n">
        <f aca="false">IF(AND($AB115&gt;BB$4,$AB115&lt;BB$5),1-(TAN(RADIANS($AB115))*BC$4-BD$4)/BA$5,1)</f>
        <v>0.617248734573674</v>
      </c>
      <c r="BC115" s="82" t="n">
        <f aca="false">BA115*BC$3</f>
        <v>17.5962080799299</v>
      </c>
      <c r="BD115" s="82"/>
      <c r="BE115" s="82"/>
      <c r="BF115" s="51" t="n">
        <f aca="false">BA115</f>
        <v>87.9810403996494</v>
      </c>
      <c r="BG115" s="51" t="n">
        <f aca="false">IF(AND($AF115-BG$3&gt;-90,$AF115-BG$3&lt;90),$AH115*COS(RADIANS(BG$3-$AF115))*SIN(RADIANS(180-BH$3-$AB115))*BG$4*$EF$11,0)</f>
        <v>87.9810403996494</v>
      </c>
      <c r="BH115" s="53" t="n">
        <f aca="false">IF(AND($AB115&gt;BH$4,$AB115&lt;BH$5),1-(TAN(RADIANS($AB115))*BI$4-BJ$4)/BG$5,1)</f>
        <v>0.617248734573674</v>
      </c>
      <c r="BI115" s="82" t="n">
        <f aca="false">BG115*BI$3</f>
        <v>17.5962080799299</v>
      </c>
      <c r="BJ115" s="82"/>
      <c r="BK115" s="82"/>
      <c r="BL115" s="51" t="n">
        <f aca="false">BG115</f>
        <v>87.9810403996494</v>
      </c>
      <c r="BM115" s="51" t="n">
        <f aca="false">IF(AND($AF115-BM$3&gt;-90,$AF115-BM$3&lt;90),$AH115*COS(RADIANS(BM$3-$AF115))*SIN(RADIANS(180-BN$3-$AB115))*BM$4*$EF$11,0)</f>
        <v>36.1835120161024</v>
      </c>
      <c r="BN115" s="53" t="n">
        <f aca="false">IF(AND($AB115&gt;BN$4,$AB115&lt;BN$5),1-(TAN(RADIANS($AB115))*BO$4-BP$4)/BM$5,1)</f>
        <v>0.298289346718402</v>
      </c>
      <c r="BO115" s="82" t="n">
        <f aca="false">BM115*BO$3</f>
        <v>7.23670240322048</v>
      </c>
      <c r="BP115" s="82"/>
      <c r="BQ115" s="82"/>
      <c r="BR115" s="51" t="n">
        <f aca="false">BM115</f>
        <v>36.1835120161024</v>
      </c>
      <c r="BS115" s="51" t="n">
        <f aca="false">IF(AND($AF115-BS$3&gt;-90,$AF115-BS$3&lt;90),$AH115*COS(RADIANS(BS$3-$AF115))*SIN(RADIANS(180-BT$3-$AB115))*BS$4*$EF$11,0)</f>
        <v>86.9795961925538</v>
      </c>
      <c r="BT115" s="53" t="n">
        <f aca="false">IF(AND($AB115&gt;BT$4,$AB115&lt;BT$5),1-(TAN(RADIANS($AB115))*BU$4-BV$4)/BS$5,1)</f>
        <v>0.742228739610842</v>
      </c>
      <c r="BU115" s="82" t="n">
        <f aca="false">BS115*BU$3</f>
        <v>17.3959192385108</v>
      </c>
      <c r="BV115" s="82"/>
      <c r="BW115" s="82"/>
      <c r="BX115" s="51" t="n">
        <f aca="false">BS115</f>
        <v>86.9795961925538</v>
      </c>
      <c r="BY115" s="51" t="n">
        <f aca="false">IF(AND($AF115-BY$3&gt;-90,$AF115-BY$3&lt;90),$AH115*COS(RADIANS(BY$3-$AF115))*SIN(RADIANS(180-BZ$3-$AB115))*BY$4*$EF$11,0)</f>
        <v>0</v>
      </c>
      <c r="BZ115" s="53" t="n">
        <f aca="false">IF(AND($AB115&gt;BZ$4,$AB115&lt;BZ$5),1-(TAN(RADIANS($AB115))*CA$4-CB$4)/BY$5,1)</f>
        <v>0.446017905304002</v>
      </c>
      <c r="CA115" s="82" t="n">
        <f aca="false">BY115*CA$3</f>
        <v>0</v>
      </c>
      <c r="CB115" s="82"/>
      <c r="CC115" s="82"/>
      <c r="CD115" s="51" t="n">
        <f aca="false">BY115</f>
        <v>0</v>
      </c>
      <c r="CE115" s="51" t="n">
        <f aca="false">IF(AND($AF115-CE$3&gt;-90,$AF115-CE$3&lt;90),$AH115*COS(RADIANS(CE$3-$AF115))*SIN(RADIANS(180-CF$3-$AB115))*CE$4*$EF$11,0)</f>
        <v>33.7480833227109</v>
      </c>
      <c r="CF115" s="53" t="n">
        <f aca="false">IF(AND($AB115&gt;CF$4,$AB115&lt;CF$5),1-(TAN(RADIANS($AB115))*CG$4-CH$4)/CE$5,1)</f>
        <v>0.592555104546169</v>
      </c>
      <c r="CG115" s="82" t="n">
        <f aca="false">CE115*CG$3</f>
        <v>6.74961666454218</v>
      </c>
      <c r="CH115" s="82"/>
      <c r="CI115" s="82"/>
      <c r="CJ115" s="51" t="n">
        <f aca="false">CE115</f>
        <v>33.7480833227109</v>
      </c>
      <c r="CK115" s="51" t="n">
        <f aca="false">IF(AND($AF115-CK$3&gt;-90,$AF115-CK$3&lt;90),$AH115*COS(RADIANS(CK$3-$AF115))*SIN(RADIANS(180-CL$3-$AB115))*CK$4*$EF$11,0)</f>
        <v>33.7480833227109</v>
      </c>
      <c r="CL115" s="53" t="n">
        <f aca="false">IF(AND($AB115&gt;CL$4,$AB115&lt;CL$5),1-(TAN(RADIANS($AB115))*CM$4-CN$4)/CK$5,1)</f>
        <v>0.592555104546169</v>
      </c>
      <c r="CM115" s="82" t="n">
        <f aca="false">CK115*CM$3</f>
        <v>6.74961666454218</v>
      </c>
      <c r="CN115" s="82"/>
      <c r="CO115" s="82"/>
      <c r="CP115" s="51" t="n">
        <f aca="false">CK115</f>
        <v>33.7480833227109</v>
      </c>
      <c r="CQ115" s="51" t="n">
        <f aca="false">IF(AND($AF115-CQ$3&gt;-90,$AF115-CQ$3&lt;90),$AH115*COS(RADIANS(CQ$3-$AF115))*SIN(RADIANS(180-CR$3-$AB115))*CQ$4*$EF$11,0)</f>
        <v>33.7480833227109</v>
      </c>
      <c r="CR115" s="53" t="n">
        <f aca="false">IF(AND($AB115&gt;CR$4,$AB115&lt;CR$5),1-(TAN(RADIANS($AB115))*CS$4-CT$4)/CQ$5,1)</f>
        <v>0.592555104546169</v>
      </c>
      <c r="CS115" s="82" t="n">
        <f aca="false">CQ115*CS$3</f>
        <v>6.74961666454218</v>
      </c>
      <c r="CT115" s="82"/>
      <c r="CU115" s="82"/>
      <c r="CV115" s="51" t="n">
        <f aca="false">CQ115</f>
        <v>33.7480833227109</v>
      </c>
      <c r="CW115" s="51" t="n">
        <f aca="false">IF(AND($AF115-CW$3&gt;-90,$AF115-CW$3&lt;90),$AH115*COS(RADIANS(CW$3-$AF115))*SIN(RADIANS(180-CX$3-$AB115))*CW$4*$EF$11,0)</f>
        <v>33.7480833227109</v>
      </c>
      <c r="CX115" s="53" t="n">
        <f aca="false">IF(AND($AB115&gt;CX$4,$AB115&lt;CX$5),1-(TAN(RADIANS($AB115))*CY$4-CZ$4)/CW$5,1)</f>
        <v>0.592555104546169</v>
      </c>
      <c r="CY115" s="82" t="n">
        <f aca="false">CW115*CY$3</f>
        <v>6.74961666454218</v>
      </c>
      <c r="CZ115" s="82"/>
      <c r="DA115" s="82"/>
      <c r="DB115" s="51" t="n">
        <f aca="false">CW115</f>
        <v>33.7480833227109</v>
      </c>
      <c r="DC115" s="51" t="n">
        <f aca="false">IF(AND($AF115-DC$3&gt;-90,$AF115-DC$3&lt;90),$AH115*COS(RADIANS(DC$3-$AF115))*SIN(RADIANS(180-DD$3-$AB115))*DC$4*$EF$11,0)</f>
        <v>66.2063789408142</v>
      </c>
      <c r="DD115" s="53" t="n">
        <f aca="false">IF(AND($AB115&gt;DD$4,$AB115&lt;DD$5),1-(TAN(RADIANS($AB115))*DE$4-DF$4)/DC$5,1)</f>
        <v>1</v>
      </c>
      <c r="DE115" s="82" t="n">
        <f aca="false">DC115*DE$3</f>
        <v>13.2412757881628</v>
      </c>
      <c r="DF115" s="82"/>
      <c r="DG115" s="82"/>
      <c r="DH115" s="51" t="n">
        <f aca="false">DC115</f>
        <v>66.2063789408142</v>
      </c>
      <c r="DI115" s="51" t="n">
        <f aca="false">IF(AND($AF115-DI$3&gt;-90,$AF115-DI$3&lt;90),$AH115*COS(RADIANS(DI$3-$AF115))*SIN(RADIANS(180-DJ$3-$AB115))*DI$4*$EF$11,0)</f>
        <v>0</v>
      </c>
      <c r="DJ115" s="53" t="n">
        <f aca="false">IF(AND($AB115&gt;DJ$4,$AB115&lt;DJ$5),1-(TAN(RADIANS($AB115))*DK$4-DL$4)/DI$5,1)</f>
        <v>1</v>
      </c>
      <c r="DK115" s="82" t="n">
        <f aca="false">DI115*DK$3</f>
        <v>0</v>
      </c>
      <c r="DL115" s="82"/>
      <c r="DM115" s="82"/>
      <c r="DN115" s="51" t="n">
        <f aca="false">DI115</f>
        <v>0</v>
      </c>
      <c r="DO115" s="51" t="n">
        <f aca="false">IF(AND($AF115-DO$3&gt;-90,$AF115-DO$3&lt;90),$AH115*COS(RADIANS(DO$3-$AF115))*SIN(RADIANS(180-DP$3-$AB115))*DO$4*$EF$11,0)</f>
        <v>0</v>
      </c>
      <c r="DP115" s="53" t="n">
        <f aca="false">IF(AND($AB115&gt;DP$4,$AB115&lt;DP$5),1-(TAN(RADIANS($AB115))*DQ$4-DR$4)/DO$5,1)</f>
        <v>1</v>
      </c>
      <c r="DQ115" s="82" t="n">
        <f aca="false">DO115*DQ$3</f>
        <v>0</v>
      </c>
      <c r="DR115" s="82"/>
      <c r="DS115" s="82"/>
      <c r="DT115" s="51" t="n">
        <f aca="false">DO115</f>
        <v>0</v>
      </c>
      <c r="DU115" s="89" t="n">
        <f aca="false">IF(AND($AF115-DU$3&gt;-90,$AF115-DU$3&lt;90),$AH115*COS(RADIANS(DU$3-$AF115))*SIN(RADIANS(180-EF$3-$AB115))*DU$4*$EF$12,0)</f>
        <v>108.548831838149</v>
      </c>
      <c r="DX115" s="89" t="n">
        <f aca="false">IF(AND($AF115-DX$3&gt;-90,$AF115-DX$3&lt;90),$AH115*COS(RADIANS(DX$3-$AF115))*SIN(RADIANS(180-EI$3-$AB115))*DX$4*$EF$12,0)</f>
        <v>108.548831838149</v>
      </c>
      <c r="EA115" s="89" t="n">
        <f aca="false">IF(AND($AF115-EA$3&gt;-90,$AF115-EA$3&lt;90),$AH115*COS(RADIANS(EA$3-$AF115))*SIN(RADIANS(180-EL$3-$AB115))*EA$4*$EF$12,0)</f>
        <v>108.548831838149</v>
      </c>
    </row>
    <row r="116" customFormat="false" ht="12.75" hidden="false" customHeight="false" outlineLevel="0" collapsed="false">
      <c r="D116" s="86" t="n">
        <v>39493</v>
      </c>
      <c r="E116" s="87" t="n">
        <f aca="false">E115+(1/96)</f>
        <v>0.625</v>
      </c>
      <c r="F116" s="68" t="n">
        <v>1</v>
      </c>
      <c r="H116" s="58" t="n">
        <f aca="false">DAY(D116)+HOUR(E116)/24+MINUTE(E116)/1440</f>
        <v>15.625</v>
      </c>
      <c r="I116" s="40" t="n">
        <f aca="false">MONTH(D116)</f>
        <v>2</v>
      </c>
      <c r="J116" s="40" t="n">
        <f aca="false">YEAR(D116)</f>
        <v>2008</v>
      </c>
      <c r="K116" s="40" t="n">
        <f aca="false">IF(OR(I116=1,I116=2),I116+12,I116)</f>
        <v>14</v>
      </c>
      <c r="L116" s="40" t="n">
        <f aca="false">IF(OR(I116=1,I116=2),J116-1,J116)</f>
        <v>2007</v>
      </c>
      <c r="M116" s="40" t="n">
        <f aca="false">TRUNC(365.25*(L116+4716))+TRUNC(30.6001*(K116+1))+H116+(2-TRUNC(L116/100)+TRUNC(TRUNC(L116/100)/4))-1524.5</f>
        <v>2454512.125</v>
      </c>
      <c r="N116" s="40" t="n">
        <f aca="false">M116-F116/24-2451545</f>
        <v>2967.08333333349</v>
      </c>
      <c r="O116" s="42" t="n">
        <f aca="false">357.529+0.98560028*N116</f>
        <v>3281.88716411682</v>
      </c>
      <c r="P116" s="42" t="n">
        <f aca="false">280.459+0.98564736*N116</f>
        <v>3204.95685440015</v>
      </c>
      <c r="Q116" s="42" t="n">
        <f aca="false">P116+1.915*SIN(RADIANS(O116))+0.02*SIN(RADIANS(O116))</f>
        <v>3206.24878770723</v>
      </c>
      <c r="R116" s="42" t="n">
        <f aca="false">23.439-0.00000036*N116</f>
        <v>23.43793185</v>
      </c>
      <c r="S116" s="53" t="n">
        <f aca="false">IF(COS(RADIANS(Q116))&lt;0,(DEGREES(ATAN(COS(RADIANS(R116))*SIN(RADIANS(Q116))/COS(RADIANS(Q116))))/15)+12,IF(SIN(RADIANS(Q116))&lt;0,(DEGREES(ATAN(COS(RADIANS(R116))*SIN(RADIANS(Q116))/COS(RADIANS(Q116))))/15)+24,(DEGREES(ATAN(COS(RADIANS(R116))*SIN(RADIANS(Q116))/COS(RADIANS(Q116))))/15)))</f>
        <v>21.8992350202978</v>
      </c>
      <c r="T116" s="53" t="n">
        <f aca="false">DEGREES(ASIN(SIN(RADIANS(R116))*SIN(RADIANS(Q116))))</f>
        <v>-12.7670726689784</v>
      </c>
      <c r="U116" s="53" t="n">
        <f aca="false">N116/36525</f>
        <v>0.0812343143965363</v>
      </c>
      <c r="V116" s="53" t="n">
        <f aca="false">(24110.54841+(8640184.812866*U116)+(0.093104*(U116*U116))-(0.0000062*(U116*U116*U116)))/3600</f>
        <v>201.663899599146</v>
      </c>
      <c r="W116" s="53" t="n">
        <f aca="false">((V116/24)-TRUNC(V116/24))*24</f>
        <v>9.66389959914612</v>
      </c>
      <c r="X116" s="53" t="n">
        <f aca="false">360*W116/23.9344</f>
        <v>145.355799840088</v>
      </c>
      <c r="Y116" s="53" t="n">
        <f aca="false">(HOUR(E116)-F116-12+MINUTE(E116)/60)*360/23.9344</f>
        <v>30.0822247476436</v>
      </c>
      <c r="Z116" s="53" t="n">
        <f aca="false">Y116+X116</f>
        <v>175.438024587732</v>
      </c>
      <c r="AA116" s="53" t="n">
        <f aca="false">Z116-S116*15+B$7</f>
        <v>-155.440500716735</v>
      </c>
      <c r="AB116" s="82" t="n">
        <f aca="false">DEGREES(ASIN(SIN(RADIANS(T116))*SIN(A$9)-COS(RADIANS(T116))*COS(A$9)*COS(RADIANS(AA116))))</f>
        <v>24.8791105667925</v>
      </c>
      <c r="AC116" s="82" t="n">
        <f aca="false">DEGREES(ACOS((SIN(RADIANS(T116))-SIN(A$9)*SIN(RADIANS(AB116)))/(COS(A$9)*COS(RADIANS(AB116)))))</f>
        <v>153.459595326724</v>
      </c>
      <c r="AD116" s="82" t="n">
        <f aca="false">DEGREES((COS(RADIANS(T116))*SIN(RADIANS(AA116)))/COS(RADIANS(AB116)))</f>
        <v>-25.6014046898546</v>
      </c>
      <c r="AE116" s="88" t="n">
        <f aca="false">$B$18/SIN(RADIANS(90+AB116))*SIN(RADIANS(90-AB116-DEGREES(ASIN($A$18*SIN(RADIANS(90+AB116))/$B$18))))</f>
        <v>1037.41170454293</v>
      </c>
      <c r="AF116" s="82" t="n">
        <f aca="false">IF(AD116&gt;0,AC116-180,180-AC116)</f>
        <v>26.5404046732764</v>
      </c>
      <c r="AG116" s="53" t="n">
        <f aca="false">IF(AB116&gt;0,0.25,0)</f>
        <v>0.25</v>
      </c>
      <c r="AH116" s="51" t="n">
        <f aca="false">IF(AB116&gt;0,$A$15*($B$18-$A$18)/$AE116*1,0)</f>
        <v>390.394669952599</v>
      </c>
      <c r="AI116" s="51" t="n">
        <f aca="false">IF(AND($AF116-AI$3&gt;-90,$AF116-AI$3&lt;90),$AH116*COS(RADIANS(AI$3-$AF116))*SIN(RADIANS(180-AJ$3-$AB116))*AI$4*$EF$11,0)</f>
        <v>88.5208338166852</v>
      </c>
      <c r="AJ116" s="53" t="n">
        <f aca="false">IF(AND($AB116&gt;AJ$4,$AB116&lt;AJ$5),1-(TAN(RADIANS($AB116))*AK$4-AL$4)/AI$5,1)</f>
        <v>0.634627929719937</v>
      </c>
      <c r="AK116" s="82" t="n">
        <f aca="false">AI116*AK$3</f>
        <v>17.7041667633371</v>
      </c>
      <c r="AL116" s="82"/>
      <c r="AM116" s="51" t="n">
        <f aca="false">AI116*AJ116+AK116</f>
        <v>73.8819602655026</v>
      </c>
      <c r="AN116" s="51" t="n">
        <f aca="false">AI116</f>
        <v>88.5208338166852</v>
      </c>
      <c r="AO116" s="51" t="n">
        <f aca="false">IF(AND($AF116-AO$3&gt;-90,$AF116-AO$3&lt;90),$AH116*COS(RADIANS(AO$3-$AF116))*SIN(RADIANS(180-AP$3-$AB116))*AO$4*$EF$11,0)</f>
        <v>88.5208338166852</v>
      </c>
      <c r="AP116" s="53" t="n">
        <f aca="false">IF(AND($AB116&gt;AP$4,$AB116&lt;AP$5),1-(TAN(RADIANS($AB116))*AQ$4-AR$4)/AO$5,1)</f>
        <v>0.634627929719937</v>
      </c>
      <c r="AQ116" s="82" t="n">
        <f aca="false">AO116*AQ$3</f>
        <v>17.7041667633371</v>
      </c>
      <c r="AR116" s="82"/>
      <c r="AS116" s="82"/>
      <c r="AT116" s="51" t="n">
        <f aca="false">AO116</f>
        <v>88.5208338166852</v>
      </c>
      <c r="AU116" s="51" t="n">
        <f aca="false">IF(AND($AF116-AU$3&gt;-90,$AF116-AU$3&lt;90),$AH116*COS(RADIANS(AU$3-$AF116))*SIN(RADIANS(180-AV$3-$AB116))*AU$4*$EF$11,0)</f>
        <v>88.5208338166852</v>
      </c>
      <c r="AV116" s="53" t="n">
        <f aca="false">IF(AND($AB116&gt;AV$4,$AB116&lt;AV$5),1-(TAN(RADIANS($AB116))*AW$4-AX$4)/AU$5,1)</f>
        <v>0.330151204486552</v>
      </c>
      <c r="AW116" s="82" t="n">
        <f aca="false">AU116*AW$3</f>
        <v>17.7041667633371</v>
      </c>
      <c r="AX116" s="82"/>
      <c r="AY116" s="82"/>
      <c r="AZ116" s="51" t="n">
        <f aca="false">AU116</f>
        <v>88.5208338166852</v>
      </c>
      <c r="BA116" s="51" t="n">
        <f aca="false">IF(AND($AF116-BA$3&gt;-90,$AF116-BA$3&lt;90),$AH116*COS(RADIANS(BA$3-$AF116))*SIN(RADIANS(180-BB$3-$AB116))*BA$4*$EF$11,0)</f>
        <v>88.5208338166852</v>
      </c>
      <c r="BB116" s="53" t="n">
        <f aca="false">IF(AND($AB116&gt;BB$4,$AB116&lt;BB$5),1-(TAN(RADIANS($AB116))*BC$4-BD$4)/BA$5,1)</f>
        <v>0.634627929719937</v>
      </c>
      <c r="BC116" s="82" t="n">
        <f aca="false">BA116*BC$3</f>
        <v>17.7041667633371</v>
      </c>
      <c r="BD116" s="82"/>
      <c r="BE116" s="82"/>
      <c r="BF116" s="51" t="n">
        <f aca="false">BA116</f>
        <v>88.5208338166852</v>
      </c>
      <c r="BG116" s="51" t="n">
        <f aca="false">IF(AND($AF116-BG$3&gt;-90,$AF116-BG$3&lt;90),$AH116*COS(RADIANS(BG$3-$AF116))*SIN(RADIANS(180-BH$3-$AB116))*BG$4*$EF$11,0)</f>
        <v>88.5208338166852</v>
      </c>
      <c r="BH116" s="53" t="n">
        <f aca="false">IF(AND($AB116&gt;BH$4,$AB116&lt;BH$5),1-(TAN(RADIANS($AB116))*BI$4-BJ$4)/BG$5,1)</f>
        <v>0.634627929719937</v>
      </c>
      <c r="BI116" s="82" t="n">
        <f aca="false">BG116*BI$3</f>
        <v>17.7041667633371</v>
      </c>
      <c r="BJ116" s="82"/>
      <c r="BK116" s="82"/>
      <c r="BL116" s="51" t="n">
        <f aca="false">BG116</f>
        <v>88.5208338166852</v>
      </c>
      <c r="BM116" s="51" t="n">
        <f aca="false">IF(AND($AF116-BM$3&gt;-90,$AF116-BM$3&lt;90),$AH116*COS(RADIANS(BM$3-$AF116))*SIN(RADIANS(180-BN$3-$AB116))*BM$4*$EF$11,0)</f>
        <v>29.5492599596764</v>
      </c>
      <c r="BN116" s="53" t="n">
        <f aca="false">IF(AND($AB116&gt;BN$4,$AB116&lt;BN$5),1-(TAN(RADIANS($AB116))*BO$4-BP$4)/BM$5,1)</f>
        <v>0.330151204486552</v>
      </c>
      <c r="BO116" s="82" t="n">
        <f aca="false">BM116*BO$3</f>
        <v>5.90985199193528</v>
      </c>
      <c r="BP116" s="82"/>
      <c r="BQ116" s="82"/>
      <c r="BR116" s="51" t="n">
        <f aca="false">BM116</f>
        <v>29.5492599596764</v>
      </c>
      <c r="BS116" s="51" t="n">
        <f aca="false">IF(AND($AF116-BS$3&gt;-90,$AF116-BS$3&lt;90),$AH116*COS(RADIANS(BS$3-$AF116))*SIN(RADIANS(180-BT$3-$AB116))*BS$4*$EF$11,0)</f>
        <v>71.0318749030682</v>
      </c>
      <c r="BT116" s="53" t="n">
        <f aca="false">IF(AND($AB116&gt;BT$4,$AB116&lt;BT$5),1-(TAN(RADIANS($AB116))*BU$4-BV$4)/BS$5,1)</f>
        <v>0.753933095525672</v>
      </c>
      <c r="BU116" s="82" t="n">
        <f aca="false">BS116*BU$3</f>
        <v>14.2063749806136</v>
      </c>
      <c r="BV116" s="82"/>
      <c r="BW116" s="82"/>
      <c r="BX116" s="51" t="n">
        <f aca="false">BS116</f>
        <v>71.0318749030682</v>
      </c>
      <c r="BY116" s="51" t="n">
        <f aca="false">IF(AND($AF116-BY$3&gt;-90,$AF116-BY$3&lt;90),$AH116*COS(RADIANS(BY$3-$AF116))*SIN(RADIANS(180-BZ$3-$AB116))*BY$4*$EF$11,0)</f>
        <v>0</v>
      </c>
      <c r="BZ116" s="53" t="n">
        <f aca="false">IF(AND($AB116&gt;BZ$4,$AB116&lt;BZ$5),1-(TAN(RADIANS($AB116))*CA$4-CB$4)/BY$5,1)</f>
        <v>0.471172003542015</v>
      </c>
      <c r="CA116" s="82" t="n">
        <f aca="false">BY116*CA$3</f>
        <v>0</v>
      </c>
      <c r="CB116" s="82"/>
      <c r="CC116" s="82"/>
      <c r="CD116" s="51" t="n">
        <f aca="false">BY116</f>
        <v>0</v>
      </c>
      <c r="CE116" s="51" t="n">
        <f aca="false">IF(AND($AF116-CE$3&gt;-90,$AF116-CE$3&lt;90),$AH116*COS(RADIANS(CE$3-$AF116))*SIN(RADIANS(180-CF$3-$AB116))*CE$4*$EF$11,0)</f>
        <v>27.5603674623905</v>
      </c>
      <c r="CF116" s="53" t="n">
        <f aca="false">IF(AND($AB116&gt;CF$4,$AB116&lt;CF$5),1-(TAN(RADIANS($AB116))*CG$4-CH$4)/CE$5,1)</f>
        <v>0.611055538088966</v>
      </c>
      <c r="CG116" s="82" t="n">
        <f aca="false">CE116*CG$3</f>
        <v>5.51207349247809</v>
      </c>
      <c r="CH116" s="82"/>
      <c r="CI116" s="82"/>
      <c r="CJ116" s="51" t="n">
        <f aca="false">CE116</f>
        <v>27.5603674623905</v>
      </c>
      <c r="CK116" s="51" t="n">
        <f aca="false">IF(AND($AF116-CK$3&gt;-90,$AF116-CK$3&lt;90),$AH116*COS(RADIANS(CK$3-$AF116))*SIN(RADIANS(180-CL$3-$AB116))*CK$4*$EF$11,0)</f>
        <v>27.5603674623905</v>
      </c>
      <c r="CL116" s="53" t="n">
        <f aca="false">IF(AND($AB116&gt;CL$4,$AB116&lt;CL$5),1-(TAN(RADIANS($AB116))*CM$4-CN$4)/CK$5,1)</f>
        <v>0.611055538088966</v>
      </c>
      <c r="CM116" s="82" t="n">
        <f aca="false">CK116*CM$3</f>
        <v>5.51207349247809</v>
      </c>
      <c r="CN116" s="82"/>
      <c r="CO116" s="82"/>
      <c r="CP116" s="51" t="n">
        <f aca="false">CK116</f>
        <v>27.5603674623905</v>
      </c>
      <c r="CQ116" s="51" t="n">
        <f aca="false">IF(AND($AF116-CQ$3&gt;-90,$AF116-CQ$3&lt;90),$AH116*COS(RADIANS(CQ$3-$AF116))*SIN(RADIANS(180-CR$3-$AB116))*CQ$4*$EF$11,0)</f>
        <v>27.5603674623905</v>
      </c>
      <c r="CR116" s="53" t="n">
        <f aca="false">IF(AND($AB116&gt;CR$4,$AB116&lt;CR$5),1-(TAN(RADIANS($AB116))*CS$4-CT$4)/CQ$5,1)</f>
        <v>0.611055538088966</v>
      </c>
      <c r="CS116" s="82" t="n">
        <f aca="false">CQ116*CS$3</f>
        <v>5.51207349247809</v>
      </c>
      <c r="CT116" s="82"/>
      <c r="CU116" s="82"/>
      <c r="CV116" s="51" t="n">
        <f aca="false">CQ116</f>
        <v>27.5603674623905</v>
      </c>
      <c r="CW116" s="51" t="n">
        <f aca="false">IF(AND($AF116-CW$3&gt;-90,$AF116-CW$3&lt;90),$AH116*COS(RADIANS(CW$3-$AF116))*SIN(RADIANS(180-CX$3-$AB116))*CW$4*$EF$11,0)</f>
        <v>27.5603674623905</v>
      </c>
      <c r="CX116" s="53" t="n">
        <f aca="false">IF(AND($AB116&gt;CX$4,$AB116&lt;CX$5),1-(TAN(RADIANS($AB116))*CY$4-CZ$4)/CW$5,1)</f>
        <v>0.611055538088966</v>
      </c>
      <c r="CY116" s="82" t="n">
        <f aca="false">CW116*CY$3</f>
        <v>5.51207349247809</v>
      </c>
      <c r="CZ116" s="82"/>
      <c r="DA116" s="82"/>
      <c r="DB116" s="51" t="n">
        <f aca="false">CW116</f>
        <v>27.5603674623905</v>
      </c>
      <c r="DC116" s="51" t="n">
        <f aca="false">IF(AND($AF116-DC$3&gt;-90,$AF116-DC$3&lt;90),$AH116*COS(RADIANS(DC$3-$AF116))*SIN(RADIANS(180-DD$3-$AB116))*DC$4*$EF$11,0)</f>
        <v>65.2305013219572</v>
      </c>
      <c r="DD116" s="53" t="n">
        <f aca="false">IF(AND($AB116&gt;DD$4,$AB116&lt;DD$5),1-(TAN(RADIANS($AB116))*DE$4-DF$4)/DC$5,1)</f>
        <v>1</v>
      </c>
      <c r="DE116" s="82" t="n">
        <f aca="false">DC116*DE$3</f>
        <v>13.0461002643914</v>
      </c>
      <c r="DF116" s="82"/>
      <c r="DG116" s="82"/>
      <c r="DH116" s="51" t="n">
        <f aca="false">DC116</f>
        <v>65.2305013219572</v>
      </c>
      <c r="DI116" s="51" t="n">
        <f aca="false">IF(AND($AF116-DI$3&gt;-90,$AF116-DI$3&lt;90),$AH116*COS(RADIANS(DI$3-$AF116))*SIN(RADIANS(180-DJ$3-$AB116))*DI$4*$EF$11,0)</f>
        <v>0</v>
      </c>
      <c r="DJ116" s="53" t="n">
        <f aca="false">IF(AND($AB116&gt;DJ$4,$AB116&lt;DJ$5),1-(TAN(RADIANS($AB116))*DK$4-DL$4)/DI$5,1)</f>
        <v>1</v>
      </c>
      <c r="DK116" s="82" t="n">
        <f aca="false">DI116*DK$3</f>
        <v>0</v>
      </c>
      <c r="DL116" s="82"/>
      <c r="DM116" s="82"/>
      <c r="DN116" s="51" t="n">
        <f aca="false">DI116</f>
        <v>0</v>
      </c>
      <c r="DO116" s="51" t="n">
        <f aca="false">IF(AND($AF116-DO$3&gt;-90,$AF116-DO$3&lt;90),$AH116*COS(RADIANS(DO$3-$AF116))*SIN(RADIANS(180-DP$3-$AB116))*DO$4*$EF$11,0)</f>
        <v>0</v>
      </c>
      <c r="DP116" s="53" t="n">
        <f aca="false">IF(AND($AB116&gt;DP$4,$AB116&lt;DP$5),1-(TAN(RADIANS($AB116))*DQ$4-DR$4)/DO$5,1)</f>
        <v>1</v>
      </c>
      <c r="DQ116" s="82" t="n">
        <f aca="false">DO116*DQ$3</f>
        <v>0</v>
      </c>
      <c r="DR116" s="82"/>
      <c r="DS116" s="82"/>
      <c r="DT116" s="51" t="n">
        <f aca="false">DO116</f>
        <v>0</v>
      </c>
      <c r="DU116" s="89" t="n">
        <f aca="false">IF(AND($AF116-DU$3&gt;-90,$AF116-DU$3&lt;90),$AH116*COS(RADIANS(DU$3-$AF116))*SIN(RADIANS(180-EF$3-$AB116))*DU$4*$EF$12,0)</f>
        <v>97.7977098973177</v>
      </c>
      <c r="DX116" s="89" t="n">
        <f aca="false">IF(AND($AF116-DX$3&gt;-90,$AF116-DX$3&lt;90),$AH116*COS(RADIANS(DX$3-$AF116))*SIN(RADIANS(180-EI$3-$AB116))*DX$4*$EF$12,0)</f>
        <v>97.7977098973177</v>
      </c>
      <c r="EA116" s="89" t="n">
        <f aca="false">IF(AND($AF116-EA$3&gt;-90,$AF116-EA$3&lt;90),$AH116*COS(RADIANS(EA$3-$AF116))*SIN(RADIANS(180-EL$3-$AB116))*EA$4*$EF$12,0)</f>
        <v>97.7977098973177</v>
      </c>
    </row>
    <row r="117" customFormat="false" ht="12.75" hidden="false" customHeight="false" outlineLevel="0" collapsed="false">
      <c r="D117" s="86" t="n">
        <v>39493</v>
      </c>
      <c r="E117" s="87" t="n">
        <f aca="false">E116+(1/96)</f>
        <v>0.635416666666667</v>
      </c>
      <c r="F117" s="68" t="n">
        <v>1</v>
      </c>
      <c r="H117" s="58" t="n">
        <f aca="false">DAY(D117)+HOUR(E117)/24+MINUTE(E117)/1440</f>
        <v>15.6354166666667</v>
      </c>
      <c r="I117" s="40" t="n">
        <f aca="false">MONTH(D117)</f>
        <v>2</v>
      </c>
      <c r="J117" s="40" t="n">
        <f aca="false">YEAR(D117)</f>
        <v>2008</v>
      </c>
      <c r="K117" s="40" t="n">
        <f aca="false">IF(OR(I117=1,I117=2),I117+12,I117)</f>
        <v>14</v>
      </c>
      <c r="L117" s="40" t="n">
        <f aca="false">IF(OR(I117=1,I117=2),J117-1,J117)</f>
        <v>2007</v>
      </c>
      <c r="M117" s="40" t="n">
        <f aca="false">TRUNC(365.25*(L117+4716))+TRUNC(30.6001*(K117+1))+H117+(2-TRUNC(L117/100)+TRUNC(TRUNC(L117/100)/4))-1524.5</f>
        <v>2454512.13541667</v>
      </c>
      <c r="N117" s="40" t="n">
        <f aca="false">M117-F117/24-2451545</f>
        <v>2967.09375</v>
      </c>
      <c r="O117" s="42" t="n">
        <f aca="false">357.529+0.98560028*N117</f>
        <v>3281.89743078625</v>
      </c>
      <c r="P117" s="42" t="n">
        <f aca="false">280.459+0.98564736*N117</f>
        <v>3204.96712156</v>
      </c>
      <c r="Q117" s="42" t="n">
        <f aca="false">P117+1.915*SIN(RADIANS(O117))+0.02*SIN(RADIANS(O117))</f>
        <v>3206.25931297126</v>
      </c>
      <c r="R117" s="42" t="n">
        <f aca="false">23.439-0.00000036*N117</f>
        <v>23.43793184625</v>
      </c>
      <c r="S117" s="53" t="n">
        <f aca="false">IF(COS(RADIANS(Q117))&lt;0,(DEGREES(ATAN(COS(RADIANS(R117))*SIN(RADIANS(Q117))/COS(RADIANS(Q117))))/15)+12,IF(SIN(RADIANS(Q117))&lt;0,(DEGREES(ATAN(COS(RADIANS(R117))*SIN(RADIANS(Q117))/COS(RADIANS(Q117))))/15)+24,(DEGREES(ATAN(COS(RADIANS(R117))*SIN(RADIANS(Q117))/COS(RADIANS(Q117))))/15)))</f>
        <v>21.8999118541865</v>
      </c>
      <c r="T117" s="53" t="n">
        <f aca="false">DEGREES(ASIN(SIN(RADIANS(R117))*SIN(RADIANS(Q117))))</f>
        <v>-12.7635033499031</v>
      </c>
      <c r="U117" s="53" t="n">
        <f aca="false">N117/36525</f>
        <v>0.0812345995893224</v>
      </c>
      <c r="V117" s="53" t="n">
        <f aca="false">(24110.54841+(8640184.812866*U117)+(0.093104*(U117*U117))-(0.0000062*(U117*U117*U117)))/3600</f>
        <v>201.664584076475</v>
      </c>
      <c r="W117" s="53" t="n">
        <f aca="false">((V117/24)-TRUNC(V117/24))*24</f>
        <v>9.66458407647487</v>
      </c>
      <c r="X117" s="53" t="n">
        <f aca="false">360*W117/23.9344</f>
        <v>145.366095140507</v>
      </c>
      <c r="Y117" s="53" t="n">
        <f aca="false">(HOUR(E117)-F117-12+MINUTE(E117)/60)*360/23.9344</f>
        <v>33.842502841099</v>
      </c>
      <c r="Z117" s="53" t="n">
        <f aca="false">Y117+X117</f>
        <v>179.208597981606</v>
      </c>
      <c r="AA117" s="53" t="n">
        <f aca="false">Z117-S117*15+B$7</f>
        <v>-151.680079831191</v>
      </c>
      <c r="AB117" s="82" t="n">
        <f aca="false">DEGREES(ASIN(SIN(RADIANS(T117))*SIN(A$9)-COS(RADIANS(T117))*COS(A$9)*COS(RADIANS(AA117))))</f>
        <v>23.6981448375621</v>
      </c>
      <c r="AC117" s="82" t="n">
        <f aca="false">DEGREES(ACOS((SIN(RADIANS(T117))-SIN(A$9)*SIN(RADIANS(AB117)))/(COS(A$9)*COS(RADIANS(AB117)))))</f>
        <v>149.650089524953</v>
      </c>
      <c r="AD117" s="82" t="n">
        <f aca="false">DEGREES((COS(RADIANS(T117))*SIN(RADIANS(AA117)))/COS(RADIANS(AB117)))</f>
        <v>-28.9503850012954</v>
      </c>
      <c r="AE117" s="88" t="n">
        <f aca="false">$B$18/SIN(RADIANS(90+AB117))*SIN(RADIANS(90-AB117-DEGREES(ASIN($A$18*SIN(RADIANS(90+AB117))/$B$18))))</f>
        <v>1071.95724749893</v>
      </c>
      <c r="AF117" s="82" t="n">
        <f aca="false">IF(AD117&gt;0,AC117-180,180-AC117)</f>
        <v>30.3499104750468</v>
      </c>
      <c r="AG117" s="53" t="n">
        <f aca="false">IF(AB117&gt;0,0.25,0)</f>
        <v>0.25</v>
      </c>
      <c r="AH117" s="51" t="n">
        <f aca="false">IF(AB117&gt;0,$A$15*($B$18-$A$18)/$AE117*1,0)</f>
        <v>377.813575070218</v>
      </c>
      <c r="AI117" s="51" t="n">
        <f aca="false">IF(AND($AF117-AI$3&gt;-90,$AF117-AI$3&lt;90),$AH117*COS(RADIANS(AI$3-$AF117))*SIN(RADIANS(180-AJ$3-$AB117))*AI$4*$EF$11,0)</f>
        <v>88.1953807342084</v>
      </c>
      <c r="AJ117" s="53" t="n">
        <f aca="false">IF(AND($AB117&gt;AJ$4,$AB117&lt;AJ$5),1-(TAN(RADIANS($AB117))*AK$4-AL$4)/AI$5,1)</f>
        <v>0.654175818009023</v>
      </c>
      <c r="AK117" s="82" t="n">
        <f aca="false">AI117*AK$3</f>
        <v>17.6390761468417</v>
      </c>
      <c r="AL117" s="82"/>
      <c r="AM117" s="51" t="n">
        <f aca="false">AI117*AJ117+AK117</f>
        <v>75.3343614832597</v>
      </c>
      <c r="AN117" s="51" t="n">
        <f aca="false">AI117</f>
        <v>88.1953807342084</v>
      </c>
      <c r="AO117" s="51" t="n">
        <f aca="false">IF(AND($AF117-AO$3&gt;-90,$AF117-AO$3&lt;90),$AH117*COS(RADIANS(AO$3-$AF117))*SIN(RADIANS(180-AP$3-$AB117))*AO$4*$EF$11,0)</f>
        <v>88.1953807342084</v>
      </c>
      <c r="AP117" s="53" t="n">
        <f aca="false">IF(AND($AB117&gt;AP$4,$AB117&lt;AP$5),1-(TAN(RADIANS($AB117))*AQ$4-AR$4)/AO$5,1)</f>
        <v>0.654175818009023</v>
      </c>
      <c r="AQ117" s="82" t="n">
        <f aca="false">AO117*AQ$3</f>
        <v>17.6390761468417</v>
      </c>
      <c r="AR117" s="82"/>
      <c r="AS117" s="82"/>
      <c r="AT117" s="51" t="n">
        <f aca="false">AO117</f>
        <v>88.1953807342084</v>
      </c>
      <c r="AU117" s="51" t="n">
        <f aca="false">IF(AND($AF117-AU$3&gt;-90,$AF117-AU$3&lt;90),$AH117*COS(RADIANS(AU$3-$AF117))*SIN(RADIANS(180-AV$3-$AB117))*AU$4*$EF$11,0)</f>
        <v>88.1953807342084</v>
      </c>
      <c r="AV117" s="53" t="n">
        <f aca="false">IF(AND($AB117&gt;AV$4,$AB117&lt;AV$5),1-(TAN(RADIANS($AB117))*AW$4-AX$4)/AU$5,1)</f>
        <v>0.365988999683209</v>
      </c>
      <c r="AW117" s="82" t="n">
        <f aca="false">AU117*AW$3</f>
        <v>17.6390761468417</v>
      </c>
      <c r="AX117" s="82"/>
      <c r="AY117" s="82"/>
      <c r="AZ117" s="51" t="n">
        <f aca="false">AU117</f>
        <v>88.1953807342084</v>
      </c>
      <c r="BA117" s="51" t="n">
        <f aca="false">IF(AND($AF117-BA$3&gt;-90,$AF117-BA$3&lt;90),$AH117*COS(RADIANS(BA$3-$AF117))*SIN(RADIANS(180-BB$3-$AB117))*BA$4*$EF$11,0)</f>
        <v>88.1953807342084</v>
      </c>
      <c r="BB117" s="53" t="n">
        <f aca="false">IF(AND($AB117&gt;BB$4,$AB117&lt;BB$5),1-(TAN(RADIANS($AB117))*BC$4-BD$4)/BA$5,1)</f>
        <v>0.654175818009023</v>
      </c>
      <c r="BC117" s="82" t="n">
        <f aca="false">BA117*BC$3</f>
        <v>17.6390761468417</v>
      </c>
      <c r="BD117" s="82"/>
      <c r="BE117" s="82"/>
      <c r="BF117" s="51" t="n">
        <f aca="false">BA117</f>
        <v>88.1953807342084</v>
      </c>
      <c r="BG117" s="51" t="n">
        <f aca="false">IF(AND($AF117-BG$3&gt;-90,$AF117-BG$3&lt;90),$AH117*COS(RADIANS(BG$3-$AF117))*SIN(RADIANS(180-BH$3-$AB117))*BG$4*$EF$11,0)</f>
        <v>88.1953807342084</v>
      </c>
      <c r="BH117" s="53" t="n">
        <f aca="false">IF(AND($AB117&gt;BH$4,$AB117&lt;BH$5),1-(TAN(RADIANS($AB117))*BI$4-BJ$4)/BG$5,1)</f>
        <v>0.654175818009023</v>
      </c>
      <c r="BI117" s="82" t="n">
        <f aca="false">BG117*BI$3</f>
        <v>17.6390761468417</v>
      </c>
      <c r="BJ117" s="82"/>
      <c r="BK117" s="82"/>
      <c r="BL117" s="51" t="n">
        <f aca="false">BG117</f>
        <v>88.1953807342084</v>
      </c>
      <c r="BM117" s="51" t="n">
        <f aca="false">IF(AND($AF117-BM$3&gt;-90,$AF117-BM$3&lt;90),$AH117*COS(RADIANS(BM$3-$AF117))*SIN(RADIANS(180-BN$3-$AB117))*BM$4*$EF$11,0)</f>
        <v>23.0555289293062</v>
      </c>
      <c r="BN117" s="53" t="n">
        <f aca="false">IF(AND($AB117&gt;BN$4,$AB117&lt;BN$5),1-(TAN(RADIANS($AB117))*BO$4-BP$4)/BM$5,1)</f>
        <v>0.365988999683209</v>
      </c>
      <c r="BO117" s="82" t="n">
        <f aca="false">BM117*BO$3</f>
        <v>4.61110578586124</v>
      </c>
      <c r="BP117" s="82"/>
      <c r="BQ117" s="82"/>
      <c r="BR117" s="51" t="n">
        <f aca="false">BM117</f>
        <v>23.0555289293062</v>
      </c>
      <c r="BS117" s="51" t="n">
        <f aca="false">IF(AND($AF117-BS$3&gt;-90,$AF117-BS$3&lt;90),$AH117*COS(RADIANS(BS$3-$AF117))*SIN(RADIANS(180-BT$3-$AB117))*BS$4*$EF$11,0)</f>
        <v>55.4219445416014</v>
      </c>
      <c r="BT117" s="53" t="n">
        <f aca="false">IF(AND($AB117&gt;BT$4,$AB117&lt;BT$5),1-(TAN(RADIANS($AB117))*BU$4-BV$4)/BS$5,1)</f>
        <v>0.767097999883628</v>
      </c>
      <c r="BU117" s="82" t="n">
        <f aca="false">BS117*BU$3</f>
        <v>11.0843889083203</v>
      </c>
      <c r="BV117" s="82"/>
      <c r="BW117" s="82"/>
      <c r="BX117" s="51" t="n">
        <f aca="false">BS117</f>
        <v>55.4219445416014</v>
      </c>
      <c r="BY117" s="51" t="n">
        <f aca="false">IF(AND($AF117-BY$3&gt;-90,$AF117-BY$3&lt;90),$AH117*COS(RADIANS(BY$3-$AF117))*SIN(RADIANS(180-BZ$3-$AB117))*BY$4*$EF$11,0)</f>
        <v>0</v>
      </c>
      <c r="BZ117" s="53" t="n">
        <f aca="false">IF(AND($AB117&gt;BZ$4,$AB117&lt;BZ$5),1-(TAN(RADIANS($AB117))*CA$4-CB$4)/BY$5,1)</f>
        <v>0.499464999749902</v>
      </c>
      <c r="CA117" s="82" t="n">
        <f aca="false">BY117*CA$3</f>
        <v>0</v>
      </c>
      <c r="CB117" s="82"/>
      <c r="CC117" s="82"/>
      <c r="CD117" s="51" t="n">
        <f aca="false">BY117</f>
        <v>0</v>
      </c>
      <c r="CE117" s="51" t="n">
        <f aca="false">IF(AND($AF117-CE$3&gt;-90,$AF117-CE$3&lt;90),$AH117*COS(RADIANS(CE$3-$AF117))*SIN(RADIANS(180-CF$3-$AB117))*CE$4*$EF$11,0)</f>
        <v>21.5037144821413</v>
      </c>
      <c r="CF117" s="53" t="n">
        <f aca="false">IF(AND($AB117&gt;CF$4,$AB117&lt;CF$5),1-(TAN(RADIANS($AB117))*CG$4-CH$4)/CE$5,1)</f>
        <v>0.631864580461218</v>
      </c>
      <c r="CG117" s="82" t="n">
        <f aca="false">CE117*CG$3</f>
        <v>4.30074289642827</v>
      </c>
      <c r="CH117" s="82"/>
      <c r="CI117" s="82"/>
      <c r="CJ117" s="51" t="n">
        <f aca="false">CE117</f>
        <v>21.5037144821413</v>
      </c>
      <c r="CK117" s="51" t="n">
        <f aca="false">IF(AND($AF117-CK$3&gt;-90,$AF117-CK$3&lt;90),$AH117*COS(RADIANS(CK$3-$AF117))*SIN(RADIANS(180-CL$3-$AB117))*CK$4*$EF$11,0)</f>
        <v>21.5037144821413</v>
      </c>
      <c r="CL117" s="53" t="n">
        <f aca="false">IF(AND($AB117&gt;CL$4,$AB117&lt;CL$5),1-(TAN(RADIANS($AB117))*CM$4-CN$4)/CK$5,1)</f>
        <v>0.631864580461218</v>
      </c>
      <c r="CM117" s="82" t="n">
        <f aca="false">CK117*CM$3</f>
        <v>4.30074289642827</v>
      </c>
      <c r="CN117" s="82"/>
      <c r="CO117" s="82"/>
      <c r="CP117" s="51" t="n">
        <f aca="false">CK117</f>
        <v>21.5037144821413</v>
      </c>
      <c r="CQ117" s="51" t="n">
        <f aca="false">IF(AND($AF117-CQ$3&gt;-90,$AF117-CQ$3&lt;90),$AH117*COS(RADIANS(CQ$3-$AF117))*SIN(RADIANS(180-CR$3-$AB117))*CQ$4*$EF$11,0)</f>
        <v>21.5037144821413</v>
      </c>
      <c r="CR117" s="53" t="n">
        <f aca="false">IF(AND($AB117&gt;CR$4,$AB117&lt;CR$5),1-(TAN(RADIANS($AB117))*CS$4-CT$4)/CQ$5,1)</f>
        <v>0.631864580461218</v>
      </c>
      <c r="CS117" s="82" t="n">
        <f aca="false">CQ117*CS$3</f>
        <v>4.30074289642827</v>
      </c>
      <c r="CT117" s="82"/>
      <c r="CU117" s="82"/>
      <c r="CV117" s="51" t="n">
        <f aca="false">CQ117</f>
        <v>21.5037144821413</v>
      </c>
      <c r="CW117" s="51" t="n">
        <f aca="false">IF(AND($AF117-CW$3&gt;-90,$AF117-CW$3&lt;90),$AH117*COS(RADIANS(CW$3-$AF117))*SIN(RADIANS(180-CX$3-$AB117))*CW$4*$EF$11,0)</f>
        <v>21.5037144821413</v>
      </c>
      <c r="CX117" s="53" t="n">
        <f aca="false">IF(AND($AB117&gt;CX$4,$AB117&lt;CX$5),1-(TAN(RADIANS($AB117))*CY$4-CZ$4)/CW$5,1)</f>
        <v>0.631864580461218</v>
      </c>
      <c r="CY117" s="82" t="n">
        <f aca="false">CW117*CY$3</f>
        <v>4.30074289642827</v>
      </c>
      <c r="CZ117" s="82"/>
      <c r="DA117" s="82"/>
      <c r="DB117" s="51" t="n">
        <f aca="false">CW117</f>
        <v>21.5037144821413</v>
      </c>
      <c r="DC117" s="51" t="n">
        <f aca="false">IF(AND($AF117-DC$3&gt;-90,$AF117-DC$3&lt;90),$AH117*COS(RADIANS(DC$3-$AF117))*SIN(RADIANS(180-DD$3-$AB117))*DC$4*$EF$11,0)</f>
        <v>63.4418512607251</v>
      </c>
      <c r="DD117" s="53" t="n">
        <f aca="false">IF(AND($AB117&gt;DD$4,$AB117&lt;DD$5),1-(TAN(RADIANS($AB117))*DE$4-DF$4)/DC$5,1)</f>
        <v>1</v>
      </c>
      <c r="DE117" s="82" t="n">
        <f aca="false">DC117*DE$3</f>
        <v>12.688370252145</v>
      </c>
      <c r="DF117" s="82"/>
      <c r="DG117" s="82"/>
      <c r="DH117" s="51" t="n">
        <f aca="false">DC117</f>
        <v>63.4418512607251</v>
      </c>
      <c r="DI117" s="51" t="n">
        <f aca="false">IF(AND($AF117-DI$3&gt;-90,$AF117-DI$3&lt;90),$AH117*COS(RADIANS(DI$3-$AF117))*SIN(RADIANS(180-DJ$3-$AB117))*DI$4*$EF$11,0)</f>
        <v>0</v>
      </c>
      <c r="DJ117" s="53" t="n">
        <f aca="false">IF(AND($AB117&gt;DJ$4,$AB117&lt;DJ$5),1-(TAN(RADIANS($AB117))*DK$4-DL$4)/DI$5,1)</f>
        <v>1</v>
      </c>
      <c r="DK117" s="82" t="n">
        <f aca="false">DI117*DK$3</f>
        <v>0</v>
      </c>
      <c r="DL117" s="82"/>
      <c r="DM117" s="82"/>
      <c r="DN117" s="51" t="n">
        <f aca="false">DI117</f>
        <v>0</v>
      </c>
      <c r="DO117" s="51" t="n">
        <f aca="false">IF(AND($AF117-DO$3&gt;-90,$AF117-DO$3&lt;90),$AH117*COS(RADIANS(DO$3-$AF117))*SIN(RADIANS(180-DP$3-$AB117))*DO$4*$EF$11,0)</f>
        <v>0</v>
      </c>
      <c r="DP117" s="53" t="n">
        <f aca="false">IF(AND($AB117&gt;DP$4,$AB117&lt;DP$5),1-(TAN(RADIANS($AB117))*DQ$4-DR$4)/DO$5,1)</f>
        <v>1</v>
      </c>
      <c r="DQ117" s="82" t="n">
        <f aca="false">DO117*DQ$3</f>
        <v>0</v>
      </c>
      <c r="DR117" s="82"/>
      <c r="DS117" s="82"/>
      <c r="DT117" s="51" t="n">
        <f aca="false">DO117</f>
        <v>0</v>
      </c>
      <c r="DU117" s="89" t="n">
        <f aca="false">IF(AND($AF117-DU$3&gt;-90,$AF117-DU$3&lt;90),$AH117*COS(RADIANS(DU$3-$AF117))*SIN(RADIANS(180-EF$3-$AB117))*DU$4*$EF$12,0)</f>
        <v>86.5325511512716</v>
      </c>
      <c r="DX117" s="89" t="n">
        <f aca="false">IF(AND($AF117-DX$3&gt;-90,$AF117-DX$3&lt;90),$AH117*COS(RADIANS(DX$3-$AF117))*SIN(RADIANS(180-EI$3-$AB117))*DX$4*$EF$12,0)</f>
        <v>86.5325511512716</v>
      </c>
      <c r="EA117" s="89" t="n">
        <f aca="false">IF(AND($AF117-EA$3&gt;-90,$AF117-EA$3&lt;90),$AH117*COS(RADIANS(EA$3-$AF117))*SIN(RADIANS(180-EL$3-$AB117))*EA$4*$EF$12,0)</f>
        <v>86.5325511512716</v>
      </c>
    </row>
    <row r="118" customFormat="false" ht="12.75" hidden="false" customHeight="false" outlineLevel="0" collapsed="false">
      <c r="D118" s="86" t="n">
        <v>39493</v>
      </c>
      <c r="E118" s="87" t="n">
        <f aca="false">E117+(1/96)</f>
        <v>0.645833333333333</v>
      </c>
      <c r="F118" s="68" t="n">
        <v>1</v>
      </c>
      <c r="H118" s="58" t="n">
        <f aca="false">DAY(D118)+HOUR(E118)/24+MINUTE(E118)/1440</f>
        <v>15.6458333333333</v>
      </c>
      <c r="I118" s="40" t="n">
        <f aca="false">MONTH(D118)</f>
        <v>2</v>
      </c>
      <c r="J118" s="40" t="n">
        <f aca="false">YEAR(D118)</f>
        <v>2008</v>
      </c>
      <c r="K118" s="40" t="n">
        <f aca="false">IF(OR(I118=1,I118=2),I118+12,I118)</f>
        <v>14</v>
      </c>
      <c r="L118" s="40" t="n">
        <f aca="false">IF(OR(I118=1,I118=2),J118-1,J118)</f>
        <v>2007</v>
      </c>
      <c r="M118" s="40" t="n">
        <f aca="false">TRUNC(365.25*(L118+4716))+TRUNC(30.6001*(K118+1))+H118+(2-TRUNC(L118/100)+TRUNC(TRUNC(L118/100)/4))-1524.5</f>
        <v>2454512.14583333</v>
      </c>
      <c r="N118" s="40" t="n">
        <f aca="false">M118-F118/24-2451545</f>
        <v>2967.10416666698</v>
      </c>
      <c r="O118" s="42" t="n">
        <f aca="false">357.529+0.98560028*N118</f>
        <v>3281.90769745614</v>
      </c>
      <c r="P118" s="42" t="n">
        <f aca="false">280.459+0.98564736*N118</f>
        <v>3204.97738872031</v>
      </c>
      <c r="Q118" s="42" t="n">
        <f aca="false">P118+1.915*SIN(RADIANS(O118))+0.02*SIN(RADIANS(O118))</f>
        <v>3206.26983819428</v>
      </c>
      <c r="R118" s="42" t="n">
        <f aca="false">23.439-0.00000036*N118</f>
        <v>23.4379318425</v>
      </c>
      <c r="S118" s="53" t="n">
        <f aca="false">IF(COS(RADIANS(Q118))&lt;0,(DEGREES(ATAN(COS(RADIANS(R118))*SIN(RADIANS(Q118))/COS(RADIANS(Q118))))/15)+12,IF(SIN(RADIANS(Q118))&lt;0,(DEGREES(ATAN(COS(RADIANS(R118))*SIN(RADIANS(Q118))/COS(RADIANS(Q118))))/15)+24,(DEGREES(ATAN(COS(RADIANS(R118))*SIN(RADIANS(Q118))/COS(RADIANS(Q118))))/15)))</f>
        <v>21.9005886663343</v>
      </c>
      <c r="T118" s="53" t="n">
        <f aca="false">DEGREES(ASIN(SIN(RADIANS(R118))*SIN(RADIANS(Q118))))</f>
        <v>-12.7599336571313</v>
      </c>
      <c r="U118" s="53" t="n">
        <f aca="false">N118/36525</f>
        <v>0.0812348847821212</v>
      </c>
      <c r="V118" s="53" t="n">
        <f aca="false">(24110.54841+(8640184.812866*U118)+(0.093104*(U118*U118))-(0.0000062*(U118*U118*U118)))/3600</f>
        <v>201.665268553834</v>
      </c>
      <c r="W118" s="53" t="n">
        <f aca="false">((V118/24)-TRUNC(V118/24))*24</f>
        <v>9.66526855383414</v>
      </c>
      <c r="X118" s="53" t="n">
        <f aca="false">360*W118/23.9344</f>
        <v>145.376390441385</v>
      </c>
      <c r="Y118" s="53" t="n">
        <f aca="false">(HOUR(E118)-F118-12+MINUTE(E118)/60)*360/23.9344</f>
        <v>37.6027809345544</v>
      </c>
      <c r="Z118" s="53" t="n">
        <f aca="false">Y118+X118</f>
        <v>182.97917137594</v>
      </c>
      <c r="AA118" s="53" t="n">
        <f aca="false">Z118-S118*15+B$7</f>
        <v>-147.919658619075</v>
      </c>
      <c r="AB118" s="82" t="n">
        <f aca="false">DEGREES(ASIN(SIN(RADIANS(T118))*SIN(A$9)-COS(RADIANS(T118))*COS(A$9)*COS(RADIANS(AA118))))</f>
        <v>22.3761976094698</v>
      </c>
      <c r="AC118" s="82" t="n">
        <f aca="false">DEGREES(ACOS((SIN(RADIANS(T118))-SIN(A$9)*SIN(RADIANS(AB118)))/(COS(A$9)*COS(RADIANS(AB118)))))</f>
        <v>145.932438091463</v>
      </c>
      <c r="AD118" s="82" t="n">
        <f aca="false">DEGREES((COS(RADIANS(T118))*SIN(RADIANS(AA118)))/COS(RADIANS(AB118)))</f>
        <v>-32.0953823754628</v>
      </c>
      <c r="AE118" s="88" t="n">
        <f aca="false">$B$18/SIN(RADIANS(90+AB118))*SIN(RADIANS(90-AB118-DEGREES(ASIN($A$18*SIN(RADIANS(90+AB118))/$B$18))))</f>
        <v>1113.42945844878</v>
      </c>
      <c r="AF118" s="82" t="n">
        <f aca="false">IF(AD118&gt;0,AC118-180,180-AC118)</f>
        <v>34.0675619085366</v>
      </c>
      <c r="AG118" s="53" t="n">
        <f aca="false">IF(AB118&gt;0,0.25,0)</f>
        <v>0.25</v>
      </c>
      <c r="AH118" s="51" t="n">
        <f aca="false">IF(AB118&gt;0,$A$15*($B$18-$A$18)/$AE118*1,0)</f>
        <v>363.741049715212</v>
      </c>
      <c r="AI118" s="51" t="n">
        <f aca="false">IF(AND($AF118-AI$3&gt;-90,$AF118-AI$3&lt;90),$AH118*COS(RADIANS(AI$3-$AF118))*SIN(RADIANS(180-AJ$3-$AB118))*AI$4*$EF$11,0)</f>
        <v>87.0205524365464</v>
      </c>
      <c r="AJ118" s="53" t="n">
        <f aca="false">IF(AND($AB118&gt;AJ$4,$AB118&lt;AJ$5),1-(TAN(RADIANS($AB118))*AK$4-AL$4)/AI$5,1)</f>
        <v>0.675642645067533</v>
      </c>
      <c r="AK118" s="82" t="n">
        <f aca="false">AI118*AK$3</f>
        <v>17.4041104873093</v>
      </c>
      <c r="AL118" s="82"/>
      <c r="AM118" s="51" t="n">
        <f aca="false">AI118*AJ118+AK118</f>
        <v>76.1989067107755</v>
      </c>
      <c r="AN118" s="51" t="n">
        <f aca="false">AI118</f>
        <v>87.0205524365464</v>
      </c>
      <c r="AO118" s="51" t="n">
        <f aca="false">IF(AND($AF118-AO$3&gt;-90,$AF118-AO$3&lt;90),$AH118*COS(RADIANS(AO$3-$AF118))*SIN(RADIANS(180-AP$3-$AB118))*AO$4*$EF$11,0)</f>
        <v>87.0205524365464</v>
      </c>
      <c r="AP118" s="53" t="n">
        <f aca="false">IF(AND($AB118&gt;AP$4,$AB118&lt;AP$5),1-(TAN(RADIANS($AB118))*AQ$4-AR$4)/AO$5,1)</f>
        <v>0.675642645067533</v>
      </c>
      <c r="AQ118" s="82" t="n">
        <f aca="false">AO118*AQ$3</f>
        <v>17.4041104873093</v>
      </c>
      <c r="AR118" s="82"/>
      <c r="AS118" s="82"/>
      <c r="AT118" s="51" t="n">
        <f aca="false">AO118</f>
        <v>87.0205524365464</v>
      </c>
      <c r="AU118" s="51" t="n">
        <f aca="false">IF(AND($AF118-AU$3&gt;-90,$AF118-AU$3&lt;90),$AH118*COS(RADIANS(AU$3-$AF118))*SIN(RADIANS(180-AV$3-$AB118))*AU$4*$EF$11,0)</f>
        <v>87.0205524365464</v>
      </c>
      <c r="AV118" s="53" t="n">
        <f aca="false">IF(AND($AB118&gt;AV$4,$AB118&lt;AV$5),1-(TAN(RADIANS($AB118))*AW$4-AX$4)/AU$5,1)</f>
        <v>0.405344849290478</v>
      </c>
      <c r="AW118" s="82" t="n">
        <f aca="false">AU118*AW$3</f>
        <v>17.4041104873093</v>
      </c>
      <c r="AX118" s="82"/>
      <c r="AY118" s="82"/>
      <c r="AZ118" s="51" t="n">
        <f aca="false">AU118</f>
        <v>87.0205524365464</v>
      </c>
      <c r="BA118" s="51" t="n">
        <f aca="false">IF(AND($AF118-BA$3&gt;-90,$AF118-BA$3&lt;90),$AH118*COS(RADIANS(BA$3-$AF118))*SIN(RADIANS(180-BB$3-$AB118))*BA$4*$EF$11,0)</f>
        <v>87.0205524365464</v>
      </c>
      <c r="BB118" s="53" t="n">
        <f aca="false">IF(AND($AB118&gt;BB$4,$AB118&lt;BB$5),1-(TAN(RADIANS($AB118))*BC$4-BD$4)/BA$5,1)</f>
        <v>0.675642645067533</v>
      </c>
      <c r="BC118" s="82" t="n">
        <f aca="false">BA118*BC$3</f>
        <v>17.4041104873093</v>
      </c>
      <c r="BD118" s="82"/>
      <c r="BE118" s="82"/>
      <c r="BF118" s="51" t="n">
        <f aca="false">BA118</f>
        <v>87.0205524365464</v>
      </c>
      <c r="BG118" s="51" t="n">
        <f aca="false">IF(AND($AF118-BG$3&gt;-90,$AF118-BG$3&lt;90),$AH118*COS(RADIANS(BG$3-$AF118))*SIN(RADIANS(180-BH$3-$AB118))*BG$4*$EF$11,0)</f>
        <v>87.0205524365464</v>
      </c>
      <c r="BH118" s="53" t="n">
        <f aca="false">IF(AND($AB118&gt;BH$4,$AB118&lt;BH$5),1-(TAN(RADIANS($AB118))*BI$4-BJ$4)/BG$5,1)</f>
        <v>0.675642645067533</v>
      </c>
      <c r="BI118" s="82" t="n">
        <f aca="false">BG118*BI$3</f>
        <v>17.4041104873093</v>
      </c>
      <c r="BJ118" s="82"/>
      <c r="BK118" s="82"/>
      <c r="BL118" s="51" t="n">
        <f aca="false">BG118</f>
        <v>87.0205524365464</v>
      </c>
      <c r="BM118" s="51" t="n">
        <f aca="false">IF(AND($AF118-BM$3&gt;-90,$AF118-BM$3&lt;90),$AH118*COS(RADIANS(BM$3-$AF118))*SIN(RADIANS(180-BN$3-$AB118))*BM$4*$EF$11,0)</f>
        <v>16.8086164500333</v>
      </c>
      <c r="BN118" s="53" t="n">
        <f aca="false">IF(AND($AB118&gt;BN$4,$AB118&lt;BN$5),1-(TAN(RADIANS($AB118))*BO$4-BP$4)/BM$5,1)</f>
        <v>0.405344849290478</v>
      </c>
      <c r="BO118" s="82" t="n">
        <f aca="false">BM118*BO$3</f>
        <v>3.36172329000666</v>
      </c>
      <c r="BP118" s="82"/>
      <c r="BQ118" s="82"/>
      <c r="BR118" s="51" t="n">
        <f aca="false">BM118</f>
        <v>16.8086164500333</v>
      </c>
      <c r="BS118" s="51" t="n">
        <f aca="false">IF(AND($AF118-BS$3&gt;-90,$AF118-BS$3&lt;90),$AH118*COS(RADIANS(BS$3-$AF118))*SIN(RADIANS(180-BT$3-$AB118))*BS$4*$EF$11,0)</f>
        <v>40.4053280048878</v>
      </c>
      <c r="BT118" s="53" t="n">
        <f aca="false">IF(AND($AB118&gt;BT$4,$AB118&lt;BT$5),1-(TAN(RADIANS($AB118))*BU$4-BV$4)/BS$5,1)</f>
        <v>0.781555250759767</v>
      </c>
      <c r="BU118" s="82" t="n">
        <f aca="false">BS118*BU$3</f>
        <v>8.08106560097756</v>
      </c>
      <c r="BV118" s="82"/>
      <c r="BW118" s="82"/>
      <c r="BX118" s="51" t="n">
        <f aca="false">BS118</f>
        <v>40.4053280048878</v>
      </c>
      <c r="BY118" s="51" t="n">
        <f aca="false">IF(AND($AF118-BY$3&gt;-90,$AF118-BY$3&lt;90),$AH118*COS(RADIANS(BY$3-$AF118))*SIN(RADIANS(180-BZ$3-$AB118))*BY$4*$EF$11,0)</f>
        <v>0</v>
      </c>
      <c r="BZ118" s="53" t="n">
        <f aca="false">IF(AND($AB118&gt;BZ$4,$AB118&lt;BZ$5),1-(TAN(RADIANS($AB118))*CA$4-CB$4)/BY$5,1)</f>
        <v>0.530535407334588</v>
      </c>
      <c r="CA118" s="82" t="n">
        <f aca="false">BY118*CA$3</f>
        <v>0</v>
      </c>
      <c r="CB118" s="82"/>
      <c r="CC118" s="82"/>
      <c r="CD118" s="51" t="n">
        <f aca="false">BY118</f>
        <v>0</v>
      </c>
      <c r="CE118" s="51" t="n">
        <f aca="false">IF(AND($AF118-CE$3&gt;-90,$AF118-CE$3&lt;90),$AH118*COS(RADIANS(CE$3-$AF118))*SIN(RADIANS(180-CF$3-$AB118))*CE$4*$EF$11,0)</f>
        <v>15.6772672658965</v>
      </c>
      <c r="CF118" s="53" t="n">
        <f aca="false">IF(AND($AB118&gt;CF$4,$AB118&lt;CF$5),1-(TAN(RADIANS($AB118))*CG$4-CH$4)/CE$5,1)</f>
        <v>0.654716364104148</v>
      </c>
      <c r="CG118" s="82" t="n">
        <f aca="false">CE118*CG$3</f>
        <v>3.13545345317929</v>
      </c>
      <c r="CH118" s="82"/>
      <c r="CI118" s="82"/>
      <c r="CJ118" s="51" t="n">
        <f aca="false">CE118</f>
        <v>15.6772672658965</v>
      </c>
      <c r="CK118" s="51" t="n">
        <f aca="false">IF(AND($AF118-CK$3&gt;-90,$AF118-CK$3&lt;90),$AH118*COS(RADIANS(CK$3-$AF118))*SIN(RADIANS(180-CL$3-$AB118))*CK$4*$EF$11,0)</f>
        <v>15.6772672658965</v>
      </c>
      <c r="CL118" s="53" t="n">
        <f aca="false">IF(AND($AB118&gt;CL$4,$AB118&lt;CL$5),1-(TAN(RADIANS($AB118))*CM$4-CN$4)/CK$5,1)</f>
        <v>0.654716364104148</v>
      </c>
      <c r="CM118" s="82" t="n">
        <f aca="false">CK118*CM$3</f>
        <v>3.13545345317929</v>
      </c>
      <c r="CN118" s="82"/>
      <c r="CO118" s="82"/>
      <c r="CP118" s="51" t="n">
        <f aca="false">CK118</f>
        <v>15.6772672658965</v>
      </c>
      <c r="CQ118" s="51" t="n">
        <f aca="false">IF(AND($AF118-CQ$3&gt;-90,$AF118-CQ$3&lt;90),$AH118*COS(RADIANS(CQ$3-$AF118))*SIN(RADIANS(180-CR$3-$AB118))*CQ$4*$EF$11,0)</f>
        <v>15.6772672658965</v>
      </c>
      <c r="CR118" s="53" t="n">
        <f aca="false">IF(AND($AB118&gt;CR$4,$AB118&lt;CR$5),1-(TAN(RADIANS($AB118))*CS$4-CT$4)/CQ$5,1)</f>
        <v>0.654716364104148</v>
      </c>
      <c r="CS118" s="82" t="n">
        <f aca="false">CQ118*CS$3</f>
        <v>3.13545345317929</v>
      </c>
      <c r="CT118" s="82"/>
      <c r="CU118" s="82"/>
      <c r="CV118" s="51" t="n">
        <f aca="false">CQ118</f>
        <v>15.6772672658965</v>
      </c>
      <c r="CW118" s="51" t="n">
        <f aca="false">IF(AND($AF118-CW$3&gt;-90,$AF118-CW$3&lt;90),$AH118*COS(RADIANS(CW$3-$AF118))*SIN(RADIANS(180-CX$3-$AB118))*CW$4*$EF$11,0)</f>
        <v>15.6772672658965</v>
      </c>
      <c r="CX118" s="53" t="n">
        <f aca="false">IF(AND($AB118&gt;CX$4,$AB118&lt;CX$5),1-(TAN(RADIANS($AB118))*CY$4-CZ$4)/CW$5,1)</f>
        <v>0.654716364104148</v>
      </c>
      <c r="CY118" s="82" t="n">
        <f aca="false">CW118*CY$3</f>
        <v>3.13545345317929</v>
      </c>
      <c r="CZ118" s="82"/>
      <c r="DA118" s="82"/>
      <c r="DB118" s="51" t="n">
        <f aca="false">CW118</f>
        <v>15.6772672658965</v>
      </c>
      <c r="DC118" s="51" t="n">
        <f aca="false">IF(AND($AF118-DC$3&gt;-90,$AF118-DC$3&lt;90),$AH118*COS(RADIANS(DC$3-$AF118))*SIN(RADIANS(180-DD$3-$AB118))*DC$4*$EF$11,0)</f>
        <v>60.9185476820794</v>
      </c>
      <c r="DD118" s="53" t="n">
        <f aca="false">IF(AND($AB118&gt;DD$4,$AB118&lt;DD$5),1-(TAN(RADIANS($AB118))*DE$4-DF$4)/DC$5,1)</f>
        <v>1</v>
      </c>
      <c r="DE118" s="82" t="n">
        <f aca="false">DC118*DE$3</f>
        <v>12.1837095364159</v>
      </c>
      <c r="DF118" s="82"/>
      <c r="DG118" s="82"/>
      <c r="DH118" s="51" t="n">
        <f aca="false">DC118</f>
        <v>60.9185476820794</v>
      </c>
      <c r="DI118" s="51" t="n">
        <f aca="false">IF(AND($AF118-DI$3&gt;-90,$AF118-DI$3&lt;90),$AH118*COS(RADIANS(DI$3-$AF118))*SIN(RADIANS(180-DJ$3-$AB118))*DI$4*$EF$11,0)</f>
        <v>0</v>
      </c>
      <c r="DJ118" s="53" t="n">
        <f aca="false">IF(AND($AB118&gt;DJ$4,$AB118&lt;DJ$5),1-(TAN(RADIANS($AB118))*DK$4-DL$4)/DI$5,1)</f>
        <v>1</v>
      </c>
      <c r="DK118" s="82" t="n">
        <f aca="false">DI118*DK$3</f>
        <v>0</v>
      </c>
      <c r="DL118" s="82"/>
      <c r="DM118" s="82"/>
      <c r="DN118" s="51" t="n">
        <f aca="false">DI118</f>
        <v>0</v>
      </c>
      <c r="DO118" s="51" t="n">
        <f aca="false">IF(AND($AF118-DO$3&gt;-90,$AF118-DO$3&lt;90),$AH118*COS(RADIANS(DO$3-$AF118))*SIN(RADIANS(180-DP$3-$AB118))*DO$4*$EF$11,0)</f>
        <v>0</v>
      </c>
      <c r="DP118" s="53" t="n">
        <f aca="false">IF(AND($AB118&gt;DP$4,$AB118&lt;DP$5),1-(TAN(RADIANS($AB118))*DQ$4-DR$4)/DO$5,1)</f>
        <v>1</v>
      </c>
      <c r="DQ118" s="82" t="n">
        <f aca="false">DO118*DQ$3</f>
        <v>0</v>
      </c>
      <c r="DR118" s="82"/>
      <c r="DS118" s="82"/>
      <c r="DT118" s="51" t="n">
        <f aca="false">DO118</f>
        <v>0</v>
      </c>
      <c r="DU118" s="89" t="n">
        <f aca="false">IF(AND($AF118-DU$3&gt;-90,$AF118-DU$3&lt;90),$AH118*COS(RADIANS(DU$3-$AF118))*SIN(RADIANS(180-EF$3-$AB118))*DU$4*$EF$12,0)</f>
        <v>75.1131533464605</v>
      </c>
      <c r="DX118" s="89" t="n">
        <f aca="false">IF(AND($AF118-DX$3&gt;-90,$AF118-DX$3&lt;90),$AH118*COS(RADIANS(DX$3-$AF118))*SIN(RADIANS(180-EI$3-$AB118))*DX$4*$EF$12,0)</f>
        <v>75.1131533464605</v>
      </c>
      <c r="EA118" s="89" t="n">
        <f aca="false">IF(AND($AF118-EA$3&gt;-90,$AF118-EA$3&lt;90),$AH118*COS(RADIANS(EA$3-$AF118))*SIN(RADIANS(180-EL$3-$AB118))*EA$4*$EF$12,0)</f>
        <v>75.1131533464605</v>
      </c>
    </row>
    <row r="119" customFormat="false" ht="12.75" hidden="false" customHeight="false" outlineLevel="0" collapsed="false">
      <c r="D119" s="86" t="n">
        <v>39493</v>
      </c>
      <c r="E119" s="87" t="n">
        <f aca="false">E118+(1/96)</f>
        <v>0.65625</v>
      </c>
      <c r="F119" s="68" t="n">
        <v>1</v>
      </c>
      <c r="H119" s="58" t="n">
        <f aca="false">DAY(D119)+HOUR(E119)/24+MINUTE(E119)/1440</f>
        <v>15.65625</v>
      </c>
      <c r="I119" s="40" t="n">
        <f aca="false">MONTH(D119)</f>
        <v>2</v>
      </c>
      <c r="J119" s="40" t="n">
        <f aca="false">YEAR(D119)</f>
        <v>2008</v>
      </c>
      <c r="K119" s="40" t="n">
        <f aca="false">IF(OR(I119=1,I119=2),I119+12,I119)</f>
        <v>14</v>
      </c>
      <c r="L119" s="40" t="n">
        <f aca="false">IF(OR(I119=1,I119=2),J119-1,J119)</f>
        <v>2007</v>
      </c>
      <c r="M119" s="40" t="n">
        <f aca="false">TRUNC(365.25*(L119+4716))+TRUNC(30.6001*(K119+1))+H119+(2-TRUNC(L119/100)+TRUNC(TRUNC(L119/100)/4))-1524.5</f>
        <v>2454512.15625</v>
      </c>
      <c r="N119" s="40" t="n">
        <f aca="false">M119-F119/24-2451545</f>
        <v>2967.11458333349</v>
      </c>
      <c r="O119" s="42" t="n">
        <f aca="false">357.529+0.98560028*N119</f>
        <v>3281.91796412557</v>
      </c>
      <c r="P119" s="42" t="n">
        <f aca="false">280.459+0.98564736*N119</f>
        <v>3204.98765588015</v>
      </c>
      <c r="Q119" s="42" t="n">
        <f aca="false">P119+1.915*SIN(RADIANS(O119))+0.02*SIN(RADIANS(O119))</f>
        <v>3206.28036337532</v>
      </c>
      <c r="R119" s="42" t="n">
        <f aca="false">23.439-0.00000036*N119</f>
        <v>23.43793183875</v>
      </c>
      <c r="S119" s="53" t="n">
        <f aca="false">IF(COS(RADIANS(Q119))&lt;0,(DEGREES(ATAN(COS(RADIANS(R119))*SIN(RADIANS(Q119))/COS(RADIANS(Q119))))/15)+12,IF(SIN(RADIANS(Q119))&lt;0,(DEGREES(ATAN(COS(RADIANS(R119))*SIN(RADIANS(Q119))/COS(RADIANS(Q119))))/15)+24,(DEGREES(ATAN(COS(RADIANS(R119))*SIN(RADIANS(Q119))/COS(RADIANS(Q119))))/15)))</f>
        <v>21.9012654566845</v>
      </c>
      <c r="T119" s="53" t="n">
        <f aca="false">DEGREES(ASIN(SIN(RADIANS(R119))*SIN(RADIANS(Q119))))</f>
        <v>-12.7563635911124</v>
      </c>
      <c r="U119" s="53" t="n">
        <f aca="false">N119/36525</f>
        <v>0.0812351699749073</v>
      </c>
      <c r="V119" s="53" t="n">
        <f aca="false">(24110.54841+(8640184.812866*U119)+(0.093104*(U119*U119))-(0.0000062*(U119*U119*U119)))/3600</f>
        <v>201.665953031163</v>
      </c>
      <c r="W119" s="53" t="n">
        <f aca="false">((V119/24)-TRUNC(V119/24))*24</f>
        <v>9.66595303116284</v>
      </c>
      <c r="X119" s="53" t="n">
        <f aca="false">360*W119/23.9344</f>
        <v>145.386685741804</v>
      </c>
      <c r="Y119" s="53" t="n">
        <f aca="false">(HOUR(E119)-F119-12+MINUTE(E119)/60)*360/23.9344</f>
        <v>41.3630590280099</v>
      </c>
      <c r="Z119" s="53" t="n">
        <f aca="false">Y119+X119</f>
        <v>186.749744769813</v>
      </c>
      <c r="AA119" s="53" t="n">
        <f aca="false">Z119-S119*15+B$7</f>
        <v>-144.159237080454</v>
      </c>
      <c r="AB119" s="82" t="n">
        <f aca="false">DEGREES(ASIN(SIN(RADIANS(T119))*SIN(A$9)-COS(RADIANS(T119))*COS(A$9)*COS(RADIANS(AA119))))</f>
        <v>20.9222667891909</v>
      </c>
      <c r="AC119" s="82" t="n">
        <f aca="false">DEGREES(ACOS((SIN(RADIANS(T119))-SIN(A$9)*SIN(RADIANS(AB119)))/(COS(A$9)*COS(RADIANS(AB119)))))</f>
        <v>142.309627781046</v>
      </c>
      <c r="AD119" s="82" t="n">
        <f aca="false">DEGREES((COS(RADIANS(T119))*SIN(RADIANS(AA119)))/COS(RADIANS(AB119)))</f>
        <v>-35.0303002392077</v>
      </c>
      <c r="AE119" s="88" t="n">
        <f aca="false">$B$18/SIN(RADIANS(90+AB119))*SIN(RADIANS(90-AB119-DEGREES(ASIN($A$18*SIN(RADIANS(90+AB119))/$B$18))))</f>
        <v>1162.77332522114</v>
      </c>
      <c r="AF119" s="82" t="n">
        <f aca="false">IF(AD119&gt;0,AC119-180,180-AC119)</f>
        <v>37.6903722189545</v>
      </c>
      <c r="AG119" s="53" t="n">
        <f aca="false">IF(AB119&gt;0,0.25,0)</f>
        <v>0.25</v>
      </c>
      <c r="AH119" s="51" t="n">
        <f aca="false">IF(AB119&gt;0,$A$15*($B$18-$A$18)/$AE119*1,0)</f>
        <v>348.305203787657</v>
      </c>
      <c r="AI119" s="51" t="n">
        <f aca="false">IF(AND($AF119-AI$3&gt;-90,$AF119-AI$3&lt;90),$AH119*COS(RADIANS(AI$3-$AF119))*SIN(RADIANS(180-AJ$3-$AB119))*AI$4*$EF$11,0)</f>
        <v>85.0304296627305</v>
      </c>
      <c r="AJ119" s="53" t="n">
        <f aca="false">IF(AND($AB119&gt;AJ$4,$AB119&lt;AJ$5),1-(TAN(RADIANS($AB119))*AK$4-AL$4)/AI$5,1)</f>
        <v>0.698787453672235</v>
      </c>
      <c r="AK119" s="82" t="n">
        <f aca="false">AI119*AK$3</f>
        <v>17.0060859325461</v>
      </c>
      <c r="AL119" s="82"/>
      <c r="AM119" s="51" t="n">
        <f aca="false">AI119*AJ119+AK119</f>
        <v>76.4242833612216</v>
      </c>
      <c r="AN119" s="51" t="n">
        <f aca="false">AI119</f>
        <v>85.0304296627305</v>
      </c>
      <c r="AO119" s="51" t="n">
        <f aca="false">IF(AND($AF119-AO$3&gt;-90,$AF119-AO$3&lt;90),$AH119*COS(RADIANS(AO$3-$AF119))*SIN(RADIANS(180-AP$3-$AB119))*AO$4*$EF$11,0)</f>
        <v>85.0304296627305</v>
      </c>
      <c r="AP119" s="53" t="n">
        <f aca="false">IF(AND($AB119&gt;AP$4,$AB119&lt;AP$5),1-(TAN(RADIANS($AB119))*AQ$4-AR$4)/AO$5,1)</f>
        <v>0.698787453672235</v>
      </c>
      <c r="AQ119" s="82" t="n">
        <f aca="false">AO119*AQ$3</f>
        <v>17.0060859325461</v>
      </c>
      <c r="AR119" s="82"/>
      <c r="AS119" s="82"/>
      <c r="AT119" s="51" t="n">
        <f aca="false">AO119</f>
        <v>85.0304296627305</v>
      </c>
      <c r="AU119" s="51" t="n">
        <f aca="false">IF(AND($AF119-AU$3&gt;-90,$AF119-AU$3&lt;90),$AH119*COS(RADIANS(AU$3-$AF119))*SIN(RADIANS(180-AV$3-$AB119))*AU$4*$EF$11,0)</f>
        <v>85.0304296627305</v>
      </c>
      <c r="AV119" s="53" t="n">
        <f aca="false">IF(AND($AB119&gt;AV$4,$AB119&lt;AV$5),1-(TAN(RADIANS($AB119))*AW$4-AX$4)/AU$5,1)</f>
        <v>0.447776998399097</v>
      </c>
      <c r="AW119" s="82" t="n">
        <f aca="false">AU119*AW$3</f>
        <v>17.0060859325461</v>
      </c>
      <c r="AX119" s="82"/>
      <c r="AY119" s="82"/>
      <c r="AZ119" s="51" t="n">
        <f aca="false">AU119</f>
        <v>85.0304296627305</v>
      </c>
      <c r="BA119" s="51" t="n">
        <f aca="false">IF(AND($AF119-BA$3&gt;-90,$AF119-BA$3&lt;90),$AH119*COS(RADIANS(BA$3-$AF119))*SIN(RADIANS(180-BB$3-$AB119))*BA$4*$EF$11,0)</f>
        <v>85.0304296627305</v>
      </c>
      <c r="BB119" s="53" t="n">
        <f aca="false">IF(AND($AB119&gt;BB$4,$AB119&lt;BB$5),1-(TAN(RADIANS($AB119))*BC$4-BD$4)/BA$5,1)</f>
        <v>0.698787453672235</v>
      </c>
      <c r="BC119" s="82" t="n">
        <f aca="false">BA119*BC$3</f>
        <v>17.0060859325461</v>
      </c>
      <c r="BD119" s="82"/>
      <c r="BE119" s="82"/>
      <c r="BF119" s="51" t="n">
        <f aca="false">BA119</f>
        <v>85.0304296627305</v>
      </c>
      <c r="BG119" s="51" t="n">
        <f aca="false">IF(AND($AF119-BG$3&gt;-90,$AF119-BG$3&lt;90),$AH119*COS(RADIANS(BG$3-$AF119))*SIN(RADIANS(180-BH$3-$AB119))*BG$4*$EF$11,0)</f>
        <v>85.0304296627305</v>
      </c>
      <c r="BH119" s="53" t="n">
        <f aca="false">IF(AND($AB119&gt;BH$4,$AB119&lt;BH$5),1-(TAN(RADIANS($AB119))*BI$4-BJ$4)/BG$5,1)</f>
        <v>0.698787453672235</v>
      </c>
      <c r="BI119" s="82" t="n">
        <f aca="false">BG119*BI$3</f>
        <v>17.0060859325461</v>
      </c>
      <c r="BJ119" s="82"/>
      <c r="BK119" s="82"/>
      <c r="BL119" s="51" t="n">
        <f aca="false">BG119</f>
        <v>85.0304296627305</v>
      </c>
      <c r="BM119" s="51" t="n">
        <f aca="false">IF(AND($AF119-BM$3&gt;-90,$AF119-BM$3&lt;90),$AH119*COS(RADIANS(BM$3-$AF119))*SIN(RADIANS(180-BN$3-$AB119))*BM$4*$EF$11,0)</f>
        <v>10.907172259802</v>
      </c>
      <c r="BN119" s="53" t="n">
        <f aca="false">IF(AND($AB119&gt;BN$4,$AB119&lt;BN$5),1-(TAN(RADIANS($AB119))*BO$4-BP$4)/BM$5,1)</f>
        <v>0.447776998399097</v>
      </c>
      <c r="BO119" s="82" t="n">
        <f aca="false">BM119*BO$3</f>
        <v>2.1814344519604</v>
      </c>
      <c r="BP119" s="82"/>
      <c r="BQ119" s="82"/>
      <c r="BR119" s="51" t="n">
        <f aca="false">BM119</f>
        <v>10.907172259802</v>
      </c>
      <c r="BS119" s="51" t="n">
        <f aca="false">IF(AND($AF119-BS$3&gt;-90,$AF119-BS$3&lt;90),$AH119*COS(RADIANS(BS$3-$AF119))*SIN(RADIANS(180-BT$3-$AB119))*BS$4*$EF$11,0)</f>
        <v>26.2191640860624</v>
      </c>
      <c r="BT119" s="53" t="n">
        <f aca="false">IF(AND($AB119&gt;BT$4,$AB119&lt;BT$5),1-(TAN(RADIANS($AB119))*BU$4-BV$4)/BS$5,1)</f>
        <v>0.797142570840485</v>
      </c>
      <c r="BU119" s="82" t="n">
        <f aca="false">BS119*BU$3</f>
        <v>5.24383281721249</v>
      </c>
      <c r="BV119" s="82"/>
      <c r="BW119" s="82"/>
      <c r="BX119" s="51" t="n">
        <f aca="false">BS119</f>
        <v>26.2191640860624</v>
      </c>
      <c r="BY119" s="51" t="n">
        <f aca="false">IF(AND($AF119-BY$3&gt;-90,$AF119-BY$3&lt;90),$AH119*COS(RADIANS(BY$3-$AF119))*SIN(RADIANS(180-BZ$3-$AB119))*BY$4*$EF$11,0)</f>
        <v>0</v>
      </c>
      <c r="BZ119" s="53" t="n">
        <f aca="false">IF(AND($AB119&gt;BZ$4,$AB119&lt;BZ$5),1-(TAN(RADIANS($AB119))*CA$4-CB$4)/BY$5,1)</f>
        <v>0.56403447242034</v>
      </c>
      <c r="CA119" s="82" t="n">
        <f aca="false">BY119*CA$3</f>
        <v>0</v>
      </c>
      <c r="CB119" s="82"/>
      <c r="CC119" s="82"/>
      <c r="CD119" s="51" t="n">
        <f aca="false">BY119</f>
        <v>0</v>
      </c>
      <c r="CE119" s="51" t="n">
        <f aca="false">IF(AND($AF119-CE$3&gt;-90,$AF119-CE$3&lt;90),$AH119*COS(RADIANS(CE$3-$AF119))*SIN(RADIANS(180-CF$3-$AB119))*CE$4*$EF$11,0)</f>
        <v>10.1730356653922</v>
      </c>
      <c r="CF119" s="53" t="n">
        <f aca="false">IF(AND($AB119&gt;CF$4,$AB119&lt;CF$5),1-(TAN(RADIANS($AB119))*CG$4-CH$4)/CE$5,1)</f>
        <v>0.679354386167218</v>
      </c>
      <c r="CG119" s="82" t="n">
        <f aca="false">CE119*CG$3</f>
        <v>2.03460713307845</v>
      </c>
      <c r="CH119" s="82"/>
      <c r="CI119" s="82"/>
      <c r="CJ119" s="51" t="n">
        <f aca="false">CE119</f>
        <v>10.1730356653922</v>
      </c>
      <c r="CK119" s="51" t="n">
        <f aca="false">IF(AND($AF119-CK$3&gt;-90,$AF119-CK$3&lt;90),$AH119*COS(RADIANS(CK$3-$AF119))*SIN(RADIANS(180-CL$3-$AB119))*CK$4*$EF$11,0)</f>
        <v>10.1730356653922</v>
      </c>
      <c r="CL119" s="53" t="n">
        <f aca="false">IF(AND($AB119&gt;CL$4,$AB119&lt;CL$5),1-(TAN(RADIANS($AB119))*CM$4-CN$4)/CK$5,1)</f>
        <v>0.679354386167218</v>
      </c>
      <c r="CM119" s="82" t="n">
        <f aca="false">CK119*CM$3</f>
        <v>2.03460713307845</v>
      </c>
      <c r="CN119" s="82"/>
      <c r="CO119" s="82"/>
      <c r="CP119" s="51" t="n">
        <f aca="false">CK119</f>
        <v>10.1730356653922</v>
      </c>
      <c r="CQ119" s="51" t="n">
        <f aca="false">IF(AND($AF119-CQ$3&gt;-90,$AF119-CQ$3&lt;90),$AH119*COS(RADIANS(CQ$3-$AF119))*SIN(RADIANS(180-CR$3-$AB119))*CQ$4*$EF$11,0)</f>
        <v>10.1730356653922</v>
      </c>
      <c r="CR119" s="53" t="n">
        <f aca="false">IF(AND($AB119&gt;CR$4,$AB119&lt;CR$5),1-(TAN(RADIANS($AB119))*CS$4-CT$4)/CQ$5,1)</f>
        <v>0.679354386167218</v>
      </c>
      <c r="CS119" s="82" t="n">
        <f aca="false">CQ119*CS$3</f>
        <v>2.03460713307845</v>
      </c>
      <c r="CT119" s="82"/>
      <c r="CU119" s="82"/>
      <c r="CV119" s="51" t="n">
        <f aca="false">CQ119</f>
        <v>10.1730356653922</v>
      </c>
      <c r="CW119" s="51" t="n">
        <f aca="false">IF(AND($AF119-CW$3&gt;-90,$AF119-CW$3&lt;90),$AH119*COS(RADIANS(CW$3-$AF119))*SIN(RADIANS(180-CX$3-$AB119))*CW$4*$EF$11,0)</f>
        <v>10.1730356653922</v>
      </c>
      <c r="CX119" s="53" t="n">
        <f aca="false">IF(AND($AB119&gt;CX$4,$AB119&lt;CX$5),1-(TAN(RADIANS($AB119))*CY$4-CZ$4)/CW$5,1)</f>
        <v>0.679354386167218</v>
      </c>
      <c r="CY119" s="82" t="n">
        <f aca="false">CW119*CY$3</f>
        <v>2.03460713307845</v>
      </c>
      <c r="CZ119" s="82"/>
      <c r="DA119" s="82"/>
      <c r="DB119" s="51" t="n">
        <f aca="false">CW119</f>
        <v>10.1730356653922</v>
      </c>
      <c r="DC119" s="51" t="n">
        <f aca="false">IF(AND($AF119-DC$3&gt;-90,$AF119-DC$3&lt;90),$AH119*COS(RADIANS(DC$3-$AF119))*SIN(RADIANS(180-DD$3-$AB119))*DC$4*$EF$11,0)</f>
        <v>57.7573563352884</v>
      </c>
      <c r="DD119" s="53" t="n">
        <f aca="false">IF(AND($AB119&gt;DD$4,$AB119&lt;DD$5),1-(TAN(RADIANS($AB119))*DE$4-DF$4)/DC$5,1)</f>
        <v>1</v>
      </c>
      <c r="DE119" s="82" t="n">
        <f aca="false">DC119*DE$3</f>
        <v>11.5514712670577</v>
      </c>
      <c r="DF119" s="82"/>
      <c r="DG119" s="82"/>
      <c r="DH119" s="51" t="n">
        <f aca="false">DC119</f>
        <v>57.7573563352884</v>
      </c>
      <c r="DI119" s="51" t="n">
        <f aca="false">IF(AND($AF119-DI$3&gt;-90,$AF119-DI$3&lt;90),$AH119*COS(RADIANS(DI$3-$AF119))*SIN(RADIANS(180-DJ$3-$AB119))*DI$4*$EF$11,0)</f>
        <v>0</v>
      </c>
      <c r="DJ119" s="53" t="n">
        <f aca="false">IF(AND($AB119&gt;DJ$4,$AB119&lt;DJ$5),1-(TAN(RADIANS($AB119))*DK$4-DL$4)/DI$5,1)</f>
        <v>1</v>
      </c>
      <c r="DK119" s="82" t="n">
        <f aca="false">DI119*DK$3</f>
        <v>0</v>
      </c>
      <c r="DL119" s="82"/>
      <c r="DM119" s="82"/>
      <c r="DN119" s="51" t="n">
        <f aca="false">DI119</f>
        <v>0</v>
      </c>
      <c r="DO119" s="51" t="n">
        <f aca="false">IF(AND($AF119-DO$3&gt;-90,$AF119-DO$3&lt;90),$AH119*COS(RADIANS(DO$3-$AF119))*SIN(RADIANS(180-DP$3-$AB119))*DO$4*$EF$11,0)</f>
        <v>0</v>
      </c>
      <c r="DP119" s="53" t="n">
        <f aca="false">IF(AND($AB119&gt;DP$4,$AB119&lt;DP$5),1-(TAN(RADIANS($AB119))*DQ$4-DR$4)/DO$5,1)</f>
        <v>1</v>
      </c>
      <c r="DQ119" s="82" t="n">
        <f aca="false">DO119*DQ$3</f>
        <v>0</v>
      </c>
      <c r="DR119" s="82"/>
      <c r="DS119" s="82"/>
      <c r="DT119" s="51" t="n">
        <f aca="false">DO119</f>
        <v>0</v>
      </c>
      <c r="DU119" s="89" t="n">
        <f aca="false">IF(AND($AF119-DU$3&gt;-90,$AF119-DU$3&lt;90),$AH119*COS(RADIANS(DU$3-$AF119))*SIN(RADIANS(180-EF$3-$AB119))*DU$4*$EF$12,0)</f>
        <v>63.874034984263</v>
      </c>
      <c r="DX119" s="89" t="n">
        <f aca="false">IF(AND($AF119-DX$3&gt;-90,$AF119-DX$3&lt;90),$AH119*COS(RADIANS(DX$3-$AF119))*SIN(RADIANS(180-EI$3-$AB119))*DX$4*$EF$12,0)</f>
        <v>63.874034984263</v>
      </c>
      <c r="EA119" s="89" t="n">
        <f aca="false">IF(AND($AF119-EA$3&gt;-90,$AF119-EA$3&lt;90),$AH119*COS(RADIANS(EA$3-$AF119))*SIN(RADIANS(180-EL$3-$AB119))*EA$4*$EF$12,0)</f>
        <v>63.874034984263</v>
      </c>
    </row>
    <row r="120" customFormat="false" ht="12.75" hidden="false" customHeight="false" outlineLevel="0" collapsed="false">
      <c r="D120" s="86" t="n">
        <v>39493</v>
      </c>
      <c r="E120" s="87" t="n">
        <f aca="false">E119+(1/96)</f>
        <v>0.666666666666666</v>
      </c>
      <c r="F120" s="68" t="n">
        <v>1</v>
      </c>
      <c r="H120" s="58" t="n">
        <f aca="false">DAY(D120)+HOUR(E120)/24+MINUTE(E120)/1440</f>
        <v>15.6666666666667</v>
      </c>
      <c r="I120" s="40" t="n">
        <f aca="false">MONTH(D120)</f>
        <v>2</v>
      </c>
      <c r="J120" s="40" t="n">
        <f aca="false">YEAR(D120)</f>
        <v>2008</v>
      </c>
      <c r="K120" s="40" t="n">
        <f aca="false">IF(OR(I120=1,I120=2),I120+12,I120)</f>
        <v>14</v>
      </c>
      <c r="L120" s="40" t="n">
        <f aca="false">IF(OR(I120=1,I120=2),J120-1,J120)</f>
        <v>2007</v>
      </c>
      <c r="M120" s="40" t="n">
        <f aca="false">TRUNC(365.25*(L120+4716))+TRUNC(30.6001*(K120+1))+H120+(2-TRUNC(L120/100)+TRUNC(TRUNC(L120/100)/4))-1524.5</f>
        <v>2454512.16666667</v>
      </c>
      <c r="N120" s="40" t="n">
        <f aca="false">M120-F120/24-2451545</f>
        <v>2967.125</v>
      </c>
      <c r="O120" s="42" t="n">
        <f aca="false">357.529+0.98560028*N120</f>
        <v>3281.928230795</v>
      </c>
      <c r="P120" s="42" t="n">
        <f aca="false">280.459+0.98564736*N120</f>
        <v>3204.99792304</v>
      </c>
      <c r="Q120" s="42" t="n">
        <f aca="false">P120+1.915*SIN(RADIANS(O120))+0.02*SIN(RADIANS(O120))</f>
        <v>3206.29088851486</v>
      </c>
      <c r="R120" s="42" t="n">
        <f aca="false">23.439-0.00000036*N120</f>
        <v>23.437931835</v>
      </c>
      <c r="S120" s="53" t="n">
        <f aca="false">IF(COS(RADIANS(Q120))&lt;0,(DEGREES(ATAN(COS(RADIANS(R120))*SIN(RADIANS(Q120))/COS(RADIANS(Q120))))/15)+12,IF(SIN(RADIANS(Q120))&lt;0,(DEGREES(ATAN(COS(RADIANS(R120))*SIN(RADIANS(Q120))/COS(RADIANS(Q120))))/15)+24,(DEGREES(ATAN(COS(RADIANS(R120))*SIN(RADIANS(Q120))/COS(RADIANS(Q120))))/15)))</f>
        <v>21.9019422252708</v>
      </c>
      <c r="T120" s="53" t="n">
        <f aca="false">DEGREES(ASIN(SIN(RADIANS(R120))*SIN(RADIANS(Q120))))</f>
        <v>-12.7527931518179</v>
      </c>
      <c r="U120" s="53" t="n">
        <f aca="false">N120/36525</f>
        <v>0.0812354551676934</v>
      </c>
      <c r="V120" s="53" t="n">
        <f aca="false">(24110.54841+(8640184.812866*U120)+(0.093104*(U120*U120))-(0.0000062*(U120*U120*U120)))/3600</f>
        <v>201.666637508492</v>
      </c>
      <c r="W120" s="53" t="n">
        <f aca="false">((V120/24)-TRUNC(V120/24))*24</f>
        <v>9.66663750849155</v>
      </c>
      <c r="X120" s="53" t="n">
        <f aca="false">360*W120/23.9344</f>
        <v>145.396981042222</v>
      </c>
      <c r="Y120" s="53" t="n">
        <f aca="false">(HOUR(E120)-F120-12+MINUTE(E120)/60)*360/23.9344</f>
        <v>45.1233371214653</v>
      </c>
      <c r="Z120" s="53" t="n">
        <f aca="false">Y120+X120</f>
        <v>190.520318163687</v>
      </c>
      <c r="AA120" s="53" t="n">
        <f aca="false">Z120-S120*15+B$7</f>
        <v>-140.398815215374</v>
      </c>
      <c r="AB120" s="82" t="n">
        <f aca="false">DEGREES(ASIN(SIN(RADIANS(T120))*SIN(A$9)-COS(RADIANS(T120))*COS(A$9)*COS(RADIANS(AA120))))</f>
        <v>19.3455211558324</v>
      </c>
      <c r="AC120" s="82" t="n">
        <f aca="false">DEGREES(ACOS((SIN(RADIANS(T120))-SIN(A$9)*SIN(RADIANS(AB120)))/(COS(A$9)*COS(RADIANS(AB120)))))</f>
        <v>138.782508858471</v>
      </c>
      <c r="AD120" s="82" t="n">
        <f aca="false">DEGREES((COS(RADIANS(T120))*SIN(RADIANS(AA120)))/COS(RADIANS(AB120)))</f>
        <v>-37.7532849114176</v>
      </c>
      <c r="AE120" s="88" t="n">
        <f aca="false">$B$18/SIN(RADIANS(90+AB120))*SIN(RADIANS(90-AB120-DEGREES(ASIN($A$18*SIN(RADIANS(90+AB120))/$B$18))))</f>
        <v>1221.1486866159</v>
      </c>
      <c r="AF120" s="82" t="n">
        <f aca="false">IF(AD120&gt;0,AC120-180,180-AC120)</f>
        <v>41.217491141529</v>
      </c>
      <c r="AG120" s="53" t="n">
        <f aca="false">IF(AB120&gt;0,0.25,0)</f>
        <v>0.25</v>
      </c>
      <c r="AH120" s="51" t="n">
        <f aca="false">IF(AB120&gt;0,$A$15*($B$18-$A$18)/$AE120*1,0)</f>
        <v>331.654944593482</v>
      </c>
      <c r="AI120" s="51" t="n">
        <f aca="false">IF(AND($AF120-AI$3&gt;-90,$AF120-AI$3&lt;90),$AH120*COS(RADIANS(AI$3-$AF120))*SIN(RADIANS(180-AJ$3-$AB120))*AI$4*$EF$11,0)</f>
        <v>82.2772331424723</v>
      </c>
      <c r="AJ120" s="53" t="n">
        <f aca="false">IF(AND($AB120&gt;AJ$4,$AB120&lt;AJ$5),1-(TAN(RADIANS($AB120))*AK$4-AL$4)/AI$5,1)</f>
        <v>0.723385845537387</v>
      </c>
      <c r="AK120" s="82" t="n">
        <f aca="false">AI120*AK$3</f>
        <v>16.4554466284945</v>
      </c>
      <c r="AL120" s="82"/>
      <c r="AM120" s="51" t="n">
        <f aca="false">AI120*AJ120+AK120</f>
        <v>75.9736324937386</v>
      </c>
      <c r="AN120" s="51" t="n">
        <f aca="false">AI120</f>
        <v>82.2772331424723</v>
      </c>
      <c r="AO120" s="51" t="n">
        <f aca="false">IF(AND($AF120-AO$3&gt;-90,$AF120-AO$3&lt;90),$AH120*COS(RADIANS(AO$3-$AF120))*SIN(RADIANS(180-AP$3-$AB120))*AO$4*$EF$11,0)</f>
        <v>82.2772331424723</v>
      </c>
      <c r="AP120" s="53" t="n">
        <f aca="false">IF(AND($AB120&gt;AP$4,$AB120&lt;AP$5),1-(TAN(RADIANS($AB120))*AQ$4-AR$4)/AO$5,1)</f>
        <v>0.723385845537387</v>
      </c>
      <c r="AQ120" s="82" t="n">
        <f aca="false">AO120*AQ$3</f>
        <v>16.4554466284945</v>
      </c>
      <c r="AR120" s="82"/>
      <c r="AS120" s="82"/>
      <c r="AT120" s="51" t="n">
        <f aca="false">AO120</f>
        <v>82.2772331424723</v>
      </c>
      <c r="AU120" s="51" t="n">
        <f aca="false">IF(AND($AF120-AU$3&gt;-90,$AF120-AU$3&lt;90),$AH120*COS(RADIANS(AU$3-$AF120))*SIN(RADIANS(180-AV$3-$AB120))*AU$4*$EF$11,0)</f>
        <v>82.2772331424723</v>
      </c>
      <c r="AV120" s="53" t="n">
        <f aca="false">IF(AND($AB120&gt;AV$4,$AB120&lt;AV$5),1-(TAN(RADIANS($AB120))*AW$4-AX$4)/AU$5,1)</f>
        <v>0.492874050151877</v>
      </c>
      <c r="AW120" s="82" t="n">
        <f aca="false">AU120*AW$3</f>
        <v>16.4554466284945</v>
      </c>
      <c r="AX120" s="82"/>
      <c r="AY120" s="82"/>
      <c r="AZ120" s="51" t="n">
        <f aca="false">AU120</f>
        <v>82.2772331424723</v>
      </c>
      <c r="BA120" s="51" t="n">
        <f aca="false">IF(AND($AF120-BA$3&gt;-90,$AF120-BA$3&lt;90),$AH120*COS(RADIANS(BA$3-$AF120))*SIN(RADIANS(180-BB$3-$AB120))*BA$4*$EF$11,0)</f>
        <v>82.2772331424723</v>
      </c>
      <c r="BB120" s="53" t="n">
        <f aca="false">IF(AND($AB120&gt;BB$4,$AB120&lt;BB$5),1-(TAN(RADIANS($AB120))*BC$4-BD$4)/BA$5,1)</f>
        <v>0.723385845537387</v>
      </c>
      <c r="BC120" s="82" t="n">
        <f aca="false">BA120*BC$3</f>
        <v>16.4554466284945</v>
      </c>
      <c r="BD120" s="82"/>
      <c r="BE120" s="82"/>
      <c r="BF120" s="51" t="n">
        <f aca="false">BA120</f>
        <v>82.2772331424723</v>
      </c>
      <c r="BG120" s="51" t="n">
        <f aca="false">IF(AND($AF120-BG$3&gt;-90,$AF120-BG$3&lt;90),$AH120*COS(RADIANS(BG$3-$AF120))*SIN(RADIANS(180-BH$3-$AB120))*BG$4*$EF$11,0)</f>
        <v>82.2772331424723</v>
      </c>
      <c r="BH120" s="53" t="n">
        <f aca="false">IF(AND($AB120&gt;BH$4,$AB120&lt;BH$5),1-(TAN(RADIANS($AB120))*BI$4-BJ$4)/BG$5,1)</f>
        <v>0.723385845537387</v>
      </c>
      <c r="BI120" s="82" t="n">
        <f aca="false">BG120*BI$3</f>
        <v>16.4554466284945</v>
      </c>
      <c r="BJ120" s="82"/>
      <c r="BK120" s="82"/>
      <c r="BL120" s="51" t="n">
        <f aca="false">BG120</f>
        <v>82.2772331424723</v>
      </c>
      <c r="BM120" s="51" t="n">
        <f aca="false">IF(AND($AF120-BM$3&gt;-90,$AF120-BM$3&lt;90),$AH120*COS(RADIANS(BM$3-$AF120))*SIN(RADIANS(180-BN$3-$AB120))*BM$4*$EF$11,0)</f>
        <v>5.43962006818535</v>
      </c>
      <c r="BN120" s="53" t="n">
        <f aca="false">IF(AND($AB120&gt;BN$4,$AB120&lt;BN$5),1-(TAN(RADIANS($AB120))*BO$4-BP$4)/BM$5,1)</f>
        <v>0.492874050151877</v>
      </c>
      <c r="BO120" s="82" t="n">
        <f aca="false">BM120*BO$3</f>
        <v>1.08792401363707</v>
      </c>
      <c r="BP120" s="82"/>
      <c r="BQ120" s="82"/>
      <c r="BR120" s="51" t="n">
        <f aca="false">BM120</f>
        <v>5.43962006818535</v>
      </c>
      <c r="BS120" s="51" t="n">
        <f aca="false">IF(AND($AF120-BS$3&gt;-90,$AF120-BS$3&lt;90),$AH120*COS(RADIANS(BS$3-$AF120))*SIN(RADIANS(180-BT$3-$AB120))*BS$4*$EF$11,0)</f>
        <v>13.0760097792917</v>
      </c>
      <c r="BT120" s="53" t="n">
        <f aca="false">IF(AND($AB120&gt;BT$4,$AB120&lt;BT$5),1-(TAN(RADIANS($AB120))*BU$4-BV$4)/BS$5,1)</f>
        <v>0.813708834749669</v>
      </c>
      <c r="BU120" s="82" t="n">
        <f aca="false">BS120*BU$3</f>
        <v>2.61520195585834</v>
      </c>
      <c r="BV120" s="82"/>
      <c r="BW120" s="82"/>
      <c r="BX120" s="51" t="n">
        <f aca="false">BS120</f>
        <v>13.0760097792917</v>
      </c>
      <c r="BY120" s="51" t="n">
        <f aca="false">IF(AND($AF120-BY$3&gt;-90,$AF120-BY$3&lt;90),$AH120*COS(RADIANS(BY$3-$AF120))*SIN(RADIANS(180-BZ$3-$AB120))*BY$4*$EF$11,0)</f>
        <v>0</v>
      </c>
      <c r="BZ120" s="53" t="n">
        <f aca="false">IF(AND($AB120&gt;BZ$4,$AB120&lt;BZ$5),1-(TAN(RADIANS($AB120))*CA$4-CB$4)/BY$5,1)</f>
        <v>0.599637408014639</v>
      </c>
      <c r="CA120" s="82" t="n">
        <f aca="false">BY120*CA$3</f>
        <v>0</v>
      </c>
      <c r="CB120" s="82"/>
      <c r="CC120" s="82"/>
      <c r="CD120" s="51" t="n">
        <f aca="false">BY120</f>
        <v>0</v>
      </c>
      <c r="CE120" s="51" t="n">
        <f aca="false">IF(AND($AF120-CE$3&gt;-90,$AF120-CE$3&lt;90),$AH120*COS(RADIANS(CE$3-$AF120))*SIN(RADIANS(180-CF$3-$AB120))*CE$4*$EF$11,0)</f>
        <v>5.07349179436518</v>
      </c>
      <c r="CF120" s="53" t="n">
        <f aca="false">IF(AND($AB120&gt;CF$4,$AB120&lt;CF$5),1-(TAN(RADIANS($AB120))*CG$4-CH$4)/CE$5,1)</f>
        <v>0.705539771055928</v>
      </c>
      <c r="CG120" s="82" t="n">
        <f aca="false">CE120*CG$3</f>
        <v>1.01469835887304</v>
      </c>
      <c r="CH120" s="82"/>
      <c r="CI120" s="82"/>
      <c r="CJ120" s="51" t="n">
        <f aca="false">CE120</f>
        <v>5.07349179436518</v>
      </c>
      <c r="CK120" s="51" t="n">
        <f aca="false">IF(AND($AF120-CK$3&gt;-90,$AF120-CK$3&lt;90),$AH120*COS(RADIANS(CK$3-$AF120))*SIN(RADIANS(180-CL$3-$AB120))*CK$4*$EF$11,0)</f>
        <v>5.07349179436518</v>
      </c>
      <c r="CL120" s="53" t="n">
        <f aca="false">IF(AND($AB120&gt;CL$4,$AB120&lt;CL$5),1-(TAN(RADIANS($AB120))*CM$4-CN$4)/CK$5,1)</f>
        <v>0.705539771055928</v>
      </c>
      <c r="CM120" s="82" t="n">
        <f aca="false">CK120*CM$3</f>
        <v>1.01469835887304</v>
      </c>
      <c r="CN120" s="82"/>
      <c r="CO120" s="82"/>
      <c r="CP120" s="51" t="n">
        <f aca="false">CK120</f>
        <v>5.07349179436518</v>
      </c>
      <c r="CQ120" s="51" t="n">
        <f aca="false">IF(AND($AF120-CQ$3&gt;-90,$AF120-CQ$3&lt;90),$AH120*COS(RADIANS(CQ$3-$AF120))*SIN(RADIANS(180-CR$3-$AB120))*CQ$4*$EF$11,0)</f>
        <v>5.07349179436518</v>
      </c>
      <c r="CR120" s="53" t="n">
        <f aca="false">IF(AND($AB120&gt;CR$4,$AB120&lt;CR$5),1-(TAN(RADIANS($AB120))*CS$4-CT$4)/CQ$5,1)</f>
        <v>0.705539771055928</v>
      </c>
      <c r="CS120" s="82" t="n">
        <f aca="false">CQ120*CS$3</f>
        <v>1.01469835887304</v>
      </c>
      <c r="CT120" s="82"/>
      <c r="CU120" s="82"/>
      <c r="CV120" s="51" t="n">
        <f aca="false">CQ120</f>
        <v>5.07349179436518</v>
      </c>
      <c r="CW120" s="51" t="n">
        <f aca="false">IF(AND($AF120-CW$3&gt;-90,$AF120-CW$3&lt;90),$AH120*COS(RADIANS(CW$3-$AF120))*SIN(RADIANS(180-CX$3-$AB120))*CW$4*$EF$11,0)</f>
        <v>5.07349179436518</v>
      </c>
      <c r="CX120" s="53" t="n">
        <f aca="false">IF(AND($AB120&gt;CX$4,$AB120&lt;CX$5),1-(TAN(RADIANS($AB120))*CY$4-CZ$4)/CW$5,1)</f>
        <v>0.705539771055928</v>
      </c>
      <c r="CY120" s="82" t="n">
        <f aca="false">CW120*CY$3</f>
        <v>1.01469835887304</v>
      </c>
      <c r="CZ120" s="82"/>
      <c r="DA120" s="82"/>
      <c r="DB120" s="51" t="n">
        <f aca="false">CW120</f>
        <v>5.07349179436518</v>
      </c>
      <c r="DC120" s="51" t="n">
        <f aca="false">IF(AND($AF120-DC$3&gt;-90,$AF120-DC$3&lt;90),$AH120*COS(RADIANS(DC$3-$AF120))*SIN(RADIANS(180-DD$3-$AB120))*DC$4*$EF$11,0)</f>
        <v>54.0690269565096</v>
      </c>
      <c r="DD120" s="53" t="n">
        <f aca="false">IF(AND($AB120&gt;DD$4,$AB120&lt;DD$5),1-(TAN(RADIANS($AB120))*DE$4-DF$4)/DC$5,1)</f>
        <v>1</v>
      </c>
      <c r="DE120" s="82" t="n">
        <f aca="false">DC120*DE$3</f>
        <v>10.8138053913019</v>
      </c>
      <c r="DF120" s="82"/>
      <c r="DG120" s="82"/>
      <c r="DH120" s="51" t="n">
        <f aca="false">DC120</f>
        <v>54.0690269565096</v>
      </c>
      <c r="DI120" s="51" t="n">
        <f aca="false">IF(AND($AF120-DI$3&gt;-90,$AF120-DI$3&lt;90),$AH120*COS(RADIANS(DI$3-$AF120))*SIN(RADIANS(180-DJ$3-$AB120))*DI$4*$EF$11,0)</f>
        <v>0</v>
      </c>
      <c r="DJ120" s="53" t="n">
        <f aca="false">IF(AND($AB120&gt;DJ$4,$AB120&lt;DJ$5),1-(TAN(RADIANS($AB120))*DK$4-DL$4)/DI$5,1)</f>
        <v>1</v>
      </c>
      <c r="DK120" s="82" t="n">
        <f aca="false">DI120*DK$3</f>
        <v>0</v>
      </c>
      <c r="DL120" s="82"/>
      <c r="DM120" s="82"/>
      <c r="DN120" s="51" t="n">
        <f aca="false">DI120</f>
        <v>0</v>
      </c>
      <c r="DO120" s="51" t="n">
        <f aca="false">IF(AND($AF120-DO$3&gt;-90,$AF120-DO$3&lt;90),$AH120*COS(RADIANS(DO$3-$AF120))*SIN(RADIANS(180-DP$3-$AB120))*DO$4*$EF$11,0)</f>
        <v>0</v>
      </c>
      <c r="DP120" s="53" t="n">
        <f aca="false">IF(AND($AB120&gt;DP$4,$AB120&lt;DP$5),1-(TAN(RADIANS($AB120))*DQ$4-DR$4)/DO$5,1)</f>
        <v>1</v>
      </c>
      <c r="DQ120" s="82" t="n">
        <f aca="false">DO120*DQ$3</f>
        <v>0</v>
      </c>
      <c r="DR120" s="82"/>
      <c r="DS120" s="82"/>
      <c r="DT120" s="51" t="n">
        <f aca="false">DO120</f>
        <v>0</v>
      </c>
      <c r="DU120" s="89" t="n">
        <f aca="false">IF(AND($AF120-DU$3&gt;-90,$AF120-DU$3&lt;90),$AH120*COS(RADIANS(DU$3-$AF120))*SIN(RADIANS(180-EF$3-$AB120))*DU$4*$EF$12,0)</f>
        <v>53.1113839396178</v>
      </c>
      <c r="DX120" s="89" t="n">
        <f aca="false">IF(AND($AF120-DX$3&gt;-90,$AF120-DX$3&lt;90),$AH120*COS(RADIANS(DX$3-$AF120))*SIN(RADIANS(180-EI$3-$AB120))*DX$4*$EF$12,0)</f>
        <v>53.1113839396178</v>
      </c>
      <c r="EA120" s="89" t="n">
        <f aca="false">IF(AND($AF120-EA$3&gt;-90,$AF120-EA$3&lt;90),$AH120*COS(RADIANS(EA$3-$AF120))*SIN(RADIANS(180-EL$3-$AB120))*EA$4*$EF$12,0)</f>
        <v>53.1113839396178</v>
      </c>
    </row>
    <row r="121" customFormat="false" ht="12.75" hidden="false" customHeight="false" outlineLevel="0" collapsed="false">
      <c r="D121" s="86" t="n">
        <v>39493</v>
      </c>
      <c r="E121" s="87" t="n">
        <f aca="false">E120+(1/96)</f>
        <v>0.677083333333333</v>
      </c>
      <c r="F121" s="68" t="n">
        <v>1</v>
      </c>
      <c r="H121" s="58" t="n">
        <f aca="false">DAY(D121)+HOUR(E121)/24+MINUTE(E121)/1440</f>
        <v>15.6770833333333</v>
      </c>
      <c r="I121" s="40" t="n">
        <f aca="false">MONTH(D121)</f>
        <v>2</v>
      </c>
      <c r="J121" s="40" t="n">
        <f aca="false">YEAR(D121)</f>
        <v>2008</v>
      </c>
      <c r="K121" s="40" t="n">
        <f aca="false">IF(OR(I121=1,I121=2),I121+12,I121)</f>
        <v>14</v>
      </c>
      <c r="L121" s="40" t="n">
        <f aca="false">IF(OR(I121=1,I121=2),J121-1,J121)</f>
        <v>2007</v>
      </c>
      <c r="M121" s="40" t="n">
        <f aca="false">TRUNC(365.25*(L121+4716))+TRUNC(30.6001*(K121+1))+H121+(2-TRUNC(L121/100)+TRUNC(TRUNC(L121/100)/4))-1524.5</f>
        <v>2454512.17708333</v>
      </c>
      <c r="N121" s="40" t="n">
        <f aca="false">M121-F121/24-2451545</f>
        <v>2967.13541666698</v>
      </c>
      <c r="O121" s="42" t="n">
        <f aca="false">357.529+0.98560028*N121</f>
        <v>3281.93849746489</v>
      </c>
      <c r="P121" s="42" t="n">
        <f aca="false">280.459+0.98564736*N121</f>
        <v>3205.00819020031</v>
      </c>
      <c r="Q121" s="42" t="n">
        <f aca="false">P121+1.915*SIN(RADIANS(O121))+0.02*SIN(RADIANS(O121))</f>
        <v>3206.30141361336</v>
      </c>
      <c r="R121" s="42" t="n">
        <f aca="false">23.439-0.00000036*N121</f>
        <v>23.43793183125</v>
      </c>
      <c r="S121" s="53" t="n">
        <f aca="false">IF(COS(RADIANS(Q121))&lt;0,(DEGREES(ATAN(COS(RADIANS(R121))*SIN(RADIANS(Q121))/COS(RADIANS(Q121))))/15)+12,IF(SIN(RADIANS(Q121))&lt;0,(DEGREES(ATAN(COS(RADIANS(R121))*SIN(RADIANS(Q121))/COS(RADIANS(Q121))))/15)+24,(DEGREES(ATAN(COS(RADIANS(R121))*SIN(RADIANS(Q121))/COS(RADIANS(Q121))))/15)))</f>
        <v>21.9026189721272</v>
      </c>
      <c r="T121" s="53" t="n">
        <f aca="false">DEGREES(ASIN(SIN(RADIANS(R121))*SIN(RADIANS(Q121))))</f>
        <v>-12.7492223392182</v>
      </c>
      <c r="U121" s="53" t="n">
        <f aca="false">N121/36525</f>
        <v>0.0812357403604922</v>
      </c>
      <c r="V121" s="53" t="n">
        <f aca="false">(24110.54841+(8640184.812866*U121)+(0.093104*(U121*U121))-(0.0000062*(U121*U121*U121)))/3600</f>
        <v>201.667321985851</v>
      </c>
      <c r="W121" s="53" t="n">
        <f aca="false">((V121/24)-TRUNC(V121/24))*24</f>
        <v>9.66732198585086</v>
      </c>
      <c r="X121" s="53" t="n">
        <f aca="false">360*W121/23.9344</f>
        <v>145.407276343101</v>
      </c>
      <c r="Y121" s="53" t="n">
        <f aca="false">(HOUR(E121)-F121-12+MINUTE(E121)/60)*360/23.9344</f>
        <v>48.8836152149208</v>
      </c>
      <c r="Z121" s="53" t="n">
        <f aca="false">Y121+X121</f>
        <v>194.290891558022</v>
      </c>
      <c r="AA121" s="53" t="n">
        <f aca="false">Z121-S121*15+B$7</f>
        <v>-136.638393023886</v>
      </c>
      <c r="AB121" s="82" t="n">
        <f aca="false">DEGREES(ASIN(SIN(RADIANS(T121))*SIN(A$9)-COS(RADIANS(T121))*COS(A$9)*COS(RADIANS(AA121))))</f>
        <v>17.6551324068168</v>
      </c>
      <c r="AC121" s="82" t="n">
        <f aca="false">DEGREES(ACOS((SIN(RADIANS(T121))-SIN(A$9)*SIN(RADIANS(AB121)))/(COS(A$9)*COS(RADIANS(AB121)))))</f>
        <v>135.350033881001</v>
      </c>
      <c r="AD121" s="82" t="n">
        <f aca="false">DEGREES((COS(RADIANS(T121))*SIN(RADIANS(AA121)))/COS(RADIANS(AB121)))</f>
        <v>-40.2659683846343</v>
      </c>
      <c r="AE121" s="88" t="n">
        <f aca="false">$B$18/SIN(RADIANS(90+AB121))*SIN(RADIANS(90-AB121-DEGREES(ASIN($A$18*SIN(RADIANS(90+AB121))/$B$18))))</f>
        <v>1289.96593986021</v>
      </c>
      <c r="AF121" s="82" t="n">
        <f aca="false">IF(AD121&gt;0,AC121-180,180-AC121)</f>
        <v>44.6499661189989</v>
      </c>
      <c r="AG121" s="53" t="n">
        <f aca="false">IF(AB121&gt;0,0.25,0)</f>
        <v>0.25</v>
      </c>
      <c r="AH121" s="51" t="n">
        <f aca="false">IF(AB121&gt;0,$A$15*($B$18-$A$18)/$AE121*1,0)</f>
        <v>313.96177797058</v>
      </c>
      <c r="AI121" s="51" t="n">
        <f aca="false">IF(AND($AF121-AI$3&gt;-90,$AF121-AI$3&lt;90),$AH121*COS(RADIANS(AI$3-$AF121))*SIN(RADIANS(180-AJ$3-$AB121))*AI$4*$EF$11,0)</f>
        <v>78.830907227651</v>
      </c>
      <c r="AJ121" s="53" t="n">
        <f aca="false">IF(AND($AB121&gt;AJ$4,$AB121&lt;AJ$5),1-(TAN(RADIANS($AB121))*AK$4-AL$4)/AI$5,1)</f>
        <v>0.749235452512167</v>
      </c>
      <c r="AK121" s="82" t="n">
        <f aca="false">AI121*AK$3</f>
        <v>15.7661814455302</v>
      </c>
      <c r="AL121" s="82"/>
      <c r="AM121" s="51" t="n">
        <f aca="false">AI121*AJ121+AK121</f>
        <v>74.8290918941839</v>
      </c>
      <c r="AN121" s="51" t="n">
        <f aca="false">AI121</f>
        <v>78.830907227651</v>
      </c>
      <c r="AO121" s="51" t="n">
        <f aca="false">IF(AND($AF121-AO$3&gt;-90,$AF121-AO$3&lt;90),$AH121*COS(RADIANS(AO$3-$AF121))*SIN(RADIANS(180-AP$3-$AB121))*AO$4*$EF$11,0)</f>
        <v>78.830907227651</v>
      </c>
      <c r="AP121" s="53" t="n">
        <f aca="false">IF(AND($AB121&gt;AP$4,$AB121&lt;AP$5),1-(TAN(RADIANS($AB121))*AQ$4-AR$4)/AO$5,1)</f>
        <v>0.749235452512167</v>
      </c>
      <c r="AQ121" s="82" t="n">
        <f aca="false">AO121*AQ$3</f>
        <v>15.7661814455302</v>
      </c>
      <c r="AR121" s="82"/>
      <c r="AS121" s="82"/>
      <c r="AT121" s="51" t="n">
        <f aca="false">AO121</f>
        <v>78.830907227651</v>
      </c>
      <c r="AU121" s="51" t="n">
        <f aca="false">IF(AND($AF121-AU$3&gt;-90,$AF121-AU$3&lt;90),$AH121*COS(RADIANS(AU$3-$AF121))*SIN(RADIANS(180-AV$3-$AB121))*AU$4*$EF$11,0)</f>
        <v>78.830907227651</v>
      </c>
      <c r="AV121" s="53" t="n">
        <f aca="false">IF(AND($AB121&gt;AV$4,$AB121&lt;AV$5),1-(TAN(RADIANS($AB121))*AW$4-AX$4)/AU$5,1)</f>
        <v>0.540264996272306</v>
      </c>
      <c r="AW121" s="82" t="n">
        <f aca="false">AU121*AW$3</f>
        <v>15.7661814455302</v>
      </c>
      <c r="AX121" s="82"/>
      <c r="AY121" s="82"/>
      <c r="AZ121" s="51" t="n">
        <f aca="false">AU121</f>
        <v>78.830907227651</v>
      </c>
      <c r="BA121" s="51" t="n">
        <f aca="false">IF(AND($AF121-BA$3&gt;-90,$AF121-BA$3&lt;90),$AH121*COS(RADIANS(BA$3-$AF121))*SIN(RADIANS(180-BB$3-$AB121))*BA$4*$EF$11,0)</f>
        <v>78.830907227651</v>
      </c>
      <c r="BB121" s="53" t="n">
        <f aca="false">IF(AND($AB121&gt;BB$4,$AB121&lt;BB$5),1-(TAN(RADIANS($AB121))*BC$4-BD$4)/BA$5,1)</f>
        <v>0.749235452512167</v>
      </c>
      <c r="BC121" s="82" t="n">
        <f aca="false">BA121*BC$3</f>
        <v>15.7661814455302</v>
      </c>
      <c r="BD121" s="82"/>
      <c r="BE121" s="82"/>
      <c r="BF121" s="51" t="n">
        <f aca="false">BA121</f>
        <v>78.830907227651</v>
      </c>
      <c r="BG121" s="51" t="n">
        <f aca="false">IF(AND($AF121-BG$3&gt;-90,$AF121-BG$3&lt;90),$AH121*COS(RADIANS(BG$3-$AF121))*SIN(RADIANS(180-BH$3-$AB121))*BG$4*$EF$11,0)</f>
        <v>78.830907227651</v>
      </c>
      <c r="BH121" s="53" t="n">
        <f aca="false">IF(AND($AB121&gt;BH$4,$AB121&lt;BH$5),1-(TAN(RADIANS($AB121))*BI$4-BJ$4)/BG$5,1)</f>
        <v>0.749235452512167</v>
      </c>
      <c r="BI121" s="82" t="n">
        <f aca="false">BG121*BI$3</f>
        <v>15.7661814455302</v>
      </c>
      <c r="BJ121" s="82"/>
      <c r="BK121" s="82"/>
      <c r="BL121" s="51" t="n">
        <f aca="false">BG121</f>
        <v>78.830907227651</v>
      </c>
      <c r="BM121" s="51" t="n">
        <f aca="false">IF(AND($AF121-BM$3&gt;-90,$AF121-BM$3&lt;90),$AH121*COS(RADIANS(BM$3-$AF121))*SIN(RADIANS(180-BN$3-$AB121))*BM$4*$EF$11,0)</f>
        <v>0.481603216304063</v>
      </c>
      <c r="BN121" s="53" t="n">
        <f aca="false">IF(AND($AB121&gt;BN$4,$AB121&lt;BN$5),1-(TAN(RADIANS($AB121))*BO$4-BP$4)/BM$5,1)</f>
        <v>0.540264996272306</v>
      </c>
      <c r="BO121" s="82" t="n">
        <f aca="false">BM121*BO$3</f>
        <v>0.0963206432608125</v>
      </c>
      <c r="BP121" s="82"/>
      <c r="BQ121" s="82"/>
      <c r="BR121" s="51" t="n">
        <f aca="false">BM121</f>
        <v>0.481603216304063</v>
      </c>
      <c r="BS121" s="51" t="n">
        <f aca="false">IF(AND($AF121-BS$3&gt;-90,$AF121-BS$3&lt;90),$AH121*COS(RADIANS(BS$3-$AF121))*SIN(RADIANS(180-BT$3-$AB121))*BS$4*$EF$11,0)</f>
        <v>1.15770003919246</v>
      </c>
      <c r="BT121" s="53" t="n">
        <f aca="false">IF(AND($AB121&gt;BT$4,$AB121&lt;BT$5),1-(TAN(RADIANS($AB121))*BU$4-BV$4)/BS$5,1)</f>
        <v>0.831117753732684</v>
      </c>
      <c r="BU121" s="82" t="n">
        <f aca="false">BS121*BU$3</f>
        <v>0.231540007838492</v>
      </c>
      <c r="BV121" s="82"/>
      <c r="BW121" s="82"/>
      <c r="BX121" s="51" t="n">
        <f aca="false">BS121</f>
        <v>1.15770003919246</v>
      </c>
      <c r="BY121" s="51" t="n">
        <f aca="false">IF(AND($AF121-BY$3&gt;-90,$AF121-BY$3&lt;90),$AH121*COS(RADIANS(BY$3-$AF121))*SIN(RADIANS(180-BZ$3-$AB121))*BY$4*$EF$11,0)</f>
        <v>0</v>
      </c>
      <c r="BZ121" s="53" t="n">
        <f aca="false">IF(AND($AB121&gt;BZ$4,$AB121&lt;BZ$5),1-(TAN(RADIANS($AB121))*CA$4-CB$4)/BY$5,1)</f>
        <v>0.637051312846557</v>
      </c>
      <c r="CA121" s="82" t="n">
        <f aca="false">BY121*CA$3</f>
        <v>0</v>
      </c>
      <c r="CB121" s="82"/>
      <c r="CC121" s="82"/>
      <c r="CD121" s="51" t="n">
        <f aca="false">BY121</f>
        <v>0</v>
      </c>
      <c r="CE121" s="51" t="n">
        <f aca="false">IF(AND($AF121-CE$3&gt;-90,$AF121-CE$3&lt;90),$AH121*COS(RADIANS(CE$3-$AF121))*SIN(RADIANS(180-CF$3-$AB121))*CE$4*$EF$11,0)</f>
        <v>0.449187615206674</v>
      </c>
      <c r="CF121" s="53" t="n">
        <f aca="false">IF(AND($AB121&gt;CF$4,$AB121&lt;CF$5),1-(TAN(RADIANS($AB121))*CG$4-CH$4)/CE$5,1)</f>
        <v>0.733057094609726</v>
      </c>
      <c r="CG121" s="82" t="n">
        <f aca="false">CE121*CG$3</f>
        <v>0.0898375230413347</v>
      </c>
      <c r="CH121" s="82"/>
      <c r="CI121" s="82"/>
      <c r="CJ121" s="51" t="n">
        <f aca="false">CE121</f>
        <v>0.449187615206674</v>
      </c>
      <c r="CK121" s="51" t="n">
        <f aca="false">IF(AND($AF121-CK$3&gt;-90,$AF121-CK$3&lt;90),$AH121*COS(RADIANS(CK$3-$AF121))*SIN(RADIANS(180-CL$3-$AB121))*CK$4*$EF$11,0)</f>
        <v>0.449187615206674</v>
      </c>
      <c r="CL121" s="53" t="n">
        <f aca="false">IF(AND($AB121&gt;CL$4,$AB121&lt;CL$5),1-(TAN(RADIANS($AB121))*CM$4-CN$4)/CK$5,1)</f>
        <v>0.733057094609726</v>
      </c>
      <c r="CM121" s="82" t="n">
        <f aca="false">CK121*CM$3</f>
        <v>0.0898375230413347</v>
      </c>
      <c r="CN121" s="82"/>
      <c r="CO121" s="82"/>
      <c r="CP121" s="51" t="n">
        <f aca="false">CK121</f>
        <v>0.449187615206674</v>
      </c>
      <c r="CQ121" s="51" t="n">
        <f aca="false">IF(AND($AF121-CQ$3&gt;-90,$AF121-CQ$3&lt;90),$AH121*COS(RADIANS(CQ$3-$AF121))*SIN(RADIANS(180-CR$3-$AB121))*CQ$4*$EF$11,0)</f>
        <v>0.449187615206674</v>
      </c>
      <c r="CR121" s="53" t="n">
        <f aca="false">IF(AND($AB121&gt;CR$4,$AB121&lt;CR$5),1-(TAN(RADIANS($AB121))*CS$4-CT$4)/CQ$5,1)</f>
        <v>0.733057094609726</v>
      </c>
      <c r="CS121" s="82" t="n">
        <f aca="false">CQ121*CS$3</f>
        <v>0.0898375230413347</v>
      </c>
      <c r="CT121" s="82"/>
      <c r="CU121" s="82"/>
      <c r="CV121" s="51" t="n">
        <f aca="false">CQ121</f>
        <v>0.449187615206674</v>
      </c>
      <c r="CW121" s="51" t="n">
        <f aca="false">IF(AND($AF121-CW$3&gt;-90,$AF121-CW$3&lt;90),$AH121*COS(RADIANS(CW$3-$AF121))*SIN(RADIANS(180-CX$3-$AB121))*CW$4*$EF$11,0)</f>
        <v>0.449187615206674</v>
      </c>
      <c r="CX121" s="53" t="n">
        <f aca="false">IF(AND($AB121&gt;CX$4,$AB121&lt;CX$5),1-(TAN(RADIANS($AB121))*CY$4-CZ$4)/CW$5,1)</f>
        <v>0.733057094609726</v>
      </c>
      <c r="CY121" s="82" t="n">
        <f aca="false">CW121*CY$3</f>
        <v>0.0898375230413347</v>
      </c>
      <c r="CZ121" s="82"/>
      <c r="DA121" s="82"/>
      <c r="DB121" s="51" t="n">
        <f aca="false">CW121</f>
        <v>0.449187615206674</v>
      </c>
      <c r="DC121" s="51" t="n">
        <f aca="false">IF(AND($AF121-DC$3&gt;-90,$AF121-DC$3&lt;90),$AH121*COS(RADIANS(DC$3-$AF121))*SIN(RADIANS(180-DD$3-$AB121))*DC$4*$EF$11,0)</f>
        <v>49.9735928707954</v>
      </c>
      <c r="DD121" s="53" t="n">
        <f aca="false">IF(AND($AB121&gt;DD$4,$AB121&lt;DD$5),1-(TAN(RADIANS($AB121))*DE$4-DF$4)/DC$5,1)</f>
        <v>1</v>
      </c>
      <c r="DE121" s="82" t="n">
        <f aca="false">DC121*DE$3</f>
        <v>9.99471857415908</v>
      </c>
      <c r="DF121" s="82"/>
      <c r="DG121" s="82"/>
      <c r="DH121" s="51" t="n">
        <f aca="false">DC121</f>
        <v>49.9735928707954</v>
      </c>
      <c r="DI121" s="51" t="n">
        <f aca="false">IF(AND($AF121-DI$3&gt;-90,$AF121-DI$3&lt;90),$AH121*COS(RADIANS(DI$3-$AF121))*SIN(RADIANS(180-DJ$3-$AB121))*DI$4*$EF$11,0)</f>
        <v>0</v>
      </c>
      <c r="DJ121" s="53" t="n">
        <f aca="false">IF(AND($AB121&gt;DJ$4,$AB121&lt;DJ$5),1-(TAN(RADIANS($AB121))*DK$4-DL$4)/DI$5,1)</f>
        <v>1</v>
      </c>
      <c r="DK121" s="82" t="n">
        <f aca="false">DI121*DK$3</f>
        <v>0</v>
      </c>
      <c r="DL121" s="82"/>
      <c r="DM121" s="82"/>
      <c r="DN121" s="51" t="n">
        <f aca="false">DI121</f>
        <v>0</v>
      </c>
      <c r="DO121" s="51" t="n">
        <f aca="false">IF(AND($AF121-DO$3&gt;-90,$AF121-DO$3&lt;90),$AH121*COS(RADIANS(DO$3-$AF121))*SIN(RADIANS(180-DP$3-$AB121))*DO$4*$EF$11,0)</f>
        <v>0</v>
      </c>
      <c r="DP121" s="53" t="n">
        <f aca="false">IF(AND($AB121&gt;DP$4,$AB121&lt;DP$5),1-(TAN(RADIANS($AB121))*DQ$4-DR$4)/DO$5,1)</f>
        <v>1</v>
      </c>
      <c r="DQ121" s="82" t="n">
        <f aca="false">DO121*DQ$3</f>
        <v>0</v>
      </c>
      <c r="DR121" s="82"/>
      <c r="DS121" s="82"/>
      <c r="DT121" s="51" t="n">
        <f aca="false">DO121</f>
        <v>0</v>
      </c>
      <c r="DU121" s="89" t="n">
        <f aca="false">IF(AND($AF121-DU$3&gt;-90,$AF121-DU$3&lt;90),$AH121*COS(RADIANS(DU$3-$AF121))*SIN(RADIANS(180-EF$3-$AB121))*DU$4*$EF$12,0)</f>
        <v>43.0734378885466</v>
      </c>
      <c r="DX121" s="89" t="n">
        <f aca="false">IF(AND($AF121-DX$3&gt;-90,$AF121-DX$3&lt;90),$AH121*COS(RADIANS(DX$3-$AF121))*SIN(RADIANS(180-EI$3-$AB121))*DX$4*$EF$12,0)</f>
        <v>43.0734378885466</v>
      </c>
      <c r="EA121" s="89" t="n">
        <f aca="false">IF(AND($AF121-EA$3&gt;-90,$AF121-EA$3&lt;90),$AH121*COS(RADIANS(EA$3-$AF121))*SIN(RADIANS(180-EL$3-$AB121))*EA$4*$EF$12,0)</f>
        <v>43.0734378885466</v>
      </c>
    </row>
    <row r="122" customFormat="false" ht="12.75" hidden="false" customHeight="false" outlineLevel="0" collapsed="false">
      <c r="D122" s="86" t="n">
        <v>39493</v>
      </c>
      <c r="E122" s="87" t="n">
        <f aca="false">E121+(1/96)</f>
        <v>0.6875</v>
      </c>
      <c r="F122" s="68" t="n">
        <v>1</v>
      </c>
      <c r="H122" s="58" t="n">
        <f aca="false">DAY(D122)+HOUR(E122)/24+MINUTE(E122)/1440</f>
        <v>15.6875</v>
      </c>
      <c r="I122" s="40" t="n">
        <f aca="false">MONTH(D122)</f>
        <v>2</v>
      </c>
      <c r="J122" s="40" t="n">
        <f aca="false">YEAR(D122)</f>
        <v>2008</v>
      </c>
      <c r="K122" s="40" t="n">
        <f aca="false">IF(OR(I122=1,I122=2),I122+12,I122)</f>
        <v>14</v>
      </c>
      <c r="L122" s="40" t="n">
        <f aca="false">IF(OR(I122=1,I122=2),J122-1,J122)</f>
        <v>2007</v>
      </c>
      <c r="M122" s="40" t="n">
        <f aca="false">TRUNC(365.25*(L122+4716))+TRUNC(30.6001*(K122+1))+H122+(2-TRUNC(L122/100)+TRUNC(TRUNC(L122/100)/4))-1524.5</f>
        <v>2454512.1875</v>
      </c>
      <c r="N122" s="40" t="n">
        <f aca="false">M122-F122/24-2451545</f>
        <v>2967.14583333349</v>
      </c>
      <c r="O122" s="42" t="n">
        <f aca="false">357.529+0.98560028*N122</f>
        <v>3281.94876413432</v>
      </c>
      <c r="P122" s="42" t="n">
        <f aca="false">280.459+0.98564736*N122</f>
        <v>3205.01845736015</v>
      </c>
      <c r="Q122" s="42" t="n">
        <f aca="false">P122+1.915*SIN(RADIANS(O122))+0.02*SIN(RADIANS(O122))</f>
        <v>3206.31193866986</v>
      </c>
      <c r="R122" s="42" t="n">
        <f aca="false">23.439-0.00000036*N122</f>
        <v>23.4379318275</v>
      </c>
      <c r="S122" s="53" t="n">
        <f aca="false">IF(COS(RADIANS(Q122))&lt;0,(DEGREES(ATAN(COS(RADIANS(R122))*SIN(RADIANS(Q122))/COS(RADIANS(Q122))))/15)+12,IF(SIN(RADIANS(Q122))&lt;0,(DEGREES(ATAN(COS(RADIANS(R122))*SIN(RADIANS(Q122))/COS(RADIANS(Q122))))/15)+24,(DEGREES(ATAN(COS(RADIANS(R122))*SIN(RADIANS(Q122))/COS(RADIANS(Q122))))/15)))</f>
        <v>21.903295697197</v>
      </c>
      <c r="T122" s="53" t="n">
        <f aca="false">DEGREES(ASIN(SIN(RADIANS(R122))*SIN(RADIANS(Q122))))</f>
        <v>-12.7456511537627</v>
      </c>
      <c r="U122" s="53" t="n">
        <f aca="false">N122/36525</f>
        <v>0.0812360255532783</v>
      </c>
      <c r="V122" s="53" t="n">
        <f aca="false">(24110.54841+(8640184.812866*U122)+(0.093104*(U122*U122))-(0.0000062*(U122*U122*U122)))/3600</f>
        <v>201.66800646318</v>
      </c>
      <c r="W122" s="53" t="n">
        <f aca="false">((V122/24)-TRUNC(V122/24))*24</f>
        <v>9.66800646317957</v>
      </c>
      <c r="X122" s="53" t="n">
        <f aca="false">360*W122/23.9344</f>
        <v>145.417571643519</v>
      </c>
      <c r="Y122" s="53" t="n">
        <f aca="false">(HOUR(E122)-F122-12+MINUTE(E122)/60)*360/23.9344</f>
        <v>52.6438933083762</v>
      </c>
      <c r="Z122" s="53" t="n">
        <f aca="false">Y122+X122</f>
        <v>198.061464951895</v>
      </c>
      <c r="AA122" s="53" t="n">
        <f aca="false">Z122-S122*15+B$7</f>
        <v>-132.87797050606</v>
      </c>
      <c r="AB122" s="82" t="n">
        <f aca="false">DEGREES(ASIN(SIN(RADIANS(T122))*SIN(A$9)-COS(RADIANS(T122))*COS(A$9)*COS(RADIANS(AA122))))</f>
        <v>15.8601407091852</v>
      </c>
      <c r="AC122" s="82" t="n">
        <f aca="false">DEGREES(ACOS((SIN(RADIANS(T122))-SIN(A$9)*SIN(RADIANS(AB122)))/(COS(A$9)*COS(RADIANS(AB122)))))</f>
        <v>132.009519558202</v>
      </c>
      <c r="AD122" s="82" t="n">
        <f aca="false">DEGREES((COS(RADIANS(T122))*SIN(RADIANS(AA122)))/COS(RADIANS(AB122)))</f>
        <v>-42.5726916514199</v>
      </c>
      <c r="AE122" s="88" t="n">
        <f aca="false">$B$18/SIN(RADIANS(90+AB122))*SIN(RADIANS(90-AB122-DEGREES(ASIN($A$18*SIN(RADIANS(90+AB122))/$B$18))))</f>
        <v>1370.92210677475</v>
      </c>
      <c r="AF122" s="82" t="n">
        <f aca="false">IF(AD122&gt;0,AC122-180,180-AC122)</f>
        <v>47.990480441798</v>
      </c>
      <c r="AG122" s="53" t="n">
        <f aca="false">IF(AB122&gt;0,0.25,0)</f>
        <v>0.25</v>
      </c>
      <c r="AH122" s="51" t="n">
        <f aca="false">IF(AB122&gt;0,$A$15*($B$18-$A$18)/$AE122*1,0)</f>
        <v>295.421598352373</v>
      </c>
      <c r="AI122" s="51" t="n">
        <f aca="false">IF(AND($AF122-AI$3&gt;-90,$AF122-AI$3&lt;90),$AH122*COS(RADIANS(AI$3-$AF122))*SIN(RADIANS(180-AJ$3-$AB122))*AI$4*$EF$11,0)</f>
        <v>74.7782848081154</v>
      </c>
      <c r="AJ122" s="53" t="n">
        <f aca="false">IF(AND($AB122&gt;AJ$4,$AB122&lt;AJ$5),1-(TAN(RADIANS($AB122))*AK$4-AL$4)/AI$5,1)</f>
        <v>0.77615928994313</v>
      </c>
      <c r="AK122" s="82" t="n">
        <f aca="false">AI122*AK$3</f>
        <v>14.9556569616231</v>
      </c>
      <c r="AL122" s="82"/>
      <c r="AM122" s="51" t="n">
        <f aca="false">AI122*AJ122+AK122</f>
        <v>72.9955174014551</v>
      </c>
      <c r="AN122" s="51" t="n">
        <f aca="false">AI122</f>
        <v>74.7782848081154</v>
      </c>
      <c r="AO122" s="51" t="n">
        <f aca="false">IF(AND($AF122-AO$3&gt;-90,$AF122-AO$3&lt;90),$AH122*COS(RADIANS(AO$3-$AF122))*SIN(RADIANS(180-AP$3-$AB122))*AO$4*$EF$11,0)</f>
        <v>74.7782848081154</v>
      </c>
      <c r="AP122" s="53" t="n">
        <f aca="false">IF(AND($AB122&gt;AP$4,$AB122&lt;AP$5),1-(TAN(RADIANS($AB122))*AQ$4-AR$4)/AO$5,1)</f>
        <v>0.77615928994313</v>
      </c>
      <c r="AQ122" s="82" t="n">
        <f aca="false">AO122*AQ$3</f>
        <v>14.9556569616231</v>
      </c>
      <c r="AR122" s="82"/>
      <c r="AS122" s="82"/>
      <c r="AT122" s="51" t="n">
        <f aca="false">AO122</f>
        <v>74.7782848081154</v>
      </c>
      <c r="AU122" s="51" t="n">
        <f aca="false">IF(AND($AF122-AU$3&gt;-90,$AF122-AU$3&lt;90),$AH122*COS(RADIANS(AU$3-$AF122))*SIN(RADIANS(180-AV$3-$AB122))*AU$4*$EF$11,0)</f>
        <v>74.7782848081154</v>
      </c>
      <c r="AV122" s="53" t="n">
        <f aca="false">IF(AND($AB122&gt;AV$4,$AB122&lt;AV$5),1-(TAN(RADIANS($AB122))*AW$4-AX$4)/AU$5,1)</f>
        <v>0.589625364895739</v>
      </c>
      <c r="AW122" s="82" t="n">
        <f aca="false">AU122*AW$3</f>
        <v>14.9556569616231</v>
      </c>
      <c r="AX122" s="82"/>
      <c r="AY122" s="82"/>
      <c r="AZ122" s="51" t="n">
        <f aca="false">AU122</f>
        <v>74.7782848081154</v>
      </c>
      <c r="BA122" s="51" t="n">
        <f aca="false">IF(AND($AF122-BA$3&gt;-90,$AF122-BA$3&lt;90),$AH122*COS(RADIANS(BA$3-$AF122))*SIN(RADIANS(180-BB$3-$AB122))*BA$4*$EF$11,0)</f>
        <v>74.7782848081154</v>
      </c>
      <c r="BB122" s="53" t="n">
        <f aca="false">IF(AND($AB122&gt;BB$4,$AB122&lt;BB$5),1-(TAN(RADIANS($AB122))*BC$4-BD$4)/BA$5,1)</f>
        <v>0.77615928994313</v>
      </c>
      <c r="BC122" s="82" t="n">
        <f aca="false">BA122*BC$3</f>
        <v>14.9556569616231</v>
      </c>
      <c r="BD122" s="82"/>
      <c r="BE122" s="82"/>
      <c r="BF122" s="51" t="n">
        <f aca="false">BA122</f>
        <v>74.7782848081154</v>
      </c>
      <c r="BG122" s="51" t="n">
        <f aca="false">IF(AND($AF122-BG$3&gt;-90,$AF122-BG$3&lt;90),$AH122*COS(RADIANS(BG$3-$AF122))*SIN(RADIANS(180-BH$3-$AB122))*BG$4*$EF$11,0)</f>
        <v>74.7782848081154</v>
      </c>
      <c r="BH122" s="53" t="n">
        <f aca="false">IF(AND($AB122&gt;BH$4,$AB122&lt;BH$5),1-(TAN(RADIANS($AB122))*BI$4-BJ$4)/BG$5,1)</f>
        <v>0.77615928994313</v>
      </c>
      <c r="BI122" s="82" t="n">
        <f aca="false">BG122*BI$3</f>
        <v>14.9556569616231</v>
      </c>
      <c r="BJ122" s="82"/>
      <c r="BK122" s="82"/>
      <c r="BL122" s="51" t="n">
        <f aca="false">BG122</f>
        <v>74.7782848081154</v>
      </c>
      <c r="BM122" s="51" t="n">
        <f aca="false">IF(AND($AF122-BM$3&gt;-90,$AF122-BM$3&lt;90),$AH122*COS(RADIANS(BM$3-$AF122))*SIN(RADIANS(180-BN$3-$AB122))*BM$4*$EF$11,0)</f>
        <v>0</v>
      </c>
      <c r="BN122" s="53" t="n">
        <f aca="false">IF(AND($AB122&gt;BN$4,$AB122&lt;BN$5),1-(TAN(RADIANS($AB122))*BO$4-BP$4)/BM$5,1)</f>
        <v>0.589625364895739</v>
      </c>
      <c r="BO122" s="82" t="n">
        <f aca="false">BM122*BO$3</f>
        <v>0</v>
      </c>
      <c r="BP122" s="82"/>
      <c r="BQ122" s="82"/>
      <c r="BR122" s="51" t="n">
        <f aca="false">BM122</f>
        <v>0</v>
      </c>
      <c r="BS122" s="51" t="n">
        <f aca="false">IF(AND($AF122-BS$3&gt;-90,$AF122-BS$3&lt;90),$AH122*COS(RADIANS(BS$3-$AF122))*SIN(RADIANS(180-BT$3-$AB122))*BS$4*$EF$11,0)</f>
        <v>0</v>
      </c>
      <c r="BT122" s="53" t="n">
        <f aca="false">IF(AND($AB122&gt;BT$4,$AB122&lt;BT$5),1-(TAN(RADIANS($AB122))*BU$4-BV$4)/BS$5,1)</f>
        <v>0.849250134043333</v>
      </c>
      <c r="BU122" s="82" t="n">
        <f aca="false">BS122*BU$3</f>
        <v>0</v>
      </c>
      <c r="BV122" s="82"/>
      <c r="BW122" s="82"/>
      <c r="BX122" s="51" t="n">
        <f aca="false">BS122</f>
        <v>0</v>
      </c>
      <c r="BY122" s="51" t="n">
        <f aca="false">IF(AND($AF122-BY$3&gt;-90,$AF122-BY$3&lt;90),$AH122*COS(RADIANS(BY$3-$AF122))*SIN(RADIANS(180-BZ$3-$AB122))*BY$4*$EF$11,0)</f>
        <v>0</v>
      </c>
      <c r="BZ122" s="53" t="n">
        <f aca="false">IF(AND($AB122&gt;BZ$4,$AB122&lt;BZ$5),1-(TAN(RADIANS($AB122))*CA$4-CB$4)/BY$5,1)</f>
        <v>0.676020024917689</v>
      </c>
      <c r="CA122" s="82" t="n">
        <f aca="false">BY122*CA$3</f>
        <v>0</v>
      </c>
      <c r="CB122" s="82"/>
      <c r="CC122" s="82"/>
      <c r="CD122" s="51" t="n">
        <f aca="false">BY122</f>
        <v>0</v>
      </c>
      <c r="CE122" s="51" t="n">
        <f aca="false">IF(AND($AF122-CE$3&gt;-90,$AF122-CE$3&lt;90),$AH122*COS(RADIANS(CE$3-$AF122))*SIN(RADIANS(180-CF$3-$AB122))*CE$4*$EF$11,0)</f>
        <v>0</v>
      </c>
      <c r="CF122" s="53" t="n">
        <f aca="false">IF(AND($AB122&gt;CF$4,$AB122&lt;CF$5),1-(TAN(RADIANS($AB122))*CG$4-CH$4)/CE$5,1)</f>
        <v>0.761717953810429</v>
      </c>
      <c r="CG122" s="82" t="n">
        <f aca="false">CE122*CG$3</f>
        <v>0</v>
      </c>
      <c r="CH122" s="82"/>
      <c r="CI122" s="82"/>
      <c r="CJ122" s="51" t="n">
        <f aca="false">CE122</f>
        <v>0</v>
      </c>
      <c r="CK122" s="51" t="n">
        <f aca="false">IF(AND($AF122-CK$3&gt;-90,$AF122-CK$3&lt;90),$AH122*COS(RADIANS(CK$3-$AF122))*SIN(RADIANS(180-CL$3-$AB122))*CK$4*$EF$11,0)</f>
        <v>0</v>
      </c>
      <c r="CL122" s="53" t="n">
        <f aca="false">IF(AND($AB122&gt;CL$4,$AB122&lt;CL$5),1-(TAN(RADIANS($AB122))*CM$4-CN$4)/CK$5,1)</f>
        <v>0.761717953810429</v>
      </c>
      <c r="CM122" s="82" t="n">
        <f aca="false">CK122*CM$3</f>
        <v>0</v>
      </c>
      <c r="CN122" s="82"/>
      <c r="CO122" s="82"/>
      <c r="CP122" s="51" t="n">
        <f aca="false">CK122</f>
        <v>0</v>
      </c>
      <c r="CQ122" s="51" t="n">
        <f aca="false">IF(AND($AF122-CQ$3&gt;-90,$AF122-CQ$3&lt;90),$AH122*COS(RADIANS(CQ$3-$AF122))*SIN(RADIANS(180-CR$3-$AB122))*CQ$4*$EF$11,0)</f>
        <v>0</v>
      </c>
      <c r="CR122" s="53" t="n">
        <f aca="false">IF(AND($AB122&gt;CR$4,$AB122&lt;CR$5),1-(TAN(RADIANS($AB122))*CS$4-CT$4)/CQ$5,1)</f>
        <v>0.761717953810429</v>
      </c>
      <c r="CS122" s="82" t="n">
        <f aca="false">CQ122*CS$3</f>
        <v>0</v>
      </c>
      <c r="CT122" s="82"/>
      <c r="CU122" s="82"/>
      <c r="CV122" s="51" t="n">
        <f aca="false">CQ122</f>
        <v>0</v>
      </c>
      <c r="CW122" s="51" t="n">
        <f aca="false">IF(AND($AF122-CW$3&gt;-90,$AF122-CW$3&lt;90),$AH122*COS(RADIANS(CW$3-$AF122))*SIN(RADIANS(180-CX$3-$AB122))*CW$4*$EF$11,0)</f>
        <v>0</v>
      </c>
      <c r="CX122" s="53" t="n">
        <f aca="false">IF(AND($AB122&gt;CX$4,$AB122&lt;CX$5),1-(TAN(RADIANS($AB122))*CY$4-CZ$4)/CW$5,1)</f>
        <v>0.761717953810429</v>
      </c>
      <c r="CY122" s="82" t="n">
        <f aca="false">CW122*CY$3</f>
        <v>0</v>
      </c>
      <c r="CZ122" s="82"/>
      <c r="DA122" s="82"/>
      <c r="DB122" s="51" t="n">
        <f aca="false">CW122</f>
        <v>0</v>
      </c>
      <c r="DC122" s="51" t="n">
        <f aca="false">IF(AND($AF122-DC$3&gt;-90,$AF122-DC$3&lt;90),$AH122*COS(RADIANS(DC$3-$AF122))*SIN(RADIANS(180-DD$3-$AB122))*DC$4*$EF$11,0)</f>
        <v>45.5957863309545</v>
      </c>
      <c r="DD122" s="53" t="n">
        <f aca="false">IF(AND($AB122&gt;DD$4,$AB122&lt;DD$5),1-(TAN(RADIANS($AB122))*DE$4-DF$4)/DC$5,1)</f>
        <v>1</v>
      </c>
      <c r="DE122" s="82" t="n">
        <f aca="false">DC122*DE$3</f>
        <v>9.1191572661909</v>
      </c>
      <c r="DF122" s="82"/>
      <c r="DG122" s="82"/>
      <c r="DH122" s="51" t="n">
        <f aca="false">DC122</f>
        <v>45.5957863309545</v>
      </c>
      <c r="DI122" s="51" t="n">
        <f aca="false">IF(AND($AF122-DI$3&gt;-90,$AF122-DI$3&lt;90),$AH122*COS(RADIANS(DI$3-$AF122))*SIN(RADIANS(180-DJ$3-$AB122))*DI$4*$EF$11,0)</f>
        <v>0</v>
      </c>
      <c r="DJ122" s="53" t="n">
        <f aca="false">IF(AND($AB122&gt;DJ$4,$AB122&lt;DJ$5),1-(TAN(RADIANS($AB122))*DK$4-DL$4)/DI$5,1)</f>
        <v>1</v>
      </c>
      <c r="DK122" s="82" t="n">
        <f aca="false">DI122*DK$3</f>
        <v>0</v>
      </c>
      <c r="DL122" s="82"/>
      <c r="DM122" s="82"/>
      <c r="DN122" s="51" t="n">
        <f aca="false">DI122</f>
        <v>0</v>
      </c>
      <c r="DO122" s="51" t="n">
        <f aca="false">IF(AND($AF122-DO$3&gt;-90,$AF122-DO$3&lt;90),$AH122*COS(RADIANS(DO$3-$AF122))*SIN(RADIANS(180-DP$3-$AB122))*DO$4*$EF$11,0)</f>
        <v>0</v>
      </c>
      <c r="DP122" s="53" t="n">
        <f aca="false">IF(AND($AB122&gt;DP$4,$AB122&lt;DP$5),1-(TAN(RADIANS($AB122))*DQ$4-DR$4)/DO$5,1)</f>
        <v>1</v>
      </c>
      <c r="DQ122" s="82" t="n">
        <f aca="false">DO122*DQ$3</f>
        <v>0</v>
      </c>
      <c r="DR122" s="82"/>
      <c r="DS122" s="82"/>
      <c r="DT122" s="51" t="n">
        <f aca="false">DO122</f>
        <v>0</v>
      </c>
      <c r="DU122" s="89" t="n">
        <f aca="false">IF(AND($AF122-DU$3&gt;-90,$AF122-DU$3&lt;90),$AH122*COS(RADIANS(DU$3-$AF122))*SIN(RADIANS(180-EF$3-$AB122))*DU$4*$EF$12,0)</f>
        <v>33.9542370757315</v>
      </c>
      <c r="DX122" s="89" t="n">
        <f aca="false">IF(AND($AF122-DX$3&gt;-90,$AF122-DX$3&lt;90),$AH122*COS(RADIANS(DX$3-$AF122))*SIN(RADIANS(180-EI$3-$AB122))*DX$4*$EF$12,0)</f>
        <v>33.9542370757315</v>
      </c>
      <c r="EA122" s="89" t="n">
        <f aca="false">IF(AND($AF122-EA$3&gt;-90,$AF122-EA$3&lt;90),$AH122*COS(RADIANS(EA$3-$AF122))*SIN(RADIANS(180-EL$3-$AB122))*EA$4*$EF$12,0)</f>
        <v>33.9542370757315</v>
      </c>
    </row>
    <row r="123" customFormat="false" ht="12.75" hidden="false" customHeight="false" outlineLevel="0" collapsed="false">
      <c r="D123" s="86" t="n">
        <v>39493</v>
      </c>
      <c r="E123" s="87" t="n">
        <f aca="false">E122+(1/96)</f>
        <v>0.697916666666666</v>
      </c>
      <c r="F123" s="68" t="n">
        <v>1</v>
      </c>
      <c r="H123" s="58" t="n">
        <f aca="false">DAY(D123)+HOUR(E123)/24+MINUTE(E123)/1440</f>
        <v>15.6979166666667</v>
      </c>
      <c r="I123" s="40" t="n">
        <f aca="false">MONTH(D123)</f>
        <v>2</v>
      </c>
      <c r="J123" s="40" t="n">
        <f aca="false">YEAR(D123)</f>
        <v>2008</v>
      </c>
      <c r="K123" s="40" t="n">
        <f aca="false">IF(OR(I123=1,I123=2),I123+12,I123)</f>
        <v>14</v>
      </c>
      <c r="L123" s="40" t="n">
        <f aca="false">IF(OR(I123=1,I123=2),J123-1,J123)</f>
        <v>2007</v>
      </c>
      <c r="M123" s="40" t="n">
        <f aca="false">TRUNC(365.25*(L123+4716))+TRUNC(30.6001*(K123+1))+H123+(2-TRUNC(L123/100)+TRUNC(TRUNC(L123/100)/4))-1524.5</f>
        <v>2454512.19791667</v>
      </c>
      <c r="N123" s="40" t="n">
        <f aca="false">M123-F123/24-2451545</f>
        <v>2967.15625</v>
      </c>
      <c r="O123" s="42" t="n">
        <f aca="false">357.529+0.98560028*N123</f>
        <v>3281.95903080375</v>
      </c>
      <c r="P123" s="42" t="n">
        <f aca="false">280.459+0.98564736*N123</f>
        <v>3205.02872452</v>
      </c>
      <c r="Q123" s="42" t="n">
        <f aca="false">P123+1.915*SIN(RADIANS(O123))+0.02*SIN(RADIANS(O123))</f>
        <v>3206.32246368483</v>
      </c>
      <c r="R123" s="42" t="n">
        <f aca="false">23.439-0.00000036*N123</f>
        <v>23.43793182375</v>
      </c>
      <c r="S123" s="53" t="n">
        <f aca="false">IF(COS(RADIANS(Q123))&lt;0,(DEGREES(ATAN(COS(RADIANS(R123))*SIN(RADIANS(Q123))/COS(RADIANS(Q123))))/15)+12,IF(SIN(RADIANS(Q123))&lt;0,(DEGREES(ATAN(COS(RADIANS(R123))*SIN(RADIANS(Q123))/COS(RADIANS(Q123))))/15)+24,(DEGREES(ATAN(COS(RADIANS(R123))*SIN(RADIANS(Q123))/COS(RADIANS(Q123))))/15)))</f>
        <v>21.9039724005141</v>
      </c>
      <c r="T123" s="53" t="n">
        <f aca="false">DEGREES(ASIN(SIN(RADIANS(R123))*SIN(RADIANS(Q123))))</f>
        <v>-12.7420795954226</v>
      </c>
      <c r="U123" s="53" t="n">
        <f aca="false">N123/36525</f>
        <v>0.0812363107460643</v>
      </c>
      <c r="V123" s="53" t="n">
        <f aca="false">(24110.54841+(8640184.812866*U123)+(0.093104*(U123*U123))-(0.0000062*(U123*U123*U123)))/3600</f>
        <v>201.668690940508</v>
      </c>
      <c r="W123" s="53" t="n">
        <f aca="false">((V123/24)-TRUNC(V123/24))*24</f>
        <v>9.66869094050827</v>
      </c>
      <c r="X123" s="53" t="n">
        <f aca="false">360*W123/23.9344</f>
        <v>145.427866943938</v>
      </c>
      <c r="Y123" s="53" t="n">
        <f aca="false">(HOUR(E123)-F123-12+MINUTE(E123)/60)*360/23.9344</f>
        <v>56.4041714018317</v>
      </c>
      <c r="Z123" s="53" t="n">
        <f aca="false">Y123+X123</f>
        <v>201.832038345769</v>
      </c>
      <c r="AA123" s="53" t="n">
        <f aca="false">Z123-S123*15+B$7</f>
        <v>-129.117547661942</v>
      </c>
      <c r="AB123" s="82" t="n">
        <f aca="false">DEGREES(ASIN(SIN(RADIANS(T123))*SIN(A$9)-COS(RADIANS(T123))*COS(A$9)*COS(RADIANS(AA123))))</f>
        <v>13.9693533206549</v>
      </c>
      <c r="AC123" s="82" t="n">
        <f aca="false">DEGREES(ACOS((SIN(RADIANS(T123))-SIN(A$9)*SIN(RADIANS(AB123)))/(COS(A$9)*COS(RADIANS(AB123)))))</f>
        <v>128.756908993113</v>
      </c>
      <c r="AD123" s="82" t="n">
        <f aca="false">DEGREES((COS(RADIANS(T123))*SIN(RADIANS(AA123)))/COS(RADIANS(AB123)))</f>
        <v>-44.6797645631478</v>
      </c>
      <c r="AE123" s="88" t="n">
        <f aca="false">$B$18/SIN(RADIANS(90+AB123))*SIN(RADIANS(90-AB123-DEGREES(ASIN($A$18*SIN(RADIANS(90+AB123))/$B$18))))</f>
        <v>1466.03100670145</v>
      </c>
      <c r="AF123" s="82" t="n">
        <f aca="false">IF(AD123&gt;0,AC123-180,180-AC123)</f>
        <v>51.2430910068873</v>
      </c>
      <c r="AG123" s="53" t="n">
        <f aca="false">IF(AB123&gt;0,0.25,0)</f>
        <v>0.25</v>
      </c>
      <c r="AH123" s="51" t="n">
        <f aca="false">IF(AB123&gt;0,$A$15*($B$18-$A$18)/$AE123*1,0)</f>
        <v>276.25609427678</v>
      </c>
      <c r="AI123" s="51" t="n">
        <f aca="false">IF(AND($AF123-AI$3&gt;-90,$AF123-AI$3&lt;90),$AH123*COS(RADIANS(AI$3-$AF123))*SIN(RADIANS(180-AJ$3-$AB123))*AI$4*$EF$11,0)</f>
        <v>70.2217135408052</v>
      </c>
      <c r="AJ123" s="53" t="n">
        <f aca="false">IF(AND($AB123&gt;AJ$4,$AB123&lt;AJ$5),1-(TAN(RADIANS($AB123))*AK$4-AL$4)/AI$5,1)</f>
        <v>0.804007318246743</v>
      </c>
      <c r="AK123" s="82" t="n">
        <f aca="false">AI123*AK$3</f>
        <v>14.044342708161</v>
      </c>
      <c r="AL123" s="82"/>
      <c r="AM123" s="51" t="n">
        <f aca="false">AI123*AJ123+AK123</f>
        <v>70.5031142947948</v>
      </c>
      <c r="AN123" s="51" t="n">
        <f aca="false">AI123</f>
        <v>70.2217135408052</v>
      </c>
      <c r="AO123" s="51" t="n">
        <f aca="false">IF(AND($AF123-AO$3&gt;-90,$AF123-AO$3&lt;90),$AH123*COS(RADIANS(AO$3-$AF123))*SIN(RADIANS(180-AP$3-$AB123))*AO$4*$EF$11,0)</f>
        <v>70.2217135408052</v>
      </c>
      <c r="AP123" s="53" t="n">
        <f aca="false">IF(AND($AB123&gt;AP$4,$AB123&lt;AP$5),1-(TAN(RADIANS($AB123))*AQ$4-AR$4)/AO$5,1)</f>
        <v>0.804007318246743</v>
      </c>
      <c r="AQ123" s="82" t="n">
        <f aca="false">AO123*AQ$3</f>
        <v>14.044342708161</v>
      </c>
      <c r="AR123" s="82"/>
      <c r="AS123" s="82"/>
      <c r="AT123" s="51" t="n">
        <f aca="false">AO123</f>
        <v>70.2217135408052</v>
      </c>
      <c r="AU123" s="51" t="n">
        <f aca="false">IF(AND($AF123-AU$3&gt;-90,$AF123-AU$3&lt;90),$AH123*COS(RADIANS(AU$3-$AF123))*SIN(RADIANS(180-AV$3-$AB123))*AU$4*$EF$11,0)</f>
        <v>70.2217135408052</v>
      </c>
      <c r="AV123" s="53" t="n">
        <f aca="false">IF(AND($AB123&gt;AV$4,$AB123&lt;AV$5),1-(TAN(RADIANS($AB123))*AW$4-AX$4)/AU$5,1)</f>
        <v>0.640680083452363</v>
      </c>
      <c r="AW123" s="82" t="n">
        <f aca="false">AU123*AW$3</f>
        <v>14.044342708161</v>
      </c>
      <c r="AX123" s="82"/>
      <c r="AY123" s="82"/>
      <c r="AZ123" s="51" t="n">
        <f aca="false">AU123</f>
        <v>70.2217135408052</v>
      </c>
      <c r="BA123" s="51" t="n">
        <f aca="false">IF(AND($AF123-BA$3&gt;-90,$AF123-BA$3&lt;90),$AH123*COS(RADIANS(BA$3-$AF123))*SIN(RADIANS(180-BB$3-$AB123))*BA$4*$EF$11,0)</f>
        <v>70.2217135408052</v>
      </c>
      <c r="BB123" s="53" t="n">
        <f aca="false">IF(AND($AB123&gt;BB$4,$AB123&lt;BB$5),1-(TAN(RADIANS($AB123))*BC$4-BD$4)/BA$5,1)</f>
        <v>0.804007318246743</v>
      </c>
      <c r="BC123" s="82" t="n">
        <f aca="false">BA123*BC$3</f>
        <v>14.044342708161</v>
      </c>
      <c r="BD123" s="82"/>
      <c r="BE123" s="82"/>
      <c r="BF123" s="51" t="n">
        <f aca="false">BA123</f>
        <v>70.2217135408052</v>
      </c>
      <c r="BG123" s="51" t="n">
        <f aca="false">IF(AND($AF123-BG$3&gt;-90,$AF123-BG$3&lt;90),$AH123*COS(RADIANS(BG$3-$AF123))*SIN(RADIANS(180-BH$3-$AB123))*BG$4*$EF$11,0)</f>
        <v>70.2217135408052</v>
      </c>
      <c r="BH123" s="53" t="n">
        <f aca="false">IF(AND($AB123&gt;BH$4,$AB123&lt;BH$5),1-(TAN(RADIANS($AB123))*BI$4-BJ$4)/BG$5,1)</f>
        <v>0.804007318246743</v>
      </c>
      <c r="BI123" s="82" t="n">
        <f aca="false">BG123*BI$3</f>
        <v>14.044342708161</v>
      </c>
      <c r="BJ123" s="82"/>
      <c r="BK123" s="82"/>
      <c r="BL123" s="51" t="n">
        <f aca="false">BG123</f>
        <v>70.2217135408052</v>
      </c>
      <c r="BM123" s="51" t="n">
        <f aca="false">IF(AND($AF123-BM$3&gt;-90,$AF123-BM$3&lt;90),$AH123*COS(RADIANS(BM$3-$AF123))*SIN(RADIANS(180-BN$3-$AB123))*BM$4*$EF$11,0)</f>
        <v>0</v>
      </c>
      <c r="BN123" s="53" t="n">
        <f aca="false">IF(AND($AB123&gt;BN$4,$AB123&lt;BN$5),1-(TAN(RADIANS($AB123))*BO$4-BP$4)/BM$5,1)</f>
        <v>0.640680083452363</v>
      </c>
      <c r="BO123" s="82" t="n">
        <f aca="false">BM123*BO$3</f>
        <v>0</v>
      </c>
      <c r="BP123" s="82"/>
      <c r="BQ123" s="82"/>
      <c r="BR123" s="51" t="n">
        <f aca="false">BM123</f>
        <v>0</v>
      </c>
      <c r="BS123" s="51" t="n">
        <f aca="false">IF(AND($AF123-BS$3&gt;-90,$AF123-BS$3&lt;90),$AH123*COS(RADIANS(BS$3-$AF123))*SIN(RADIANS(180-BT$3-$AB123))*BS$4*$EF$11,0)</f>
        <v>0</v>
      </c>
      <c r="BT123" s="53" t="n">
        <f aca="false">IF(AND($AB123&gt;BT$4,$AB123&lt;BT$5),1-(TAN(RADIANS($AB123))*BU$4-BV$4)/BS$5,1)</f>
        <v>0.868004928615154</v>
      </c>
      <c r="BU123" s="82" t="n">
        <f aca="false">BS123*BU$3</f>
        <v>0</v>
      </c>
      <c r="BV123" s="82"/>
      <c r="BW123" s="82"/>
      <c r="BX123" s="51" t="n">
        <f aca="false">BS123</f>
        <v>0</v>
      </c>
      <c r="BY123" s="51" t="n">
        <f aca="false">IF(AND($AF123-BY$3&gt;-90,$AF123-BY$3&lt;90),$AH123*COS(RADIANS(BY$3-$AF123))*SIN(RADIANS(180-BZ$3-$AB123))*BY$4*$EF$11,0)</f>
        <v>0</v>
      </c>
      <c r="BZ123" s="53" t="n">
        <f aca="false">IF(AND($AB123&gt;BZ$4,$AB123&lt;BZ$5),1-(TAN(RADIANS($AB123))*CA$4-CB$4)/BY$5,1)</f>
        <v>0.716326381672918</v>
      </c>
      <c r="CA123" s="82" t="n">
        <f aca="false">BY123*CA$3</f>
        <v>0</v>
      </c>
      <c r="CB123" s="82"/>
      <c r="CC123" s="82"/>
      <c r="CD123" s="51" t="n">
        <f aca="false">BY123</f>
        <v>0</v>
      </c>
      <c r="CE123" s="51" t="n">
        <f aca="false">IF(AND($AF123-CE$3&gt;-90,$AF123-CE$3&lt;90),$AH123*COS(RADIANS(CE$3-$AF123))*SIN(RADIANS(180-CF$3-$AB123))*CE$4*$EF$11,0)</f>
        <v>0</v>
      </c>
      <c r="CF123" s="53" t="n">
        <f aca="false">IF(AND($AB123&gt;CF$4,$AB123&lt;CF$5),1-(TAN(RADIANS($AB123))*CG$4-CH$4)/CE$5,1)</f>
        <v>0.791362629101372</v>
      </c>
      <c r="CG123" s="82" t="n">
        <f aca="false">CE123*CG$3</f>
        <v>0</v>
      </c>
      <c r="CH123" s="82"/>
      <c r="CI123" s="82"/>
      <c r="CJ123" s="51" t="n">
        <f aca="false">CE123</f>
        <v>0</v>
      </c>
      <c r="CK123" s="51" t="n">
        <f aca="false">IF(AND($AF123-CK$3&gt;-90,$AF123-CK$3&lt;90),$AH123*COS(RADIANS(CK$3-$AF123))*SIN(RADIANS(180-CL$3-$AB123))*CK$4*$EF$11,0)</f>
        <v>0</v>
      </c>
      <c r="CL123" s="53" t="n">
        <f aca="false">IF(AND($AB123&gt;CL$4,$AB123&lt;CL$5),1-(TAN(RADIANS($AB123))*CM$4-CN$4)/CK$5,1)</f>
        <v>0.791362629101372</v>
      </c>
      <c r="CM123" s="82" t="n">
        <f aca="false">CK123*CM$3</f>
        <v>0</v>
      </c>
      <c r="CN123" s="82"/>
      <c r="CO123" s="82"/>
      <c r="CP123" s="51" t="n">
        <f aca="false">CK123</f>
        <v>0</v>
      </c>
      <c r="CQ123" s="51" t="n">
        <f aca="false">IF(AND($AF123-CQ$3&gt;-90,$AF123-CQ$3&lt;90),$AH123*COS(RADIANS(CQ$3-$AF123))*SIN(RADIANS(180-CR$3-$AB123))*CQ$4*$EF$11,0)</f>
        <v>0</v>
      </c>
      <c r="CR123" s="53" t="n">
        <f aca="false">IF(AND($AB123&gt;CR$4,$AB123&lt;CR$5),1-(TAN(RADIANS($AB123))*CS$4-CT$4)/CQ$5,1)</f>
        <v>0.791362629101372</v>
      </c>
      <c r="CS123" s="82" t="n">
        <f aca="false">CQ123*CS$3</f>
        <v>0</v>
      </c>
      <c r="CT123" s="82"/>
      <c r="CU123" s="82"/>
      <c r="CV123" s="51" t="n">
        <f aca="false">CQ123</f>
        <v>0</v>
      </c>
      <c r="CW123" s="51" t="n">
        <f aca="false">IF(AND($AF123-CW$3&gt;-90,$AF123-CW$3&lt;90),$AH123*COS(RADIANS(CW$3-$AF123))*SIN(RADIANS(180-CX$3-$AB123))*CW$4*$EF$11,0)</f>
        <v>0</v>
      </c>
      <c r="CX123" s="53" t="n">
        <f aca="false">IF(AND($AB123&gt;CX$4,$AB123&lt;CX$5),1-(TAN(RADIANS($AB123))*CY$4-CZ$4)/CW$5,1)</f>
        <v>0.791362629101372</v>
      </c>
      <c r="CY123" s="82" t="n">
        <f aca="false">CW123*CY$3</f>
        <v>0</v>
      </c>
      <c r="CZ123" s="82"/>
      <c r="DA123" s="82"/>
      <c r="DB123" s="51" t="n">
        <f aca="false">CW123</f>
        <v>0</v>
      </c>
      <c r="DC123" s="51" t="n">
        <f aca="false">IF(AND($AF123-DC$3&gt;-90,$AF123-DC$3&lt;90),$AH123*COS(RADIANS(DC$3-$AF123))*SIN(RADIANS(180-DD$3-$AB123))*DC$4*$EF$11,0)</f>
        <v>41.0606321620377</v>
      </c>
      <c r="DD123" s="53" t="n">
        <f aca="false">IF(AND($AB123&gt;DD$4,$AB123&lt;DD$5),1-(TAN(RADIANS($AB123))*DE$4-DF$4)/DC$5,1)</f>
        <v>1</v>
      </c>
      <c r="DE123" s="82" t="n">
        <f aca="false">DC123*DE$3</f>
        <v>8.21212643240754</v>
      </c>
      <c r="DF123" s="82"/>
      <c r="DG123" s="82"/>
      <c r="DH123" s="51" t="n">
        <f aca="false">DC123</f>
        <v>41.0606321620377</v>
      </c>
      <c r="DI123" s="51" t="n">
        <f aca="false">IF(AND($AF123-DI$3&gt;-90,$AF123-DI$3&lt;90),$AH123*COS(RADIANS(DI$3-$AF123))*SIN(RADIANS(180-DJ$3-$AB123))*DI$4*$EF$11,0)</f>
        <v>0</v>
      </c>
      <c r="DJ123" s="53" t="n">
        <f aca="false">IF(AND($AB123&gt;DJ$4,$AB123&lt;DJ$5),1-(TAN(RADIANS($AB123))*DK$4-DL$4)/DI$5,1)</f>
        <v>1</v>
      </c>
      <c r="DK123" s="82" t="n">
        <f aca="false">DI123*DK$3</f>
        <v>0</v>
      </c>
      <c r="DL123" s="82"/>
      <c r="DM123" s="82"/>
      <c r="DN123" s="51" t="n">
        <f aca="false">DI123</f>
        <v>0</v>
      </c>
      <c r="DO123" s="51" t="n">
        <f aca="false">IF(AND($AF123-DO$3&gt;-90,$AF123-DO$3&lt;90),$AH123*COS(RADIANS(DO$3-$AF123))*SIN(RADIANS(180-DP$3-$AB123))*DO$4*$EF$11,0)</f>
        <v>0</v>
      </c>
      <c r="DP123" s="53" t="n">
        <f aca="false">IF(AND($AB123&gt;DP$4,$AB123&lt;DP$5),1-(TAN(RADIANS($AB123))*DQ$4-DR$4)/DO$5,1)</f>
        <v>1</v>
      </c>
      <c r="DQ123" s="82" t="n">
        <f aca="false">DO123*DQ$3</f>
        <v>0</v>
      </c>
      <c r="DR123" s="82"/>
      <c r="DS123" s="82"/>
      <c r="DT123" s="51" t="n">
        <f aca="false">DO123</f>
        <v>0</v>
      </c>
      <c r="DU123" s="89" t="n">
        <f aca="false">IF(AND($AF123-DU$3&gt;-90,$AF123-DU$3&lt;90),$AH123*COS(RADIANS(DU$3-$AF123))*SIN(RADIANS(180-EF$3-$AB123))*DU$4*$EF$12,0)</f>
        <v>25.8905157644688</v>
      </c>
      <c r="DX123" s="89" t="n">
        <f aca="false">IF(AND($AF123-DX$3&gt;-90,$AF123-DX$3&lt;90),$AH123*COS(RADIANS(DX$3-$AF123))*SIN(RADIANS(180-EI$3-$AB123))*DX$4*$EF$12,0)</f>
        <v>25.8905157644688</v>
      </c>
      <c r="EA123" s="89" t="n">
        <f aca="false">IF(AND($AF123-EA$3&gt;-90,$AF123-EA$3&lt;90),$AH123*COS(RADIANS(EA$3-$AF123))*SIN(RADIANS(180-EL$3-$AB123))*EA$4*$EF$12,0)</f>
        <v>25.8905157644688</v>
      </c>
    </row>
    <row r="124" customFormat="false" ht="12.75" hidden="false" customHeight="false" outlineLevel="0" collapsed="false">
      <c r="D124" s="86" t="n">
        <v>39493</v>
      </c>
      <c r="E124" s="87" t="n">
        <f aca="false">E123+(1/96)</f>
        <v>0.708333333333333</v>
      </c>
      <c r="F124" s="68" t="n">
        <v>1</v>
      </c>
      <c r="H124" s="58" t="n">
        <f aca="false">DAY(D124)+HOUR(E124)/24+MINUTE(E124)/1440</f>
        <v>15.7083333333333</v>
      </c>
      <c r="I124" s="40" t="n">
        <f aca="false">MONTH(D124)</f>
        <v>2</v>
      </c>
      <c r="J124" s="40" t="n">
        <f aca="false">YEAR(D124)</f>
        <v>2008</v>
      </c>
      <c r="K124" s="40" t="n">
        <f aca="false">IF(OR(I124=1,I124=2),I124+12,I124)</f>
        <v>14</v>
      </c>
      <c r="L124" s="40" t="n">
        <f aca="false">IF(OR(I124=1,I124=2),J124-1,J124)</f>
        <v>2007</v>
      </c>
      <c r="M124" s="40" t="n">
        <f aca="false">TRUNC(365.25*(L124+4716))+TRUNC(30.6001*(K124+1))+H124+(2-TRUNC(L124/100)+TRUNC(TRUNC(L124/100)/4))-1524.5</f>
        <v>2454512.20833333</v>
      </c>
      <c r="N124" s="40" t="n">
        <f aca="false">M124-F124/24-2451545</f>
        <v>2967.16666666698</v>
      </c>
      <c r="O124" s="42" t="n">
        <f aca="false">357.529+0.98560028*N124</f>
        <v>3281.96929747364</v>
      </c>
      <c r="P124" s="42" t="n">
        <f aca="false">280.459+0.98564736*N124</f>
        <v>3205.03899168031</v>
      </c>
      <c r="Q124" s="42" t="n">
        <f aca="false">P124+1.915*SIN(RADIANS(O124))+0.02*SIN(RADIANS(O124))</f>
        <v>3206.33298865873</v>
      </c>
      <c r="R124" s="42" t="n">
        <f aca="false">23.439-0.00000036*N124</f>
        <v>23.43793182</v>
      </c>
      <c r="S124" s="53" t="n">
        <f aca="false">IF(COS(RADIANS(Q124))&lt;0,(DEGREES(ATAN(COS(RADIANS(R124))*SIN(RADIANS(Q124))/COS(RADIANS(Q124))))/15)+12,IF(SIN(RADIANS(Q124))&lt;0,(DEGREES(ATAN(COS(RADIANS(R124))*SIN(RADIANS(Q124))/COS(RADIANS(Q124))))/15)+24,(DEGREES(ATAN(COS(RADIANS(R124))*SIN(RADIANS(Q124))/COS(RADIANS(Q124))))/15)))</f>
        <v>21.9046490821123</v>
      </c>
      <c r="T124" s="53" t="n">
        <f aca="false">DEGREES(ASIN(SIN(RADIANS(R124))*SIN(RADIANS(Q124))))</f>
        <v>-12.7385076641685</v>
      </c>
      <c r="U124" s="53" t="n">
        <f aca="false">N124/36525</f>
        <v>0.0812365959388632</v>
      </c>
      <c r="V124" s="53" t="n">
        <f aca="false">(24110.54841+(8640184.812866*U124)+(0.093104*(U124*U124))-(0.0000062*(U124*U124*U124)))/3600</f>
        <v>201.669375417868</v>
      </c>
      <c r="W124" s="53" t="n">
        <f aca="false">((V124/24)-TRUNC(V124/24))*24</f>
        <v>9.6693754178675</v>
      </c>
      <c r="X124" s="53" t="n">
        <f aca="false">360*W124/23.9344</f>
        <v>145.438162244815</v>
      </c>
      <c r="Y124" s="53" t="n">
        <f aca="false">(HOUR(E124)-F124-12+MINUTE(E124)/60)*360/23.9344</f>
        <v>60.1644494952871</v>
      </c>
      <c r="Z124" s="53" t="n">
        <f aca="false">Y124+X124</f>
        <v>205.602611740102</v>
      </c>
      <c r="AA124" s="53" t="n">
        <f aca="false">Z124-S124*15+B$7</f>
        <v>-125.357124491583</v>
      </c>
      <c r="AB124" s="82" t="n">
        <f aca="false">DEGREES(ASIN(SIN(RADIANS(T124))*SIN(A$9)-COS(RADIANS(T124))*COS(A$9)*COS(RADIANS(AA124))))</f>
        <v>11.9912738518795</v>
      </c>
      <c r="AC124" s="82" t="n">
        <f aca="false">DEGREES(ACOS((SIN(RADIANS(T124))-SIN(A$9)*SIN(RADIANS(AB124)))/(COS(A$9)*COS(RADIANS(AB124)))))</f>
        <v>125.5870176217</v>
      </c>
      <c r="AD124" s="82" t="n">
        <f aca="false">DEGREES((COS(RADIANS(T124))*SIN(RADIANS(AA124)))/COS(RADIANS(AB124)))</f>
        <v>-46.5947980715061</v>
      </c>
      <c r="AE124" s="88" t="n">
        <f aca="false">$B$18/SIN(RADIANS(90+AB124))*SIN(RADIANS(90-AB124-DEGREES(ASIN($A$18*SIN(RADIANS(90+AB124))/$B$18))))</f>
        <v>1577.6365836817</v>
      </c>
      <c r="AF124" s="82" t="n">
        <f aca="false">IF(AD124&gt;0,AC124-180,180-AC124)</f>
        <v>54.4129823783</v>
      </c>
      <c r="AG124" s="53" t="n">
        <f aca="false">IF(AB124&gt;0,0.25,0)</f>
        <v>0.25</v>
      </c>
      <c r="AH124" s="51" t="n">
        <f aca="false">IF(AB124&gt;0,$A$15*($B$18-$A$18)/$AE124*1,0)</f>
        <v>256.713113900325</v>
      </c>
      <c r="AI124" s="51" t="n">
        <f aca="false">IF(AND($AF124-AI$3&gt;-90,$AF124-AI$3&lt;90),$AH124*COS(RADIANS(AI$3-$AF124))*SIN(RADIANS(180-AJ$3-$AB124))*AI$4*$EF$11,0)</f>
        <v>65.2769584688274</v>
      </c>
      <c r="AJ124" s="53" t="n">
        <f aca="false">IF(AND($AB124&gt;AJ$4,$AB124&lt;AJ$5),1-(TAN(RADIANS($AB124))*AK$4-AL$4)/AI$5,1)</f>
        <v>0.832656605090398</v>
      </c>
      <c r="AK124" s="82" t="n">
        <f aca="false">AI124*AK$3</f>
        <v>13.0553916937655</v>
      </c>
      <c r="AL124" s="82"/>
      <c r="AM124" s="51" t="n">
        <f aca="false">AI124*AJ124+AK124</f>
        <v>67.4086823230462</v>
      </c>
      <c r="AN124" s="51" t="n">
        <f aca="false">AI124</f>
        <v>65.2769584688274</v>
      </c>
      <c r="AO124" s="51" t="n">
        <f aca="false">IF(AND($AF124-AO$3&gt;-90,$AF124-AO$3&lt;90),$AH124*COS(RADIANS(AO$3-$AF124))*SIN(RADIANS(180-AP$3-$AB124))*AO$4*$EF$11,0)</f>
        <v>65.2769584688274</v>
      </c>
      <c r="AP124" s="53" t="n">
        <f aca="false">IF(AND($AB124&gt;AP$4,$AB124&lt;AP$5),1-(TAN(RADIANS($AB124))*AQ$4-AR$4)/AO$5,1)</f>
        <v>0.832656605090398</v>
      </c>
      <c r="AQ124" s="82" t="n">
        <f aca="false">AO124*AQ$3</f>
        <v>13.0553916937655</v>
      </c>
      <c r="AR124" s="82"/>
      <c r="AS124" s="82"/>
      <c r="AT124" s="51" t="n">
        <f aca="false">AO124</f>
        <v>65.2769584688274</v>
      </c>
      <c r="AU124" s="51" t="n">
        <f aca="false">IF(AND($AF124-AU$3&gt;-90,$AF124-AU$3&lt;90),$AH124*COS(RADIANS(AU$3-$AF124))*SIN(RADIANS(180-AV$3-$AB124))*AU$4*$EF$11,0)</f>
        <v>65.2769584688274</v>
      </c>
      <c r="AV124" s="53" t="n">
        <f aca="false">IF(AND($AB124&gt;AV$4,$AB124&lt;AV$5),1-(TAN(RADIANS($AB124))*AW$4-AX$4)/AU$5,1)</f>
        <v>0.693203775999063</v>
      </c>
      <c r="AW124" s="82" t="n">
        <f aca="false">AU124*AW$3</f>
        <v>13.0553916937655</v>
      </c>
      <c r="AX124" s="82"/>
      <c r="AY124" s="82"/>
      <c r="AZ124" s="51" t="n">
        <f aca="false">AU124</f>
        <v>65.2769584688274</v>
      </c>
      <c r="BA124" s="51" t="n">
        <f aca="false">IF(AND($AF124-BA$3&gt;-90,$AF124-BA$3&lt;90),$AH124*COS(RADIANS(BA$3-$AF124))*SIN(RADIANS(180-BB$3-$AB124))*BA$4*$EF$11,0)</f>
        <v>65.2769584688274</v>
      </c>
      <c r="BB124" s="53" t="n">
        <f aca="false">IF(AND($AB124&gt;BB$4,$AB124&lt;BB$5),1-(TAN(RADIANS($AB124))*BC$4-BD$4)/BA$5,1)</f>
        <v>0.832656605090398</v>
      </c>
      <c r="BC124" s="82" t="n">
        <f aca="false">BA124*BC$3</f>
        <v>13.0553916937655</v>
      </c>
      <c r="BD124" s="82"/>
      <c r="BE124" s="82"/>
      <c r="BF124" s="51" t="n">
        <f aca="false">BA124</f>
        <v>65.2769584688274</v>
      </c>
      <c r="BG124" s="51" t="n">
        <f aca="false">IF(AND($AF124-BG$3&gt;-90,$AF124-BG$3&lt;90),$AH124*COS(RADIANS(BG$3-$AF124))*SIN(RADIANS(180-BH$3-$AB124))*BG$4*$EF$11,0)</f>
        <v>65.2769584688274</v>
      </c>
      <c r="BH124" s="53" t="n">
        <f aca="false">IF(AND($AB124&gt;BH$4,$AB124&lt;BH$5),1-(TAN(RADIANS($AB124))*BI$4-BJ$4)/BG$5,1)</f>
        <v>0.832656605090398</v>
      </c>
      <c r="BI124" s="82" t="n">
        <f aca="false">BG124*BI$3</f>
        <v>13.0553916937655</v>
      </c>
      <c r="BJ124" s="82"/>
      <c r="BK124" s="82"/>
      <c r="BL124" s="51" t="n">
        <f aca="false">BG124</f>
        <v>65.2769584688274</v>
      </c>
      <c r="BM124" s="51" t="n">
        <f aca="false">IF(AND($AF124-BM$3&gt;-90,$AF124-BM$3&lt;90),$AH124*COS(RADIANS(BM$3-$AF124))*SIN(RADIANS(180-BN$3-$AB124))*BM$4*$EF$11,0)</f>
        <v>0</v>
      </c>
      <c r="BN124" s="53" t="n">
        <f aca="false">IF(AND($AB124&gt;BN$4,$AB124&lt;BN$5),1-(TAN(RADIANS($AB124))*BO$4-BP$4)/BM$5,1)</f>
        <v>0.693203775999063</v>
      </c>
      <c r="BO124" s="82" t="n">
        <f aca="false">BM124*BO$3</f>
        <v>0</v>
      </c>
      <c r="BP124" s="82"/>
      <c r="BQ124" s="82"/>
      <c r="BR124" s="51" t="n">
        <f aca="false">BM124</f>
        <v>0</v>
      </c>
      <c r="BS124" s="51" t="n">
        <f aca="false">IF(AND($AF124-BS$3&gt;-90,$AF124-BS$3&lt;90),$AH124*COS(RADIANS(BS$3-$AF124))*SIN(RADIANS(180-BT$3-$AB124))*BS$4*$EF$11,0)</f>
        <v>0</v>
      </c>
      <c r="BT124" s="53" t="n">
        <f aca="false">IF(AND($AB124&gt;BT$4,$AB124&lt;BT$5),1-(TAN(RADIANS($AB124))*BU$4-BV$4)/BS$5,1)</f>
        <v>0.88729934628537</v>
      </c>
      <c r="BU124" s="82" t="n">
        <f aca="false">BS124*BU$3</f>
        <v>0</v>
      </c>
      <c r="BV124" s="82"/>
      <c r="BW124" s="82"/>
      <c r="BX124" s="51" t="n">
        <f aca="false">BS124</f>
        <v>0</v>
      </c>
      <c r="BY124" s="51" t="n">
        <f aca="false">IF(AND($AF124-BY$3&gt;-90,$AF124-BY$3&lt;90),$AH124*COS(RADIANS(BY$3-$AF124))*SIN(RADIANS(180-BZ$3-$AB124))*BY$4*$EF$11,0)</f>
        <v>0</v>
      </c>
      <c r="BZ124" s="53" t="n">
        <f aca="false">IF(AND($AB124&gt;BZ$4,$AB124&lt;BZ$5),1-(TAN(RADIANS($AB124))*CA$4-CB$4)/BY$5,1)</f>
        <v>0.757792454736102</v>
      </c>
      <c r="CA124" s="82" t="n">
        <f aca="false">BY124*CA$3</f>
        <v>0</v>
      </c>
      <c r="CB124" s="82"/>
      <c r="CC124" s="82"/>
      <c r="CD124" s="51" t="n">
        <f aca="false">BY124</f>
        <v>0</v>
      </c>
      <c r="CE124" s="51" t="n">
        <f aca="false">IF(AND($AF124-CE$3&gt;-90,$AF124-CE$3&lt;90),$AH124*COS(RADIANS(CE$3-$AF124))*SIN(RADIANS(180-CF$3-$AB124))*CE$4*$EF$11,0)</f>
        <v>0</v>
      </c>
      <c r="CF124" s="53" t="n">
        <f aca="false">IF(AND($AB124&gt;CF$4,$AB124&lt;CF$5),1-(TAN(RADIANS($AB124))*CG$4-CH$4)/CE$5,1)</f>
        <v>0.821860257031714</v>
      </c>
      <c r="CG124" s="82" t="n">
        <f aca="false">CE124*CG$3</f>
        <v>0</v>
      </c>
      <c r="CH124" s="82"/>
      <c r="CI124" s="82"/>
      <c r="CJ124" s="51" t="n">
        <f aca="false">CE124</f>
        <v>0</v>
      </c>
      <c r="CK124" s="51" t="n">
        <f aca="false">IF(AND($AF124-CK$3&gt;-90,$AF124-CK$3&lt;90),$AH124*COS(RADIANS(CK$3-$AF124))*SIN(RADIANS(180-CL$3-$AB124))*CK$4*$EF$11,0)</f>
        <v>0</v>
      </c>
      <c r="CL124" s="53" t="n">
        <f aca="false">IF(AND($AB124&gt;CL$4,$AB124&lt;CL$5),1-(TAN(RADIANS($AB124))*CM$4-CN$4)/CK$5,1)</f>
        <v>0.821860257031714</v>
      </c>
      <c r="CM124" s="82" t="n">
        <f aca="false">CK124*CM$3</f>
        <v>0</v>
      </c>
      <c r="CN124" s="82"/>
      <c r="CO124" s="82"/>
      <c r="CP124" s="51" t="n">
        <f aca="false">CK124</f>
        <v>0</v>
      </c>
      <c r="CQ124" s="51" t="n">
        <f aca="false">IF(AND($AF124-CQ$3&gt;-90,$AF124-CQ$3&lt;90),$AH124*COS(RADIANS(CQ$3-$AF124))*SIN(RADIANS(180-CR$3-$AB124))*CQ$4*$EF$11,0)</f>
        <v>0</v>
      </c>
      <c r="CR124" s="53" t="n">
        <f aca="false">IF(AND($AB124&gt;CR$4,$AB124&lt;CR$5),1-(TAN(RADIANS($AB124))*CS$4-CT$4)/CQ$5,1)</f>
        <v>0.821860257031714</v>
      </c>
      <c r="CS124" s="82" t="n">
        <f aca="false">CQ124*CS$3</f>
        <v>0</v>
      </c>
      <c r="CT124" s="82"/>
      <c r="CU124" s="82"/>
      <c r="CV124" s="51" t="n">
        <f aca="false">CQ124</f>
        <v>0</v>
      </c>
      <c r="CW124" s="51" t="n">
        <f aca="false">IF(AND($AF124-CW$3&gt;-90,$AF124-CW$3&lt;90),$AH124*COS(RADIANS(CW$3-$AF124))*SIN(RADIANS(180-CX$3-$AB124))*CW$4*$EF$11,0)</f>
        <v>0</v>
      </c>
      <c r="CX124" s="53" t="n">
        <f aca="false">IF(AND($AB124&gt;CX$4,$AB124&lt;CX$5),1-(TAN(RADIANS($AB124))*CY$4-CZ$4)/CW$5,1)</f>
        <v>0.821860257031714</v>
      </c>
      <c r="CY124" s="82" t="n">
        <f aca="false">CW124*CY$3</f>
        <v>0</v>
      </c>
      <c r="CZ124" s="82"/>
      <c r="DA124" s="82"/>
      <c r="DB124" s="51" t="n">
        <f aca="false">CW124</f>
        <v>0</v>
      </c>
      <c r="DC124" s="51" t="n">
        <f aca="false">IF(AND($AF124-DC$3&gt;-90,$AF124-DC$3&lt;90),$AH124*COS(RADIANS(DC$3-$AF124))*SIN(RADIANS(180-DD$3-$AB124))*DC$4*$EF$11,0)</f>
        <v>36.4892110804931</v>
      </c>
      <c r="DD124" s="53" t="n">
        <f aca="false">IF(AND($AB124&gt;DD$4,$AB124&lt;DD$5),1-(TAN(RADIANS($AB124))*DE$4-DF$4)/DC$5,1)</f>
        <v>1</v>
      </c>
      <c r="DE124" s="82" t="n">
        <f aca="false">DC124*DE$3</f>
        <v>7.29784221609862</v>
      </c>
      <c r="DF124" s="82"/>
      <c r="DG124" s="82"/>
      <c r="DH124" s="51" t="n">
        <f aca="false">DC124</f>
        <v>36.4892110804931</v>
      </c>
      <c r="DI124" s="51" t="n">
        <f aca="false">IF(AND($AF124-DI$3&gt;-90,$AF124-DI$3&lt;90),$AH124*COS(RADIANS(DI$3-$AF124))*SIN(RADIANS(180-DJ$3-$AB124))*DI$4*$EF$11,0)</f>
        <v>0</v>
      </c>
      <c r="DJ124" s="53" t="n">
        <f aca="false">IF(AND($AB124&gt;DJ$4,$AB124&lt;DJ$5),1-(TAN(RADIANS($AB124))*DK$4-DL$4)/DI$5,1)</f>
        <v>1</v>
      </c>
      <c r="DK124" s="82" t="n">
        <f aca="false">DI124*DK$3</f>
        <v>0</v>
      </c>
      <c r="DL124" s="82"/>
      <c r="DM124" s="82"/>
      <c r="DN124" s="51" t="n">
        <f aca="false">DI124</f>
        <v>0</v>
      </c>
      <c r="DO124" s="51" t="n">
        <f aca="false">IF(AND($AF124-DO$3&gt;-90,$AF124-DO$3&lt;90),$AH124*COS(RADIANS(DO$3-$AF124))*SIN(RADIANS(180-DP$3-$AB124))*DO$4*$EF$11,0)</f>
        <v>0</v>
      </c>
      <c r="DP124" s="53" t="n">
        <f aca="false">IF(AND($AB124&gt;DP$4,$AB124&lt;DP$5),1-(TAN(RADIANS($AB124))*DQ$4-DR$4)/DO$5,1)</f>
        <v>1</v>
      </c>
      <c r="DQ124" s="82" t="n">
        <f aca="false">DO124*DQ$3</f>
        <v>0</v>
      </c>
      <c r="DR124" s="82"/>
      <c r="DS124" s="82"/>
      <c r="DT124" s="51" t="n">
        <f aca="false">DO124</f>
        <v>0</v>
      </c>
      <c r="DU124" s="89" t="n">
        <f aca="false">IF(AND($AF124-DU$3&gt;-90,$AF124-DU$3&lt;90),$AH124*COS(RADIANS(DU$3-$AF124))*SIN(RADIANS(180-EF$3-$AB124))*DU$4*$EF$12,0)</f>
        <v>18.9614451268109</v>
      </c>
      <c r="DX124" s="89" t="n">
        <f aca="false">IF(AND($AF124-DX$3&gt;-90,$AF124-DX$3&lt;90),$AH124*COS(RADIANS(DX$3-$AF124))*SIN(RADIANS(180-EI$3-$AB124))*DX$4*$EF$12,0)</f>
        <v>18.9614451268109</v>
      </c>
      <c r="EA124" s="89" t="n">
        <f aca="false">IF(AND($AF124-EA$3&gt;-90,$AF124-EA$3&lt;90),$AH124*COS(RADIANS(EA$3-$AF124))*SIN(RADIANS(180-EL$3-$AB124))*EA$4*$EF$12,0)</f>
        <v>18.9614451268109</v>
      </c>
    </row>
    <row r="125" customFormat="false" ht="12.75" hidden="false" customHeight="false" outlineLevel="0" collapsed="false">
      <c r="D125" s="86" t="n">
        <v>39493</v>
      </c>
      <c r="E125" s="87" t="n">
        <f aca="false">E124+(1/96)</f>
        <v>0.71875</v>
      </c>
      <c r="F125" s="68" t="n">
        <v>1</v>
      </c>
      <c r="H125" s="58" t="n">
        <f aca="false">DAY(D125)+HOUR(E125)/24+MINUTE(E125)/1440</f>
        <v>15.71875</v>
      </c>
      <c r="I125" s="40" t="n">
        <f aca="false">MONTH(D125)</f>
        <v>2</v>
      </c>
      <c r="J125" s="40" t="n">
        <f aca="false">YEAR(D125)</f>
        <v>2008</v>
      </c>
      <c r="K125" s="40" t="n">
        <f aca="false">IF(OR(I125=1,I125=2),I125+12,I125)</f>
        <v>14</v>
      </c>
      <c r="L125" s="40" t="n">
        <f aca="false">IF(OR(I125=1,I125=2),J125-1,J125)</f>
        <v>2007</v>
      </c>
      <c r="M125" s="40" t="n">
        <f aca="false">TRUNC(365.25*(L125+4716))+TRUNC(30.6001*(K125+1))+H125+(2-TRUNC(L125/100)+TRUNC(TRUNC(L125/100)/4))-1524.5</f>
        <v>2454512.21875</v>
      </c>
      <c r="N125" s="40" t="n">
        <f aca="false">M125-F125/24-2451545</f>
        <v>2967.17708333349</v>
      </c>
      <c r="O125" s="42" t="n">
        <f aca="false">357.529+0.98560028*N125</f>
        <v>3281.97956414307</v>
      </c>
      <c r="P125" s="42" t="n">
        <f aca="false">280.459+0.98564736*N125</f>
        <v>3205.04925884015</v>
      </c>
      <c r="Q125" s="42" t="n">
        <f aca="false">P125+1.915*SIN(RADIANS(O125))+0.02*SIN(RADIANS(O125))</f>
        <v>3206.34351359062</v>
      </c>
      <c r="R125" s="42" t="n">
        <f aca="false">23.439-0.00000036*N125</f>
        <v>23.43793181625</v>
      </c>
      <c r="S125" s="53" t="n">
        <f aca="false">IF(COS(RADIANS(Q125))&lt;0,(DEGREES(ATAN(COS(RADIANS(R125))*SIN(RADIANS(Q125))/COS(RADIANS(Q125))))/15)+12,IF(SIN(RADIANS(Q125))&lt;0,(DEGREES(ATAN(COS(RADIANS(R125))*SIN(RADIANS(Q125))/COS(RADIANS(Q125))))/15)+24,(DEGREES(ATAN(COS(RADIANS(R125))*SIN(RADIANS(Q125))/COS(RADIANS(Q125))))/15)))</f>
        <v>21.905325741935</v>
      </c>
      <c r="T125" s="53" t="n">
        <f aca="false">DEGREES(ASIN(SIN(RADIANS(R125))*SIN(RADIANS(Q125))))</f>
        <v>-12.73493536045</v>
      </c>
      <c r="U125" s="53" t="n">
        <f aca="false">N125/36525</f>
        <v>0.0812368811316492</v>
      </c>
      <c r="V125" s="53" t="n">
        <f aca="false">(24110.54841+(8640184.812866*U125)+(0.093104*(U125*U125))-(0.0000062*(U125*U125*U125)))/3600</f>
        <v>201.670059895196</v>
      </c>
      <c r="W125" s="53" t="n">
        <f aca="false">((V125/24)-TRUNC(V125/24))*24</f>
        <v>9.67005989519625</v>
      </c>
      <c r="X125" s="53" t="n">
        <f aca="false">360*W125/23.9344</f>
        <v>145.448457545234</v>
      </c>
      <c r="Y125" s="53" t="n">
        <f aca="false">(HOUR(E125)-F125-12+MINUTE(E125)/60)*360/23.9344</f>
        <v>63.9247275887426</v>
      </c>
      <c r="Z125" s="53" t="n">
        <f aca="false">Y125+X125</f>
        <v>209.373185133977</v>
      </c>
      <c r="AA125" s="53" t="n">
        <f aca="false">Z125-S125*15+B$7</f>
        <v>-121.596700995049</v>
      </c>
      <c r="AB125" s="82" t="n">
        <f aca="false">DEGREES(ASIN(SIN(RADIANS(T125))*SIN(A$9)-COS(RADIANS(T125))*COS(A$9)*COS(RADIANS(AA125))))</f>
        <v>9.93405858169</v>
      </c>
      <c r="AC125" s="82" t="n">
        <f aca="false">DEGREES(ACOS((SIN(RADIANS(T125))-SIN(A$9)*SIN(RADIANS(AB125)))/(COS(A$9)*COS(RADIANS(AB125)))))</f>
        <v>122.49375190977</v>
      </c>
      <c r="AD125" s="82" t="n">
        <f aca="false">DEGREES((COS(RADIANS(T125))*SIN(RADIANS(AA125)))/COS(RADIANS(AB125)))</f>
        <v>-48.3261271316184</v>
      </c>
      <c r="AE125" s="88" t="n">
        <f aca="false">$B$18/SIN(RADIANS(90+AB125))*SIN(RADIANS(90-AB125-DEGREES(ASIN($A$18*SIN(RADIANS(90+AB125))/$B$18))))</f>
        <v>1708.39240471205</v>
      </c>
      <c r="AF125" s="82" t="n">
        <f aca="false">IF(AD125&gt;0,AC125-180,180-AC125)</f>
        <v>57.5062480902304</v>
      </c>
      <c r="AG125" s="53" t="n">
        <f aca="false">IF(AB125&gt;0,0.25,0)</f>
        <v>0.25</v>
      </c>
      <c r="AH125" s="51" t="n">
        <f aca="false">IF(AB125&gt;0,$A$15*($B$18-$A$18)/$AE125*1,0)</f>
        <v>237.064973411809</v>
      </c>
      <c r="AI125" s="51" t="n">
        <f aca="false">IF(AND($AF125-AI$3&gt;-90,$AF125-AI$3&lt;90),$AH125*COS(RADIANS(AI$3-$AF125))*SIN(RADIANS(180-AJ$3-$AB125))*AI$4*$EF$11,0)</f>
        <v>60.0701271716532</v>
      </c>
      <c r="AJ125" s="53" t="n">
        <f aca="false">IF(AND($AB125&gt;AJ$4,$AB125&lt;AJ$5),1-(TAN(RADIANS($AB125))*AK$4-AL$4)/AI$5,1)</f>
        <v>0.862010480971105</v>
      </c>
      <c r="AK125" s="82" t="n">
        <f aca="false">AI125*AK$3</f>
        <v>12.0140254343306</v>
      </c>
      <c r="AL125" s="82"/>
      <c r="AM125" s="51" t="n">
        <f aca="false">AI125*AJ125+AK125</f>
        <v>63.7951046495629</v>
      </c>
      <c r="AN125" s="51" t="n">
        <f aca="false">AI125</f>
        <v>60.0701271716532</v>
      </c>
      <c r="AO125" s="51" t="n">
        <f aca="false">IF(AND($AF125-AO$3&gt;-90,$AF125-AO$3&lt;90),$AH125*COS(RADIANS(AO$3-$AF125))*SIN(RADIANS(180-AP$3-$AB125))*AO$4*$EF$11,0)</f>
        <v>60.0701271716532</v>
      </c>
      <c r="AP125" s="53" t="n">
        <f aca="false">IF(AND($AB125&gt;AP$4,$AB125&lt;AP$5),1-(TAN(RADIANS($AB125))*AQ$4-AR$4)/AO$5,1)</f>
        <v>0.862010480971105</v>
      </c>
      <c r="AQ125" s="82" t="n">
        <f aca="false">AO125*AQ$3</f>
        <v>12.0140254343306</v>
      </c>
      <c r="AR125" s="82"/>
      <c r="AS125" s="82"/>
      <c r="AT125" s="51" t="n">
        <f aca="false">AO125</f>
        <v>60.0701271716532</v>
      </c>
      <c r="AU125" s="51" t="n">
        <f aca="false">IF(AND($AF125-AU$3&gt;-90,$AF125-AU$3&lt;90),$AH125*COS(RADIANS(AU$3-$AF125))*SIN(RADIANS(180-AV$3-$AB125))*AU$4*$EF$11,0)</f>
        <v>60.0701271716532</v>
      </c>
      <c r="AV125" s="53" t="n">
        <f aca="false">IF(AND($AB125&gt;AV$4,$AB125&lt;AV$5),1-(TAN(RADIANS($AB125))*AW$4-AX$4)/AU$5,1)</f>
        <v>0.747019215113693</v>
      </c>
      <c r="AW125" s="82" t="n">
        <f aca="false">AU125*AW$3</f>
        <v>12.0140254343306</v>
      </c>
      <c r="AX125" s="82"/>
      <c r="AY125" s="82"/>
      <c r="AZ125" s="51" t="n">
        <f aca="false">AU125</f>
        <v>60.0701271716532</v>
      </c>
      <c r="BA125" s="51" t="n">
        <f aca="false">IF(AND($AF125-BA$3&gt;-90,$AF125-BA$3&lt;90),$AH125*COS(RADIANS(BA$3-$AF125))*SIN(RADIANS(180-BB$3-$AB125))*BA$4*$EF$11,0)</f>
        <v>60.0701271716532</v>
      </c>
      <c r="BB125" s="53" t="n">
        <f aca="false">IF(AND($AB125&gt;BB$4,$AB125&lt;BB$5),1-(TAN(RADIANS($AB125))*BC$4-BD$4)/BA$5,1)</f>
        <v>0.862010480971105</v>
      </c>
      <c r="BC125" s="82" t="n">
        <f aca="false">BA125*BC$3</f>
        <v>12.0140254343306</v>
      </c>
      <c r="BD125" s="82"/>
      <c r="BE125" s="82"/>
      <c r="BF125" s="51" t="n">
        <f aca="false">BA125</f>
        <v>60.0701271716532</v>
      </c>
      <c r="BG125" s="51" t="n">
        <f aca="false">IF(AND($AF125-BG$3&gt;-90,$AF125-BG$3&lt;90),$AH125*COS(RADIANS(BG$3-$AF125))*SIN(RADIANS(180-BH$3-$AB125))*BG$4*$EF$11,0)</f>
        <v>60.0701271716532</v>
      </c>
      <c r="BH125" s="53" t="n">
        <f aca="false">IF(AND($AB125&gt;BH$4,$AB125&lt;BH$5),1-(TAN(RADIANS($AB125))*BI$4-BJ$4)/BG$5,1)</f>
        <v>0.862010480971105</v>
      </c>
      <c r="BI125" s="82" t="n">
        <f aca="false">BG125*BI$3</f>
        <v>12.0140254343306</v>
      </c>
      <c r="BJ125" s="82"/>
      <c r="BK125" s="82"/>
      <c r="BL125" s="51" t="n">
        <f aca="false">BG125</f>
        <v>60.0701271716532</v>
      </c>
      <c r="BM125" s="51" t="n">
        <f aca="false">IF(AND($AF125-BM$3&gt;-90,$AF125-BM$3&lt;90),$AH125*COS(RADIANS(BM$3-$AF125))*SIN(RADIANS(180-BN$3-$AB125))*BM$4*$EF$11,0)</f>
        <v>0</v>
      </c>
      <c r="BN125" s="53" t="n">
        <f aca="false">IF(AND($AB125&gt;BN$4,$AB125&lt;BN$5),1-(TAN(RADIANS($AB125))*BO$4-BP$4)/BM$5,1)</f>
        <v>0.747019215113693</v>
      </c>
      <c r="BO125" s="82" t="n">
        <f aca="false">BM125*BO$3</f>
        <v>0</v>
      </c>
      <c r="BP125" s="82"/>
      <c r="BQ125" s="82"/>
      <c r="BR125" s="51" t="n">
        <f aca="false">BM125</f>
        <v>0</v>
      </c>
      <c r="BS125" s="51" t="n">
        <f aca="false">IF(AND($AF125-BS$3&gt;-90,$AF125-BS$3&lt;90),$AH125*COS(RADIANS(BS$3-$AF125))*SIN(RADIANS(180-BT$3-$AB125))*BS$4*$EF$11,0)</f>
        <v>0</v>
      </c>
      <c r="BT125" s="53" t="n">
        <f aca="false">IF(AND($AB125&gt;BT$4,$AB125&lt;BT$5),1-(TAN(RADIANS($AB125))*BU$4-BV$4)/BS$5,1)</f>
        <v>0.907068283102989</v>
      </c>
      <c r="BU125" s="82" t="n">
        <f aca="false">BS125*BU$3</f>
        <v>0</v>
      </c>
      <c r="BV125" s="82"/>
      <c r="BW125" s="82"/>
      <c r="BX125" s="51" t="n">
        <f aca="false">BS125</f>
        <v>0</v>
      </c>
      <c r="BY125" s="51" t="n">
        <f aca="false">IF(AND($AF125-BY$3&gt;-90,$AF125-BY$3&lt;90),$AH125*COS(RADIANS(BY$3-$AF125))*SIN(RADIANS(180-BZ$3-$AB125))*BY$4*$EF$11,0)</f>
        <v>0</v>
      </c>
      <c r="BZ125" s="53" t="n">
        <f aca="false">IF(AND($AB125&gt;BZ$4,$AB125&lt;BZ$5),1-(TAN(RADIANS($AB125))*CA$4-CB$4)/BY$5,1)</f>
        <v>0.800278327721336</v>
      </c>
      <c r="CA125" s="82" t="n">
        <f aca="false">BY125*CA$3</f>
        <v>0</v>
      </c>
      <c r="CB125" s="82"/>
      <c r="CC125" s="82"/>
      <c r="CD125" s="51" t="n">
        <f aca="false">BY125</f>
        <v>0</v>
      </c>
      <c r="CE125" s="51" t="n">
        <f aca="false">IF(AND($AF125-CE$3&gt;-90,$AF125-CE$3&lt;90),$AH125*COS(RADIANS(CE$3-$AF125))*SIN(RADIANS(180-CF$3-$AB125))*CE$4*$EF$11,0)</f>
        <v>0</v>
      </c>
      <c r="CF125" s="53" t="n">
        <f aca="false">IF(AND($AB125&gt;CF$4,$AB125&lt;CF$5),1-(TAN(RADIANS($AB125))*CG$4-CH$4)/CE$5,1)</f>
        <v>0.853107931356338</v>
      </c>
      <c r="CG125" s="82" t="n">
        <f aca="false">CE125*CG$3</f>
        <v>0</v>
      </c>
      <c r="CH125" s="82"/>
      <c r="CI125" s="82"/>
      <c r="CJ125" s="51" t="n">
        <f aca="false">CE125</f>
        <v>0</v>
      </c>
      <c r="CK125" s="51" t="n">
        <f aca="false">IF(AND($AF125-CK$3&gt;-90,$AF125-CK$3&lt;90),$AH125*COS(RADIANS(CK$3-$AF125))*SIN(RADIANS(180-CL$3-$AB125))*CK$4*$EF$11,0)</f>
        <v>0</v>
      </c>
      <c r="CL125" s="53" t="n">
        <f aca="false">IF(AND($AB125&gt;CL$4,$AB125&lt;CL$5),1-(TAN(RADIANS($AB125))*CM$4-CN$4)/CK$5,1)</f>
        <v>0.853107931356338</v>
      </c>
      <c r="CM125" s="82" t="n">
        <f aca="false">CK125*CM$3</f>
        <v>0</v>
      </c>
      <c r="CN125" s="82"/>
      <c r="CO125" s="82"/>
      <c r="CP125" s="51" t="n">
        <f aca="false">CK125</f>
        <v>0</v>
      </c>
      <c r="CQ125" s="51" t="n">
        <f aca="false">IF(AND($AF125-CQ$3&gt;-90,$AF125-CQ$3&lt;90),$AH125*COS(RADIANS(CQ$3-$AF125))*SIN(RADIANS(180-CR$3-$AB125))*CQ$4*$EF$11,0)</f>
        <v>0</v>
      </c>
      <c r="CR125" s="53" t="n">
        <f aca="false">IF(AND($AB125&gt;CR$4,$AB125&lt;CR$5),1-(TAN(RADIANS($AB125))*CS$4-CT$4)/CQ$5,1)</f>
        <v>0.853107931356338</v>
      </c>
      <c r="CS125" s="82" t="n">
        <f aca="false">CQ125*CS$3</f>
        <v>0</v>
      </c>
      <c r="CT125" s="82"/>
      <c r="CU125" s="82"/>
      <c r="CV125" s="51" t="n">
        <f aca="false">CQ125</f>
        <v>0</v>
      </c>
      <c r="CW125" s="51" t="n">
        <f aca="false">IF(AND($AF125-CW$3&gt;-90,$AF125-CW$3&lt;90),$AH125*COS(RADIANS(CW$3-$AF125))*SIN(RADIANS(180-CX$3-$AB125))*CW$4*$EF$11,0)</f>
        <v>0</v>
      </c>
      <c r="CX125" s="53" t="n">
        <f aca="false">IF(AND($AB125&gt;CX$4,$AB125&lt;CX$5),1-(TAN(RADIANS($AB125))*CY$4-CZ$4)/CW$5,1)</f>
        <v>0.853107931356338</v>
      </c>
      <c r="CY125" s="82" t="n">
        <f aca="false">CW125*CY$3</f>
        <v>0</v>
      </c>
      <c r="CZ125" s="82"/>
      <c r="DA125" s="82"/>
      <c r="DB125" s="51" t="n">
        <f aca="false">CW125</f>
        <v>0</v>
      </c>
      <c r="DC125" s="51" t="n">
        <f aca="false">IF(AND($AF125-DC$3&gt;-90,$AF125-DC$3&lt;90),$AH125*COS(RADIANS(DC$3-$AF125))*SIN(RADIANS(180-DD$3-$AB125))*DC$4*$EF$11,0)</f>
        <v>31.9945474278286</v>
      </c>
      <c r="DD125" s="53" t="n">
        <f aca="false">IF(AND($AB125&gt;DD$4,$AB125&lt;DD$5),1-(TAN(RADIANS($AB125))*DE$4-DF$4)/DC$5,1)</f>
        <v>1</v>
      </c>
      <c r="DE125" s="82" t="n">
        <f aca="false">DC125*DE$3</f>
        <v>6.39890948556572</v>
      </c>
      <c r="DF125" s="82"/>
      <c r="DG125" s="82"/>
      <c r="DH125" s="51" t="n">
        <f aca="false">DC125</f>
        <v>31.9945474278286</v>
      </c>
      <c r="DI125" s="51" t="n">
        <f aca="false">IF(AND($AF125-DI$3&gt;-90,$AF125-DI$3&lt;90),$AH125*COS(RADIANS(DI$3-$AF125))*SIN(RADIANS(180-DJ$3-$AB125))*DI$4*$EF$11,0)</f>
        <v>0</v>
      </c>
      <c r="DJ125" s="53" t="n">
        <f aca="false">IF(AND($AB125&gt;DJ$4,$AB125&lt;DJ$5),1-(TAN(RADIANS($AB125))*DK$4-DL$4)/DI$5,1)</f>
        <v>1</v>
      </c>
      <c r="DK125" s="82" t="n">
        <f aca="false">DI125*DK$3</f>
        <v>0</v>
      </c>
      <c r="DL125" s="82"/>
      <c r="DM125" s="82"/>
      <c r="DN125" s="51" t="n">
        <f aca="false">DI125</f>
        <v>0</v>
      </c>
      <c r="DO125" s="51" t="n">
        <f aca="false">IF(AND($AF125-DO$3&gt;-90,$AF125-DO$3&lt;90),$AH125*COS(RADIANS(DO$3-$AF125))*SIN(RADIANS(180-DP$3-$AB125))*DO$4*$EF$11,0)</f>
        <v>0</v>
      </c>
      <c r="DP125" s="53" t="n">
        <f aca="false">IF(AND($AB125&gt;DP$4,$AB125&lt;DP$5),1-(TAN(RADIANS($AB125))*DQ$4-DR$4)/DO$5,1)</f>
        <v>1</v>
      </c>
      <c r="DQ125" s="82" t="n">
        <f aca="false">DO125*DQ$3</f>
        <v>0</v>
      </c>
      <c r="DR125" s="82"/>
      <c r="DS125" s="82"/>
      <c r="DT125" s="51" t="n">
        <f aca="false">DO125</f>
        <v>0</v>
      </c>
      <c r="DU125" s="89" t="n">
        <f aca="false">IF(AND($AF125-DU$3&gt;-90,$AF125-DU$3&lt;90),$AH125*COS(RADIANS(DU$3-$AF125))*SIN(RADIANS(180-EF$3-$AB125))*DU$4*$EF$12,0)</f>
        <v>13.1909803115615</v>
      </c>
      <c r="DX125" s="89" t="n">
        <f aca="false">IF(AND($AF125-DX$3&gt;-90,$AF125-DX$3&lt;90),$AH125*COS(RADIANS(DX$3-$AF125))*SIN(RADIANS(180-EI$3-$AB125))*DX$4*$EF$12,0)</f>
        <v>13.1909803115615</v>
      </c>
      <c r="EA125" s="89" t="n">
        <f aca="false">IF(AND($AF125-EA$3&gt;-90,$AF125-EA$3&lt;90),$AH125*COS(RADIANS(EA$3-$AF125))*SIN(RADIANS(180-EL$3-$AB125))*EA$4*$EF$12,0)</f>
        <v>13.1909803115615</v>
      </c>
    </row>
    <row r="126" customFormat="false" ht="12.75" hidden="false" customHeight="false" outlineLevel="0" collapsed="false">
      <c r="D126" s="86" t="n">
        <v>39493</v>
      </c>
      <c r="E126" s="87" t="n">
        <f aca="false">E125+(1/96)</f>
        <v>0.729166666666666</v>
      </c>
      <c r="F126" s="68" t="n">
        <v>1</v>
      </c>
      <c r="H126" s="58" t="n">
        <f aca="false">DAY(D126)+HOUR(E126)/24+MINUTE(E126)/1440</f>
        <v>15.7291666666667</v>
      </c>
      <c r="I126" s="40" t="n">
        <f aca="false">MONTH(D126)</f>
        <v>2</v>
      </c>
      <c r="J126" s="40" t="n">
        <f aca="false">YEAR(D126)</f>
        <v>2008</v>
      </c>
      <c r="K126" s="40" t="n">
        <f aca="false">IF(OR(I126=1,I126=2),I126+12,I126)</f>
        <v>14</v>
      </c>
      <c r="L126" s="40" t="n">
        <f aca="false">IF(OR(I126=1,I126=2),J126-1,J126)</f>
        <v>2007</v>
      </c>
      <c r="M126" s="40" t="n">
        <f aca="false">TRUNC(365.25*(L126+4716))+TRUNC(30.6001*(K126+1))+H126+(2-TRUNC(L126/100)+TRUNC(TRUNC(L126/100)/4))-1524.5</f>
        <v>2454512.22916667</v>
      </c>
      <c r="N126" s="40" t="n">
        <f aca="false">M126-F126/24-2451545</f>
        <v>2967.1875</v>
      </c>
      <c r="O126" s="42" t="n">
        <f aca="false">357.529+0.98560028*N126</f>
        <v>3281.9898308125</v>
      </c>
      <c r="P126" s="42" t="n">
        <f aca="false">280.459+0.98564736*N126</f>
        <v>3205.059526</v>
      </c>
      <c r="Q126" s="42" t="n">
        <f aca="false">P126+1.915*SIN(RADIANS(O126))+0.02*SIN(RADIANS(O126))</f>
        <v>3206.35403848095</v>
      </c>
      <c r="R126" s="42" t="n">
        <f aca="false">23.439-0.00000036*N126</f>
        <v>23.4379318125</v>
      </c>
      <c r="S126" s="53" t="n">
        <f aca="false">IF(COS(RADIANS(Q126))&lt;0,(DEGREES(ATAN(COS(RADIANS(R126))*SIN(RADIANS(Q126))/COS(RADIANS(Q126))))/15)+12,IF(SIN(RADIANS(Q126))&lt;0,(DEGREES(ATAN(COS(RADIANS(R126))*SIN(RADIANS(Q126))/COS(RADIANS(Q126))))/15)+24,(DEGREES(ATAN(COS(RADIANS(R126))*SIN(RADIANS(Q126))/COS(RADIANS(Q126))))/15)))</f>
        <v>21.9060023800161</v>
      </c>
      <c r="T126" s="53" t="n">
        <f aca="false">DEGREES(ASIN(SIN(RADIANS(R126))*SIN(RADIANS(Q126))))</f>
        <v>-12.7313626842379</v>
      </c>
      <c r="U126" s="53" t="n">
        <f aca="false">N126/36525</f>
        <v>0.0812371663244353</v>
      </c>
      <c r="V126" s="53" t="n">
        <f aca="false">(24110.54841+(8640184.812866*U126)+(0.093104*(U126*U126))-(0.0000062*(U126*U126*U126)))/3600</f>
        <v>201.670744372525</v>
      </c>
      <c r="W126" s="53" t="n">
        <f aca="false">((V126/24)-TRUNC(V126/24))*24</f>
        <v>9.67074437252491</v>
      </c>
      <c r="X126" s="53" t="n">
        <f aca="false">360*W126/23.9344</f>
        <v>145.458752845652</v>
      </c>
      <c r="Y126" s="53" t="n">
        <f aca="false">(HOUR(E126)-F126-12+MINUTE(E126)/60)*360/23.9344</f>
        <v>67.685005682198</v>
      </c>
      <c r="Z126" s="53" t="n">
        <f aca="false">Y126+X126</f>
        <v>213.14375852785</v>
      </c>
      <c r="AA126" s="53" t="n">
        <f aca="false">Z126-S126*15+B$7</f>
        <v>-117.836277172391</v>
      </c>
      <c r="AB126" s="82" t="n">
        <f aca="false">DEGREES(ASIN(SIN(RADIANS(T126))*SIN(A$9)-COS(RADIANS(T126))*COS(A$9)*COS(RADIANS(AA126))))</f>
        <v>7.80549575299743</v>
      </c>
      <c r="AC126" s="82" t="n">
        <f aca="false">DEGREES(ACOS((SIN(RADIANS(T126))-SIN(A$9)*SIN(RADIANS(AB126)))/(COS(A$9)*COS(RADIANS(AB126)))))</f>
        <v>119.47029473037</v>
      </c>
      <c r="AD126" s="82" t="n">
        <f aca="false">DEGREES((COS(RADIANS(T126))*SIN(RADIANS(AA126)))/COS(RADIANS(AB126)))</f>
        <v>-49.8823289243938</v>
      </c>
      <c r="AE126" s="88" t="n">
        <f aca="false">$B$18/SIN(RADIANS(90+AB126))*SIN(RADIANS(90-AB126-DEGREES(ASIN($A$18*SIN(RADIANS(90+AB126))/$B$18))))</f>
        <v>1861.18460727244</v>
      </c>
      <c r="AF126" s="82" t="n">
        <f aca="false">IF(AD126&gt;0,AC126-180,180-AC126)</f>
        <v>60.5297052696297</v>
      </c>
      <c r="AG126" s="53" t="n">
        <f aca="false">IF(AB126&gt;0,0.25,0)</f>
        <v>0.25</v>
      </c>
      <c r="AH126" s="51" t="n">
        <f aca="false">IF(AB126&gt;0,$A$15*($B$18-$A$18)/$AE126*1,0)</f>
        <v>217.603347039027</v>
      </c>
      <c r="AI126" s="51" t="n">
        <f aca="false">IF(AND($AF126-AI$3&gt;-90,$AF126-AI$3&lt;90),$AH126*COS(RADIANS(AI$3-$AF126))*SIN(RADIANS(180-AJ$3-$AB126))*AI$4*$EF$11,0)</f>
        <v>54.7333286999833</v>
      </c>
      <c r="AJ126" s="53" t="n">
        <f aca="false">IF(AND($AB126&gt;AJ$4,$AB126&lt;AJ$5),1-(TAN(RADIANS($AB126))*AK$4-AL$4)/AI$5,1)</f>
        <v>0.891997039398528</v>
      </c>
      <c r="AK126" s="82" t="n">
        <f aca="false">AI126*AK$3</f>
        <v>10.9466657399967</v>
      </c>
      <c r="AL126" s="82"/>
      <c r="AM126" s="51" t="n">
        <f aca="false">AI126*AJ126+AK126</f>
        <v>59.7686328968083</v>
      </c>
      <c r="AN126" s="51" t="n">
        <f aca="false">AI126</f>
        <v>54.7333286999833</v>
      </c>
      <c r="AO126" s="51" t="n">
        <f aca="false">IF(AND($AF126-AO$3&gt;-90,$AF126-AO$3&lt;90),$AH126*COS(RADIANS(AO$3-$AF126))*SIN(RADIANS(180-AP$3-$AB126))*AO$4*$EF$11,0)</f>
        <v>54.7333286999833</v>
      </c>
      <c r="AP126" s="53" t="n">
        <f aca="false">IF(AND($AB126&gt;AP$4,$AB126&lt;AP$5),1-(TAN(RADIANS($AB126))*AQ$4-AR$4)/AO$5,1)</f>
        <v>0.891997039398528</v>
      </c>
      <c r="AQ126" s="82" t="n">
        <f aca="false">AO126*AQ$3</f>
        <v>10.9466657399967</v>
      </c>
      <c r="AR126" s="82"/>
      <c r="AS126" s="82"/>
      <c r="AT126" s="51" t="n">
        <f aca="false">AO126</f>
        <v>54.7333286999833</v>
      </c>
      <c r="AU126" s="51" t="n">
        <f aca="false">IF(AND($AF126-AU$3&gt;-90,$AF126-AU$3&lt;90),$AH126*COS(RADIANS(AU$3-$AF126))*SIN(RADIANS(180-AV$3-$AB126))*AU$4*$EF$11,0)</f>
        <v>54.7333286999833</v>
      </c>
      <c r="AV126" s="53" t="n">
        <f aca="false">IF(AND($AB126&gt;AV$4,$AB126&lt;AV$5),1-(TAN(RADIANS($AB126))*AW$4-AX$4)/AU$5,1)</f>
        <v>0.801994572230634</v>
      </c>
      <c r="AW126" s="82" t="n">
        <f aca="false">AU126*AW$3</f>
        <v>10.9466657399967</v>
      </c>
      <c r="AX126" s="82"/>
      <c r="AY126" s="82"/>
      <c r="AZ126" s="51" t="n">
        <f aca="false">AU126</f>
        <v>54.7333286999833</v>
      </c>
      <c r="BA126" s="51" t="n">
        <f aca="false">IF(AND($AF126-BA$3&gt;-90,$AF126-BA$3&lt;90),$AH126*COS(RADIANS(BA$3-$AF126))*SIN(RADIANS(180-BB$3-$AB126))*BA$4*$EF$11,0)</f>
        <v>54.7333286999833</v>
      </c>
      <c r="BB126" s="53" t="n">
        <f aca="false">IF(AND($AB126&gt;BB$4,$AB126&lt;BB$5),1-(TAN(RADIANS($AB126))*BC$4-BD$4)/BA$5,1)</f>
        <v>0.891997039398528</v>
      </c>
      <c r="BC126" s="82" t="n">
        <f aca="false">BA126*BC$3</f>
        <v>10.9466657399967</v>
      </c>
      <c r="BD126" s="82"/>
      <c r="BE126" s="82"/>
      <c r="BF126" s="51" t="n">
        <f aca="false">BA126</f>
        <v>54.7333286999833</v>
      </c>
      <c r="BG126" s="51" t="n">
        <f aca="false">IF(AND($AF126-BG$3&gt;-90,$AF126-BG$3&lt;90),$AH126*COS(RADIANS(BG$3-$AF126))*SIN(RADIANS(180-BH$3-$AB126))*BG$4*$EF$11,0)</f>
        <v>54.7333286999833</v>
      </c>
      <c r="BH126" s="53" t="n">
        <f aca="false">IF(AND($AB126&gt;BH$4,$AB126&lt;BH$5),1-(TAN(RADIANS($AB126))*BI$4-BJ$4)/BG$5,1)</f>
        <v>0.891997039398528</v>
      </c>
      <c r="BI126" s="82" t="n">
        <f aca="false">BG126*BI$3</f>
        <v>10.9466657399967</v>
      </c>
      <c r="BJ126" s="82"/>
      <c r="BK126" s="82"/>
      <c r="BL126" s="51" t="n">
        <f aca="false">BG126</f>
        <v>54.7333286999833</v>
      </c>
      <c r="BM126" s="51" t="n">
        <f aca="false">IF(AND($AF126-BM$3&gt;-90,$AF126-BM$3&lt;90),$AH126*COS(RADIANS(BM$3-$AF126))*SIN(RADIANS(180-BN$3-$AB126))*BM$4*$EF$11,0)</f>
        <v>0</v>
      </c>
      <c r="BN126" s="53" t="n">
        <f aca="false">IF(AND($AB126&gt;BN$4,$AB126&lt;BN$5),1-(TAN(RADIANS($AB126))*BO$4-BP$4)/BM$5,1)</f>
        <v>0.801994572230634</v>
      </c>
      <c r="BO126" s="82" t="n">
        <f aca="false">BM126*BO$3</f>
        <v>0</v>
      </c>
      <c r="BP126" s="82"/>
      <c r="BQ126" s="82"/>
      <c r="BR126" s="51" t="n">
        <f aca="false">BM126</f>
        <v>0</v>
      </c>
      <c r="BS126" s="51" t="n">
        <f aca="false">IF(AND($AF126-BS$3&gt;-90,$AF126-BS$3&lt;90),$AH126*COS(RADIANS(BS$3-$AF126))*SIN(RADIANS(180-BT$3-$AB126))*BS$4*$EF$11,0)</f>
        <v>0</v>
      </c>
      <c r="BT126" s="53" t="n">
        <f aca="false">IF(AND($AB126&gt;BT$4,$AB126&lt;BT$5),1-(TAN(RADIANS($AB126))*BU$4-BV$4)/BS$5,1)</f>
        <v>0.927263312247988</v>
      </c>
      <c r="BU126" s="82" t="n">
        <f aca="false">BS126*BU$3</f>
        <v>0</v>
      </c>
      <c r="BV126" s="82"/>
      <c r="BW126" s="82"/>
      <c r="BX126" s="51" t="n">
        <f aca="false">BS126</f>
        <v>0</v>
      </c>
      <c r="BY126" s="51" t="n">
        <f aca="false">IF(AND($AF126-BY$3&gt;-90,$AF126-BY$3&lt;90),$AH126*COS(RADIANS(BY$3-$AF126))*SIN(RADIANS(180-BZ$3-$AB126))*BY$4*$EF$11,0)</f>
        <v>0</v>
      </c>
      <c r="BZ126" s="53" t="n">
        <f aca="false">IF(AND($AB126&gt;BZ$4,$AB126&lt;BZ$5),1-(TAN(RADIANS($AB126))*CA$4-CB$4)/BY$5,1)</f>
        <v>0.843679925445238</v>
      </c>
      <c r="CA126" s="82" t="n">
        <f aca="false">BY126*CA$3</f>
        <v>0</v>
      </c>
      <c r="CB126" s="82"/>
      <c r="CC126" s="82"/>
      <c r="CD126" s="51" t="n">
        <f aca="false">BY126</f>
        <v>0</v>
      </c>
      <c r="CE126" s="51" t="n">
        <f aca="false">IF(AND($AF126-CE$3&gt;-90,$AF126-CE$3&lt;90),$AH126*COS(RADIANS(CE$3-$AF126))*SIN(RADIANS(180-CF$3-$AB126))*CE$4*$EF$11,0)</f>
        <v>0</v>
      </c>
      <c r="CF126" s="53" t="n">
        <f aca="false">IF(AND($AB126&gt;CF$4,$AB126&lt;CF$5),1-(TAN(RADIANS($AB126))*CG$4-CH$4)/CE$5,1)</f>
        <v>0.885029106456497</v>
      </c>
      <c r="CG126" s="82" t="n">
        <f aca="false">CE126*CG$3</f>
        <v>0</v>
      </c>
      <c r="CH126" s="82"/>
      <c r="CI126" s="82"/>
      <c r="CJ126" s="51" t="n">
        <f aca="false">CE126</f>
        <v>0</v>
      </c>
      <c r="CK126" s="51" t="n">
        <f aca="false">IF(AND($AF126-CK$3&gt;-90,$AF126-CK$3&lt;90),$AH126*COS(RADIANS(CK$3-$AF126))*SIN(RADIANS(180-CL$3-$AB126))*CK$4*$EF$11,0)</f>
        <v>0</v>
      </c>
      <c r="CL126" s="53" t="n">
        <f aca="false">IF(AND($AB126&gt;CL$4,$AB126&lt;CL$5),1-(TAN(RADIANS($AB126))*CM$4-CN$4)/CK$5,1)</f>
        <v>0.885029106456497</v>
      </c>
      <c r="CM126" s="82" t="n">
        <f aca="false">CK126*CM$3</f>
        <v>0</v>
      </c>
      <c r="CN126" s="82"/>
      <c r="CO126" s="82"/>
      <c r="CP126" s="51" t="n">
        <f aca="false">CK126</f>
        <v>0</v>
      </c>
      <c r="CQ126" s="51" t="n">
        <f aca="false">IF(AND($AF126-CQ$3&gt;-90,$AF126-CQ$3&lt;90),$AH126*COS(RADIANS(CQ$3-$AF126))*SIN(RADIANS(180-CR$3-$AB126))*CQ$4*$EF$11,0)</f>
        <v>0</v>
      </c>
      <c r="CR126" s="53" t="n">
        <f aca="false">IF(AND($AB126&gt;CR$4,$AB126&lt;CR$5),1-(TAN(RADIANS($AB126))*CS$4-CT$4)/CQ$5,1)</f>
        <v>0.885029106456497</v>
      </c>
      <c r="CS126" s="82" t="n">
        <f aca="false">CQ126*CS$3</f>
        <v>0</v>
      </c>
      <c r="CT126" s="82"/>
      <c r="CU126" s="82"/>
      <c r="CV126" s="51" t="n">
        <f aca="false">CQ126</f>
        <v>0</v>
      </c>
      <c r="CW126" s="51" t="n">
        <f aca="false">IF(AND($AF126-CW$3&gt;-90,$AF126-CW$3&lt;90),$AH126*COS(RADIANS(CW$3-$AF126))*SIN(RADIANS(180-CX$3-$AB126))*CW$4*$EF$11,0)</f>
        <v>0</v>
      </c>
      <c r="CX126" s="53" t="n">
        <f aca="false">IF(AND($AB126&gt;CX$4,$AB126&lt;CX$5),1-(TAN(RADIANS($AB126))*CY$4-CZ$4)/CW$5,1)</f>
        <v>0.885029106456497</v>
      </c>
      <c r="CY126" s="82" t="n">
        <f aca="false">CW126*CY$3</f>
        <v>0</v>
      </c>
      <c r="CZ126" s="82"/>
      <c r="DA126" s="82"/>
      <c r="DB126" s="51" t="n">
        <f aca="false">CW126</f>
        <v>0</v>
      </c>
      <c r="DC126" s="51" t="n">
        <f aca="false">IF(AND($AF126-DC$3&gt;-90,$AF126-DC$3&lt;90),$AH126*COS(RADIANS(DC$3-$AF126))*SIN(RADIANS(180-DD$3-$AB126))*DC$4*$EF$11,0)</f>
        <v>27.6775943448126</v>
      </c>
      <c r="DD126" s="53" t="n">
        <f aca="false">IF(AND($AB126&gt;DD$4,$AB126&lt;DD$5),1-(TAN(RADIANS($AB126))*DE$4-DF$4)/DC$5,1)</f>
        <v>1</v>
      </c>
      <c r="DE126" s="82" t="n">
        <f aca="false">DC126*DE$3</f>
        <v>5.53551886896253</v>
      </c>
      <c r="DF126" s="82"/>
      <c r="DG126" s="82"/>
      <c r="DH126" s="51" t="n">
        <f aca="false">DC126</f>
        <v>27.6775943448126</v>
      </c>
      <c r="DI126" s="51" t="n">
        <f aca="false">IF(AND($AF126-DI$3&gt;-90,$AF126-DI$3&lt;90),$AH126*COS(RADIANS(DI$3-$AF126))*SIN(RADIANS(180-DJ$3-$AB126))*DI$4*$EF$11,0)</f>
        <v>0</v>
      </c>
      <c r="DJ126" s="53" t="n">
        <f aca="false">IF(AND($AB126&gt;DJ$4,$AB126&lt;DJ$5),1-(TAN(RADIANS($AB126))*DK$4-DL$4)/DI$5,1)</f>
        <v>1</v>
      </c>
      <c r="DK126" s="82" t="n">
        <f aca="false">DI126*DK$3</f>
        <v>0</v>
      </c>
      <c r="DL126" s="82"/>
      <c r="DM126" s="82"/>
      <c r="DN126" s="51" t="n">
        <f aca="false">DI126</f>
        <v>0</v>
      </c>
      <c r="DO126" s="51" t="n">
        <f aca="false">IF(AND($AF126-DO$3&gt;-90,$AF126-DO$3&lt;90),$AH126*COS(RADIANS(DO$3-$AF126))*SIN(RADIANS(180-DP$3-$AB126))*DO$4*$EF$11,0)</f>
        <v>0</v>
      </c>
      <c r="DP126" s="53" t="n">
        <f aca="false">IF(AND($AB126&gt;DP$4,$AB126&lt;DP$5),1-(TAN(RADIANS($AB126))*DQ$4-DR$4)/DO$5,1)</f>
        <v>1</v>
      </c>
      <c r="DQ126" s="82" t="n">
        <f aca="false">DO126*DQ$3</f>
        <v>0</v>
      </c>
      <c r="DR126" s="82"/>
      <c r="DS126" s="82"/>
      <c r="DT126" s="51" t="n">
        <f aca="false">DO126</f>
        <v>0</v>
      </c>
      <c r="DU126" s="89" t="n">
        <f aca="false">IF(AND($AF126-DU$3&gt;-90,$AF126-DU$3&lt;90),$AH126*COS(RADIANS(DU$3-$AF126))*SIN(RADIANS(180-EF$3-$AB126))*DU$4*$EF$12,0)</f>
        <v>8.55265350473194</v>
      </c>
      <c r="DX126" s="89" t="n">
        <f aca="false">IF(AND($AF126-DX$3&gt;-90,$AF126-DX$3&lt;90),$AH126*COS(RADIANS(DX$3-$AF126))*SIN(RADIANS(180-EI$3-$AB126))*DX$4*$EF$12,0)</f>
        <v>8.55265350473194</v>
      </c>
      <c r="EA126" s="89" t="n">
        <f aca="false">IF(AND($AF126-EA$3&gt;-90,$AF126-EA$3&lt;90),$AH126*COS(RADIANS(EA$3-$AF126))*SIN(RADIANS(180-EL$3-$AB126))*EA$4*$EF$12,0)</f>
        <v>8.55265350473194</v>
      </c>
    </row>
    <row r="127" customFormat="false" ht="12.75" hidden="false" customHeight="false" outlineLevel="0" collapsed="false">
      <c r="D127" s="86" t="n">
        <v>39493</v>
      </c>
      <c r="E127" s="87" t="n">
        <f aca="false">E126+(1/96)</f>
        <v>0.739583333333333</v>
      </c>
      <c r="F127" s="68" t="n">
        <v>1</v>
      </c>
      <c r="H127" s="58" t="n">
        <f aca="false">DAY(D127)+HOUR(E127)/24+MINUTE(E127)/1440</f>
        <v>15.7395833333333</v>
      </c>
      <c r="I127" s="40" t="n">
        <f aca="false">MONTH(D127)</f>
        <v>2</v>
      </c>
      <c r="J127" s="40" t="n">
        <f aca="false">YEAR(D127)</f>
        <v>2008</v>
      </c>
      <c r="K127" s="40" t="n">
        <f aca="false">IF(OR(I127=1,I127=2),I127+12,I127)</f>
        <v>14</v>
      </c>
      <c r="L127" s="40" t="n">
        <f aca="false">IF(OR(I127=1,I127=2),J127-1,J127)</f>
        <v>2007</v>
      </c>
      <c r="M127" s="40" t="n">
        <f aca="false">TRUNC(365.25*(L127+4716))+TRUNC(30.6001*(K127+1))+H127+(2-TRUNC(L127/100)+TRUNC(TRUNC(L127/100)/4))-1524.5</f>
        <v>2454512.23958333</v>
      </c>
      <c r="N127" s="40" t="n">
        <f aca="false">M127-F127/24-2451545</f>
        <v>2967.19791666698</v>
      </c>
      <c r="O127" s="42" t="n">
        <f aca="false">357.529+0.98560028*N127</f>
        <v>3282.00009748239</v>
      </c>
      <c r="P127" s="42" t="n">
        <f aca="false">280.459+0.98564736*N127</f>
        <v>3205.06979316031</v>
      </c>
      <c r="Q127" s="42" t="n">
        <f aca="false">P127+1.915*SIN(RADIANS(O127))+0.02*SIN(RADIANS(O127))</f>
        <v>3206.36456333018</v>
      </c>
      <c r="R127" s="42" t="n">
        <f aca="false">23.439-0.00000036*N127</f>
        <v>23.43793180875</v>
      </c>
      <c r="S127" s="53" t="n">
        <f aca="false">IF(COS(RADIANS(Q127))&lt;0,(DEGREES(ATAN(COS(RADIANS(R127))*SIN(RADIANS(Q127))/COS(RADIANS(Q127))))/15)+12,IF(SIN(RADIANS(Q127))&lt;0,(DEGREES(ATAN(COS(RADIANS(R127))*SIN(RADIANS(Q127))/COS(RADIANS(Q127))))/15)+24,(DEGREES(ATAN(COS(RADIANS(R127))*SIN(RADIANS(Q127))/COS(RADIANS(Q127))))/15)))</f>
        <v>21.9066789963895</v>
      </c>
      <c r="T127" s="53" t="n">
        <f aca="false">DEGREES(ASIN(SIN(RADIANS(R127))*SIN(RADIANS(Q127))))</f>
        <v>-12.7277896355028</v>
      </c>
      <c r="U127" s="53" t="n">
        <f aca="false">N127/36525</f>
        <v>0.0812374515172342</v>
      </c>
      <c r="V127" s="53" t="n">
        <f aca="false">(24110.54841+(8640184.812866*U127)+(0.093104*(U127*U127))-(0.0000062*(U127*U127*U127)))/3600</f>
        <v>201.671428849884</v>
      </c>
      <c r="W127" s="53" t="n">
        <f aca="false">((V127/24)-TRUNC(V127/24))*24</f>
        <v>9.67142884988422</v>
      </c>
      <c r="X127" s="53" t="n">
        <f aca="false">360*W127/23.9344</f>
        <v>145.469048146531</v>
      </c>
      <c r="Y127" s="53" t="n">
        <f aca="false">(HOUR(E127)-F127-12+MINUTE(E127)/60)*360/23.9344</f>
        <v>71.4452837756535</v>
      </c>
      <c r="Z127" s="53" t="n">
        <f aca="false">Y127+X127</f>
        <v>216.914331922184</v>
      </c>
      <c r="AA127" s="53" t="n">
        <f aca="false">Z127-S127*15+B$7</f>
        <v>-114.075853023658</v>
      </c>
      <c r="AB127" s="82" t="n">
        <f aca="false">DEGREES(ASIN(SIN(RADIANS(T127))*SIN(A$9)-COS(RADIANS(T127))*COS(A$9)*COS(RADIANS(AA127))))</f>
        <v>5.61300378977872</v>
      </c>
      <c r="AC127" s="82" t="n">
        <f aca="false">DEGREES(ACOS((SIN(RADIANS(T127))-SIN(A$9)*SIN(RADIANS(AB127)))/(COS(A$9)*COS(RADIANS(AB127)))))</f>
        <v>116.509255079549</v>
      </c>
      <c r="AD127" s="82" t="n">
        <f aca="false">DEGREES((COS(RADIANS(T127))*SIN(RADIANS(AA127)))/COS(RADIANS(AB127)))</f>
        <v>-51.2718315958358</v>
      </c>
      <c r="AE127" s="88" t="n">
        <f aca="false">$B$18/SIN(RADIANS(90+AB127))*SIN(RADIANS(90-AB127-DEGREES(ASIN($A$18*SIN(RADIANS(90+AB127))/$B$18))))</f>
        <v>2038.97417583165</v>
      </c>
      <c r="AF127" s="82" t="n">
        <f aca="false">IF(AD127&gt;0,AC127-180,180-AC127)</f>
        <v>63.4907449204512</v>
      </c>
      <c r="AG127" s="53" t="n">
        <f aca="false">IF(AB127&gt;0,0.25,0)</f>
        <v>0.25</v>
      </c>
      <c r="AH127" s="51" t="n">
        <f aca="false">IF(AB127&gt;0,$A$15*($B$18-$A$18)/$AE127*1,0)</f>
        <v>198.629293495005</v>
      </c>
      <c r="AI127" s="51" t="n">
        <f aca="false">IF(AND($AF127-AI$3&gt;-90,$AF127-AI$3&lt;90),$AH127*COS(RADIANS(AI$3-$AF127))*SIN(RADIANS(180-AJ$3-$AB127))*AI$4*$EF$11,0)</f>
        <v>49.3988512823824</v>
      </c>
      <c r="AJ127" s="53" t="n">
        <f aca="false">IF(AND($AB127&gt;AJ$4,$AB127&lt;AJ$5),1-(TAN(RADIANS($AB127))*AK$4-AL$4)/AI$5,1)</f>
        <v>0.922567270120057</v>
      </c>
      <c r="AK127" s="82" t="n">
        <f aca="false">AI127*AK$3</f>
        <v>9.87977025647648</v>
      </c>
      <c r="AL127" s="82"/>
      <c r="AM127" s="51" t="n">
        <f aca="false">AI127*AJ127+AK127</f>
        <v>55.4535336311307</v>
      </c>
      <c r="AN127" s="51" t="n">
        <f aca="false">AI127</f>
        <v>49.3988512823824</v>
      </c>
      <c r="AO127" s="51" t="n">
        <f aca="false">IF(AND($AF127-AO$3&gt;-90,$AF127-AO$3&lt;90),$AH127*COS(RADIANS(AO$3-$AF127))*SIN(RADIANS(180-AP$3-$AB127))*AO$4*$EF$11,0)</f>
        <v>49.3988512823824</v>
      </c>
      <c r="AP127" s="53" t="n">
        <f aca="false">IF(AND($AB127&gt;AP$4,$AB127&lt;AP$5),1-(TAN(RADIANS($AB127))*AQ$4-AR$4)/AO$5,1)</f>
        <v>0.922567270120057</v>
      </c>
      <c r="AQ127" s="82" t="n">
        <f aca="false">AO127*AQ$3</f>
        <v>9.87977025647648</v>
      </c>
      <c r="AR127" s="82"/>
      <c r="AS127" s="82"/>
      <c r="AT127" s="51" t="n">
        <f aca="false">AO127</f>
        <v>49.3988512823824</v>
      </c>
      <c r="AU127" s="51" t="n">
        <f aca="false">IF(AND($AF127-AU$3&gt;-90,$AF127-AU$3&lt;90),$AH127*COS(RADIANS(AU$3-$AF127))*SIN(RADIANS(180-AV$3-$AB127))*AU$4*$EF$11,0)</f>
        <v>49.3988512823824</v>
      </c>
      <c r="AV127" s="53" t="n">
        <f aca="false">IF(AND($AB127&gt;AV$4,$AB127&lt;AV$5),1-(TAN(RADIANS($AB127))*AW$4-AX$4)/AU$5,1)</f>
        <v>0.858039995220104</v>
      </c>
      <c r="AW127" s="82" t="n">
        <f aca="false">AU127*AW$3</f>
        <v>9.87977025647648</v>
      </c>
      <c r="AX127" s="82"/>
      <c r="AY127" s="82"/>
      <c r="AZ127" s="51" t="n">
        <f aca="false">AU127</f>
        <v>49.3988512823824</v>
      </c>
      <c r="BA127" s="51" t="n">
        <f aca="false">IF(AND($AF127-BA$3&gt;-90,$AF127-BA$3&lt;90),$AH127*COS(RADIANS(BA$3-$AF127))*SIN(RADIANS(180-BB$3-$AB127))*BA$4*$EF$11,0)</f>
        <v>49.3988512823824</v>
      </c>
      <c r="BB127" s="53" t="n">
        <f aca="false">IF(AND($AB127&gt;BB$4,$AB127&lt;BB$5),1-(TAN(RADIANS($AB127))*BC$4-BD$4)/BA$5,1)</f>
        <v>0.922567270120057</v>
      </c>
      <c r="BC127" s="82" t="n">
        <f aca="false">BA127*BC$3</f>
        <v>9.87977025647648</v>
      </c>
      <c r="BD127" s="82"/>
      <c r="BE127" s="82"/>
      <c r="BF127" s="51" t="n">
        <f aca="false">BA127</f>
        <v>49.3988512823824</v>
      </c>
      <c r="BG127" s="51" t="n">
        <f aca="false">IF(AND($AF127-BG$3&gt;-90,$AF127-BG$3&lt;90),$AH127*COS(RADIANS(BG$3-$AF127))*SIN(RADIANS(180-BH$3-$AB127))*BG$4*$EF$11,0)</f>
        <v>49.3988512823824</v>
      </c>
      <c r="BH127" s="53" t="n">
        <f aca="false">IF(AND($AB127&gt;BH$4,$AB127&lt;BH$5),1-(TAN(RADIANS($AB127))*BI$4-BJ$4)/BG$5,1)</f>
        <v>0.922567270120057</v>
      </c>
      <c r="BI127" s="82" t="n">
        <f aca="false">BG127*BI$3</f>
        <v>9.87977025647648</v>
      </c>
      <c r="BJ127" s="82"/>
      <c r="BK127" s="82"/>
      <c r="BL127" s="51" t="n">
        <f aca="false">BG127</f>
        <v>49.3988512823824</v>
      </c>
      <c r="BM127" s="51" t="n">
        <f aca="false">IF(AND($AF127-BM$3&gt;-90,$AF127-BM$3&lt;90),$AH127*COS(RADIANS(BM$3-$AF127))*SIN(RADIANS(180-BN$3-$AB127))*BM$4*$EF$11,0)</f>
        <v>0</v>
      </c>
      <c r="BN127" s="53" t="n">
        <f aca="false">IF(AND($AB127&gt;BN$4,$AB127&lt;BN$5),1-(TAN(RADIANS($AB127))*BO$4-BP$4)/BM$5,1)</f>
        <v>0.858039995220104</v>
      </c>
      <c r="BO127" s="82" t="n">
        <f aca="false">BM127*BO$3</f>
        <v>0</v>
      </c>
      <c r="BP127" s="82"/>
      <c r="BQ127" s="82"/>
      <c r="BR127" s="51" t="n">
        <f aca="false">BM127</f>
        <v>0</v>
      </c>
      <c r="BS127" s="51" t="n">
        <f aca="false">IF(AND($AF127-BS$3&gt;-90,$AF127-BS$3&lt;90),$AH127*COS(RADIANS(BS$3-$AF127))*SIN(RADIANS(180-BT$3-$AB127))*BS$4*$EF$11,0)</f>
        <v>0</v>
      </c>
      <c r="BT127" s="53" t="n">
        <f aca="false">IF(AND($AB127&gt;BT$4,$AB127&lt;BT$5),1-(TAN(RADIANS($AB127))*BU$4-BV$4)/BS$5,1)</f>
        <v>0.947851426815549</v>
      </c>
      <c r="BU127" s="82" t="n">
        <f aca="false">BS127*BU$3</f>
        <v>0</v>
      </c>
      <c r="BV127" s="82"/>
      <c r="BW127" s="82"/>
      <c r="BX127" s="51" t="n">
        <f aca="false">BS127</f>
        <v>0</v>
      </c>
      <c r="BY127" s="51" t="n">
        <f aca="false">IF(AND($AF127-BY$3&gt;-90,$AF127-BY$3&lt;90),$AH127*COS(RADIANS(BY$3-$AF127))*SIN(RADIANS(180-BZ$3-$AB127))*BY$4*$EF$11,0)</f>
        <v>0</v>
      </c>
      <c r="BZ127" s="53" t="n">
        <f aca="false">IF(AND($AB127&gt;BZ$4,$AB127&lt;BZ$5),1-(TAN(RADIANS($AB127))*CA$4-CB$4)/BY$5,1)</f>
        <v>0.887926312015872</v>
      </c>
      <c r="CA127" s="82" t="n">
        <f aca="false">BY127*CA$3</f>
        <v>0</v>
      </c>
      <c r="CB127" s="82"/>
      <c r="CC127" s="82"/>
      <c r="CD127" s="51" t="n">
        <f aca="false">BY127</f>
        <v>0</v>
      </c>
      <c r="CE127" s="51" t="n">
        <f aca="false">IF(AND($AF127-CE$3&gt;-90,$AF127-CE$3&lt;90),$AH127*COS(RADIANS(CE$3-$AF127))*SIN(RADIANS(180-CF$3-$AB127))*CE$4*$EF$11,0)</f>
        <v>0</v>
      </c>
      <c r="CF127" s="53" t="n">
        <f aca="false">IF(AND($AB127&gt;CF$4,$AB127&lt;CF$5),1-(TAN(RADIANS($AB127))*CG$4-CH$4)/CE$5,1)</f>
        <v>0.917571610127803</v>
      </c>
      <c r="CG127" s="82" t="n">
        <f aca="false">CE127*CG$3</f>
        <v>0</v>
      </c>
      <c r="CH127" s="82"/>
      <c r="CI127" s="82"/>
      <c r="CJ127" s="51" t="n">
        <f aca="false">CE127</f>
        <v>0</v>
      </c>
      <c r="CK127" s="51" t="n">
        <f aca="false">IF(AND($AF127-CK$3&gt;-90,$AF127-CK$3&lt;90),$AH127*COS(RADIANS(CK$3-$AF127))*SIN(RADIANS(180-CL$3-$AB127))*CK$4*$EF$11,0)</f>
        <v>0</v>
      </c>
      <c r="CL127" s="53" t="n">
        <f aca="false">IF(AND($AB127&gt;CL$4,$AB127&lt;CL$5),1-(TAN(RADIANS($AB127))*CM$4-CN$4)/CK$5,1)</f>
        <v>0.917571610127803</v>
      </c>
      <c r="CM127" s="82" t="n">
        <f aca="false">CK127*CM$3</f>
        <v>0</v>
      </c>
      <c r="CN127" s="82"/>
      <c r="CO127" s="82"/>
      <c r="CP127" s="51" t="n">
        <f aca="false">CK127</f>
        <v>0</v>
      </c>
      <c r="CQ127" s="51" t="n">
        <f aca="false">IF(AND($AF127-CQ$3&gt;-90,$AF127-CQ$3&lt;90),$AH127*COS(RADIANS(CQ$3-$AF127))*SIN(RADIANS(180-CR$3-$AB127))*CQ$4*$EF$11,0)</f>
        <v>0</v>
      </c>
      <c r="CR127" s="53" t="n">
        <f aca="false">IF(AND($AB127&gt;CR$4,$AB127&lt;CR$5),1-(TAN(RADIANS($AB127))*CS$4-CT$4)/CQ$5,1)</f>
        <v>0.917571610127803</v>
      </c>
      <c r="CS127" s="82" t="n">
        <f aca="false">CQ127*CS$3</f>
        <v>0</v>
      </c>
      <c r="CT127" s="82"/>
      <c r="CU127" s="82"/>
      <c r="CV127" s="51" t="n">
        <f aca="false">CQ127</f>
        <v>0</v>
      </c>
      <c r="CW127" s="51" t="n">
        <f aca="false">IF(AND($AF127-CW$3&gt;-90,$AF127-CW$3&lt;90),$AH127*COS(RADIANS(CW$3-$AF127))*SIN(RADIANS(180-CX$3-$AB127))*CW$4*$EF$11,0)</f>
        <v>0</v>
      </c>
      <c r="CX127" s="53" t="n">
        <f aca="false">IF(AND($AB127&gt;CX$4,$AB127&lt;CX$5),1-(TAN(RADIANS($AB127))*CY$4-CZ$4)/CW$5,1)</f>
        <v>0.917571610127803</v>
      </c>
      <c r="CY127" s="82" t="n">
        <f aca="false">CW127*CY$3</f>
        <v>0</v>
      </c>
      <c r="CZ127" s="82"/>
      <c r="DA127" s="82"/>
      <c r="DB127" s="51" t="n">
        <f aca="false">CW127</f>
        <v>0</v>
      </c>
      <c r="DC127" s="51" t="n">
        <f aca="false">IF(AND($AF127-DC$3&gt;-90,$AF127-DC$3&lt;90),$AH127*COS(RADIANS(DC$3-$AF127))*SIN(RADIANS(180-DD$3-$AB127))*DC$4*$EF$11,0)</f>
        <v>23.6233872126387</v>
      </c>
      <c r="DD127" s="53" t="n">
        <f aca="false">IF(AND($AB127&gt;DD$4,$AB127&lt;DD$5),1-(TAN(RADIANS($AB127))*DE$4-DF$4)/DC$5,1)</f>
        <v>1</v>
      </c>
      <c r="DE127" s="82" t="n">
        <f aca="false">DC127*DE$3</f>
        <v>4.72467744252775</v>
      </c>
      <c r="DF127" s="82"/>
      <c r="DG127" s="82"/>
      <c r="DH127" s="51" t="n">
        <f aca="false">DC127</f>
        <v>23.6233872126387</v>
      </c>
      <c r="DI127" s="51" t="n">
        <f aca="false">IF(AND($AF127-DI$3&gt;-90,$AF127-DI$3&lt;90),$AH127*COS(RADIANS(DI$3-$AF127))*SIN(RADIANS(180-DJ$3-$AB127))*DI$4*$EF$11,0)</f>
        <v>0</v>
      </c>
      <c r="DJ127" s="53" t="n">
        <f aca="false">IF(AND($AB127&gt;DJ$4,$AB127&lt;DJ$5),1-(TAN(RADIANS($AB127))*DK$4-DL$4)/DI$5,1)</f>
        <v>1</v>
      </c>
      <c r="DK127" s="82" t="n">
        <f aca="false">DI127*DK$3</f>
        <v>0</v>
      </c>
      <c r="DL127" s="82"/>
      <c r="DM127" s="82"/>
      <c r="DN127" s="51" t="n">
        <f aca="false">DI127</f>
        <v>0</v>
      </c>
      <c r="DO127" s="51" t="n">
        <f aca="false">IF(AND($AF127-DO$3&gt;-90,$AF127-DO$3&lt;90),$AH127*COS(RADIANS(DO$3-$AF127))*SIN(RADIANS(180-DP$3-$AB127))*DO$4*$EF$11,0)</f>
        <v>0</v>
      </c>
      <c r="DP127" s="53" t="n">
        <f aca="false">IF(AND($AB127&gt;DP$4,$AB127&lt;DP$5),1-(TAN(RADIANS($AB127))*DQ$4-DR$4)/DO$5,1)</f>
        <v>1</v>
      </c>
      <c r="DQ127" s="82" t="n">
        <f aca="false">DO127*DQ$3</f>
        <v>0</v>
      </c>
      <c r="DR127" s="82"/>
      <c r="DS127" s="82"/>
      <c r="DT127" s="51" t="n">
        <f aca="false">DO127</f>
        <v>0</v>
      </c>
      <c r="DU127" s="89" t="n">
        <f aca="false">IF(AND($AF127-DU$3&gt;-90,$AF127-DU$3&lt;90),$AH127*COS(RADIANS(DU$3-$AF127))*SIN(RADIANS(180-EF$3-$AB127))*DU$4*$EF$12,0)</f>
        <v>4.97672533908882</v>
      </c>
      <c r="DX127" s="89" t="n">
        <f aca="false">IF(AND($AF127-DX$3&gt;-90,$AF127-DX$3&lt;90),$AH127*COS(RADIANS(DX$3-$AF127))*SIN(RADIANS(180-EI$3-$AB127))*DX$4*$EF$12,0)</f>
        <v>4.97672533908882</v>
      </c>
      <c r="EA127" s="89" t="n">
        <f aca="false">IF(AND($AF127-EA$3&gt;-90,$AF127-EA$3&lt;90),$AH127*COS(RADIANS(EA$3-$AF127))*SIN(RADIANS(180-EL$3-$AB127))*EA$4*$EF$12,0)</f>
        <v>4.97672533908882</v>
      </c>
    </row>
    <row r="128" customFormat="false" ht="12.75" hidden="false" customHeight="false" outlineLevel="0" collapsed="false">
      <c r="D128" s="86" t="n">
        <v>39493</v>
      </c>
      <c r="E128" s="87" t="n">
        <f aca="false">E127+(1/96)</f>
        <v>0.749999999999999</v>
      </c>
      <c r="F128" s="68" t="n">
        <v>1</v>
      </c>
      <c r="H128" s="58" t="n">
        <f aca="false">DAY(D128)+HOUR(E128)/24+MINUTE(E128)/1440</f>
        <v>15.75</v>
      </c>
      <c r="I128" s="40" t="n">
        <f aca="false">MONTH(D128)</f>
        <v>2</v>
      </c>
      <c r="J128" s="40" t="n">
        <f aca="false">YEAR(D128)</f>
        <v>2008</v>
      </c>
      <c r="K128" s="40" t="n">
        <f aca="false">IF(OR(I128=1,I128=2),I128+12,I128)</f>
        <v>14</v>
      </c>
      <c r="L128" s="40" t="n">
        <f aca="false">IF(OR(I128=1,I128=2),J128-1,J128)</f>
        <v>2007</v>
      </c>
      <c r="M128" s="40" t="n">
        <f aca="false">TRUNC(365.25*(L128+4716))+TRUNC(30.6001*(K128+1))+H128+(2-TRUNC(L128/100)+TRUNC(TRUNC(L128/100)/4))-1524.5</f>
        <v>2454512.25</v>
      </c>
      <c r="N128" s="40" t="n">
        <f aca="false">M128-F128/24-2451545</f>
        <v>2967.20833333349</v>
      </c>
      <c r="O128" s="42" t="n">
        <f aca="false">357.529+0.98560028*N128</f>
        <v>3282.01036415182</v>
      </c>
      <c r="P128" s="42" t="n">
        <f aca="false">280.459+0.98564736*N128</f>
        <v>3205.08006032015</v>
      </c>
      <c r="Q128" s="42" t="n">
        <f aca="false">P128+1.915*SIN(RADIANS(O128))+0.02*SIN(RADIANS(O128))</f>
        <v>3206.37508813737</v>
      </c>
      <c r="R128" s="42" t="n">
        <f aca="false">23.439-0.00000036*N128</f>
        <v>23.437931805</v>
      </c>
      <c r="S128" s="53" t="n">
        <f aca="false">IF(COS(RADIANS(Q128))&lt;0,(DEGREES(ATAN(COS(RADIANS(R128))*SIN(RADIANS(Q128))/COS(RADIANS(Q128))))/15)+12,IF(SIN(RADIANS(Q128))&lt;0,(DEGREES(ATAN(COS(RADIANS(R128))*SIN(RADIANS(Q128))/COS(RADIANS(Q128))))/15)+24,(DEGREES(ATAN(COS(RADIANS(R128))*SIN(RADIANS(Q128))/COS(RADIANS(Q128))))/15)))</f>
        <v>21.9073555909983</v>
      </c>
      <c r="T128" s="53" t="n">
        <f aca="false">DEGREES(ASIN(SIN(RADIANS(R128))*SIN(RADIANS(Q128))))</f>
        <v>-12.7242162146947</v>
      </c>
      <c r="U128" s="53" t="n">
        <f aca="false">N128/36525</f>
        <v>0.0812377367100202</v>
      </c>
      <c r="V128" s="53" t="n">
        <f aca="false">(24110.54841+(8640184.812866*U128)+(0.093104*(U128*U128))-(0.0000062*(U128*U128*U128)))/3600</f>
        <v>201.672113327213</v>
      </c>
      <c r="W128" s="53" t="n">
        <f aca="false">((V128/24)-TRUNC(V128/24))*24</f>
        <v>9.67211332721288</v>
      </c>
      <c r="X128" s="53" t="n">
        <f aca="false">360*W128/23.9344</f>
        <v>145.479343446948</v>
      </c>
      <c r="Y128" s="53" t="n">
        <f aca="false">(HOUR(E128)-F128-12+MINUTE(E128)/60)*360/23.9344</f>
        <v>75.2055618691089</v>
      </c>
      <c r="Z128" s="53" t="n">
        <f aca="false">Y128+X128</f>
        <v>220.684905316057</v>
      </c>
      <c r="AA128" s="53" t="n">
        <f aca="false">Z128-S128*15+B$7</f>
        <v>-110.315428548918</v>
      </c>
      <c r="AB128" s="82" t="n">
        <f aca="false">DEGREES(ASIN(SIN(RADIANS(T128))*SIN(A$9)-COS(RADIANS(T128))*COS(A$9)*COS(RADIANS(AA128))))</f>
        <v>3.36364472407058</v>
      </c>
      <c r="AC128" s="82" t="n">
        <f aca="false">DEGREES(ACOS((SIN(RADIANS(T128))-SIN(A$9)*SIN(RADIANS(AB128)))/(COS(A$9)*COS(RADIANS(AB128)))))</f>
        <v>113.602782388595</v>
      </c>
      <c r="AD128" s="82" t="n">
        <f aca="false">DEGREES((COS(RADIANS(T128))*SIN(RADIANS(AA128)))/COS(RADIANS(AB128)))</f>
        <v>-52.502602918514</v>
      </c>
      <c r="AE128" s="88" t="n">
        <f aca="false">$B$18/SIN(RADIANS(90+AB128))*SIN(RADIANS(90-AB128-DEGREES(ASIN($A$18*SIN(RADIANS(90+AB128))/$B$18))))</f>
        <v>2244.54394837202</v>
      </c>
      <c r="AF128" s="82" t="n">
        <f aca="false">IF(AD128&gt;0,AC128-180,180-AC128)</f>
        <v>66.3972176114048</v>
      </c>
      <c r="AG128" s="53" t="n">
        <f aca="false">IF(AB128&gt;0,0.25,0)</f>
        <v>0.25</v>
      </c>
      <c r="AH128" s="51" t="n">
        <f aca="false">IF(AB128&gt;0,$A$15*($B$18-$A$18)/$AE128*1,0)</f>
        <v>180.437545138623</v>
      </c>
      <c r="AI128" s="51" t="n">
        <f aca="false">IF(AND($AF128-AI$3&gt;-90,$AF128-AI$3&lt;90),$AH128*COS(RADIANS(AI$3-$AF128))*SIN(RADIANS(180-AJ$3-$AB128))*AI$4*$EF$11,0)</f>
        <v>44.1919252962021</v>
      </c>
      <c r="AJ128" s="53" t="n">
        <f aca="false">IF(AND($AB128&gt;AJ$4,$AB128&lt;AJ$5),1-(TAN(RADIANS($AB128))*AK$4-AL$4)/AI$5,1)</f>
        <v>0.953693045027332</v>
      </c>
      <c r="AK128" s="82" t="n">
        <f aca="false">AI128*AK$3</f>
        <v>8.83838505924041</v>
      </c>
      <c r="AL128" s="82"/>
      <c r="AM128" s="51" t="n">
        <f aca="false">AI128*AJ128+AK128</f>
        <v>50.9839168605957</v>
      </c>
      <c r="AN128" s="51" t="n">
        <f aca="false">AI128</f>
        <v>44.1919252962021</v>
      </c>
      <c r="AO128" s="51" t="n">
        <f aca="false">IF(AND($AF128-AO$3&gt;-90,$AF128-AO$3&lt;90),$AH128*COS(RADIANS(AO$3-$AF128))*SIN(RADIANS(180-AP$3-$AB128))*AO$4*$EF$11,0)</f>
        <v>44.1919252962021</v>
      </c>
      <c r="AP128" s="53" t="n">
        <f aca="false">IF(AND($AB128&gt;AP$4,$AB128&lt;AP$5),1-(TAN(RADIANS($AB128))*AQ$4-AR$4)/AO$5,1)</f>
        <v>0.953693045027332</v>
      </c>
      <c r="AQ128" s="82" t="n">
        <f aca="false">AO128*AQ$3</f>
        <v>8.83838505924041</v>
      </c>
      <c r="AR128" s="82"/>
      <c r="AS128" s="82"/>
      <c r="AT128" s="51" t="n">
        <f aca="false">AO128</f>
        <v>44.1919252962021</v>
      </c>
      <c r="AU128" s="51" t="n">
        <f aca="false">IF(AND($AF128-AU$3&gt;-90,$AF128-AU$3&lt;90),$AH128*COS(RADIANS(AU$3-$AF128))*SIN(RADIANS(180-AV$3-$AB128))*AU$4*$EF$11,0)</f>
        <v>44.1919252962021</v>
      </c>
      <c r="AV128" s="53" t="n">
        <f aca="false">IF(AND($AB128&gt;AV$4,$AB128&lt;AV$5),1-(TAN(RADIANS($AB128))*AW$4-AX$4)/AU$5,1)</f>
        <v>0.915103915883442</v>
      </c>
      <c r="AW128" s="82" t="n">
        <f aca="false">AU128*AW$3</f>
        <v>8.83838505924041</v>
      </c>
      <c r="AX128" s="82"/>
      <c r="AY128" s="82"/>
      <c r="AZ128" s="51" t="n">
        <f aca="false">AU128</f>
        <v>44.1919252962021</v>
      </c>
      <c r="BA128" s="51" t="n">
        <f aca="false">IF(AND($AF128-BA$3&gt;-90,$AF128-BA$3&lt;90),$AH128*COS(RADIANS(BA$3-$AF128))*SIN(RADIANS(180-BB$3-$AB128))*BA$4*$EF$11,0)</f>
        <v>44.1919252962021</v>
      </c>
      <c r="BB128" s="53" t="n">
        <f aca="false">IF(AND($AB128&gt;BB$4,$AB128&lt;BB$5),1-(TAN(RADIANS($AB128))*BC$4-BD$4)/BA$5,1)</f>
        <v>0.953693045027332</v>
      </c>
      <c r="BC128" s="82" t="n">
        <f aca="false">BA128*BC$3</f>
        <v>8.83838505924041</v>
      </c>
      <c r="BD128" s="82"/>
      <c r="BE128" s="82"/>
      <c r="BF128" s="51" t="n">
        <f aca="false">BA128</f>
        <v>44.1919252962021</v>
      </c>
      <c r="BG128" s="51" t="n">
        <f aca="false">IF(AND($AF128-BG$3&gt;-90,$AF128-BG$3&lt;90),$AH128*COS(RADIANS(BG$3-$AF128))*SIN(RADIANS(180-BH$3-$AB128))*BG$4*$EF$11,0)</f>
        <v>44.1919252962021</v>
      </c>
      <c r="BH128" s="53" t="n">
        <f aca="false">IF(AND($AB128&gt;BH$4,$AB128&lt;BH$5),1-(TAN(RADIANS($AB128))*BI$4-BJ$4)/BG$5,1)</f>
        <v>0.953693045027332</v>
      </c>
      <c r="BI128" s="82" t="n">
        <f aca="false">BG128*BI$3</f>
        <v>8.83838505924041</v>
      </c>
      <c r="BJ128" s="82"/>
      <c r="BK128" s="82"/>
      <c r="BL128" s="51" t="n">
        <f aca="false">BG128</f>
        <v>44.1919252962021</v>
      </c>
      <c r="BM128" s="51" t="n">
        <f aca="false">IF(AND($AF128-BM$3&gt;-90,$AF128-BM$3&lt;90),$AH128*COS(RADIANS(BM$3-$AF128))*SIN(RADIANS(180-BN$3-$AB128))*BM$4*$EF$11,0)</f>
        <v>0</v>
      </c>
      <c r="BN128" s="53" t="n">
        <f aca="false">IF(AND($AB128&gt;BN$4,$AB128&lt;BN$5),1-(TAN(RADIANS($AB128))*BO$4-BP$4)/BM$5,1)</f>
        <v>0.915103915883442</v>
      </c>
      <c r="BO128" s="82" t="n">
        <f aca="false">BM128*BO$3</f>
        <v>0</v>
      </c>
      <c r="BP128" s="82"/>
      <c r="BQ128" s="82"/>
      <c r="BR128" s="51" t="n">
        <f aca="false">BM128</f>
        <v>0</v>
      </c>
      <c r="BS128" s="51" t="n">
        <f aca="false">IF(AND($AF128-BS$3&gt;-90,$AF128-BS$3&lt;90),$AH128*COS(RADIANS(BS$3-$AF128))*SIN(RADIANS(180-BT$3-$AB128))*BS$4*$EF$11,0)</f>
        <v>0</v>
      </c>
      <c r="BT128" s="53" t="n">
        <f aca="false">IF(AND($AB128&gt;BT$4,$AB128&lt;BT$5),1-(TAN(RADIANS($AB128))*BU$4-BV$4)/BS$5,1)</f>
        <v>0.968813683385754</v>
      </c>
      <c r="BU128" s="82" t="n">
        <f aca="false">BS128*BU$3</f>
        <v>0</v>
      </c>
      <c r="BV128" s="82"/>
      <c r="BW128" s="82"/>
      <c r="BX128" s="51" t="n">
        <f aca="false">BS128</f>
        <v>0</v>
      </c>
      <c r="BY128" s="51" t="n">
        <f aca="false">IF(AND($AF128-BY$3&gt;-90,$AF128-BY$3&lt;90),$AH128*COS(RADIANS(BY$3-$AF128))*SIN(RADIANS(180-BZ$3-$AB128))*BY$4*$EF$11,0)</f>
        <v>0</v>
      </c>
      <c r="BZ128" s="53" t="n">
        <f aca="false">IF(AND($AB128&gt;BZ$4,$AB128&lt;BZ$5),1-(TAN(RADIANS($AB128))*CA$4-CB$4)/BY$5,1)</f>
        <v>0.932976775697454</v>
      </c>
      <c r="CA128" s="82" t="n">
        <f aca="false">BY128*CA$3</f>
        <v>0</v>
      </c>
      <c r="CB128" s="82"/>
      <c r="CC128" s="82"/>
      <c r="CD128" s="51" t="n">
        <f aca="false">BY128</f>
        <v>0</v>
      </c>
      <c r="CE128" s="51" t="n">
        <f aca="false">IF(AND($AF128-CE$3&gt;-90,$AF128-CE$3&lt;90),$AH128*COS(RADIANS(CE$3-$AF128))*SIN(RADIANS(180-CF$3-$AB128))*CE$4*$EF$11,0)</f>
        <v>0</v>
      </c>
      <c r="CF128" s="53" t="n">
        <f aca="false">IF(AND($AB128&gt;CF$4,$AB128&lt;CF$5),1-(TAN(RADIANS($AB128))*CG$4-CH$4)/CE$5,1)</f>
        <v>0.950705499545224</v>
      </c>
      <c r="CG128" s="82" t="n">
        <f aca="false">CE128*CG$3</f>
        <v>0</v>
      </c>
      <c r="CH128" s="82"/>
      <c r="CI128" s="82"/>
      <c r="CJ128" s="51" t="n">
        <f aca="false">CE128</f>
        <v>0</v>
      </c>
      <c r="CK128" s="51" t="n">
        <f aca="false">IF(AND($AF128-CK$3&gt;-90,$AF128-CK$3&lt;90),$AH128*COS(RADIANS(CK$3-$AF128))*SIN(RADIANS(180-CL$3-$AB128))*CK$4*$EF$11,0)</f>
        <v>0</v>
      </c>
      <c r="CL128" s="53" t="n">
        <f aca="false">IF(AND($AB128&gt;CL$4,$AB128&lt;CL$5),1-(TAN(RADIANS($AB128))*CM$4-CN$4)/CK$5,1)</f>
        <v>0.950705499545224</v>
      </c>
      <c r="CM128" s="82" t="n">
        <f aca="false">CK128*CM$3</f>
        <v>0</v>
      </c>
      <c r="CN128" s="82"/>
      <c r="CO128" s="82"/>
      <c r="CP128" s="51" t="n">
        <f aca="false">CK128</f>
        <v>0</v>
      </c>
      <c r="CQ128" s="51" t="n">
        <f aca="false">IF(AND($AF128-CQ$3&gt;-90,$AF128-CQ$3&lt;90),$AH128*COS(RADIANS(CQ$3-$AF128))*SIN(RADIANS(180-CR$3-$AB128))*CQ$4*$EF$11,0)</f>
        <v>0</v>
      </c>
      <c r="CR128" s="53" t="n">
        <f aca="false">IF(AND($AB128&gt;CR$4,$AB128&lt;CR$5),1-(TAN(RADIANS($AB128))*CS$4-CT$4)/CQ$5,1)</f>
        <v>0.950705499545224</v>
      </c>
      <c r="CS128" s="82" t="n">
        <f aca="false">CQ128*CS$3</f>
        <v>0</v>
      </c>
      <c r="CT128" s="82"/>
      <c r="CU128" s="82"/>
      <c r="CV128" s="51" t="n">
        <f aca="false">CQ128</f>
        <v>0</v>
      </c>
      <c r="CW128" s="51" t="n">
        <f aca="false">IF(AND($AF128-CW$3&gt;-90,$AF128-CW$3&lt;90),$AH128*COS(RADIANS(CW$3-$AF128))*SIN(RADIANS(180-CX$3-$AB128))*CW$4*$EF$11,0)</f>
        <v>0</v>
      </c>
      <c r="CX128" s="53" t="n">
        <f aca="false">IF(AND($AB128&gt;CX$4,$AB128&lt;CX$5),1-(TAN(RADIANS($AB128))*CY$4-CZ$4)/CW$5,1)</f>
        <v>0.950705499545224</v>
      </c>
      <c r="CY128" s="82" t="n">
        <f aca="false">CW128*CY$3</f>
        <v>0</v>
      </c>
      <c r="CZ128" s="82"/>
      <c r="DA128" s="82"/>
      <c r="DB128" s="51" t="n">
        <f aca="false">CW128</f>
        <v>0</v>
      </c>
      <c r="DC128" s="51" t="n">
        <f aca="false">IF(AND($AF128-DC$3&gt;-90,$AF128-DC$3&lt;90),$AH128*COS(RADIANS(DC$3-$AF128))*SIN(RADIANS(180-DD$3-$AB128))*DC$4*$EF$11,0)</f>
        <v>19.8976254081216</v>
      </c>
      <c r="DD128" s="53" t="n">
        <f aca="false">IF(AND($AB128&gt;DD$4,$AB128&lt;DD$5),1-(TAN(RADIANS($AB128))*DE$4-DF$4)/DC$5,1)</f>
        <v>1</v>
      </c>
      <c r="DE128" s="82" t="n">
        <f aca="false">DC128*DE$3</f>
        <v>3.97952508162432</v>
      </c>
      <c r="DF128" s="82"/>
      <c r="DG128" s="82"/>
      <c r="DH128" s="51" t="n">
        <f aca="false">DC128</f>
        <v>19.8976254081216</v>
      </c>
      <c r="DI128" s="51" t="n">
        <f aca="false">IF(AND($AF128-DI$3&gt;-90,$AF128-DI$3&lt;90),$AH128*COS(RADIANS(DI$3-$AF128))*SIN(RADIANS(180-DJ$3-$AB128))*DI$4*$EF$11,0)</f>
        <v>0</v>
      </c>
      <c r="DJ128" s="53" t="n">
        <f aca="false">IF(AND($AB128&gt;DJ$4,$AB128&lt;DJ$5),1-(TAN(RADIANS($AB128))*DK$4-DL$4)/DI$5,1)</f>
        <v>1</v>
      </c>
      <c r="DK128" s="82" t="n">
        <f aca="false">DI128*DK$3</f>
        <v>0</v>
      </c>
      <c r="DL128" s="82"/>
      <c r="DM128" s="82"/>
      <c r="DN128" s="51" t="n">
        <f aca="false">DI128</f>
        <v>0</v>
      </c>
      <c r="DO128" s="51" t="n">
        <f aca="false">IF(AND($AF128-DO$3&gt;-90,$AF128-DO$3&lt;90),$AH128*COS(RADIANS(DO$3-$AF128))*SIN(RADIANS(180-DP$3-$AB128))*DO$4*$EF$11,0)</f>
        <v>0</v>
      </c>
      <c r="DP128" s="53" t="n">
        <f aca="false">IF(AND($AB128&gt;DP$4,$AB128&lt;DP$5),1-(TAN(RADIANS($AB128))*DQ$4-DR$4)/DO$5,1)</f>
        <v>1</v>
      </c>
      <c r="DQ128" s="82" t="n">
        <f aca="false">DO128*DQ$3</f>
        <v>0</v>
      </c>
      <c r="DR128" s="82"/>
      <c r="DS128" s="82"/>
      <c r="DT128" s="51" t="n">
        <f aca="false">DO128</f>
        <v>0</v>
      </c>
      <c r="DU128" s="89" t="n">
        <f aca="false">IF(AND($AF128-DU$3&gt;-90,$AF128-DU$3&lt;90),$AH128*COS(RADIANS(DU$3-$AF128))*SIN(RADIANS(180-EF$3-$AB128))*DU$4*$EF$12,0)</f>
        <v>2.35956491741296</v>
      </c>
      <c r="DX128" s="89" t="n">
        <f aca="false">IF(AND($AF128-DX$3&gt;-90,$AF128-DX$3&lt;90),$AH128*COS(RADIANS(DX$3-$AF128))*SIN(RADIANS(180-EI$3-$AB128))*DX$4*$EF$12,0)</f>
        <v>2.35956491741296</v>
      </c>
      <c r="EA128" s="89" t="n">
        <f aca="false">IF(AND($AF128-EA$3&gt;-90,$AF128-EA$3&lt;90),$AH128*COS(RADIANS(EA$3-$AF128))*SIN(RADIANS(180-EL$3-$AB128))*EA$4*$EF$12,0)</f>
        <v>2.35956491741296</v>
      </c>
    </row>
    <row r="129" customFormat="false" ht="12.75" hidden="false" customHeight="false" outlineLevel="0" collapsed="false">
      <c r="D129" s="86" t="n">
        <v>39493</v>
      </c>
      <c r="E129" s="87" t="n">
        <f aca="false">E128+(1/96)</f>
        <v>0.760416666666666</v>
      </c>
      <c r="F129" s="68" t="n">
        <v>1</v>
      </c>
      <c r="H129" s="58" t="n">
        <f aca="false">DAY(D129)+HOUR(E129)/24+MINUTE(E129)/1440</f>
        <v>15.7604166666667</v>
      </c>
      <c r="I129" s="40" t="n">
        <f aca="false">MONTH(D129)</f>
        <v>2</v>
      </c>
      <c r="J129" s="40" t="n">
        <f aca="false">YEAR(D129)</f>
        <v>2008</v>
      </c>
      <c r="K129" s="40" t="n">
        <f aca="false">IF(OR(I129=1,I129=2),I129+12,I129)</f>
        <v>14</v>
      </c>
      <c r="L129" s="40" t="n">
        <f aca="false">IF(OR(I129=1,I129=2),J129-1,J129)</f>
        <v>2007</v>
      </c>
      <c r="M129" s="40" t="n">
        <f aca="false">TRUNC(365.25*(L129+4716))+TRUNC(30.6001*(K129+1))+H129+(2-TRUNC(L129/100)+TRUNC(TRUNC(L129/100)/4))-1524.5</f>
        <v>2454512.26041667</v>
      </c>
      <c r="N129" s="40" t="n">
        <f aca="false">M129-F129/24-2451545</f>
        <v>2967.21875</v>
      </c>
      <c r="O129" s="42" t="n">
        <f aca="false">357.529+0.98560028*N129</f>
        <v>3282.02063082125</v>
      </c>
      <c r="P129" s="42" t="n">
        <f aca="false">280.459+0.98564736*N129</f>
        <v>3205.09032748</v>
      </c>
      <c r="Q129" s="42" t="n">
        <f aca="false">P129+1.915*SIN(RADIANS(O129))+0.02*SIN(RADIANS(O129))</f>
        <v>3206.38561290298</v>
      </c>
      <c r="R129" s="42" t="n">
        <f aca="false">23.439-0.00000036*N129</f>
        <v>23.43793180125</v>
      </c>
      <c r="S129" s="53" t="n">
        <f aca="false">IF(COS(RADIANS(Q129))&lt;0,(DEGREES(ATAN(COS(RADIANS(R129))*SIN(RADIANS(Q129))/COS(RADIANS(Q129))))/15)+12,IF(SIN(RADIANS(Q129))&lt;0,(DEGREES(ATAN(COS(RADIANS(R129))*SIN(RADIANS(Q129))/COS(RADIANS(Q129))))/15)+24,(DEGREES(ATAN(COS(RADIANS(R129))*SIN(RADIANS(Q129))/COS(RADIANS(Q129))))/15)))</f>
        <v>21.9080321638766</v>
      </c>
      <c r="T129" s="53" t="n">
        <f aca="false">DEGREES(ASIN(SIN(RADIANS(R129))*SIN(RADIANS(Q129))))</f>
        <v>-12.7206424217843</v>
      </c>
      <c r="U129" s="53" t="n">
        <f aca="false">N129/36525</f>
        <v>0.0812380219028063</v>
      </c>
      <c r="V129" s="53" t="n">
        <f aca="false">(24110.54841+(8640184.812866*U129)+(0.093104*(U129*U129))-(0.0000062*(U129*U129*U129)))/3600</f>
        <v>201.672797804542</v>
      </c>
      <c r="W129" s="53" t="n">
        <f aca="false">((V129/24)-TRUNC(V129/24))*24</f>
        <v>9.67279780454159</v>
      </c>
      <c r="X129" s="53" t="n">
        <f aca="false">360*W129/23.9344</f>
        <v>145.489638747367</v>
      </c>
      <c r="Y129" s="53" t="n">
        <f aca="false">(HOUR(E129)-F129-12+MINUTE(E129)/60)*360/23.9344</f>
        <v>78.9658399625644</v>
      </c>
      <c r="Z129" s="53" t="n">
        <f aca="false">Y129+X129</f>
        <v>224.455478709931</v>
      </c>
      <c r="AA129" s="53" t="n">
        <f aca="false">Z129-S129*15+B$7</f>
        <v>-106.555003748218</v>
      </c>
      <c r="AB129" s="82" t="n">
        <f aca="false">DEGREES(ASIN(SIN(RADIANS(T129))*SIN(A$9)-COS(RADIANS(T129))*COS(A$9)*COS(RADIANS(AA129))))</f>
        <v>1.06414965324317</v>
      </c>
      <c r="AC129" s="82" t="n">
        <f aca="false">DEGREES(ACOS((SIN(RADIANS(T129))-SIN(A$9)*SIN(RADIANS(AB129)))/(COS(A$9)*COS(RADIANS(AB129)))))</f>
        <v>110.742647311894</v>
      </c>
      <c r="AD129" s="82" t="n">
        <f aca="false">DEGREES((COS(RADIANS(T129))*SIN(RADIANS(AA129)))/COS(RADIANS(AB129)))</f>
        <v>-53.5819053394054</v>
      </c>
      <c r="AE129" s="88" t="n">
        <f aca="false">$B$18/SIN(RADIANS(90+AB129))*SIN(RADIANS(90-AB129-DEGREES(ASIN($A$18*SIN(RADIANS(90+AB129))/$B$18))))</f>
        <v>2480.16218861844</v>
      </c>
      <c r="AF129" s="82" t="n">
        <f aca="false">IF(AD129&gt;0,AC129-180,180-AC129)</f>
        <v>69.2573526881057</v>
      </c>
      <c r="AG129" s="53" t="n">
        <f aca="false">IF(AB129&gt;0,0.25,0)</f>
        <v>0.25</v>
      </c>
      <c r="AH129" s="51" t="n">
        <f aca="false">IF(AB129&gt;0,$A$15*($B$18-$A$18)/$AE129*1,0)</f>
        <v>163.295772292054</v>
      </c>
      <c r="AI129" s="51" t="n">
        <f aca="false">IF(AND($AF129-AI$3&gt;-90,$AF129-AI$3&lt;90),$AH129*COS(RADIANS(AI$3-$AF129))*SIN(RADIANS(180-AJ$3-$AB129))*AI$4*$EF$11,0)</f>
        <v>39.2226816909454</v>
      </c>
      <c r="AJ129" s="53" t="n">
        <f aca="false">IF(AND($AB129&gt;AJ$4,$AB129&lt;AJ$5),1-(TAN(RADIANS($AB129))*AK$4-AL$4)/AI$5,1)</f>
        <v>0.98536511127571</v>
      </c>
      <c r="AK129" s="82" t="n">
        <f aca="false">AI129*AK$3</f>
        <v>7.84453633818907</v>
      </c>
      <c r="AL129" s="82"/>
      <c r="AM129" s="51" t="n">
        <f aca="false">AI129*AJ129+AK129</f>
        <v>46.4931984471192</v>
      </c>
      <c r="AN129" s="51" t="n">
        <f aca="false">AI129</f>
        <v>39.2226816909454</v>
      </c>
      <c r="AO129" s="51" t="n">
        <f aca="false">IF(AND($AF129-AO$3&gt;-90,$AF129-AO$3&lt;90),$AH129*COS(RADIANS(AO$3-$AF129))*SIN(RADIANS(180-AP$3-$AB129))*AO$4*$EF$11,0)</f>
        <v>39.2226816909454</v>
      </c>
      <c r="AP129" s="53" t="n">
        <f aca="false">IF(AND($AB129&gt;AP$4,$AB129&lt;AP$5),1-(TAN(RADIANS($AB129))*AQ$4-AR$4)/AO$5,1)</f>
        <v>0.98536511127571</v>
      </c>
      <c r="AQ129" s="82" t="n">
        <f aca="false">AO129*AQ$3</f>
        <v>7.84453633818907</v>
      </c>
      <c r="AR129" s="82"/>
      <c r="AS129" s="82"/>
      <c r="AT129" s="51" t="n">
        <f aca="false">AO129</f>
        <v>39.2226816909454</v>
      </c>
      <c r="AU129" s="51" t="n">
        <f aca="false">IF(AND($AF129-AU$3&gt;-90,$AF129-AU$3&lt;90),$AH129*COS(RADIANS(AU$3-$AF129))*SIN(RADIANS(180-AV$3-$AB129))*AU$4*$EF$11,0)</f>
        <v>39.2226816909454</v>
      </c>
      <c r="AV129" s="53" t="n">
        <f aca="false">IF(AND($AB129&gt;AV$4,$AB129&lt;AV$5),1-(TAN(RADIANS($AB129))*AW$4-AX$4)/AU$5,1)</f>
        <v>0.973169370672135</v>
      </c>
      <c r="AW129" s="82" t="n">
        <f aca="false">AU129*AW$3</f>
        <v>7.84453633818907</v>
      </c>
      <c r="AX129" s="82"/>
      <c r="AY129" s="82"/>
      <c r="AZ129" s="51" t="n">
        <f aca="false">AU129</f>
        <v>39.2226816909454</v>
      </c>
      <c r="BA129" s="51" t="n">
        <f aca="false">IF(AND($AF129-BA$3&gt;-90,$AF129-BA$3&lt;90),$AH129*COS(RADIANS(BA$3-$AF129))*SIN(RADIANS(180-BB$3-$AB129))*BA$4*$EF$11,0)</f>
        <v>39.2226816909454</v>
      </c>
      <c r="BB129" s="53" t="n">
        <f aca="false">IF(AND($AB129&gt;BB$4,$AB129&lt;BB$5),1-(TAN(RADIANS($AB129))*BC$4-BD$4)/BA$5,1)</f>
        <v>0.98536511127571</v>
      </c>
      <c r="BC129" s="82" t="n">
        <f aca="false">BA129*BC$3</f>
        <v>7.84453633818907</v>
      </c>
      <c r="BD129" s="82"/>
      <c r="BE129" s="82"/>
      <c r="BF129" s="51" t="n">
        <f aca="false">BA129</f>
        <v>39.2226816909454</v>
      </c>
      <c r="BG129" s="51" t="n">
        <f aca="false">IF(AND($AF129-BG$3&gt;-90,$AF129-BG$3&lt;90),$AH129*COS(RADIANS(BG$3-$AF129))*SIN(RADIANS(180-BH$3-$AB129))*BG$4*$EF$11,0)</f>
        <v>39.2226816909454</v>
      </c>
      <c r="BH129" s="53" t="n">
        <f aca="false">IF(AND($AB129&gt;BH$4,$AB129&lt;BH$5),1-(TAN(RADIANS($AB129))*BI$4-BJ$4)/BG$5,1)</f>
        <v>0.98536511127571</v>
      </c>
      <c r="BI129" s="82" t="n">
        <f aca="false">BG129*BI$3</f>
        <v>7.84453633818907</v>
      </c>
      <c r="BJ129" s="82"/>
      <c r="BK129" s="82"/>
      <c r="BL129" s="51" t="n">
        <f aca="false">BG129</f>
        <v>39.2226816909454</v>
      </c>
      <c r="BM129" s="51" t="n">
        <f aca="false">IF(AND($AF129-BM$3&gt;-90,$AF129-BM$3&lt;90),$AH129*COS(RADIANS(BM$3-$AF129))*SIN(RADIANS(180-BN$3-$AB129))*BM$4*$EF$11,0)</f>
        <v>0</v>
      </c>
      <c r="BN129" s="53" t="n">
        <f aca="false">IF(AND($AB129&gt;BN$4,$AB129&lt;BN$5),1-(TAN(RADIANS($AB129))*BO$4-BP$4)/BM$5,1)</f>
        <v>0.973169370672135</v>
      </c>
      <c r="BO129" s="82" t="n">
        <f aca="false">BM129*BO$3</f>
        <v>0</v>
      </c>
      <c r="BP129" s="82"/>
      <c r="BQ129" s="82"/>
      <c r="BR129" s="51" t="n">
        <f aca="false">BM129</f>
        <v>0</v>
      </c>
      <c r="BS129" s="51" t="n">
        <f aca="false">IF(AND($AF129-BS$3&gt;-90,$AF129-BS$3&lt;90),$AH129*COS(RADIANS(BS$3-$AF129))*SIN(RADIANS(180-BT$3-$AB129))*BS$4*$EF$11,0)</f>
        <v>0</v>
      </c>
      <c r="BT129" s="53" t="n">
        <f aca="false">IF(AND($AB129&gt;BT$4,$AB129&lt;BT$5),1-(TAN(RADIANS($AB129))*BU$4-BV$4)/BS$5,1)</f>
        <v>0.990143850450988</v>
      </c>
      <c r="BU129" s="82" t="n">
        <f aca="false">BS129*BU$3</f>
        <v>0</v>
      </c>
      <c r="BV129" s="82"/>
      <c r="BW129" s="82"/>
      <c r="BX129" s="51" t="n">
        <f aca="false">BS129</f>
        <v>0</v>
      </c>
      <c r="BY129" s="51" t="n">
        <f aca="false">IF(AND($AF129-BY$3&gt;-90,$AF129-BY$3&lt;90),$AH129*COS(RADIANS(BY$3-$AF129))*SIN(RADIANS(180-BZ$3-$AB129))*BY$4*$EF$11,0)</f>
        <v>0</v>
      </c>
      <c r="BZ129" s="53" t="n">
        <f aca="false">IF(AND($AB129&gt;BZ$4,$AB129&lt;BZ$5),1-(TAN(RADIANS($AB129))*CA$4-CB$4)/BY$5,1)</f>
        <v>0.978817924214843</v>
      </c>
      <c r="CA129" s="82" t="n">
        <f aca="false">BY129*CA$3</f>
        <v>0</v>
      </c>
      <c r="CB129" s="82"/>
      <c r="CC129" s="82"/>
      <c r="CD129" s="51" t="n">
        <f aca="false">BY129</f>
        <v>0</v>
      </c>
      <c r="CE129" s="51" t="n">
        <f aca="false">IF(AND($AF129-CE$3&gt;-90,$AF129-CE$3&lt;90),$AH129*COS(RADIANS(CE$3-$AF129))*SIN(RADIANS(180-CF$3-$AB129))*CE$4*$EF$11,0)</f>
        <v>0</v>
      </c>
      <c r="CF129" s="53" t="n">
        <f aca="false">IF(AND($AB129&gt;CF$4,$AB129&lt;CF$5),1-(TAN(RADIANS($AB129))*CG$4-CH$4)/CE$5,1)</f>
        <v>0.984420924906401</v>
      </c>
      <c r="CG129" s="82" t="n">
        <f aca="false">CE129*CG$3</f>
        <v>0</v>
      </c>
      <c r="CH129" s="82"/>
      <c r="CI129" s="82"/>
      <c r="CJ129" s="51" t="n">
        <f aca="false">CE129</f>
        <v>0</v>
      </c>
      <c r="CK129" s="51" t="n">
        <f aca="false">IF(AND($AF129-CK$3&gt;-90,$AF129-CK$3&lt;90),$AH129*COS(RADIANS(CK$3-$AF129))*SIN(RADIANS(180-CL$3-$AB129))*CK$4*$EF$11,0)</f>
        <v>0</v>
      </c>
      <c r="CL129" s="53" t="n">
        <f aca="false">IF(AND($AB129&gt;CL$4,$AB129&lt;CL$5),1-(TAN(RADIANS($AB129))*CM$4-CN$4)/CK$5,1)</f>
        <v>0.984420924906401</v>
      </c>
      <c r="CM129" s="82" t="n">
        <f aca="false">CK129*CM$3</f>
        <v>0</v>
      </c>
      <c r="CN129" s="82"/>
      <c r="CO129" s="82"/>
      <c r="CP129" s="51" t="n">
        <f aca="false">CK129</f>
        <v>0</v>
      </c>
      <c r="CQ129" s="51" t="n">
        <f aca="false">IF(AND($AF129-CQ$3&gt;-90,$AF129-CQ$3&lt;90),$AH129*COS(RADIANS(CQ$3-$AF129))*SIN(RADIANS(180-CR$3-$AB129))*CQ$4*$EF$11,0)</f>
        <v>0</v>
      </c>
      <c r="CR129" s="53" t="n">
        <f aca="false">IF(AND($AB129&gt;CR$4,$AB129&lt;CR$5),1-(TAN(RADIANS($AB129))*CS$4-CT$4)/CQ$5,1)</f>
        <v>0.984420924906401</v>
      </c>
      <c r="CS129" s="82" t="n">
        <f aca="false">CQ129*CS$3</f>
        <v>0</v>
      </c>
      <c r="CT129" s="82"/>
      <c r="CU129" s="82"/>
      <c r="CV129" s="51" t="n">
        <f aca="false">CQ129</f>
        <v>0</v>
      </c>
      <c r="CW129" s="51" t="n">
        <f aca="false">IF(AND($AF129-CW$3&gt;-90,$AF129-CW$3&lt;90),$AH129*COS(RADIANS(CW$3-$AF129))*SIN(RADIANS(180-CX$3-$AB129))*CW$4*$EF$11,0)</f>
        <v>0</v>
      </c>
      <c r="CX129" s="53" t="n">
        <f aca="false">IF(AND($AB129&gt;CX$4,$AB129&lt;CX$5),1-(TAN(RADIANS($AB129))*CY$4-CZ$4)/CW$5,1)</f>
        <v>0.984420924906401</v>
      </c>
      <c r="CY129" s="82" t="n">
        <f aca="false">CW129*CY$3</f>
        <v>0</v>
      </c>
      <c r="CZ129" s="82"/>
      <c r="DA129" s="82"/>
      <c r="DB129" s="51" t="n">
        <f aca="false">CW129</f>
        <v>0</v>
      </c>
      <c r="DC129" s="51" t="n">
        <f aca="false">IF(AND($AF129-DC$3&gt;-90,$AF129-DC$3&lt;90),$AH129*COS(RADIANS(DC$3-$AF129))*SIN(RADIANS(180-DD$3-$AB129))*DC$4*$EF$11,0)</f>
        <v>16.544183564727</v>
      </c>
      <c r="DD129" s="53" t="n">
        <f aca="false">IF(AND($AB129&gt;DD$4,$AB129&lt;DD$5),1-(TAN(RADIANS($AB129))*DE$4-DF$4)/DC$5,1)</f>
        <v>1</v>
      </c>
      <c r="DE129" s="82" t="n">
        <f aca="false">DC129*DE$3</f>
        <v>3.3088367129454</v>
      </c>
      <c r="DF129" s="82"/>
      <c r="DG129" s="82"/>
      <c r="DH129" s="51" t="n">
        <f aca="false">DC129</f>
        <v>16.544183564727</v>
      </c>
      <c r="DI129" s="51" t="n">
        <f aca="false">IF(AND($AF129-DI$3&gt;-90,$AF129-DI$3&lt;90),$AH129*COS(RADIANS(DI$3-$AF129))*SIN(RADIANS(180-DJ$3-$AB129))*DI$4*$EF$11,0)</f>
        <v>0</v>
      </c>
      <c r="DJ129" s="53" t="n">
        <f aca="false">IF(AND($AB129&gt;DJ$4,$AB129&lt;DJ$5),1-(TAN(RADIANS($AB129))*DK$4-DL$4)/DI$5,1)</f>
        <v>1</v>
      </c>
      <c r="DK129" s="82" t="n">
        <f aca="false">DI129*DK$3</f>
        <v>0</v>
      </c>
      <c r="DL129" s="82"/>
      <c r="DM129" s="82"/>
      <c r="DN129" s="51" t="n">
        <f aca="false">DI129</f>
        <v>0</v>
      </c>
      <c r="DO129" s="51" t="n">
        <f aca="false">IF(AND($AF129-DO$3&gt;-90,$AF129-DO$3&lt;90),$AH129*COS(RADIANS(DO$3-$AF129))*SIN(RADIANS(180-DP$3-$AB129))*DO$4*$EF$11,0)</f>
        <v>0</v>
      </c>
      <c r="DP129" s="53" t="n">
        <f aca="false">IF(AND($AB129&gt;DP$4,$AB129&lt;DP$5),1-(TAN(RADIANS($AB129))*DQ$4-DR$4)/DO$5,1)</f>
        <v>1</v>
      </c>
      <c r="DQ129" s="82" t="n">
        <f aca="false">DO129*DQ$3</f>
        <v>0</v>
      </c>
      <c r="DR129" s="82"/>
      <c r="DS129" s="82"/>
      <c r="DT129" s="51" t="n">
        <f aca="false">DO129</f>
        <v>0</v>
      </c>
      <c r="DU129" s="89" t="n">
        <f aca="false">IF(AND($AF129-DU$3&gt;-90,$AF129-DU$3&lt;90),$AH129*COS(RADIANS(DU$3-$AF129))*SIN(RADIANS(180-EF$3-$AB129))*DU$4*$EF$12,0)</f>
        <v>0.574878458504465</v>
      </c>
      <c r="DX129" s="89" t="n">
        <f aca="false">IF(AND($AF129-DX$3&gt;-90,$AF129-DX$3&lt;90),$AH129*COS(RADIANS(DX$3-$AF129))*SIN(RADIANS(180-EI$3-$AB129))*DX$4*$EF$12,0)</f>
        <v>0.574878458504465</v>
      </c>
      <c r="EA129" s="89" t="n">
        <f aca="false">IF(AND($AF129-EA$3&gt;-90,$AF129-EA$3&lt;90),$AH129*COS(RADIANS(EA$3-$AF129))*SIN(RADIANS(180-EL$3-$AB129))*EA$4*$EF$12,0)</f>
        <v>0.574878458504465</v>
      </c>
    </row>
    <row r="130" customFormat="false" ht="12.75" hidden="false" customHeight="false" outlineLevel="0" collapsed="false">
      <c r="D130" s="86" t="n">
        <v>39493</v>
      </c>
      <c r="E130" s="87" t="n">
        <f aca="false">E129+(1/96)</f>
        <v>0.770833333333333</v>
      </c>
      <c r="F130" s="68" t="n">
        <v>1</v>
      </c>
      <c r="H130" s="58" t="n">
        <f aca="false">DAY(D130)+HOUR(E130)/24+MINUTE(E130)/1440</f>
        <v>15.7708333333333</v>
      </c>
      <c r="I130" s="40" t="n">
        <f aca="false">MONTH(D130)</f>
        <v>2</v>
      </c>
      <c r="J130" s="40" t="n">
        <f aca="false">YEAR(D130)</f>
        <v>2008</v>
      </c>
      <c r="K130" s="40" t="n">
        <f aca="false">IF(OR(I130=1,I130=2),I130+12,I130)</f>
        <v>14</v>
      </c>
      <c r="L130" s="40" t="n">
        <f aca="false">IF(OR(I130=1,I130=2),J130-1,J130)</f>
        <v>2007</v>
      </c>
      <c r="M130" s="40" t="n">
        <f aca="false">TRUNC(365.25*(L130+4716))+TRUNC(30.6001*(K130+1))+H130+(2-TRUNC(L130/100)+TRUNC(TRUNC(L130/100)/4))-1524.5</f>
        <v>2454512.27083333</v>
      </c>
      <c r="N130" s="40" t="n">
        <f aca="false">M130-F130/24-2451545</f>
        <v>2967.22916666698</v>
      </c>
      <c r="O130" s="42" t="n">
        <f aca="false">357.529+0.98560028*N130</f>
        <v>3282.03089749114</v>
      </c>
      <c r="P130" s="42" t="n">
        <f aca="false">280.459+0.98564736*N130</f>
        <v>3205.10059464031</v>
      </c>
      <c r="Q130" s="42" t="n">
        <f aca="false">P130+1.915*SIN(RADIANS(O130))+0.02*SIN(RADIANS(O130))</f>
        <v>3206.39613762747</v>
      </c>
      <c r="R130" s="42" t="n">
        <f aca="false">23.439-0.00000036*N130</f>
        <v>23.4379317975</v>
      </c>
      <c r="S130" s="53" t="n">
        <f aca="false">IF(COS(RADIANS(Q130))&lt;0,(DEGREES(ATAN(COS(RADIANS(R130))*SIN(RADIANS(Q130))/COS(RADIANS(Q130))))/15)+12,IF(SIN(RADIANS(Q130))&lt;0,(DEGREES(ATAN(COS(RADIANS(R130))*SIN(RADIANS(Q130))/COS(RADIANS(Q130))))/15)+24,(DEGREES(ATAN(COS(RADIANS(R130))*SIN(RADIANS(Q130))/COS(RADIANS(Q130))))/15)))</f>
        <v>21.9087087150584</v>
      </c>
      <c r="T130" s="53" t="n">
        <f aca="false">DEGREES(ASIN(SIN(RADIANS(R130))*SIN(RADIANS(Q130))))</f>
        <v>-12.717068256742</v>
      </c>
      <c r="U130" s="53" t="n">
        <f aca="false">N130/36525</f>
        <v>0.0812383070956051</v>
      </c>
      <c r="V130" s="53" t="n">
        <f aca="false">(24110.54841+(8640184.812866*U130)+(0.093104*(U130*U130))-(0.0000062*(U130*U130*U130)))/3600</f>
        <v>201.673482281901</v>
      </c>
      <c r="W130" s="53" t="n">
        <f aca="false">((V130/24)-TRUNC(V130/24))*24</f>
        <v>9.67348228190086</v>
      </c>
      <c r="X130" s="53" t="n">
        <f aca="false">360*W130/23.9344</f>
        <v>145.499934048245</v>
      </c>
      <c r="Y130" s="53" t="n">
        <f aca="false">(HOUR(E130)-F130-12+MINUTE(E130)/60)*360/23.9344</f>
        <v>82.7261180560198</v>
      </c>
      <c r="Z130" s="53" t="n">
        <f aca="false">Y130+X130</f>
        <v>228.226052104265</v>
      </c>
      <c r="AA130" s="53" t="n">
        <f aca="false">Z130-S130*15+B$7</f>
        <v>-102.794578621611</v>
      </c>
      <c r="AB130" s="82" t="n">
        <f aca="false">DEGREES(ASIN(SIN(RADIANS(T130))*SIN(A$9)-COS(RADIANS(T130))*COS(A$9)*COS(RADIANS(AA130))))</f>
        <v>-1.27904634239799</v>
      </c>
      <c r="AC130" s="82" t="n">
        <f aca="false">DEGREES(ACOS((SIN(RADIANS(T130))-SIN(A$9)*SIN(RADIANS(AB130)))/(COS(A$9)*COS(RADIANS(AB130)))))</f>
        <v>107.920291721415</v>
      </c>
      <c r="AD130" s="82" t="n">
        <f aca="false">DEGREES((COS(RADIANS(T130))*SIN(RADIANS(AA130)))/COS(RADIANS(AB130)))</f>
        <v>-54.5161029365277</v>
      </c>
      <c r="AE130" s="88" t="n">
        <f aca="false">$B$18/SIN(RADIANS(90+AB130))*SIN(RADIANS(90-AB130-DEGREES(ASIN($A$18*SIN(RADIANS(90+AB130))/$B$18))))</f>
        <v>2747.21556275482</v>
      </c>
      <c r="AF130" s="82" t="n">
        <f aca="false">IF(AD130&gt;0,AC130-180,180-AC130)</f>
        <v>72.0797082785853</v>
      </c>
      <c r="AG130" s="53" t="n">
        <f aca="false">IF(AB130&gt;0,0.25,0)</f>
        <v>0</v>
      </c>
      <c r="AH130" s="51" t="n">
        <f aca="false">IF(AB130&gt;0,$A$15*($B$18-$A$18)/$AE130*1,0)</f>
        <v>0</v>
      </c>
      <c r="AI130" s="51" t="n">
        <f aca="false">IF(AND($AF130-AI$3&gt;-90,$AF130-AI$3&lt;90),$AH130*COS(RADIANS(AI$3-$AF130))*SIN(RADIANS(180-AJ$3-$AB130))*AI$4*$EF$11,0)</f>
        <v>0</v>
      </c>
      <c r="AJ130" s="53" t="n">
        <f aca="false">IF(AND($AB130&gt;AJ$4,$AB130&lt;AJ$5),1-(TAN(RADIANS($AB130))*AK$4-AL$4)/AI$5,1)</f>
        <v>1</v>
      </c>
      <c r="AK130" s="82" t="n">
        <f aca="false">AI130*AK$3</f>
        <v>0</v>
      </c>
      <c r="AL130" s="82"/>
      <c r="AM130" s="51" t="n">
        <f aca="false">AI130*AJ130+AK130</f>
        <v>0</v>
      </c>
      <c r="AN130" s="51" t="n">
        <f aca="false">AI130</f>
        <v>0</v>
      </c>
      <c r="AO130" s="51" t="n">
        <f aca="false">IF(AND($AF130-AO$3&gt;-90,$AF130-AO$3&lt;90),$AH130*COS(RADIANS(AO$3-$AF130))*SIN(RADIANS(180-AP$3-$AB130))*AO$4*$EF$11,0)</f>
        <v>0</v>
      </c>
      <c r="AP130" s="53" t="n">
        <f aca="false">IF(AND($AB130&gt;AP$4,$AB130&lt;AP$5),1-(TAN(RADIANS($AB130))*AQ$4-AR$4)/AO$5,1)</f>
        <v>1</v>
      </c>
      <c r="AQ130" s="82" t="n">
        <f aca="false">AO130*AQ$3</f>
        <v>0</v>
      </c>
      <c r="AR130" s="82"/>
      <c r="AS130" s="82"/>
      <c r="AT130" s="51" t="n">
        <f aca="false">AO130</f>
        <v>0</v>
      </c>
      <c r="AU130" s="51" t="n">
        <f aca="false">IF(AND($AF130-AU$3&gt;-90,$AF130-AU$3&lt;90),$AH130*COS(RADIANS(AU$3-$AF130))*SIN(RADIANS(180-AV$3-$AB130))*AU$4*$EF$11,0)</f>
        <v>0</v>
      </c>
      <c r="AV130" s="53" t="n">
        <f aca="false">IF(AND($AB130&gt;AV$4,$AB130&lt;AV$5),1-(TAN(RADIANS($AB130))*AW$4-AX$4)/AU$5,1)</f>
        <v>1</v>
      </c>
      <c r="AW130" s="82" t="n">
        <f aca="false">AU130*AW$3</f>
        <v>0</v>
      </c>
      <c r="AX130" s="82"/>
      <c r="AY130" s="82"/>
      <c r="AZ130" s="51" t="n">
        <f aca="false">AU130</f>
        <v>0</v>
      </c>
      <c r="BA130" s="51" t="n">
        <f aca="false">IF(AND($AF130-BA$3&gt;-90,$AF130-BA$3&lt;90),$AH130*COS(RADIANS(BA$3-$AF130))*SIN(RADIANS(180-BB$3-$AB130))*BA$4*$EF$11,0)</f>
        <v>0</v>
      </c>
      <c r="BB130" s="53" t="n">
        <f aca="false">IF(AND($AB130&gt;BB$4,$AB130&lt;BB$5),1-(TAN(RADIANS($AB130))*BC$4-BD$4)/BA$5,1)</f>
        <v>1</v>
      </c>
      <c r="BC130" s="82" t="n">
        <f aca="false">BA130*BC$3</f>
        <v>0</v>
      </c>
      <c r="BD130" s="82"/>
      <c r="BE130" s="82"/>
      <c r="BF130" s="51" t="n">
        <f aca="false">BA130</f>
        <v>0</v>
      </c>
      <c r="BG130" s="51" t="n">
        <f aca="false">IF(AND($AF130-BG$3&gt;-90,$AF130-BG$3&lt;90),$AH130*COS(RADIANS(BG$3-$AF130))*SIN(RADIANS(180-BH$3-$AB130))*BG$4*$EF$11,0)</f>
        <v>0</v>
      </c>
      <c r="BH130" s="53" t="n">
        <f aca="false">IF(AND($AB130&gt;BH$4,$AB130&lt;BH$5),1-(TAN(RADIANS($AB130))*BI$4-BJ$4)/BG$5,1)</f>
        <v>1</v>
      </c>
      <c r="BI130" s="82" t="n">
        <f aca="false">BG130*BI$3</f>
        <v>0</v>
      </c>
      <c r="BJ130" s="82"/>
      <c r="BK130" s="82"/>
      <c r="BL130" s="51" t="n">
        <f aca="false">BG130</f>
        <v>0</v>
      </c>
      <c r="BM130" s="51" t="n">
        <f aca="false">IF(AND($AF130-BM$3&gt;-90,$AF130-BM$3&lt;90),$AH130*COS(RADIANS(BM$3-$AF130))*SIN(RADIANS(180-BN$3-$AB130))*BM$4*$EF$11,0)</f>
        <v>0</v>
      </c>
      <c r="BN130" s="53" t="n">
        <f aca="false">IF(AND($AB130&gt;BN$4,$AB130&lt;BN$5),1-(TAN(RADIANS($AB130))*BO$4-BP$4)/BM$5,1)</f>
        <v>1</v>
      </c>
      <c r="BO130" s="82" t="n">
        <f aca="false">BM130*BO$3</f>
        <v>0</v>
      </c>
      <c r="BP130" s="82"/>
      <c r="BQ130" s="82"/>
      <c r="BR130" s="51" t="n">
        <f aca="false">BM130</f>
        <v>0</v>
      </c>
      <c r="BS130" s="51" t="n">
        <f aca="false">IF(AND($AF130-BS$3&gt;-90,$AF130-BS$3&lt;90),$AH130*COS(RADIANS(BS$3-$AF130))*SIN(RADIANS(180-BT$3-$AB130))*BS$4*$EF$11,0)</f>
        <v>0</v>
      </c>
      <c r="BT130" s="53" t="n">
        <f aca="false">IF(AND($AB130&gt;BT$4,$AB130&lt;BT$5),1-(TAN(RADIANS($AB130))*BU$4-BV$4)/BS$5,1)</f>
        <v>1</v>
      </c>
      <c r="BU130" s="82" t="n">
        <f aca="false">BS130*BU$3</f>
        <v>0</v>
      </c>
      <c r="BV130" s="82"/>
      <c r="BW130" s="82"/>
      <c r="BX130" s="51" t="n">
        <f aca="false">BS130</f>
        <v>0</v>
      </c>
      <c r="BY130" s="51" t="n">
        <f aca="false">IF(AND($AF130-BY$3&gt;-90,$AF130-BY$3&lt;90),$AH130*COS(RADIANS(BY$3-$AF130))*SIN(RADIANS(180-BZ$3-$AB130))*BY$4*$EF$11,0)</f>
        <v>0</v>
      </c>
      <c r="BZ130" s="53" t="n">
        <f aca="false">IF(AND($AB130&gt;BZ$4,$AB130&lt;BZ$5),1-(TAN(RADIANS($AB130))*CA$4-CB$4)/BY$5,1)</f>
        <v>1</v>
      </c>
      <c r="CA130" s="82" t="n">
        <f aca="false">BY130*CA$3</f>
        <v>0</v>
      </c>
      <c r="CB130" s="82"/>
      <c r="CC130" s="82"/>
      <c r="CD130" s="51" t="n">
        <f aca="false">BY130</f>
        <v>0</v>
      </c>
      <c r="CE130" s="51" t="n">
        <f aca="false">IF(AND($AF130-CE$3&gt;-90,$AF130-CE$3&lt;90),$AH130*COS(RADIANS(CE$3-$AF130))*SIN(RADIANS(180-CF$3-$AB130))*CE$4*$EF$11,0)</f>
        <v>0</v>
      </c>
      <c r="CF130" s="53" t="n">
        <f aca="false">IF(AND($AB130&gt;CF$4,$AB130&lt;CF$5),1-(TAN(RADIANS($AB130))*CG$4-CH$4)/CE$5,1)</f>
        <v>1</v>
      </c>
      <c r="CG130" s="82" t="n">
        <f aca="false">CE130*CG$3</f>
        <v>0</v>
      </c>
      <c r="CH130" s="82"/>
      <c r="CI130" s="82"/>
      <c r="CJ130" s="51" t="n">
        <f aca="false">CE130</f>
        <v>0</v>
      </c>
      <c r="CK130" s="51" t="n">
        <f aca="false">IF(AND($AF130-CK$3&gt;-90,$AF130-CK$3&lt;90),$AH130*COS(RADIANS(CK$3-$AF130))*SIN(RADIANS(180-CL$3-$AB130))*CK$4*$EF$11,0)</f>
        <v>0</v>
      </c>
      <c r="CL130" s="53" t="n">
        <f aca="false">IF(AND($AB130&gt;CL$4,$AB130&lt;CL$5),1-(TAN(RADIANS($AB130))*CM$4-CN$4)/CK$5,1)</f>
        <v>1</v>
      </c>
      <c r="CM130" s="82" t="n">
        <f aca="false">CK130*CM$3</f>
        <v>0</v>
      </c>
      <c r="CN130" s="82"/>
      <c r="CO130" s="82"/>
      <c r="CP130" s="51" t="n">
        <f aca="false">CK130</f>
        <v>0</v>
      </c>
      <c r="CQ130" s="51" t="n">
        <f aca="false">IF(AND($AF130-CQ$3&gt;-90,$AF130-CQ$3&lt;90),$AH130*COS(RADIANS(CQ$3-$AF130))*SIN(RADIANS(180-CR$3-$AB130))*CQ$4*$EF$11,0)</f>
        <v>0</v>
      </c>
      <c r="CR130" s="53" t="n">
        <f aca="false">IF(AND($AB130&gt;CR$4,$AB130&lt;CR$5),1-(TAN(RADIANS($AB130))*CS$4-CT$4)/CQ$5,1)</f>
        <v>1</v>
      </c>
      <c r="CS130" s="82" t="n">
        <f aca="false">CQ130*CS$3</f>
        <v>0</v>
      </c>
      <c r="CT130" s="82"/>
      <c r="CU130" s="82"/>
      <c r="CV130" s="51" t="n">
        <f aca="false">CQ130</f>
        <v>0</v>
      </c>
      <c r="CW130" s="51" t="n">
        <f aca="false">IF(AND($AF130-CW$3&gt;-90,$AF130-CW$3&lt;90),$AH130*COS(RADIANS(CW$3-$AF130))*SIN(RADIANS(180-CX$3-$AB130))*CW$4*$EF$11,0)</f>
        <v>0</v>
      </c>
      <c r="CX130" s="53" t="n">
        <f aca="false">IF(AND($AB130&gt;CX$4,$AB130&lt;CX$5),1-(TAN(RADIANS($AB130))*CY$4-CZ$4)/CW$5,1)</f>
        <v>1</v>
      </c>
      <c r="CY130" s="82" t="n">
        <f aca="false">CW130*CY$3</f>
        <v>0</v>
      </c>
      <c r="CZ130" s="82"/>
      <c r="DA130" s="82"/>
      <c r="DB130" s="51" t="n">
        <f aca="false">CW130</f>
        <v>0</v>
      </c>
      <c r="DC130" s="51" t="n">
        <f aca="false">IF(AND($AF130-DC$3&gt;-90,$AF130-DC$3&lt;90),$AH130*COS(RADIANS(DC$3-$AF130))*SIN(RADIANS(180-DD$3-$AB130))*DC$4*$EF$11,0)</f>
        <v>0</v>
      </c>
      <c r="DD130" s="53" t="n">
        <f aca="false">IF(AND($AB130&gt;DD$4,$AB130&lt;DD$5),1-(TAN(RADIANS($AB130))*DE$4-DF$4)/DC$5,1)</f>
        <v>1</v>
      </c>
      <c r="DE130" s="82" t="n">
        <f aca="false">DC130*DE$3</f>
        <v>0</v>
      </c>
      <c r="DF130" s="82"/>
      <c r="DG130" s="82"/>
      <c r="DH130" s="51" t="n">
        <f aca="false">DC130</f>
        <v>0</v>
      </c>
      <c r="DI130" s="51" t="n">
        <f aca="false">IF(AND($AF130-DI$3&gt;-90,$AF130-DI$3&lt;90),$AH130*COS(RADIANS(DI$3-$AF130))*SIN(RADIANS(180-DJ$3-$AB130))*DI$4*$EF$11,0)</f>
        <v>-0</v>
      </c>
      <c r="DJ130" s="53" t="n">
        <f aca="false">IF(AND($AB130&gt;DJ$4,$AB130&lt;DJ$5),1-(TAN(RADIANS($AB130))*DK$4-DL$4)/DI$5,1)</f>
        <v>1</v>
      </c>
      <c r="DK130" s="82" t="n">
        <f aca="false">DI130*DK$3</f>
        <v>-0</v>
      </c>
      <c r="DL130" s="82"/>
      <c r="DM130" s="82"/>
      <c r="DN130" s="51" t="n">
        <f aca="false">DI130</f>
        <v>-0</v>
      </c>
      <c r="DO130" s="51" t="n">
        <f aca="false">IF(AND($AF130-DO$3&gt;-90,$AF130-DO$3&lt;90),$AH130*COS(RADIANS(DO$3-$AF130))*SIN(RADIANS(180-DP$3-$AB130))*DO$4*$EF$11,0)</f>
        <v>-0</v>
      </c>
      <c r="DP130" s="53" t="n">
        <f aca="false">IF(AND($AB130&gt;DP$4,$AB130&lt;DP$5),1-(TAN(RADIANS($AB130))*DQ$4-DR$4)/DO$5,1)</f>
        <v>1</v>
      </c>
      <c r="DQ130" s="82" t="n">
        <f aca="false">DO130*DQ$3</f>
        <v>-0</v>
      </c>
      <c r="DR130" s="82"/>
      <c r="DS130" s="82"/>
      <c r="DT130" s="51" t="n">
        <f aca="false">DO130</f>
        <v>-0</v>
      </c>
      <c r="DU130" s="89" t="n">
        <f aca="false">IF(AND($AF130-DU$3&gt;-90,$AF130-DU$3&lt;90),$AH130*COS(RADIANS(DU$3-$AF130))*SIN(RADIANS(180-EF$3-$AB130))*DU$4*$EF$12,0)</f>
        <v>-0</v>
      </c>
      <c r="DX130" s="89" t="n">
        <f aca="false">IF(AND($AF130-DX$3&gt;-90,$AF130-DX$3&lt;90),$AH130*COS(RADIANS(DX$3-$AF130))*SIN(RADIANS(180-EI$3-$AB130))*DX$4*$EF$12,0)</f>
        <v>-0</v>
      </c>
      <c r="EA130" s="89" t="n">
        <f aca="false">IF(AND($AF130-EA$3&gt;-90,$AF130-EA$3&lt;90),$AH130*COS(RADIANS(EA$3-$AF130))*SIN(RADIANS(180-EL$3-$AB130))*EA$4*$EF$12,0)</f>
        <v>-0</v>
      </c>
    </row>
    <row r="131" customFormat="false" ht="12.75" hidden="false" customHeight="false" outlineLevel="0" collapsed="false">
      <c r="D131" s="86" t="n">
        <v>39493</v>
      </c>
      <c r="E131" s="87" t="n">
        <f aca="false">E130+(1/96)</f>
        <v>0.781249999999999</v>
      </c>
      <c r="F131" s="68" t="n">
        <v>1</v>
      </c>
      <c r="H131" s="58" t="n">
        <f aca="false">DAY(D131)+HOUR(E131)/24+MINUTE(E131)/1440</f>
        <v>15.78125</v>
      </c>
      <c r="I131" s="40" t="n">
        <f aca="false">MONTH(D131)</f>
        <v>2</v>
      </c>
      <c r="J131" s="40" t="n">
        <f aca="false">YEAR(D131)</f>
        <v>2008</v>
      </c>
      <c r="K131" s="40" t="n">
        <f aca="false">IF(OR(I131=1,I131=2),I131+12,I131)</f>
        <v>14</v>
      </c>
      <c r="L131" s="40" t="n">
        <f aca="false">IF(OR(I131=1,I131=2),J131-1,J131)</f>
        <v>2007</v>
      </c>
      <c r="M131" s="40" t="n">
        <f aca="false">TRUNC(365.25*(L131+4716))+TRUNC(30.6001*(K131+1))+H131+(2-TRUNC(L131/100)+TRUNC(TRUNC(L131/100)/4))-1524.5</f>
        <v>2454512.28125</v>
      </c>
      <c r="N131" s="40" t="n">
        <f aca="false">M131-F131/24-2451545</f>
        <v>2967.23958333349</v>
      </c>
      <c r="O131" s="42" t="n">
        <f aca="false">357.529+0.98560028*N131</f>
        <v>3282.04116416057</v>
      </c>
      <c r="P131" s="42" t="n">
        <f aca="false">280.459+0.98564736*N131</f>
        <v>3205.11086180015</v>
      </c>
      <c r="Q131" s="42" t="n">
        <f aca="false">P131+1.915*SIN(RADIANS(O131))+0.02*SIN(RADIANS(O131))</f>
        <v>3206.4066623099</v>
      </c>
      <c r="R131" s="42" t="n">
        <f aca="false">23.439-0.00000036*N131</f>
        <v>23.43793179375</v>
      </c>
      <c r="S131" s="53" t="n">
        <f aca="false">IF(COS(RADIANS(Q131))&lt;0,(DEGREES(ATAN(COS(RADIANS(R131))*SIN(RADIANS(Q131))/COS(RADIANS(Q131))))/15)+12,IF(SIN(RADIANS(Q131))&lt;0,(DEGREES(ATAN(COS(RADIANS(R131))*SIN(RADIANS(Q131))/COS(RADIANS(Q131))))/15)+24,(DEGREES(ATAN(COS(RADIANS(R131))*SIN(RADIANS(Q131))/COS(RADIANS(Q131))))/15)))</f>
        <v>21.9093852444867</v>
      </c>
      <c r="T131" s="53" t="n">
        <f aca="false">DEGREES(ASIN(SIN(RADIANS(R131))*SIN(RADIANS(Q131))))</f>
        <v>-12.7134937200178</v>
      </c>
      <c r="U131" s="53" t="n">
        <f aca="false">N131/36525</f>
        <v>0.0812385922883912</v>
      </c>
      <c r="V131" s="53" t="n">
        <f aca="false">(24110.54841+(8640184.812866*U131)+(0.093104*(U131*U131))-(0.0000062*(U131*U131*U131)))/3600</f>
        <v>201.67416675923</v>
      </c>
      <c r="W131" s="53" t="n">
        <f aca="false">((V131/24)-TRUNC(V131/24))*24</f>
        <v>9.67416675922961</v>
      </c>
      <c r="X131" s="53" t="n">
        <f aca="false">360*W131/23.9344</f>
        <v>145.510229348664</v>
      </c>
      <c r="Y131" s="53" t="n">
        <f aca="false">(HOUR(E131)-F131-12+MINUTE(E131)/60)*360/23.9344</f>
        <v>86.4863961494752</v>
      </c>
      <c r="Z131" s="53" t="n">
        <f aca="false">Y131+X131</f>
        <v>231.996625498139</v>
      </c>
      <c r="AA131" s="53" t="n">
        <f aca="false">Z131-S131*15+B$7</f>
        <v>-99.0341531691615</v>
      </c>
      <c r="AB131" s="82" t="n">
        <f aca="false">DEGREES(ASIN(SIN(RADIANS(T131))*SIN(A$9)-COS(RADIANS(T131))*COS(A$9)*COS(RADIANS(AA131))))</f>
        <v>-3.6597617638463</v>
      </c>
      <c r="AC131" s="82" t="n">
        <f aca="false">DEGREES(ACOS((SIN(RADIANS(T131))-SIN(A$9)*SIN(RADIANS(AB131)))/(COS(A$9)*COS(RADIANS(AB131)))))</f>
        <v>105.126850928859</v>
      </c>
      <c r="AD131" s="82" t="n">
        <f aca="false">DEGREES((COS(RADIANS(T131))*SIN(RADIANS(AA131)))/COS(RADIANS(AB131)))</f>
        <v>-55.3105061225626</v>
      </c>
      <c r="AE131" s="88" t="n">
        <f aca="false">$B$18/SIN(RADIANS(90+AB131))*SIN(RADIANS(90-AB131-DEGREES(ASIN($A$18*SIN(RADIANS(90+AB131))/$B$18))))</f>
        <v>3045.90163830724</v>
      </c>
      <c r="AF131" s="82" t="n">
        <f aca="false">IF(AD131&gt;0,AC131-180,180-AC131)</f>
        <v>74.8731490711408</v>
      </c>
      <c r="AG131" s="53" t="n">
        <f aca="false">IF(AB131&gt;0,0.25,0)</f>
        <v>0</v>
      </c>
      <c r="AH131" s="51" t="n">
        <f aca="false">IF(AB131&gt;0,$A$15*($B$18-$A$18)/$AE131*1,0)</f>
        <v>0</v>
      </c>
      <c r="AI131" s="51" t="n">
        <f aca="false">IF(AND($AF131-AI$3&gt;-90,$AF131-AI$3&lt;90),$AH131*COS(RADIANS(AI$3-$AF131))*SIN(RADIANS(180-AJ$3-$AB131))*AI$4*$EF$11,0)</f>
        <v>0</v>
      </c>
      <c r="AJ131" s="53" t="n">
        <f aca="false">IF(AND($AB131&gt;AJ$4,$AB131&lt;AJ$5),1-(TAN(RADIANS($AB131))*AK$4-AL$4)/AI$5,1)</f>
        <v>1</v>
      </c>
      <c r="AK131" s="82" t="n">
        <f aca="false">AI131*AK$3</f>
        <v>0</v>
      </c>
      <c r="AL131" s="82"/>
      <c r="AM131" s="51" t="n">
        <f aca="false">AI131*AJ131+AK131</f>
        <v>0</v>
      </c>
      <c r="AN131" s="51" t="n">
        <f aca="false">AI131</f>
        <v>0</v>
      </c>
      <c r="AO131" s="51" t="n">
        <f aca="false">IF(AND($AF131-AO$3&gt;-90,$AF131-AO$3&lt;90),$AH131*COS(RADIANS(AO$3-$AF131))*SIN(RADIANS(180-AP$3-$AB131))*AO$4*$EF$11,0)</f>
        <v>0</v>
      </c>
      <c r="AP131" s="53" t="n">
        <f aca="false">IF(AND($AB131&gt;AP$4,$AB131&lt;AP$5),1-(TAN(RADIANS($AB131))*AQ$4-AR$4)/AO$5,1)</f>
        <v>1</v>
      </c>
      <c r="AQ131" s="82" t="n">
        <f aca="false">AO131*AQ$3</f>
        <v>0</v>
      </c>
      <c r="AR131" s="82"/>
      <c r="AS131" s="82"/>
      <c r="AT131" s="51" t="n">
        <f aca="false">AO131</f>
        <v>0</v>
      </c>
      <c r="AU131" s="51" t="n">
        <f aca="false">IF(AND($AF131-AU$3&gt;-90,$AF131-AU$3&lt;90),$AH131*COS(RADIANS(AU$3-$AF131))*SIN(RADIANS(180-AV$3-$AB131))*AU$4*$EF$11,0)</f>
        <v>0</v>
      </c>
      <c r="AV131" s="53" t="n">
        <f aca="false">IF(AND($AB131&gt;AV$4,$AB131&lt;AV$5),1-(TAN(RADIANS($AB131))*AW$4-AX$4)/AU$5,1)</f>
        <v>1</v>
      </c>
      <c r="AW131" s="82" t="n">
        <f aca="false">AU131*AW$3</f>
        <v>0</v>
      </c>
      <c r="AX131" s="82"/>
      <c r="AY131" s="82"/>
      <c r="AZ131" s="51" t="n">
        <f aca="false">AU131</f>
        <v>0</v>
      </c>
      <c r="BA131" s="51" t="n">
        <f aca="false">IF(AND($AF131-BA$3&gt;-90,$AF131-BA$3&lt;90),$AH131*COS(RADIANS(BA$3-$AF131))*SIN(RADIANS(180-BB$3-$AB131))*BA$4*$EF$11,0)</f>
        <v>0</v>
      </c>
      <c r="BB131" s="53" t="n">
        <f aca="false">IF(AND($AB131&gt;BB$4,$AB131&lt;BB$5),1-(TAN(RADIANS($AB131))*BC$4-BD$4)/BA$5,1)</f>
        <v>1</v>
      </c>
      <c r="BC131" s="82" t="n">
        <f aca="false">BA131*BC$3</f>
        <v>0</v>
      </c>
      <c r="BD131" s="82"/>
      <c r="BE131" s="82"/>
      <c r="BF131" s="51" t="n">
        <f aca="false">BA131</f>
        <v>0</v>
      </c>
      <c r="BG131" s="51" t="n">
        <f aca="false">IF(AND($AF131-BG$3&gt;-90,$AF131-BG$3&lt;90),$AH131*COS(RADIANS(BG$3-$AF131))*SIN(RADIANS(180-BH$3-$AB131))*BG$4*$EF$11,0)</f>
        <v>0</v>
      </c>
      <c r="BH131" s="53" t="n">
        <f aca="false">IF(AND($AB131&gt;BH$4,$AB131&lt;BH$5),1-(TAN(RADIANS($AB131))*BI$4-BJ$4)/BG$5,1)</f>
        <v>1</v>
      </c>
      <c r="BI131" s="82" t="n">
        <f aca="false">BG131*BI$3</f>
        <v>0</v>
      </c>
      <c r="BJ131" s="82"/>
      <c r="BK131" s="82"/>
      <c r="BL131" s="51" t="n">
        <f aca="false">BG131</f>
        <v>0</v>
      </c>
      <c r="BM131" s="51" t="n">
        <f aca="false">IF(AND($AF131-BM$3&gt;-90,$AF131-BM$3&lt;90),$AH131*COS(RADIANS(BM$3-$AF131))*SIN(RADIANS(180-BN$3-$AB131))*BM$4*$EF$11,0)</f>
        <v>0</v>
      </c>
      <c r="BN131" s="53" t="n">
        <f aca="false">IF(AND($AB131&gt;BN$4,$AB131&lt;BN$5),1-(TAN(RADIANS($AB131))*BO$4-BP$4)/BM$5,1)</f>
        <v>1</v>
      </c>
      <c r="BO131" s="82" t="n">
        <f aca="false">BM131*BO$3</f>
        <v>0</v>
      </c>
      <c r="BP131" s="82"/>
      <c r="BQ131" s="82"/>
      <c r="BR131" s="51" t="n">
        <f aca="false">BM131</f>
        <v>0</v>
      </c>
      <c r="BS131" s="51" t="n">
        <f aca="false">IF(AND($AF131-BS$3&gt;-90,$AF131-BS$3&lt;90),$AH131*COS(RADIANS(BS$3-$AF131))*SIN(RADIANS(180-BT$3-$AB131))*BS$4*$EF$11,0)</f>
        <v>0</v>
      </c>
      <c r="BT131" s="53" t="n">
        <f aca="false">IF(AND($AB131&gt;BT$4,$AB131&lt;BT$5),1-(TAN(RADIANS($AB131))*BU$4-BV$4)/BS$5,1)</f>
        <v>1</v>
      </c>
      <c r="BU131" s="82" t="n">
        <f aca="false">BS131*BU$3</f>
        <v>0</v>
      </c>
      <c r="BV131" s="82"/>
      <c r="BW131" s="82"/>
      <c r="BX131" s="51" t="n">
        <f aca="false">BS131</f>
        <v>0</v>
      </c>
      <c r="BY131" s="51" t="n">
        <f aca="false">IF(AND($AF131-BY$3&gt;-90,$AF131-BY$3&lt;90),$AH131*COS(RADIANS(BY$3-$AF131))*SIN(RADIANS(180-BZ$3-$AB131))*BY$4*$EF$11,0)</f>
        <v>0</v>
      </c>
      <c r="BZ131" s="53" t="n">
        <f aca="false">IF(AND($AB131&gt;BZ$4,$AB131&lt;BZ$5),1-(TAN(RADIANS($AB131))*CA$4-CB$4)/BY$5,1)</f>
        <v>1</v>
      </c>
      <c r="CA131" s="82" t="n">
        <f aca="false">BY131*CA$3</f>
        <v>0</v>
      </c>
      <c r="CB131" s="82"/>
      <c r="CC131" s="82"/>
      <c r="CD131" s="51" t="n">
        <f aca="false">BY131</f>
        <v>0</v>
      </c>
      <c r="CE131" s="51" t="n">
        <f aca="false">IF(AND($AF131-CE$3&gt;-90,$AF131-CE$3&lt;90),$AH131*COS(RADIANS(CE$3-$AF131))*SIN(RADIANS(180-CF$3-$AB131))*CE$4*$EF$11,0)</f>
        <v>0</v>
      </c>
      <c r="CF131" s="53" t="n">
        <f aca="false">IF(AND($AB131&gt;CF$4,$AB131&lt;CF$5),1-(TAN(RADIANS($AB131))*CG$4-CH$4)/CE$5,1)</f>
        <v>1</v>
      </c>
      <c r="CG131" s="82" t="n">
        <f aca="false">CE131*CG$3</f>
        <v>0</v>
      </c>
      <c r="CH131" s="82"/>
      <c r="CI131" s="82"/>
      <c r="CJ131" s="51" t="n">
        <f aca="false">CE131</f>
        <v>0</v>
      </c>
      <c r="CK131" s="51" t="n">
        <f aca="false">IF(AND($AF131-CK$3&gt;-90,$AF131-CK$3&lt;90),$AH131*COS(RADIANS(CK$3-$AF131))*SIN(RADIANS(180-CL$3-$AB131))*CK$4*$EF$11,0)</f>
        <v>0</v>
      </c>
      <c r="CL131" s="53" t="n">
        <f aca="false">IF(AND($AB131&gt;CL$4,$AB131&lt;CL$5),1-(TAN(RADIANS($AB131))*CM$4-CN$4)/CK$5,1)</f>
        <v>1</v>
      </c>
      <c r="CM131" s="82" t="n">
        <f aca="false">CK131*CM$3</f>
        <v>0</v>
      </c>
      <c r="CN131" s="82"/>
      <c r="CO131" s="82"/>
      <c r="CP131" s="51" t="n">
        <f aca="false">CK131</f>
        <v>0</v>
      </c>
      <c r="CQ131" s="51" t="n">
        <f aca="false">IF(AND($AF131-CQ$3&gt;-90,$AF131-CQ$3&lt;90),$AH131*COS(RADIANS(CQ$3-$AF131))*SIN(RADIANS(180-CR$3-$AB131))*CQ$4*$EF$11,0)</f>
        <v>0</v>
      </c>
      <c r="CR131" s="53" t="n">
        <f aca="false">IF(AND($AB131&gt;CR$4,$AB131&lt;CR$5),1-(TAN(RADIANS($AB131))*CS$4-CT$4)/CQ$5,1)</f>
        <v>1</v>
      </c>
      <c r="CS131" s="82" t="n">
        <f aca="false">CQ131*CS$3</f>
        <v>0</v>
      </c>
      <c r="CT131" s="82"/>
      <c r="CU131" s="82"/>
      <c r="CV131" s="51" t="n">
        <f aca="false">CQ131</f>
        <v>0</v>
      </c>
      <c r="CW131" s="51" t="n">
        <f aca="false">IF(AND($AF131-CW$3&gt;-90,$AF131-CW$3&lt;90),$AH131*COS(RADIANS(CW$3-$AF131))*SIN(RADIANS(180-CX$3-$AB131))*CW$4*$EF$11,0)</f>
        <v>0</v>
      </c>
      <c r="CX131" s="53" t="n">
        <f aca="false">IF(AND($AB131&gt;CX$4,$AB131&lt;CX$5),1-(TAN(RADIANS($AB131))*CY$4-CZ$4)/CW$5,1)</f>
        <v>1</v>
      </c>
      <c r="CY131" s="82" t="n">
        <f aca="false">CW131*CY$3</f>
        <v>0</v>
      </c>
      <c r="CZ131" s="82"/>
      <c r="DA131" s="82"/>
      <c r="DB131" s="51" t="n">
        <f aca="false">CW131</f>
        <v>0</v>
      </c>
      <c r="DC131" s="51" t="n">
        <f aca="false">IF(AND($AF131-DC$3&gt;-90,$AF131-DC$3&lt;90),$AH131*COS(RADIANS(DC$3-$AF131))*SIN(RADIANS(180-DD$3-$AB131))*DC$4*$EF$11,0)</f>
        <v>0</v>
      </c>
      <c r="DD131" s="53" t="n">
        <f aca="false">IF(AND($AB131&gt;DD$4,$AB131&lt;DD$5),1-(TAN(RADIANS($AB131))*DE$4-DF$4)/DC$5,1)</f>
        <v>1</v>
      </c>
      <c r="DE131" s="82" t="n">
        <f aca="false">DC131*DE$3</f>
        <v>0</v>
      </c>
      <c r="DF131" s="82"/>
      <c r="DG131" s="82"/>
      <c r="DH131" s="51" t="n">
        <f aca="false">DC131</f>
        <v>0</v>
      </c>
      <c r="DI131" s="51" t="n">
        <f aca="false">IF(AND($AF131-DI$3&gt;-90,$AF131-DI$3&lt;90),$AH131*COS(RADIANS(DI$3-$AF131))*SIN(RADIANS(180-DJ$3-$AB131))*DI$4*$EF$11,0)</f>
        <v>-0</v>
      </c>
      <c r="DJ131" s="53" t="n">
        <f aca="false">IF(AND($AB131&gt;DJ$4,$AB131&lt;DJ$5),1-(TAN(RADIANS($AB131))*DK$4-DL$4)/DI$5,1)</f>
        <v>1</v>
      </c>
      <c r="DK131" s="82" t="n">
        <f aca="false">DI131*DK$3</f>
        <v>-0</v>
      </c>
      <c r="DL131" s="82"/>
      <c r="DM131" s="82"/>
      <c r="DN131" s="51" t="n">
        <f aca="false">DI131</f>
        <v>-0</v>
      </c>
      <c r="DO131" s="51" t="n">
        <f aca="false">IF(AND($AF131-DO$3&gt;-90,$AF131-DO$3&lt;90),$AH131*COS(RADIANS(DO$3-$AF131))*SIN(RADIANS(180-DP$3-$AB131))*DO$4*$EF$11,0)</f>
        <v>-0</v>
      </c>
      <c r="DP131" s="53" t="n">
        <f aca="false">IF(AND($AB131&gt;DP$4,$AB131&lt;DP$5),1-(TAN(RADIANS($AB131))*DQ$4-DR$4)/DO$5,1)</f>
        <v>1</v>
      </c>
      <c r="DQ131" s="82" t="n">
        <f aca="false">DO131*DQ$3</f>
        <v>-0</v>
      </c>
      <c r="DR131" s="82"/>
      <c r="DS131" s="82"/>
      <c r="DT131" s="51" t="n">
        <f aca="false">DO131</f>
        <v>-0</v>
      </c>
      <c r="DU131" s="89" t="n">
        <f aca="false">IF(AND($AF131-DU$3&gt;-90,$AF131-DU$3&lt;90),$AH131*COS(RADIANS(DU$3-$AF131))*SIN(RADIANS(180-EF$3-$AB131))*DU$4*$EF$12,0)</f>
        <v>-0</v>
      </c>
      <c r="DX131" s="89" t="n">
        <f aca="false">IF(AND($AF131-DX$3&gt;-90,$AF131-DX$3&lt;90),$AH131*COS(RADIANS(DX$3-$AF131))*SIN(RADIANS(180-EI$3-$AB131))*DX$4*$EF$12,0)</f>
        <v>-0</v>
      </c>
      <c r="EA131" s="89" t="n">
        <f aca="false">IF(AND($AF131-EA$3&gt;-90,$AF131-EA$3&lt;90),$AH131*COS(RADIANS(EA$3-$AF131))*SIN(RADIANS(180-EL$3-$AB131))*EA$4*$EF$12,0)</f>
        <v>-0</v>
      </c>
    </row>
    <row r="132" customFormat="false" ht="12.75" hidden="false" customHeight="false" outlineLevel="0" collapsed="false">
      <c r="D132" s="86" t="n">
        <v>39493</v>
      </c>
      <c r="E132" s="87" t="n">
        <f aca="false">E131+(1/96)</f>
        <v>0.791666666666666</v>
      </c>
      <c r="F132" s="68" t="n">
        <v>1</v>
      </c>
      <c r="H132" s="58" t="n">
        <f aca="false">DAY(D132)+HOUR(E132)/24+MINUTE(E132)/1440</f>
        <v>15.7916666666667</v>
      </c>
      <c r="I132" s="40" t="n">
        <f aca="false">MONTH(D132)</f>
        <v>2</v>
      </c>
      <c r="J132" s="40" t="n">
        <f aca="false">YEAR(D132)</f>
        <v>2008</v>
      </c>
      <c r="K132" s="40" t="n">
        <f aca="false">IF(OR(I132=1,I132=2),I132+12,I132)</f>
        <v>14</v>
      </c>
      <c r="L132" s="40" t="n">
        <f aca="false">IF(OR(I132=1,I132=2),J132-1,J132)</f>
        <v>2007</v>
      </c>
      <c r="M132" s="40" t="n">
        <f aca="false">TRUNC(365.25*(L132+4716))+TRUNC(30.6001*(K132+1))+H132+(2-TRUNC(L132/100)+TRUNC(TRUNC(L132/100)/4))-1524.5</f>
        <v>2454512.29166667</v>
      </c>
      <c r="N132" s="40" t="n">
        <f aca="false">M132-F132/24-2451545</f>
        <v>2967.25</v>
      </c>
      <c r="O132" s="42" t="n">
        <f aca="false">357.529+0.98560028*N132</f>
        <v>3282.05143083</v>
      </c>
      <c r="P132" s="42" t="n">
        <f aca="false">280.459+0.98564736*N132</f>
        <v>3205.12112896</v>
      </c>
      <c r="Q132" s="42" t="n">
        <f aca="false">P132+1.915*SIN(RADIANS(O132))+0.02*SIN(RADIANS(O132))</f>
        <v>3206.41718695072</v>
      </c>
      <c r="R132" s="42" t="n">
        <f aca="false">23.439-0.00000036*N132</f>
        <v>23.43793179</v>
      </c>
      <c r="S132" s="53" t="n">
        <f aca="false">IF(COS(RADIANS(Q132))&lt;0,(DEGREES(ATAN(COS(RADIANS(R132))*SIN(RADIANS(Q132))/COS(RADIANS(Q132))))/15)+12,IF(SIN(RADIANS(Q132))&lt;0,(DEGREES(ATAN(COS(RADIANS(R132))*SIN(RADIANS(Q132))/COS(RADIANS(Q132))))/15)+24,(DEGREES(ATAN(COS(RADIANS(R132))*SIN(RADIANS(Q132))/COS(RADIANS(Q132))))/15)))</f>
        <v>21.9100617521956</v>
      </c>
      <c r="T132" s="53" t="n">
        <f aca="false">DEGREES(ASIN(SIN(RADIANS(R132))*SIN(RADIANS(Q132))))</f>
        <v>-12.7099188115823</v>
      </c>
      <c r="U132" s="53" t="n">
        <f aca="false">N132/36525</f>
        <v>0.0812388774811773</v>
      </c>
      <c r="V132" s="53" t="n">
        <f aca="false">(24110.54841+(8640184.812866*U132)+(0.093104*(U132*U132))-(0.0000062*(U132*U132*U132)))/3600</f>
        <v>201.674851236558</v>
      </c>
      <c r="W132" s="53" t="n">
        <f aca="false">((V132/24)-TRUNC(V132/24))*24</f>
        <v>9.67485123655831</v>
      </c>
      <c r="X132" s="53" t="n">
        <f aca="false">360*W132/23.9344</f>
        <v>145.520524649082</v>
      </c>
      <c r="Y132" s="53" t="n">
        <f aca="false">(HOUR(E132)-F132-12+MINUTE(E132)/60)*360/23.9344</f>
        <v>90.2466742429307</v>
      </c>
      <c r="Z132" s="53" t="n">
        <f aca="false">Y132+X132</f>
        <v>235.767198892013</v>
      </c>
      <c r="AA132" s="53" t="n">
        <f aca="false">Z132-S132*15+B$7</f>
        <v>-95.2737273909218</v>
      </c>
      <c r="AB132" s="82" t="n">
        <f aca="false">DEGREES(ASIN(SIN(RADIANS(T132))*SIN(A$9)-COS(RADIANS(T132))*COS(A$9)*COS(RADIANS(AA132))))</f>
        <v>-6.07202008727165</v>
      </c>
      <c r="AC132" s="82" t="n">
        <f aca="false">DEGREES(ACOS((SIN(RADIANS(T132))-SIN(A$9)*SIN(RADIANS(AB132)))/(COS(A$9)*COS(RADIANS(AB132)))))</f>
        <v>102.353151085785</v>
      </c>
      <c r="AD132" s="82" t="n">
        <f aca="false">DEGREES((COS(RADIANS(T132))*SIN(RADIANS(AA132)))/COS(RADIANS(AB132)))</f>
        <v>-55.969240925157</v>
      </c>
      <c r="AE132" s="88" t="n">
        <f aca="false">$B$18/SIN(RADIANS(90+AB132))*SIN(RADIANS(90-AB132-DEGREES(ASIN($A$18*SIN(RADIANS(90+AB132))/$B$18))))</f>
        <v>3375.07551731067</v>
      </c>
      <c r="AF132" s="82" t="n">
        <f aca="false">IF(AD132&gt;0,AC132-180,180-AC132)</f>
        <v>77.6468489142147</v>
      </c>
      <c r="AG132" s="53" t="n">
        <f aca="false">IF(AB132&gt;0,0.25,0)</f>
        <v>0</v>
      </c>
      <c r="AH132" s="51" t="n">
        <f aca="false">IF(AB132&gt;0,$A$15*($B$18-$A$18)/$AE132*1,0)</f>
        <v>0</v>
      </c>
      <c r="AI132" s="51" t="n">
        <f aca="false">IF(AND($AF132-AI$3&gt;-90,$AF132-AI$3&lt;90),$AH132*COS(RADIANS(AI$3-$AF132))*SIN(RADIANS(180-AJ$3-$AB132))*AI$4*$EF$11,0)</f>
        <v>0</v>
      </c>
      <c r="AJ132" s="53" t="n">
        <f aca="false">IF(AND($AB132&gt;AJ$4,$AB132&lt;AJ$5),1-(TAN(RADIANS($AB132))*AK$4-AL$4)/AI$5,1)</f>
        <v>1</v>
      </c>
      <c r="AK132" s="82" t="n">
        <f aca="false">AI132*AK$3</f>
        <v>0</v>
      </c>
      <c r="AL132" s="82"/>
      <c r="AM132" s="51" t="n">
        <f aca="false">AI132*AJ132+AK132</f>
        <v>0</v>
      </c>
      <c r="AN132" s="51" t="n">
        <f aca="false">AI132</f>
        <v>0</v>
      </c>
      <c r="AO132" s="51" t="n">
        <f aca="false">IF(AND($AF132-AO$3&gt;-90,$AF132-AO$3&lt;90),$AH132*COS(RADIANS(AO$3-$AF132))*SIN(RADIANS(180-AP$3-$AB132))*AO$4*$EF$11,0)</f>
        <v>0</v>
      </c>
      <c r="AP132" s="53" t="n">
        <f aca="false">IF(AND($AB132&gt;AP$4,$AB132&lt;AP$5),1-(TAN(RADIANS($AB132))*AQ$4-AR$4)/AO$5,1)</f>
        <v>1</v>
      </c>
      <c r="AQ132" s="82" t="n">
        <f aca="false">AO132*AQ$3</f>
        <v>0</v>
      </c>
      <c r="AR132" s="82"/>
      <c r="AS132" s="82"/>
      <c r="AT132" s="51" t="n">
        <f aca="false">AO132</f>
        <v>0</v>
      </c>
      <c r="AU132" s="51" t="n">
        <f aca="false">IF(AND($AF132-AU$3&gt;-90,$AF132-AU$3&lt;90),$AH132*COS(RADIANS(AU$3-$AF132))*SIN(RADIANS(180-AV$3-$AB132))*AU$4*$EF$11,0)</f>
        <v>0</v>
      </c>
      <c r="AV132" s="53" t="n">
        <f aca="false">IF(AND($AB132&gt;AV$4,$AB132&lt;AV$5),1-(TAN(RADIANS($AB132))*AW$4-AX$4)/AU$5,1)</f>
        <v>1</v>
      </c>
      <c r="AW132" s="82" t="n">
        <f aca="false">AU132*AW$3</f>
        <v>0</v>
      </c>
      <c r="AX132" s="82"/>
      <c r="AY132" s="82"/>
      <c r="AZ132" s="51" t="n">
        <f aca="false">AU132</f>
        <v>0</v>
      </c>
      <c r="BA132" s="51" t="n">
        <f aca="false">IF(AND($AF132-BA$3&gt;-90,$AF132-BA$3&lt;90),$AH132*COS(RADIANS(BA$3-$AF132))*SIN(RADIANS(180-BB$3-$AB132))*BA$4*$EF$11,0)</f>
        <v>0</v>
      </c>
      <c r="BB132" s="53" t="n">
        <f aca="false">IF(AND($AB132&gt;BB$4,$AB132&lt;BB$5),1-(TAN(RADIANS($AB132))*BC$4-BD$4)/BA$5,1)</f>
        <v>1</v>
      </c>
      <c r="BC132" s="82" t="n">
        <f aca="false">BA132*BC$3</f>
        <v>0</v>
      </c>
      <c r="BD132" s="82"/>
      <c r="BE132" s="82"/>
      <c r="BF132" s="51" t="n">
        <f aca="false">BA132</f>
        <v>0</v>
      </c>
      <c r="BG132" s="51" t="n">
        <f aca="false">IF(AND($AF132-BG$3&gt;-90,$AF132-BG$3&lt;90),$AH132*COS(RADIANS(BG$3-$AF132))*SIN(RADIANS(180-BH$3-$AB132))*BG$4*$EF$11,0)</f>
        <v>0</v>
      </c>
      <c r="BH132" s="53" t="n">
        <f aca="false">IF(AND($AB132&gt;BH$4,$AB132&lt;BH$5),1-(TAN(RADIANS($AB132))*BI$4-BJ$4)/BG$5,1)</f>
        <v>1</v>
      </c>
      <c r="BI132" s="82" t="n">
        <f aca="false">BG132*BI$3</f>
        <v>0</v>
      </c>
      <c r="BJ132" s="82"/>
      <c r="BK132" s="82"/>
      <c r="BL132" s="51" t="n">
        <f aca="false">BG132</f>
        <v>0</v>
      </c>
      <c r="BM132" s="51" t="n">
        <f aca="false">IF(AND($AF132-BM$3&gt;-90,$AF132-BM$3&lt;90),$AH132*COS(RADIANS(BM$3-$AF132))*SIN(RADIANS(180-BN$3-$AB132))*BM$4*$EF$11,0)</f>
        <v>0</v>
      </c>
      <c r="BN132" s="53" t="n">
        <f aca="false">IF(AND($AB132&gt;BN$4,$AB132&lt;BN$5),1-(TAN(RADIANS($AB132))*BO$4-BP$4)/BM$5,1)</f>
        <v>1</v>
      </c>
      <c r="BO132" s="82" t="n">
        <f aca="false">BM132*BO$3</f>
        <v>0</v>
      </c>
      <c r="BP132" s="82"/>
      <c r="BQ132" s="82"/>
      <c r="BR132" s="51" t="n">
        <f aca="false">BM132</f>
        <v>0</v>
      </c>
      <c r="BS132" s="51" t="n">
        <f aca="false">IF(AND($AF132-BS$3&gt;-90,$AF132-BS$3&lt;90),$AH132*COS(RADIANS(BS$3-$AF132))*SIN(RADIANS(180-BT$3-$AB132))*BS$4*$EF$11,0)</f>
        <v>0</v>
      </c>
      <c r="BT132" s="53" t="n">
        <f aca="false">IF(AND($AB132&gt;BT$4,$AB132&lt;BT$5),1-(TAN(RADIANS($AB132))*BU$4-BV$4)/BS$5,1)</f>
        <v>1</v>
      </c>
      <c r="BU132" s="82" t="n">
        <f aca="false">BS132*BU$3</f>
        <v>0</v>
      </c>
      <c r="BV132" s="82"/>
      <c r="BW132" s="82"/>
      <c r="BX132" s="51" t="n">
        <f aca="false">BS132</f>
        <v>0</v>
      </c>
      <c r="BY132" s="51" t="n">
        <f aca="false">IF(AND($AF132-BY$3&gt;-90,$AF132-BY$3&lt;90),$AH132*COS(RADIANS(BY$3-$AF132))*SIN(RADIANS(180-BZ$3-$AB132))*BY$4*$EF$11,0)</f>
        <v>0</v>
      </c>
      <c r="BZ132" s="53" t="n">
        <f aca="false">IF(AND($AB132&gt;BZ$4,$AB132&lt;BZ$5),1-(TAN(RADIANS($AB132))*CA$4-CB$4)/BY$5,1)</f>
        <v>1</v>
      </c>
      <c r="CA132" s="82" t="n">
        <f aca="false">BY132*CA$3</f>
        <v>0</v>
      </c>
      <c r="CB132" s="82"/>
      <c r="CC132" s="82"/>
      <c r="CD132" s="51" t="n">
        <f aca="false">BY132</f>
        <v>0</v>
      </c>
      <c r="CE132" s="51" t="n">
        <f aca="false">IF(AND($AF132-CE$3&gt;-90,$AF132-CE$3&lt;90),$AH132*COS(RADIANS(CE$3-$AF132))*SIN(RADIANS(180-CF$3-$AB132))*CE$4*$EF$11,0)</f>
        <v>0</v>
      </c>
      <c r="CF132" s="53" t="n">
        <f aca="false">IF(AND($AB132&gt;CF$4,$AB132&lt;CF$5),1-(TAN(RADIANS($AB132))*CG$4-CH$4)/CE$5,1)</f>
        <v>1</v>
      </c>
      <c r="CG132" s="82" t="n">
        <f aca="false">CE132*CG$3</f>
        <v>0</v>
      </c>
      <c r="CH132" s="82"/>
      <c r="CI132" s="82"/>
      <c r="CJ132" s="51" t="n">
        <f aca="false">CE132</f>
        <v>0</v>
      </c>
      <c r="CK132" s="51" t="n">
        <f aca="false">IF(AND($AF132-CK$3&gt;-90,$AF132-CK$3&lt;90),$AH132*COS(RADIANS(CK$3-$AF132))*SIN(RADIANS(180-CL$3-$AB132))*CK$4*$EF$11,0)</f>
        <v>0</v>
      </c>
      <c r="CL132" s="53" t="n">
        <f aca="false">IF(AND($AB132&gt;CL$4,$AB132&lt;CL$5),1-(TAN(RADIANS($AB132))*CM$4-CN$4)/CK$5,1)</f>
        <v>1</v>
      </c>
      <c r="CM132" s="82" t="n">
        <f aca="false">CK132*CM$3</f>
        <v>0</v>
      </c>
      <c r="CN132" s="82"/>
      <c r="CO132" s="82"/>
      <c r="CP132" s="51" t="n">
        <f aca="false">CK132</f>
        <v>0</v>
      </c>
      <c r="CQ132" s="51" t="n">
        <f aca="false">IF(AND($AF132-CQ$3&gt;-90,$AF132-CQ$3&lt;90),$AH132*COS(RADIANS(CQ$3-$AF132))*SIN(RADIANS(180-CR$3-$AB132))*CQ$4*$EF$11,0)</f>
        <v>0</v>
      </c>
      <c r="CR132" s="53" t="n">
        <f aca="false">IF(AND($AB132&gt;CR$4,$AB132&lt;CR$5),1-(TAN(RADIANS($AB132))*CS$4-CT$4)/CQ$5,1)</f>
        <v>1</v>
      </c>
      <c r="CS132" s="82" t="n">
        <f aca="false">CQ132*CS$3</f>
        <v>0</v>
      </c>
      <c r="CT132" s="82"/>
      <c r="CU132" s="82"/>
      <c r="CV132" s="51" t="n">
        <f aca="false">CQ132</f>
        <v>0</v>
      </c>
      <c r="CW132" s="51" t="n">
        <f aca="false">IF(AND($AF132-CW$3&gt;-90,$AF132-CW$3&lt;90),$AH132*COS(RADIANS(CW$3-$AF132))*SIN(RADIANS(180-CX$3-$AB132))*CW$4*$EF$11,0)</f>
        <v>0</v>
      </c>
      <c r="CX132" s="53" t="n">
        <f aca="false">IF(AND($AB132&gt;CX$4,$AB132&lt;CX$5),1-(TAN(RADIANS($AB132))*CY$4-CZ$4)/CW$5,1)</f>
        <v>1</v>
      </c>
      <c r="CY132" s="82" t="n">
        <f aca="false">CW132*CY$3</f>
        <v>0</v>
      </c>
      <c r="CZ132" s="82"/>
      <c r="DA132" s="82"/>
      <c r="DB132" s="51" t="n">
        <f aca="false">CW132</f>
        <v>0</v>
      </c>
      <c r="DC132" s="51" t="n">
        <f aca="false">IF(AND($AF132-DC$3&gt;-90,$AF132-DC$3&lt;90),$AH132*COS(RADIANS(DC$3-$AF132))*SIN(RADIANS(180-DD$3-$AB132))*DC$4*$EF$11,0)</f>
        <v>0</v>
      </c>
      <c r="DD132" s="53" t="n">
        <f aca="false">IF(AND($AB132&gt;DD$4,$AB132&lt;DD$5),1-(TAN(RADIANS($AB132))*DE$4-DF$4)/DC$5,1)</f>
        <v>1</v>
      </c>
      <c r="DE132" s="82" t="n">
        <f aca="false">DC132*DE$3</f>
        <v>0</v>
      </c>
      <c r="DF132" s="82"/>
      <c r="DG132" s="82"/>
      <c r="DH132" s="51" t="n">
        <f aca="false">DC132</f>
        <v>0</v>
      </c>
      <c r="DI132" s="51" t="n">
        <f aca="false">IF(AND($AF132-DI$3&gt;-90,$AF132-DI$3&lt;90),$AH132*COS(RADIANS(DI$3-$AF132))*SIN(RADIANS(180-DJ$3-$AB132))*DI$4*$EF$11,0)</f>
        <v>-0</v>
      </c>
      <c r="DJ132" s="53" t="n">
        <f aca="false">IF(AND($AB132&gt;DJ$4,$AB132&lt;DJ$5),1-(TAN(RADIANS($AB132))*DK$4-DL$4)/DI$5,1)</f>
        <v>1</v>
      </c>
      <c r="DK132" s="82" t="n">
        <f aca="false">DI132*DK$3</f>
        <v>-0</v>
      </c>
      <c r="DL132" s="82"/>
      <c r="DM132" s="82"/>
      <c r="DN132" s="51" t="n">
        <f aca="false">DI132</f>
        <v>-0</v>
      </c>
      <c r="DO132" s="51" t="n">
        <f aca="false">IF(AND($AF132-DO$3&gt;-90,$AF132-DO$3&lt;90),$AH132*COS(RADIANS(DO$3-$AF132))*SIN(RADIANS(180-DP$3-$AB132))*DO$4*$EF$11,0)</f>
        <v>-0</v>
      </c>
      <c r="DP132" s="53" t="n">
        <f aca="false">IF(AND($AB132&gt;DP$4,$AB132&lt;DP$5),1-(TAN(RADIANS($AB132))*DQ$4-DR$4)/DO$5,1)</f>
        <v>1</v>
      </c>
      <c r="DQ132" s="82" t="n">
        <f aca="false">DO132*DQ$3</f>
        <v>-0</v>
      </c>
      <c r="DR132" s="82"/>
      <c r="DS132" s="82"/>
      <c r="DT132" s="51" t="n">
        <f aca="false">DO132</f>
        <v>-0</v>
      </c>
      <c r="DU132" s="89" t="n">
        <f aca="false">IF(AND($AF132-DU$3&gt;-90,$AF132-DU$3&lt;90),$AH132*COS(RADIANS(DU$3-$AF132))*SIN(RADIANS(180-EF$3-$AB132))*DU$4*$EF$12,0)</f>
        <v>-0</v>
      </c>
      <c r="DX132" s="89" t="n">
        <f aca="false">IF(AND($AF132-DX$3&gt;-90,$AF132-DX$3&lt;90),$AH132*COS(RADIANS(DX$3-$AF132))*SIN(RADIANS(180-EI$3-$AB132))*DX$4*$EF$12,0)</f>
        <v>-0</v>
      </c>
      <c r="EA132" s="89" t="n">
        <f aca="false">IF(AND($AF132-EA$3&gt;-90,$AF132-EA$3&lt;90),$AH132*COS(RADIANS(EA$3-$AF132))*SIN(RADIANS(180-EL$3-$AB132))*EA$4*$EF$12,0)</f>
        <v>-0</v>
      </c>
    </row>
    <row r="133" customFormat="false" ht="12.75" hidden="false" customHeight="false" outlineLevel="0" collapsed="false">
      <c r="D133" s="86" t="n">
        <v>39493</v>
      </c>
      <c r="E133" s="87" t="n">
        <f aca="false">E132+(1/96)</f>
        <v>0.802083333333333</v>
      </c>
      <c r="F133" s="68" t="n">
        <v>1</v>
      </c>
      <c r="H133" s="58" t="n">
        <f aca="false">DAY(D133)+HOUR(E133)/24+MINUTE(E133)/1440</f>
        <v>15.8020833333333</v>
      </c>
      <c r="I133" s="40" t="n">
        <f aca="false">MONTH(D133)</f>
        <v>2</v>
      </c>
      <c r="J133" s="40" t="n">
        <f aca="false">YEAR(D133)</f>
        <v>2008</v>
      </c>
      <c r="K133" s="40" t="n">
        <f aca="false">IF(OR(I133=1,I133=2),I133+12,I133)</f>
        <v>14</v>
      </c>
      <c r="L133" s="40" t="n">
        <f aca="false">IF(OR(I133=1,I133=2),J133-1,J133)</f>
        <v>2007</v>
      </c>
      <c r="M133" s="40" t="n">
        <f aca="false">TRUNC(365.25*(L133+4716))+TRUNC(30.6001*(K133+1))+H133+(2-TRUNC(L133/100)+TRUNC(TRUNC(L133/100)/4))-1524.5</f>
        <v>2454512.30208333</v>
      </c>
      <c r="N133" s="40" t="n">
        <f aca="false">M133-F133/24-2451545</f>
        <v>2967.26041666698</v>
      </c>
      <c r="O133" s="42" t="n">
        <f aca="false">357.529+0.98560028*N133</f>
        <v>3282.06169749989</v>
      </c>
      <c r="P133" s="42" t="n">
        <f aca="false">280.459+0.98564736*N133</f>
        <v>3205.13139612031</v>
      </c>
      <c r="Q133" s="42" t="n">
        <f aca="false">P133+1.915*SIN(RADIANS(O133))+0.02*SIN(RADIANS(O133))</f>
        <v>3206.42771155039</v>
      </c>
      <c r="R133" s="42" t="n">
        <f aca="false">23.439-0.00000036*N133</f>
        <v>23.43793178625</v>
      </c>
      <c r="S133" s="53" t="n">
        <f aca="false">IF(COS(RADIANS(Q133))&lt;0,(DEGREES(ATAN(COS(RADIANS(R133))*SIN(RADIANS(Q133))/COS(RADIANS(Q133))))/15)+12,IF(SIN(RADIANS(Q133))&lt;0,(DEGREES(ATAN(COS(RADIANS(R133))*SIN(RADIANS(Q133))/COS(RADIANS(Q133))))/15)+24,(DEGREES(ATAN(COS(RADIANS(R133))*SIN(RADIANS(Q133))/COS(RADIANS(Q133))))/15)))</f>
        <v>21.9107382382191</v>
      </c>
      <c r="T133" s="53" t="n">
        <f aca="false">DEGREES(ASIN(SIN(RADIANS(R133))*SIN(RADIANS(Q133))))</f>
        <v>-12.706343531406</v>
      </c>
      <c r="U133" s="53" t="n">
        <f aca="false">N133/36525</f>
        <v>0.0812391626739761</v>
      </c>
      <c r="V133" s="53" t="n">
        <f aca="false">(24110.54841+(8640184.812866*U133)+(0.093104*(U133*U133))-(0.0000062*(U133*U133*U133)))/3600</f>
        <v>201.675535713918</v>
      </c>
      <c r="W133" s="53" t="n">
        <f aca="false">((V133/24)-TRUNC(V133/24))*24</f>
        <v>9.67553571391763</v>
      </c>
      <c r="X133" s="53" t="n">
        <f aca="false">360*W133/23.9344</f>
        <v>145.530819949961</v>
      </c>
      <c r="Y133" s="53" t="n">
        <f aca="false">(HOUR(E133)-F133-12+MINUTE(E133)/60)*360/23.9344</f>
        <v>94.0069523363861</v>
      </c>
      <c r="Z133" s="53" t="n">
        <f aca="false">Y133+X133</f>
        <v>239.537772286347</v>
      </c>
      <c r="AA133" s="53" t="n">
        <f aca="false">Z133-S133*15+B$7</f>
        <v>-91.51330128694</v>
      </c>
      <c r="AB133" s="82" t="n">
        <f aca="false">DEGREES(ASIN(SIN(RADIANS(T133))*SIN(A$9)-COS(RADIANS(T133))*COS(A$9)*COS(RADIANS(AA133))))</f>
        <v>-8.50999579413496</v>
      </c>
      <c r="AC133" s="82" t="n">
        <f aca="false">DEGREES(ACOS((SIN(RADIANS(T133))-SIN(A$9)*SIN(RADIANS(AB133)))/(COS(A$9)*COS(RADIANS(AB133)))))</f>
        <v>99.5896844409264</v>
      </c>
      <c r="AD133" s="82" t="n">
        <f aca="false">DEGREES((COS(RADIANS(T133))*SIN(RADIANS(AA133)))/COS(RADIANS(AB133)))</f>
        <v>-56.4951309380088</v>
      </c>
      <c r="AE133" s="88" t="n">
        <f aca="false">$B$18/SIN(RADIANS(90+AB133))*SIN(RADIANS(90-AB133-DEGREES(ASIN($A$18*SIN(RADIANS(90+AB133))/$B$18))))</f>
        <v>3732.30112406129</v>
      </c>
      <c r="AF133" s="82" t="n">
        <f aca="false">IF(AD133&gt;0,AC133-180,180-AC133)</f>
        <v>80.4103155590736</v>
      </c>
      <c r="AG133" s="53" t="n">
        <f aca="false">IF(AB133&gt;0,0.25,0)</f>
        <v>0</v>
      </c>
      <c r="AH133" s="51" t="n">
        <f aca="false">IF(AB133&gt;0,$A$15*($B$18-$A$18)/$AE133*1,0)</f>
        <v>0</v>
      </c>
      <c r="AI133" s="51" t="n">
        <f aca="false">IF(AND($AF133-AI$3&gt;-90,$AF133-AI$3&lt;90),$AH133*COS(RADIANS(AI$3-$AF133))*SIN(RADIANS(180-AJ$3-$AB133))*AI$4*$EF$11,0)</f>
        <v>0</v>
      </c>
      <c r="AJ133" s="53" t="n">
        <f aca="false">IF(AND($AB133&gt;AJ$4,$AB133&lt;AJ$5),1-(TAN(RADIANS($AB133))*AK$4-AL$4)/AI$5,1)</f>
        <v>1</v>
      </c>
      <c r="AK133" s="82" t="n">
        <f aca="false">AI133*AK$3</f>
        <v>0</v>
      </c>
      <c r="AL133" s="82"/>
      <c r="AM133" s="51" t="n">
        <f aca="false">AI133*AJ133+AK133</f>
        <v>0</v>
      </c>
      <c r="AN133" s="51" t="n">
        <f aca="false">AI133</f>
        <v>0</v>
      </c>
      <c r="AO133" s="51" t="n">
        <f aca="false">IF(AND($AF133-AO$3&gt;-90,$AF133-AO$3&lt;90),$AH133*COS(RADIANS(AO$3-$AF133))*SIN(RADIANS(180-AP$3-$AB133))*AO$4*$EF$11,0)</f>
        <v>0</v>
      </c>
      <c r="AP133" s="53" t="n">
        <f aca="false">IF(AND($AB133&gt;AP$4,$AB133&lt;AP$5),1-(TAN(RADIANS($AB133))*AQ$4-AR$4)/AO$5,1)</f>
        <v>1</v>
      </c>
      <c r="AQ133" s="82" t="n">
        <f aca="false">AO133*AQ$3</f>
        <v>0</v>
      </c>
      <c r="AR133" s="82"/>
      <c r="AS133" s="82"/>
      <c r="AT133" s="51" t="n">
        <f aca="false">AO133</f>
        <v>0</v>
      </c>
      <c r="AU133" s="51" t="n">
        <f aca="false">IF(AND($AF133-AU$3&gt;-90,$AF133-AU$3&lt;90),$AH133*COS(RADIANS(AU$3-$AF133))*SIN(RADIANS(180-AV$3-$AB133))*AU$4*$EF$11,0)</f>
        <v>0</v>
      </c>
      <c r="AV133" s="53" t="n">
        <f aca="false">IF(AND($AB133&gt;AV$4,$AB133&lt;AV$5),1-(TAN(RADIANS($AB133))*AW$4-AX$4)/AU$5,1)</f>
        <v>1</v>
      </c>
      <c r="AW133" s="82" t="n">
        <f aca="false">AU133*AW$3</f>
        <v>0</v>
      </c>
      <c r="AX133" s="82"/>
      <c r="AY133" s="82"/>
      <c r="AZ133" s="51" t="n">
        <f aca="false">AU133</f>
        <v>0</v>
      </c>
      <c r="BA133" s="51" t="n">
        <f aca="false">IF(AND($AF133-BA$3&gt;-90,$AF133-BA$3&lt;90),$AH133*COS(RADIANS(BA$3-$AF133))*SIN(RADIANS(180-BB$3-$AB133))*BA$4*$EF$11,0)</f>
        <v>0</v>
      </c>
      <c r="BB133" s="53" t="n">
        <f aca="false">IF(AND($AB133&gt;BB$4,$AB133&lt;BB$5),1-(TAN(RADIANS($AB133))*BC$4-BD$4)/BA$5,1)</f>
        <v>1</v>
      </c>
      <c r="BC133" s="82" t="n">
        <f aca="false">BA133*BC$3</f>
        <v>0</v>
      </c>
      <c r="BD133" s="82"/>
      <c r="BE133" s="82"/>
      <c r="BF133" s="51" t="n">
        <f aca="false">BA133</f>
        <v>0</v>
      </c>
      <c r="BG133" s="51" t="n">
        <f aca="false">IF(AND($AF133-BG$3&gt;-90,$AF133-BG$3&lt;90),$AH133*COS(RADIANS(BG$3-$AF133))*SIN(RADIANS(180-BH$3-$AB133))*BG$4*$EF$11,0)</f>
        <v>0</v>
      </c>
      <c r="BH133" s="53" t="n">
        <f aca="false">IF(AND($AB133&gt;BH$4,$AB133&lt;BH$5),1-(TAN(RADIANS($AB133))*BI$4-BJ$4)/BG$5,1)</f>
        <v>1</v>
      </c>
      <c r="BI133" s="82" t="n">
        <f aca="false">BG133*BI$3</f>
        <v>0</v>
      </c>
      <c r="BJ133" s="82"/>
      <c r="BK133" s="82"/>
      <c r="BL133" s="51" t="n">
        <f aca="false">BG133</f>
        <v>0</v>
      </c>
      <c r="BM133" s="51" t="n">
        <f aca="false">IF(AND($AF133-BM$3&gt;-90,$AF133-BM$3&lt;90),$AH133*COS(RADIANS(BM$3-$AF133))*SIN(RADIANS(180-BN$3-$AB133))*BM$4*$EF$11,0)</f>
        <v>0</v>
      </c>
      <c r="BN133" s="53" t="n">
        <f aca="false">IF(AND($AB133&gt;BN$4,$AB133&lt;BN$5),1-(TAN(RADIANS($AB133))*BO$4-BP$4)/BM$5,1)</f>
        <v>1</v>
      </c>
      <c r="BO133" s="82" t="n">
        <f aca="false">BM133*BO$3</f>
        <v>0</v>
      </c>
      <c r="BP133" s="82"/>
      <c r="BQ133" s="82"/>
      <c r="BR133" s="51" t="n">
        <f aca="false">BM133</f>
        <v>0</v>
      </c>
      <c r="BS133" s="51" t="n">
        <f aca="false">IF(AND($AF133-BS$3&gt;-90,$AF133-BS$3&lt;90),$AH133*COS(RADIANS(BS$3-$AF133))*SIN(RADIANS(180-BT$3-$AB133))*BS$4*$EF$11,0)</f>
        <v>0</v>
      </c>
      <c r="BT133" s="53" t="n">
        <f aca="false">IF(AND($AB133&gt;BT$4,$AB133&lt;BT$5),1-(TAN(RADIANS($AB133))*BU$4-BV$4)/BS$5,1)</f>
        <v>1</v>
      </c>
      <c r="BU133" s="82" t="n">
        <f aca="false">BS133*BU$3</f>
        <v>0</v>
      </c>
      <c r="BV133" s="82"/>
      <c r="BW133" s="82"/>
      <c r="BX133" s="51" t="n">
        <f aca="false">BS133</f>
        <v>0</v>
      </c>
      <c r="BY133" s="51" t="n">
        <f aca="false">IF(AND($AF133-BY$3&gt;-90,$AF133-BY$3&lt;90),$AH133*COS(RADIANS(BY$3-$AF133))*SIN(RADIANS(180-BZ$3-$AB133))*BY$4*$EF$11,0)</f>
        <v>0</v>
      </c>
      <c r="BZ133" s="53" t="n">
        <f aca="false">IF(AND($AB133&gt;BZ$4,$AB133&lt;BZ$5),1-(TAN(RADIANS($AB133))*CA$4-CB$4)/BY$5,1)</f>
        <v>1</v>
      </c>
      <c r="CA133" s="82" t="n">
        <f aca="false">BY133*CA$3</f>
        <v>0</v>
      </c>
      <c r="CB133" s="82"/>
      <c r="CC133" s="82"/>
      <c r="CD133" s="51" t="n">
        <f aca="false">BY133</f>
        <v>0</v>
      </c>
      <c r="CE133" s="51" t="n">
        <f aca="false">IF(AND($AF133-CE$3&gt;-90,$AF133-CE$3&lt;90),$AH133*COS(RADIANS(CE$3-$AF133))*SIN(RADIANS(180-CF$3-$AB133))*CE$4*$EF$11,0)</f>
        <v>0</v>
      </c>
      <c r="CF133" s="53" t="n">
        <f aca="false">IF(AND($AB133&gt;CF$4,$AB133&lt;CF$5),1-(TAN(RADIANS($AB133))*CG$4-CH$4)/CE$5,1)</f>
        <v>1</v>
      </c>
      <c r="CG133" s="82" t="n">
        <f aca="false">CE133*CG$3</f>
        <v>0</v>
      </c>
      <c r="CH133" s="82"/>
      <c r="CI133" s="82"/>
      <c r="CJ133" s="51" t="n">
        <f aca="false">CE133</f>
        <v>0</v>
      </c>
      <c r="CK133" s="51" t="n">
        <f aca="false">IF(AND($AF133-CK$3&gt;-90,$AF133-CK$3&lt;90),$AH133*COS(RADIANS(CK$3-$AF133))*SIN(RADIANS(180-CL$3-$AB133))*CK$4*$EF$11,0)</f>
        <v>0</v>
      </c>
      <c r="CL133" s="53" t="n">
        <f aca="false">IF(AND($AB133&gt;CL$4,$AB133&lt;CL$5),1-(TAN(RADIANS($AB133))*CM$4-CN$4)/CK$5,1)</f>
        <v>1</v>
      </c>
      <c r="CM133" s="82" t="n">
        <f aca="false">CK133*CM$3</f>
        <v>0</v>
      </c>
      <c r="CN133" s="82"/>
      <c r="CO133" s="82"/>
      <c r="CP133" s="51" t="n">
        <f aca="false">CK133</f>
        <v>0</v>
      </c>
      <c r="CQ133" s="51" t="n">
        <f aca="false">IF(AND($AF133-CQ$3&gt;-90,$AF133-CQ$3&lt;90),$AH133*COS(RADIANS(CQ$3-$AF133))*SIN(RADIANS(180-CR$3-$AB133))*CQ$4*$EF$11,0)</f>
        <v>0</v>
      </c>
      <c r="CR133" s="53" t="n">
        <f aca="false">IF(AND($AB133&gt;CR$4,$AB133&lt;CR$5),1-(TAN(RADIANS($AB133))*CS$4-CT$4)/CQ$5,1)</f>
        <v>1</v>
      </c>
      <c r="CS133" s="82" t="n">
        <f aca="false">CQ133*CS$3</f>
        <v>0</v>
      </c>
      <c r="CT133" s="82"/>
      <c r="CU133" s="82"/>
      <c r="CV133" s="51" t="n">
        <f aca="false">CQ133</f>
        <v>0</v>
      </c>
      <c r="CW133" s="51" t="n">
        <f aca="false">IF(AND($AF133-CW$3&gt;-90,$AF133-CW$3&lt;90),$AH133*COS(RADIANS(CW$3-$AF133))*SIN(RADIANS(180-CX$3-$AB133))*CW$4*$EF$11,0)</f>
        <v>0</v>
      </c>
      <c r="CX133" s="53" t="n">
        <f aca="false">IF(AND($AB133&gt;CX$4,$AB133&lt;CX$5),1-(TAN(RADIANS($AB133))*CY$4-CZ$4)/CW$5,1)</f>
        <v>1</v>
      </c>
      <c r="CY133" s="82" t="n">
        <f aca="false">CW133*CY$3</f>
        <v>0</v>
      </c>
      <c r="CZ133" s="82"/>
      <c r="DA133" s="82"/>
      <c r="DB133" s="51" t="n">
        <f aca="false">CW133</f>
        <v>0</v>
      </c>
      <c r="DC133" s="51" t="n">
        <f aca="false">IF(AND($AF133-DC$3&gt;-90,$AF133-DC$3&lt;90),$AH133*COS(RADIANS(DC$3-$AF133))*SIN(RADIANS(180-DD$3-$AB133))*DC$4*$EF$11,0)</f>
        <v>0</v>
      </c>
      <c r="DD133" s="53" t="n">
        <f aca="false">IF(AND($AB133&gt;DD$4,$AB133&lt;DD$5),1-(TAN(RADIANS($AB133))*DE$4-DF$4)/DC$5,1)</f>
        <v>1</v>
      </c>
      <c r="DE133" s="82" t="n">
        <f aca="false">DC133*DE$3</f>
        <v>0</v>
      </c>
      <c r="DF133" s="82"/>
      <c r="DG133" s="82"/>
      <c r="DH133" s="51" t="n">
        <f aca="false">DC133</f>
        <v>0</v>
      </c>
      <c r="DI133" s="51" t="n">
        <f aca="false">IF(AND($AF133-DI$3&gt;-90,$AF133-DI$3&lt;90),$AH133*COS(RADIANS(DI$3-$AF133))*SIN(RADIANS(180-DJ$3-$AB133))*DI$4*$EF$11,0)</f>
        <v>-0</v>
      </c>
      <c r="DJ133" s="53" t="n">
        <f aca="false">IF(AND($AB133&gt;DJ$4,$AB133&lt;DJ$5),1-(TAN(RADIANS($AB133))*DK$4-DL$4)/DI$5,1)</f>
        <v>1</v>
      </c>
      <c r="DK133" s="82" t="n">
        <f aca="false">DI133*DK$3</f>
        <v>-0</v>
      </c>
      <c r="DL133" s="82"/>
      <c r="DM133" s="82"/>
      <c r="DN133" s="51" t="n">
        <f aca="false">DI133</f>
        <v>-0</v>
      </c>
      <c r="DO133" s="51" t="n">
        <f aca="false">IF(AND($AF133-DO$3&gt;-90,$AF133-DO$3&lt;90),$AH133*COS(RADIANS(DO$3-$AF133))*SIN(RADIANS(180-DP$3-$AB133))*DO$4*$EF$11,0)</f>
        <v>-0</v>
      </c>
      <c r="DP133" s="53" t="n">
        <f aca="false">IF(AND($AB133&gt;DP$4,$AB133&lt;DP$5),1-(TAN(RADIANS($AB133))*DQ$4-DR$4)/DO$5,1)</f>
        <v>1</v>
      </c>
      <c r="DQ133" s="82" t="n">
        <f aca="false">DO133*DQ$3</f>
        <v>-0</v>
      </c>
      <c r="DR133" s="82"/>
      <c r="DS133" s="82"/>
      <c r="DT133" s="51" t="n">
        <f aca="false">DO133</f>
        <v>-0</v>
      </c>
      <c r="DU133" s="89" t="n">
        <f aca="false">IF(AND($AF133-DU$3&gt;-90,$AF133-DU$3&lt;90),$AH133*COS(RADIANS(DU$3-$AF133))*SIN(RADIANS(180-EF$3-$AB133))*DU$4*$EF$12,0)</f>
        <v>-0</v>
      </c>
      <c r="DX133" s="89" t="n">
        <f aca="false">IF(AND($AF133-DX$3&gt;-90,$AF133-DX$3&lt;90),$AH133*COS(RADIANS(DX$3-$AF133))*SIN(RADIANS(180-EI$3-$AB133))*DX$4*$EF$12,0)</f>
        <v>-0</v>
      </c>
      <c r="EA133" s="89" t="n">
        <f aca="false">IF(AND($AF133-EA$3&gt;-90,$AF133-EA$3&lt;90),$AH133*COS(RADIANS(EA$3-$AF133))*SIN(RADIANS(180-EL$3-$AB133))*EA$4*$EF$12,0)</f>
        <v>-0</v>
      </c>
    </row>
    <row r="134" customFormat="false" ht="12.75" hidden="false" customHeight="false" outlineLevel="0" collapsed="false">
      <c r="D134" s="86" t="n">
        <v>39493</v>
      </c>
      <c r="E134" s="87" t="n">
        <f aca="false">E133+(1/96)</f>
        <v>0.812499999999999</v>
      </c>
      <c r="F134" s="68" t="n">
        <v>1</v>
      </c>
      <c r="H134" s="58" t="n">
        <f aca="false">DAY(D134)+HOUR(E134)/24+MINUTE(E134)/1440</f>
        <v>15.8125</v>
      </c>
      <c r="I134" s="40" t="n">
        <f aca="false">MONTH(D134)</f>
        <v>2</v>
      </c>
      <c r="J134" s="40" t="n">
        <f aca="false">YEAR(D134)</f>
        <v>2008</v>
      </c>
      <c r="K134" s="40" t="n">
        <f aca="false">IF(OR(I134=1,I134=2),I134+12,I134)</f>
        <v>14</v>
      </c>
      <c r="L134" s="40" t="n">
        <f aca="false">IF(OR(I134=1,I134=2),J134-1,J134)</f>
        <v>2007</v>
      </c>
      <c r="M134" s="40" t="n">
        <f aca="false">TRUNC(365.25*(L134+4716))+TRUNC(30.6001*(K134+1))+H134+(2-TRUNC(L134/100)+TRUNC(TRUNC(L134/100)/4))-1524.5</f>
        <v>2454512.3125</v>
      </c>
      <c r="N134" s="40" t="n">
        <f aca="false">M134-F134/24-2451545</f>
        <v>2967.27083333349</v>
      </c>
      <c r="O134" s="42" t="n">
        <f aca="false">357.529+0.98560028*N134</f>
        <v>3282.07196416932</v>
      </c>
      <c r="P134" s="42" t="n">
        <f aca="false">280.459+0.98564736*N134</f>
        <v>3205.14166328015</v>
      </c>
      <c r="Q134" s="42" t="n">
        <f aca="false">P134+1.915*SIN(RADIANS(O134))+0.02*SIN(RADIANS(O134))</f>
        <v>3206.43823610797</v>
      </c>
      <c r="R134" s="42" t="n">
        <f aca="false">23.439-0.00000036*N134</f>
        <v>23.4379317825</v>
      </c>
      <c r="S134" s="53" t="n">
        <f aca="false">IF(COS(RADIANS(Q134))&lt;0,(DEGREES(ATAN(COS(RADIANS(R134))*SIN(RADIANS(Q134))/COS(RADIANS(Q134))))/15)+12,IF(SIN(RADIANS(Q134))&lt;0,(DEGREES(ATAN(COS(RADIANS(R134))*SIN(RADIANS(Q134))/COS(RADIANS(Q134))))/15)+24,(DEGREES(ATAN(COS(RADIANS(R134))*SIN(RADIANS(Q134))/COS(RADIANS(Q134))))/15)))</f>
        <v>21.9114147025004</v>
      </c>
      <c r="T134" s="53" t="n">
        <f aca="false">DEGREES(ASIN(SIN(RADIANS(R134))*SIN(RADIANS(Q134))))</f>
        <v>-12.7027678799392</v>
      </c>
      <c r="U134" s="53" t="n">
        <f aca="false">N134/36525</f>
        <v>0.0812394478667622</v>
      </c>
      <c r="V134" s="53" t="n">
        <f aca="false">(24110.54841+(8640184.812866*U134)+(0.093104*(U134*U134))-(0.0000062*(U134*U134*U134)))/3600</f>
        <v>201.676220191246</v>
      </c>
      <c r="W134" s="53" t="n">
        <f aca="false">((V134/24)-TRUNC(V134/24))*24</f>
        <v>9.67622019124629</v>
      </c>
      <c r="X134" s="53" t="n">
        <f aca="false">360*W134/23.9344</f>
        <v>145.541115250379</v>
      </c>
      <c r="Y134" s="53" t="n">
        <f aca="false">(HOUR(E134)-F134-12+MINUTE(E134)/60)*360/23.9344</f>
        <v>97.7672304298416</v>
      </c>
      <c r="Z134" s="53" t="n">
        <f aca="false">Y134+X134</f>
        <v>243.30834568022</v>
      </c>
      <c r="AA134" s="53" t="n">
        <f aca="false">Z134-S134*15+B$7</f>
        <v>-87.7528748572851</v>
      </c>
      <c r="AB134" s="82" t="n">
        <f aca="false">DEGREES(ASIN(SIN(RADIANS(T134))*SIN(A$9)-COS(RADIANS(T134))*COS(A$9)*COS(RADIANS(AA134))))</f>
        <v>-10.9679553524696</v>
      </c>
      <c r="AC134" s="82" t="n">
        <f aca="false">DEGREES(ACOS((SIN(RADIANS(T134))-SIN(A$9)*SIN(RADIANS(AB134)))/(COS(A$9)*COS(RADIANS(AB134)))))</f>
        <v>96.8265647824003</v>
      </c>
      <c r="AD134" s="82" t="n">
        <f aca="false">DEGREES((COS(RADIANS(T134))*SIN(RADIANS(AA134)))/COS(RADIANS(AB134)))</f>
        <v>-56.8895813260611</v>
      </c>
      <c r="AE134" s="88" t="n">
        <f aca="false">$B$18/SIN(RADIANS(90+AB134))*SIN(RADIANS(90-AB134-DEGREES(ASIN($A$18*SIN(RADIANS(90+AB134))/$B$18))))</f>
        <v>4114.08462610764</v>
      </c>
      <c r="AF134" s="82" t="n">
        <f aca="false">IF(AD134&gt;0,AC134-180,180-AC134)</f>
        <v>83.1734352175997</v>
      </c>
      <c r="AG134" s="53" t="n">
        <f aca="false">IF(AB134&gt;0,0.25,0)</f>
        <v>0</v>
      </c>
      <c r="AH134" s="51" t="n">
        <f aca="false">IF(AB134&gt;0,$A$15*($B$18-$A$18)/$AE134*1,0)</f>
        <v>0</v>
      </c>
      <c r="AI134" s="51" t="n">
        <f aca="false">IF(AND($AF134-AI$3&gt;-90,$AF134-AI$3&lt;90),$AH134*COS(RADIANS(AI$3-$AF134))*SIN(RADIANS(180-AJ$3-$AB134))*AI$4*$EF$11,0)</f>
        <v>0</v>
      </c>
      <c r="AJ134" s="53" t="n">
        <f aca="false">IF(AND($AB134&gt;AJ$4,$AB134&lt;AJ$5),1-(TAN(RADIANS($AB134))*AK$4-AL$4)/AI$5,1)</f>
        <v>1</v>
      </c>
      <c r="AK134" s="82" t="n">
        <f aca="false">AI134*AK$3</f>
        <v>0</v>
      </c>
      <c r="AL134" s="82"/>
      <c r="AM134" s="51" t="n">
        <f aca="false">AI134*AJ134+AK134</f>
        <v>0</v>
      </c>
      <c r="AN134" s="51" t="n">
        <f aca="false">AI134</f>
        <v>0</v>
      </c>
      <c r="AO134" s="51" t="n">
        <f aca="false">IF(AND($AF134-AO$3&gt;-90,$AF134-AO$3&lt;90),$AH134*COS(RADIANS(AO$3-$AF134))*SIN(RADIANS(180-AP$3-$AB134))*AO$4*$EF$11,0)</f>
        <v>0</v>
      </c>
      <c r="AP134" s="53" t="n">
        <f aca="false">IF(AND($AB134&gt;AP$4,$AB134&lt;AP$5),1-(TAN(RADIANS($AB134))*AQ$4-AR$4)/AO$5,1)</f>
        <v>1</v>
      </c>
      <c r="AQ134" s="82" t="n">
        <f aca="false">AO134*AQ$3</f>
        <v>0</v>
      </c>
      <c r="AR134" s="82"/>
      <c r="AS134" s="82"/>
      <c r="AT134" s="51" t="n">
        <f aca="false">AO134</f>
        <v>0</v>
      </c>
      <c r="AU134" s="51" t="n">
        <f aca="false">IF(AND($AF134-AU$3&gt;-90,$AF134-AU$3&lt;90),$AH134*COS(RADIANS(AU$3-$AF134))*SIN(RADIANS(180-AV$3-$AB134))*AU$4*$EF$11,0)</f>
        <v>0</v>
      </c>
      <c r="AV134" s="53" t="n">
        <f aca="false">IF(AND($AB134&gt;AV$4,$AB134&lt;AV$5),1-(TAN(RADIANS($AB134))*AW$4-AX$4)/AU$5,1)</f>
        <v>1</v>
      </c>
      <c r="AW134" s="82" t="n">
        <f aca="false">AU134*AW$3</f>
        <v>0</v>
      </c>
      <c r="AX134" s="82"/>
      <c r="AY134" s="82"/>
      <c r="AZ134" s="51" t="n">
        <f aca="false">AU134</f>
        <v>0</v>
      </c>
      <c r="BA134" s="51" t="n">
        <f aca="false">IF(AND($AF134-BA$3&gt;-90,$AF134-BA$3&lt;90),$AH134*COS(RADIANS(BA$3-$AF134))*SIN(RADIANS(180-BB$3-$AB134))*BA$4*$EF$11,0)</f>
        <v>0</v>
      </c>
      <c r="BB134" s="53" t="n">
        <f aca="false">IF(AND($AB134&gt;BB$4,$AB134&lt;BB$5),1-(TAN(RADIANS($AB134))*BC$4-BD$4)/BA$5,1)</f>
        <v>1</v>
      </c>
      <c r="BC134" s="82" t="n">
        <f aca="false">BA134*BC$3</f>
        <v>0</v>
      </c>
      <c r="BD134" s="82"/>
      <c r="BE134" s="82"/>
      <c r="BF134" s="51" t="n">
        <f aca="false">BA134</f>
        <v>0</v>
      </c>
      <c r="BG134" s="51" t="n">
        <f aca="false">IF(AND($AF134-BG$3&gt;-90,$AF134-BG$3&lt;90),$AH134*COS(RADIANS(BG$3-$AF134))*SIN(RADIANS(180-BH$3-$AB134))*BG$4*$EF$11,0)</f>
        <v>0</v>
      </c>
      <c r="BH134" s="53" t="n">
        <f aca="false">IF(AND($AB134&gt;BH$4,$AB134&lt;BH$5),1-(TAN(RADIANS($AB134))*BI$4-BJ$4)/BG$5,1)</f>
        <v>1</v>
      </c>
      <c r="BI134" s="82" t="n">
        <f aca="false">BG134*BI$3</f>
        <v>0</v>
      </c>
      <c r="BJ134" s="82"/>
      <c r="BK134" s="82"/>
      <c r="BL134" s="51" t="n">
        <f aca="false">BG134</f>
        <v>0</v>
      </c>
      <c r="BM134" s="51" t="n">
        <f aca="false">IF(AND($AF134-BM$3&gt;-90,$AF134-BM$3&lt;90),$AH134*COS(RADIANS(BM$3-$AF134))*SIN(RADIANS(180-BN$3-$AB134))*BM$4*$EF$11,0)</f>
        <v>0</v>
      </c>
      <c r="BN134" s="53" t="n">
        <f aca="false">IF(AND($AB134&gt;BN$4,$AB134&lt;BN$5),1-(TAN(RADIANS($AB134))*BO$4-BP$4)/BM$5,1)</f>
        <v>1</v>
      </c>
      <c r="BO134" s="82" t="n">
        <f aca="false">BM134*BO$3</f>
        <v>0</v>
      </c>
      <c r="BP134" s="82"/>
      <c r="BQ134" s="82"/>
      <c r="BR134" s="51" t="n">
        <f aca="false">BM134</f>
        <v>0</v>
      </c>
      <c r="BS134" s="51" t="n">
        <f aca="false">IF(AND($AF134-BS$3&gt;-90,$AF134-BS$3&lt;90),$AH134*COS(RADIANS(BS$3-$AF134))*SIN(RADIANS(180-BT$3-$AB134))*BS$4*$EF$11,0)</f>
        <v>0</v>
      </c>
      <c r="BT134" s="53" t="n">
        <f aca="false">IF(AND($AB134&gt;BT$4,$AB134&lt;BT$5),1-(TAN(RADIANS($AB134))*BU$4-BV$4)/BS$5,1)</f>
        <v>1</v>
      </c>
      <c r="BU134" s="82" t="n">
        <f aca="false">BS134*BU$3</f>
        <v>0</v>
      </c>
      <c r="BV134" s="82"/>
      <c r="BW134" s="82"/>
      <c r="BX134" s="51" t="n">
        <f aca="false">BS134</f>
        <v>0</v>
      </c>
      <c r="BY134" s="51" t="n">
        <f aca="false">IF(AND($AF134-BY$3&gt;-90,$AF134-BY$3&lt;90),$AH134*COS(RADIANS(BY$3-$AF134))*SIN(RADIANS(180-BZ$3-$AB134))*BY$4*$EF$11,0)</f>
        <v>0</v>
      </c>
      <c r="BZ134" s="53" t="n">
        <f aca="false">IF(AND($AB134&gt;BZ$4,$AB134&lt;BZ$5),1-(TAN(RADIANS($AB134))*CA$4-CB$4)/BY$5,1)</f>
        <v>1</v>
      </c>
      <c r="CA134" s="82" t="n">
        <f aca="false">BY134*CA$3</f>
        <v>0</v>
      </c>
      <c r="CB134" s="82"/>
      <c r="CC134" s="82"/>
      <c r="CD134" s="51" t="n">
        <f aca="false">BY134</f>
        <v>0</v>
      </c>
      <c r="CE134" s="51" t="n">
        <f aca="false">IF(AND($AF134-CE$3&gt;-90,$AF134-CE$3&lt;90),$AH134*COS(RADIANS(CE$3-$AF134))*SIN(RADIANS(180-CF$3-$AB134))*CE$4*$EF$11,0)</f>
        <v>0</v>
      </c>
      <c r="CF134" s="53" t="n">
        <f aca="false">IF(AND($AB134&gt;CF$4,$AB134&lt;CF$5),1-(TAN(RADIANS($AB134))*CG$4-CH$4)/CE$5,1)</f>
        <v>1</v>
      </c>
      <c r="CG134" s="82" t="n">
        <f aca="false">CE134*CG$3</f>
        <v>0</v>
      </c>
      <c r="CH134" s="82"/>
      <c r="CI134" s="82"/>
      <c r="CJ134" s="51" t="n">
        <f aca="false">CE134</f>
        <v>0</v>
      </c>
      <c r="CK134" s="51" t="n">
        <f aca="false">IF(AND($AF134-CK$3&gt;-90,$AF134-CK$3&lt;90),$AH134*COS(RADIANS(CK$3-$AF134))*SIN(RADIANS(180-CL$3-$AB134))*CK$4*$EF$11,0)</f>
        <v>0</v>
      </c>
      <c r="CL134" s="53" t="n">
        <f aca="false">IF(AND($AB134&gt;CL$4,$AB134&lt;CL$5),1-(TAN(RADIANS($AB134))*CM$4-CN$4)/CK$5,1)</f>
        <v>1</v>
      </c>
      <c r="CM134" s="82" t="n">
        <f aca="false">CK134*CM$3</f>
        <v>0</v>
      </c>
      <c r="CN134" s="82"/>
      <c r="CO134" s="82"/>
      <c r="CP134" s="51" t="n">
        <f aca="false">CK134</f>
        <v>0</v>
      </c>
      <c r="CQ134" s="51" t="n">
        <f aca="false">IF(AND($AF134-CQ$3&gt;-90,$AF134-CQ$3&lt;90),$AH134*COS(RADIANS(CQ$3-$AF134))*SIN(RADIANS(180-CR$3-$AB134))*CQ$4*$EF$11,0)</f>
        <v>0</v>
      </c>
      <c r="CR134" s="53" t="n">
        <f aca="false">IF(AND($AB134&gt;CR$4,$AB134&lt;CR$5),1-(TAN(RADIANS($AB134))*CS$4-CT$4)/CQ$5,1)</f>
        <v>1</v>
      </c>
      <c r="CS134" s="82" t="n">
        <f aca="false">CQ134*CS$3</f>
        <v>0</v>
      </c>
      <c r="CT134" s="82"/>
      <c r="CU134" s="82"/>
      <c r="CV134" s="51" t="n">
        <f aca="false">CQ134</f>
        <v>0</v>
      </c>
      <c r="CW134" s="51" t="n">
        <f aca="false">IF(AND($AF134-CW$3&gt;-90,$AF134-CW$3&lt;90),$AH134*COS(RADIANS(CW$3-$AF134))*SIN(RADIANS(180-CX$3-$AB134))*CW$4*$EF$11,0)</f>
        <v>0</v>
      </c>
      <c r="CX134" s="53" t="n">
        <f aca="false">IF(AND($AB134&gt;CX$4,$AB134&lt;CX$5),1-(TAN(RADIANS($AB134))*CY$4-CZ$4)/CW$5,1)</f>
        <v>1</v>
      </c>
      <c r="CY134" s="82" t="n">
        <f aca="false">CW134*CY$3</f>
        <v>0</v>
      </c>
      <c r="CZ134" s="82"/>
      <c r="DA134" s="82"/>
      <c r="DB134" s="51" t="n">
        <f aca="false">CW134</f>
        <v>0</v>
      </c>
      <c r="DC134" s="51" t="n">
        <f aca="false">IF(AND($AF134-DC$3&gt;-90,$AF134-DC$3&lt;90),$AH134*COS(RADIANS(DC$3-$AF134))*SIN(RADIANS(180-DD$3-$AB134))*DC$4*$EF$11,0)</f>
        <v>0</v>
      </c>
      <c r="DD134" s="53" t="n">
        <f aca="false">IF(AND($AB134&gt;DD$4,$AB134&lt;DD$5),1-(TAN(RADIANS($AB134))*DE$4-DF$4)/DC$5,1)</f>
        <v>1</v>
      </c>
      <c r="DE134" s="82" t="n">
        <f aca="false">DC134*DE$3</f>
        <v>0</v>
      </c>
      <c r="DF134" s="82"/>
      <c r="DG134" s="82"/>
      <c r="DH134" s="51" t="n">
        <f aca="false">DC134</f>
        <v>0</v>
      </c>
      <c r="DI134" s="51" t="n">
        <f aca="false">IF(AND($AF134-DI$3&gt;-90,$AF134-DI$3&lt;90),$AH134*COS(RADIANS(DI$3-$AF134))*SIN(RADIANS(180-DJ$3-$AB134))*DI$4*$EF$11,0)</f>
        <v>-0</v>
      </c>
      <c r="DJ134" s="53" t="n">
        <f aca="false">IF(AND($AB134&gt;DJ$4,$AB134&lt;DJ$5),1-(TAN(RADIANS($AB134))*DK$4-DL$4)/DI$5,1)</f>
        <v>1</v>
      </c>
      <c r="DK134" s="82" t="n">
        <f aca="false">DI134*DK$3</f>
        <v>-0</v>
      </c>
      <c r="DL134" s="82"/>
      <c r="DM134" s="82"/>
      <c r="DN134" s="51" t="n">
        <f aca="false">DI134</f>
        <v>-0</v>
      </c>
      <c r="DO134" s="51" t="n">
        <f aca="false">IF(AND($AF134-DO$3&gt;-90,$AF134-DO$3&lt;90),$AH134*COS(RADIANS(DO$3-$AF134))*SIN(RADIANS(180-DP$3-$AB134))*DO$4*$EF$11,0)</f>
        <v>-0</v>
      </c>
      <c r="DP134" s="53" t="n">
        <f aca="false">IF(AND($AB134&gt;DP$4,$AB134&lt;DP$5),1-(TAN(RADIANS($AB134))*DQ$4-DR$4)/DO$5,1)</f>
        <v>1</v>
      </c>
      <c r="DQ134" s="82" t="n">
        <f aca="false">DO134*DQ$3</f>
        <v>-0</v>
      </c>
      <c r="DR134" s="82"/>
      <c r="DS134" s="82"/>
      <c r="DT134" s="51" t="n">
        <f aca="false">DO134</f>
        <v>-0</v>
      </c>
      <c r="DU134" s="89" t="n">
        <f aca="false">IF(AND($AF134-DU$3&gt;-90,$AF134-DU$3&lt;90),$AH134*COS(RADIANS(DU$3-$AF134))*SIN(RADIANS(180-EF$3-$AB134))*DU$4*$EF$12,0)</f>
        <v>-0</v>
      </c>
      <c r="DX134" s="89" t="n">
        <f aca="false">IF(AND($AF134-DX$3&gt;-90,$AF134-DX$3&lt;90),$AH134*COS(RADIANS(DX$3-$AF134))*SIN(RADIANS(180-EI$3-$AB134))*DX$4*$EF$12,0)</f>
        <v>-0</v>
      </c>
      <c r="EA134" s="89" t="n">
        <f aca="false">IF(AND($AF134-EA$3&gt;-90,$AF134-EA$3&lt;90),$AH134*COS(RADIANS(EA$3-$AF134))*SIN(RADIANS(180-EL$3-$AB134))*EA$4*$EF$12,0)</f>
        <v>-0</v>
      </c>
    </row>
    <row r="135" customFormat="false" ht="12.75" hidden="false" customHeight="false" outlineLevel="0" collapsed="false">
      <c r="D135" s="86" t="n">
        <v>39493</v>
      </c>
      <c r="E135" s="87" t="n">
        <f aca="false">E134+(1/96)</f>
        <v>0.822916666666666</v>
      </c>
      <c r="F135" s="68" t="n">
        <v>1</v>
      </c>
      <c r="H135" s="58" t="n">
        <f aca="false">DAY(D135)+HOUR(E135)/24+MINUTE(E135)/1440</f>
        <v>15.8229166666667</v>
      </c>
      <c r="I135" s="40" t="n">
        <f aca="false">MONTH(D135)</f>
        <v>2</v>
      </c>
      <c r="J135" s="40" t="n">
        <f aca="false">YEAR(D135)</f>
        <v>2008</v>
      </c>
      <c r="K135" s="40" t="n">
        <f aca="false">IF(OR(I135=1,I135=2),I135+12,I135)</f>
        <v>14</v>
      </c>
      <c r="L135" s="40" t="n">
        <f aca="false">IF(OR(I135=1,I135=2),J135-1,J135)</f>
        <v>2007</v>
      </c>
      <c r="M135" s="40" t="n">
        <f aca="false">TRUNC(365.25*(L135+4716))+TRUNC(30.6001*(K135+1))+H135+(2-TRUNC(L135/100)+TRUNC(TRUNC(L135/100)/4))-1524.5</f>
        <v>2454512.32291667</v>
      </c>
      <c r="N135" s="40" t="n">
        <f aca="false">M135-F135/24-2451545</f>
        <v>2967.28125</v>
      </c>
      <c r="O135" s="42" t="n">
        <f aca="false">357.529+0.98560028*N135</f>
        <v>3282.08223083875</v>
      </c>
      <c r="P135" s="42" t="n">
        <f aca="false">280.459+0.98564736*N135</f>
        <v>3205.15193044</v>
      </c>
      <c r="Q135" s="42" t="n">
        <f aca="false">P135+1.915*SIN(RADIANS(O135))+0.02*SIN(RADIANS(O135))</f>
        <v>3206.44876062392</v>
      </c>
      <c r="R135" s="42" t="n">
        <f aca="false">23.439-0.00000036*N135</f>
        <v>23.43793177875</v>
      </c>
      <c r="S135" s="53" t="n">
        <f aca="false">IF(COS(RADIANS(Q135))&lt;0,(DEGREES(ATAN(COS(RADIANS(R135))*SIN(RADIANS(Q135))/COS(RADIANS(Q135))))/15)+12,IF(SIN(RADIANS(Q135))&lt;0,(DEGREES(ATAN(COS(RADIANS(R135))*SIN(RADIANS(Q135))/COS(RADIANS(Q135))))/15)+24,(DEGREES(ATAN(COS(RADIANS(R135))*SIN(RADIANS(Q135))/COS(RADIANS(Q135))))/15)))</f>
        <v>21.9120911450733</v>
      </c>
      <c r="T135" s="53" t="n">
        <f aca="false">DEGREES(ASIN(SIN(RADIANS(R135))*SIN(RADIANS(Q135))))</f>
        <v>-12.6991918571521</v>
      </c>
      <c r="U135" s="53" t="n">
        <f aca="false">N135/36525</f>
        <v>0.0812397330595483</v>
      </c>
      <c r="V135" s="53" t="n">
        <f aca="false">(24110.54841+(8640184.812866*U135)+(0.093104*(U135*U135))-(0.0000062*(U135*U135*U135)))/3600</f>
        <v>201.676904668575</v>
      </c>
      <c r="W135" s="53" t="n">
        <f aca="false">((V135/24)-TRUNC(V135/24))*24</f>
        <v>9.67690466857495</v>
      </c>
      <c r="X135" s="53" t="n">
        <f aca="false">360*W135/23.9344</f>
        <v>145.551410550796</v>
      </c>
      <c r="Y135" s="53" t="n">
        <f aca="false">(HOUR(E135)-F135-12+MINUTE(E135)/60)*360/23.9344</f>
        <v>101.527508523297</v>
      </c>
      <c r="Z135" s="53" t="n">
        <f aca="false">Y135+X135</f>
        <v>247.078919074093</v>
      </c>
      <c r="AA135" s="53" t="n">
        <f aca="false">Z135-S135*15+B$7</f>
        <v>-83.9924481020064</v>
      </c>
      <c r="AB135" s="82" t="n">
        <f aca="false">DEGREES(ASIN(SIN(RADIANS(T135))*SIN(A$9)-COS(RADIANS(T135))*COS(A$9)*COS(RADIANS(AA135))))</f>
        <v>-13.4401930299134</v>
      </c>
      <c r="AC135" s="82" t="n">
        <f aca="false">DEGREES(ACOS((SIN(RADIANS(T135))-SIN(A$9)*SIN(RADIANS(AB135)))/(COS(A$9)*COS(RADIANS(AB135)))))</f>
        <v>94.0534650747593</v>
      </c>
      <c r="AD135" s="82" t="n">
        <f aca="false">DEGREES((COS(RADIANS(T135))*SIN(RADIANS(AA135)))/COS(RADIANS(AB135)))</f>
        <v>-57.1524554548466</v>
      </c>
      <c r="AE135" s="88" t="n">
        <f aca="false">$B$18/SIN(RADIANS(90+AB135))*SIN(RADIANS(90-AB135-DEGREES(ASIN($A$18*SIN(RADIANS(90+AB135))/$B$18))))</f>
        <v>4516.20947616333</v>
      </c>
      <c r="AF135" s="82" t="n">
        <f aca="false">IF(AD135&gt;0,AC135-180,180-AC135)</f>
        <v>85.9465349252407</v>
      </c>
      <c r="AG135" s="53" t="n">
        <f aca="false">IF(AB135&gt;0,0.25,0)</f>
        <v>0</v>
      </c>
      <c r="AH135" s="51" t="n">
        <f aca="false">IF(AB135&gt;0,$A$15*($B$18-$A$18)/$AE135*1,0)</f>
        <v>0</v>
      </c>
      <c r="AI135" s="51" t="n">
        <f aca="false">IF(AND($AF135-AI$3&gt;-90,$AF135-AI$3&lt;90),$AH135*COS(RADIANS(AI$3-$AF135))*SIN(RADIANS(180-AJ$3-$AB135))*AI$4*$EF$11,0)</f>
        <v>0</v>
      </c>
      <c r="AJ135" s="53" t="n">
        <f aca="false">IF(AND($AB135&gt;AJ$4,$AB135&lt;AJ$5),1-(TAN(RADIANS($AB135))*AK$4-AL$4)/AI$5,1)</f>
        <v>1</v>
      </c>
      <c r="AK135" s="82" t="n">
        <f aca="false">AI135*AK$3</f>
        <v>0</v>
      </c>
      <c r="AL135" s="82"/>
      <c r="AM135" s="51" t="n">
        <f aca="false">AI135*AJ135+AK135</f>
        <v>0</v>
      </c>
      <c r="AN135" s="51" t="n">
        <f aca="false">AI135</f>
        <v>0</v>
      </c>
      <c r="AO135" s="51" t="n">
        <f aca="false">IF(AND($AF135-AO$3&gt;-90,$AF135-AO$3&lt;90),$AH135*COS(RADIANS(AO$3-$AF135))*SIN(RADIANS(180-AP$3-$AB135))*AO$4*$EF$11,0)</f>
        <v>0</v>
      </c>
      <c r="AP135" s="53" t="n">
        <f aca="false">IF(AND($AB135&gt;AP$4,$AB135&lt;AP$5),1-(TAN(RADIANS($AB135))*AQ$4-AR$4)/AO$5,1)</f>
        <v>1</v>
      </c>
      <c r="AQ135" s="82" t="n">
        <f aca="false">AO135*AQ$3</f>
        <v>0</v>
      </c>
      <c r="AR135" s="82"/>
      <c r="AS135" s="82"/>
      <c r="AT135" s="51" t="n">
        <f aca="false">AO135</f>
        <v>0</v>
      </c>
      <c r="AU135" s="51" t="n">
        <f aca="false">IF(AND($AF135-AU$3&gt;-90,$AF135-AU$3&lt;90),$AH135*COS(RADIANS(AU$3-$AF135))*SIN(RADIANS(180-AV$3-$AB135))*AU$4*$EF$11,0)</f>
        <v>0</v>
      </c>
      <c r="AV135" s="53" t="n">
        <f aca="false">IF(AND($AB135&gt;AV$4,$AB135&lt;AV$5),1-(TAN(RADIANS($AB135))*AW$4-AX$4)/AU$5,1)</f>
        <v>1</v>
      </c>
      <c r="AW135" s="82" t="n">
        <f aca="false">AU135*AW$3</f>
        <v>0</v>
      </c>
      <c r="AX135" s="82"/>
      <c r="AY135" s="82"/>
      <c r="AZ135" s="51" t="n">
        <f aca="false">AU135</f>
        <v>0</v>
      </c>
      <c r="BA135" s="51" t="n">
        <f aca="false">IF(AND($AF135-BA$3&gt;-90,$AF135-BA$3&lt;90),$AH135*COS(RADIANS(BA$3-$AF135))*SIN(RADIANS(180-BB$3-$AB135))*BA$4*$EF$11,0)</f>
        <v>0</v>
      </c>
      <c r="BB135" s="53" t="n">
        <f aca="false">IF(AND($AB135&gt;BB$4,$AB135&lt;BB$5),1-(TAN(RADIANS($AB135))*BC$4-BD$4)/BA$5,1)</f>
        <v>1</v>
      </c>
      <c r="BC135" s="82" t="n">
        <f aca="false">BA135*BC$3</f>
        <v>0</v>
      </c>
      <c r="BD135" s="82"/>
      <c r="BE135" s="82"/>
      <c r="BF135" s="51" t="n">
        <f aca="false">BA135</f>
        <v>0</v>
      </c>
      <c r="BG135" s="51" t="n">
        <f aca="false">IF(AND($AF135-BG$3&gt;-90,$AF135-BG$3&lt;90),$AH135*COS(RADIANS(BG$3-$AF135))*SIN(RADIANS(180-BH$3-$AB135))*BG$4*$EF$11,0)</f>
        <v>0</v>
      </c>
      <c r="BH135" s="53" t="n">
        <f aca="false">IF(AND($AB135&gt;BH$4,$AB135&lt;BH$5),1-(TAN(RADIANS($AB135))*BI$4-BJ$4)/BG$5,1)</f>
        <v>1</v>
      </c>
      <c r="BI135" s="82" t="n">
        <f aca="false">BG135*BI$3</f>
        <v>0</v>
      </c>
      <c r="BJ135" s="82"/>
      <c r="BK135" s="82"/>
      <c r="BL135" s="51" t="n">
        <f aca="false">BG135</f>
        <v>0</v>
      </c>
      <c r="BM135" s="51" t="n">
        <f aca="false">IF(AND($AF135-BM$3&gt;-90,$AF135-BM$3&lt;90),$AH135*COS(RADIANS(BM$3-$AF135))*SIN(RADIANS(180-BN$3-$AB135))*BM$4*$EF$11,0)</f>
        <v>0</v>
      </c>
      <c r="BN135" s="53" t="n">
        <f aca="false">IF(AND($AB135&gt;BN$4,$AB135&lt;BN$5),1-(TAN(RADIANS($AB135))*BO$4-BP$4)/BM$5,1)</f>
        <v>1</v>
      </c>
      <c r="BO135" s="82" t="n">
        <f aca="false">BM135*BO$3</f>
        <v>0</v>
      </c>
      <c r="BP135" s="82"/>
      <c r="BQ135" s="82"/>
      <c r="BR135" s="51" t="n">
        <f aca="false">BM135</f>
        <v>0</v>
      </c>
      <c r="BS135" s="51" t="n">
        <f aca="false">IF(AND($AF135-BS$3&gt;-90,$AF135-BS$3&lt;90),$AH135*COS(RADIANS(BS$3-$AF135))*SIN(RADIANS(180-BT$3-$AB135))*BS$4*$EF$11,0)</f>
        <v>0</v>
      </c>
      <c r="BT135" s="53" t="n">
        <f aca="false">IF(AND($AB135&gt;BT$4,$AB135&lt;BT$5),1-(TAN(RADIANS($AB135))*BU$4-BV$4)/BS$5,1)</f>
        <v>1</v>
      </c>
      <c r="BU135" s="82" t="n">
        <f aca="false">BS135*BU$3</f>
        <v>0</v>
      </c>
      <c r="BV135" s="82"/>
      <c r="BW135" s="82"/>
      <c r="BX135" s="51" t="n">
        <f aca="false">BS135</f>
        <v>0</v>
      </c>
      <c r="BY135" s="51" t="n">
        <f aca="false">IF(AND($AF135-BY$3&gt;-90,$AF135-BY$3&lt;90),$AH135*COS(RADIANS(BY$3-$AF135))*SIN(RADIANS(180-BZ$3-$AB135))*BY$4*$EF$11,0)</f>
        <v>0</v>
      </c>
      <c r="BZ135" s="53" t="n">
        <f aca="false">IF(AND($AB135&gt;BZ$4,$AB135&lt;BZ$5),1-(TAN(RADIANS($AB135))*CA$4-CB$4)/BY$5,1)</f>
        <v>1</v>
      </c>
      <c r="CA135" s="82" t="n">
        <f aca="false">BY135*CA$3</f>
        <v>0</v>
      </c>
      <c r="CB135" s="82"/>
      <c r="CC135" s="82"/>
      <c r="CD135" s="51" t="n">
        <f aca="false">BY135</f>
        <v>0</v>
      </c>
      <c r="CE135" s="51" t="n">
        <f aca="false">IF(AND($AF135-CE$3&gt;-90,$AF135-CE$3&lt;90),$AH135*COS(RADIANS(CE$3-$AF135))*SIN(RADIANS(180-CF$3-$AB135))*CE$4*$EF$11,0)</f>
        <v>0</v>
      </c>
      <c r="CF135" s="53" t="n">
        <f aca="false">IF(AND($AB135&gt;CF$4,$AB135&lt;CF$5),1-(TAN(RADIANS($AB135))*CG$4-CH$4)/CE$5,1)</f>
        <v>1</v>
      </c>
      <c r="CG135" s="82" t="n">
        <f aca="false">CE135*CG$3</f>
        <v>0</v>
      </c>
      <c r="CH135" s="82"/>
      <c r="CI135" s="82"/>
      <c r="CJ135" s="51" t="n">
        <f aca="false">CE135</f>
        <v>0</v>
      </c>
      <c r="CK135" s="51" t="n">
        <f aca="false">IF(AND($AF135-CK$3&gt;-90,$AF135-CK$3&lt;90),$AH135*COS(RADIANS(CK$3-$AF135))*SIN(RADIANS(180-CL$3-$AB135))*CK$4*$EF$11,0)</f>
        <v>0</v>
      </c>
      <c r="CL135" s="53" t="n">
        <f aca="false">IF(AND($AB135&gt;CL$4,$AB135&lt;CL$5),1-(TAN(RADIANS($AB135))*CM$4-CN$4)/CK$5,1)</f>
        <v>1</v>
      </c>
      <c r="CM135" s="82" t="n">
        <f aca="false">CK135*CM$3</f>
        <v>0</v>
      </c>
      <c r="CN135" s="82"/>
      <c r="CO135" s="82"/>
      <c r="CP135" s="51" t="n">
        <f aca="false">CK135</f>
        <v>0</v>
      </c>
      <c r="CQ135" s="51" t="n">
        <f aca="false">IF(AND($AF135-CQ$3&gt;-90,$AF135-CQ$3&lt;90),$AH135*COS(RADIANS(CQ$3-$AF135))*SIN(RADIANS(180-CR$3-$AB135))*CQ$4*$EF$11,0)</f>
        <v>0</v>
      </c>
      <c r="CR135" s="53" t="n">
        <f aca="false">IF(AND($AB135&gt;CR$4,$AB135&lt;CR$5),1-(TAN(RADIANS($AB135))*CS$4-CT$4)/CQ$5,1)</f>
        <v>1</v>
      </c>
      <c r="CS135" s="82" t="n">
        <f aca="false">CQ135*CS$3</f>
        <v>0</v>
      </c>
      <c r="CT135" s="82"/>
      <c r="CU135" s="82"/>
      <c r="CV135" s="51" t="n">
        <f aca="false">CQ135</f>
        <v>0</v>
      </c>
      <c r="CW135" s="51" t="n">
        <f aca="false">IF(AND($AF135-CW$3&gt;-90,$AF135-CW$3&lt;90),$AH135*COS(RADIANS(CW$3-$AF135))*SIN(RADIANS(180-CX$3-$AB135))*CW$4*$EF$11,0)</f>
        <v>0</v>
      </c>
      <c r="CX135" s="53" t="n">
        <f aca="false">IF(AND($AB135&gt;CX$4,$AB135&lt;CX$5),1-(TAN(RADIANS($AB135))*CY$4-CZ$4)/CW$5,1)</f>
        <v>1</v>
      </c>
      <c r="CY135" s="82" t="n">
        <f aca="false">CW135*CY$3</f>
        <v>0</v>
      </c>
      <c r="CZ135" s="82"/>
      <c r="DA135" s="82"/>
      <c r="DB135" s="51" t="n">
        <f aca="false">CW135</f>
        <v>0</v>
      </c>
      <c r="DC135" s="51" t="n">
        <f aca="false">IF(AND($AF135-DC$3&gt;-90,$AF135-DC$3&lt;90),$AH135*COS(RADIANS(DC$3-$AF135))*SIN(RADIANS(180-DD$3-$AB135))*DC$4*$EF$11,0)</f>
        <v>0</v>
      </c>
      <c r="DD135" s="53" t="n">
        <f aca="false">IF(AND($AB135&gt;DD$4,$AB135&lt;DD$5),1-(TAN(RADIANS($AB135))*DE$4-DF$4)/DC$5,1)</f>
        <v>1</v>
      </c>
      <c r="DE135" s="82" t="n">
        <f aca="false">DC135*DE$3</f>
        <v>0</v>
      </c>
      <c r="DF135" s="82"/>
      <c r="DG135" s="82"/>
      <c r="DH135" s="51" t="n">
        <f aca="false">DC135</f>
        <v>0</v>
      </c>
      <c r="DI135" s="51" t="n">
        <f aca="false">IF(AND($AF135-DI$3&gt;-90,$AF135-DI$3&lt;90),$AH135*COS(RADIANS(DI$3-$AF135))*SIN(RADIANS(180-DJ$3-$AB135))*DI$4*$EF$11,0)</f>
        <v>-0</v>
      </c>
      <c r="DJ135" s="53" t="n">
        <f aca="false">IF(AND($AB135&gt;DJ$4,$AB135&lt;DJ$5),1-(TAN(RADIANS($AB135))*DK$4-DL$4)/DI$5,1)</f>
        <v>1</v>
      </c>
      <c r="DK135" s="82" t="n">
        <f aca="false">DI135*DK$3</f>
        <v>-0</v>
      </c>
      <c r="DL135" s="82"/>
      <c r="DM135" s="82"/>
      <c r="DN135" s="51" t="n">
        <f aca="false">DI135</f>
        <v>-0</v>
      </c>
      <c r="DO135" s="51" t="n">
        <f aca="false">IF(AND($AF135-DO$3&gt;-90,$AF135-DO$3&lt;90),$AH135*COS(RADIANS(DO$3-$AF135))*SIN(RADIANS(180-DP$3-$AB135))*DO$4*$EF$11,0)</f>
        <v>-0</v>
      </c>
      <c r="DP135" s="53" t="n">
        <f aca="false">IF(AND($AB135&gt;DP$4,$AB135&lt;DP$5),1-(TAN(RADIANS($AB135))*DQ$4-DR$4)/DO$5,1)</f>
        <v>1</v>
      </c>
      <c r="DQ135" s="82" t="n">
        <f aca="false">DO135*DQ$3</f>
        <v>-0</v>
      </c>
      <c r="DR135" s="82"/>
      <c r="DS135" s="82"/>
      <c r="DT135" s="51" t="n">
        <f aca="false">DO135</f>
        <v>-0</v>
      </c>
      <c r="DU135" s="89" t="n">
        <f aca="false">IF(AND($AF135-DU$3&gt;-90,$AF135-DU$3&lt;90),$AH135*COS(RADIANS(DU$3-$AF135))*SIN(RADIANS(180-EF$3-$AB135))*DU$4*$EF$12,0)</f>
        <v>0</v>
      </c>
      <c r="DX135" s="89" t="n">
        <f aca="false">IF(AND($AF135-DX$3&gt;-90,$AF135-DX$3&lt;90),$AH135*COS(RADIANS(DX$3-$AF135))*SIN(RADIANS(180-EI$3-$AB135))*DX$4*$EF$12,0)</f>
        <v>0</v>
      </c>
      <c r="EA135" s="89" t="n">
        <f aca="false">IF(AND($AF135-EA$3&gt;-90,$AF135-EA$3&lt;90),$AH135*COS(RADIANS(EA$3-$AF135))*SIN(RADIANS(180-EL$3-$AB135))*EA$4*$EF$12,0)</f>
        <v>0</v>
      </c>
    </row>
    <row r="136" customFormat="false" ht="12.75" hidden="false" customHeight="false" outlineLevel="0" collapsed="false">
      <c r="D136" s="86" t="n">
        <v>39493</v>
      </c>
      <c r="E136" s="87" t="n">
        <f aca="false">E135+(1/96)</f>
        <v>0.833333333333333</v>
      </c>
      <c r="F136" s="68" t="n">
        <v>1</v>
      </c>
      <c r="H136" s="58" t="n">
        <f aca="false">DAY(D136)+HOUR(E136)/24+MINUTE(E136)/1440</f>
        <v>15.8333333333333</v>
      </c>
      <c r="I136" s="40" t="n">
        <f aca="false">MONTH(D136)</f>
        <v>2</v>
      </c>
      <c r="J136" s="40" t="n">
        <f aca="false">YEAR(D136)</f>
        <v>2008</v>
      </c>
      <c r="K136" s="40" t="n">
        <f aca="false">IF(OR(I136=1,I136=2),I136+12,I136)</f>
        <v>14</v>
      </c>
      <c r="L136" s="40" t="n">
        <f aca="false">IF(OR(I136=1,I136=2),J136-1,J136)</f>
        <v>2007</v>
      </c>
      <c r="M136" s="40" t="n">
        <f aca="false">TRUNC(365.25*(L136+4716))+TRUNC(30.6001*(K136+1))+H136+(2-TRUNC(L136/100)+TRUNC(TRUNC(L136/100)/4))-1524.5</f>
        <v>2454512.33333333</v>
      </c>
      <c r="N136" s="40" t="n">
        <f aca="false">M136-F136/24-2451545</f>
        <v>2967.29166666698</v>
      </c>
      <c r="O136" s="42" t="n">
        <f aca="false">357.529+0.98560028*N136</f>
        <v>3282.09249750864</v>
      </c>
      <c r="P136" s="42" t="n">
        <f aca="false">280.459+0.98564736*N136</f>
        <v>3205.16219760031</v>
      </c>
      <c r="Q136" s="42" t="n">
        <f aca="false">P136+1.915*SIN(RADIANS(O136))+0.02*SIN(RADIANS(O136))</f>
        <v>3206.45928509871</v>
      </c>
      <c r="R136" s="42" t="n">
        <f aca="false">23.439-0.00000036*N136</f>
        <v>23.437931775</v>
      </c>
      <c r="S136" s="53" t="n">
        <f aca="false">IF(COS(RADIANS(Q136))&lt;0,(DEGREES(ATAN(COS(RADIANS(R136))*SIN(RADIANS(Q136))/COS(RADIANS(Q136))))/15)+12,IF(SIN(RADIANS(Q136))&lt;0,(DEGREES(ATAN(COS(RADIANS(R136))*SIN(RADIANS(Q136))/COS(RADIANS(Q136))))/15)+24,(DEGREES(ATAN(COS(RADIANS(R136))*SIN(RADIANS(Q136))/COS(RADIANS(Q136))))/15)))</f>
        <v>21.912767565972</v>
      </c>
      <c r="T136" s="53" t="n">
        <f aca="false">DEGREES(ASIN(SIN(RADIANS(R136))*SIN(RADIANS(Q136))))</f>
        <v>-12.6956154630154</v>
      </c>
      <c r="U136" s="53" t="n">
        <f aca="false">N136/36525</f>
        <v>0.0812400182523471</v>
      </c>
      <c r="V136" s="53" t="n">
        <f aca="false">(24110.54841+(8640184.812866*U136)+(0.093104*(U136*U136))-(0.0000062*(U136*U136*U136)))/3600</f>
        <v>201.677589145934</v>
      </c>
      <c r="W136" s="53" t="n">
        <f aca="false">((V136/24)-TRUNC(V136/24))*24</f>
        <v>9.67758914593431</v>
      </c>
      <c r="X136" s="53" t="n">
        <f aca="false">360*W136/23.9344</f>
        <v>145.561705851676</v>
      </c>
      <c r="Y136" s="53" t="n">
        <f aca="false">(HOUR(E136)-F136-12+MINUTE(E136)/60)*360/23.9344</f>
        <v>105.287786616752</v>
      </c>
      <c r="Z136" s="53" t="n">
        <f aca="false">Y136+X136</f>
        <v>250.849492468428</v>
      </c>
      <c r="AA136" s="53" t="n">
        <f aca="false">Z136-S136*15+B$7</f>
        <v>-80.232021021151</v>
      </c>
      <c r="AB136" s="82" t="n">
        <f aca="false">DEGREES(ASIN(SIN(RADIANS(T136))*SIN(A$9)-COS(RADIANS(T136))*COS(A$9)*COS(RADIANS(AA136))))</f>
        <v>-15.9209610365112</v>
      </c>
      <c r="AC136" s="82" t="n">
        <f aca="false">DEGREES(ACOS((SIN(RADIANS(T136))-SIN(A$9)*SIN(RADIANS(AB136)))/(COS(A$9)*COS(RADIANS(AB136)))))</f>
        <v>91.2595391128821</v>
      </c>
      <c r="AD136" s="82" t="n">
        <f aca="false">DEGREES((COS(RADIANS(T136))*SIN(RADIANS(AA136)))/COS(RADIANS(AB136)))</f>
        <v>-57.2819357805835</v>
      </c>
      <c r="AE136" s="88" t="n">
        <f aca="false">$B$18/SIN(RADIANS(90+AB136))*SIN(RADIANS(90-AB136-DEGREES(ASIN($A$18*SIN(RADIANS(90+AB136))/$B$18))))</f>
        <v>4934.07980206492</v>
      </c>
      <c r="AF136" s="82" t="n">
        <f aca="false">IF(AD136&gt;0,AC136-180,180-AC136)</f>
        <v>88.7404608871179</v>
      </c>
      <c r="AG136" s="53" t="n">
        <f aca="false">IF(AB136&gt;0,0.25,0)</f>
        <v>0</v>
      </c>
      <c r="AH136" s="51" t="n">
        <f aca="false">IF(AB136&gt;0,$A$15*($B$18-$A$18)/$AE136*1,0)</f>
        <v>0</v>
      </c>
      <c r="AI136" s="51" t="n">
        <f aca="false">IF(AND($AF136-AI$3&gt;-90,$AF136-AI$3&lt;90),$AH136*COS(RADIANS(AI$3-$AF136))*SIN(RADIANS(180-AJ$3-$AB136))*AI$4*$EF$11,0)</f>
        <v>0</v>
      </c>
      <c r="AJ136" s="53" t="n">
        <f aca="false">IF(AND($AB136&gt;AJ$4,$AB136&lt;AJ$5),1-(TAN(RADIANS($AB136))*AK$4-AL$4)/AI$5,1)</f>
        <v>1</v>
      </c>
      <c r="AK136" s="82" t="n">
        <f aca="false">AI136*AK$3</f>
        <v>0</v>
      </c>
      <c r="AL136" s="82"/>
      <c r="AM136" s="51" t="n">
        <f aca="false">AI136*AJ136+AK136</f>
        <v>0</v>
      </c>
      <c r="AN136" s="51" t="n">
        <f aca="false">AI136</f>
        <v>0</v>
      </c>
      <c r="AO136" s="51" t="n">
        <f aca="false">IF(AND($AF136-AO$3&gt;-90,$AF136-AO$3&lt;90),$AH136*COS(RADIANS(AO$3-$AF136))*SIN(RADIANS(180-AP$3-$AB136))*AO$4*$EF$11,0)</f>
        <v>0</v>
      </c>
      <c r="AP136" s="53" t="n">
        <f aca="false">IF(AND($AB136&gt;AP$4,$AB136&lt;AP$5),1-(TAN(RADIANS($AB136))*AQ$4-AR$4)/AO$5,1)</f>
        <v>1</v>
      </c>
      <c r="AQ136" s="82" t="n">
        <f aca="false">AO136*AQ$3</f>
        <v>0</v>
      </c>
      <c r="AR136" s="82"/>
      <c r="AS136" s="82"/>
      <c r="AT136" s="51" t="n">
        <f aca="false">AO136</f>
        <v>0</v>
      </c>
      <c r="AU136" s="51" t="n">
        <f aca="false">IF(AND($AF136-AU$3&gt;-90,$AF136-AU$3&lt;90),$AH136*COS(RADIANS(AU$3-$AF136))*SIN(RADIANS(180-AV$3-$AB136))*AU$4*$EF$11,0)</f>
        <v>0</v>
      </c>
      <c r="AV136" s="53" t="n">
        <f aca="false">IF(AND($AB136&gt;AV$4,$AB136&lt;AV$5),1-(TAN(RADIANS($AB136))*AW$4-AX$4)/AU$5,1)</f>
        <v>1</v>
      </c>
      <c r="AW136" s="82" t="n">
        <f aca="false">AU136*AW$3</f>
        <v>0</v>
      </c>
      <c r="AX136" s="82"/>
      <c r="AY136" s="82"/>
      <c r="AZ136" s="51" t="n">
        <f aca="false">AU136</f>
        <v>0</v>
      </c>
      <c r="BA136" s="51" t="n">
        <f aca="false">IF(AND($AF136-BA$3&gt;-90,$AF136-BA$3&lt;90),$AH136*COS(RADIANS(BA$3-$AF136))*SIN(RADIANS(180-BB$3-$AB136))*BA$4*$EF$11,0)</f>
        <v>0</v>
      </c>
      <c r="BB136" s="53" t="n">
        <f aca="false">IF(AND($AB136&gt;BB$4,$AB136&lt;BB$5),1-(TAN(RADIANS($AB136))*BC$4-BD$4)/BA$5,1)</f>
        <v>1</v>
      </c>
      <c r="BC136" s="82" t="n">
        <f aca="false">BA136*BC$3</f>
        <v>0</v>
      </c>
      <c r="BD136" s="82"/>
      <c r="BE136" s="82"/>
      <c r="BF136" s="51" t="n">
        <f aca="false">BA136</f>
        <v>0</v>
      </c>
      <c r="BG136" s="51" t="n">
        <f aca="false">IF(AND($AF136-BG$3&gt;-90,$AF136-BG$3&lt;90),$AH136*COS(RADIANS(BG$3-$AF136))*SIN(RADIANS(180-BH$3-$AB136))*BG$4*$EF$11,0)</f>
        <v>0</v>
      </c>
      <c r="BH136" s="53" t="n">
        <f aca="false">IF(AND($AB136&gt;BH$4,$AB136&lt;BH$5),1-(TAN(RADIANS($AB136))*BI$4-BJ$4)/BG$5,1)</f>
        <v>1</v>
      </c>
      <c r="BI136" s="82" t="n">
        <f aca="false">BG136*BI$3</f>
        <v>0</v>
      </c>
      <c r="BJ136" s="82"/>
      <c r="BK136" s="82"/>
      <c r="BL136" s="51" t="n">
        <f aca="false">BG136</f>
        <v>0</v>
      </c>
      <c r="BM136" s="51" t="n">
        <f aca="false">IF(AND($AF136-BM$3&gt;-90,$AF136-BM$3&lt;90),$AH136*COS(RADIANS(BM$3-$AF136))*SIN(RADIANS(180-BN$3-$AB136))*BM$4*$EF$11,0)</f>
        <v>0</v>
      </c>
      <c r="BN136" s="53" t="n">
        <f aca="false">IF(AND($AB136&gt;BN$4,$AB136&lt;BN$5),1-(TAN(RADIANS($AB136))*BO$4-BP$4)/BM$5,1)</f>
        <v>1</v>
      </c>
      <c r="BO136" s="82" t="n">
        <f aca="false">BM136*BO$3</f>
        <v>0</v>
      </c>
      <c r="BP136" s="82"/>
      <c r="BQ136" s="82"/>
      <c r="BR136" s="51" t="n">
        <f aca="false">BM136</f>
        <v>0</v>
      </c>
      <c r="BS136" s="51" t="n">
        <f aca="false">IF(AND($AF136-BS$3&gt;-90,$AF136-BS$3&lt;90),$AH136*COS(RADIANS(BS$3-$AF136))*SIN(RADIANS(180-BT$3-$AB136))*BS$4*$EF$11,0)</f>
        <v>0</v>
      </c>
      <c r="BT136" s="53" t="n">
        <f aca="false">IF(AND($AB136&gt;BT$4,$AB136&lt;BT$5),1-(TAN(RADIANS($AB136))*BU$4-BV$4)/BS$5,1)</f>
        <v>1</v>
      </c>
      <c r="BU136" s="82" t="n">
        <f aca="false">BS136*BU$3</f>
        <v>0</v>
      </c>
      <c r="BV136" s="82"/>
      <c r="BW136" s="82"/>
      <c r="BX136" s="51" t="n">
        <f aca="false">BS136</f>
        <v>0</v>
      </c>
      <c r="BY136" s="51" t="n">
        <f aca="false">IF(AND($AF136-BY$3&gt;-90,$AF136-BY$3&lt;90),$AH136*COS(RADIANS(BY$3-$AF136))*SIN(RADIANS(180-BZ$3-$AB136))*BY$4*$EF$11,0)</f>
        <v>0</v>
      </c>
      <c r="BZ136" s="53" t="n">
        <f aca="false">IF(AND($AB136&gt;BZ$4,$AB136&lt;BZ$5),1-(TAN(RADIANS($AB136))*CA$4-CB$4)/BY$5,1)</f>
        <v>1</v>
      </c>
      <c r="CA136" s="82" t="n">
        <f aca="false">BY136*CA$3</f>
        <v>0</v>
      </c>
      <c r="CB136" s="82"/>
      <c r="CC136" s="82"/>
      <c r="CD136" s="51" t="n">
        <f aca="false">BY136</f>
        <v>0</v>
      </c>
      <c r="CE136" s="51" t="n">
        <f aca="false">IF(AND($AF136-CE$3&gt;-90,$AF136-CE$3&lt;90),$AH136*COS(RADIANS(CE$3-$AF136))*SIN(RADIANS(180-CF$3-$AB136))*CE$4*$EF$11,0)</f>
        <v>0</v>
      </c>
      <c r="CF136" s="53" t="n">
        <f aca="false">IF(AND($AB136&gt;CF$4,$AB136&lt;CF$5),1-(TAN(RADIANS($AB136))*CG$4-CH$4)/CE$5,1)</f>
        <v>1</v>
      </c>
      <c r="CG136" s="82" t="n">
        <f aca="false">CE136*CG$3</f>
        <v>0</v>
      </c>
      <c r="CH136" s="82"/>
      <c r="CI136" s="82"/>
      <c r="CJ136" s="51" t="n">
        <f aca="false">CE136</f>
        <v>0</v>
      </c>
      <c r="CK136" s="51" t="n">
        <f aca="false">IF(AND($AF136-CK$3&gt;-90,$AF136-CK$3&lt;90),$AH136*COS(RADIANS(CK$3-$AF136))*SIN(RADIANS(180-CL$3-$AB136))*CK$4*$EF$11,0)</f>
        <v>0</v>
      </c>
      <c r="CL136" s="53" t="n">
        <f aca="false">IF(AND($AB136&gt;CL$4,$AB136&lt;CL$5),1-(TAN(RADIANS($AB136))*CM$4-CN$4)/CK$5,1)</f>
        <v>1</v>
      </c>
      <c r="CM136" s="82" t="n">
        <f aca="false">CK136*CM$3</f>
        <v>0</v>
      </c>
      <c r="CN136" s="82"/>
      <c r="CO136" s="82"/>
      <c r="CP136" s="51" t="n">
        <f aca="false">CK136</f>
        <v>0</v>
      </c>
      <c r="CQ136" s="51" t="n">
        <f aca="false">IF(AND($AF136-CQ$3&gt;-90,$AF136-CQ$3&lt;90),$AH136*COS(RADIANS(CQ$3-$AF136))*SIN(RADIANS(180-CR$3-$AB136))*CQ$4*$EF$11,0)</f>
        <v>0</v>
      </c>
      <c r="CR136" s="53" t="n">
        <f aca="false">IF(AND($AB136&gt;CR$4,$AB136&lt;CR$5),1-(TAN(RADIANS($AB136))*CS$4-CT$4)/CQ$5,1)</f>
        <v>1</v>
      </c>
      <c r="CS136" s="82" t="n">
        <f aca="false">CQ136*CS$3</f>
        <v>0</v>
      </c>
      <c r="CT136" s="82"/>
      <c r="CU136" s="82"/>
      <c r="CV136" s="51" t="n">
        <f aca="false">CQ136</f>
        <v>0</v>
      </c>
      <c r="CW136" s="51" t="n">
        <f aca="false">IF(AND($AF136-CW$3&gt;-90,$AF136-CW$3&lt;90),$AH136*COS(RADIANS(CW$3-$AF136))*SIN(RADIANS(180-CX$3-$AB136))*CW$4*$EF$11,0)</f>
        <v>0</v>
      </c>
      <c r="CX136" s="53" t="n">
        <f aca="false">IF(AND($AB136&gt;CX$4,$AB136&lt;CX$5),1-(TAN(RADIANS($AB136))*CY$4-CZ$4)/CW$5,1)</f>
        <v>1</v>
      </c>
      <c r="CY136" s="82" t="n">
        <f aca="false">CW136*CY$3</f>
        <v>0</v>
      </c>
      <c r="CZ136" s="82"/>
      <c r="DA136" s="82"/>
      <c r="DB136" s="51" t="n">
        <f aca="false">CW136</f>
        <v>0</v>
      </c>
      <c r="DC136" s="51" t="n">
        <f aca="false">IF(AND($AF136-DC$3&gt;-90,$AF136-DC$3&lt;90),$AH136*COS(RADIANS(DC$3-$AF136))*SIN(RADIANS(180-DD$3-$AB136))*DC$4*$EF$11,0)</f>
        <v>0</v>
      </c>
      <c r="DD136" s="53" t="n">
        <f aca="false">IF(AND($AB136&gt;DD$4,$AB136&lt;DD$5),1-(TAN(RADIANS($AB136))*DE$4-DF$4)/DC$5,1)</f>
        <v>1</v>
      </c>
      <c r="DE136" s="82" t="n">
        <f aca="false">DC136*DE$3</f>
        <v>0</v>
      </c>
      <c r="DF136" s="82"/>
      <c r="DG136" s="82"/>
      <c r="DH136" s="51" t="n">
        <f aca="false">DC136</f>
        <v>0</v>
      </c>
      <c r="DI136" s="51" t="n">
        <f aca="false">IF(AND($AF136-DI$3&gt;-90,$AF136-DI$3&lt;90),$AH136*COS(RADIANS(DI$3-$AF136))*SIN(RADIANS(180-DJ$3-$AB136))*DI$4*$EF$11,0)</f>
        <v>-0</v>
      </c>
      <c r="DJ136" s="53" t="n">
        <f aca="false">IF(AND($AB136&gt;DJ$4,$AB136&lt;DJ$5),1-(TAN(RADIANS($AB136))*DK$4-DL$4)/DI$5,1)</f>
        <v>1</v>
      </c>
      <c r="DK136" s="82" t="n">
        <f aca="false">DI136*DK$3</f>
        <v>-0</v>
      </c>
      <c r="DL136" s="82"/>
      <c r="DM136" s="82"/>
      <c r="DN136" s="51" t="n">
        <f aca="false">DI136</f>
        <v>-0</v>
      </c>
      <c r="DO136" s="51" t="n">
        <f aca="false">IF(AND($AF136-DO$3&gt;-90,$AF136-DO$3&lt;90),$AH136*COS(RADIANS(DO$3-$AF136))*SIN(RADIANS(180-DP$3-$AB136))*DO$4*$EF$11,0)</f>
        <v>-0</v>
      </c>
      <c r="DP136" s="53" t="n">
        <f aca="false">IF(AND($AB136&gt;DP$4,$AB136&lt;DP$5),1-(TAN(RADIANS($AB136))*DQ$4-DR$4)/DO$5,1)</f>
        <v>1</v>
      </c>
      <c r="DQ136" s="82" t="n">
        <f aca="false">DO136*DQ$3</f>
        <v>-0</v>
      </c>
      <c r="DR136" s="82"/>
      <c r="DS136" s="82"/>
      <c r="DT136" s="51" t="n">
        <f aca="false">DO136</f>
        <v>-0</v>
      </c>
      <c r="DU136" s="89" t="n">
        <f aca="false">IF(AND($AF136-DU$3&gt;-90,$AF136-DU$3&lt;90),$AH136*COS(RADIANS(DU$3-$AF136))*SIN(RADIANS(180-EF$3-$AB136))*DU$4*$EF$12,0)</f>
        <v>0</v>
      </c>
      <c r="DX136" s="89" t="n">
        <f aca="false">IF(AND($AF136-DX$3&gt;-90,$AF136-DX$3&lt;90),$AH136*COS(RADIANS(DX$3-$AF136))*SIN(RADIANS(180-EI$3-$AB136))*DX$4*$EF$12,0)</f>
        <v>0</v>
      </c>
      <c r="EA136" s="89" t="n">
        <f aca="false">IF(AND($AF136-EA$3&gt;-90,$AF136-EA$3&lt;90),$AH136*COS(RADIANS(EA$3-$AF136))*SIN(RADIANS(180-EL$3-$AB136))*EA$4*$EF$12,0)</f>
        <v>0</v>
      </c>
    </row>
    <row r="137" customFormat="false" ht="12.75" hidden="false" customHeight="false" outlineLevel="0" collapsed="false">
      <c r="D137" s="86" t="n">
        <v>39493</v>
      </c>
      <c r="E137" s="87" t="n">
        <f aca="false">E136+(1/96)</f>
        <v>0.843749999999999</v>
      </c>
      <c r="F137" s="68" t="n">
        <v>1</v>
      </c>
      <c r="H137" s="58" t="n">
        <f aca="false">DAY(D137)+HOUR(E137)/24+MINUTE(E137)/1440</f>
        <v>15.84375</v>
      </c>
      <c r="I137" s="40" t="n">
        <f aca="false">MONTH(D137)</f>
        <v>2</v>
      </c>
      <c r="J137" s="40" t="n">
        <f aca="false">YEAR(D137)</f>
        <v>2008</v>
      </c>
      <c r="K137" s="40" t="n">
        <f aca="false">IF(OR(I137=1,I137=2),I137+12,I137)</f>
        <v>14</v>
      </c>
      <c r="L137" s="40" t="n">
        <f aca="false">IF(OR(I137=1,I137=2),J137-1,J137)</f>
        <v>2007</v>
      </c>
      <c r="M137" s="40" t="n">
        <f aca="false">TRUNC(365.25*(L137+4716))+TRUNC(30.6001*(K137+1))+H137+(2-TRUNC(L137/100)+TRUNC(TRUNC(L137/100)/4))-1524.5</f>
        <v>2454512.34375</v>
      </c>
      <c r="N137" s="40" t="n">
        <f aca="false">M137-F137/24-2451545</f>
        <v>2967.30208333349</v>
      </c>
      <c r="O137" s="42" t="n">
        <f aca="false">357.529+0.98560028*N137</f>
        <v>3282.10276417807</v>
      </c>
      <c r="P137" s="42" t="n">
        <f aca="false">280.459+0.98564736*N137</f>
        <v>3205.17246476015</v>
      </c>
      <c r="Q137" s="42" t="n">
        <f aca="false">P137+1.915*SIN(RADIANS(O137))+0.02*SIN(RADIANS(O137))</f>
        <v>3206.46980953137</v>
      </c>
      <c r="R137" s="42" t="n">
        <f aca="false">23.439-0.00000036*N137</f>
        <v>23.43793177125</v>
      </c>
      <c r="S137" s="53" t="n">
        <f aca="false">IF(COS(RADIANS(Q137))&lt;0,(DEGREES(ATAN(COS(RADIANS(R137))*SIN(RADIANS(Q137))/COS(RADIANS(Q137))))/15)+12,IF(SIN(RADIANS(Q137))&lt;0,(DEGREES(ATAN(COS(RADIANS(R137))*SIN(RADIANS(Q137))/COS(RADIANS(Q137))))/15)+24,(DEGREES(ATAN(COS(RADIANS(R137))*SIN(RADIANS(Q137))/COS(RADIANS(Q137))))/15)))</f>
        <v>21.9134439651395</v>
      </c>
      <c r="T137" s="53" t="n">
        <f aca="false">DEGREES(ASIN(SIN(RADIANS(R137))*SIN(RADIANS(Q137))))</f>
        <v>-12.6920386979794</v>
      </c>
      <c r="U137" s="53" t="n">
        <f aca="false">N137/36525</f>
        <v>0.0812403034451332</v>
      </c>
      <c r="V137" s="53" t="n">
        <f aca="false">(24110.54841+(8640184.812866*U137)+(0.093104*(U137*U137))-(0.0000062*(U137*U137*U137)))/3600</f>
        <v>201.678273623263</v>
      </c>
      <c r="W137" s="53" t="n">
        <f aca="false">((V137/24)-TRUNC(V137/24))*24</f>
        <v>9.67827362326301</v>
      </c>
      <c r="X137" s="53" t="n">
        <f aca="false">360*W137/23.9344</f>
        <v>145.572001152094</v>
      </c>
      <c r="Y137" s="53" t="n">
        <f aca="false">(HOUR(E137)-F137-12+MINUTE(E137)/60)*360/23.9344</f>
        <v>109.048064710208</v>
      </c>
      <c r="Z137" s="53" t="n">
        <f aca="false">Y137+X137</f>
        <v>254.620065862302</v>
      </c>
      <c r="AA137" s="53" t="n">
        <f aca="false">Z137-S137*15+B$7</f>
        <v>-76.4715936147898</v>
      </c>
      <c r="AB137" s="82" t="n">
        <f aca="false">DEGREES(ASIN(SIN(RADIANS(T137))*SIN(A$9)-COS(RADIANS(T137))*COS(A$9)*COS(RADIANS(AA137))))</f>
        <v>-18.4043931515149</v>
      </c>
      <c r="AC137" s="82" t="n">
        <f aca="false">DEGREES(ACOS((SIN(RADIANS(T137))-SIN(A$9)*SIN(RADIANS(AB137)))/(COS(A$9)*COS(RADIANS(AB137)))))</f>
        <v>88.4333290467162</v>
      </c>
      <c r="AD137" s="82" t="n">
        <f aca="false">DEGREES((COS(RADIANS(T137))*SIN(RADIANS(AA137)))/COS(RADIANS(AB137)))</f>
        <v>-57.2743616619477</v>
      </c>
      <c r="AE137" s="88" t="n">
        <f aca="false">$B$18/SIN(RADIANS(90+AB137))*SIN(RADIANS(90-AB137-DEGREES(ASIN($A$18*SIN(RADIANS(90+AB137))/$B$18))))</f>
        <v>5363.00582184694</v>
      </c>
      <c r="AF137" s="82" t="n">
        <f aca="false">IF(AD137&gt;0,AC137-180,180-AC137)</f>
        <v>91.5666709532838</v>
      </c>
      <c r="AG137" s="53" t="n">
        <f aca="false">IF(AB137&gt;0,0.25,0)</f>
        <v>0</v>
      </c>
      <c r="AH137" s="51" t="n">
        <f aca="false">IF(AB137&gt;0,$A$15*($B$18-$A$18)/$AE137*1,0)</f>
        <v>0</v>
      </c>
      <c r="AI137" s="51" t="n">
        <f aca="false">IF(AND($AF137-AI$3&gt;-90,$AF137-AI$3&lt;90),$AH137*COS(RADIANS(AI$3-$AF137))*SIN(RADIANS(180-AJ$3-$AB137))*AI$4*$EF$11,0)</f>
        <v>0</v>
      </c>
      <c r="AJ137" s="53" t="n">
        <f aca="false">IF(AND($AB137&gt;AJ$4,$AB137&lt;AJ$5),1-(TAN(RADIANS($AB137))*AK$4-AL$4)/AI$5,1)</f>
        <v>1</v>
      </c>
      <c r="AK137" s="82" t="n">
        <f aca="false">AI137*AK$3</f>
        <v>0</v>
      </c>
      <c r="AL137" s="82"/>
      <c r="AM137" s="51" t="n">
        <f aca="false">AI137*AJ137+AK137</f>
        <v>0</v>
      </c>
      <c r="AN137" s="51" t="n">
        <f aca="false">AI137</f>
        <v>0</v>
      </c>
      <c r="AO137" s="51" t="n">
        <f aca="false">IF(AND($AF137-AO$3&gt;-90,$AF137-AO$3&lt;90),$AH137*COS(RADIANS(AO$3-$AF137))*SIN(RADIANS(180-AP$3-$AB137))*AO$4*$EF$11,0)</f>
        <v>0</v>
      </c>
      <c r="AP137" s="53" t="n">
        <f aca="false">IF(AND($AB137&gt;AP$4,$AB137&lt;AP$5),1-(TAN(RADIANS($AB137))*AQ$4-AR$4)/AO$5,1)</f>
        <v>1</v>
      </c>
      <c r="AQ137" s="82" t="n">
        <f aca="false">AO137*AQ$3</f>
        <v>0</v>
      </c>
      <c r="AR137" s="82"/>
      <c r="AS137" s="82"/>
      <c r="AT137" s="51" t="n">
        <f aca="false">AO137</f>
        <v>0</v>
      </c>
      <c r="AU137" s="51" t="n">
        <f aca="false">IF(AND($AF137-AU$3&gt;-90,$AF137-AU$3&lt;90),$AH137*COS(RADIANS(AU$3-$AF137))*SIN(RADIANS(180-AV$3-$AB137))*AU$4*$EF$11,0)</f>
        <v>0</v>
      </c>
      <c r="AV137" s="53" t="n">
        <f aca="false">IF(AND($AB137&gt;AV$4,$AB137&lt;AV$5),1-(TAN(RADIANS($AB137))*AW$4-AX$4)/AU$5,1)</f>
        <v>1</v>
      </c>
      <c r="AW137" s="82" t="n">
        <f aca="false">AU137*AW$3</f>
        <v>0</v>
      </c>
      <c r="AX137" s="82"/>
      <c r="AY137" s="82"/>
      <c r="AZ137" s="51" t="n">
        <f aca="false">AU137</f>
        <v>0</v>
      </c>
      <c r="BA137" s="51" t="n">
        <f aca="false">IF(AND($AF137-BA$3&gt;-90,$AF137-BA$3&lt;90),$AH137*COS(RADIANS(BA$3-$AF137))*SIN(RADIANS(180-BB$3-$AB137))*BA$4*$EF$11,0)</f>
        <v>0</v>
      </c>
      <c r="BB137" s="53" t="n">
        <f aca="false">IF(AND($AB137&gt;BB$4,$AB137&lt;BB$5),1-(TAN(RADIANS($AB137))*BC$4-BD$4)/BA$5,1)</f>
        <v>1</v>
      </c>
      <c r="BC137" s="82" t="n">
        <f aca="false">BA137*BC$3</f>
        <v>0</v>
      </c>
      <c r="BD137" s="82"/>
      <c r="BE137" s="82"/>
      <c r="BF137" s="51" t="n">
        <f aca="false">BA137</f>
        <v>0</v>
      </c>
      <c r="BG137" s="51" t="n">
        <f aca="false">IF(AND($AF137-BG$3&gt;-90,$AF137-BG$3&lt;90),$AH137*COS(RADIANS(BG$3-$AF137))*SIN(RADIANS(180-BH$3-$AB137))*BG$4*$EF$11,0)</f>
        <v>0</v>
      </c>
      <c r="BH137" s="53" t="n">
        <f aca="false">IF(AND($AB137&gt;BH$4,$AB137&lt;BH$5),1-(TAN(RADIANS($AB137))*BI$4-BJ$4)/BG$5,1)</f>
        <v>1</v>
      </c>
      <c r="BI137" s="82" t="n">
        <f aca="false">BG137*BI$3</f>
        <v>0</v>
      </c>
      <c r="BJ137" s="82"/>
      <c r="BK137" s="82"/>
      <c r="BL137" s="51" t="n">
        <f aca="false">BG137</f>
        <v>0</v>
      </c>
      <c r="BM137" s="51" t="n">
        <f aca="false">IF(AND($AF137-BM$3&gt;-90,$AF137-BM$3&lt;90),$AH137*COS(RADIANS(BM$3-$AF137))*SIN(RADIANS(180-BN$3-$AB137))*BM$4*$EF$11,0)</f>
        <v>0</v>
      </c>
      <c r="BN137" s="53" t="n">
        <f aca="false">IF(AND($AB137&gt;BN$4,$AB137&lt;BN$5),1-(TAN(RADIANS($AB137))*BO$4-BP$4)/BM$5,1)</f>
        <v>1</v>
      </c>
      <c r="BO137" s="82" t="n">
        <f aca="false">BM137*BO$3</f>
        <v>0</v>
      </c>
      <c r="BP137" s="82"/>
      <c r="BQ137" s="82"/>
      <c r="BR137" s="51" t="n">
        <f aca="false">BM137</f>
        <v>0</v>
      </c>
      <c r="BS137" s="51" t="n">
        <f aca="false">IF(AND($AF137-BS$3&gt;-90,$AF137-BS$3&lt;90),$AH137*COS(RADIANS(BS$3-$AF137))*SIN(RADIANS(180-BT$3-$AB137))*BS$4*$EF$11,0)</f>
        <v>0</v>
      </c>
      <c r="BT137" s="53" t="n">
        <f aca="false">IF(AND($AB137&gt;BT$4,$AB137&lt;BT$5),1-(TAN(RADIANS($AB137))*BU$4-BV$4)/BS$5,1)</f>
        <v>1</v>
      </c>
      <c r="BU137" s="82" t="n">
        <f aca="false">BS137*BU$3</f>
        <v>0</v>
      </c>
      <c r="BV137" s="82"/>
      <c r="BW137" s="82"/>
      <c r="BX137" s="51" t="n">
        <f aca="false">BS137</f>
        <v>0</v>
      </c>
      <c r="BY137" s="51" t="n">
        <f aca="false">IF(AND($AF137-BY$3&gt;-90,$AF137-BY$3&lt;90),$AH137*COS(RADIANS(BY$3-$AF137))*SIN(RADIANS(180-BZ$3-$AB137))*BY$4*$EF$11,0)</f>
        <v>0</v>
      </c>
      <c r="BZ137" s="53" t="n">
        <f aca="false">IF(AND($AB137&gt;BZ$4,$AB137&lt;BZ$5),1-(TAN(RADIANS($AB137))*CA$4-CB$4)/BY$5,1)</f>
        <v>1</v>
      </c>
      <c r="CA137" s="82" t="n">
        <f aca="false">BY137*CA$3</f>
        <v>0</v>
      </c>
      <c r="CB137" s="82"/>
      <c r="CC137" s="82"/>
      <c r="CD137" s="51" t="n">
        <f aca="false">BY137</f>
        <v>0</v>
      </c>
      <c r="CE137" s="51" t="n">
        <f aca="false">IF(AND($AF137-CE$3&gt;-90,$AF137-CE$3&lt;90),$AH137*COS(RADIANS(CE$3-$AF137))*SIN(RADIANS(180-CF$3-$AB137))*CE$4*$EF$11,0)</f>
        <v>0</v>
      </c>
      <c r="CF137" s="53" t="n">
        <f aca="false">IF(AND($AB137&gt;CF$4,$AB137&lt;CF$5),1-(TAN(RADIANS($AB137))*CG$4-CH$4)/CE$5,1)</f>
        <v>1</v>
      </c>
      <c r="CG137" s="82" t="n">
        <f aca="false">CE137*CG$3</f>
        <v>0</v>
      </c>
      <c r="CH137" s="82"/>
      <c r="CI137" s="82"/>
      <c r="CJ137" s="51" t="n">
        <f aca="false">CE137</f>
        <v>0</v>
      </c>
      <c r="CK137" s="51" t="n">
        <f aca="false">IF(AND($AF137-CK$3&gt;-90,$AF137-CK$3&lt;90),$AH137*COS(RADIANS(CK$3-$AF137))*SIN(RADIANS(180-CL$3-$AB137))*CK$4*$EF$11,0)</f>
        <v>0</v>
      </c>
      <c r="CL137" s="53" t="n">
        <f aca="false">IF(AND($AB137&gt;CL$4,$AB137&lt;CL$5),1-(TAN(RADIANS($AB137))*CM$4-CN$4)/CK$5,1)</f>
        <v>1</v>
      </c>
      <c r="CM137" s="82" t="n">
        <f aca="false">CK137*CM$3</f>
        <v>0</v>
      </c>
      <c r="CN137" s="82"/>
      <c r="CO137" s="82"/>
      <c r="CP137" s="51" t="n">
        <f aca="false">CK137</f>
        <v>0</v>
      </c>
      <c r="CQ137" s="51" t="n">
        <f aca="false">IF(AND($AF137-CQ$3&gt;-90,$AF137-CQ$3&lt;90),$AH137*COS(RADIANS(CQ$3-$AF137))*SIN(RADIANS(180-CR$3-$AB137))*CQ$4*$EF$11,0)</f>
        <v>0</v>
      </c>
      <c r="CR137" s="53" t="n">
        <f aca="false">IF(AND($AB137&gt;CR$4,$AB137&lt;CR$5),1-(TAN(RADIANS($AB137))*CS$4-CT$4)/CQ$5,1)</f>
        <v>1</v>
      </c>
      <c r="CS137" s="82" t="n">
        <f aca="false">CQ137*CS$3</f>
        <v>0</v>
      </c>
      <c r="CT137" s="82"/>
      <c r="CU137" s="82"/>
      <c r="CV137" s="51" t="n">
        <f aca="false">CQ137</f>
        <v>0</v>
      </c>
      <c r="CW137" s="51" t="n">
        <f aca="false">IF(AND($AF137-CW$3&gt;-90,$AF137-CW$3&lt;90),$AH137*COS(RADIANS(CW$3-$AF137))*SIN(RADIANS(180-CX$3-$AB137))*CW$4*$EF$11,0)</f>
        <v>0</v>
      </c>
      <c r="CX137" s="53" t="n">
        <f aca="false">IF(AND($AB137&gt;CX$4,$AB137&lt;CX$5),1-(TAN(RADIANS($AB137))*CY$4-CZ$4)/CW$5,1)</f>
        <v>1</v>
      </c>
      <c r="CY137" s="82" t="n">
        <f aca="false">CW137*CY$3</f>
        <v>0</v>
      </c>
      <c r="CZ137" s="82"/>
      <c r="DA137" s="82"/>
      <c r="DB137" s="51" t="n">
        <f aca="false">CW137</f>
        <v>0</v>
      </c>
      <c r="DC137" s="51" t="n">
        <f aca="false">IF(AND($AF137-DC$3&gt;-90,$AF137-DC$3&lt;90),$AH137*COS(RADIANS(DC$3-$AF137))*SIN(RADIANS(180-DD$3-$AB137))*DC$4*$EF$11,0)</f>
        <v>0</v>
      </c>
      <c r="DD137" s="53" t="n">
        <f aca="false">IF(AND($AB137&gt;DD$4,$AB137&lt;DD$5),1-(TAN(RADIANS($AB137))*DE$4-DF$4)/DC$5,1)</f>
        <v>1</v>
      </c>
      <c r="DE137" s="82" t="n">
        <f aca="false">DC137*DE$3</f>
        <v>0</v>
      </c>
      <c r="DF137" s="82"/>
      <c r="DG137" s="82"/>
      <c r="DH137" s="51" t="n">
        <f aca="false">DC137</f>
        <v>0</v>
      </c>
      <c r="DI137" s="51" t="n">
        <f aca="false">IF(AND($AF137-DI$3&gt;-90,$AF137-DI$3&lt;90),$AH137*COS(RADIANS(DI$3-$AF137))*SIN(RADIANS(180-DJ$3-$AB137))*DI$4*$EF$11,0)</f>
        <v>0</v>
      </c>
      <c r="DJ137" s="53" t="n">
        <f aca="false">IF(AND($AB137&gt;DJ$4,$AB137&lt;DJ$5),1-(TAN(RADIANS($AB137))*DK$4-DL$4)/DI$5,1)</f>
        <v>1</v>
      </c>
      <c r="DK137" s="82" t="n">
        <f aca="false">DI137*DK$3</f>
        <v>0</v>
      </c>
      <c r="DL137" s="82"/>
      <c r="DM137" s="82"/>
      <c r="DN137" s="51" t="n">
        <f aca="false">DI137</f>
        <v>0</v>
      </c>
      <c r="DO137" s="51" t="n">
        <f aca="false">IF(AND($AF137-DO$3&gt;-90,$AF137-DO$3&lt;90),$AH137*COS(RADIANS(DO$3-$AF137))*SIN(RADIANS(180-DP$3-$AB137))*DO$4*$EF$11,0)</f>
        <v>0</v>
      </c>
      <c r="DP137" s="53" t="n">
        <f aca="false">IF(AND($AB137&gt;DP$4,$AB137&lt;DP$5),1-(TAN(RADIANS($AB137))*DQ$4-DR$4)/DO$5,1)</f>
        <v>1</v>
      </c>
      <c r="DQ137" s="82" t="n">
        <f aca="false">DO137*DQ$3</f>
        <v>0</v>
      </c>
      <c r="DR137" s="82"/>
      <c r="DS137" s="82"/>
      <c r="DT137" s="51" t="n">
        <f aca="false">DO137</f>
        <v>0</v>
      </c>
      <c r="DU137" s="89" t="n">
        <f aca="false">IF(AND($AF137-DU$3&gt;-90,$AF137-DU$3&lt;90),$AH137*COS(RADIANS(DU$3-$AF137))*SIN(RADIANS(180-EF$3-$AB137))*DU$4*$EF$12,0)</f>
        <v>0</v>
      </c>
      <c r="DX137" s="89" t="n">
        <f aca="false">IF(AND($AF137-DX$3&gt;-90,$AF137-DX$3&lt;90),$AH137*COS(RADIANS(DX$3-$AF137))*SIN(RADIANS(180-EI$3-$AB137))*DX$4*$EF$12,0)</f>
        <v>0</v>
      </c>
      <c r="EA137" s="89" t="n">
        <f aca="false">IF(AND($AF137-EA$3&gt;-90,$AF137-EA$3&lt;90),$AH137*COS(RADIANS(EA$3-$AF137))*SIN(RADIANS(180-EL$3-$AB137))*EA$4*$EF$12,0)</f>
        <v>0</v>
      </c>
    </row>
    <row r="138" customFormat="false" ht="12.75" hidden="false" customHeight="false" outlineLevel="0" collapsed="false">
      <c r="D138" s="86" t="n">
        <v>39493</v>
      </c>
      <c r="E138" s="87" t="n">
        <f aca="false">E137+(1/96)</f>
        <v>0.854166666666666</v>
      </c>
      <c r="F138" s="68" t="n">
        <v>1</v>
      </c>
      <c r="H138" s="58" t="n">
        <f aca="false">DAY(D138)+HOUR(E138)/24+MINUTE(E138)/1440</f>
        <v>15.8541666666667</v>
      </c>
      <c r="I138" s="40" t="n">
        <f aca="false">MONTH(D138)</f>
        <v>2</v>
      </c>
      <c r="J138" s="40" t="n">
        <f aca="false">YEAR(D138)</f>
        <v>2008</v>
      </c>
      <c r="K138" s="40" t="n">
        <f aca="false">IF(OR(I138=1,I138=2),I138+12,I138)</f>
        <v>14</v>
      </c>
      <c r="L138" s="40" t="n">
        <f aca="false">IF(OR(I138=1,I138=2),J138-1,J138)</f>
        <v>2007</v>
      </c>
      <c r="M138" s="40" t="n">
        <f aca="false">TRUNC(365.25*(L138+4716))+TRUNC(30.6001*(K138+1))+H138+(2-TRUNC(L138/100)+TRUNC(TRUNC(L138/100)/4))-1524.5</f>
        <v>2454512.35416667</v>
      </c>
      <c r="N138" s="40" t="n">
        <f aca="false">M138-F138/24-2451545</f>
        <v>2967.3125</v>
      </c>
      <c r="O138" s="42" t="n">
        <f aca="false">357.529+0.98560028*N138</f>
        <v>3282.1130308475</v>
      </c>
      <c r="P138" s="42" t="n">
        <f aca="false">280.459+0.98564736*N138</f>
        <v>3205.18273192</v>
      </c>
      <c r="Q138" s="42" t="n">
        <f aca="false">P138+1.915*SIN(RADIANS(O138))+0.02*SIN(RADIANS(O138))</f>
        <v>3206.48033392238</v>
      </c>
      <c r="R138" s="42" t="n">
        <f aca="false">23.439-0.00000036*N138</f>
        <v>23.4379317675</v>
      </c>
      <c r="S138" s="53" t="n">
        <f aca="false">IF(COS(RADIANS(Q138))&lt;0,(DEGREES(ATAN(COS(RADIANS(R138))*SIN(RADIANS(Q138))/COS(RADIANS(Q138))))/15)+12,IF(SIN(RADIANS(Q138))&lt;0,(DEGREES(ATAN(COS(RADIANS(R138))*SIN(RADIANS(Q138))/COS(RADIANS(Q138))))/15)+24,(DEGREES(ATAN(COS(RADIANS(R138))*SIN(RADIANS(Q138))/COS(RADIANS(Q138))))/15)))</f>
        <v>21.9141203426099</v>
      </c>
      <c r="T138" s="53" t="n">
        <f aca="false">DEGREES(ASIN(SIN(RADIANS(R138))*SIN(RADIANS(Q138))))</f>
        <v>-12.6884615620141</v>
      </c>
      <c r="U138" s="53" t="n">
        <f aca="false">N138/36525</f>
        <v>0.0812405886379192</v>
      </c>
      <c r="V138" s="53" t="n">
        <f aca="false">(24110.54841+(8640184.812866*U138)+(0.093104*(U138*U138))-(0.0000062*(U138*U138*U138)))/3600</f>
        <v>201.678958100592</v>
      </c>
      <c r="W138" s="53" t="n">
        <f aca="false">((V138/24)-TRUNC(V138/24))*24</f>
        <v>9.67895810059171</v>
      </c>
      <c r="X138" s="53" t="n">
        <f aca="false">360*W138/23.9344</f>
        <v>145.582296452513</v>
      </c>
      <c r="Y138" s="53" t="n">
        <f aca="false">(HOUR(E138)-F138-12+MINUTE(E138)/60)*360/23.9344</f>
        <v>112.808342803663</v>
      </c>
      <c r="Z138" s="53" t="n">
        <f aca="false">Y138+X138</f>
        <v>258.390639256176</v>
      </c>
      <c r="AA138" s="53" t="n">
        <f aca="false">Z138-S138*15+B$7</f>
        <v>-72.7111658829725</v>
      </c>
      <c r="AB138" s="82" t="n">
        <f aca="false">DEGREES(ASIN(SIN(RADIANS(T138))*SIN(A$9)-COS(RADIANS(T138))*COS(A$9)*COS(RADIANS(AA138))))</f>
        <v>-20.884420694404</v>
      </c>
      <c r="AC138" s="82" t="n">
        <f aca="false">DEGREES(ACOS((SIN(RADIANS(T138))-SIN(A$9)*SIN(RADIANS(AB138)))/(COS(A$9)*COS(RADIANS(AB138)))))</f>
        <v>85.5626610116705</v>
      </c>
      <c r="AD138" s="82" t="n">
        <f aca="false">DEGREES((COS(RADIANS(T138))*SIN(RADIANS(AA138)))/COS(RADIANS(AB138)))</f>
        <v>-57.1240379129805</v>
      </c>
      <c r="AE138" s="88" t="n">
        <f aca="false">$B$18/SIN(RADIANS(90+AB138))*SIN(RADIANS(90-AB138-DEGREES(ASIN($A$18*SIN(RADIANS(90+AB138))/$B$18))))</f>
        <v>5798.40483192493</v>
      </c>
      <c r="AF138" s="82" t="n">
        <f aca="false">IF(AD138&gt;0,AC138-180,180-AC138)</f>
        <v>94.4373389883295</v>
      </c>
      <c r="AG138" s="53" t="n">
        <f aca="false">IF(AB138&gt;0,0.25,0)</f>
        <v>0</v>
      </c>
      <c r="AH138" s="51" t="n">
        <f aca="false">IF(AB138&gt;0,$A$15*($B$18-$A$18)/$AE138*1,0)</f>
        <v>0</v>
      </c>
      <c r="AI138" s="51" t="n">
        <f aca="false">IF(AND($AF138-AI$3&gt;-90,$AF138-AI$3&lt;90),$AH138*COS(RADIANS(AI$3-$AF138))*SIN(RADIANS(180-AJ$3-$AB138))*AI$4*$EF$11,0)</f>
        <v>0</v>
      </c>
      <c r="AJ138" s="53" t="n">
        <f aca="false">IF(AND($AB138&gt;AJ$4,$AB138&lt;AJ$5),1-(TAN(RADIANS($AB138))*AK$4-AL$4)/AI$5,1)</f>
        <v>1</v>
      </c>
      <c r="AK138" s="82" t="n">
        <f aca="false">AI138*AK$3</f>
        <v>0</v>
      </c>
      <c r="AL138" s="82"/>
      <c r="AM138" s="51" t="n">
        <f aca="false">AI138*AJ138+AK138</f>
        <v>0</v>
      </c>
      <c r="AN138" s="51" t="n">
        <f aca="false">AI138</f>
        <v>0</v>
      </c>
      <c r="AO138" s="51" t="n">
        <f aca="false">IF(AND($AF138-AO$3&gt;-90,$AF138-AO$3&lt;90),$AH138*COS(RADIANS(AO$3-$AF138))*SIN(RADIANS(180-AP$3-$AB138))*AO$4*$EF$11,0)</f>
        <v>0</v>
      </c>
      <c r="AP138" s="53" t="n">
        <f aca="false">IF(AND($AB138&gt;AP$4,$AB138&lt;AP$5),1-(TAN(RADIANS($AB138))*AQ$4-AR$4)/AO$5,1)</f>
        <v>1</v>
      </c>
      <c r="AQ138" s="82" t="n">
        <f aca="false">AO138*AQ$3</f>
        <v>0</v>
      </c>
      <c r="AR138" s="82"/>
      <c r="AS138" s="82"/>
      <c r="AT138" s="51" t="n">
        <f aca="false">AO138</f>
        <v>0</v>
      </c>
      <c r="AU138" s="51" t="n">
        <f aca="false">IF(AND($AF138-AU$3&gt;-90,$AF138-AU$3&lt;90),$AH138*COS(RADIANS(AU$3-$AF138))*SIN(RADIANS(180-AV$3-$AB138))*AU$4*$EF$11,0)</f>
        <v>0</v>
      </c>
      <c r="AV138" s="53" t="n">
        <f aca="false">IF(AND($AB138&gt;AV$4,$AB138&lt;AV$5),1-(TAN(RADIANS($AB138))*AW$4-AX$4)/AU$5,1)</f>
        <v>1</v>
      </c>
      <c r="AW138" s="82" t="n">
        <f aca="false">AU138*AW$3</f>
        <v>0</v>
      </c>
      <c r="AX138" s="82"/>
      <c r="AY138" s="82"/>
      <c r="AZ138" s="51" t="n">
        <f aca="false">AU138</f>
        <v>0</v>
      </c>
      <c r="BA138" s="51" t="n">
        <f aca="false">IF(AND($AF138-BA$3&gt;-90,$AF138-BA$3&lt;90),$AH138*COS(RADIANS(BA$3-$AF138))*SIN(RADIANS(180-BB$3-$AB138))*BA$4*$EF$11,0)</f>
        <v>0</v>
      </c>
      <c r="BB138" s="53" t="n">
        <f aca="false">IF(AND($AB138&gt;BB$4,$AB138&lt;BB$5),1-(TAN(RADIANS($AB138))*BC$4-BD$4)/BA$5,1)</f>
        <v>1</v>
      </c>
      <c r="BC138" s="82" t="n">
        <f aca="false">BA138*BC$3</f>
        <v>0</v>
      </c>
      <c r="BD138" s="82"/>
      <c r="BE138" s="82"/>
      <c r="BF138" s="51" t="n">
        <f aca="false">BA138</f>
        <v>0</v>
      </c>
      <c r="BG138" s="51" t="n">
        <f aca="false">IF(AND($AF138-BG$3&gt;-90,$AF138-BG$3&lt;90),$AH138*COS(RADIANS(BG$3-$AF138))*SIN(RADIANS(180-BH$3-$AB138))*BG$4*$EF$11,0)</f>
        <v>0</v>
      </c>
      <c r="BH138" s="53" t="n">
        <f aca="false">IF(AND($AB138&gt;BH$4,$AB138&lt;BH$5),1-(TAN(RADIANS($AB138))*BI$4-BJ$4)/BG$5,1)</f>
        <v>1</v>
      </c>
      <c r="BI138" s="82" t="n">
        <f aca="false">BG138*BI$3</f>
        <v>0</v>
      </c>
      <c r="BJ138" s="82"/>
      <c r="BK138" s="82"/>
      <c r="BL138" s="51" t="n">
        <f aca="false">BG138</f>
        <v>0</v>
      </c>
      <c r="BM138" s="51" t="n">
        <f aca="false">IF(AND($AF138-BM$3&gt;-90,$AF138-BM$3&lt;90),$AH138*COS(RADIANS(BM$3-$AF138))*SIN(RADIANS(180-BN$3-$AB138))*BM$4*$EF$11,0)</f>
        <v>0</v>
      </c>
      <c r="BN138" s="53" t="n">
        <f aca="false">IF(AND($AB138&gt;BN$4,$AB138&lt;BN$5),1-(TAN(RADIANS($AB138))*BO$4-BP$4)/BM$5,1)</f>
        <v>1</v>
      </c>
      <c r="BO138" s="82" t="n">
        <f aca="false">BM138*BO$3</f>
        <v>0</v>
      </c>
      <c r="BP138" s="82"/>
      <c r="BQ138" s="82"/>
      <c r="BR138" s="51" t="n">
        <f aca="false">BM138</f>
        <v>0</v>
      </c>
      <c r="BS138" s="51" t="n">
        <f aca="false">IF(AND($AF138-BS$3&gt;-90,$AF138-BS$3&lt;90),$AH138*COS(RADIANS(BS$3-$AF138))*SIN(RADIANS(180-BT$3-$AB138))*BS$4*$EF$11,0)</f>
        <v>0</v>
      </c>
      <c r="BT138" s="53" t="n">
        <f aca="false">IF(AND($AB138&gt;BT$4,$AB138&lt;BT$5),1-(TAN(RADIANS($AB138))*BU$4-BV$4)/BS$5,1)</f>
        <v>1</v>
      </c>
      <c r="BU138" s="82" t="n">
        <f aca="false">BS138*BU$3</f>
        <v>0</v>
      </c>
      <c r="BV138" s="82"/>
      <c r="BW138" s="82"/>
      <c r="BX138" s="51" t="n">
        <f aca="false">BS138</f>
        <v>0</v>
      </c>
      <c r="BY138" s="51" t="n">
        <f aca="false">IF(AND($AF138-BY$3&gt;-90,$AF138-BY$3&lt;90),$AH138*COS(RADIANS(BY$3-$AF138))*SIN(RADIANS(180-BZ$3-$AB138))*BY$4*$EF$11,0)</f>
        <v>0</v>
      </c>
      <c r="BZ138" s="53" t="n">
        <f aca="false">IF(AND($AB138&gt;BZ$4,$AB138&lt;BZ$5),1-(TAN(RADIANS($AB138))*CA$4-CB$4)/BY$5,1)</f>
        <v>1</v>
      </c>
      <c r="CA138" s="82" t="n">
        <f aca="false">BY138*CA$3</f>
        <v>0</v>
      </c>
      <c r="CB138" s="82"/>
      <c r="CC138" s="82"/>
      <c r="CD138" s="51" t="n">
        <f aca="false">BY138</f>
        <v>0</v>
      </c>
      <c r="CE138" s="51" t="n">
        <f aca="false">IF(AND($AF138-CE$3&gt;-90,$AF138-CE$3&lt;90),$AH138*COS(RADIANS(CE$3-$AF138))*SIN(RADIANS(180-CF$3-$AB138))*CE$4*$EF$11,0)</f>
        <v>0</v>
      </c>
      <c r="CF138" s="53" t="n">
        <f aca="false">IF(AND($AB138&gt;CF$4,$AB138&lt;CF$5),1-(TAN(RADIANS($AB138))*CG$4-CH$4)/CE$5,1)</f>
        <v>1</v>
      </c>
      <c r="CG138" s="82" t="n">
        <f aca="false">CE138*CG$3</f>
        <v>0</v>
      </c>
      <c r="CH138" s="82"/>
      <c r="CI138" s="82"/>
      <c r="CJ138" s="51" t="n">
        <f aca="false">CE138</f>
        <v>0</v>
      </c>
      <c r="CK138" s="51" t="n">
        <f aca="false">IF(AND($AF138-CK$3&gt;-90,$AF138-CK$3&lt;90),$AH138*COS(RADIANS(CK$3-$AF138))*SIN(RADIANS(180-CL$3-$AB138))*CK$4*$EF$11,0)</f>
        <v>0</v>
      </c>
      <c r="CL138" s="53" t="n">
        <f aca="false">IF(AND($AB138&gt;CL$4,$AB138&lt;CL$5),1-(TAN(RADIANS($AB138))*CM$4-CN$4)/CK$5,1)</f>
        <v>1</v>
      </c>
      <c r="CM138" s="82" t="n">
        <f aca="false">CK138*CM$3</f>
        <v>0</v>
      </c>
      <c r="CN138" s="82"/>
      <c r="CO138" s="82"/>
      <c r="CP138" s="51" t="n">
        <f aca="false">CK138</f>
        <v>0</v>
      </c>
      <c r="CQ138" s="51" t="n">
        <f aca="false">IF(AND($AF138-CQ$3&gt;-90,$AF138-CQ$3&lt;90),$AH138*COS(RADIANS(CQ$3-$AF138))*SIN(RADIANS(180-CR$3-$AB138))*CQ$4*$EF$11,0)</f>
        <v>0</v>
      </c>
      <c r="CR138" s="53" t="n">
        <f aca="false">IF(AND($AB138&gt;CR$4,$AB138&lt;CR$5),1-(TAN(RADIANS($AB138))*CS$4-CT$4)/CQ$5,1)</f>
        <v>1</v>
      </c>
      <c r="CS138" s="82" t="n">
        <f aca="false">CQ138*CS$3</f>
        <v>0</v>
      </c>
      <c r="CT138" s="82"/>
      <c r="CU138" s="82"/>
      <c r="CV138" s="51" t="n">
        <f aca="false">CQ138</f>
        <v>0</v>
      </c>
      <c r="CW138" s="51" t="n">
        <f aca="false">IF(AND($AF138-CW$3&gt;-90,$AF138-CW$3&lt;90),$AH138*COS(RADIANS(CW$3-$AF138))*SIN(RADIANS(180-CX$3-$AB138))*CW$4*$EF$11,0)</f>
        <v>0</v>
      </c>
      <c r="CX138" s="53" t="n">
        <f aca="false">IF(AND($AB138&gt;CX$4,$AB138&lt;CX$5),1-(TAN(RADIANS($AB138))*CY$4-CZ$4)/CW$5,1)</f>
        <v>1</v>
      </c>
      <c r="CY138" s="82" t="n">
        <f aca="false">CW138*CY$3</f>
        <v>0</v>
      </c>
      <c r="CZ138" s="82"/>
      <c r="DA138" s="82"/>
      <c r="DB138" s="51" t="n">
        <f aca="false">CW138</f>
        <v>0</v>
      </c>
      <c r="DC138" s="51" t="n">
        <f aca="false">IF(AND($AF138-DC$3&gt;-90,$AF138-DC$3&lt;90),$AH138*COS(RADIANS(DC$3-$AF138))*SIN(RADIANS(180-DD$3-$AB138))*DC$4*$EF$11,0)</f>
        <v>0</v>
      </c>
      <c r="DD138" s="53" t="n">
        <f aca="false">IF(AND($AB138&gt;DD$4,$AB138&lt;DD$5),1-(TAN(RADIANS($AB138))*DE$4-DF$4)/DC$5,1)</f>
        <v>1</v>
      </c>
      <c r="DE138" s="82" t="n">
        <f aca="false">DC138*DE$3</f>
        <v>0</v>
      </c>
      <c r="DF138" s="82"/>
      <c r="DG138" s="82"/>
      <c r="DH138" s="51" t="n">
        <f aca="false">DC138</f>
        <v>0</v>
      </c>
      <c r="DI138" s="51" t="n">
        <f aca="false">IF(AND($AF138-DI$3&gt;-90,$AF138-DI$3&lt;90),$AH138*COS(RADIANS(DI$3-$AF138))*SIN(RADIANS(180-DJ$3-$AB138))*DI$4*$EF$11,0)</f>
        <v>0</v>
      </c>
      <c r="DJ138" s="53" t="n">
        <f aca="false">IF(AND($AB138&gt;DJ$4,$AB138&lt;DJ$5),1-(TAN(RADIANS($AB138))*DK$4-DL$4)/DI$5,1)</f>
        <v>1</v>
      </c>
      <c r="DK138" s="82" t="n">
        <f aca="false">DI138*DK$3</f>
        <v>0</v>
      </c>
      <c r="DL138" s="82"/>
      <c r="DM138" s="82"/>
      <c r="DN138" s="51" t="n">
        <f aca="false">DI138</f>
        <v>0</v>
      </c>
      <c r="DO138" s="51" t="n">
        <f aca="false">IF(AND($AF138-DO$3&gt;-90,$AF138-DO$3&lt;90),$AH138*COS(RADIANS(DO$3-$AF138))*SIN(RADIANS(180-DP$3-$AB138))*DO$4*$EF$11,0)</f>
        <v>0</v>
      </c>
      <c r="DP138" s="53" t="n">
        <f aca="false">IF(AND($AB138&gt;DP$4,$AB138&lt;DP$5),1-(TAN(RADIANS($AB138))*DQ$4-DR$4)/DO$5,1)</f>
        <v>1</v>
      </c>
      <c r="DQ138" s="82" t="n">
        <f aca="false">DO138*DQ$3</f>
        <v>0</v>
      </c>
      <c r="DR138" s="82"/>
      <c r="DS138" s="82"/>
      <c r="DT138" s="51" t="n">
        <f aca="false">DO138</f>
        <v>0</v>
      </c>
      <c r="DU138" s="89" t="n">
        <f aca="false">IF(AND($AF138-DU$3&gt;-90,$AF138-DU$3&lt;90),$AH138*COS(RADIANS(DU$3-$AF138))*SIN(RADIANS(180-EF$3-$AB138))*DU$4*$EF$12,0)</f>
        <v>0</v>
      </c>
      <c r="DX138" s="89" t="n">
        <f aca="false">IF(AND($AF138-DX$3&gt;-90,$AF138-DX$3&lt;90),$AH138*COS(RADIANS(DX$3-$AF138))*SIN(RADIANS(180-EI$3-$AB138))*DX$4*$EF$12,0)</f>
        <v>0</v>
      </c>
      <c r="EA138" s="89" t="n">
        <f aca="false">IF(AND($AF138-EA$3&gt;-90,$AF138-EA$3&lt;90),$AH138*COS(RADIANS(EA$3-$AF138))*SIN(RADIANS(180-EL$3-$AB138))*EA$4*$EF$12,0)</f>
        <v>0</v>
      </c>
    </row>
    <row r="139" customFormat="false" ht="12.75" hidden="false" customHeight="false" outlineLevel="0" collapsed="false">
      <c r="D139" s="86" t="n">
        <v>39493</v>
      </c>
      <c r="E139" s="87" t="n">
        <f aca="false">E138+(1/96)</f>
        <v>0.864583333333332</v>
      </c>
      <c r="F139" s="68" t="n">
        <v>1</v>
      </c>
      <c r="H139" s="58" t="n">
        <f aca="false">DAY(D139)+HOUR(E139)/24+MINUTE(E139)/1440</f>
        <v>15.8645833333333</v>
      </c>
      <c r="I139" s="40" t="n">
        <f aca="false">MONTH(D139)</f>
        <v>2</v>
      </c>
      <c r="J139" s="40" t="n">
        <f aca="false">YEAR(D139)</f>
        <v>2008</v>
      </c>
      <c r="K139" s="40" t="n">
        <f aca="false">IF(OR(I139=1,I139=2),I139+12,I139)</f>
        <v>14</v>
      </c>
      <c r="L139" s="40" t="n">
        <f aca="false">IF(OR(I139=1,I139=2),J139-1,J139)</f>
        <v>2007</v>
      </c>
      <c r="M139" s="40" t="n">
        <f aca="false">TRUNC(365.25*(L139+4716))+TRUNC(30.6001*(K139+1))+H139+(2-TRUNC(L139/100)+TRUNC(TRUNC(L139/100)/4))-1524.5</f>
        <v>2454512.36458333</v>
      </c>
      <c r="N139" s="40" t="n">
        <f aca="false">M139-F139/24-2451545</f>
        <v>2967.32291666698</v>
      </c>
      <c r="O139" s="42" t="n">
        <f aca="false">357.529+0.98560028*N139</f>
        <v>3282.12329751739</v>
      </c>
      <c r="P139" s="42" t="n">
        <f aca="false">280.459+0.98564736*N139</f>
        <v>3205.19299908031</v>
      </c>
      <c r="Q139" s="42" t="n">
        <f aca="false">P139+1.915*SIN(RADIANS(O139))+0.02*SIN(RADIANS(O139))</f>
        <v>3206.4908582722</v>
      </c>
      <c r="R139" s="42" t="n">
        <f aca="false">23.439-0.00000036*N139</f>
        <v>23.43793176375</v>
      </c>
      <c r="S139" s="53" t="n">
        <f aca="false">IF(COS(RADIANS(Q139))&lt;0,(DEGREES(ATAN(COS(RADIANS(R139))*SIN(RADIANS(Q139))/COS(RADIANS(Q139))))/15)+12,IF(SIN(RADIANS(Q139))&lt;0,(DEGREES(ATAN(COS(RADIANS(R139))*SIN(RADIANS(Q139))/COS(RADIANS(Q139))))/15)+24,(DEGREES(ATAN(COS(RADIANS(R139))*SIN(RADIANS(Q139))/COS(RADIANS(Q139))))/15)))</f>
        <v>21.9147966984171</v>
      </c>
      <c r="T139" s="53" t="n">
        <f aca="false">DEGREES(ASIN(SIN(RADIANS(R139))*SIN(RADIANS(Q139))))</f>
        <v>-12.6848840550906</v>
      </c>
      <c r="U139" s="53" t="n">
        <f aca="false">N139/36525</f>
        <v>0.0812408738307181</v>
      </c>
      <c r="V139" s="53" t="n">
        <f aca="false">(24110.54841+(8640184.812866*U139)+(0.093104*(U139*U139))-(0.0000062*(U139*U139*U139)))/3600</f>
        <v>201.679642577951</v>
      </c>
      <c r="W139" s="53" t="n">
        <f aca="false">((V139/24)-TRUNC(V139/24))*24</f>
        <v>9.67964257795099</v>
      </c>
      <c r="X139" s="53" t="n">
        <f aca="false">360*W139/23.9344</f>
        <v>145.592591753391</v>
      </c>
      <c r="Y139" s="53" t="n">
        <f aca="false">(HOUR(E139)-F139-12+MINUTE(E139)/60)*360/23.9344</f>
        <v>116.568620897119</v>
      </c>
      <c r="Z139" s="53" t="n">
        <f aca="false">Y139+X139</f>
        <v>262.161212650509</v>
      </c>
      <c r="AA139" s="53" t="n">
        <f aca="false">Z139-S139*15+B$7</f>
        <v>-68.9507378257472</v>
      </c>
      <c r="AB139" s="82" t="n">
        <f aca="false">DEGREES(ASIN(SIN(RADIANS(T139))*SIN(A$9)-COS(RADIANS(T139))*COS(A$9)*COS(RADIANS(AA139))))</f>
        <v>-23.3546794679194</v>
      </c>
      <c r="AC139" s="82" t="n">
        <f aca="false">DEGREES(ACOS((SIN(RADIANS(T139))-SIN(A$9)*SIN(RADIANS(AB139)))/(COS(A$9)*COS(RADIANS(AB139)))))</f>
        <v>82.6345319882355</v>
      </c>
      <c r="AD139" s="82" t="n">
        <f aca="false">DEGREES((COS(RADIANS(T139))*SIN(RADIANS(AA139)))/COS(RADIANS(AB139)))</f>
        <v>-56.8230095176507</v>
      </c>
      <c r="AE139" s="88" t="n">
        <f aca="false">$B$18/SIN(RADIANS(90+AB139))*SIN(RADIANS(90-AB139-DEGREES(ASIN($A$18*SIN(RADIANS(90+AB139))/$B$18))))</f>
        <v>6235.92195999274</v>
      </c>
      <c r="AF139" s="82" t="n">
        <f aca="false">IF(AD139&gt;0,AC139-180,180-AC139)</f>
        <v>97.3654680117645</v>
      </c>
      <c r="AG139" s="53" t="n">
        <f aca="false">IF(AB139&gt;0,0.25,0)</f>
        <v>0</v>
      </c>
      <c r="AH139" s="51" t="n">
        <f aca="false">IF(AB139&gt;0,$A$15*($B$18-$A$18)/$AE139*1,0)</f>
        <v>0</v>
      </c>
      <c r="AI139" s="51" t="n">
        <f aca="false">IF(AND($AF139-AI$3&gt;-90,$AF139-AI$3&lt;90),$AH139*COS(RADIANS(AI$3-$AF139))*SIN(RADIANS(180-AJ$3-$AB139))*AI$4*$EF$11,0)</f>
        <v>0</v>
      </c>
      <c r="AJ139" s="53" t="n">
        <f aca="false">IF(AND($AB139&gt;AJ$4,$AB139&lt;AJ$5),1-(TAN(RADIANS($AB139))*AK$4-AL$4)/AI$5,1)</f>
        <v>1</v>
      </c>
      <c r="AK139" s="82" t="n">
        <f aca="false">AI139*AK$3</f>
        <v>0</v>
      </c>
      <c r="AL139" s="82"/>
      <c r="AM139" s="51" t="n">
        <f aca="false">AI139*AJ139+AK139</f>
        <v>0</v>
      </c>
      <c r="AN139" s="51" t="n">
        <f aca="false">AI139</f>
        <v>0</v>
      </c>
      <c r="AO139" s="51" t="n">
        <f aca="false">IF(AND($AF139-AO$3&gt;-90,$AF139-AO$3&lt;90),$AH139*COS(RADIANS(AO$3-$AF139))*SIN(RADIANS(180-AP$3-$AB139))*AO$4*$EF$11,0)</f>
        <v>0</v>
      </c>
      <c r="AP139" s="53" t="n">
        <f aca="false">IF(AND($AB139&gt;AP$4,$AB139&lt;AP$5),1-(TAN(RADIANS($AB139))*AQ$4-AR$4)/AO$5,1)</f>
        <v>1</v>
      </c>
      <c r="AQ139" s="82" t="n">
        <f aca="false">AO139*AQ$3</f>
        <v>0</v>
      </c>
      <c r="AR139" s="82"/>
      <c r="AS139" s="82"/>
      <c r="AT139" s="51" t="n">
        <f aca="false">AO139</f>
        <v>0</v>
      </c>
      <c r="AU139" s="51" t="n">
        <f aca="false">IF(AND($AF139-AU$3&gt;-90,$AF139-AU$3&lt;90),$AH139*COS(RADIANS(AU$3-$AF139))*SIN(RADIANS(180-AV$3-$AB139))*AU$4*$EF$11,0)</f>
        <v>0</v>
      </c>
      <c r="AV139" s="53" t="n">
        <f aca="false">IF(AND($AB139&gt;AV$4,$AB139&lt;AV$5),1-(TAN(RADIANS($AB139))*AW$4-AX$4)/AU$5,1)</f>
        <v>1</v>
      </c>
      <c r="AW139" s="82" t="n">
        <f aca="false">AU139*AW$3</f>
        <v>0</v>
      </c>
      <c r="AX139" s="82"/>
      <c r="AY139" s="82"/>
      <c r="AZ139" s="51" t="n">
        <f aca="false">AU139</f>
        <v>0</v>
      </c>
      <c r="BA139" s="51" t="n">
        <f aca="false">IF(AND($AF139-BA$3&gt;-90,$AF139-BA$3&lt;90),$AH139*COS(RADIANS(BA$3-$AF139))*SIN(RADIANS(180-BB$3-$AB139))*BA$4*$EF$11,0)</f>
        <v>0</v>
      </c>
      <c r="BB139" s="53" t="n">
        <f aca="false">IF(AND($AB139&gt;BB$4,$AB139&lt;BB$5),1-(TAN(RADIANS($AB139))*BC$4-BD$4)/BA$5,1)</f>
        <v>1</v>
      </c>
      <c r="BC139" s="82" t="n">
        <f aca="false">BA139*BC$3</f>
        <v>0</v>
      </c>
      <c r="BD139" s="82"/>
      <c r="BE139" s="82"/>
      <c r="BF139" s="51" t="n">
        <f aca="false">BA139</f>
        <v>0</v>
      </c>
      <c r="BG139" s="51" t="n">
        <f aca="false">IF(AND($AF139-BG$3&gt;-90,$AF139-BG$3&lt;90),$AH139*COS(RADIANS(BG$3-$AF139))*SIN(RADIANS(180-BH$3-$AB139))*BG$4*$EF$11,0)</f>
        <v>0</v>
      </c>
      <c r="BH139" s="53" t="n">
        <f aca="false">IF(AND($AB139&gt;BH$4,$AB139&lt;BH$5),1-(TAN(RADIANS($AB139))*BI$4-BJ$4)/BG$5,1)</f>
        <v>1</v>
      </c>
      <c r="BI139" s="82" t="n">
        <f aca="false">BG139*BI$3</f>
        <v>0</v>
      </c>
      <c r="BJ139" s="82"/>
      <c r="BK139" s="82"/>
      <c r="BL139" s="51" t="n">
        <f aca="false">BG139</f>
        <v>0</v>
      </c>
      <c r="BM139" s="51" t="n">
        <f aca="false">IF(AND($AF139-BM$3&gt;-90,$AF139-BM$3&lt;90),$AH139*COS(RADIANS(BM$3-$AF139))*SIN(RADIANS(180-BN$3-$AB139))*BM$4*$EF$11,0)</f>
        <v>0</v>
      </c>
      <c r="BN139" s="53" t="n">
        <f aca="false">IF(AND($AB139&gt;BN$4,$AB139&lt;BN$5),1-(TAN(RADIANS($AB139))*BO$4-BP$4)/BM$5,1)</f>
        <v>1</v>
      </c>
      <c r="BO139" s="82" t="n">
        <f aca="false">BM139*BO$3</f>
        <v>0</v>
      </c>
      <c r="BP139" s="82"/>
      <c r="BQ139" s="82"/>
      <c r="BR139" s="51" t="n">
        <f aca="false">BM139</f>
        <v>0</v>
      </c>
      <c r="BS139" s="51" t="n">
        <f aca="false">IF(AND($AF139-BS$3&gt;-90,$AF139-BS$3&lt;90),$AH139*COS(RADIANS(BS$3-$AF139))*SIN(RADIANS(180-BT$3-$AB139))*BS$4*$EF$11,0)</f>
        <v>0</v>
      </c>
      <c r="BT139" s="53" t="n">
        <f aca="false">IF(AND($AB139&gt;BT$4,$AB139&lt;BT$5),1-(TAN(RADIANS($AB139))*BU$4-BV$4)/BS$5,1)</f>
        <v>1</v>
      </c>
      <c r="BU139" s="82" t="n">
        <f aca="false">BS139*BU$3</f>
        <v>0</v>
      </c>
      <c r="BV139" s="82"/>
      <c r="BW139" s="82"/>
      <c r="BX139" s="51" t="n">
        <f aca="false">BS139</f>
        <v>0</v>
      </c>
      <c r="BY139" s="51" t="n">
        <f aca="false">IF(AND($AF139-BY$3&gt;-90,$AF139-BY$3&lt;90),$AH139*COS(RADIANS(BY$3-$AF139))*SIN(RADIANS(180-BZ$3-$AB139))*BY$4*$EF$11,0)</f>
        <v>0</v>
      </c>
      <c r="BZ139" s="53" t="n">
        <f aca="false">IF(AND($AB139&gt;BZ$4,$AB139&lt;BZ$5),1-(TAN(RADIANS($AB139))*CA$4-CB$4)/BY$5,1)</f>
        <v>1</v>
      </c>
      <c r="CA139" s="82" t="n">
        <f aca="false">BY139*CA$3</f>
        <v>0</v>
      </c>
      <c r="CB139" s="82"/>
      <c r="CC139" s="82"/>
      <c r="CD139" s="51" t="n">
        <f aca="false">BY139</f>
        <v>0</v>
      </c>
      <c r="CE139" s="51" t="n">
        <f aca="false">IF(AND($AF139-CE$3&gt;-90,$AF139-CE$3&lt;90),$AH139*COS(RADIANS(CE$3-$AF139))*SIN(RADIANS(180-CF$3-$AB139))*CE$4*$EF$11,0)</f>
        <v>0</v>
      </c>
      <c r="CF139" s="53" t="n">
        <f aca="false">IF(AND($AB139&gt;CF$4,$AB139&lt;CF$5),1-(TAN(RADIANS($AB139))*CG$4-CH$4)/CE$5,1)</f>
        <v>1</v>
      </c>
      <c r="CG139" s="82" t="n">
        <f aca="false">CE139*CG$3</f>
        <v>0</v>
      </c>
      <c r="CH139" s="82"/>
      <c r="CI139" s="82"/>
      <c r="CJ139" s="51" t="n">
        <f aca="false">CE139</f>
        <v>0</v>
      </c>
      <c r="CK139" s="51" t="n">
        <f aca="false">IF(AND($AF139-CK$3&gt;-90,$AF139-CK$3&lt;90),$AH139*COS(RADIANS(CK$3-$AF139))*SIN(RADIANS(180-CL$3-$AB139))*CK$4*$EF$11,0)</f>
        <v>0</v>
      </c>
      <c r="CL139" s="53" t="n">
        <f aca="false">IF(AND($AB139&gt;CL$4,$AB139&lt;CL$5),1-(TAN(RADIANS($AB139))*CM$4-CN$4)/CK$5,1)</f>
        <v>1</v>
      </c>
      <c r="CM139" s="82" t="n">
        <f aca="false">CK139*CM$3</f>
        <v>0</v>
      </c>
      <c r="CN139" s="82"/>
      <c r="CO139" s="82"/>
      <c r="CP139" s="51" t="n">
        <f aca="false">CK139</f>
        <v>0</v>
      </c>
      <c r="CQ139" s="51" t="n">
        <f aca="false">IF(AND($AF139-CQ$3&gt;-90,$AF139-CQ$3&lt;90),$AH139*COS(RADIANS(CQ$3-$AF139))*SIN(RADIANS(180-CR$3-$AB139))*CQ$4*$EF$11,0)</f>
        <v>0</v>
      </c>
      <c r="CR139" s="53" t="n">
        <f aca="false">IF(AND($AB139&gt;CR$4,$AB139&lt;CR$5),1-(TAN(RADIANS($AB139))*CS$4-CT$4)/CQ$5,1)</f>
        <v>1</v>
      </c>
      <c r="CS139" s="82" t="n">
        <f aca="false">CQ139*CS$3</f>
        <v>0</v>
      </c>
      <c r="CT139" s="82"/>
      <c r="CU139" s="82"/>
      <c r="CV139" s="51" t="n">
        <f aca="false">CQ139</f>
        <v>0</v>
      </c>
      <c r="CW139" s="51" t="n">
        <f aca="false">IF(AND($AF139-CW$3&gt;-90,$AF139-CW$3&lt;90),$AH139*COS(RADIANS(CW$3-$AF139))*SIN(RADIANS(180-CX$3-$AB139))*CW$4*$EF$11,0)</f>
        <v>0</v>
      </c>
      <c r="CX139" s="53" t="n">
        <f aca="false">IF(AND($AB139&gt;CX$4,$AB139&lt;CX$5),1-(TAN(RADIANS($AB139))*CY$4-CZ$4)/CW$5,1)</f>
        <v>1</v>
      </c>
      <c r="CY139" s="82" t="n">
        <f aca="false">CW139*CY$3</f>
        <v>0</v>
      </c>
      <c r="CZ139" s="82"/>
      <c r="DA139" s="82"/>
      <c r="DB139" s="51" t="n">
        <f aca="false">CW139</f>
        <v>0</v>
      </c>
      <c r="DC139" s="51" t="n">
        <f aca="false">IF(AND($AF139-DC$3&gt;-90,$AF139-DC$3&lt;90),$AH139*COS(RADIANS(DC$3-$AF139))*SIN(RADIANS(180-DD$3-$AB139))*DC$4*$EF$11,0)</f>
        <v>0</v>
      </c>
      <c r="DD139" s="53" t="n">
        <f aca="false">IF(AND($AB139&gt;DD$4,$AB139&lt;DD$5),1-(TAN(RADIANS($AB139))*DE$4-DF$4)/DC$5,1)</f>
        <v>1</v>
      </c>
      <c r="DE139" s="82" t="n">
        <f aca="false">DC139*DE$3</f>
        <v>0</v>
      </c>
      <c r="DF139" s="82"/>
      <c r="DG139" s="82"/>
      <c r="DH139" s="51" t="n">
        <f aca="false">DC139</f>
        <v>0</v>
      </c>
      <c r="DI139" s="51" t="n">
        <f aca="false">IF(AND($AF139-DI$3&gt;-90,$AF139-DI$3&lt;90),$AH139*COS(RADIANS(DI$3-$AF139))*SIN(RADIANS(180-DJ$3-$AB139))*DI$4*$EF$11,0)</f>
        <v>0</v>
      </c>
      <c r="DJ139" s="53" t="n">
        <f aca="false">IF(AND($AB139&gt;DJ$4,$AB139&lt;DJ$5),1-(TAN(RADIANS($AB139))*DK$4-DL$4)/DI$5,1)</f>
        <v>1</v>
      </c>
      <c r="DK139" s="82" t="n">
        <f aca="false">DI139*DK$3</f>
        <v>0</v>
      </c>
      <c r="DL139" s="82"/>
      <c r="DM139" s="82"/>
      <c r="DN139" s="51" t="n">
        <f aca="false">DI139</f>
        <v>0</v>
      </c>
      <c r="DO139" s="51" t="n">
        <f aca="false">IF(AND($AF139-DO$3&gt;-90,$AF139-DO$3&lt;90),$AH139*COS(RADIANS(DO$3-$AF139))*SIN(RADIANS(180-DP$3-$AB139))*DO$4*$EF$11,0)</f>
        <v>0</v>
      </c>
      <c r="DP139" s="53" t="n">
        <f aca="false">IF(AND($AB139&gt;DP$4,$AB139&lt;DP$5),1-(TAN(RADIANS($AB139))*DQ$4-DR$4)/DO$5,1)</f>
        <v>1</v>
      </c>
      <c r="DQ139" s="82" t="n">
        <f aca="false">DO139*DQ$3</f>
        <v>0</v>
      </c>
      <c r="DR139" s="82"/>
      <c r="DS139" s="82"/>
      <c r="DT139" s="51" t="n">
        <f aca="false">DO139</f>
        <v>0</v>
      </c>
      <c r="DU139" s="89" t="n">
        <f aca="false">IF(AND($AF139-DU$3&gt;-90,$AF139-DU$3&lt;90),$AH139*COS(RADIANS(DU$3-$AF139))*SIN(RADIANS(180-EF$3-$AB139))*DU$4*$EF$12,0)</f>
        <v>0</v>
      </c>
      <c r="DX139" s="89" t="n">
        <f aca="false">IF(AND($AF139-DX$3&gt;-90,$AF139-DX$3&lt;90),$AH139*COS(RADIANS(DX$3-$AF139))*SIN(RADIANS(180-EI$3-$AB139))*DX$4*$EF$12,0)</f>
        <v>0</v>
      </c>
      <c r="EA139" s="89" t="n">
        <f aca="false">IF(AND($AF139-EA$3&gt;-90,$AF139-EA$3&lt;90),$AH139*COS(RADIANS(EA$3-$AF139))*SIN(RADIANS(180-EL$3-$AB139))*EA$4*$EF$12,0)</f>
        <v>0</v>
      </c>
    </row>
    <row r="140" customFormat="false" ht="12.75" hidden="false" customHeight="false" outlineLevel="0" collapsed="false">
      <c r="D140" s="86" t="n">
        <v>39493</v>
      </c>
      <c r="E140" s="87" t="n">
        <f aca="false">E139+(1/96)</f>
        <v>0.874999999999999</v>
      </c>
      <c r="F140" s="68" t="n">
        <v>1</v>
      </c>
      <c r="H140" s="58" t="n">
        <f aca="false">DAY(D140)+HOUR(E140)/24+MINUTE(E140)/1440</f>
        <v>15.875</v>
      </c>
      <c r="I140" s="40" t="n">
        <f aca="false">MONTH(D140)</f>
        <v>2</v>
      </c>
      <c r="J140" s="40" t="n">
        <f aca="false">YEAR(D140)</f>
        <v>2008</v>
      </c>
      <c r="K140" s="40" t="n">
        <f aca="false">IF(OR(I140=1,I140=2),I140+12,I140)</f>
        <v>14</v>
      </c>
      <c r="L140" s="40" t="n">
        <f aca="false">IF(OR(I140=1,I140=2),J140-1,J140)</f>
        <v>2007</v>
      </c>
      <c r="M140" s="40" t="n">
        <f aca="false">TRUNC(365.25*(L140+4716))+TRUNC(30.6001*(K140+1))+H140+(2-TRUNC(L140/100)+TRUNC(TRUNC(L140/100)/4))-1524.5</f>
        <v>2454512.375</v>
      </c>
      <c r="N140" s="40" t="n">
        <f aca="false">M140-F140/24-2451545</f>
        <v>2967.33333333349</v>
      </c>
      <c r="O140" s="42" t="n">
        <f aca="false">357.529+0.98560028*N140</f>
        <v>3282.13356418682</v>
      </c>
      <c r="P140" s="42" t="n">
        <f aca="false">280.459+0.98564736*N140</f>
        <v>3205.20326624015</v>
      </c>
      <c r="Q140" s="42" t="n">
        <f aca="false">P140+1.915*SIN(RADIANS(O140))+0.02*SIN(RADIANS(O140))</f>
        <v>3206.50138257988</v>
      </c>
      <c r="R140" s="42" t="n">
        <f aca="false">23.439-0.00000036*N140</f>
        <v>23.43793176</v>
      </c>
      <c r="S140" s="53" t="n">
        <f aca="false">IF(COS(RADIANS(Q140))&lt;0,(DEGREES(ATAN(COS(RADIANS(R140))*SIN(RADIANS(Q140))/COS(RADIANS(Q140))))/15)+12,IF(SIN(RADIANS(Q140))&lt;0,(DEGREES(ATAN(COS(RADIANS(R140))*SIN(RADIANS(Q140))/COS(RADIANS(Q140))))/15)+24,(DEGREES(ATAN(COS(RADIANS(R140))*SIN(RADIANS(Q140))/COS(RADIANS(Q140))))/15)))</f>
        <v>21.9154730325045</v>
      </c>
      <c r="T140" s="53" t="n">
        <f aca="false">DEGREES(ASIN(SIN(RADIANS(R140))*SIN(RADIANS(Q140))))</f>
        <v>-12.6813061776581</v>
      </c>
      <c r="U140" s="53" t="n">
        <f aca="false">N140/36525</f>
        <v>0.0812411590235041</v>
      </c>
      <c r="V140" s="53" t="n">
        <f aca="false">(24110.54841+(8640184.812866*U140)+(0.093104*(U140*U140))-(0.0000062*(U140*U140*U140)))/3600</f>
        <v>201.68032705528</v>
      </c>
      <c r="W140" s="53" t="n">
        <f aca="false">((V140/24)-TRUNC(V140/24))*24</f>
        <v>9.68032705527969</v>
      </c>
      <c r="X140" s="53" t="n">
        <f aca="false">360*W140/23.9344</f>
        <v>145.602887053809</v>
      </c>
      <c r="Y140" s="53" t="n">
        <f aca="false">(HOUR(E140)-F140-12+MINUTE(E140)/60)*360/23.9344</f>
        <v>120.328898990574</v>
      </c>
      <c r="Z140" s="53" t="n">
        <f aca="false">Y140+X140</f>
        <v>265.931786044383</v>
      </c>
      <c r="AA140" s="53" t="n">
        <f aca="false">Z140-S140*15+B$7</f>
        <v>-65.1903094431845</v>
      </c>
      <c r="AB140" s="82" t="n">
        <f aca="false">DEGREES(ASIN(SIN(RADIANS(T140))*SIN(A$9)-COS(RADIANS(T140))*COS(A$9)*COS(RADIANS(AA140))))</f>
        <v>-25.8084061500201</v>
      </c>
      <c r="AC140" s="82" t="n">
        <f aca="false">DEGREES(ACOS((SIN(RADIANS(T140))-SIN(A$9)*SIN(RADIANS(AB140)))/(COS(A$9)*COS(RADIANS(AB140)))))</f>
        <v>79.6349926194984</v>
      </c>
      <c r="AD140" s="82" t="n">
        <f aca="false">DEGREES((COS(RADIANS(T140))*SIN(RADIANS(AA140)))/COS(RADIANS(AB140)))</f>
        <v>-56.360800454367</v>
      </c>
      <c r="AE140" s="88" t="n">
        <f aca="false">$B$18/SIN(RADIANS(90+AB140))*SIN(RADIANS(90-AB140-DEGREES(ASIN($A$18*SIN(RADIANS(90+AB140))/$B$18))))</f>
        <v>6671.48947053345</v>
      </c>
      <c r="AF140" s="82" t="n">
        <f aca="false">IF(AD140&gt;0,AC140-180,180-AC140)</f>
        <v>100.365007380502</v>
      </c>
      <c r="AG140" s="53" t="n">
        <f aca="false">IF(AB140&gt;0,0.25,0)</f>
        <v>0</v>
      </c>
      <c r="AH140" s="51" t="n">
        <f aca="false">IF(AB140&gt;0,$A$15*($B$18-$A$18)/$AE140*1,0)</f>
        <v>0</v>
      </c>
      <c r="AI140" s="51" t="n">
        <f aca="false">IF(AND($AF140-AI$3&gt;-90,$AF140-AI$3&lt;90),$AH140*COS(RADIANS(AI$3-$AF140))*SIN(RADIANS(180-AJ$3-$AB140))*AI$4*$EF$11,0)</f>
        <v>0</v>
      </c>
      <c r="AJ140" s="53" t="n">
        <f aca="false">IF(AND($AB140&gt;AJ$4,$AB140&lt;AJ$5),1-(TAN(RADIANS($AB140))*AK$4-AL$4)/AI$5,1)</f>
        <v>1</v>
      </c>
      <c r="AK140" s="82" t="n">
        <f aca="false">AI140*AK$3</f>
        <v>0</v>
      </c>
      <c r="AL140" s="82"/>
      <c r="AM140" s="51" t="n">
        <f aca="false">AI140*AJ140+AK140</f>
        <v>0</v>
      </c>
      <c r="AN140" s="51" t="n">
        <f aca="false">AI140</f>
        <v>0</v>
      </c>
      <c r="AO140" s="51" t="n">
        <f aca="false">IF(AND($AF140-AO$3&gt;-90,$AF140-AO$3&lt;90),$AH140*COS(RADIANS(AO$3-$AF140))*SIN(RADIANS(180-AP$3-$AB140))*AO$4*$EF$11,0)</f>
        <v>0</v>
      </c>
      <c r="AP140" s="53" t="n">
        <f aca="false">IF(AND($AB140&gt;AP$4,$AB140&lt;AP$5),1-(TAN(RADIANS($AB140))*AQ$4-AR$4)/AO$5,1)</f>
        <v>1</v>
      </c>
      <c r="AQ140" s="82" t="n">
        <f aca="false">AO140*AQ$3</f>
        <v>0</v>
      </c>
      <c r="AR140" s="82"/>
      <c r="AS140" s="82"/>
      <c r="AT140" s="51" t="n">
        <f aca="false">AO140</f>
        <v>0</v>
      </c>
      <c r="AU140" s="51" t="n">
        <f aca="false">IF(AND($AF140-AU$3&gt;-90,$AF140-AU$3&lt;90),$AH140*COS(RADIANS(AU$3-$AF140))*SIN(RADIANS(180-AV$3-$AB140))*AU$4*$EF$11,0)</f>
        <v>0</v>
      </c>
      <c r="AV140" s="53" t="n">
        <f aca="false">IF(AND($AB140&gt;AV$4,$AB140&lt;AV$5),1-(TAN(RADIANS($AB140))*AW$4-AX$4)/AU$5,1)</f>
        <v>1</v>
      </c>
      <c r="AW140" s="82" t="n">
        <f aca="false">AU140*AW$3</f>
        <v>0</v>
      </c>
      <c r="AX140" s="82"/>
      <c r="AY140" s="82"/>
      <c r="AZ140" s="51" t="n">
        <f aca="false">AU140</f>
        <v>0</v>
      </c>
      <c r="BA140" s="51" t="n">
        <f aca="false">IF(AND($AF140-BA$3&gt;-90,$AF140-BA$3&lt;90),$AH140*COS(RADIANS(BA$3-$AF140))*SIN(RADIANS(180-BB$3-$AB140))*BA$4*$EF$11,0)</f>
        <v>0</v>
      </c>
      <c r="BB140" s="53" t="n">
        <f aca="false">IF(AND($AB140&gt;BB$4,$AB140&lt;BB$5),1-(TAN(RADIANS($AB140))*BC$4-BD$4)/BA$5,1)</f>
        <v>1</v>
      </c>
      <c r="BC140" s="82" t="n">
        <f aca="false">BA140*BC$3</f>
        <v>0</v>
      </c>
      <c r="BD140" s="82"/>
      <c r="BE140" s="82"/>
      <c r="BF140" s="51" t="n">
        <f aca="false">BA140</f>
        <v>0</v>
      </c>
      <c r="BG140" s="51" t="n">
        <f aca="false">IF(AND($AF140-BG$3&gt;-90,$AF140-BG$3&lt;90),$AH140*COS(RADIANS(BG$3-$AF140))*SIN(RADIANS(180-BH$3-$AB140))*BG$4*$EF$11,0)</f>
        <v>0</v>
      </c>
      <c r="BH140" s="53" t="n">
        <f aca="false">IF(AND($AB140&gt;BH$4,$AB140&lt;BH$5),1-(TAN(RADIANS($AB140))*BI$4-BJ$4)/BG$5,1)</f>
        <v>1</v>
      </c>
      <c r="BI140" s="82" t="n">
        <f aca="false">BG140*BI$3</f>
        <v>0</v>
      </c>
      <c r="BJ140" s="82"/>
      <c r="BK140" s="82"/>
      <c r="BL140" s="51" t="n">
        <f aca="false">BG140</f>
        <v>0</v>
      </c>
      <c r="BM140" s="51" t="n">
        <f aca="false">IF(AND($AF140-BM$3&gt;-90,$AF140-BM$3&lt;90),$AH140*COS(RADIANS(BM$3-$AF140))*SIN(RADIANS(180-BN$3-$AB140))*BM$4*$EF$11,0)</f>
        <v>0</v>
      </c>
      <c r="BN140" s="53" t="n">
        <f aca="false">IF(AND($AB140&gt;BN$4,$AB140&lt;BN$5),1-(TAN(RADIANS($AB140))*BO$4-BP$4)/BM$5,1)</f>
        <v>1</v>
      </c>
      <c r="BO140" s="82" t="n">
        <f aca="false">BM140*BO$3</f>
        <v>0</v>
      </c>
      <c r="BP140" s="82"/>
      <c r="BQ140" s="82"/>
      <c r="BR140" s="51" t="n">
        <f aca="false">BM140</f>
        <v>0</v>
      </c>
      <c r="BS140" s="51" t="n">
        <f aca="false">IF(AND($AF140-BS$3&gt;-90,$AF140-BS$3&lt;90),$AH140*COS(RADIANS(BS$3-$AF140))*SIN(RADIANS(180-BT$3-$AB140))*BS$4*$EF$11,0)</f>
        <v>0</v>
      </c>
      <c r="BT140" s="53" t="n">
        <f aca="false">IF(AND($AB140&gt;BT$4,$AB140&lt;BT$5),1-(TAN(RADIANS($AB140))*BU$4-BV$4)/BS$5,1)</f>
        <v>1</v>
      </c>
      <c r="BU140" s="82" t="n">
        <f aca="false">BS140*BU$3</f>
        <v>0</v>
      </c>
      <c r="BV140" s="82"/>
      <c r="BW140" s="82"/>
      <c r="BX140" s="51" t="n">
        <f aca="false">BS140</f>
        <v>0</v>
      </c>
      <c r="BY140" s="51" t="n">
        <f aca="false">IF(AND($AF140-BY$3&gt;-90,$AF140-BY$3&lt;90),$AH140*COS(RADIANS(BY$3-$AF140))*SIN(RADIANS(180-BZ$3-$AB140))*BY$4*$EF$11,0)</f>
        <v>0</v>
      </c>
      <c r="BZ140" s="53" t="n">
        <f aca="false">IF(AND($AB140&gt;BZ$4,$AB140&lt;BZ$5),1-(TAN(RADIANS($AB140))*CA$4-CB$4)/BY$5,1)</f>
        <v>1</v>
      </c>
      <c r="CA140" s="82" t="n">
        <f aca="false">BY140*CA$3</f>
        <v>0</v>
      </c>
      <c r="CB140" s="82"/>
      <c r="CC140" s="82"/>
      <c r="CD140" s="51" t="n">
        <f aca="false">BY140</f>
        <v>0</v>
      </c>
      <c r="CE140" s="51" t="n">
        <f aca="false">IF(AND($AF140-CE$3&gt;-90,$AF140-CE$3&lt;90),$AH140*COS(RADIANS(CE$3-$AF140))*SIN(RADIANS(180-CF$3-$AB140))*CE$4*$EF$11,0)</f>
        <v>0</v>
      </c>
      <c r="CF140" s="53" t="n">
        <f aca="false">IF(AND($AB140&gt;CF$4,$AB140&lt;CF$5),1-(TAN(RADIANS($AB140))*CG$4-CH$4)/CE$5,1)</f>
        <v>1</v>
      </c>
      <c r="CG140" s="82" t="n">
        <f aca="false">CE140*CG$3</f>
        <v>0</v>
      </c>
      <c r="CH140" s="82"/>
      <c r="CI140" s="82"/>
      <c r="CJ140" s="51" t="n">
        <f aca="false">CE140</f>
        <v>0</v>
      </c>
      <c r="CK140" s="51" t="n">
        <f aca="false">IF(AND($AF140-CK$3&gt;-90,$AF140-CK$3&lt;90),$AH140*COS(RADIANS(CK$3-$AF140))*SIN(RADIANS(180-CL$3-$AB140))*CK$4*$EF$11,0)</f>
        <v>0</v>
      </c>
      <c r="CL140" s="53" t="n">
        <f aca="false">IF(AND($AB140&gt;CL$4,$AB140&lt;CL$5),1-(TAN(RADIANS($AB140))*CM$4-CN$4)/CK$5,1)</f>
        <v>1</v>
      </c>
      <c r="CM140" s="82" t="n">
        <f aca="false">CK140*CM$3</f>
        <v>0</v>
      </c>
      <c r="CN140" s="82"/>
      <c r="CO140" s="82"/>
      <c r="CP140" s="51" t="n">
        <f aca="false">CK140</f>
        <v>0</v>
      </c>
      <c r="CQ140" s="51" t="n">
        <f aca="false">IF(AND($AF140-CQ$3&gt;-90,$AF140-CQ$3&lt;90),$AH140*COS(RADIANS(CQ$3-$AF140))*SIN(RADIANS(180-CR$3-$AB140))*CQ$4*$EF$11,0)</f>
        <v>0</v>
      </c>
      <c r="CR140" s="53" t="n">
        <f aca="false">IF(AND($AB140&gt;CR$4,$AB140&lt;CR$5),1-(TAN(RADIANS($AB140))*CS$4-CT$4)/CQ$5,1)</f>
        <v>1</v>
      </c>
      <c r="CS140" s="82" t="n">
        <f aca="false">CQ140*CS$3</f>
        <v>0</v>
      </c>
      <c r="CT140" s="82"/>
      <c r="CU140" s="82"/>
      <c r="CV140" s="51" t="n">
        <f aca="false">CQ140</f>
        <v>0</v>
      </c>
      <c r="CW140" s="51" t="n">
        <f aca="false">IF(AND($AF140-CW$3&gt;-90,$AF140-CW$3&lt;90),$AH140*COS(RADIANS(CW$3-$AF140))*SIN(RADIANS(180-CX$3-$AB140))*CW$4*$EF$11,0)</f>
        <v>0</v>
      </c>
      <c r="CX140" s="53" t="n">
        <f aca="false">IF(AND($AB140&gt;CX$4,$AB140&lt;CX$5),1-(TAN(RADIANS($AB140))*CY$4-CZ$4)/CW$5,1)</f>
        <v>1</v>
      </c>
      <c r="CY140" s="82" t="n">
        <f aca="false">CW140*CY$3</f>
        <v>0</v>
      </c>
      <c r="CZ140" s="82"/>
      <c r="DA140" s="82"/>
      <c r="DB140" s="51" t="n">
        <f aca="false">CW140</f>
        <v>0</v>
      </c>
      <c r="DC140" s="51" t="n">
        <f aca="false">IF(AND($AF140-DC$3&gt;-90,$AF140-DC$3&lt;90),$AH140*COS(RADIANS(DC$3-$AF140))*SIN(RADIANS(180-DD$3-$AB140))*DC$4*$EF$11,0)</f>
        <v>0</v>
      </c>
      <c r="DD140" s="53" t="n">
        <f aca="false">IF(AND($AB140&gt;DD$4,$AB140&lt;DD$5),1-(TAN(RADIANS($AB140))*DE$4-DF$4)/DC$5,1)</f>
        <v>1</v>
      </c>
      <c r="DE140" s="82" t="n">
        <f aca="false">DC140*DE$3</f>
        <v>0</v>
      </c>
      <c r="DF140" s="82"/>
      <c r="DG140" s="82"/>
      <c r="DH140" s="51" t="n">
        <f aca="false">DC140</f>
        <v>0</v>
      </c>
      <c r="DI140" s="51" t="n">
        <f aca="false">IF(AND($AF140-DI$3&gt;-90,$AF140-DI$3&lt;90),$AH140*COS(RADIANS(DI$3-$AF140))*SIN(RADIANS(180-DJ$3-$AB140))*DI$4*$EF$11,0)</f>
        <v>0</v>
      </c>
      <c r="DJ140" s="53" t="n">
        <f aca="false">IF(AND($AB140&gt;DJ$4,$AB140&lt;DJ$5),1-(TAN(RADIANS($AB140))*DK$4-DL$4)/DI$5,1)</f>
        <v>1</v>
      </c>
      <c r="DK140" s="82" t="n">
        <f aca="false">DI140*DK$3</f>
        <v>0</v>
      </c>
      <c r="DL140" s="82"/>
      <c r="DM140" s="82"/>
      <c r="DN140" s="51" t="n">
        <f aca="false">DI140</f>
        <v>0</v>
      </c>
      <c r="DO140" s="51" t="n">
        <f aca="false">IF(AND($AF140-DO$3&gt;-90,$AF140-DO$3&lt;90),$AH140*COS(RADIANS(DO$3-$AF140))*SIN(RADIANS(180-DP$3-$AB140))*DO$4*$EF$11,0)</f>
        <v>0</v>
      </c>
      <c r="DP140" s="53" t="n">
        <f aca="false">IF(AND($AB140&gt;DP$4,$AB140&lt;DP$5),1-(TAN(RADIANS($AB140))*DQ$4-DR$4)/DO$5,1)</f>
        <v>1</v>
      </c>
      <c r="DQ140" s="82" t="n">
        <f aca="false">DO140*DQ$3</f>
        <v>0</v>
      </c>
      <c r="DR140" s="82"/>
      <c r="DS140" s="82"/>
      <c r="DT140" s="51" t="n">
        <f aca="false">DO140</f>
        <v>0</v>
      </c>
      <c r="DU140" s="89" t="n">
        <f aca="false">IF(AND($AF140-DU$3&gt;-90,$AF140-DU$3&lt;90),$AH140*COS(RADIANS(DU$3-$AF140))*SIN(RADIANS(180-EF$3-$AB140))*DU$4*$EF$12,0)</f>
        <v>0</v>
      </c>
      <c r="DX140" s="89" t="n">
        <f aca="false">IF(AND($AF140-DX$3&gt;-90,$AF140-DX$3&lt;90),$AH140*COS(RADIANS(DX$3-$AF140))*SIN(RADIANS(180-EI$3-$AB140))*DX$4*$EF$12,0)</f>
        <v>0</v>
      </c>
      <c r="EA140" s="89" t="n">
        <f aca="false">IF(AND($AF140-EA$3&gt;-90,$AF140-EA$3&lt;90),$AH140*COS(RADIANS(EA$3-$AF140))*SIN(RADIANS(180-EL$3-$AB140))*EA$4*$EF$12,0)</f>
        <v>0</v>
      </c>
    </row>
    <row r="141" customFormat="false" ht="12.75" hidden="false" customHeight="false" outlineLevel="0" collapsed="false">
      <c r="D141" s="86" t="n">
        <v>39493</v>
      </c>
      <c r="E141" s="87" t="n">
        <f aca="false">E140+(1/96)</f>
        <v>0.885416666666666</v>
      </c>
      <c r="F141" s="68" t="n">
        <v>1</v>
      </c>
      <c r="H141" s="58" t="n">
        <f aca="false">DAY(D141)+HOUR(E141)/24+MINUTE(E141)/1440</f>
        <v>15.8854166666667</v>
      </c>
      <c r="I141" s="40" t="n">
        <f aca="false">MONTH(D141)</f>
        <v>2</v>
      </c>
      <c r="J141" s="40" t="n">
        <f aca="false">YEAR(D141)</f>
        <v>2008</v>
      </c>
      <c r="K141" s="40" t="n">
        <f aca="false">IF(OR(I141=1,I141=2),I141+12,I141)</f>
        <v>14</v>
      </c>
      <c r="L141" s="40" t="n">
        <f aca="false">IF(OR(I141=1,I141=2),J141-1,J141)</f>
        <v>2007</v>
      </c>
      <c r="M141" s="40" t="n">
        <f aca="false">TRUNC(365.25*(L141+4716))+TRUNC(30.6001*(K141+1))+H141+(2-TRUNC(L141/100)+TRUNC(TRUNC(L141/100)/4))-1524.5</f>
        <v>2454512.38541667</v>
      </c>
      <c r="N141" s="40" t="n">
        <f aca="false">M141-F141/24-2451545</f>
        <v>2967.34375</v>
      </c>
      <c r="O141" s="42" t="n">
        <f aca="false">357.529+0.98560028*N141</f>
        <v>3282.14383085625</v>
      </c>
      <c r="P141" s="42" t="n">
        <f aca="false">280.459+0.98564736*N141</f>
        <v>3205.2135334</v>
      </c>
      <c r="Q141" s="42" t="n">
        <f aca="false">P141+1.915*SIN(RADIANS(O141))+0.02*SIN(RADIANS(O141))</f>
        <v>3206.51190684587</v>
      </c>
      <c r="R141" s="42" t="n">
        <f aca="false">23.439-0.00000036*N141</f>
        <v>23.43793175625</v>
      </c>
      <c r="S141" s="53" t="n">
        <f aca="false">IF(COS(RADIANS(Q141))&lt;0,(DEGREES(ATAN(COS(RADIANS(R141))*SIN(RADIANS(Q141))/COS(RADIANS(Q141))))/15)+12,IF(SIN(RADIANS(Q141))&lt;0,(DEGREES(ATAN(COS(RADIANS(R141))*SIN(RADIANS(Q141))/COS(RADIANS(Q141))))/15)+24,(DEGREES(ATAN(COS(RADIANS(R141))*SIN(RADIANS(Q141))/COS(RADIANS(Q141))))/15)))</f>
        <v>21.9161493449059</v>
      </c>
      <c r="T141" s="53" t="n">
        <f aca="false">DEGREES(ASIN(SIN(RADIANS(R141))*SIN(RADIANS(Q141))))</f>
        <v>-12.677727929688</v>
      </c>
      <c r="U141" s="53" t="n">
        <f aca="false">N141/36525</f>
        <v>0.0812414442162902</v>
      </c>
      <c r="V141" s="53" t="n">
        <f aca="false">(24110.54841+(8640184.812866*U141)+(0.093104*(U141*U141))-(0.0000062*(U141*U141*U141)))/3600</f>
        <v>201.681011532608</v>
      </c>
      <c r="W141" s="53" t="n">
        <f aca="false">((V141/24)-TRUNC(V141/24))*24</f>
        <v>9.6810115326084</v>
      </c>
      <c r="X141" s="53" t="n">
        <f aca="false">360*W141/23.9344</f>
        <v>145.613182354228</v>
      </c>
      <c r="Y141" s="53" t="n">
        <f aca="false">(HOUR(E141)-F141-12+MINUTE(E141)/60)*360/23.9344</f>
        <v>124.08917708403</v>
      </c>
      <c r="Z141" s="53" t="n">
        <f aca="false">Y141+X141</f>
        <v>269.702359438257</v>
      </c>
      <c r="AA141" s="53" t="n">
        <f aca="false">Z141-S141*15+B$7</f>
        <v>-61.4298807353313</v>
      </c>
      <c r="AB141" s="82" t="n">
        <f aca="false">DEGREES(ASIN(SIN(RADIANS(T141))*SIN(A$9)-COS(RADIANS(T141))*COS(A$9)*COS(RADIANS(AA141))))</f>
        <v>-28.2383226066043</v>
      </c>
      <c r="AC141" s="82" t="n">
        <f aca="false">DEGREES(ACOS((SIN(RADIANS(T141))-SIN(A$9)*SIN(RADIANS(AB141)))/(COS(A$9)*COS(RADIANS(AB141)))))</f>
        <v>76.5490333444811</v>
      </c>
      <c r="AD141" s="82" t="n">
        <f aca="false">DEGREES((COS(RADIANS(T141))*SIN(RADIANS(AA141)))/COS(RADIANS(AB141)))</f>
        <v>-55.7241187683146</v>
      </c>
      <c r="AE141" s="88" t="n">
        <f aca="false">$B$18/SIN(RADIANS(90+AB141))*SIN(RADIANS(90-AB141-DEGREES(ASIN($A$18*SIN(RADIANS(90+AB141))/$B$18))))</f>
        <v>7101.34568115804</v>
      </c>
      <c r="AF141" s="82" t="n">
        <f aca="false">IF(AD141&gt;0,AC141-180,180-AC141)</f>
        <v>103.450966655519</v>
      </c>
      <c r="AG141" s="53" t="n">
        <f aca="false">IF(AB141&gt;0,0.25,0)</f>
        <v>0</v>
      </c>
      <c r="AH141" s="51" t="n">
        <f aca="false">IF(AB141&gt;0,$A$15*($B$18-$A$18)/$AE141*1,0)</f>
        <v>0</v>
      </c>
      <c r="AI141" s="51" t="n">
        <f aca="false">IF(AND($AF141-AI$3&gt;-90,$AF141-AI$3&lt;90),$AH141*COS(RADIANS(AI$3-$AF141))*SIN(RADIANS(180-AJ$3-$AB141))*AI$4*$EF$11,0)</f>
        <v>0</v>
      </c>
      <c r="AJ141" s="53" t="n">
        <f aca="false">IF(AND($AB141&gt;AJ$4,$AB141&lt;AJ$5),1-(TAN(RADIANS($AB141))*AK$4-AL$4)/AI$5,1)</f>
        <v>1</v>
      </c>
      <c r="AK141" s="82" t="n">
        <f aca="false">AI141*AK$3</f>
        <v>0</v>
      </c>
      <c r="AL141" s="82"/>
      <c r="AM141" s="51" t="n">
        <f aca="false">AI141*AJ141+AK141</f>
        <v>0</v>
      </c>
      <c r="AN141" s="51" t="n">
        <f aca="false">AI141</f>
        <v>0</v>
      </c>
      <c r="AO141" s="51" t="n">
        <f aca="false">IF(AND($AF141-AO$3&gt;-90,$AF141-AO$3&lt;90),$AH141*COS(RADIANS(AO$3-$AF141))*SIN(RADIANS(180-AP$3-$AB141))*AO$4*$EF$11,0)</f>
        <v>0</v>
      </c>
      <c r="AP141" s="53" t="n">
        <f aca="false">IF(AND($AB141&gt;AP$4,$AB141&lt;AP$5),1-(TAN(RADIANS($AB141))*AQ$4-AR$4)/AO$5,1)</f>
        <v>1</v>
      </c>
      <c r="AQ141" s="82" t="n">
        <f aca="false">AO141*AQ$3</f>
        <v>0</v>
      </c>
      <c r="AR141" s="82"/>
      <c r="AS141" s="82"/>
      <c r="AT141" s="51" t="n">
        <f aca="false">AO141</f>
        <v>0</v>
      </c>
      <c r="AU141" s="51" t="n">
        <f aca="false">IF(AND($AF141-AU$3&gt;-90,$AF141-AU$3&lt;90),$AH141*COS(RADIANS(AU$3-$AF141))*SIN(RADIANS(180-AV$3-$AB141))*AU$4*$EF$11,0)</f>
        <v>0</v>
      </c>
      <c r="AV141" s="53" t="n">
        <f aca="false">IF(AND($AB141&gt;AV$4,$AB141&lt;AV$5),1-(TAN(RADIANS($AB141))*AW$4-AX$4)/AU$5,1)</f>
        <v>1</v>
      </c>
      <c r="AW141" s="82" t="n">
        <f aca="false">AU141*AW$3</f>
        <v>0</v>
      </c>
      <c r="AX141" s="82"/>
      <c r="AY141" s="82"/>
      <c r="AZ141" s="51" t="n">
        <f aca="false">AU141</f>
        <v>0</v>
      </c>
      <c r="BA141" s="51" t="n">
        <f aca="false">IF(AND($AF141-BA$3&gt;-90,$AF141-BA$3&lt;90),$AH141*COS(RADIANS(BA$3-$AF141))*SIN(RADIANS(180-BB$3-$AB141))*BA$4*$EF$11,0)</f>
        <v>0</v>
      </c>
      <c r="BB141" s="53" t="n">
        <f aca="false">IF(AND($AB141&gt;BB$4,$AB141&lt;BB$5),1-(TAN(RADIANS($AB141))*BC$4-BD$4)/BA$5,1)</f>
        <v>1</v>
      </c>
      <c r="BC141" s="82" t="n">
        <f aca="false">BA141*BC$3</f>
        <v>0</v>
      </c>
      <c r="BD141" s="82"/>
      <c r="BE141" s="82"/>
      <c r="BF141" s="51" t="n">
        <f aca="false">BA141</f>
        <v>0</v>
      </c>
      <c r="BG141" s="51" t="n">
        <f aca="false">IF(AND($AF141-BG$3&gt;-90,$AF141-BG$3&lt;90),$AH141*COS(RADIANS(BG$3-$AF141))*SIN(RADIANS(180-BH$3-$AB141))*BG$4*$EF$11,0)</f>
        <v>0</v>
      </c>
      <c r="BH141" s="53" t="n">
        <f aca="false">IF(AND($AB141&gt;BH$4,$AB141&lt;BH$5),1-(TAN(RADIANS($AB141))*BI$4-BJ$4)/BG$5,1)</f>
        <v>1</v>
      </c>
      <c r="BI141" s="82" t="n">
        <f aca="false">BG141*BI$3</f>
        <v>0</v>
      </c>
      <c r="BJ141" s="82"/>
      <c r="BK141" s="82"/>
      <c r="BL141" s="51" t="n">
        <f aca="false">BG141</f>
        <v>0</v>
      </c>
      <c r="BM141" s="51" t="n">
        <f aca="false">IF(AND($AF141-BM$3&gt;-90,$AF141-BM$3&lt;90),$AH141*COS(RADIANS(BM$3-$AF141))*SIN(RADIANS(180-BN$3-$AB141))*BM$4*$EF$11,0)</f>
        <v>0</v>
      </c>
      <c r="BN141" s="53" t="n">
        <f aca="false">IF(AND($AB141&gt;BN$4,$AB141&lt;BN$5),1-(TAN(RADIANS($AB141))*BO$4-BP$4)/BM$5,1)</f>
        <v>1</v>
      </c>
      <c r="BO141" s="82" t="n">
        <f aca="false">BM141*BO$3</f>
        <v>0</v>
      </c>
      <c r="BP141" s="82"/>
      <c r="BQ141" s="82"/>
      <c r="BR141" s="51" t="n">
        <f aca="false">BM141</f>
        <v>0</v>
      </c>
      <c r="BS141" s="51" t="n">
        <f aca="false">IF(AND($AF141-BS$3&gt;-90,$AF141-BS$3&lt;90),$AH141*COS(RADIANS(BS$3-$AF141))*SIN(RADIANS(180-BT$3-$AB141))*BS$4*$EF$11,0)</f>
        <v>0</v>
      </c>
      <c r="BT141" s="53" t="n">
        <f aca="false">IF(AND($AB141&gt;BT$4,$AB141&lt;BT$5),1-(TAN(RADIANS($AB141))*BU$4-BV$4)/BS$5,1)</f>
        <v>1</v>
      </c>
      <c r="BU141" s="82" t="n">
        <f aca="false">BS141*BU$3</f>
        <v>0</v>
      </c>
      <c r="BV141" s="82"/>
      <c r="BW141" s="82"/>
      <c r="BX141" s="51" t="n">
        <f aca="false">BS141</f>
        <v>0</v>
      </c>
      <c r="BY141" s="51" t="n">
        <f aca="false">IF(AND($AF141-BY$3&gt;-90,$AF141-BY$3&lt;90),$AH141*COS(RADIANS(BY$3-$AF141))*SIN(RADIANS(180-BZ$3-$AB141))*BY$4*$EF$11,0)</f>
        <v>0</v>
      </c>
      <c r="BZ141" s="53" t="n">
        <f aca="false">IF(AND($AB141&gt;BZ$4,$AB141&lt;BZ$5),1-(TAN(RADIANS($AB141))*CA$4-CB$4)/BY$5,1)</f>
        <v>1</v>
      </c>
      <c r="CA141" s="82" t="n">
        <f aca="false">BY141*CA$3</f>
        <v>0</v>
      </c>
      <c r="CB141" s="82"/>
      <c r="CC141" s="82"/>
      <c r="CD141" s="51" t="n">
        <f aca="false">BY141</f>
        <v>0</v>
      </c>
      <c r="CE141" s="51" t="n">
        <f aca="false">IF(AND($AF141-CE$3&gt;-90,$AF141-CE$3&lt;90),$AH141*COS(RADIANS(CE$3-$AF141))*SIN(RADIANS(180-CF$3-$AB141))*CE$4*$EF$11,0)</f>
        <v>0</v>
      </c>
      <c r="CF141" s="53" t="n">
        <f aca="false">IF(AND($AB141&gt;CF$4,$AB141&lt;CF$5),1-(TAN(RADIANS($AB141))*CG$4-CH$4)/CE$5,1)</f>
        <v>1</v>
      </c>
      <c r="CG141" s="82" t="n">
        <f aca="false">CE141*CG$3</f>
        <v>0</v>
      </c>
      <c r="CH141" s="82"/>
      <c r="CI141" s="82"/>
      <c r="CJ141" s="51" t="n">
        <f aca="false">CE141</f>
        <v>0</v>
      </c>
      <c r="CK141" s="51" t="n">
        <f aca="false">IF(AND($AF141-CK$3&gt;-90,$AF141-CK$3&lt;90),$AH141*COS(RADIANS(CK$3-$AF141))*SIN(RADIANS(180-CL$3-$AB141))*CK$4*$EF$11,0)</f>
        <v>0</v>
      </c>
      <c r="CL141" s="53" t="n">
        <f aca="false">IF(AND($AB141&gt;CL$4,$AB141&lt;CL$5),1-(TAN(RADIANS($AB141))*CM$4-CN$4)/CK$5,1)</f>
        <v>1</v>
      </c>
      <c r="CM141" s="82" t="n">
        <f aca="false">CK141*CM$3</f>
        <v>0</v>
      </c>
      <c r="CN141" s="82"/>
      <c r="CO141" s="82"/>
      <c r="CP141" s="51" t="n">
        <f aca="false">CK141</f>
        <v>0</v>
      </c>
      <c r="CQ141" s="51" t="n">
        <f aca="false">IF(AND($AF141-CQ$3&gt;-90,$AF141-CQ$3&lt;90),$AH141*COS(RADIANS(CQ$3-$AF141))*SIN(RADIANS(180-CR$3-$AB141))*CQ$4*$EF$11,0)</f>
        <v>0</v>
      </c>
      <c r="CR141" s="53" t="n">
        <f aca="false">IF(AND($AB141&gt;CR$4,$AB141&lt;CR$5),1-(TAN(RADIANS($AB141))*CS$4-CT$4)/CQ$5,1)</f>
        <v>1</v>
      </c>
      <c r="CS141" s="82" t="n">
        <f aca="false">CQ141*CS$3</f>
        <v>0</v>
      </c>
      <c r="CT141" s="82"/>
      <c r="CU141" s="82"/>
      <c r="CV141" s="51" t="n">
        <f aca="false">CQ141</f>
        <v>0</v>
      </c>
      <c r="CW141" s="51" t="n">
        <f aca="false">IF(AND($AF141-CW$3&gt;-90,$AF141-CW$3&lt;90),$AH141*COS(RADIANS(CW$3-$AF141))*SIN(RADIANS(180-CX$3-$AB141))*CW$4*$EF$11,0)</f>
        <v>0</v>
      </c>
      <c r="CX141" s="53" t="n">
        <f aca="false">IF(AND($AB141&gt;CX$4,$AB141&lt;CX$5),1-(TAN(RADIANS($AB141))*CY$4-CZ$4)/CW$5,1)</f>
        <v>1</v>
      </c>
      <c r="CY141" s="82" t="n">
        <f aca="false">CW141*CY$3</f>
        <v>0</v>
      </c>
      <c r="CZ141" s="82"/>
      <c r="DA141" s="82"/>
      <c r="DB141" s="51" t="n">
        <f aca="false">CW141</f>
        <v>0</v>
      </c>
      <c r="DC141" s="51" t="n">
        <f aca="false">IF(AND($AF141-DC$3&gt;-90,$AF141-DC$3&lt;90),$AH141*COS(RADIANS(DC$3-$AF141))*SIN(RADIANS(180-DD$3-$AB141))*DC$4*$EF$11,0)</f>
        <v>0</v>
      </c>
      <c r="DD141" s="53" t="n">
        <f aca="false">IF(AND($AB141&gt;DD$4,$AB141&lt;DD$5),1-(TAN(RADIANS($AB141))*DE$4-DF$4)/DC$5,1)</f>
        <v>1</v>
      </c>
      <c r="DE141" s="82" t="n">
        <f aca="false">DC141*DE$3</f>
        <v>0</v>
      </c>
      <c r="DF141" s="82"/>
      <c r="DG141" s="82"/>
      <c r="DH141" s="51" t="n">
        <f aca="false">DC141</f>
        <v>0</v>
      </c>
      <c r="DI141" s="51" t="n">
        <f aca="false">IF(AND($AF141-DI$3&gt;-90,$AF141-DI$3&lt;90),$AH141*COS(RADIANS(DI$3-$AF141))*SIN(RADIANS(180-DJ$3-$AB141))*DI$4*$EF$11,0)</f>
        <v>0</v>
      </c>
      <c r="DJ141" s="53" t="n">
        <f aca="false">IF(AND($AB141&gt;DJ$4,$AB141&lt;DJ$5),1-(TAN(RADIANS($AB141))*DK$4-DL$4)/DI$5,1)</f>
        <v>1</v>
      </c>
      <c r="DK141" s="82" t="n">
        <f aca="false">DI141*DK$3</f>
        <v>0</v>
      </c>
      <c r="DL141" s="82"/>
      <c r="DM141" s="82"/>
      <c r="DN141" s="51" t="n">
        <f aca="false">DI141</f>
        <v>0</v>
      </c>
      <c r="DO141" s="51" t="n">
        <f aca="false">IF(AND($AF141-DO$3&gt;-90,$AF141-DO$3&lt;90),$AH141*COS(RADIANS(DO$3-$AF141))*SIN(RADIANS(180-DP$3-$AB141))*DO$4*$EF$11,0)</f>
        <v>0</v>
      </c>
      <c r="DP141" s="53" t="n">
        <f aca="false">IF(AND($AB141&gt;DP$4,$AB141&lt;DP$5),1-(TAN(RADIANS($AB141))*DQ$4-DR$4)/DO$5,1)</f>
        <v>1</v>
      </c>
      <c r="DQ141" s="82" t="n">
        <f aca="false">DO141*DQ$3</f>
        <v>0</v>
      </c>
      <c r="DR141" s="82"/>
      <c r="DS141" s="82"/>
      <c r="DT141" s="51" t="n">
        <f aca="false">DO141</f>
        <v>0</v>
      </c>
      <c r="DU141" s="89" t="n">
        <f aca="false">IF(AND($AF141-DU$3&gt;-90,$AF141-DU$3&lt;90),$AH141*COS(RADIANS(DU$3-$AF141))*SIN(RADIANS(180-EF$3-$AB141))*DU$4*$EF$12,0)</f>
        <v>0</v>
      </c>
      <c r="DX141" s="89" t="n">
        <f aca="false">IF(AND($AF141-DX$3&gt;-90,$AF141-DX$3&lt;90),$AH141*COS(RADIANS(DX$3-$AF141))*SIN(RADIANS(180-EI$3-$AB141))*DX$4*$EF$12,0)</f>
        <v>0</v>
      </c>
      <c r="EA141" s="89" t="n">
        <f aca="false">IF(AND($AF141-EA$3&gt;-90,$AF141-EA$3&lt;90),$AH141*COS(RADIANS(EA$3-$AF141))*SIN(RADIANS(180-EL$3-$AB141))*EA$4*$EF$12,0)</f>
        <v>0</v>
      </c>
    </row>
    <row r="142" customFormat="false" ht="12.75" hidden="false" customHeight="false" outlineLevel="0" collapsed="false">
      <c r="D142" s="86" t="n">
        <v>39493</v>
      </c>
      <c r="E142" s="87" t="n">
        <f aca="false">E141+(1/96)</f>
        <v>0.895833333333332</v>
      </c>
      <c r="F142" s="68" t="n">
        <v>1</v>
      </c>
      <c r="H142" s="58" t="n">
        <f aca="false">DAY(D142)+HOUR(E142)/24+MINUTE(E142)/1440</f>
        <v>15.8958333333333</v>
      </c>
      <c r="I142" s="40" t="n">
        <f aca="false">MONTH(D142)</f>
        <v>2</v>
      </c>
      <c r="J142" s="40" t="n">
        <f aca="false">YEAR(D142)</f>
        <v>2008</v>
      </c>
      <c r="K142" s="40" t="n">
        <f aca="false">IF(OR(I142=1,I142=2),I142+12,I142)</f>
        <v>14</v>
      </c>
      <c r="L142" s="40" t="n">
        <f aca="false">IF(OR(I142=1,I142=2),J142-1,J142)</f>
        <v>2007</v>
      </c>
      <c r="M142" s="40" t="n">
        <f aca="false">TRUNC(365.25*(L142+4716))+TRUNC(30.6001*(K142+1))+H142+(2-TRUNC(L142/100)+TRUNC(TRUNC(L142/100)/4))-1524.5</f>
        <v>2454512.39583333</v>
      </c>
      <c r="N142" s="40" t="n">
        <f aca="false">M142-F142/24-2451545</f>
        <v>2967.35416666698</v>
      </c>
      <c r="O142" s="42" t="n">
        <f aca="false">357.529+0.98560028*N142</f>
        <v>3282.15409752614</v>
      </c>
      <c r="P142" s="42" t="n">
        <f aca="false">280.459+0.98564736*N142</f>
        <v>3205.22380056031</v>
      </c>
      <c r="Q142" s="42" t="n">
        <f aca="false">P142+1.915*SIN(RADIANS(O142))+0.02*SIN(RADIANS(O142))</f>
        <v>3206.52243107065</v>
      </c>
      <c r="R142" s="42" t="n">
        <f aca="false">23.439-0.00000036*N142</f>
        <v>23.4379317525</v>
      </c>
      <c r="S142" s="53" t="n">
        <f aca="false">IF(COS(RADIANS(Q142))&lt;0,(DEGREES(ATAN(COS(RADIANS(R142))*SIN(RADIANS(Q142))/COS(RADIANS(Q142))))/15)+12,IF(SIN(RADIANS(Q142))&lt;0,(DEGREES(ATAN(COS(RADIANS(R142))*SIN(RADIANS(Q142))/COS(RADIANS(Q142))))/15)+24,(DEGREES(ATAN(COS(RADIANS(R142))*SIN(RADIANS(Q142))/COS(RADIANS(Q142))))/15)))</f>
        <v>21.9168256356553</v>
      </c>
      <c r="T142" s="53" t="n">
        <f aca="false">DEGREES(ASIN(SIN(RADIANS(R142))*SIN(RADIANS(Q142))))</f>
        <v>-12.6741493111506</v>
      </c>
      <c r="U142" s="53" t="n">
        <f aca="false">N142/36525</f>
        <v>0.081241729409089</v>
      </c>
      <c r="V142" s="53" t="n">
        <f aca="false">(24110.54841+(8640184.812866*U142)+(0.093104*(U142*U142))-(0.0000062*(U142*U142*U142)))/3600</f>
        <v>201.681696009968</v>
      </c>
      <c r="W142" s="53" t="n">
        <f aca="false">((V142/24)-TRUNC(V142/24))*24</f>
        <v>9.68169600996767</v>
      </c>
      <c r="X142" s="53" t="n">
        <f aca="false">360*W142/23.9344</f>
        <v>145.623477655106</v>
      </c>
      <c r="Y142" s="53" t="n">
        <f aca="false">(HOUR(E142)-F142-12+MINUTE(E142)/60)*360/23.9344</f>
        <v>127.849455177485</v>
      </c>
      <c r="Z142" s="53" t="n">
        <f aca="false">Y142+X142</f>
        <v>273.472932832591</v>
      </c>
      <c r="AA142" s="53" t="n">
        <f aca="false">Z142-S142*15+B$7</f>
        <v>-57.6694517022385</v>
      </c>
      <c r="AB142" s="82" t="n">
        <f aca="false">DEGREES(ASIN(SIN(RADIANS(T142))*SIN(A$9)-COS(RADIANS(T142))*COS(A$9)*COS(RADIANS(AA142))))</f>
        <v>-30.6365068318555</v>
      </c>
      <c r="AC142" s="82" t="n">
        <f aca="false">DEGREES(ACOS((SIN(RADIANS(T142))-SIN(A$9)*SIN(RADIANS(AB142)))/(COS(A$9)*COS(RADIANS(AB142)))))</f>
        <v>73.3604852551224</v>
      </c>
      <c r="AD142" s="82" t="n">
        <f aca="false">DEGREES((COS(RADIANS(T142))*SIN(RADIANS(AA142)))/COS(RADIANS(AB142)))</f>
        <v>-54.8965369688828</v>
      </c>
      <c r="AE142" s="88" t="n">
        <f aca="false">$B$18/SIN(RADIANS(90+AB142))*SIN(RADIANS(90-AB142-DEGREES(ASIN($A$18*SIN(RADIANS(90+AB142))/$B$18))))</f>
        <v>7522.03075748451</v>
      </c>
      <c r="AF142" s="82" t="n">
        <f aca="false">IF(AD142&gt;0,AC142-180,180-AC142)</f>
        <v>106.639514744878</v>
      </c>
      <c r="AG142" s="53" t="n">
        <f aca="false">IF(AB142&gt;0,0.25,0)</f>
        <v>0</v>
      </c>
      <c r="AH142" s="51" t="n">
        <f aca="false">IF(AB142&gt;0,$A$15*($B$18-$A$18)/$AE142*1,0)</f>
        <v>0</v>
      </c>
      <c r="AI142" s="51" t="n">
        <f aca="false">IF(AND($AF142-AI$3&gt;-90,$AF142-AI$3&lt;90),$AH142*COS(RADIANS(AI$3-$AF142))*SIN(RADIANS(180-AJ$3-$AB142))*AI$4*$EF$11,0)</f>
        <v>0</v>
      </c>
      <c r="AJ142" s="53" t="n">
        <f aca="false">IF(AND($AB142&gt;AJ$4,$AB142&lt;AJ$5),1-(TAN(RADIANS($AB142))*AK$4-AL$4)/AI$5,1)</f>
        <v>1</v>
      </c>
      <c r="AK142" s="82" t="n">
        <f aca="false">AI142*AK$3</f>
        <v>0</v>
      </c>
      <c r="AL142" s="82"/>
      <c r="AM142" s="51" t="n">
        <f aca="false">AI142*AJ142+AK142</f>
        <v>0</v>
      </c>
      <c r="AN142" s="51" t="n">
        <f aca="false">AI142</f>
        <v>0</v>
      </c>
      <c r="AO142" s="51" t="n">
        <f aca="false">IF(AND($AF142-AO$3&gt;-90,$AF142-AO$3&lt;90),$AH142*COS(RADIANS(AO$3-$AF142))*SIN(RADIANS(180-AP$3-$AB142))*AO$4*$EF$11,0)</f>
        <v>0</v>
      </c>
      <c r="AP142" s="53" t="n">
        <f aca="false">IF(AND($AB142&gt;AP$4,$AB142&lt;AP$5),1-(TAN(RADIANS($AB142))*AQ$4-AR$4)/AO$5,1)</f>
        <v>1</v>
      </c>
      <c r="AQ142" s="82" t="n">
        <f aca="false">AO142*AQ$3</f>
        <v>0</v>
      </c>
      <c r="AR142" s="82"/>
      <c r="AS142" s="82"/>
      <c r="AT142" s="51" t="n">
        <f aca="false">AO142</f>
        <v>0</v>
      </c>
      <c r="AU142" s="51" t="n">
        <f aca="false">IF(AND($AF142-AU$3&gt;-90,$AF142-AU$3&lt;90),$AH142*COS(RADIANS(AU$3-$AF142))*SIN(RADIANS(180-AV$3-$AB142))*AU$4*$EF$11,0)</f>
        <v>0</v>
      </c>
      <c r="AV142" s="53" t="n">
        <f aca="false">IF(AND($AB142&gt;AV$4,$AB142&lt;AV$5),1-(TAN(RADIANS($AB142))*AW$4-AX$4)/AU$5,1)</f>
        <v>1</v>
      </c>
      <c r="AW142" s="82" t="n">
        <f aca="false">AU142*AW$3</f>
        <v>0</v>
      </c>
      <c r="AX142" s="82"/>
      <c r="AY142" s="82"/>
      <c r="AZ142" s="51" t="n">
        <f aca="false">AU142</f>
        <v>0</v>
      </c>
      <c r="BA142" s="51" t="n">
        <f aca="false">IF(AND($AF142-BA$3&gt;-90,$AF142-BA$3&lt;90),$AH142*COS(RADIANS(BA$3-$AF142))*SIN(RADIANS(180-BB$3-$AB142))*BA$4*$EF$11,0)</f>
        <v>0</v>
      </c>
      <c r="BB142" s="53" t="n">
        <f aca="false">IF(AND($AB142&gt;BB$4,$AB142&lt;BB$5),1-(TAN(RADIANS($AB142))*BC$4-BD$4)/BA$5,1)</f>
        <v>1</v>
      </c>
      <c r="BC142" s="82" t="n">
        <f aca="false">BA142*BC$3</f>
        <v>0</v>
      </c>
      <c r="BD142" s="82"/>
      <c r="BE142" s="82"/>
      <c r="BF142" s="51" t="n">
        <f aca="false">BA142</f>
        <v>0</v>
      </c>
      <c r="BG142" s="51" t="n">
        <f aca="false">IF(AND($AF142-BG$3&gt;-90,$AF142-BG$3&lt;90),$AH142*COS(RADIANS(BG$3-$AF142))*SIN(RADIANS(180-BH$3-$AB142))*BG$4*$EF$11,0)</f>
        <v>0</v>
      </c>
      <c r="BH142" s="53" t="n">
        <f aca="false">IF(AND($AB142&gt;BH$4,$AB142&lt;BH$5),1-(TAN(RADIANS($AB142))*BI$4-BJ$4)/BG$5,1)</f>
        <v>1</v>
      </c>
      <c r="BI142" s="82" t="n">
        <f aca="false">BG142*BI$3</f>
        <v>0</v>
      </c>
      <c r="BJ142" s="82"/>
      <c r="BK142" s="82"/>
      <c r="BL142" s="51" t="n">
        <f aca="false">BG142</f>
        <v>0</v>
      </c>
      <c r="BM142" s="51" t="n">
        <f aca="false">IF(AND($AF142-BM$3&gt;-90,$AF142-BM$3&lt;90),$AH142*COS(RADIANS(BM$3-$AF142))*SIN(RADIANS(180-BN$3-$AB142))*BM$4*$EF$11,0)</f>
        <v>0</v>
      </c>
      <c r="BN142" s="53" t="n">
        <f aca="false">IF(AND($AB142&gt;BN$4,$AB142&lt;BN$5),1-(TAN(RADIANS($AB142))*BO$4-BP$4)/BM$5,1)</f>
        <v>1</v>
      </c>
      <c r="BO142" s="82" t="n">
        <f aca="false">BM142*BO$3</f>
        <v>0</v>
      </c>
      <c r="BP142" s="82"/>
      <c r="BQ142" s="82"/>
      <c r="BR142" s="51" t="n">
        <f aca="false">BM142</f>
        <v>0</v>
      </c>
      <c r="BS142" s="51" t="n">
        <f aca="false">IF(AND($AF142-BS$3&gt;-90,$AF142-BS$3&lt;90),$AH142*COS(RADIANS(BS$3-$AF142))*SIN(RADIANS(180-BT$3-$AB142))*BS$4*$EF$11,0)</f>
        <v>0</v>
      </c>
      <c r="BT142" s="53" t="n">
        <f aca="false">IF(AND($AB142&gt;BT$4,$AB142&lt;BT$5),1-(TAN(RADIANS($AB142))*BU$4-BV$4)/BS$5,1)</f>
        <v>1</v>
      </c>
      <c r="BU142" s="82" t="n">
        <f aca="false">BS142*BU$3</f>
        <v>0</v>
      </c>
      <c r="BV142" s="82"/>
      <c r="BW142" s="82"/>
      <c r="BX142" s="51" t="n">
        <f aca="false">BS142</f>
        <v>0</v>
      </c>
      <c r="BY142" s="51" t="n">
        <f aca="false">IF(AND($AF142-BY$3&gt;-90,$AF142-BY$3&lt;90),$AH142*COS(RADIANS(BY$3-$AF142))*SIN(RADIANS(180-BZ$3-$AB142))*BY$4*$EF$11,0)</f>
        <v>-0</v>
      </c>
      <c r="BZ142" s="53" t="n">
        <f aca="false">IF(AND($AB142&gt;BZ$4,$AB142&lt;BZ$5),1-(TAN(RADIANS($AB142))*CA$4-CB$4)/BY$5,1)</f>
        <v>1</v>
      </c>
      <c r="CA142" s="82" t="n">
        <f aca="false">BY142*CA$3</f>
        <v>-0</v>
      </c>
      <c r="CB142" s="82"/>
      <c r="CC142" s="82"/>
      <c r="CD142" s="51" t="n">
        <f aca="false">BY142</f>
        <v>-0</v>
      </c>
      <c r="CE142" s="51" t="n">
        <f aca="false">IF(AND($AF142-CE$3&gt;-90,$AF142-CE$3&lt;90),$AH142*COS(RADIANS(CE$3-$AF142))*SIN(RADIANS(180-CF$3-$AB142))*CE$4*$EF$11,0)</f>
        <v>0</v>
      </c>
      <c r="CF142" s="53" t="n">
        <f aca="false">IF(AND($AB142&gt;CF$4,$AB142&lt;CF$5),1-(TAN(RADIANS($AB142))*CG$4-CH$4)/CE$5,1)</f>
        <v>1</v>
      </c>
      <c r="CG142" s="82" t="n">
        <f aca="false">CE142*CG$3</f>
        <v>0</v>
      </c>
      <c r="CH142" s="82"/>
      <c r="CI142" s="82"/>
      <c r="CJ142" s="51" t="n">
        <f aca="false">CE142</f>
        <v>0</v>
      </c>
      <c r="CK142" s="51" t="n">
        <f aca="false">IF(AND($AF142-CK$3&gt;-90,$AF142-CK$3&lt;90),$AH142*COS(RADIANS(CK$3-$AF142))*SIN(RADIANS(180-CL$3-$AB142))*CK$4*$EF$11,0)</f>
        <v>0</v>
      </c>
      <c r="CL142" s="53" t="n">
        <f aca="false">IF(AND($AB142&gt;CL$4,$AB142&lt;CL$5),1-(TAN(RADIANS($AB142))*CM$4-CN$4)/CK$5,1)</f>
        <v>1</v>
      </c>
      <c r="CM142" s="82" t="n">
        <f aca="false">CK142*CM$3</f>
        <v>0</v>
      </c>
      <c r="CN142" s="82"/>
      <c r="CO142" s="82"/>
      <c r="CP142" s="51" t="n">
        <f aca="false">CK142</f>
        <v>0</v>
      </c>
      <c r="CQ142" s="51" t="n">
        <f aca="false">IF(AND($AF142-CQ$3&gt;-90,$AF142-CQ$3&lt;90),$AH142*COS(RADIANS(CQ$3-$AF142))*SIN(RADIANS(180-CR$3-$AB142))*CQ$4*$EF$11,0)</f>
        <v>0</v>
      </c>
      <c r="CR142" s="53" t="n">
        <f aca="false">IF(AND($AB142&gt;CR$4,$AB142&lt;CR$5),1-(TAN(RADIANS($AB142))*CS$4-CT$4)/CQ$5,1)</f>
        <v>1</v>
      </c>
      <c r="CS142" s="82" t="n">
        <f aca="false">CQ142*CS$3</f>
        <v>0</v>
      </c>
      <c r="CT142" s="82"/>
      <c r="CU142" s="82"/>
      <c r="CV142" s="51" t="n">
        <f aca="false">CQ142</f>
        <v>0</v>
      </c>
      <c r="CW142" s="51" t="n">
        <f aca="false">IF(AND($AF142-CW$3&gt;-90,$AF142-CW$3&lt;90),$AH142*COS(RADIANS(CW$3-$AF142))*SIN(RADIANS(180-CX$3-$AB142))*CW$4*$EF$11,0)</f>
        <v>0</v>
      </c>
      <c r="CX142" s="53" t="n">
        <f aca="false">IF(AND($AB142&gt;CX$4,$AB142&lt;CX$5),1-(TAN(RADIANS($AB142))*CY$4-CZ$4)/CW$5,1)</f>
        <v>1</v>
      </c>
      <c r="CY142" s="82" t="n">
        <f aca="false">CW142*CY$3</f>
        <v>0</v>
      </c>
      <c r="CZ142" s="82"/>
      <c r="DA142" s="82"/>
      <c r="DB142" s="51" t="n">
        <f aca="false">CW142</f>
        <v>0</v>
      </c>
      <c r="DC142" s="51" t="n">
        <f aca="false">IF(AND($AF142-DC$3&gt;-90,$AF142-DC$3&lt;90),$AH142*COS(RADIANS(DC$3-$AF142))*SIN(RADIANS(180-DD$3-$AB142))*DC$4*$EF$11,0)</f>
        <v>-0</v>
      </c>
      <c r="DD142" s="53" t="n">
        <f aca="false">IF(AND($AB142&gt;DD$4,$AB142&lt;DD$5),1-(TAN(RADIANS($AB142))*DE$4-DF$4)/DC$5,1)</f>
        <v>1</v>
      </c>
      <c r="DE142" s="82" t="n">
        <f aca="false">DC142*DE$3</f>
        <v>-0</v>
      </c>
      <c r="DF142" s="82"/>
      <c r="DG142" s="82"/>
      <c r="DH142" s="51" t="n">
        <f aca="false">DC142</f>
        <v>-0</v>
      </c>
      <c r="DI142" s="51" t="n">
        <f aca="false">IF(AND($AF142-DI$3&gt;-90,$AF142-DI$3&lt;90),$AH142*COS(RADIANS(DI$3-$AF142))*SIN(RADIANS(180-DJ$3-$AB142))*DI$4*$EF$11,0)</f>
        <v>0</v>
      </c>
      <c r="DJ142" s="53" t="n">
        <f aca="false">IF(AND($AB142&gt;DJ$4,$AB142&lt;DJ$5),1-(TAN(RADIANS($AB142))*DK$4-DL$4)/DI$5,1)</f>
        <v>1</v>
      </c>
      <c r="DK142" s="82" t="n">
        <f aca="false">DI142*DK$3</f>
        <v>0</v>
      </c>
      <c r="DL142" s="82"/>
      <c r="DM142" s="82"/>
      <c r="DN142" s="51" t="n">
        <f aca="false">DI142</f>
        <v>0</v>
      </c>
      <c r="DO142" s="51" t="n">
        <f aca="false">IF(AND($AF142-DO$3&gt;-90,$AF142-DO$3&lt;90),$AH142*COS(RADIANS(DO$3-$AF142))*SIN(RADIANS(180-DP$3-$AB142))*DO$4*$EF$11,0)</f>
        <v>0</v>
      </c>
      <c r="DP142" s="53" t="n">
        <f aca="false">IF(AND($AB142&gt;DP$4,$AB142&lt;DP$5),1-(TAN(RADIANS($AB142))*DQ$4-DR$4)/DO$5,1)</f>
        <v>1</v>
      </c>
      <c r="DQ142" s="82" t="n">
        <f aca="false">DO142*DQ$3</f>
        <v>0</v>
      </c>
      <c r="DR142" s="82"/>
      <c r="DS142" s="82"/>
      <c r="DT142" s="51" t="n">
        <f aca="false">DO142</f>
        <v>0</v>
      </c>
      <c r="DU142" s="89" t="n">
        <f aca="false">IF(AND($AF142-DU$3&gt;-90,$AF142-DU$3&lt;90),$AH142*COS(RADIANS(DU$3-$AF142))*SIN(RADIANS(180-EF$3-$AB142))*DU$4*$EF$12,0)</f>
        <v>0</v>
      </c>
      <c r="DX142" s="89" t="n">
        <f aca="false">IF(AND($AF142-DX$3&gt;-90,$AF142-DX$3&lt;90),$AH142*COS(RADIANS(DX$3-$AF142))*SIN(RADIANS(180-EI$3-$AB142))*DX$4*$EF$12,0)</f>
        <v>0</v>
      </c>
      <c r="EA142" s="89" t="n">
        <f aca="false">IF(AND($AF142-EA$3&gt;-90,$AF142-EA$3&lt;90),$AH142*COS(RADIANS(EA$3-$AF142))*SIN(RADIANS(180-EL$3-$AB142))*EA$4*$EF$12,0)</f>
        <v>0</v>
      </c>
    </row>
    <row r="143" customFormat="false" ht="12.75" hidden="false" customHeight="false" outlineLevel="0" collapsed="false">
      <c r="D143" s="86" t="n">
        <v>39493</v>
      </c>
      <c r="E143" s="87" t="n">
        <f aca="false">E142+(1/96)</f>
        <v>0.906249999999999</v>
      </c>
      <c r="F143" s="68" t="n">
        <v>1</v>
      </c>
      <c r="H143" s="58" t="n">
        <f aca="false">DAY(D143)+HOUR(E143)/24+MINUTE(E143)/1440</f>
        <v>15.90625</v>
      </c>
      <c r="I143" s="40" t="n">
        <f aca="false">MONTH(D143)</f>
        <v>2</v>
      </c>
      <c r="J143" s="40" t="n">
        <f aca="false">YEAR(D143)</f>
        <v>2008</v>
      </c>
      <c r="K143" s="40" t="n">
        <f aca="false">IF(OR(I143=1,I143=2),I143+12,I143)</f>
        <v>14</v>
      </c>
      <c r="L143" s="40" t="n">
        <f aca="false">IF(OR(I143=1,I143=2),J143-1,J143)</f>
        <v>2007</v>
      </c>
      <c r="M143" s="40" t="n">
        <f aca="false">TRUNC(365.25*(L143+4716))+TRUNC(30.6001*(K143+1))+H143+(2-TRUNC(L143/100)+TRUNC(TRUNC(L143/100)/4))-1524.5</f>
        <v>2454512.40625</v>
      </c>
      <c r="N143" s="40" t="n">
        <f aca="false">M143-F143/24-2451545</f>
        <v>2967.36458333349</v>
      </c>
      <c r="O143" s="42" t="n">
        <f aca="false">357.529+0.98560028*N143</f>
        <v>3282.16436419557</v>
      </c>
      <c r="P143" s="42" t="n">
        <f aca="false">280.459+0.98564736*N143</f>
        <v>3205.23406772015</v>
      </c>
      <c r="Q143" s="42" t="n">
        <f aca="false">P143+1.915*SIN(RADIANS(O143))+0.02*SIN(RADIANS(O143))</f>
        <v>3206.53295525326</v>
      </c>
      <c r="R143" s="42" t="n">
        <f aca="false">23.439-0.00000036*N143</f>
        <v>23.43793174875</v>
      </c>
      <c r="S143" s="53" t="n">
        <f aca="false">IF(COS(RADIANS(Q143))&lt;0,(DEGREES(ATAN(COS(RADIANS(R143))*SIN(RADIANS(Q143))/COS(RADIANS(Q143))))/15)+12,IF(SIN(RADIANS(Q143))&lt;0,(DEGREES(ATAN(COS(RADIANS(R143))*SIN(RADIANS(Q143))/COS(RADIANS(Q143))))/15)+24,(DEGREES(ATAN(COS(RADIANS(R143))*SIN(RADIANS(Q143))/COS(RADIANS(Q143))))/15)))</f>
        <v>21.9175019046959</v>
      </c>
      <c r="T143" s="53" t="n">
        <f aca="false">DEGREES(ASIN(SIN(RADIANS(R143))*SIN(RADIANS(Q143))))</f>
        <v>-12.6705703224959</v>
      </c>
      <c r="U143" s="53" t="n">
        <f aca="false">N143/36525</f>
        <v>0.0812420146018751</v>
      </c>
      <c r="V143" s="53" t="n">
        <f aca="false">(24110.54841+(8640184.812866*U143)+(0.093104*(U143*U143))-(0.0000062*(U143*U143*U143)))/3600</f>
        <v>201.682380487296</v>
      </c>
      <c r="W143" s="53" t="n">
        <f aca="false">((V143/24)-TRUNC(V143/24))*24</f>
        <v>9.68238048729641</v>
      </c>
      <c r="X143" s="53" t="n">
        <f aca="false">360*W143/23.9344</f>
        <v>145.633772955525</v>
      </c>
      <c r="Y143" s="53" t="n">
        <f aca="false">(HOUR(E143)-F143-12+MINUTE(E143)/60)*360/23.9344</f>
        <v>131.609733270941</v>
      </c>
      <c r="Z143" s="53" t="n">
        <f aca="false">Y143+X143</f>
        <v>277.243506226465</v>
      </c>
      <c r="AA143" s="53" t="n">
        <f aca="false">Z143-S143*15+B$7</f>
        <v>-53.9090223439739</v>
      </c>
      <c r="AB143" s="82" t="n">
        <f aca="false">DEGREES(ASIN(SIN(RADIANS(T143))*SIN(A$9)-COS(RADIANS(T143))*COS(A$9)*COS(RADIANS(AA143))))</f>
        <v>-32.9942498401492</v>
      </c>
      <c r="AC143" s="82" t="n">
        <f aca="false">DEGREES(ACOS((SIN(RADIANS(T143))-SIN(A$9)*SIN(RADIANS(AB143)))/(COS(A$9)*COS(RADIANS(AB143)))))</f>
        <v>70.0519530399712</v>
      </c>
      <c r="AD143" s="82" t="n">
        <f aca="false">DEGREES((COS(RADIANS(T143))*SIN(RADIANS(AA143)))/COS(RADIANS(AB143)))</f>
        <v>-53.8581680606076</v>
      </c>
      <c r="AE143" s="88" t="n">
        <f aca="false">$B$18/SIN(RADIANS(90+AB143))*SIN(RADIANS(90-AB143-DEGREES(ASIN($A$18*SIN(RADIANS(90+AB143))/$B$18))))</f>
        <v>7930.37135469182</v>
      </c>
      <c r="AF143" s="82" t="n">
        <f aca="false">IF(AD143&gt;0,AC143-180,180-AC143)</f>
        <v>109.948046960029</v>
      </c>
      <c r="AG143" s="53" t="n">
        <f aca="false">IF(AB143&gt;0,0.25,0)</f>
        <v>0</v>
      </c>
      <c r="AH143" s="51" t="n">
        <f aca="false">IF(AB143&gt;0,$A$15*($B$18-$A$18)/$AE143*1,0)</f>
        <v>0</v>
      </c>
      <c r="AI143" s="51" t="n">
        <f aca="false">IF(AND($AF143-AI$3&gt;-90,$AF143-AI$3&lt;90),$AH143*COS(RADIANS(AI$3-$AF143))*SIN(RADIANS(180-AJ$3-$AB143))*AI$4*$EF$11,0)</f>
        <v>0</v>
      </c>
      <c r="AJ143" s="53" t="n">
        <f aca="false">IF(AND($AB143&gt;AJ$4,$AB143&lt;AJ$5),1-(TAN(RADIANS($AB143))*AK$4-AL$4)/AI$5,1)</f>
        <v>1</v>
      </c>
      <c r="AK143" s="82" t="n">
        <f aca="false">AI143*AK$3</f>
        <v>0</v>
      </c>
      <c r="AL143" s="82"/>
      <c r="AM143" s="51" t="n">
        <f aca="false">AI143*AJ143+AK143</f>
        <v>0</v>
      </c>
      <c r="AN143" s="51" t="n">
        <f aca="false">AI143</f>
        <v>0</v>
      </c>
      <c r="AO143" s="51" t="n">
        <f aca="false">IF(AND($AF143-AO$3&gt;-90,$AF143-AO$3&lt;90),$AH143*COS(RADIANS(AO$3-$AF143))*SIN(RADIANS(180-AP$3-$AB143))*AO$4*$EF$11,0)</f>
        <v>0</v>
      </c>
      <c r="AP143" s="53" t="n">
        <f aca="false">IF(AND($AB143&gt;AP$4,$AB143&lt;AP$5),1-(TAN(RADIANS($AB143))*AQ$4-AR$4)/AO$5,1)</f>
        <v>1</v>
      </c>
      <c r="AQ143" s="82" t="n">
        <f aca="false">AO143*AQ$3</f>
        <v>0</v>
      </c>
      <c r="AR143" s="82"/>
      <c r="AS143" s="82"/>
      <c r="AT143" s="51" t="n">
        <f aca="false">AO143</f>
        <v>0</v>
      </c>
      <c r="AU143" s="51" t="n">
        <f aca="false">IF(AND($AF143-AU$3&gt;-90,$AF143-AU$3&lt;90),$AH143*COS(RADIANS(AU$3-$AF143))*SIN(RADIANS(180-AV$3-$AB143))*AU$4*$EF$11,0)</f>
        <v>0</v>
      </c>
      <c r="AV143" s="53" t="n">
        <f aca="false">IF(AND($AB143&gt;AV$4,$AB143&lt;AV$5),1-(TAN(RADIANS($AB143))*AW$4-AX$4)/AU$5,1)</f>
        <v>1</v>
      </c>
      <c r="AW143" s="82" t="n">
        <f aca="false">AU143*AW$3</f>
        <v>0</v>
      </c>
      <c r="AX143" s="82"/>
      <c r="AY143" s="82"/>
      <c r="AZ143" s="51" t="n">
        <f aca="false">AU143</f>
        <v>0</v>
      </c>
      <c r="BA143" s="51" t="n">
        <f aca="false">IF(AND($AF143-BA$3&gt;-90,$AF143-BA$3&lt;90),$AH143*COS(RADIANS(BA$3-$AF143))*SIN(RADIANS(180-BB$3-$AB143))*BA$4*$EF$11,0)</f>
        <v>0</v>
      </c>
      <c r="BB143" s="53" t="n">
        <f aca="false">IF(AND($AB143&gt;BB$4,$AB143&lt;BB$5),1-(TAN(RADIANS($AB143))*BC$4-BD$4)/BA$5,1)</f>
        <v>1</v>
      </c>
      <c r="BC143" s="82" t="n">
        <f aca="false">BA143*BC$3</f>
        <v>0</v>
      </c>
      <c r="BD143" s="82"/>
      <c r="BE143" s="82"/>
      <c r="BF143" s="51" t="n">
        <f aca="false">BA143</f>
        <v>0</v>
      </c>
      <c r="BG143" s="51" t="n">
        <f aca="false">IF(AND($AF143-BG$3&gt;-90,$AF143-BG$3&lt;90),$AH143*COS(RADIANS(BG$3-$AF143))*SIN(RADIANS(180-BH$3-$AB143))*BG$4*$EF$11,0)</f>
        <v>0</v>
      </c>
      <c r="BH143" s="53" t="n">
        <f aca="false">IF(AND($AB143&gt;BH$4,$AB143&lt;BH$5),1-(TAN(RADIANS($AB143))*BI$4-BJ$4)/BG$5,1)</f>
        <v>1</v>
      </c>
      <c r="BI143" s="82" t="n">
        <f aca="false">BG143*BI$3</f>
        <v>0</v>
      </c>
      <c r="BJ143" s="82"/>
      <c r="BK143" s="82"/>
      <c r="BL143" s="51" t="n">
        <f aca="false">BG143</f>
        <v>0</v>
      </c>
      <c r="BM143" s="51" t="n">
        <f aca="false">IF(AND($AF143-BM$3&gt;-90,$AF143-BM$3&lt;90),$AH143*COS(RADIANS(BM$3-$AF143))*SIN(RADIANS(180-BN$3-$AB143))*BM$4*$EF$11,0)</f>
        <v>0</v>
      </c>
      <c r="BN143" s="53" t="n">
        <f aca="false">IF(AND($AB143&gt;BN$4,$AB143&lt;BN$5),1-(TAN(RADIANS($AB143))*BO$4-BP$4)/BM$5,1)</f>
        <v>1</v>
      </c>
      <c r="BO143" s="82" t="n">
        <f aca="false">BM143*BO$3</f>
        <v>0</v>
      </c>
      <c r="BP143" s="82"/>
      <c r="BQ143" s="82"/>
      <c r="BR143" s="51" t="n">
        <f aca="false">BM143</f>
        <v>0</v>
      </c>
      <c r="BS143" s="51" t="n">
        <f aca="false">IF(AND($AF143-BS$3&gt;-90,$AF143-BS$3&lt;90),$AH143*COS(RADIANS(BS$3-$AF143))*SIN(RADIANS(180-BT$3-$AB143))*BS$4*$EF$11,0)</f>
        <v>0</v>
      </c>
      <c r="BT143" s="53" t="n">
        <f aca="false">IF(AND($AB143&gt;BT$4,$AB143&lt;BT$5),1-(TAN(RADIANS($AB143))*BU$4-BV$4)/BS$5,1)</f>
        <v>1</v>
      </c>
      <c r="BU143" s="82" t="n">
        <f aca="false">BS143*BU$3</f>
        <v>0</v>
      </c>
      <c r="BV143" s="82"/>
      <c r="BW143" s="82"/>
      <c r="BX143" s="51" t="n">
        <f aca="false">BS143</f>
        <v>0</v>
      </c>
      <c r="BY143" s="51" t="n">
        <f aca="false">IF(AND($AF143-BY$3&gt;-90,$AF143-BY$3&lt;90),$AH143*COS(RADIANS(BY$3-$AF143))*SIN(RADIANS(180-BZ$3-$AB143))*BY$4*$EF$11,0)</f>
        <v>-0</v>
      </c>
      <c r="BZ143" s="53" t="n">
        <f aca="false">IF(AND($AB143&gt;BZ$4,$AB143&lt;BZ$5),1-(TAN(RADIANS($AB143))*CA$4-CB$4)/BY$5,1)</f>
        <v>1</v>
      </c>
      <c r="CA143" s="82" t="n">
        <f aca="false">BY143*CA$3</f>
        <v>-0</v>
      </c>
      <c r="CB143" s="82"/>
      <c r="CC143" s="82"/>
      <c r="CD143" s="51" t="n">
        <f aca="false">BY143</f>
        <v>-0</v>
      </c>
      <c r="CE143" s="51" t="n">
        <f aca="false">IF(AND($AF143-CE$3&gt;-90,$AF143-CE$3&lt;90),$AH143*COS(RADIANS(CE$3-$AF143))*SIN(RADIANS(180-CF$3-$AB143))*CE$4*$EF$11,0)</f>
        <v>0</v>
      </c>
      <c r="CF143" s="53" t="n">
        <f aca="false">IF(AND($AB143&gt;CF$4,$AB143&lt;CF$5),1-(TAN(RADIANS($AB143))*CG$4-CH$4)/CE$5,1)</f>
        <v>1</v>
      </c>
      <c r="CG143" s="82" t="n">
        <f aca="false">CE143*CG$3</f>
        <v>0</v>
      </c>
      <c r="CH143" s="82"/>
      <c r="CI143" s="82"/>
      <c r="CJ143" s="51" t="n">
        <f aca="false">CE143</f>
        <v>0</v>
      </c>
      <c r="CK143" s="51" t="n">
        <f aca="false">IF(AND($AF143-CK$3&gt;-90,$AF143-CK$3&lt;90),$AH143*COS(RADIANS(CK$3-$AF143))*SIN(RADIANS(180-CL$3-$AB143))*CK$4*$EF$11,0)</f>
        <v>0</v>
      </c>
      <c r="CL143" s="53" t="n">
        <f aca="false">IF(AND($AB143&gt;CL$4,$AB143&lt;CL$5),1-(TAN(RADIANS($AB143))*CM$4-CN$4)/CK$5,1)</f>
        <v>1</v>
      </c>
      <c r="CM143" s="82" t="n">
        <f aca="false">CK143*CM$3</f>
        <v>0</v>
      </c>
      <c r="CN143" s="82"/>
      <c r="CO143" s="82"/>
      <c r="CP143" s="51" t="n">
        <f aca="false">CK143</f>
        <v>0</v>
      </c>
      <c r="CQ143" s="51" t="n">
        <f aca="false">IF(AND($AF143-CQ$3&gt;-90,$AF143-CQ$3&lt;90),$AH143*COS(RADIANS(CQ$3-$AF143))*SIN(RADIANS(180-CR$3-$AB143))*CQ$4*$EF$11,0)</f>
        <v>0</v>
      </c>
      <c r="CR143" s="53" t="n">
        <f aca="false">IF(AND($AB143&gt;CR$4,$AB143&lt;CR$5),1-(TAN(RADIANS($AB143))*CS$4-CT$4)/CQ$5,1)</f>
        <v>1</v>
      </c>
      <c r="CS143" s="82" t="n">
        <f aca="false">CQ143*CS$3</f>
        <v>0</v>
      </c>
      <c r="CT143" s="82"/>
      <c r="CU143" s="82"/>
      <c r="CV143" s="51" t="n">
        <f aca="false">CQ143</f>
        <v>0</v>
      </c>
      <c r="CW143" s="51" t="n">
        <f aca="false">IF(AND($AF143-CW$3&gt;-90,$AF143-CW$3&lt;90),$AH143*COS(RADIANS(CW$3-$AF143))*SIN(RADIANS(180-CX$3-$AB143))*CW$4*$EF$11,0)</f>
        <v>0</v>
      </c>
      <c r="CX143" s="53" t="n">
        <f aca="false">IF(AND($AB143&gt;CX$4,$AB143&lt;CX$5),1-(TAN(RADIANS($AB143))*CY$4-CZ$4)/CW$5,1)</f>
        <v>1</v>
      </c>
      <c r="CY143" s="82" t="n">
        <f aca="false">CW143*CY$3</f>
        <v>0</v>
      </c>
      <c r="CZ143" s="82"/>
      <c r="DA143" s="82"/>
      <c r="DB143" s="51" t="n">
        <f aca="false">CW143</f>
        <v>0</v>
      </c>
      <c r="DC143" s="51" t="n">
        <f aca="false">IF(AND($AF143-DC$3&gt;-90,$AF143-DC$3&lt;90),$AH143*COS(RADIANS(DC$3-$AF143))*SIN(RADIANS(180-DD$3-$AB143))*DC$4*$EF$11,0)</f>
        <v>-0</v>
      </c>
      <c r="DD143" s="53" t="n">
        <f aca="false">IF(AND($AB143&gt;DD$4,$AB143&lt;DD$5),1-(TAN(RADIANS($AB143))*DE$4-DF$4)/DC$5,1)</f>
        <v>1</v>
      </c>
      <c r="DE143" s="82" t="n">
        <f aca="false">DC143*DE$3</f>
        <v>-0</v>
      </c>
      <c r="DF143" s="82"/>
      <c r="DG143" s="82"/>
      <c r="DH143" s="51" t="n">
        <f aca="false">DC143</f>
        <v>-0</v>
      </c>
      <c r="DI143" s="51" t="n">
        <f aca="false">IF(AND($AF143-DI$3&gt;-90,$AF143-DI$3&lt;90),$AH143*COS(RADIANS(DI$3-$AF143))*SIN(RADIANS(180-DJ$3-$AB143))*DI$4*$EF$11,0)</f>
        <v>0</v>
      </c>
      <c r="DJ143" s="53" t="n">
        <f aca="false">IF(AND($AB143&gt;DJ$4,$AB143&lt;DJ$5),1-(TAN(RADIANS($AB143))*DK$4-DL$4)/DI$5,1)</f>
        <v>1</v>
      </c>
      <c r="DK143" s="82" t="n">
        <f aca="false">DI143*DK$3</f>
        <v>0</v>
      </c>
      <c r="DL143" s="82"/>
      <c r="DM143" s="82"/>
      <c r="DN143" s="51" t="n">
        <f aca="false">DI143</f>
        <v>0</v>
      </c>
      <c r="DO143" s="51" t="n">
        <f aca="false">IF(AND($AF143-DO$3&gt;-90,$AF143-DO$3&lt;90),$AH143*COS(RADIANS(DO$3-$AF143))*SIN(RADIANS(180-DP$3-$AB143))*DO$4*$EF$11,0)</f>
        <v>0</v>
      </c>
      <c r="DP143" s="53" t="n">
        <f aca="false">IF(AND($AB143&gt;DP$4,$AB143&lt;DP$5),1-(TAN(RADIANS($AB143))*DQ$4-DR$4)/DO$5,1)</f>
        <v>1</v>
      </c>
      <c r="DQ143" s="82" t="n">
        <f aca="false">DO143*DQ$3</f>
        <v>0</v>
      </c>
      <c r="DR143" s="82"/>
      <c r="DS143" s="82"/>
      <c r="DT143" s="51" t="n">
        <f aca="false">DO143</f>
        <v>0</v>
      </c>
      <c r="DU143" s="89" t="n">
        <f aca="false">IF(AND($AF143-DU$3&gt;-90,$AF143-DU$3&lt;90),$AH143*COS(RADIANS(DU$3-$AF143))*SIN(RADIANS(180-EF$3-$AB143))*DU$4*$EF$12,0)</f>
        <v>0</v>
      </c>
      <c r="DX143" s="89" t="n">
        <f aca="false">IF(AND($AF143-DX$3&gt;-90,$AF143-DX$3&lt;90),$AH143*COS(RADIANS(DX$3-$AF143))*SIN(RADIANS(180-EI$3-$AB143))*DX$4*$EF$12,0)</f>
        <v>0</v>
      </c>
      <c r="EA143" s="89" t="n">
        <f aca="false">IF(AND($AF143-EA$3&gt;-90,$AF143-EA$3&lt;90),$AH143*COS(RADIANS(EA$3-$AF143))*SIN(RADIANS(180-EL$3-$AB143))*EA$4*$EF$12,0)</f>
        <v>0</v>
      </c>
    </row>
    <row r="144" customFormat="false" ht="12.75" hidden="false" customHeight="false" outlineLevel="0" collapsed="false">
      <c r="D144" s="86" t="n">
        <v>39493</v>
      </c>
      <c r="E144" s="87" t="n">
        <f aca="false">E143+(1/96)</f>
        <v>0.916666666666666</v>
      </c>
      <c r="F144" s="68" t="n">
        <v>1</v>
      </c>
      <c r="H144" s="58" t="n">
        <f aca="false">DAY(D144)+HOUR(E144)/24+MINUTE(E144)/1440</f>
        <v>15.9166666666667</v>
      </c>
      <c r="I144" s="40" t="n">
        <f aca="false">MONTH(D144)</f>
        <v>2</v>
      </c>
      <c r="J144" s="40" t="n">
        <f aca="false">YEAR(D144)</f>
        <v>2008</v>
      </c>
      <c r="K144" s="40" t="n">
        <f aca="false">IF(OR(I144=1,I144=2),I144+12,I144)</f>
        <v>14</v>
      </c>
      <c r="L144" s="40" t="n">
        <f aca="false">IF(OR(I144=1,I144=2),J144-1,J144)</f>
        <v>2007</v>
      </c>
      <c r="M144" s="40" t="n">
        <f aca="false">TRUNC(365.25*(L144+4716))+TRUNC(30.6001*(K144+1))+H144+(2-TRUNC(L144/100)+TRUNC(TRUNC(L144/100)/4))-1524.5</f>
        <v>2454512.41666667</v>
      </c>
      <c r="N144" s="40" t="n">
        <f aca="false">M144-F144/24-2451545</f>
        <v>2967.375</v>
      </c>
      <c r="O144" s="42" t="n">
        <f aca="false">357.529+0.98560028*N144</f>
        <v>3282.174630865</v>
      </c>
      <c r="P144" s="42" t="n">
        <f aca="false">280.459+0.98564736*N144</f>
        <v>3205.24433488</v>
      </c>
      <c r="Q144" s="42" t="n">
        <f aca="false">P144+1.915*SIN(RADIANS(O144))+0.02*SIN(RADIANS(O144))</f>
        <v>3206.54347939417</v>
      </c>
      <c r="R144" s="42" t="n">
        <f aca="false">23.439-0.00000036*N144</f>
        <v>23.437931745</v>
      </c>
      <c r="S144" s="53" t="n">
        <f aca="false">IF(COS(RADIANS(Q144))&lt;0,(DEGREES(ATAN(COS(RADIANS(R144))*SIN(RADIANS(Q144))/COS(RADIANS(Q144))))/15)+12,IF(SIN(RADIANS(Q144))&lt;0,(DEGREES(ATAN(COS(RADIANS(R144))*SIN(RADIANS(Q144))/COS(RADIANS(Q144))))/15)+24,(DEGREES(ATAN(COS(RADIANS(R144))*SIN(RADIANS(Q144))/COS(RADIANS(Q144))))/15)))</f>
        <v>21.9181781520618</v>
      </c>
      <c r="T144" s="53" t="n">
        <f aca="false">DEGREES(ASIN(SIN(RADIANS(R144))*SIN(RADIANS(Q144))))</f>
        <v>-12.6669909636944</v>
      </c>
      <c r="U144" s="53" t="n">
        <f aca="false">N144/36525</f>
        <v>0.0812422997946612</v>
      </c>
      <c r="V144" s="53" t="n">
        <f aca="false">(24110.54841+(8640184.812866*U144)+(0.093104*(U144*U144))-(0.0000062*(U144*U144*U144)))/3600</f>
        <v>201.683064964625</v>
      </c>
      <c r="W144" s="53" t="n">
        <f aca="false">((V144/24)-TRUNC(V144/24))*24</f>
        <v>9.68306496462508</v>
      </c>
      <c r="X144" s="53" t="n">
        <f aca="false">360*W144/23.9344</f>
        <v>145.644068255942</v>
      </c>
      <c r="Y144" s="53" t="n">
        <f aca="false">(HOUR(E144)-F144-12+MINUTE(E144)/60)*360/23.9344</f>
        <v>135.370011364396</v>
      </c>
      <c r="Z144" s="53" t="n">
        <f aca="false">Y144+X144</f>
        <v>281.014079620338</v>
      </c>
      <c r="AA144" s="53" t="n">
        <f aca="false">Z144-S144*15+B$7</f>
        <v>-50.1485926605892</v>
      </c>
      <c r="AB144" s="82" t="n">
        <f aca="false">DEGREES(ASIN(SIN(RADIANS(T144))*SIN(A$9)-COS(RADIANS(T144))*COS(A$9)*COS(RADIANS(AA144))))</f>
        <v>-35.301899070785</v>
      </c>
      <c r="AC144" s="82" t="n">
        <f aca="false">DEGREES(ACOS((SIN(RADIANS(T144))-SIN(A$9)*SIN(RADIANS(AB144)))/(COS(A$9)*COS(RADIANS(AB144)))))</f>
        <v>66.6048058018961</v>
      </c>
      <c r="AD144" s="82" t="n">
        <f aca="false">DEGREES((COS(RADIANS(T144))*SIN(RADIANS(AA144)))/COS(RADIANS(AB144)))</f>
        <v>-52.5853751094125</v>
      </c>
      <c r="AE144" s="88" t="n">
        <f aca="false">$B$18/SIN(RADIANS(90+AB144))*SIN(RADIANS(90-AB144-DEGREES(ASIN($A$18*SIN(RADIANS(90+AB144))/$B$18))))</f>
        <v>8323.46145894777</v>
      </c>
      <c r="AF144" s="82" t="n">
        <f aca="false">IF(AD144&gt;0,AC144-180,180-AC144)</f>
        <v>113.395194198104</v>
      </c>
      <c r="AG144" s="53" t="n">
        <f aca="false">IF(AB144&gt;0,0.25,0)</f>
        <v>0</v>
      </c>
      <c r="AH144" s="51" t="n">
        <f aca="false">IF(AB144&gt;0,$A$15*($B$18-$A$18)/$AE144*1,0)</f>
        <v>0</v>
      </c>
      <c r="AI144" s="51" t="n">
        <f aca="false">IF(AND($AF144-AI$3&gt;-90,$AF144-AI$3&lt;90),$AH144*COS(RADIANS(AI$3-$AF144))*SIN(RADIANS(180-AJ$3-$AB144))*AI$4*$EF$11,0)</f>
        <v>0</v>
      </c>
      <c r="AJ144" s="53" t="n">
        <f aca="false">IF(AND($AB144&gt;AJ$4,$AB144&lt;AJ$5),1-(TAN(RADIANS($AB144))*AK$4-AL$4)/AI$5,1)</f>
        <v>1</v>
      </c>
      <c r="AK144" s="82" t="n">
        <f aca="false">AI144*AK$3</f>
        <v>0</v>
      </c>
      <c r="AL144" s="82"/>
      <c r="AM144" s="51" t="n">
        <f aca="false">AI144*AJ144+AK144</f>
        <v>0</v>
      </c>
      <c r="AN144" s="51" t="n">
        <f aca="false">AI144</f>
        <v>0</v>
      </c>
      <c r="AO144" s="51" t="n">
        <f aca="false">IF(AND($AF144-AO$3&gt;-90,$AF144-AO$3&lt;90),$AH144*COS(RADIANS(AO$3-$AF144))*SIN(RADIANS(180-AP$3-$AB144))*AO$4*$EF$11,0)</f>
        <v>0</v>
      </c>
      <c r="AP144" s="53" t="n">
        <f aca="false">IF(AND($AB144&gt;AP$4,$AB144&lt;AP$5),1-(TAN(RADIANS($AB144))*AQ$4-AR$4)/AO$5,1)</f>
        <v>1</v>
      </c>
      <c r="AQ144" s="82" t="n">
        <f aca="false">AO144*AQ$3</f>
        <v>0</v>
      </c>
      <c r="AR144" s="82"/>
      <c r="AS144" s="82"/>
      <c r="AT144" s="51" t="n">
        <f aca="false">AO144</f>
        <v>0</v>
      </c>
      <c r="AU144" s="51" t="n">
        <f aca="false">IF(AND($AF144-AU$3&gt;-90,$AF144-AU$3&lt;90),$AH144*COS(RADIANS(AU$3-$AF144))*SIN(RADIANS(180-AV$3-$AB144))*AU$4*$EF$11,0)</f>
        <v>0</v>
      </c>
      <c r="AV144" s="53" t="n">
        <f aca="false">IF(AND($AB144&gt;AV$4,$AB144&lt;AV$5),1-(TAN(RADIANS($AB144))*AW$4-AX$4)/AU$5,1)</f>
        <v>1</v>
      </c>
      <c r="AW144" s="82" t="n">
        <f aca="false">AU144*AW$3</f>
        <v>0</v>
      </c>
      <c r="AX144" s="82"/>
      <c r="AY144" s="82"/>
      <c r="AZ144" s="51" t="n">
        <f aca="false">AU144</f>
        <v>0</v>
      </c>
      <c r="BA144" s="51" t="n">
        <f aca="false">IF(AND($AF144-BA$3&gt;-90,$AF144-BA$3&lt;90),$AH144*COS(RADIANS(BA$3-$AF144))*SIN(RADIANS(180-BB$3-$AB144))*BA$4*$EF$11,0)</f>
        <v>0</v>
      </c>
      <c r="BB144" s="53" t="n">
        <f aca="false">IF(AND($AB144&gt;BB$4,$AB144&lt;BB$5),1-(TAN(RADIANS($AB144))*BC$4-BD$4)/BA$5,1)</f>
        <v>1</v>
      </c>
      <c r="BC144" s="82" t="n">
        <f aca="false">BA144*BC$3</f>
        <v>0</v>
      </c>
      <c r="BD144" s="82"/>
      <c r="BE144" s="82"/>
      <c r="BF144" s="51" t="n">
        <f aca="false">BA144</f>
        <v>0</v>
      </c>
      <c r="BG144" s="51" t="n">
        <f aca="false">IF(AND($AF144-BG$3&gt;-90,$AF144-BG$3&lt;90),$AH144*COS(RADIANS(BG$3-$AF144))*SIN(RADIANS(180-BH$3-$AB144))*BG$4*$EF$11,0)</f>
        <v>0</v>
      </c>
      <c r="BH144" s="53" t="n">
        <f aca="false">IF(AND($AB144&gt;BH$4,$AB144&lt;BH$5),1-(TAN(RADIANS($AB144))*BI$4-BJ$4)/BG$5,1)</f>
        <v>1</v>
      </c>
      <c r="BI144" s="82" t="n">
        <f aca="false">BG144*BI$3</f>
        <v>0</v>
      </c>
      <c r="BJ144" s="82"/>
      <c r="BK144" s="82"/>
      <c r="BL144" s="51" t="n">
        <f aca="false">BG144</f>
        <v>0</v>
      </c>
      <c r="BM144" s="51" t="n">
        <f aca="false">IF(AND($AF144-BM$3&gt;-90,$AF144-BM$3&lt;90),$AH144*COS(RADIANS(BM$3-$AF144))*SIN(RADIANS(180-BN$3-$AB144))*BM$4*$EF$11,0)</f>
        <v>0</v>
      </c>
      <c r="BN144" s="53" t="n">
        <f aca="false">IF(AND($AB144&gt;BN$4,$AB144&lt;BN$5),1-(TAN(RADIANS($AB144))*BO$4-BP$4)/BM$5,1)</f>
        <v>1</v>
      </c>
      <c r="BO144" s="82" t="n">
        <f aca="false">BM144*BO$3</f>
        <v>0</v>
      </c>
      <c r="BP144" s="82"/>
      <c r="BQ144" s="82"/>
      <c r="BR144" s="51" t="n">
        <f aca="false">BM144</f>
        <v>0</v>
      </c>
      <c r="BS144" s="51" t="n">
        <f aca="false">IF(AND($AF144-BS$3&gt;-90,$AF144-BS$3&lt;90),$AH144*COS(RADIANS(BS$3-$AF144))*SIN(RADIANS(180-BT$3-$AB144))*BS$4*$EF$11,0)</f>
        <v>0</v>
      </c>
      <c r="BT144" s="53" t="n">
        <f aca="false">IF(AND($AB144&gt;BT$4,$AB144&lt;BT$5),1-(TAN(RADIANS($AB144))*BU$4-BV$4)/BS$5,1)</f>
        <v>1</v>
      </c>
      <c r="BU144" s="82" t="n">
        <f aca="false">BS144*BU$3</f>
        <v>0</v>
      </c>
      <c r="BV144" s="82"/>
      <c r="BW144" s="82"/>
      <c r="BX144" s="51" t="n">
        <f aca="false">BS144</f>
        <v>0</v>
      </c>
      <c r="BY144" s="51" t="n">
        <f aca="false">IF(AND($AF144-BY$3&gt;-90,$AF144-BY$3&lt;90),$AH144*COS(RADIANS(BY$3-$AF144))*SIN(RADIANS(180-BZ$3-$AB144))*BY$4*$EF$11,0)</f>
        <v>-0</v>
      </c>
      <c r="BZ144" s="53" t="n">
        <f aca="false">IF(AND($AB144&gt;BZ$4,$AB144&lt;BZ$5),1-(TAN(RADIANS($AB144))*CA$4-CB$4)/BY$5,1)</f>
        <v>1</v>
      </c>
      <c r="CA144" s="82" t="n">
        <f aca="false">BY144*CA$3</f>
        <v>-0</v>
      </c>
      <c r="CB144" s="82"/>
      <c r="CC144" s="82"/>
      <c r="CD144" s="51" t="n">
        <f aca="false">BY144</f>
        <v>-0</v>
      </c>
      <c r="CE144" s="51" t="n">
        <f aca="false">IF(AND($AF144-CE$3&gt;-90,$AF144-CE$3&lt;90),$AH144*COS(RADIANS(CE$3-$AF144))*SIN(RADIANS(180-CF$3-$AB144))*CE$4*$EF$11,0)</f>
        <v>0</v>
      </c>
      <c r="CF144" s="53" t="n">
        <f aca="false">IF(AND($AB144&gt;CF$4,$AB144&lt;CF$5),1-(TAN(RADIANS($AB144))*CG$4-CH$4)/CE$5,1)</f>
        <v>1</v>
      </c>
      <c r="CG144" s="82" t="n">
        <f aca="false">CE144*CG$3</f>
        <v>0</v>
      </c>
      <c r="CH144" s="82"/>
      <c r="CI144" s="82"/>
      <c r="CJ144" s="51" t="n">
        <f aca="false">CE144</f>
        <v>0</v>
      </c>
      <c r="CK144" s="51" t="n">
        <f aca="false">IF(AND($AF144-CK$3&gt;-90,$AF144-CK$3&lt;90),$AH144*COS(RADIANS(CK$3-$AF144))*SIN(RADIANS(180-CL$3-$AB144))*CK$4*$EF$11,0)</f>
        <v>0</v>
      </c>
      <c r="CL144" s="53" t="n">
        <f aca="false">IF(AND($AB144&gt;CL$4,$AB144&lt;CL$5),1-(TAN(RADIANS($AB144))*CM$4-CN$4)/CK$5,1)</f>
        <v>1</v>
      </c>
      <c r="CM144" s="82" t="n">
        <f aca="false">CK144*CM$3</f>
        <v>0</v>
      </c>
      <c r="CN144" s="82"/>
      <c r="CO144" s="82"/>
      <c r="CP144" s="51" t="n">
        <f aca="false">CK144</f>
        <v>0</v>
      </c>
      <c r="CQ144" s="51" t="n">
        <f aca="false">IF(AND($AF144-CQ$3&gt;-90,$AF144-CQ$3&lt;90),$AH144*COS(RADIANS(CQ$3-$AF144))*SIN(RADIANS(180-CR$3-$AB144))*CQ$4*$EF$11,0)</f>
        <v>0</v>
      </c>
      <c r="CR144" s="53" t="n">
        <f aca="false">IF(AND($AB144&gt;CR$4,$AB144&lt;CR$5),1-(TAN(RADIANS($AB144))*CS$4-CT$4)/CQ$5,1)</f>
        <v>1</v>
      </c>
      <c r="CS144" s="82" t="n">
        <f aca="false">CQ144*CS$3</f>
        <v>0</v>
      </c>
      <c r="CT144" s="82"/>
      <c r="CU144" s="82"/>
      <c r="CV144" s="51" t="n">
        <f aca="false">CQ144</f>
        <v>0</v>
      </c>
      <c r="CW144" s="51" t="n">
        <f aca="false">IF(AND($AF144-CW$3&gt;-90,$AF144-CW$3&lt;90),$AH144*COS(RADIANS(CW$3-$AF144))*SIN(RADIANS(180-CX$3-$AB144))*CW$4*$EF$11,0)</f>
        <v>0</v>
      </c>
      <c r="CX144" s="53" t="n">
        <f aca="false">IF(AND($AB144&gt;CX$4,$AB144&lt;CX$5),1-(TAN(RADIANS($AB144))*CY$4-CZ$4)/CW$5,1)</f>
        <v>1</v>
      </c>
      <c r="CY144" s="82" t="n">
        <f aca="false">CW144*CY$3</f>
        <v>0</v>
      </c>
      <c r="CZ144" s="82"/>
      <c r="DA144" s="82"/>
      <c r="DB144" s="51" t="n">
        <f aca="false">CW144</f>
        <v>0</v>
      </c>
      <c r="DC144" s="51" t="n">
        <f aca="false">IF(AND($AF144-DC$3&gt;-90,$AF144-DC$3&lt;90),$AH144*COS(RADIANS(DC$3-$AF144))*SIN(RADIANS(180-DD$3-$AB144))*DC$4*$EF$11,0)</f>
        <v>-0</v>
      </c>
      <c r="DD144" s="53" t="n">
        <f aca="false">IF(AND($AB144&gt;DD$4,$AB144&lt;DD$5),1-(TAN(RADIANS($AB144))*DE$4-DF$4)/DC$5,1)</f>
        <v>1</v>
      </c>
      <c r="DE144" s="82" t="n">
        <f aca="false">DC144*DE$3</f>
        <v>-0</v>
      </c>
      <c r="DF144" s="82"/>
      <c r="DG144" s="82"/>
      <c r="DH144" s="51" t="n">
        <f aca="false">DC144</f>
        <v>-0</v>
      </c>
      <c r="DI144" s="51" t="n">
        <f aca="false">IF(AND($AF144-DI$3&gt;-90,$AF144-DI$3&lt;90),$AH144*COS(RADIANS(DI$3-$AF144))*SIN(RADIANS(180-DJ$3-$AB144))*DI$4*$EF$11,0)</f>
        <v>0</v>
      </c>
      <c r="DJ144" s="53" t="n">
        <f aca="false">IF(AND($AB144&gt;DJ$4,$AB144&lt;DJ$5),1-(TAN(RADIANS($AB144))*DK$4-DL$4)/DI$5,1)</f>
        <v>1</v>
      </c>
      <c r="DK144" s="82" t="n">
        <f aca="false">DI144*DK$3</f>
        <v>0</v>
      </c>
      <c r="DL144" s="82"/>
      <c r="DM144" s="82"/>
      <c r="DN144" s="51" t="n">
        <f aca="false">DI144</f>
        <v>0</v>
      </c>
      <c r="DO144" s="51" t="n">
        <f aca="false">IF(AND($AF144-DO$3&gt;-90,$AF144-DO$3&lt;90),$AH144*COS(RADIANS(DO$3-$AF144))*SIN(RADIANS(180-DP$3-$AB144))*DO$4*$EF$11,0)</f>
        <v>0</v>
      </c>
      <c r="DP144" s="53" t="n">
        <f aca="false">IF(AND($AB144&gt;DP$4,$AB144&lt;DP$5),1-(TAN(RADIANS($AB144))*DQ$4-DR$4)/DO$5,1)</f>
        <v>1</v>
      </c>
      <c r="DQ144" s="82" t="n">
        <f aca="false">DO144*DQ$3</f>
        <v>0</v>
      </c>
      <c r="DR144" s="82"/>
      <c r="DS144" s="82"/>
      <c r="DT144" s="51" t="n">
        <f aca="false">DO144</f>
        <v>0</v>
      </c>
      <c r="DU144" s="89" t="n">
        <f aca="false">IF(AND($AF144-DU$3&gt;-90,$AF144-DU$3&lt;90),$AH144*COS(RADIANS(DU$3-$AF144))*SIN(RADIANS(180-EF$3-$AB144))*DU$4*$EF$12,0)</f>
        <v>0</v>
      </c>
      <c r="DX144" s="89" t="n">
        <f aca="false">IF(AND($AF144-DX$3&gt;-90,$AF144-DX$3&lt;90),$AH144*COS(RADIANS(DX$3-$AF144))*SIN(RADIANS(180-EI$3-$AB144))*DX$4*$EF$12,0)</f>
        <v>0</v>
      </c>
      <c r="EA144" s="89" t="n">
        <f aca="false">IF(AND($AF144-EA$3&gt;-90,$AF144-EA$3&lt;90),$AH144*COS(RADIANS(EA$3-$AF144))*SIN(RADIANS(180-EL$3-$AB144))*EA$4*$EF$12,0)</f>
        <v>0</v>
      </c>
    </row>
    <row r="145" customFormat="false" ht="12.75" hidden="false" customHeight="false" outlineLevel="0" collapsed="false">
      <c r="D145" s="83" t="n">
        <v>39522</v>
      </c>
      <c r="E145" s="84" t="n">
        <v>0.208333333333333</v>
      </c>
      <c r="F145" s="51" t="n">
        <v>1</v>
      </c>
      <c r="G145" s="46"/>
      <c r="H145" s="50" t="n">
        <f aca="false">DAY(D145)+HOUR(E145)/24+MINUTE(E145)/1440</f>
        <v>15.2083333333333</v>
      </c>
      <c r="I145" s="46" t="n">
        <f aca="false">MONTH(D145)</f>
        <v>3</v>
      </c>
      <c r="J145" s="46" t="n">
        <f aca="false">YEAR(D145)</f>
        <v>2008</v>
      </c>
      <c r="K145" s="46" t="n">
        <f aca="false">IF(OR(I145=1,I145=2),I145+12,I145)</f>
        <v>3</v>
      </c>
      <c r="L145" s="46" t="n">
        <f aca="false">IF(OR(I145=1,I145=2),J145-1,J145)</f>
        <v>2008</v>
      </c>
      <c r="M145" s="46" t="n">
        <f aca="false">TRUNC(365.25*(L145+4716))+TRUNC(30.6001*(K145+1))+H145+(2-TRUNC(L145/100)+TRUNC(TRUNC(L145/100)/4))-1524.5</f>
        <v>2454540.70833333</v>
      </c>
      <c r="N145" s="46" t="n">
        <f aca="false">M145-F145/24-2451545</f>
        <v>2995.66666666698</v>
      </c>
      <c r="O145" s="46" t="n">
        <f aca="false">357.529+0.98560028*N145</f>
        <v>3310.05890545364</v>
      </c>
      <c r="P145" s="46" t="n">
        <f aca="false">280.459+0.98564736*N145</f>
        <v>3233.12994144031</v>
      </c>
      <c r="Q145" s="46" t="n">
        <f aca="false">P145+1.915*SIN(RADIANS(O145))+0.02*SIN(RADIANS(O145))</f>
        <v>3234.94892610237</v>
      </c>
      <c r="R145" s="46" t="n">
        <f aca="false">23.439-0.00000036*N145</f>
        <v>23.43792156</v>
      </c>
      <c r="S145" s="50" t="n">
        <f aca="false">IF(COS(RADIANS(Q145))&lt;0,(DEGREES(ATAN(COS(RADIANS(R145))*SIN(RADIANS(Q145))/COS(RADIANS(Q145))))/15)+12,IF(SIN(RADIANS(Q145))&lt;0,(DEGREES(ATAN(COS(RADIANS(R145))*SIN(RADIANS(Q145))/COS(RADIANS(Q145))))/15)+24,(DEGREES(ATAN(COS(RADIANS(R145))*SIN(RADIANS(Q145))/COS(RADIANS(Q145))))/15)))</f>
        <v>23.690918961567</v>
      </c>
      <c r="T145" s="50" t="n">
        <f aca="false">DEGREES(ASIN(SIN(RADIANS(R145))*SIN(RADIANS(Q145))))</f>
        <v>-2.00690001677592</v>
      </c>
      <c r="U145" s="50" t="n">
        <f aca="false">N145/36525</f>
        <v>0.0820168834131958</v>
      </c>
      <c r="V145" s="50" t="n">
        <f aca="false">(24110.54841+(8640184.812866*U145)+(0.093104*(U145*U145))-(0.0000062*(U145*U145*U145)))/3600</f>
        <v>203.542105417106</v>
      </c>
      <c r="W145" s="50" t="n">
        <f aca="false">((V145/24)-TRUNC(V145/24))*24</f>
        <v>11.542105417106</v>
      </c>
      <c r="X145" s="50" t="n">
        <f aca="false">360*W145/23.9344</f>
        <v>173.606104609189</v>
      </c>
      <c r="Y145" s="50" t="n">
        <f aca="false">(HOUR(E145)-F145-12+MINUTE(E145)/60)*360/23.9344</f>
        <v>-120.328898990574</v>
      </c>
      <c r="Z145" s="50" t="n">
        <f aca="false">Y145+X145</f>
        <v>53.2772056186144</v>
      </c>
      <c r="AA145" s="50" t="n">
        <f aca="false">Z145-S145*15+B$7</f>
        <v>-304.47657880489</v>
      </c>
      <c r="AB145" s="51" t="n">
        <f aca="false">DEGREES(ASIN(SIN(RADIANS(T145))*SIN(A$9)-COS(RADIANS(T145))*COS(A$9)*COS(RADIANS(AA145))))</f>
        <v>-23.5980271619018</v>
      </c>
      <c r="AC145" s="51" t="n">
        <f aca="false">DEGREES(ACOS((SIN(RADIANS(T145))-SIN(A$9)*SIN(RADIANS(AB145)))/(COS(A$9)*COS(RADIANS(AB145)))))</f>
        <v>64.031146276967</v>
      </c>
      <c r="AD145" s="51" t="n">
        <f aca="false">DEGREES((COS(RADIANS(T145))*SIN(RADIANS(AA145)))/COS(RADIANS(AB145)))</f>
        <v>51.5107515240438</v>
      </c>
      <c r="AE145" s="26" t="n">
        <f aca="false">$B$18/SIN(RADIANS(90+AB145))*SIN(RADIANS(90-AB145-DEGREES(ASIN($A$18*SIN(RADIANS(90+AB145))/$B$18))))</f>
        <v>6279.11883487468</v>
      </c>
      <c r="AF145" s="51" t="n">
        <f aca="false">IF(AD145&gt;0,AC145-180,180-AC145)</f>
        <v>-115.968853723033</v>
      </c>
      <c r="AG145" s="50" t="n">
        <f aca="false">IF(AB145&gt;0,0.25,0)</f>
        <v>0</v>
      </c>
      <c r="AH145" s="51" t="n">
        <f aca="false">IF(AB145&gt;0,$A$15*($B$18-$A$18)/$AE145*1,0)</f>
        <v>0</v>
      </c>
      <c r="AI145" s="51" t="n">
        <f aca="false">IF(AND($AF145-AI$3&gt;-90,$AF145-AI$3&lt;90),$AH145*COS(RADIANS(AI$3-$AF145))*SIN(RADIANS(180-AJ$3-$AB145))*AI$4*$EG$11,0)</f>
        <v>0</v>
      </c>
      <c r="AJ145" s="50" t="n">
        <f aca="false">IF(AND($AB145&gt;AJ$4,$AB145&lt;AJ$5),1-(TAN(RADIANS($AB145))*AK$4-AL$4)/AI$5,1)</f>
        <v>1</v>
      </c>
      <c r="AK145" s="51" t="n">
        <f aca="false">AI145*AK$3</f>
        <v>0</v>
      </c>
      <c r="AL145" s="50" t="n">
        <f aca="false">$EG$13*(0.5+COS(RADIANS(AJ$3))/2)*AI$4</f>
        <v>0.884</v>
      </c>
      <c r="AM145" s="51" t="n">
        <f aca="false">AI145*AJ145+AK145</f>
        <v>0</v>
      </c>
      <c r="AN145" s="51" t="n">
        <f aca="false">AI145</f>
        <v>0</v>
      </c>
      <c r="AO145" s="51" t="n">
        <f aca="false">IF(AND($AF145-AO$3&gt;-90,$AF145-AO$3&lt;90),$AH145*COS(RADIANS(AO$3-$AF145))*SIN(RADIANS(180-AP$3-$AB145))*AO$4*$EG$11,0)</f>
        <v>0</v>
      </c>
      <c r="AP145" s="50" t="n">
        <f aca="false">IF(AND($AB145&gt;AP$4,$AB145&lt;AP$5),1-(TAN(RADIANS($AB145))*AQ$4-AR$4)/AO$5,1)</f>
        <v>1</v>
      </c>
      <c r="AQ145" s="51" t="n">
        <f aca="false">AO145*AQ$3</f>
        <v>0</v>
      </c>
      <c r="AR145" s="50" t="n">
        <f aca="false">$EG$13*(0.5+COS(RADIANS(AP$3))/2)*AO$4</f>
        <v>0.884</v>
      </c>
      <c r="AS145" s="51"/>
      <c r="AT145" s="51" t="n">
        <f aca="false">AO145</f>
        <v>0</v>
      </c>
      <c r="AU145" s="51" t="n">
        <f aca="false">IF(AND($AF145-AU$3&gt;-90,$AF145-AU$3&lt;90),$AH145*COS(RADIANS(AU$3-$AF145))*SIN(RADIANS(180-AV$3-$AB145))*AU$4*$EG$11,0)</f>
        <v>0</v>
      </c>
      <c r="AV145" s="50" t="n">
        <f aca="false">IF(AND($AB145&gt;AV$4,$AB145&lt;AV$5),1-(TAN(RADIANS($AB145))*AW$4-AX$4)/AU$5,1)</f>
        <v>1</v>
      </c>
      <c r="AW145" s="51" t="n">
        <f aca="false">AU145*AW$3</f>
        <v>0</v>
      </c>
      <c r="AX145" s="50" t="n">
        <f aca="false">$EG$13*(0.5+COS(RADIANS(AV$3))/2)*AU$4</f>
        <v>0.884</v>
      </c>
      <c r="AY145" s="51"/>
      <c r="AZ145" s="51" t="n">
        <f aca="false">AU145</f>
        <v>0</v>
      </c>
      <c r="BA145" s="51" t="n">
        <f aca="false">IF(AND($AF145-BA$3&gt;-90,$AF145-BA$3&lt;90),$AH145*COS(RADIANS(BA$3-$AF145))*SIN(RADIANS(180-BB$3-$AB145))*BA$4*$EG$11,0)</f>
        <v>0</v>
      </c>
      <c r="BB145" s="50" t="n">
        <f aca="false">IF(AND($AB145&gt;BB$4,$AB145&lt;BB$5),1-(TAN(RADIANS($AB145))*BC$4-BD$4)/BA$5,1)</f>
        <v>1</v>
      </c>
      <c r="BC145" s="51" t="n">
        <f aca="false">BA145*BC$3</f>
        <v>0</v>
      </c>
      <c r="BD145" s="50" t="n">
        <f aca="false">$EG$13*(0.5+COS(RADIANS(BB$3))/2)*BA$4</f>
        <v>0.884</v>
      </c>
      <c r="BE145" s="51"/>
      <c r="BF145" s="51" t="n">
        <f aca="false">BA145</f>
        <v>0</v>
      </c>
      <c r="BG145" s="51" t="n">
        <f aca="false">IF(AND($AF145-BG$3&gt;-90,$AF145-BG$3&lt;90),$AH145*COS(RADIANS(BG$3-$AF145))*SIN(RADIANS(180-BH$3-$AB145))*BG$4*$EG$11,0)</f>
        <v>0</v>
      </c>
      <c r="BH145" s="50" t="n">
        <f aca="false">IF(AND($AB145&gt;BH$4,$AB145&lt;BH$5),1-(TAN(RADIANS($AB145))*BI$4-BJ$4)/BG$5,1)</f>
        <v>1</v>
      </c>
      <c r="BI145" s="51" t="n">
        <f aca="false">BG145*BI$3</f>
        <v>0</v>
      </c>
      <c r="BJ145" s="50" t="n">
        <f aca="false">$EG$13*(0.5+COS(RADIANS(BH$3))/2)*BG$4</f>
        <v>0.884</v>
      </c>
      <c r="BK145" s="51"/>
      <c r="BL145" s="51" t="n">
        <f aca="false">BG145</f>
        <v>0</v>
      </c>
      <c r="BM145" s="51" t="n">
        <f aca="false">IF(AND($AF145-BM$3&gt;-90,$AF145-BM$3&lt;90),$AH145*COS(RADIANS(BM$3-$AF145))*SIN(RADIANS(180-BN$3-$AB145))*BM$4*$EG$11,0)</f>
        <v>0</v>
      </c>
      <c r="BN145" s="50" t="n">
        <f aca="false">IF(AND($AB145&gt;BN$4,$AB145&lt;BN$5),1-(TAN(RADIANS($AB145))*BO$4-BP$4)/BM$5,1)</f>
        <v>1</v>
      </c>
      <c r="BO145" s="51" t="n">
        <f aca="false">BM145*BO$3</f>
        <v>0</v>
      </c>
      <c r="BP145" s="50" t="n">
        <f aca="false">$EG$13*(0.5+COS(RADIANS(BN$3))/2)*BM$4</f>
        <v>0.884</v>
      </c>
      <c r="BQ145" s="51"/>
      <c r="BR145" s="51" t="n">
        <f aca="false">BM145</f>
        <v>0</v>
      </c>
      <c r="BS145" s="51" t="n">
        <f aca="false">IF(AND($AF145-BS$3&gt;-90,$AF145-BS$3&lt;90),$AH145*COS(RADIANS(BS$3-$AF145))*SIN(RADIANS(180-BT$3-$AB145))*BS$4*$EG$11,0)</f>
        <v>0</v>
      </c>
      <c r="BT145" s="50" t="n">
        <f aca="false">IF(AND($AB145&gt;BT$4,$AB145&lt;BT$5),1-(TAN(RADIANS($AB145))*BU$4-BV$4)/BS$5,1)</f>
        <v>1</v>
      </c>
      <c r="BU145" s="51" t="n">
        <f aca="false">BS145*BU$3</f>
        <v>0</v>
      </c>
      <c r="BV145" s="50" t="n">
        <f aca="false">$EG$13*(0.5+COS(RADIANS(BT$3))/2)*BS$4</f>
        <v>2.125</v>
      </c>
      <c r="BW145" s="51"/>
      <c r="BX145" s="51" t="n">
        <f aca="false">BS145</f>
        <v>0</v>
      </c>
      <c r="BY145" s="51" t="n">
        <f aca="false">IF(AND($AF145-BY$3&gt;-90,$AF145-BY$3&lt;90),$AH145*COS(RADIANS(BY$3-$AF145))*SIN(RADIANS(180-BZ$3-$AB145))*BY$4*$EG$11,0)</f>
        <v>0</v>
      </c>
      <c r="BZ145" s="50" t="n">
        <f aca="false">IF(AND($AB145&gt;BZ$4,$AB145&lt;BZ$5),1-(TAN(RADIANS($AB145))*CA$4-CB$4)/BY$5,1)</f>
        <v>1</v>
      </c>
      <c r="CA145" s="51" t="n">
        <f aca="false">BY145*CA$3</f>
        <v>0</v>
      </c>
      <c r="CB145" s="50" t="n">
        <f aca="false">$EG$13*(0.5+COS(RADIANS(BZ$3))/2)*BY$4</f>
        <v>1.34820335423426</v>
      </c>
      <c r="CC145" s="51"/>
      <c r="CD145" s="51" t="n">
        <f aca="false">BY145</f>
        <v>0</v>
      </c>
      <c r="CE145" s="51" t="n">
        <f aca="false">IF(AND($AF145-CE$3&gt;-90,$AF145-CE$3&lt;90),$AH145*COS(RADIANS(CE$3-$AF145))*SIN(RADIANS(180-CF$3-$AB145))*CE$4*$EG$11,0)</f>
        <v>0</v>
      </c>
      <c r="CF145" s="50" t="n">
        <f aca="false">IF(AND($AB145&gt;CF$4,$AB145&lt;CF$5),1-(TAN(RADIANS($AB145))*CG$4-CH$4)/CE$5,1)</f>
        <v>1</v>
      </c>
      <c r="CG145" s="51" t="n">
        <f aca="false">CE145*CG$3</f>
        <v>0</v>
      </c>
      <c r="CH145" s="50" t="n">
        <f aca="false">$EG$13*(0.5+COS(RADIANS(CF$3))/2)*CE$4</f>
        <v>0.8245</v>
      </c>
      <c r="CI145" s="51"/>
      <c r="CJ145" s="51" t="n">
        <f aca="false">CE145</f>
        <v>0</v>
      </c>
      <c r="CK145" s="51" t="n">
        <f aca="false">IF(AND($AF145-CK$3&gt;-90,$AF145-CK$3&lt;90),$AH145*COS(RADIANS(CK$3-$AF145))*SIN(RADIANS(180-CL$3-$AB145))*CK$4*$EG$11,0)</f>
        <v>0</v>
      </c>
      <c r="CL145" s="50" t="n">
        <f aca="false">IF(AND($AB145&gt;CL$4,$AB145&lt;CL$5),1-(TAN(RADIANS($AB145))*CM$4-CN$4)/CK$5,1)</f>
        <v>1</v>
      </c>
      <c r="CM145" s="51" t="n">
        <f aca="false">CK145*CM$3</f>
        <v>0</v>
      </c>
      <c r="CN145" s="50" t="n">
        <f aca="false">$EG$13*(0.5+COS(RADIANS(CL$3))/2)*CK$4</f>
        <v>0.8245</v>
      </c>
      <c r="CO145" s="51"/>
      <c r="CP145" s="51" t="n">
        <f aca="false">CK145</f>
        <v>0</v>
      </c>
      <c r="CQ145" s="51" t="n">
        <f aca="false">IF(AND($AF145-CQ$3&gt;-90,$AF145-CQ$3&lt;90),$AH145*COS(RADIANS(CQ$3-$AF145))*SIN(RADIANS(180-CR$3-$AB145))*CQ$4*$EG$11,0)</f>
        <v>0</v>
      </c>
      <c r="CR145" s="50" t="n">
        <f aca="false">IF(AND($AB145&gt;CR$4,$AB145&lt;CR$5),1-(TAN(RADIANS($AB145))*CS$4-CT$4)/CQ$5,1)</f>
        <v>1</v>
      </c>
      <c r="CS145" s="51" t="n">
        <f aca="false">CQ145*CS$3</f>
        <v>0</v>
      </c>
      <c r="CT145" s="50" t="n">
        <f aca="false">$EG$13*(0.5+COS(RADIANS(CR$3))/2)*CQ$4</f>
        <v>0.8245</v>
      </c>
      <c r="CU145" s="51"/>
      <c r="CV145" s="51" t="n">
        <f aca="false">CQ145</f>
        <v>0</v>
      </c>
      <c r="CW145" s="51" t="n">
        <f aca="false">IF(AND($AF145-CW$3&gt;-90,$AF145-CW$3&lt;90),$AH145*COS(RADIANS(CW$3-$AF145))*SIN(RADIANS(180-CX$3-$AB145))*CW$4*$EG$11,0)</f>
        <v>0</v>
      </c>
      <c r="CX145" s="50" t="n">
        <f aca="false">IF(AND($AB145&gt;CX$4,$AB145&lt;CX$5),1-(TAN(RADIANS($AB145))*CY$4-CZ$4)/CW$5,1)</f>
        <v>1</v>
      </c>
      <c r="CY145" s="51" t="n">
        <f aca="false">CW145*CY$3</f>
        <v>0</v>
      </c>
      <c r="CZ145" s="50" t="n">
        <f aca="false">$EG$13*(0.5+COS(RADIANS(CX$3))/2)*CW$4</f>
        <v>0.8245</v>
      </c>
      <c r="DA145" s="51"/>
      <c r="DB145" s="51" t="n">
        <f aca="false">CW145</f>
        <v>0</v>
      </c>
      <c r="DC145" s="51" t="n">
        <f aca="false">IF(AND($AF145-DC$3&gt;-90,$AF145-DC$3&lt;90),$AH145*COS(RADIANS(DC$3-$AF145))*SIN(RADIANS(180-DD$3-$AB145))*DC$4*$EG$11,0)</f>
        <v>0</v>
      </c>
      <c r="DD145" s="50" t="n">
        <f aca="false">IF(AND($AB145&gt;DD$4,$AB145&lt;DD$5),1-(TAN(RADIANS($AB145))*DE$4-DF$4)/DC$5,1)</f>
        <v>1</v>
      </c>
      <c r="DE145" s="51" t="n">
        <f aca="false">DC145*DE$3</f>
        <v>0</v>
      </c>
      <c r="DF145" s="50" t="n">
        <f aca="false">$EG$13*(0.5+COS(RADIANS(DD$3))/2)*DC$4</f>
        <v>1.34820335423426</v>
      </c>
      <c r="DG145" s="51"/>
      <c r="DH145" s="51" t="n">
        <f aca="false">DC145</f>
        <v>0</v>
      </c>
      <c r="DI145" s="51" t="n">
        <f aca="false">IF(AND($AF145-DI$3&gt;-90,$AF145-DI$3&lt;90),$AH145*COS(RADIANS(DI$3-$AF145))*SIN(RADIANS(180-DJ$3-$AB145))*DI$4*$EG$11,0)</f>
        <v>0</v>
      </c>
      <c r="DJ145" s="50" t="n">
        <f aca="false">IF(AND($AB145&gt;DJ$4,$AB145&lt;DJ$5),1-(TAN(RADIANS($AB145))*DK$4-DL$4)/DI$5,1)</f>
        <v>1</v>
      </c>
      <c r="DK145" s="51" t="n">
        <f aca="false">DI145*DK$3</f>
        <v>0</v>
      </c>
      <c r="DL145" s="50" t="n">
        <f aca="false">$EG$13*(0.5+COS(RADIANS(DJ$3))/2)*DI$4</f>
        <v>0</v>
      </c>
      <c r="DM145" s="51"/>
      <c r="DN145" s="51" t="n">
        <f aca="false">DI145</f>
        <v>0</v>
      </c>
      <c r="DO145" s="51" t="n">
        <f aca="false">IF(AND($AF145-DO$3&gt;-90,$AF145-DO$3&lt;90),$AH145*COS(RADIANS(DO$3-$AF145))*SIN(RADIANS(180-DP$3-$AB145))*DO$4*$EG$11,0)</f>
        <v>0</v>
      </c>
      <c r="DP145" s="50" t="n">
        <f aca="false">IF(AND($AB145&gt;DP$4,$AB145&lt;DP$5),1-(TAN(RADIANS($AB145))*DQ$4-DR$4)/DO$5,1)</f>
        <v>1</v>
      </c>
      <c r="DQ145" s="51" t="n">
        <f aca="false">DO145*DQ$3</f>
        <v>0</v>
      </c>
      <c r="DR145" s="50" t="n">
        <f aca="false">$EG$13*(0.5+COS(RADIANS(DP$3))/2)*DO$4</f>
        <v>0</v>
      </c>
      <c r="DS145" s="51"/>
      <c r="DT145" s="51" t="n">
        <f aca="false">DO145</f>
        <v>0</v>
      </c>
      <c r="DU145" s="51" t="n">
        <f aca="false">IF(AND($AF145-DU$3&gt;-90,$AF145-DU$3&lt;90),$AH145*COS(RADIANS(DU$3-$AF145))*SIN(RADIANS(180-DV$3-$AB145))*DU$4*$EG$12,0)</f>
        <v>0</v>
      </c>
      <c r="DV145" s="50" t="n">
        <f aca="false">$EG$13*(0.5+COS(RADIANS(DV$3))/2)*DU$4</f>
        <v>6.47222804294686</v>
      </c>
      <c r="DX145" s="51" t="n">
        <f aca="false">IF(AND($AF145-DX$3&gt;-90,$AF145-DX$3&lt;90),$AH145*COS(RADIANS(DX$3-$AF145))*SIN(RADIANS(180-DY$3-$AB145))*DX$4*$EG$12,0)</f>
        <v>0</v>
      </c>
      <c r="DY145" s="50" t="n">
        <f aca="false">$EG$13*(0.5+COS(RADIANS(DY$3))/2)*DX$4</f>
        <v>6.47222804294686</v>
      </c>
      <c r="EA145" s="51" t="n">
        <f aca="false">IF(AND($AF145-EA$3&gt;-90,$AF145-EA$3&lt;90),$AH145*COS(RADIANS(EA$3-$AF145))*SIN(RADIANS(180-EB$3-$AB145))*EA$4*$EG$12,0)</f>
        <v>0</v>
      </c>
      <c r="EB145" s="50" t="n">
        <f aca="false">$EG$13*(0.5+COS(RADIANS(EB$3))/2)*EA$4</f>
        <v>6.47222804294686</v>
      </c>
    </row>
    <row r="146" customFormat="false" ht="12.75" hidden="false" customHeight="false" outlineLevel="0" collapsed="false">
      <c r="D146" s="83" t="n">
        <v>39522</v>
      </c>
      <c r="E146" s="84" t="n">
        <f aca="false">E145+(1/96)</f>
        <v>0.21875</v>
      </c>
      <c r="F146" s="51" t="n">
        <v>1</v>
      </c>
      <c r="G146" s="46"/>
      <c r="H146" s="50" t="n">
        <f aca="false">DAY(D146)+HOUR(E146)/24+MINUTE(E146)/1440</f>
        <v>15.21875</v>
      </c>
      <c r="I146" s="46" t="n">
        <f aca="false">MONTH(D146)</f>
        <v>3</v>
      </c>
      <c r="J146" s="46" t="n">
        <f aca="false">YEAR(D146)</f>
        <v>2008</v>
      </c>
      <c r="K146" s="46" t="n">
        <f aca="false">IF(OR(I146=1,I146=2),I146+12,I146)</f>
        <v>3</v>
      </c>
      <c r="L146" s="46" t="n">
        <f aca="false">IF(OR(I146=1,I146=2),J146-1,J146)</f>
        <v>2008</v>
      </c>
      <c r="M146" s="46" t="n">
        <f aca="false">TRUNC(365.25*(L146+4716))+TRUNC(30.6001*(K146+1))+H146+(2-TRUNC(L146/100)+TRUNC(TRUNC(L146/100)/4))-1524.5</f>
        <v>2454540.71875</v>
      </c>
      <c r="N146" s="46" t="n">
        <f aca="false">M146-F146/24-2451545</f>
        <v>2995.67708333349</v>
      </c>
      <c r="O146" s="46" t="n">
        <f aca="false">357.529+0.98560028*N146</f>
        <v>3310.06917212307</v>
      </c>
      <c r="P146" s="46" t="n">
        <f aca="false">280.459+0.98564736*N146</f>
        <v>3233.14020860015</v>
      </c>
      <c r="Q146" s="46" t="n">
        <f aca="false">P146+1.915*SIN(RADIANS(O146))+0.02*SIN(RADIANS(O146))</f>
        <v>3234.95931148567</v>
      </c>
      <c r="R146" s="46" t="n">
        <f aca="false">23.439-0.00000036*N146</f>
        <v>23.43792155625</v>
      </c>
      <c r="S146" s="50" t="n">
        <f aca="false">IF(COS(RADIANS(Q146))&lt;0,(DEGREES(ATAN(COS(RADIANS(R146))*SIN(RADIANS(Q146))/COS(RADIANS(Q146))))/15)+12,IF(SIN(RADIANS(Q146))&lt;0,(DEGREES(ATAN(COS(RADIANS(R146))*SIN(RADIANS(Q146))/COS(RADIANS(Q146))))/15)+24,(DEGREES(ATAN(COS(RADIANS(R146))*SIN(RADIANS(Q146))/COS(RADIANS(Q146))))/15)))</f>
        <v>23.6915549734001</v>
      </c>
      <c r="T146" s="50" t="n">
        <f aca="false">DEGREES(ASIN(SIN(RADIANS(R146))*SIN(RADIANS(Q146))))</f>
        <v>-2.00278266438652</v>
      </c>
      <c r="U146" s="50" t="n">
        <f aca="false">N146/36525</f>
        <v>0.0820171686059819</v>
      </c>
      <c r="V146" s="50" t="n">
        <f aca="false">(24110.54841+(8640184.812866*U146)+(0.093104*(U146*U146))-(0.0000062*(U146*U146*U146)))/3600</f>
        <v>203.542789894435</v>
      </c>
      <c r="W146" s="50" t="n">
        <f aca="false">((V146/24)-TRUNC(V146/24))*24</f>
        <v>11.5427898944347</v>
      </c>
      <c r="X146" s="50" t="n">
        <f aca="false">360*W146/23.9344</f>
        <v>173.616399909607</v>
      </c>
      <c r="Y146" s="50" t="n">
        <f aca="false">(HOUR(E146)-F146-12+MINUTE(E146)/60)*360/23.9344</f>
        <v>-116.568620897119</v>
      </c>
      <c r="Z146" s="50" t="n">
        <f aca="false">Y146+X146</f>
        <v>57.0477790124882</v>
      </c>
      <c r="AA146" s="50" t="n">
        <f aca="false">Z146-S146*15+B$7</f>
        <v>-300.715545588513</v>
      </c>
      <c r="AB146" s="51" t="n">
        <f aca="false">DEGREES(ASIN(SIN(RADIANS(T146))*SIN(A$9)-COS(RADIANS(T146))*COS(A$9)*COS(RADIANS(AA146))))</f>
        <v>-21.3293302005722</v>
      </c>
      <c r="AC146" s="51" t="n">
        <f aca="false">DEGREES(ACOS((SIN(RADIANS(T146))-SIN(A$9)*SIN(RADIANS(AB146)))/(COS(A$9)*COS(RADIANS(AB146)))))</f>
        <v>67.2744415394254</v>
      </c>
      <c r="AD146" s="51" t="n">
        <f aca="false">DEGREES((COS(RADIANS(T146))*SIN(RADIANS(AA146)))/COS(RADIANS(AB146)))</f>
        <v>52.8476705428898</v>
      </c>
      <c r="AE146" s="26" t="n">
        <f aca="false">$B$18/SIN(RADIANS(90+AB146))*SIN(RADIANS(90-AB146-DEGREES(ASIN($A$18*SIN(RADIANS(90+AB146))/$B$18))))</f>
        <v>5877.00901990532</v>
      </c>
      <c r="AF146" s="51" t="n">
        <f aca="false">IF(AD146&gt;0,AC146-180,180-AC146)</f>
        <v>-112.725558460575</v>
      </c>
      <c r="AG146" s="50" t="n">
        <f aca="false">IF(AB146&gt;0,0.25,0)</f>
        <v>0</v>
      </c>
      <c r="AH146" s="51" t="n">
        <f aca="false">IF(AB146&gt;0,$A$15*($B$18-$A$18)/$AE146*1,0)</f>
        <v>0</v>
      </c>
      <c r="AI146" s="51" t="n">
        <f aca="false">IF(AND($AF146-AI$3&gt;-90,$AF146-AI$3&lt;90),$AH146*COS(RADIANS(AI$3-$AF146))*SIN(RADIANS(180-AJ$3-$AB146))*AI$4*$EG$11,0)</f>
        <v>0</v>
      </c>
      <c r="AJ146" s="50" t="n">
        <f aca="false">IF(AND($AB146&gt;AJ$4,$AB146&lt;AJ$5),1-(TAN(RADIANS($AB146))*AK$4-AL$4)/AI$5,1)</f>
        <v>1</v>
      </c>
      <c r="AK146" s="51" t="n">
        <f aca="false">AI146*AK$3</f>
        <v>0</v>
      </c>
      <c r="AL146" s="51"/>
      <c r="AM146" s="51" t="n">
        <f aca="false">AI146*AJ146+AK146</f>
        <v>0</v>
      </c>
      <c r="AN146" s="51" t="n">
        <f aca="false">AI146</f>
        <v>0</v>
      </c>
      <c r="AO146" s="51" t="n">
        <f aca="false">IF(AND($AF146-AO$3&gt;-90,$AF146-AO$3&lt;90),$AH146*COS(RADIANS(AO$3-$AF146))*SIN(RADIANS(180-AP$3-$AB146))*AO$4*$EG$11,0)</f>
        <v>0</v>
      </c>
      <c r="AP146" s="50" t="n">
        <f aca="false">IF(AND($AB146&gt;AP$4,$AB146&lt;AP$5),1-(TAN(RADIANS($AB146))*AQ$4-AR$4)/AO$5,1)</f>
        <v>1</v>
      </c>
      <c r="AQ146" s="51" t="n">
        <f aca="false">AO146*AQ$3</f>
        <v>0</v>
      </c>
      <c r="AR146" s="51"/>
      <c r="AS146" s="51"/>
      <c r="AT146" s="51" t="n">
        <f aca="false">AO146</f>
        <v>0</v>
      </c>
      <c r="AU146" s="51" t="n">
        <f aca="false">IF(AND($AF146-AU$3&gt;-90,$AF146-AU$3&lt;90),$AH146*COS(RADIANS(AU$3-$AF146))*SIN(RADIANS(180-AV$3-$AB146))*AU$4*$EG$11,0)</f>
        <v>0</v>
      </c>
      <c r="AV146" s="50" t="n">
        <f aca="false">IF(AND($AB146&gt;AV$4,$AB146&lt;AV$5),1-(TAN(RADIANS($AB146))*AW$4-AX$4)/AU$5,1)</f>
        <v>1</v>
      </c>
      <c r="AW146" s="51" t="n">
        <f aca="false">AU146*AW$3</f>
        <v>0</v>
      </c>
      <c r="AX146" s="51"/>
      <c r="AY146" s="51"/>
      <c r="AZ146" s="51" t="n">
        <f aca="false">AU146</f>
        <v>0</v>
      </c>
      <c r="BA146" s="51" t="n">
        <f aca="false">IF(AND($AF146-BA$3&gt;-90,$AF146-BA$3&lt;90),$AH146*COS(RADIANS(BA$3-$AF146))*SIN(RADIANS(180-BB$3-$AB146))*BA$4*$EG$11,0)</f>
        <v>0</v>
      </c>
      <c r="BB146" s="50" t="n">
        <f aca="false">IF(AND($AB146&gt;BB$4,$AB146&lt;BB$5),1-(TAN(RADIANS($AB146))*BC$4-BD$4)/BA$5,1)</f>
        <v>1</v>
      </c>
      <c r="BC146" s="51" t="n">
        <f aca="false">BA146*BC$3</f>
        <v>0</v>
      </c>
      <c r="BD146" s="51"/>
      <c r="BE146" s="51"/>
      <c r="BF146" s="51" t="n">
        <f aca="false">BA146</f>
        <v>0</v>
      </c>
      <c r="BG146" s="51" t="n">
        <f aca="false">IF(AND($AF146-BG$3&gt;-90,$AF146-BG$3&lt;90),$AH146*COS(RADIANS(BG$3-$AF146))*SIN(RADIANS(180-BH$3-$AB146))*BG$4*$EG$11,0)</f>
        <v>0</v>
      </c>
      <c r="BH146" s="50" t="n">
        <f aca="false">IF(AND($AB146&gt;BH$4,$AB146&lt;BH$5),1-(TAN(RADIANS($AB146))*BI$4-BJ$4)/BG$5,1)</f>
        <v>1</v>
      </c>
      <c r="BI146" s="51" t="n">
        <f aca="false">BG146*BI$3</f>
        <v>0</v>
      </c>
      <c r="BJ146" s="51"/>
      <c r="BK146" s="51"/>
      <c r="BL146" s="51" t="n">
        <f aca="false">BG146</f>
        <v>0</v>
      </c>
      <c r="BM146" s="51" t="n">
        <f aca="false">IF(AND($AF146-BM$3&gt;-90,$AF146-BM$3&lt;90),$AH146*COS(RADIANS(BM$3-$AF146))*SIN(RADIANS(180-BN$3-$AB146))*BM$4*$EG$11,0)</f>
        <v>0</v>
      </c>
      <c r="BN146" s="50" t="n">
        <f aca="false">IF(AND($AB146&gt;BN$4,$AB146&lt;BN$5),1-(TAN(RADIANS($AB146))*BO$4-BP$4)/BM$5,1)</f>
        <v>1</v>
      </c>
      <c r="BO146" s="51" t="n">
        <f aca="false">BM146*BO$3</f>
        <v>0</v>
      </c>
      <c r="BP146" s="51"/>
      <c r="BQ146" s="51"/>
      <c r="BR146" s="51" t="n">
        <f aca="false">BM146</f>
        <v>0</v>
      </c>
      <c r="BS146" s="51" t="n">
        <f aca="false">IF(AND($AF146-BS$3&gt;-90,$AF146-BS$3&lt;90),$AH146*COS(RADIANS(BS$3-$AF146))*SIN(RADIANS(180-BT$3-$AB146))*BS$4*$EG$11,0)</f>
        <v>0</v>
      </c>
      <c r="BT146" s="50" t="n">
        <f aca="false">IF(AND($AB146&gt;BT$4,$AB146&lt;BT$5),1-(TAN(RADIANS($AB146))*BU$4-BV$4)/BS$5,1)</f>
        <v>1</v>
      </c>
      <c r="BU146" s="51" t="n">
        <f aca="false">BS146*BU$3</f>
        <v>0</v>
      </c>
      <c r="BV146" s="51"/>
      <c r="BW146" s="51"/>
      <c r="BX146" s="51" t="n">
        <f aca="false">BS146</f>
        <v>0</v>
      </c>
      <c r="BY146" s="51" t="n">
        <f aca="false">IF(AND($AF146-BY$3&gt;-90,$AF146-BY$3&lt;90),$AH146*COS(RADIANS(BY$3-$AF146))*SIN(RADIANS(180-BZ$3-$AB146))*BY$4*$EG$11,0)</f>
        <v>0</v>
      </c>
      <c r="BZ146" s="50" t="n">
        <f aca="false">IF(AND($AB146&gt;BZ$4,$AB146&lt;BZ$5),1-(TAN(RADIANS($AB146))*CA$4-CB$4)/BY$5,1)</f>
        <v>1</v>
      </c>
      <c r="CA146" s="51" t="n">
        <f aca="false">BY146*CA$3</f>
        <v>0</v>
      </c>
      <c r="CB146" s="51"/>
      <c r="CC146" s="51"/>
      <c r="CD146" s="51" t="n">
        <f aca="false">BY146</f>
        <v>0</v>
      </c>
      <c r="CE146" s="51" t="n">
        <f aca="false">IF(AND($AF146-CE$3&gt;-90,$AF146-CE$3&lt;90),$AH146*COS(RADIANS(CE$3-$AF146))*SIN(RADIANS(180-CF$3-$AB146))*CE$4*$EG$11,0)</f>
        <v>0</v>
      </c>
      <c r="CF146" s="50" t="n">
        <f aca="false">IF(AND($AB146&gt;CF$4,$AB146&lt;CF$5),1-(TAN(RADIANS($AB146))*CG$4-CH$4)/CE$5,1)</f>
        <v>1</v>
      </c>
      <c r="CG146" s="51" t="n">
        <f aca="false">CE146*CG$3</f>
        <v>0</v>
      </c>
      <c r="CH146" s="51"/>
      <c r="CI146" s="51"/>
      <c r="CJ146" s="51" t="n">
        <f aca="false">CE146</f>
        <v>0</v>
      </c>
      <c r="CK146" s="51" t="n">
        <f aca="false">IF(AND($AF146-CK$3&gt;-90,$AF146-CK$3&lt;90),$AH146*COS(RADIANS(CK$3-$AF146))*SIN(RADIANS(180-CL$3-$AB146))*CK$4*$EG$11,0)</f>
        <v>0</v>
      </c>
      <c r="CL146" s="50" t="n">
        <f aca="false">IF(AND($AB146&gt;CL$4,$AB146&lt;CL$5),1-(TAN(RADIANS($AB146))*CM$4-CN$4)/CK$5,1)</f>
        <v>1</v>
      </c>
      <c r="CM146" s="51" t="n">
        <f aca="false">CK146*CM$3</f>
        <v>0</v>
      </c>
      <c r="CN146" s="51"/>
      <c r="CO146" s="51"/>
      <c r="CP146" s="51" t="n">
        <f aca="false">CK146</f>
        <v>0</v>
      </c>
      <c r="CQ146" s="51" t="n">
        <f aca="false">IF(AND($AF146-CQ$3&gt;-90,$AF146-CQ$3&lt;90),$AH146*COS(RADIANS(CQ$3-$AF146))*SIN(RADIANS(180-CR$3-$AB146))*CQ$4*$EG$11,0)</f>
        <v>0</v>
      </c>
      <c r="CR146" s="50" t="n">
        <f aca="false">IF(AND($AB146&gt;CR$4,$AB146&lt;CR$5),1-(TAN(RADIANS($AB146))*CS$4-CT$4)/CQ$5,1)</f>
        <v>1</v>
      </c>
      <c r="CS146" s="51" t="n">
        <f aca="false">CQ146*CS$3</f>
        <v>0</v>
      </c>
      <c r="CT146" s="51"/>
      <c r="CU146" s="51"/>
      <c r="CV146" s="51" t="n">
        <f aca="false">CQ146</f>
        <v>0</v>
      </c>
      <c r="CW146" s="51" t="n">
        <f aca="false">IF(AND($AF146-CW$3&gt;-90,$AF146-CW$3&lt;90),$AH146*COS(RADIANS(CW$3-$AF146))*SIN(RADIANS(180-CX$3-$AB146))*CW$4*$EG$11,0)</f>
        <v>0</v>
      </c>
      <c r="CX146" s="50" t="n">
        <f aca="false">IF(AND($AB146&gt;CX$4,$AB146&lt;CX$5),1-(TAN(RADIANS($AB146))*CY$4-CZ$4)/CW$5,1)</f>
        <v>1</v>
      </c>
      <c r="CY146" s="51" t="n">
        <f aca="false">CW146*CY$3</f>
        <v>0</v>
      </c>
      <c r="CZ146" s="51"/>
      <c r="DA146" s="51"/>
      <c r="DB146" s="51" t="n">
        <f aca="false">CW146</f>
        <v>0</v>
      </c>
      <c r="DC146" s="51" t="n">
        <f aca="false">IF(AND($AF146-DC$3&gt;-90,$AF146-DC$3&lt;90),$AH146*COS(RADIANS(DC$3-$AF146))*SIN(RADIANS(180-DD$3-$AB146))*DC$4*$EG$11,0)</f>
        <v>0</v>
      </c>
      <c r="DD146" s="50" t="n">
        <f aca="false">IF(AND($AB146&gt;DD$4,$AB146&lt;DD$5),1-(TAN(RADIANS($AB146))*DE$4-DF$4)/DC$5,1)</f>
        <v>1</v>
      </c>
      <c r="DE146" s="51" t="n">
        <f aca="false">DC146*DE$3</f>
        <v>0</v>
      </c>
      <c r="DF146" s="51"/>
      <c r="DG146" s="51"/>
      <c r="DH146" s="51" t="n">
        <f aca="false">DC146</f>
        <v>0</v>
      </c>
      <c r="DI146" s="51" t="n">
        <f aca="false">IF(AND($AF146-DI$3&gt;-90,$AF146-DI$3&lt;90),$AH146*COS(RADIANS(DI$3-$AF146))*SIN(RADIANS(180-DJ$3-$AB146))*DI$4*$EG$11,0)</f>
        <v>0</v>
      </c>
      <c r="DJ146" s="50" t="n">
        <f aca="false">IF(AND($AB146&gt;DJ$4,$AB146&lt;DJ$5),1-(TAN(RADIANS($AB146))*DK$4-DL$4)/DI$5,1)</f>
        <v>1</v>
      </c>
      <c r="DK146" s="51" t="n">
        <f aca="false">DI146*DK$3</f>
        <v>0</v>
      </c>
      <c r="DL146" s="51"/>
      <c r="DM146" s="51"/>
      <c r="DN146" s="51" t="n">
        <f aca="false">DI146</f>
        <v>0</v>
      </c>
      <c r="DO146" s="51" t="n">
        <f aca="false">IF(AND($AF146-DO$3&gt;-90,$AF146-DO$3&lt;90),$AH146*COS(RADIANS(DO$3-$AF146))*SIN(RADIANS(180-DP$3-$AB146))*DO$4*$EG$11,0)</f>
        <v>0</v>
      </c>
      <c r="DP146" s="50" t="n">
        <f aca="false">IF(AND($AB146&gt;DP$4,$AB146&lt;DP$5),1-(TAN(RADIANS($AB146))*DQ$4-DR$4)/DO$5,1)</f>
        <v>1</v>
      </c>
      <c r="DQ146" s="51" t="n">
        <f aca="false">DO146*DQ$3</f>
        <v>0</v>
      </c>
      <c r="DR146" s="51"/>
      <c r="DS146" s="51"/>
      <c r="DT146" s="51" t="n">
        <f aca="false">DO146</f>
        <v>0</v>
      </c>
      <c r="DU146" s="51" t="n">
        <f aca="false">IF(AND($AF146-DU$3&gt;-90,$AF146-DU$3&lt;90),$AH146*COS(RADIANS(DU$3-$AF146))*SIN(RADIANS(180-DV$3-$AB146))*DU$4*$EG$12,0)</f>
        <v>0</v>
      </c>
      <c r="DX146" s="51" t="n">
        <f aca="false">IF(AND($AF146-DX$3&gt;-90,$AF146-DX$3&lt;90),$AH146*COS(RADIANS(DX$3-$AF146))*SIN(RADIANS(180-DY$3-$AB146))*DX$4*$EG$12,0)</f>
        <v>0</v>
      </c>
      <c r="EA146" s="51" t="n">
        <f aca="false">IF(AND($AF146-EA$3&gt;-90,$AF146-EA$3&lt;90),$AH146*COS(RADIANS(EA$3-$AF146))*SIN(RADIANS(180-EB$3-$AB146))*EA$4*$EG$12,0)</f>
        <v>0</v>
      </c>
    </row>
    <row r="147" customFormat="false" ht="12.75" hidden="false" customHeight="false" outlineLevel="0" collapsed="false">
      <c r="D147" s="83" t="n">
        <v>39522</v>
      </c>
      <c r="E147" s="84" t="n">
        <f aca="false">E146+(1/96)</f>
        <v>0.229166666666667</v>
      </c>
      <c r="F147" s="51" t="n">
        <v>1</v>
      </c>
      <c r="G147" s="46"/>
      <c r="H147" s="50" t="n">
        <f aca="false">DAY(D147)+HOUR(E147)/24+MINUTE(E147)/1440</f>
        <v>15.2291666666667</v>
      </c>
      <c r="I147" s="46" t="n">
        <f aca="false">MONTH(D147)</f>
        <v>3</v>
      </c>
      <c r="J147" s="46" t="n">
        <f aca="false">YEAR(D147)</f>
        <v>2008</v>
      </c>
      <c r="K147" s="46" t="n">
        <f aca="false">IF(OR(I147=1,I147=2),I147+12,I147)</f>
        <v>3</v>
      </c>
      <c r="L147" s="46" t="n">
        <f aca="false">IF(OR(I147=1,I147=2),J147-1,J147)</f>
        <v>2008</v>
      </c>
      <c r="M147" s="46" t="n">
        <f aca="false">TRUNC(365.25*(L147+4716))+TRUNC(30.6001*(K147+1))+H147+(2-TRUNC(L147/100)+TRUNC(TRUNC(L147/100)/4))-1524.5</f>
        <v>2454540.72916667</v>
      </c>
      <c r="N147" s="46" t="n">
        <f aca="false">M147-F147/24-2451545</f>
        <v>2995.6875</v>
      </c>
      <c r="O147" s="46" t="n">
        <f aca="false">357.529+0.98560028*N147</f>
        <v>3310.0794387925</v>
      </c>
      <c r="P147" s="46" t="n">
        <f aca="false">280.459+0.98564736*N147</f>
        <v>3233.15047576</v>
      </c>
      <c r="Q147" s="46" t="n">
        <f aca="false">P147+1.915*SIN(RADIANS(O147))+0.02*SIN(RADIANS(O147))</f>
        <v>3234.96969681056</v>
      </c>
      <c r="R147" s="46" t="n">
        <f aca="false">23.439-0.00000036*N147</f>
        <v>23.4379215525</v>
      </c>
      <c r="S147" s="50" t="n">
        <f aca="false">IF(COS(RADIANS(Q147))&lt;0,(DEGREES(ATAN(COS(RADIANS(R147))*SIN(RADIANS(Q147))/COS(RADIANS(Q147))))/15)+12,IF(SIN(RADIANS(Q147))&lt;0,(DEGREES(ATAN(COS(RADIANS(R147))*SIN(RADIANS(Q147))/COS(RADIANS(Q147))))/15)+24,(DEGREES(ATAN(COS(RADIANS(R147))*SIN(RADIANS(Q147))/COS(RADIANS(Q147))))/15)))</f>
        <v>23.6921909784598</v>
      </c>
      <c r="T147" s="50" t="n">
        <f aca="false">DEGREES(ASIN(SIN(RADIANS(R147))*SIN(RADIANS(Q147))))</f>
        <v>-1.99866527967367</v>
      </c>
      <c r="U147" s="50" t="n">
        <f aca="false">N147/36525</f>
        <v>0.082017453798768</v>
      </c>
      <c r="V147" s="50" t="n">
        <f aca="false">(24110.54841+(8640184.812866*U147)+(0.093104*(U147*U147))-(0.0000062*(U147*U147*U147)))/3600</f>
        <v>203.543474371763</v>
      </c>
      <c r="W147" s="50" t="n">
        <f aca="false">((V147/24)-TRUNC(V147/24))*24</f>
        <v>11.5434743717634</v>
      </c>
      <c r="X147" s="50" t="n">
        <f aca="false">360*W147/23.9344</f>
        <v>173.626695210025</v>
      </c>
      <c r="Y147" s="50" t="n">
        <f aca="false">(HOUR(E147)-F147-12+MINUTE(E147)/60)*360/23.9344</f>
        <v>-112.808342803663</v>
      </c>
      <c r="Z147" s="50" t="n">
        <f aca="false">Y147+X147</f>
        <v>60.8183524063621</v>
      </c>
      <c r="AA147" s="50" t="n">
        <f aca="false">Z147-S147*15+B$7</f>
        <v>-296.954512270535</v>
      </c>
      <c r="AB147" s="51" t="n">
        <f aca="false">DEGREES(ASIN(SIN(RADIANS(T147))*SIN(A$9)-COS(RADIANS(T147))*COS(A$9)*COS(RADIANS(AA147))))</f>
        <v>-19.0070683505916</v>
      </c>
      <c r="AC147" s="51" t="n">
        <f aca="false">DEGREES(ACOS((SIN(RADIANS(T147))-SIN(A$9)*SIN(RADIANS(AB147)))/(COS(A$9)*COS(RADIANS(AB147)))))</f>
        <v>70.4233936528343</v>
      </c>
      <c r="AD147" s="51" t="n">
        <f aca="false">DEGREES((COS(RADIANS(T147))*SIN(RADIANS(AA147)))/COS(RADIANS(AB147)))</f>
        <v>53.9837590418542</v>
      </c>
      <c r="AE147" s="26" t="n">
        <f aca="false">$B$18/SIN(RADIANS(90+AB147))*SIN(RADIANS(90-AB147-DEGREES(ASIN($A$18*SIN(RADIANS(90+AB147))/$B$18))))</f>
        <v>5468.29155227252</v>
      </c>
      <c r="AF147" s="51" t="n">
        <f aca="false">IF(AD147&gt;0,AC147-180,180-AC147)</f>
        <v>-109.576606347166</v>
      </c>
      <c r="AG147" s="50" t="n">
        <f aca="false">IF(AB147&gt;0,0.25,0)</f>
        <v>0</v>
      </c>
      <c r="AH147" s="51" t="n">
        <f aca="false">IF(AB147&gt;0,$A$15*($B$18-$A$18)/$AE147*1,0)</f>
        <v>0</v>
      </c>
      <c r="AI147" s="51" t="n">
        <f aca="false">IF(AND($AF147-AI$3&gt;-90,$AF147-AI$3&lt;90),$AH147*COS(RADIANS(AI$3-$AF147))*SIN(RADIANS(180-AJ$3-$AB147))*AI$4*$EG$11,0)</f>
        <v>0</v>
      </c>
      <c r="AJ147" s="50" t="n">
        <f aca="false">IF(AND($AB147&gt;AJ$4,$AB147&lt;AJ$5),1-(TAN(RADIANS($AB147))*AK$4-AL$4)/AI$5,1)</f>
        <v>1</v>
      </c>
      <c r="AK147" s="51" t="n">
        <f aca="false">AI147*AK$3</f>
        <v>0</v>
      </c>
      <c r="AL147" s="51"/>
      <c r="AM147" s="51" t="n">
        <f aca="false">AI147*AJ147+AK147</f>
        <v>0</v>
      </c>
      <c r="AN147" s="51" t="n">
        <f aca="false">AI147</f>
        <v>0</v>
      </c>
      <c r="AO147" s="51" t="n">
        <f aca="false">IF(AND($AF147-AO$3&gt;-90,$AF147-AO$3&lt;90),$AH147*COS(RADIANS(AO$3-$AF147))*SIN(RADIANS(180-AP$3-$AB147))*AO$4*$EG$11,0)</f>
        <v>0</v>
      </c>
      <c r="AP147" s="50" t="n">
        <f aca="false">IF(AND($AB147&gt;AP$4,$AB147&lt;AP$5),1-(TAN(RADIANS($AB147))*AQ$4-AR$4)/AO$5,1)</f>
        <v>1</v>
      </c>
      <c r="AQ147" s="51" t="n">
        <f aca="false">AO147*AQ$3</f>
        <v>0</v>
      </c>
      <c r="AR147" s="51"/>
      <c r="AS147" s="51"/>
      <c r="AT147" s="51" t="n">
        <f aca="false">AO147</f>
        <v>0</v>
      </c>
      <c r="AU147" s="51" t="n">
        <f aca="false">IF(AND($AF147-AU$3&gt;-90,$AF147-AU$3&lt;90),$AH147*COS(RADIANS(AU$3-$AF147))*SIN(RADIANS(180-AV$3-$AB147))*AU$4*$EG$11,0)</f>
        <v>0</v>
      </c>
      <c r="AV147" s="50" t="n">
        <f aca="false">IF(AND($AB147&gt;AV$4,$AB147&lt;AV$5),1-(TAN(RADIANS($AB147))*AW$4-AX$4)/AU$5,1)</f>
        <v>1</v>
      </c>
      <c r="AW147" s="51" t="n">
        <f aca="false">AU147*AW$3</f>
        <v>0</v>
      </c>
      <c r="AX147" s="51"/>
      <c r="AY147" s="51"/>
      <c r="AZ147" s="51" t="n">
        <f aca="false">AU147</f>
        <v>0</v>
      </c>
      <c r="BA147" s="51" t="n">
        <f aca="false">IF(AND($AF147-BA$3&gt;-90,$AF147-BA$3&lt;90),$AH147*COS(RADIANS(BA$3-$AF147))*SIN(RADIANS(180-BB$3-$AB147))*BA$4*$EG$11,0)</f>
        <v>0</v>
      </c>
      <c r="BB147" s="50" t="n">
        <f aca="false">IF(AND($AB147&gt;BB$4,$AB147&lt;BB$5),1-(TAN(RADIANS($AB147))*BC$4-BD$4)/BA$5,1)</f>
        <v>1</v>
      </c>
      <c r="BC147" s="51" t="n">
        <f aca="false">BA147*BC$3</f>
        <v>0</v>
      </c>
      <c r="BD147" s="51"/>
      <c r="BE147" s="51"/>
      <c r="BF147" s="51" t="n">
        <f aca="false">BA147</f>
        <v>0</v>
      </c>
      <c r="BG147" s="51" t="n">
        <f aca="false">IF(AND($AF147-BG$3&gt;-90,$AF147-BG$3&lt;90),$AH147*COS(RADIANS(BG$3-$AF147))*SIN(RADIANS(180-BH$3-$AB147))*BG$4*$EG$11,0)</f>
        <v>0</v>
      </c>
      <c r="BH147" s="50" t="n">
        <f aca="false">IF(AND($AB147&gt;BH$4,$AB147&lt;BH$5),1-(TAN(RADIANS($AB147))*BI$4-BJ$4)/BG$5,1)</f>
        <v>1</v>
      </c>
      <c r="BI147" s="51" t="n">
        <f aca="false">BG147*BI$3</f>
        <v>0</v>
      </c>
      <c r="BJ147" s="51"/>
      <c r="BK147" s="51"/>
      <c r="BL147" s="51" t="n">
        <f aca="false">BG147</f>
        <v>0</v>
      </c>
      <c r="BM147" s="51" t="n">
        <f aca="false">IF(AND($AF147-BM$3&gt;-90,$AF147-BM$3&lt;90),$AH147*COS(RADIANS(BM$3-$AF147))*SIN(RADIANS(180-BN$3-$AB147))*BM$4*$EG$11,0)</f>
        <v>0</v>
      </c>
      <c r="BN147" s="50" t="n">
        <f aca="false">IF(AND($AB147&gt;BN$4,$AB147&lt;BN$5),1-(TAN(RADIANS($AB147))*BO$4-BP$4)/BM$5,1)</f>
        <v>1</v>
      </c>
      <c r="BO147" s="51" t="n">
        <f aca="false">BM147*BO$3</f>
        <v>0</v>
      </c>
      <c r="BP147" s="51"/>
      <c r="BQ147" s="51"/>
      <c r="BR147" s="51" t="n">
        <f aca="false">BM147</f>
        <v>0</v>
      </c>
      <c r="BS147" s="51" t="n">
        <f aca="false">IF(AND($AF147-BS$3&gt;-90,$AF147-BS$3&lt;90),$AH147*COS(RADIANS(BS$3-$AF147))*SIN(RADIANS(180-BT$3-$AB147))*BS$4*$EG$11,0)</f>
        <v>0</v>
      </c>
      <c r="BT147" s="50" t="n">
        <f aca="false">IF(AND($AB147&gt;BT$4,$AB147&lt;BT$5),1-(TAN(RADIANS($AB147))*BU$4-BV$4)/BS$5,1)</f>
        <v>1</v>
      </c>
      <c r="BU147" s="51" t="n">
        <f aca="false">BS147*BU$3</f>
        <v>0</v>
      </c>
      <c r="BV147" s="51"/>
      <c r="BW147" s="51"/>
      <c r="BX147" s="51" t="n">
        <f aca="false">BS147</f>
        <v>0</v>
      </c>
      <c r="BY147" s="51" t="n">
        <f aca="false">IF(AND($AF147-BY$3&gt;-90,$AF147-BY$3&lt;90),$AH147*COS(RADIANS(BY$3-$AF147))*SIN(RADIANS(180-BZ$3-$AB147))*BY$4*$EG$11,0)</f>
        <v>0</v>
      </c>
      <c r="BZ147" s="50" t="n">
        <f aca="false">IF(AND($AB147&gt;BZ$4,$AB147&lt;BZ$5),1-(TAN(RADIANS($AB147))*CA$4-CB$4)/BY$5,1)</f>
        <v>1</v>
      </c>
      <c r="CA147" s="51" t="n">
        <f aca="false">BY147*CA$3</f>
        <v>0</v>
      </c>
      <c r="CB147" s="51"/>
      <c r="CC147" s="51"/>
      <c r="CD147" s="51" t="n">
        <f aca="false">BY147</f>
        <v>0</v>
      </c>
      <c r="CE147" s="51" t="n">
        <f aca="false">IF(AND($AF147-CE$3&gt;-90,$AF147-CE$3&lt;90),$AH147*COS(RADIANS(CE$3-$AF147))*SIN(RADIANS(180-CF$3-$AB147))*CE$4*$EG$11,0)</f>
        <v>0</v>
      </c>
      <c r="CF147" s="50" t="n">
        <f aca="false">IF(AND($AB147&gt;CF$4,$AB147&lt;CF$5),1-(TAN(RADIANS($AB147))*CG$4-CH$4)/CE$5,1)</f>
        <v>1</v>
      </c>
      <c r="CG147" s="51" t="n">
        <f aca="false">CE147*CG$3</f>
        <v>0</v>
      </c>
      <c r="CH147" s="51"/>
      <c r="CI147" s="51"/>
      <c r="CJ147" s="51" t="n">
        <f aca="false">CE147</f>
        <v>0</v>
      </c>
      <c r="CK147" s="51" t="n">
        <f aca="false">IF(AND($AF147-CK$3&gt;-90,$AF147-CK$3&lt;90),$AH147*COS(RADIANS(CK$3-$AF147))*SIN(RADIANS(180-CL$3-$AB147))*CK$4*$EG$11,0)</f>
        <v>0</v>
      </c>
      <c r="CL147" s="50" t="n">
        <f aca="false">IF(AND($AB147&gt;CL$4,$AB147&lt;CL$5),1-(TAN(RADIANS($AB147))*CM$4-CN$4)/CK$5,1)</f>
        <v>1</v>
      </c>
      <c r="CM147" s="51" t="n">
        <f aca="false">CK147*CM$3</f>
        <v>0</v>
      </c>
      <c r="CN147" s="51"/>
      <c r="CO147" s="51"/>
      <c r="CP147" s="51" t="n">
        <f aca="false">CK147</f>
        <v>0</v>
      </c>
      <c r="CQ147" s="51" t="n">
        <f aca="false">IF(AND($AF147-CQ$3&gt;-90,$AF147-CQ$3&lt;90),$AH147*COS(RADIANS(CQ$3-$AF147))*SIN(RADIANS(180-CR$3-$AB147))*CQ$4*$EG$11,0)</f>
        <v>0</v>
      </c>
      <c r="CR147" s="50" t="n">
        <f aca="false">IF(AND($AB147&gt;CR$4,$AB147&lt;CR$5),1-(TAN(RADIANS($AB147))*CS$4-CT$4)/CQ$5,1)</f>
        <v>1</v>
      </c>
      <c r="CS147" s="51" t="n">
        <f aca="false">CQ147*CS$3</f>
        <v>0</v>
      </c>
      <c r="CT147" s="51"/>
      <c r="CU147" s="51"/>
      <c r="CV147" s="51" t="n">
        <f aca="false">CQ147</f>
        <v>0</v>
      </c>
      <c r="CW147" s="51" t="n">
        <f aca="false">IF(AND($AF147-CW$3&gt;-90,$AF147-CW$3&lt;90),$AH147*COS(RADIANS(CW$3-$AF147))*SIN(RADIANS(180-CX$3-$AB147))*CW$4*$EG$11,0)</f>
        <v>0</v>
      </c>
      <c r="CX147" s="50" t="n">
        <f aca="false">IF(AND($AB147&gt;CX$4,$AB147&lt;CX$5),1-(TAN(RADIANS($AB147))*CY$4-CZ$4)/CW$5,1)</f>
        <v>1</v>
      </c>
      <c r="CY147" s="51" t="n">
        <f aca="false">CW147*CY$3</f>
        <v>0</v>
      </c>
      <c r="CZ147" s="51"/>
      <c r="DA147" s="51"/>
      <c r="DB147" s="51" t="n">
        <f aca="false">CW147</f>
        <v>0</v>
      </c>
      <c r="DC147" s="51" t="n">
        <f aca="false">IF(AND($AF147-DC$3&gt;-90,$AF147-DC$3&lt;90),$AH147*COS(RADIANS(DC$3-$AF147))*SIN(RADIANS(180-DD$3-$AB147))*DC$4*$EG$11,0)</f>
        <v>0</v>
      </c>
      <c r="DD147" s="50" t="n">
        <f aca="false">IF(AND($AB147&gt;DD$4,$AB147&lt;DD$5),1-(TAN(RADIANS($AB147))*DE$4-DF$4)/DC$5,1)</f>
        <v>1</v>
      </c>
      <c r="DE147" s="51" t="n">
        <f aca="false">DC147*DE$3</f>
        <v>0</v>
      </c>
      <c r="DF147" s="51"/>
      <c r="DG147" s="51"/>
      <c r="DH147" s="51" t="n">
        <f aca="false">DC147</f>
        <v>0</v>
      </c>
      <c r="DI147" s="51" t="n">
        <f aca="false">IF(AND($AF147-DI$3&gt;-90,$AF147-DI$3&lt;90),$AH147*COS(RADIANS(DI$3-$AF147))*SIN(RADIANS(180-DJ$3-$AB147))*DI$4*$EG$11,0)</f>
        <v>0</v>
      </c>
      <c r="DJ147" s="50" t="n">
        <f aca="false">IF(AND($AB147&gt;DJ$4,$AB147&lt;DJ$5),1-(TAN(RADIANS($AB147))*DK$4-DL$4)/DI$5,1)</f>
        <v>1</v>
      </c>
      <c r="DK147" s="51" t="n">
        <f aca="false">DI147*DK$3</f>
        <v>0</v>
      </c>
      <c r="DL147" s="51"/>
      <c r="DM147" s="51"/>
      <c r="DN147" s="51" t="n">
        <f aca="false">DI147</f>
        <v>0</v>
      </c>
      <c r="DO147" s="51" t="n">
        <f aca="false">IF(AND($AF147-DO$3&gt;-90,$AF147-DO$3&lt;90),$AH147*COS(RADIANS(DO$3-$AF147))*SIN(RADIANS(180-DP$3-$AB147))*DO$4*$EG$11,0)</f>
        <v>0</v>
      </c>
      <c r="DP147" s="50" t="n">
        <f aca="false">IF(AND($AB147&gt;DP$4,$AB147&lt;DP$5),1-(TAN(RADIANS($AB147))*DQ$4-DR$4)/DO$5,1)</f>
        <v>1</v>
      </c>
      <c r="DQ147" s="51" t="n">
        <f aca="false">DO147*DQ$3</f>
        <v>0</v>
      </c>
      <c r="DR147" s="51"/>
      <c r="DS147" s="51"/>
      <c r="DT147" s="51" t="n">
        <f aca="false">DO147</f>
        <v>0</v>
      </c>
      <c r="DU147" s="51" t="n">
        <f aca="false">IF(AND($AF147-DU$3&gt;-90,$AF147-DU$3&lt;90),$AH147*COS(RADIANS(DU$3-$AF147))*SIN(RADIANS(180-DV$3-$AB147))*DU$4*$EG$12,0)</f>
        <v>0</v>
      </c>
      <c r="DX147" s="51" t="n">
        <f aca="false">IF(AND($AF147-DX$3&gt;-90,$AF147-DX$3&lt;90),$AH147*COS(RADIANS(DX$3-$AF147))*SIN(RADIANS(180-DY$3-$AB147))*DX$4*$EG$12,0)</f>
        <v>0</v>
      </c>
      <c r="EA147" s="51" t="n">
        <f aca="false">IF(AND($AF147-EA$3&gt;-90,$AF147-EA$3&lt;90),$AH147*COS(RADIANS(EA$3-$AF147))*SIN(RADIANS(180-EB$3-$AB147))*EA$4*$EG$12,0)</f>
        <v>0</v>
      </c>
    </row>
    <row r="148" customFormat="false" ht="12.75" hidden="false" customHeight="false" outlineLevel="0" collapsed="false">
      <c r="D148" s="83" t="n">
        <v>39522</v>
      </c>
      <c r="E148" s="84" t="n">
        <f aca="false">E147+(1/96)</f>
        <v>0.239583333333333</v>
      </c>
      <c r="F148" s="51" t="n">
        <v>1</v>
      </c>
      <c r="G148" s="46"/>
      <c r="H148" s="50" t="n">
        <f aca="false">DAY(D148)+HOUR(E148)/24+MINUTE(E148)/1440</f>
        <v>15.2395833333333</v>
      </c>
      <c r="I148" s="46" t="n">
        <f aca="false">MONTH(D148)</f>
        <v>3</v>
      </c>
      <c r="J148" s="46" t="n">
        <f aca="false">YEAR(D148)</f>
        <v>2008</v>
      </c>
      <c r="K148" s="46" t="n">
        <f aca="false">IF(OR(I148=1,I148=2),I148+12,I148)</f>
        <v>3</v>
      </c>
      <c r="L148" s="46" t="n">
        <f aca="false">IF(OR(I148=1,I148=2),J148-1,J148)</f>
        <v>2008</v>
      </c>
      <c r="M148" s="46" t="n">
        <f aca="false">TRUNC(365.25*(L148+4716))+TRUNC(30.6001*(K148+1))+H148+(2-TRUNC(L148/100)+TRUNC(TRUNC(L148/100)/4))-1524.5</f>
        <v>2454540.73958333</v>
      </c>
      <c r="N148" s="46" t="n">
        <f aca="false">M148-F148/24-2451545</f>
        <v>2995.69791666698</v>
      </c>
      <c r="O148" s="46" t="n">
        <f aca="false">357.529+0.98560028*N148</f>
        <v>3310.08970546239</v>
      </c>
      <c r="P148" s="46" t="n">
        <f aca="false">280.459+0.98564736*N148</f>
        <v>3233.16074292031</v>
      </c>
      <c r="Q148" s="46" t="n">
        <f aca="false">P148+1.915*SIN(RADIANS(O148))+0.02*SIN(RADIANS(O148))</f>
        <v>3234.9800820775</v>
      </c>
      <c r="R148" s="46" t="n">
        <f aca="false">23.439-0.00000036*N148</f>
        <v>23.43792154875</v>
      </c>
      <c r="S148" s="50" t="n">
        <f aca="false">IF(COS(RADIANS(Q148))&lt;0,(DEGREES(ATAN(COS(RADIANS(R148))*SIN(RADIANS(Q148))/COS(RADIANS(Q148))))/15)+12,IF(SIN(RADIANS(Q148))&lt;0,(DEGREES(ATAN(COS(RADIANS(R148))*SIN(RADIANS(Q148))/COS(RADIANS(Q148))))/15)+24,(DEGREES(ATAN(COS(RADIANS(R148))*SIN(RADIANS(Q148))/COS(RADIANS(Q148))))/15)))</f>
        <v>23.6928269767809</v>
      </c>
      <c r="T148" s="50" t="n">
        <f aca="false">DEGREES(ASIN(SIN(RADIANS(R148))*SIN(RADIANS(Q148))))</f>
        <v>-1.99454786257019</v>
      </c>
      <c r="U148" s="50" t="n">
        <f aca="false">N148/36525</f>
        <v>0.0820177389915668</v>
      </c>
      <c r="V148" s="50" t="n">
        <f aca="false">(24110.54841+(8640184.812866*U148)+(0.093104*(U148*U148))-(0.0000062*(U148*U148*U148)))/3600</f>
        <v>203.544158849123</v>
      </c>
      <c r="W148" s="50" t="n">
        <f aca="false">((V148/24)-TRUNC(V148/24))*24</f>
        <v>11.5441588491228</v>
      </c>
      <c r="X148" s="50" t="n">
        <f aca="false">360*W148/23.9344</f>
        <v>173.636990510905</v>
      </c>
      <c r="Y148" s="50" t="n">
        <f aca="false">(HOUR(E148)-F148-12+MINUTE(E148)/60)*360/23.9344</f>
        <v>-109.048064710208</v>
      </c>
      <c r="Z148" s="50" t="n">
        <f aca="false">Y148+X148</f>
        <v>64.5889258006969</v>
      </c>
      <c r="AA148" s="50" t="n">
        <f aca="false">Z148-S148*15+B$7</f>
        <v>-293.193478851017</v>
      </c>
      <c r="AB148" s="51" t="n">
        <f aca="false">DEGREES(ASIN(SIN(RADIANS(T148))*SIN(A$9)-COS(RADIANS(T148))*COS(A$9)*COS(RADIANS(AA148))))</f>
        <v>-16.639628929067</v>
      </c>
      <c r="AC148" s="51" t="n">
        <f aca="false">DEGREES(ACOS((SIN(RADIANS(T148))-SIN(A$9)*SIN(RADIANS(AB148)))/(COS(A$9)*COS(RADIANS(AB148)))))</f>
        <v>73.4903936486025</v>
      </c>
      <c r="AD148" s="51" t="n">
        <f aca="false">DEGREES((COS(RADIANS(T148))*SIN(RADIANS(AA148)))/COS(RADIANS(AB148)))</f>
        <v>54.93359499846</v>
      </c>
      <c r="AE148" s="26" t="n">
        <f aca="false">$B$18/SIN(RADIANS(90+AB148))*SIN(RADIANS(90-AB148-DEGREES(ASIN($A$18*SIN(RADIANS(90+AB148))/$B$18))))</f>
        <v>5057.27543471829</v>
      </c>
      <c r="AF148" s="51" t="n">
        <f aca="false">IF(AD148&gt;0,AC148-180,180-AC148)</f>
        <v>-106.509606351397</v>
      </c>
      <c r="AG148" s="50" t="n">
        <f aca="false">IF(AB148&gt;0,0.25,0)</f>
        <v>0</v>
      </c>
      <c r="AH148" s="51" t="n">
        <f aca="false">IF(AB148&gt;0,$A$15*($B$18-$A$18)/$AE148*1,0)</f>
        <v>0</v>
      </c>
      <c r="AI148" s="51" t="n">
        <f aca="false">IF(AND($AF148-AI$3&gt;-90,$AF148-AI$3&lt;90),$AH148*COS(RADIANS(AI$3-$AF148))*SIN(RADIANS(180-AJ$3-$AB148))*AI$4*$EG$11,0)</f>
        <v>0</v>
      </c>
      <c r="AJ148" s="50" t="n">
        <f aca="false">IF(AND($AB148&gt;AJ$4,$AB148&lt;AJ$5),1-(TAN(RADIANS($AB148))*AK$4-AL$4)/AI$5,1)</f>
        <v>1</v>
      </c>
      <c r="AK148" s="51" t="n">
        <f aca="false">AI148*AK$3</f>
        <v>0</v>
      </c>
      <c r="AL148" s="51"/>
      <c r="AM148" s="51" t="n">
        <f aca="false">AI148*AJ148+AK148</f>
        <v>0</v>
      </c>
      <c r="AN148" s="51" t="n">
        <f aca="false">AI148</f>
        <v>0</v>
      </c>
      <c r="AO148" s="51" t="n">
        <f aca="false">IF(AND($AF148-AO$3&gt;-90,$AF148-AO$3&lt;90),$AH148*COS(RADIANS(AO$3-$AF148))*SIN(RADIANS(180-AP$3-$AB148))*AO$4*$EG$11,0)</f>
        <v>0</v>
      </c>
      <c r="AP148" s="50" t="n">
        <f aca="false">IF(AND($AB148&gt;AP$4,$AB148&lt;AP$5),1-(TAN(RADIANS($AB148))*AQ$4-AR$4)/AO$5,1)</f>
        <v>1</v>
      </c>
      <c r="AQ148" s="51" t="n">
        <f aca="false">AO148*AQ$3</f>
        <v>0</v>
      </c>
      <c r="AR148" s="51"/>
      <c r="AS148" s="51"/>
      <c r="AT148" s="51" t="n">
        <f aca="false">AO148</f>
        <v>0</v>
      </c>
      <c r="AU148" s="51" t="n">
        <f aca="false">IF(AND($AF148-AU$3&gt;-90,$AF148-AU$3&lt;90),$AH148*COS(RADIANS(AU$3-$AF148))*SIN(RADIANS(180-AV$3-$AB148))*AU$4*$EG$11,0)</f>
        <v>0</v>
      </c>
      <c r="AV148" s="50" t="n">
        <f aca="false">IF(AND($AB148&gt;AV$4,$AB148&lt;AV$5),1-(TAN(RADIANS($AB148))*AW$4-AX$4)/AU$5,1)</f>
        <v>1</v>
      </c>
      <c r="AW148" s="51" t="n">
        <f aca="false">AU148*AW$3</f>
        <v>0</v>
      </c>
      <c r="AX148" s="51"/>
      <c r="AY148" s="51"/>
      <c r="AZ148" s="51" t="n">
        <f aca="false">AU148</f>
        <v>0</v>
      </c>
      <c r="BA148" s="51" t="n">
        <f aca="false">IF(AND($AF148-BA$3&gt;-90,$AF148-BA$3&lt;90),$AH148*COS(RADIANS(BA$3-$AF148))*SIN(RADIANS(180-BB$3-$AB148))*BA$4*$EG$11,0)</f>
        <v>0</v>
      </c>
      <c r="BB148" s="50" t="n">
        <f aca="false">IF(AND($AB148&gt;BB$4,$AB148&lt;BB$5),1-(TAN(RADIANS($AB148))*BC$4-BD$4)/BA$5,1)</f>
        <v>1</v>
      </c>
      <c r="BC148" s="51" t="n">
        <f aca="false">BA148*BC$3</f>
        <v>0</v>
      </c>
      <c r="BD148" s="51"/>
      <c r="BE148" s="51"/>
      <c r="BF148" s="51" t="n">
        <f aca="false">BA148</f>
        <v>0</v>
      </c>
      <c r="BG148" s="51" t="n">
        <f aca="false">IF(AND($AF148-BG$3&gt;-90,$AF148-BG$3&lt;90),$AH148*COS(RADIANS(BG$3-$AF148))*SIN(RADIANS(180-BH$3-$AB148))*BG$4*$EG$11,0)</f>
        <v>0</v>
      </c>
      <c r="BH148" s="50" t="n">
        <f aca="false">IF(AND($AB148&gt;BH$4,$AB148&lt;BH$5),1-(TAN(RADIANS($AB148))*BI$4-BJ$4)/BG$5,1)</f>
        <v>1</v>
      </c>
      <c r="BI148" s="51" t="n">
        <f aca="false">BG148*BI$3</f>
        <v>0</v>
      </c>
      <c r="BJ148" s="51"/>
      <c r="BK148" s="51"/>
      <c r="BL148" s="51" t="n">
        <f aca="false">BG148</f>
        <v>0</v>
      </c>
      <c r="BM148" s="51" t="n">
        <f aca="false">IF(AND($AF148-BM$3&gt;-90,$AF148-BM$3&lt;90),$AH148*COS(RADIANS(BM$3-$AF148))*SIN(RADIANS(180-BN$3-$AB148))*BM$4*$EG$11,0)</f>
        <v>0</v>
      </c>
      <c r="BN148" s="50" t="n">
        <f aca="false">IF(AND($AB148&gt;BN$4,$AB148&lt;BN$5),1-(TAN(RADIANS($AB148))*BO$4-BP$4)/BM$5,1)</f>
        <v>1</v>
      </c>
      <c r="BO148" s="51" t="n">
        <f aca="false">BM148*BO$3</f>
        <v>0</v>
      </c>
      <c r="BP148" s="51"/>
      <c r="BQ148" s="51"/>
      <c r="BR148" s="51" t="n">
        <f aca="false">BM148</f>
        <v>0</v>
      </c>
      <c r="BS148" s="51" t="n">
        <f aca="false">IF(AND($AF148-BS$3&gt;-90,$AF148-BS$3&lt;90),$AH148*COS(RADIANS(BS$3-$AF148))*SIN(RADIANS(180-BT$3-$AB148))*BS$4*$EG$11,0)</f>
        <v>0</v>
      </c>
      <c r="BT148" s="50" t="n">
        <f aca="false">IF(AND($AB148&gt;BT$4,$AB148&lt;BT$5),1-(TAN(RADIANS($AB148))*BU$4-BV$4)/BS$5,1)</f>
        <v>1</v>
      </c>
      <c r="BU148" s="51" t="n">
        <f aca="false">BS148*BU$3</f>
        <v>0</v>
      </c>
      <c r="BV148" s="51"/>
      <c r="BW148" s="51"/>
      <c r="BX148" s="51" t="n">
        <f aca="false">BS148</f>
        <v>0</v>
      </c>
      <c r="BY148" s="51" t="n">
        <f aca="false">IF(AND($AF148-BY$3&gt;-90,$AF148-BY$3&lt;90),$AH148*COS(RADIANS(BY$3-$AF148))*SIN(RADIANS(180-BZ$3-$AB148))*BY$4*$EG$11,0)</f>
        <v>0</v>
      </c>
      <c r="BZ148" s="50" t="n">
        <f aca="false">IF(AND($AB148&gt;BZ$4,$AB148&lt;BZ$5),1-(TAN(RADIANS($AB148))*CA$4-CB$4)/BY$5,1)</f>
        <v>1</v>
      </c>
      <c r="CA148" s="51" t="n">
        <f aca="false">BY148*CA$3</f>
        <v>0</v>
      </c>
      <c r="CB148" s="51"/>
      <c r="CC148" s="51"/>
      <c r="CD148" s="51" t="n">
        <f aca="false">BY148</f>
        <v>0</v>
      </c>
      <c r="CE148" s="51" t="n">
        <f aca="false">IF(AND($AF148-CE$3&gt;-90,$AF148-CE$3&lt;90),$AH148*COS(RADIANS(CE$3-$AF148))*SIN(RADIANS(180-CF$3-$AB148))*CE$4*$EG$11,0)</f>
        <v>0</v>
      </c>
      <c r="CF148" s="50" t="n">
        <f aca="false">IF(AND($AB148&gt;CF$4,$AB148&lt;CF$5),1-(TAN(RADIANS($AB148))*CG$4-CH$4)/CE$5,1)</f>
        <v>1</v>
      </c>
      <c r="CG148" s="51" t="n">
        <f aca="false">CE148*CG$3</f>
        <v>0</v>
      </c>
      <c r="CH148" s="51"/>
      <c r="CI148" s="51"/>
      <c r="CJ148" s="51" t="n">
        <f aca="false">CE148</f>
        <v>0</v>
      </c>
      <c r="CK148" s="51" t="n">
        <f aca="false">IF(AND($AF148-CK$3&gt;-90,$AF148-CK$3&lt;90),$AH148*COS(RADIANS(CK$3-$AF148))*SIN(RADIANS(180-CL$3-$AB148))*CK$4*$EG$11,0)</f>
        <v>0</v>
      </c>
      <c r="CL148" s="50" t="n">
        <f aca="false">IF(AND($AB148&gt;CL$4,$AB148&lt;CL$5),1-(TAN(RADIANS($AB148))*CM$4-CN$4)/CK$5,1)</f>
        <v>1</v>
      </c>
      <c r="CM148" s="51" t="n">
        <f aca="false">CK148*CM$3</f>
        <v>0</v>
      </c>
      <c r="CN148" s="51"/>
      <c r="CO148" s="51"/>
      <c r="CP148" s="51" t="n">
        <f aca="false">CK148</f>
        <v>0</v>
      </c>
      <c r="CQ148" s="51" t="n">
        <f aca="false">IF(AND($AF148-CQ$3&gt;-90,$AF148-CQ$3&lt;90),$AH148*COS(RADIANS(CQ$3-$AF148))*SIN(RADIANS(180-CR$3-$AB148))*CQ$4*$EG$11,0)</f>
        <v>0</v>
      </c>
      <c r="CR148" s="50" t="n">
        <f aca="false">IF(AND($AB148&gt;CR$4,$AB148&lt;CR$5),1-(TAN(RADIANS($AB148))*CS$4-CT$4)/CQ$5,1)</f>
        <v>1</v>
      </c>
      <c r="CS148" s="51" t="n">
        <f aca="false">CQ148*CS$3</f>
        <v>0</v>
      </c>
      <c r="CT148" s="51"/>
      <c r="CU148" s="51"/>
      <c r="CV148" s="51" t="n">
        <f aca="false">CQ148</f>
        <v>0</v>
      </c>
      <c r="CW148" s="51" t="n">
        <f aca="false">IF(AND($AF148-CW$3&gt;-90,$AF148-CW$3&lt;90),$AH148*COS(RADIANS(CW$3-$AF148))*SIN(RADIANS(180-CX$3-$AB148))*CW$4*$EG$11,0)</f>
        <v>0</v>
      </c>
      <c r="CX148" s="50" t="n">
        <f aca="false">IF(AND($AB148&gt;CX$4,$AB148&lt;CX$5),1-(TAN(RADIANS($AB148))*CY$4-CZ$4)/CW$5,1)</f>
        <v>1</v>
      </c>
      <c r="CY148" s="51" t="n">
        <f aca="false">CW148*CY$3</f>
        <v>0</v>
      </c>
      <c r="CZ148" s="51"/>
      <c r="DA148" s="51"/>
      <c r="DB148" s="51" t="n">
        <f aca="false">CW148</f>
        <v>0</v>
      </c>
      <c r="DC148" s="51" t="n">
        <f aca="false">IF(AND($AF148-DC$3&gt;-90,$AF148-DC$3&lt;90),$AH148*COS(RADIANS(DC$3-$AF148))*SIN(RADIANS(180-DD$3-$AB148))*DC$4*$EG$11,0)</f>
        <v>0</v>
      </c>
      <c r="DD148" s="50" t="n">
        <f aca="false">IF(AND($AB148&gt;DD$4,$AB148&lt;DD$5),1-(TAN(RADIANS($AB148))*DE$4-DF$4)/DC$5,1)</f>
        <v>1</v>
      </c>
      <c r="DE148" s="51" t="n">
        <f aca="false">DC148*DE$3</f>
        <v>0</v>
      </c>
      <c r="DF148" s="51"/>
      <c r="DG148" s="51"/>
      <c r="DH148" s="51" t="n">
        <f aca="false">DC148</f>
        <v>0</v>
      </c>
      <c r="DI148" s="51" t="n">
        <f aca="false">IF(AND($AF148-DI$3&gt;-90,$AF148-DI$3&lt;90),$AH148*COS(RADIANS(DI$3-$AF148))*SIN(RADIANS(180-DJ$3-$AB148))*DI$4*$EG$11,0)</f>
        <v>0</v>
      </c>
      <c r="DJ148" s="50" t="n">
        <f aca="false">IF(AND($AB148&gt;DJ$4,$AB148&lt;DJ$5),1-(TAN(RADIANS($AB148))*DK$4-DL$4)/DI$5,1)</f>
        <v>1</v>
      </c>
      <c r="DK148" s="51" t="n">
        <f aca="false">DI148*DK$3</f>
        <v>0</v>
      </c>
      <c r="DL148" s="51"/>
      <c r="DM148" s="51"/>
      <c r="DN148" s="51" t="n">
        <f aca="false">DI148</f>
        <v>0</v>
      </c>
      <c r="DO148" s="51" t="n">
        <f aca="false">IF(AND($AF148-DO$3&gt;-90,$AF148-DO$3&lt;90),$AH148*COS(RADIANS(DO$3-$AF148))*SIN(RADIANS(180-DP$3-$AB148))*DO$4*$EG$11,0)</f>
        <v>0</v>
      </c>
      <c r="DP148" s="50" t="n">
        <f aca="false">IF(AND($AB148&gt;DP$4,$AB148&lt;DP$5),1-(TAN(RADIANS($AB148))*DQ$4-DR$4)/DO$5,1)</f>
        <v>1</v>
      </c>
      <c r="DQ148" s="51" t="n">
        <f aca="false">DO148*DQ$3</f>
        <v>0</v>
      </c>
      <c r="DR148" s="51"/>
      <c r="DS148" s="51"/>
      <c r="DT148" s="51" t="n">
        <f aca="false">DO148</f>
        <v>0</v>
      </c>
      <c r="DU148" s="51" t="n">
        <f aca="false">IF(AND($AF148-DU$3&gt;-90,$AF148-DU$3&lt;90),$AH148*COS(RADIANS(DU$3-$AF148))*SIN(RADIANS(180-DV$3-$AB148))*DU$4*$EG$12,0)</f>
        <v>0</v>
      </c>
      <c r="DX148" s="51" t="n">
        <f aca="false">IF(AND($AF148-DX$3&gt;-90,$AF148-DX$3&lt;90),$AH148*COS(RADIANS(DX$3-$AF148))*SIN(RADIANS(180-DY$3-$AB148))*DX$4*$EG$12,0)</f>
        <v>0</v>
      </c>
      <c r="EA148" s="51" t="n">
        <f aca="false">IF(AND($AF148-EA$3&gt;-90,$AF148-EA$3&lt;90),$AH148*COS(RADIANS(EA$3-$AF148))*SIN(RADIANS(180-EB$3-$AB148))*EA$4*$EG$12,0)</f>
        <v>0</v>
      </c>
    </row>
    <row r="149" customFormat="false" ht="12.75" hidden="false" customHeight="false" outlineLevel="0" collapsed="false">
      <c r="D149" s="83" t="n">
        <v>39522</v>
      </c>
      <c r="E149" s="84" t="n">
        <f aca="false">E148+(1/96)</f>
        <v>0.25</v>
      </c>
      <c r="F149" s="51" t="n">
        <v>1</v>
      </c>
      <c r="G149" s="46"/>
      <c r="H149" s="50" t="n">
        <f aca="false">DAY(D149)+HOUR(E149)/24+MINUTE(E149)/1440</f>
        <v>15.25</v>
      </c>
      <c r="I149" s="46" t="n">
        <f aca="false">MONTH(D149)</f>
        <v>3</v>
      </c>
      <c r="J149" s="46" t="n">
        <f aca="false">YEAR(D149)</f>
        <v>2008</v>
      </c>
      <c r="K149" s="46" t="n">
        <f aca="false">IF(OR(I149=1,I149=2),I149+12,I149)</f>
        <v>3</v>
      </c>
      <c r="L149" s="46" t="n">
        <f aca="false">IF(OR(I149=1,I149=2),J149-1,J149)</f>
        <v>2008</v>
      </c>
      <c r="M149" s="46" t="n">
        <f aca="false">TRUNC(365.25*(L149+4716))+TRUNC(30.6001*(K149+1))+H149+(2-TRUNC(L149/100)+TRUNC(TRUNC(L149/100)/4))-1524.5</f>
        <v>2454540.75</v>
      </c>
      <c r="N149" s="46" t="n">
        <f aca="false">M149-F149/24-2451545</f>
        <v>2995.70833333349</v>
      </c>
      <c r="O149" s="46" t="n">
        <f aca="false">357.529+0.98560028*N149</f>
        <v>3310.09997213182</v>
      </c>
      <c r="P149" s="46" t="n">
        <f aca="false">280.459+0.98564736*N149</f>
        <v>3233.17101008015</v>
      </c>
      <c r="Q149" s="46" t="n">
        <f aca="false">P149+1.915*SIN(RADIANS(O149))+0.02*SIN(RADIANS(O149))</f>
        <v>3234.99046728556</v>
      </c>
      <c r="R149" s="46" t="n">
        <f aca="false">23.439-0.00000036*N149</f>
        <v>23.437921545</v>
      </c>
      <c r="S149" s="50" t="n">
        <f aca="false">IF(COS(RADIANS(Q149))&lt;0,(DEGREES(ATAN(COS(RADIANS(R149))*SIN(RADIANS(Q149))/COS(RADIANS(Q149))))/15)+12,IF(SIN(RADIANS(Q149))&lt;0,(DEGREES(ATAN(COS(RADIANS(R149))*SIN(RADIANS(Q149))/COS(RADIANS(Q149))))/15)+24,(DEGREES(ATAN(COS(RADIANS(R149))*SIN(RADIANS(Q149))/COS(RADIANS(Q149))))/15)))</f>
        <v>23.6934629683129</v>
      </c>
      <c r="T149" s="50" t="n">
        <f aca="false">DEGREES(ASIN(SIN(RADIANS(R149))*SIN(RADIANS(Q149))))</f>
        <v>-1.99043041356137</v>
      </c>
      <c r="U149" s="50" t="n">
        <f aca="false">N149/36525</f>
        <v>0.0820180241843529</v>
      </c>
      <c r="V149" s="50" t="n">
        <f aca="false">(24110.54841+(8640184.812866*U149)+(0.093104*(U149*U149))-(0.0000062*(U149*U149*U149)))/3600</f>
        <v>203.544843326451</v>
      </c>
      <c r="W149" s="50" t="n">
        <f aca="false">((V149/24)-TRUNC(V149/24))*24</f>
        <v>11.5448433264514</v>
      </c>
      <c r="X149" s="50" t="n">
        <f aca="false">360*W149/23.9344</f>
        <v>173.647285811323</v>
      </c>
      <c r="Y149" s="50" t="n">
        <f aca="false">(HOUR(E149)-F149-12+MINUTE(E149)/60)*360/23.9344</f>
        <v>-105.287786616752</v>
      </c>
      <c r="Z149" s="50" t="n">
        <f aca="false">Y149+X149</f>
        <v>68.3594991945702</v>
      </c>
      <c r="AA149" s="50" t="n">
        <f aca="false">Z149-S149*15+B$7</f>
        <v>-289.432445330123</v>
      </c>
      <c r="AB149" s="51" t="n">
        <f aca="false">DEGREES(ASIN(SIN(RADIANS(T149))*SIN(A$9)-COS(RADIANS(T149))*COS(A$9)*COS(RADIANS(AA149))))</f>
        <v>-14.2348087018817</v>
      </c>
      <c r="AC149" s="51" t="n">
        <f aca="false">DEGREES(ACOS((SIN(RADIANS(T149))-SIN(A$9)*SIN(RADIANS(AB149)))/(COS(A$9)*COS(RADIANS(AB149)))))</f>
        <v>76.4876016244344</v>
      </c>
      <c r="AD149" s="51" t="n">
        <f aca="false">DEGREES((COS(RADIANS(T149))*SIN(RADIANS(AA149)))/COS(RADIANS(AB149)))</f>
        <v>55.7097969165931</v>
      </c>
      <c r="AE149" s="26" t="n">
        <f aca="false">$B$18/SIN(RADIANS(90+AB149))*SIN(RADIANS(90-AB149-DEGREES(ASIN($A$18*SIN(RADIANS(90+AB149))/$B$18))))</f>
        <v>4648.6777494677</v>
      </c>
      <c r="AF149" s="51" t="n">
        <f aca="false">IF(AD149&gt;0,AC149-180,180-AC149)</f>
        <v>-103.512398375566</v>
      </c>
      <c r="AG149" s="50" t="n">
        <f aca="false">IF(AB149&gt;0,0.25,0)</f>
        <v>0</v>
      </c>
      <c r="AH149" s="51" t="n">
        <f aca="false">IF(AB149&gt;0,$A$15*($B$18-$A$18)/$AE149*1,0)</f>
        <v>0</v>
      </c>
      <c r="AI149" s="51" t="n">
        <f aca="false">IF(AND($AF149-AI$3&gt;-90,$AF149-AI$3&lt;90),$AH149*COS(RADIANS(AI$3-$AF149))*SIN(RADIANS(180-AJ$3-$AB149))*AI$4*$EG$11,0)</f>
        <v>0</v>
      </c>
      <c r="AJ149" s="50" t="n">
        <f aca="false">IF(AND($AB149&gt;AJ$4,$AB149&lt;AJ$5),1-(TAN(RADIANS($AB149))*AK$4-AL$4)/AI$5,1)</f>
        <v>1</v>
      </c>
      <c r="AK149" s="51" t="n">
        <f aca="false">AI149*AK$3</f>
        <v>0</v>
      </c>
      <c r="AL149" s="51"/>
      <c r="AM149" s="51" t="n">
        <f aca="false">AI149*AJ149+AK149</f>
        <v>0</v>
      </c>
      <c r="AN149" s="51" t="n">
        <f aca="false">AI149</f>
        <v>0</v>
      </c>
      <c r="AO149" s="51" t="n">
        <f aca="false">IF(AND($AF149-AO$3&gt;-90,$AF149-AO$3&lt;90),$AH149*COS(RADIANS(AO$3-$AF149))*SIN(RADIANS(180-AP$3-$AB149))*AO$4*$EG$11,0)</f>
        <v>0</v>
      </c>
      <c r="AP149" s="50" t="n">
        <f aca="false">IF(AND($AB149&gt;AP$4,$AB149&lt;AP$5),1-(TAN(RADIANS($AB149))*AQ$4-AR$4)/AO$5,1)</f>
        <v>1</v>
      </c>
      <c r="AQ149" s="51" t="n">
        <f aca="false">AO149*AQ$3</f>
        <v>0</v>
      </c>
      <c r="AR149" s="51"/>
      <c r="AS149" s="51"/>
      <c r="AT149" s="51" t="n">
        <f aca="false">AO149</f>
        <v>0</v>
      </c>
      <c r="AU149" s="51" t="n">
        <f aca="false">IF(AND($AF149-AU$3&gt;-90,$AF149-AU$3&lt;90),$AH149*COS(RADIANS(AU$3-$AF149))*SIN(RADIANS(180-AV$3-$AB149))*AU$4*$EG$11,0)</f>
        <v>0</v>
      </c>
      <c r="AV149" s="50" t="n">
        <f aca="false">IF(AND($AB149&gt;AV$4,$AB149&lt;AV$5),1-(TAN(RADIANS($AB149))*AW$4-AX$4)/AU$5,1)</f>
        <v>1</v>
      </c>
      <c r="AW149" s="51" t="n">
        <f aca="false">AU149*AW$3</f>
        <v>0</v>
      </c>
      <c r="AX149" s="51"/>
      <c r="AY149" s="51"/>
      <c r="AZ149" s="51" t="n">
        <f aca="false">AU149</f>
        <v>0</v>
      </c>
      <c r="BA149" s="51" t="n">
        <f aca="false">IF(AND($AF149-BA$3&gt;-90,$AF149-BA$3&lt;90),$AH149*COS(RADIANS(BA$3-$AF149))*SIN(RADIANS(180-BB$3-$AB149))*BA$4*$EG$11,0)</f>
        <v>0</v>
      </c>
      <c r="BB149" s="50" t="n">
        <f aca="false">IF(AND($AB149&gt;BB$4,$AB149&lt;BB$5),1-(TAN(RADIANS($AB149))*BC$4-BD$4)/BA$5,1)</f>
        <v>1</v>
      </c>
      <c r="BC149" s="51" t="n">
        <f aca="false">BA149*BC$3</f>
        <v>0</v>
      </c>
      <c r="BD149" s="51"/>
      <c r="BE149" s="51"/>
      <c r="BF149" s="51" t="n">
        <f aca="false">BA149</f>
        <v>0</v>
      </c>
      <c r="BG149" s="51" t="n">
        <f aca="false">IF(AND($AF149-BG$3&gt;-90,$AF149-BG$3&lt;90),$AH149*COS(RADIANS(BG$3-$AF149))*SIN(RADIANS(180-BH$3-$AB149))*BG$4*$EG$11,0)</f>
        <v>0</v>
      </c>
      <c r="BH149" s="50" t="n">
        <f aca="false">IF(AND($AB149&gt;BH$4,$AB149&lt;BH$5),1-(TAN(RADIANS($AB149))*BI$4-BJ$4)/BG$5,1)</f>
        <v>1</v>
      </c>
      <c r="BI149" s="51" t="n">
        <f aca="false">BG149*BI$3</f>
        <v>0</v>
      </c>
      <c r="BJ149" s="51"/>
      <c r="BK149" s="51"/>
      <c r="BL149" s="51" t="n">
        <f aca="false">BG149</f>
        <v>0</v>
      </c>
      <c r="BM149" s="51" t="n">
        <f aca="false">IF(AND($AF149-BM$3&gt;-90,$AF149-BM$3&lt;90),$AH149*COS(RADIANS(BM$3-$AF149))*SIN(RADIANS(180-BN$3-$AB149))*BM$4*$EG$11,0)</f>
        <v>0</v>
      </c>
      <c r="BN149" s="50" t="n">
        <f aca="false">IF(AND($AB149&gt;BN$4,$AB149&lt;BN$5),1-(TAN(RADIANS($AB149))*BO$4-BP$4)/BM$5,1)</f>
        <v>1</v>
      </c>
      <c r="BO149" s="51" t="n">
        <f aca="false">BM149*BO$3</f>
        <v>0</v>
      </c>
      <c r="BP149" s="51"/>
      <c r="BQ149" s="51"/>
      <c r="BR149" s="51" t="n">
        <f aca="false">BM149</f>
        <v>0</v>
      </c>
      <c r="BS149" s="51" t="n">
        <f aca="false">IF(AND($AF149-BS$3&gt;-90,$AF149-BS$3&lt;90),$AH149*COS(RADIANS(BS$3-$AF149))*SIN(RADIANS(180-BT$3-$AB149))*BS$4*$EG$11,0)</f>
        <v>0</v>
      </c>
      <c r="BT149" s="50" t="n">
        <f aca="false">IF(AND($AB149&gt;BT$4,$AB149&lt;BT$5),1-(TAN(RADIANS($AB149))*BU$4-BV$4)/BS$5,1)</f>
        <v>1</v>
      </c>
      <c r="BU149" s="51" t="n">
        <f aca="false">BS149*BU$3</f>
        <v>0</v>
      </c>
      <c r="BV149" s="51"/>
      <c r="BW149" s="51"/>
      <c r="BX149" s="51" t="n">
        <f aca="false">BS149</f>
        <v>0</v>
      </c>
      <c r="BY149" s="51" t="n">
        <f aca="false">IF(AND($AF149-BY$3&gt;-90,$AF149-BY$3&lt;90),$AH149*COS(RADIANS(BY$3-$AF149))*SIN(RADIANS(180-BZ$3-$AB149))*BY$4*$EG$11,0)</f>
        <v>0</v>
      </c>
      <c r="BZ149" s="50" t="n">
        <f aca="false">IF(AND($AB149&gt;BZ$4,$AB149&lt;BZ$5),1-(TAN(RADIANS($AB149))*CA$4-CB$4)/BY$5,1)</f>
        <v>1</v>
      </c>
      <c r="CA149" s="51" t="n">
        <f aca="false">BY149*CA$3</f>
        <v>0</v>
      </c>
      <c r="CB149" s="51"/>
      <c r="CC149" s="51"/>
      <c r="CD149" s="51" t="n">
        <f aca="false">BY149</f>
        <v>0</v>
      </c>
      <c r="CE149" s="51" t="n">
        <f aca="false">IF(AND($AF149-CE$3&gt;-90,$AF149-CE$3&lt;90),$AH149*COS(RADIANS(CE$3-$AF149))*SIN(RADIANS(180-CF$3-$AB149))*CE$4*$EG$11,0)</f>
        <v>0</v>
      </c>
      <c r="CF149" s="50" t="n">
        <f aca="false">IF(AND($AB149&gt;CF$4,$AB149&lt;CF$5),1-(TAN(RADIANS($AB149))*CG$4-CH$4)/CE$5,1)</f>
        <v>1</v>
      </c>
      <c r="CG149" s="51" t="n">
        <f aca="false">CE149*CG$3</f>
        <v>0</v>
      </c>
      <c r="CH149" s="51"/>
      <c r="CI149" s="51"/>
      <c r="CJ149" s="51" t="n">
        <f aca="false">CE149</f>
        <v>0</v>
      </c>
      <c r="CK149" s="51" t="n">
        <f aca="false">IF(AND($AF149-CK$3&gt;-90,$AF149-CK$3&lt;90),$AH149*COS(RADIANS(CK$3-$AF149))*SIN(RADIANS(180-CL$3-$AB149))*CK$4*$EG$11,0)</f>
        <v>0</v>
      </c>
      <c r="CL149" s="50" t="n">
        <f aca="false">IF(AND($AB149&gt;CL$4,$AB149&lt;CL$5),1-(TAN(RADIANS($AB149))*CM$4-CN$4)/CK$5,1)</f>
        <v>1</v>
      </c>
      <c r="CM149" s="51" t="n">
        <f aca="false">CK149*CM$3</f>
        <v>0</v>
      </c>
      <c r="CN149" s="51"/>
      <c r="CO149" s="51"/>
      <c r="CP149" s="51" t="n">
        <f aca="false">CK149</f>
        <v>0</v>
      </c>
      <c r="CQ149" s="51" t="n">
        <f aca="false">IF(AND($AF149-CQ$3&gt;-90,$AF149-CQ$3&lt;90),$AH149*COS(RADIANS(CQ$3-$AF149))*SIN(RADIANS(180-CR$3-$AB149))*CQ$4*$EG$11,0)</f>
        <v>0</v>
      </c>
      <c r="CR149" s="50" t="n">
        <f aca="false">IF(AND($AB149&gt;CR$4,$AB149&lt;CR$5),1-(TAN(RADIANS($AB149))*CS$4-CT$4)/CQ$5,1)</f>
        <v>1</v>
      </c>
      <c r="CS149" s="51" t="n">
        <f aca="false">CQ149*CS$3</f>
        <v>0</v>
      </c>
      <c r="CT149" s="51"/>
      <c r="CU149" s="51"/>
      <c r="CV149" s="51" t="n">
        <f aca="false">CQ149</f>
        <v>0</v>
      </c>
      <c r="CW149" s="51" t="n">
        <f aca="false">IF(AND($AF149-CW$3&gt;-90,$AF149-CW$3&lt;90),$AH149*COS(RADIANS(CW$3-$AF149))*SIN(RADIANS(180-CX$3-$AB149))*CW$4*$EG$11,0)</f>
        <v>0</v>
      </c>
      <c r="CX149" s="50" t="n">
        <f aca="false">IF(AND($AB149&gt;CX$4,$AB149&lt;CX$5),1-(TAN(RADIANS($AB149))*CY$4-CZ$4)/CW$5,1)</f>
        <v>1</v>
      </c>
      <c r="CY149" s="51" t="n">
        <f aca="false">CW149*CY$3</f>
        <v>0</v>
      </c>
      <c r="CZ149" s="51"/>
      <c r="DA149" s="51"/>
      <c r="DB149" s="51" t="n">
        <f aca="false">CW149</f>
        <v>0</v>
      </c>
      <c r="DC149" s="51" t="n">
        <f aca="false">IF(AND($AF149-DC$3&gt;-90,$AF149-DC$3&lt;90),$AH149*COS(RADIANS(DC$3-$AF149))*SIN(RADIANS(180-DD$3-$AB149))*DC$4*$EG$11,0)</f>
        <v>0</v>
      </c>
      <c r="DD149" s="50" t="n">
        <f aca="false">IF(AND($AB149&gt;DD$4,$AB149&lt;DD$5),1-(TAN(RADIANS($AB149))*DE$4-DF$4)/DC$5,1)</f>
        <v>1</v>
      </c>
      <c r="DE149" s="51" t="n">
        <f aca="false">DC149*DE$3</f>
        <v>0</v>
      </c>
      <c r="DF149" s="51"/>
      <c r="DG149" s="51"/>
      <c r="DH149" s="51" t="n">
        <f aca="false">DC149</f>
        <v>0</v>
      </c>
      <c r="DI149" s="51" t="n">
        <f aca="false">IF(AND($AF149-DI$3&gt;-90,$AF149-DI$3&lt;90),$AH149*COS(RADIANS(DI$3-$AF149))*SIN(RADIANS(180-DJ$3-$AB149))*DI$4*$EG$11,0)</f>
        <v>0</v>
      </c>
      <c r="DJ149" s="50" t="n">
        <f aca="false">IF(AND($AB149&gt;DJ$4,$AB149&lt;DJ$5),1-(TAN(RADIANS($AB149))*DK$4-DL$4)/DI$5,1)</f>
        <v>1</v>
      </c>
      <c r="DK149" s="51" t="n">
        <f aca="false">DI149*DK$3</f>
        <v>0</v>
      </c>
      <c r="DL149" s="51"/>
      <c r="DM149" s="51"/>
      <c r="DN149" s="51" t="n">
        <f aca="false">DI149</f>
        <v>0</v>
      </c>
      <c r="DO149" s="51" t="n">
        <f aca="false">IF(AND($AF149-DO$3&gt;-90,$AF149-DO$3&lt;90),$AH149*COS(RADIANS(DO$3-$AF149))*SIN(RADIANS(180-DP$3-$AB149))*DO$4*$EG$11,0)</f>
        <v>0</v>
      </c>
      <c r="DP149" s="50" t="n">
        <f aca="false">IF(AND($AB149&gt;DP$4,$AB149&lt;DP$5),1-(TAN(RADIANS($AB149))*DQ$4-DR$4)/DO$5,1)</f>
        <v>1</v>
      </c>
      <c r="DQ149" s="51" t="n">
        <f aca="false">DO149*DQ$3</f>
        <v>0</v>
      </c>
      <c r="DR149" s="51"/>
      <c r="DS149" s="51"/>
      <c r="DT149" s="51" t="n">
        <f aca="false">DO149</f>
        <v>0</v>
      </c>
      <c r="DU149" s="51" t="n">
        <f aca="false">IF(AND($AF149-DU$3&gt;-90,$AF149-DU$3&lt;90),$AH149*COS(RADIANS(DU$3-$AF149))*SIN(RADIANS(180-DV$3-$AB149))*DU$4*$EG$12,0)</f>
        <v>0</v>
      </c>
      <c r="DX149" s="51" t="n">
        <f aca="false">IF(AND($AF149-DX$3&gt;-90,$AF149-DX$3&lt;90),$AH149*COS(RADIANS(DX$3-$AF149))*SIN(RADIANS(180-DY$3-$AB149))*DX$4*$EG$12,0)</f>
        <v>0</v>
      </c>
      <c r="EA149" s="51" t="n">
        <f aca="false">IF(AND($AF149-EA$3&gt;-90,$AF149-EA$3&lt;90),$AH149*COS(RADIANS(EA$3-$AF149))*SIN(RADIANS(180-EB$3-$AB149))*EA$4*$EG$12,0)</f>
        <v>0</v>
      </c>
    </row>
    <row r="150" customFormat="false" ht="12.75" hidden="false" customHeight="false" outlineLevel="0" collapsed="false">
      <c r="D150" s="83" t="n">
        <v>39522</v>
      </c>
      <c r="E150" s="84" t="n">
        <f aca="false">E149+(1/96)</f>
        <v>0.260416666666667</v>
      </c>
      <c r="F150" s="51" t="n">
        <v>1</v>
      </c>
      <c r="G150" s="46"/>
      <c r="H150" s="50" t="n">
        <f aca="false">DAY(D150)+HOUR(E150)/24+MINUTE(E150)/1440</f>
        <v>15.2604166666667</v>
      </c>
      <c r="I150" s="46" t="n">
        <f aca="false">MONTH(D150)</f>
        <v>3</v>
      </c>
      <c r="J150" s="46" t="n">
        <f aca="false">YEAR(D150)</f>
        <v>2008</v>
      </c>
      <c r="K150" s="46" t="n">
        <f aca="false">IF(OR(I150=1,I150=2),I150+12,I150)</f>
        <v>3</v>
      </c>
      <c r="L150" s="46" t="n">
        <f aca="false">IF(OR(I150=1,I150=2),J150-1,J150)</f>
        <v>2008</v>
      </c>
      <c r="M150" s="46" t="n">
        <f aca="false">TRUNC(365.25*(L150+4716))+TRUNC(30.6001*(K150+1))+H150+(2-TRUNC(L150/100)+TRUNC(TRUNC(L150/100)/4))-1524.5</f>
        <v>2454540.76041667</v>
      </c>
      <c r="N150" s="46" t="n">
        <f aca="false">M150-F150/24-2451545</f>
        <v>2995.71875</v>
      </c>
      <c r="O150" s="46" t="n">
        <f aca="false">357.529+0.98560028*N150</f>
        <v>3310.11023880125</v>
      </c>
      <c r="P150" s="46" t="n">
        <f aca="false">280.459+0.98564736*N150</f>
        <v>3233.18127724</v>
      </c>
      <c r="Q150" s="46" t="n">
        <f aca="false">P150+1.915*SIN(RADIANS(O150))+0.02*SIN(RADIANS(O150))</f>
        <v>3235.00085243521</v>
      </c>
      <c r="R150" s="46" t="n">
        <f aca="false">23.439-0.00000036*N150</f>
        <v>23.43792154125</v>
      </c>
      <c r="S150" s="50" t="n">
        <f aca="false">IF(COS(RADIANS(Q150))&lt;0,(DEGREES(ATAN(COS(RADIANS(R150))*SIN(RADIANS(Q150))/COS(RADIANS(Q150))))/15)+12,IF(SIN(RADIANS(Q150))&lt;0,(DEGREES(ATAN(COS(RADIANS(R150))*SIN(RADIANS(Q150))/COS(RADIANS(Q150))))/15)+24,(DEGREES(ATAN(COS(RADIANS(R150))*SIN(RADIANS(Q150))/COS(RADIANS(Q150))))/15)))</f>
        <v>23.6940989530905</v>
      </c>
      <c r="T150" s="50" t="n">
        <f aca="false">DEGREES(ASIN(SIN(RADIANS(R150))*SIN(RADIANS(Q150))))</f>
        <v>-1.98631293258002</v>
      </c>
      <c r="U150" s="50" t="n">
        <f aca="false">N150/36525</f>
        <v>0.0820183093771389</v>
      </c>
      <c r="V150" s="50" t="n">
        <f aca="false">(24110.54841+(8640184.812866*U150)+(0.093104*(U150*U150))-(0.0000062*(U150*U150*U150)))/3600</f>
        <v>203.54552780378</v>
      </c>
      <c r="W150" s="50" t="n">
        <f aca="false">((V150/24)-TRUNC(V150/24))*24</f>
        <v>11.5455278037801</v>
      </c>
      <c r="X150" s="50" t="n">
        <f aca="false">360*W150/23.9344</f>
        <v>173.657581111741</v>
      </c>
      <c r="Y150" s="50" t="n">
        <f aca="false">(HOUR(E150)-F150-12+MINUTE(E150)/60)*360/23.9344</f>
        <v>-101.527508523297</v>
      </c>
      <c r="Z150" s="50" t="n">
        <f aca="false">Y150+X150</f>
        <v>72.1300725884439</v>
      </c>
      <c r="AA150" s="50" t="n">
        <f aca="false">Z150-S150*15+B$7</f>
        <v>-285.671411707914</v>
      </c>
      <c r="AB150" s="51" t="n">
        <f aca="false">DEGREES(ASIN(SIN(RADIANS(T150))*SIN(A$9)-COS(RADIANS(T150))*COS(A$9)*COS(RADIANS(AA150))))</f>
        <v>-11.7999000072881</v>
      </c>
      <c r="AC150" s="51" t="n">
        <f aca="false">DEGREES(ACOS((SIN(RADIANS(T150))-SIN(A$9)*SIN(RADIANS(AB150)))/(COS(A$9)*COS(RADIANS(AB150)))))</f>
        <v>79.4268919392505</v>
      </c>
      <c r="AD150" s="51" t="n">
        <f aca="false">DEGREES((COS(RADIANS(T150))*SIN(RADIANS(AA150)))/COS(RADIANS(AB150)))</f>
        <v>56.3229876456405</v>
      </c>
      <c r="AE150" s="26" t="n">
        <f aca="false">$B$18/SIN(RADIANS(90+AB150))*SIN(RADIANS(90-AB150-DEGREES(ASIN($A$18*SIN(RADIANS(90+AB150))/$B$18))))</f>
        <v>4247.57027383114</v>
      </c>
      <c r="AF150" s="51" t="n">
        <f aca="false">IF(AD150&gt;0,AC150-180,180-AC150)</f>
        <v>-100.573108060749</v>
      </c>
      <c r="AG150" s="50" t="n">
        <f aca="false">IF(AB150&gt;0,0.25,0)</f>
        <v>0</v>
      </c>
      <c r="AH150" s="51" t="n">
        <f aca="false">IF(AB150&gt;0,$A$15*($B$18-$A$18)/$AE150*1,0)</f>
        <v>0</v>
      </c>
      <c r="AI150" s="51" t="n">
        <f aca="false">IF(AND($AF150-AI$3&gt;-90,$AF150-AI$3&lt;90),$AH150*COS(RADIANS(AI$3-$AF150))*SIN(RADIANS(180-AJ$3-$AB150))*AI$4*$EG$11,0)</f>
        <v>0</v>
      </c>
      <c r="AJ150" s="50" t="n">
        <f aca="false">IF(AND($AB150&gt;AJ$4,$AB150&lt;AJ$5),1-(TAN(RADIANS($AB150))*AK$4-AL$4)/AI$5,1)</f>
        <v>1</v>
      </c>
      <c r="AK150" s="51" t="n">
        <f aca="false">AI150*AK$3</f>
        <v>0</v>
      </c>
      <c r="AL150" s="51"/>
      <c r="AM150" s="51" t="n">
        <f aca="false">AI150*AJ150+AK150</f>
        <v>0</v>
      </c>
      <c r="AN150" s="51" t="n">
        <f aca="false">AI150</f>
        <v>0</v>
      </c>
      <c r="AO150" s="51" t="n">
        <f aca="false">IF(AND($AF150-AO$3&gt;-90,$AF150-AO$3&lt;90),$AH150*COS(RADIANS(AO$3-$AF150))*SIN(RADIANS(180-AP$3-$AB150))*AO$4*$EG$11,0)</f>
        <v>0</v>
      </c>
      <c r="AP150" s="50" t="n">
        <f aca="false">IF(AND($AB150&gt;AP$4,$AB150&lt;AP$5),1-(TAN(RADIANS($AB150))*AQ$4-AR$4)/AO$5,1)</f>
        <v>1</v>
      </c>
      <c r="AQ150" s="51" t="n">
        <f aca="false">AO150*AQ$3</f>
        <v>0</v>
      </c>
      <c r="AR150" s="51"/>
      <c r="AS150" s="51"/>
      <c r="AT150" s="51" t="n">
        <f aca="false">AO150</f>
        <v>0</v>
      </c>
      <c r="AU150" s="51" t="n">
        <f aca="false">IF(AND($AF150-AU$3&gt;-90,$AF150-AU$3&lt;90),$AH150*COS(RADIANS(AU$3-$AF150))*SIN(RADIANS(180-AV$3-$AB150))*AU$4*$EG$11,0)</f>
        <v>0</v>
      </c>
      <c r="AV150" s="50" t="n">
        <f aca="false">IF(AND($AB150&gt;AV$4,$AB150&lt;AV$5),1-(TAN(RADIANS($AB150))*AW$4-AX$4)/AU$5,1)</f>
        <v>1</v>
      </c>
      <c r="AW150" s="51" t="n">
        <f aca="false">AU150*AW$3</f>
        <v>0</v>
      </c>
      <c r="AX150" s="51"/>
      <c r="AY150" s="51"/>
      <c r="AZ150" s="51" t="n">
        <f aca="false">AU150</f>
        <v>0</v>
      </c>
      <c r="BA150" s="51" t="n">
        <f aca="false">IF(AND($AF150-BA$3&gt;-90,$AF150-BA$3&lt;90),$AH150*COS(RADIANS(BA$3-$AF150))*SIN(RADIANS(180-BB$3-$AB150))*BA$4*$EG$11,0)</f>
        <v>0</v>
      </c>
      <c r="BB150" s="50" t="n">
        <f aca="false">IF(AND($AB150&gt;BB$4,$AB150&lt;BB$5),1-(TAN(RADIANS($AB150))*BC$4-BD$4)/BA$5,1)</f>
        <v>1</v>
      </c>
      <c r="BC150" s="51" t="n">
        <f aca="false">BA150*BC$3</f>
        <v>0</v>
      </c>
      <c r="BD150" s="51"/>
      <c r="BE150" s="51"/>
      <c r="BF150" s="51" t="n">
        <f aca="false">BA150</f>
        <v>0</v>
      </c>
      <c r="BG150" s="51" t="n">
        <f aca="false">IF(AND($AF150-BG$3&gt;-90,$AF150-BG$3&lt;90),$AH150*COS(RADIANS(BG$3-$AF150))*SIN(RADIANS(180-BH$3-$AB150))*BG$4*$EG$11,0)</f>
        <v>0</v>
      </c>
      <c r="BH150" s="50" t="n">
        <f aca="false">IF(AND($AB150&gt;BH$4,$AB150&lt;BH$5),1-(TAN(RADIANS($AB150))*BI$4-BJ$4)/BG$5,1)</f>
        <v>1</v>
      </c>
      <c r="BI150" s="51" t="n">
        <f aca="false">BG150*BI$3</f>
        <v>0</v>
      </c>
      <c r="BJ150" s="51"/>
      <c r="BK150" s="51"/>
      <c r="BL150" s="51" t="n">
        <f aca="false">BG150</f>
        <v>0</v>
      </c>
      <c r="BM150" s="51" t="n">
        <f aca="false">IF(AND($AF150-BM$3&gt;-90,$AF150-BM$3&lt;90),$AH150*COS(RADIANS(BM$3-$AF150))*SIN(RADIANS(180-BN$3-$AB150))*BM$4*$EG$11,0)</f>
        <v>0</v>
      </c>
      <c r="BN150" s="50" t="n">
        <f aca="false">IF(AND($AB150&gt;BN$4,$AB150&lt;BN$5),1-(TAN(RADIANS($AB150))*BO$4-BP$4)/BM$5,1)</f>
        <v>1</v>
      </c>
      <c r="BO150" s="51" t="n">
        <f aca="false">BM150*BO$3</f>
        <v>0</v>
      </c>
      <c r="BP150" s="51"/>
      <c r="BQ150" s="51"/>
      <c r="BR150" s="51" t="n">
        <f aca="false">BM150</f>
        <v>0</v>
      </c>
      <c r="BS150" s="51" t="n">
        <f aca="false">IF(AND($AF150-BS$3&gt;-90,$AF150-BS$3&lt;90),$AH150*COS(RADIANS(BS$3-$AF150))*SIN(RADIANS(180-BT$3-$AB150))*BS$4*$EG$11,0)</f>
        <v>0</v>
      </c>
      <c r="BT150" s="50" t="n">
        <f aca="false">IF(AND($AB150&gt;BT$4,$AB150&lt;BT$5),1-(TAN(RADIANS($AB150))*BU$4-BV$4)/BS$5,1)</f>
        <v>1</v>
      </c>
      <c r="BU150" s="51" t="n">
        <f aca="false">BS150*BU$3</f>
        <v>0</v>
      </c>
      <c r="BV150" s="51"/>
      <c r="BW150" s="51"/>
      <c r="BX150" s="51" t="n">
        <f aca="false">BS150</f>
        <v>0</v>
      </c>
      <c r="BY150" s="51" t="n">
        <f aca="false">IF(AND($AF150-BY$3&gt;-90,$AF150-BY$3&lt;90),$AH150*COS(RADIANS(BY$3-$AF150))*SIN(RADIANS(180-BZ$3-$AB150))*BY$4*$EG$11,0)</f>
        <v>0</v>
      </c>
      <c r="BZ150" s="50" t="n">
        <f aca="false">IF(AND($AB150&gt;BZ$4,$AB150&lt;BZ$5),1-(TAN(RADIANS($AB150))*CA$4-CB$4)/BY$5,1)</f>
        <v>1</v>
      </c>
      <c r="CA150" s="51" t="n">
        <f aca="false">BY150*CA$3</f>
        <v>0</v>
      </c>
      <c r="CB150" s="51"/>
      <c r="CC150" s="51"/>
      <c r="CD150" s="51" t="n">
        <f aca="false">BY150</f>
        <v>0</v>
      </c>
      <c r="CE150" s="51" t="n">
        <f aca="false">IF(AND($AF150-CE$3&gt;-90,$AF150-CE$3&lt;90),$AH150*COS(RADIANS(CE$3-$AF150))*SIN(RADIANS(180-CF$3-$AB150))*CE$4*$EG$11,0)</f>
        <v>0</v>
      </c>
      <c r="CF150" s="50" t="n">
        <f aca="false">IF(AND($AB150&gt;CF$4,$AB150&lt;CF$5),1-(TAN(RADIANS($AB150))*CG$4-CH$4)/CE$5,1)</f>
        <v>1</v>
      </c>
      <c r="CG150" s="51" t="n">
        <f aca="false">CE150*CG$3</f>
        <v>0</v>
      </c>
      <c r="CH150" s="51"/>
      <c r="CI150" s="51"/>
      <c r="CJ150" s="51" t="n">
        <f aca="false">CE150</f>
        <v>0</v>
      </c>
      <c r="CK150" s="51" t="n">
        <f aca="false">IF(AND($AF150-CK$3&gt;-90,$AF150-CK$3&lt;90),$AH150*COS(RADIANS(CK$3-$AF150))*SIN(RADIANS(180-CL$3-$AB150))*CK$4*$EG$11,0)</f>
        <v>0</v>
      </c>
      <c r="CL150" s="50" t="n">
        <f aca="false">IF(AND($AB150&gt;CL$4,$AB150&lt;CL$5),1-(TAN(RADIANS($AB150))*CM$4-CN$4)/CK$5,1)</f>
        <v>1</v>
      </c>
      <c r="CM150" s="51" t="n">
        <f aca="false">CK150*CM$3</f>
        <v>0</v>
      </c>
      <c r="CN150" s="51"/>
      <c r="CO150" s="51"/>
      <c r="CP150" s="51" t="n">
        <f aca="false">CK150</f>
        <v>0</v>
      </c>
      <c r="CQ150" s="51" t="n">
        <f aca="false">IF(AND($AF150-CQ$3&gt;-90,$AF150-CQ$3&lt;90),$AH150*COS(RADIANS(CQ$3-$AF150))*SIN(RADIANS(180-CR$3-$AB150))*CQ$4*$EG$11,0)</f>
        <v>0</v>
      </c>
      <c r="CR150" s="50" t="n">
        <f aca="false">IF(AND($AB150&gt;CR$4,$AB150&lt;CR$5),1-(TAN(RADIANS($AB150))*CS$4-CT$4)/CQ$5,1)</f>
        <v>1</v>
      </c>
      <c r="CS150" s="51" t="n">
        <f aca="false">CQ150*CS$3</f>
        <v>0</v>
      </c>
      <c r="CT150" s="51"/>
      <c r="CU150" s="51"/>
      <c r="CV150" s="51" t="n">
        <f aca="false">CQ150</f>
        <v>0</v>
      </c>
      <c r="CW150" s="51" t="n">
        <f aca="false">IF(AND($AF150-CW$3&gt;-90,$AF150-CW$3&lt;90),$AH150*COS(RADIANS(CW$3-$AF150))*SIN(RADIANS(180-CX$3-$AB150))*CW$4*$EG$11,0)</f>
        <v>0</v>
      </c>
      <c r="CX150" s="50" t="n">
        <f aca="false">IF(AND($AB150&gt;CX$4,$AB150&lt;CX$5),1-(TAN(RADIANS($AB150))*CY$4-CZ$4)/CW$5,1)</f>
        <v>1</v>
      </c>
      <c r="CY150" s="51" t="n">
        <f aca="false">CW150*CY$3</f>
        <v>0</v>
      </c>
      <c r="CZ150" s="51"/>
      <c r="DA150" s="51"/>
      <c r="DB150" s="51" t="n">
        <f aca="false">CW150</f>
        <v>0</v>
      </c>
      <c r="DC150" s="51" t="n">
        <f aca="false">IF(AND($AF150-DC$3&gt;-90,$AF150-DC$3&lt;90),$AH150*COS(RADIANS(DC$3-$AF150))*SIN(RADIANS(180-DD$3-$AB150))*DC$4*$EG$11,0)</f>
        <v>0</v>
      </c>
      <c r="DD150" s="50" t="n">
        <f aca="false">IF(AND($AB150&gt;DD$4,$AB150&lt;DD$5),1-(TAN(RADIANS($AB150))*DE$4-DF$4)/DC$5,1)</f>
        <v>1</v>
      </c>
      <c r="DE150" s="51" t="n">
        <f aca="false">DC150*DE$3</f>
        <v>0</v>
      </c>
      <c r="DF150" s="51"/>
      <c r="DG150" s="51"/>
      <c r="DH150" s="51" t="n">
        <f aca="false">DC150</f>
        <v>0</v>
      </c>
      <c r="DI150" s="51" t="n">
        <f aca="false">IF(AND($AF150-DI$3&gt;-90,$AF150-DI$3&lt;90),$AH150*COS(RADIANS(DI$3-$AF150))*SIN(RADIANS(180-DJ$3-$AB150))*DI$4*$EG$11,0)</f>
        <v>0</v>
      </c>
      <c r="DJ150" s="50" t="n">
        <f aca="false">IF(AND($AB150&gt;DJ$4,$AB150&lt;DJ$5),1-(TAN(RADIANS($AB150))*DK$4-DL$4)/DI$5,1)</f>
        <v>1</v>
      </c>
      <c r="DK150" s="51" t="n">
        <f aca="false">DI150*DK$3</f>
        <v>0</v>
      </c>
      <c r="DL150" s="51"/>
      <c r="DM150" s="51"/>
      <c r="DN150" s="51" t="n">
        <f aca="false">DI150</f>
        <v>0</v>
      </c>
      <c r="DO150" s="51" t="n">
        <f aca="false">IF(AND($AF150-DO$3&gt;-90,$AF150-DO$3&lt;90),$AH150*COS(RADIANS(DO$3-$AF150))*SIN(RADIANS(180-DP$3-$AB150))*DO$4*$EG$11,0)</f>
        <v>0</v>
      </c>
      <c r="DP150" s="50" t="n">
        <f aca="false">IF(AND($AB150&gt;DP$4,$AB150&lt;DP$5),1-(TAN(RADIANS($AB150))*DQ$4-DR$4)/DO$5,1)</f>
        <v>1</v>
      </c>
      <c r="DQ150" s="51" t="n">
        <f aca="false">DO150*DQ$3</f>
        <v>0</v>
      </c>
      <c r="DR150" s="51"/>
      <c r="DS150" s="51"/>
      <c r="DT150" s="51" t="n">
        <f aca="false">DO150</f>
        <v>0</v>
      </c>
      <c r="DU150" s="51" t="n">
        <f aca="false">IF(AND($AF150-DU$3&gt;-90,$AF150-DU$3&lt;90),$AH150*COS(RADIANS(DU$3-$AF150))*SIN(RADIANS(180-DV$3-$AB150))*DU$4*$EG$12,0)</f>
        <v>0</v>
      </c>
      <c r="DX150" s="51" t="n">
        <f aca="false">IF(AND($AF150-DX$3&gt;-90,$AF150-DX$3&lt;90),$AH150*COS(RADIANS(DX$3-$AF150))*SIN(RADIANS(180-DY$3-$AB150))*DX$4*$EG$12,0)</f>
        <v>0</v>
      </c>
      <c r="EA150" s="51" t="n">
        <f aca="false">IF(AND($AF150-EA$3&gt;-90,$AF150-EA$3&lt;90),$AH150*COS(RADIANS(EA$3-$AF150))*SIN(RADIANS(180-EB$3-$AB150))*EA$4*$EG$12,0)</f>
        <v>0</v>
      </c>
    </row>
    <row r="151" customFormat="false" ht="12.75" hidden="false" customHeight="false" outlineLevel="0" collapsed="false">
      <c r="D151" s="83" t="n">
        <v>39522</v>
      </c>
      <c r="E151" s="84" t="n">
        <f aca="false">E150+(1/96)</f>
        <v>0.270833333333333</v>
      </c>
      <c r="F151" s="51" t="n">
        <v>1</v>
      </c>
      <c r="G151" s="46"/>
      <c r="H151" s="50" t="n">
        <f aca="false">DAY(D151)+HOUR(E151)/24+MINUTE(E151)/1440</f>
        <v>15.2708333333333</v>
      </c>
      <c r="I151" s="46" t="n">
        <f aca="false">MONTH(D151)</f>
        <v>3</v>
      </c>
      <c r="J151" s="46" t="n">
        <f aca="false">YEAR(D151)</f>
        <v>2008</v>
      </c>
      <c r="K151" s="46" t="n">
        <f aca="false">IF(OR(I151=1,I151=2),I151+12,I151)</f>
        <v>3</v>
      </c>
      <c r="L151" s="46" t="n">
        <f aca="false">IF(OR(I151=1,I151=2),J151-1,J151)</f>
        <v>2008</v>
      </c>
      <c r="M151" s="46" t="n">
        <f aca="false">TRUNC(365.25*(L151+4716))+TRUNC(30.6001*(K151+1))+H151+(2-TRUNC(L151/100)+TRUNC(TRUNC(L151/100)/4))-1524.5</f>
        <v>2454540.77083333</v>
      </c>
      <c r="N151" s="46" t="n">
        <f aca="false">M151-F151/24-2451545</f>
        <v>2995.72916666698</v>
      </c>
      <c r="O151" s="46" t="n">
        <f aca="false">357.529+0.98560028*N151</f>
        <v>3310.12050547114</v>
      </c>
      <c r="P151" s="46" t="n">
        <f aca="false">280.459+0.98564736*N151</f>
        <v>3233.19154440031</v>
      </c>
      <c r="Q151" s="46" t="n">
        <f aca="false">P151+1.915*SIN(RADIANS(O151))+0.02*SIN(RADIANS(O151))</f>
        <v>3235.01123752689</v>
      </c>
      <c r="R151" s="46" t="n">
        <f aca="false">23.439-0.00000036*N151</f>
        <v>23.4379215375</v>
      </c>
      <c r="S151" s="50" t="n">
        <f aca="false">IF(COS(RADIANS(Q151))&lt;0,(DEGREES(ATAN(COS(RADIANS(R151))*SIN(RADIANS(Q151))/COS(RADIANS(Q151))))/15)+12,IF(SIN(RADIANS(Q151))&lt;0,(DEGREES(ATAN(COS(RADIANS(R151))*SIN(RADIANS(Q151))/COS(RADIANS(Q151))))/15)+24,(DEGREES(ATAN(COS(RADIANS(R151))*SIN(RADIANS(Q151))/COS(RADIANS(Q151))))/15)))</f>
        <v>23.6947349311486</v>
      </c>
      <c r="T151" s="50" t="n">
        <f aca="false">DEGREES(ASIN(SIN(RADIANS(R151))*SIN(RADIANS(Q151))))</f>
        <v>-1.98219541955894</v>
      </c>
      <c r="U151" s="50" t="n">
        <f aca="false">N151/36525</f>
        <v>0.0820185945699378</v>
      </c>
      <c r="V151" s="50" t="n">
        <f aca="false">(24110.54841+(8640184.812866*U151)+(0.093104*(U151*U151))-(0.0000062*(U151*U151*U151)))/3600</f>
        <v>203.546212281139</v>
      </c>
      <c r="W151" s="50" t="n">
        <f aca="false">((V151/24)-TRUNC(V151/24))*24</f>
        <v>11.5462122811395</v>
      </c>
      <c r="X151" s="50" t="n">
        <f aca="false">360*W151/23.9344</f>
        <v>173.66787641262</v>
      </c>
      <c r="Y151" s="50" t="n">
        <f aca="false">(HOUR(E151)-F151-12+MINUTE(E151)/60)*360/23.9344</f>
        <v>-97.7672304298416</v>
      </c>
      <c r="Z151" s="50" t="n">
        <f aca="false">Y151+X151</f>
        <v>75.9006459827782</v>
      </c>
      <c r="AA151" s="50" t="n">
        <f aca="false">Z151-S151*15+B$7</f>
        <v>-281.91037798445</v>
      </c>
      <c r="AB151" s="51" t="n">
        <f aca="false">DEGREES(ASIN(SIN(RADIANS(T151))*SIN(A$9)-COS(RADIANS(T151))*COS(A$9)*COS(RADIANS(AA151))))</f>
        <v>-9.34177721231576</v>
      </c>
      <c r="AC151" s="51" t="n">
        <f aca="false">DEGREES(ACOS((SIN(RADIANS(T151))-SIN(A$9)*SIN(RADIANS(AB151)))/(COS(A$9)*COS(RADIANS(AB151)))))</f>
        <v>82.319839384903</v>
      </c>
      <c r="AD151" s="51" t="n">
        <f aca="false">DEGREES((COS(RADIANS(T151))*SIN(RADIANS(AA151)))/COS(RADIANS(AB151)))</f>
        <v>56.7818097116339</v>
      </c>
      <c r="AE151" s="26" t="n">
        <f aca="false">$B$18/SIN(RADIANS(90+AB151))*SIN(RADIANS(90-AB151-DEGREES(ASIN($A$18*SIN(RADIANS(90+AB151))/$B$18))))</f>
        <v>3859.24860537208</v>
      </c>
      <c r="AF151" s="51" t="n">
        <f aca="false">IF(AD151&gt;0,AC151-180,180-AC151)</f>
        <v>-97.680160615097</v>
      </c>
      <c r="AG151" s="50" t="n">
        <f aca="false">IF(AB151&gt;0,0.25,0)</f>
        <v>0</v>
      </c>
      <c r="AH151" s="51" t="n">
        <f aca="false">IF(AB151&gt;0,$A$15*($B$18-$A$18)/$AE151*1,0)</f>
        <v>0</v>
      </c>
      <c r="AI151" s="51" t="n">
        <f aca="false">IF(AND($AF151-AI$3&gt;-90,$AF151-AI$3&lt;90),$AH151*COS(RADIANS(AI$3-$AF151))*SIN(RADIANS(180-AJ$3-$AB151))*AI$4*$EG$11,0)</f>
        <v>0</v>
      </c>
      <c r="AJ151" s="50" t="n">
        <f aca="false">IF(AND($AB151&gt;AJ$4,$AB151&lt;AJ$5),1-(TAN(RADIANS($AB151))*AK$4-AL$4)/AI$5,1)</f>
        <v>1</v>
      </c>
      <c r="AK151" s="51" t="n">
        <f aca="false">AI151*AK$3</f>
        <v>0</v>
      </c>
      <c r="AL151" s="51"/>
      <c r="AM151" s="51" t="n">
        <f aca="false">AI151*AJ151+AK151</f>
        <v>0</v>
      </c>
      <c r="AN151" s="51" t="n">
        <f aca="false">AI151</f>
        <v>0</v>
      </c>
      <c r="AO151" s="51" t="n">
        <f aca="false">IF(AND($AF151-AO$3&gt;-90,$AF151-AO$3&lt;90),$AH151*COS(RADIANS(AO$3-$AF151))*SIN(RADIANS(180-AP$3-$AB151))*AO$4*$EG$11,0)</f>
        <v>0</v>
      </c>
      <c r="AP151" s="50" t="n">
        <f aca="false">IF(AND($AB151&gt;AP$4,$AB151&lt;AP$5),1-(TAN(RADIANS($AB151))*AQ$4-AR$4)/AO$5,1)</f>
        <v>1</v>
      </c>
      <c r="AQ151" s="51" t="n">
        <f aca="false">AO151*AQ$3</f>
        <v>0</v>
      </c>
      <c r="AR151" s="51"/>
      <c r="AS151" s="51"/>
      <c r="AT151" s="51" t="n">
        <f aca="false">AO151</f>
        <v>0</v>
      </c>
      <c r="AU151" s="51" t="n">
        <f aca="false">IF(AND($AF151-AU$3&gt;-90,$AF151-AU$3&lt;90),$AH151*COS(RADIANS(AU$3-$AF151))*SIN(RADIANS(180-AV$3-$AB151))*AU$4*$EG$11,0)</f>
        <v>0</v>
      </c>
      <c r="AV151" s="50" t="n">
        <f aca="false">IF(AND($AB151&gt;AV$4,$AB151&lt;AV$5),1-(TAN(RADIANS($AB151))*AW$4-AX$4)/AU$5,1)</f>
        <v>1</v>
      </c>
      <c r="AW151" s="51" t="n">
        <f aca="false">AU151*AW$3</f>
        <v>0</v>
      </c>
      <c r="AX151" s="51"/>
      <c r="AY151" s="51"/>
      <c r="AZ151" s="51" t="n">
        <f aca="false">AU151</f>
        <v>0</v>
      </c>
      <c r="BA151" s="51" t="n">
        <f aca="false">IF(AND($AF151-BA$3&gt;-90,$AF151-BA$3&lt;90),$AH151*COS(RADIANS(BA$3-$AF151))*SIN(RADIANS(180-BB$3-$AB151))*BA$4*$EG$11,0)</f>
        <v>0</v>
      </c>
      <c r="BB151" s="50" t="n">
        <f aca="false">IF(AND($AB151&gt;BB$4,$AB151&lt;BB$5),1-(TAN(RADIANS($AB151))*BC$4-BD$4)/BA$5,1)</f>
        <v>1</v>
      </c>
      <c r="BC151" s="51" t="n">
        <f aca="false">BA151*BC$3</f>
        <v>0</v>
      </c>
      <c r="BD151" s="51"/>
      <c r="BE151" s="51"/>
      <c r="BF151" s="51" t="n">
        <f aca="false">BA151</f>
        <v>0</v>
      </c>
      <c r="BG151" s="51" t="n">
        <f aca="false">IF(AND($AF151-BG$3&gt;-90,$AF151-BG$3&lt;90),$AH151*COS(RADIANS(BG$3-$AF151))*SIN(RADIANS(180-BH$3-$AB151))*BG$4*$EG$11,0)</f>
        <v>0</v>
      </c>
      <c r="BH151" s="50" t="n">
        <f aca="false">IF(AND($AB151&gt;BH$4,$AB151&lt;BH$5),1-(TAN(RADIANS($AB151))*BI$4-BJ$4)/BG$5,1)</f>
        <v>1</v>
      </c>
      <c r="BI151" s="51" t="n">
        <f aca="false">BG151*BI$3</f>
        <v>0</v>
      </c>
      <c r="BJ151" s="51"/>
      <c r="BK151" s="51"/>
      <c r="BL151" s="51" t="n">
        <f aca="false">BG151</f>
        <v>0</v>
      </c>
      <c r="BM151" s="51" t="n">
        <f aca="false">IF(AND($AF151-BM$3&gt;-90,$AF151-BM$3&lt;90),$AH151*COS(RADIANS(BM$3-$AF151))*SIN(RADIANS(180-BN$3-$AB151))*BM$4*$EG$11,0)</f>
        <v>0</v>
      </c>
      <c r="BN151" s="50" t="n">
        <f aca="false">IF(AND($AB151&gt;BN$4,$AB151&lt;BN$5),1-(TAN(RADIANS($AB151))*BO$4-BP$4)/BM$5,1)</f>
        <v>1</v>
      </c>
      <c r="BO151" s="51" t="n">
        <f aca="false">BM151*BO$3</f>
        <v>0</v>
      </c>
      <c r="BP151" s="51"/>
      <c r="BQ151" s="51"/>
      <c r="BR151" s="51" t="n">
        <f aca="false">BM151</f>
        <v>0</v>
      </c>
      <c r="BS151" s="51" t="n">
        <f aca="false">IF(AND($AF151-BS$3&gt;-90,$AF151-BS$3&lt;90),$AH151*COS(RADIANS(BS$3-$AF151))*SIN(RADIANS(180-BT$3-$AB151))*BS$4*$EG$11,0)</f>
        <v>0</v>
      </c>
      <c r="BT151" s="50" t="n">
        <f aca="false">IF(AND($AB151&gt;BT$4,$AB151&lt;BT$5),1-(TAN(RADIANS($AB151))*BU$4-BV$4)/BS$5,1)</f>
        <v>1</v>
      </c>
      <c r="BU151" s="51" t="n">
        <f aca="false">BS151*BU$3</f>
        <v>0</v>
      </c>
      <c r="BV151" s="51"/>
      <c r="BW151" s="51"/>
      <c r="BX151" s="51" t="n">
        <f aca="false">BS151</f>
        <v>0</v>
      </c>
      <c r="BY151" s="51" t="n">
        <f aca="false">IF(AND($AF151-BY$3&gt;-90,$AF151-BY$3&lt;90),$AH151*COS(RADIANS(BY$3-$AF151))*SIN(RADIANS(180-BZ$3-$AB151))*BY$4*$EG$11,0)</f>
        <v>0</v>
      </c>
      <c r="BZ151" s="50" t="n">
        <f aca="false">IF(AND($AB151&gt;BZ$4,$AB151&lt;BZ$5),1-(TAN(RADIANS($AB151))*CA$4-CB$4)/BY$5,1)</f>
        <v>1</v>
      </c>
      <c r="CA151" s="51" t="n">
        <f aca="false">BY151*CA$3</f>
        <v>0</v>
      </c>
      <c r="CB151" s="51"/>
      <c r="CC151" s="51"/>
      <c r="CD151" s="51" t="n">
        <f aca="false">BY151</f>
        <v>0</v>
      </c>
      <c r="CE151" s="51" t="n">
        <f aca="false">IF(AND($AF151-CE$3&gt;-90,$AF151-CE$3&lt;90),$AH151*COS(RADIANS(CE$3-$AF151))*SIN(RADIANS(180-CF$3-$AB151))*CE$4*$EG$11,0)</f>
        <v>0</v>
      </c>
      <c r="CF151" s="50" t="n">
        <f aca="false">IF(AND($AB151&gt;CF$4,$AB151&lt;CF$5),1-(TAN(RADIANS($AB151))*CG$4-CH$4)/CE$5,1)</f>
        <v>1</v>
      </c>
      <c r="CG151" s="51" t="n">
        <f aca="false">CE151*CG$3</f>
        <v>0</v>
      </c>
      <c r="CH151" s="51"/>
      <c r="CI151" s="51"/>
      <c r="CJ151" s="51" t="n">
        <f aca="false">CE151</f>
        <v>0</v>
      </c>
      <c r="CK151" s="51" t="n">
        <f aca="false">IF(AND($AF151-CK$3&gt;-90,$AF151-CK$3&lt;90),$AH151*COS(RADIANS(CK$3-$AF151))*SIN(RADIANS(180-CL$3-$AB151))*CK$4*$EG$11,0)</f>
        <v>0</v>
      </c>
      <c r="CL151" s="50" t="n">
        <f aca="false">IF(AND($AB151&gt;CL$4,$AB151&lt;CL$5),1-(TAN(RADIANS($AB151))*CM$4-CN$4)/CK$5,1)</f>
        <v>1</v>
      </c>
      <c r="CM151" s="51" t="n">
        <f aca="false">CK151*CM$3</f>
        <v>0</v>
      </c>
      <c r="CN151" s="51"/>
      <c r="CO151" s="51"/>
      <c r="CP151" s="51" t="n">
        <f aca="false">CK151</f>
        <v>0</v>
      </c>
      <c r="CQ151" s="51" t="n">
        <f aca="false">IF(AND($AF151-CQ$3&gt;-90,$AF151-CQ$3&lt;90),$AH151*COS(RADIANS(CQ$3-$AF151))*SIN(RADIANS(180-CR$3-$AB151))*CQ$4*$EG$11,0)</f>
        <v>0</v>
      </c>
      <c r="CR151" s="50" t="n">
        <f aca="false">IF(AND($AB151&gt;CR$4,$AB151&lt;CR$5),1-(TAN(RADIANS($AB151))*CS$4-CT$4)/CQ$5,1)</f>
        <v>1</v>
      </c>
      <c r="CS151" s="51" t="n">
        <f aca="false">CQ151*CS$3</f>
        <v>0</v>
      </c>
      <c r="CT151" s="51"/>
      <c r="CU151" s="51"/>
      <c r="CV151" s="51" t="n">
        <f aca="false">CQ151</f>
        <v>0</v>
      </c>
      <c r="CW151" s="51" t="n">
        <f aca="false">IF(AND($AF151-CW$3&gt;-90,$AF151-CW$3&lt;90),$AH151*COS(RADIANS(CW$3-$AF151))*SIN(RADIANS(180-CX$3-$AB151))*CW$4*$EG$11,0)</f>
        <v>0</v>
      </c>
      <c r="CX151" s="50" t="n">
        <f aca="false">IF(AND($AB151&gt;CX$4,$AB151&lt;CX$5),1-(TAN(RADIANS($AB151))*CY$4-CZ$4)/CW$5,1)</f>
        <v>1</v>
      </c>
      <c r="CY151" s="51" t="n">
        <f aca="false">CW151*CY$3</f>
        <v>0</v>
      </c>
      <c r="CZ151" s="51"/>
      <c r="DA151" s="51"/>
      <c r="DB151" s="51" t="n">
        <f aca="false">CW151</f>
        <v>0</v>
      </c>
      <c r="DC151" s="51" t="n">
        <f aca="false">IF(AND($AF151-DC$3&gt;-90,$AF151-DC$3&lt;90),$AH151*COS(RADIANS(DC$3-$AF151))*SIN(RADIANS(180-DD$3-$AB151))*DC$4*$EG$11,0)</f>
        <v>0</v>
      </c>
      <c r="DD151" s="50" t="n">
        <f aca="false">IF(AND($AB151&gt;DD$4,$AB151&lt;DD$5),1-(TAN(RADIANS($AB151))*DE$4-DF$4)/DC$5,1)</f>
        <v>1</v>
      </c>
      <c r="DE151" s="51" t="n">
        <f aca="false">DC151*DE$3</f>
        <v>0</v>
      </c>
      <c r="DF151" s="51"/>
      <c r="DG151" s="51"/>
      <c r="DH151" s="51" t="n">
        <f aca="false">DC151</f>
        <v>0</v>
      </c>
      <c r="DI151" s="51" t="n">
        <f aca="false">IF(AND($AF151-DI$3&gt;-90,$AF151-DI$3&lt;90),$AH151*COS(RADIANS(DI$3-$AF151))*SIN(RADIANS(180-DJ$3-$AB151))*DI$4*$EG$11,0)</f>
        <v>0</v>
      </c>
      <c r="DJ151" s="50" t="n">
        <f aca="false">IF(AND($AB151&gt;DJ$4,$AB151&lt;DJ$5),1-(TAN(RADIANS($AB151))*DK$4-DL$4)/DI$5,1)</f>
        <v>1</v>
      </c>
      <c r="DK151" s="51" t="n">
        <f aca="false">DI151*DK$3</f>
        <v>0</v>
      </c>
      <c r="DL151" s="51"/>
      <c r="DM151" s="51"/>
      <c r="DN151" s="51" t="n">
        <f aca="false">DI151</f>
        <v>0</v>
      </c>
      <c r="DO151" s="51" t="n">
        <f aca="false">IF(AND($AF151-DO$3&gt;-90,$AF151-DO$3&lt;90),$AH151*COS(RADIANS(DO$3-$AF151))*SIN(RADIANS(180-DP$3-$AB151))*DO$4*$EG$11,0)</f>
        <v>0</v>
      </c>
      <c r="DP151" s="50" t="n">
        <f aca="false">IF(AND($AB151&gt;DP$4,$AB151&lt;DP$5),1-(TAN(RADIANS($AB151))*DQ$4-DR$4)/DO$5,1)</f>
        <v>1</v>
      </c>
      <c r="DQ151" s="51" t="n">
        <f aca="false">DO151*DQ$3</f>
        <v>0</v>
      </c>
      <c r="DR151" s="51"/>
      <c r="DS151" s="51"/>
      <c r="DT151" s="51" t="n">
        <f aca="false">DO151</f>
        <v>0</v>
      </c>
      <c r="DU151" s="51" t="n">
        <f aca="false">IF(AND($AF151-DU$3&gt;-90,$AF151-DU$3&lt;90),$AH151*COS(RADIANS(DU$3-$AF151))*SIN(RADIANS(180-DV$3-$AB151))*DU$4*$EG$12,0)</f>
        <v>0</v>
      </c>
      <c r="DX151" s="51" t="n">
        <f aca="false">IF(AND($AF151-DX$3&gt;-90,$AF151-DX$3&lt;90),$AH151*COS(RADIANS(DX$3-$AF151))*SIN(RADIANS(180-DY$3-$AB151))*DX$4*$EG$12,0)</f>
        <v>0</v>
      </c>
      <c r="EA151" s="51" t="n">
        <f aca="false">IF(AND($AF151-EA$3&gt;-90,$AF151-EA$3&lt;90),$AH151*COS(RADIANS(EA$3-$AF151))*SIN(RADIANS(180-EB$3-$AB151))*EA$4*$EG$12,0)</f>
        <v>0</v>
      </c>
    </row>
    <row r="152" customFormat="false" ht="12.75" hidden="false" customHeight="false" outlineLevel="0" collapsed="false">
      <c r="D152" s="83" t="n">
        <v>39522</v>
      </c>
      <c r="E152" s="84" t="n">
        <f aca="false">E151+(1/96)</f>
        <v>0.28125</v>
      </c>
      <c r="F152" s="51" t="n">
        <v>1</v>
      </c>
      <c r="G152" s="46"/>
      <c r="H152" s="50" t="n">
        <f aca="false">DAY(D152)+HOUR(E152)/24+MINUTE(E152)/1440</f>
        <v>15.28125</v>
      </c>
      <c r="I152" s="46" t="n">
        <f aca="false">MONTH(D152)</f>
        <v>3</v>
      </c>
      <c r="J152" s="46" t="n">
        <f aca="false">YEAR(D152)</f>
        <v>2008</v>
      </c>
      <c r="K152" s="46" t="n">
        <f aca="false">IF(OR(I152=1,I152=2),I152+12,I152)</f>
        <v>3</v>
      </c>
      <c r="L152" s="46" t="n">
        <f aca="false">IF(OR(I152=1,I152=2),J152-1,J152)</f>
        <v>2008</v>
      </c>
      <c r="M152" s="46" t="n">
        <f aca="false">TRUNC(365.25*(L152+4716))+TRUNC(30.6001*(K152+1))+H152+(2-TRUNC(L152/100)+TRUNC(TRUNC(L152/100)/4))-1524.5</f>
        <v>2454540.78125</v>
      </c>
      <c r="N152" s="46" t="n">
        <f aca="false">M152-F152/24-2451545</f>
        <v>2995.73958333349</v>
      </c>
      <c r="O152" s="46" t="n">
        <f aca="false">357.529+0.98560028*N152</f>
        <v>3310.13077214057</v>
      </c>
      <c r="P152" s="46" t="n">
        <f aca="false">280.459+0.98564736*N152</f>
        <v>3233.20181156015</v>
      </c>
      <c r="Q152" s="46" t="n">
        <f aca="false">P152+1.915*SIN(RADIANS(O152))+0.02*SIN(RADIANS(O152))</f>
        <v>3235.02162255969</v>
      </c>
      <c r="R152" s="46" t="n">
        <f aca="false">23.439-0.00000036*N152</f>
        <v>23.43792153375</v>
      </c>
      <c r="S152" s="50" t="n">
        <f aca="false">IF(COS(RADIANS(Q152))&lt;0,(DEGREES(ATAN(COS(RADIANS(R152))*SIN(RADIANS(Q152))/COS(RADIANS(Q152))))/15)+12,IF(SIN(RADIANS(Q152))&lt;0,(DEGREES(ATAN(COS(RADIANS(R152))*SIN(RADIANS(Q152))/COS(RADIANS(Q152))))/15)+24,(DEGREES(ATAN(COS(RADIANS(R152))*SIN(RADIANS(Q152))/COS(RADIANS(Q152))))/15)))</f>
        <v>23.6953709024367</v>
      </c>
      <c r="T152" s="50" t="n">
        <f aca="false">DEGREES(ASIN(SIN(RADIANS(R152))*SIN(RADIANS(Q152))))</f>
        <v>-1.97807787498245</v>
      </c>
      <c r="U152" s="50" t="n">
        <f aca="false">N152/36525</f>
        <v>0.0820188797627239</v>
      </c>
      <c r="V152" s="50" t="n">
        <f aca="false">(24110.54841+(8640184.812866*U152)+(0.093104*(U152*U152))-(0.0000062*(U152*U152*U152)))/3600</f>
        <v>203.546896758468</v>
      </c>
      <c r="W152" s="50" t="n">
        <f aca="false">((V152/24)-TRUNC(V152/24))*24</f>
        <v>11.5468967584682</v>
      </c>
      <c r="X152" s="50" t="n">
        <f aca="false">360*W152/23.9344</f>
        <v>173.678171713038</v>
      </c>
      <c r="Y152" s="50" t="n">
        <f aca="false">(HOUR(E152)-F152-12+MINUTE(E152)/60)*360/23.9344</f>
        <v>-94.0069523363861</v>
      </c>
      <c r="Z152" s="50" t="n">
        <f aca="false">Y152+X152</f>
        <v>79.671219376652</v>
      </c>
      <c r="AA152" s="50" t="n">
        <f aca="false">Z152-S152*15+B$7</f>
        <v>-278.149344159899</v>
      </c>
      <c r="AB152" s="51" t="n">
        <f aca="false">DEGREES(ASIN(SIN(RADIANS(T152))*SIN(A$9)-COS(RADIANS(T152))*COS(A$9)*COS(RADIANS(AA152))))</f>
        <v>-6.86698182912516</v>
      </c>
      <c r="AC152" s="51" t="n">
        <f aca="false">DEGREES(ACOS((SIN(RADIANS(T152))-SIN(A$9)*SIN(RADIANS(AB152)))/(COS(A$9)*COS(RADIANS(AB152)))))</f>
        <v>85.1777346577047</v>
      </c>
      <c r="AD152" s="51" t="n">
        <f aca="false">DEGREES((COS(RADIANS(T152))*SIN(RADIANS(AA152)))/COS(RADIANS(AB152)))</f>
        <v>57.0929677231204</v>
      </c>
      <c r="AE152" s="26" t="n">
        <f aca="false">$B$18/SIN(RADIANS(90+AB152))*SIN(RADIANS(90-AB152-DEGREES(ASIN($A$18*SIN(RADIANS(90+AB152))/$B$18))))</f>
        <v>3488.99554987468</v>
      </c>
      <c r="AF152" s="51" t="n">
        <f aca="false">IF(AD152&gt;0,AC152-180,180-AC152)</f>
        <v>-94.8222653422953</v>
      </c>
      <c r="AG152" s="50" t="n">
        <f aca="false">IF(AB152&gt;0,0.25,0)</f>
        <v>0</v>
      </c>
      <c r="AH152" s="51" t="n">
        <f aca="false">IF(AB152&gt;0,$A$15*($B$18-$A$18)/$AE152*1,0)</f>
        <v>0</v>
      </c>
      <c r="AI152" s="51" t="n">
        <f aca="false">IF(AND($AF152-AI$3&gt;-90,$AF152-AI$3&lt;90),$AH152*COS(RADIANS(AI$3-$AF152))*SIN(RADIANS(180-AJ$3-$AB152))*AI$4*$EG$11,0)</f>
        <v>0</v>
      </c>
      <c r="AJ152" s="50" t="n">
        <f aca="false">IF(AND($AB152&gt;AJ$4,$AB152&lt;AJ$5),1-(TAN(RADIANS($AB152))*AK$4-AL$4)/AI$5,1)</f>
        <v>1</v>
      </c>
      <c r="AK152" s="51" t="n">
        <f aca="false">AI152*AK$3</f>
        <v>0</v>
      </c>
      <c r="AL152" s="51"/>
      <c r="AM152" s="51" t="n">
        <f aca="false">AI152*AJ152+AK152</f>
        <v>0</v>
      </c>
      <c r="AN152" s="51" t="n">
        <f aca="false">AI152</f>
        <v>0</v>
      </c>
      <c r="AO152" s="51" t="n">
        <f aca="false">IF(AND($AF152-AO$3&gt;-90,$AF152-AO$3&lt;90),$AH152*COS(RADIANS(AO$3-$AF152))*SIN(RADIANS(180-AP$3-$AB152))*AO$4*$EG$11,0)</f>
        <v>0</v>
      </c>
      <c r="AP152" s="50" t="n">
        <f aca="false">IF(AND($AB152&gt;AP$4,$AB152&lt;AP$5),1-(TAN(RADIANS($AB152))*AQ$4-AR$4)/AO$5,1)</f>
        <v>1</v>
      </c>
      <c r="AQ152" s="51" t="n">
        <f aca="false">AO152*AQ$3</f>
        <v>0</v>
      </c>
      <c r="AR152" s="51"/>
      <c r="AS152" s="51"/>
      <c r="AT152" s="51" t="n">
        <f aca="false">AO152</f>
        <v>0</v>
      </c>
      <c r="AU152" s="51" t="n">
        <f aca="false">IF(AND($AF152-AU$3&gt;-90,$AF152-AU$3&lt;90),$AH152*COS(RADIANS(AU$3-$AF152))*SIN(RADIANS(180-AV$3-$AB152))*AU$4*$EG$11,0)</f>
        <v>0</v>
      </c>
      <c r="AV152" s="50" t="n">
        <f aca="false">IF(AND($AB152&gt;AV$4,$AB152&lt;AV$5),1-(TAN(RADIANS($AB152))*AW$4-AX$4)/AU$5,1)</f>
        <v>1</v>
      </c>
      <c r="AW152" s="51" t="n">
        <f aca="false">AU152*AW$3</f>
        <v>0</v>
      </c>
      <c r="AX152" s="51"/>
      <c r="AY152" s="51"/>
      <c r="AZ152" s="51" t="n">
        <f aca="false">AU152</f>
        <v>0</v>
      </c>
      <c r="BA152" s="51" t="n">
        <f aca="false">IF(AND($AF152-BA$3&gt;-90,$AF152-BA$3&lt;90),$AH152*COS(RADIANS(BA$3-$AF152))*SIN(RADIANS(180-BB$3-$AB152))*BA$4*$EG$11,0)</f>
        <v>0</v>
      </c>
      <c r="BB152" s="50" t="n">
        <f aca="false">IF(AND($AB152&gt;BB$4,$AB152&lt;BB$5),1-(TAN(RADIANS($AB152))*BC$4-BD$4)/BA$5,1)</f>
        <v>1</v>
      </c>
      <c r="BC152" s="51" t="n">
        <f aca="false">BA152*BC$3</f>
        <v>0</v>
      </c>
      <c r="BD152" s="51"/>
      <c r="BE152" s="51"/>
      <c r="BF152" s="51" t="n">
        <f aca="false">BA152</f>
        <v>0</v>
      </c>
      <c r="BG152" s="51" t="n">
        <f aca="false">IF(AND($AF152-BG$3&gt;-90,$AF152-BG$3&lt;90),$AH152*COS(RADIANS(BG$3-$AF152))*SIN(RADIANS(180-BH$3-$AB152))*BG$4*$EG$11,0)</f>
        <v>0</v>
      </c>
      <c r="BH152" s="50" t="n">
        <f aca="false">IF(AND($AB152&gt;BH$4,$AB152&lt;BH$5),1-(TAN(RADIANS($AB152))*BI$4-BJ$4)/BG$5,1)</f>
        <v>1</v>
      </c>
      <c r="BI152" s="51" t="n">
        <f aca="false">BG152*BI$3</f>
        <v>0</v>
      </c>
      <c r="BJ152" s="51"/>
      <c r="BK152" s="51"/>
      <c r="BL152" s="51" t="n">
        <f aca="false">BG152</f>
        <v>0</v>
      </c>
      <c r="BM152" s="51" t="n">
        <f aca="false">IF(AND($AF152-BM$3&gt;-90,$AF152-BM$3&lt;90),$AH152*COS(RADIANS(BM$3-$AF152))*SIN(RADIANS(180-BN$3-$AB152))*BM$4*$EG$11,0)</f>
        <v>0</v>
      </c>
      <c r="BN152" s="50" t="n">
        <f aca="false">IF(AND($AB152&gt;BN$4,$AB152&lt;BN$5),1-(TAN(RADIANS($AB152))*BO$4-BP$4)/BM$5,1)</f>
        <v>1</v>
      </c>
      <c r="BO152" s="51" t="n">
        <f aca="false">BM152*BO$3</f>
        <v>0</v>
      </c>
      <c r="BP152" s="51"/>
      <c r="BQ152" s="51"/>
      <c r="BR152" s="51" t="n">
        <f aca="false">BM152</f>
        <v>0</v>
      </c>
      <c r="BS152" s="51" t="n">
        <f aca="false">IF(AND($AF152-BS$3&gt;-90,$AF152-BS$3&lt;90),$AH152*COS(RADIANS(BS$3-$AF152))*SIN(RADIANS(180-BT$3-$AB152))*BS$4*$EG$11,0)</f>
        <v>0</v>
      </c>
      <c r="BT152" s="50" t="n">
        <f aca="false">IF(AND($AB152&gt;BT$4,$AB152&lt;BT$5),1-(TAN(RADIANS($AB152))*BU$4-BV$4)/BS$5,1)</f>
        <v>1</v>
      </c>
      <c r="BU152" s="51" t="n">
        <f aca="false">BS152*BU$3</f>
        <v>0</v>
      </c>
      <c r="BV152" s="51"/>
      <c r="BW152" s="51"/>
      <c r="BX152" s="51" t="n">
        <f aca="false">BS152</f>
        <v>0</v>
      </c>
      <c r="BY152" s="51" t="n">
        <f aca="false">IF(AND($AF152-BY$3&gt;-90,$AF152-BY$3&lt;90),$AH152*COS(RADIANS(BY$3-$AF152))*SIN(RADIANS(180-BZ$3-$AB152))*BY$4*$EG$11,0)</f>
        <v>0</v>
      </c>
      <c r="BZ152" s="50" t="n">
        <f aca="false">IF(AND($AB152&gt;BZ$4,$AB152&lt;BZ$5),1-(TAN(RADIANS($AB152))*CA$4-CB$4)/BY$5,1)</f>
        <v>1</v>
      </c>
      <c r="CA152" s="51" t="n">
        <f aca="false">BY152*CA$3</f>
        <v>0</v>
      </c>
      <c r="CB152" s="51"/>
      <c r="CC152" s="51"/>
      <c r="CD152" s="51" t="n">
        <f aca="false">BY152</f>
        <v>0</v>
      </c>
      <c r="CE152" s="51" t="n">
        <f aca="false">IF(AND($AF152-CE$3&gt;-90,$AF152-CE$3&lt;90),$AH152*COS(RADIANS(CE$3-$AF152))*SIN(RADIANS(180-CF$3-$AB152))*CE$4*$EG$11,0)</f>
        <v>0</v>
      </c>
      <c r="CF152" s="50" t="n">
        <f aca="false">IF(AND($AB152&gt;CF$4,$AB152&lt;CF$5),1-(TAN(RADIANS($AB152))*CG$4-CH$4)/CE$5,1)</f>
        <v>1</v>
      </c>
      <c r="CG152" s="51" t="n">
        <f aca="false">CE152*CG$3</f>
        <v>0</v>
      </c>
      <c r="CH152" s="51"/>
      <c r="CI152" s="51"/>
      <c r="CJ152" s="51" t="n">
        <f aca="false">CE152</f>
        <v>0</v>
      </c>
      <c r="CK152" s="51" t="n">
        <f aca="false">IF(AND($AF152-CK$3&gt;-90,$AF152-CK$3&lt;90),$AH152*COS(RADIANS(CK$3-$AF152))*SIN(RADIANS(180-CL$3-$AB152))*CK$4*$EG$11,0)</f>
        <v>0</v>
      </c>
      <c r="CL152" s="50" t="n">
        <f aca="false">IF(AND($AB152&gt;CL$4,$AB152&lt;CL$5),1-(TAN(RADIANS($AB152))*CM$4-CN$4)/CK$5,1)</f>
        <v>1</v>
      </c>
      <c r="CM152" s="51" t="n">
        <f aca="false">CK152*CM$3</f>
        <v>0</v>
      </c>
      <c r="CN152" s="51"/>
      <c r="CO152" s="51"/>
      <c r="CP152" s="51" t="n">
        <f aca="false">CK152</f>
        <v>0</v>
      </c>
      <c r="CQ152" s="51" t="n">
        <f aca="false">IF(AND($AF152-CQ$3&gt;-90,$AF152-CQ$3&lt;90),$AH152*COS(RADIANS(CQ$3-$AF152))*SIN(RADIANS(180-CR$3-$AB152))*CQ$4*$EG$11,0)</f>
        <v>0</v>
      </c>
      <c r="CR152" s="50" t="n">
        <f aca="false">IF(AND($AB152&gt;CR$4,$AB152&lt;CR$5),1-(TAN(RADIANS($AB152))*CS$4-CT$4)/CQ$5,1)</f>
        <v>1</v>
      </c>
      <c r="CS152" s="51" t="n">
        <f aca="false">CQ152*CS$3</f>
        <v>0</v>
      </c>
      <c r="CT152" s="51"/>
      <c r="CU152" s="51"/>
      <c r="CV152" s="51" t="n">
        <f aca="false">CQ152</f>
        <v>0</v>
      </c>
      <c r="CW152" s="51" t="n">
        <f aca="false">IF(AND($AF152-CW$3&gt;-90,$AF152-CW$3&lt;90),$AH152*COS(RADIANS(CW$3-$AF152))*SIN(RADIANS(180-CX$3-$AB152))*CW$4*$EG$11,0)</f>
        <v>0</v>
      </c>
      <c r="CX152" s="50" t="n">
        <f aca="false">IF(AND($AB152&gt;CX$4,$AB152&lt;CX$5),1-(TAN(RADIANS($AB152))*CY$4-CZ$4)/CW$5,1)</f>
        <v>1</v>
      </c>
      <c r="CY152" s="51" t="n">
        <f aca="false">CW152*CY$3</f>
        <v>0</v>
      </c>
      <c r="CZ152" s="51"/>
      <c r="DA152" s="51"/>
      <c r="DB152" s="51" t="n">
        <f aca="false">CW152</f>
        <v>0</v>
      </c>
      <c r="DC152" s="51" t="n">
        <f aca="false">IF(AND($AF152-DC$3&gt;-90,$AF152-DC$3&lt;90),$AH152*COS(RADIANS(DC$3-$AF152))*SIN(RADIANS(180-DD$3-$AB152))*DC$4*$EG$11,0)</f>
        <v>0</v>
      </c>
      <c r="DD152" s="50" t="n">
        <f aca="false">IF(AND($AB152&gt;DD$4,$AB152&lt;DD$5),1-(TAN(RADIANS($AB152))*DE$4-DF$4)/DC$5,1)</f>
        <v>1</v>
      </c>
      <c r="DE152" s="51" t="n">
        <f aca="false">DC152*DE$3</f>
        <v>0</v>
      </c>
      <c r="DF152" s="51"/>
      <c r="DG152" s="51"/>
      <c r="DH152" s="51" t="n">
        <f aca="false">DC152</f>
        <v>0</v>
      </c>
      <c r="DI152" s="51" t="n">
        <f aca="false">IF(AND($AF152-DI$3&gt;-90,$AF152-DI$3&lt;90),$AH152*COS(RADIANS(DI$3-$AF152))*SIN(RADIANS(180-DJ$3-$AB152))*DI$4*$EG$11,0)</f>
        <v>0</v>
      </c>
      <c r="DJ152" s="50" t="n">
        <f aca="false">IF(AND($AB152&gt;DJ$4,$AB152&lt;DJ$5),1-(TAN(RADIANS($AB152))*DK$4-DL$4)/DI$5,1)</f>
        <v>1</v>
      </c>
      <c r="DK152" s="51" t="n">
        <f aca="false">DI152*DK$3</f>
        <v>0</v>
      </c>
      <c r="DL152" s="51"/>
      <c r="DM152" s="51"/>
      <c r="DN152" s="51" t="n">
        <f aca="false">DI152</f>
        <v>0</v>
      </c>
      <c r="DO152" s="51" t="n">
        <f aca="false">IF(AND($AF152-DO$3&gt;-90,$AF152-DO$3&lt;90),$AH152*COS(RADIANS(DO$3-$AF152))*SIN(RADIANS(180-DP$3-$AB152))*DO$4*$EG$11,0)</f>
        <v>0</v>
      </c>
      <c r="DP152" s="50" t="n">
        <f aca="false">IF(AND($AB152&gt;DP$4,$AB152&lt;DP$5),1-(TAN(RADIANS($AB152))*DQ$4-DR$4)/DO$5,1)</f>
        <v>1</v>
      </c>
      <c r="DQ152" s="51" t="n">
        <f aca="false">DO152*DQ$3</f>
        <v>0</v>
      </c>
      <c r="DR152" s="51"/>
      <c r="DS152" s="51"/>
      <c r="DT152" s="51" t="n">
        <f aca="false">DO152</f>
        <v>0</v>
      </c>
      <c r="DU152" s="51" t="n">
        <f aca="false">IF(AND($AF152-DU$3&gt;-90,$AF152-DU$3&lt;90),$AH152*COS(RADIANS(DU$3-$AF152))*SIN(RADIANS(180-DV$3-$AB152))*DU$4*$EG$12,0)</f>
        <v>0</v>
      </c>
      <c r="DX152" s="51" t="n">
        <f aca="false">IF(AND($AF152-DX$3&gt;-90,$AF152-DX$3&lt;90),$AH152*COS(RADIANS(DX$3-$AF152))*SIN(RADIANS(180-DY$3-$AB152))*DX$4*$EG$12,0)</f>
        <v>0</v>
      </c>
      <c r="EA152" s="51" t="n">
        <f aca="false">IF(AND($AF152-EA$3&gt;-90,$AF152-EA$3&lt;90),$AH152*COS(RADIANS(EA$3-$AF152))*SIN(RADIANS(180-EB$3-$AB152))*EA$4*$EG$12,0)</f>
        <v>0</v>
      </c>
    </row>
    <row r="153" customFormat="false" ht="12.75" hidden="false" customHeight="false" outlineLevel="0" collapsed="false">
      <c r="D153" s="83" t="n">
        <v>39522</v>
      </c>
      <c r="E153" s="84" t="n">
        <f aca="false">E152+(1/96)</f>
        <v>0.291666666666667</v>
      </c>
      <c r="F153" s="51" t="n">
        <v>1</v>
      </c>
      <c r="G153" s="46"/>
      <c r="H153" s="50" t="n">
        <f aca="false">DAY(D153)+HOUR(E153)/24+MINUTE(E153)/1440</f>
        <v>15.2916666666667</v>
      </c>
      <c r="I153" s="46" t="n">
        <f aca="false">MONTH(D153)</f>
        <v>3</v>
      </c>
      <c r="J153" s="46" t="n">
        <f aca="false">YEAR(D153)</f>
        <v>2008</v>
      </c>
      <c r="K153" s="46" t="n">
        <f aca="false">IF(OR(I153=1,I153=2),I153+12,I153)</f>
        <v>3</v>
      </c>
      <c r="L153" s="46" t="n">
        <f aca="false">IF(OR(I153=1,I153=2),J153-1,J153)</f>
        <v>2008</v>
      </c>
      <c r="M153" s="46" t="n">
        <f aca="false">TRUNC(365.25*(L153+4716))+TRUNC(30.6001*(K153+1))+H153+(2-TRUNC(L153/100)+TRUNC(TRUNC(L153/100)/4))-1524.5</f>
        <v>2454540.79166667</v>
      </c>
      <c r="N153" s="46" t="n">
        <f aca="false">M153-F153/24-2451545</f>
        <v>2995.75</v>
      </c>
      <c r="O153" s="46" t="n">
        <f aca="false">357.529+0.98560028*N153</f>
        <v>3310.14103881</v>
      </c>
      <c r="P153" s="46" t="n">
        <f aca="false">280.459+0.98564736*N153</f>
        <v>3233.21207872</v>
      </c>
      <c r="Q153" s="46" t="n">
        <f aca="false">P153+1.915*SIN(RADIANS(O153))+0.02*SIN(RADIANS(O153))</f>
        <v>3235.03200753405</v>
      </c>
      <c r="R153" s="46" t="n">
        <f aca="false">23.439-0.00000036*N153</f>
        <v>23.43792153</v>
      </c>
      <c r="S153" s="50" t="n">
        <f aca="false">IF(COS(RADIANS(Q153))&lt;0,(DEGREES(ATAN(COS(RADIANS(R153))*SIN(RADIANS(Q153))/COS(RADIANS(Q153))))/15)+12,IF(SIN(RADIANS(Q153))&lt;0,(DEGREES(ATAN(COS(RADIANS(R153))*SIN(RADIANS(Q153))/COS(RADIANS(Q153))))/15)+24,(DEGREES(ATAN(COS(RADIANS(R153))*SIN(RADIANS(Q153))/COS(RADIANS(Q153))))/15)))</f>
        <v>23.6960068669896</v>
      </c>
      <c r="T153" s="50" t="n">
        <f aca="false">DEGREES(ASIN(SIN(RADIANS(R153))*SIN(RADIANS(Q153))))</f>
        <v>-1.97396029878416</v>
      </c>
      <c r="U153" s="50" t="n">
        <f aca="false">N153/36525</f>
        <v>0.0820191649555099</v>
      </c>
      <c r="V153" s="50" t="n">
        <f aca="false">(24110.54841+(8640184.812866*U153)+(0.093104*(U153*U153))-(0.0000062*(U153*U153*U153)))/3600</f>
        <v>203.547581235797</v>
      </c>
      <c r="W153" s="50" t="n">
        <f aca="false">((V153/24)-TRUNC(V153/24))*24</f>
        <v>11.5475812357969</v>
      </c>
      <c r="X153" s="50" t="n">
        <f aca="false">360*W153/23.9344</f>
        <v>173.688467013457</v>
      </c>
      <c r="Y153" s="50" t="n">
        <f aca="false">(HOUR(E153)-F153-12+MINUTE(E153)/60)*360/23.9344</f>
        <v>-90.2466742429307</v>
      </c>
      <c r="Z153" s="50" t="n">
        <f aca="false">Y153+X153</f>
        <v>83.4417927705264</v>
      </c>
      <c r="AA153" s="50" t="n">
        <f aca="false">Z153-S153*15+B$7</f>
        <v>-274.388310234317</v>
      </c>
      <c r="AB153" s="51" t="n">
        <f aca="false">DEGREES(ASIN(SIN(RADIANS(T153))*SIN(A$9)-COS(RADIANS(T153))*COS(A$9)*COS(RADIANS(AA153))))</f>
        <v>-4.38180551140463</v>
      </c>
      <c r="AC153" s="51" t="n">
        <f aca="false">DEGREES(ACOS((SIN(RADIANS(T153))-SIN(A$9)*SIN(RADIANS(AB153)))/(COS(A$9)*COS(RADIANS(AB153)))))</f>
        <v>88.0116199316948</v>
      </c>
      <c r="AD153" s="51" t="n">
        <f aca="false">DEGREES((COS(RADIANS(T153))*SIN(RADIANS(AA153)))/COS(RADIANS(AB153)))</f>
        <v>57.2612808244697</v>
      </c>
      <c r="AE153" s="26" t="n">
        <f aca="false">$B$18/SIN(RADIANS(90+AB153))*SIN(RADIANS(90-AB153-DEGREES(ASIN($A$18*SIN(RADIANS(90+AB153))/$B$18))))</f>
        <v>3141.72945714518</v>
      </c>
      <c r="AF153" s="51" t="n">
        <f aca="false">IF(AD153&gt;0,AC153-180,180-AC153)</f>
        <v>-91.9883800683052</v>
      </c>
      <c r="AG153" s="50" t="n">
        <f aca="false">IF(AB153&gt;0,0.25,0)</f>
        <v>0</v>
      </c>
      <c r="AH153" s="51" t="n">
        <f aca="false">IF(AB153&gt;0,$A$15*($B$18-$A$18)/$AE153*1,0)</f>
        <v>0</v>
      </c>
      <c r="AI153" s="51" t="n">
        <f aca="false">IF(AND($AF153-AI$3&gt;-90,$AF153-AI$3&lt;90),$AH153*COS(RADIANS(AI$3-$AF153))*SIN(RADIANS(180-AJ$3-$AB153))*AI$4*$EG$11,0)</f>
        <v>0</v>
      </c>
      <c r="AJ153" s="50" t="n">
        <f aca="false">IF(AND($AB153&gt;AJ$4,$AB153&lt;AJ$5),1-(TAN(RADIANS($AB153))*AK$4-AL$4)/AI$5,1)</f>
        <v>1</v>
      </c>
      <c r="AK153" s="51" t="n">
        <f aca="false">AI153*AK$3</f>
        <v>0</v>
      </c>
      <c r="AL153" s="51"/>
      <c r="AM153" s="51" t="n">
        <f aca="false">AI153*AJ153+AK153</f>
        <v>0</v>
      </c>
      <c r="AN153" s="51" t="n">
        <f aca="false">AI153</f>
        <v>0</v>
      </c>
      <c r="AO153" s="51" t="n">
        <f aca="false">IF(AND($AF153-AO$3&gt;-90,$AF153-AO$3&lt;90),$AH153*COS(RADIANS(AO$3-$AF153))*SIN(RADIANS(180-AP$3-$AB153))*AO$4*$EG$11,0)</f>
        <v>0</v>
      </c>
      <c r="AP153" s="50" t="n">
        <f aca="false">IF(AND($AB153&gt;AP$4,$AB153&lt;AP$5),1-(TAN(RADIANS($AB153))*AQ$4-AR$4)/AO$5,1)</f>
        <v>1</v>
      </c>
      <c r="AQ153" s="51" t="n">
        <f aca="false">AO153*AQ$3</f>
        <v>0</v>
      </c>
      <c r="AR153" s="51"/>
      <c r="AS153" s="51"/>
      <c r="AT153" s="51" t="n">
        <f aca="false">AO153</f>
        <v>0</v>
      </c>
      <c r="AU153" s="51" t="n">
        <f aca="false">IF(AND($AF153-AU$3&gt;-90,$AF153-AU$3&lt;90),$AH153*COS(RADIANS(AU$3-$AF153))*SIN(RADIANS(180-AV$3-$AB153))*AU$4*$EG$11,0)</f>
        <v>0</v>
      </c>
      <c r="AV153" s="50" t="n">
        <f aca="false">IF(AND($AB153&gt;AV$4,$AB153&lt;AV$5),1-(TAN(RADIANS($AB153))*AW$4-AX$4)/AU$5,1)</f>
        <v>1</v>
      </c>
      <c r="AW153" s="51" t="n">
        <f aca="false">AU153*AW$3</f>
        <v>0</v>
      </c>
      <c r="AX153" s="51"/>
      <c r="AY153" s="51"/>
      <c r="AZ153" s="51" t="n">
        <f aca="false">AU153</f>
        <v>0</v>
      </c>
      <c r="BA153" s="51" t="n">
        <f aca="false">IF(AND($AF153-BA$3&gt;-90,$AF153-BA$3&lt;90),$AH153*COS(RADIANS(BA$3-$AF153))*SIN(RADIANS(180-BB$3-$AB153))*BA$4*$EG$11,0)</f>
        <v>0</v>
      </c>
      <c r="BB153" s="50" t="n">
        <f aca="false">IF(AND($AB153&gt;BB$4,$AB153&lt;BB$5),1-(TAN(RADIANS($AB153))*BC$4-BD$4)/BA$5,1)</f>
        <v>1</v>
      </c>
      <c r="BC153" s="51" t="n">
        <f aca="false">BA153*BC$3</f>
        <v>0</v>
      </c>
      <c r="BD153" s="51"/>
      <c r="BE153" s="51"/>
      <c r="BF153" s="51" t="n">
        <f aca="false">BA153</f>
        <v>0</v>
      </c>
      <c r="BG153" s="51" t="n">
        <f aca="false">IF(AND($AF153-BG$3&gt;-90,$AF153-BG$3&lt;90),$AH153*COS(RADIANS(BG$3-$AF153))*SIN(RADIANS(180-BH$3-$AB153))*BG$4*$EG$11,0)</f>
        <v>0</v>
      </c>
      <c r="BH153" s="50" t="n">
        <f aca="false">IF(AND($AB153&gt;BH$4,$AB153&lt;BH$5),1-(TAN(RADIANS($AB153))*BI$4-BJ$4)/BG$5,1)</f>
        <v>1</v>
      </c>
      <c r="BI153" s="51" t="n">
        <f aca="false">BG153*BI$3</f>
        <v>0</v>
      </c>
      <c r="BJ153" s="51"/>
      <c r="BK153" s="51"/>
      <c r="BL153" s="51" t="n">
        <f aca="false">BG153</f>
        <v>0</v>
      </c>
      <c r="BM153" s="51" t="n">
        <f aca="false">IF(AND($AF153-BM$3&gt;-90,$AF153-BM$3&lt;90),$AH153*COS(RADIANS(BM$3-$AF153))*SIN(RADIANS(180-BN$3-$AB153))*BM$4*$EG$11,0)</f>
        <v>0</v>
      </c>
      <c r="BN153" s="50" t="n">
        <f aca="false">IF(AND($AB153&gt;BN$4,$AB153&lt;BN$5),1-(TAN(RADIANS($AB153))*BO$4-BP$4)/BM$5,1)</f>
        <v>1</v>
      </c>
      <c r="BO153" s="51" t="n">
        <f aca="false">BM153*BO$3</f>
        <v>0</v>
      </c>
      <c r="BP153" s="51"/>
      <c r="BQ153" s="51"/>
      <c r="BR153" s="51" t="n">
        <f aca="false">BM153</f>
        <v>0</v>
      </c>
      <c r="BS153" s="51" t="n">
        <f aca="false">IF(AND($AF153-BS$3&gt;-90,$AF153-BS$3&lt;90),$AH153*COS(RADIANS(BS$3-$AF153))*SIN(RADIANS(180-BT$3-$AB153))*BS$4*$EG$11,0)</f>
        <v>0</v>
      </c>
      <c r="BT153" s="50" t="n">
        <f aca="false">IF(AND($AB153&gt;BT$4,$AB153&lt;BT$5),1-(TAN(RADIANS($AB153))*BU$4-BV$4)/BS$5,1)</f>
        <v>1</v>
      </c>
      <c r="BU153" s="51" t="n">
        <f aca="false">BS153*BU$3</f>
        <v>0</v>
      </c>
      <c r="BV153" s="51"/>
      <c r="BW153" s="51"/>
      <c r="BX153" s="51" t="n">
        <f aca="false">BS153</f>
        <v>0</v>
      </c>
      <c r="BY153" s="51" t="n">
        <f aca="false">IF(AND($AF153-BY$3&gt;-90,$AF153-BY$3&lt;90),$AH153*COS(RADIANS(BY$3-$AF153))*SIN(RADIANS(180-BZ$3-$AB153))*BY$4*$EG$11,0)</f>
        <v>0</v>
      </c>
      <c r="BZ153" s="50" t="n">
        <f aca="false">IF(AND($AB153&gt;BZ$4,$AB153&lt;BZ$5),1-(TAN(RADIANS($AB153))*CA$4-CB$4)/BY$5,1)</f>
        <v>1</v>
      </c>
      <c r="CA153" s="51" t="n">
        <f aca="false">BY153*CA$3</f>
        <v>0</v>
      </c>
      <c r="CB153" s="51"/>
      <c r="CC153" s="51"/>
      <c r="CD153" s="51" t="n">
        <f aca="false">BY153</f>
        <v>0</v>
      </c>
      <c r="CE153" s="51" t="n">
        <f aca="false">IF(AND($AF153-CE$3&gt;-90,$AF153-CE$3&lt;90),$AH153*COS(RADIANS(CE$3-$AF153))*SIN(RADIANS(180-CF$3-$AB153))*CE$4*$EG$11,0)</f>
        <v>0</v>
      </c>
      <c r="CF153" s="50" t="n">
        <f aca="false">IF(AND($AB153&gt;CF$4,$AB153&lt;CF$5),1-(TAN(RADIANS($AB153))*CG$4-CH$4)/CE$5,1)</f>
        <v>1</v>
      </c>
      <c r="CG153" s="51" t="n">
        <f aca="false">CE153*CG$3</f>
        <v>0</v>
      </c>
      <c r="CH153" s="51"/>
      <c r="CI153" s="51"/>
      <c r="CJ153" s="51" t="n">
        <f aca="false">CE153</f>
        <v>0</v>
      </c>
      <c r="CK153" s="51" t="n">
        <f aca="false">IF(AND($AF153-CK$3&gt;-90,$AF153-CK$3&lt;90),$AH153*COS(RADIANS(CK$3-$AF153))*SIN(RADIANS(180-CL$3-$AB153))*CK$4*$EG$11,0)</f>
        <v>0</v>
      </c>
      <c r="CL153" s="50" t="n">
        <f aca="false">IF(AND($AB153&gt;CL$4,$AB153&lt;CL$5),1-(TAN(RADIANS($AB153))*CM$4-CN$4)/CK$5,1)</f>
        <v>1</v>
      </c>
      <c r="CM153" s="51" t="n">
        <f aca="false">CK153*CM$3</f>
        <v>0</v>
      </c>
      <c r="CN153" s="51"/>
      <c r="CO153" s="51"/>
      <c r="CP153" s="51" t="n">
        <f aca="false">CK153</f>
        <v>0</v>
      </c>
      <c r="CQ153" s="51" t="n">
        <f aca="false">IF(AND($AF153-CQ$3&gt;-90,$AF153-CQ$3&lt;90),$AH153*COS(RADIANS(CQ$3-$AF153))*SIN(RADIANS(180-CR$3-$AB153))*CQ$4*$EG$11,0)</f>
        <v>0</v>
      </c>
      <c r="CR153" s="50" t="n">
        <f aca="false">IF(AND($AB153&gt;CR$4,$AB153&lt;CR$5),1-(TAN(RADIANS($AB153))*CS$4-CT$4)/CQ$5,1)</f>
        <v>1</v>
      </c>
      <c r="CS153" s="51" t="n">
        <f aca="false">CQ153*CS$3</f>
        <v>0</v>
      </c>
      <c r="CT153" s="51"/>
      <c r="CU153" s="51"/>
      <c r="CV153" s="51" t="n">
        <f aca="false">CQ153</f>
        <v>0</v>
      </c>
      <c r="CW153" s="51" t="n">
        <f aca="false">IF(AND($AF153-CW$3&gt;-90,$AF153-CW$3&lt;90),$AH153*COS(RADIANS(CW$3-$AF153))*SIN(RADIANS(180-CX$3-$AB153))*CW$4*$EG$11,0)</f>
        <v>0</v>
      </c>
      <c r="CX153" s="50" t="n">
        <f aca="false">IF(AND($AB153&gt;CX$4,$AB153&lt;CX$5),1-(TAN(RADIANS($AB153))*CY$4-CZ$4)/CW$5,1)</f>
        <v>1</v>
      </c>
      <c r="CY153" s="51" t="n">
        <f aca="false">CW153*CY$3</f>
        <v>0</v>
      </c>
      <c r="CZ153" s="51"/>
      <c r="DA153" s="51"/>
      <c r="DB153" s="51" t="n">
        <f aca="false">CW153</f>
        <v>0</v>
      </c>
      <c r="DC153" s="51" t="n">
        <f aca="false">IF(AND($AF153-DC$3&gt;-90,$AF153-DC$3&lt;90),$AH153*COS(RADIANS(DC$3-$AF153))*SIN(RADIANS(180-DD$3-$AB153))*DC$4*$EG$11,0)</f>
        <v>0</v>
      </c>
      <c r="DD153" s="50" t="n">
        <f aca="false">IF(AND($AB153&gt;DD$4,$AB153&lt;DD$5),1-(TAN(RADIANS($AB153))*DE$4-DF$4)/DC$5,1)</f>
        <v>1</v>
      </c>
      <c r="DE153" s="51" t="n">
        <f aca="false">DC153*DE$3</f>
        <v>0</v>
      </c>
      <c r="DF153" s="51"/>
      <c r="DG153" s="51"/>
      <c r="DH153" s="51" t="n">
        <f aca="false">DC153</f>
        <v>0</v>
      </c>
      <c r="DI153" s="51" t="n">
        <f aca="false">IF(AND($AF153-DI$3&gt;-90,$AF153-DI$3&lt;90),$AH153*COS(RADIANS(DI$3-$AF153))*SIN(RADIANS(180-DJ$3-$AB153))*DI$4*$EG$11,0)</f>
        <v>0</v>
      </c>
      <c r="DJ153" s="50" t="n">
        <f aca="false">IF(AND($AB153&gt;DJ$4,$AB153&lt;DJ$5),1-(TAN(RADIANS($AB153))*DK$4-DL$4)/DI$5,1)</f>
        <v>1</v>
      </c>
      <c r="DK153" s="51" t="n">
        <f aca="false">DI153*DK$3</f>
        <v>0</v>
      </c>
      <c r="DL153" s="51"/>
      <c r="DM153" s="51"/>
      <c r="DN153" s="51" t="n">
        <f aca="false">DI153</f>
        <v>0</v>
      </c>
      <c r="DO153" s="51" t="n">
        <f aca="false">IF(AND($AF153-DO$3&gt;-90,$AF153-DO$3&lt;90),$AH153*COS(RADIANS(DO$3-$AF153))*SIN(RADIANS(180-DP$3-$AB153))*DO$4*$EG$11,0)</f>
        <v>0</v>
      </c>
      <c r="DP153" s="50" t="n">
        <f aca="false">IF(AND($AB153&gt;DP$4,$AB153&lt;DP$5),1-(TAN(RADIANS($AB153))*DQ$4-DR$4)/DO$5,1)</f>
        <v>1</v>
      </c>
      <c r="DQ153" s="51" t="n">
        <f aca="false">DO153*DQ$3</f>
        <v>0</v>
      </c>
      <c r="DR153" s="51"/>
      <c r="DS153" s="51"/>
      <c r="DT153" s="51" t="n">
        <f aca="false">DO153</f>
        <v>0</v>
      </c>
      <c r="DU153" s="51" t="n">
        <f aca="false">IF(AND($AF153-DU$3&gt;-90,$AF153-DU$3&lt;90),$AH153*COS(RADIANS(DU$3-$AF153))*SIN(RADIANS(180-DV$3-$AB153))*DU$4*$EG$12,0)</f>
        <v>0</v>
      </c>
      <c r="DX153" s="51" t="n">
        <f aca="false">IF(AND($AF153-DX$3&gt;-90,$AF153-DX$3&lt;90),$AH153*COS(RADIANS(DX$3-$AF153))*SIN(RADIANS(180-DY$3-$AB153))*DX$4*$EG$12,0)</f>
        <v>0</v>
      </c>
      <c r="EA153" s="51" t="n">
        <f aca="false">IF(AND($AF153-EA$3&gt;-90,$AF153-EA$3&lt;90),$AH153*COS(RADIANS(EA$3-$AF153))*SIN(RADIANS(180-EB$3-$AB153))*EA$4*$EG$12,0)</f>
        <v>0</v>
      </c>
    </row>
    <row r="154" customFormat="false" ht="12.75" hidden="false" customHeight="false" outlineLevel="0" collapsed="false">
      <c r="D154" s="83" t="n">
        <v>39522</v>
      </c>
      <c r="E154" s="84" t="n">
        <f aca="false">E153+(1/96)</f>
        <v>0.302083333333333</v>
      </c>
      <c r="F154" s="51" t="n">
        <v>1</v>
      </c>
      <c r="G154" s="46"/>
      <c r="H154" s="50" t="n">
        <f aca="false">DAY(D154)+HOUR(E154)/24+MINUTE(E154)/1440</f>
        <v>15.3020833333333</v>
      </c>
      <c r="I154" s="46" t="n">
        <f aca="false">MONTH(D154)</f>
        <v>3</v>
      </c>
      <c r="J154" s="46" t="n">
        <f aca="false">YEAR(D154)</f>
        <v>2008</v>
      </c>
      <c r="K154" s="46" t="n">
        <f aca="false">IF(OR(I154=1,I154=2),I154+12,I154)</f>
        <v>3</v>
      </c>
      <c r="L154" s="46" t="n">
        <f aca="false">IF(OR(I154=1,I154=2),J154-1,J154)</f>
        <v>2008</v>
      </c>
      <c r="M154" s="46" t="n">
        <f aca="false">TRUNC(365.25*(L154+4716))+TRUNC(30.6001*(K154+1))+H154+(2-TRUNC(L154/100)+TRUNC(TRUNC(L154/100)/4))-1524.5</f>
        <v>2454540.80208333</v>
      </c>
      <c r="N154" s="46" t="n">
        <f aca="false">M154-F154/24-2451545</f>
        <v>2995.76041666698</v>
      </c>
      <c r="O154" s="46" t="n">
        <f aca="false">357.529+0.98560028*N154</f>
        <v>3310.15130547989</v>
      </c>
      <c r="P154" s="46" t="n">
        <f aca="false">280.459+0.98564736*N154</f>
        <v>3233.22234588031</v>
      </c>
      <c r="Q154" s="46" t="n">
        <f aca="false">P154+1.915*SIN(RADIANS(O154))+0.02*SIN(RADIANS(O154))</f>
        <v>3235.04239245045</v>
      </c>
      <c r="R154" s="46" t="n">
        <f aca="false">23.439-0.00000036*N154</f>
        <v>23.43792152625</v>
      </c>
      <c r="S154" s="50" t="n">
        <f aca="false">IF(COS(RADIANS(Q154))&lt;0,(DEGREES(ATAN(COS(RADIANS(R154))*SIN(RADIANS(Q154))/COS(RADIANS(Q154))))/15)+12,IF(SIN(RADIANS(Q154))&lt;0,(DEGREES(ATAN(COS(RADIANS(R154))*SIN(RADIANS(Q154))/COS(RADIANS(Q154))))/15)+24,(DEGREES(ATAN(COS(RADIANS(R154))*SIN(RADIANS(Q154))/COS(RADIANS(Q154))))/15)))</f>
        <v>23.696642824842</v>
      </c>
      <c r="T154" s="50" t="n">
        <f aca="false">DEGREES(ASIN(SIN(RADIANS(R154))*SIN(RADIANS(Q154))))</f>
        <v>-1.96984269089651</v>
      </c>
      <c r="U154" s="50" t="n">
        <f aca="false">N154/36525</f>
        <v>0.0820194501483088</v>
      </c>
      <c r="V154" s="50" t="n">
        <f aca="false">(24110.54841+(8640184.812866*U154)+(0.093104*(U154*U154))-(0.0000062*(U154*U154*U154)))/3600</f>
        <v>203.548265713156</v>
      </c>
      <c r="W154" s="50" t="n">
        <f aca="false">((V154/24)-TRUNC(V154/24))*24</f>
        <v>11.5482657131562</v>
      </c>
      <c r="X154" s="50" t="n">
        <f aca="false">360*W154/23.9344</f>
        <v>173.698762314335</v>
      </c>
      <c r="Y154" s="50" t="n">
        <f aca="false">(HOUR(E154)-F154-12+MINUTE(E154)/60)*360/23.9344</f>
        <v>-86.4863961494752</v>
      </c>
      <c r="Z154" s="50" t="n">
        <f aca="false">Y154+X154</f>
        <v>87.2123661648601</v>
      </c>
      <c r="AA154" s="50" t="n">
        <f aca="false">Z154-S154*15+B$7</f>
        <v>-270.627276207771</v>
      </c>
      <c r="AB154" s="51" t="n">
        <f aca="false">DEGREES(ASIN(SIN(RADIANS(T154))*SIN(A$9)-COS(RADIANS(T154))*COS(A$9)*COS(RADIANS(AA154))))</f>
        <v>-1.89237076340467</v>
      </c>
      <c r="AC154" s="51" t="n">
        <f aca="false">DEGREES(ACOS((SIN(RADIANS(T154))-SIN(A$9)*SIN(RADIANS(AB154)))/(COS(A$9)*COS(RADIANS(AB154)))))</f>
        <v>90.8323373415108</v>
      </c>
      <c r="AD154" s="51" t="n">
        <f aca="false">DEGREES((COS(RADIANS(T154))*SIN(RADIANS(AA154)))/COS(RADIANS(AB154)))</f>
        <v>57.2897339258456</v>
      </c>
      <c r="AE154" s="26" t="n">
        <f aca="false">$B$18/SIN(RADIANS(90+AB154))*SIN(RADIANS(90-AB154-DEGREES(ASIN($A$18*SIN(RADIANS(90+AB154))/$B$18))))</f>
        <v>2821.57129569666</v>
      </c>
      <c r="AF154" s="51" t="n">
        <f aca="false">IF(AD154&gt;0,AC154-180,180-AC154)</f>
        <v>-89.1676626584892</v>
      </c>
      <c r="AG154" s="50" t="n">
        <f aca="false">IF(AB154&gt;0,0.25,0)</f>
        <v>0</v>
      </c>
      <c r="AH154" s="51" t="n">
        <f aca="false">IF(AB154&gt;0,$A$15*($B$18-$A$18)/$AE154*1,0)</f>
        <v>0</v>
      </c>
      <c r="AI154" s="51" t="n">
        <f aca="false">IF(AND($AF154-AI$3&gt;-90,$AF154-AI$3&lt;90),$AH154*COS(RADIANS(AI$3-$AF154))*SIN(RADIANS(180-AJ$3-$AB154))*AI$4*$EG$11,0)</f>
        <v>0</v>
      </c>
      <c r="AJ154" s="50" t="n">
        <f aca="false">IF(AND($AB154&gt;AJ$4,$AB154&lt;AJ$5),1-(TAN(RADIANS($AB154))*AK$4-AL$4)/AI$5,1)</f>
        <v>1</v>
      </c>
      <c r="AK154" s="51" t="n">
        <f aca="false">AI154*AK$3</f>
        <v>0</v>
      </c>
      <c r="AL154" s="51"/>
      <c r="AM154" s="51" t="n">
        <f aca="false">AI154*AJ154+AK154</f>
        <v>0</v>
      </c>
      <c r="AN154" s="51" t="n">
        <f aca="false">AI154</f>
        <v>0</v>
      </c>
      <c r="AO154" s="51" t="n">
        <f aca="false">IF(AND($AF154-AO$3&gt;-90,$AF154-AO$3&lt;90),$AH154*COS(RADIANS(AO$3-$AF154))*SIN(RADIANS(180-AP$3-$AB154))*AO$4*$EG$11,0)</f>
        <v>0</v>
      </c>
      <c r="AP154" s="50" t="n">
        <f aca="false">IF(AND($AB154&gt;AP$4,$AB154&lt;AP$5),1-(TAN(RADIANS($AB154))*AQ$4-AR$4)/AO$5,1)</f>
        <v>1</v>
      </c>
      <c r="AQ154" s="51" t="n">
        <f aca="false">AO154*AQ$3</f>
        <v>0</v>
      </c>
      <c r="AR154" s="51"/>
      <c r="AS154" s="51"/>
      <c r="AT154" s="51" t="n">
        <f aca="false">AO154</f>
        <v>0</v>
      </c>
      <c r="AU154" s="51" t="n">
        <f aca="false">IF(AND($AF154-AU$3&gt;-90,$AF154-AU$3&lt;90),$AH154*COS(RADIANS(AU$3-$AF154))*SIN(RADIANS(180-AV$3-$AB154))*AU$4*$EG$11,0)</f>
        <v>0</v>
      </c>
      <c r="AV154" s="50" t="n">
        <f aca="false">IF(AND($AB154&gt;AV$4,$AB154&lt;AV$5),1-(TAN(RADIANS($AB154))*AW$4-AX$4)/AU$5,1)</f>
        <v>1</v>
      </c>
      <c r="AW154" s="51" t="n">
        <f aca="false">AU154*AW$3</f>
        <v>0</v>
      </c>
      <c r="AX154" s="51"/>
      <c r="AY154" s="51"/>
      <c r="AZ154" s="51" t="n">
        <f aca="false">AU154</f>
        <v>0</v>
      </c>
      <c r="BA154" s="51" t="n">
        <f aca="false">IF(AND($AF154-BA$3&gt;-90,$AF154-BA$3&lt;90),$AH154*COS(RADIANS(BA$3-$AF154))*SIN(RADIANS(180-BB$3-$AB154))*BA$4*$EG$11,0)</f>
        <v>0</v>
      </c>
      <c r="BB154" s="50" t="n">
        <f aca="false">IF(AND($AB154&gt;BB$4,$AB154&lt;BB$5),1-(TAN(RADIANS($AB154))*BC$4-BD$4)/BA$5,1)</f>
        <v>1</v>
      </c>
      <c r="BC154" s="51" t="n">
        <f aca="false">BA154*BC$3</f>
        <v>0</v>
      </c>
      <c r="BD154" s="51"/>
      <c r="BE154" s="51"/>
      <c r="BF154" s="51" t="n">
        <f aca="false">BA154</f>
        <v>0</v>
      </c>
      <c r="BG154" s="51" t="n">
        <f aca="false">IF(AND($AF154-BG$3&gt;-90,$AF154-BG$3&lt;90),$AH154*COS(RADIANS(BG$3-$AF154))*SIN(RADIANS(180-BH$3-$AB154))*BG$4*$EG$11,0)</f>
        <v>0</v>
      </c>
      <c r="BH154" s="50" t="n">
        <f aca="false">IF(AND($AB154&gt;BH$4,$AB154&lt;BH$5),1-(TAN(RADIANS($AB154))*BI$4-BJ$4)/BG$5,1)</f>
        <v>1</v>
      </c>
      <c r="BI154" s="51" t="n">
        <f aca="false">BG154*BI$3</f>
        <v>0</v>
      </c>
      <c r="BJ154" s="51"/>
      <c r="BK154" s="51"/>
      <c r="BL154" s="51" t="n">
        <f aca="false">BG154</f>
        <v>0</v>
      </c>
      <c r="BM154" s="51" t="n">
        <f aca="false">IF(AND($AF154-BM$3&gt;-90,$AF154-BM$3&lt;90),$AH154*COS(RADIANS(BM$3-$AF154))*SIN(RADIANS(180-BN$3-$AB154))*BM$4*$EG$11,0)</f>
        <v>0</v>
      </c>
      <c r="BN154" s="50" t="n">
        <f aca="false">IF(AND($AB154&gt;BN$4,$AB154&lt;BN$5),1-(TAN(RADIANS($AB154))*BO$4-BP$4)/BM$5,1)</f>
        <v>1</v>
      </c>
      <c r="BO154" s="51" t="n">
        <f aca="false">BM154*BO$3</f>
        <v>0</v>
      </c>
      <c r="BP154" s="51"/>
      <c r="BQ154" s="51"/>
      <c r="BR154" s="51" t="n">
        <f aca="false">BM154</f>
        <v>0</v>
      </c>
      <c r="BS154" s="51" t="n">
        <f aca="false">IF(AND($AF154-BS$3&gt;-90,$AF154-BS$3&lt;90),$AH154*COS(RADIANS(BS$3-$AF154))*SIN(RADIANS(180-BT$3-$AB154))*BS$4*$EG$11,0)</f>
        <v>0</v>
      </c>
      <c r="BT154" s="50" t="n">
        <f aca="false">IF(AND($AB154&gt;BT$4,$AB154&lt;BT$5),1-(TAN(RADIANS($AB154))*BU$4-BV$4)/BS$5,1)</f>
        <v>1</v>
      </c>
      <c r="BU154" s="51" t="n">
        <f aca="false">BS154*BU$3</f>
        <v>0</v>
      </c>
      <c r="BV154" s="51"/>
      <c r="BW154" s="51"/>
      <c r="BX154" s="51" t="n">
        <f aca="false">BS154</f>
        <v>0</v>
      </c>
      <c r="BY154" s="51" t="n">
        <f aca="false">IF(AND($AF154-BY$3&gt;-90,$AF154-BY$3&lt;90),$AH154*COS(RADIANS(BY$3-$AF154))*SIN(RADIANS(180-BZ$3-$AB154))*BY$4*$EG$11,0)</f>
        <v>0</v>
      </c>
      <c r="BZ154" s="50" t="n">
        <f aca="false">IF(AND($AB154&gt;BZ$4,$AB154&lt;BZ$5),1-(TAN(RADIANS($AB154))*CA$4-CB$4)/BY$5,1)</f>
        <v>1</v>
      </c>
      <c r="CA154" s="51" t="n">
        <f aca="false">BY154*CA$3</f>
        <v>0</v>
      </c>
      <c r="CB154" s="51"/>
      <c r="CC154" s="51"/>
      <c r="CD154" s="51" t="n">
        <f aca="false">BY154</f>
        <v>0</v>
      </c>
      <c r="CE154" s="51" t="n">
        <f aca="false">IF(AND($AF154-CE$3&gt;-90,$AF154-CE$3&lt;90),$AH154*COS(RADIANS(CE$3-$AF154))*SIN(RADIANS(180-CF$3-$AB154))*CE$4*$EG$11,0)</f>
        <v>0</v>
      </c>
      <c r="CF154" s="50" t="n">
        <f aca="false">IF(AND($AB154&gt;CF$4,$AB154&lt;CF$5),1-(TAN(RADIANS($AB154))*CG$4-CH$4)/CE$5,1)</f>
        <v>1</v>
      </c>
      <c r="CG154" s="51" t="n">
        <f aca="false">CE154*CG$3</f>
        <v>0</v>
      </c>
      <c r="CH154" s="51"/>
      <c r="CI154" s="51"/>
      <c r="CJ154" s="51" t="n">
        <f aca="false">CE154</f>
        <v>0</v>
      </c>
      <c r="CK154" s="51" t="n">
        <f aca="false">IF(AND($AF154-CK$3&gt;-90,$AF154-CK$3&lt;90),$AH154*COS(RADIANS(CK$3-$AF154))*SIN(RADIANS(180-CL$3-$AB154))*CK$4*$EG$11,0)</f>
        <v>0</v>
      </c>
      <c r="CL154" s="50" t="n">
        <f aca="false">IF(AND($AB154&gt;CL$4,$AB154&lt;CL$5),1-(TAN(RADIANS($AB154))*CM$4-CN$4)/CK$5,1)</f>
        <v>1</v>
      </c>
      <c r="CM154" s="51" t="n">
        <f aca="false">CK154*CM$3</f>
        <v>0</v>
      </c>
      <c r="CN154" s="51"/>
      <c r="CO154" s="51"/>
      <c r="CP154" s="51" t="n">
        <f aca="false">CK154</f>
        <v>0</v>
      </c>
      <c r="CQ154" s="51" t="n">
        <f aca="false">IF(AND($AF154-CQ$3&gt;-90,$AF154-CQ$3&lt;90),$AH154*COS(RADIANS(CQ$3-$AF154))*SIN(RADIANS(180-CR$3-$AB154))*CQ$4*$EG$11,0)</f>
        <v>0</v>
      </c>
      <c r="CR154" s="50" t="n">
        <f aca="false">IF(AND($AB154&gt;CR$4,$AB154&lt;CR$5),1-(TAN(RADIANS($AB154))*CS$4-CT$4)/CQ$5,1)</f>
        <v>1</v>
      </c>
      <c r="CS154" s="51" t="n">
        <f aca="false">CQ154*CS$3</f>
        <v>0</v>
      </c>
      <c r="CT154" s="51"/>
      <c r="CU154" s="51"/>
      <c r="CV154" s="51" t="n">
        <f aca="false">CQ154</f>
        <v>0</v>
      </c>
      <c r="CW154" s="51" t="n">
        <f aca="false">IF(AND($AF154-CW$3&gt;-90,$AF154-CW$3&lt;90),$AH154*COS(RADIANS(CW$3-$AF154))*SIN(RADIANS(180-CX$3-$AB154))*CW$4*$EG$11,0)</f>
        <v>0</v>
      </c>
      <c r="CX154" s="50" t="n">
        <f aca="false">IF(AND($AB154&gt;CX$4,$AB154&lt;CX$5),1-(TAN(RADIANS($AB154))*CY$4-CZ$4)/CW$5,1)</f>
        <v>1</v>
      </c>
      <c r="CY154" s="51" t="n">
        <f aca="false">CW154*CY$3</f>
        <v>0</v>
      </c>
      <c r="CZ154" s="51"/>
      <c r="DA154" s="51"/>
      <c r="DB154" s="51" t="n">
        <f aca="false">CW154</f>
        <v>0</v>
      </c>
      <c r="DC154" s="51" t="n">
        <f aca="false">IF(AND($AF154-DC$3&gt;-90,$AF154-DC$3&lt;90),$AH154*COS(RADIANS(DC$3-$AF154))*SIN(RADIANS(180-DD$3-$AB154))*DC$4*$EG$11,0)</f>
        <v>0</v>
      </c>
      <c r="DD154" s="50" t="n">
        <f aca="false">IF(AND($AB154&gt;DD$4,$AB154&lt;DD$5),1-(TAN(RADIANS($AB154))*DE$4-DF$4)/DC$5,1)</f>
        <v>1</v>
      </c>
      <c r="DE154" s="51" t="n">
        <f aca="false">DC154*DE$3</f>
        <v>0</v>
      </c>
      <c r="DF154" s="51"/>
      <c r="DG154" s="51"/>
      <c r="DH154" s="51" t="n">
        <f aca="false">DC154</f>
        <v>0</v>
      </c>
      <c r="DI154" s="51" t="n">
        <f aca="false">IF(AND($AF154-DI$3&gt;-90,$AF154-DI$3&lt;90),$AH154*COS(RADIANS(DI$3-$AF154))*SIN(RADIANS(180-DJ$3-$AB154))*DI$4*$EG$11,0)</f>
        <v>-0</v>
      </c>
      <c r="DJ154" s="50" t="n">
        <f aca="false">IF(AND($AB154&gt;DJ$4,$AB154&lt;DJ$5),1-(TAN(RADIANS($AB154))*DK$4-DL$4)/DI$5,1)</f>
        <v>1</v>
      </c>
      <c r="DK154" s="51" t="n">
        <f aca="false">DI154*DK$3</f>
        <v>-0</v>
      </c>
      <c r="DL154" s="51"/>
      <c r="DM154" s="51"/>
      <c r="DN154" s="51" t="n">
        <f aca="false">DI154</f>
        <v>-0</v>
      </c>
      <c r="DO154" s="51" t="n">
        <f aca="false">IF(AND($AF154-DO$3&gt;-90,$AF154-DO$3&lt;90),$AH154*COS(RADIANS(DO$3-$AF154))*SIN(RADIANS(180-DP$3-$AB154))*DO$4*$EG$11,0)</f>
        <v>-0</v>
      </c>
      <c r="DP154" s="50" t="n">
        <f aca="false">IF(AND($AB154&gt;DP$4,$AB154&lt;DP$5),1-(TAN(RADIANS($AB154))*DQ$4-DR$4)/DO$5,1)</f>
        <v>1</v>
      </c>
      <c r="DQ154" s="51" t="n">
        <f aca="false">DO154*DQ$3</f>
        <v>-0</v>
      </c>
      <c r="DR154" s="51"/>
      <c r="DS154" s="51"/>
      <c r="DT154" s="51" t="n">
        <f aca="false">DO154</f>
        <v>-0</v>
      </c>
      <c r="DU154" s="51" t="n">
        <f aca="false">IF(AND($AF154-DU$3&gt;-90,$AF154-DU$3&lt;90),$AH154*COS(RADIANS(DU$3-$AF154))*SIN(RADIANS(180-DV$3-$AB154))*DU$4*$EG$12,0)</f>
        <v>0</v>
      </c>
      <c r="DX154" s="51" t="n">
        <f aca="false">IF(AND($AF154-DX$3&gt;-90,$AF154-DX$3&lt;90),$AH154*COS(RADIANS(DX$3-$AF154))*SIN(RADIANS(180-DY$3-$AB154))*DX$4*$EG$12,0)</f>
        <v>0</v>
      </c>
      <c r="EA154" s="51" t="n">
        <f aca="false">IF(AND($AF154-EA$3&gt;-90,$AF154-EA$3&lt;90),$AH154*COS(RADIANS(EA$3-$AF154))*SIN(RADIANS(180-EB$3-$AB154))*EA$4*$EG$12,0)</f>
        <v>0</v>
      </c>
    </row>
    <row r="155" customFormat="false" ht="12.75" hidden="false" customHeight="false" outlineLevel="0" collapsed="false">
      <c r="D155" s="83" t="n">
        <v>39522</v>
      </c>
      <c r="E155" s="84" t="n">
        <f aca="false">E154+(1/96)</f>
        <v>0.3125</v>
      </c>
      <c r="F155" s="51" t="n">
        <v>1</v>
      </c>
      <c r="G155" s="46"/>
      <c r="H155" s="50" t="n">
        <f aca="false">DAY(D155)+HOUR(E155)/24+MINUTE(E155)/1440</f>
        <v>15.3125</v>
      </c>
      <c r="I155" s="46" t="n">
        <f aca="false">MONTH(D155)</f>
        <v>3</v>
      </c>
      <c r="J155" s="46" t="n">
        <f aca="false">YEAR(D155)</f>
        <v>2008</v>
      </c>
      <c r="K155" s="46" t="n">
        <f aca="false">IF(OR(I155=1,I155=2),I155+12,I155)</f>
        <v>3</v>
      </c>
      <c r="L155" s="46" t="n">
        <f aca="false">IF(OR(I155=1,I155=2),J155-1,J155)</f>
        <v>2008</v>
      </c>
      <c r="M155" s="46" t="n">
        <f aca="false">TRUNC(365.25*(L155+4716))+TRUNC(30.6001*(K155+1))+H155+(2-TRUNC(L155/100)+TRUNC(TRUNC(L155/100)/4))-1524.5</f>
        <v>2454540.8125</v>
      </c>
      <c r="N155" s="46" t="n">
        <f aca="false">M155-F155/24-2451545</f>
        <v>2995.77083333349</v>
      </c>
      <c r="O155" s="46" t="n">
        <f aca="false">357.529+0.98560028*N155</f>
        <v>3310.16157214932</v>
      </c>
      <c r="P155" s="46" t="n">
        <f aca="false">280.459+0.98564736*N155</f>
        <v>3233.23261304015</v>
      </c>
      <c r="Q155" s="46" t="n">
        <f aca="false">P155+1.915*SIN(RADIANS(O155))+0.02*SIN(RADIANS(O155))</f>
        <v>3235.05277730794</v>
      </c>
      <c r="R155" s="46" t="n">
        <f aca="false">23.439-0.00000036*N155</f>
        <v>23.4379215225</v>
      </c>
      <c r="S155" s="50" t="n">
        <f aca="false">IF(COS(RADIANS(Q155))&lt;0,(DEGREES(ATAN(COS(RADIANS(R155))*SIN(RADIANS(Q155))/COS(RADIANS(Q155))))/15)+12,IF(SIN(RADIANS(Q155))&lt;0,(DEGREES(ATAN(COS(RADIANS(R155))*SIN(RADIANS(Q155))/COS(RADIANS(Q155))))/15)+24,(DEGREES(ATAN(COS(RADIANS(R155))*SIN(RADIANS(Q155))/COS(RADIANS(Q155))))/15)))</f>
        <v>23.6972787759437</v>
      </c>
      <c r="T155" s="50" t="n">
        <f aca="false">DEGREES(ASIN(SIN(RADIANS(R155))*SIN(RADIANS(Q155))))</f>
        <v>-1.96572505180416</v>
      </c>
      <c r="U155" s="50" t="n">
        <f aca="false">N155/36525</f>
        <v>0.0820197353410948</v>
      </c>
      <c r="V155" s="50" t="n">
        <f aca="false">(24110.54841+(8640184.812866*U155)+(0.093104*(U155*U155))-(0.0000062*(U155*U155*U155)))/3600</f>
        <v>203.548950190485</v>
      </c>
      <c r="W155" s="50" t="n">
        <f aca="false">((V155/24)-TRUNC(V155/24))*24</f>
        <v>11.5489501904849</v>
      </c>
      <c r="X155" s="50" t="n">
        <f aca="false">360*W155/23.9344</f>
        <v>173.709057614754</v>
      </c>
      <c r="Y155" s="50" t="n">
        <f aca="false">(HOUR(E155)-F155-12+MINUTE(E155)/60)*360/23.9344</f>
        <v>-82.7261180560198</v>
      </c>
      <c r="Z155" s="50" t="n">
        <f aca="false">Y155+X155</f>
        <v>90.9829395587345</v>
      </c>
      <c r="AA155" s="50" t="n">
        <f aca="false">Z155-S155*15+B$7</f>
        <v>-266.86624208042</v>
      </c>
      <c r="AB155" s="51" t="n">
        <f aca="false">DEGREES(ASIN(SIN(RADIANS(T155))*SIN(A$9)-COS(RADIANS(T155))*COS(A$9)*COS(RADIANS(AA155))))</f>
        <v>0.595290421448066</v>
      </c>
      <c r="AC155" s="51" t="n">
        <f aca="false">DEGREES(ACOS((SIN(RADIANS(T155))-SIN(A$9)*SIN(RADIANS(AB155)))/(COS(A$9)*COS(RADIANS(AB155)))))</f>
        <v>93.650584677553</v>
      </c>
      <c r="AD155" s="51" t="n">
        <f aca="false">DEGREES((COS(RADIANS(T155))*SIN(RADIANS(AA155)))/COS(RADIANS(AB155)))</f>
        <v>57.179520856656</v>
      </c>
      <c r="AE155" s="26" t="n">
        <f aca="false">$B$18/SIN(RADIANS(90+AB155))*SIN(RADIANS(90-AB155-DEGREES(ASIN($A$18*SIN(RADIANS(90+AB155))/$B$18))))</f>
        <v>2531.42141323694</v>
      </c>
      <c r="AF155" s="51" t="n">
        <f aca="false">IF(AD155&gt;0,AC155-180,180-AC155)</f>
        <v>-86.349415322447</v>
      </c>
      <c r="AG155" s="50" t="n">
        <f aca="false">IF(AB155&gt;0,0.25,0)</f>
        <v>0.25</v>
      </c>
      <c r="AH155" s="51" t="n">
        <f aca="false">IF(AB155&gt;0,$A$15*($B$18-$A$18)/$AE155*1,0)</f>
        <v>159.98916572414</v>
      </c>
      <c r="AI155" s="51" t="n">
        <f aca="false">IF(AND($AF155-AI$3&gt;-90,$AF155-AI$3&lt;90),$AH155*COS(RADIANS(AI$3-$AF155))*SIN(RADIANS(180-AJ$3-$AB155))*AI$4*$EG$11,0)</f>
        <v>0</v>
      </c>
      <c r="AJ155" s="50" t="n">
        <f aca="false">IF(AND($AB155&gt;AJ$4,$AB155&lt;AJ$5),1-(TAN(RADIANS($AB155))*AK$4-AL$4)/AI$5,1)</f>
        <v>0.991813819852146</v>
      </c>
      <c r="AK155" s="51" t="n">
        <f aca="false">AI155*AK$3</f>
        <v>0</v>
      </c>
      <c r="AL155" s="51"/>
      <c r="AM155" s="51" t="n">
        <f aca="false">AI155*AJ155+AK155</f>
        <v>0</v>
      </c>
      <c r="AN155" s="51" t="n">
        <f aca="false">AI155</f>
        <v>0</v>
      </c>
      <c r="AO155" s="51" t="n">
        <f aca="false">IF(AND($AF155-AO$3&gt;-90,$AF155-AO$3&lt;90),$AH155*COS(RADIANS(AO$3-$AF155))*SIN(RADIANS(180-AP$3-$AB155))*AO$4*$EG$11,0)</f>
        <v>0</v>
      </c>
      <c r="AP155" s="50" t="n">
        <f aca="false">IF(AND($AB155&gt;AP$4,$AB155&lt;AP$5),1-(TAN(RADIANS($AB155))*AQ$4-AR$4)/AO$5,1)</f>
        <v>0.991813819852146</v>
      </c>
      <c r="AQ155" s="51" t="n">
        <f aca="false">AO155*AQ$3</f>
        <v>0</v>
      </c>
      <c r="AR155" s="51"/>
      <c r="AS155" s="51"/>
      <c r="AT155" s="51" t="n">
        <f aca="false">AO155</f>
        <v>0</v>
      </c>
      <c r="AU155" s="51" t="n">
        <f aca="false">IF(AND($AF155-AU$3&gt;-90,$AF155-AU$3&lt;90),$AH155*COS(RADIANS(AU$3-$AF155))*SIN(RADIANS(180-AV$3-$AB155))*AU$4*$EG$11,0)</f>
        <v>0</v>
      </c>
      <c r="AV155" s="50" t="n">
        <f aca="false">IF(AND($AB155&gt;AV$4,$AB155&lt;AV$5),1-(TAN(RADIANS($AB155))*AW$4-AX$4)/AU$5,1)</f>
        <v>0.984992003062267</v>
      </c>
      <c r="AW155" s="51" t="n">
        <f aca="false">AU155*AW$3</f>
        <v>0</v>
      </c>
      <c r="AX155" s="51"/>
      <c r="AY155" s="51"/>
      <c r="AZ155" s="51" t="n">
        <f aca="false">AU155</f>
        <v>0</v>
      </c>
      <c r="BA155" s="51" t="n">
        <f aca="false">IF(AND($AF155-BA$3&gt;-90,$AF155-BA$3&lt;90),$AH155*COS(RADIANS(BA$3-$AF155))*SIN(RADIANS(180-BB$3-$AB155))*BA$4*$EG$11,0)</f>
        <v>0</v>
      </c>
      <c r="BB155" s="50" t="n">
        <f aca="false">IF(AND($AB155&gt;BB$4,$AB155&lt;BB$5),1-(TAN(RADIANS($AB155))*BC$4-BD$4)/BA$5,1)</f>
        <v>0.991813819852146</v>
      </c>
      <c r="BC155" s="51" t="n">
        <f aca="false">BA155*BC$3</f>
        <v>0</v>
      </c>
      <c r="BD155" s="51"/>
      <c r="BE155" s="51"/>
      <c r="BF155" s="51" t="n">
        <f aca="false">BA155</f>
        <v>0</v>
      </c>
      <c r="BG155" s="51" t="n">
        <f aca="false">IF(AND($AF155-BG$3&gt;-90,$AF155-BG$3&lt;90),$AH155*COS(RADIANS(BG$3-$AF155))*SIN(RADIANS(180-BH$3-$AB155))*BG$4*$EG$11,0)</f>
        <v>0</v>
      </c>
      <c r="BH155" s="50" t="n">
        <f aca="false">IF(AND($AB155&gt;BH$4,$AB155&lt;BH$5),1-(TAN(RADIANS($AB155))*BI$4-BJ$4)/BG$5,1)</f>
        <v>0.991813819852146</v>
      </c>
      <c r="BI155" s="51" t="n">
        <f aca="false">BG155*BI$3</f>
        <v>0</v>
      </c>
      <c r="BJ155" s="51"/>
      <c r="BK155" s="51"/>
      <c r="BL155" s="51" t="n">
        <f aca="false">BG155</f>
        <v>0</v>
      </c>
      <c r="BM155" s="51" t="n">
        <f aca="false">IF(AND($AF155-BM$3&gt;-90,$AF155-BM$3&lt;90),$AH155*COS(RADIANS(BM$3-$AF155))*SIN(RADIANS(180-BN$3-$AB155))*BM$4*$EG$11,0)</f>
        <v>55.443459485194</v>
      </c>
      <c r="BN155" s="50" t="n">
        <f aca="false">IF(AND($AB155&gt;BN$4,$AB155&lt;BN$5),1-(TAN(RADIANS($AB155))*BO$4-BP$4)/BM$5,1)</f>
        <v>0.984992003062267</v>
      </c>
      <c r="BO155" s="51" t="n">
        <f aca="false">BM155*BO$3</f>
        <v>11.0886918970388</v>
      </c>
      <c r="BP155" s="51"/>
      <c r="BQ155" s="51"/>
      <c r="BR155" s="51" t="n">
        <f aca="false">BM155</f>
        <v>55.443459485194</v>
      </c>
      <c r="BS155" s="51" t="n">
        <f aca="false">IF(AND($AF155-BS$3&gt;-90,$AF155-BS$3&lt;90),$AH155*COS(RADIANS(BS$3-$AF155))*SIN(RADIANS(180-BT$3-$AB155))*BS$4*$EG$11,0)</f>
        <v>133.277546839409</v>
      </c>
      <c r="BT155" s="50" t="n">
        <f aca="false">IF(AND($AB155&gt;BT$4,$AB155&lt;BT$5),1-(TAN(RADIANS($AB155))*BU$4-BV$4)/BS$5,1)</f>
        <v>0.994486858267772</v>
      </c>
      <c r="BU155" s="51" t="n">
        <f aca="false">BS155*BU$3</f>
        <v>26.6555093678818</v>
      </c>
      <c r="BV155" s="51"/>
      <c r="BW155" s="51"/>
      <c r="BX155" s="51" t="n">
        <f aca="false">BS155</f>
        <v>133.277546839409</v>
      </c>
      <c r="BY155" s="51" t="n">
        <f aca="false">IF(AND($AF155-BY$3&gt;-90,$AF155-BY$3&lt;90),$AH155*COS(RADIANS(BY$3-$AF155))*SIN(RADIANS(180-BZ$3-$AB155))*BY$4*$EG$11,0)</f>
        <v>0</v>
      </c>
      <c r="BZ155" s="50" t="n">
        <f aca="false">IF(AND($AB155&gt;BZ$4,$AB155&lt;BZ$5),1-(TAN(RADIANS($AB155))*CA$4-CB$4)/BY$5,1)</f>
        <v>0.988151581364948</v>
      </c>
      <c r="CA155" s="51" t="n">
        <f aca="false">BY155*CA$3</f>
        <v>0</v>
      </c>
      <c r="CB155" s="51"/>
      <c r="CC155" s="51"/>
      <c r="CD155" s="51" t="n">
        <f aca="false">BY155</f>
        <v>0</v>
      </c>
      <c r="CE155" s="51" t="n">
        <f aca="false">IF(AND($AF155-CE$3&gt;-90,$AF155-CE$3&lt;90),$AH155*COS(RADIANS(CE$3-$AF155))*SIN(RADIANS(180-CF$3-$AB155))*CE$4*$EG$11,0)</f>
        <v>51.7116881736906</v>
      </c>
      <c r="CF155" s="50" t="n">
        <f aca="false">IF(AND($AB155&gt;CF$4,$AB155&lt;CF$5),1-(TAN(RADIANS($AB155))*CG$4-CH$4)/CE$5,1)</f>
        <v>0.991285679197445</v>
      </c>
      <c r="CG155" s="51" t="n">
        <f aca="false">CE155*CG$3</f>
        <v>10.3423376347381</v>
      </c>
      <c r="CH155" s="51"/>
      <c r="CI155" s="51"/>
      <c r="CJ155" s="51" t="n">
        <f aca="false">CE155</f>
        <v>51.7116881736906</v>
      </c>
      <c r="CK155" s="51" t="n">
        <f aca="false">IF(AND($AF155-CK$3&gt;-90,$AF155-CK$3&lt;90),$AH155*COS(RADIANS(CK$3-$AF155))*SIN(RADIANS(180-CL$3-$AB155))*CK$4*$EG$11,0)</f>
        <v>51.7116881736906</v>
      </c>
      <c r="CL155" s="50" t="n">
        <f aca="false">IF(AND($AB155&gt;CL$4,$AB155&lt;CL$5),1-(TAN(RADIANS($AB155))*CM$4-CN$4)/CK$5,1)</f>
        <v>0.991285679197445</v>
      </c>
      <c r="CM155" s="51" t="n">
        <f aca="false">CK155*CM$3</f>
        <v>10.3423376347381</v>
      </c>
      <c r="CN155" s="51"/>
      <c r="CO155" s="51"/>
      <c r="CP155" s="51" t="n">
        <f aca="false">CK155</f>
        <v>51.7116881736906</v>
      </c>
      <c r="CQ155" s="51" t="n">
        <f aca="false">IF(AND($AF155-CQ$3&gt;-90,$AF155-CQ$3&lt;90),$AH155*COS(RADIANS(CQ$3-$AF155))*SIN(RADIANS(180-CR$3-$AB155))*CQ$4*$EG$11,0)</f>
        <v>51.7116881736906</v>
      </c>
      <c r="CR155" s="50" t="n">
        <f aca="false">IF(AND($AB155&gt;CR$4,$AB155&lt;CR$5),1-(TAN(RADIANS($AB155))*CS$4-CT$4)/CQ$5,1)</f>
        <v>0.991285679197445</v>
      </c>
      <c r="CS155" s="51" t="n">
        <f aca="false">CQ155*CS$3</f>
        <v>10.3423376347381</v>
      </c>
      <c r="CT155" s="51"/>
      <c r="CU155" s="51"/>
      <c r="CV155" s="51" t="n">
        <f aca="false">CQ155</f>
        <v>51.7116881736906</v>
      </c>
      <c r="CW155" s="51" t="n">
        <f aca="false">IF(AND($AF155-CW$3&gt;-90,$AF155-CW$3&lt;90),$AH155*COS(RADIANS(CW$3-$AF155))*SIN(RADIANS(180-CX$3-$AB155))*CW$4*$EG$11,0)</f>
        <v>51.7116881736906</v>
      </c>
      <c r="CX155" s="50" t="n">
        <f aca="false">IF(AND($AB155&gt;CX$4,$AB155&lt;CX$5),1-(TAN(RADIANS($AB155))*CY$4-CZ$4)/CW$5,1)</f>
        <v>0.991285679197445</v>
      </c>
      <c r="CY155" s="51" t="n">
        <f aca="false">CW155*CY$3</f>
        <v>10.3423376347381</v>
      </c>
      <c r="CZ155" s="51"/>
      <c r="DA155" s="51"/>
      <c r="DB155" s="51" t="n">
        <f aca="false">CW155</f>
        <v>51.7116881736906</v>
      </c>
      <c r="DC155" s="51" t="n">
        <f aca="false">IF(AND($AF155-DC$3&gt;-90,$AF155-DC$3&lt;90),$AH155*COS(RADIANS(DC$3-$AF155))*SIN(RADIANS(180-DD$3-$AB155))*DC$4*$EG$11,0)</f>
        <v>0</v>
      </c>
      <c r="DD155" s="50" t="n">
        <f aca="false">IF(AND($AB155&gt;DD$4,$AB155&lt;DD$5),1-(TAN(RADIANS($AB155))*DE$4-DF$4)/DC$5,1)</f>
        <v>1</v>
      </c>
      <c r="DE155" s="51" t="n">
        <f aca="false">DC155*DE$3</f>
        <v>0</v>
      </c>
      <c r="DF155" s="51"/>
      <c r="DG155" s="51"/>
      <c r="DH155" s="51" t="n">
        <f aca="false">DC155</f>
        <v>0</v>
      </c>
      <c r="DI155" s="51" t="n">
        <f aca="false">IF(AND($AF155-DI$3&gt;-90,$AF155-DI$3&lt;90),$AH155*COS(RADIANS(DI$3-$AF155))*SIN(RADIANS(180-DJ$3-$AB155))*DI$4*$EG$11,0)</f>
        <v>0</v>
      </c>
      <c r="DJ155" s="50" t="n">
        <f aca="false">IF(AND($AB155&gt;DJ$4,$AB155&lt;DJ$5),1-(TAN(RADIANS($AB155))*DK$4-DL$4)/DI$5,1)</f>
        <v>1</v>
      </c>
      <c r="DK155" s="51" t="n">
        <f aca="false">DI155*DK$3</f>
        <v>0</v>
      </c>
      <c r="DL155" s="51"/>
      <c r="DM155" s="51"/>
      <c r="DN155" s="51" t="n">
        <f aca="false">DI155</f>
        <v>0</v>
      </c>
      <c r="DO155" s="51" t="n">
        <f aca="false">IF(AND($AF155-DO$3&gt;-90,$AF155-DO$3&lt;90),$AH155*COS(RADIANS(DO$3-$AF155))*SIN(RADIANS(180-DP$3-$AB155))*DO$4*$EG$11,0)</f>
        <v>0</v>
      </c>
      <c r="DP155" s="50" t="n">
        <f aca="false">IF(AND($AB155&gt;DP$4,$AB155&lt;DP$5),1-(TAN(RADIANS($AB155))*DQ$4-DR$4)/DO$5,1)</f>
        <v>1</v>
      </c>
      <c r="DQ155" s="51" t="n">
        <f aca="false">DO155*DQ$3</f>
        <v>0</v>
      </c>
      <c r="DR155" s="51"/>
      <c r="DS155" s="51"/>
      <c r="DT155" s="51" t="n">
        <f aca="false">DO155</f>
        <v>0</v>
      </c>
      <c r="DU155" s="51" t="n">
        <f aca="false">IF(AND($AF155-DU$3&gt;-90,$AF155-DU$3&lt;90),$AH155*COS(RADIANS(DU$3-$AF155))*SIN(RADIANS(180-DV$3-$AB155))*DU$4*$EG$12,0)</f>
        <v>19.7514537075332</v>
      </c>
      <c r="DX155" s="51" t="n">
        <f aca="false">IF(AND($AF155-DX$3&gt;-90,$AF155-DX$3&lt;90),$AH155*COS(RADIANS(DX$3-$AF155))*SIN(RADIANS(180-DY$3-$AB155))*DX$4*$EG$12,0)</f>
        <v>19.7514537075332</v>
      </c>
      <c r="EA155" s="51" t="n">
        <f aca="false">IF(AND($AF155-EA$3&gt;-90,$AF155-EA$3&lt;90),$AH155*COS(RADIANS(EA$3-$AF155))*SIN(RADIANS(180-EB$3-$AB155))*EA$4*$EG$12,0)</f>
        <v>19.7514537075332</v>
      </c>
    </row>
    <row r="156" customFormat="false" ht="12.75" hidden="false" customHeight="false" outlineLevel="0" collapsed="false">
      <c r="D156" s="83" t="n">
        <v>39522</v>
      </c>
      <c r="E156" s="84" t="n">
        <f aca="false">E155+(1/96)</f>
        <v>0.322916666666667</v>
      </c>
      <c r="F156" s="51" t="n">
        <v>1</v>
      </c>
      <c r="G156" s="46"/>
      <c r="H156" s="50" t="n">
        <f aca="false">DAY(D156)+HOUR(E156)/24+MINUTE(E156)/1440</f>
        <v>15.3229166666667</v>
      </c>
      <c r="I156" s="46" t="n">
        <f aca="false">MONTH(D156)</f>
        <v>3</v>
      </c>
      <c r="J156" s="46" t="n">
        <f aca="false">YEAR(D156)</f>
        <v>2008</v>
      </c>
      <c r="K156" s="46" t="n">
        <f aca="false">IF(OR(I156=1,I156=2),I156+12,I156)</f>
        <v>3</v>
      </c>
      <c r="L156" s="46" t="n">
        <f aca="false">IF(OR(I156=1,I156=2),J156-1,J156)</f>
        <v>2008</v>
      </c>
      <c r="M156" s="46" t="n">
        <f aca="false">TRUNC(365.25*(L156+4716))+TRUNC(30.6001*(K156+1))+H156+(2-TRUNC(L156/100)+TRUNC(TRUNC(L156/100)/4))-1524.5</f>
        <v>2454540.82291667</v>
      </c>
      <c r="N156" s="46" t="n">
        <f aca="false">M156-F156/24-2451545</f>
        <v>2995.78125</v>
      </c>
      <c r="O156" s="46" t="n">
        <f aca="false">357.529+0.98560028*N156</f>
        <v>3310.17183881875</v>
      </c>
      <c r="P156" s="46" t="n">
        <f aca="false">280.459+0.98564736*N156</f>
        <v>3233.2428802</v>
      </c>
      <c r="Q156" s="46" t="n">
        <f aca="false">P156+1.915*SIN(RADIANS(O156))+0.02*SIN(RADIANS(O156))</f>
        <v>3235.06316210699</v>
      </c>
      <c r="R156" s="46" t="n">
        <f aca="false">23.439-0.00000036*N156</f>
        <v>23.43792151875</v>
      </c>
      <c r="S156" s="50" t="n">
        <f aca="false">IF(COS(RADIANS(Q156))&lt;0,(DEGREES(ATAN(COS(RADIANS(R156))*SIN(RADIANS(Q156))/COS(RADIANS(Q156))))/15)+12,IF(SIN(RADIANS(Q156))&lt;0,(DEGREES(ATAN(COS(RADIANS(R156))*SIN(RADIANS(Q156))/COS(RADIANS(Q156))))/15)+24,(DEGREES(ATAN(COS(RADIANS(R156))*SIN(RADIANS(Q156))/COS(RADIANS(Q156))))/15)))</f>
        <v>23.6979147203292</v>
      </c>
      <c r="T156" s="50" t="n">
        <f aca="false">DEGREES(ASIN(SIN(RADIANS(R156))*SIN(RADIANS(Q156))))</f>
        <v>-1.96160738144019</v>
      </c>
      <c r="U156" s="50" t="n">
        <f aca="false">N156/36525</f>
        <v>0.0820200205338809</v>
      </c>
      <c r="V156" s="50" t="n">
        <f aca="false">(24110.54841+(8640184.812866*U156)+(0.093104*(U156*U156))-(0.0000062*(U156*U156*U156)))/3600</f>
        <v>203.549634667814</v>
      </c>
      <c r="W156" s="50" t="n">
        <f aca="false">((V156/24)-TRUNC(V156/24))*24</f>
        <v>11.5496346678136</v>
      </c>
      <c r="X156" s="50" t="n">
        <f aca="false">360*W156/23.9344</f>
        <v>173.719352915172</v>
      </c>
      <c r="Y156" s="50" t="n">
        <f aca="false">(HOUR(E156)-F156-12+MINUTE(E156)/60)*360/23.9344</f>
        <v>-78.9658399625644</v>
      </c>
      <c r="Z156" s="50" t="n">
        <f aca="false">Y156+X156</f>
        <v>94.7535129526077</v>
      </c>
      <c r="AA156" s="50" t="n">
        <f aca="false">Z156-S156*15+B$7</f>
        <v>-263.10520785233</v>
      </c>
      <c r="AB156" s="51" t="n">
        <f aca="false">DEGREES(ASIN(SIN(RADIANS(T156))*SIN(A$9)-COS(RADIANS(T156))*COS(A$9)*COS(RADIANS(AA156))))</f>
        <v>3.07515955586688</v>
      </c>
      <c r="AC156" s="51" t="n">
        <f aca="false">DEGREES(ACOS((SIN(RADIANS(T156))-SIN(A$9)*SIN(RADIANS(AB156)))/(COS(A$9)*COS(RADIANS(AB156)))))</f>
        <v>96.4769736049618</v>
      </c>
      <c r="AD156" s="51" t="n">
        <f aca="false">DEGREES((COS(RADIANS(T156))*SIN(RADIANS(AA156)))/COS(RADIANS(AB156)))</f>
        <v>56.9300760378449</v>
      </c>
      <c r="AE156" s="26" t="n">
        <f aca="false">$B$18/SIN(RADIANS(90+AB156))*SIN(RADIANS(90-AB156-DEGREES(ASIN($A$18*SIN(RADIANS(90+AB156))/$B$18))))</f>
        <v>2272.67356044929</v>
      </c>
      <c r="AF156" s="51" t="n">
        <f aca="false">IF(AD156&gt;0,AC156-180,180-AC156)</f>
        <v>-83.5230263950382</v>
      </c>
      <c r="AG156" s="50" t="n">
        <f aca="false">IF(AB156&gt;0,0.25,0)</f>
        <v>0.25</v>
      </c>
      <c r="AH156" s="51" t="n">
        <f aca="false">IF(AB156&gt;0,$A$15*($B$18-$A$18)/$AE156*1,0)</f>
        <v>178.204211571826</v>
      </c>
      <c r="AI156" s="51" t="n">
        <f aca="false">IF(AND($AF156-AI$3&gt;-90,$AF156-AI$3&lt;90),$AH156*COS(RADIANS(AI$3-$AF156))*SIN(RADIANS(180-AJ$3-$AB156))*AI$4*$EG$11,0)</f>
        <v>0</v>
      </c>
      <c r="AJ156" s="50" t="n">
        <f aca="false">IF(AND($AB156&gt;AJ$4,$AB156&lt;AJ$5),1-(TAN(RADIANS($AB156))*AK$4-AL$4)/AI$5,1)</f>
        <v>0.957672586894964</v>
      </c>
      <c r="AK156" s="51" t="n">
        <f aca="false">AI156*AK$3</f>
        <v>0</v>
      </c>
      <c r="AL156" s="51"/>
      <c r="AM156" s="51" t="n">
        <f aca="false">AI156*AJ156+AK156</f>
        <v>0</v>
      </c>
      <c r="AN156" s="51" t="n">
        <f aca="false">AI156</f>
        <v>0</v>
      </c>
      <c r="AO156" s="51" t="n">
        <f aca="false">IF(AND($AF156-AO$3&gt;-90,$AF156-AO$3&lt;90),$AH156*COS(RADIANS(AO$3-$AF156))*SIN(RADIANS(180-AP$3-$AB156))*AO$4*$EG$11,0)</f>
        <v>0</v>
      </c>
      <c r="AP156" s="50" t="n">
        <f aca="false">IF(AND($AB156&gt;AP$4,$AB156&lt;AP$5),1-(TAN(RADIANS($AB156))*AQ$4-AR$4)/AO$5,1)</f>
        <v>0.957672586894964</v>
      </c>
      <c r="AQ156" s="51" t="n">
        <f aca="false">AO156*AQ$3</f>
        <v>0</v>
      </c>
      <c r="AR156" s="51"/>
      <c r="AS156" s="51"/>
      <c r="AT156" s="51" t="n">
        <f aca="false">AO156</f>
        <v>0</v>
      </c>
      <c r="AU156" s="51" t="n">
        <f aca="false">IF(AND($AF156-AU$3&gt;-90,$AF156-AU$3&lt;90),$AH156*COS(RADIANS(AU$3-$AF156))*SIN(RADIANS(180-AV$3-$AB156))*AU$4*$EG$11,0)</f>
        <v>0</v>
      </c>
      <c r="AV156" s="50" t="n">
        <f aca="false">IF(AND($AB156&gt;AV$4,$AB156&lt;AV$5),1-(TAN(RADIANS($AB156))*AW$4-AX$4)/AU$5,1)</f>
        <v>0.922399742640767</v>
      </c>
      <c r="AW156" s="51" t="n">
        <f aca="false">AU156*AW$3</f>
        <v>0</v>
      </c>
      <c r="AX156" s="51"/>
      <c r="AY156" s="51"/>
      <c r="AZ156" s="51" t="n">
        <f aca="false">AU156</f>
        <v>0</v>
      </c>
      <c r="BA156" s="51" t="n">
        <f aca="false">IF(AND($AF156-BA$3&gt;-90,$AF156-BA$3&lt;90),$AH156*COS(RADIANS(BA$3-$AF156))*SIN(RADIANS(180-BB$3-$AB156))*BA$4*$EG$11,0)</f>
        <v>0</v>
      </c>
      <c r="BB156" s="50" t="n">
        <f aca="false">IF(AND($AB156&gt;BB$4,$AB156&lt;BB$5),1-(TAN(RADIANS($AB156))*BC$4-BD$4)/BA$5,1)</f>
        <v>0.957672586894964</v>
      </c>
      <c r="BC156" s="51" t="n">
        <f aca="false">BA156*BC$3</f>
        <v>0</v>
      </c>
      <c r="BD156" s="51"/>
      <c r="BE156" s="51"/>
      <c r="BF156" s="51" t="n">
        <f aca="false">BA156</f>
        <v>0</v>
      </c>
      <c r="BG156" s="51" t="n">
        <f aca="false">IF(AND($AF156-BG$3&gt;-90,$AF156-BG$3&lt;90),$AH156*COS(RADIANS(BG$3-$AF156))*SIN(RADIANS(180-BH$3-$AB156))*BG$4*$EG$11,0)</f>
        <v>0</v>
      </c>
      <c r="BH156" s="50" t="n">
        <f aca="false">IF(AND($AB156&gt;BH$4,$AB156&lt;BH$5),1-(TAN(RADIANS($AB156))*BI$4-BJ$4)/BG$5,1)</f>
        <v>0.957672586894964</v>
      </c>
      <c r="BI156" s="51" t="n">
        <f aca="false">BG156*BI$3</f>
        <v>0</v>
      </c>
      <c r="BJ156" s="51"/>
      <c r="BK156" s="51"/>
      <c r="BL156" s="51" t="n">
        <f aca="false">BG156</f>
        <v>0</v>
      </c>
      <c r="BM156" s="51" t="n">
        <f aca="false">IF(AND($AF156-BM$3&gt;-90,$AF156-BM$3&lt;90),$AH156*COS(RADIANS(BM$3-$AF156))*SIN(RADIANS(180-BN$3-$AB156))*BM$4*$EG$11,0)</f>
        <v>64.2713611865868</v>
      </c>
      <c r="BN156" s="50" t="n">
        <f aca="false">IF(AND($AB156&gt;BN$4,$AB156&lt;BN$5),1-(TAN(RADIANS($AB156))*BO$4-BP$4)/BM$5,1)</f>
        <v>0.922399742640767</v>
      </c>
      <c r="BO156" s="51" t="n">
        <f aca="false">BM156*BO$3</f>
        <v>12.8542722373174</v>
      </c>
      <c r="BP156" s="51"/>
      <c r="BQ156" s="51"/>
      <c r="BR156" s="51" t="n">
        <f aca="false">BM156</f>
        <v>64.2713611865868</v>
      </c>
      <c r="BS156" s="51" t="n">
        <f aca="false">IF(AND($AF156-BS$3&gt;-90,$AF156-BS$3&lt;90),$AH156*COS(RADIANS(BS$3-$AF156))*SIN(RADIANS(180-BT$3-$AB156))*BS$4*$EG$11,0)</f>
        <v>154.498464390834</v>
      </c>
      <c r="BT156" s="50" t="n">
        <f aca="false">IF(AND($AB156&gt;BT$4,$AB156&lt;BT$5),1-(TAN(RADIANS($AB156))*BU$4-BV$4)/BS$5,1)</f>
        <v>0.971493783010894</v>
      </c>
      <c r="BU156" s="51" t="n">
        <f aca="false">BS156*BU$3</f>
        <v>30.8996928781667</v>
      </c>
      <c r="BV156" s="51"/>
      <c r="BW156" s="51"/>
      <c r="BX156" s="51" t="n">
        <f aca="false">BS156</f>
        <v>154.498464390834</v>
      </c>
      <c r="BY156" s="51" t="n">
        <f aca="false">IF(AND($AF156-BY$3&gt;-90,$AF156-BY$3&lt;90),$AH156*COS(RADIANS(BY$3-$AF156))*SIN(RADIANS(180-BZ$3-$AB156))*BY$4*$EG$11,0)</f>
        <v>0</v>
      </c>
      <c r="BZ156" s="50" t="n">
        <f aca="false">IF(AND($AB156&gt;BZ$4,$AB156&lt;BZ$5),1-(TAN(RADIANS($AB156))*CA$4-CB$4)/BY$5,1)</f>
        <v>0.938736638926921</v>
      </c>
      <c r="CA156" s="51" t="n">
        <f aca="false">BY156*CA$3</f>
        <v>0</v>
      </c>
      <c r="CB156" s="51"/>
      <c r="CC156" s="51"/>
      <c r="CD156" s="51" t="n">
        <f aca="false">BY156</f>
        <v>0</v>
      </c>
      <c r="CE156" s="51" t="n">
        <f aca="false">IF(AND($AF156-CE$3&gt;-90,$AF156-CE$3&lt;90),$AH156*COS(RADIANS(CE$3-$AF156))*SIN(RADIANS(180-CF$3-$AB156))*CE$4*$EG$11,0)</f>
        <v>59.9454041836435</v>
      </c>
      <c r="CF156" s="50" t="n">
        <f aca="false">IF(AND($AB156&gt;CF$4,$AB156&lt;CF$5),1-(TAN(RADIANS($AB156))*CG$4-CH$4)/CE$5,1)</f>
        <v>0.954941786049477</v>
      </c>
      <c r="CG156" s="51" t="n">
        <f aca="false">CE156*CG$3</f>
        <v>11.9890808367287</v>
      </c>
      <c r="CH156" s="51"/>
      <c r="CI156" s="51"/>
      <c r="CJ156" s="51" t="n">
        <f aca="false">CE156</f>
        <v>59.9454041836435</v>
      </c>
      <c r="CK156" s="51" t="n">
        <f aca="false">IF(AND($AF156-CK$3&gt;-90,$AF156-CK$3&lt;90),$AH156*COS(RADIANS(CK$3-$AF156))*SIN(RADIANS(180-CL$3-$AB156))*CK$4*$EG$11,0)</f>
        <v>59.9454041836435</v>
      </c>
      <c r="CL156" s="50" t="n">
        <f aca="false">IF(AND($AB156&gt;CL$4,$AB156&lt;CL$5),1-(TAN(RADIANS($AB156))*CM$4-CN$4)/CK$5,1)</f>
        <v>0.954941786049477</v>
      </c>
      <c r="CM156" s="51" t="n">
        <f aca="false">CK156*CM$3</f>
        <v>11.9890808367287</v>
      </c>
      <c r="CN156" s="51"/>
      <c r="CO156" s="51"/>
      <c r="CP156" s="51" t="n">
        <f aca="false">CK156</f>
        <v>59.9454041836435</v>
      </c>
      <c r="CQ156" s="51" t="n">
        <f aca="false">IF(AND($AF156-CQ$3&gt;-90,$AF156-CQ$3&lt;90),$AH156*COS(RADIANS(CQ$3-$AF156))*SIN(RADIANS(180-CR$3-$AB156))*CQ$4*$EG$11,0)</f>
        <v>59.9454041836435</v>
      </c>
      <c r="CR156" s="50" t="n">
        <f aca="false">IF(AND($AB156&gt;CR$4,$AB156&lt;CR$5),1-(TAN(RADIANS($AB156))*CS$4-CT$4)/CQ$5,1)</f>
        <v>0.954941786049477</v>
      </c>
      <c r="CS156" s="51" t="n">
        <f aca="false">CQ156*CS$3</f>
        <v>11.9890808367287</v>
      </c>
      <c r="CT156" s="51"/>
      <c r="CU156" s="51"/>
      <c r="CV156" s="51" t="n">
        <f aca="false">CQ156</f>
        <v>59.9454041836435</v>
      </c>
      <c r="CW156" s="51" t="n">
        <f aca="false">IF(AND($AF156-CW$3&gt;-90,$AF156-CW$3&lt;90),$AH156*COS(RADIANS(CW$3-$AF156))*SIN(RADIANS(180-CX$3-$AB156))*CW$4*$EG$11,0)</f>
        <v>59.9454041836435</v>
      </c>
      <c r="CX156" s="50" t="n">
        <f aca="false">IF(AND($AB156&gt;CX$4,$AB156&lt;CX$5),1-(TAN(RADIANS($AB156))*CY$4-CZ$4)/CW$5,1)</f>
        <v>0.954941786049477</v>
      </c>
      <c r="CY156" s="51" t="n">
        <f aca="false">CW156*CY$3</f>
        <v>11.9890808367287</v>
      </c>
      <c r="CZ156" s="51"/>
      <c r="DA156" s="51"/>
      <c r="DB156" s="51" t="n">
        <f aca="false">CW156</f>
        <v>59.9454041836435</v>
      </c>
      <c r="DC156" s="51" t="n">
        <f aca="false">IF(AND($AF156-DC$3&gt;-90,$AF156-DC$3&lt;90),$AH156*COS(RADIANS(DC$3-$AF156))*SIN(RADIANS(180-DD$3-$AB156))*DC$4*$EG$11,0)</f>
        <v>0</v>
      </c>
      <c r="DD156" s="50" t="n">
        <f aca="false">IF(AND($AB156&gt;DD$4,$AB156&lt;DD$5),1-(TAN(RADIANS($AB156))*DE$4-DF$4)/DC$5,1)</f>
        <v>1</v>
      </c>
      <c r="DE156" s="51" t="n">
        <f aca="false">DC156*DE$3</f>
        <v>0</v>
      </c>
      <c r="DF156" s="51"/>
      <c r="DG156" s="51"/>
      <c r="DH156" s="51" t="n">
        <f aca="false">DC156</f>
        <v>0</v>
      </c>
      <c r="DI156" s="51" t="n">
        <f aca="false">IF(AND($AF156-DI$3&gt;-90,$AF156-DI$3&lt;90),$AH156*COS(RADIANS(DI$3-$AF156))*SIN(RADIANS(180-DJ$3-$AB156))*DI$4*$EG$11,0)</f>
        <v>0</v>
      </c>
      <c r="DJ156" s="50" t="n">
        <f aca="false">IF(AND($AB156&gt;DJ$4,$AB156&lt;DJ$5),1-(TAN(RADIANS($AB156))*DK$4-DL$4)/DI$5,1)</f>
        <v>1</v>
      </c>
      <c r="DK156" s="51" t="n">
        <f aca="false">DI156*DK$3</f>
        <v>0</v>
      </c>
      <c r="DL156" s="51"/>
      <c r="DM156" s="51"/>
      <c r="DN156" s="51" t="n">
        <f aca="false">DI156</f>
        <v>0</v>
      </c>
      <c r="DO156" s="51" t="n">
        <f aca="false">IF(AND($AF156-DO$3&gt;-90,$AF156-DO$3&lt;90),$AH156*COS(RADIANS(DO$3-$AF156))*SIN(RADIANS(180-DP$3-$AB156))*DO$4*$EG$11,0)</f>
        <v>0</v>
      </c>
      <c r="DP156" s="50" t="n">
        <f aca="false">IF(AND($AB156&gt;DP$4,$AB156&lt;DP$5),1-(TAN(RADIANS($AB156))*DQ$4-DR$4)/DO$5,1)</f>
        <v>1</v>
      </c>
      <c r="DQ156" s="51" t="n">
        <f aca="false">DO156*DQ$3</f>
        <v>0</v>
      </c>
      <c r="DR156" s="51"/>
      <c r="DS156" s="51"/>
      <c r="DT156" s="51" t="n">
        <f aca="false">DO156</f>
        <v>0</v>
      </c>
      <c r="DU156" s="51" t="n">
        <f aca="false">IF(AND($AF156-DU$3&gt;-90,$AF156-DU$3&lt;90),$AH156*COS(RADIANS(DU$3-$AF156))*SIN(RADIANS(180-DV$3-$AB156))*DU$4*$EG$12,0)</f>
        <v>31.1239643060939</v>
      </c>
      <c r="DX156" s="51" t="n">
        <f aca="false">IF(AND($AF156-DX$3&gt;-90,$AF156-DX$3&lt;90),$AH156*COS(RADIANS(DX$3-$AF156))*SIN(RADIANS(180-DY$3-$AB156))*DX$4*$EG$12,0)</f>
        <v>31.1239643060939</v>
      </c>
      <c r="EA156" s="51" t="n">
        <f aca="false">IF(AND($AF156-EA$3&gt;-90,$AF156-EA$3&lt;90),$AH156*COS(RADIANS(EA$3-$AF156))*SIN(RADIANS(180-EB$3-$AB156))*EA$4*$EG$12,0)</f>
        <v>31.1239643060939</v>
      </c>
    </row>
    <row r="157" customFormat="false" ht="12.75" hidden="false" customHeight="false" outlineLevel="0" collapsed="false">
      <c r="D157" s="83" t="n">
        <v>39522</v>
      </c>
      <c r="E157" s="84" t="n">
        <f aca="false">E156+(1/96)</f>
        <v>0.333333333333333</v>
      </c>
      <c r="F157" s="51" t="n">
        <v>1</v>
      </c>
      <c r="G157" s="46"/>
      <c r="H157" s="50" t="n">
        <f aca="false">DAY(D157)+HOUR(E157)/24+MINUTE(E157)/1440</f>
        <v>15.3333333333333</v>
      </c>
      <c r="I157" s="46" t="n">
        <f aca="false">MONTH(D157)</f>
        <v>3</v>
      </c>
      <c r="J157" s="46" t="n">
        <f aca="false">YEAR(D157)</f>
        <v>2008</v>
      </c>
      <c r="K157" s="46" t="n">
        <f aca="false">IF(OR(I157=1,I157=2),I157+12,I157)</f>
        <v>3</v>
      </c>
      <c r="L157" s="46" t="n">
        <f aca="false">IF(OR(I157=1,I157=2),J157-1,J157)</f>
        <v>2008</v>
      </c>
      <c r="M157" s="46" t="n">
        <f aca="false">TRUNC(365.25*(L157+4716))+TRUNC(30.6001*(K157+1))+H157+(2-TRUNC(L157/100)+TRUNC(TRUNC(L157/100)/4))-1524.5</f>
        <v>2454540.83333333</v>
      </c>
      <c r="N157" s="46" t="n">
        <f aca="false">M157-F157/24-2451545</f>
        <v>2995.79166666698</v>
      </c>
      <c r="O157" s="46" t="n">
        <f aca="false">357.529+0.98560028*N157</f>
        <v>3310.18210548864</v>
      </c>
      <c r="P157" s="46" t="n">
        <f aca="false">280.459+0.98564736*N157</f>
        <v>3233.25314736031</v>
      </c>
      <c r="Q157" s="46" t="n">
        <f aca="false">P157+1.915*SIN(RADIANS(O157))+0.02*SIN(RADIANS(O157))</f>
        <v>3235.07354684806</v>
      </c>
      <c r="R157" s="46" t="n">
        <f aca="false">23.439-0.00000036*N157</f>
        <v>23.437921515</v>
      </c>
      <c r="S157" s="50" t="n">
        <f aca="false">IF(COS(RADIANS(Q157))&lt;0,(DEGREES(ATAN(COS(RADIANS(R157))*SIN(RADIANS(Q157))/COS(RADIANS(Q157))))/15)+12,IF(SIN(RADIANS(Q157))&lt;0,(DEGREES(ATAN(COS(RADIANS(R157))*SIN(RADIANS(Q157))/COS(RADIANS(Q157))))/15)+24,(DEGREES(ATAN(COS(RADIANS(R157))*SIN(RADIANS(Q157))/COS(RADIANS(Q157))))/15)))</f>
        <v>23.6985506580334</v>
      </c>
      <c r="T157" s="50" t="n">
        <f aca="false">DEGREES(ASIN(SIN(RADIANS(R157))*SIN(RADIANS(Q157))))</f>
        <v>-1.95748967973768</v>
      </c>
      <c r="U157" s="50" t="n">
        <f aca="false">N157/36525</f>
        <v>0.0820203057266797</v>
      </c>
      <c r="V157" s="50" t="n">
        <f aca="false">(24110.54841+(8640184.812866*U157)+(0.093104*(U157*U157))-(0.0000062*(U157*U157*U157)))/3600</f>
        <v>203.550319145173</v>
      </c>
      <c r="W157" s="50" t="n">
        <f aca="false">((V157/24)-TRUNC(V157/24))*24</f>
        <v>11.5503191451729</v>
      </c>
      <c r="X157" s="50" t="n">
        <f aca="false">360*W157/23.9344</f>
        <v>173.729648216051</v>
      </c>
      <c r="Y157" s="50" t="n">
        <f aca="false">(HOUR(E157)-F157-12+MINUTE(E157)/60)*360/23.9344</f>
        <v>-75.2055618691089</v>
      </c>
      <c r="Z157" s="50" t="n">
        <f aca="false">Y157+X157</f>
        <v>98.5240863469419</v>
      </c>
      <c r="AA157" s="50" t="n">
        <f aca="false">Z157-S157*15+B$7</f>
        <v>-259.344173523558</v>
      </c>
      <c r="AB157" s="51" t="n">
        <f aca="false">DEGREES(ASIN(SIN(RADIANS(T157))*SIN(A$9)-COS(RADIANS(T157))*COS(A$9)*COS(RADIANS(AA157))))</f>
        <v>5.54115576282463</v>
      </c>
      <c r="AC157" s="51" t="n">
        <f aca="false">DEGREES(ACOS((SIN(RADIANS(T157))-SIN(A$9)*SIN(RADIANS(AB157)))/(COS(A$9)*COS(RADIANS(AB157)))))</f>
        <v>99.3220862749008</v>
      </c>
      <c r="AD157" s="51" t="n">
        <f aca="false">DEGREES((COS(RADIANS(T157))*SIN(RADIANS(AA157)))/COS(RADIANS(AB157)))</f>
        <v>56.5390941112047</v>
      </c>
      <c r="AE157" s="26" t="n">
        <f aca="false">$B$18/SIN(RADIANS(90+AB157))*SIN(RADIANS(90-AB157-DEGREES(ASIN($A$18*SIN(RADIANS(90+AB157))/$B$18))))</f>
        <v>2045.16989046171</v>
      </c>
      <c r="AF157" s="51" t="n">
        <f aca="false">IF(AD157&gt;0,AC157-180,180-AC157)</f>
        <v>-80.6779137250992</v>
      </c>
      <c r="AG157" s="50" t="n">
        <f aca="false">IF(AB157&gt;0,0.25,0)</f>
        <v>0.25</v>
      </c>
      <c r="AH157" s="51" t="n">
        <f aca="false">IF(AB157&gt;0,$A$15*($B$18-$A$18)/$AE157*1,0)</f>
        <v>198.027558438467</v>
      </c>
      <c r="AI157" s="51" t="n">
        <f aca="false">IF(AND($AF157-AI$3&gt;-90,$AF157-AI$3&lt;90),$AH157*COS(RADIANS(AI$3-$AF157))*SIN(RADIANS(180-AJ$3-$AB157))*AI$4*$EG$11,0)</f>
        <v>0</v>
      </c>
      <c r="AJ157" s="50" t="n">
        <f aca="false">IF(AND($AB157&gt;AJ$4,$AB157&lt;AJ$5),1-(TAN(RADIANS($AB157))*AK$4-AL$4)/AI$5,1)</f>
        <v>0.923564678546634</v>
      </c>
      <c r="AK157" s="51" t="n">
        <f aca="false">AI157*AK$3</f>
        <v>0</v>
      </c>
      <c r="AL157" s="51"/>
      <c r="AM157" s="51" t="n">
        <f aca="false">AI157*AJ157+AK157</f>
        <v>0</v>
      </c>
      <c r="AN157" s="51" t="n">
        <f aca="false">AI157</f>
        <v>0</v>
      </c>
      <c r="AO157" s="51" t="n">
        <f aca="false">IF(AND($AF157-AO$3&gt;-90,$AF157-AO$3&lt;90),$AH157*COS(RADIANS(AO$3-$AF157))*SIN(RADIANS(180-AP$3-$AB157))*AO$4*$EG$11,0)</f>
        <v>0</v>
      </c>
      <c r="AP157" s="50" t="n">
        <f aca="false">IF(AND($AB157&gt;AP$4,$AB157&lt;AP$5),1-(TAN(RADIANS($AB157))*AQ$4-AR$4)/AO$5,1)</f>
        <v>0.923564678546634</v>
      </c>
      <c r="AQ157" s="51" t="n">
        <f aca="false">AO157*AQ$3</f>
        <v>0</v>
      </c>
      <c r="AR157" s="51"/>
      <c r="AS157" s="51"/>
      <c r="AT157" s="51" t="n">
        <f aca="false">AO157</f>
        <v>0</v>
      </c>
      <c r="AU157" s="51" t="n">
        <f aca="false">IF(AND($AF157-AU$3&gt;-90,$AF157-AU$3&lt;90),$AH157*COS(RADIANS(AU$3-$AF157))*SIN(RADIANS(180-AV$3-$AB157))*AU$4*$EG$11,0)</f>
        <v>0</v>
      </c>
      <c r="AV157" s="50" t="n">
        <f aca="false">IF(AND($AB157&gt;AV$4,$AB157&lt;AV$5),1-(TAN(RADIANS($AB157))*AW$4-AX$4)/AU$5,1)</f>
        <v>0.859868577335495</v>
      </c>
      <c r="AW157" s="51" t="n">
        <f aca="false">AU157*AW$3</f>
        <v>0</v>
      </c>
      <c r="AX157" s="51"/>
      <c r="AY157" s="51"/>
      <c r="AZ157" s="51" t="n">
        <f aca="false">AU157</f>
        <v>0</v>
      </c>
      <c r="BA157" s="51" t="n">
        <f aca="false">IF(AND($AF157-BA$3&gt;-90,$AF157-BA$3&lt;90),$AH157*COS(RADIANS(BA$3-$AF157))*SIN(RADIANS(180-BB$3-$AB157))*BA$4*$EG$11,0)</f>
        <v>0</v>
      </c>
      <c r="BB157" s="50" t="n">
        <f aca="false">IF(AND($AB157&gt;BB$4,$AB157&lt;BB$5),1-(TAN(RADIANS($AB157))*BC$4-BD$4)/BA$5,1)</f>
        <v>0.923564678546634</v>
      </c>
      <c r="BC157" s="51" t="n">
        <f aca="false">BA157*BC$3</f>
        <v>0</v>
      </c>
      <c r="BD157" s="51"/>
      <c r="BE157" s="51"/>
      <c r="BF157" s="51" t="n">
        <f aca="false">BA157</f>
        <v>0</v>
      </c>
      <c r="BG157" s="51" t="n">
        <f aca="false">IF(AND($AF157-BG$3&gt;-90,$AF157-BG$3&lt;90),$AH157*COS(RADIANS(BG$3-$AF157))*SIN(RADIANS(180-BH$3-$AB157))*BG$4*$EG$11,0)</f>
        <v>0</v>
      </c>
      <c r="BH157" s="50" t="n">
        <f aca="false">IF(AND($AB157&gt;BH$4,$AB157&lt;BH$5),1-(TAN(RADIANS($AB157))*BI$4-BJ$4)/BG$5,1)</f>
        <v>0.923564678546634</v>
      </c>
      <c r="BI157" s="51" t="n">
        <f aca="false">BG157*BI$3</f>
        <v>0</v>
      </c>
      <c r="BJ157" s="51"/>
      <c r="BK157" s="51"/>
      <c r="BL157" s="51" t="n">
        <f aca="false">BG157</f>
        <v>0</v>
      </c>
      <c r="BM157" s="51" t="n">
        <f aca="false">IF(AND($AF157-BM$3&gt;-90,$AF157-BM$3&lt;90),$AH157*COS(RADIANS(BM$3-$AF157))*SIN(RADIANS(180-BN$3-$AB157))*BM$4*$EG$11,0)</f>
        <v>73.9149501290373</v>
      </c>
      <c r="BN157" s="50" t="n">
        <f aca="false">IF(AND($AB157&gt;BN$4,$AB157&lt;BN$5),1-(TAN(RADIANS($AB157))*BO$4-BP$4)/BM$5,1)</f>
        <v>0.859868577335495</v>
      </c>
      <c r="BO157" s="51" t="n">
        <f aca="false">BM157*BO$3</f>
        <v>14.7829900258075</v>
      </c>
      <c r="BP157" s="51"/>
      <c r="BQ157" s="51"/>
      <c r="BR157" s="51" t="n">
        <f aca="false">BM157</f>
        <v>73.9149501290373</v>
      </c>
      <c r="BS157" s="51" t="n">
        <f aca="false">IF(AND($AF157-BS$3&gt;-90,$AF157-BS$3&lt;90),$AH157*COS(RADIANS(BS$3-$AF157))*SIN(RADIANS(180-BT$3-$AB157))*BS$4*$EG$11,0)</f>
        <v>177.680168579417</v>
      </c>
      <c r="BT157" s="50" t="n">
        <f aca="false">IF(AND($AB157&gt;BT$4,$AB157&lt;BT$5),1-(TAN(RADIANS($AB157))*BU$4-BV$4)/BS$5,1)</f>
        <v>0.948523150857937</v>
      </c>
      <c r="BU157" s="51" t="n">
        <f aca="false">BS157*BU$3</f>
        <v>35.5360337158833</v>
      </c>
      <c r="BV157" s="51"/>
      <c r="BW157" s="51"/>
      <c r="BX157" s="51" t="n">
        <f aca="false">BS157</f>
        <v>177.680168579417</v>
      </c>
      <c r="BY157" s="51" t="n">
        <f aca="false">IF(AND($AF157-BY$3&gt;-90,$AF157-BY$3&lt;90),$AH157*COS(RADIANS(BY$3-$AF157))*SIN(RADIANS(180-BZ$3-$AB157))*BY$4*$EG$11,0)</f>
        <v>0</v>
      </c>
      <c r="BZ157" s="50" t="n">
        <f aca="false">IF(AND($AB157&gt;BZ$4,$AB157&lt;BZ$5),1-(TAN(RADIANS($AB157))*CA$4-CB$4)/BY$5,1)</f>
        <v>0.889369929475391</v>
      </c>
      <c r="CA157" s="51" t="n">
        <f aca="false">BY157*CA$3</f>
        <v>0</v>
      </c>
      <c r="CB157" s="51"/>
      <c r="CC157" s="51"/>
      <c r="CD157" s="51" t="n">
        <f aca="false">BY157</f>
        <v>0</v>
      </c>
      <c r="CE157" s="51" t="n">
        <f aca="false">IF(AND($AF157-CE$3&gt;-90,$AF157-CE$3&lt;90),$AH157*COS(RADIANS(CE$3-$AF157))*SIN(RADIANS(180-CF$3-$AB157))*CE$4*$EG$11,0)</f>
        <v>68.9399054088136</v>
      </c>
      <c r="CF157" s="50" t="n">
        <f aca="false">IF(AND($AB157&gt;CF$4,$AB157&lt;CF$5),1-(TAN(RADIANS($AB157))*CG$4-CH$4)/CE$5,1)</f>
        <v>0.918633367485126</v>
      </c>
      <c r="CG157" s="51" t="n">
        <f aca="false">CE157*CG$3</f>
        <v>13.7879810817627</v>
      </c>
      <c r="CH157" s="51"/>
      <c r="CI157" s="51"/>
      <c r="CJ157" s="51" t="n">
        <f aca="false">CE157</f>
        <v>68.9399054088136</v>
      </c>
      <c r="CK157" s="51" t="n">
        <f aca="false">IF(AND($AF157-CK$3&gt;-90,$AF157-CK$3&lt;90),$AH157*COS(RADIANS(CK$3-$AF157))*SIN(RADIANS(180-CL$3-$AB157))*CK$4*$EG$11,0)</f>
        <v>68.9399054088136</v>
      </c>
      <c r="CL157" s="50" t="n">
        <f aca="false">IF(AND($AB157&gt;CL$4,$AB157&lt;CL$5),1-(TAN(RADIANS($AB157))*CM$4-CN$4)/CK$5,1)</f>
        <v>0.918633367485126</v>
      </c>
      <c r="CM157" s="51" t="n">
        <f aca="false">CK157*CM$3</f>
        <v>13.7879810817627</v>
      </c>
      <c r="CN157" s="51"/>
      <c r="CO157" s="51"/>
      <c r="CP157" s="51" t="n">
        <f aca="false">CK157</f>
        <v>68.9399054088136</v>
      </c>
      <c r="CQ157" s="51" t="n">
        <f aca="false">IF(AND($AF157-CQ$3&gt;-90,$AF157-CQ$3&lt;90),$AH157*COS(RADIANS(CQ$3-$AF157))*SIN(RADIANS(180-CR$3-$AB157))*CQ$4*$EG$11,0)</f>
        <v>68.9399054088136</v>
      </c>
      <c r="CR157" s="50" t="n">
        <f aca="false">IF(AND($AB157&gt;CR$4,$AB157&lt;CR$5),1-(TAN(RADIANS($AB157))*CS$4-CT$4)/CQ$5,1)</f>
        <v>0.918633367485126</v>
      </c>
      <c r="CS157" s="51" t="n">
        <f aca="false">CQ157*CS$3</f>
        <v>13.7879810817627</v>
      </c>
      <c r="CT157" s="51"/>
      <c r="CU157" s="51"/>
      <c r="CV157" s="51" t="n">
        <f aca="false">CQ157</f>
        <v>68.9399054088136</v>
      </c>
      <c r="CW157" s="51" t="n">
        <f aca="false">IF(AND($AF157-CW$3&gt;-90,$AF157-CW$3&lt;90),$AH157*COS(RADIANS(CW$3-$AF157))*SIN(RADIANS(180-CX$3-$AB157))*CW$4*$EG$11,0)</f>
        <v>68.9399054088136</v>
      </c>
      <c r="CX157" s="50" t="n">
        <f aca="false">IF(AND($AB157&gt;CX$4,$AB157&lt;CX$5),1-(TAN(RADIANS($AB157))*CY$4-CZ$4)/CW$5,1)</f>
        <v>0.918633367485126</v>
      </c>
      <c r="CY157" s="51" t="n">
        <f aca="false">CW157*CY$3</f>
        <v>13.7879810817627</v>
      </c>
      <c r="CZ157" s="51"/>
      <c r="DA157" s="51"/>
      <c r="DB157" s="51" t="n">
        <f aca="false">CW157</f>
        <v>68.9399054088136</v>
      </c>
      <c r="DC157" s="51" t="n">
        <f aca="false">IF(AND($AF157-DC$3&gt;-90,$AF157-DC$3&lt;90),$AH157*COS(RADIANS(DC$3-$AF157))*SIN(RADIANS(180-DD$3-$AB157))*DC$4*$EG$11,0)</f>
        <v>0</v>
      </c>
      <c r="DD157" s="50" t="n">
        <f aca="false">IF(AND($AB157&gt;DD$4,$AB157&lt;DD$5),1-(TAN(RADIANS($AB157))*DE$4-DF$4)/DC$5,1)</f>
        <v>1</v>
      </c>
      <c r="DE157" s="51" t="n">
        <f aca="false">DC157*DE$3</f>
        <v>0</v>
      </c>
      <c r="DF157" s="51"/>
      <c r="DG157" s="51"/>
      <c r="DH157" s="51" t="n">
        <f aca="false">DC157</f>
        <v>0</v>
      </c>
      <c r="DI157" s="51" t="n">
        <f aca="false">IF(AND($AF157-DI$3&gt;-90,$AF157-DI$3&lt;90),$AH157*COS(RADIANS(DI$3-$AF157))*SIN(RADIANS(180-DJ$3-$AB157))*DI$4*$EG$11,0)</f>
        <v>0</v>
      </c>
      <c r="DJ157" s="50" t="n">
        <f aca="false">IF(AND($AB157&gt;DJ$4,$AB157&lt;DJ$5),1-(TAN(RADIANS($AB157))*DK$4-DL$4)/DI$5,1)</f>
        <v>1</v>
      </c>
      <c r="DK157" s="51" t="n">
        <f aca="false">DI157*DK$3</f>
        <v>0</v>
      </c>
      <c r="DL157" s="51"/>
      <c r="DM157" s="51"/>
      <c r="DN157" s="51" t="n">
        <f aca="false">DI157</f>
        <v>0</v>
      </c>
      <c r="DO157" s="51" t="n">
        <f aca="false">IF(AND($AF157-DO$3&gt;-90,$AF157-DO$3&lt;90),$AH157*COS(RADIANS(DO$3-$AF157))*SIN(RADIANS(180-DP$3-$AB157))*DO$4*$EG$11,0)</f>
        <v>0</v>
      </c>
      <c r="DP157" s="50" t="n">
        <f aca="false">IF(AND($AB157&gt;DP$4,$AB157&lt;DP$5),1-(TAN(RADIANS($AB157))*DQ$4-DR$4)/DO$5,1)</f>
        <v>1</v>
      </c>
      <c r="DQ157" s="51" t="n">
        <f aca="false">DO157*DQ$3</f>
        <v>0</v>
      </c>
      <c r="DR157" s="51"/>
      <c r="DS157" s="51"/>
      <c r="DT157" s="51" t="n">
        <f aca="false">DO157</f>
        <v>0</v>
      </c>
      <c r="DU157" s="51" t="n">
        <f aca="false">IF(AND($AF157-DU$3&gt;-90,$AF157-DU$3&lt;90),$AH157*COS(RADIANS(DU$3-$AF157))*SIN(RADIANS(180-DV$3-$AB157))*DU$4*$EG$12,0)</f>
        <v>45.6942222621485</v>
      </c>
      <c r="DX157" s="51" t="n">
        <f aca="false">IF(AND($AF157-DX$3&gt;-90,$AF157-DX$3&lt;90),$AH157*COS(RADIANS(DX$3-$AF157))*SIN(RADIANS(180-DY$3-$AB157))*DX$4*$EG$12,0)</f>
        <v>45.6942222621485</v>
      </c>
      <c r="EA157" s="51" t="n">
        <f aca="false">IF(AND($AF157-EA$3&gt;-90,$AF157-EA$3&lt;90),$AH157*COS(RADIANS(EA$3-$AF157))*SIN(RADIANS(180-EB$3-$AB157))*EA$4*$EG$12,0)</f>
        <v>45.6942222621485</v>
      </c>
    </row>
    <row r="158" customFormat="false" ht="12.75" hidden="false" customHeight="false" outlineLevel="0" collapsed="false">
      <c r="D158" s="83" t="n">
        <v>39522</v>
      </c>
      <c r="E158" s="84" t="n">
        <f aca="false">E157+(1/96)</f>
        <v>0.34375</v>
      </c>
      <c r="F158" s="51" t="n">
        <v>1</v>
      </c>
      <c r="G158" s="46"/>
      <c r="H158" s="50" t="n">
        <f aca="false">DAY(D158)+HOUR(E158)/24+MINUTE(E158)/1440</f>
        <v>15.34375</v>
      </c>
      <c r="I158" s="46" t="n">
        <f aca="false">MONTH(D158)</f>
        <v>3</v>
      </c>
      <c r="J158" s="46" t="n">
        <f aca="false">YEAR(D158)</f>
        <v>2008</v>
      </c>
      <c r="K158" s="46" t="n">
        <f aca="false">IF(OR(I158=1,I158=2),I158+12,I158)</f>
        <v>3</v>
      </c>
      <c r="L158" s="46" t="n">
        <f aca="false">IF(OR(I158=1,I158=2),J158-1,J158)</f>
        <v>2008</v>
      </c>
      <c r="M158" s="46" t="n">
        <f aca="false">TRUNC(365.25*(L158+4716))+TRUNC(30.6001*(K158+1))+H158+(2-TRUNC(L158/100)+TRUNC(TRUNC(L158/100)/4))-1524.5</f>
        <v>2454540.84375</v>
      </c>
      <c r="N158" s="46" t="n">
        <f aca="false">M158-F158/24-2451545</f>
        <v>2995.80208333349</v>
      </c>
      <c r="O158" s="46" t="n">
        <f aca="false">357.529+0.98560028*N158</f>
        <v>3310.19237215807</v>
      </c>
      <c r="P158" s="46" t="n">
        <f aca="false">280.459+0.98564736*N158</f>
        <v>3233.26341452015</v>
      </c>
      <c r="Q158" s="46" t="n">
        <f aca="false">P158+1.915*SIN(RADIANS(O158))+0.02*SIN(RADIANS(O158))</f>
        <v>3235.08393153021</v>
      </c>
      <c r="R158" s="46" t="n">
        <f aca="false">23.439-0.00000036*N158</f>
        <v>23.43792151125</v>
      </c>
      <c r="S158" s="50" t="n">
        <f aca="false">IF(COS(RADIANS(Q158))&lt;0,(DEGREES(ATAN(COS(RADIANS(R158))*SIN(RADIANS(Q158))/COS(RADIANS(Q158))))/15)+12,IF(SIN(RADIANS(Q158))&lt;0,(DEGREES(ATAN(COS(RADIANS(R158))*SIN(RADIANS(Q158))/COS(RADIANS(Q158))))/15)+24,(DEGREES(ATAN(COS(RADIANS(R158))*SIN(RADIANS(Q158))/COS(RADIANS(Q158))))/15)))</f>
        <v>23.6991865890058</v>
      </c>
      <c r="T158" s="50" t="n">
        <f aca="false">DEGREES(ASIN(SIN(RADIANS(R158))*SIN(RADIANS(Q158))))</f>
        <v>-1.95337194718081</v>
      </c>
      <c r="U158" s="50" t="n">
        <f aca="false">N158/36525</f>
        <v>0.0820205909194658</v>
      </c>
      <c r="V158" s="50" t="n">
        <f aca="false">(24110.54841+(8640184.812866*U158)+(0.093104*(U158*U158))-(0.0000062*(U158*U158*U158)))/3600</f>
        <v>203.551003622502</v>
      </c>
      <c r="W158" s="50" t="n">
        <f aca="false">((V158/24)-TRUNC(V158/24))*24</f>
        <v>11.5510036225016</v>
      </c>
      <c r="X158" s="50" t="n">
        <f aca="false">360*W158/23.9344</f>
        <v>173.739943516469</v>
      </c>
      <c r="Y158" s="50" t="n">
        <f aca="false">(HOUR(E158)-F158-12+MINUTE(E158)/60)*360/23.9344</f>
        <v>-71.4452837756535</v>
      </c>
      <c r="Z158" s="50" t="n">
        <f aca="false">Y158+X158</f>
        <v>102.294659740816</v>
      </c>
      <c r="AA158" s="50" t="n">
        <f aca="false">Z158-S158*15+B$7</f>
        <v>-255.583139094272</v>
      </c>
      <c r="AB158" s="51" t="n">
        <f aca="false">DEGREES(ASIN(SIN(RADIANS(T158))*SIN(A$9)-COS(RADIANS(T158))*COS(A$9)*COS(RADIANS(AA158))))</f>
        <v>7.98706049962466</v>
      </c>
      <c r="AC158" s="51" t="n">
        <f aca="false">DEGREES(ACOS((SIN(RADIANS(T158))-SIN(A$9)*SIN(RADIANS(AB158)))/(COS(A$9)*COS(RADIANS(AB158)))))</f>
        <v>102.196526327073</v>
      </c>
      <c r="AD158" s="51" t="n">
        <f aca="false">DEGREES((COS(RADIANS(T158))*SIN(RADIANS(AA158)))/COS(RADIANS(AB158)))</f>
        <v>56.0025395419009</v>
      </c>
      <c r="AE158" s="26" t="n">
        <f aca="false">$B$18/SIN(RADIANS(90+AB158))*SIN(RADIANS(90-AB158-DEGREES(ASIN($A$18*SIN(RADIANS(90+AB158))/$B$18))))</f>
        <v>1847.41368043411</v>
      </c>
      <c r="AF158" s="51" t="n">
        <f aca="false">IF(AD158&gt;0,AC158-180,180-AC158)</f>
        <v>-77.8034736729266</v>
      </c>
      <c r="AG158" s="50" t="n">
        <f aca="false">IF(AB158&gt;0,0.25,0)</f>
        <v>0.25</v>
      </c>
      <c r="AH158" s="51" t="n">
        <f aca="false">IF(AB158&gt;0,$A$15*($B$18-$A$18)/$AE158*1,0)</f>
        <v>219.225398344367</v>
      </c>
      <c r="AI158" s="51" t="n">
        <f aca="false">IF(AND($AF158-AI$3&gt;-90,$AF158-AI$3&lt;90),$AH158*COS(RADIANS(AI$3-$AF158))*SIN(RADIANS(180-AJ$3-$AB158))*AI$4*$EG$11,0)</f>
        <v>0</v>
      </c>
      <c r="AJ158" s="50" t="n">
        <f aca="false">IF(AND($AB158&gt;AJ$4,$AB158&lt;AJ$5),1-(TAN(RADIANS($AB158))*AK$4-AL$4)/AI$5,1)</f>
        <v>0.889452298308741</v>
      </c>
      <c r="AK158" s="51" t="n">
        <f aca="false">AI158*AK$3</f>
        <v>0</v>
      </c>
      <c r="AL158" s="51"/>
      <c r="AM158" s="51" t="n">
        <f aca="false">AI158*AJ158+AK158</f>
        <v>0</v>
      </c>
      <c r="AN158" s="51" t="n">
        <f aca="false">AI158</f>
        <v>0</v>
      </c>
      <c r="AO158" s="51" t="n">
        <f aca="false">IF(AND($AF158-AO$3&gt;-90,$AF158-AO$3&lt;90),$AH158*COS(RADIANS(AO$3-$AF158))*SIN(RADIANS(180-AP$3-$AB158))*AO$4*$EG$11,0)</f>
        <v>0</v>
      </c>
      <c r="AP158" s="50" t="n">
        <f aca="false">IF(AND($AB158&gt;AP$4,$AB158&lt;AP$5),1-(TAN(RADIANS($AB158))*AQ$4-AR$4)/AO$5,1)</f>
        <v>0.889452298308741</v>
      </c>
      <c r="AQ158" s="51" t="n">
        <f aca="false">AO158*AQ$3</f>
        <v>0</v>
      </c>
      <c r="AR158" s="51"/>
      <c r="AS158" s="51"/>
      <c r="AT158" s="51" t="n">
        <f aca="false">AO158</f>
        <v>0</v>
      </c>
      <c r="AU158" s="51" t="n">
        <f aca="false">IF(AND($AF158-AU$3&gt;-90,$AF158-AU$3&lt;90),$AH158*COS(RADIANS(AU$3-$AF158))*SIN(RADIANS(180-AV$3-$AB158))*AU$4*$EG$11,0)</f>
        <v>0</v>
      </c>
      <c r="AV158" s="50" t="n">
        <f aca="false">IF(AND($AB158&gt;AV$4,$AB158&lt;AV$5),1-(TAN(RADIANS($AB158))*AW$4-AX$4)/AU$5,1)</f>
        <v>0.797329213566024</v>
      </c>
      <c r="AW158" s="51" t="n">
        <f aca="false">AU158*AW$3</f>
        <v>0</v>
      </c>
      <c r="AX158" s="51"/>
      <c r="AY158" s="51"/>
      <c r="AZ158" s="51" t="n">
        <f aca="false">AU158</f>
        <v>0</v>
      </c>
      <c r="BA158" s="51" t="n">
        <f aca="false">IF(AND($AF158-BA$3&gt;-90,$AF158-BA$3&lt;90),$AH158*COS(RADIANS(BA$3-$AF158))*SIN(RADIANS(180-BB$3-$AB158))*BA$4*$EG$11,0)</f>
        <v>0</v>
      </c>
      <c r="BB158" s="50" t="n">
        <f aca="false">IF(AND($AB158&gt;BB$4,$AB158&lt;BB$5),1-(TAN(RADIANS($AB158))*BC$4-BD$4)/BA$5,1)</f>
        <v>0.889452298308741</v>
      </c>
      <c r="BC158" s="51" t="n">
        <f aca="false">BA158*BC$3</f>
        <v>0</v>
      </c>
      <c r="BD158" s="51"/>
      <c r="BE158" s="51"/>
      <c r="BF158" s="51" t="n">
        <f aca="false">BA158</f>
        <v>0</v>
      </c>
      <c r="BG158" s="51" t="n">
        <f aca="false">IF(AND($AF158-BG$3&gt;-90,$AF158-BG$3&lt;90),$AH158*COS(RADIANS(BG$3-$AF158))*SIN(RADIANS(180-BH$3-$AB158))*BG$4*$EG$11,0)</f>
        <v>0</v>
      </c>
      <c r="BH158" s="50" t="n">
        <f aca="false">IF(AND($AB158&gt;BH$4,$AB158&lt;BH$5),1-(TAN(RADIANS($AB158))*BI$4-BJ$4)/BG$5,1)</f>
        <v>0.889452298308741</v>
      </c>
      <c r="BI158" s="51" t="n">
        <f aca="false">BG158*BI$3</f>
        <v>0</v>
      </c>
      <c r="BJ158" s="51"/>
      <c r="BK158" s="51"/>
      <c r="BL158" s="51" t="n">
        <f aca="false">BG158</f>
        <v>0</v>
      </c>
      <c r="BM158" s="51" t="n">
        <f aca="false">IF(AND($AF158-BM$3&gt;-90,$AF158-BM$3&lt;90),$AH158*COS(RADIANS(BM$3-$AF158))*SIN(RADIANS(180-BN$3-$AB158))*BM$4*$EG$11,0)</f>
        <v>84.242734813086</v>
      </c>
      <c r="BN158" s="50" t="n">
        <f aca="false">IF(AND($AB158&gt;BN$4,$AB158&lt;BN$5),1-(TAN(RADIANS($AB158))*BO$4-BP$4)/BM$5,1)</f>
        <v>0.797329213566024</v>
      </c>
      <c r="BO158" s="51" t="n">
        <f aca="false">BM158*BO$3</f>
        <v>16.8485469626172</v>
      </c>
      <c r="BP158" s="51"/>
      <c r="BQ158" s="51"/>
      <c r="BR158" s="51" t="n">
        <f aca="false">BM158</f>
        <v>84.242734813086</v>
      </c>
      <c r="BS158" s="51" t="n">
        <f aca="false">IF(AND($AF158-BS$3&gt;-90,$AF158-BS$3&lt;90),$AH158*COS(RADIANS(BS$3-$AF158))*SIN(RADIANS(180-BT$3-$AB158))*BS$4*$EG$11,0)</f>
        <v>202.506574069918</v>
      </c>
      <c r="BT158" s="50" t="n">
        <f aca="false">IF(AND($AB158&gt;BT$4,$AB158&lt;BT$5),1-(TAN(RADIANS($AB158))*BU$4-BV$4)/BS$5,1)</f>
        <v>0.925549507024254</v>
      </c>
      <c r="BU158" s="51" t="n">
        <f aca="false">BS158*BU$3</f>
        <v>40.5013148139836</v>
      </c>
      <c r="BV158" s="51"/>
      <c r="BW158" s="51"/>
      <c r="BX158" s="51" t="n">
        <f aca="false">BS158</f>
        <v>202.506574069918</v>
      </c>
      <c r="BY158" s="51" t="n">
        <f aca="false">IF(AND($AF158-BY$3&gt;-90,$AF158-BY$3&lt;90),$AH158*COS(RADIANS(BY$3-$AF158))*SIN(RADIANS(180-BZ$3-$AB158))*BY$4*$EG$11,0)</f>
        <v>0</v>
      </c>
      <c r="BZ158" s="50" t="n">
        <f aca="false">IF(AND($AB158&gt;BZ$4,$AB158&lt;BZ$5),1-(TAN(RADIANS($AB158))*CA$4-CB$4)/BY$5,1)</f>
        <v>0.839996747552124</v>
      </c>
      <c r="CA158" s="51" t="n">
        <f aca="false">BY158*CA$3</f>
        <v>0</v>
      </c>
      <c r="CB158" s="51"/>
      <c r="CC158" s="51"/>
      <c r="CD158" s="51" t="n">
        <f aca="false">BY158</f>
        <v>0</v>
      </c>
      <c r="CE158" s="51" t="n">
        <f aca="false">IF(AND($AF158-CE$3&gt;-90,$AF158-CE$3&lt;90),$AH158*COS(RADIANS(CE$3-$AF158))*SIN(RADIANS(180-CF$3-$AB158))*CE$4*$EG$11,0)</f>
        <v>78.5725507391282</v>
      </c>
      <c r="CF158" s="50" t="n">
        <f aca="false">IF(AND($AB158&gt;CF$4,$AB158&lt;CF$5),1-(TAN(RADIANS($AB158))*CG$4-CH$4)/CE$5,1)</f>
        <v>0.882320188522208</v>
      </c>
      <c r="CG158" s="51" t="n">
        <f aca="false">CE158*CG$3</f>
        <v>15.7145101478256</v>
      </c>
      <c r="CH158" s="51"/>
      <c r="CI158" s="51"/>
      <c r="CJ158" s="51" t="n">
        <f aca="false">CE158</f>
        <v>78.5725507391282</v>
      </c>
      <c r="CK158" s="51" t="n">
        <f aca="false">IF(AND($AF158-CK$3&gt;-90,$AF158-CK$3&lt;90),$AH158*COS(RADIANS(CK$3-$AF158))*SIN(RADIANS(180-CL$3-$AB158))*CK$4*$EG$11,0)</f>
        <v>78.5725507391282</v>
      </c>
      <c r="CL158" s="50" t="n">
        <f aca="false">IF(AND($AB158&gt;CL$4,$AB158&lt;CL$5),1-(TAN(RADIANS($AB158))*CM$4-CN$4)/CK$5,1)</f>
        <v>0.882320188522208</v>
      </c>
      <c r="CM158" s="51" t="n">
        <f aca="false">CK158*CM$3</f>
        <v>15.7145101478256</v>
      </c>
      <c r="CN158" s="51"/>
      <c r="CO158" s="51"/>
      <c r="CP158" s="51" t="n">
        <f aca="false">CK158</f>
        <v>78.5725507391282</v>
      </c>
      <c r="CQ158" s="51" t="n">
        <f aca="false">IF(AND($AF158-CQ$3&gt;-90,$AF158-CQ$3&lt;90),$AH158*COS(RADIANS(CQ$3-$AF158))*SIN(RADIANS(180-CR$3-$AB158))*CQ$4*$EG$11,0)</f>
        <v>78.5725507391282</v>
      </c>
      <c r="CR158" s="50" t="n">
        <f aca="false">IF(AND($AB158&gt;CR$4,$AB158&lt;CR$5),1-(TAN(RADIANS($AB158))*CS$4-CT$4)/CQ$5,1)</f>
        <v>0.882320188522208</v>
      </c>
      <c r="CS158" s="51" t="n">
        <f aca="false">CQ158*CS$3</f>
        <v>15.7145101478256</v>
      </c>
      <c r="CT158" s="51"/>
      <c r="CU158" s="51"/>
      <c r="CV158" s="51" t="n">
        <f aca="false">CQ158</f>
        <v>78.5725507391282</v>
      </c>
      <c r="CW158" s="51" t="n">
        <f aca="false">IF(AND($AF158-CW$3&gt;-90,$AF158-CW$3&lt;90),$AH158*COS(RADIANS(CW$3-$AF158))*SIN(RADIANS(180-CX$3-$AB158))*CW$4*$EG$11,0)</f>
        <v>78.5725507391282</v>
      </c>
      <c r="CX158" s="50" t="n">
        <f aca="false">IF(AND($AB158&gt;CX$4,$AB158&lt;CX$5),1-(TAN(RADIANS($AB158))*CY$4-CZ$4)/CW$5,1)</f>
        <v>0.882320188522208</v>
      </c>
      <c r="CY158" s="51" t="n">
        <f aca="false">CW158*CY$3</f>
        <v>15.7145101478256</v>
      </c>
      <c r="CZ158" s="51"/>
      <c r="DA158" s="51"/>
      <c r="DB158" s="51" t="n">
        <f aca="false">CW158</f>
        <v>78.5725507391282</v>
      </c>
      <c r="DC158" s="51" t="n">
        <f aca="false">IF(AND($AF158-DC$3&gt;-90,$AF158-DC$3&lt;90),$AH158*COS(RADIANS(DC$3-$AF158))*SIN(RADIANS(180-DD$3-$AB158))*DC$4*$EG$11,0)</f>
        <v>0</v>
      </c>
      <c r="DD158" s="50" t="n">
        <f aca="false">IF(AND($AB158&gt;DD$4,$AB158&lt;DD$5),1-(TAN(RADIANS($AB158))*DE$4-DF$4)/DC$5,1)</f>
        <v>1</v>
      </c>
      <c r="DE158" s="51" t="n">
        <f aca="false">DC158*DE$3</f>
        <v>0</v>
      </c>
      <c r="DF158" s="51"/>
      <c r="DG158" s="51"/>
      <c r="DH158" s="51" t="n">
        <f aca="false">DC158</f>
        <v>0</v>
      </c>
      <c r="DI158" s="51" t="n">
        <f aca="false">IF(AND($AF158-DI$3&gt;-90,$AF158-DI$3&lt;90),$AH158*COS(RADIANS(DI$3-$AF158))*SIN(RADIANS(180-DJ$3-$AB158))*DI$4*$EG$11,0)</f>
        <v>0</v>
      </c>
      <c r="DJ158" s="50" t="n">
        <f aca="false">IF(AND($AB158&gt;DJ$4,$AB158&lt;DJ$5),1-(TAN(RADIANS($AB158))*DK$4-DL$4)/DI$5,1)</f>
        <v>1</v>
      </c>
      <c r="DK158" s="51" t="n">
        <f aca="false">DI158*DK$3</f>
        <v>0</v>
      </c>
      <c r="DL158" s="51"/>
      <c r="DM158" s="51"/>
      <c r="DN158" s="51" t="n">
        <f aca="false">DI158</f>
        <v>0</v>
      </c>
      <c r="DO158" s="51" t="n">
        <f aca="false">IF(AND($AF158-DO$3&gt;-90,$AF158-DO$3&lt;90),$AH158*COS(RADIANS(DO$3-$AF158))*SIN(RADIANS(180-DP$3-$AB158))*DO$4*$EG$11,0)</f>
        <v>0</v>
      </c>
      <c r="DP158" s="50" t="n">
        <f aca="false">IF(AND($AB158&gt;DP$4,$AB158&lt;DP$5),1-(TAN(RADIANS($AB158))*DQ$4-DR$4)/DO$5,1)</f>
        <v>1</v>
      </c>
      <c r="DQ158" s="51" t="n">
        <f aca="false">DO158*DQ$3</f>
        <v>0</v>
      </c>
      <c r="DR158" s="51"/>
      <c r="DS158" s="51"/>
      <c r="DT158" s="51" t="n">
        <f aca="false">DO158</f>
        <v>0</v>
      </c>
      <c r="DU158" s="51" t="n">
        <f aca="false">IF(AND($AF158-DU$3&gt;-90,$AF158-DU$3&lt;90),$AH158*COS(RADIANS(DU$3-$AF158))*SIN(RADIANS(180-DV$3-$AB158))*DU$4*$EG$12,0)</f>
        <v>63.8844160284743</v>
      </c>
      <c r="DX158" s="51" t="n">
        <f aca="false">IF(AND($AF158-DX$3&gt;-90,$AF158-DX$3&lt;90),$AH158*COS(RADIANS(DX$3-$AF158))*SIN(RADIANS(180-DY$3-$AB158))*DX$4*$EG$12,0)</f>
        <v>63.8844160284743</v>
      </c>
      <c r="EA158" s="51" t="n">
        <f aca="false">IF(AND($AF158-EA$3&gt;-90,$AF158-EA$3&lt;90),$AH158*COS(RADIANS(EA$3-$AF158))*SIN(RADIANS(180-EB$3-$AB158))*EA$4*$EG$12,0)</f>
        <v>63.8844160284743</v>
      </c>
    </row>
    <row r="159" customFormat="false" ht="12.75" hidden="false" customHeight="false" outlineLevel="0" collapsed="false">
      <c r="D159" s="83" t="n">
        <v>39522</v>
      </c>
      <c r="E159" s="84" t="n">
        <f aca="false">E158+(1/96)</f>
        <v>0.354166666666667</v>
      </c>
      <c r="F159" s="51" t="n">
        <v>1</v>
      </c>
      <c r="G159" s="46"/>
      <c r="H159" s="50" t="n">
        <f aca="false">DAY(D159)+HOUR(E159)/24+MINUTE(E159)/1440</f>
        <v>15.3541666666667</v>
      </c>
      <c r="I159" s="46" t="n">
        <f aca="false">MONTH(D159)</f>
        <v>3</v>
      </c>
      <c r="J159" s="46" t="n">
        <f aca="false">YEAR(D159)</f>
        <v>2008</v>
      </c>
      <c r="K159" s="46" t="n">
        <f aca="false">IF(OR(I159=1,I159=2),I159+12,I159)</f>
        <v>3</v>
      </c>
      <c r="L159" s="46" t="n">
        <f aca="false">IF(OR(I159=1,I159=2),J159-1,J159)</f>
        <v>2008</v>
      </c>
      <c r="M159" s="46" t="n">
        <f aca="false">TRUNC(365.25*(L159+4716))+TRUNC(30.6001*(K159+1))+H159+(2-TRUNC(L159/100)+TRUNC(TRUNC(L159/100)/4))-1524.5</f>
        <v>2454540.85416667</v>
      </c>
      <c r="N159" s="46" t="n">
        <f aca="false">M159-F159/24-2451545</f>
        <v>2995.8125</v>
      </c>
      <c r="O159" s="46" t="n">
        <f aca="false">357.529+0.98560028*N159</f>
        <v>3310.2026388275</v>
      </c>
      <c r="P159" s="46" t="n">
        <f aca="false">280.459+0.98564736*N159</f>
        <v>3233.27368168</v>
      </c>
      <c r="Q159" s="46" t="n">
        <f aca="false">P159+1.915*SIN(RADIANS(O159))+0.02*SIN(RADIANS(O159))</f>
        <v>3235.09431615391</v>
      </c>
      <c r="R159" s="46" t="n">
        <f aca="false">23.439-0.00000036*N159</f>
        <v>23.4379215075</v>
      </c>
      <c r="S159" s="50" t="n">
        <f aca="false">IF(COS(RADIANS(Q159))&lt;0,(DEGREES(ATAN(COS(RADIANS(R159))*SIN(RADIANS(Q159))/COS(RADIANS(Q159))))/15)+12,IF(SIN(RADIANS(Q159))&lt;0,(DEGREES(ATAN(COS(RADIANS(R159))*SIN(RADIANS(Q159))/COS(RADIANS(Q159))))/15)+24,(DEGREES(ATAN(COS(RADIANS(R159))*SIN(RADIANS(Q159))/COS(RADIANS(Q159))))/15)))</f>
        <v>23.6998225132813</v>
      </c>
      <c r="T159" s="50" t="n">
        <f aca="false">DEGREES(ASIN(SIN(RADIANS(R159))*SIN(RADIANS(Q159))))</f>
        <v>-1.9492541837028</v>
      </c>
      <c r="U159" s="50" t="n">
        <f aca="false">N159/36525</f>
        <v>0.0820208761122519</v>
      </c>
      <c r="V159" s="50" t="n">
        <f aca="false">(24110.54841+(8640184.812866*U159)+(0.093104*(U159*U159))-(0.0000062*(U159*U159*U159)))/3600</f>
        <v>203.55168809983</v>
      </c>
      <c r="W159" s="50" t="n">
        <f aca="false">((V159/24)-TRUNC(V159/24))*24</f>
        <v>11.5516880998303</v>
      </c>
      <c r="X159" s="50" t="n">
        <f aca="false">360*W159/23.9344</f>
        <v>173.750238816888</v>
      </c>
      <c r="Y159" s="50" t="n">
        <f aca="false">(HOUR(E159)-F159-12+MINUTE(E159)/60)*360/23.9344</f>
        <v>-67.685005682198</v>
      </c>
      <c r="Z159" s="50" t="n">
        <f aca="false">Y159+X159</f>
        <v>106.06523313469</v>
      </c>
      <c r="AA159" s="50" t="n">
        <f aca="false">Z159-S159*15+B$7</f>
        <v>-251.82210456453</v>
      </c>
      <c r="AB159" s="51" t="n">
        <f aca="false">DEGREES(ASIN(SIN(RADIANS(T159))*SIN(A$9)-COS(RADIANS(T159))*COS(A$9)*COS(RADIANS(AA159))))</f>
        <v>10.4064425568906</v>
      </c>
      <c r="AC159" s="51" t="n">
        <f aca="false">DEGREES(ACOS((SIN(RADIANS(T159))-SIN(A$9)*SIN(RADIANS(AB159)))/(COS(A$9)*COS(RADIANS(AB159)))))</f>
        <v>105.110960020776</v>
      </c>
      <c r="AD159" s="51" t="n">
        <f aca="false">DEGREES((COS(RADIANS(T159))*SIN(RADIANS(AA159)))/COS(RADIANS(AB159)))</f>
        <v>55.314650837893</v>
      </c>
      <c r="AE159" s="26" t="n">
        <f aca="false">$B$18/SIN(RADIANS(90+AB159))*SIN(RADIANS(90-AB159-DEGREES(ASIN($A$18*SIN(RADIANS(90+AB159))/$B$18))))</f>
        <v>1676.95826553575</v>
      </c>
      <c r="AF159" s="51" t="n">
        <f aca="false">IF(AD159&gt;0,AC159-180,180-AC159)</f>
        <v>-74.8890399792237</v>
      </c>
      <c r="AG159" s="50" t="n">
        <f aca="false">IF(AB159&gt;0,0.25,0)</f>
        <v>0.25</v>
      </c>
      <c r="AH159" s="51" t="n">
        <f aca="false">IF(AB159&gt;0,$A$15*($B$18-$A$18)/$AE159*1,0)</f>
        <v>241.50869364099</v>
      </c>
      <c r="AI159" s="51" t="n">
        <f aca="false">IF(AND($AF159-AI$3&gt;-90,$AF159-AI$3&lt;90),$AH159*COS(RADIANS(AI$3-$AF159))*SIN(RADIANS(180-AJ$3-$AB159))*AI$4*$EG$11,0)</f>
        <v>0</v>
      </c>
      <c r="AJ159" s="50" t="n">
        <f aca="false">IF(AND($AB159&gt;AJ$4,$AB159&lt;AJ$5),1-(TAN(RADIANS($AB159))*AK$4-AL$4)/AI$5,1)</f>
        <v>0.855305604841209</v>
      </c>
      <c r="AK159" s="51" t="n">
        <f aca="false">AI159*AK$3</f>
        <v>0</v>
      </c>
      <c r="AL159" s="51"/>
      <c r="AM159" s="51" t="n">
        <f aca="false">AI159*AJ159+AK159</f>
        <v>0</v>
      </c>
      <c r="AN159" s="51" t="n">
        <f aca="false">AI159</f>
        <v>0</v>
      </c>
      <c r="AO159" s="51" t="n">
        <f aca="false">IF(AND($AF159-AO$3&gt;-90,$AF159-AO$3&lt;90),$AH159*COS(RADIANS(AO$3-$AF159))*SIN(RADIANS(180-AP$3-$AB159))*AO$4*$EG$11,0)</f>
        <v>0</v>
      </c>
      <c r="AP159" s="50" t="n">
        <f aca="false">IF(AND($AB159&gt;AP$4,$AB159&lt;AP$5),1-(TAN(RADIANS($AB159))*AQ$4-AR$4)/AO$5,1)</f>
        <v>0.855305604841209</v>
      </c>
      <c r="AQ159" s="51" t="n">
        <f aca="false">AO159*AQ$3</f>
        <v>0</v>
      </c>
      <c r="AR159" s="51"/>
      <c r="AS159" s="51"/>
      <c r="AT159" s="51" t="n">
        <f aca="false">AO159</f>
        <v>0</v>
      </c>
      <c r="AU159" s="51" t="n">
        <f aca="false">IF(AND($AF159-AU$3&gt;-90,$AF159-AU$3&lt;90),$AH159*COS(RADIANS(AU$3-$AF159))*SIN(RADIANS(180-AV$3-$AB159))*AU$4*$EG$11,0)</f>
        <v>0</v>
      </c>
      <c r="AV159" s="50" t="n">
        <f aca="false">IF(AND($AB159&gt;AV$4,$AB159&lt;AV$5),1-(TAN(RADIANS($AB159))*AW$4-AX$4)/AU$5,1)</f>
        <v>0.734726942208884</v>
      </c>
      <c r="AW159" s="51" t="n">
        <f aca="false">AU159*AW$3</f>
        <v>0</v>
      </c>
      <c r="AX159" s="51"/>
      <c r="AY159" s="51"/>
      <c r="AZ159" s="51" t="n">
        <f aca="false">AU159</f>
        <v>0</v>
      </c>
      <c r="BA159" s="51" t="n">
        <f aca="false">IF(AND($AF159-BA$3&gt;-90,$AF159-BA$3&lt;90),$AH159*COS(RADIANS(BA$3-$AF159))*SIN(RADIANS(180-BB$3-$AB159))*BA$4*$EG$11,0)</f>
        <v>0</v>
      </c>
      <c r="BB159" s="50" t="n">
        <f aca="false">IF(AND($AB159&gt;BB$4,$AB159&lt;BB$5),1-(TAN(RADIANS($AB159))*BC$4-BD$4)/BA$5,1)</f>
        <v>0.855305604841209</v>
      </c>
      <c r="BC159" s="51" t="n">
        <f aca="false">BA159*BC$3</f>
        <v>0</v>
      </c>
      <c r="BD159" s="51"/>
      <c r="BE159" s="51"/>
      <c r="BF159" s="51" t="n">
        <f aca="false">BA159</f>
        <v>0</v>
      </c>
      <c r="BG159" s="51" t="n">
        <f aca="false">IF(AND($AF159-BG$3&gt;-90,$AF159-BG$3&lt;90),$AH159*COS(RADIANS(BG$3-$AF159))*SIN(RADIANS(180-BH$3-$AB159))*BG$4*$EG$11,0)</f>
        <v>0</v>
      </c>
      <c r="BH159" s="50" t="n">
        <f aca="false">IF(AND($AB159&gt;BH$4,$AB159&lt;BH$5),1-(TAN(RADIANS($AB159))*BI$4-BJ$4)/BG$5,1)</f>
        <v>0.855305604841209</v>
      </c>
      <c r="BI159" s="51" t="n">
        <f aca="false">BG159*BI$3</f>
        <v>0</v>
      </c>
      <c r="BJ159" s="51"/>
      <c r="BK159" s="51"/>
      <c r="BL159" s="51" t="n">
        <f aca="false">BG159</f>
        <v>0</v>
      </c>
      <c r="BM159" s="51" t="n">
        <f aca="false">IF(AND($AF159-BM$3&gt;-90,$AF159-BM$3&lt;90),$AH159*COS(RADIANS(BM$3-$AF159))*SIN(RADIANS(180-BN$3-$AB159))*BM$4*$EG$11,0)</f>
        <v>95.0746510638926</v>
      </c>
      <c r="BN159" s="50" t="n">
        <f aca="false">IF(AND($AB159&gt;BN$4,$AB159&lt;BN$5),1-(TAN(RADIANS($AB159))*BO$4-BP$4)/BM$5,1)</f>
        <v>0.734726942208884</v>
      </c>
      <c r="BO159" s="51" t="n">
        <f aca="false">BM159*BO$3</f>
        <v>19.0149302127785</v>
      </c>
      <c r="BP159" s="51"/>
      <c r="BQ159" s="51"/>
      <c r="BR159" s="51" t="n">
        <f aca="false">BM159</f>
        <v>95.0746510638926</v>
      </c>
      <c r="BS159" s="51" t="n">
        <f aca="false">IF(AND($AF159-BS$3&gt;-90,$AF159-BS$3&lt;90),$AH159*COS(RADIANS(BS$3-$AF159))*SIN(RADIANS(180-BT$3-$AB159))*BS$4*$EG$11,0)</f>
        <v>228.544834288203</v>
      </c>
      <c r="BT159" s="50" t="n">
        <f aca="false">IF(AND($AB159&gt;BT$4,$AB159&lt;BT$5),1-(TAN(RADIANS($AB159))*BU$4-BV$4)/BS$5,1)</f>
        <v>0.902552754280814</v>
      </c>
      <c r="BU159" s="51" t="n">
        <f aca="false">BS159*BU$3</f>
        <v>45.7089668576407</v>
      </c>
      <c r="BV159" s="51"/>
      <c r="BW159" s="51"/>
      <c r="BX159" s="51" t="n">
        <f aca="false">BS159</f>
        <v>228.544834288203</v>
      </c>
      <c r="BY159" s="51" t="n">
        <f aca="false">IF(AND($AF159-BY$3&gt;-90,$AF159-BY$3&lt;90),$AH159*COS(RADIANS(BY$3-$AF159))*SIN(RADIANS(180-BZ$3-$AB159))*BY$4*$EG$11,0)</f>
        <v>0</v>
      </c>
      <c r="BZ159" s="50" t="n">
        <f aca="false">IF(AND($AB159&gt;BZ$4,$AB159&lt;BZ$5),1-(TAN(RADIANS($AB159))*CA$4-CB$4)/BY$5,1)</f>
        <v>0.790573901743856</v>
      </c>
      <c r="CA159" s="51" t="n">
        <f aca="false">BY159*CA$3</f>
        <v>0</v>
      </c>
      <c r="CB159" s="51"/>
      <c r="CC159" s="51"/>
      <c r="CD159" s="51" t="n">
        <f aca="false">BY159</f>
        <v>0</v>
      </c>
      <c r="CE159" s="51" t="n">
        <f aca="false">IF(AND($AF159-CE$3&gt;-90,$AF159-CE$3&lt;90),$AH159*COS(RADIANS(CE$3-$AF159))*SIN(RADIANS(180-CF$3-$AB159))*CE$4*$EG$11,0)</f>
        <v>88.6753957038228</v>
      </c>
      <c r="CF159" s="50" t="n">
        <f aca="false">IF(AND($AB159&gt;CF$4,$AB159&lt;CF$5),1-(TAN(RADIANS($AB159))*CG$4-CH$4)/CE$5,1)</f>
        <v>0.8459704825729</v>
      </c>
      <c r="CG159" s="51" t="n">
        <f aca="false">CE159*CG$3</f>
        <v>17.7350791407646</v>
      </c>
      <c r="CH159" s="51"/>
      <c r="CI159" s="51"/>
      <c r="CJ159" s="51" t="n">
        <f aca="false">CE159</f>
        <v>88.6753957038228</v>
      </c>
      <c r="CK159" s="51" t="n">
        <f aca="false">IF(AND($AF159-CK$3&gt;-90,$AF159-CK$3&lt;90),$AH159*COS(RADIANS(CK$3-$AF159))*SIN(RADIANS(180-CL$3-$AB159))*CK$4*$EG$11,0)</f>
        <v>88.6753957038228</v>
      </c>
      <c r="CL159" s="50" t="n">
        <f aca="false">IF(AND($AB159&gt;CL$4,$AB159&lt;CL$5),1-(TAN(RADIANS($AB159))*CM$4-CN$4)/CK$5,1)</f>
        <v>0.8459704825729</v>
      </c>
      <c r="CM159" s="51" t="n">
        <f aca="false">CK159*CM$3</f>
        <v>17.7350791407646</v>
      </c>
      <c r="CN159" s="51"/>
      <c r="CO159" s="51"/>
      <c r="CP159" s="51" t="n">
        <f aca="false">CK159</f>
        <v>88.6753957038228</v>
      </c>
      <c r="CQ159" s="51" t="n">
        <f aca="false">IF(AND($AF159-CQ$3&gt;-90,$AF159-CQ$3&lt;90),$AH159*COS(RADIANS(CQ$3-$AF159))*SIN(RADIANS(180-CR$3-$AB159))*CQ$4*$EG$11,0)</f>
        <v>88.6753957038228</v>
      </c>
      <c r="CR159" s="50" t="n">
        <f aca="false">IF(AND($AB159&gt;CR$4,$AB159&lt;CR$5),1-(TAN(RADIANS($AB159))*CS$4-CT$4)/CQ$5,1)</f>
        <v>0.8459704825729</v>
      </c>
      <c r="CS159" s="51" t="n">
        <f aca="false">CQ159*CS$3</f>
        <v>17.7350791407646</v>
      </c>
      <c r="CT159" s="51"/>
      <c r="CU159" s="51"/>
      <c r="CV159" s="51" t="n">
        <f aca="false">CQ159</f>
        <v>88.6753957038228</v>
      </c>
      <c r="CW159" s="51" t="n">
        <f aca="false">IF(AND($AF159-CW$3&gt;-90,$AF159-CW$3&lt;90),$AH159*COS(RADIANS(CW$3-$AF159))*SIN(RADIANS(180-CX$3-$AB159))*CW$4*$EG$11,0)</f>
        <v>88.6753957038228</v>
      </c>
      <c r="CX159" s="50" t="n">
        <f aca="false">IF(AND($AB159&gt;CX$4,$AB159&lt;CX$5),1-(TAN(RADIANS($AB159))*CY$4-CZ$4)/CW$5,1)</f>
        <v>0.8459704825729</v>
      </c>
      <c r="CY159" s="51" t="n">
        <f aca="false">CW159*CY$3</f>
        <v>17.7350791407646</v>
      </c>
      <c r="CZ159" s="51"/>
      <c r="DA159" s="51"/>
      <c r="DB159" s="51" t="n">
        <f aca="false">CW159</f>
        <v>88.6753957038228</v>
      </c>
      <c r="DC159" s="51" t="n">
        <f aca="false">IF(AND($AF159-DC$3&gt;-90,$AF159-DC$3&lt;90),$AH159*COS(RADIANS(DC$3-$AF159))*SIN(RADIANS(180-DD$3-$AB159))*DC$4*$EG$11,0)</f>
        <v>0</v>
      </c>
      <c r="DD159" s="50" t="n">
        <f aca="false">IF(AND($AB159&gt;DD$4,$AB159&lt;DD$5),1-(TAN(RADIANS($AB159))*DE$4-DF$4)/DC$5,1)</f>
        <v>1</v>
      </c>
      <c r="DE159" s="51" t="n">
        <f aca="false">DC159*DE$3</f>
        <v>0</v>
      </c>
      <c r="DF159" s="51"/>
      <c r="DG159" s="51"/>
      <c r="DH159" s="51" t="n">
        <f aca="false">DC159</f>
        <v>0</v>
      </c>
      <c r="DI159" s="51" t="n">
        <f aca="false">IF(AND($AF159-DI$3&gt;-90,$AF159-DI$3&lt;90),$AH159*COS(RADIANS(DI$3-$AF159))*SIN(RADIANS(180-DJ$3-$AB159))*DI$4*$EG$11,0)</f>
        <v>0</v>
      </c>
      <c r="DJ159" s="50" t="n">
        <f aca="false">IF(AND($AB159&gt;DJ$4,$AB159&lt;DJ$5),1-(TAN(RADIANS($AB159))*DK$4-DL$4)/DI$5,1)</f>
        <v>1</v>
      </c>
      <c r="DK159" s="51" t="n">
        <f aca="false">DI159*DK$3</f>
        <v>0</v>
      </c>
      <c r="DL159" s="51"/>
      <c r="DM159" s="51"/>
      <c r="DN159" s="51" t="n">
        <f aca="false">DI159</f>
        <v>0</v>
      </c>
      <c r="DO159" s="51" t="n">
        <f aca="false">IF(AND($AF159-DO$3&gt;-90,$AF159-DO$3&lt;90),$AH159*COS(RADIANS(DO$3-$AF159))*SIN(RADIANS(180-DP$3-$AB159))*DO$4*$EG$11,0)</f>
        <v>0</v>
      </c>
      <c r="DP159" s="50" t="n">
        <f aca="false">IF(AND($AB159&gt;DP$4,$AB159&lt;DP$5),1-(TAN(RADIANS($AB159))*DQ$4-DR$4)/DO$5,1)</f>
        <v>1</v>
      </c>
      <c r="DQ159" s="51" t="n">
        <f aca="false">DO159*DQ$3</f>
        <v>0</v>
      </c>
      <c r="DR159" s="51"/>
      <c r="DS159" s="51"/>
      <c r="DT159" s="51" t="n">
        <f aca="false">DO159</f>
        <v>0</v>
      </c>
      <c r="DU159" s="51" t="n">
        <f aca="false">IF(AND($AF159-DU$3&gt;-90,$AF159-DU$3&lt;90),$AH159*COS(RADIANS(DU$3-$AF159))*SIN(RADIANS(180-DV$3-$AB159))*DU$4*$EG$12,0)</f>
        <v>86.0449406569536</v>
      </c>
      <c r="DX159" s="51" t="n">
        <f aca="false">IF(AND($AF159-DX$3&gt;-90,$AF159-DX$3&lt;90),$AH159*COS(RADIANS(DX$3-$AF159))*SIN(RADIANS(180-DY$3-$AB159))*DX$4*$EG$12,0)</f>
        <v>86.0449406569536</v>
      </c>
      <c r="EA159" s="51" t="n">
        <f aca="false">IF(AND($AF159-EA$3&gt;-90,$AF159-EA$3&lt;90),$AH159*COS(RADIANS(EA$3-$AF159))*SIN(RADIANS(180-EB$3-$AB159))*EA$4*$EG$12,0)</f>
        <v>86.0449406569536</v>
      </c>
    </row>
    <row r="160" customFormat="false" ht="12.75" hidden="false" customHeight="false" outlineLevel="0" collapsed="false">
      <c r="D160" s="83" t="n">
        <v>39522</v>
      </c>
      <c r="E160" s="84" t="n">
        <f aca="false">E159+(1/96)</f>
        <v>0.364583333333334</v>
      </c>
      <c r="F160" s="51" t="n">
        <v>1</v>
      </c>
      <c r="G160" s="46"/>
      <c r="H160" s="50" t="n">
        <f aca="false">DAY(D160)+HOUR(E160)/24+MINUTE(E160)/1440</f>
        <v>15.3645833333333</v>
      </c>
      <c r="I160" s="46" t="n">
        <f aca="false">MONTH(D160)</f>
        <v>3</v>
      </c>
      <c r="J160" s="46" t="n">
        <f aca="false">YEAR(D160)</f>
        <v>2008</v>
      </c>
      <c r="K160" s="46" t="n">
        <f aca="false">IF(OR(I160=1,I160=2),I160+12,I160)</f>
        <v>3</v>
      </c>
      <c r="L160" s="46" t="n">
        <f aca="false">IF(OR(I160=1,I160=2),J160-1,J160)</f>
        <v>2008</v>
      </c>
      <c r="M160" s="46" t="n">
        <f aca="false">TRUNC(365.25*(L160+4716))+TRUNC(30.6001*(K160+1))+H160+(2-TRUNC(L160/100)+TRUNC(TRUNC(L160/100)/4))-1524.5</f>
        <v>2454540.86458333</v>
      </c>
      <c r="N160" s="46" t="n">
        <f aca="false">M160-F160/24-2451545</f>
        <v>2995.82291666698</v>
      </c>
      <c r="O160" s="46" t="n">
        <f aca="false">357.529+0.98560028*N160</f>
        <v>3310.21290549739</v>
      </c>
      <c r="P160" s="46" t="n">
        <f aca="false">280.459+0.98564736*N160</f>
        <v>3233.28394884031</v>
      </c>
      <c r="Q160" s="46" t="n">
        <f aca="false">P160+1.915*SIN(RADIANS(O160))+0.02*SIN(RADIANS(O160))</f>
        <v>3235.10470071962</v>
      </c>
      <c r="R160" s="46" t="n">
        <f aca="false">23.439-0.00000036*N160</f>
        <v>23.43792150375</v>
      </c>
      <c r="S160" s="50" t="n">
        <f aca="false">IF(COS(RADIANS(Q160))&lt;0,(DEGREES(ATAN(COS(RADIANS(R160))*SIN(RADIANS(Q160))/COS(RADIANS(Q160))))/15)+12,IF(SIN(RADIANS(Q160))&lt;0,(DEGREES(ATAN(COS(RADIANS(R160))*SIN(RADIANS(Q160))/COS(RADIANS(Q160))))/15)+24,(DEGREES(ATAN(COS(RADIANS(R160))*SIN(RADIANS(Q160))/COS(RADIANS(Q160))))/15)))</f>
        <v>23.7004584308945</v>
      </c>
      <c r="T160" s="50" t="n">
        <f aca="false">DEGREES(ASIN(SIN(RADIANS(R160))*SIN(RADIANS(Q160))))</f>
        <v>-1.94513638923687</v>
      </c>
      <c r="U160" s="50" t="n">
        <f aca="false">N160/36525</f>
        <v>0.0820211613050507</v>
      </c>
      <c r="V160" s="50" t="n">
        <f aca="false">(24110.54841+(8640184.812866*U160)+(0.093104*(U160*U160))-(0.0000062*(U160*U160*U160)))/3600</f>
        <v>203.55237257719</v>
      </c>
      <c r="W160" s="50" t="n">
        <f aca="false">((V160/24)-TRUNC(V160/24))*24</f>
        <v>11.5523725771896</v>
      </c>
      <c r="X160" s="50" t="n">
        <f aca="false">360*W160/23.9344</f>
        <v>173.760534117766</v>
      </c>
      <c r="Y160" s="50" t="n">
        <f aca="false">(HOUR(E160)-F160-12+MINUTE(E160)/60)*360/23.9344</f>
        <v>-63.9247275887426</v>
      </c>
      <c r="Z160" s="50" t="n">
        <f aca="false">Y160+X160</f>
        <v>109.835806529024</v>
      </c>
      <c r="AA160" s="50" t="n">
        <f aca="false">Z160-S160*15+B$7</f>
        <v>-248.061069934394</v>
      </c>
      <c r="AB160" s="51" t="n">
        <f aca="false">DEGREES(ASIN(SIN(RADIANS(T160))*SIN(A$9)-COS(RADIANS(T160))*COS(A$9)*COS(RADIANS(AA160))))</f>
        <v>12.7925832470692</v>
      </c>
      <c r="AC160" s="51" t="n">
        <f aca="false">DEGREES(ACOS((SIN(RADIANS(T160))-SIN(A$9)*SIN(RADIANS(AB160)))/(COS(A$9)*COS(RADIANS(AB160)))))</f>
        <v>108.076142598424</v>
      </c>
      <c r="AD160" s="51" t="n">
        <f aca="false">DEGREES((COS(RADIANS(T160))*SIN(RADIANS(AA160)))/COS(RADIANS(AB160)))</f>
        <v>54.4679469939833</v>
      </c>
      <c r="AE160" s="26" t="n">
        <f aca="false">$B$18/SIN(RADIANS(90+AB160))*SIN(RADIANS(90-AB160-DEGREES(ASIN($A$18*SIN(RADIANS(90+AB160))/$B$18))))</f>
        <v>1530.84371970388</v>
      </c>
      <c r="AF160" s="51" t="n">
        <f aca="false">IF(AD160&gt;0,AC160-180,180-AC160)</f>
        <v>-71.9238574015761</v>
      </c>
      <c r="AG160" s="50" t="n">
        <f aca="false">IF(AB160&gt;0,0.25,0)</f>
        <v>0.25</v>
      </c>
      <c r="AH160" s="51" t="n">
        <f aca="false">IF(AB160&gt;0,$A$15*($B$18-$A$18)/$AE160*1,0)</f>
        <v>264.559990537991</v>
      </c>
      <c r="AI160" s="51" t="n">
        <f aca="false">IF(AND($AF160-AI$3&gt;-90,$AF160-AI$3&lt;90),$AH160*COS(RADIANS(AI$3-$AF160))*SIN(RADIANS(180-AJ$3-$AB160))*AI$4*$EG$11,0)</f>
        <v>0</v>
      </c>
      <c r="AJ160" s="50" t="n">
        <f aca="false">IF(AND($AB160&gt;AJ$4,$AB160&lt;AJ$5),1-(TAN(RADIANS($AB160))*AK$4-AL$4)/AI$5,1)</f>
        <v>0.821105580754695</v>
      </c>
      <c r="AK160" s="51" t="n">
        <f aca="false">AI160*AK$3</f>
        <v>0</v>
      </c>
      <c r="AL160" s="51"/>
      <c r="AM160" s="51" t="n">
        <f aca="false">AI160*AJ160+AK160</f>
        <v>0</v>
      </c>
      <c r="AN160" s="51" t="n">
        <f aca="false">AI160</f>
        <v>0</v>
      </c>
      <c r="AO160" s="51" t="n">
        <f aca="false">IF(AND($AF160-AO$3&gt;-90,$AF160-AO$3&lt;90),$AH160*COS(RADIANS(AO$3-$AF160))*SIN(RADIANS(180-AP$3-$AB160))*AO$4*$EG$11,0)</f>
        <v>0</v>
      </c>
      <c r="AP160" s="50" t="n">
        <f aca="false">IF(AND($AB160&gt;AP$4,$AB160&lt;AP$5),1-(TAN(RADIANS($AB160))*AQ$4-AR$4)/AO$5,1)</f>
        <v>0.821105580754695</v>
      </c>
      <c r="AQ160" s="51" t="n">
        <f aca="false">AO160*AQ$3</f>
        <v>0</v>
      </c>
      <c r="AR160" s="51"/>
      <c r="AS160" s="51"/>
      <c r="AT160" s="51" t="n">
        <f aca="false">AO160</f>
        <v>0</v>
      </c>
      <c r="AU160" s="51" t="n">
        <f aca="false">IF(AND($AF160-AU$3&gt;-90,$AF160-AU$3&lt;90),$AH160*COS(RADIANS(AU$3-$AF160))*SIN(RADIANS(180-AV$3-$AB160))*AU$4*$EG$11,0)</f>
        <v>0</v>
      </c>
      <c r="AV160" s="50" t="n">
        <f aca="false">IF(AND($AB160&gt;AV$4,$AB160&lt;AV$5),1-(TAN(RADIANS($AB160))*AW$4-AX$4)/AU$5,1)</f>
        <v>0.672026898050275</v>
      </c>
      <c r="AW160" s="51" t="n">
        <f aca="false">AU160*AW$3</f>
        <v>0</v>
      </c>
      <c r="AX160" s="51"/>
      <c r="AY160" s="51"/>
      <c r="AZ160" s="51" t="n">
        <f aca="false">AU160</f>
        <v>0</v>
      </c>
      <c r="BA160" s="51" t="n">
        <f aca="false">IF(AND($AF160-BA$3&gt;-90,$AF160-BA$3&lt;90),$AH160*COS(RADIANS(BA$3-$AF160))*SIN(RADIANS(180-BB$3-$AB160))*BA$4*$EG$11,0)</f>
        <v>0</v>
      </c>
      <c r="BB160" s="50" t="n">
        <f aca="false">IF(AND($AB160&gt;BB$4,$AB160&lt;BB$5),1-(TAN(RADIANS($AB160))*BC$4-BD$4)/BA$5,1)</f>
        <v>0.821105580754695</v>
      </c>
      <c r="BC160" s="51" t="n">
        <f aca="false">BA160*BC$3</f>
        <v>0</v>
      </c>
      <c r="BD160" s="51"/>
      <c r="BE160" s="51"/>
      <c r="BF160" s="51" t="n">
        <f aca="false">BA160</f>
        <v>0</v>
      </c>
      <c r="BG160" s="51" t="n">
        <f aca="false">IF(AND($AF160-BG$3&gt;-90,$AF160-BG$3&lt;90),$AH160*COS(RADIANS(BG$3-$AF160))*SIN(RADIANS(180-BH$3-$AB160))*BG$4*$EG$11,0)</f>
        <v>0</v>
      </c>
      <c r="BH160" s="50" t="n">
        <f aca="false">IF(AND($AB160&gt;BH$4,$AB160&lt;BH$5),1-(TAN(RADIANS($AB160))*BI$4-BJ$4)/BG$5,1)</f>
        <v>0.821105580754695</v>
      </c>
      <c r="BI160" s="51" t="n">
        <f aca="false">BG160*BI$3</f>
        <v>0</v>
      </c>
      <c r="BJ160" s="51"/>
      <c r="BK160" s="51"/>
      <c r="BL160" s="51" t="n">
        <f aca="false">BG160</f>
        <v>0</v>
      </c>
      <c r="BM160" s="51" t="n">
        <f aca="false">IF(AND($AF160-BM$3&gt;-90,$AF160-BM$3&lt;90),$AH160*COS(RADIANS(BM$3-$AF160))*SIN(RADIANS(180-BN$3-$AB160))*BM$4*$EG$11,0)</f>
        <v>106.19459824876</v>
      </c>
      <c r="BN160" s="50" t="n">
        <f aca="false">IF(AND($AB160&gt;BN$4,$AB160&lt;BN$5),1-(TAN(RADIANS($AB160))*BO$4-BP$4)/BM$5,1)</f>
        <v>0.672026898050275</v>
      </c>
      <c r="BO160" s="51" t="n">
        <f aca="false">BM160*BO$3</f>
        <v>21.2389196497521</v>
      </c>
      <c r="BP160" s="51"/>
      <c r="BQ160" s="51"/>
      <c r="BR160" s="51" t="n">
        <f aca="false">BM160</f>
        <v>106.19459824876</v>
      </c>
      <c r="BS160" s="51" t="n">
        <f aca="false">IF(AND($AF160-BS$3&gt;-90,$AF160-BS$3&lt;90),$AH160*COS(RADIANS(BS$3-$AF160))*SIN(RADIANS(180-BT$3-$AB160))*BS$4*$EG$11,0)</f>
        <v>255.27547655952</v>
      </c>
      <c r="BT160" s="50" t="n">
        <f aca="false">IF(AND($AB160&gt;BT$4,$AB160&lt;BT$5),1-(TAN(RADIANS($AB160))*BU$4-BV$4)/BS$5,1)</f>
        <v>0.87952008499806</v>
      </c>
      <c r="BU160" s="51" t="n">
        <f aca="false">BS160*BU$3</f>
        <v>51.055095311904</v>
      </c>
      <c r="BV160" s="51"/>
      <c r="BW160" s="51"/>
      <c r="BX160" s="51" t="n">
        <f aca="false">BS160</f>
        <v>255.27547655952</v>
      </c>
      <c r="BY160" s="51" t="n">
        <f aca="false">IF(AND($AF160-BY$3&gt;-90,$AF160-BY$3&lt;90),$AH160*COS(RADIANS(BY$3-$AF160))*SIN(RADIANS(180-BZ$3-$AB160))*BY$4*$EG$11,0)</f>
        <v>0</v>
      </c>
      <c r="BZ160" s="50" t="n">
        <f aca="false">IF(AND($AB160&gt;BZ$4,$AB160&lt;BZ$5),1-(TAN(RADIANS($AB160))*CA$4-CB$4)/BY$5,1)</f>
        <v>0.741073866881796</v>
      </c>
      <c r="CA160" s="51" t="n">
        <f aca="false">BY160*CA$3</f>
        <v>0</v>
      </c>
      <c r="CB160" s="51"/>
      <c r="CC160" s="51"/>
      <c r="CD160" s="51" t="n">
        <f aca="false">BY160</f>
        <v>0</v>
      </c>
      <c r="CE160" s="51" t="n">
        <f aca="false">IF(AND($AF160-CE$3&gt;-90,$AF160-CE$3&lt;90),$AH160*COS(RADIANS(CE$3-$AF160))*SIN(RADIANS(180-CF$3-$AB160))*CE$4*$EG$11,0)</f>
        <v>99.0468849050938</v>
      </c>
      <c r="CF160" s="50" t="n">
        <f aca="false">IF(AND($AB160&gt;CF$4,$AB160&lt;CF$5),1-(TAN(RADIANS($AB160))*CG$4-CH$4)/CE$5,1)</f>
        <v>0.809564005319514</v>
      </c>
      <c r="CG160" s="51" t="n">
        <f aca="false">CE160*CG$3</f>
        <v>19.8093769810188</v>
      </c>
      <c r="CH160" s="51"/>
      <c r="CI160" s="51"/>
      <c r="CJ160" s="51" t="n">
        <f aca="false">CE160</f>
        <v>99.0468849050938</v>
      </c>
      <c r="CK160" s="51" t="n">
        <f aca="false">IF(AND($AF160-CK$3&gt;-90,$AF160-CK$3&lt;90),$AH160*COS(RADIANS(CK$3-$AF160))*SIN(RADIANS(180-CL$3-$AB160))*CK$4*$EG$11,0)</f>
        <v>99.0468849050938</v>
      </c>
      <c r="CL160" s="50" t="n">
        <f aca="false">IF(AND($AB160&gt;CL$4,$AB160&lt;CL$5),1-(TAN(RADIANS($AB160))*CM$4-CN$4)/CK$5,1)</f>
        <v>0.809564005319514</v>
      </c>
      <c r="CM160" s="51" t="n">
        <f aca="false">CK160*CM$3</f>
        <v>19.8093769810188</v>
      </c>
      <c r="CN160" s="51"/>
      <c r="CO160" s="51"/>
      <c r="CP160" s="51" t="n">
        <f aca="false">CK160</f>
        <v>99.0468849050938</v>
      </c>
      <c r="CQ160" s="51" t="n">
        <f aca="false">IF(AND($AF160-CQ$3&gt;-90,$AF160-CQ$3&lt;90),$AH160*COS(RADIANS(CQ$3-$AF160))*SIN(RADIANS(180-CR$3-$AB160))*CQ$4*$EG$11,0)</f>
        <v>99.0468849050938</v>
      </c>
      <c r="CR160" s="50" t="n">
        <f aca="false">IF(AND($AB160&gt;CR$4,$AB160&lt;CR$5),1-(TAN(RADIANS($AB160))*CS$4-CT$4)/CQ$5,1)</f>
        <v>0.809564005319514</v>
      </c>
      <c r="CS160" s="51" t="n">
        <f aca="false">CQ160*CS$3</f>
        <v>19.8093769810188</v>
      </c>
      <c r="CT160" s="51"/>
      <c r="CU160" s="51"/>
      <c r="CV160" s="51" t="n">
        <f aca="false">CQ160</f>
        <v>99.0468849050938</v>
      </c>
      <c r="CW160" s="51" t="n">
        <f aca="false">IF(AND($AF160-CW$3&gt;-90,$AF160-CW$3&lt;90),$AH160*COS(RADIANS(CW$3-$AF160))*SIN(RADIANS(180-CX$3-$AB160))*CW$4*$EG$11,0)</f>
        <v>99.0468849050938</v>
      </c>
      <c r="CX160" s="50" t="n">
        <f aca="false">IF(AND($AB160&gt;CX$4,$AB160&lt;CX$5),1-(TAN(RADIANS($AB160))*CY$4-CZ$4)/CW$5,1)</f>
        <v>0.809564005319514</v>
      </c>
      <c r="CY160" s="51" t="n">
        <f aca="false">CW160*CY$3</f>
        <v>19.8093769810188</v>
      </c>
      <c r="CZ160" s="51"/>
      <c r="DA160" s="51"/>
      <c r="DB160" s="51" t="n">
        <f aca="false">CW160</f>
        <v>99.0468849050938</v>
      </c>
      <c r="DC160" s="51" t="n">
        <f aca="false">IF(AND($AF160-DC$3&gt;-90,$AF160-DC$3&lt;90),$AH160*COS(RADIANS(DC$3-$AF160))*SIN(RADIANS(180-DD$3-$AB160))*DC$4*$EG$11,0)</f>
        <v>0</v>
      </c>
      <c r="DD160" s="50" t="n">
        <f aca="false">IF(AND($AB160&gt;DD$4,$AB160&lt;DD$5),1-(TAN(RADIANS($AB160))*DE$4-DF$4)/DC$5,1)</f>
        <v>1</v>
      </c>
      <c r="DE160" s="51" t="n">
        <f aca="false">DC160*DE$3</f>
        <v>0</v>
      </c>
      <c r="DF160" s="51"/>
      <c r="DG160" s="51"/>
      <c r="DH160" s="51" t="n">
        <f aca="false">DC160</f>
        <v>0</v>
      </c>
      <c r="DI160" s="51" t="n">
        <f aca="false">IF(AND($AF160-DI$3&gt;-90,$AF160-DI$3&lt;90),$AH160*COS(RADIANS(DI$3-$AF160))*SIN(RADIANS(180-DJ$3-$AB160))*DI$4*$EG$11,0)</f>
        <v>0</v>
      </c>
      <c r="DJ160" s="50" t="n">
        <f aca="false">IF(AND($AB160&gt;DJ$4,$AB160&lt;DJ$5),1-(TAN(RADIANS($AB160))*DK$4-DL$4)/DI$5,1)</f>
        <v>1</v>
      </c>
      <c r="DK160" s="51" t="n">
        <f aca="false">DI160*DK$3</f>
        <v>0</v>
      </c>
      <c r="DL160" s="51"/>
      <c r="DM160" s="51"/>
      <c r="DN160" s="51" t="n">
        <f aca="false">DI160</f>
        <v>0</v>
      </c>
      <c r="DO160" s="51" t="n">
        <f aca="false">IF(AND($AF160-DO$3&gt;-90,$AF160-DO$3&lt;90),$AH160*COS(RADIANS(DO$3-$AF160))*SIN(RADIANS(180-DP$3-$AB160))*DO$4*$EG$11,0)</f>
        <v>0</v>
      </c>
      <c r="DP160" s="50" t="n">
        <f aca="false">IF(AND($AB160&gt;DP$4,$AB160&lt;DP$5),1-(TAN(RADIANS($AB160))*DQ$4-DR$4)/DO$5,1)</f>
        <v>1</v>
      </c>
      <c r="DQ160" s="51" t="n">
        <f aca="false">DO160*DQ$3</f>
        <v>0</v>
      </c>
      <c r="DR160" s="51"/>
      <c r="DS160" s="51"/>
      <c r="DT160" s="51" t="n">
        <f aca="false">DO160</f>
        <v>0</v>
      </c>
      <c r="DU160" s="51" t="n">
        <f aca="false">IF(AND($AF160-DU$3&gt;-90,$AF160-DU$3&lt;90),$AH160*COS(RADIANS(DU$3-$AF160))*SIN(RADIANS(180-DV$3-$AB160))*DU$4*$EG$12,0)</f>
        <v>112.427353194535</v>
      </c>
      <c r="DX160" s="51" t="n">
        <f aca="false">IF(AND($AF160-DX$3&gt;-90,$AF160-DX$3&lt;90),$AH160*COS(RADIANS(DX$3-$AF160))*SIN(RADIANS(180-DY$3-$AB160))*DX$4*$EG$12,0)</f>
        <v>112.427353194535</v>
      </c>
      <c r="EA160" s="51" t="n">
        <f aca="false">IF(AND($AF160-EA$3&gt;-90,$AF160-EA$3&lt;90),$AH160*COS(RADIANS(EA$3-$AF160))*SIN(RADIANS(180-EB$3-$AB160))*EA$4*$EG$12,0)</f>
        <v>112.427353194535</v>
      </c>
    </row>
    <row r="161" customFormat="false" ht="12.75" hidden="false" customHeight="false" outlineLevel="0" collapsed="false">
      <c r="D161" s="83" t="n">
        <v>39522</v>
      </c>
      <c r="E161" s="84" t="n">
        <f aca="false">E160+(1/96)</f>
        <v>0.375</v>
      </c>
      <c r="F161" s="51" t="n">
        <v>1</v>
      </c>
      <c r="G161" s="46"/>
      <c r="H161" s="50" t="n">
        <f aca="false">DAY(D161)+HOUR(E161)/24+MINUTE(E161)/1440</f>
        <v>15.375</v>
      </c>
      <c r="I161" s="46" t="n">
        <f aca="false">MONTH(D161)</f>
        <v>3</v>
      </c>
      <c r="J161" s="46" t="n">
        <f aca="false">YEAR(D161)</f>
        <v>2008</v>
      </c>
      <c r="K161" s="46" t="n">
        <f aca="false">IF(OR(I161=1,I161=2),I161+12,I161)</f>
        <v>3</v>
      </c>
      <c r="L161" s="46" t="n">
        <f aca="false">IF(OR(I161=1,I161=2),J161-1,J161)</f>
        <v>2008</v>
      </c>
      <c r="M161" s="46" t="n">
        <f aca="false">TRUNC(365.25*(L161+4716))+TRUNC(30.6001*(K161+1))+H161+(2-TRUNC(L161/100)+TRUNC(TRUNC(L161/100)/4))-1524.5</f>
        <v>2454540.875</v>
      </c>
      <c r="N161" s="46" t="n">
        <f aca="false">M161-F161/24-2451545</f>
        <v>2995.83333333349</v>
      </c>
      <c r="O161" s="46" t="n">
        <f aca="false">357.529+0.98560028*N161</f>
        <v>3310.22317216682</v>
      </c>
      <c r="P161" s="46" t="n">
        <f aca="false">280.459+0.98564736*N161</f>
        <v>3233.29421600015</v>
      </c>
      <c r="Q161" s="46" t="n">
        <f aca="false">P161+1.915*SIN(RADIANS(O161))+0.02*SIN(RADIANS(O161))</f>
        <v>3235.1150852264</v>
      </c>
      <c r="R161" s="46" t="n">
        <f aca="false">23.439-0.00000036*N161</f>
        <v>23.4379215</v>
      </c>
      <c r="S161" s="50" t="n">
        <f aca="false">IF(COS(RADIANS(Q161))&lt;0,(DEGREES(ATAN(COS(RADIANS(R161))*SIN(RADIANS(Q161))/COS(RADIANS(Q161))))/15)+12,IF(SIN(RADIANS(Q161))&lt;0,(DEGREES(ATAN(COS(RADIANS(R161))*SIN(RADIANS(Q161))/COS(RADIANS(Q161))))/15)+24,(DEGREES(ATAN(COS(RADIANS(R161))*SIN(RADIANS(Q161))/COS(RADIANS(Q161))))/15)))</f>
        <v>23.7010943417952</v>
      </c>
      <c r="T161" s="50" t="n">
        <f aca="false">DEGREES(ASIN(SIN(RADIANS(R161))*SIN(RADIANS(Q161))))</f>
        <v>-1.94101856426703</v>
      </c>
      <c r="U161" s="50" t="n">
        <f aca="false">N161/36525</f>
        <v>0.0820214464978368</v>
      </c>
      <c r="V161" s="50" t="n">
        <f aca="false">(24110.54841+(8640184.812866*U161)+(0.093104*(U161*U161))-(0.0000062*(U161*U161*U161)))/3600</f>
        <v>203.553057054518</v>
      </c>
      <c r="W161" s="50" t="n">
        <f aca="false">((V161/24)-TRUNC(V161/24))*24</f>
        <v>11.5530570545183</v>
      </c>
      <c r="X161" s="50" t="n">
        <f aca="false">360*W161/23.9344</f>
        <v>173.770829418185</v>
      </c>
      <c r="Y161" s="50" t="n">
        <f aca="false">(HOUR(E161)-F161-12+MINUTE(E161)/60)*360/23.9344</f>
        <v>-60.1644494952871</v>
      </c>
      <c r="Z161" s="50" t="n">
        <f aca="false">Y161+X161</f>
        <v>113.606379922898</v>
      </c>
      <c r="AA161" s="50" t="n">
        <f aca="false">Z161-S161*15+B$7</f>
        <v>-244.30003520403</v>
      </c>
      <c r="AB161" s="51" t="n">
        <f aca="false">DEGREES(ASIN(SIN(RADIANS(T161))*SIN(A$9)-COS(RADIANS(T161))*COS(A$9)*COS(RADIANS(AA161))))</f>
        <v>15.138402106061</v>
      </c>
      <c r="AC161" s="51" t="n">
        <f aca="false">DEGREES(ACOS((SIN(RADIANS(T161))-SIN(A$9)*SIN(RADIANS(AB161)))/(COS(A$9)*COS(RADIANS(AB161)))))</f>
        <v>111.102923995558</v>
      </c>
      <c r="AD161" s="51" t="n">
        <f aca="false">DEGREES((COS(RADIANS(T161))*SIN(RADIANS(AA161)))/COS(RADIANS(AB161)))</f>
        <v>53.4532473286365</v>
      </c>
      <c r="AE161" s="26" t="n">
        <f aca="false">$B$18/SIN(RADIANS(90+AB161))*SIN(RADIANS(90-AB161-DEGREES(ASIN($A$18*SIN(RADIANS(90+AB161))/$B$18))))</f>
        <v>1405.97356847148</v>
      </c>
      <c r="AF161" s="51" t="n">
        <f aca="false">IF(AD161&gt;0,AC161-180,180-AC161)</f>
        <v>-68.8970760044424</v>
      </c>
      <c r="AG161" s="50" t="n">
        <f aca="false">IF(AB161&gt;0,0.25,0)</f>
        <v>0.25</v>
      </c>
      <c r="AH161" s="51" t="n">
        <f aca="false">IF(AB161&gt;0,$A$15*($B$18-$A$18)/$AE161*1,0)</f>
        <v>288.05662430788</v>
      </c>
      <c r="AI161" s="51" t="n">
        <f aca="false">IF(AND($AF161-AI$3&gt;-90,$AF161-AI$3&lt;90),$AH161*COS(RADIANS(AI$3-$AF161))*SIN(RADIANS(180-AJ$3-$AB161))*AI$4*$EG$11,0)</f>
        <v>0</v>
      </c>
      <c r="AJ161" s="50" t="n">
        <f aca="false">IF(AND($AB161&gt;AJ$4,$AB161&lt;AJ$5),1-(TAN(RADIANS($AB161))*AK$4-AL$4)/AI$5,1)</f>
        <v>0.78684736961017</v>
      </c>
      <c r="AK161" s="51" t="n">
        <f aca="false">AI161*AK$3</f>
        <v>0</v>
      </c>
      <c r="AL161" s="51"/>
      <c r="AM161" s="51" t="n">
        <f aca="false">AI161*AJ161+AK161</f>
        <v>0</v>
      </c>
      <c r="AN161" s="51" t="n">
        <f aca="false">AI161</f>
        <v>0</v>
      </c>
      <c r="AO161" s="51" t="n">
        <f aca="false">IF(AND($AF161-AO$3&gt;-90,$AF161-AO$3&lt;90),$AH161*COS(RADIANS(AO$3-$AF161))*SIN(RADIANS(180-AP$3-$AB161))*AO$4*$EG$11,0)</f>
        <v>0</v>
      </c>
      <c r="AP161" s="50" t="n">
        <f aca="false">IF(AND($AB161&gt;AP$4,$AB161&lt;AP$5),1-(TAN(RADIANS($AB161))*AQ$4-AR$4)/AO$5,1)</f>
        <v>0.78684736961017</v>
      </c>
      <c r="AQ161" s="51" t="n">
        <f aca="false">AO161*AQ$3</f>
        <v>0</v>
      </c>
      <c r="AR161" s="51"/>
      <c r="AS161" s="51"/>
      <c r="AT161" s="51" t="n">
        <f aca="false">AO161</f>
        <v>0</v>
      </c>
      <c r="AU161" s="51" t="n">
        <f aca="false">IF(AND($AF161-AU$3&gt;-90,$AF161-AU$3&lt;90),$AH161*COS(RADIANS(AU$3-$AF161))*SIN(RADIANS(180-AV$3-$AB161))*AU$4*$EG$11,0)</f>
        <v>0</v>
      </c>
      <c r="AV161" s="50" t="n">
        <f aca="false">IF(AND($AB161&gt;AV$4,$AB161&lt;AV$5),1-(TAN(RADIANS($AB161))*AW$4-AX$4)/AU$5,1)</f>
        <v>0.609220177618646</v>
      </c>
      <c r="AW161" s="51" t="n">
        <f aca="false">AU161*AW$3</f>
        <v>0</v>
      </c>
      <c r="AX161" s="51"/>
      <c r="AY161" s="51"/>
      <c r="AZ161" s="51" t="n">
        <f aca="false">AU161</f>
        <v>0</v>
      </c>
      <c r="BA161" s="51" t="n">
        <f aca="false">IF(AND($AF161-BA$3&gt;-90,$AF161-BA$3&lt;90),$AH161*COS(RADIANS(BA$3-$AF161))*SIN(RADIANS(180-BB$3-$AB161))*BA$4*$EG$11,0)</f>
        <v>0</v>
      </c>
      <c r="BB161" s="50" t="n">
        <f aca="false">IF(AND($AB161&gt;BB$4,$AB161&lt;BB$5),1-(TAN(RADIANS($AB161))*BC$4-BD$4)/BA$5,1)</f>
        <v>0.78684736961017</v>
      </c>
      <c r="BC161" s="51" t="n">
        <f aca="false">BA161*BC$3</f>
        <v>0</v>
      </c>
      <c r="BD161" s="51"/>
      <c r="BE161" s="51"/>
      <c r="BF161" s="51" t="n">
        <f aca="false">BA161</f>
        <v>0</v>
      </c>
      <c r="BG161" s="51" t="n">
        <f aca="false">IF(AND($AF161-BG$3&gt;-90,$AF161-BG$3&lt;90),$AH161*COS(RADIANS(BG$3-$AF161))*SIN(RADIANS(180-BH$3-$AB161))*BG$4*$EG$11,0)</f>
        <v>0</v>
      </c>
      <c r="BH161" s="50" t="n">
        <f aca="false">IF(AND($AB161&gt;BH$4,$AB161&lt;BH$5),1-(TAN(RADIANS($AB161))*BI$4-BJ$4)/BG$5,1)</f>
        <v>0.78684736961017</v>
      </c>
      <c r="BI161" s="51" t="n">
        <f aca="false">BG161*BI$3</f>
        <v>0</v>
      </c>
      <c r="BJ161" s="51"/>
      <c r="BK161" s="51"/>
      <c r="BL161" s="51" t="n">
        <f aca="false">BG161</f>
        <v>0</v>
      </c>
      <c r="BM161" s="51" t="n">
        <f aca="false">IF(AND($AF161-BM$3&gt;-90,$AF161-BM$3&lt;90),$AH161*COS(RADIANS(BM$3-$AF161))*SIN(RADIANS(180-BN$3-$AB161))*BM$4*$EG$11,0)</f>
        <v>117.364225511883</v>
      </c>
      <c r="BN161" s="50" t="n">
        <f aca="false">IF(AND($AB161&gt;BN$4,$AB161&lt;BN$5),1-(TAN(RADIANS($AB161))*BO$4-BP$4)/BM$5,1)</f>
        <v>0.609220177618646</v>
      </c>
      <c r="BO161" s="51" t="n">
        <f aca="false">BM161*BO$3</f>
        <v>23.4728451023765</v>
      </c>
      <c r="BP161" s="51"/>
      <c r="BQ161" s="51"/>
      <c r="BR161" s="51" t="n">
        <f aca="false">BM161</f>
        <v>117.364225511883</v>
      </c>
      <c r="BS161" s="51" t="n">
        <f aca="false">IF(AND($AF161-BS$3&gt;-90,$AF161-BS$3&lt;90),$AH161*COS(RADIANS(BS$3-$AF161))*SIN(RADIANS(180-BT$3-$AB161))*BS$4*$EG$11,0)</f>
        <v>282.125542095872</v>
      </c>
      <c r="BT161" s="50" t="n">
        <f aca="false">IF(AND($AB161&gt;BT$4,$AB161&lt;BT$5),1-(TAN(RADIANS($AB161))*BU$4-BV$4)/BS$5,1)</f>
        <v>0.856448228512972</v>
      </c>
      <c r="BU161" s="51" t="n">
        <f aca="false">BS161*BU$3</f>
        <v>56.4251084191744</v>
      </c>
      <c r="BV161" s="51"/>
      <c r="BW161" s="51"/>
      <c r="BX161" s="51" t="n">
        <f aca="false">BS161</f>
        <v>282.125542095872</v>
      </c>
      <c r="BY161" s="51" t="n">
        <f aca="false">IF(AND($AF161-BY$3&gt;-90,$AF161-BY$3&lt;90),$AH161*COS(RADIANS(BY$3-$AF161))*SIN(RADIANS(180-BZ$3-$AB161))*BY$4*$EG$11,0)</f>
        <v>0</v>
      </c>
      <c r="BZ161" s="50" t="n">
        <f aca="false">IF(AND($AB161&gt;BZ$4,$AB161&lt;BZ$5),1-(TAN(RADIANS($AB161))*CA$4-CB$4)/BY$5,1)</f>
        <v>0.691489613909457</v>
      </c>
      <c r="CA161" s="51" t="n">
        <f aca="false">BY161*CA$3</f>
        <v>0</v>
      </c>
      <c r="CB161" s="51"/>
      <c r="CC161" s="51"/>
      <c r="CD161" s="51" t="n">
        <f aca="false">BY161</f>
        <v>0</v>
      </c>
      <c r="CE161" s="51" t="n">
        <f aca="false">IF(AND($AF161-CE$3&gt;-90,$AF161-CE$3&lt;90),$AH161*COS(RADIANS(CE$3-$AF161))*SIN(RADIANS(180-CF$3-$AB161))*CE$4*$EG$11,0)</f>
        <v>109.464710333198</v>
      </c>
      <c r="CF161" s="50" t="n">
        <f aca="false">IF(AND($AB161&gt;CF$4,$AB161&lt;CF$5),1-(TAN(RADIANS($AB161))*CG$4-CH$4)/CE$5,1)</f>
        <v>0.773095587004375</v>
      </c>
      <c r="CG161" s="51" t="n">
        <f aca="false">CE161*CG$3</f>
        <v>21.8929420666397</v>
      </c>
      <c r="CH161" s="51"/>
      <c r="CI161" s="51"/>
      <c r="CJ161" s="51" t="n">
        <f aca="false">CE161</f>
        <v>109.464710333198</v>
      </c>
      <c r="CK161" s="51" t="n">
        <f aca="false">IF(AND($AF161-CK$3&gt;-90,$AF161-CK$3&lt;90),$AH161*COS(RADIANS(CK$3-$AF161))*SIN(RADIANS(180-CL$3-$AB161))*CK$4*$EG$11,0)</f>
        <v>109.464710333198</v>
      </c>
      <c r="CL161" s="50" t="n">
        <f aca="false">IF(AND($AB161&gt;CL$4,$AB161&lt;CL$5),1-(TAN(RADIANS($AB161))*CM$4-CN$4)/CK$5,1)</f>
        <v>0.773095587004375</v>
      </c>
      <c r="CM161" s="51" t="n">
        <f aca="false">CK161*CM$3</f>
        <v>21.8929420666397</v>
      </c>
      <c r="CN161" s="51"/>
      <c r="CO161" s="51"/>
      <c r="CP161" s="51" t="n">
        <f aca="false">CK161</f>
        <v>109.464710333198</v>
      </c>
      <c r="CQ161" s="51" t="n">
        <f aca="false">IF(AND($AF161-CQ$3&gt;-90,$AF161-CQ$3&lt;90),$AH161*COS(RADIANS(CQ$3-$AF161))*SIN(RADIANS(180-CR$3-$AB161))*CQ$4*$EG$11,0)</f>
        <v>109.464710333198</v>
      </c>
      <c r="CR161" s="50" t="n">
        <f aca="false">IF(AND($AB161&gt;CR$4,$AB161&lt;CR$5),1-(TAN(RADIANS($AB161))*CS$4-CT$4)/CQ$5,1)</f>
        <v>0.773095587004375</v>
      </c>
      <c r="CS161" s="51" t="n">
        <f aca="false">CQ161*CS$3</f>
        <v>21.8929420666397</v>
      </c>
      <c r="CT161" s="51"/>
      <c r="CU161" s="51"/>
      <c r="CV161" s="51" t="n">
        <f aca="false">CQ161</f>
        <v>109.464710333198</v>
      </c>
      <c r="CW161" s="51" t="n">
        <f aca="false">IF(AND($AF161-CW$3&gt;-90,$AF161-CW$3&lt;90),$AH161*COS(RADIANS(CW$3-$AF161))*SIN(RADIANS(180-CX$3-$AB161))*CW$4*$EG$11,0)</f>
        <v>109.464710333198</v>
      </c>
      <c r="CX161" s="50" t="n">
        <f aca="false">IF(AND($AB161&gt;CX$4,$AB161&lt;CX$5),1-(TAN(RADIANS($AB161))*CY$4-CZ$4)/CW$5,1)</f>
        <v>0.773095587004375</v>
      </c>
      <c r="CY161" s="51" t="n">
        <f aca="false">CW161*CY$3</f>
        <v>21.8929420666397</v>
      </c>
      <c r="CZ161" s="51"/>
      <c r="DA161" s="51"/>
      <c r="DB161" s="51" t="n">
        <f aca="false">CW161</f>
        <v>109.464710333198</v>
      </c>
      <c r="DC161" s="51" t="n">
        <f aca="false">IF(AND($AF161-DC$3&gt;-90,$AF161-DC$3&lt;90),$AH161*COS(RADIANS(DC$3-$AF161))*SIN(RADIANS(180-DD$3-$AB161))*DC$4*$EG$11,0)</f>
        <v>0</v>
      </c>
      <c r="DD161" s="50" t="n">
        <f aca="false">IF(AND($AB161&gt;DD$4,$AB161&lt;DD$5),1-(TAN(RADIANS($AB161))*DE$4-DF$4)/DC$5,1)</f>
        <v>1</v>
      </c>
      <c r="DE161" s="51" t="n">
        <f aca="false">DC161*DE$3</f>
        <v>0</v>
      </c>
      <c r="DF161" s="51"/>
      <c r="DG161" s="51"/>
      <c r="DH161" s="51" t="n">
        <f aca="false">DC161</f>
        <v>0</v>
      </c>
      <c r="DI161" s="51" t="n">
        <f aca="false">IF(AND($AF161-DI$3&gt;-90,$AF161-DI$3&lt;90),$AH161*COS(RADIANS(DI$3-$AF161))*SIN(RADIANS(180-DJ$3-$AB161))*DI$4*$EG$11,0)</f>
        <v>0</v>
      </c>
      <c r="DJ161" s="50" t="n">
        <f aca="false">IF(AND($AB161&gt;DJ$4,$AB161&lt;DJ$5),1-(TAN(RADIANS($AB161))*DK$4-DL$4)/DI$5,1)</f>
        <v>1</v>
      </c>
      <c r="DK161" s="51" t="n">
        <f aca="false">DI161*DK$3</f>
        <v>0</v>
      </c>
      <c r="DL161" s="51"/>
      <c r="DM161" s="51"/>
      <c r="DN161" s="51" t="n">
        <f aca="false">DI161</f>
        <v>0</v>
      </c>
      <c r="DO161" s="51" t="n">
        <f aca="false">IF(AND($AF161-DO$3&gt;-90,$AF161-DO$3&lt;90),$AH161*COS(RADIANS(DO$3-$AF161))*SIN(RADIANS(180-DP$3-$AB161))*DO$4*$EG$11,0)</f>
        <v>0</v>
      </c>
      <c r="DP161" s="50" t="n">
        <f aca="false">IF(AND($AB161&gt;DP$4,$AB161&lt;DP$5),1-(TAN(RADIANS($AB161))*DQ$4-DR$4)/DO$5,1)</f>
        <v>1</v>
      </c>
      <c r="DQ161" s="51" t="n">
        <f aca="false">DO161*DQ$3</f>
        <v>0</v>
      </c>
      <c r="DR161" s="51"/>
      <c r="DS161" s="51"/>
      <c r="DT161" s="51" t="n">
        <f aca="false">DO161</f>
        <v>0</v>
      </c>
      <c r="DU161" s="51" t="n">
        <f aca="false">IF(AND($AF161-DU$3&gt;-90,$AF161-DU$3&lt;90),$AH161*COS(RADIANS(DU$3-$AF161))*SIN(RADIANS(180-DV$3-$AB161))*DU$4*$EG$12,0)</f>
        <v>143.16464489192</v>
      </c>
      <c r="DX161" s="51" t="n">
        <f aca="false">IF(AND($AF161-DX$3&gt;-90,$AF161-DX$3&lt;90),$AH161*COS(RADIANS(DX$3-$AF161))*SIN(RADIANS(180-DY$3-$AB161))*DX$4*$EG$12,0)</f>
        <v>143.16464489192</v>
      </c>
      <c r="EA161" s="51" t="n">
        <f aca="false">IF(AND($AF161-EA$3&gt;-90,$AF161-EA$3&lt;90),$AH161*COS(RADIANS(EA$3-$AF161))*SIN(RADIANS(180-EB$3-$AB161))*EA$4*$EG$12,0)</f>
        <v>143.16464489192</v>
      </c>
    </row>
    <row r="162" customFormat="false" ht="12.75" hidden="false" customHeight="false" outlineLevel="0" collapsed="false">
      <c r="D162" s="83" t="n">
        <v>39522</v>
      </c>
      <c r="E162" s="84" t="n">
        <f aca="false">E161+(1/96)</f>
        <v>0.385416666666667</v>
      </c>
      <c r="F162" s="51" t="n">
        <v>1</v>
      </c>
      <c r="G162" s="46"/>
      <c r="H162" s="50" t="n">
        <f aca="false">DAY(D162)+HOUR(E162)/24+MINUTE(E162)/1440</f>
        <v>15.3854166666667</v>
      </c>
      <c r="I162" s="46" t="n">
        <f aca="false">MONTH(D162)</f>
        <v>3</v>
      </c>
      <c r="J162" s="46" t="n">
        <f aca="false">YEAR(D162)</f>
        <v>2008</v>
      </c>
      <c r="K162" s="46" t="n">
        <f aca="false">IF(OR(I162=1,I162=2),I162+12,I162)</f>
        <v>3</v>
      </c>
      <c r="L162" s="46" t="n">
        <f aca="false">IF(OR(I162=1,I162=2),J162-1,J162)</f>
        <v>2008</v>
      </c>
      <c r="M162" s="46" t="n">
        <f aca="false">TRUNC(365.25*(L162+4716))+TRUNC(30.6001*(K162+1))+H162+(2-TRUNC(L162/100)+TRUNC(TRUNC(L162/100)/4))-1524.5</f>
        <v>2454540.88541667</v>
      </c>
      <c r="N162" s="46" t="n">
        <f aca="false">M162-F162/24-2451545</f>
        <v>2995.84375</v>
      </c>
      <c r="O162" s="46" t="n">
        <f aca="false">357.529+0.98560028*N162</f>
        <v>3310.23343883625</v>
      </c>
      <c r="P162" s="46" t="n">
        <f aca="false">280.459+0.98564736*N162</f>
        <v>3233.30448316</v>
      </c>
      <c r="Q162" s="46" t="n">
        <f aca="false">P162+1.915*SIN(RADIANS(O162))+0.02*SIN(RADIANS(O162))</f>
        <v>3235.12546967472</v>
      </c>
      <c r="R162" s="46" t="n">
        <f aca="false">23.439-0.00000036*N162</f>
        <v>23.43792149625</v>
      </c>
      <c r="S162" s="50" t="n">
        <f aca="false">IF(COS(RADIANS(Q162))&lt;0,(DEGREES(ATAN(COS(RADIANS(R162))*SIN(RADIANS(Q162))/COS(RADIANS(Q162))))/15)+12,IF(SIN(RADIANS(Q162))&lt;0,(DEGREES(ATAN(COS(RADIANS(R162))*SIN(RADIANS(Q162))/COS(RADIANS(Q162))))/15)+24,(DEGREES(ATAN(COS(RADIANS(R162))*SIN(RADIANS(Q162))/COS(RADIANS(Q162))))/15)))</f>
        <v>23.701730246018</v>
      </c>
      <c r="T162" s="50" t="n">
        <f aca="false">DEGREES(ASIN(SIN(RADIANS(R162))*SIN(RADIANS(Q162))))</f>
        <v>-1.93690070872616</v>
      </c>
      <c r="U162" s="50" t="n">
        <f aca="false">N162/36525</f>
        <v>0.0820217316906229</v>
      </c>
      <c r="V162" s="50" t="n">
        <f aca="false">(24110.54841+(8640184.812866*U162)+(0.093104*(U162*U162))-(0.0000062*(U162*U162*U162)))/3600</f>
        <v>203.553741531847</v>
      </c>
      <c r="W162" s="50" t="n">
        <f aca="false">((V162/24)-TRUNC(V162/24))*24</f>
        <v>11.5537415318471</v>
      </c>
      <c r="X162" s="50" t="n">
        <f aca="false">360*W162/23.9344</f>
        <v>173.781124718604</v>
      </c>
      <c r="Y162" s="50" t="n">
        <f aca="false">(HOUR(E162)-F162-12+MINUTE(E162)/60)*360/23.9344</f>
        <v>-56.4041714018317</v>
      </c>
      <c r="Z162" s="50" t="n">
        <f aca="false">Y162+X162</f>
        <v>117.376953316772</v>
      </c>
      <c r="AA162" s="50" t="n">
        <f aca="false">Z162-S162*15+B$7</f>
        <v>-240.539000373497</v>
      </c>
      <c r="AB162" s="51" t="n">
        <f aca="false">DEGREES(ASIN(SIN(RADIANS(T162))*SIN(A$9)-COS(RADIANS(T162))*COS(A$9)*COS(RADIANS(AA162))))</f>
        <v>17.4363840076149</v>
      </c>
      <c r="AC162" s="51" t="n">
        <f aca="false">DEGREES(ACOS((SIN(RADIANS(T162))-SIN(A$9)*SIN(RADIANS(AB162)))/(COS(A$9)*COS(RADIANS(AB162)))))</f>
        <v>114.202226712826</v>
      </c>
      <c r="AD162" s="51" t="n">
        <f aca="false">DEGREES((COS(RADIANS(T162))*SIN(RADIANS(AA162)))/COS(RADIANS(AB162)))</f>
        <v>52.2597202453102</v>
      </c>
      <c r="AE162" s="26" t="n">
        <f aca="false">$B$18/SIN(RADIANS(90+AB162))*SIN(RADIANS(90-AB162-DEGREES(ASIN($A$18*SIN(RADIANS(90+AB162))/$B$18))))</f>
        <v>1299.37963569336</v>
      </c>
      <c r="AF162" s="51" t="n">
        <f aca="false">IF(AD162&gt;0,AC162-180,180-AC162)</f>
        <v>-65.7977732871738</v>
      </c>
      <c r="AG162" s="50" t="n">
        <f aca="false">IF(AB162&gt;0,0.25,0)</f>
        <v>0.25</v>
      </c>
      <c r="AH162" s="51" t="n">
        <f aca="false">IF(AB162&gt;0,$A$15*($B$18-$A$18)/$AE162*1,0)</f>
        <v>311.687199702716</v>
      </c>
      <c r="AI162" s="51" t="n">
        <f aca="false">IF(AND($AF162-AI$3&gt;-90,$AF162-AI$3&lt;90),$AH162*COS(RADIANS(AI$3-$AF162))*SIN(RADIANS(180-AJ$3-$AB162))*AI$4*$EG$11,0)</f>
        <v>0</v>
      </c>
      <c r="AJ162" s="50" t="n">
        <f aca="false">IF(AND($AB162&gt;AJ$4,$AB162&lt;AJ$5),1-(TAN(RADIANS($AB162))*AK$4-AL$4)/AI$5,1)</f>
        <v>0.752544190393315</v>
      </c>
      <c r="AK162" s="51" t="n">
        <f aca="false">AI162*AK$3</f>
        <v>0</v>
      </c>
      <c r="AL162" s="51"/>
      <c r="AM162" s="51" t="n">
        <f aca="false">AI162*AJ162+AK162</f>
        <v>0</v>
      </c>
      <c r="AN162" s="51" t="n">
        <f aca="false">AI162</f>
        <v>0</v>
      </c>
      <c r="AO162" s="51" t="n">
        <f aca="false">IF(AND($AF162-AO$3&gt;-90,$AF162-AO$3&lt;90),$AH162*COS(RADIANS(AO$3-$AF162))*SIN(RADIANS(180-AP$3-$AB162))*AO$4*$EG$11,0)</f>
        <v>0</v>
      </c>
      <c r="AP162" s="50" t="n">
        <f aca="false">IF(AND($AB162&gt;AP$4,$AB162&lt;AP$5),1-(TAN(RADIANS($AB162))*AQ$4-AR$4)/AO$5,1)</f>
        <v>0.752544190393315</v>
      </c>
      <c r="AQ162" s="51" t="n">
        <f aca="false">AO162*AQ$3</f>
        <v>0</v>
      </c>
      <c r="AR162" s="51"/>
      <c r="AS162" s="51"/>
      <c r="AT162" s="51" t="n">
        <f aca="false">AO162</f>
        <v>0</v>
      </c>
      <c r="AU162" s="51" t="n">
        <f aca="false">IF(AND($AF162-AU$3&gt;-90,$AF162-AU$3&lt;90),$AH162*COS(RADIANS(AU$3-$AF162))*SIN(RADIANS(180-AV$3-$AB162))*AU$4*$EG$11,0)</f>
        <v>0</v>
      </c>
      <c r="AV162" s="50" t="n">
        <f aca="false">IF(AND($AB162&gt;AV$4,$AB162&lt;AV$5),1-(TAN(RADIANS($AB162))*AW$4-AX$4)/AU$5,1)</f>
        <v>0.546331015721078</v>
      </c>
      <c r="AW162" s="51" t="n">
        <f aca="false">AU162*AW$3</f>
        <v>0</v>
      </c>
      <c r="AX162" s="51"/>
      <c r="AY162" s="51"/>
      <c r="AZ162" s="51" t="n">
        <f aca="false">AU162</f>
        <v>0</v>
      </c>
      <c r="BA162" s="51" t="n">
        <f aca="false">IF(AND($AF162-BA$3&gt;-90,$AF162-BA$3&lt;90),$AH162*COS(RADIANS(BA$3-$AF162))*SIN(RADIANS(180-BB$3-$AB162))*BA$4*$EG$11,0)</f>
        <v>0</v>
      </c>
      <c r="BB162" s="50" t="n">
        <f aca="false">IF(AND($AB162&gt;BB$4,$AB162&lt;BB$5),1-(TAN(RADIANS($AB162))*BC$4-BD$4)/BA$5,1)</f>
        <v>0.752544190393315</v>
      </c>
      <c r="BC162" s="51" t="n">
        <f aca="false">BA162*BC$3</f>
        <v>0</v>
      </c>
      <c r="BD162" s="51"/>
      <c r="BE162" s="51"/>
      <c r="BF162" s="51" t="n">
        <f aca="false">BA162</f>
        <v>0</v>
      </c>
      <c r="BG162" s="51" t="n">
        <f aca="false">IF(AND($AF162-BG$3&gt;-90,$AF162-BG$3&lt;90),$AH162*COS(RADIANS(BG$3-$AF162))*SIN(RADIANS(180-BH$3-$AB162))*BG$4*$EG$11,0)</f>
        <v>0</v>
      </c>
      <c r="BH162" s="50" t="n">
        <f aca="false">IF(AND($AB162&gt;BH$4,$AB162&lt;BH$5),1-(TAN(RADIANS($AB162))*BI$4-BJ$4)/BG$5,1)</f>
        <v>0.752544190393315</v>
      </c>
      <c r="BI162" s="51" t="n">
        <f aca="false">BG162*BI$3</f>
        <v>0</v>
      </c>
      <c r="BJ162" s="51"/>
      <c r="BK162" s="51"/>
      <c r="BL162" s="51" t="n">
        <f aca="false">BG162</f>
        <v>0</v>
      </c>
      <c r="BM162" s="51" t="n">
        <f aca="false">IF(AND($AF162-BM$3&gt;-90,$AF162-BM$3&lt;90),$AH162*COS(RADIANS(BM$3-$AF162))*SIN(RADIANS(180-BN$3-$AB162))*BM$4*$EG$11,0)</f>
        <v>128.335596865383</v>
      </c>
      <c r="BN162" s="50" t="n">
        <f aca="false">IF(AND($AB162&gt;BN$4,$AB162&lt;BN$5),1-(TAN(RADIANS($AB162))*BO$4-BP$4)/BM$5,1)</f>
        <v>0.546331015721078</v>
      </c>
      <c r="BO162" s="51" t="n">
        <f aca="false">BM162*BO$3</f>
        <v>25.6671193730767</v>
      </c>
      <c r="BP162" s="51"/>
      <c r="BQ162" s="51"/>
      <c r="BR162" s="51" t="n">
        <f aca="false">BM162</f>
        <v>128.335596865383</v>
      </c>
      <c r="BS162" s="51" t="n">
        <f aca="false">IF(AND($AF162-BS$3&gt;-90,$AF162-BS$3&lt;90),$AH162*COS(RADIANS(BS$3-$AF162))*SIN(RADIANS(180-BT$3-$AB162))*BS$4*$EG$11,0)</f>
        <v>308.499030926402</v>
      </c>
      <c r="BT162" s="50" t="n">
        <f aca="false">IF(AND($AB162&gt;BT$4,$AB162&lt;BT$5),1-(TAN(RADIANS($AB162))*BU$4-BV$4)/BS$5,1)</f>
        <v>0.833346087407743</v>
      </c>
      <c r="BU162" s="51" t="n">
        <f aca="false">BS162*BU$3</f>
        <v>61.6998061852804</v>
      </c>
      <c r="BV162" s="51"/>
      <c r="BW162" s="51"/>
      <c r="BX162" s="51" t="n">
        <f aca="false">BS162</f>
        <v>308.499030926402</v>
      </c>
      <c r="BY162" s="51" t="n">
        <f aca="false">IF(AND($AF162-BY$3&gt;-90,$AF162-BY$3&lt;90),$AH162*COS(RADIANS(BY$3-$AF162))*SIN(RADIANS(180-BZ$3-$AB162))*BY$4*$EG$11,0)</f>
        <v>0</v>
      </c>
      <c r="BZ162" s="50" t="n">
        <f aca="false">IF(AND($AB162&gt;BZ$4,$AB162&lt;BZ$5),1-(TAN(RADIANS($AB162))*CA$4-CB$4)/BY$5,1)</f>
        <v>0.641840275569272</v>
      </c>
      <c r="CA162" s="51" t="n">
        <f aca="false">BY162*CA$3</f>
        <v>0</v>
      </c>
      <c r="CB162" s="51"/>
      <c r="CC162" s="51"/>
      <c r="CD162" s="51" t="n">
        <f aca="false">BY162</f>
        <v>0</v>
      </c>
      <c r="CE162" s="51" t="n">
        <f aca="false">IF(AND($AF162-CE$3&gt;-90,$AF162-CE$3&lt;90),$AH162*COS(RADIANS(CE$3-$AF162))*SIN(RADIANS(180-CF$3-$AB162))*CE$4*$EG$11,0)</f>
        <v>119.697623999444</v>
      </c>
      <c r="CF162" s="50" t="n">
        <f aca="false">IF(AND($AB162&gt;CF$4,$AB162&lt;CF$5),1-(TAN(RADIANS($AB162))*CG$4-CH$4)/CE$5,1)</f>
        <v>0.736579299450948</v>
      </c>
      <c r="CG162" s="51" t="n">
        <f aca="false">CE162*CG$3</f>
        <v>23.9395247998888</v>
      </c>
      <c r="CH162" s="51"/>
      <c r="CI162" s="51"/>
      <c r="CJ162" s="51" t="n">
        <f aca="false">CE162</f>
        <v>119.697623999444</v>
      </c>
      <c r="CK162" s="51" t="n">
        <f aca="false">IF(AND($AF162-CK$3&gt;-90,$AF162-CK$3&lt;90),$AH162*COS(RADIANS(CK$3-$AF162))*SIN(RADIANS(180-CL$3-$AB162))*CK$4*$EG$11,0)</f>
        <v>119.697623999444</v>
      </c>
      <c r="CL162" s="50" t="n">
        <f aca="false">IF(AND($AB162&gt;CL$4,$AB162&lt;CL$5),1-(TAN(RADIANS($AB162))*CM$4-CN$4)/CK$5,1)</f>
        <v>0.736579299450948</v>
      </c>
      <c r="CM162" s="51" t="n">
        <f aca="false">CK162*CM$3</f>
        <v>23.9395247998888</v>
      </c>
      <c r="CN162" s="51"/>
      <c r="CO162" s="51"/>
      <c r="CP162" s="51" t="n">
        <f aca="false">CK162</f>
        <v>119.697623999444</v>
      </c>
      <c r="CQ162" s="51" t="n">
        <f aca="false">IF(AND($AF162-CQ$3&gt;-90,$AF162-CQ$3&lt;90),$AH162*COS(RADIANS(CQ$3-$AF162))*SIN(RADIANS(180-CR$3-$AB162))*CQ$4*$EG$11,0)</f>
        <v>119.697623999444</v>
      </c>
      <c r="CR162" s="50" t="n">
        <f aca="false">IF(AND($AB162&gt;CR$4,$AB162&lt;CR$5),1-(TAN(RADIANS($AB162))*CS$4-CT$4)/CQ$5,1)</f>
        <v>0.736579299450948</v>
      </c>
      <c r="CS162" s="51" t="n">
        <f aca="false">CQ162*CS$3</f>
        <v>23.9395247998888</v>
      </c>
      <c r="CT162" s="51"/>
      <c r="CU162" s="51"/>
      <c r="CV162" s="51" t="n">
        <f aca="false">CQ162</f>
        <v>119.697623999444</v>
      </c>
      <c r="CW162" s="51" t="n">
        <f aca="false">IF(AND($AF162-CW$3&gt;-90,$AF162-CW$3&lt;90),$AH162*COS(RADIANS(CW$3-$AF162))*SIN(RADIANS(180-CX$3-$AB162))*CW$4*$EG$11,0)</f>
        <v>119.697623999444</v>
      </c>
      <c r="CX162" s="50" t="n">
        <f aca="false">IF(AND($AB162&gt;CX$4,$AB162&lt;CX$5),1-(TAN(RADIANS($AB162))*CY$4-CZ$4)/CW$5,1)</f>
        <v>0.736579299450948</v>
      </c>
      <c r="CY162" s="51" t="n">
        <f aca="false">CW162*CY$3</f>
        <v>23.9395247998888</v>
      </c>
      <c r="CZ162" s="51"/>
      <c r="DA162" s="51"/>
      <c r="DB162" s="51" t="n">
        <f aca="false">CW162</f>
        <v>119.697623999444</v>
      </c>
      <c r="DC162" s="51" t="n">
        <f aca="false">IF(AND($AF162-DC$3&gt;-90,$AF162-DC$3&lt;90),$AH162*COS(RADIANS(DC$3-$AF162))*SIN(RADIANS(180-DD$3-$AB162))*DC$4*$EG$11,0)</f>
        <v>0</v>
      </c>
      <c r="DD162" s="50" t="n">
        <f aca="false">IF(AND($AB162&gt;DD$4,$AB162&lt;DD$5),1-(TAN(RADIANS($AB162))*DE$4-DF$4)/DC$5,1)</f>
        <v>1</v>
      </c>
      <c r="DE162" s="51" t="n">
        <f aca="false">DC162*DE$3</f>
        <v>0</v>
      </c>
      <c r="DF162" s="51"/>
      <c r="DG162" s="51"/>
      <c r="DH162" s="51" t="n">
        <f aca="false">DC162</f>
        <v>0</v>
      </c>
      <c r="DI162" s="51" t="n">
        <f aca="false">IF(AND($AF162-DI$3&gt;-90,$AF162-DI$3&lt;90),$AH162*COS(RADIANS(DI$3-$AF162))*SIN(RADIANS(180-DJ$3-$AB162))*DI$4*$EG$11,0)</f>
        <v>0</v>
      </c>
      <c r="DJ162" s="50" t="n">
        <f aca="false">IF(AND($AB162&gt;DJ$4,$AB162&lt;DJ$5),1-(TAN(RADIANS($AB162))*DK$4-DL$4)/DI$5,1)</f>
        <v>1</v>
      </c>
      <c r="DK162" s="51" t="n">
        <f aca="false">DI162*DK$3</f>
        <v>0</v>
      </c>
      <c r="DL162" s="51"/>
      <c r="DM162" s="51"/>
      <c r="DN162" s="51" t="n">
        <f aca="false">DI162</f>
        <v>0</v>
      </c>
      <c r="DO162" s="51" t="n">
        <f aca="false">IF(AND($AF162-DO$3&gt;-90,$AF162-DO$3&lt;90),$AH162*COS(RADIANS(DO$3-$AF162))*SIN(RADIANS(180-DP$3-$AB162))*DO$4*$EG$11,0)</f>
        <v>0</v>
      </c>
      <c r="DP162" s="50" t="n">
        <f aca="false">IF(AND($AB162&gt;DP$4,$AB162&lt;DP$5),1-(TAN(RADIANS($AB162))*DQ$4-DR$4)/DO$5,1)</f>
        <v>1</v>
      </c>
      <c r="DQ162" s="51" t="n">
        <f aca="false">DO162*DQ$3</f>
        <v>0</v>
      </c>
      <c r="DR162" s="51"/>
      <c r="DS162" s="51"/>
      <c r="DT162" s="51" t="n">
        <f aca="false">DO162</f>
        <v>0</v>
      </c>
      <c r="DU162" s="51" t="n">
        <f aca="false">IF(AND($AF162-DU$3&gt;-90,$AF162-DU$3&lt;90),$AH162*COS(RADIANS(DU$3-$AF162))*SIN(RADIANS(180-DV$3-$AB162))*DU$4*$EG$12,0)</f>
        <v>178.2577609868</v>
      </c>
      <c r="DX162" s="51" t="n">
        <f aca="false">IF(AND($AF162-DX$3&gt;-90,$AF162-DX$3&lt;90),$AH162*COS(RADIANS(DX$3-$AF162))*SIN(RADIANS(180-DY$3-$AB162))*DX$4*$EG$12,0)</f>
        <v>178.2577609868</v>
      </c>
      <c r="EA162" s="51" t="n">
        <f aca="false">IF(AND($AF162-EA$3&gt;-90,$AF162-EA$3&lt;90),$AH162*COS(RADIANS(EA$3-$AF162))*SIN(RADIANS(180-EB$3-$AB162))*EA$4*$EG$12,0)</f>
        <v>178.2577609868</v>
      </c>
    </row>
    <row r="163" customFormat="false" ht="12.75" hidden="false" customHeight="false" outlineLevel="0" collapsed="false">
      <c r="D163" s="83" t="n">
        <v>39522</v>
      </c>
      <c r="E163" s="84" t="n">
        <f aca="false">E162+(1/96)</f>
        <v>0.395833333333334</v>
      </c>
      <c r="F163" s="51" t="n">
        <v>1</v>
      </c>
      <c r="G163" s="46"/>
      <c r="H163" s="50" t="n">
        <f aca="false">DAY(D163)+HOUR(E163)/24+MINUTE(E163)/1440</f>
        <v>15.3958333333333</v>
      </c>
      <c r="I163" s="46" t="n">
        <f aca="false">MONTH(D163)</f>
        <v>3</v>
      </c>
      <c r="J163" s="46" t="n">
        <f aca="false">YEAR(D163)</f>
        <v>2008</v>
      </c>
      <c r="K163" s="46" t="n">
        <f aca="false">IF(OR(I163=1,I163=2),I163+12,I163)</f>
        <v>3</v>
      </c>
      <c r="L163" s="46" t="n">
        <f aca="false">IF(OR(I163=1,I163=2),J163-1,J163)</f>
        <v>2008</v>
      </c>
      <c r="M163" s="46" t="n">
        <f aca="false">TRUNC(365.25*(L163+4716))+TRUNC(30.6001*(K163+1))+H163+(2-TRUNC(L163/100)+TRUNC(TRUNC(L163/100)/4))-1524.5</f>
        <v>2454540.89583333</v>
      </c>
      <c r="N163" s="46" t="n">
        <f aca="false">M163-F163/24-2451545</f>
        <v>2995.85416666698</v>
      </c>
      <c r="O163" s="46" t="n">
        <f aca="false">357.529+0.98560028*N163</f>
        <v>3310.24370550614</v>
      </c>
      <c r="P163" s="46" t="n">
        <f aca="false">280.459+0.98564736*N163</f>
        <v>3233.31475032031</v>
      </c>
      <c r="Q163" s="46" t="n">
        <f aca="false">P163+1.915*SIN(RADIANS(O163))+0.02*SIN(RADIANS(O163))</f>
        <v>3235.13585406504</v>
      </c>
      <c r="R163" s="46" t="n">
        <f aca="false">23.439-0.00000036*N163</f>
        <v>23.4379214925</v>
      </c>
      <c r="S163" s="50" t="n">
        <f aca="false">IF(COS(RADIANS(Q163))&lt;0,(DEGREES(ATAN(COS(RADIANS(R163))*SIN(RADIANS(Q163))/COS(RADIANS(Q163))))/15)+12,IF(SIN(RADIANS(Q163))&lt;0,(DEGREES(ATAN(COS(RADIANS(R163))*SIN(RADIANS(Q163))/COS(RADIANS(Q163))))/15)+24,(DEGREES(ATAN(COS(RADIANS(R163))*SIN(RADIANS(Q163))/COS(RADIANS(Q163))))/15)))</f>
        <v>23.7023661435977</v>
      </c>
      <c r="T163" s="50" t="n">
        <f aca="false">DEGREES(ASIN(SIN(RADIANS(R163))*SIN(RADIANS(Q163))))</f>
        <v>-1.93278282254747</v>
      </c>
      <c r="U163" s="50" t="n">
        <f aca="false">N163/36525</f>
        <v>0.0820220168834217</v>
      </c>
      <c r="V163" s="50" t="n">
        <f aca="false">(24110.54841+(8640184.812866*U163)+(0.093104*(U163*U163))-(0.0000062*(U163*U163*U163)))/3600</f>
        <v>203.554426009206</v>
      </c>
      <c r="W163" s="50" t="n">
        <f aca="false">((V163/24)-TRUNC(V163/24))*24</f>
        <v>11.5544260092064</v>
      </c>
      <c r="X163" s="50" t="n">
        <f aca="false">360*W163/23.9344</f>
        <v>173.791420019482</v>
      </c>
      <c r="Y163" s="50" t="n">
        <f aca="false">(HOUR(E163)-F163-12+MINUTE(E163)/60)*360/23.9344</f>
        <v>-52.6438933083762</v>
      </c>
      <c r="Z163" s="50" t="n">
        <f aca="false">Y163+X163</f>
        <v>121.147526711106</v>
      </c>
      <c r="AA163" s="50" t="n">
        <f aca="false">Z163-S163*15+B$7</f>
        <v>-236.77796544286</v>
      </c>
      <c r="AB163" s="51" t="n">
        <f aca="false">DEGREES(ASIN(SIN(RADIANS(T163))*SIN(A$9)-COS(RADIANS(T163))*COS(A$9)*COS(RADIANS(AA163))))</f>
        <v>19.6785093706502</v>
      </c>
      <c r="AC163" s="51" t="n">
        <f aca="false">DEGREES(ACOS((SIN(RADIANS(T163))-SIN(A$9)*SIN(RADIANS(AB163)))/(COS(A$9)*COS(RADIANS(AB163)))))</f>
        <v>117.384987140293</v>
      </c>
      <c r="AD163" s="51" t="n">
        <f aca="false">DEGREES((COS(RADIANS(T163))*SIN(RADIANS(AA163)))/COS(RADIANS(AB163)))</f>
        <v>50.8749817236127</v>
      </c>
      <c r="AE163" s="26" t="n">
        <f aca="false">$B$18/SIN(RADIANS(90+AB163))*SIN(RADIANS(90-AB163-DEGREES(ASIN($A$18*SIN(RADIANS(90+AB163))/$B$18))))</f>
        <v>1208.37355933247</v>
      </c>
      <c r="AF163" s="51" t="n">
        <f aca="false">IF(AD163&gt;0,AC163-180,180-AC163)</f>
        <v>-62.6150128597066</v>
      </c>
      <c r="AG163" s="50" t="n">
        <f aca="false">IF(AB163&gt;0,0.25,0)</f>
        <v>0.25</v>
      </c>
      <c r="AH163" s="51" t="n">
        <f aca="false">IF(AB163&gt;0,$A$15*($B$18-$A$18)/$AE163*1,0)</f>
        <v>335.161256113324</v>
      </c>
      <c r="AI163" s="51" t="n">
        <f aca="false">IF(AND($AF163-AI$3&gt;-90,$AF163-AI$3&lt;90),$AH163*COS(RADIANS(AI$3-$AF163))*SIN(RADIANS(180-AJ$3-$AB163))*AI$4*$EG$11,0)</f>
        <v>0</v>
      </c>
      <c r="AJ163" s="50" t="n">
        <f aca="false">IF(AND($AB163&gt;AJ$4,$AB163&lt;AJ$5),1-(TAN(RADIANS($AB163))*AK$4-AL$4)/AI$5,1)</f>
        <v>0.718231912852227</v>
      </c>
      <c r="AK163" s="51" t="n">
        <f aca="false">AI163*AK$3</f>
        <v>0</v>
      </c>
      <c r="AL163" s="51"/>
      <c r="AM163" s="51" t="n">
        <f aca="false">AI163*AJ163+AK163</f>
        <v>0</v>
      </c>
      <c r="AN163" s="51" t="n">
        <f aca="false">AI163</f>
        <v>0</v>
      </c>
      <c r="AO163" s="51" t="n">
        <f aca="false">IF(AND($AF163-AO$3&gt;-90,$AF163-AO$3&lt;90),$AH163*COS(RADIANS(AO$3-$AF163))*SIN(RADIANS(180-AP$3-$AB163))*AO$4*$EG$11,0)</f>
        <v>0</v>
      </c>
      <c r="AP163" s="50" t="n">
        <f aca="false">IF(AND($AB163&gt;AP$4,$AB163&lt;AP$5),1-(TAN(RADIANS($AB163))*AQ$4-AR$4)/AO$5,1)</f>
        <v>0.718231912852227</v>
      </c>
      <c r="AQ163" s="51" t="n">
        <f aca="false">AO163*AQ$3</f>
        <v>0</v>
      </c>
      <c r="AR163" s="51"/>
      <c r="AS163" s="51"/>
      <c r="AT163" s="51" t="n">
        <f aca="false">AO163</f>
        <v>0</v>
      </c>
      <c r="AU163" s="51" t="n">
        <f aca="false">IF(AND($AF163-AU$3&gt;-90,$AF163-AU$3&lt;90),$AH163*COS(RADIANS(AU$3-$AF163))*SIN(RADIANS(180-AV$3-$AB163))*AU$4*$EG$11,0)</f>
        <v>0</v>
      </c>
      <c r="AV163" s="50" t="n">
        <f aca="false">IF(AND($AB163&gt;AV$4,$AB163&lt;AV$5),1-(TAN(RADIANS($AB163))*AW$4-AX$4)/AU$5,1)</f>
        <v>0.483425173562417</v>
      </c>
      <c r="AW163" s="51" t="n">
        <f aca="false">AU163*AW$3</f>
        <v>0</v>
      </c>
      <c r="AX163" s="51"/>
      <c r="AY163" s="51"/>
      <c r="AZ163" s="51" t="n">
        <f aca="false">AU163</f>
        <v>0</v>
      </c>
      <c r="BA163" s="51" t="n">
        <f aca="false">IF(AND($AF163-BA$3&gt;-90,$AF163-BA$3&lt;90),$AH163*COS(RADIANS(BA$3-$AF163))*SIN(RADIANS(180-BB$3-$AB163))*BA$4*$EG$11,0)</f>
        <v>0</v>
      </c>
      <c r="BB163" s="50" t="n">
        <f aca="false">IF(AND($AB163&gt;BB$4,$AB163&lt;BB$5),1-(TAN(RADIANS($AB163))*BC$4-BD$4)/BA$5,1)</f>
        <v>0.718231912852227</v>
      </c>
      <c r="BC163" s="51" t="n">
        <f aca="false">BA163*BC$3</f>
        <v>0</v>
      </c>
      <c r="BD163" s="51"/>
      <c r="BE163" s="51"/>
      <c r="BF163" s="51" t="n">
        <f aca="false">BA163</f>
        <v>0</v>
      </c>
      <c r="BG163" s="51" t="n">
        <f aca="false">IF(AND($AF163-BG$3&gt;-90,$AF163-BG$3&lt;90),$AH163*COS(RADIANS(BG$3-$AF163))*SIN(RADIANS(180-BH$3-$AB163))*BG$4*$EG$11,0)</f>
        <v>0</v>
      </c>
      <c r="BH163" s="50" t="n">
        <f aca="false">IF(AND($AB163&gt;BH$4,$AB163&lt;BH$5),1-(TAN(RADIANS($AB163))*BI$4-BJ$4)/BG$5,1)</f>
        <v>0.718231912852227</v>
      </c>
      <c r="BI163" s="51" t="n">
        <f aca="false">BG163*BI$3</f>
        <v>0</v>
      </c>
      <c r="BJ163" s="51"/>
      <c r="BK163" s="51"/>
      <c r="BL163" s="51" t="n">
        <f aca="false">BG163</f>
        <v>0</v>
      </c>
      <c r="BM163" s="51" t="n">
        <f aca="false">IF(AND($AF163-BM$3&gt;-90,$AF163-BM$3&lt;90),$AH163*COS(RADIANS(BM$3-$AF163))*SIN(RADIANS(180-BN$3-$AB163))*BM$4*$EG$11,0)</f>
        <v>138.861670021941</v>
      </c>
      <c r="BN163" s="50" t="n">
        <f aca="false">IF(AND($AB163&gt;BN$4,$AB163&lt;BN$5),1-(TAN(RADIANS($AB163))*BO$4-BP$4)/BM$5,1)</f>
        <v>0.483425173562417</v>
      </c>
      <c r="BO163" s="51" t="n">
        <f aca="false">BM163*BO$3</f>
        <v>27.7723340043883</v>
      </c>
      <c r="BP163" s="51"/>
      <c r="BQ163" s="51"/>
      <c r="BR163" s="51" t="n">
        <f aca="false">BM163</f>
        <v>138.861670021941</v>
      </c>
      <c r="BS163" s="51" t="n">
        <f aca="false">IF(AND($AF163-BS$3&gt;-90,$AF163-BS$3&lt;90),$AH163*COS(RADIANS(BS$3-$AF163))*SIN(RADIANS(180-BT$3-$AB163))*BS$4*$EG$11,0)</f>
        <v>333.802091398897</v>
      </c>
      <c r="BT163" s="50" t="n">
        <f aca="false">IF(AND($AB163&gt;BT$4,$AB163&lt;BT$5),1-(TAN(RADIANS($AB163))*BU$4-BV$4)/BS$5,1)</f>
        <v>0.810237818859663</v>
      </c>
      <c r="BU163" s="51" t="n">
        <f aca="false">BS163*BU$3</f>
        <v>66.7604182797795</v>
      </c>
      <c r="BV163" s="51"/>
      <c r="BW163" s="51"/>
      <c r="BX163" s="51" t="n">
        <f aca="false">BS163</f>
        <v>333.802091398897</v>
      </c>
      <c r="BY163" s="51" t="n">
        <f aca="false">IF(AND($AF163-BY$3&gt;-90,$AF163-BY$3&lt;90),$AH163*COS(RADIANS(BY$3-$AF163))*SIN(RADIANS(180-BZ$3-$AB163))*BY$4*$EG$11,0)</f>
        <v>0</v>
      </c>
      <c r="BZ163" s="50" t="n">
        <f aca="false">IF(AND($AB163&gt;BZ$4,$AB163&lt;BZ$5),1-(TAN(RADIANS($AB163))*CA$4-CB$4)/BY$5,1)</f>
        <v>0.592177768601908</v>
      </c>
      <c r="CA163" s="51" t="n">
        <f aca="false">BY163*CA$3</f>
        <v>0</v>
      </c>
      <c r="CB163" s="51"/>
      <c r="CC163" s="51"/>
      <c r="CD163" s="51" t="n">
        <f aca="false">BY163</f>
        <v>0</v>
      </c>
      <c r="CE163" s="51" t="n">
        <f aca="false">IF(AND($AF163-CE$3&gt;-90,$AF163-CE$3&lt;90),$AH163*COS(RADIANS(CE$3-$AF163))*SIN(RADIANS(180-CF$3-$AB163))*CE$4*$EG$11,0)</f>
        <v>129.515211462772</v>
      </c>
      <c r="CF163" s="50" t="n">
        <f aca="false">IF(AND($AB163&gt;CF$4,$AB163&lt;CF$5),1-(TAN(RADIANS($AB163))*CG$4-CH$4)/CE$5,1)</f>
        <v>0.700053326584629</v>
      </c>
      <c r="CG163" s="51" t="n">
        <f aca="false">CE163*CG$3</f>
        <v>25.9030422925544</v>
      </c>
      <c r="CH163" s="51"/>
      <c r="CI163" s="51"/>
      <c r="CJ163" s="51" t="n">
        <f aca="false">CE163</f>
        <v>129.515211462772</v>
      </c>
      <c r="CK163" s="51" t="n">
        <f aca="false">IF(AND($AF163-CK$3&gt;-90,$AF163-CK$3&lt;90),$AH163*COS(RADIANS(CK$3-$AF163))*SIN(RADIANS(180-CL$3-$AB163))*CK$4*$EG$11,0)</f>
        <v>129.515211462772</v>
      </c>
      <c r="CL163" s="50" t="n">
        <f aca="false">IF(AND($AB163&gt;CL$4,$AB163&lt;CL$5),1-(TAN(RADIANS($AB163))*CM$4-CN$4)/CK$5,1)</f>
        <v>0.700053326584629</v>
      </c>
      <c r="CM163" s="51" t="n">
        <f aca="false">CK163*CM$3</f>
        <v>25.9030422925544</v>
      </c>
      <c r="CN163" s="51"/>
      <c r="CO163" s="51"/>
      <c r="CP163" s="51" t="n">
        <f aca="false">CK163</f>
        <v>129.515211462772</v>
      </c>
      <c r="CQ163" s="51" t="n">
        <f aca="false">IF(AND($AF163-CQ$3&gt;-90,$AF163-CQ$3&lt;90),$AH163*COS(RADIANS(CQ$3-$AF163))*SIN(RADIANS(180-CR$3-$AB163))*CQ$4*$EG$11,0)</f>
        <v>129.515211462772</v>
      </c>
      <c r="CR163" s="50" t="n">
        <f aca="false">IF(AND($AB163&gt;CR$4,$AB163&lt;CR$5),1-(TAN(RADIANS($AB163))*CS$4-CT$4)/CQ$5,1)</f>
        <v>0.700053326584629</v>
      </c>
      <c r="CS163" s="51" t="n">
        <f aca="false">CQ163*CS$3</f>
        <v>25.9030422925544</v>
      </c>
      <c r="CT163" s="51"/>
      <c r="CU163" s="51"/>
      <c r="CV163" s="51" t="n">
        <f aca="false">CQ163</f>
        <v>129.515211462772</v>
      </c>
      <c r="CW163" s="51" t="n">
        <f aca="false">IF(AND($AF163-CW$3&gt;-90,$AF163-CW$3&lt;90),$AH163*COS(RADIANS(CW$3-$AF163))*SIN(RADIANS(180-CX$3-$AB163))*CW$4*$EG$11,0)</f>
        <v>129.515211462772</v>
      </c>
      <c r="CX163" s="50" t="n">
        <f aca="false">IF(AND($AB163&gt;CX$4,$AB163&lt;CX$5),1-(TAN(RADIANS($AB163))*CY$4-CZ$4)/CW$5,1)</f>
        <v>0.700053326584629</v>
      </c>
      <c r="CY163" s="51" t="n">
        <f aca="false">CW163*CY$3</f>
        <v>25.9030422925544</v>
      </c>
      <c r="CZ163" s="51"/>
      <c r="DA163" s="51"/>
      <c r="DB163" s="51" t="n">
        <f aca="false">CW163</f>
        <v>129.515211462772</v>
      </c>
      <c r="DC163" s="51" t="n">
        <f aca="false">IF(AND($AF163-DC$3&gt;-90,$AF163-DC$3&lt;90),$AH163*COS(RADIANS(DC$3-$AF163))*SIN(RADIANS(180-DD$3-$AB163))*DC$4*$EG$11,0)</f>
        <v>0</v>
      </c>
      <c r="DD163" s="50" t="n">
        <f aca="false">IF(AND($AB163&gt;DD$4,$AB163&lt;DD$5),1-(TAN(RADIANS($AB163))*DE$4-DF$4)/DC$5,1)</f>
        <v>1</v>
      </c>
      <c r="DE163" s="51" t="n">
        <f aca="false">DC163*DE$3</f>
        <v>0</v>
      </c>
      <c r="DF163" s="51"/>
      <c r="DG163" s="51"/>
      <c r="DH163" s="51" t="n">
        <f aca="false">DC163</f>
        <v>0</v>
      </c>
      <c r="DI163" s="51" t="n">
        <f aca="false">IF(AND($AF163-DI$3&gt;-90,$AF163-DI$3&lt;90),$AH163*COS(RADIANS(DI$3-$AF163))*SIN(RADIANS(180-DJ$3-$AB163))*DI$4*$EG$11,0)</f>
        <v>0</v>
      </c>
      <c r="DJ163" s="50" t="n">
        <f aca="false">IF(AND($AB163&gt;DJ$4,$AB163&lt;DJ$5),1-(TAN(RADIANS($AB163))*DK$4-DL$4)/DI$5,1)</f>
        <v>1</v>
      </c>
      <c r="DK163" s="51" t="n">
        <f aca="false">DI163*DK$3</f>
        <v>0</v>
      </c>
      <c r="DL163" s="51"/>
      <c r="DM163" s="51"/>
      <c r="DN163" s="51" t="n">
        <f aca="false">DI163</f>
        <v>0</v>
      </c>
      <c r="DO163" s="51" t="n">
        <f aca="false">IF(AND($AF163-DO$3&gt;-90,$AF163-DO$3&lt;90),$AH163*COS(RADIANS(DO$3-$AF163))*SIN(RADIANS(180-DP$3-$AB163))*DO$4*$EG$11,0)</f>
        <v>0</v>
      </c>
      <c r="DP163" s="50" t="n">
        <f aca="false">IF(AND($AB163&gt;DP$4,$AB163&lt;DP$5),1-(TAN(RADIANS($AB163))*DQ$4-DR$4)/DO$5,1)</f>
        <v>1</v>
      </c>
      <c r="DQ163" s="51" t="n">
        <f aca="false">DO163*DQ$3</f>
        <v>0</v>
      </c>
      <c r="DR163" s="51"/>
      <c r="DS163" s="51"/>
      <c r="DT163" s="51" t="n">
        <f aca="false">DO163</f>
        <v>0</v>
      </c>
      <c r="DU163" s="51" t="n">
        <f aca="false">IF(AND($AF163-DU$3&gt;-90,$AF163-DU$3&lt;90),$AH163*COS(RADIANS(DU$3-$AF163))*SIN(RADIANS(180-DV$3-$AB163))*DU$4*$EG$12,0)</f>
        <v>217.566541605434</v>
      </c>
      <c r="DX163" s="51" t="n">
        <f aca="false">IF(AND($AF163-DX$3&gt;-90,$AF163-DX$3&lt;90),$AH163*COS(RADIANS(DX$3-$AF163))*SIN(RADIANS(180-DY$3-$AB163))*DX$4*$EG$12,0)</f>
        <v>217.566541605434</v>
      </c>
      <c r="EA163" s="51" t="n">
        <f aca="false">IF(AND($AF163-EA$3&gt;-90,$AF163-EA$3&lt;90),$AH163*COS(RADIANS(EA$3-$AF163))*SIN(RADIANS(180-EB$3-$AB163))*EA$4*$EG$12,0)</f>
        <v>217.566541605434</v>
      </c>
    </row>
    <row r="164" customFormat="false" ht="12.75" hidden="false" customHeight="false" outlineLevel="0" collapsed="false">
      <c r="D164" s="83" t="n">
        <v>39522</v>
      </c>
      <c r="E164" s="84" t="n">
        <f aca="false">E163+(1/96)</f>
        <v>0.40625</v>
      </c>
      <c r="F164" s="51" t="n">
        <v>1</v>
      </c>
      <c r="G164" s="46"/>
      <c r="H164" s="50" t="n">
        <f aca="false">DAY(D164)+HOUR(E164)/24+MINUTE(E164)/1440</f>
        <v>15.40625</v>
      </c>
      <c r="I164" s="46" t="n">
        <f aca="false">MONTH(D164)</f>
        <v>3</v>
      </c>
      <c r="J164" s="46" t="n">
        <f aca="false">YEAR(D164)</f>
        <v>2008</v>
      </c>
      <c r="K164" s="46" t="n">
        <f aca="false">IF(OR(I164=1,I164=2),I164+12,I164)</f>
        <v>3</v>
      </c>
      <c r="L164" s="46" t="n">
        <f aca="false">IF(OR(I164=1,I164=2),J164-1,J164)</f>
        <v>2008</v>
      </c>
      <c r="M164" s="46" t="n">
        <f aca="false">TRUNC(365.25*(L164+4716))+TRUNC(30.6001*(K164+1))+H164+(2-TRUNC(L164/100)+TRUNC(TRUNC(L164/100)/4))-1524.5</f>
        <v>2454540.90625</v>
      </c>
      <c r="N164" s="46" t="n">
        <f aca="false">M164-F164/24-2451545</f>
        <v>2995.86458333349</v>
      </c>
      <c r="O164" s="46" t="n">
        <f aca="false">357.529+0.98560028*N164</f>
        <v>3310.25397217557</v>
      </c>
      <c r="P164" s="46" t="n">
        <f aca="false">280.459+0.98564736*N164</f>
        <v>3233.32501748015</v>
      </c>
      <c r="Q164" s="46" t="n">
        <f aca="false">P164+1.915*SIN(RADIANS(O164))+0.02*SIN(RADIANS(O164))</f>
        <v>3235.14623839642</v>
      </c>
      <c r="R164" s="46" t="n">
        <f aca="false">23.439-0.00000036*N164</f>
        <v>23.43792148875</v>
      </c>
      <c r="S164" s="50" t="n">
        <f aca="false">IF(COS(RADIANS(Q164))&lt;0,(DEGREES(ATAN(COS(RADIANS(R164))*SIN(RADIANS(Q164))/COS(RADIANS(Q164))))/15)+12,IF(SIN(RADIANS(Q164))&lt;0,(DEGREES(ATAN(COS(RADIANS(R164))*SIN(RADIANS(Q164))/COS(RADIANS(Q164))))/15)+24,(DEGREES(ATAN(COS(RADIANS(R164))*SIN(RADIANS(Q164))/COS(RADIANS(Q164))))/15)))</f>
        <v>23.7030020344838</v>
      </c>
      <c r="T164" s="50" t="n">
        <f aca="false">DEGREES(ASIN(SIN(RADIANS(R164))*SIN(RADIANS(Q164))))</f>
        <v>-1.92866490621577</v>
      </c>
      <c r="U164" s="50" t="n">
        <f aca="false">N164/36525</f>
        <v>0.0820223020762078</v>
      </c>
      <c r="V164" s="50" t="n">
        <f aca="false">(24110.54841+(8640184.812866*U164)+(0.093104*(U164*U164))-(0.0000062*(U164*U164*U164)))/3600</f>
        <v>203.555110486535</v>
      </c>
      <c r="W164" s="50" t="n">
        <f aca="false">((V164/24)-TRUNC(V164/24))*24</f>
        <v>11.5551104865351</v>
      </c>
      <c r="X164" s="50" t="n">
        <f aca="false">360*W164/23.9344</f>
        <v>173.8017153199</v>
      </c>
      <c r="Y164" s="50" t="n">
        <f aca="false">(HOUR(E164)-F164-12+MINUTE(E164)/60)*360/23.9344</f>
        <v>-48.8836152149208</v>
      </c>
      <c r="Z164" s="50" t="n">
        <f aca="false">Y164+X164</f>
        <v>124.918100104979</v>
      </c>
      <c r="AA164" s="50" t="n">
        <f aca="false">Z164-S164*15+B$7</f>
        <v>-233.016930412278</v>
      </c>
      <c r="AB164" s="51" t="n">
        <f aca="false">DEGREES(ASIN(SIN(RADIANS(T164))*SIN(A$9)-COS(RADIANS(T164))*COS(A$9)*COS(RADIANS(AA164))))</f>
        <v>21.8561901768459</v>
      </c>
      <c r="AC164" s="51" t="n">
        <f aca="false">DEGREES(ACOS((SIN(RADIANS(T164))-SIN(A$9)*SIN(RADIANS(AB164)))/(COS(A$9)*COS(RADIANS(AB164)))))</f>
        <v>120.662050025473</v>
      </c>
      <c r="AD164" s="51" t="n">
        <f aca="false">DEGREES((COS(RADIANS(T164))*SIN(RADIANS(AA164)))/COS(RADIANS(AB164)))</f>
        <v>49.2852704498234</v>
      </c>
      <c r="AE164" s="26" t="n">
        <f aca="false">$B$18/SIN(RADIANS(90+AB164))*SIN(RADIANS(90-AB164-DEGREES(ASIN($A$18*SIN(RADIANS(90+AB164))/$B$18))))</f>
        <v>1130.61024203197</v>
      </c>
      <c r="AF164" s="51" t="n">
        <f aca="false">IF(AD164&gt;0,AC164-180,180-AC164)</f>
        <v>-59.3379499745267</v>
      </c>
      <c r="AG164" s="50" t="n">
        <f aca="false">IF(AB164&gt;0,0.25,0)</f>
        <v>0.25</v>
      </c>
      <c r="AH164" s="51" t="n">
        <f aca="false">IF(AB164&gt;0,$A$15*($B$18-$A$18)/$AE164*1,0)</f>
        <v>358.213630961029</v>
      </c>
      <c r="AI164" s="51" t="n">
        <f aca="false">IF(AND($AF164-AI$3&gt;-90,$AF164-AI$3&lt;90),$AH164*COS(RADIANS(AI$3-$AF164))*SIN(RADIANS(180-AJ$3-$AB164))*AI$4*$EG$11,0)</f>
        <v>0</v>
      </c>
      <c r="AJ164" s="50" t="n">
        <f aca="false">IF(AND($AB164&gt;AJ$4,$AB164&lt;AJ$5),1-(TAN(RADIANS($AB164))*AK$4-AL$4)/AI$5,1)</f>
        <v>0.683974329692797</v>
      </c>
      <c r="AK164" s="51" t="n">
        <f aca="false">AI164*AK$3</f>
        <v>0</v>
      </c>
      <c r="AL164" s="51"/>
      <c r="AM164" s="51" t="n">
        <f aca="false">AI164*AJ164+AK164</f>
        <v>0</v>
      </c>
      <c r="AN164" s="51" t="n">
        <f aca="false">AI164</f>
        <v>0</v>
      </c>
      <c r="AO164" s="51" t="n">
        <f aca="false">IF(AND($AF164-AO$3&gt;-90,$AF164-AO$3&lt;90),$AH164*COS(RADIANS(AO$3-$AF164))*SIN(RADIANS(180-AP$3-$AB164))*AO$4*$EG$11,0)</f>
        <v>0</v>
      </c>
      <c r="AP164" s="50" t="n">
        <f aca="false">IF(AND($AB164&gt;AP$4,$AB164&lt;AP$5),1-(TAN(RADIANS($AB164))*AQ$4-AR$4)/AO$5,1)</f>
        <v>0.683974329692797</v>
      </c>
      <c r="AQ164" s="51" t="n">
        <f aca="false">AO164*AQ$3</f>
        <v>0</v>
      </c>
      <c r="AR164" s="51"/>
      <c r="AS164" s="51"/>
      <c r="AT164" s="51" t="n">
        <f aca="false">AO164</f>
        <v>0</v>
      </c>
      <c r="AU164" s="51" t="n">
        <f aca="false">IF(AND($AF164-AU$3&gt;-90,$AF164-AU$3&lt;90),$AH164*COS(RADIANS(AU$3-$AF164))*SIN(RADIANS(180-AV$3-$AB164))*AU$4*$EG$11,0)</f>
        <v>0</v>
      </c>
      <c r="AV164" s="50" t="n">
        <f aca="false">IF(AND($AB164&gt;AV$4,$AB164&lt;AV$5),1-(TAN(RADIANS($AB164))*AW$4-AX$4)/AU$5,1)</f>
        <v>0.420619604436794</v>
      </c>
      <c r="AW164" s="51" t="n">
        <f aca="false">AU164*AW$3</f>
        <v>0</v>
      </c>
      <c r="AX164" s="51"/>
      <c r="AY164" s="51"/>
      <c r="AZ164" s="51" t="n">
        <f aca="false">AU164</f>
        <v>0</v>
      </c>
      <c r="BA164" s="51" t="n">
        <f aca="false">IF(AND($AF164-BA$3&gt;-90,$AF164-BA$3&lt;90),$AH164*COS(RADIANS(BA$3-$AF164))*SIN(RADIANS(180-BB$3-$AB164))*BA$4*$EG$11,0)</f>
        <v>0</v>
      </c>
      <c r="BB164" s="50" t="n">
        <f aca="false">IF(AND($AB164&gt;BB$4,$AB164&lt;BB$5),1-(TAN(RADIANS($AB164))*BC$4-BD$4)/BA$5,1)</f>
        <v>0.683974329692797</v>
      </c>
      <c r="BC164" s="51" t="n">
        <f aca="false">BA164*BC$3</f>
        <v>0</v>
      </c>
      <c r="BD164" s="51"/>
      <c r="BE164" s="51"/>
      <c r="BF164" s="51" t="n">
        <f aca="false">BA164</f>
        <v>0</v>
      </c>
      <c r="BG164" s="51" t="n">
        <f aca="false">IF(AND($AF164-BG$3&gt;-90,$AF164-BG$3&lt;90),$AH164*COS(RADIANS(BG$3-$AF164))*SIN(RADIANS(180-BH$3-$AB164))*BG$4*$EG$11,0)</f>
        <v>0</v>
      </c>
      <c r="BH164" s="50" t="n">
        <f aca="false">IF(AND($AB164&gt;BH$4,$AB164&lt;BH$5),1-(TAN(RADIANS($AB164))*BI$4-BJ$4)/BG$5,1)</f>
        <v>0.683974329692797</v>
      </c>
      <c r="BI164" s="51" t="n">
        <f aca="false">BG164*BI$3</f>
        <v>0</v>
      </c>
      <c r="BJ164" s="51"/>
      <c r="BK164" s="51"/>
      <c r="BL164" s="51" t="n">
        <f aca="false">BG164</f>
        <v>0</v>
      </c>
      <c r="BM164" s="51" t="n">
        <f aca="false">IF(AND($AF164-BM$3&gt;-90,$AF164-BM$3&lt;90),$AH164*COS(RADIANS(BM$3-$AF164))*SIN(RADIANS(180-BN$3-$AB164))*BM$4*$EG$11,0)</f>
        <v>148.70448725183</v>
      </c>
      <c r="BN164" s="50" t="n">
        <f aca="false">IF(AND($AB164&gt;BN$4,$AB164&lt;BN$5),1-(TAN(RADIANS($AB164))*BO$4-BP$4)/BM$5,1)</f>
        <v>0.420619604436794</v>
      </c>
      <c r="BO164" s="51" t="n">
        <f aca="false">BM164*BO$3</f>
        <v>29.7408974503661</v>
      </c>
      <c r="BP164" s="51"/>
      <c r="BQ164" s="51"/>
      <c r="BR164" s="51" t="n">
        <f aca="false">BM164</f>
        <v>148.70448725183</v>
      </c>
      <c r="BS164" s="51" t="n">
        <f aca="false">IF(AND($AF164-BS$3&gt;-90,$AF164-BS$3&lt;90),$AH164*COS(RADIANS(BS$3-$AF164))*SIN(RADIANS(180-BT$3-$AB164))*BS$4*$EG$11,0)</f>
        <v>357.462709739977</v>
      </c>
      <c r="BT164" s="50" t="n">
        <f aca="false">IF(AND($AB164&gt;BT$4,$AB164&lt;BT$5),1-(TAN(RADIANS($AB164))*BU$4-BV$4)/BS$5,1)</f>
        <v>0.787166385303312</v>
      </c>
      <c r="BU164" s="51" t="n">
        <f aca="false">BS164*BU$3</f>
        <v>71.4925419479953</v>
      </c>
      <c r="BV164" s="51"/>
      <c r="BW164" s="51"/>
      <c r="BX164" s="51" t="n">
        <f aca="false">BS164</f>
        <v>357.462709739977</v>
      </c>
      <c r="BY164" s="51" t="n">
        <f aca="false">IF(AND($AF164-BY$3&gt;-90,$AF164-BY$3&lt;90),$AH164*COS(RADIANS(BY$3-$AF164))*SIN(RADIANS(180-BZ$3-$AB164))*BY$4*$EG$11,0)</f>
        <v>0</v>
      </c>
      <c r="BZ164" s="50" t="n">
        <f aca="false">IF(AND($AB164&gt;BZ$4,$AB164&lt;BZ$5),1-(TAN(RADIANS($AB164))*CA$4-CB$4)/BY$5,1)</f>
        <v>0.542594424555364</v>
      </c>
      <c r="CA164" s="51" t="n">
        <f aca="false">BY164*CA$3</f>
        <v>0</v>
      </c>
      <c r="CB164" s="51"/>
      <c r="CC164" s="51"/>
      <c r="CD164" s="51" t="n">
        <f aca="false">BY164</f>
        <v>0</v>
      </c>
      <c r="CE164" s="51" t="n">
        <f aca="false">IF(AND($AF164-CE$3&gt;-90,$AF164-CE$3&lt;90),$AH164*COS(RADIANS(CE$3-$AF164))*SIN(RADIANS(180-CF$3-$AB164))*CE$4*$EG$11,0)</f>
        <v>138.695531379111</v>
      </c>
      <c r="CF164" s="50" t="n">
        <f aca="false">IF(AND($AB164&gt;CF$4,$AB164&lt;CF$5),1-(TAN(RADIANS($AB164))*CG$4-CH$4)/CE$5,1)</f>
        <v>0.663585576769751</v>
      </c>
      <c r="CG164" s="51" t="n">
        <f aca="false">CE164*CG$3</f>
        <v>27.7391062758222</v>
      </c>
      <c r="CH164" s="51"/>
      <c r="CI164" s="51"/>
      <c r="CJ164" s="51" t="n">
        <f aca="false">CE164</f>
        <v>138.695531379111</v>
      </c>
      <c r="CK164" s="51" t="n">
        <f aca="false">IF(AND($AF164-CK$3&gt;-90,$AF164-CK$3&lt;90),$AH164*COS(RADIANS(CK$3-$AF164))*SIN(RADIANS(180-CL$3-$AB164))*CK$4*$EG$11,0)</f>
        <v>138.695531379111</v>
      </c>
      <c r="CL164" s="50" t="n">
        <f aca="false">IF(AND($AB164&gt;CL$4,$AB164&lt;CL$5),1-(TAN(RADIANS($AB164))*CM$4-CN$4)/CK$5,1)</f>
        <v>0.663585576769751</v>
      </c>
      <c r="CM164" s="51" t="n">
        <f aca="false">CK164*CM$3</f>
        <v>27.7391062758222</v>
      </c>
      <c r="CN164" s="51"/>
      <c r="CO164" s="51"/>
      <c r="CP164" s="51" t="n">
        <f aca="false">CK164</f>
        <v>138.695531379111</v>
      </c>
      <c r="CQ164" s="51" t="n">
        <f aca="false">IF(AND($AF164-CQ$3&gt;-90,$AF164-CQ$3&lt;90),$AH164*COS(RADIANS(CQ$3-$AF164))*SIN(RADIANS(180-CR$3-$AB164))*CQ$4*$EG$11,0)</f>
        <v>138.695531379111</v>
      </c>
      <c r="CR164" s="50" t="n">
        <f aca="false">IF(AND($AB164&gt;CR$4,$AB164&lt;CR$5),1-(TAN(RADIANS($AB164))*CS$4-CT$4)/CQ$5,1)</f>
        <v>0.663585576769751</v>
      </c>
      <c r="CS164" s="51" t="n">
        <f aca="false">CQ164*CS$3</f>
        <v>27.7391062758222</v>
      </c>
      <c r="CT164" s="51"/>
      <c r="CU164" s="51"/>
      <c r="CV164" s="51" t="n">
        <f aca="false">CQ164</f>
        <v>138.695531379111</v>
      </c>
      <c r="CW164" s="51" t="n">
        <f aca="false">IF(AND($AF164-CW$3&gt;-90,$AF164-CW$3&lt;90),$AH164*COS(RADIANS(CW$3-$AF164))*SIN(RADIANS(180-CX$3-$AB164))*CW$4*$EG$11,0)</f>
        <v>138.695531379111</v>
      </c>
      <c r="CX164" s="50" t="n">
        <f aca="false">IF(AND($AB164&gt;CX$4,$AB164&lt;CX$5),1-(TAN(RADIANS($AB164))*CY$4-CZ$4)/CW$5,1)</f>
        <v>0.663585576769751</v>
      </c>
      <c r="CY164" s="51" t="n">
        <f aca="false">CW164*CY$3</f>
        <v>27.7391062758222</v>
      </c>
      <c r="CZ164" s="51"/>
      <c r="DA164" s="51"/>
      <c r="DB164" s="51" t="n">
        <f aca="false">CW164</f>
        <v>138.695531379111</v>
      </c>
      <c r="DC164" s="51" t="n">
        <f aca="false">IF(AND($AF164-DC$3&gt;-90,$AF164-DC$3&lt;90),$AH164*COS(RADIANS(DC$3-$AF164))*SIN(RADIANS(180-DD$3-$AB164))*DC$4*$EG$11,0)</f>
        <v>0</v>
      </c>
      <c r="DD164" s="50" t="n">
        <f aca="false">IF(AND($AB164&gt;DD$4,$AB164&lt;DD$5),1-(TAN(RADIANS($AB164))*DE$4-DF$4)/DC$5,1)</f>
        <v>1</v>
      </c>
      <c r="DE164" s="51" t="n">
        <f aca="false">DC164*DE$3</f>
        <v>0</v>
      </c>
      <c r="DF164" s="51"/>
      <c r="DG164" s="51"/>
      <c r="DH164" s="51" t="n">
        <f aca="false">DC164</f>
        <v>0</v>
      </c>
      <c r="DI164" s="51" t="n">
        <f aca="false">IF(AND($AF164-DI$3&gt;-90,$AF164-DI$3&lt;90),$AH164*COS(RADIANS(DI$3-$AF164))*SIN(RADIANS(180-DJ$3-$AB164))*DI$4*$EG$11,0)</f>
        <v>0</v>
      </c>
      <c r="DJ164" s="50" t="n">
        <f aca="false">IF(AND($AB164&gt;DJ$4,$AB164&lt;DJ$5),1-(TAN(RADIANS($AB164))*DK$4-DL$4)/DI$5,1)</f>
        <v>1</v>
      </c>
      <c r="DK164" s="51" t="n">
        <f aca="false">DI164*DK$3</f>
        <v>0</v>
      </c>
      <c r="DL164" s="51"/>
      <c r="DM164" s="51"/>
      <c r="DN164" s="51" t="n">
        <f aca="false">DI164</f>
        <v>0</v>
      </c>
      <c r="DO164" s="51" t="n">
        <f aca="false">IF(AND($AF164-DO$3&gt;-90,$AF164-DO$3&lt;90),$AH164*COS(RADIANS(DO$3-$AF164))*SIN(RADIANS(180-DP$3-$AB164))*DO$4*$EG$11,0)</f>
        <v>0</v>
      </c>
      <c r="DP164" s="50" t="n">
        <f aca="false">IF(AND($AB164&gt;DP$4,$AB164&lt;DP$5),1-(TAN(RADIANS($AB164))*DQ$4-DR$4)/DO$5,1)</f>
        <v>1</v>
      </c>
      <c r="DQ164" s="51" t="n">
        <f aca="false">DO164*DQ$3</f>
        <v>0</v>
      </c>
      <c r="DR164" s="51"/>
      <c r="DS164" s="51"/>
      <c r="DT164" s="51" t="n">
        <f aca="false">DO164</f>
        <v>0</v>
      </c>
      <c r="DU164" s="51" t="n">
        <f aca="false">IF(AND($AF164-DU$3&gt;-90,$AF164-DU$3&lt;90),$AH164*COS(RADIANS(DU$3-$AF164))*SIN(RADIANS(180-DV$3-$AB164))*DU$4*$EG$12,0)</f>
        <v>260.803502293391</v>
      </c>
      <c r="DX164" s="51" t="n">
        <f aca="false">IF(AND($AF164-DX$3&gt;-90,$AF164-DX$3&lt;90),$AH164*COS(RADIANS(DX$3-$AF164))*SIN(RADIANS(180-DY$3-$AB164))*DX$4*$EG$12,0)</f>
        <v>260.803502293391</v>
      </c>
      <c r="EA164" s="51" t="n">
        <f aca="false">IF(AND($AF164-EA$3&gt;-90,$AF164-EA$3&lt;90),$AH164*COS(RADIANS(EA$3-$AF164))*SIN(RADIANS(180-EB$3-$AB164))*EA$4*$EG$12,0)</f>
        <v>260.803502293391</v>
      </c>
    </row>
    <row r="165" customFormat="false" ht="12.75" hidden="false" customHeight="false" outlineLevel="0" collapsed="false">
      <c r="D165" s="83" t="n">
        <v>39522</v>
      </c>
      <c r="E165" s="84" t="n">
        <f aca="false">E164+(1/96)</f>
        <v>0.416666666666667</v>
      </c>
      <c r="F165" s="51" t="n">
        <v>1</v>
      </c>
      <c r="G165" s="46"/>
      <c r="H165" s="50" t="n">
        <f aca="false">DAY(D165)+HOUR(E165)/24+MINUTE(E165)/1440</f>
        <v>15.4166666666667</v>
      </c>
      <c r="I165" s="46" t="n">
        <f aca="false">MONTH(D165)</f>
        <v>3</v>
      </c>
      <c r="J165" s="46" t="n">
        <f aca="false">YEAR(D165)</f>
        <v>2008</v>
      </c>
      <c r="K165" s="46" t="n">
        <f aca="false">IF(OR(I165=1,I165=2),I165+12,I165)</f>
        <v>3</v>
      </c>
      <c r="L165" s="46" t="n">
        <f aca="false">IF(OR(I165=1,I165=2),J165-1,J165)</f>
        <v>2008</v>
      </c>
      <c r="M165" s="46" t="n">
        <f aca="false">TRUNC(365.25*(L165+4716))+TRUNC(30.6001*(K165+1))+H165+(2-TRUNC(L165/100)+TRUNC(TRUNC(L165/100)/4))-1524.5</f>
        <v>2454540.91666667</v>
      </c>
      <c r="N165" s="46" t="n">
        <f aca="false">M165-F165/24-2451545</f>
        <v>2995.875</v>
      </c>
      <c r="O165" s="46" t="n">
        <f aca="false">357.529+0.98560028*N165</f>
        <v>3310.264238845</v>
      </c>
      <c r="P165" s="46" t="n">
        <f aca="false">280.459+0.98564736*N165</f>
        <v>3233.33528464</v>
      </c>
      <c r="Q165" s="46" t="n">
        <f aca="false">P165+1.915*SIN(RADIANS(O165))+0.02*SIN(RADIANS(O165))</f>
        <v>3235.15662266932</v>
      </c>
      <c r="R165" s="46" t="n">
        <f aca="false">23.439-0.00000036*N165</f>
        <v>23.437921485</v>
      </c>
      <c r="S165" s="50" t="n">
        <f aca="false">IF(COS(RADIANS(Q165))&lt;0,(DEGREES(ATAN(COS(RADIANS(R165))*SIN(RADIANS(Q165))/COS(RADIANS(Q165))))/15)+12,IF(SIN(RADIANS(Q165))&lt;0,(DEGREES(ATAN(COS(RADIANS(R165))*SIN(RADIANS(Q165))/COS(RADIANS(Q165))))/15)+24,(DEGREES(ATAN(COS(RADIANS(R165))*SIN(RADIANS(Q165))/COS(RADIANS(Q165))))/15)))</f>
        <v>23.7036379187113</v>
      </c>
      <c r="T165" s="50" t="n">
        <f aca="false">DEGREES(ASIN(SIN(RADIANS(R165))*SIN(RADIANS(Q165))))</f>
        <v>-1.92454695966327</v>
      </c>
      <c r="U165" s="50" t="n">
        <f aca="false">N165/36525</f>
        <v>0.0820225872689938</v>
      </c>
      <c r="V165" s="50" t="n">
        <f aca="false">(24110.54841+(8640184.812866*U165)+(0.093104*(U165*U165))-(0.0000062*(U165*U165*U165)))/3600</f>
        <v>203.555794963864</v>
      </c>
      <c r="W165" s="50" t="n">
        <f aca="false">((V165/24)-TRUNC(V165/24))*24</f>
        <v>11.5557949638638</v>
      </c>
      <c r="X165" s="50" t="n">
        <f aca="false">360*W165/23.9344</f>
        <v>173.812010620319</v>
      </c>
      <c r="Y165" s="50" t="n">
        <f aca="false">(HOUR(E165)-F165-12+MINUTE(E165)/60)*360/23.9344</f>
        <v>-45.1233371214653</v>
      </c>
      <c r="Z165" s="50" t="n">
        <f aca="false">Y165+X165</f>
        <v>128.688673498853</v>
      </c>
      <c r="AA165" s="50" t="n">
        <f aca="false">Z165-S165*15+B$7</f>
        <v>-229.255895281817</v>
      </c>
      <c r="AB165" s="51" t="n">
        <f aca="false">DEGREES(ASIN(SIN(RADIANS(T165))*SIN(A$9)-COS(RADIANS(T165))*COS(A$9)*COS(RADIANS(AA165))))</f>
        <v>23.9602158250421</v>
      </c>
      <c r="AC165" s="51" t="n">
        <f aca="false">DEGREES(ACOS((SIN(RADIANS(T165))-SIN(A$9)*SIN(RADIANS(AB165)))/(COS(A$9)*COS(RADIANS(AB165)))))</f>
        <v>124.0440043969</v>
      </c>
      <c r="AD165" s="51" t="n">
        <f aca="false">DEGREES((COS(RADIANS(T165))*SIN(RADIANS(AA165)))/COS(RADIANS(AB165)))</f>
        <v>47.4757330119137</v>
      </c>
      <c r="AE165" s="26" t="n">
        <f aca="false">$B$18/SIN(RADIANS(90+AB165))*SIN(RADIANS(90-AB165-DEGREES(ASIN($A$18*SIN(RADIANS(90+AB165))/$B$18))))</f>
        <v>1064.09425873536</v>
      </c>
      <c r="AF165" s="51" t="n">
        <f aca="false">IF(AD165&gt;0,AC165-180,180-AC165)</f>
        <v>-55.9559956031</v>
      </c>
      <c r="AG165" s="50" t="n">
        <f aca="false">IF(AB165&gt;0,0.25,0)</f>
        <v>0.25</v>
      </c>
      <c r="AH165" s="51" t="n">
        <f aca="false">IF(AB165&gt;0,$A$15*($B$18-$A$18)/$AE165*1,0)</f>
        <v>380.605380280247</v>
      </c>
      <c r="AI165" s="51" t="n">
        <f aca="false">IF(AND($AF165-AI$3&gt;-90,$AF165-AI$3&lt;90),$AH165*COS(RADIANS(AI$3-$AF165))*SIN(RADIANS(180-AJ$3-$AB165))*AI$4*$EG$11,0)</f>
        <v>0</v>
      </c>
      <c r="AJ165" s="50" t="n">
        <f aca="false">IF(AND($AB165&gt;AJ$4,$AB165&lt;AJ$5),1-(TAN(RADIANS($AB165))*AK$4-AL$4)/AI$5,1)</f>
        <v>0.649869081901247</v>
      </c>
      <c r="AK165" s="51" t="n">
        <f aca="false">AI165*AK$3</f>
        <v>0</v>
      </c>
      <c r="AL165" s="51"/>
      <c r="AM165" s="51" t="n">
        <f aca="false">AI165*AJ165+AK165</f>
        <v>0</v>
      </c>
      <c r="AN165" s="51" t="n">
        <f aca="false">AI165</f>
        <v>0</v>
      </c>
      <c r="AO165" s="51" t="n">
        <f aca="false">IF(AND($AF165-AO$3&gt;-90,$AF165-AO$3&lt;90),$AH165*COS(RADIANS(AO$3-$AF165))*SIN(RADIANS(180-AP$3-$AB165))*AO$4*$EG$11,0)</f>
        <v>0</v>
      </c>
      <c r="AP165" s="50" t="n">
        <f aca="false">IF(AND($AB165&gt;AP$4,$AB165&lt;AP$5),1-(TAN(RADIANS($AB165))*AQ$4-AR$4)/AO$5,1)</f>
        <v>0.649869081901247</v>
      </c>
      <c r="AQ165" s="51" t="n">
        <f aca="false">AO165*AQ$3</f>
        <v>0</v>
      </c>
      <c r="AR165" s="51"/>
      <c r="AS165" s="51"/>
      <c r="AT165" s="51" t="n">
        <f aca="false">AO165</f>
        <v>0</v>
      </c>
      <c r="AU165" s="51" t="n">
        <f aca="false">IF(AND($AF165-AU$3&gt;-90,$AF165-AU$3&lt;90),$AH165*COS(RADIANS(AU$3-$AF165))*SIN(RADIANS(180-AV$3-$AB165))*AU$4*$EG$11,0)</f>
        <v>0</v>
      </c>
      <c r="AV165" s="50" t="n">
        <f aca="false">IF(AND($AB165&gt;AV$4,$AB165&lt;AV$5),1-(TAN(RADIANS($AB165))*AW$4-AX$4)/AU$5,1)</f>
        <v>0.358093316818953</v>
      </c>
      <c r="AW165" s="51" t="n">
        <f aca="false">AU165*AW$3</f>
        <v>0</v>
      </c>
      <c r="AX165" s="51"/>
      <c r="AY165" s="51"/>
      <c r="AZ165" s="51" t="n">
        <f aca="false">AU165</f>
        <v>0</v>
      </c>
      <c r="BA165" s="51" t="n">
        <f aca="false">IF(AND($AF165-BA$3&gt;-90,$AF165-BA$3&lt;90),$AH165*COS(RADIANS(BA$3-$AF165))*SIN(RADIANS(180-BB$3-$AB165))*BA$4*$EG$11,0)</f>
        <v>0</v>
      </c>
      <c r="BB165" s="50" t="n">
        <f aca="false">IF(AND($AB165&gt;BB$4,$AB165&lt;BB$5),1-(TAN(RADIANS($AB165))*BC$4-BD$4)/BA$5,1)</f>
        <v>0.649869081901247</v>
      </c>
      <c r="BC165" s="51" t="n">
        <f aca="false">BA165*BC$3</f>
        <v>0</v>
      </c>
      <c r="BD165" s="51"/>
      <c r="BE165" s="51"/>
      <c r="BF165" s="51" t="n">
        <f aca="false">BA165</f>
        <v>0</v>
      </c>
      <c r="BG165" s="51" t="n">
        <f aca="false">IF(AND($AF165-BG$3&gt;-90,$AF165-BG$3&lt;90),$AH165*COS(RADIANS(BG$3-$AF165))*SIN(RADIANS(180-BH$3-$AB165))*BG$4*$EG$11,0)</f>
        <v>0</v>
      </c>
      <c r="BH165" s="50" t="n">
        <f aca="false">IF(AND($AB165&gt;BH$4,$AB165&lt;BH$5),1-(TAN(RADIANS($AB165))*BI$4-BJ$4)/BG$5,1)</f>
        <v>0.649869081901247</v>
      </c>
      <c r="BI165" s="51" t="n">
        <f aca="false">BG165*BI$3</f>
        <v>0</v>
      </c>
      <c r="BJ165" s="51"/>
      <c r="BK165" s="51"/>
      <c r="BL165" s="51" t="n">
        <f aca="false">BG165</f>
        <v>0</v>
      </c>
      <c r="BM165" s="51" t="n">
        <f aca="false">IF(AND($AF165-BM$3&gt;-90,$AF165-BM$3&lt;90),$AH165*COS(RADIANS(BM$3-$AF165))*SIN(RADIANS(180-BN$3-$AB165))*BM$4*$EG$11,0)</f>
        <v>157.641435549111</v>
      </c>
      <c r="BN165" s="50" t="n">
        <f aca="false">IF(AND($AB165&gt;BN$4,$AB165&lt;BN$5),1-(TAN(RADIANS($AB165))*BO$4-BP$4)/BM$5,1)</f>
        <v>0.358093316818953</v>
      </c>
      <c r="BO165" s="51" t="n">
        <f aca="false">BM165*BO$3</f>
        <v>31.5282871098222</v>
      </c>
      <c r="BP165" s="51"/>
      <c r="BQ165" s="51"/>
      <c r="BR165" s="51" t="n">
        <f aca="false">BM165</f>
        <v>157.641435549111</v>
      </c>
      <c r="BS165" s="51" t="n">
        <f aca="false">IF(AND($AF165-BS$3&gt;-90,$AF165-BS$3&lt;90),$AH165*COS(RADIANS(BS$3-$AF165))*SIN(RADIANS(180-BT$3-$AB165))*BS$4*$EG$11,0)</f>
        <v>378.945758531516</v>
      </c>
      <c r="BT165" s="50" t="n">
        <f aca="false">IF(AND($AB165&gt;BT$4,$AB165&lt;BT$5),1-(TAN(RADIANS($AB165))*BU$4-BV$4)/BS$5,1)</f>
        <v>0.764197544953901</v>
      </c>
      <c r="BU165" s="51" t="n">
        <f aca="false">BS165*BU$3</f>
        <v>75.7891517063033</v>
      </c>
      <c r="BV165" s="51"/>
      <c r="BW165" s="51"/>
      <c r="BX165" s="51" t="n">
        <f aca="false">BS165</f>
        <v>378.945758531516</v>
      </c>
      <c r="BY165" s="51" t="n">
        <f aca="false">IF(AND($AF165-BY$3&gt;-90,$AF165-BY$3&lt;90),$AH165*COS(RADIANS(BY$3-$AF165))*SIN(RADIANS(180-BZ$3-$AB165))*BY$4*$EG$11,0)</f>
        <v>0</v>
      </c>
      <c r="BZ165" s="50" t="n">
        <f aca="false">IF(AND($AB165&gt;BZ$4,$AB165&lt;BZ$5),1-(TAN(RADIANS($AB165))*CA$4-CB$4)/BY$5,1)</f>
        <v>0.493231565909699</v>
      </c>
      <c r="CA165" s="51" t="n">
        <f aca="false">BY165*CA$3</f>
        <v>0</v>
      </c>
      <c r="CB165" s="51"/>
      <c r="CC165" s="51"/>
      <c r="CD165" s="51" t="n">
        <f aca="false">BY165</f>
        <v>0</v>
      </c>
      <c r="CE165" s="51" t="n">
        <f aca="false">IF(AND($AF165-CE$3&gt;-90,$AF165-CE$3&lt;90),$AH165*COS(RADIANS(CE$3-$AF165))*SIN(RADIANS(180-CF$3-$AB165))*CE$4*$EG$11,0)</f>
        <v>147.030954310228</v>
      </c>
      <c r="CF165" s="50" t="n">
        <f aca="false">IF(AND($AB165&gt;CF$4,$AB165&lt;CF$5),1-(TAN(RADIANS($AB165))*CG$4-CH$4)/CE$5,1)</f>
        <v>0.627279990411005</v>
      </c>
      <c r="CG165" s="51" t="n">
        <f aca="false">CE165*CG$3</f>
        <v>29.4061908620457</v>
      </c>
      <c r="CH165" s="51"/>
      <c r="CI165" s="51"/>
      <c r="CJ165" s="51" t="n">
        <f aca="false">CE165</f>
        <v>147.030954310228</v>
      </c>
      <c r="CK165" s="51" t="n">
        <f aca="false">IF(AND($AF165-CK$3&gt;-90,$AF165-CK$3&lt;90),$AH165*COS(RADIANS(CK$3-$AF165))*SIN(RADIANS(180-CL$3-$AB165))*CK$4*$EG$11,0)</f>
        <v>147.030954310228</v>
      </c>
      <c r="CL165" s="50" t="n">
        <f aca="false">IF(AND($AB165&gt;CL$4,$AB165&lt;CL$5),1-(TAN(RADIANS($AB165))*CM$4-CN$4)/CK$5,1)</f>
        <v>0.627279990411005</v>
      </c>
      <c r="CM165" s="51" t="n">
        <f aca="false">CK165*CM$3</f>
        <v>29.4061908620457</v>
      </c>
      <c r="CN165" s="51"/>
      <c r="CO165" s="51"/>
      <c r="CP165" s="51" t="n">
        <f aca="false">CK165</f>
        <v>147.030954310228</v>
      </c>
      <c r="CQ165" s="51" t="n">
        <f aca="false">IF(AND($AF165-CQ$3&gt;-90,$AF165-CQ$3&lt;90),$AH165*COS(RADIANS(CQ$3-$AF165))*SIN(RADIANS(180-CR$3-$AB165))*CQ$4*$EG$11,0)</f>
        <v>147.030954310228</v>
      </c>
      <c r="CR165" s="50" t="n">
        <f aca="false">IF(AND($AB165&gt;CR$4,$AB165&lt;CR$5),1-(TAN(RADIANS($AB165))*CS$4-CT$4)/CQ$5,1)</f>
        <v>0.627279990411005</v>
      </c>
      <c r="CS165" s="51" t="n">
        <f aca="false">CQ165*CS$3</f>
        <v>29.4061908620457</v>
      </c>
      <c r="CT165" s="51"/>
      <c r="CU165" s="51"/>
      <c r="CV165" s="51" t="n">
        <f aca="false">CQ165</f>
        <v>147.030954310228</v>
      </c>
      <c r="CW165" s="51" t="n">
        <f aca="false">IF(AND($AF165-CW$3&gt;-90,$AF165-CW$3&lt;90),$AH165*COS(RADIANS(CW$3-$AF165))*SIN(RADIANS(180-CX$3-$AB165))*CW$4*$EG$11,0)</f>
        <v>147.030954310228</v>
      </c>
      <c r="CX165" s="50" t="n">
        <f aca="false">IF(AND($AB165&gt;CX$4,$AB165&lt;CX$5),1-(TAN(RADIANS($AB165))*CY$4-CZ$4)/CW$5,1)</f>
        <v>0.627279990411005</v>
      </c>
      <c r="CY165" s="51" t="n">
        <f aca="false">CW165*CY$3</f>
        <v>29.4061908620457</v>
      </c>
      <c r="CZ165" s="51"/>
      <c r="DA165" s="51"/>
      <c r="DB165" s="51" t="n">
        <f aca="false">CW165</f>
        <v>147.030954310228</v>
      </c>
      <c r="DC165" s="51" t="n">
        <f aca="false">IF(AND($AF165-DC$3&gt;-90,$AF165-DC$3&lt;90),$AH165*COS(RADIANS(DC$3-$AF165))*SIN(RADIANS(180-DD$3-$AB165))*DC$4*$EG$11,0)</f>
        <v>0</v>
      </c>
      <c r="DD165" s="50" t="n">
        <f aca="false">IF(AND($AB165&gt;DD$4,$AB165&lt;DD$5),1-(TAN(RADIANS($AB165))*DE$4-DF$4)/DC$5,1)</f>
        <v>1</v>
      </c>
      <c r="DE165" s="51" t="n">
        <f aca="false">DC165*DE$3</f>
        <v>0</v>
      </c>
      <c r="DF165" s="51"/>
      <c r="DG165" s="51"/>
      <c r="DH165" s="51" t="n">
        <f aca="false">DC165</f>
        <v>0</v>
      </c>
      <c r="DI165" s="51" t="n">
        <f aca="false">IF(AND($AF165-DI$3&gt;-90,$AF165-DI$3&lt;90),$AH165*COS(RADIANS(DI$3-$AF165))*SIN(RADIANS(180-DJ$3-$AB165))*DI$4*$EG$11,0)</f>
        <v>0</v>
      </c>
      <c r="DJ165" s="50" t="n">
        <f aca="false">IF(AND($AB165&gt;DJ$4,$AB165&lt;DJ$5),1-(TAN(RADIANS($AB165))*DK$4-DL$4)/DI$5,1)</f>
        <v>1</v>
      </c>
      <c r="DK165" s="51" t="n">
        <f aca="false">DI165*DK$3</f>
        <v>0</v>
      </c>
      <c r="DL165" s="51"/>
      <c r="DM165" s="51"/>
      <c r="DN165" s="51" t="n">
        <f aca="false">DI165</f>
        <v>0</v>
      </c>
      <c r="DO165" s="51" t="n">
        <f aca="false">IF(AND($AF165-DO$3&gt;-90,$AF165-DO$3&lt;90),$AH165*COS(RADIANS(DO$3-$AF165))*SIN(RADIANS(180-DP$3-$AB165))*DO$4*$EG$11,0)</f>
        <v>0</v>
      </c>
      <c r="DP165" s="50" t="n">
        <f aca="false">IF(AND($AB165&gt;DP$4,$AB165&lt;DP$5),1-(TAN(RADIANS($AB165))*DQ$4-DR$4)/DO$5,1)</f>
        <v>1</v>
      </c>
      <c r="DQ165" s="51" t="n">
        <f aca="false">DO165*DQ$3</f>
        <v>0</v>
      </c>
      <c r="DR165" s="51"/>
      <c r="DS165" s="51"/>
      <c r="DT165" s="51" t="n">
        <f aca="false">DO165</f>
        <v>0</v>
      </c>
      <c r="DU165" s="51" t="n">
        <f aca="false">IF(AND($AF165-DU$3&gt;-90,$AF165-DU$3&lt;90),$AH165*COS(RADIANS(DU$3-$AF165))*SIN(RADIANS(180-DV$3-$AB165))*DU$4*$EG$12,0)</f>
        <v>307.529536942259</v>
      </c>
      <c r="DX165" s="51" t="n">
        <f aca="false">IF(AND($AF165-DX$3&gt;-90,$AF165-DX$3&lt;90),$AH165*COS(RADIANS(DX$3-$AF165))*SIN(RADIANS(180-DY$3-$AB165))*DX$4*$EG$12,0)</f>
        <v>307.529536942259</v>
      </c>
      <c r="EA165" s="51" t="n">
        <f aca="false">IF(AND($AF165-EA$3&gt;-90,$AF165-EA$3&lt;90),$AH165*COS(RADIANS(EA$3-$AF165))*SIN(RADIANS(180-EB$3-$AB165))*EA$4*$EG$12,0)</f>
        <v>307.529536942259</v>
      </c>
    </row>
    <row r="166" customFormat="false" ht="12.75" hidden="false" customHeight="false" outlineLevel="0" collapsed="false">
      <c r="D166" s="83" t="n">
        <v>39522</v>
      </c>
      <c r="E166" s="84" t="n">
        <f aca="false">E165+(1/96)</f>
        <v>0.427083333333334</v>
      </c>
      <c r="F166" s="51" t="n">
        <v>1</v>
      </c>
      <c r="G166" s="46"/>
      <c r="H166" s="50" t="n">
        <f aca="false">DAY(D166)+HOUR(E166)/24+MINUTE(E166)/1440</f>
        <v>15.4270833333333</v>
      </c>
      <c r="I166" s="46" t="n">
        <f aca="false">MONTH(D166)</f>
        <v>3</v>
      </c>
      <c r="J166" s="46" t="n">
        <f aca="false">YEAR(D166)</f>
        <v>2008</v>
      </c>
      <c r="K166" s="46" t="n">
        <f aca="false">IF(OR(I166=1,I166=2),I166+12,I166)</f>
        <v>3</v>
      </c>
      <c r="L166" s="46" t="n">
        <f aca="false">IF(OR(I166=1,I166=2),J166-1,J166)</f>
        <v>2008</v>
      </c>
      <c r="M166" s="46" t="n">
        <f aca="false">TRUNC(365.25*(L166+4716))+TRUNC(30.6001*(K166+1))+H166+(2-TRUNC(L166/100)+TRUNC(TRUNC(L166/100)/4))-1524.5</f>
        <v>2454540.92708333</v>
      </c>
      <c r="N166" s="46" t="n">
        <f aca="false">M166-F166/24-2451545</f>
        <v>2995.88541666698</v>
      </c>
      <c r="O166" s="46" t="n">
        <f aca="false">357.529+0.98560028*N166</f>
        <v>3310.27450551489</v>
      </c>
      <c r="P166" s="46" t="n">
        <f aca="false">280.459+0.98564736*N166</f>
        <v>3233.34555180031</v>
      </c>
      <c r="Q166" s="46" t="n">
        <f aca="false">P166+1.915*SIN(RADIANS(O166))+0.02*SIN(RADIANS(O166))</f>
        <v>3235.16700688421</v>
      </c>
      <c r="R166" s="46" t="n">
        <f aca="false">23.439-0.00000036*N166</f>
        <v>23.43792148125</v>
      </c>
      <c r="S166" s="50" t="n">
        <f aca="false">IF(COS(RADIANS(Q166))&lt;0,(DEGREES(ATAN(COS(RADIANS(R166))*SIN(RADIANS(Q166))/COS(RADIANS(Q166))))/15)+12,IF(SIN(RADIANS(Q166))&lt;0,(DEGREES(ATAN(COS(RADIANS(R166))*SIN(RADIANS(Q166))/COS(RADIANS(Q166))))/15)+24,(DEGREES(ATAN(COS(RADIANS(R166))*SIN(RADIANS(Q166))/COS(RADIANS(Q166))))/15)))</f>
        <v>23.7042737963148</v>
      </c>
      <c r="T166" s="50" t="n">
        <f aca="false">DEGREES(ASIN(SIN(RADIANS(R166))*SIN(RADIANS(Q166))))</f>
        <v>-1.92042898282316</v>
      </c>
      <c r="U166" s="50" t="n">
        <f aca="false">N166/36525</f>
        <v>0.0820228724617927</v>
      </c>
      <c r="V166" s="50" t="n">
        <f aca="false">(24110.54841+(8640184.812866*U166)+(0.093104*(U166*U166))-(0.0000062*(U166*U166*U166)))/3600</f>
        <v>203.556479441223</v>
      </c>
      <c r="W166" s="50" t="n">
        <f aca="false">((V166/24)-TRUNC(V166/24))*24</f>
        <v>11.5564794412231</v>
      </c>
      <c r="X166" s="50" t="n">
        <f aca="false">360*W166/23.9344</f>
        <v>173.822305921198</v>
      </c>
      <c r="Y166" s="50" t="n">
        <f aca="false">(HOUR(E166)-F166-12+MINUTE(E166)/60)*360/23.9344</f>
        <v>-41.3630590280099</v>
      </c>
      <c r="Z166" s="50" t="n">
        <f aca="false">Y166+X166</f>
        <v>132.459246893188</v>
      </c>
      <c r="AA166" s="50" t="n">
        <f aca="false">Z166-S166*15+B$7</f>
        <v>-225.494860051535</v>
      </c>
      <c r="AB166" s="51" t="n">
        <f aca="false">DEGREES(ASIN(SIN(RADIANS(T166))*SIN(A$9)-COS(RADIANS(T166))*COS(A$9)*COS(RADIANS(AA166))))</f>
        <v>25.9807144295358</v>
      </c>
      <c r="AC166" s="51" t="n">
        <f aca="false">DEGREES(ACOS((SIN(RADIANS(T166))-SIN(A$9)*SIN(RADIANS(AB166)))/(COS(A$9)*COS(RADIANS(AB166)))))</f>
        <v>127.540948562316</v>
      </c>
      <c r="AD166" s="51" t="n">
        <f aca="false">DEGREES((COS(RADIANS(T166))*SIN(RADIANS(AA166)))/COS(RADIANS(AB166)))</f>
        <v>45.4308585491978</v>
      </c>
      <c r="AE166" s="26" t="n">
        <f aca="false">$B$18/SIN(RADIANS(90+AB166))*SIN(RADIANS(90-AB166-DEGREES(ASIN($A$18*SIN(RADIANS(90+AB166))/$B$18))))</f>
        <v>1007.15502269458</v>
      </c>
      <c r="AF166" s="51" t="n">
        <f aca="false">IF(AD166&gt;0,AC166-180,180-AC166)</f>
        <v>-52.4590514376837</v>
      </c>
      <c r="AG166" s="50" t="n">
        <f aca="false">IF(AB166&gt;0,0.25,0)</f>
        <v>0.25</v>
      </c>
      <c r="AH166" s="51" t="n">
        <f aca="false">IF(AB166&gt;0,$A$15*($B$18-$A$18)/$AE166*1,0)</f>
        <v>402.122802224078</v>
      </c>
      <c r="AI166" s="51" t="n">
        <f aca="false">IF(AND($AF166-AI$3&gt;-90,$AF166-AI$3&lt;90),$AH166*COS(RADIANS(AI$3-$AF166))*SIN(RADIANS(180-AJ$3-$AB166))*AI$4*$EG$11,0)</f>
        <v>0</v>
      </c>
      <c r="AJ166" s="50" t="n">
        <f aca="false">IF(AND($AB166&gt;AJ$4,$AB166&lt;AJ$5),1-(TAN(RADIANS($AB166))*AK$4-AL$4)/AI$5,1)</f>
        <v>0.616054068815407</v>
      </c>
      <c r="AK166" s="51" t="n">
        <f aca="false">AI166*AK$3</f>
        <v>0</v>
      </c>
      <c r="AL166" s="51"/>
      <c r="AM166" s="51" t="n">
        <f aca="false">AI166*AJ166+AK166</f>
        <v>0</v>
      </c>
      <c r="AN166" s="51" t="n">
        <f aca="false">AI166</f>
        <v>0</v>
      </c>
      <c r="AO166" s="51" t="n">
        <f aca="false">IF(AND($AF166-AO$3&gt;-90,$AF166-AO$3&lt;90),$AH166*COS(RADIANS(AO$3-$AF166))*SIN(RADIANS(180-AP$3-$AB166))*AO$4*$EG$11,0)</f>
        <v>0</v>
      </c>
      <c r="AP166" s="50" t="n">
        <f aca="false">IF(AND($AB166&gt;AP$4,$AB166&lt;AP$5),1-(TAN(RADIANS($AB166))*AQ$4-AR$4)/AO$5,1)</f>
        <v>0.616054068815407</v>
      </c>
      <c r="AQ166" s="51" t="n">
        <f aca="false">AO166*AQ$3</f>
        <v>0</v>
      </c>
      <c r="AR166" s="51"/>
      <c r="AS166" s="51"/>
      <c r="AT166" s="51" t="n">
        <f aca="false">AO166</f>
        <v>0</v>
      </c>
      <c r="AU166" s="51" t="n">
        <f aca="false">IF(AND($AF166-AU$3&gt;-90,$AF166-AU$3&lt;90),$AH166*COS(RADIANS(AU$3-$AF166))*SIN(RADIANS(180-AV$3-$AB166))*AU$4*$EG$11,0)</f>
        <v>0</v>
      </c>
      <c r="AV166" s="50" t="n">
        <f aca="false">IF(AND($AB166&gt;AV$4,$AB166&lt;AV$5),1-(TAN(RADIANS($AB166))*AW$4-AX$4)/AU$5,1)</f>
        <v>0.296099126161579</v>
      </c>
      <c r="AW166" s="51" t="n">
        <f aca="false">AU166*AW$3</f>
        <v>0</v>
      </c>
      <c r="AX166" s="51"/>
      <c r="AY166" s="51"/>
      <c r="AZ166" s="51" t="n">
        <f aca="false">AU166</f>
        <v>0</v>
      </c>
      <c r="BA166" s="51" t="n">
        <f aca="false">IF(AND($AF166-BA$3&gt;-90,$AF166-BA$3&lt;90),$AH166*COS(RADIANS(BA$3-$AF166))*SIN(RADIANS(180-BB$3-$AB166))*BA$4*$EG$11,0)</f>
        <v>0</v>
      </c>
      <c r="BB166" s="50" t="n">
        <f aca="false">IF(AND($AB166&gt;BB$4,$AB166&lt;BB$5),1-(TAN(RADIANS($AB166))*BC$4-BD$4)/BA$5,1)</f>
        <v>0.616054068815407</v>
      </c>
      <c r="BC166" s="51" t="n">
        <f aca="false">BA166*BC$3</f>
        <v>0</v>
      </c>
      <c r="BD166" s="51"/>
      <c r="BE166" s="51"/>
      <c r="BF166" s="51" t="n">
        <f aca="false">BA166</f>
        <v>0</v>
      </c>
      <c r="BG166" s="51" t="n">
        <f aca="false">IF(AND($AF166-BG$3&gt;-90,$AF166-BG$3&lt;90),$AH166*COS(RADIANS(BG$3-$AF166))*SIN(RADIANS(180-BH$3-$AB166))*BG$4*$EG$11,0)</f>
        <v>0</v>
      </c>
      <c r="BH166" s="50" t="n">
        <f aca="false">IF(AND($AB166&gt;BH$4,$AB166&lt;BH$5),1-(TAN(RADIANS($AB166))*BI$4-BJ$4)/BG$5,1)</f>
        <v>0.616054068815407</v>
      </c>
      <c r="BI166" s="51" t="n">
        <f aca="false">BG166*BI$3</f>
        <v>0</v>
      </c>
      <c r="BJ166" s="51"/>
      <c r="BK166" s="51"/>
      <c r="BL166" s="51" t="n">
        <f aca="false">BG166</f>
        <v>0</v>
      </c>
      <c r="BM166" s="51" t="n">
        <f aca="false">IF(AND($AF166-BM$3&gt;-90,$AF166-BM$3&lt;90),$AH166*COS(RADIANS(BM$3-$AF166))*SIN(RADIANS(180-BN$3-$AB166))*BM$4*$EG$11,0)</f>
        <v>165.470031780695</v>
      </c>
      <c r="BN166" s="50" t="n">
        <f aca="false">IF(AND($AB166&gt;BN$4,$AB166&lt;BN$5),1-(TAN(RADIANS($AB166))*BO$4-BP$4)/BM$5,1)</f>
        <v>0.296099126161579</v>
      </c>
      <c r="BO166" s="51" t="n">
        <f aca="false">BM166*BO$3</f>
        <v>33.0940063561391</v>
      </c>
      <c r="BP166" s="51"/>
      <c r="BQ166" s="51"/>
      <c r="BR166" s="51" t="n">
        <f aca="false">BM166</f>
        <v>165.470031780695</v>
      </c>
      <c r="BS166" s="51" t="n">
        <f aca="false">IF(AND($AF166-BS$3&gt;-90,$AF166-BS$3&lt;90),$AH166*COS(RADIANS(BS$3-$AF166))*SIN(RADIANS(180-BT$3-$AB166))*BS$4*$EG$11,0)</f>
        <v>397.764499472825</v>
      </c>
      <c r="BT166" s="50" t="n">
        <f aca="false">IF(AND($AB166&gt;BT$4,$AB166&lt;BT$5),1-(TAN(RADIANS($AB166))*BU$4-BV$4)/BS$5,1)</f>
        <v>0.74142416879405</v>
      </c>
      <c r="BU166" s="51" t="n">
        <f aca="false">BS166*BU$3</f>
        <v>79.552899894565</v>
      </c>
      <c r="BV166" s="51"/>
      <c r="BW166" s="51"/>
      <c r="BX166" s="51" t="n">
        <f aca="false">BS166</f>
        <v>397.764499472825</v>
      </c>
      <c r="BY166" s="51" t="n">
        <f aca="false">IF(AND($AF166-BY$3&gt;-90,$AF166-BY$3&lt;90),$AH166*COS(RADIANS(BY$3-$AF166))*SIN(RADIANS(180-BZ$3-$AB166))*BY$4*$EG$11,0)</f>
        <v>0</v>
      </c>
      <c r="BZ166" s="50" t="n">
        <f aca="false">IF(AND($AB166&gt;BZ$4,$AB166&lt;BZ$5),1-(TAN(RADIANS($AB166))*CA$4-CB$4)/BY$5,1)</f>
        <v>0.444288783811773</v>
      </c>
      <c r="CA166" s="51" t="n">
        <f aca="false">BY166*CA$3</f>
        <v>0</v>
      </c>
      <c r="CB166" s="51"/>
      <c r="CC166" s="51"/>
      <c r="CD166" s="51" t="n">
        <f aca="false">BY166</f>
        <v>0</v>
      </c>
      <c r="CE166" s="51" t="n">
        <f aca="false">IF(AND($AF166-CE$3&gt;-90,$AF166-CE$3&lt;90),$AH166*COS(RADIANS(CE$3-$AF166))*SIN(RADIANS(180-CF$3-$AB166))*CE$4*$EG$11,0)</f>
        <v>154.332625795456</v>
      </c>
      <c r="CF166" s="50" t="n">
        <f aca="false">IF(AND($AB166&gt;CF$4,$AB166&lt;CF$5),1-(TAN(RADIANS($AB166))*CG$4-CH$4)/CE$5,1)</f>
        <v>0.591283363577691</v>
      </c>
      <c r="CG166" s="51" t="n">
        <f aca="false">CE166*CG$3</f>
        <v>30.8665251590912</v>
      </c>
      <c r="CH166" s="51"/>
      <c r="CI166" s="51"/>
      <c r="CJ166" s="51" t="n">
        <f aca="false">CE166</f>
        <v>154.332625795456</v>
      </c>
      <c r="CK166" s="51" t="n">
        <f aca="false">IF(AND($AF166-CK$3&gt;-90,$AF166-CK$3&lt;90),$AH166*COS(RADIANS(CK$3-$AF166))*SIN(RADIANS(180-CL$3-$AB166))*CK$4*$EG$11,0)</f>
        <v>154.332625795456</v>
      </c>
      <c r="CL166" s="50" t="n">
        <f aca="false">IF(AND($AB166&gt;CL$4,$AB166&lt;CL$5),1-(TAN(RADIANS($AB166))*CM$4-CN$4)/CK$5,1)</f>
        <v>0.591283363577691</v>
      </c>
      <c r="CM166" s="51" t="n">
        <f aca="false">CK166*CM$3</f>
        <v>30.8665251590912</v>
      </c>
      <c r="CN166" s="51"/>
      <c r="CO166" s="51"/>
      <c r="CP166" s="51" t="n">
        <f aca="false">CK166</f>
        <v>154.332625795456</v>
      </c>
      <c r="CQ166" s="51" t="n">
        <f aca="false">IF(AND($AF166-CQ$3&gt;-90,$AF166-CQ$3&lt;90),$AH166*COS(RADIANS(CQ$3-$AF166))*SIN(RADIANS(180-CR$3-$AB166))*CQ$4*$EG$11,0)</f>
        <v>154.332625795456</v>
      </c>
      <c r="CR166" s="50" t="n">
        <f aca="false">IF(AND($AB166&gt;CR$4,$AB166&lt;CR$5),1-(TAN(RADIANS($AB166))*CS$4-CT$4)/CQ$5,1)</f>
        <v>0.591283363577691</v>
      </c>
      <c r="CS166" s="51" t="n">
        <f aca="false">CQ166*CS$3</f>
        <v>30.8665251590912</v>
      </c>
      <c r="CT166" s="51"/>
      <c r="CU166" s="51"/>
      <c r="CV166" s="51" t="n">
        <f aca="false">CQ166</f>
        <v>154.332625795456</v>
      </c>
      <c r="CW166" s="51" t="n">
        <f aca="false">IF(AND($AF166-CW$3&gt;-90,$AF166-CW$3&lt;90),$AH166*COS(RADIANS(CW$3-$AF166))*SIN(RADIANS(180-CX$3-$AB166))*CW$4*$EG$11,0)</f>
        <v>154.332625795456</v>
      </c>
      <c r="CX166" s="50" t="n">
        <f aca="false">IF(AND($AB166&gt;CX$4,$AB166&lt;CX$5),1-(TAN(RADIANS($AB166))*CY$4-CZ$4)/CW$5,1)</f>
        <v>0.591283363577691</v>
      </c>
      <c r="CY166" s="51" t="n">
        <f aca="false">CW166*CY$3</f>
        <v>30.8665251590912</v>
      </c>
      <c r="CZ166" s="51"/>
      <c r="DA166" s="51"/>
      <c r="DB166" s="51" t="n">
        <f aca="false">CW166</f>
        <v>154.332625795456</v>
      </c>
      <c r="DC166" s="51" t="n">
        <f aca="false">IF(AND($AF166-DC$3&gt;-90,$AF166-DC$3&lt;90),$AH166*COS(RADIANS(DC$3-$AF166))*SIN(RADIANS(180-DD$3-$AB166))*DC$4*$EG$11,0)</f>
        <v>0</v>
      </c>
      <c r="DD166" s="50" t="n">
        <f aca="false">IF(AND($AB166&gt;DD$4,$AB166&lt;DD$5),1-(TAN(RADIANS($AB166))*DE$4-DF$4)/DC$5,1)</f>
        <v>1</v>
      </c>
      <c r="DE166" s="51" t="n">
        <f aca="false">DC166*DE$3</f>
        <v>0</v>
      </c>
      <c r="DF166" s="51"/>
      <c r="DG166" s="51"/>
      <c r="DH166" s="51" t="n">
        <f aca="false">DC166</f>
        <v>0</v>
      </c>
      <c r="DI166" s="51" t="n">
        <f aca="false">IF(AND($AF166-DI$3&gt;-90,$AF166-DI$3&lt;90),$AH166*COS(RADIANS(DI$3-$AF166))*SIN(RADIANS(180-DJ$3-$AB166))*DI$4*$EG$11,0)</f>
        <v>0</v>
      </c>
      <c r="DJ166" s="50" t="n">
        <f aca="false">IF(AND($AB166&gt;DJ$4,$AB166&lt;DJ$5),1-(TAN(RADIANS($AB166))*DK$4-DL$4)/DI$5,1)</f>
        <v>1</v>
      </c>
      <c r="DK166" s="51" t="n">
        <f aca="false">DI166*DK$3</f>
        <v>0</v>
      </c>
      <c r="DL166" s="51"/>
      <c r="DM166" s="51"/>
      <c r="DN166" s="51" t="n">
        <f aca="false">DI166</f>
        <v>0</v>
      </c>
      <c r="DO166" s="51" t="n">
        <f aca="false">IF(AND($AF166-DO$3&gt;-90,$AF166-DO$3&lt;90),$AH166*COS(RADIANS(DO$3-$AF166))*SIN(RADIANS(180-DP$3-$AB166))*DO$4*$EG$11,0)</f>
        <v>0</v>
      </c>
      <c r="DP166" s="50" t="n">
        <f aca="false">IF(AND($AB166&gt;DP$4,$AB166&lt;DP$5),1-(TAN(RADIANS($AB166))*DQ$4-DR$4)/DO$5,1)</f>
        <v>1</v>
      </c>
      <c r="DQ166" s="51" t="n">
        <f aca="false">DO166*DQ$3</f>
        <v>0</v>
      </c>
      <c r="DR166" s="51"/>
      <c r="DS166" s="51"/>
      <c r="DT166" s="51" t="n">
        <f aca="false">DO166</f>
        <v>0</v>
      </c>
      <c r="DU166" s="51" t="n">
        <f aca="false">IF(AND($AF166-DU$3&gt;-90,$AF166-DU$3&lt;90),$AH166*COS(RADIANS(DU$3-$AF166))*SIN(RADIANS(180-DV$3-$AB166))*DU$4*$EG$12,0)</f>
        <v>357.151343715934</v>
      </c>
      <c r="DX166" s="51" t="n">
        <f aca="false">IF(AND($AF166-DX$3&gt;-90,$AF166-DX$3&lt;90),$AH166*COS(RADIANS(DX$3-$AF166))*SIN(RADIANS(180-DY$3-$AB166))*DX$4*$EG$12,0)</f>
        <v>357.151343715934</v>
      </c>
      <c r="EA166" s="51" t="n">
        <f aca="false">IF(AND($AF166-EA$3&gt;-90,$AF166-EA$3&lt;90),$AH166*COS(RADIANS(EA$3-$AF166))*SIN(RADIANS(180-EB$3-$AB166))*EA$4*$EG$12,0)</f>
        <v>357.151343715934</v>
      </c>
    </row>
    <row r="167" customFormat="false" ht="12.75" hidden="false" customHeight="false" outlineLevel="0" collapsed="false">
      <c r="D167" s="83" t="n">
        <v>39522</v>
      </c>
      <c r="E167" s="84" t="n">
        <f aca="false">E166+(1/96)</f>
        <v>0.4375</v>
      </c>
      <c r="F167" s="51" t="n">
        <v>1</v>
      </c>
      <c r="G167" s="46"/>
      <c r="H167" s="50" t="n">
        <f aca="false">DAY(D167)+HOUR(E167)/24+MINUTE(E167)/1440</f>
        <v>15.4375</v>
      </c>
      <c r="I167" s="46" t="n">
        <f aca="false">MONTH(D167)</f>
        <v>3</v>
      </c>
      <c r="J167" s="46" t="n">
        <f aca="false">YEAR(D167)</f>
        <v>2008</v>
      </c>
      <c r="K167" s="46" t="n">
        <f aca="false">IF(OR(I167=1,I167=2),I167+12,I167)</f>
        <v>3</v>
      </c>
      <c r="L167" s="46" t="n">
        <f aca="false">IF(OR(I167=1,I167=2),J167-1,J167)</f>
        <v>2008</v>
      </c>
      <c r="M167" s="46" t="n">
        <f aca="false">TRUNC(365.25*(L167+4716))+TRUNC(30.6001*(K167+1))+H167+(2-TRUNC(L167/100)+TRUNC(TRUNC(L167/100)/4))-1524.5</f>
        <v>2454540.9375</v>
      </c>
      <c r="N167" s="46" t="n">
        <f aca="false">M167-F167/24-2451545</f>
        <v>2995.89583333349</v>
      </c>
      <c r="O167" s="46" t="n">
        <f aca="false">357.529+0.98560028*N167</f>
        <v>3310.28477218432</v>
      </c>
      <c r="P167" s="46" t="n">
        <f aca="false">280.459+0.98564736*N167</f>
        <v>3233.35581896015</v>
      </c>
      <c r="Q167" s="46" t="n">
        <f aca="false">P167+1.915*SIN(RADIANS(O167))+0.02*SIN(RADIANS(O167))</f>
        <v>3235.17739104015</v>
      </c>
      <c r="R167" s="46" t="n">
        <f aca="false">23.439-0.00000036*N167</f>
        <v>23.4379214775</v>
      </c>
      <c r="S167" s="50" t="n">
        <f aca="false">IF(COS(RADIANS(Q167))&lt;0,(DEGREES(ATAN(COS(RADIANS(R167))*SIN(RADIANS(Q167))/COS(RADIANS(Q167))))/15)+12,IF(SIN(RADIANS(Q167))&lt;0,(DEGREES(ATAN(COS(RADIANS(R167))*SIN(RADIANS(Q167))/COS(RADIANS(Q167))))/15)+24,(DEGREES(ATAN(COS(RADIANS(R167))*SIN(RADIANS(Q167))/COS(RADIANS(Q167))))/15)))</f>
        <v>23.704909667244</v>
      </c>
      <c r="T167" s="50" t="n">
        <f aca="false">DEGREES(ASIN(SIN(RADIANS(R167))*SIN(RADIANS(Q167))))</f>
        <v>-1.91631097618009</v>
      </c>
      <c r="U167" s="50" t="n">
        <f aca="false">N167/36525</f>
        <v>0.0820231576545787</v>
      </c>
      <c r="V167" s="50" t="n">
        <f aca="false">(24110.54841+(8640184.812866*U167)+(0.093104*(U167*U167))-(0.0000062*(U167*U167*U167)))/3600</f>
        <v>203.557163918552</v>
      </c>
      <c r="W167" s="50" t="n">
        <f aca="false">((V167/24)-TRUNC(V167/24))*24</f>
        <v>11.5571639185518</v>
      </c>
      <c r="X167" s="50" t="n">
        <f aca="false">360*W167/23.9344</f>
        <v>173.832601221616</v>
      </c>
      <c r="Y167" s="50" t="n">
        <f aca="false">(HOUR(E167)-F167-12+MINUTE(E167)/60)*360/23.9344</f>
        <v>-37.6027809345544</v>
      </c>
      <c r="Z167" s="50" t="n">
        <f aca="false">Y167+X167</f>
        <v>136.229820287062</v>
      </c>
      <c r="AA167" s="50" t="n">
        <f aca="false">Z167-S167*15+B$7</f>
        <v>-221.733824721598</v>
      </c>
      <c r="AB167" s="51" t="n">
        <f aca="false">DEGREES(ASIN(SIN(RADIANS(T167))*SIN(A$9)-COS(RADIANS(T167))*COS(A$9)*COS(RADIANS(AA167))))</f>
        <v>27.907136976428</v>
      </c>
      <c r="AC167" s="51" t="n">
        <f aca="false">DEGREES(ACOS((SIN(RADIANS(T167))-SIN(A$9)*SIN(RADIANS(AB167)))/(COS(A$9)*COS(RADIANS(AB167)))))</f>
        <v>131.162172491094</v>
      </c>
      <c r="AD167" s="51" t="n">
        <f aca="false">DEGREES((COS(RADIANS(T167))*SIN(RADIANS(AA167)))/COS(RADIANS(AB167)))</f>
        <v>43.1351059065467</v>
      </c>
      <c r="AE167" s="26" t="n">
        <f aca="false">$B$18/SIN(RADIANS(90+AB167))*SIN(RADIANS(90-AB167-DEGREES(ASIN($A$18*SIN(RADIANS(90+AB167))/$B$18))))</f>
        <v>958.408344928262</v>
      </c>
      <c r="AF167" s="51" t="n">
        <f aca="false">IF(AD167&gt;0,AC167-180,180-AC167)</f>
        <v>-48.8378275089058</v>
      </c>
      <c r="AG167" s="50" t="n">
        <f aca="false">IF(AB167&gt;0,0.25,0)</f>
        <v>0.25</v>
      </c>
      <c r="AH167" s="51" t="n">
        <f aca="false">IF(AB167&gt;0,$A$15*($B$18-$A$18)/$AE167*1,0)</f>
        <v>422.575619403976</v>
      </c>
      <c r="AI167" s="51" t="n">
        <f aca="false">IF(AND($AF167-AI$3&gt;-90,$AF167-AI$3&lt;90),$AH167*COS(RADIANS(AI$3-$AF167))*SIN(RADIANS(180-AJ$3-$AB167))*AI$4*$EG$11,0)</f>
        <v>0</v>
      </c>
      <c r="AJ167" s="50" t="n">
        <f aca="false">IF(AND($AB167&gt;AJ$4,$AB167&lt;AJ$5),1-(TAN(RADIANS($AB167))*AK$4-AL$4)/AI$5,1)</f>
        <v>0.582713992876727</v>
      </c>
      <c r="AK167" s="51" t="n">
        <f aca="false">AI167*AK$3</f>
        <v>0</v>
      </c>
      <c r="AL167" s="51"/>
      <c r="AM167" s="51" t="n">
        <f aca="false">AI167*AJ167+AK167</f>
        <v>0</v>
      </c>
      <c r="AN167" s="51" t="n">
        <f aca="false">AI167</f>
        <v>0</v>
      </c>
      <c r="AO167" s="51" t="n">
        <f aca="false">IF(AND($AF167-AO$3&gt;-90,$AF167-AO$3&lt;90),$AH167*COS(RADIANS(AO$3-$AF167))*SIN(RADIANS(180-AP$3-$AB167))*AO$4*$EG$11,0)</f>
        <v>0</v>
      </c>
      <c r="AP167" s="50" t="n">
        <f aca="false">IF(AND($AB167&gt;AP$4,$AB167&lt;AP$5),1-(TAN(RADIANS($AB167))*AQ$4-AR$4)/AO$5,1)</f>
        <v>0.582713992876727</v>
      </c>
      <c r="AQ167" s="51" t="n">
        <f aca="false">AO167*AQ$3</f>
        <v>0</v>
      </c>
      <c r="AR167" s="51"/>
      <c r="AS167" s="51"/>
      <c r="AT167" s="51" t="n">
        <f aca="false">AO167</f>
        <v>0</v>
      </c>
      <c r="AU167" s="51" t="n">
        <f aca="false">IF(AND($AF167-AU$3&gt;-90,$AF167-AU$3&lt;90),$AH167*COS(RADIANS(AU$3-$AF167))*SIN(RADIANS(180-AV$3-$AB167))*AU$4*$EG$11,0)</f>
        <v>0</v>
      </c>
      <c r="AV167" s="50" t="n">
        <f aca="false">IF(AND($AB167&gt;AV$4,$AB167&lt;AV$5),1-(TAN(RADIANS($AB167))*AW$4-AX$4)/AU$5,1)</f>
        <v>0.234975653607332</v>
      </c>
      <c r="AW167" s="51" t="n">
        <f aca="false">AU167*AW$3</f>
        <v>0</v>
      </c>
      <c r="AX167" s="51"/>
      <c r="AY167" s="51"/>
      <c r="AZ167" s="51" t="n">
        <f aca="false">AU167</f>
        <v>0</v>
      </c>
      <c r="BA167" s="51" t="n">
        <f aca="false">IF(AND($AF167-BA$3&gt;-90,$AF167-BA$3&lt;90),$AH167*COS(RADIANS(BA$3-$AF167))*SIN(RADIANS(180-BB$3-$AB167))*BA$4*$EG$11,0)</f>
        <v>0</v>
      </c>
      <c r="BB167" s="50" t="n">
        <f aca="false">IF(AND($AB167&gt;BB$4,$AB167&lt;BB$5),1-(TAN(RADIANS($AB167))*BC$4-BD$4)/BA$5,1)</f>
        <v>0.582713992876727</v>
      </c>
      <c r="BC167" s="51" t="n">
        <f aca="false">BA167*BC$3</f>
        <v>0</v>
      </c>
      <c r="BD167" s="51"/>
      <c r="BE167" s="51"/>
      <c r="BF167" s="51" t="n">
        <f aca="false">BA167</f>
        <v>0</v>
      </c>
      <c r="BG167" s="51" t="n">
        <f aca="false">IF(AND($AF167-BG$3&gt;-90,$AF167-BG$3&lt;90),$AH167*COS(RADIANS(BG$3-$AF167))*SIN(RADIANS(180-BH$3-$AB167))*BG$4*$EG$11,0)</f>
        <v>0</v>
      </c>
      <c r="BH167" s="50" t="n">
        <f aca="false">IF(AND($AB167&gt;BH$4,$AB167&lt;BH$5),1-(TAN(RADIANS($AB167))*BI$4-BJ$4)/BG$5,1)</f>
        <v>0.582713992876727</v>
      </c>
      <c r="BI167" s="51" t="n">
        <f aca="false">BG167*BI$3</f>
        <v>0</v>
      </c>
      <c r="BJ167" s="51"/>
      <c r="BK167" s="51"/>
      <c r="BL167" s="51" t="n">
        <f aca="false">BG167</f>
        <v>0</v>
      </c>
      <c r="BM167" s="51" t="n">
        <f aca="false">IF(AND($AF167-BM$3&gt;-90,$AF167-BM$3&lt;90),$AH167*COS(RADIANS(BM$3-$AF167))*SIN(RADIANS(180-BN$3-$AB167))*BM$4*$EG$11,0)</f>
        <v>172.011615903166</v>
      </c>
      <c r="BN167" s="50" t="n">
        <f aca="false">IF(AND($AB167&gt;BN$4,$AB167&lt;BN$5),1-(TAN(RADIANS($AB167))*BO$4-BP$4)/BM$5,1)</f>
        <v>0.234975653607332</v>
      </c>
      <c r="BO167" s="51" t="n">
        <f aca="false">BM167*BO$3</f>
        <v>34.4023231806331</v>
      </c>
      <c r="BP167" s="51"/>
      <c r="BQ167" s="51"/>
      <c r="BR167" s="51" t="n">
        <f aca="false">BM167</f>
        <v>172.011615903166</v>
      </c>
      <c r="BS167" s="51" t="n">
        <f aca="false">IF(AND($AF167-BS$3&gt;-90,$AF167-BS$3&lt;90),$AH167*COS(RADIANS(BS$3-$AF167))*SIN(RADIANS(180-BT$3-$AB167))*BS$4*$EG$11,0)</f>
        <v>413.489461305686</v>
      </c>
      <c r="BT167" s="50" t="n">
        <f aca="false">IF(AND($AB167&gt;BT$4,$AB167&lt;BT$5),1-(TAN(RADIANS($AB167))*BU$4-BV$4)/BS$5,1)</f>
        <v>0.718970648263918</v>
      </c>
      <c r="BU167" s="51" t="n">
        <f aca="false">BS167*BU$3</f>
        <v>82.6978922611373</v>
      </c>
      <c r="BV167" s="51"/>
      <c r="BW167" s="51"/>
      <c r="BX167" s="51" t="n">
        <f aca="false">BS167</f>
        <v>413.489461305686</v>
      </c>
      <c r="BY167" s="51" t="n">
        <f aca="false">IF(AND($AF167-BY$3&gt;-90,$AF167-BY$3&lt;90),$AH167*COS(RADIANS(BY$3-$AF167))*SIN(RADIANS(180-BZ$3-$AB167))*BY$4*$EG$11,0)</f>
        <v>0</v>
      </c>
      <c r="BZ167" s="50" t="n">
        <f aca="false">IF(AND($AB167&gt;BZ$4,$AB167&lt;BZ$5),1-(TAN(RADIANS($AB167))*CA$4-CB$4)/BY$5,1)</f>
        <v>0.396033410742631</v>
      </c>
      <c r="CA167" s="51" t="n">
        <f aca="false">BY167*CA$3</f>
        <v>0</v>
      </c>
      <c r="CB167" s="51"/>
      <c r="CC167" s="51"/>
      <c r="CD167" s="51" t="n">
        <f aca="false">BY167</f>
        <v>0</v>
      </c>
      <c r="CE167" s="51" t="n">
        <f aca="false">IF(AND($AF167-CE$3&gt;-90,$AF167-CE$3&lt;90),$AH167*COS(RADIANS(CE$3-$AF167))*SIN(RADIANS(180-CF$3-$AB167))*CE$4*$EG$11,0)</f>
        <v>160.433910986606</v>
      </c>
      <c r="CF167" s="50" t="n">
        <f aca="false">IF(AND($AB167&gt;CF$4,$AB167&lt;CF$5),1-(TAN(RADIANS($AB167))*CG$4-CH$4)/CE$5,1)</f>
        <v>0.555792314997806</v>
      </c>
      <c r="CG167" s="51" t="n">
        <f aca="false">CE167*CG$3</f>
        <v>32.0867821973213</v>
      </c>
      <c r="CH167" s="51"/>
      <c r="CI167" s="51"/>
      <c r="CJ167" s="51" t="n">
        <f aca="false">CE167</f>
        <v>160.433910986606</v>
      </c>
      <c r="CK167" s="51" t="n">
        <f aca="false">IF(AND($AF167-CK$3&gt;-90,$AF167-CK$3&lt;90),$AH167*COS(RADIANS(CK$3-$AF167))*SIN(RADIANS(180-CL$3-$AB167))*CK$4*$EG$11,0)</f>
        <v>160.433910986606</v>
      </c>
      <c r="CL167" s="50" t="n">
        <f aca="false">IF(AND($AB167&gt;CL$4,$AB167&lt;CL$5),1-(TAN(RADIANS($AB167))*CM$4-CN$4)/CK$5,1)</f>
        <v>0.555792314997806</v>
      </c>
      <c r="CM167" s="51" t="n">
        <f aca="false">CK167*CM$3</f>
        <v>32.0867821973213</v>
      </c>
      <c r="CN167" s="51"/>
      <c r="CO167" s="51"/>
      <c r="CP167" s="51" t="n">
        <f aca="false">CK167</f>
        <v>160.433910986606</v>
      </c>
      <c r="CQ167" s="51" t="n">
        <f aca="false">IF(AND($AF167-CQ$3&gt;-90,$AF167-CQ$3&lt;90),$AH167*COS(RADIANS(CQ$3-$AF167))*SIN(RADIANS(180-CR$3-$AB167))*CQ$4*$EG$11,0)</f>
        <v>160.433910986606</v>
      </c>
      <c r="CR167" s="50" t="n">
        <f aca="false">IF(AND($AB167&gt;CR$4,$AB167&lt;CR$5),1-(TAN(RADIANS($AB167))*CS$4-CT$4)/CQ$5,1)</f>
        <v>0.555792314997806</v>
      </c>
      <c r="CS167" s="51" t="n">
        <f aca="false">CQ167*CS$3</f>
        <v>32.0867821973213</v>
      </c>
      <c r="CT167" s="51"/>
      <c r="CU167" s="51"/>
      <c r="CV167" s="51" t="n">
        <f aca="false">CQ167</f>
        <v>160.433910986606</v>
      </c>
      <c r="CW167" s="51" t="n">
        <f aca="false">IF(AND($AF167-CW$3&gt;-90,$AF167-CW$3&lt;90),$AH167*COS(RADIANS(CW$3-$AF167))*SIN(RADIANS(180-CX$3-$AB167))*CW$4*$EG$11,0)</f>
        <v>160.433910986606</v>
      </c>
      <c r="CX167" s="50" t="n">
        <f aca="false">IF(AND($AB167&gt;CX$4,$AB167&lt;CX$5),1-(TAN(RADIANS($AB167))*CY$4-CZ$4)/CW$5,1)</f>
        <v>0.555792314997806</v>
      </c>
      <c r="CY167" s="51" t="n">
        <f aca="false">CW167*CY$3</f>
        <v>32.0867821973213</v>
      </c>
      <c r="CZ167" s="51"/>
      <c r="DA167" s="51"/>
      <c r="DB167" s="51" t="n">
        <f aca="false">CW167</f>
        <v>160.433910986606</v>
      </c>
      <c r="DC167" s="51" t="n">
        <f aca="false">IF(AND($AF167-DC$3&gt;-90,$AF167-DC$3&lt;90),$AH167*COS(RADIANS(DC$3-$AF167))*SIN(RADIANS(180-DD$3-$AB167))*DC$4*$EG$11,0)</f>
        <v>0</v>
      </c>
      <c r="DD167" s="50" t="n">
        <f aca="false">IF(AND($AB167&gt;DD$4,$AB167&lt;DD$5),1-(TAN(RADIANS($AB167))*DE$4-DF$4)/DC$5,1)</f>
        <v>1</v>
      </c>
      <c r="DE167" s="51" t="n">
        <f aca="false">DC167*DE$3</f>
        <v>0</v>
      </c>
      <c r="DF167" s="51"/>
      <c r="DG167" s="51"/>
      <c r="DH167" s="51" t="n">
        <f aca="false">DC167</f>
        <v>0</v>
      </c>
      <c r="DI167" s="51" t="n">
        <f aca="false">IF(AND($AF167-DI$3&gt;-90,$AF167-DI$3&lt;90),$AH167*COS(RADIANS(DI$3-$AF167))*SIN(RADIANS(180-DJ$3-$AB167))*DI$4*$EG$11,0)</f>
        <v>0</v>
      </c>
      <c r="DJ167" s="50" t="n">
        <f aca="false">IF(AND($AB167&gt;DJ$4,$AB167&lt;DJ$5),1-(TAN(RADIANS($AB167))*DK$4-DL$4)/DI$5,1)</f>
        <v>1</v>
      </c>
      <c r="DK167" s="51" t="n">
        <f aca="false">DI167*DK$3</f>
        <v>0</v>
      </c>
      <c r="DL167" s="51"/>
      <c r="DM167" s="51"/>
      <c r="DN167" s="51" t="n">
        <f aca="false">DI167</f>
        <v>0</v>
      </c>
      <c r="DO167" s="51" t="n">
        <f aca="false">IF(AND($AF167-DO$3&gt;-90,$AF167-DO$3&lt;90),$AH167*COS(RADIANS(DO$3-$AF167))*SIN(RADIANS(180-DP$3-$AB167))*DO$4*$EG$11,0)</f>
        <v>0</v>
      </c>
      <c r="DP167" s="50" t="n">
        <f aca="false">IF(AND($AB167&gt;DP$4,$AB167&lt;DP$5),1-(TAN(RADIANS($AB167))*DQ$4-DR$4)/DO$5,1)</f>
        <v>1</v>
      </c>
      <c r="DQ167" s="51" t="n">
        <f aca="false">DO167*DQ$3</f>
        <v>0</v>
      </c>
      <c r="DR167" s="51"/>
      <c r="DS167" s="51"/>
      <c r="DT167" s="51" t="n">
        <f aca="false">DO167</f>
        <v>0</v>
      </c>
      <c r="DU167" s="51" t="n">
        <f aca="false">IF(AND($AF167-DU$3&gt;-90,$AF167-DU$3&lt;90),$AH167*COS(RADIANS(DU$3-$AF167))*SIN(RADIANS(180-DV$3-$AB167))*DU$4*$EG$12,0)</f>
        <v>408.921027018115</v>
      </c>
      <c r="DX167" s="51" t="n">
        <f aca="false">IF(AND($AF167-DX$3&gt;-90,$AF167-DX$3&lt;90),$AH167*COS(RADIANS(DX$3-$AF167))*SIN(RADIANS(180-DY$3-$AB167))*DX$4*$EG$12,0)</f>
        <v>408.921027018115</v>
      </c>
      <c r="EA167" s="51" t="n">
        <f aca="false">IF(AND($AF167-EA$3&gt;-90,$AF167-EA$3&lt;90),$AH167*COS(RADIANS(EA$3-$AF167))*SIN(RADIANS(180-EB$3-$AB167))*EA$4*$EG$12,0)</f>
        <v>408.921027018115</v>
      </c>
    </row>
    <row r="168" customFormat="false" ht="12.75" hidden="false" customHeight="false" outlineLevel="0" collapsed="false">
      <c r="D168" s="83" t="n">
        <v>39522</v>
      </c>
      <c r="E168" s="84" t="n">
        <f aca="false">E167+(1/96)</f>
        <v>0.447916666666667</v>
      </c>
      <c r="F168" s="51" t="n">
        <v>1</v>
      </c>
      <c r="G168" s="46"/>
      <c r="H168" s="50" t="n">
        <f aca="false">DAY(D168)+HOUR(E168)/24+MINUTE(E168)/1440</f>
        <v>15.4479166666667</v>
      </c>
      <c r="I168" s="46" t="n">
        <f aca="false">MONTH(D168)</f>
        <v>3</v>
      </c>
      <c r="J168" s="46" t="n">
        <f aca="false">YEAR(D168)</f>
        <v>2008</v>
      </c>
      <c r="K168" s="46" t="n">
        <f aca="false">IF(OR(I168=1,I168=2),I168+12,I168)</f>
        <v>3</v>
      </c>
      <c r="L168" s="46" t="n">
        <f aca="false">IF(OR(I168=1,I168=2),J168-1,J168)</f>
        <v>2008</v>
      </c>
      <c r="M168" s="46" t="n">
        <f aca="false">TRUNC(365.25*(L168+4716))+TRUNC(30.6001*(K168+1))+H168+(2-TRUNC(L168/100)+TRUNC(TRUNC(L168/100)/4))-1524.5</f>
        <v>2454540.94791667</v>
      </c>
      <c r="N168" s="46" t="n">
        <f aca="false">M168-F168/24-2451545</f>
        <v>2995.90625</v>
      </c>
      <c r="O168" s="46" t="n">
        <f aca="false">357.529+0.98560028*N168</f>
        <v>3310.29503885375</v>
      </c>
      <c r="P168" s="46" t="n">
        <f aca="false">280.459+0.98564736*N168</f>
        <v>3233.36608612</v>
      </c>
      <c r="Q168" s="46" t="n">
        <f aca="false">P168+1.915*SIN(RADIANS(O168))+0.02*SIN(RADIANS(O168))</f>
        <v>3235.1877751376</v>
      </c>
      <c r="R168" s="46" t="n">
        <f aca="false">23.439-0.00000036*N168</f>
        <v>23.43792147375</v>
      </c>
      <c r="S168" s="50" t="n">
        <f aca="false">IF(COS(RADIANS(Q168))&lt;0,(DEGREES(ATAN(COS(RADIANS(R168))*SIN(RADIANS(Q168))/COS(RADIANS(Q168))))/15)+12,IF(SIN(RADIANS(Q168))&lt;0,(DEGREES(ATAN(COS(RADIANS(R168))*SIN(RADIANS(Q168))/COS(RADIANS(Q168))))/15)+24,(DEGREES(ATAN(COS(RADIANS(R168))*SIN(RADIANS(Q168))/COS(RADIANS(Q168))))/15)))</f>
        <v>23.7055455315334</v>
      </c>
      <c r="T168" s="50" t="n">
        <f aca="false">DEGREES(ASIN(SIN(RADIANS(R168))*SIN(RADIANS(Q168))))</f>
        <v>-1.9121929396674</v>
      </c>
      <c r="U168" s="50" t="n">
        <f aca="false">N168/36525</f>
        <v>0.0820234428473648</v>
      </c>
      <c r="V168" s="50" t="n">
        <f aca="false">(24110.54841+(8640184.812866*U168)+(0.093104*(U168*U168))-(0.0000062*(U168*U168*U168)))/3600</f>
        <v>203.557848395881</v>
      </c>
      <c r="W168" s="50" t="n">
        <f aca="false">((V168/24)-TRUNC(V168/24))*24</f>
        <v>11.5578483958805</v>
      </c>
      <c r="X168" s="50" t="n">
        <f aca="false">360*W168/23.9344</f>
        <v>173.842896522035</v>
      </c>
      <c r="Y168" s="50" t="n">
        <f aca="false">(HOUR(E168)-F168-12+MINUTE(E168)/60)*360/23.9344</f>
        <v>-33.842502841099</v>
      </c>
      <c r="Z168" s="50" t="n">
        <f aca="false">Y168+X168</f>
        <v>140.000393680936</v>
      </c>
      <c r="AA168" s="50" t="n">
        <f aca="false">Z168-S168*15+B$7</f>
        <v>-217.972789292065</v>
      </c>
      <c r="AB168" s="51" t="n">
        <f aca="false">DEGREES(ASIN(SIN(RADIANS(T168))*SIN(A$9)-COS(RADIANS(T168))*COS(A$9)*COS(RADIANS(AA168))))</f>
        <v>29.7282736160601</v>
      </c>
      <c r="AC168" s="51" t="n">
        <f aca="false">DEGREES(ACOS((SIN(RADIANS(T168))-SIN(A$9)*SIN(RADIANS(AB168)))/(COS(A$9)*COS(RADIANS(AB168)))))</f>
        <v>134.915748933837</v>
      </c>
      <c r="AD168" s="51" t="n">
        <f aca="false">DEGREES((COS(RADIANS(T168))*SIN(RADIANS(AA168)))/COS(RADIANS(AB168)))</f>
        <v>40.5737649048997</v>
      </c>
      <c r="AE168" s="26" t="n">
        <f aca="false">$B$18/SIN(RADIANS(90+AB168))*SIN(RADIANS(90-AB168-DEGREES(ASIN($A$18*SIN(RADIANS(90+AB168))/$B$18))))</f>
        <v>916.714875315293</v>
      </c>
      <c r="AF168" s="51" t="n">
        <f aca="false">IF(AD168&gt;0,AC168-180,180-AC168)</f>
        <v>-45.0842510661634</v>
      </c>
      <c r="AG168" s="50" t="n">
        <f aca="false">IF(AB168&gt;0,0.25,0)</f>
        <v>0.25</v>
      </c>
      <c r="AH168" s="51" t="n">
        <f aca="false">IF(AB168&gt;0,$A$15*($B$18-$A$18)/$AE168*1,0)</f>
        <v>441.794947268315</v>
      </c>
      <c r="AI168" s="51" t="n">
        <f aca="false">IF(AND($AF168-AI$3&gt;-90,$AF168-AI$3&lt;90),$AH168*COS(RADIANS(AI$3-$AF168))*SIN(RADIANS(180-AJ$3-$AB168))*AI$4*$EG$11,0)</f>
        <v>0</v>
      </c>
      <c r="AJ168" s="50" t="n">
        <f aca="false">IF(AND($AB168&gt;AJ$4,$AB168&lt;AJ$5),1-(TAN(RADIANS($AB168))*AK$4-AL$4)/AI$5,1)</f>
        <v>0.550086444102563</v>
      </c>
      <c r="AK168" s="51" t="n">
        <f aca="false">AI168*AK$3</f>
        <v>0</v>
      </c>
      <c r="AL168" s="51"/>
      <c r="AM168" s="51" t="n">
        <f aca="false">AI168*AJ168+AK168</f>
        <v>0</v>
      </c>
      <c r="AN168" s="51" t="n">
        <f aca="false">AI168</f>
        <v>0</v>
      </c>
      <c r="AO168" s="51" t="n">
        <f aca="false">IF(AND($AF168-AO$3&gt;-90,$AF168-AO$3&lt;90),$AH168*COS(RADIANS(AO$3-$AF168))*SIN(RADIANS(180-AP$3-$AB168))*AO$4*$EG$11,0)</f>
        <v>0</v>
      </c>
      <c r="AP168" s="50" t="n">
        <f aca="false">IF(AND($AB168&gt;AP$4,$AB168&lt;AP$5),1-(TAN(RADIANS($AB168))*AQ$4-AR$4)/AO$5,1)</f>
        <v>0.550086444102563</v>
      </c>
      <c r="AQ168" s="51" t="n">
        <f aca="false">AO168*AQ$3</f>
        <v>0</v>
      </c>
      <c r="AR168" s="51"/>
      <c r="AS168" s="51"/>
      <c r="AT168" s="51" t="n">
        <f aca="false">AO168</f>
        <v>0</v>
      </c>
      <c r="AU168" s="51" t="n">
        <f aca="false">IF(AND($AF168-AU$3&gt;-90,$AF168-AU$3&lt;90),$AH168*COS(RADIANS(AU$3-$AF168))*SIN(RADIANS(180-AV$3-$AB168))*AU$4*$EG$11,0)</f>
        <v>0</v>
      </c>
      <c r="AV168" s="50" t="n">
        <f aca="false">IF(AND($AB168&gt;AV$4,$AB168&lt;AV$5),1-(TAN(RADIANS($AB168))*AW$4-AX$4)/AU$5,1)</f>
        <v>0.175158480854699</v>
      </c>
      <c r="AW168" s="51" t="n">
        <f aca="false">AU168*AW$3</f>
        <v>0</v>
      </c>
      <c r="AX168" s="51"/>
      <c r="AY168" s="51"/>
      <c r="AZ168" s="51" t="n">
        <f aca="false">AU168</f>
        <v>0</v>
      </c>
      <c r="BA168" s="51" t="n">
        <f aca="false">IF(AND($AF168-BA$3&gt;-90,$AF168-BA$3&lt;90),$AH168*COS(RADIANS(BA$3-$AF168))*SIN(RADIANS(180-BB$3-$AB168))*BA$4*$EG$11,0)</f>
        <v>0</v>
      </c>
      <c r="BB168" s="50" t="n">
        <f aca="false">IF(AND($AB168&gt;BB$4,$AB168&lt;BB$5),1-(TAN(RADIANS($AB168))*BC$4-BD$4)/BA$5,1)</f>
        <v>0.550086444102563</v>
      </c>
      <c r="BC168" s="51" t="n">
        <f aca="false">BA168*BC$3</f>
        <v>0</v>
      </c>
      <c r="BD168" s="51"/>
      <c r="BE168" s="51"/>
      <c r="BF168" s="51" t="n">
        <f aca="false">BA168</f>
        <v>0</v>
      </c>
      <c r="BG168" s="51" t="n">
        <f aca="false">IF(AND($AF168-BG$3&gt;-90,$AF168-BG$3&lt;90),$AH168*COS(RADIANS(BG$3-$AF168))*SIN(RADIANS(180-BH$3-$AB168))*BG$4*$EG$11,0)</f>
        <v>0</v>
      </c>
      <c r="BH168" s="50" t="n">
        <f aca="false">IF(AND($AB168&gt;BH$4,$AB168&lt;BH$5),1-(TAN(RADIANS($AB168))*BI$4-BJ$4)/BG$5,1)</f>
        <v>0.550086444102563</v>
      </c>
      <c r="BI168" s="51" t="n">
        <f aca="false">BG168*BI$3</f>
        <v>0</v>
      </c>
      <c r="BJ168" s="51"/>
      <c r="BK168" s="51"/>
      <c r="BL168" s="51" t="n">
        <f aca="false">BG168</f>
        <v>0</v>
      </c>
      <c r="BM168" s="51" t="n">
        <f aca="false">IF(AND($AF168-BM$3&gt;-90,$AF168-BM$3&lt;90),$AH168*COS(RADIANS(BM$3-$AF168))*SIN(RADIANS(180-BN$3-$AB168))*BM$4*$EG$11,0)</f>
        <v>177.11421792703</v>
      </c>
      <c r="BN168" s="50" t="n">
        <f aca="false">IF(AND($AB168&gt;BN$4,$AB168&lt;BN$5),1-(TAN(RADIANS($AB168))*BO$4-BP$4)/BM$5,1)</f>
        <v>0.175158480854699</v>
      </c>
      <c r="BO168" s="51" t="n">
        <f aca="false">BM168*BO$3</f>
        <v>35.4228435854061</v>
      </c>
      <c r="BP168" s="51"/>
      <c r="BQ168" s="51"/>
      <c r="BR168" s="51" t="n">
        <f aca="false">BM168</f>
        <v>177.11421792703</v>
      </c>
      <c r="BS168" s="51" t="n">
        <f aca="false">IF(AND($AF168-BS$3&gt;-90,$AF168-BS$3&lt;90),$AH168*COS(RADIANS(BS$3-$AF168))*SIN(RADIANS(180-BT$3-$AB168))*BS$4*$EG$11,0)</f>
        <v>425.755331555361</v>
      </c>
      <c r="BT168" s="50" t="n">
        <f aca="false">IF(AND($AB168&gt;BT$4,$AB168&lt;BT$5),1-(TAN(RADIANS($AB168))*BU$4-BV$4)/BS$5,1)</f>
        <v>0.696996992967033</v>
      </c>
      <c r="BU168" s="51" t="n">
        <f aca="false">BS168*BU$3</f>
        <v>85.1510663110723</v>
      </c>
      <c r="BV168" s="51"/>
      <c r="BW168" s="51"/>
      <c r="BX168" s="51" t="n">
        <f aca="false">BS168</f>
        <v>425.755331555361</v>
      </c>
      <c r="BY168" s="51" t="n">
        <f aca="false">IF(AND($AF168-BY$3&gt;-90,$AF168-BY$3&lt;90),$AH168*COS(RADIANS(BY$3-$AF168))*SIN(RADIANS(180-BZ$3-$AB168))*BY$4*$EG$11,0)</f>
        <v>0</v>
      </c>
      <c r="BZ168" s="50" t="n">
        <f aca="false">IF(AND($AB168&gt;BZ$4,$AB168&lt;BZ$5),1-(TAN(RADIANS($AB168))*CA$4-CB$4)/BY$5,1)</f>
        <v>0.348809326990552</v>
      </c>
      <c r="CA168" s="51" t="n">
        <f aca="false">BY168*CA$3</f>
        <v>0</v>
      </c>
      <c r="CB168" s="51"/>
      <c r="CC168" s="51"/>
      <c r="CD168" s="51" t="n">
        <f aca="false">BY168</f>
        <v>0</v>
      </c>
      <c r="CE168" s="51" t="n">
        <f aca="false">IF(AND($AF168-CE$3&gt;-90,$AF168-CE$3&lt;90),$AH168*COS(RADIANS(CE$3-$AF168))*SIN(RADIANS(180-CF$3-$AB168))*CE$4*$EG$11,0)</f>
        <v>165.19306864348</v>
      </c>
      <c r="CF168" s="50" t="n">
        <f aca="false">IF(AND($AB168&gt;CF$4,$AB168&lt;CF$5),1-(TAN(RADIANS($AB168))*CG$4-CH$4)/CE$5,1)</f>
        <v>0.521059763076922</v>
      </c>
      <c r="CG168" s="51" t="n">
        <f aca="false">CE168*CG$3</f>
        <v>33.038613728696</v>
      </c>
      <c r="CH168" s="51"/>
      <c r="CI168" s="51"/>
      <c r="CJ168" s="51" t="n">
        <f aca="false">CE168</f>
        <v>165.19306864348</v>
      </c>
      <c r="CK168" s="51" t="n">
        <f aca="false">IF(AND($AF168-CK$3&gt;-90,$AF168-CK$3&lt;90),$AH168*COS(RADIANS(CK$3-$AF168))*SIN(RADIANS(180-CL$3-$AB168))*CK$4*$EG$11,0)</f>
        <v>165.19306864348</v>
      </c>
      <c r="CL168" s="50" t="n">
        <f aca="false">IF(AND($AB168&gt;CL$4,$AB168&lt;CL$5),1-(TAN(RADIANS($AB168))*CM$4-CN$4)/CK$5,1)</f>
        <v>0.521059763076922</v>
      </c>
      <c r="CM168" s="51" t="n">
        <f aca="false">CK168*CM$3</f>
        <v>33.038613728696</v>
      </c>
      <c r="CN168" s="51"/>
      <c r="CO168" s="51"/>
      <c r="CP168" s="51" t="n">
        <f aca="false">CK168</f>
        <v>165.19306864348</v>
      </c>
      <c r="CQ168" s="51" t="n">
        <f aca="false">IF(AND($AF168-CQ$3&gt;-90,$AF168-CQ$3&lt;90),$AH168*COS(RADIANS(CQ$3-$AF168))*SIN(RADIANS(180-CR$3-$AB168))*CQ$4*$EG$11,0)</f>
        <v>165.19306864348</v>
      </c>
      <c r="CR168" s="50" t="n">
        <f aca="false">IF(AND($AB168&gt;CR$4,$AB168&lt;CR$5),1-(TAN(RADIANS($AB168))*CS$4-CT$4)/CQ$5,1)</f>
        <v>0.521059763076922</v>
      </c>
      <c r="CS168" s="51" t="n">
        <f aca="false">CQ168*CS$3</f>
        <v>33.038613728696</v>
      </c>
      <c r="CT168" s="51"/>
      <c r="CU168" s="51"/>
      <c r="CV168" s="51" t="n">
        <f aca="false">CQ168</f>
        <v>165.19306864348</v>
      </c>
      <c r="CW168" s="51" t="n">
        <f aca="false">IF(AND($AF168-CW$3&gt;-90,$AF168-CW$3&lt;90),$AH168*COS(RADIANS(CW$3-$AF168))*SIN(RADIANS(180-CX$3-$AB168))*CW$4*$EG$11,0)</f>
        <v>165.19306864348</v>
      </c>
      <c r="CX168" s="50" t="n">
        <f aca="false">IF(AND($AB168&gt;CX$4,$AB168&lt;CX$5),1-(TAN(RADIANS($AB168))*CY$4-CZ$4)/CW$5,1)</f>
        <v>0.521059763076922</v>
      </c>
      <c r="CY168" s="51" t="n">
        <f aca="false">CW168*CY$3</f>
        <v>33.038613728696</v>
      </c>
      <c r="CZ168" s="51"/>
      <c r="DA168" s="51"/>
      <c r="DB168" s="51" t="n">
        <f aca="false">CW168</f>
        <v>165.19306864348</v>
      </c>
      <c r="DC168" s="51" t="n">
        <f aca="false">IF(AND($AF168-DC$3&gt;-90,$AF168-DC$3&lt;90),$AH168*COS(RADIANS(DC$3-$AF168))*SIN(RADIANS(180-DD$3-$AB168))*DC$4*$EG$11,0)</f>
        <v>0</v>
      </c>
      <c r="DD168" s="50" t="n">
        <f aca="false">IF(AND($AB168&gt;DD$4,$AB168&lt;DD$5),1-(TAN(RADIANS($AB168))*DE$4-DF$4)/DC$5,1)</f>
        <v>1</v>
      </c>
      <c r="DE168" s="51" t="n">
        <f aca="false">DC168*DE$3</f>
        <v>0</v>
      </c>
      <c r="DF168" s="51"/>
      <c r="DG168" s="51"/>
      <c r="DH168" s="51" t="n">
        <f aca="false">DC168</f>
        <v>0</v>
      </c>
      <c r="DI168" s="51" t="n">
        <f aca="false">IF(AND($AF168-DI$3&gt;-90,$AF168-DI$3&lt;90),$AH168*COS(RADIANS(DI$3-$AF168))*SIN(RADIANS(180-DJ$3-$AB168))*DI$4*$EG$11,0)</f>
        <v>0</v>
      </c>
      <c r="DJ168" s="50" t="n">
        <f aca="false">IF(AND($AB168&gt;DJ$4,$AB168&lt;DJ$5),1-(TAN(RADIANS($AB168))*DK$4-DL$4)/DI$5,1)</f>
        <v>1</v>
      </c>
      <c r="DK168" s="51" t="n">
        <f aca="false">DI168*DK$3</f>
        <v>0</v>
      </c>
      <c r="DL168" s="51"/>
      <c r="DM168" s="51"/>
      <c r="DN168" s="51" t="n">
        <f aca="false">DI168</f>
        <v>0</v>
      </c>
      <c r="DO168" s="51" t="n">
        <f aca="false">IF(AND($AF168-DO$3&gt;-90,$AF168-DO$3&lt;90),$AH168*COS(RADIANS(DO$3-$AF168))*SIN(RADIANS(180-DP$3-$AB168))*DO$4*$EG$11,0)</f>
        <v>0</v>
      </c>
      <c r="DP168" s="50" t="n">
        <f aca="false">IF(AND($AB168&gt;DP$4,$AB168&lt;DP$5),1-(TAN(RADIANS($AB168))*DQ$4-DR$4)/DO$5,1)</f>
        <v>1</v>
      </c>
      <c r="DQ168" s="51" t="n">
        <f aca="false">DO168*DQ$3</f>
        <v>0</v>
      </c>
      <c r="DR168" s="51"/>
      <c r="DS168" s="51"/>
      <c r="DT168" s="51" t="n">
        <f aca="false">DO168</f>
        <v>0</v>
      </c>
      <c r="DU168" s="51" t="n">
        <f aca="false">IF(AND($AF168-DU$3&gt;-90,$AF168-DU$3&lt;90),$AH168*COS(RADIANS(DU$3-$AF168))*SIN(RADIANS(180-DV$3-$AB168))*DU$4*$EG$12,0)</f>
        <v>461.938920713117</v>
      </c>
      <c r="DX168" s="51" t="n">
        <f aca="false">IF(AND($AF168-DX$3&gt;-90,$AF168-DX$3&lt;90),$AH168*COS(RADIANS(DX$3-$AF168))*SIN(RADIANS(180-DY$3-$AB168))*DX$4*$EG$12,0)</f>
        <v>461.938920713117</v>
      </c>
      <c r="EA168" s="51" t="n">
        <f aca="false">IF(AND($AF168-EA$3&gt;-90,$AF168-EA$3&lt;90),$AH168*COS(RADIANS(EA$3-$AF168))*SIN(RADIANS(180-EB$3-$AB168))*EA$4*$EG$12,0)</f>
        <v>461.938920713117</v>
      </c>
    </row>
    <row r="169" customFormat="false" ht="12.75" hidden="false" customHeight="false" outlineLevel="0" collapsed="false">
      <c r="D169" s="83" t="n">
        <v>39522</v>
      </c>
      <c r="E169" s="84" t="n">
        <f aca="false">E168+(1/96)</f>
        <v>0.458333333333334</v>
      </c>
      <c r="F169" s="51" t="n">
        <v>1</v>
      </c>
      <c r="G169" s="46"/>
      <c r="H169" s="50" t="n">
        <f aca="false">DAY(D169)+HOUR(E169)/24+MINUTE(E169)/1440</f>
        <v>15.4583333333333</v>
      </c>
      <c r="I169" s="46" t="n">
        <f aca="false">MONTH(D169)</f>
        <v>3</v>
      </c>
      <c r="J169" s="46" t="n">
        <f aca="false">YEAR(D169)</f>
        <v>2008</v>
      </c>
      <c r="K169" s="46" t="n">
        <f aca="false">IF(OR(I169=1,I169=2),I169+12,I169)</f>
        <v>3</v>
      </c>
      <c r="L169" s="46" t="n">
        <f aca="false">IF(OR(I169=1,I169=2),J169-1,J169)</f>
        <v>2008</v>
      </c>
      <c r="M169" s="46" t="n">
        <f aca="false">TRUNC(365.25*(L169+4716))+TRUNC(30.6001*(K169+1))+H169+(2-TRUNC(L169/100)+TRUNC(TRUNC(L169/100)/4))-1524.5</f>
        <v>2454540.95833333</v>
      </c>
      <c r="N169" s="46" t="n">
        <f aca="false">M169-F169/24-2451545</f>
        <v>2995.91666666698</v>
      </c>
      <c r="O169" s="46" t="n">
        <f aca="false">357.529+0.98560028*N169</f>
        <v>3310.30530552364</v>
      </c>
      <c r="P169" s="46" t="n">
        <f aca="false">280.459+0.98564736*N169</f>
        <v>3233.37635328031</v>
      </c>
      <c r="Q169" s="46" t="n">
        <f aca="false">P169+1.915*SIN(RADIANS(O169))+0.02*SIN(RADIANS(O169))</f>
        <v>3235.19815917703</v>
      </c>
      <c r="R169" s="46" t="n">
        <f aca="false">23.439-0.00000036*N169</f>
        <v>23.43792147</v>
      </c>
      <c r="S169" s="50" t="n">
        <f aca="false">IF(COS(RADIANS(Q169))&lt;0,(DEGREES(ATAN(COS(RADIANS(R169))*SIN(RADIANS(Q169))/COS(RADIANS(Q169))))/15)+12,IF(SIN(RADIANS(Q169))&lt;0,(DEGREES(ATAN(COS(RADIANS(R169))*SIN(RADIANS(Q169))/COS(RADIANS(Q169))))/15)+24,(DEGREES(ATAN(COS(RADIANS(R169))*SIN(RADIANS(Q169))/COS(RADIANS(Q169))))/15)))</f>
        <v>23.7061813892182</v>
      </c>
      <c r="T169" s="50" t="n">
        <f aca="false">DEGREES(ASIN(SIN(RADIANS(R169))*SIN(RADIANS(Q169))))</f>
        <v>-1.90807487321645</v>
      </c>
      <c r="U169" s="50" t="n">
        <f aca="false">N169/36525</f>
        <v>0.0820237280401636</v>
      </c>
      <c r="V169" s="50" t="n">
        <f aca="false">(24110.54841+(8640184.812866*U169)+(0.093104*(U169*U169))-(0.0000062*(U169*U169*U169)))/3600</f>
        <v>203.55853287324</v>
      </c>
      <c r="W169" s="50" t="n">
        <f aca="false">((V169/24)-TRUNC(V169/24))*24</f>
        <v>11.5585328732398</v>
      </c>
      <c r="X169" s="50" t="n">
        <f aca="false">360*W169/23.9344</f>
        <v>173.853191822914</v>
      </c>
      <c r="Y169" s="50" t="n">
        <f aca="false">(HOUR(E169)-F169-12+MINUTE(E169)/60)*360/23.9344</f>
        <v>-30.0822247476436</v>
      </c>
      <c r="Z169" s="50" t="n">
        <f aca="false">Y169+X169</f>
        <v>143.77096707527</v>
      </c>
      <c r="AA169" s="50" t="n">
        <f aca="false">Z169-S169*15+B$7</f>
        <v>-214.211753763002</v>
      </c>
      <c r="AB169" s="51" t="n">
        <f aca="false">DEGREES(ASIN(SIN(RADIANS(T169))*SIN(A$9)-COS(RADIANS(T169))*COS(A$9)*COS(RADIANS(AA169))))</f>
        <v>31.4323129880648</v>
      </c>
      <c r="AC169" s="51" t="n">
        <f aca="false">DEGREES(ACOS((SIN(RADIANS(T169))-SIN(A$9)*SIN(RADIANS(AB169)))/(COS(A$9)*COS(RADIANS(AB169)))))</f>
        <v>138.808031190826</v>
      </c>
      <c r="AD169" s="51" t="n">
        <f aca="false">DEGREES((COS(RADIANS(T169))*SIN(RADIANS(AA169)))/COS(RADIANS(AB169)))</f>
        <v>37.7340829161012</v>
      </c>
      <c r="AE169" s="26" t="n">
        <f aca="false">$B$18/SIN(RADIANS(90+AB169))*SIN(RADIANS(90-AB169-DEGREES(ASIN($A$18*SIN(RADIANS(90+AB169))/$B$18))))</f>
        <v>881.140893344329</v>
      </c>
      <c r="AF169" s="51" t="n">
        <f aca="false">IF(AD169&gt;0,AC169-180,180-AC169)</f>
        <v>-41.1919688091737</v>
      </c>
      <c r="AG169" s="50" t="n">
        <f aca="false">IF(AB169&gt;0,0.25,0)</f>
        <v>0.25</v>
      </c>
      <c r="AH169" s="51" t="n">
        <f aca="false">IF(AB169&gt;0,$A$15*($B$18-$A$18)/$AE169*1,0)</f>
        <v>459.63137457262</v>
      </c>
      <c r="AI169" s="51" t="n">
        <f aca="false">IF(AND($AF169-AI$3&gt;-90,$AF169-AI$3&lt;90),$AH169*COS(RADIANS(AI$3-$AF169))*SIN(RADIANS(180-AJ$3-$AB169))*AI$4*$EG$11,0)</f>
        <v>12.0245103840971</v>
      </c>
      <c r="AJ169" s="50" t="n">
        <f aca="false">IF(AND($AB169&gt;AJ$4,$AB169&lt;AJ$5),1-(TAN(RADIANS($AB169))*AK$4-AL$4)/AI$5,1)</f>
        <v>0.51846662869844</v>
      </c>
      <c r="AK169" s="51" t="n">
        <f aca="false">AI169*AK$3</f>
        <v>2.40490207681943</v>
      </c>
      <c r="AL169" s="51"/>
      <c r="AM169" s="51" t="n">
        <f aca="false">AI169*AJ169+AK169</f>
        <v>8.63920943741165</v>
      </c>
      <c r="AN169" s="51" t="n">
        <f aca="false">AI169</f>
        <v>12.0245103840971</v>
      </c>
      <c r="AO169" s="51" t="n">
        <f aca="false">IF(AND($AF169-AO$3&gt;-90,$AF169-AO$3&lt;90),$AH169*COS(RADIANS(AO$3-$AF169))*SIN(RADIANS(180-AP$3-$AB169))*AO$4*$EG$11,0)</f>
        <v>12.0245103840971</v>
      </c>
      <c r="AP169" s="50" t="n">
        <f aca="false">IF(AND($AB169&gt;AP$4,$AB169&lt;AP$5),1-(TAN(RADIANS($AB169))*AQ$4-AR$4)/AO$5,1)</f>
        <v>0.51846662869844</v>
      </c>
      <c r="AQ169" s="51" t="n">
        <f aca="false">AO169*AQ$3</f>
        <v>2.40490207681943</v>
      </c>
      <c r="AR169" s="51"/>
      <c r="AS169" s="51"/>
      <c r="AT169" s="51" t="n">
        <f aca="false">AO169</f>
        <v>12.0245103840971</v>
      </c>
      <c r="AU169" s="51" t="n">
        <f aca="false">IF(AND($AF169-AU$3&gt;-90,$AF169-AU$3&lt;90),$AH169*COS(RADIANS(AU$3-$AF169))*SIN(RADIANS(180-AV$3-$AB169))*AU$4*$EG$11,0)</f>
        <v>12.0245103840971</v>
      </c>
      <c r="AV169" s="50" t="n">
        <f aca="false">IF(AND($AB169&gt;AV$4,$AB169&lt;AV$5),1-(TAN(RADIANS($AB169))*AW$4-AX$4)/AU$5,1)</f>
        <v>0.117188819280473</v>
      </c>
      <c r="AW169" s="51" t="n">
        <f aca="false">AU169*AW$3</f>
        <v>2.40490207681943</v>
      </c>
      <c r="AX169" s="51"/>
      <c r="AY169" s="51"/>
      <c r="AZ169" s="51" t="n">
        <f aca="false">AU169</f>
        <v>12.0245103840971</v>
      </c>
      <c r="BA169" s="51" t="n">
        <f aca="false">IF(AND($AF169-BA$3&gt;-90,$AF169-BA$3&lt;90),$AH169*COS(RADIANS(BA$3-$AF169))*SIN(RADIANS(180-BB$3-$AB169))*BA$4*$EG$11,0)</f>
        <v>12.0245103840971</v>
      </c>
      <c r="BB169" s="50" t="n">
        <f aca="false">IF(AND($AB169&gt;BB$4,$AB169&lt;BB$5),1-(TAN(RADIANS($AB169))*BC$4-BD$4)/BA$5,1)</f>
        <v>0.51846662869844</v>
      </c>
      <c r="BC169" s="51" t="n">
        <f aca="false">BA169*BC$3</f>
        <v>2.40490207681943</v>
      </c>
      <c r="BD169" s="51"/>
      <c r="BE169" s="51"/>
      <c r="BF169" s="51" t="n">
        <f aca="false">BA169</f>
        <v>12.0245103840971</v>
      </c>
      <c r="BG169" s="51" t="n">
        <f aca="false">IF(AND($AF169-BG$3&gt;-90,$AF169-BG$3&lt;90),$AH169*COS(RADIANS(BG$3-$AF169))*SIN(RADIANS(180-BH$3-$AB169))*BG$4*$EG$11,0)</f>
        <v>12.0245103840971</v>
      </c>
      <c r="BH169" s="50" t="n">
        <f aca="false">IF(AND($AB169&gt;BH$4,$AB169&lt;BH$5),1-(TAN(RADIANS($AB169))*BI$4-BJ$4)/BG$5,1)</f>
        <v>0.51846662869844</v>
      </c>
      <c r="BI169" s="51" t="n">
        <f aca="false">BG169*BI$3</f>
        <v>2.40490207681943</v>
      </c>
      <c r="BJ169" s="51"/>
      <c r="BK169" s="51"/>
      <c r="BL169" s="51" t="n">
        <f aca="false">BG169</f>
        <v>12.0245103840971</v>
      </c>
      <c r="BM169" s="51" t="n">
        <f aca="false">IF(AND($AF169-BM$3&gt;-90,$AF169-BM$3&lt;90),$AH169*COS(RADIANS(BM$3-$AF169))*SIN(RADIANS(180-BN$3-$AB169))*BM$4*$EG$11,0)</f>
        <v>180.654760090176</v>
      </c>
      <c r="BN169" s="50" t="n">
        <f aca="false">IF(AND($AB169&gt;BN$4,$AB169&lt;BN$5),1-(TAN(RADIANS($AB169))*BO$4-BP$4)/BM$5,1)</f>
        <v>0.117188819280473</v>
      </c>
      <c r="BO169" s="51" t="n">
        <f aca="false">BM169*BO$3</f>
        <v>36.1309520180351</v>
      </c>
      <c r="BP169" s="51"/>
      <c r="BQ169" s="51"/>
      <c r="BR169" s="51" t="n">
        <f aca="false">BM169</f>
        <v>180.654760090176</v>
      </c>
      <c r="BS169" s="51" t="n">
        <f aca="false">IF(AND($AF169-BS$3&gt;-90,$AF169-BS$3&lt;90),$AH169*COS(RADIANS(BS$3-$AF169))*SIN(RADIANS(180-BT$3-$AB169))*BS$4*$EG$11,0)</f>
        <v>434.266250216768</v>
      </c>
      <c r="BT169" s="50" t="n">
        <f aca="false">IF(AND($AB169&gt;BT$4,$AB169&lt;BT$5),1-(TAN(RADIANS($AB169))*BU$4-BV$4)/BS$5,1)</f>
        <v>0.675702015245888</v>
      </c>
      <c r="BU169" s="51" t="n">
        <f aca="false">BS169*BU$3</f>
        <v>86.8532500433537</v>
      </c>
      <c r="BV169" s="51"/>
      <c r="BW169" s="51"/>
      <c r="BX169" s="51" t="n">
        <f aca="false">BS169</f>
        <v>434.266250216768</v>
      </c>
      <c r="BY169" s="51" t="n">
        <f aca="false">IF(AND($AF169-BY$3&gt;-90,$AF169-BY$3&lt;90),$AH169*COS(RADIANS(BY$3-$AF169))*SIN(RADIANS(180-BZ$3-$AB169))*BY$4*$EG$11,0)</f>
        <v>0</v>
      </c>
      <c r="BZ169" s="50" t="n">
        <f aca="false">IF(AND($AB169&gt;BZ$4,$AB169&lt;BZ$5),1-(TAN(RADIANS($AB169))*CA$4-CB$4)/BY$5,1)</f>
        <v>0.30304380469511</v>
      </c>
      <c r="CA169" s="51" t="n">
        <f aca="false">BY169*CA$3</f>
        <v>0</v>
      </c>
      <c r="CB169" s="51"/>
      <c r="CC169" s="51"/>
      <c r="CD169" s="51" t="n">
        <f aca="false">BY169</f>
        <v>0</v>
      </c>
      <c r="CE169" s="51" t="n">
        <f aca="false">IF(AND($AF169-CE$3&gt;-90,$AF169-CE$3&lt;90),$AH169*COS(RADIANS(CE$3-$AF169))*SIN(RADIANS(180-CF$3-$AB169))*CE$4*$EG$11,0)</f>
        <v>168.495305084106</v>
      </c>
      <c r="CF169" s="50" t="n">
        <f aca="false">IF(AND($AB169&gt;CF$4,$AB169&lt;CF$5),1-(TAN(RADIANS($AB169))*CG$4-CH$4)/CE$5,1)</f>
        <v>0.48739995958221</v>
      </c>
      <c r="CG169" s="51" t="n">
        <f aca="false">CE169*CG$3</f>
        <v>33.6990610168212</v>
      </c>
      <c r="CH169" s="51"/>
      <c r="CI169" s="51"/>
      <c r="CJ169" s="51" t="n">
        <f aca="false">CE169</f>
        <v>168.495305084106</v>
      </c>
      <c r="CK169" s="51" t="n">
        <f aca="false">IF(AND($AF169-CK$3&gt;-90,$AF169-CK$3&lt;90),$AH169*COS(RADIANS(CK$3-$AF169))*SIN(RADIANS(180-CL$3-$AB169))*CK$4*$EG$11,0)</f>
        <v>168.495305084106</v>
      </c>
      <c r="CL169" s="50" t="n">
        <f aca="false">IF(AND($AB169&gt;CL$4,$AB169&lt;CL$5),1-(TAN(RADIANS($AB169))*CM$4-CN$4)/CK$5,1)</f>
        <v>0.48739995958221</v>
      </c>
      <c r="CM169" s="51" t="n">
        <f aca="false">CK169*CM$3</f>
        <v>33.6990610168212</v>
      </c>
      <c r="CN169" s="51"/>
      <c r="CO169" s="51"/>
      <c r="CP169" s="51" t="n">
        <f aca="false">CK169</f>
        <v>168.495305084106</v>
      </c>
      <c r="CQ169" s="51" t="n">
        <f aca="false">IF(AND($AF169-CQ$3&gt;-90,$AF169-CQ$3&lt;90),$AH169*COS(RADIANS(CQ$3-$AF169))*SIN(RADIANS(180-CR$3-$AB169))*CQ$4*$EG$11,0)</f>
        <v>168.495305084106</v>
      </c>
      <c r="CR169" s="50" t="n">
        <f aca="false">IF(AND($AB169&gt;CR$4,$AB169&lt;CR$5),1-(TAN(RADIANS($AB169))*CS$4-CT$4)/CQ$5,1)</f>
        <v>0.48739995958221</v>
      </c>
      <c r="CS169" s="51" t="n">
        <f aca="false">CQ169*CS$3</f>
        <v>33.6990610168212</v>
      </c>
      <c r="CT169" s="51"/>
      <c r="CU169" s="51"/>
      <c r="CV169" s="51" t="n">
        <f aca="false">CQ169</f>
        <v>168.495305084106</v>
      </c>
      <c r="CW169" s="51" t="n">
        <f aca="false">IF(AND($AF169-CW$3&gt;-90,$AF169-CW$3&lt;90),$AH169*COS(RADIANS(CW$3-$AF169))*SIN(RADIANS(180-CX$3-$AB169))*CW$4*$EG$11,0)</f>
        <v>168.495305084106</v>
      </c>
      <c r="CX169" s="50" t="n">
        <f aca="false">IF(AND($AB169&gt;CX$4,$AB169&lt;CX$5),1-(TAN(RADIANS($AB169))*CY$4-CZ$4)/CW$5,1)</f>
        <v>0.48739995958221</v>
      </c>
      <c r="CY169" s="51" t="n">
        <f aca="false">CW169*CY$3</f>
        <v>33.6990610168212</v>
      </c>
      <c r="CZ169" s="51"/>
      <c r="DA169" s="51"/>
      <c r="DB169" s="51" t="n">
        <f aca="false">CW169</f>
        <v>168.495305084106</v>
      </c>
      <c r="DC169" s="51" t="n">
        <f aca="false">IF(AND($AF169-DC$3&gt;-90,$AF169-DC$3&lt;90),$AH169*COS(RADIANS(DC$3-$AF169))*SIN(RADIANS(180-DD$3-$AB169))*DC$4*$EG$11,0)</f>
        <v>10.1156259027269</v>
      </c>
      <c r="DD169" s="50" t="n">
        <f aca="false">IF(AND($AB169&gt;DD$4,$AB169&lt;DD$5),1-(TAN(RADIANS($AB169))*DE$4-DF$4)/DC$5,1)</f>
        <v>1</v>
      </c>
      <c r="DE169" s="51" t="n">
        <f aca="false">DC169*DE$3</f>
        <v>2.02312518054539</v>
      </c>
      <c r="DF169" s="51"/>
      <c r="DG169" s="51"/>
      <c r="DH169" s="51" t="n">
        <f aca="false">DC169</f>
        <v>10.1156259027269</v>
      </c>
      <c r="DI169" s="51" t="n">
        <f aca="false">IF(AND($AF169-DI$3&gt;-90,$AF169-DI$3&lt;90),$AH169*COS(RADIANS(DI$3-$AF169))*SIN(RADIANS(180-DJ$3-$AB169))*DI$4*$EG$11,0)</f>
        <v>0</v>
      </c>
      <c r="DJ169" s="50" t="n">
        <f aca="false">IF(AND($AB169&gt;DJ$4,$AB169&lt;DJ$5),1-(TAN(RADIANS($AB169))*DK$4-DL$4)/DI$5,1)</f>
        <v>1</v>
      </c>
      <c r="DK169" s="51" t="n">
        <f aca="false">DI169*DK$3</f>
        <v>0</v>
      </c>
      <c r="DL169" s="51"/>
      <c r="DM169" s="51"/>
      <c r="DN169" s="51" t="n">
        <f aca="false">DI169</f>
        <v>0</v>
      </c>
      <c r="DO169" s="51" t="n">
        <f aca="false">IF(AND($AF169-DO$3&gt;-90,$AF169-DO$3&lt;90),$AH169*COS(RADIANS(DO$3-$AF169))*SIN(RADIANS(180-DP$3-$AB169))*DO$4*$EG$11,0)</f>
        <v>0</v>
      </c>
      <c r="DP169" s="50" t="n">
        <f aca="false">IF(AND($AB169&gt;DP$4,$AB169&lt;DP$5),1-(TAN(RADIANS($AB169))*DQ$4-DR$4)/DO$5,1)</f>
        <v>1</v>
      </c>
      <c r="DQ169" s="51" t="n">
        <f aca="false">DO169*DQ$3</f>
        <v>0</v>
      </c>
      <c r="DR169" s="51"/>
      <c r="DS169" s="51"/>
      <c r="DT169" s="51" t="n">
        <f aca="false">DO169</f>
        <v>0</v>
      </c>
      <c r="DU169" s="51" t="n">
        <f aca="false">IF(AND($AF169-DU$3&gt;-90,$AF169-DU$3&lt;90),$AH169*COS(RADIANS(DU$3-$AF169))*SIN(RADIANS(180-DV$3-$AB169))*DU$4*$EG$12,0)</f>
        <v>515.161228882096</v>
      </c>
      <c r="DX169" s="51" t="n">
        <f aca="false">IF(AND($AF169-DX$3&gt;-90,$AF169-DX$3&lt;90),$AH169*COS(RADIANS(DX$3-$AF169))*SIN(RADIANS(180-DY$3-$AB169))*DX$4*$EG$12,0)</f>
        <v>515.161228882096</v>
      </c>
      <c r="EA169" s="51" t="n">
        <f aca="false">IF(AND($AF169-EA$3&gt;-90,$AF169-EA$3&lt;90),$AH169*COS(RADIANS(EA$3-$AF169))*SIN(RADIANS(180-EB$3-$AB169))*EA$4*$EG$12,0)</f>
        <v>515.161228882096</v>
      </c>
    </row>
    <row r="170" customFormat="false" ht="12.75" hidden="false" customHeight="false" outlineLevel="0" collapsed="false">
      <c r="D170" s="83" t="n">
        <v>39522</v>
      </c>
      <c r="E170" s="84" t="n">
        <f aca="false">E169+(1/96)</f>
        <v>0.46875</v>
      </c>
      <c r="F170" s="51" t="n">
        <v>1</v>
      </c>
      <c r="G170" s="46"/>
      <c r="H170" s="50" t="n">
        <f aca="false">DAY(D170)+HOUR(E170)/24+MINUTE(E170)/1440</f>
        <v>15.46875</v>
      </c>
      <c r="I170" s="46" t="n">
        <f aca="false">MONTH(D170)</f>
        <v>3</v>
      </c>
      <c r="J170" s="46" t="n">
        <f aca="false">YEAR(D170)</f>
        <v>2008</v>
      </c>
      <c r="K170" s="46" t="n">
        <f aca="false">IF(OR(I170=1,I170=2),I170+12,I170)</f>
        <v>3</v>
      </c>
      <c r="L170" s="46" t="n">
        <f aca="false">IF(OR(I170=1,I170=2),J170-1,J170)</f>
        <v>2008</v>
      </c>
      <c r="M170" s="46" t="n">
        <f aca="false">TRUNC(365.25*(L170+4716))+TRUNC(30.6001*(K170+1))+H170+(2-TRUNC(L170/100)+TRUNC(TRUNC(L170/100)/4))-1524.5</f>
        <v>2454540.96875</v>
      </c>
      <c r="N170" s="46" t="n">
        <f aca="false">M170-F170/24-2451545</f>
        <v>2995.92708333349</v>
      </c>
      <c r="O170" s="46" t="n">
        <f aca="false">357.529+0.98560028*N170</f>
        <v>3310.31557219307</v>
      </c>
      <c r="P170" s="46" t="n">
        <f aca="false">280.459+0.98564736*N170</f>
        <v>3233.38662044015</v>
      </c>
      <c r="Q170" s="46" t="n">
        <f aca="false">P170+1.915*SIN(RADIANS(O170))+0.02*SIN(RADIANS(O170))</f>
        <v>3235.20854315749</v>
      </c>
      <c r="R170" s="46" t="n">
        <f aca="false">23.439-0.00000036*N170</f>
        <v>23.43792146625</v>
      </c>
      <c r="S170" s="50" t="n">
        <f aca="false">IF(COS(RADIANS(Q170))&lt;0,(DEGREES(ATAN(COS(RADIANS(R170))*SIN(RADIANS(Q170))/COS(RADIANS(Q170))))/15)+12,IF(SIN(RADIANS(Q170))&lt;0,(DEGREES(ATAN(COS(RADIANS(R170))*SIN(RADIANS(Q170))/COS(RADIANS(Q170))))/15)+24,(DEGREES(ATAN(COS(RADIANS(R170))*SIN(RADIANS(Q170))/COS(RADIANS(Q170))))/15)))</f>
        <v>23.7068172402475</v>
      </c>
      <c r="T170" s="50" t="n">
        <f aca="false">DEGREES(ASIN(SIN(RADIANS(R170))*SIN(RADIANS(Q170))))</f>
        <v>-1.90395677731336</v>
      </c>
      <c r="U170" s="50" t="n">
        <f aca="false">N170/36525</f>
        <v>0.0820240132329497</v>
      </c>
      <c r="V170" s="50" t="n">
        <f aca="false">(24110.54841+(8640184.812866*U170)+(0.093104*(U170*U170))-(0.0000062*(U170*U170*U170)))/3600</f>
        <v>203.559217350569</v>
      </c>
      <c r="W170" s="50" t="n">
        <f aca="false">((V170/24)-TRUNC(V170/24))*24</f>
        <v>11.5592173505685</v>
      </c>
      <c r="X170" s="50" t="n">
        <f aca="false">360*W170/23.9344</f>
        <v>173.863487123332</v>
      </c>
      <c r="Y170" s="50" t="n">
        <f aca="false">(HOUR(E170)-F170-12+MINUTE(E170)/60)*360/23.9344</f>
        <v>-26.3219466541881</v>
      </c>
      <c r="Z170" s="50" t="n">
        <f aca="false">Y170+X170</f>
        <v>147.541540469144</v>
      </c>
      <c r="AA170" s="50" t="n">
        <f aca="false">Z170-S170*15+B$7</f>
        <v>-210.450718134569</v>
      </c>
      <c r="AB170" s="51" t="n">
        <f aca="false">DEGREES(ASIN(SIN(RADIANS(T170))*SIN(A$9)-COS(RADIANS(T170))*COS(A$9)*COS(RADIANS(AA170))))</f>
        <v>33.0069563742265</v>
      </c>
      <c r="AC170" s="51" t="n">
        <f aca="false">DEGREES(ACOS((SIN(RADIANS(T170))-SIN(A$9)*SIN(RADIANS(AB170)))/(COS(A$9)*COS(RADIANS(AB170)))))</f>
        <v>142.843066666257</v>
      </c>
      <c r="AD170" s="51" t="n">
        <f aca="false">DEGREES((COS(RADIANS(T170))*SIN(RADIANS(AA170)))/COS(RADIANS(AB170)))</f>
        <v>34.6066639082231</v>
      </c>
      <c r="AE170" s="26" t="n">
        <f aca="false">$B$18/SIN(RADIANS(90+AB170))*SIN(RADIANS(90-AB170-DEGREES(ASIN($A$18*SIN(RADIANS(90+AB170))/$B$18))))</f>
        <v>850.923825500581</v>
      </c>
      <c r="AF170" s="51" t="n">
        <f aca="false">IF(AD170&gt;0,AC170-180,180-AC170)</f>
        <v>-37.1569333337431</v>
      </c>
      <c r="AG170" s="50" t="n">
        <f aca="false">IF(AB170&gt;0,0.25,0)</f>
        <v>0.25</v>
      </c>
      <c r="AH170" s="51" t="n">
        <f aca="false">IF(AB170&gt;0,$A$15*($B$18-$A$18)/$AE170*1,0)</f>
        <v>475.9532967146</v>
      </c>
      <c r="AI170" s="51" t="n">
        <f aca="false">IF(AND($AF170-AI$3&gt;-90,$AF170-AI$3&lt;90),$AH170*COS(RADIANS(AI$3-$AF170))*SIN(RADIANS(180-AJ$3-$AB170))*AI$4*$EG$11,0)</f>
        <v>25.1447596234469</v>
      </c>
      <c r="AJ170" s="50" t="n">
        <f aca="false">IF(AND($AB170&gt;AJ$4,$AB170&lt;AJ$5),1-(TAN(RADIANS($AB170))*AK$4-AL$4)/AI$5,1)</f>
        <v>0.488209522534064</v>
      </c>
      <c r="AK170" s="51" t="n">
        <f aca="false">AI170*AK$3</f>
        <v>5.02895192468938</v>
      </c>
      <c r="AL170" s="51"/>
      <c r="AM170" s="51" t="n">
        <f aca="false">AI170*AJ170+AK170</f>
        <v>17.3048630146862</v>
      </c>
      <c r="AN170" s="51" t="n">
        <f aca="false">AI170</f>
        <v>25.1447596234469</v>
      </c>
      <c r="AO170" s="51" t="n">
        <f aca="false">IF(AND($AF170-AO$3&gt;-90,$AF170-AO$3&lt;90),$AH170*COS(RADIANS(AO$3-$AF170))*SIN(RADIANS(180-AP$3-$AB170))*AO$4*$EG$11,0)</f>
        <v>25.1447596234469</v>
      </c>
      <c r="AP170" s="50" t="n">
        <f aca="false">IF(AND($AB170&gt;AP$4,$AB170&lt;AP$5),1-(TAN(RADIANS($AB170))*AQ$4-AR$4)/AO$5,1)</f>
        <v>0.488209522534064</v>
      </c>
      <c r="AQ170" s="51" t="n">
        <f aca="false">AO170*AQ$3</f>
        <v>5.02895192468938</v>
      </c>
      <c r="AR170" s="51"/>
      <c r="AS170" s="51"/>
      <c r="AT170" s="51" t="n">
        <f aca="false">AO170</f>
        <v>25.1447596234469</v>
      </c>
      <c r="AU170" s="51" t="n">
        <f aca="false">IF(AND($AF170-AU$3&gt;-90,$AF170-AU$3&lt;90),$AH170*COS(RADIANS(AU$3-$AF170))*SIN(RADIANS(180-AV$3-$AB170))*AU$4*$EG$11,0)</f>
        <v>25.1447596234469</v>
      </c>
      <c r="AV170" s="50" t="n">
        <f aca="false">IF(AND($AB170&gt;AV$4,$AB170&lt;AV$5),1-(TAN(RADIANS($AB170))*AW$4-AX$4)/AU$5,1)</f>
        <v>0.0617174579791167</v>
      </c>
      <c r="AW170" s="51" t="n">
        <f aca="false">AU170*AW$3</f>
        <v>5.02895192468938</v>
      </c>
      <c r="AX170" s="51"/>
      <c r="AY170" s="51"/>
      <c r="AZ170" s="51" t="n">
        <f aca="false">AU170</f>
        <v>25.1447596234469</v>
      </c>
      <c r="BA170" s="51" t="n">
        <f aca="false">IF(AND($AF170-BA$3&gt;-90,$AF170-BA$3&lt;90),$AH170*COS(RADIANS(BA$3-$AF170))*SIN(RADIANS(180-BB$3-$AB170))*BA$4*$EG$11,0)</f>
        <v>25.1447596234469</v>
      </c>
      <c r="BB170" s="50" t="n">
        <f aca="false">IF(AND($AB170&gt;BB$4,$AB170&lt;BB$5),1-(TAN(RADIANS($AB170))*BC$4-BD$4)/BA$5,1)</f>
        <v>0.488209522534064</v>
      </c>
      <c r="BC170" s="51" t="n">
        <f aca="false">BA170*BC$3</f>
        <v>5.02895192468938</v>
      </c>
      <c r="BD170" s="51"/>
      <c r="BE170" s="51"/>
      <c r="BF170" s="51" t="n">
        <f aca="false">BA170</f>
        <v>25.1447596234469</v>
      </c>
      <c r="BG170" s="51" t="n">
        <f aca="false">IF(AND($AF170-BG$3&gt;-90,$AF170-BG$3&lt;90),$AH170*COS(RADIANS(BG$3-$AF170))*SIN(RADIANS(180-BH$3-$AB170))*BG$4*$EG$11,0)</f>
        <v>25.1447596234469</v>
      </c>
      <c r="BH170" s="50" t="n">
        <f aca="false">IF(AND($AB170&gt;BH$4,$AB170&lt;BH$5),1-(TAN(RADIANS($AB170))*BI$4-BJ$4)/BG$5,1)</f>
        <v>0.488209522534064</v>
      </c>
      <c r="BI170" s="51" t="n">
        <f aca="false">BG170*BI$3</f>
        <v>5.02895192468938</v>
      </c>
      <c r="BJ170" s="51"/>
      <c r="BK170" s="51"/>
      <c r="BL170" s="51" t="n">
        <f aca="false">BG170</f>
        <v>25.1447596234469</v>
      </c>
      <c r="BM170" s="51" t="n">
        <f aca="false">IF(AND($AF170-BM$3&gt;-90,$AF170-BM$3&lt;90),$AH170*COS(RADIANS(BM$3-$AF170))*SIN(RADIANS(180-BN$3-$AB170))*BM$4*$EG$11,0)</f>
        <v>182.540681253117</v>
      </c>
      <c r="BN170" s="50" t="n">
        <f aca="false">IF(AND($AB170&gt;BN$4,$AB170&lt;BN$5),1-(TAN(RADIANS($AB170))*BO$4-BP$4)/BM$5,1)</f>
        <v>0.0617174579791167</v>
      </c>
      <c r="BO170" s="51" t="n">
        <f aca="false">BM170*BO$3</f>
        <v>36.5081362506235</v>
      </c>
      <c r="BP170" s="51"/>
      <c r="BQ170" s="51"/>
      <c r="BR170" s="51" t="n">
        <f aca="false">BM170</f>
        <v>182.540681253117</v>
      </c>
      <c r="BS170" s="51" t="n">
        <f aca="false">IF(AND($AF170-BS$3&gt;-90,$AF170-BS$3&lt;90),$AH170*COS(RADIANS(BS$3-$AF170))*SIN(RADIANS(180-BT$3-$AB170))*BS$4*$EG$11,0)</f>
        <v>438.799714550763</v>
      </c>
      <c r="BT170" s="50" t="n">
        <f aca="false">IF(AND($AB170&gt;BT$4,$AB170&lt;BT$5),1-(TAN(RADIANS($AB170))*BU$4-BV$4)/BS$5,1)</f>
        <v>0.655324780482125</v>
      </c>
      <c r="BU170" s="51" t="n">
        <f aca="false">BS170*BU$3</f>
        <v>87.7599429101526</v>
      </c>
      <c r="BV170" s="51"/>
      <c r="BW170" s="51"/>
      <c r="BX170" s="51" t="n">
        <f aca="false">BS170</f>
        <v>438.799714550763</v>
      </c>
      <c r="BY170" s="51" t="n">
        <f aca="false">IF(AND($AF170-BY$3&gt;-90,$AF170-BY$3&lt;90),$AH170*COS(RADIANS(BY$3-$AF170))*SIN(RADIANS(180-BZ$3-$AB170))*BY$4*$EG$11,0)</f>
        <v>0</v>
      </c>
      <c r="BZ170" s="50" t="n">
        <f aca="false">IF(AND($AB170&gt;BZ$4,$AB170&lt;BZ$5),1-(TAN(RADIANS($AB170))*CA$4-CB$4)/BY$5,1)</f>
        <v>0.259250624720355</v>
      </c>
      <c r="CA170" s="51" t="n">
        <f aca="false">BY170*CA$3</f>
        <v>0</v>
      </c>
      <c r="CB170" s="51"/>
      <c r="CC170" s="51"/>
      <c r="CD170" s="51" t="n">
        <f aca="false">BY170</f>
        <v>0</v>
      </c>
      <c r="CE170" s="51" t="n">
        <f aca="false">IF(AND($AF170-CE$3&gt;-90,$AF170-CE$3&lt;90),$AH170*COS(RADIANS(CE$3-$AF170))*SIN(RADIANS(180-CF$3-$AB170))*CE$4*$EG$11,0)</f>
        <v>170.254289245696</v>
      </c>
      <c r="CF170" s="50" t="n">
        <f aca="false">IF(AND($AB170&gt;CF$4,$AB170&lt;CF$5),1-(TAN(RADIANS($AB170))*CG$4-CH$4)/CE$5,1)</f>
        <v>0.45519078205239</v>
      </c>
      <c r="CG170" s="51" t="n">
        <f aca="false">CE170*CG$3</f>
        <v>34.0508578491392</v>
      </c>
      <c r="CH170" s="51"/>
      <c r="CI170" s="51"/>
      <c r="CJ170" s="51" t="n">
        <f aca="false">CE170</f>
        <v>170.254289245696</v>
      </c>
      <c r="CK170" s="51" t="n">
        <f aca="false">IF(AND($AF170-CK$3&gt;-90,$AF170-CK$3&lt;90),$AH170*COS(RADIANS(CK$3-$AF170))*SIN(RADIANS(180-CL$3-$AB170))*CK$4*$EG$11,0)</f>
        <v>170.254289245696</v>
      </c>
      <c r="CL170" s="50" t="n">
        <f aca="false">IF(AND($AB170&gt;CL$4,$AB170&lt;CL$5),1-(TAN(RADIANS($AB170))*CM$4-CN$4)/CK$5,1)</f>
        <v>0.45519078205239</v>
      </c>
      <c r="CM170" s="51" t="n">
        <f aca="false">CK170*CM$3</f>
        <v>34.0508578491392</v>
      </c>
      <c r="CN170" s="51"/>
      <c r="CO170" s="51"/>
      <c r="CP170" s="51" t="n">
        <f aca="false">CK170</f>
        <v>170.254289245696</v>
      </c>
      <c r="CQ170" s="51" t="n">
        <f aca="false">IF(AND($AF170-CQ$3&gt;-90,$AF170-CQ$3&lt;90),$AH170*COS(RADIANS(CQ$3-$AF170))*SIN(RADIANS(180-CR$3-$AB170))*CQ$4*$EG$11,0)</f>
        <v>170.254289245696</v>
      </c>
      <c r="CR170" s="50" t="n">
        <f aca="false">IF(AND($AB170&gt;CR$4,$AB170&lt;CR$5),1-(TAN(RADIANS($AB170))*CS$4-CT$4)/CQ$5,1)</f>
        <v>0.45519078205239</v>
      </c>
      <c r="CS170" s="51" t="n">
        <f aca="false">CQ170*CS$3</f>
        <v>34.0508578491392</v>
      </c>
      <c r="CT170" s="51"/>
      <c r="CU170" s="51"/>
      <c r="CV170" s="51" t="n">
        <f aca="false">CQ170</f>
        <v>170.254289245696</v>
      </c>
      <c r="CW170" s="51" t="n">
        <f aca="false">IF(AND($AF170-CW$3&gt;-90,$AF170-CW$3&lt;90),$AH170*COS(RADIANS(CW$3-$AF170))*SIN(RADIANS(180-CX$3-$AB170))*CW$4*$EG$11,0)</f>
        <v>170.254289245696</v>
      </c>
      <c r="CX170" s="50" t="n">
        <f aca="false">IF(AND($AB170&gt;CX$4,$AB170&lt;CX$5),1-(TAN(RADIANS($AB170))*CY$4-CZ$4)/CW$5,1)</f>
        <v>0.45519078205239</v>
      </c>
      <c r="CY170" s="51" t="n">
        <f aca="false">CW170*CY$3</f>
        <v>34.0508578491392</v>
      </c>
      <c r="CZ170" s="51"/>
      <c r="DA170" s="51"/>
      <c r="DB170" s="51" t="n">
        <f aca="false">CW170</f>
        <v>170.254289245696</v>
      </c>
      <c r="DC170" s="51" t="n">
        <f aca="false">IF(AND($AF170-DC$3&gt;-90,$AF170-DC$3&lt;90),$AH170*COS(RADIANS(DC$3-$AF170))*SIN(RADIANS(180-DD$3-$AB170))*DC$4*$EG$11,0)</f>
        <v>21.8365319620663</v>
      </c>
      <c r="DD170" s="50" t="n">
        <f aca="false">IF(AND($AB170&gt;DD$4,$AB170&lt;DD$5),1-(TAN(RADIANS($AB170))*DE$4-DF$4)/DC$5,1)</f>
        <v>1</v>
      </c>
      <c r="DE170" s="51" t="n">
        <f aca="false">DC170*DE$3</f>
        <v>4.36730639241325</v>
      </c>
      <c r="DF170" s="51"/>
      <c r="DG170" s="51"/>
      <c r="DH170" s="51" t="n">
        <f aca="false">DC170</f>
        <v>21.8365319620663</v>
      </c>
      <c r="DI170" s="51" t="n">
        <f aca="false">IF(AND($AF170-DI$3&gt;-90,$AF170-DI$3&lt;90),$AH170*COS(RADIANS(DI$3-$AF170))*SIN(RADIANS(180-DJ$3-$AB170))*DI$4*$EG$11,0)</f>
        <v>0</v>
      </c>
      <c r="DJ170" s="50" t="n">
        <f aca="false">IF(AND($AB170&gt;DJ$4,$AB170&lt;DJ$5),1-(TAN(RADIANS($AB170))*DK$4-DL$4)/DI$5,1)</f>
        <v>1</v>
      </c>
      <c r="DK170" s="51" t="n">
        <f aca="false">DI170*DK$3</f>
        <v>0</v>
      </c>
      <c r="DL170" s="51"/>
      <c r="DM170" s="51"/>
      <c r="DN170" s="51" t="n">
        <f aca="false">DI170</f>
        <v>0</v>
      </c>
      <c r="DO170" s="51" t="n">
        <f aca="false">IF(AND($AF170-DO$3&gt;-90,$AF170-DO$3&lt;90),$AH170*COS(RADIANS(DO$3-$AF170))*SIN(RADIANS(180-DP$3-$AB170))*DO$4*$EG$11,0)</f>
        <v>0</v>
      </c>
      <c r="DP170" s="50" t="n">
        <f aca="false">IF(AND($AB170&gt;DP$4,$AB170&lt;DP$5),1-(TAN(RADIANS($AB170))*DQ$4-DR$4)/DO$5,1)</f>
        <v>1</v>
      </c>
      <c r="DQ170" s="51" t="n">
        <f aca="false">DO170*DQ$3</f>
        <v>0</v>
      </c>
      <c r="DR170" s="51"/>
      <c r="DS170" s="51"/>
      <c r="DT170" s="51" t="n">
        <f aca="false">DO170</f>
        <v>0</v>
      </c>
      <c r="DU170" s="51" t="n">
        <f aca="false">IF(AND($AF170-DU$3&gt;-90,$AF170-DU$3&lt;90),$AH170*COS(RADIANS(DU$3-$AF170))*SIN(RADIANS(180-DV$3-$AB170))*DU$4*$EG$12,0)</f>
        <v>567.414560364655</v>
      </c>
      <c r="DX170" s="51" t="n">
        <f aca="false">IF(AND($AF170-DX$3&gt;-90,$AF170-DX$3&lt;90),$AH170*COS(RADIANS(DX$3-$AF170))*SIN(RADIANS(180-DY$3-$AB170))*DX$4*$EG$12,0)</f>
        <v>567.414560364655</v>
      </c>
      <c r="EA170" s="51" t="n">
        <f aca="false">IF(AND($AF170-EA$3&gt;-90,$AF170-EA$3&lt;90),$AH170*COS(RADIANS(EA$3-$AF170))*SIN(RADIANS(180-EB$3-$AB170))*EA$4*$EG$12,0)</f>
        <v>567.414560364655</v>
      </c>
    </row>
    <row r="171" customFormat="false" ht="12.75" hidden="false" customHeight="false" outlineLevel="0" collapsed="false">
      <c r="D171" s="83" t="n">
        <v>39522</v>
      </c>
      <c r="E171" s="84" t="n">
        <f aca="false">E170+(1/96)</f>
        <v>0.479166666666667</v>
      </c>
      <c r="F171" s="51" t="n">
        <v>1</v>
      </c>
      <c r="G171" s="46"/>
      <c r="H171" s="50" t="n">
        <f aca="false">DAY(D171)+HOUR(E171)/24+MINUTE(E171)/1440</f>
        <v>15.4791666666667</v>
      </c>
      <c r="I171" s="46" t="n">
        <f aca="false">MONTH(D171)</f>
        <v>3</v>
      </c>
      <c r="J171" s="46" t="n">
        <f aca="false">YEAR(D171)</f>
        <v>2008</v>
      </c>
      <c r="K171" s="46" t="n">
        <f aca="false">IF(OR(I171=1,I171=2),I171+12,I171)</f>
        <v>3</v>
      </c>
      <c r="L171" s="46" t="n">
        <f aca="false">IF(OR(I171=1,I171=2),J171-1,J171)</f>
        <v>2008</v>
      </c>
      <c r="M171" s="46" t="n">
        <f aca="false">TRUNC(365.25*(L171+4716))+TRUNC(30.6001*(K171+1))+H171+(2-TRUNC(L171/100)+TRUNC(TRUNC(L171/100)/4))-1524.5</f>
        <v>2454540.97916667</v>
      </c>
      <c r="N171" s="46" t="n">
        <f aca="false">M171-F171/24-2451545</f>
        <v>2995.9375</v>
      </c>
      <c r="O171" s="46" t="n">
        <f aca="false">357.529+0.98560028*N171</f>
        <v>3310.3258388625</v>
      </c>
      <c r="P171" s="46" t="n">
        <f aca="false">280.459+0.98564736*N171</f>
        <v>3233.3968876</v>
      </c>
      <c r="Q171" s="46" t="n">
        <f aca="false">P171+1.915*SIN(RADIANS(O171))+0.02*SIN(RADIANS(O171))</f>
        <v>3235.21892707946</v>
      </c>
      <c r="R171" s="46" t="n">
        <f aca="false">23.439-0.00000036*N171</f>
        <v>23.4379214625</v>
      </c>
      <c r="S171" s="50" t="n">
        <f aca="false">IF(COS(RADIANS(Q171))&lt;0,(DEGREES(ATAN(COS(RADIANS(R171))*SIN(RADIANS(Q171))/COS(RADIANS(Q171))))/15)+12,IF(SIN(RADIANS(Q171))&lt;0,(DEGREES(ATAN(COS(RADIANS(R171))*SIN(RADIANS(Q171))/COS(RADIANS(Q171))))/15)+24,(DEGREES(ATAN(COS(RADIANS(R171))*SIN(RADIANS(Q171))/COS(RADIANS(Q171))))/15)))</f>
        <v>23.7074530846564</v>
      </c>
      <c r="T171" s="50" t="n">
        <f aca="false">DEGREES(ASIN(SIN(RADIANS(R171))*SIN(RADIANS(Q171))))</f>
        <v>-1.89983865189048</v>
      </c>
      <c r="U171" s="50" t="n">
        <f aca="false">N171/36525</f>
        <v>0.0820242984257358</v>
      </c>
      <c r="V171" s="50" t="n">
        <f aca="false">(24110.54841+(8640184.812866*U171)+(0.093104*(U171*U171))-(0.0000062*(U171*U171*U171)))/3600</f>
        <v>203.559901827897</v>
      </c>
      <c r="W171" s="50" t="n">
        <f aca="false">((V171/24)-TRUNC(V171/24))*24</f>
        <v>11.5599018278973</v>
      </c>
      <c r="X171" s="50" t="n">
        <f aca="false">360*W171/23.9344</f>
        <v>173.87378242375</v>
      </c>
      <c r="Y171" s="50" t="n">
        <f aca="false">(HOUR(E171)-F171-12+MINUTE(E171)/60)*360/23.9344</f>
        <v>-22.5616685607327</v>
      </c>
      <c r="Z171" s="50" t="n">
        <f aca="false">Y171+X171</f>
        <v>151.312113863018</v>
      </c>
      <c r="AA171" s="50" t="n">
        <f aca="false">Z171-S171*15+B$7</f>
        <v>-206.689682406829</v>
      </c>
      <c r="AB171" s="51" t="n">
        <f aca="false">DEGREES(ASIN(SIN(RADIANS(T171))*SIN(A$9)-COS(RADIANS(T171))*COS(A$9)*COS(RADIANS(AA171))))</f>
        <v>34.4395979532388</v>
      </c>
      <c r="AC171" s="51" t="n">
        <f aca="false">DEGREES(ACOS((SIN(RADIANS(T171))-SIN(A$9)*SIN(RADIANS(AB171)))/(COS(A$9)*COS(RADIANS(AB171)))))</f>
        <v>147.021951955899</v>
      </c>
      <c r="AD171" s="51" t="n">
        <f aca="false">DEGREES((COS(RADIANS(T171))*SIN(RADIANS(AA171)))/COS(RADIANS(AB171)))</f>
        <v>31.1871053152144</v>
      </c>
      <c r="AE171" s="26" t="n">
        <f aca="false">$B$18/SIN(RADIANS(90+AB171))*SIN(RADIANS(90-AB171-DEGREES(ASIN($A$18*SIN(RADIANS(90+AB171))/$B$18))))</f>
        <v>825.443150079062</v>
      </c>
      <c r="AF171" s="51" t="n">
        <f aca="false">IF(AD171&gt;0,AC171-180,180-AC171)</f>
        <v>-32.9780480441011</v>
      </c>
      <c r="AG171" s="50" t="n">
        <f aca="false">IF(AB171&gt;0,0.25,0)</f>
        <v>0.25</v>
      </c>
      <c r="AH171" s="51" t="n">
        <f aca="false">IF(AB171&gt;0,$A$15*($B$18-$A$18)/$AE171*1,0)</f>
        <v>490.645539866929</v>
      </c>
      <c r="AI171" s="51" t="n">
        <f aca="false">IF(AND($AF171-AI$3&gt;-90,$AF171-AI$3&lt;90),$AH171*COS(RADIANS(AI$3-$AF171))*SIN(RADIANS(180-AJ$3-$AB171))*AI$4*$EG$11,0)</f>
        <v>38.909598568486</v>
      </c>
      <c r="AJ171" s="50" t="n">
        <f aca="false">IF(AND($AB171&gt;AJ$4,$AB171&lt;AJ$5),1-(TAN(RADIANS($AB171))*AK$4-AL$4)/AI$5,1)</f>
        <v>0.459727954751567</v>
      </c>
      <c r="AK171" s="51" t="n">
        <f aca="false">AI171*AK$3</f>
        <v>7.78191971369719</v>
      </c>
      <c r="AL171" s="51"/>
      <c r="AM171" s="51" t="n">
        <f aca="false">AI171*AJ171+AK171</f>
        <v>25.6697498837917</v>
      </c>
      <c r="AN171" s="51" t="n">
        <f aca="false">AI171</f>
        <v>38.909598568486</v>
      </c>
      <c r="AO171" s="51" t="n">
        <f aca="false">IF(AND($AF171-AO$3&gt;-90,$AF171-AO$3&lt;90),$AH171*COS(RADIANS(AO$3-$AF171))*SIN(RADIANS(180-AP$3-$AB171))*AO$4*$EG$11,0)</f>
        <v>38.909598568486</v>
      </c>
      <c r="AP171" s="50" t="n">
        <f aca="false">IF(AND($AB171&gt;AP$4,$AB171&lt;AP$5),1-(TAN(RADIANS($AB171))*AQ$4-AR$4)/AO$5,1)</f>
        <v>0.459727954751567</v>
      </c>
      <c r="AQ171" s="51" t="n">
        <f aca="false">AO171*AQ$3</f>
        <v>7.78191971369719</v>
      </c>
      <c r="AR171" s="51"/>
      <c r="AS171" s="51"/>
      <c r="AT171" s="51" t="n">
        <f aca="false">AO171</f>
        <v>38.909598568486</v>
      </c>
      <c r="AU171" s="51" t="n">
        <f aca="false">IF(AND($AF171-AU$3&gt;-90,$AF171-AU$3&lt;90),$AH171*COS(RADIANS(AU$3-$AF171))*SIN(RADIANS(180-AV$3-$AB171))*AU$4*$EG$11,0)</f>
        <v>38.909598568486</v>
      </c>
      <c r="AV171" s="50" t="n">
        <f aca="false">IF(AND($AB171&gt;AV$4,$AB171&lt;AV$5),1-(TAN(RADIANS($AB171))*AW$4-AX$4)/AU$5,1)</f>
        <v>0.00950125037787264</v>
      </c>
      <c r="AW171" s="51" t="n">
        <f aca="false">AU171*AW$3</f>
        <v>7.78191971369719</v>
      </c>
      <c r="AX171" s="51"/>
      <c r="AY171" s="51"/>
      <c r="AZ171" s="51" t="n">
        <f aca="false">AU171</f>
        <v>38.909598568486</v>
      </c>
      <c r="BA171" s="51" t="n">
        <f aca="false">IF(AND($AF171-BA$3&gt;-90,$AF171-BA$3&lt;90),$AH171*COS(RADIANS(BA$3-$AF171))*SIN(RADIANS(180-BB$3-$AB171))*BA$4*$EG$11,0)</f>
        <v>38.909598568486</v>
      </c>
      <c r="BB171" s="50" t="n">
        <f aca="false">IF(AND($AB171&gt;BB$4,$AB171&lt;BB$5),1-(TAN(RADIANS($AB171))*BC$4-BD$4)/BA$5,1)</f>
        <v>0.459727954751567</v>
      </c>
      <c r="BC171" s="51" t="n">
        <f aca="false">BA171*BC$3</f>
        <v>7.78191971369719</v>
      </c>
      <c r="BD171" s="51"/>
      <c r="BE171" s="51"/>
      <c r="BF171" s="51" t="n">
        <f aca="false">BA171</f>
        <v>38.909598568486</v>
      </c>
      <c r="BG171" s="51" t="n">
        <f aca="false">IF(AND($AF171-BG$3&gt;-90,$AF171-BG$3&lt;90),$AH171*COS(RADIANS(BG$3-$AF171))*SIN(RADIANS(180-BH$3-$AB171))*BG$4*$EG$11,0)</f>
        <v>38.909598568486</v>
      </c>
      <c r="BH171" s="50" t="n">
        <f aca="false">IF(AND($AB171&gt;BH$4,$AB171&lt;BH$5),1-(TAN(RADIANS($AB171))*BI$4-BJ$4)/BG$5,1)</f>
        <v>0.459727954751567</v>
      </c>
      <c r="BI171" s="51" t="n">
        <f aca="false">BG171*BI$3</f>
        <v>7.78191971369719</v>
      </c>
      <c r="BJ171" s="51"/>
      <c r="BK171" s="51"/>
      <c r="BL171" s="51" t="n">
        <f aca="false">BG171</f>
        <v>38.909598568486</v>
      </c>
      <c r="BM171" s="51" t="n">
        <f aca="false">IF(AND($AF171-BM$3&gt;-90,$AF171-BM$3&lt;90),$AH171*COS(RADIANS(BM$3-$AF171))*SIN(RADIANS(180-BN$3-$AB171))*BM$4*$EG$11,0)</f>
        <v>182.711024142364</v>
      </c>
      <c r="BN171" s="50" t="n">
        <f aca="false">IF(AND($AB171&gt;BN$4,$AB171&lt;BN$5),1-(TAN(RADIANS($AB171))*BO$4-BP$4)/BM$5,1)</f>
        <v>0.00950125037787264</v>
      </c>
      <c r="BO171" s="51" t="n">
        <f aca="false">BM171*BO$3</f>
        <v>36.5422048284728</v>
      </c>
      <c r="BP171" s="51"/>
      <c r="BQ171" s="51"/>
      <c r="BR171" s="51" t="n">
        <f aca="false">BM171</f>
        <v>182.711024142364</v>
      </c>
      <c r="BS171" s="51" t="n">
        <f aca="false">IF(AND($AF171-BS$3&gt;-90,$AF171-BS$3&lt;90),$AH171*COS(RADIANS(BS$3-$AF171))*SIN(RADIANS(180-BT$3-$AB171))*BS$4*$EG$11,0)</f>
        <v>439.209192649914</v>
      </c>
      <c r="BT171" s="50" t="n">
        <f aca="false">IF(AND($AB171&gt;BT$4,$AB171&lt;BT$5),1-(TAN(RADIANS($AB171))*BU$4-BV$4)/BS$5,1)</f>
        <v>0.636143316465341</v>
      </c>
      <c r="BU171" s="51" t="n">
        <f aca="false">BS171*BU$3</f>
        <v>87.8418385299827</v>
      </c>
      <c r="BV171" s="51"/>
      <c r="BW171" s="51"/>
      <c r="BX171" s="51" t="n">
        <f aca="false">BS171</f>
        <v>439.209192649914</v>
      </c>
      <c r="BY171" s="51" t="n">
        <f aca="false">IF(AND($AF171-BY$3&gt;-90,$AF171-BY$3&lt;90),$AH171*COS(RADIANS(BY$3-$AF171))*SIN(RADIANS(180-BZ$3-$AB171))*BY$4*$EG$11,0)</f>
        <v>0</v>
      </c>
      <c r="BZ171" s="50" t="n">
        <f aca="false">IF(AND($AB171&gt;BZ$4,$AB171&lt;BZ$5),1-(TAN(RADIANS($AB171))*CA$4-CB$4)/BY$5,1)</f>
        <v>0.218027302929899</v>
      </c>
      <c r="CA171" s="51" t="n">
        <f aca="false">BY171*CA$3</f>
        <v>0</v>
      </c>
      <c r="CB171" s="51"/>
      <c r="CC171" s="51"/>
      <c r="CD171" s="51" t="n">
        <f aca="false">BY171</f>
        <v>0</v>
      </c>
      <c r="CE171" s="51" t="n">
        <f aca="false">IF(AND($AF171-CE$3&gt;-90,$AF171-CE$3&lt;90),$AH171*COS(RADIANS(CE$3-$AF171))*SIN(RADIANS(180-CF$3-$AB171))*CE$4*$EG$11,0)</f>
        <v>170.413166748166</v>
      </c>
      <c r="CF171" s="50" t="n">
        <f aca="false">IF(AND($AB171&gt;CF$4,$AB171&lt;CF$5),1-(TAN(RADIANS($AB171))*CG$4-CH$4)/CE$5,1)</f>
        <v>0.424871693767797</v>
      </c>
      <c r="CG171" s="51" t="n">
        <f aca="false">CE171*CG$3</f>
        <v>34.0826333496333</v>
      </c>
      <c r="CH171" s="51"/>
      <c r="CI171" s="51"/>
      <c r="CJ171" s="51" t="n">
        <f aca="false">CE171</f>
        <v>170.413166748166</v>
      </c>
      <c r="CK171" s="51" t="n">
        <f aca="false">IF(AND($AF171-CK$3&gt;-90,$AF171-CK$3&lt;90),$AH171*COS(RADIANS(CK$3-$AF171))*SIN(RADIANS(180-CL$3-$AB171))*CK$4*$EG$11,0)</f>
        <v>170.413166748166</v>
      </c>
      <c r="CL171" s="50" t="n">
        <f aca="false">IF(AND($AB171&gt;CL$4,$AB171&lt;CL$5),1-(TAN(RADIANS($AB171))*CM$4-CN$4)/CK$5,1)</f>
        <v>0.424871693767797</v>
      </c>
      <c r="CM171" s="51" t="n">
        <f aca="false">CK171*CM$3</f>
        <v>34.0826333496333</v>
      </c>
      <c r="CN171" s="51"/>
      <c r="CO171" s="51"/>
      <c r="CP171" s="51" t="n">
        <f aca="false">CK171</f>
        <v>170.413166748166</v>
      </c>
      <c r="CQ171" s="51" t="n">
        <f aca="false">IF(AND($AF171-CQ$3&gt;-90,$AF171-CQ$3&lt;90),$AH171*COS(RADIANS(CQ$3-$AF171))*SIN(RADIANS(180-CR$3-$AB171))*CQ$4*$EG$11,0)</f>
        <v>170.413166748166</v>
      </c>
      <c r="CR171" s="50" t="n">
        <f aca="false">IF(AND($AB171&gt;CR$4,$AB171&lt;CR$5),1-(TAN(RADIANS($AB171))*CS$4-CT$4)/CQ$5,1)</f>
        <v>0.424871693767797</v>
      </c>
      <c r="CS171" s="51" t="n">
        <f aca="false">CQ171*CS$3</f>
        <v>34.0826333496333</v>
      </c>
      <c r="CT171" s="51"/>
      <c r="CU171" s="51"/>
      <c r="CV171" s="51" t="n">
        <f aca="false">CQ171</f>
        <v>170.413166748166</v>
      </c>
      <c r="CW171" s="51" t="n">
        <f aca="false">IF(AND($AF171-CW$3&gt;-90,$AF171-CW$3&lt;90),$AH171*COS(RADIANS(CW$3-$AF171))*SIN(RADIANS(180-CX$3-$AB171))*CW$4*$EG$11,0)</f>
        <v>170.413166748166</v>
      </c>
      <c r="CX171" s="50" t="n">
        <f aca="false">IF(AND($AB171&gt;CX$4,$AB171&lt;CX$5),1-(TAN(RADIANS($AB171))*CY$4-CZ$4)/CW$5,1)</f>
        <v>0.424871693767797</v>
      </c>
      <c r="CY171" s="51" t="n">
        <f aca="false">CW171*CY$3</f>
        <v>34.0826333496333</v>
      </c>
      <c r="CZ171" s="51"/>
      <c r="DA171" s="51"/>
      <c r="DB171" s="51" t="n">
        <f aca="false">CW171</f>
        <v>170.413166748166</v>
      </c>
      <c r="DC171" s="51" t="n">
        <f aca="false">IF(AND($AF171-DC$3&gt;-90,$AF171-DC$3&lt;90),$AH171*COS(RADIANS(DC$3-$AF171))*SIN(RADIANS(180-DD$3-$AB171))*DC$4*$EG$11,0)</f>
        <v>34.7859514233906</v>
      </c>
      <c r="DD171" s="50" t="n">
        <f aca="false">IF(AND($AB171&gt;DD$4,$AB171&lt;DD$5),1-(TAN(RADIANS($AB171))*DE$4-DF$4)/DC$5,1)</f>
        <v>1</v>
      </c>
      <c r="DE171" s="51" t="n">
        <f aca="false">DC171*DE$3</f>
        <v>6.95719028467811</v>
      </c>
      <c r="DF171" s="51"/>
      <c r="DG171" s="51"/>
      <c r="DH171" s="51" t="n">
        <f aca="false">DC171</f>
        <v>34.7859514233906</v>
      </c>
      <c r="DI171" s="51" t="n">
        <f aca="false">IF(AND($AF171-DI$3&gt;-90,$AF171-DI$3&lt;90),$AH171*COS(RADIANS(DI$3-$AF171))*SIN(RADIANS(180-DJ$3-$AB171))*DI$4*$EG$11,0)</f>
        <v>0</v>
      </c>
      <c r="DJ171" s="50" t="n">
        <f aca="false">IF(AND($AB171&gt;DJ$4,$AB171&lt;DJ$5),1-(TAN(RADIANS($AB171))*DK$4-DL$4)/DI$5,1)</f>
        <v>1</v>
      </c>
      <c r="DK171" s="51" t="n">
        <f aca="false">DI171*DK$3</f>
        <v>0</v>
      </c>
      <c r="DL171" s="51"/>
      <c r="DM171" s="51"/>
      <c r="DN171" s="51" t="n">
        <f aca="false">DI171</f>
        <v>0</v>
      </c>
      <c r="DO171" s="51" t="n">
        <f aca="false">IF(AND($AF171-DO$3&gt;-90,$AF171-DO$3&lt;90),$AH171*COS(RADIANS(DO$3-$AF171))*SIN(RADIANS(180-DP$3-$AB171))*DO$4*$EG$11,0)</f>
        <v>0</v>
      </c>
      <c r="DP171" s="50" t="n">
        <f aca="false">IF(AND($AB171&gt;DP$4,$AB171&lt;DP$5),1-(TAN(RADIANS($AB171))*DQ$4-DR$4)/DO$5,1)</f>
        <v>1</v>
      </c>
      <c r="DQ171" s="51" t="n">
        <f aca="false">DO171*DQ$3</f>
        <v>0</v>
      </c>
      <c r="DR171" s="51"/>
      <c r="DS171" s="51"/>
      <c r="DT171" s="51" t="n">
        <f aca="false">DO171</f>
        <v>0</v>
      </c>
      <c r="DU171" s="51" t="n">
        <f aca="false">IF(AND($AF171-DU$3&gt;-90,$AF171-DU$3&lt;90),$AH171*COS(RADIANS(DU$3-$AF171))*SIN(RADIANS(180-DV$3-$AB171))*DU$4*$EG$12,0)</f>
        <v>617.41973281149</v>
      </c>
      <c r="DX171" s="51" t="n">
        <f aca="false">IF(AND($AF171-DX$3&gt;-90,$AF171-DX$3&lt;90),$AH171*COS(RADIANS(DX$3-$AF171))*SIN(RADIANS(180-DY$3-$AB171))*DX$4*$EG$12,0)</f>
        <v>617.41973281149</v>
      </c>
      <c r="EA171" s="51" t="n">
        <f aca="false">IF(AND($AF171-EA$3&gt;-90,$AF171-EA$3&lt;90),$AH171*COS(RADIANS(EA$3-$AF171))*SIN(RADIANS(180-EB$3-$AB171))*EA$4*$EG$12,0)</f>
        <v>617.41973281149</v>
      </c>
    </row>
    <row r="172" customFormat="false" ht="12.75" hidden="false" customHeight="false" outlineLevel="0" collapsed="false">
      <c r="D172" s="83" t="n">
        <v>39522</v>
      </c>
      <c r="E172" s="84" t="n">
        <f aca="false">E171+(1/96)</f>
        <v>0.489583333333334</v>
      </c>
      <c r="F172" s="51" t="n">
        <v>1</v>
      </c>
      <c r="G172" s="46"/>
      <c r="H172" s="50" t="n">
        <f aca="false">DAY(D172)+HOUR(E172)/24+MINUTE(E172)/1440</f>
        <v>15.4895833333333</v>
      </c>
      <c r="I172" s="46" t="n">
        <f aca="false">MONTH(D172)</f>
        <v>3</v>
      </c>
      <c r="J172" s="46" t="n">
        <f aca="false">YEAR(D172)</f>
        <v>2008</v>
      </c>
      <c r="K172" s="46" t="n">
        <f aca="false">IF(OR(I172=1,I172=2),I172+12,I172)</f>
        <v>3</v>
      </c>
      <c r="L172" s="46" t="n">
        <f aca="false">IF(OR(I172=1,I172=2),J172-1,J172)</f>
        <v>2008</v>
      </c>
      <c r="M172" s="46" t="n">
        <f aca="false">TRUNC(365.25*(L172+4716))+TRUNC(30.6001*(K172+1))+H172+(2-TRUNC(L172/100)+TRUNC(TRUNC(L172/100)/4))-1524.5</f>
        <v>2454540.98958333</v>
      </c>
      <c r="N172" s="46" t="n">
        <f aca="false">M172-F172/24-2451545</f>
        <v>2995.94791666698</v>
      </c>
      <c r="O172" s="46" t="n">
        <f aca="false">357.529+0.98560028*N172</f>
        <v>3310.33610553239</v>
      </c>
      <c r="P172" s="46" t="n">
        <f aca="false">280.459+0.98564736*N172</f>
        <v>3233.40715476031</v>
      </c>
      <c r="Q172" s="46" t="n">
        <f aca="false">P172+1.915*SIN(RADIANS(O172))+0.02*SIN(RADIANS(O172))</f>
        <v>3235.22931094339</v>
      </c>
      <c r="R172" s="46" t="n">
        <f aca="false">23.439-0.00000036*N172</f>
        <v>23.43792145875</v>
      </c>
      <c r="S172" s="50" t="n">
        <f aca="false">IF(COS(RADIANS(Q172))&lt;0,(DEGREES(ATAN(COS(RADIANS(R172))*SIN(RADIANS(Q172))/COS(RADIANS(Q172))))/15)+12,IF(SIN(RADIANS(Q172))&lt;0,(DEGREES(ATAN(COS(RADIANS(R172))*SIN(RADIANS(Q172))/COS(RADIANS(Q172))))/15)+24,(DEGREES(ATAN(COS(RADIANS(R172))*SIN(RADIANS(Q172))/COS(RADIANS(Q172))))/15)))</f>
        <v>23.7080889224797</v>
      </c>
      <c r="T172" s="50" t="n">
        <f aca="false">DEGREES(ASIN(SIN(RADIANS(R172))*SIN(RADIANS(Q172))))</f>
        <v>-1.89572049688012</v>
      </c>
      <c r="U172" s="50" t="n">
        <f aca="false">N172/36525</f>
        <v>0.0820245836185346</v>
      </c>
      <c r="V172" s="50" t="n">
        <f aca="false">(24110.54841+(8640184.812866*U172)+(0.093104*(U172*U172))-(0.0000062*(U172*U172*U172)))/3600</f>
        <v>203.560586305257</v>
      </c>
      <c r="W172" s="50" t="n">
        <f aca="false">((V172/24)-TRUNC(V172/24))*24</f>
        <v>11.5605863052566</v>
      </c>
      <c r="X172" s="50" t="n">
        <f aca="false">360*W172/23.9344</f>
        <v>173.884077724629</v>
      </c>
      <c r="Y172" s="50" t="n">
        <f aca="false">(HOUR(E172)-F172-12+MINUTE(E172)/60)*360/23.9344</f>
        <v>-18.8013904672772</v>
      </c>
      <c r="Z172" s="50" t="n">
        <f aca="false">Y172+X172</f>
        <v>155.082687257352</v>
      </c>
      <c r="AA172" s="50" t="n">
        <f aca="false">Z172-S172*15+B$7</f>
        <v>-202.928646579843</v>
      </c>
      <c r="AB172" s="51" t="n">
        <f aca="false">DEGREES(ASIN(SIN(RADIANS(T172))*SIN(A$9)-COS(RADIANS(T172))*COS(A$9)*COS(RADIANS(AA172))))</f>
        <v>35.7175796698255</v>
      </c>
      <c r="AC172" s="51" t="n">
        <f aca="false">DEGREES(ACOS((SIN(RADIANS(T172))-SIN(A$9)*SIN(RADIANS(AB172)))/(COS(A$9)*COS(RADIANS(AB172)))))</f>
        <v>151.342176777149</v>
      </c>
      <c r="AD172" s="51" t="n">
        <f aca="false">DEGREES((COS(RADIANS(T172))*SIN(RADIANS(AA172)))/COS(RADIANS(AB172)))</f>
        <v>27.4777769767476</v>
      </c>
      <c r="AE172" s="26" t="n">
        <f aca="false">$B$18/SIN(RADIANS(90+AB172))*SIN(RADIANS(90-AB172-DEGREES(ASIN($A$18*SIN(RADIANS(90+AB172))/$B$18))))</f>
        <v>804.196495643383</v>
      </c>
      <c r="AF172" s="51" t="n">
        <f aca="false">IF(AD172&gt;0,AC172-180,180-AC172)</f>
        <v>-28.6578232228515</v>
      </c>
      <c r="AG172" s="50" t="n">
        <f aca="false">IF(AB172&gt;0,0.25,0)</f>
        <v>0.25</v>
      </c>
      <c r="AH172" s="51" t="n">
        <f aca="false">IF(AB172&gt;0,$A$15*($B$18-$A$18)/$AE172*1,0)</f>
        <v>503.608262649773</v>
      </c>
      <c r="AI172" s="51" t="n">
        <f aca="false">IF(AND($AF172-AI$3&gt;-90,$AF172-AI$3&lt;90),$AH172*COS(RADIANS(AI$3-$AF172))*SIN(RADIANS(180-AJ$3-$AB172))*AI$4*$EG$11,0)</f>
        <v>53.112938047062</v>
      </c>
      <c r="AJ172" s="50" t="n">
        <f aca="false">IF(AND($AB172&gt;AJ$4,$AB172&lt;AJ$5),1-(TAN(RADIANS($AB172))*AK$4-AL$4)/AI$5,1)</f>
        <v>0.433485016338419</v>
      </c>
      <c r="AK172" s="51" t="n">
        <f aca="false">AI172*AK$3</f>
        <v>10.6225876094124</v>
      </c>
      <c r="AL172" s="51"/>
      <c r="AM172" s="51" t="n">
        <f aca="false">AI172*AJ172+AK172</f>
        <v>33.6462504265245</v>
      </c>
      <c r="AN172" s="51" t="n">
        <f aca="false">AI172</f>
        <v>53.112938047062</v>
      </c>
      <c r="AO172" s="51" t="n">
        <f aca="false">IF(AND($AF172-AO$3&gt;-90,$AF172-AO$3&lt;90),$AH172*COS(RADIANS(AO$3-$AF172))*SIN(RADIANS(180-AP$3-$AB172))*AO$4*$EG$11,0)</f>
        <v>53.112938047062</v>
      </c>
      <c r="AP172" s="50" t="n">
        <f aca="false">IF(AND($AB172&gt;AP$4,$AB172&lt;AP$5),1-(TAN(RADIANS($AB172))*AQ$4-AR$4)/AO$5,1)</f>
        <v>0.433485016338419</v>
      </c>
      <c r="AQ172" s="51" t="n">
        <f aca="false">AO172*AQ$3</f>
        <v>10.6225876094124</v>
      </c>
      <c r="AR172" s="51"/>
      <c r="AS172" s="51"/>
      <c r="AT172" s="51" t="n">
        <f aca="false">AO172</f>
        <v>53.112938047062</v>
      </c>
      <c r="AU172" s="51" t="n">
        <f aca="false">IF(AND($AF172-AU$3&gt;-90,$AF172-AU$3&lt;90),$AH172*COS(RADIANS(AU$3-$AF172))*SIN(RADIANS(180-AV$3-$AB172))*AU$4*$EG$11,0)</f>
        <v>53.112938047062</v>
      </c>
      <c r="AV172" s="50" t="n">
        <f aca="false">IF(AND($AB172&gt;AV$4,$AB172&lt;AV$5),1-(TAN(RADIANS($AB172))*AW$4-AX$4)/AU$5,1)</f>
        <v>1</v>
      </c>
      <c r="AW172" s="51" t="n">
        <f aca="false">AU172*AW$3</f>
        <v>10.6225876094124</v>
      </c>
      <c r="AX172" s="51"/>
      <c r="AY172" s="51"/>
      <c r="AZ172" s="51" t="n">
        <f aca="false">AU172</f>
        <v>53.112938047062</v>
      </c>
      <c r="BA172" s="51" t="n">
        <f aca="false">IF(AND($AF172-BA$3&gt;-90,$AF172-BA$3&lt;90),$AH172*COS(RADIANS(BA$3-$AF172))*SIN(RADIANS(180-BB$3-$AB172))*BA$4*$EG$11,0)</f>
        <v>53.112938047062</v>
      </c>
      <c r="BB172" s="50" t="n">
        <f aca="false">IF(AND($AB172&gt;BB$4,$AB172&lt;BB$5),1-(TAN(RADIANS($AB172))*BC$4-BD$4)/BA$5,1)</f>
        <v>0.433485016338419</v>
      </c>
      <c r="BC172" s="51" t="n">
        <f aca="false">BA172*BC$3</f>
        <v>10.6225876094124</v>
      </c>
      <c r="BD172" s="51"/>
      <c r="BE172" s="51"/>
      <c r="BF172" s="51" t="n">
        <f aca="false">BA172</f>
        <v>53.112938047062</v>
      </c>
      <c r="BG172" s="51" t="n">
        <f aca="false">IF(AND($AF172-BG$3&gt;-90,$AF172-BG$3&lt;90),$AH172*COS(RADIANS(BG$3-$AF172))*SIN(RADIANS(180-BH$3-$AB172))*BG$4*$EG$11,0)</f>
        <v>53.112938047062</v>
      </c>
      <c r="BH172" s="50" t="n">
        <f aca="false">IF(AND($AB172&gt;BH$4,$AB172&lt;BH$5),1-(TAN(RADIANS($AB172))*BI$4-BJ$4)/BG$5,1)</f>
        <v>0.433485016338419</v>
      </c>
      <c r="BI172" s="51" t="n">
        <f aca="false">BG172*BI$3</f>
        <v>10.6225876094124</v>
      </c>
      <c r="BJ172" s="51"/>
      <c r="BK172" s="51"/>
      <c r="BL172" s="51" t="n">
        <f aca="false">BG172</f>
        <v>53.112938047062</v>
      </c>
      <c r="BM172" s="51" t="n">
        <f aca="false">IF(AND($AF172-BM$3&gt;-90,$AF172-BM$3&lt;90),$AH172*COS(RADIANS(BM$3-$AF172))*SIN(RADIANS(180-BN$3-$AB172))*BM$4*$EG$11,0)</f>
        <v>181.137000770728</v>
      </c>
      <c r="BN172" s="50" t="n">
        <f aca="false">IF(AND($AB172&gt;BN$4,$AB172&lt;BN$5),1-(TAN(RADIANS($AB172))*BO$4-BP$4)/BM$5,1)</f>
        <v>1</v>
      </c>
      <c r="BO172" s="51" t="n">
        <f aca="false">BM172*BO$3</f>
        <v>36.2274001541456</v>
      </c>
      <c r="BP172" s="51"/>
      <c r="BQ172" s="51"/>
      <c r="BR172" s="51" t="n">
        <f aca="false">BM172</f>
        <v>181.137000770728</v>
      </c>
      <c r="BS172" s="51" t="n">
        <f aca="false">IF(AND($AF172-BS$3&gt;-90,$AF172-BS$3&lt;90),$AH172*COS(RADIANS(BS$3-$AF172))*SIN(RADIANS(180-BT$3-$AB172))*BS$4*$EG$11,0)</f>
        <v>435.425482621942</v>
      </c>
      <c r="BT172" s="50" t="n">
        <f aca="false">IF(AND($AB172&gt;BT$4,$AB172&lt;BT$5),1-(TAN(RADIANS($AB172))*BU$4-BV$4)/BS$5,1)</f>
        <v>0.618469500799343</v>
      </c>
      <c r="BU172" s="51" t="n">
        <f aca="false">BS172*BU$3</f>
        <v>87.0850965243885</v>
      </c>
      <c r="BV172" s="51"/>
      <c r="BW172" s="51"/>
      <c r="BX172" s="51" t="n">
        <f aca="false">BS172</f>
        <v>435.425482621942</v>
      </c>
      <c r="BY172" s="51" t="n">
        <f aca="false">IF(AND($AF172-BY$3&gt;-90,$AF172-BY$3&lt;90),$AH172*COS(RADIANS(BY$3-$AF172))*SIN(RADIANS(180-BZ$3-$AB172))*BY$4*$EG$11,0)</f>
        <v>0</v>
      </c>
      <c r="BZ172" s="50" t="n">
        <f aca="false">IF(AND($AB172&gt;BZ$4,$AB172&lt;BZ$5),1-(TAN(RADIANS($AB172))*CA$4-CB$4)/BY$5,1)</f>
        <v>0.18004410259508</v>
      </c>
      <c r="CA172" s="51" t="n">
        <f aca="false">BY172*CA$3</f>
        <v>0</v>
      </c>
      <c r="CB172" s="51"/>
      <c r="CC172" s="51"/>
      <c r="CD172" s="51" t="n">
        <f aca="false">BY172</f>
        <v>0</v>
      </c>
      <c r="CE172" s="51" t="n">
        <f aca="false">IF(AND($AF172-CE$3&gt;-90,$AF172-CE$3&lt;90),$AH172*COS(RADIANS(CE$3-$AF172))*SIN(RADIANS(180-CF$3-$AB172))*CE$4*$EG$11,0)</f>
        <v>168.945087257314</v>
      </c>
      <c r="CF172" s="50" t="n">
        <f aca="false">IF(AND($AB172&gt;CF$4,$AB172&lt;CF$5),1-(TAN(RADIANS($AB172))*CG$4-CH$4)/CE$5,1)</f>
        <v>0.396935662553801</v>
      </c>
      <c r="CG172" s="51" t="n">
        <f aca="false">CE172*CG$3</f>
        <v>33.7890174514627</v>
      </c>
      <c r="CH172" s="51"/>
      <c r="CI172" s="51"/>
      <c r="CJ172" s="51" t="n">
        <f aca="false">CE172</f>
        <v>168.945087257314</v>
      </c>
      <c r="CK172" s="51" t="n">
        <f aca="false">IF(AND($AF172-CK$3&gt;-90,$AF172-CK$3&lt;90),$AH172*COS(RADIANS(CK$3-$AF172))*SIN(RADIANS(180-CL$3-$AB172))*CK$4*$EG$11,0)</f>
        <v>168.945087257314</v>
      </c>
      <c r="CL172" s="50" t="n">
        <f aca="false">IF(AND($AB172&gt;CL$4,$AB172&lt;CL$5),1-(TAN(RADIANS($AB172))*CM$4-CN$4)/CK$5,1)</f>
        <v>0.396935662553801</v>
      </c>
      <c r="CM172" s="51" t="n">
        <f aca="false">CK172*CM$3</f>
        <v>33.7890174514627</v>
      </c>
      <c r="CN172" s="51"/>
      <c r="CO172" s="51"/>
      <c r="CP172" s="51" t="n">
        <f aca="false">CK172</f>
        <v>168.945087257314</v>
      </c>
      <c r="CQ172" s="51" t="n">
        <f aca="false">IF(AND($AF172-CQ$3&gt;-90,$AF172-CQ$3&lt;90),$AH172*COS(RADIANS(CQ$3-$AF172))*SIN(RADIANS(180-CR$3-$AB172))*CQ$4*$EG$11,0)</f>
        <v>168.945087257314</v>
      </c>
      <c r="CR172" s="50" t="n">
        <f aca="false">IF(AND($AB172&gt;CR$4,$AB172&lt;CR$5),1-(TAN(RADIANS($AB172))*CS$4-CT$4)/CQ$5,1)</f>
        <v>0.396935662553801</v>
      </c>
      <c r="CS172" s="51" t="n">
        <f aca="false">CQ172*CS$3</f>
        <v>33.7890174514627</v>
      </c>
      <c r="CT172" s="51"/>
      <c r="CU172" s="51"/>
      <c r="CV172" s="51" t="n">
        <f aca="false">CQ172</f>
        <v>168.945087257314</v>
      </c>
      <c r="CW172" s="51" t="n">
        <f aca="false">IF(AND($AF172-CW$3&gt;-90,$AF172-CW$3&lt;90),$AH172*COS(RADIANS(CW$3-$AF172))*SIN(RADIANS(180-CX$3-$AB172))*CW$4*$EG$11,0)</f>
        <v>168.945087257314</v>
      </c>
      <c r="CX172" s="50" t="n">
        <f aca="false">IF(AND($AB172&gt;CX$4,$AB172&lt;CX$5),1-(TAN(RADIANS($AB172))*CY$4-CZ$4)/CW$5,1)</f>
        <v>0.396935662553801</v>
      </c>
      <c r="CY172" s="51" t="n">
        <f aca="false">CW172*CY$3</f>
        <v>33.7890174514627</v>
      </c>
      <c r="CZ172" s="51"/>
      <c r="DA172" s="51"/>
      <c r="DB172" s="51" t="n">
        <f aca="false">CW172</f>
        <v>168.945087257314</v>
      </c>
      <c r="DC172" s="51" t="n">
        <f aca="false">IF(AND($AF172-DC$3&gt;-90,$AF172-DC$3&lt;90),$AH172*COS(RADIANS(DC$3-$AF172))*SIN(RADIANS(180-DD$3-$AB172))*DC$4*$EG$11,0)</f>
        <v>48.7362062763803</v>
      </c>
      <c r="DD172" s="50" t="n">
        <f aca="false">IF(AND($AB172&gt;DD$4,$AB172&lt;DD$5),1-(TAN(RADIANS($AB172))*DE$4-DF$4)/DC$5,1)</f>
        <v>1</v>
      </c>
      <c r="DE172" s="51" t="n">
        <f aca="false">DC172*DE$3</f>
        <v>9.74724125527606</v>
      </c>
      <c r="DF172" s="51"/>
      <c r="DG172" s="51"/>
      <c r="DH172" s="51" t="n">
        <f aca="false">DC172</f>
        <v>48.7362062763803</v>
      </c>
      <c r="DI172" s="51" t="n">
        <f aca="false">IF(AND($AF172-DI$3&gt;-90,$AF172-DI$3&lt;90),$AH172*COS(RADIANS(DI$3-$AF172))*SIN(RADIANS(180-DJ$3-$AB172))*DI$4*$EG$11,0)</f>
        <v>0</v>
      </c>
      <c r="DJ172" s="50" t="n">
        <f aca="false">IF(AND($AB172&gt;DJ$4,$AB172&lt;DJ$5),1-(TAN(RADIANS($AB172))*DK$4-DL$4)/DI$5,1)</f>
        <v>1</v>
      </c>
      <c r="DK172" s="51" t="n">
        <f aca="false">DI172*DK$3</f>
        <v>0</v>
      </c>
      <c r="DL172" s="51"/>
      <c r="DM172" s="51"/>
      <c r="DN172" s="51" t="n">
        <f aca="false">DI172</f>
        <v>0</v>
      </c>
      <c r="DO172" s="51" t="n">
        <f aca="false">IF(AND($AF172-DO$3&gt;-90,$AF172-DO$3&lt;90),$AH172*COS(RADIANS(DO$3-$AF172))*SIN(RADIANS(180-DP$3-$AB172))*DO$4*$EG$11,0)</f>
        <v>0</v>
      </c>
      <c r="DP172" s="50" t="n">
        <f aca="false">IF(AND($AB172&gt;DP$4,$AB172&lt;DP$5),1-(TAN(RADIANS($AB172))*DQ$4-DR$4)/DO$5,1)</f>
        <v>1</v>
      </c>
      <c r="DQ172" s="51" t="n">
        <f aca="false">DO172*DQ$3</f>
        <v>0</v>
      </c>
      <c r="DR172" s="51"/>
      <c r="DS172" s="51"/>
      <c r="DT172" s="51" t="n">
        <f aca="false">DO172</f>
        <v>0</v>
      </c>
      <c r="DU172" s="51" t="n">
        <f aca="false">IF(AND($AF172-DU$3&gt;-90,$AF172-DU$3&lt;90),$AH172*COS(RADIANS(DU$3-$AF172))*SIN(RADIANS(180-DV$3-$AB172))*DU$4*$EG$12,0)</f>
        <v>663.827148383348</v>
      </c>
      <c r="DX172" s="51" t="n">
        <f aca="false">IF(AND($AF172-DX$3&gt;-90,$AF172-DX$3&lt;90),$AH172*COS(RADIANS(DX$3-$AF172))*SIN(RADIANS(180-DY$3-$AB172))*DX$4*$EG$12,0)</f>
        <v>663.827148383348</v>
      </c>
      <c r="EA172" s="51" t="n">
        <f aca="false">IF(AND($AF172-EA$3&gt;-90,$AF172-EA$3&lt;90),$AH172*COS(RADIANS(EA$3-$AF172))*SIN(RADIANS(180-EB$3-$AB172))*EA$4*$EG$12,0)</f>
        <v>663.827148383348</v>
      </c>
    </row>
    <row r="173" customFormat="false" ht="12.75" hidden="false" customHeight="false" outlineLevel="0" collapsed="false">
      <c r="D173" s="83" t="n">
        <v>39522</v>
      </c>
      <c r="E173" s="84" t="n">
        <f aca="false">E172+(1/96)</f>
        <v>0.5</v>
      </c>
      <c r="F173" s="51" t="n">
        <v>1</v>
      </c>
      <c r="G173" s="46"/>
      <c r="H173" s="50" t="n">
        <f aca="false">DAY(D173)+HOUR(E173)/24+MINUTE(E173)/1440</f>
        <v>15.5</v>
      </c>
      <c r="I173" s="46" t="n">
        <f aca="false">MONTH(D173)</f>
        <v>3</v>
      </c>
      <c r="J173" s="46" t="n">
        <f aca="false">YEAR(D173)</f>
        <v>2008</v>
      </c>
      <c r="K173" s="46" t="n">
        <f aca="false">IF(OR(I173=1,I173=2),I173+12,I173)</f>
        <v>3</v>
      </c>
      <c r="L173" s="46" t="n">
        <f aca="false">IF(OR(I173=1,I173=2),J173-1,J173)</f>
        <v>2008</v>
      </c>
      <c r="M173" s="46" t="n">
        <f aca="false">TRUNC(365.25*(L173+4716))+TRUNC(30.6001*(K173+1))+H173+(2-TRUNC(L173/100)+TRUNC(TRUNC(L173/100)/4))-1524.5</f>
        <v>2454541</v>
      </c>
      <c r="N173" s="46" t="n">
        <f aca="false">M173-F173/24-2451545</f>
        <v>2995.95833333349</v>
      </c>
      <c r="O173" s="46" t="n">
        <f aca="false">357.529+0.98560028*N173</f>
        <v>3310.34637220182</v>
      </c>
      <c r="P173" s="46" t="n">
        <f aca="false">280.459+0.98564736*N173</f>
        <v>3233.41742192015</v>
      </c>
      <c r="Q173" s="46" t="n">
        <f aca="false">P173+1.915*SIN(RADIANS(O173))+0.02*SIN(RADIANS(O173))</f>
        <v>3235.23969474835</v>
      </c>
      <c r="R173" s="46" t="n">
        <f aca="false">23.439-0.00000036*N173</f>
        <v>23.437921455</v>
      </c>
      <c r="S173" s="50" t="n">
        <f aca="false">IF(COS(RADIANS(Q173))&lt;0,(DEGREES(ATAN(COS(RADIANS(R173))*SIN(RADIANS(Q173))/COS(RADIANS(Q173))))/15)+12,IF(SIN(RADIANS(Q173))&lt;0,(DEGREES(ATAN(COS(RADIANS(R173))*SIN(RADIANS(Q173))/COS(RADIANS(Q173))))/15)+24,(DEGREES(ATAN(COS(RADIANS(R173))*SIN(RADIANS(Q173))/COS(RADIANS(Q173))))/15)))</f>
        <v>23.7087247536667</v>
      </c>
      <c r="T173" s="50" t="n">
        <f aca="false">DEGREES(ASIN(SIN(RADIANS(R173))*SIN(RADIANS(Q173))))</f>
        <v>-1.89160231276776</v>
      </c>
      <c r="U173" s="50" t="n">
        <f aca="false">N173/36525</f>
        <v>0.0820248688113207</v>
      </c>
      <c r="V173" s="50" t="n">
        <f aca="false">(24110.54841+(8640184.812866*U173)+(0.093104*(U173*U173))-(0.0000062*(U173*U173*U173)))/3600</f>
        <v>203.561270782585</v>
      </c>
      <c r="W173" s="50" t="n">
        <f aca="false">((V173/24)-TRUNC(V173/24))*24</f>
        <v>11.5612707825853</v>
      </c>
      <c r="X173" s="50" t="n">
        <f aca="false">360*W173/23.9344</f>
        <v>173.894373025048</v>
      </c>
      <c r="Y173" s="50" t="n">
        <f aca="false">(HOUR(E173)-F173-12+MINUTE(E173)/60)*360/23.9344</f>
        <v>-15.0411123738218</v>
      </c>
      <c r="Z173" s="50" t="n">
        <f aca="false">Y173+X173</f>
        <v>158.853260651226</v>
      </c>
      <c r="AA173" s="50" t="n">
        <f aca="false">Z173-S173*15+B$7</f>
        <v>-199.167610653774</v>
      </c>
      <c r="AB173" s="51" t="n">
        <f aca="false">DEGREES(ASIN(SIN(RADIANS(T173))*SIN(A$9)-COS(RADIANS(T173))*COS(A$9)*COS(RADIANS(AA173))))</f>
        <v>36.8285234735801</v>
      </c>
      <c r="AC173" s="51" t="n">
        <f aca="false">DEGREES(ACOS((SIN(RADIANS(T173))-SIN(A$9)*SIN(RADIANS(AB173)))/(COS(A$9)*COS(RADIANS(AB173)))))</f>
        <v>155.79702811164</v>
      </c>
      <c r="AD173" s="51" t="n">
        <f aca="false">DEGREES((COS(RADIANS(T173))*SIN(RADIANS(AA173)))/COS(RADIANS(AB173)))</f>
        <v>23.4895704518808</v>
      </c>
      <c r="AE173" s="26" t="n">
        <f aca="false">$B$18/SIN(RADIANS(90+AB173))*SIN(RADIANS(90-AB173-DEGREES(ASIN($A$18*SIN(RADIANS(90+AB173))/$B$18))))</f>
        <v>786.780379042276</v>
      </c>
      <c r="AF173" s="51" t="n">
        <f aca="false">IF(AD173&gt;0,AC173-180,180-AC173)</f>
        <v>-24.2029718883599</v>
      </c>
      <c r="AG173" s="50" t="n">
        <f aca="false">IF(AB173&gt;0,0.25,0)</f>
        <v>0.25</v>
      </c>
      <c r="AH173" s="51" t="n">
        <f aca="false">IF(AB173&gt;0,$A$15*($B$18-$A$18)/$AE173*1,0)</f>
        <v>514.756100670678</v>
      </c>
      <c r="AI173" s="51" t="n">
        <f aca="false">IF(AND($AF173-AI$3&gt;-90,$AF173-AI$3&lt;90),$AH173*COS(RADIANS(AI$3-$AF173))*SIN(RADIANS(180-AJ$3-$AB173))*AI$4*$EG$11,0)</f>
        <v>67.537702288167</v>
      </c>
      <c r="AJ173" s="50" t="n">
        <f aca="false">IF(AND($AB173&gt;AJ$4,$AB173&lt;AJ$5),1-(TAN(RADIANS($AB173))*AK$4-AL$4)/AI$5,1)</f>
        <v>0.409979396036276</v>
      </c>
      <c r="AK173" s="51" t="n">
        <f aca="false">AI173*AK$3</f>
        <v>13.5075404576334</v>
      </c>
      <c r="AL173" s="51"/>
      <c r="AM173" s="51" t="n">
        <f aca="false">AI173*AJ173+AK173</f>
        <v>41.1966068514139</v>
      </c>
      <c r="AN173" s="51" t="n">
        <f aca="false">AI173</f>
        <v>67.537702288167</v>
      </c>
      <c r="AO173" s="51" t="n">
        <f aca="false">IF(AND($AF173-AO$3&gt;-90,$AF173-AO$3&lt;90),$AH173*COS(RADIANS(AO$3-$AF173))*SIN(RADIANS(180-AP$3-$AB173))*AO$4*$EG$11,0)</f>
        <v>67.537702288167</v>
      </c>
      <c r="AP173" s="50" t="n">
        <f aca="false">IF(AND($AB173&gt;AP$4,$AB173&lt;AP$5),1-(TAN(RADIANS($AB173))*AQ$4-AR$4)/AO$5,1)</f>
        <v>0.409979396036276</v>
      </c>
      <c r="AQ173" s="51" t="n">
        <f aca="false">AO173*AQ$3</f>
        <v>13.5075404576334</v>
      </c>
      <c r="AR173" s="51"/>
      <c r="AS173" s="51"/>
      <c r="AT173" s="51" t="n">
        <f aca="false">AO173</f>
        <v>67.537702288167</v>
      </c>
      <c r="AU173" s="51" t="n">
        <f aca="false">IF(AND($AF173-AU$3&gt;-90,$AF173-AU$3&lt;90),$AH173*COS(RADIANS(AU$3-$AF173))*SIN(RADIANS(180-AV$3-$AB173))*AU$4*$EG$11,0)</f>
        <v>67.537702288167</v>
      </c>
      <c r="AV173" s="50" t="n">
        <f aca="false">IF(AND($AB173&gt;AV$4,$AB173&lt;AV$5),1-(TAN(RADIANS($AB173))*AW$4-AX$4)/AU$5,1)</f>
        <v>1</v>
      </c>
      <c r="AW173" s="51" t="n">
        <f aca="false">AU173*AW$3</f>
        <v>13.5075404576334</v>
      </c>
      <c r="AX173" s="51"/>
      <c r="AY173" s="51"/>
      <c r="AZ173" s="51" t="n">
        <f aca="false">AU173</f>
        <v>67.537702288167</v>
      </c>
      <c r="BA173" s="51" t="n">
        <f aca="false">IF(AND($AF173-BA$3&gt;-90,$AF173-BA$3&lt;90),$AH173*COS(RADIANS(BA$3-$AF173))*SIN(RADIANS(180-BB$3-$AB173))*BA$4*$EG$11,0)</f>
        <v>67.537702288167</v>
      </c>
      <c r="BB173" s="50" t="n">
        <f aca="false">IF(AND($AB173&gt;BB$4,$AB173&lt;BB$5),1-(TAN(RADIANS($AB173))*BC$4-BD$4)/BA$5,1)</f>
        <v>0.409979396036276</v>
      </c>
      <c r="BC173" s="51" t="n">
        <f aca="false">BA173*BC$3</f>
        <v>13.5075404576334</v>
      </c>
      <c r="BD173" s="51"/>
      <c r="BE173" s="51"/>
      <c r="BF173" s="51" t="n">
        <f aca="false">BA173</f>
        <v>67.537702288167</v>
      </c>
      <c r="BG173" s="51" t="n">
        <f aca="false">IF(AND($AF173-BG$3&gt;-90,$AF173-BG$3&lt;90),$AH173*COS(RADIANS(BG$3-$AF173))*SIN(RADIANS(180-BH$3-$AB173))*BG$4*$EG$11,0)</f>
        <v>67.537702288167</v>
      </c>
      <c r="BH173" s="50" t="n">
        <f aca="false">IF(AND($AB173&gt;BH$4,$AB173&lt;BH$5),1-(TAN(RADIANS($AB173))*BI$4-BJ$4)/BG$5,1)</f>
        <v>0.409979396036276</v>
      </c>
      <c r="BI173" s="51" t="n">
        <f aca="false">BG173*BI$3</f>
        <v>13.5075404576334</v>
      </c>
      <c r="BJ173" s="51"/>
      <c r="BK173" s="51"/>
      <c r="BL173" s="51" t="n">
        <f aca="false">BG173</f>
        <v>67.537702288167</v>
      </c>
      <c r="BM173" s="51" t="n">
        <f aca="false">IF(AND($AF173-BM$3&gt;-90,$AF173-BM$3&lt;90),$AH173*COS(RADIANS(BM$3-$AF173))*SIN(RADIANS(180-BN$3-$AB173))*BM$4*$EG$11,0)</f>
        <v>177.822040265448</v>
      </c>
      <c r="BN173" s="50" t="n">
        <f aca="false">IF(AND($AB173&gt;BN$4,$AB173&lt;BN$5),1-(TAN(RADIANS($AB173))*BO$4-BP$4)/BM$5,1)</f>
        <v>1</v>
      </c>
      <c r="BO173" s="51" t="n">
        <f aca="false">BM173*BO$3</f>
        <v>35.5644080530896</v>
      </c>
      <c r="BP173" s="51"/>
      <c r="BQ173" s="51"/>
      <c r="BR173" s="51" t="n">
        <f aca="false">BM173</f>
        <v>177.822040265448</v>
      </c>
      <c r="BS173" s="51" t="n">
        <f aca="false">IF(AND($AF173-BS$3&gt;-90,$AF173-BS$3&lt;90),$AH173*COS(RADIANS(BS$3-$AF173))*SIN(RADIANS(180-BT$3-$AB173))*BS$4*$EG$11,0)</f>
        <v>427.456827561173</v>
      </c>
      <c r="BT173" s="50" t="n">
        <f aca="false">IF(AND($AB173&gt;BT$4,$AB173&lt;BT$5),1-(TAN(RADIANS($AB173))*BU$4-BV$4)/BS$5,1)</f>
        <v>0.602639185085655</v>
      </c>
      <c r="BU173" s="51" t="n">
        <f aca="false">BS173*BU$3</f>
        <v>85.4913655122345</v>
      </c>
      <c r="BV173" s="51"/>
      <c r="BW173" s="51"/>
      <c r="BX173" s="51" t="n">
        <f aca="false">BS173</f>
        <v>427.456827561173</v>
      </c>
      <c r="BY173" s="51" t="n">
        <f aca="false">IF(AND($AF173-BY$3&gt;-90,$AF173-BY$3&lt;90),$AH173*COS(RADIANS(BY$3-$AF173))*SIN(RADIANS(180-BZ$3-$AB173))*BY$4*$EG$11,0)</f>
        <v>0</v>
      </c>
      <c r="BZ173" s="50" t="n">
        <f aca="false">IF(AND($AB173&gt;BZ$4,$AB173&lt;BZ$5),1-(TAN(RADIANS($AB173))*CA$4-CB$4)/BY$5,1)</f>
        <v>0.146022810052505</v>
      </c>
      <c r="CA173" s="51" t="n">
        <f aca="false">BY173*CA$3</f>
        <v>0</v>
      </c>
      <c r="CB173" s="51"/>
      <c r="CC173" s="51"/>
      <c r="CD173" s="51" t="n">
        <f aca="false">BY173</f>
        <v>0</v>
      </c>
      <c r="CE173" s="51" t="n">
        <f aca="false">IF(AND($AF173-CE$3&gt;-90,$AF173-CE$3&lt;90),$AH173*COS(RADIANS(CE$3-$AF173))*SIN(RADIANS(180-CF$3-$AB173))*CE$4*$EG$11,0)</f>
        <v>165.853249093735</v>
      </c>
      <c r="CF173" s="50" t="n">
        <f aca="false">IF(AND($AB173&gt;CF$4,$AB173&lt;CF$5),1-(TAN(RADIANS($AB173))*CG$4-CH$4)/CE$5,1)</f>
        <v>0.371913550619262</v>
      </c>
      <c r="CG173" s="51" t="n">
        <f aca="false">CE173*CG$3</f>
        <v>33.170649818747</v>
      </c>
      <c r="CH173" s="51"/>
      <c r="CI173" s="51"/>
      <c r="CJ173" s="51" t="n">
        <f aca="false">CE173</f>
        <v>165.853249093735</v>
      </c>
      <c r="CK173" s="51" t="n">
        <f aca="false">IF(AND($AF173-CK$3&gt;-90,$AF173-CK$3&lt;90),$AH173*COS(RADIANS(CK$3-$AF173))*SIN(RADIANS(180-CL$3-$AB173))*CK$4*$EG$11,0)</f>
        <v>165.853249093735</v>
      </c>
      <c r="CL173" s="50" t="n">
        <f aca="false">IF(AND($AB173&gt;CL$4,$AB173&lt;CL$5),1-(TAN(RADIANS($AB173))*CM$4-CN$4)/CK$5,1)</f>
        <v>0.371913550619262</v>
      </c>
      <c r="CM173" s="51" t="n">
        <f aca="false">CK173*CM$3</f>
        <v>33.170649818747</v>
      </c>
      <c r="CN173" s="51"/>
      <c r="CO173" s="51"/>
      <c r="CP173" s="51" t="n">
        <f aca="false">CK173</f>
        <v>165.853249093735</v>
      </c>
      <c r="CQ173" s="51" t="n">
        <f aca="false">IF(AND($AF173-CQ$3&gt;-90,$AF173-CQ$3&lt;90),$AH173*COS(RADIANS(CQ$3-$AF173))*SIN(RADIANS(180-CR$3-$AB173))*CQ$4*$EG$11,0)</f>
        <v>165.853249093735</v>
      </c>
      <c r="CR173" s="50" t="n">
        <f aca="false">IF(AND($AB173&gt;CR$4,$AB173&lt;CR$5),1-(TAN(RADIANS($AB173))*CS$4-CT$4)/CQ$5,1)</f>
        <v>0.371913550619262</v>
      </c>
      <c r="CS173" s="51" t="n">
        <f aca="false">CQ173*CS$3</f>
        <v>33.170649818747</v>
      </c>
      <c r="CT173" s="51"/>
      <c r="CU173" s="51"/>
      <c r="CV173" s="51" t="n">
        <f aca="false">CQ173</f>
        <v>165.853249093735</v>
      </c>
      <c r="CW173" s="51" t="n">
        <f aca="false">IF(AND($AF173-CW$3&gt;-90,$AF173-CW$3&lt;90),$AH173*COS(RADIANS(CW$3-$AF173))*SIN(RADIANS(180-CX$3-$AB173))*CW$4*$EG$11,0)</f>
        <v>165.853249093735</v>
      </c>
      <c r="CX173" s="50" t="n">
        <f aca="false">IF(AND($AB173&gt;CX$4,$AB173&lt;CX$5),1-(TAN(RADIANS($AB173))*CY$4-CZ$4)/CW$5,1)</f>
        <v>0.371913550619262</v>
      </c>
      <c r="CY173" s="51" t="n">
        <f aca="false">CW173*CY$3</f>
        <v>33.170649818747</v>
      </c>
      <c r="CZ173" s="51"/>
      <c r="DA173" s="51"/>
      <c r="DB173" s="51" t="n">
        <f aca="false">CW173</f>
        <v>165.853249093735</v>
      </c>
      <c r="DC173" s="51" t="n">
        <f aca="false">IF(AND($AF173-DC$3&gt;-90,$AF173-DC$3&lt;90),$AH173*COS(RADIANS(DC$3-$AF173))*SIN(RADIANS(180-DD$3-$AB173))*DC$4*$EG$11,0)</f>
        <v>63.3984901839217</v>
      </c>
      <c r="DD173" s="50" t="n">
        <f aca="false">IF(AND($AB173&gt;DD$4,$AB173&lt;DD$5),1-(TAN(RADIANS($AB173))*DE$4-DF$4)/DC$5,1)</f>
        <v>1</v>
      </c>
      <c r="DE173" s="51" t="n">
        <f aca="false">DC173*DE$3</f>
        <v>12.6796980367843</v>
      </c>
      <c r="DF173" s="51"/>
      <c r="DG173" s="51"/>
      <c r="DH173" s="51" t="n">
        <f aca="false">DC173</f>
        <v>63.3984901839217</v>
      </c>
      <c r="DI173" s="51" t="n">
        <f aca="false">IF(AND($AF173-DI$3&gt;-90,$AF173-DI$3&lt;90),$AH173*COS(RADIANS(DI$3-$AF173))*SIN(RADIANS(180-DJ$3-$AB173))*DI$4*$EG$11,0)</f>
        <v>0</v>
      </c>
      <c r="DJ173" s="50" t="n">
        <f aca="false">IF(AND($AB173&gt;DJ$4,$AB173&lt;DJ$5),1-(TAN(RADIANS($AB173))*DK$4-DL$4)/DI$5,1)</f>
        <v>1</v>
      </c>
      <c r="DK173" s="51" t="n">
        <f aca="false">DI173*DK$3</f>
        <v>0</v>
      </c>
      <c r="DL173" s="51"/>
      <c r="DM173" s="51"/>
      <c r="DN173" s="51" t="n">
        <f aca="false">DI173</f>
        <v>0</v>
      </c>
      <c r="DO173" s="51" t="n">
        <f aca="false">IF(AND($AF173-DO$3&gt;-90,$AF173-DO$3&lt;90),$AH173*COS(RADIANS(DO$3-$AF173))*SIN(RADIANS(180-DP$3-$AB173))*DO$4*$EG$11,0)</f>
        <v>0</v>
      </c>
      <c r="DP173" s="50" t="n">
        <f aca="false">IF(AND($AB173&gt;DP$4,$AB173&lt;DP$5),1-(TAN(RADIANS($AB173))*DQ$4-DR$4)/DO$5,1)</f>
        <v>1</v>
      </c>
      <c r="DQ173" s="51" t="n">
        <f aca="false">DO173*DQ$3</f>
        <v>0</v>
      </c>
      <c r="DR173" s="51"/>
      <c r="DS173" s="51"/>
      <c r="DT173" s="51" t="n">
        <f aca="false">DO173</f>
        <v>0</v>
      </c>
      <c r="DU173" s="51" t="n">
        <f aca="false">IF(AND($AF173-DU$3&gt;-90,$AF173-DU$3&lt;90),$AH173*COS(RADIANS(DU$3-$AF173))*SIN(RADIANS(180-DV$3-$AB173))*DU$4*$EG$12,0)</f>
        <v>705.265351302863</v>
      </c>
      <c r="DX173" s="51" t="n">
        <f aca="false">IF(AND($AF173-DX$3&gt;-90,$AF173-DX$3&lt;90),$AH173*COS(RADIANS(DX$3-$AF173))*SIN(RADIANS(180-DY$3-$AB173))*DX$4*$EG$12,0)</f>
        <v>705.265351302863</v>
      </c>
      <c r="EA173" s="51" t="n">
        <f aca="false">IF(AND($AF173-EA$3&gt;-90,$AF173-EA$3&lt;90),$AH173*COS(RADIANS(EA$3-$AF173))*SIN(RADIANS(180-EB$3-$AB173))*EA$4*$EG$12,0)</f>
        <v>705.265351302863</v>
      </c>
    </row>
    <row r="174" customFormat="false" ht="12.75" hidden="false" customHeight="false" outlineLevel="0" collapsed="false">
      <c r="D174" s="83" t="n">
        <v>39522</v>
      </c>
      <c r="E174" s="84" t="n">
        <f aca="false">E173+(1/96)</f>
        <v>0.510416666666667</v>
      </c>
      <c r="F174" s="51" t="n">
        <v>1</v>
      </c>
      <c r="G174" s="46"/>
      <c r="H174" s="50" t="n">
        <f aca="false">DAY(D174)+HOUR(E174)/24+MINUTE(E174)/1440</f>
        <v>15.5104166666667</v>
      </c>
      <c r="I174" s="46" t="n">
        <f aca="false">MONTH(D174)</f>
        <v>3</v>
      </c>
      <c r="J174" s="46" t="n">
        <f aca="false">YEAR(D174)</f>
        <v>2008</v>
      </c>
      <c r="K174" s="46" t="n">
        <f aca="false">IF(OR(I174=1,I174=2),I174+12,I174)</f>
        <v>3</v>
      </c>
      <c r="L174" s="46" t="n">
        <f aca="false">IF(OR(I174=1,I174=2),J174-1,J174)</f>
        <v>2008</v>
      </c>
      <c r="M174" s="46" t="n">
        <f aca="false">TRUNC(365.25*(L174+4716))+TRUNC(30.6001*(K174+1))+H174+(2-TRUNC(L174/100)+TRUNC(TRUNC(L174/100)/4))-1524.5</f>
        <v>2454541.01041667</v>
      </c>
      <c r="N174" s="46" t="n">
        <f aca="false">M174-F174/24-2451545</f>
        <v>2995.96875</v>
      </c>
      <c r="O174" s="46" t="n">
        <f aca="false">357.529+0.98560028*N174</f>
        <v>3310.35663887125</v>
      </c>
      <c r="P174" s="46" t="n">
        <f aca="false">280.459+0.98564736*N174</f>
        <v>3233.42768908</v>
      </c>
      <c r="Q174" s="46" t="n">
        <f aca="false">P174+1.915*SIN(RADIANS(O174))+0.02*SIN(RADIANS(O174))</f>
        <v>3235.2500784948</v>
      </c>
      <c r="R174" s="46" t="n">
        <f aca="false">23.439-0.00000036*N174</f>
        <v>23.43792145125</v>
      </c>
      <c r="S174" s="50" t="n">
        <f aca="false">IF(COS(RADIANS(Q174))&lt;0,(DEGREES(ATAN(COS(RADIANS(R174))*SIN(RADIANS(Q174))/COS(RADIANS(Q174))))/15)+12,IF(SIN(RADIANS(Q174))&lt;0,(DEGREES(ATAN(COS(RADIANS(R174))*SIN(RADIANS(Q174))/COS(RADIANS(Q174))))/15)+24,(DEGREES(ATAN(COS(RADIANS(R174))*SIN(RADIANS(Q174))/COS(RADIANS(Q174))))/15)))</f>
        <v>23.7093605782523</v>
      </c>
      <c r="T174" s="50" t="n">
        <f aca="false">DEGREES(ASIN(SIN(RADIANS(R174))*SIN(RADIANS(Q174))))</f>
        <v>-1.88748409948571</v>
      </c>
      <c r="U174" s="50" t="n">
        <f aca="false">N174/36525</f>
        <v>0.0820251540041068</v>
      </c>
      <c r="V174" s="50" t="n">
        <f aca="false">(24110.54841+(8640184.812866*U174)+(0.093104*(U174*U174))-(0.0000062*(U174*U174*U174)))/3600</f>
        <v>203.561955259914</v>
      </c>
      <c r="W174" s="50" t="n">
        <f aca="false">((V174/24)-TRUNC(V174/24))*24</f>
        <v>11.561955259914</v>
      </c>
      <c r="X174" s="50" t="n">
        <f aca="false">360*W174/23.9344</f>
        <v>173.904668325466</v>
      </c>
      <c r="Y174" s="50" t="n">
        <f aca="false">(HOUR(E174)-F174-12+MINUTE(E174)/60)*360/23.9344</f>
        <v>-11.2808342803663</v>
      </c>
      <c r="Z174" s="50" t="n">
        <f aca="false">Y174+X174</f>
        <v>162.6238340451</v>
      </c>
      <c r="AA174" s="50" t="n">
        <f aca="false">Z174-S174*15+B$7</f>
        <v>-195.406574628685</v>
      </c>
      <c r="AB174" s="51" t="n">
        <f aca="false">DEGREES(ASIN(SIN(RADIANS(T174))*SIN(A$9)-COS(RADIANS(T174))*COS(A$9)*COS(RADIANS(AA174))))</f>
        <v>37.7607345308263</v>
      </c>
      <c r="AC174" s="51" t="n">
        <f aca="false">DEGREES(ACOS((SIN(RADIANS(T174))-SIN(A$9)*SIN(RADIANS(AB174)))/(COS(A$9)*COS(RADIANS(AB174)))))</f>
        <v>160.375147351725</v>
      </c>
      <c r="AD174" s="51" t="n">
        <f aca="false">DEGREES((COS(RADIANS(T174))*SIN(RADIANS(AA174)))/COS(RADIANS(AB174)))</f>
        <v>19.2433699914226</v>
      </c>
      <c r="AE174" s="26" t="n">
        <f aca="false">$B$18/SIN(RADIANS(90+AB174))*SIN(RADIANS(90-AB174-DEGREES(ASIN($A$18*SIN(RADIANS(90+AB174))/$B$18))))</f>
        <v>772.874931669748</v>
      </c>
      <c r="AF174" s="51" t="n">
        <f aca="false">IF(AD174&gt;0,AC174-180,180-AC174)</f>
        <v>-19.6248526482753</v>
      </c>
      <c r="AG174" s="50" t="n">
        <f aca="false">IF(AB174&gt;0,0.25,0)</f>
        <v>0.25</v>
      </c>
      <c r="AH174" s="51" t="n">
        <f aca="false">IF(AB174&gt;0,$A$15*($B$18-$A$18)/$AE174*1,0)</f>
        <v>524.01751357755</v>
      </c>
      <c r="AI174" s="51" t="n">
        <f aca="false">IF(AND($AF174-AI$3&gt;-90,$AF174-AI$3&lt;90),$AH174*COS(RADIANS(AI$3-$AF174))*SIN(RADIANS(180-AJ$3-$AB174))*AI$4*$EG$11,0)</f>
        <v>81.9602646099444</v>
      </c>
      <c r="AJ174" s="50" t="n">
        <f aca="false">IF(AND($AB174&gt;AJ$4,$AB174&lt;AJ$5),1-(TAN(RADIANS($AB174))*AK$4-AL$4)/AI$5,1)</f>
        <v>0.389722922221839</v>
      </c>
      <c r="AK174" s="51" t="n">
        <f aca="false">AI174*AK$3</f>
        <v>16.3920529219889</v>
      </c>
      <c r="AL174" s="51"/>
      <c r="AM174" s="51" t="n">
        <f aca="false">AI174*AJ174+AK174</f>
        <v>48.3338467518516</v>
      </c>
      <c r="AN174" s="51" t="n">
        <f aca="false">AI174</f>
        <v>81.9602646099444</v>
      </c>
      <c r="AO174" s="51" t="n">
        <f aca="false">IF(AND($AF174-AO$3&gt;-90,$AF174-AO$3&lt;90),$AH174*COS(RADIANS(AO$3-$AF174))*SIN(RADIANS(180-AP$3-$AB174))*AO$4*$EG$11,0)</f>
        <v>81.9602646099444</v>
      </c>
      <c r="AP174" s="50" t="n">
        <f aca="false">IF(AND($AB174&gt;AP$4,$AB174&lt;AP$5),1-(TAN(RADIANS($AB174))*AQ$4-AR$4)/AO$5,1)</f>
        <v>0.389722922221839</v>
      </c>
      <c r="AQ174" s="51" t="n">
        <f aca="false">AO174*AQ$3</f>
        <v>16.3920529219889</v>
      </c>
      <c r="AR174" s="51"/>
      <c r="AS174" s="51"/>
      <c r="AT174" s="51" t="n">
        <f aca="false">AO174</f>
        <v>81.9602646099444</v>
      </c>
      <c r="AU174" s="51" t="n">
        <f aca="false">IF(AND($AF174-AU$3&gt;-90,$AF174-AU$3&lt;90),$AH174*COS(RADIANS(AU$3-$AF174))*SIN(RADIANS(180-AV$3-$AB174))*AU$4*$EG$11,0)</f>
        <v>81.9602646099444</v>
      </c>
      <c r="AV174" s="50" t="n">
        <f aca="false">IF(AND($AB174&gt;AV$4,$AB174&lt;AV$5),1-(TAN(RADIANS($AB174))*AW$4-AX$4)/AU$5,1)</f>
        <v>1</v>
      </c>
      <c r="AW174" s="51" t="n">
        <f aca="false">AU174*AW$3</f>
        <v>16.3920529219889</v>
      </c>
      <c r="AX174" s="51"/>
      <c r="AY174" s="51"/>
      <c r="AZ174" s="51" t="n">
        <f aca="false">AU174</f>
        <v>81.9602646099444</v>
      </c>
      <c r="BA174" s="51" t="n">
        <f aca="false">IF(AND($AF174-BA$3&gt;-90,$AF174-BA$3&lt;90),$AH174*COS(RADIANS(BA$3-$AF174))*SIN(RADIANS(180-BB$3-$AB174))*BA$4*$EG$11,0)</f>
        <v>81.9602646099444</v>
      </c>
      <c r="BB174" s="50" t="n">
        <f aca="false">IF(AND($AB174&gt;BB$4,$AB174&lt;BB$5),1-(TAN(RADIANS($AB174))*BC$4-BD$4)/BA$5,1)</f>
        <v>0.389722922221839</v>
      </c>
      <c r="BC174" s="51" t="n">
        <f aca="false">BA174*BC$3</f>
        <v>16.3920529219889</v>
      </c>
      <c r="BD174" s="51"/>
      <c r="BE174" s="51"/>
      <c r="BF174" s="51" t="n">
        <f aca="false">BA174</f>
        <v>81.9602646099444</v>
      </c>
      <c r="BG174" s="51" t="n">
        <f aca="false">IF(AND($AF174-BG$3&gt;-90,$AF174-BG$3&lt;90),$AH174*COS(RADIANS(BG$3-$AF174))*SIN(RADIANS(180-BH$3-$AB174))*BG$4*$EG$11,0)</f>
        <v>81.9602646099444</v>
      </c>
      <c r="BH174" s="50" t="n">
        <f aca="false">IF(AND($AB174&gt;BH$4,$AB174&lt;BH$5),1-(TAN(RADIANS($AB174))*BI$4-BJ$4)/BG$5,1)</f>
        <v>0.389722922221839</v>
      </c>
      <c r="BI174" s="51" t="n">
        <f aca="false">BG174*BI$3</f>
        <v>16.3920529219889</v>
      </c>
      <c r="BJ174" s="51"/>
      <c r="BK174" s="51"/>
      <c r="BL174" s="51" t="n">
        <f aca="false">BG174</f>
        <v>81.9602646099444</v>
      </c>
      <c r="BM174" s="51" t="n">
        <f aca="false">IF(AND($AF174-BM$3&gt;-90,$AF174-BM$3&lt;90),$AH174*COS(RADIANS(BM$3-$AF174))*SIN(RADIANS(180-BN$3-$AB174))*BM$4*$EG$11,0)</f>
        <v>172.801321098686</v>
      </c>
      <c r="BN174" s="50" t="n">
        <f aca="false">IF(AND($AB174&gt;BN$4,$AB174&lt;BN$5),1-(TAN(RADIANS($AB174))*BO$4-BP$4)/BM$5,1)</f>
        <v>1</v>
      </c>
      <c r="BO174" s="51" t="n">
        <f aca="false">BM174*BO$3</f>
        <v>34.5602642197373</v>
      </c>
      <c r="BP174" s="51"/>
      <c r="BQ174" s="51"/>
      <c r="BR174" s="51" t="n">
        <f aca="false">BM174</f>
        <v>172.801321098686</v>
      </c>
      <c r="BS174" s="51" t="n">
        <f aca="false">IF(AND($AF174-BS$3&gt;-90,$AF174-BS$3&lt;90),$AH174*COS(RADIANS(BS$3-$AF174))*SIN(RADIANS(180-BT$3-$AB174))*BS$4*$EG$11,0)</f>
        <v>415.387791102612</v>
      </c>
      <c r="BT174" s="50" t="n">
        <f aca="false">IF(AND($AB174&gt;BT$4,$AB174&lt;BT$5),1-(TAN(RADIANS($AB174))*BU$4-BV$4)/BS$5,1)</f>
        <v>0.58899707006777</v>
      </c>
      <c r="BU174" s="51" t="n">
        <f aca="false">BS174*BU$3</f>
        <v>83.0775582205223</v>
      </c>
      <c r="BV174" s="51"/>
      <c r="BW174" s="51"/>
      <c r="BX174" s="51" t="n">
        <f aca="false">BS174</f>
        <v>415.387791102612</v>
      </c>
      <c r="BY174" s="51" t="n">
        <f aca="false">IF(AND($AF174-BY$3&gt;-90,$AF174-BY$3&lt;90),$AH174*COS(RADIANS(BY$3-$AF174))*SIN(RADIANS(180-BZ$3-$AB174))*BY$4*$EG$11,0)</f>
        <v>0</v>
      </c>
      <c r="BZ174" s="50" t="n">
        <f aca="false">IF(AND($AB174&gt;BZ$4,$AB174&lt;BZ$5),1-(TAN(RADIANS($AB174))*CA$4-CB$4)/BY$5,1)</f>
        <v>0.11670422953161</v>
      </c>
      <c r="CA174" s="51" t="n">
        <f aca="false">BY174*CA$3</f>
        <v>0</v>
      </c>
      <c r="CB174" s="51"/>
      <c r="CC174" s="51"/>
      <c r="CD174" s="51" t="n">
        <f aca="false">BY174</f>
        <v>0</v>
      </c>
      <c r="CE174" s="51" t="n">
        <f aca="false">IF(AND($AF174-CE$3&gt;-90,$AF174-CE$3&lt;90),$AH174*COS(RADIANS(CE$3-$AF174))*SIN(RADIANS(180-CF$3-$AB174))*CE$4*$EG$11,0)</f>
        <v>161.170462947813</v>
      </c>
      <c r="CF174" s="50" t="n">
        <f aca="false">IF(AND($AB174&gt;CF$4,$AB174&lt;CF$5),1-(TAN(RADIANS($AB174))*CG$4-CH$4)/CE$5,1)</f>
        <v>0.350350207526474</v>
      </c>
      <c r="CG174" s="51" t="n">
        <f aca="false">CE174*CG$3</f>
        <v>32.2340925895627</v>
      </c>
      <c r="CH174" s="51"/>
      <c r="CI174" s="51"/>
      <c r="CJ174" s="51" t="n">
        <f aca="false">CE174</f>
        <v>161.170462947813</v>
      </c>
      <c r="CK174" s="51" t="n">
        <f aca="false">IF(AND($AF174-CK$3&gt;-90,$AF174-CK$3&lt;90),$AH174*COS(RADIANS(CK$3-$AF174))*SIN(RADIANS(180-CL$3-$AB174))*CK$4*$EG$11,0)</f>
        <v>161.170462947813</v>
      </c>
      <c r="CL174" s="50" t="n">
        <f aca="false">IF(AND($AB174&gt;CL$4,$AB174&lt;CL$5),1-(TAN(RADIANS($AB174))*CM$4-CN$4)/CK$5,1)</f>
        <v>0.350350207526474</v>
      </c>
      <c r="CM174" s="51" t="n">
        <f aca="false">CK174*CM$3</f>
        <v>32.2340925895627</v>
      </c>
      <c r="CN174" s="51"/>
      <c r="CO174" s="51"/>
      <c r="CP174" s="51" t="n">
        <f aca="false">CK174</f>
        <v>161.170462947813</v>
      </c>
      <c r="CQ174" s="51" t="n">
        <f aca="false">IF(AND($AF174-CQ$3&gt;-90,$AF174-CQ$3&lt;90),$AH174*COS(RADIANS(CQ$3-$AF174))*SIN(RADIANS(180-CR$3-$AB174))*CQ$4*$EG$11,0)</f>
        <v>161.170462947813</v>
      </c>
      <c r="CR174" s="50" t="n">
        <f aca="false">IF(AND($AB174&gt;CR$4,$AB174&lt;CR$5),1-(TAN(RADIANS($AB174))*CS$4-CT$4)/CQ$5,1)</f>
        <v>0.350350207526474</v>
      </c>
      <c r="CS174" s="51" t="n">
        <f aca="false">CQ174*CS$3</f>
        <v>32.2340925895627</v>
      </c>
      <c r="CT174" s="51"/>
      <c r="CU174" s="51"/>
      <c r="CV174" s="51" t="n">
        <f aca="false">CQ174</f>
        <v>161.170462947813</v>
      </c>
      <c r="CW174" s="51" t="n">
        <f aca="false">IF(AND($AF174-CW$3&gt;-90,$AF174-CW$3&lt;90),$AH174*COS(RADIANS(CW$3-$AF174))*SIN(RADIANS(180-CX$3-$AB174))*CW$4*$EG$11,0)</f>
        <v>161.170462947813</v>
      </c>
      <c r="CX174" s="50" t="n">
        <f aca="false">IF(AND($AB174&gt;CX$4,$AB174&lt;CX$5),1-(TAN(RADIANS($AB174))*CY$4-CZ$4)/CW$5,1)</f>
        <v>0.350350207526474</v>
      </c>
      <c r="CY174" s="51" t="n">
        <f aca="false">CW174*CY$3</f>
        <v>32.2340925895627</v>
      </c>
      <c r="CZ174" s="51"/>
      <c r="DA174" s="51"/>
      <c r="DB174" s="51" t="n">
        <f aca="false">CW174</f>
        <v>161.170462947813</v>
      </c>
      <c r="DC174" s="51" t="n">
        <f aca="false">IF(AND($AF174-DC$3&gt;-90,$AF174-DC$3&lt;90),$AH174*COS(RADIANS(DC$3-$AF174))*SIN(RADIANS(180-DD$3-$AB174))*DC$4*$EG$11,0)</f>
        <v>78.4286333272779</v>
      </c>
      <c r="DD174" s="50" t="n">
        <f aca="false">IF(AND($AB174&gt;DD$4,$AB174&lt;DD$5),1-(TAN(RADIANS($AB174))*DE$4-DF$4)/DC$5,1)</f>
        <v>1</v>
      </c>
      <c r="DE174" s="51" t="n">
        <f aca="false">DC174*DE$3</f>
        <v>15.6857266654556</v>
      </c>
      <c r="DF174" s="51"/>
      <c r="DG174" s="51"/>
      <c r="DH174" s="51" t="n">
        <f aca="false">DC174</f>
        <v>78.4286333272779</v>
      </c>
      <c r="DI174" s="51" t="n">
        <f aca="false">IF(AND($AF174-DI$3&gt;-90,$AF174-DI$3&lt;90),$AH174*COS(RADIANS(DI$3-$AF174))*SIN(RADIANS(180-DJ$3-$AB174))*DI$4*$EG$11,0)</f>
        <v>0</v>
      </c>
      <c r="DJ174" s="50" t="n">
        <f aca="false">IF(AND($AB174&gt;DJ$4,$AB174&lt;DJ$5),1-(TAN(RADIANS($AB174))*DK$4-DL$4)/DI$5,1)</f>
        <v>1</v>
      </c>
      <c r="DK174" s="51" t="n">
        <f aca="false">DI174*DK$3</f>
        <v>0</v>
      </c>
      <c r="DL174" s="51"/>
      <c r="DM174" s="51"/>
      <c r="DN174" s="51" t="n">
        <f aca="false">DI174</f>
        <v>0</v>
      </c>
      <c r="DO174" s="51" t="n">
        <f aca="false">IF(AND($AF174-DO$3&gt;-90,$AF174-DO$3&lt;90),$AH174*COS(RADIANS(DO$3-$AF174))*SIN(RADIANS(180-DP$3-$AB174))*DO$4*$EG$11,0)</f>
        <v>0</v>
      </c>
      <c r="DP174" s="50" t="n">
        <f aca="false">IF(AND($AB174&gt;DP$4,$AB174&lt;DP$5),1-(TAN(RADIANS($AB174))*DQ$4-DR$4)/DO$5,1)</f>
        <v>1</v>
      </c>
      <c r="DQ174" s="51" t="n">
        <f aca="false">DO174*DQ$3</f>
        <v>0</v>
      </c>
      <c r="DR174" s="51"/>
      <c r="DS174" s="51"/>
      <c r="DT174" s="51" t="n">
        <f aca="false">DO174</f>
        <v>0</v>
      </c>
      <c r="DU174" s="51" t="n">
        <f aca="false">IF(AND($AF174-DU$3&gt;-90,$AF174-DU$3&lt;90),$AH174*COS(RADIANS(DU$3-$AF174))*SIN(RADIANS(180-DV$3-$AB174))*DU$4*$EG$12,0)</f>
        <v>740.402850224043</v>
      </c>
      <c r="DX174" s="51" t="n">
        <f aca="false">IF(AND($AF174-DX$3&gt;-90,$AF174-DX$3&lt;90),$AH174*COS(RADIANS(DX$3-$AF174))*SIN(RADIANS(180-DY$3-$AB174))*DX$4*$EG$12,0)</f>
        <v>740.402850224043</v>
      </c>
      <c r="EA174" s="51" t="n">
        <f aca="false">IF(AND($AF174-EA$3&gt;-90,$AF174-EA$3&lt;90),$AH174*COS(RADIANS(EA$3-$AF174))*SIN(RADIANS(180-EB$3-$AB174))*EA$4*$EG$12,0)</f>
        <v>740.402850224043</v>
      </c>
    </row>
    <row r="175" customFormat="false" ht="12.75" hidden="false" customHeight="false" outlineLevel="0" collapsed="false">
      <c r="D175" s="83" t="n">
        <v>39522</v>
      </c>
      <c r="E175" s="84" t="n">
        <f aca="false">E174+(1/96)</f>
        <v>0.520833333333334</v>
      </c>
      <c r="F175" s="51" t="n">
        <v>1</v>
      </c>
      <c r="G175" s="46"/>
      <c r="H175" s="50" t="n">
        <f aca="false">DAY(D175)+HOUR(E175)/24+MINUTE(E175)/1440</f>
        <v>15.5208333333333</v>
      </c>
      <c r="I175" s="46" t="n">
        <f aca="false">MONTH(D175)</f>
        <v>3</v>
      </c>
      <c r="J175" s="46" t="n">
        <f aca="false">YEAR(D175)</f>
        <v>2008</v>
      </c>
      <c r="K175" s="46" t="n">
        <f aca="false">IF(OR(I175=1,I175=2),I175+12,I175)</f>
        <v>3</v>
      </c>
      <c r="L175" s="46" t="n">
        <f aca="false">IF(OR(I175=1,I175=2),J175-1,J175)</f>
        <v>2008</v>
      </c>
      <c r="M175" s="46" t="n">
        <f aca="false">TRUNC(365.25*(L175+4716))+TRUNC(30.6001*(K175+1))+H175+(2-TRUNC(L175/100)+TRUNC(TRUNC(L175/100)/4))-1524.5</f>
        <v>2454541.02083333</v>
      </c>
      <c r="N175" s="46" t="n">
        <f aca="false">M175-F175/24-2451545</f>
        <v>2995.97916666698</v>
      </c>
      <c r="O175" s="46" t="n">
        <f aca="false">357.529+0.98560028*N175</f>
        <v>3310.36690554114</v>
      </c>
      <c r="P175" s="46" t="n">
        <f aca="false">280.459+0.98564736*N175</f>
        <v>3233.43795624031</v>
      </c>
      <c r="Q175" s="46" t="n">
        <f aca="false">P175+1.915*SIN(RADIANS(O175))+0.02*SIN(RADIANS(O175))</f>
        <v>3235.26046218321</v>
      </c>
      <c r="R175" s="46" t="n">
        <f aca="false">23.439-0.00000036*N175</f>
        <v>23.4379214475</v>
      </c>
      <c r="S175" s="50" t="n">
        <f aca="false">IF(COS(RADIANS(Q175))&lt;0,(DEGREES(ATAN(COS(RADIANS(R175))*SIN(RADIANS(Q175))/COS(RADIANS(Q175))))/15)+12,IF(SIN(RADIANS(Q175))&lt;0,(DEGREES(ATAN(COS(RADIANS(R175))*SIN(RADIANS(Q175))/COS(RADIANS(Q175))))/15)+24,(DEGREES(ATAN(COS(RADIANS(R175))*SIN(RADIANS(Q175))/COS(RADIANS(Q175))))/15)))</f>
        <v>23.7099963962714</v>
      </c>
      <c r="T175" s="50" t="n">
        <f aca="false">DEGREES(ASIN(SIN(RADIANS(R175))*SIN(RADIANS(Q175))))</f>
        <v>-1.88336585696659</v>
      </c>
      <c r="U175" s="50" t="n">
        <f aca="false">N175/36525</f>
        <v>0.0820254391969056</v>
      </c>
      <c r="V175" s="50" t="n">
        <f aca="false">(24110.54841+(8640184.812866*U175)+(0.093104*(U175*U175))-(0.0000062*(U175*U175*U175)))/3600</f>
        <v>203.562639737273</v>
      </c>
      <c r="W175" s="50" t="n">
        <f aca="false">((V175/24)-TRUNC(V175/24))*24</f>
        <v>11.5626397372733</v>
      </c>
      <c r="X175" s="50" t="n">
        <f aca="false">360*W175/23.9344</f>
        <v>173.914963626345</v>
      </c>
      <c r="Y175" s="50" t="n">
        <f aca="false">(HOUR(E175)-F175-12+MINUTE(E175)/60)*360/23.9344</f>
        <v>-7.52055618691089</v>
      </c>
      <c r="Z175" s="50" t="n">
        <f aca="false">Y175+X175</f>
        <v>166.394407439434</v>
      </c>
      <c r="AA175" s="50" t="n">
        <f aca="false">Z175-S175*15+B$7</f>
        <v>-191.645538504637</v>
      </c>
      <c r="AB175" s="51" t="n">
        <f aca="false">DEGREES(ASIN(SIN(RADIANS(T175))*SIN(A$9)-COS(RADIANS(T175))*COS(A$9)*COS(RADIANS(AA175))))</f>
        <v>38.5036569080969</v>
      </c>
      <c r="AC175" s="51" t="n">
        <f aca="false">DEGREES(ACOS((SIN(RADIANS(T175))-SIN(A$9)*SIN(RADIANS(AB175)))/(COS(A$9)*COS(RADIANS(AB175)))))</f>
        <v>165.06034428045</v>
      </c>
      <c r="AD175" s="51" t="n">
        <f aca="false">DEGREES((COS(RADIANS(T175))*SIN(RADIANS(AA175)))/COS(RADIANS(AB175)))</f>
        <v>14.7709426291815</v>
      </c>
      <c r="AE175" s="26" t="n">
        <f aca="false">$B$18/SIN(RADIANS(90+AB175))*SIN(RADIANS(90-AB175-DEGREES(ASIN($A$18*SIN(RADIANS(90+AB175))/$B$18))))</f>
        <v>762.231993801396</v>
      </c>
      <c r="AF175" s="51" t="n">
        <f aca="false">IF(AD175&gt;0,AC175-180,180-AC175)</f>
        <v>-14.9396557195495</v>
      </c>
      <c r="AG175" s="50" t="n">
        <f aca="false">IF(AB175&gt;0,0.25,0)</f>
        <v>0.25</v>
      </c>
      <c r="AH175" s="51" t="n">
        <f aca="false">IF(AB175&gt;0,$A$15*($B$18-$A$18)/$AE175*1,0)</f>
        <v>531.334296242523</v>
      </c>
      <c r="AI175" s="51" t="n">
        <f aca="false">IF(AND($AF175-AI$3&gt;-90,$AF175-AI$3&lt;90),$AH175*COS(RADIANS(AI$3-$AF175))*SIN(RADIANS(180-AJ$3-$AB175))*AI$4*$EG$11,0)</f>
        <v>96.1548808278434</v>
      </c>
      <c r="AJ175" s="50" t="n">
        <f aca="false">IF(AND($AB175&gt;AJ$4,$AB175&lt;AJ$5),1-(TAN(RADIANS($AB175))*AK$4-AL$4)/AI$5,1)</f>
        <v>0.37321080639428</v>
      </c>
      <c r="AK175" s="51" t="n">
        <f aca="false">AI175*AK$3</f>
        <v>19.2309761655687</v>
      </c>
      <c r="AL175" s="51"/>
      <c r="AM175" s="51" t="n">
        <f aca="false">AI175*AJ175+AK175</f>
        <v>55.117016778074</v>
      </c>
      <c r="AN175" s="51" t="n">
        <f aca="false">AI175</f>
        <v>96.1548808278434</v>
      </c>
      <c r="AO175" s="51" t="n">
        <f aca="false">IF(AND($AF175-AO$3&gt;-90,$AF175-AO$3&lt;90),$AH175*COS(RADIANS(AO$3-$AF175))*SIN(RADIANS(180-AP$3-$AB175))*AO$4*$EG$11,0)</f>
        <v>96.1548808278434</v>
      </c>
      <c r="AP175" s="50" t="n">
        <f aca="false">IF(AND($AB175&gt;AP$4,$AB175&lt;AP$5),1-(TAN(RADIANS($AB175))*AQ$4-AR$4)/AO$5,1)</f>
        <v>0.37321080639428</v>
      </c>
      <c r="AQ175" s="51" t="n">
        <f aca="false">AO175*AQ$3</f>
        <v>19.2309761655687</v>
      </c>
      <c r="AR175" s="51"/>
      <c r="AS175" s="51"/>
      <c r="AT175" s="51" t="n">
        <f aca="false">AO175</f>
        <v>96.1548808278434</v>
      </c>
      <c r="AU175" s="51" t="n">
        <f aca="false">IF(AND($AF175-AU$3&gt;-90,$AF175-AU$3&lt;90),$AH175*COS(RADIANS(AU$3-$AF175))*SIN(RADIANS(180-AV$3-$AB175))*AU$4*$EG$11,0)</f>
        <v>96.1548808278434</v>
      </c>
      <c r="AV175" s="50" t="n">
        <f aca="false">IF(AND($AB175&gt;AV$4,$AB175&lt;AV$5),1-(TAN(RADIANS($AB175))*AW$4-AX$4)/AU$5,1)</f>
        <v>1</v>
      </c>
      <c r="AW175" s="51" t="n">
        <f aca="false">AU175*AW$3</f>
        <v>19.2309761655687</v>
      </c>
      <c r="AX175" s="51"/>
      <c r="AY175" s="51"/>
      <c r="AZ175" s="51" t="n">
        <f aca="false">AU175</f>
        <v>96.1548808278434</v>
      </c>
      <c r="BA175" s="51" t="n">
        <f aca="false">IF(AND($AF175-BA$3&gt;-90,$AF175-BA$3&lt;90),$AH175*COS(RADIANS(BA$3-$AF175))*SIN(RADIANS(180-BB$3-$AB175))*BA$4*$EG$11,0)</f>
        <v>96.1548808278434</v>
      </c>
      <c r="BB175" s="50" t="n">
        <f aca="false">IF(AND($AB175&gt;BB$4,$AB175&lt;BB$5),1-(TAN(RADIANS($AB175))*BC$4-BD$4)/BA$5,1)</f>
        <v>0.37321080639428</v>
      </c>
      <c r="BC175" s="51" t="n">
        <f aca="false">BA175*BC$3</f>
        <v>19.2309761655687</v>
      </c>
      <c r="BD175" s="51"/>
      <c r="BE175" s="51"/>
      <c r="BF175" s="51" t="n">
        <f aca="false">BA175</f>
        <v>96.1548808278434</v>
      </c>
      <c r="BG175" s="51" t="n">
        <f aca="false">IF(AND($AF175-BG$3&gt;-90,$AF175-BG$3&lt;90),$AH175*COS(RADIANS(BG$3-$AF175))*SIN(RADIANS(180-BH$3-$AB175))*BG$4*$EG$11,0)</f>
        <v>96.1548808278434</v>
      </c>
      <c r="BH175" s="50" t="n">
        <f aca="false">IF(AND($AB175&gt;BH$4,$AB175&lt;BH$5),1-(TAN(RADIANS($AB175))*BI$4-BJ$4)/BG$5,1)</f>
        <v>0.37321080639428</v>
      </c>
      <c r="BI175" s="51" t="n">
        <f aca="false">BG175*BI$3</f>
        <v>19.2309761655687</v>
      </c>
      <c r="BJ175" s="51"/>
      <c r="BK175" s="51"/>
      <c r="BL175" s="51" t="n">
        <f aca="false">BG175</f>
        <v>96.1548808278434</v>
      </c>
      <c r="BM175" s="51" t="n">
        <f aca="false">IF(AND($AF175-BM$3&gt;-90,$AF175-BM$3&lt;90),$AH175*COS(RADIANS(BM$3-$AF175))*SIN(RADIANS(180-BN$3-$AB175))*BM$4*$EG$11,0)</f>
        <v>166.140792716047</v>
      </c>
      <c r="BN175" s="50" t="n">
        <f aca="false">IF(AND($AB175&gt;BN$4,$AB175&lt;BN$5),1-(TAN(RADIANS($AB175))*BO$4-BP$4)/BM$5,1)</f>
        <v>1</v>
      </c>
      <c r="BO175" s="51" t="n">
        <f aca="false">BM175*BO$3</f>
        <v>33.2281585432093</v>
      </c>
      <c r="BP175" s="51"/>
      <c r="BQ175" s="51"/>
      <c r="BR175" s="51" t="n">
        <f aca="false">BM175</f>
        <v>166.140792716047</v>
      </c>
      <c r="BS175" s="51" t="n">
        <f aca="false">IF(AND($AF175-BS$3&gt;-90,$AF175-BS$3&lt;90),$AH175*COS(RADIANS(BS$3-$AF175))*SIN(RADIANS(180-BT$3-$AB175))*BS$4*$EG$11,0)</f>
        <v>399.376905567419</v>
      </c>
      <c r="BT175" s="50" t="n">
        <f aca="false">IF(AND($AB175&gt;BT$4,$AB175&lt;BT$5),1-(TAN(RADIANS($AB175))*BU$4-BV$4)/BS$5,1)</f>
        <v>0.577876665530841</v>
      </c>
      <c r="BU175" s="51" t="n">
        <f aca="false">BS175*BU$3</f>
        <v>79.8753811134839</v>
      </c>
      <c r="BV175" s="51"/>
      <c r="BW175" s="51"/>
      <c r="BX175" s="51" t="n">
        <f aca="false">BS175</f>
        <v>399.376905567419</v>
      </c>
      <c r="BY175" s="51" t="n">
        <f aca="false">IF(AND($AF175-BY$3&gt;-90,$AF175-BY$3&lt;90),$AH175*COS(RADIANS(BY$3-$AF175))*SIN(RADIANS(180-BZ$3-$AB175))*BY$4*$EG$11,0)</f>
        <v>0</v>
      </c>
      <c r="BZ175" s="50" t="n">
        <f aca="false">IF(AND($AB175&gt;BZ$4,$AB175&lt;BZ$5),1-(TAN(RADIANS($AB175))*CA$4-CB$4)/BY$5,1)</f>
        <v>0.0928051145180363</v>
      </c>
      <c r="CA175" s="51" t="n">
        <f aca="false">BY175*CA$3</f>
        <v>0</v>
      </c>
      <c r="CB175" s="51"/>
      <c r="CC175" s="51"/>
      <c r="CD175" s="51" t="n">
        <f aca="false">BY175</f>
        <v>0</v>
      </c>
      <c r="CE175" s="51" t="n">
        <f aca="false">IF(AND($AF175-CE$3&gt;-90,$AF175-CE$3&lt;90),$AH175*COS(RADIANS(CE$3-$AF175))*SIN(RADIANS(180-CF$3-$AB175))*CE$4*$EG$11,0)</f>
        <v>154.958239360159</v>
      </c>
      <c r="CF175" s="50" t="n">
        <f aca="false">IF(AND($AB175&gt;CF$4,$AB175&lt;CF$5),1-(TAN(RADIANS($AB175))*CG$4-CH$4)/CE$5,1)</f>
        <v>0.332772793903588</v>
      </c>
      <c r="CG175" s="51" t="n">
        <f aca="false">CE175*CG$3</f>
        <v>30.9916478720318</v>
      </c>
      <c r="CH175" s="51"/>
      <c r="CI175" s="51"/>
      <c r="CJ175" s="51" t="n">
        <f aca="false">CE175</f>
        <v>154.958239360159</v>
      </c>
      <c r="CK175" s="51" t="n">
        <f aca="false">IF(AND($AF175-CK$3&gt;-90,$AF175-CK$3&lt;90),$AH175*COS(RADIANS(CK$3-$AF175))*SIN(RADIANS(180-CL$3-$AB175))*CK$4*$EG$11,0)</f>
        <v>154.958239360159</v>
      </c>
      <c r="CL175" s="50" t="n">
        <f aca="false">IF(AND($AB175&gt;CL$4,$AB175&lt;CL$5),1-(TAN(RADIANS($AB175))*CM$4-CN$4)/CK$5,1)</f>
        <v>0.332772793903588</v>
      </c>
      <c r="CM175" s="51" t="n">
        <f aca="false">CK175*CM$3</f>
        <v>30.9916478720318</v>
      </c>
      <c r="CN175" s="51"/>
      <c r="CO175" s="51"/>
      <c r="CP175" s="51" t="n">
        <f aca="false">CK175</f>
        <v>154.958239360159</v>
      </c>
      <c r="CQ175" s="51" t="n">
        <f aca="false">IF(AND($AF175-CQ$3&gt;-90,$AF175-CQ$3&lt;90),$AH175*COS(RADIANS(CQ$3-$AF175))*SIN(RADIANS(180-CR$3-$AB175))*CQ$4*$EG$11,0)</f>
        <v>154.958239360159</v>
      </c>
      <c r="CR175" s="50" t="n">
        <f aca="false">IF(AND($AB175&gt;CR$4,$AB175&lt;CR$5),1-(TAN(RADIANS($AB175))*CS$4-CT$4)/CQ$5,1)</f>
        <v>0.332772793903588</v>
      </c>
      <c r="CS175" s="51" t="n">
        <f aca="false">CQ175*CS$3</f>
        <v>30.9916478720318</v>
      </c>
      <c r="CT175" s="51"/>
      <c r="CU175" s="51"/>
      <c r="CV175" s="51" t="n">
        <f aca="false">CQ175</f>
        <v>154.958239360159</v>
      </c>
      <c r="CW175" s="51" t="n">
        <f aca="false">IF(AND($AF175-CW$3&gt;-90,$AF175-CW$3&lt;90),$AH175*COS(RADIANS(CW$3-$AF175))*SIN(RADIANS(180-CX$3-$AB175))*CW$4*$EG$11,0)</f>
        <v>154.958239360159</v>
      </c>
      <c r="CX175" s="50" t="n">
        <f aca="false">IF(AND($AB175&gt;CX$4,$AB175&lt;CX$5),1-(TAN(RADIANS($AB175))*CY$4-CZ$4)/CW$5,1)</f>
        <v>0.332772793903588</v>
      </c>
      <c r="CY175" s="51" t="n">
        <f aca="false">CW175*CY$3</f>
        <v>30.9916478720318</v>
      </c>
      <c r="CZ175" s="51"/>
      <c r="DA175" s="51"/>
      <c r="DB175" s="51" t="n">
        <f aca="false">CW175</f>
        <v>154.958239360159</v>
      </c>
      <c r="DC175" s="51" t="n">
        <f aca="false">IF(AND($AF175-DC$3&gt;-90,$AF175-DC$3&lt;90),$AH175*COS(RADIANS(DC$3-$AF175))*SIN(RADIANS(180-DD$3-$AB175))*DC$4*$EG$11,0)</f>
        <v>93.4379755032859</v>
      </c>
      <c r="DD175" s="50" t="n">
        <f aca="false">IF(AND($AB175&gt;DD$4,$AB175&lt;DD$5),1-(TAN(RADIANS($AB175))*DE$4-DF$4)/DC$5,1)</f>
        <v>1</v>
      </c>
      <c r="DE175" s="51" t="n">
        <f aca="false">DC175*DE$3</f>
        <v>18.6875951006572</v>
      </c>
      <c r="DF175" s="51"/>
      <c r="DG175" s="51"/>
      <c r="DH175" s="51" t="n">
        <f aca="false">DC175</f>
        <v>93.4379755032859</v>
      </c>
      <c r="DI175" s="51" t="n">
        <f aca="false">IF(AND($AF175-DI$3&gt;-90,$AF175-DI$3&lt;90),$AH175*COS(RADIANS(DI$3-$AF175))*SIN(RADIANS(180-DJ$3-$AB175))*DI$4*$EG$11,0)</f>
        <v>0</v>
      </c>
      <c r="DJ175" s="50" t="n">
        <f aca="false">IF(AND($AB175&gt;DJ$4,$AB175&lt;DJ$5),1-(TAN(RADIANS($AB175))*DK$4-DL$4)/DI$5,1)</f>
        <v>1</v>
      </c>
      <c r="DK175" s="51" t="n">
        <f aca="false">DI175*DK$3</f>
        <v>0</v>
      </c>
      <c r="DL175" s="51"/>
      <c r="DM175" s="51"/>
      <c r="DN175" s="51" t="n">
        <f aca="false">DI175</f>
        <v>0</v>
      </c>
      <c r="DO175" s="51" t="n">
        <f aca="false">IF(AND($AF175-DO$3&gt;-90,$AF175-DO$3&lt;90),$AH175*COS(RADIANS(DO$3-$AF175))*SIN(RADIANS(180-DP$3-$AB175))*DO$4*$EG$11,0)</f>
        <v>0</v>
      </c>
      <c r="DP175" s="50" t="n">
        <f aca="false">IF(AND($AB175&gt;DP$4,$AB175&lt;DP$5),1-(TAN(RADIANS($AB175))*DQ$4-DR$4)/DO$5,1)</f>
        <v>1</v>
      </c>
      <c r="DQ175" s="51" t="n">
        <f aca="false">DO175*DQ$3</f>
        <v>0</v>
      </c>
      <c r="DR175" s="51"/>
      <c r="DS175" s="51"/>
      <c r="DT175" s="51" t="n">
        <f aca="false">DO175</f>
        <v>0</v>
      </c>
      <c r="DU175" s="51" t="n">
        <f aca="false">IF(AND($AF175-DU$3&gt;-90,$AF175-DU$3&lt;90),$AH175*COS(RADIANS(DU$3-$AF175))*SIN(RADIANS(180-DV$3-$AB175))*DU$4*$EG$12,0)</f>
        <v>768.020875406371</v>
      </c>
      <c r="DX175" s="51" t="n">
        <f aca="false">IF(AND($AF175-DX$3&gt;-90,$AF175-DX$3&lt;90),$AH175*COS(RADIANS(DX$3-$AF175))*SIN(RADIANS(180-DY$3-$AB175))*DX$4*$EG$12,0)</f>
        <v>768.020875406371</v>
      </c>
      <c r="EA175" s="51" t="n">
        <f aca="false">IF(AND($AF175-EA$3&gt;-90,$AF175-EA$3&lt;90),$AH175*COS(RADIANS(EA$3-$AF175))*SIN(RADIANS(180-EB$3-$AB175))*EA$4*$EG$12,0)</f>
        <v>768.020875406371</v>
      </c>
    </row>
    <row r="176" customFormat="false" ht="12.75" hidden="false" customHeight="false" outlineLevel="0" collapsed="false">
      <c r="D176" s="83" t="n">
        <v>39522</v>
      </c>
      <c r="E176" s="84" t="n">
        <f aca="false">E175+(1/96)</f>
        <v>0.53125</v>
      </c>
      <c r="F176" s="51" t="n">
        <v>1</v>
      </c>
      <c r="G176" s="46"/>
      <c r="H176" s="50" t="n">
        <f aca="false">DAY(D176)+HOUR(E176)/24+MINUTE(E176)/1440</f>
        <v>15.53125</v>
      </c>
      <c r="I176" s="46" t="n">
        <f aca="false">MONTH(D176)</f>
        <v>3</v>
      </c>
      <c r="J176" s="46" t="n">
        <f aca="false">YEAR(D176)</f>
        <v>2008</v>
      </c>
      <c r="K176" s="46" t="n">
        <f aca="false">IF(OR(I176=1,I176=2),I176+12,I176)</f>
        <v>3</v>
      </c>
      <c r="L176" s="46" t="n">
        <f aca="false">IF(OR(I176=1,I176=2),J176-1,J176)</f>
        <v>2008</v>
      </c>
      <c r="M176" s="46" t="n">
        <f aca="false">TRUNC(365.25*(L176+4716))+TRUNC(30.6001*(K176+1))+H176+(2-TRUNC(L176/100)+TRUNC(TRUNC(L176/100)/4))-1524.5</f>
        <v>2454541.03125</v>
      </c>
      <c r="N176" s="46" t="n">
        <f aca="false">M176-F176/24-2451545</f>
        <v>2995.98958333349</v>
      </c>
      <c r="O176" s="46" t="n">
        <f aca="false">357.529+0.98560028*N176</f>
        <v>3310.37717221057</v>
      </c>
      <c r="P176" s="46" t="n">
        <f aca="false">280.459+0.98564736*N176</f>
        <v>3233.44822340015</v>
      </c>
      <c r="Q176" s="46" t="n">
        <f aca="false">P176+1.915*SIN(RADIANS(O176))+0.02*SIN(RADIANS(O176))</f>
        <v>3235.27084581263</v>
      </c>
      <c r="R176" s="46" t="n">
        <f aca="false">23.439-0.00000036*N176</f>
        <v>23.43792144375</v>
      </c>
      <c r="S176" s="50" t="n">
        <f aca="false">IF(COS(RADIANS(Q176))&lt;0,(DEGREES(ATAN(COS(RADIANS(R176))*SIN(RADIANS(Q176))/COS(RADIANS(Q176))))/15)+12,IF(SIN(RADIANS(Q176))&lt;0,(DEGREES(ATAN(COS(RADIANS(R176))*SIN(RADIANS(Q176))/COS(RADIANS(Q176))))/15)+24,(DEGREES(ATAN(COS(RADIANS(R176))*SIN(RADIANS(Q176))/COS(RADIANS(Q176))))/15)))</f>
        <v>23.7106322076734</v>
      </c>
      <c r="T176" s="50" t="n">
        <f aca="false">DEGREES(ASIN(SIN(RADIANS(R176))*SIN(RADIANS(Q176))))</f>
        <v>-1.87924758569525</v>
      </c>
      <c r="U176" s="50" t="n">
        <f aca="false">N176/36525</f>
        <v>0.0820257243896917</v>
      </c>
      <c r="V176" s="50" t="n">
        <f aca="false">(24110.54841+(8640184.812866*U176)+(0.093104*(U176*U176))-(0.0000062*(U176*U176*U176)))/3600</f>
        <v>203.563324214602</v>
      </c>
      <c r="W176" s="50" t="n">
        <f aca="false">((V176/24)-TRUNC(V176/24))*24</f>
        <v>11.5633242146019</v>
      </c>
      <c r="X176" s="50" t="n">
        <f aca="false">360*W176/23.9344</f>
        <v>173.925258926762</v>
      </c>
      <c r="Y176" s="50" t="n">
        <f aca="false">(HOUR(E176)-F176-12+MINUTE(E176)/60)*360/23.9344</f>
        <v>-3.76027809345544</v>
      </c>
      <c r="Z176" s="50" t="n">
        <f aca="false">Y176+X176</f>
        <v>170.164980833307</v>
      </c>
      <c r="AA176" s="50" t="n">
        <f aca="false">Z176-S176*15+B$7</f>
        <v>-187.884502281795</v>
      </c>
      <c r="AB176" s="51" t="n">
        <f aca="false">DEGREES(ASIN(SIN(RADIANS(T176))*SIN(A$9)-COS(RADIANS(T176))*COS(A$9)*COS(RADIANS(AA176))))</f>
        <v>39.0483498486749</v>
      </c>
      <c r="AC176" s="51" t="n">
        <f aca="false">DEGREES(ACOS((SIN(RADIANS(T176))-SIN(A$9)*SIN(RADIANS(AB176)))/(COS(A$9)*COS(RADIANS(AB176)))))</f>
        <v>169.831763636813</v>
      </c>
      <c r="AD176" s="51" t="n">
        <f aca="false">DEGREES((COS(RADIANS(T176))*SIN(RADIANS(AA176)))/COS(RADIANS(AB176)))</f>
        <v>10.1149450470855</v>
      </c>
      <c r="AE176" s="26" t="n">
        <f aca="false">$B$18/SIN(RADIANS(90+AB176))*SIN(RADIANS(90-AB176-DEGREES(ASIN($A$18*SIN(RADIANS(90+AB176))/$B$18))))</f>
        <v>754.666042747774</v>
      </c>
      <c r="AF176" s="51" t="n">
        <f aca="false">IF(AD176&gt;0,AC176-180,180-AC176)</f>
        <v>-10.168236363187</v>
      </c>
      <c r="AG176" s="50" t="n">
        <f aca="false">IF(AB176&gt;0,0.25,0)</f>
        <v>0.25</v>
      </c>
      <c r="AH176" s="51" t="n">
        <f aca="false">IF(AB176&gt;0,$A$15*($B$18-$A$18)/$AE176*1,0)</f>
        <v>536.661221068562</v>
      </c>
      <c r="AI176" s="51" t="n">
        <f aca="false">IF(AND($AF176-AI$3&gt;-90,$AF176-AI$3&lt;90),$AH176*COS(RADIANS(AI$3-$AF176))*SIN(RADIANS(180-AJ$3-$AB176))*AI$4*$EG$11,0)</f>
        <v>109.898069837545</v>
      </c>
      <c r="AJ176" s="50" t="n">
        <f aca="false">IF(AND($AB176&gt;AJ$4,$AB176&lt;AJ$5),1-(TAN(RADIANS($AB176))*AK$4-AL$4)/AI$5,1)</f>
        <v>0.360886738098191</v>
      </c>
      <c r="AK176" s="51" t="n">
        <f aca="false">AI176*AK$3</f>
        <v>21.9796139675089</v>
      </c>
      <c r="AL176" s="51"/>
      <c r="AM176" s="51" t="n">
        <f aca="false">AI176*AJ176+AK176</f>
        <v>61.6403699144676</v>
      </c>
      <c r="AN176" s="51" t="n">
        <f aca="false">AI176</f>
        <v>109.898069837545</v>
      </c>
      <c r="AO176" s="51" t="n">
        <f aca="false">IF(AND($AF176-AO$3&gt;-90,$AF176-AO$3&lt;90),$AH176*COS(RADIANS(AO$3-$AF176))*SIN(RADIANS(180-AP$3-$AB176))*AO$4*$EG$11,0)</f>
        <v>109.898069837545</v>
      </c>
      <c r="AP176" s="50" t="n">
        <f aca="false">IF(AND($AB176&gt;AP$4,$AB176&lt;AP$5),1-(TAN(RADIANS($AB176))*AQ$4-AR$4)/AO$5,1)</f>
        <v>0.360886738098191</v>
      </c>
      <c r="AQ176" s="51" t="n">
        <f aca="false">AO176*AQ$3</f>
        <v>21.9796139675089</v>
      </c>
      <c r="AR176" s="51"/>
      <c r="AS176" s="51"/>
      <c r="AT176" s="51" t="n">
        <f aca="false">AO176</f>
        <v>109.898069837545</v>
      </c>
      <c r="AU176" s="51" t="n">
        <f aca="false">IF(AND($AF176-AU$3&gt;-90,$AF176-AU$3&lt;90),$AH176*COS(RADIANS(AU$3-$AF176))*SIN(RADIANS(180-AV$3-$AB176))*AU$4*$EG$11,0)</f>
        <v>109.898069837545</v>
      </c>
      <c r="AV176" s="50" t="n">
        <f aca="false">IF(AND($AB176&gt;AV$4,$AB176&lt;AV$5),1-(TAN(RADIANS($AB176))*AW$4-AX$4)/AU$5,1)</f>
        <v>1</v>
      </c>
      <c r="AW176" s="51" t="n">
        <f aca="false">AU176*AW$3</f>
        <v>21.9796139675089</v>
      </c>
      <c r="AX176" s="51"/>
      <c r="AY176" s="51"/>
      <c r="AZ176" s="51" t="n">
        <f aca="false">AU176</f>
        <v>109.898069837545</v>
      </c>
      <c r="BA176" s="51" t="n">
        <f aca="false">IF(AND($AF176-BA$3&gt;-90,$AF176-BA$3&lt;90),$AH176*COS(RADIANS(BA$3-$AF176))*SIN(RADIANS(180-BB$3-$AB176))*BA$4*$EG$11,0)</f>
        <v>109.898069837545</v>
      </c>
      <c r="BB176" s="50" t="n">
        <f aca="false">IF(AND($AB176&gt;BB$4,$AB176&lt;BB$5),1-(TAN(RADIANS($AB176))*BC$4-BD$4)/BA$5,1)</f>
        <v>0.360886738098191</v>
      </c>
      <c r="BC176" s="51" t="n">
        <f aca="false">BA176*BC$3</f>
        <v>21.9796139675089</v>
      </c>
      <c r="BD176" s="51"/>
      <c r="BE176" s="51"/>
      <c r="BF176" s="51" t="n">
        <f aca="false">BA176</f>
        <v>109.898069837545</v>
      </c>
      <c r="BG176" s="51" t="n">
        <f aca="false">IF(AND($AF176-BG$3&gt;-90,$AF176-BG$3&lt;90),$AH176*COS(RADIANS(BG$3-$AF176))*SIN(RADIANS(180-BH$3-$AB176))*BG$4*$EG$11,0)</f>
        <v>109.898069837545</v>
      </c>
      <c r="BH176" s="50" t="n">
        <f aca="false">IF(AND($AB176&gt;BH$4,$AB176&lt;BH$5),1-(TAN(RADIANS($AB176))*BI$4-BJ$4)/BG$5,1)</f>
        <v>0.360886738098191</v>
      </c>
      <c r="BI176" s="51" t="n">
        <f aca="false">BG176*BI$3</f>
        <v>21.9796139675089</v>
      </c>
      <c r="BJ176" s="51"/>
      <c r="BK176" s="51"/>
      <c r="BL176" s="51" t="n">
        <f aca="false">BG176</f>
        <v>109.898069837545</v>
      </c>
      <c r="BM176" s="51" t="n">
        <f aca="false">IF(AND($AF176-BM$3&gt;-90,$AF176-BM$3&lt;90),$AH176*COS(RADIANS(BM$3-$AF176))*SIN(RADIANS(180-BN$3-$AB176))*BM$4*$EG$11,0)</f>
        <v>157.935697456503</v>
      </c>
      <c r="BN176" s="50" t="n">
        <f aca="false">IF(AND($AB176&gt;BN$4,$AB176&lt;BN$5),1-(TAN(RADIANS($AB176))*BO$4-BP$4)/BM$5,1)</f>
        <v>1</v>
      </c>
      <c r="BO176" s="51" t="n">
        <f aca="false">BM176*BO$3</f>
        <v>31.5871394913007</v>
      </c>
      <c r="BP176" s="51"/>
      <c r="BQ176" s="51"/>
      <c r="BR176" s="51" t="n">
        <f aca="false">BM176</f>
        <v>157.935697456503</v>
      </c>
      <c r="BS176" s="51" t="n">
        <f aca="false">IF(AND($AF176-BS$3&gt;-90,$AF176-BS$3&lt;90),$AH176*COS(RADIANS(BS$3-$AF176))*SIN(RADIANS(180-BT$3-$AB176))*BS$4*$EG$11,0)</f>
        <v>379.653118885825</v>
      </c>
      <c r="BT176" s="50" t="n">
        <f aca="false">IF(AND($AB176&gt;BT$4,$AB176&lt;BT$5),1-(TAN(RADIANS($AB176))*BU$4-BV$4)/BS$5,1)</f>
        <v>0.569576782800823</v>
      </c>
      <c r="BU176" s="51" t="n">
        <f aca="false">BS176*BU$3</f>
        <v>75.930623777165</v>
      </c>
      <c r="BV176" s="51"/>
      <c r="BW176" s="51"/>
      <c r="BX176" s="51" t="n">
        <f aca="false">BS176</f>
        <v>379.653118885825</v>
      </c>
      <c r="BY176" s="51" t="n">
        <f aca="false">IF(AND($AF176-BY$3&gt;-90,$AF176-BY$3&lt;90),$AH176*COS(RADIANS(BY$3-$AF176))*SIN(RADIANS(180-BZ$3-$AB176))*BY$4*$EG$11,0)</f>
        <v>0</v>
      </c>
      <c r="BZ176" s="50" t="n">
        <f aca="false">IF(AND($AB176&gt;BZ$4,$AB176&lt;BZ$5),1-(TAN(RADIANS($AB176))*CA$4-CB$4)/BY$5,1)</f>
        <v>0.0749676472473823</v>
      </c>
      <c r="CA176" s="51" t="n">
        <f aca="false">BY176*CA$3</f>
        <v>0</v>
      </c>
      <c r="CB176" s="51"/>
      <c r="CC176" s="51"/>
      <c r="CD176" s="51" t="n">
        <f aca="false">BY176</f>
        <v>0</v>
      </c>
      <c r="CE176" s="51" t="n">
        <f aca="false">IF(AND($AF176-CE$3&gt;-90,$AF176-CE$3&lt;90),$AH176*COS(RADIANS(CE$3-$AF176))*SIN(RADIANS(180-CF$3-$AB176))*CE$4*$EG$11,0)</f>
        <v>147.3054101277</v>
      </c>
      <c r="CF176" s="50" t="n">
        <f aca="false">IF(AND($AB176&gt;CF$4,$AB176&lt;CF$5),1-(TAN(RADIANS($AB176))*CG$4-CH$4)/CE$5,1)</f>
        <v>0.319653624427107</v>
      </c>
      <c r="CG176" s="51" t="n">
        <f aca="false">CE176*CG$3</f>
        <v>29.46108202554</v>
      </c>
      <c r="CH176" s="51"/>
      <c r="CI176" s="51"/>
      <c r="CJ176" s="51" t="n">
        <f aca="false">CE176</f>
        <v>147.3054101277</v>
      </c>
      <c r="CK176" s="51" t="n">
        <f aca="false">IF(AND($AF176-CK$3&gt;-90,$AF176-CK$3&lt;90),$AH176*COS(RADIANS(CK$3-$AF176))*SIN(RADIANS(180-CL$3-$AB176))*CK$4*$EG$11,0)</f>
        <v>147.3054101277</v>
      </c>
      <c r="CL176" s="50" t="n">
        <f aca="false">IF(AND($AB176&gt;CL$4,$AB176&lt;CL$5),1-(TAN(RADIANS($AB176))*CM$4-CN$4)/CK$5,1)</f>
        <v>0.319653624427107</v>
      </c>
      <c r="CM176" s="51" t="n">
        <f aca="false">CK176*CM$3</f>
        <v>29.46108202554</v>
      </c>
      <c r="CN176" s="51"/>
      <c r="CO176" s="51"/>
      <c r="CP176" s="51" t="n">
        <f aca="false">CK176</f>
        <v>147.3054101277</v>
      </c>
      <c r="CQ176" s="51" t="n">
        <f aca="false">IF(AND($AF176-CQ$3&gt;-90,$AF176-CQ$3&lt;90),$AH176*COS(RADIANS(CQ$3-$AF176))*SIN(RADIANS(180-CR$3-$AB176))*CQ$4*$EG$11,0)</f>
        <v>147.3054101277</v>
      </c>
      <c r="CR176" s="50" t="n">
        <f aca="false">IF(AND($AB176&gt;CR$4,$AB176&lt;CR$5),1-(TAN(RADIANS($AB176))*CS$4-CT$4)/CQ$5,1)</f>
        <v>0.319653624427107</v>
      </c>
      <c r="CS176" s="51" t="n">
        <f aca="false">CQ176*CS$3</f>
        <v>29.46108202554</v>
      </c>
      <c r="CT176" s="51"/>
      <c r="CU176" s="51"/>
      <c r="CV176" s="51" t="n">
        <f aca="false">CQ176</f>
        <v>147.3054101277</v>
      </c>
      <c r="CW176" s="51" t="n">
        <f aca="false">IF(AND($AF176-CW$3&gt;-90,$AF176-CW$3&lt;90),$AH176*COS(RADIANS(CW$3-$AF176))*SIN(RADIANS(180-CX$3-$AB176))*CW$4*$EG$11,0)</f>
        <v>147.3054101277</v>
      </c>
      <c r="CX176" s="50" t="n">
        <f aca="false">IF(AND($AB176&gt;CX$4,$AB176&lt;CX$5),1-(TAN(RADIANS($AB176))*CY$4-CZ$4)/CW$5,1)</f>
        <v>0.319653624427107</v>
      </c>
      <c r="CY176" s="51" t="n">
        <f aca="false">CW176*CY$3</f>
        <v>29.46108202554</v>
      </c>
      <c r="CZ176" s="51"/>
      <c r="DA176" s="51"/>
      <c r="DB176" s="51" t="n">
        <f aca="false">CW176</f>
        <v>147.3054101277</v>
      </c>
      <c r="DC176" s="51" t="n">
        <f aca="false">IF(AND($AF176-DC$3&gt;-90,$AF176-DC$3&lt;90),$AH176*COS(RADIANS(DC$3-$AF176))*SIN(RADIANS(180-DD$3-$AB176))*DC$4*$EG$11,0)</f>
        <v>108.009592605408</v>
      </c>
      <c r="DD176" s="50" t="n">
        <f aca="false">IF(AND($AB176&gt;DD$4,$AB176&lt;DD$5),1-(TAN(RADIANS($AB176))*DE$4-DF$4)/DC$5,1)</f>
        <v>1</v>
      </c>
      <c r="DE176" s="51" t="n">
        <f aca="false">DC176*DE$3</f>
        <v>21.6019185210815</v>
      </c>
      <c r="DF176" s="51"/>
      <c r="DG176" s="51"/>
      <c r="DH176" s="51" t="n">
        <f aca="false">DC176</f>
        <v>108.009592605408</v>
      </c>
      <c r="DI176" s="51" t="n">
        <f aca="false">IF(AND($AF176-DI$3&gt;-90,$AF176-DI$3&lt;90),$AH176*COS(RADIANS(DI$3-$AF176))*SIN(RADIANS(180-DJ$3-$AB176))*DI$4*$EG$11,0)</f>
        <v>0</v>
      </c>
      <c r="DJ176" s="50" t="n">
        <f aca="false">IF(AND($AB176&gt;DJ$4,$AB176&lt;DJ$5),1-(TAN(RADIANS($AB176))*DK$4-DL$4)/DI$5,1)</f>
        <v>1</v>
      </c>
      <c r="DK176" s="51" t="n">
        <f aca="false">DI176*DK$3</f>
        <v>0</v>
      </c>
      <c r="DL176" s="51"/>
      <c r="DM176" s="51"/>
      <c r="DN176" s="51" t="n">
        <f aca="false">DI176</f>
        <v>0</v>
      </c>
      <c r="DO176" s="51" t="n">
        <f aca="false">IF(AND($AF176-DO$3&gt;-90,$AF176-DO$3&lt;90),$AH176*COS(RADIANS(DO$3-$AF176))*SIN(RADIANS(180-DP$3-$AB176))*DO$4*$EG$11,0)</f>
        <v>0</v>
      </c>
      <c r="DP176" s="50" t="n">
        <f aca="false">IF(AND($AB176&gt;DP$4,$AB176&lt;DP$5),1-(TAN(RADIANS($AB176))*DQ$4-DR$4)/DO$5,1)</f>
        <v>1</v>
      </c>
      <c r="DQ176" s="51" t="n">
        <f aca="false">DO176*DQ$3</f>
        <v>0</v>
      </c>
      <c r="DR176" s="51"/>
      <c r="DS176" s="51"/>
      <c r="DT176" s="51" t="n">
        <f aca="false">DO176</f>
        <v>0</v>
      </c>
      <c r="DU176" s="51" t="n">
        <f aca="false">IF(AND($AF176-DU$3&gt;-90,$AF176-DU$3&lt;90),$AH176*COS(RADIANS(DU$3-$AF176))*SIN(RADIANS(180-DV$3-$AB176))*DU$4*$EG$12,0)</f>
        <v>787.091717487922</v>
      </c>
      <c r="DX176" s="51" t="n">
        <f aca="false">IF(AND($AF176-DX$3&gt;-90,$AF176-DX$3&lt;90),$AH176*COS(RADIANS(DX$3-$AF176))*SIN(RADIANS(180-DY$3-$AB176))*DX$4*$EG$12,0)</f>
        <v>787.091717487922</v>
      </c>
      <c r="EA176" s="51" t="n">
        <f aca="false">IF(AND($AF176-EA$3&gt;-90,$AF176-EA$3&lt;90),$AH176*COS(RADIANS(EA$3-$AF176))*SIN(RADIANS(180-EB$3-$AB176))*EA$4*$EG$12,0)</f>
        <v>787.091717487922</v>
      </c>
    </row>
    <row r="177" customFormat="false" ht="12.75" hidden="false" customHeight="false" outlineLevel="0" collapsed="false">
      <c r="D177" s="83" t="n">
        <v>39522</v>
      </c>
      <c r="E177" s="84" t="n">
        <f aca="false">E176+(1/96)</f>
        <v>0.541666666666667</v>
      </c>
      <c r="F177" s="51" t="n">
        <v>1</v>
      </c>
      <c r="G177" s="46"/>
      <c r="H177" s="50" t="n">
        <f aca="false">DAY(D177)+HOUR(E177)/24+MINUTE(E177)/1440</f>
        <v>15.5416666666667</v>
      </c>
      <c r="I177" s="46" t="n">
        <f aca="false">MONTH(D177)</f>
        <v>3</v>
      </c>
      <c r="J177" s="46" t="n">
        <f aca="false">YEAR(D177)</f>
        <v>2008</v>
      </c>
      <c r="K177" s="46" t="n">
        <f aca="false">IF(OR(I177=1,I177=2),I177+12,I177)</f>
        <v>3</v>
      </c>
      <c r="L177" s="46" t="n">
        <f aca="false">IF(OR(I177=1,I177=2),J177-1,J177)</f>
        <v>2008</v>
      </c>
      <c r="M177" s="46" t="n">
        <f aca="false">TRUNC(365.25*(L177+4716))+TRUNC(30.6001*(K177+1))+H177+(2-TRUNC(L177/100)+TRUNC(TRUNC(L177/100)/4))-1524.5</f>
        <v>2454541.04166667</v>
      </c>
      <c r="N177" s="46" t="n">
        <f aca="false">M177-F177/24-2451545</f>
        <v>2996</v>
      </c>
      <c r="O177" s="46" t="n">
        <f aca="false">357.529+0.98560028*N177</f>
        <v>3310.38743888</v>
      </c>
      <c r="P177" s="46" t="n">
        <f aca="false">280.459+0.98564736*N177</f>
        <v>3233.45849056</v>
      </c>
      <c r="Q177" s="46" t="n">
        <f aca="false">P177+1.915*SIN(RADIANS(O177))+0.02*SIN(RADIANS(O177))</f>
        <v>3235.28122938353</v>
      </c>
      <c r="R177" s="46" t="n">
        <f aca="false">23.439-0.00000036*N177</f>
        <v>23.43792144</v>
      </c>
      <c r="S177" s="50" t="n">
        <f aca="false">IF(COS(RADIANS(Q177))&lt;0,(DEGREES(ATAN(COS(RADIANS(R177))*SIN(RADIANS(Q177))/COS(RADIANS(Q177))))/15)+12,IF(SIN(RADIANS(Q177))&lt;0,(DEGREES(ATAN(COS(RADIANS(R177))*SIN(RADIANS(Q177))/COS(RADIANS(Q177))))/15)+24,(DEGREES(ATAN(COS(RADIANS(R177))*SIN(RADIANS(Q177))/COS(RADIANS(Q177))))/15)))</f>
        <v>23.7112680124933</v>
      </c>
      <c r="T177" s="50" t="n">
        <f aca="false">DEGREES(ASIN(SIN(RADIANS(R177))*SIN(RADIANS(Q177))))</f>
        <v>-1.87512928560412</v>
      </c>
      <c r="U177" s="50" t="n">
        <f aca="false">N177/36525</f>
        <v>0.0820260095824778</v>
      </c>
      <c r="V177" s="50" t="n">
        <f aca="false">(24110.54841+(8640184.812866*U177)+(0.093104*(U177*U177))-(0.0000062*(U177*U177*U177)))/3600</f>
        <v>203.564008691931</v>
      </c>
      <c r="W177" s="50" t="n">
        <f aca="false">((V177/24)-TRUNC(V177/24))*24</f>
        <v>11.5640086919307</v>
      </c>
      <c r="X177" s="50" t="n">
        <f aca="false">360*W177/23.9344</f>
        <v>173.935554227181</v>
      </c>
      <c r="Y177" s="50" t="n">
        <f aca="false">(HOUR(E177)-F177-12+MINUTE(E177)/60)*360/23.9344</f>
        <v>0</v>
      </c>
      <c r="Z177" s="50" t="n">
        <f aca="false">Y177+X177</f>
        <v>173.935554227181</v>
      </c>
      <c r="AA177" s="50" t="n">
        <f aca="false">Z177-S177*15+B$7</f>
        <v>-184.123465960218</v>
      </c>
      <c r="AB177" s="51" t="n">
        <f aca="false">DEGREES(ASIN(SIN(RADIANS(T177))*SIN(A$9)-COS(RADIANS(T177))*COS(A$9)*COS(RADIANS(AA177))))</f>
        <v>39.387941057383</v>
      </c>
      <c r="AC177" s="51" t="n">
        <f aca="false">DEGREES(ACOS((SIN(RADIANS(T177))-SIN(A$9)*SIN(RADIANS(AB177)))/(COS(A$9)*COS(RADIANS(AB177)))))</f>
        <v>174.664466479223</v>
      </c>
      <c r="AD177" s="51" t="n">
        <f aca="false">DEGREES((COS(RADIANS(T177))*SIN(RADIANS(AA177)))/COS(RADIANS(AB177)))</f>
        <v>5.32782539602704</v>
      </c>
      <c r="AE177" s="26" t="n">
        <f aca="false">$B$18/SIN(RADIANS(90+AB177))*SIN(RADIANS(90-AB177-DEGREES(ASIN($A$18*SIN(RADIANS(90+AB177))/$B$18))))</f>
        <v>750.047524135004</v>
      </c>
      <c r="AF177" s="51" t="n">
        <f aca="false">IF(AD177&gt;0,AC177-180,180-AC177)</f>
        <v>-5.33553352077743</v>
      </c>
      <c r="AG177" s="50" t="n">
        <f aca="false">IF(AB177&gt;0,0.25,0)</f>
        <v>0.25</v>
      </c>
      <c r="AH177" s="51" t="n">
        <f aca="false">IF(AB177&gt;0,$A$15*($B$18-$A$18)/$AE177*1,0)</f>
        <v>539.965784790861</v>
      </c>
      <c r="AI177" s="51" t="n">
        <f aca="false">IF(AND($AF177-AI$3&gt;-90,$AF177-AI$3&lt;90),$AH177*COS(RADIANS(AI$3-$AF177))*SIN(RADIANS(180-AJ$3-$AB177))*AI$4*$EG$11,0)</f>
        <v>122.972887075913</v>
      </c>
      <c r="AJ177" s="50" t="n">
        <f aca="false">IF(AND($AB177&gt;AJ$4,$AB177&lt;AJ$5),1-(TAN(RADIANS($AB177))*AK$4-AL$4)/AI$5,1)</f>
        <v>0.353106726207295</v>
      </c>
      <c r="AK177" s="51" t="n">
        <f aca="false">AI177*AK$3</f>
        <v>24.5945774151827</v>
      </c>
      <c r="AL177" s="51"/>
      <c r="AM177" s="51" t="n">
        <f aca="false">AI177*AJ177+AK177</f>
        <v>68.0171309828178</v>
      </c>
      <c r="AN177" s="51" t="n">
        <f aca="false">AI177</f>
        <v>122.972887075913</v>
      </c>
      <c r="AO177" s="51" t="n">
        <f aca="false">IF(AND($AF177-AO$3&gt;-90,$AF177-AO$3&lt;90),$AH177*COS(RADIANS(AO$3-$AF177))*SIN(RADIANS(180-AP$3-$AB177))*AO$4*$EG$11,0)</f>
        <v>122.972887075913</v>
      </c>
      <c r="AP177" s="50" t="n">
        <f aca="false">IF(AND($AB177&gt;AP$4,$AB177&lt;AP$5),1-(TAN(RADIANS($AB177))*AQ$4-AR$4)/AO$5,1)</f>
        <v>0.353106726207295</v>
      </c>
      <c r="AQ177" s="51" t="n">
        <f aca="false">AO177*AQ$3</f>
        <v>24.5945774151827</v>
      </c>
      <c r="AR177" s="51"/>
      <c r="AS177" s="51"/>
      <c r="AT177" s="51" t="n">
        <f aca="false">AO177</f>
        <v>122.972887075913</v>
      </c>
      <c r="AU177" s="51" t="n">
        <f aca="false">IF(AND($AF177-AU$3&gt;-90,$AF177-AU$3&lt;90),$AH177*COS(RADIANS(AU$3-$AF177))*SIN(RADIANS(180-AV$3-$AB177))*AU$4*$EG$11,0)</f>
        <v>122.972887075913</v>
      </c>
      <c r="AV177" s="50" t="n">
        <f aca="false">IF(AND($AB177&gt;AV$4,$AB177&lt;AV$5),1-(TAN(RADIANS($AB177))*AW$4-AX$4)/AU$5,1)</f>
        <v>1</v>
      </c>
      <c r="AW177" s="51" t="n">
        <f aca="false">AU177*AW$3</f>
        <v>24.5945774151827</v>
      </c>
      <c r="AX177" s="51"/>
      <c r="AY177" s="51"/>
      <c r="AZ177" s="51" t="n">
        <f aca="false">AU177</f>
        <v>122.972887075913</v>
      </c>
      <c r="BA177" s="51" t="n">
        <f aca="false">IF(AND($AF177-BA$3&gt;-90,$AF177-BA$3&lt;90),$AH177*COS(RADIANS(BA$3-$AF177))*SIN(RADIANS(180-BB$3-$AB177))*BA$4*$EG$11,0)</f>
        <v>122.972887075913</v>
      </c>
      <c r="BB177" s="50" t="n">
        <f aca="false">IF(AND($AB177&gt;BB$4,$AB177&lt;BB$5),1-(TAN(RADIANS($AB177))*BC$4-BD$4)/BA$5,1)</f>
        <v>0.353106726207295</v>
      </c>
      <c r="BC177" s="51" t="n">
        <f aca="false">BA177*BC$3</f>
        <v>24.5945774151827</v>
      </c>
      <c r="BD177" s="51"/>
      <c r="BE177" s="51"/>
      <c r="BF177" s="51" t="n">
        <f aca="false">BA177</f>
        <v>122.972887075913</v>
      </c>
      <c r="BG177" s="51" t="n">
        <f aca="false">IF(AND($AF177-BG$3&gt;-90,$AF177-BG$3&lt;90),$AH177*COS(RADIANS(BG$3-$AF177))*SIN(RADIANS(180-BH$3-$AB177))*BG$4*$EG$11,0)</f>
        <v>122.972887075913</v>
      </c>
      <c r="BH177" s="50" t="n">
        <f aca="false">IF(AND($AB177&gt;BH$4,$AB177&lt;BH$5),1-(TAN(RADIANS($AB177))*BI$4-BJ$4)/BG$5,1)</f>
        <v>0.353106726207295</v>
      </c>
      <c r="BI177" s="51" t="n">
        <f aca="false">BG177*BI$3</f>
        <v>24.5945774151827</v>
      </c>
      <c r="BJ177" s="51"/>
      <c r="BK177" s="51"/>
      <c r="BL177" s="51" t="n">
        <f aca="false">BG177</f>
        <v>122.972887075913</v>
      </c>
      <c r="BM177" s="51" t="n">
        <f aca="false">IF(AND($AF177-BM$3&gt;-90,$AF177-BM$3&lt;90),$AH177*COS(RADIANS(BM$3-$AF177))*SIN(RADIANS(180-BN$3-$AB177))*BM$4*$EG$11,0)</f>
        <v>148.308610921827</v>
      </c>
      <c r="BN177" s="50" t="n">
        <f aca="false">IF(AND($AB177&gt;BN$4,$AB177&lt;BN$5),1-(TAN(RADIANS($AB177))*BO$4-BP$4)/BM$5,1)</f>
        <v>1</v>
      </c>
      <c r="BO177" s="51" t="n">
        <f aca="false">BM177*BO$3</f>
        <v>29.6617221843654</v>
      </c>
      <c r="BP177" s="51"/>
      <c r="BQ177" s="51"/>
      <c r="BR177" s="51" t="n">
        <f aca="false">BM177</f>
        <v>148.308610921827</v>
      </c>
      <c r="BS177" s="51" t="n">
        <f aca="false">IF(AND($AF177-BS$3&gt;-90,$AF177-BS$3&lt;90),$AH177*COS(RADIANS(BS$3-$AF177))*SIN(RADIANS(180-BT$3-$AB177))*BS$4*$EG$11,0)</f>
        <v>356.5110839467</v>
      </c>
      <c r="BT177" s="50" t="n">
        <f aca="false">IF(AND($AB177&gt;BT$4,$AB177&lt;BT$5),1-(TAN(RADIANS($AB177))*BU$4-BV$4)/BS$5,1)</f>
        <v>0.564337182955933</v>
      </c>
      <c r="BU177" s="51" t="n">
        <f aca="false">BS177*BU$3</f>
        <v>71.3022167893399</v>
      </c>
      <c r="BV177" s="51"/>
      <c r="BW177" s="51"/>
      <c r="BX177" s="51" t="n">
        <f aca="false">BS177</f>
        <v>356.5110839467</v>
      </c>
      <c r="BY177" s="51" t="n">
        <f aca="false">IF(AND($AF177-BY$3&gt;-90,$AF177-BY$3&lt;90),$AH177*COS(RADIANS(BY$3-$AF177))*SIN(RADIANS(180-BZ$3-$AB177))*BY$4*$EG$11,0)</f>
        <v>0</v>
      </c>
      <c r="BZ177" s="50" t="n">
        <f aca="false">IF(AND($AB177&gt;BZ$4,$AB177&lt;BZ$5),1-(TAN(RADIANS($AB177))*CA$4-CB$4)/BY$5,1)</f>
        <v>0.0637071037210846</v>
      </c>
      <c r="CA177" s="51" t="n">
        <f aca="false">BY177*CA$3</f>
        <v>0</v>
      </c>
      <c r="CB177" s="51"/>
      <c r="CC177" s="51"/>
      <c r="CD177" s="51" t="n">
        <f aca="false">BY177</f>
        <v>0</v>
      </c>
      <c r="CE177" s="51" t="n">
        <f aca="false">IF(AND($AF177-CE$3&gt;-90,$AF177-CE$3&lt;90),$AH177*COS(RADIANS(CE$3-$AF177))*SIN(RADIANS(180-CF$3-$AB177))*CE$4*$EG$11,0)</f>
        <v>138.326300571319</v>
      </c>
      <c r="CF177" s="50" t="n">
        <f aca="false">IF(AND($AB177&gt;CF$4,$AB177&lt;CF$5),1-(TAN(RADIANS($AB177))*CG$4-CH$4)/CE$5,1)</f>
        <v>0.311371676285185</v>
      </c>
      <c r="CG177" s="51" t="n">
        <f aca="false">CE177*CG$3</f>
        <v>27.6652601142639</v>
      </c>
      <c r="CH177" s="51"/>
      <c r="CI177" s="51"/>
      <c r="CJ177" s="51" t="n">
        <f aca="false">CE177</f>
        <v>138.326300571319</v>
      </c>
      <c r="CK177" s="51" t="n">
        <f aca="false">IF(AND($AF177-CK$3&gt;-90,$AF177-CK$3&lt;90),$AH177*COS(RADIANS(CK$3-$AF177))*SIN(RADIANS(180-CL$3-$AB177))*CK$4*$EG$11,0)</f>
        <v>138.326300571319</v>
      </c>
      <c r="CL177" s="50" t="n">
        <f aca="false">IF(AND($AB177&gt;CL$4,$AB177&lt;CL$5),1-(TAN(RADIANS($AB177))*CM$4-CN$4)/CK$5,1)</f>
        <v>0.311371676285185</v>
      </c>
      <c r="CM177" s="51" t="n">
        <f aca="false">CK177*CM$3</f>
        <v>27.6652601142639</v>
      </c>
      <c r="CN177" s="51"/>
      <c r="CO177" s="51"/>
      <c r="CP177" s="51" t="n">
        <f aca="false">CK177</f>
        <v>138.326300571319</v>
      </c>
      <c r="CQ177" s="51" t="n">
        <f aca="false">IF(AND($AF177-CQ$3&gt;-90,$AF177-CQ$3&lt;90),$AH177*COS(RADIANS(CQ$3-$AF177))*SIN(RADIANS(180-CR$3-$AB177))*CQ$4*$EG$11,0)</f>
        <v>138.326300571319</v>
      </c>
      <c r="CR177" s="50" t="n">
        <f aca="false">IF(AND($AB177&gt;CR$4,$AB177&lt;CR$5),1-(TAN(RADIANS($AB177))*CS$4-CT$4)/CQ$5,1)</f>
        <v>0.311371676285185</v>
      </c>
      <c r="CS177" s="51" t="n">
        <f aca="false">CQ177*CS$3</f>
        <v>27.6652601142639</v>
      </c>
      <c r="CT177" s="51"/>
      <c r="CU177" s="51"/>
      <c r="CV177" s="51" t="n">
        <f aca="false">CQ177</f>
        <v>138.326300571319</v>
      </c>
      <c r="CW177" s="51" t="n">
        <f aca="false">IF(AND($AF177-CW$3&gt;-90,$AF177-CW$3&lt;90),$AH177*COS(RADIANS(CW$3-$AF177))*SIN(RADIANS(180-CX$3-$AB177))*CW$4*$EG$11,0)</f>
        <v>138.326300571319</v>
      </c>
      <c r="CX177" s="50" t="n">
        <f aca="false">IF(AND($AB177&gt;CX$4,$AB177&lt;CX$5),1-(TAN(RADIANS($AB177))*CY$4-CZ$4)/CW$5,1)</f>
        <v>0.311371676285185</v>
      </c>
      <c r="CY177" s="51" t="n">
        <f aca="false">CW177*CY$3</f>
        <v>27.6652601142639</v>
      </c>
      <c r="CZ177" s="51"/>
      <c r="DA177" s="51"/>
      <c r="DB177" s="51" t="n">
        <f aca="false">CW177</f>
        <v>138.326300571319</v>
      </c>
      <c r="DC177" s="51" t="n">
        <f aca="false">IF(AND($AF177-DC$3&gt;-90,$AF177-DC$3&lt;90),$AH177*COS(RADIANS(DC$3-$AF177))*SIN(RADIANS(180-DD$3-$AB177))*DC$4*$EG$11,0)</f>
        <v>121.719234623119</v>
      </c>
      <c r="DD177" s="50" t="n">
        <f aca="false">IF(AND($AB177&gt;DD$4,$AB177&lt;DD$5),1-(TAN(RADIANS($AB177))*DE$4-DF$4)/DC$5,1)</f>
        <v>1</v>
      </c>
      <c r="DE177" s="51" t="n">
        <f aca="false">DC177*DE$3</f>
        <v>24.3438469246238</v>
      </c>
      <c r="DF177" s="51"/>
      <c r="DG177" s="51"/>
      <c r="DH177" s="51" t="n">
        <f aca="false">DC177</f>
        <v>121.719234623119</v>
      </c>
      <c r="DI177" s="51" t="n">
        <f aca="false">IF(AND($AF177-DI$3&gt;-90,$AF177-DI$3&lt;90),$AH177*COS(RADIANS(DI$3-$AF177))*SIN(RADIANS(180-DJ$3-$AB177))*DI$4*$EG$11,0)</f>
        <v>0</v>
      </c>
      <c r="DJ177" s="50" t="n">
        <f aca="false">IF(AND($AB177&gt;DJ$4,$AB177&lt;DJ$5),1-(TAN(RADIANS($AB177))*DK$4-DL$4)/DI$5,1)</f>
        <v>1</v>
      </c>
      <c r="DK177" s="51" t="n">
        <f aca="false">DI177*DK$3</f>
        <v>0</v>
      </c>
      <c r="DL177" s="51"/>
      <c r="DM177" s="51"/>
      <c r="DN177" s="51" t="n">
        <f aca="false">DI177</f>
        <v>0</v>
      </c>
      <c r="DO177" s="51" t="n">
        <f aca="false">IF(AND($AF177-DO$3&gt;-90,$AF177-DO$3&lt;90),$AH177*COS(RADIANS(DO$3-$AF177))*SIN(RADIANS(180-DP$3-$AB177))*DO$4*$EG$11,0)</f>
        <v>0</v>
      </c>
      <c r="DP177" s="50" t="n">
        <f aca="false">IF(AND($AB177&gt;DP$4,$AB177&lt;DP$5),1-(TAN(RADIANS($AB177))*DQ$4-DR$4)/DO$5,1)</f>
        <v>1</v>
      </c>
      <c r="DQ177" s="51" t="n">
        <f aca="false">DO177*DQ$3</f>
        <v>0</v>
      </c>
      <c r="DR177" s="51"/>
      <c r="DS177" s="51"/>
      <c r="DT177" s="51" t="n">
        <f aca="false">DO177</f>
        <v>0</v>
      </c>
      <c r="DU177" s="51" t="n">
        <f aca="false">IF(AND($AF177-DU$3&gt;-90,$AF177-DU$3&lt;90),$AH177*COS(RADIANS(DU$3-$AF177))*SIN(RADIANS(180-DV$3-$AB177))*DU$4*$EG$12,0)</f>
        <v>796.854352653372</v>
      </c>
      <c r="DX177" s="51" t="n">
        <f aca="false">IF(AND($AF177-DX$3&gt;-90,$AF177-DX$3&lt;90),$AH177*COS(RADIANS(DX$3-$AF177))*SIN(RADIANS(180-DY$3-$AB177))*DX$4*$EG$12,0)</f>
        <v>796.854352653372</v>
      </c>
      <c r="EA177" s="51" t="n">
        <f aca="false">IF(AND($AF177-EA$3&gt;-90,$AF177-EA$3&lt;90),$AH177*COS(RADIANS(EA$3-$AF177))*SIN(RADIANS(180-EB$3-$AB177))*EA$4*$EG$12,0)</f>
        <v>796.854352653372</v>
      </c>
    </row>
    <row r="178" customFormat="false" ht="12.75" hidden="false" customHeight="false" outlineLevel="0" collapsed="false">
      <c r="D178" s="83" t="n">
        <v>39522</v>
      </c>
      <c r="E178" s="84" t="n">
        <f aca="false">E177+(1/96)</f>
        <v>0.552083333333334</v>
      </c>
      <c r="F178" s="51" t="n">
        <v>1</v>
      </c>
      <c r="G178" s="46"/>
      <c r="H178" s="50" t="n">
        <f aca="false">DAY(D178)+HOUR(E178)/24+MINUTE(E178)/1440</f>
        <v>15.5520833333333</v>
      </c>
      <c r="I178" s="46" t="n">
        <f aca="false">MONTH(D178)</f>
        <v>3</v>
      </c>
      <c r="J178" s="46" t="n">
        <f aca="false">YEAR(D178)</f>
        <v>2008</v>
      </c>
      <c r="K178" s="46" t="n">
        <f aca="false">IF(OR(I178=1,I178=2),I178+12,I178)</f>
        <v>3</v>
      </c>
      <c r="L178" s="46" t="n">
        <f aca="false">IF(OR(I178=1,I178=2),J178-1,J178)</f>
        <v>2008</v>
      </c>
      <c r="M178" s="46" t="n">
        <f aca="false">TRUNC(365.25*(L178+4716))+TRUNC(30.6001*(K178+1))+H178+(2-TRUNC(L178/100)+TRUNC(TRUNC(L178/100)/4))-1524.5</f>
        <v>2454541.05208333</v>
      </c>
      <c r="N178" s="46" t="n">
        <f aca="false">M178-F178/24-2451545</f>
        <v>2996.01041666698</v>
      </c>
      <c r="O178" s="46" t="n">
        <f aca="false">357.529+0.98560028*N178</f>
        <v>3310.39770554989</v>
      </c>
      <c r="P178" s="46" t="n">
        <f aca="false">280.459+0.98564736*N178</f>
        <v>3233.46875772031</v>
      </c>
      <c r="Q178" s="46" t="n">
        <f aca="false">P178+1.915*SIN(RADIANS(O178))+0.02*SIN(RADIANS(O178))</f>
        <v>3235.29161289637</v>
      </c>
      <c r="R178" s="46" t="n">
        <f aca="false">23.439-0.00000036*N178</f>
        <v>23.43792143625</v>
      </c>
      <c r="S178" s="50" t="n">
        <f aca="false">IF(COS(RADIANS(Q178))&lt;0,(DEGREES(ATAN(COS(RADIANS(R178))*SIN(RADIANS(Q178))/COS(RADIANS(Q178))))/15)+12,IF(SIN(RADIANS(Q178))&lt;0,(DEGREES(ATAN(COS(RADIANS(R178))*SIN(RADIANS(Q178))/COS(RADIANS(Q178))))/15)+24,(DEGREES(ATAN(COS(RADIANS(R178))*SIN(RADIANS(Q178))/COS(RADIANS(Q178))))/15)))</f>
        <v>23.7119038107657</v>
      </c>
      <c r="T178" s="50" t="n">
        <f aca="false">DEGREES(ASIN(SIN(RADIANS(R178))*SIN(RADIANS(Q178))))</f>
        <v>-1.87101095662631</v>
      </c>
      <c r="U178" s="50" t="n">
        <f aca="false">N178/36525</f>
        <v>0.0820262947752766</v>
      </c>
      <c r="V178" s="50" t="n">
        <f aca="false">(24110.54841+(8640184.812866*U178)+(0.093104*(U178*U178))-(0.0000062*(U178*U178*U178)))/3600</f>
        <v>203.56469316929</v>
      </c>
      <c r="W178" s="50" t="n">
        <f aca="false">((V178/24)-TRUNC(V178/24))*24</f>
        <v>11.56469316929</v>
      </c>
      <c r="X178" s="50" t="n">
        <f aca="false">360*W178/23.9344</f>
        <v>173.94584952806</v>
      </c>
      <c r="Y178" s="50" t="n">
        <f aca="false">(HOUR(E178)-F178-12+MINUTE(E178)/60)*360/23.9344</f>
        <v>3.76027809345544</v>
      </c>
      <c r="Z178" s="50" t="n">
        <f aca="false">Y178+X178</f>
        <v>177.706127621516</v>
      </c>
      <c r="AA178" s="50" t="n">
        <f aca="false">Z178-S178*15+B$7</f>
        <v>-180.362429539969</v>
      </c>
      <c r="AB178" s="51" t="n">
        <f aca="false">DEGREES(ASIN(SIN(RADIANS(T178))*SIN(A$9)-COS(RADIANS(T178))*COS(A$9)*COS(RADIANS(AA178))))</f>
        <v>39.5180070888224</v>
      </c>
      <c r="AC178" s="51" t="n">
        <f aca="false">DEGREES(ACOS((SIN(RADIANS(T178))-SIN(A$9)*SIN(RADIANS(AB178)))/(COS(A$9)*COS(RADIANS(AB178)))))</f>
        <v>179.530429885824</v>
      </c>
      <c r="AD178" s="51" t="n">
        <f aca="false">DEGREES((COS(RADIANS(T178))*SIN(RADIANS(AA178)))/COS(RADIANS(AB178)))</f>
        <v>0.469564857594393</v>
      </c>
      <c r="AE178" s="26" t="n">
        <f aca="false">$B$18/SIN(RADIANS(90+AB178))*SIN(RADIANS(90-AB178-DEGREES(ASIN($A$18*SIN(RADIANS(90+AB178))/$B$18))))</f>
        <v>748.298259590646</v>
      </c>
      <c r="AF178" s="51" t="n">
        <f aca="false">IF(AD178&gt;0,AC178-180,180-AC178)</f>
        <v>-0.469570114176292</v>
      </c>
      <c r="AG178" s="50" t="n">
        <f aca="false">IF(AB178&gt;0,0.25,0)</f>
        <v>0.25</v>
      </c>
      <c r="AH178" s="51" t="n">
        <f aca="false">IF(AB178&gt;0,$A$15*($B$18-$A$18)/$AE178*1,0)</f>
        <v>541.228039500658</v>
      </c>
      <c r="AI178" s="51" t="n">
        <f aca="false">IF(AND($AF178-AI$3&gt;-90,$AF178-AI$3&lt;90),$AH178*COS(RADIANS(AI$3-$AF178))*SIN(RADIANS(180-AJ$3-$AB178))*AI$4*$EG$11,0)</f>
        <v>135.173034589309</v>
      </c>
      <c r="AJ178" s="50" t="n">
        <f aca="false">IF(AND($AB178&gt;AJ$4,$AB178&lt;AJ$5),1-(TAN(RADIANS($AB178))*AK$4-AL$4)/AI$5,1)</f>
        <v>0.350106859621591</v>
      </c>
      <c r="AK178" s="51" t="n">
        <f aca="false">AI178*AK$3</f>
        <v>27.0346069178618</v>
      </c>
      <c r="AL178" s="51"/>
      <c r="AM178" s="51" t="n">
        <f aca="false">AI178*AJ178+AK178</f>
        <v>74.3596135634454</v>
      </c>
      <c r="AN178" s="51" t="n">
        <f aca="false">AI178</f>
        <v>135.173034589309</v>
      </c>
      <c r="AO178" s="51" t="n">
        <f aca="false">IF(AND($AF178-AO$3&gt;-90,$AF178-AO$3&lt;90),$AH178*COS(RADIANS(AO$3-$AF178))*SIN(RADIANS(180-AP$3-$AB178))*AO$4*$EG$11,0)</f>
        <v>135.173034589309</v>
      </c>
      <c r="AP178" s="50" t="n">
        <f aca="false">IF(AND($AB178&gt;AP$4,$AB178&lt;AP$5),1-(TAN(RADIANS($AB178))*AQ$4-AR$4)/AO$5,1)</f>
        <v>0.350106859621591</v>
      </c>
      <c r="AQ178" s="51" t="n">
        <f aca="false">AO178*AQ$3</f>
        <v>27.0346069178618</v>
      </c>
      <c r="AR178" s="51"/>
      <c r="AS178" s="51"/>
      <c r="AT178" s="51" t="n">
        <f aca="false">AO178</f>
        <v>135.173034589309</v>
      </c>
      <c r="AU178" s="51" t="n">
        <f aca="false">IF(AND($AF178-AU$3&gt;-90,$AF178-AU$3&lt;90),$AH178*COS(RADIANS(AU$3-$AF178))*SIN(RADIANS(180-AV$3-$AB178))*AU$4*$EG$11,0)</f>
        <v>135.173034589309</v>
      </c>
      <c r="AV178" s="50" t="n">
        <f aca="false">IF(AND($AB178&gt;AV$4,$AB178&lt;AV$5),1-(TAN(RADIANS($AB178))*AW$4-AX$4)/AU$5,1)</f>
        <v>1</v>
      </c>
      <c r="AW178" s="51" t="n">
        <f aca="false">AU178*AW$3</f>
        <v>27.0346069178618</v>
      </c>
      <c r="AX178" s="51"/>
      <c r="AY178" s="51"/>
      <c r="AZ178" s="51" t="n">
        <f aca="false">AU178</f>
        <v>135.173034589309</v>
      </c>
      <c r="BA178" s="51" t="n">
        <f aca="false">IF(AND($AF178-BA$3&gt;-90,$AF178-BA$3&lt;90),$AH178*COS(RADIANS(BA$3-$AF178))*SIN(RADIANS(180-BB$3-$AB178))*BA$4*$EG$11,0)</f>
        <v>135.173034589309</v>
      </c>
      <c r="BB178" s="50" t="n">
        <f aca="false">IF(AND($AB178&gt;BB$4,$AB178&lt;BB$5),1-(TAN(RADIANS($AB178))*BC$4-BD$4)/BA$5,1)</f>
        <v>0.350106859621591</v>
      </c>
      <c r="BC178" s="51" t="n">
        <f aca="false">BA178*BC$3</f>
        <v>27.0346069178618</v>
      </c>
      <c r="BD178" s="51"/>
      <c r="BE178" s="51"/>
      <c r="BF178" s="51" t="n">
        <f aca="false">BA178</f>
        <v>135.173034589309</v>
      </c>
      <c r="BG178" s="51" t="n">
        <f aca="false">IF(AND($AF178-BG$3&gt;-90,$AF178-BG$3&lt;90),$AH178*COS(RADIANS(BG$3-$AF178))*SIN(RADIANS(180-BH$3-$AB178))*BG$4*$EG$11,0)</f>
        <v>135.173034589309</v>
      </c>
      <c r="BH178" s="50" t="n">
        <f aca="false">IF(AND($AB178&gt;BH$4,$AB178&lt;BH$5),1-(TAN(RADIANS($AB178))*BI$4-BJ$4)/BG$5,1)</f>
        <v>0.350106859621591</v>
      </c>
      <c r="BI178" s="51" t="n">
        <f aca="false">BG178*BI$3</f>
        <v>27.0346069178618</v>
      </c>
      <c r="BJ178" s="51"/>
      <c r="BK178" s="51"/>
      <c r="BL178" s="51" t="n">
        <f aca="false">BG178</f>
        <v>135.173034589309</v>
      </c>
      <c r="BM178" s="51" t="n">
        <f aca="false">IF(AND($AF178-BM$3&gt;-90,$AF178-BM$3&lt;90),$AH178*COS(RADIANS(BM$3-$AF178))*SIN(RADIANS(180-BN$3-$AB178))*BM$4*$EG$11,0)</f>
        <v>137.407026644721</v>
      </c>
      <c r="BN178" s="50" t="n">
        <f aca="false">IF(AND($AB178&gt;BN$4,$AB178&lt;BN$5),1-(TAN(RADIANS($AB178))*BO$4-BP$4)/BM$5,1)</f>
        <v>1</v>
      </c>
      <c r="BO178" s="51" t="n">
        <f aca="false">BM178*BO$3</f>
        <v>27.4814053289442</v>
      </c>
      <c r="BP178" s="51"/>
      <c r="BQ178" s="51"/>
      <c r="BR178" s="51" t="n">
        <f aca="false">BM178</f>
        <v>137.407026644721</v>
      </c>
      <c r="BS178" s="51" t="n">
        <f aca="false">IF(AND($AF178-BS$3&gt;-90,$AF178-BS$3&lt;90),$AH178*COS(RADIANS(BS$3-$AF178))*SIN(RADIANS(180-BT$3-$AB178))*BS$4*$EG$11,0)</f>
        <v>330.305352511349</v>
      </c>
      <c r="BT178" s="50" t="n">
        <f aca="false">IF(AND($AB178&gt;BT$4,$AB178&lt;BT$5),1-(TAN(RADIANS($AB178))*BU$4-BV$4)/BS$5,1)</f>
        <v>0.562316864643113</v>
      </c>
      <c r="BU178" s="51" t="n">
        <f aca="false">BS178*BU$3</f>
        <v>66.0610705022697</v>
      </c>
      <c r="BV178" s="51"/>
      <c r="BW178" s="51"/>
      <c r="BX178" s="51" t="n">
        <f aca="false">BS178</f>
        <v>330.305352511349</v>
      </c>
      <c r="BY178" s="51" t="n">
        <f aca="false">IF(AND($AF178-BY$3&gt;-90,$AF178-BY$3&lt;90),$AH178*COS(RADIANS(BY$3-$AF178))*SIN(RADIANS(180-BZ$3-$AB178))*BY$4*$EG$11,0)</f>
        <v>0</v>
      </c>
      <c r="BZ178" s="50" t="n">
        <f aca="false">IF(AND($AB178&gt;BZ$4,$AB178&lt;BZ$5),1-(TAN(RADIANS($AB178))*CA$4-CB$4)/BY$5,1)</f>
        <v>0.059365191557566</v>
      </c>
      <c r="CA178" s="51" t="n">
        <f aca="false">BY178*CA$3</f>
        <v>0</v>
      </c>
      <c r="CB178" s="51"/>
      <c r="CC178" s="51"/>
      <c r="CD178" s="51" t="n">
        <f aca="false">BY178</f>
        <v>0</v>
      </c>
      <c r="CE178" s="51" t="n">
        <f aca="false">IF(AND($AF178-CE$3&gt;-90,$AF178-CE$3&lt;90),$AH178*COS(RADIANS(CE$3-$AF178))*SIN(RADIANS(180-CF$3-$AB178))*CE$4*$EG$11,0)</f>
        <v>128.158476774403</v>
      </c>
      <c r="CF178" s="50" t="n">
        <f aca="false">IF(AND($AB178&gt;CF$4,$AB178&lt;CF$5),1-(TAN(RADIANS($AB178))*CG$4-CH$4)/CE$5,1)</f>
        <v>0.308178269919758</v>
      </c>
      <c r="CG178" s="51" t="n">
        <f aca="false">CE178*CG$3</f>
        <v>25.6316953548806</v>
      </c>
      <c r="CH178" s="51"/>
      <c r="CI178" s="51"/>
      <c r="CJ178" s="51" t="n">
        <f aca="false">CE178</f>
        <v>128.158476774403</v>
      </c>
      <c r="CK178" s="51" t="n">
        <f aca="false">IF(AND($AF178-CK$3&gt;-90,$AF178-CK$3&lt;90),$AH178*COS(RADIANS(CK$3-$AF178))*SIN(RADIANS(180-CL$3-$AB178))*CK$4*$EG$11,0)</f>
        <v>128.158476774403</v>
      </c>
      <c r="CL178" s="50" t="n">
        <f aca="false">IF(AND($AB178&gt;CL$4,$AB178&lt;CL$5),1-(TAN(RADIANS($AB178))*CM$4-CN$4)/CK$5,1)</f>
        <v>0.308178269919758</v>
      </c>
      <c r="CM178" s="51" t="n">
        <f aca="false">CK178*CM$3</f>
        <v>25.6316953548806</v>
      </c>
      <c r="CN178" s="51"/>
      <c r="CO178" s="51"/>
      <c r="CP178" s="51" t="n">
        <f aca="false">CK178</f>
        <v>128.158476774403</v>
      </c>
      <c r="CQ178" s="51" t="n">
        <f aca="false">IF(AND($AF178-CQ$3&gt;-90,$AF178-CQ$3&lt;90),$AH178*COS(RADIANS(CQ$3-$AF178))*SIN(RADIANS(180-CR$3-$AB178))*CQ$4*$EG$11,0)</f>
        <v>128.158476774403</v>
      </c>
      <c r="CR178" s="50" t="n">
        <f aca="false">IF(AND($AB178&gt;CR$4,$AB178&lt;CR$5),1-(TAN(RADIANS($AB178))*CS$4-CT$4)/CQ$5,1)</f>
        <v>0.308178269919758</v>
      </c>
      <c r="CS178" s="51" t="n">
        <f aca="false">CQ178*CS$3</f>
        <v>25.6316953548806</v>
      </c>
      <c r="CT178" s="51"/>
      <c r="CU178" s="51"/>
      <c r="CV178" s="51" t="n">
        <f aca="false">CQ178</f>
        <v>128.158476774403</v>
      </c>
      <c r="CW178" s="51" t="n">
        <f aca="false">IF(AND($AF178-CW$3&gt;-90,$AF178-CW$3&lt;90),$AH178*COS(RADIANS(CW$3-$AF178))*SIN(RADIANS(180-CX$3-$AB178))*CW$4*$EG$11,0)</f>
        <v>128.158476774403</v>
      </c>
      <c r="CX178" s="50" t="n">
        <f aca="false">IF(AND($AB178&gt;CX$4,$AB178&lt;CX$5),1-(TAN(RADIANS($AB178))*CY$4-CZ$4)/CW$5,1)</f>
        <v>0.308178269919758</v>
      </c>
      <c r="CY178" s="51" t="n">
        <f aca="false">CW178*CY$3</f>
        <v>25.6316953548806</v>
      </c>
      <c r="CZ178" s="51"/>
      <c r="DA178" s="51"/>
      <c r="DB178" s="51" t="n">
        <f aca="false">CW178</f>
        <v>128.158476774403</v>
      </c>
      <c r="DC178" s="51" t="n">
        <f aca="false">IF(AND($AF178-DC$3&gt;-90,$AF178-DC$3&lt;90),$AH178*COS(RADIANS(DC$3-$AF178))*SIN(RADIANS(180-DD$3-$AB178))*DC$4*$EG$11,0)</f>
        <v>134.159298513725</v>
      </c>
      <c r="DD178" s="50" t="n">
        <f aca="false">IF(AND($AB178&gt;DD$4,$AB178&lt;DD$5),1-(TAN(RADIANS($AB178))*DE$4-DF$4)/DC$5,1)</f>
        <v>1</v>
      </c>
      <c r="DE178" s="51" t="n">
        <f aca="false">DC178*DE$3</f>
        <v>26.831859702745</v>
      </c>
      <c r="DF178" s="51"/>
      <c r="DG178" s="51"/>
      <c r="DH178" s="51" t="n">
        <f aca="false">DC178</f>
        <v>134.159298513725</v>
      </c>
      <c r="DI178" s="51" t="n">
        <f aca="false">IF(AND($AF178-DI$3&gt;-90,$AF178-DI$3&lt;90),$AH178*COS(RADIANS(DI$3-$AF178))*SIN(RADIANS(180-DJ$3-$AB178))*DI$4*$EG$11,0)</f>
        <v>0</v>
      </c>
      <c r="DJ178" s="50" t="n">
        <f aca="false">IF(AND($AB178&gt;DJ$4,$AB178&lt;DJ$5),1-(TAN(RADIANS($AB178))*DK$4-DL$4)/DI$5,1)</f>
        <v>1</v>
      </c>
      <c r="DK178" s="51" t="n">
        <f aca="false">DI178*DK$3</f>
        <v>0</v>
      </c>
      <c r="DL178" s="51"/>
      <c r="DM178" s="51"/>
      <c r="DN178" s="51" t="n">
        <f aca="false">DI178</f>
        <v>0</v>
      </c>
      <c r="DO178" s="51" t="n">
        <f aca="false">IF(AND($AF178-DO$3&gt;-90,$AF178-DO$3&lt;90),$AH178*COS(RADIANS(DO$3-$AF178))*SIN(RADIANS(180-DP$3-$AB178))*DO$4*$EG$11,0)</f>
        <v>0</v>
      </c>
      <c r="DP178" s="50" t="n">
        <f aca="false">IF(AND($AB178&gt;DP$4,$AB178&lt;DP$5),1-(TAN(RADIANS($AB178))*DQ$4-DR$4)/DO$5,1)</f>
        <v>1</v>
      </c>
      <c r="DQ178" s="51" t="n">
        <f aca="false">DO178*DQ$3</f>
        <v>0</v>
      </c>
      <c r="DR178" s="51"/>
      <c r="DS178" s="51"/>
      <c r="DT178" s="51" t="n">
        <f aca="false">DO178</f>
        <v>0</v>
      </c>
      <c r="DU178" s="51" t="n">
        <f aca="false">IF(AND($AF178-DU$3&gt;-90,$AF178-DU$3&lt;90),$AH178*COS(RADIANS(DU$3-$AF178))*SIN(RADIANS(180-DV$3-$AB178))*DU$4*$EG$12,0)</f>
        <v>796.877209712981</v>
      </c>
      <c r="DX178" s="51" t="n">
        <f aca="false">IF(AND($AF178-DX$3&gt;-90,$AF178-DX$3&lt;90),$AH178*COS(RADIANS(DX$3-$AF178))*SIN(RADIANS(180-DY$3-$AB178))*DX$4*$EG$12,0)</f>
        <v>796.877209712981</v>
      </c>
      <c r="EA178" s="51" t="n">
        <f aca="false">IF(AND($AF178-EA$3&gt;-90,$AF178-EA$3&lt;90),$AH178*COS(RADIANS(EA$3-$AF178))*SIN(RADIANS(180-EB$3-$AB178))*EA$4*$EG$12,0)</f>
        <v>796.877209712981</v>
      </c>
    </row>
    <row r="179" customFormat="false" ht="12.75" hidden="false" customHeight="false" outlineLevel="0" collapsed="false">
      <c r="D179" s="83" t="n">
        <v>39522</v>
      </c>
      <c r="E179" s="84" t="n">
        <f aca="false">E178+(1/96)</f>
        <v>0.5625</v>
      </c>
      <c r="F179" s="51" t="n">
        <v>1</v>
      </c>
      <c r="G179" s="46"/>
      <c r="H179" s="50" t="n">
        <f aca="false">DAY(D179)+HOUR(E179)/24+MINUTE(E179)/1440</f>
        <v>15.5625</v>
      </c>
      <c r="I179" s="46" t="n">
        <f aca="false">MONTH(D179)</f>
        <v>3</v>
      </c>
      <c r="J179" s="46" t="n">
        <f aca="false">YEAR(D179)</f>
        <v>2008</v>
      </c>
      <c r="K179" s="46" t="n">
        <f aca="false">IF(OR(I179=1,I179=2),I179+12,I179)</f>
        <v>3</v>
      </c>
      <c r="L179" s="46" t="n">
        <f aca="false">IF(OR(I179=1,I179=2),J179-1,J179)</f>
        <v>2008</v>
      </c>
      <c r="M179" s="46" t="n">
        <f aca="false">TRUNC(365.25*(L179+4716))+TRUNC(30.6001*(K179+1))+H179+(2-TRUNC(L179/100)+TRUNC(TRUNC(L179/100)/4))-1524.5</f>
        <v>2454541.0625</v>
      </c>
      <c r="N179" s="46" t="n">
        <f aca="false">M179-F179/24-2451545</f>
        <v>2996.02083333349</v>
      </c>
      <c r="O179" s="46" t="n">
        <f aca="false">357.529+0.98560028*N179</f>
        <v>3310.40797221932</v>
      </c>
      <c r="P179" s="46" t="n">
        <f aca="false">280.459+0.98564736*N179</f>
        <v>3233.47902488015</v>
      </c>
      <c r="Q179" s="46" t="n">
        <f aca="false">P179+1.915*SIN(RADIANS(O179))+0.02*SIN(RADIANS(O179))</f>
        <v>3235.30199635021</v>
      </c>
      <c r="R179" s="46" t="n">
        <f aca="false">23.439-0.00000036*N179</f>
        <v>23.4379214325</v>
      </c>
      <c r="S179" s="50" t="n">
        <f aca="false">IF(COS(RADIANS(Q179))&lt;0,(DEGREES(ATAN(COS(RADIANS(R179))*SIN(RADIANS(Q179))/COS(RADIANS(Q179))))/15)+12,IF(SIN(RADIANS(Q179))&lt;0,(DEGREES(ATAN(COS(RADIANS(R179))*SIN(RADIANS(Q179))/COS(RADIANS(Q179))))/15)+24,(DEGREES(ATAN(COS(RADIANS(R179))*SIN(RADIANS(Q179))/COS(RADIANS(Q179))))/15)))</f>
        <v>23.7125396024401</v>
      </c>
      <c r="T179" s="50" t="n">
        <f aca="false">DEGREES(ASIN(SIN(RADIANS(R179))*SIN(RADIANS(Q179))))</f>
        <v>-1.8668925992468</v>
      </c>
      <c r="U179" s="50" t="n">
        <f aca="false">N179/36525</f>
        <v>0.0820265799680627</v>
      </c>
      <c r="V179" s="50" t="n">
        <f aca="false">(24110.54841+(8640184.812866*U179)+(0.093104*(U179*U179))-(0.0000062*(U179*U179*U179)))/3600</f>
        <v>203.565377646619</v>
      </c>
      <c r="W179" s="50" t="n">
        <f aca="false">((V179/24)-TRUNC(V179/24))*24</f>
        <v>11.5653776466188</v>
      </c>
      <c r="X179" s="50" t="n">
        <f aca="false">360*W179/23.9344</f>
        <v>173.956144828479</v>
      </c>
      <c r="Y179" s="50" t="n">
        <f aca="false">(HOUR(E179)-F179-12+MINUTE(E179)/60)*360/23.9344</f>
        <v>7.52055618691089</v>
      </c>
      <c r="Z179" s="50" t="n">
        <f aca="false">Y179+X179</f>
        <v>181.47670101539</v>
      </c>
      <c r="AA179" s="50" t="n">
        <f aca="false">Z179-S179*15+B$7</f>
        <v>-176.601393021211</v>
      </c>
      <c r="AB179" s="51" t="n">
        <f aca="false">DEGREES(ASIN(SIN(RADIANS(T179))*SIN(A$9)-COS(RADIANS(T179))*COS(A$9)*COS(RADIANS(AA179))))</f>
        <v>39.436833280688</v>
      </c>
      <c r="AC179" s="51" t="n">
        <f aca="false">DEGREES(ACOS((SIN(RADIANS(T179))-SIN(A$9)*SIN(RADIANS(AB179)))/(COS(A$9)*COS(RADIANS(AB179)))))</f>
        <v>175.600105263199</v>
      </c>
      <c r="AD179" s="51" t="n">
        <f aca="false">DEGREES((COS(RADIANS(T179))*SIN(RADIANS(AA179)))/COS(RADIANS(AB179)))</f>
        <v>-4.39557156704213</v>
      </c>
      <c r="AE179" s="26" t="n">
        <f aca="false">$B$18/SIN(RADIANS(90+AB179))*SIN(RADIANS(90-AB179-DEGREES(ASIN($A$18*SIN(RADIANS(90+AB179))/$B$18))))</f>
        <v>749.38870183332</v>
      </c>
      <c r="AF179" s="51" t="n">
        <f aca="false">IF(AD179&gt;0,AC179-180,180-AC179)</f>
        <v>4.39989473680058</v>
      </c>
      <c r="AG179" s="50" t="n">
        <f aca="false">IF(AB179&gt;0,0.25,0)</f>
        <v>0.25</v>
      </c>
      <c r="AH179" s="51" t="n">
        <f aca="false">IF(AB179&gt;0,$A$15*($B$18-$A$18)/$AE179*1,0)</f>
        <v>540.440493710673</v>
      </c>
      <c r="AI179" s="51" t="n">
        <f aca="false">IF(AND($AF179-AI$3&gt;-90,$AF179-AI$3&lt;90),$AH179*COS(RADIANS(AI$3-$AF179))*SIN(RADIANS(180-AJ$3-$AB179))*AI$4*$EG$11,0)</f>
        <v>146.306751270919</v>
      </c>
      <c r="AJ179" s="50" t="n">
        <f aca="false">IF(AND($AB179&gt;AJ$4,$AB179&lt;AJ$5),1-(TAN(RADIANS($AB179))*AK$4-AL$4)/AI$5,1)</f>
        <v>0.351980381398131</v>
      </c>
      <c r="AK179" s="51" t="n">
        <f aca="false">AI179*AK$3</f>
        <v>29.2613502541839</v>
      </c>
      <c r="AL179" s="51"/>
      <c r="AM179" s="51" t="n">
        <f aca="false">AI179*AJ179+AK179</f>
        <v>80.7584563676435</v>
      </c>
      <c r="AN179" s="51" t="n">
        <f aca="false">AI179</f>
        <v>146.306751270919</v>
      </c>
      <c r="AO179" s="51" t="n">
        <f aca="false">IF(AND($AF179-AO$3&gt;-90,$AF179-AO$3&lt;90),$AH179*COS(RADIANS(AO$3-$AF179))*SIN(RADIANS(180-AP$3-$AB179))*AO$4*$EG$11,0)</f>
        <v>146.306751270919</v>
      </c>
      <c r="AP179" s="50" t="n">
        <f aca="false">IF(AND($AB179&gt;AP$4,$AB179&lt;AP$5),1-(TAN(RADIANS($AB179))*AQ$4-AR$4)/AO$5,1)</f>
        <v>0.351980381398131</v>
      </c>
      <c r="AQ179" s="51" t="n">
        <f aca="false">AO179*AQ$3</f>
        <v>29.2613502541839</v>
      </c>
      <c r="AR179" s="51"/>
      <c r="AS179" s="51"/>
      <c r="AT179" s="51" t="n">
        <f aca="false">AO179</f>
        <v>146.306751270919</v>
      </c>
      <c r="AU179" s="51" t="n">
        <f aca="false">IF(AND($AF179-AU$3&gt;-90,$AF179-AU$3&lt;90),$AH179*COS(RADIANS(AU$3-$AF179))*SIN(RADIANS(180-AV$3-$AB179))*AU$4*$EG$11,0)</f>
        <v>146.306751270919</v>
      </c>
      <c r="AV179" s="50" t="n">
        <f aca="false">IF(AND($AB179&gt;AV$4,$AB179&lt;AV$5),1-(TAN(RADIANS($AB179))*AW$4-AX$4)/AU$5,1)</f>
        <v>1</v>
      </c>
      <c r="AW179" s="51" t="n">
        <f aca="false">AU179*AW$3</f>
        <v>29.2613502541839</v>
      </c>
      <c r="AX179" s="51"/>
      <c r="AY179" s="51"/>
      <c r="AZ179" s="51" t="n">
        <f aca="false">AU179</f>
        <v>146.306751270919</v>
      </c>
      <c r="BA179" s="51" t="n">
        <f aca="false">IF(AND($AF179-BA$3&gt;-90,$AF179-BA$3&lt;90),$AH179*COS(RADIANS(BA$3-$AF179))*SIN(RADIANS(180-BB$3-$AB179))*BA$4*$EG$11,0)</f>
        <v>146.306751270919</v>
      </c>
      <c r="BB179" s="50" t="n">
        <f aca="false">IF(AND($AB179&gt;BB$4,$AB179&lt;BB$5),1-(TAN(RADIANS($AB179))*BC$4-BD$4)/BA$5,1)</f>
        <v>0.351980381398131</v>
      </c>
      <c r="BC179" s="51" t="n">
        <f aca="false">BA179*BC$3</f>
        <v>29.2613502541839</v>
      </c>
      <c r="BD179" s="51"/>
      <c r="BE179" s="51"/>
      <c r="BF179" s="51" t="n">
        <f aca="false">BA179</f>
        <v>146.306751270919</v>
      </c>
      <c r="BG179" s="51" t="n">
        <f aca="false">IF(AND($AF179-BG$3&gt;-90,$AF179-BG$3&lt;90),$AH179*COS(RADIANS(BG$3-$AF179))*SIN(RADIANS(180-BH$3-$AB179))*BG$4*$EG$11,0)</f>
        <v>146.306751270919</v>
      </c>
      <c r="BH179" s="50" t="n">
        <f aca="false">IF(AND($AB179&gt;BH$4,$AB179&lt;BH$5),1-(TAN(RADIANS($AB179))*BI$4-BJ$4)/BG$5,1)</f>
        <v>0.351980381398131</v>
      </c>
      <c r="BI179" s="51" t="n">
        <f aca="false">BG179*BI$3</f>
        <v>29.2613502541839</v>
      </c>
      <c r="BJ179" s="51"/>
      <c r="BK179" s="51"/>
      <c r="BL179" s="51" t="n">
        <f aca="false">BG179</f>
        <v>146.306751270919</v>
      </c>
      <c r="BM179" s="51" t="n">
        <f aca="false">IF(AND($AF179-BM$3&gt;-90,$AF179-BM$3&lt;90),$AH179*COS(RADIANS(BM$3-$AF179))*SIN(RADIANS(180-BN$3-$AB179))*BM$4*$EG$11,0)</f>
        <v>125.400518410896</v>
      </c>
      <c r="BN179" s="50" t="n">
        <f aca="false">IF(AND($AB179&gt;BN$4,$AB179&lt;BN$5),1-(TAN(RADIANS($AB179))*BO$4-BP$4)/BM$5,1)</f>
        <v>1</v>
      </c>
      <c r="BO179" s="51" t="n">
        <f aca="false">BM179*BO$3</f>
        <v>25.0801036821792</v>
      </c>
      <c r="BP179" s="51"/>
      <c r="BQ179" s="51"/>
      <c r="BR179" s="51" t="n">
        <f aca="false">BM179</f>
        <v>125.400518410896</v>
      </c>
      <c r="BS179" s="51" t="n">
        <f aca="false">IF(AND($AF179-BS$3&gt;-90,$AF179-BS$3&lt;90),$AH179*COS(RADIANS(BS$3-$AF179))*SIN(RADIANS(180-BT$3-$AB179))*BS$4*$EG$11,0)</f>
        <v>301.443553872346</v>
      </c>
      <c r="BT179" s="50" t="n">
        <f aca="false">IF(AND($AB179&gt;BT$4,$AB179&lt;BT$5),1-(TAN(RADIANS($AB179))*BU$4-BV$4)/BS$5,1)</f>
        <v>0.563578624206904</v>
      </c>
      <c r="BU179" s="51" t="n">
        <f aca="false">BS179*BU$3</f>
        <v>60.2887107744693</v>
      </c>
      <c r="BV179" s="51"/>
      <c r="BW179" s="51"/>
      <c r="BX179" s="51" t="n">
        <f aca="false">BS179</f>
        <v>301.443553872346</v>
      </c>
      <c r="BY179" s="51" t="n">
        <f aca="false">IF(AND($AF179-BY$3&gt;-90,$AF179-BY$3&lt;90),$AH179*COS(RADIANS(BY$3-$AF179))*SIN(RADIANS(180-BZ$3-$AB179))*BY$4*$EG$11,0)</f>
        <v>0</v>
      </c>
      <c r="BZ179" s="50" t="n">
        <f aca="false">IF(AND($AB179&gt;BZ$4,$AB179&lt;BZ$5),1-(TAN(RADIANS($AB179))*CA$4-CB$4)/BY$5,1)</f>
        <v>0.0620768678130838</v>
      </c>
      <c r="CA179" s="51" t="n">
        <f aca="false">BY179*CA$3</f>
        <v>0</v>
      </c>
      <c r="CB179" s="51"/>
      <c r="CC179" s="51"/>
      <c r="CD179" s="51" t="n">
        <f aca="false">BY179</f>
        <v>0</v>
      </c>
      <c r="CE179" s="51" t="n">
        <f aca="false">IF(AND($AF179-CE$3&gt;-90,$AF179-CE$3&lt;90),$AH179*COS(RADIANS(CE$3-$AF179))*SIN(RADIANS(180-CF$3-$AB179))*CE$4*$EG$11,0)</f>
        <v>116.96009890247</v>
      </c>
      <c r="CF179" s="50" t="n">
        <f aca="false">IF(AND($AB179&gt;CF$4,$AB179&lt;CF$5),1-(TAN(RADIANS($AB179))*CG$4-CH$4)/CE$5,1)</f>
        <v>0.310172664068978</v>
      </c>
      <c r="CG179" s="51" t="n">
        <f aca="false">CE179*CG$3</f>
        <v>23.3920197804941</v>
      </c>
      <c r="CH179" s="51"/>
      <c r="CI179" s="51"/>
      <c r="CJ179" s="51" t="n">
        <f aca="false">CE179</f>
        <v>116.96009890247</v>
      </c>
      <c r="CK179" s="51" t="n">
        <f aca="false">IF(AND($AF179-CK$3&gt;-90,$AF179-CK$3&lt;90),$AH179*COS(RADIANS(CK$3-$AF179))*SIN(RADIANS(180-CL$3-$AB179))*CK$4*$EG$11,0)</f>
        <v>116.96009890247</v>
      </c>
      <c r="CL179" s="50" t="n">
        <f aca="false">IF(AND($AB179&gt;CL$4,$AB179&lt;CL$5),1-(TAN(RADIANS($AB179))*CM$4-CN$4)/CK$5,1)</f>
        <v>0.310172664068978</v>
      </c>
      <c r="CM179" s="51" t="n">
        <f aca="false">CK179*CM$3</f>
        <v>23.3920197804941</v>
      </c>
      <c r="CN179" s="51"/>
      <c r="CO179" s="51"/>
      <c r="CP179" s="51" t="n">
        <f aca="false">CK179</f>
        <v>116.96009890247</v>
      </c>
      <c r="CQ179" s="51" t="n">
        <f aca="false">IF(AND($AF179-CQ$3&gt;-90,$AF179-CQ$3&lt;90),$AH179*COS(RADIANS(CQ$3-$AF179))*SIN(RADIANS(180-CR$3-$AB179))*CQ$4*$EG$11,0)</f>
        <v>116.96009890247</v>
      </c>
      <c r="CR179" s="50" t="n">
        <f aca="false">IF(AND($AB179&gt;CR$4,$AB179&lt;CR$5),1-(TAN(RADIANS($AB179))*CS$4-CT$4)/CQ$5,1)</f>
        <v>0.310172664068978</v>
      </c>
      <c r="CS179" s="51" t="n">
        <f aca="false">CQ179*CS$3</f>
        <v>23.3920197804941</v>
      </c>
      <c r="CT179" s="51"/>
      <c r="CU179" s="51"/>
      <c r="CV179" s="51" t="n">
        <f aca="false">CQ179</f>
        <v>116.96009890247</v>
      </c>
      <c r="CW179" s="51" t="n">
        <f aca="false">IF(AND($AF179-CW$3&gt;-90,$AF179-CW$3&lt;90),$AH179*COS(RADIANS(CW$3-$AF179))*SIN(RADIANS(180-CX$3-$AB179))*CW$4*$EG$11,0)</f>
        <v>116.96009890247</v>
      </c>
      <c r="CX179" s="50" t="n">
        <f aca="false">IF(AND($AB179&gt;CX$4,$AB179&lt;CX$5),1-(TAN(RADIANS($AB179))*CY$4-CZ$4)/CW$5,1)</f>
        <v>0.310172664068978</v>
      </c>
      <c r="CY179" s="51" t="n">
        <f aca="false">CW179*CY$3</f>
        <v>23.3920197804941</v>
      </c>
      <c r="CZ179" s="51"/>
      <c r="DA179" s="51"/>
      <c r="DB179" s="51" t="n">
        <f aca="false">CW179</f>
        <v>116.96009890247</v>
      </c>
      <c r="DC179" s="51" t="n">
        <f aca="false">IF(AND($AF179-DC$3&gt;-90,$AF179-DC$3&lt;90),$AH179*COS(RADIANS(DC$3-$AF179))*SIN(RADIANS(180-DD$3-$AB179))*DC$4*$EG$11,0)</f>
        <v>144.963265312475</v>
      </c>
      <c r="DD179" s="50" t="n">
        <f aca="false">IF(AND($AB179&gt;DD$4,$AB179&lt;DD$5),1-(TAN(RADIANS($AB179))*DE$4-DF$4)/DC$5,1)</f>
        <v>1</v>
      </c>
      <c r="DE179" s="51" t="n">
        <f aca="false">DC179*DE$3</f>
        <v>28.992653062495</v>
      </c>
      <c r="DF179" s="51"/>
      <c r="DG179" s="51"/>
      <c r="DH179" s="51" t="n">
        <f aca="false">DC179</f>
        <v>144.963265312475</v>
      </c>
      <c r="DI179" s="51" t="n">
        <f aca="false">IF(AND($AF179-DI$3&gt;-90,$AF179-DI$3&lt;90),$AH179*COS(RADIANS(DI$3-$AF179))*SIN(RADIANS(180-DJ$3-$AB179))*DI$4*$EG$11,0)</f>
        <v>0</v>
      </c>
      <c r="DJ179" s="50" t="n">
        <f aca="false">IF(AND($AB179&gt;DJ$4,$AB179&lt;DJ$5),1-(TAN(RADIANS($AB179))*DK$4-DL$4)/DI$5,1)</f>
        <v>1</v>
      </c>
      <c r="DK179" s="51" t="n">
        <f aca="false">DI179*DK$3</f>
        <v>0</v>
      </c>
      <c r="DL179" s="51"/>
      <c r="DM179" s="51"/>
      <c r="DN179" s="51" t="n">
        <f aca="false">DI179</f>
        <v>0</v>
      </c>
      <c r="DO179" s="51" t="n">
        <f aca="false">IF(AND($AF179-DO$3&gt;-90,$AF179-DO$3&lt;90),$AH179*COS(RADIANS(DO$3-$AF179))*SIN(RADIANS(180-DP$3-$AB179))*DO$4*$EG$11,0)</f>
        <v>0</v>
      </c>
      <c r="DP179" s="50" t="n">
        <f aca="false">IF(AND($AB179&gt;DP$4,$AB179&lt;DP$5),1-(TAN(RADIANS($AB179))*DQ$4-DR$4)/DO$5,1)</f>
        <v>1</v>
      </c>
      <c r="DQ179" s="51" t="n">
        <f aca="false">DO179*DQ$3</f>
        <v>0</v>
      </c>
      <c r="DR179" s="51"/>
      <c r="DS179" s="51"/>
      <c r="DT179" s="51" t="n">
        <f aca="false">DO179</f>
        <v>0</v>
      </c>
      <c r="DU179" s="51" t="n">
        <f aca="false">IF(AND($AF179-DU$3&gt;-90,$AF179-DU$3&lt;90),$AH179*COS(RADIANS(DU$3-$AF179))*SIN(RADIANS(180-DV$3-$AB179))*DU$4*$EG$12,0)</f>
        <v>787.098163256635</v>
      </c>
      <c r="DX179" s="51" t="n">
        <f aca="false">IF(AND($AF179-DX$3&gt;-90,$AF179-DX$3&lt;90),$AH179*COS(RADIANS(DX$3-$AF179))*SIN(RADIANS(180-DY$3-$AB179))*DX$4*$EG$12,0)</f>
        <v>787.098163256635</v>
      </c>
      <c r="EA179" s="51" t="n">
        <f aca="false">IF(AND($AF179-EA$3&gt;-90,$AF179-EA$3&lt;90),$AH179*COS(RADIANS(EA$3-$AF179))*SIN(RADIANS(180-EB$3-$AB179))*EA$4*$EG$12,0)</f>
        <v>787.098163256635</v>
      </c>
    </row>
    <row r="180" customFormat="false" ht="12.75" hidden="false" customHeight="false" outlineLevel="0" collapsed="false">
      <c r="D180" s="83" t="n">
        <v>39522</v>
      </c>
      <c r="E180" s="84" t="n">
        <f aca="false">E179+(1/96)</f>
        <v>0.572916666666667</v>
      </c>
      <c r="F180" s="51" t="n">
        <v>1</v>
      </c>
      <c r="G180" s="46"/>
      <c r="H180" s="50" t="n">
        <f aca="false">DAY(D180)+HOUR(E180)/24+MINUTE(E180)/1440</f>
        <v>15.5729166666667</v>
      </c>
      <c r="I180" s="46" t="n">
        <f aca="false">MONTH(D180)</f>
        <v>3</v>
      </c>
      <c r="J180" s="46" t="n">
        <f aca="false">YEAR(D180)</f>
        <v>2008</v>
      </c>
      <c r="K180" s="46" t="n">
        <f aca="false">IF(OR(I180=1,I180=2),I180+12,I180)</f>
        <v>3</v>
      </c>
      <c r="L180" s="46" t="n">
        <f aca="false">IF(OR(I180=1,I180=2),J180-1,J180)</f>
        <v>2008</v>
      </c>
      <c r="M180" s="46" t="n">
        <f aca="false">TRUNC(365.25*(L180+4716))+TRUNC(30.6001*(K180+1))+H180+(2-TRUNC(L180/100)+TRUNC(TRUNC(L180/100)/4))-1524.5</f>
        <v>2454541.07291667</v>
      </c>
      <c r="N180" s="46" t="n">
        <f aca="false">M180-F180/24-2451545</f>
        <v>2996.03125</v>
      </c>
      <c r="O180" s="46" t="n">
        <f aca="false">357.529+0.98560028*N180</f>
        <v>3310.41823888875</v>
      </c>
      <c r="P180" s="46" t="n">
        <f aca="false">280.459+0.98564736*N180</f>
        <v>3233.48929204</v>
      </c>
      <c r="Q180" s="46" t="n">
        <f aca="false">P180+1.915*SIN(RADIANS(O180))+0.02*SIN(RADIANS(O180))</f>
        <v>3235.31237974553</v>
      </c>
      <c r="R180" s="46" t="n">
        <f aca="false">23.439-0.00000036*N180</f>
        <v>23.43792142875</v>
      </c>
      <c r="S180" s="50" t="n">
        <f aca="false">IF(COS(RADIANS(Q180))&lt;0,(DEGREES(ATAN(COS(RADIANS(R180))*SIN(RADIANS(Q180))/COS(RADIANS(Q180))))/15)+12,IF(SIN(RADIANS(Q180))&lt;0,(DEGREES(ATAN(COS(RADIANS(R180))*SIN(RADIANS(Q180))/COS(RADIANS(Q180))))/15)+24,(DEGREES(ATAN(COS(RADIANS(R180))*SIN(RADIANS(Q180))/COS(RADIANS(Q180))))/15)))</f>
        <v>23.7131753875514</v>
      </c>
      <c r="T180" s="50" t="n">
        <f aca="false">DEGREES(ASIN(SIN(RADIANS(R180))*SIN(RADIANS(Q180))))</f>
        <v>-1.86277421339738</v>
      </c>
      <c r="U180" s="50" t="n">
        <f aca="false">N180/36525</f>
        <v>0.0820268651608487</v>
      </c>
      <c r="V180" s="50" t="n">
        <f aca="false">(24110.54841+(8640184.812866*U180)+(0.093104*(U180*U180))-(0.0000062*(U180*U180*U180)))/3600</f>
        <v>203.566062123947</v>
      </c>
      <c r="W180" s="50" t="n">
        <f aca="false">((V180/24)-TRUNC(V180/24))*24</f>
        <v>11.5660621239474</v>
      </c>
      <c r="X180" s="50" t="n">
        <f aca="false">360*W180/23.9344</f>
        <v>173.966440128896</v>
      </c>
      <c r="Y180" s="50" t="n">
        <f aca="false">(HOUR(E180)-F180-12+MINUTE(E180)/60)*360/23.9344</f>
        <v>11.2808342803663</v>
      </c>
      <c r="Z180" s="50" t="n">
        <f aca="false">Y180+X180</f>
        <v>185.247274409263</v>
      </c>
      <c r="AA180" s="50" t="n">
        <f aca="false">Z180-S180*15+B$7</f>
        <v>-172.840356404009</v>
      </c>
      <c r="AB180" s="51" t="n">
        <f aca="false">DEGREES(ASIN(SIN(RADIANS(T180))*SIN(A$9)-COS(RADIANS(T180))*COS(A$9)*COS(RADIANS(AA180))))</f>
        <v>39.1455179696746</v>
      </c>
      <c r="AC180" s="51" t="n">
        <f aca="false">DEGREES(ACOS((SIN(RADIANS(T180))-SIN(A$9)*SIN(RADIANS(AB180)))/(COS(A$9)*COS(RADIANS(AB180)))))</f>
        <v>170.757078841764</v>
      </c>
      <c r="AD180" s="51" t="n">
        <f aca="false">DEGREES((COS(RADIANS(T180))*SIN(RADIANS(AA180)))/COS(RADIANS(AB180)))</f>
        <v>-9.20288373583002</v>
      </c>
      <c r="AE180" s="26" t="n">
        <f aca="false">$B$18/SIN(RADIANS(90+AB180))*SIN(RADIANS(90-AB180-DEGREES(ASIN($A$18*SIN(RADIANS(90+AB180))/$B$18))))</f>
        <v>753.336898953994</v>
      </c>
      <c r="AF180" s="51" t="n">
        <f aca="false">IF(AD180&gt;0,AC180-180,180-AC180)</f>
        <v>9.24292115823624</v>
      </c>
      <c r="AG180" s="50" t="n">
        <f aca="false">IF(AB180&gt;0,0.25,0)</f>
        <v>0.25</v>
      </c>
      <c r="AH180" s="51" t="n">
        <f aca="false">IF(AB180&gt;0,$A$15*($B$18-$A$18)/$AE180*1,0)</f>
        <v>537.60807490293</v>
      </c>
      <c r="AI180" s="51" t="n">
        <f aca="false">IF(AND($AF180-AI$3&gt;-90,$AF180-AI$3&lt;90),$AH180*COS(RADIANS(AI$3-$AF180))*SIN(RADIANS(180-AJ$3-$AB180))*AI$4*$EG$11,0)</f>
        <v>156.200428374729</v>
      </c>
      <c r="AJ180" s="50" t="n">
        <f aca="false">IF(AND($AB180&gt;AJ$4,$AB180&lt;AJ$5),1-(TAN(RADIANS($AB180))*AK$4-AL$4)/AI$5,1)</f>
        <v>0.358668297863025</v>
      </c>
      <c r="AK180" s="51" t="n">
        <f aca="false">AI180*AK$3</f>
        <v>31.2400856749457</v>
      </c>
      <c r="AL180" s="51"/>
      <c r="AM180" s="51" t="n">
        <f aca="false">AI180*AJ180+AK180</f>
        <v>87.2642274455851</v>
      </c>
      <c r="AN180" s="51" t="n">
        <f aca="false">AI180</f>
        <v>156.200428374729</v>
      </c>
      <c r="AO180" s="51" t="n">
        <f aca="false">IF(AND($AF180-AO$3&gt;-90,$AF180-AO$3&lt;90),$AH180*COS(RADIANS(AO$3-$AF180))*SIN(RADIANS(180-AP$3-$AB180))*AO$4*$EG$11,0)</f>
        <v>156.200428374729</v>
      </c>
      <c r="AP180" s="50" t="n">
        <f aca="false">IF(AND($AB180&gt;AP$4,$AB180&lt;AP$5),1-(TAN(RADIANS($AB180))*AQ$4-AR$4)/AO$5,1)</f>
        <v>0.358668297863025</v>
      </c>
      <c r="AQ180" s="51" t="n">
        <f aca="false">AO180*AQ$3</f>
        <v>31.2400856749457</v>
      </c>
      <c r="AR180" s="51"/>
      <c r="AS180" s="51"/>
      <c r="AT180" s="51" t="n">
        <f aca="false">AO180</f>
        <v>156.200428374729</v>
      </c>
      <c r="AU180" s="51" t="n">
        <f aca="false">IF(AND($AF180-AU$3&gt;-90,$AF180-AU$3&lt;90),$AH180*COS(RADIANS(AU$3-$AF180))*SIN(RADIANS(180-AV$3-$AB180))*AU$4*$EG$11,0)</f>
        <v>156.200428374729</v>
      </c>
      <c r="AV180" s="50" t="n">
        <f aca="false">IF(AND($AB180&gt;AV$4,$AB180&lt;AV$5),1-(TAN(RADIANS($AB180))*AW$4-AX$4)/AU$5,1)</f>
        <v>1</v>
      </c>
      <c r="AW180" s="51" t="n">
        <f aca="false">AU180*AW$3</f>
        <v>31.2400856749457</v>
      </c>
      <c r="AX180" s="51"/>
      <c r="AY180" s="51"/>
      <c r="AZ180" s="51" t="n">
        <f aca="false">AU180</f>
        <v>156.200428374729</v>
      </c>
      <c r="BA180" s="51" t="n">
        <f aca="false">IF(AND($AF180-BA$3&gt;-90,$AF180-BA$3&lt;90),$AH180*COS(RADIANS(BA$3-$AF180))*SIN(RADIANS(180-BB$3-$AB180))*BA$4*$EG$11,0)</f>
        <v>156.200428374729</v>
      </c>
      <c r="BB180" s="50" t="n">
        <f aca="false">IF(AND($AB180&gt;BB$4,$AB180&lt;BB$5),1-(TAN(RADIANS($AB180))*BC$4-BD$4)/BA$5,1)</f>
        <v>0.358668297863025</v>
      </c>
      <c r="BC180" s="51" t="n">
        <f aca="false">BA180*BC$3</f>
        <v>31.2400856749457</v>
      </c>
      <c r="BD180" s="51"/>
      <c r="BE180" s="51"/>
      <c r="BF180" s="51" t="n">
        <f aca="false">BA180</f>
        <v>156.200428374729</v>
      </c>
      <c r="BG180" s="51" t="n">
        <f aca="false">IF(AND($AF180-BG$3&gt;-90,$AF180-BG$3&lt;90),$AH180*COS(RADIANS(BG$3-$AF180))*SIN(RADIANS(180-BH$3-$AB180))*BG$4*$EG$11,0)</f>
        <v>156.200428374729</v>
      </c>
      <c r="BH180" s="50" t="n">
        <f aca="false">IF(AND($AB180&gt;BH$4,$AB180&lt;BH$5),1-(TAN(RADIANS($AB180))*BI$4-BJ$4)/BG$5,1)</f>
        <v>0.358668297863025</v>
      </c>
      <c r="BI180" s="51" t="n">
        <f aca="false">BG180*BI$3</f>
        <v>31.2400856749457</v>
      </c>
      <c r="BJ180" s="51"/>
      <c r="BK180" s="51"/>
      <c r="BL180" s="51" t="n">
        <f aca="false">BG180</f>
        <v>156.200428374729</v>
      </c>
      <c r="BM180" s="51" t="n">
        <f aca="false">IF(AND($AF180-BM$3&gt;-90,$AF180-BM$3&lt;90),$AH180*COS(RADIANS(BM$3-$AF180))*SIN(RADIANS(180-BN$3-$AB180))*BM$4*$EG$11,0)</f>
        <v>112.477520471454</v>
      </c>
      <c r="BN180" s="50" t="n">
        <f aca="false">IF(AND($AB180&gt;BN$4,$AB180&lt;BN$5),1-(TAN(RADIANS($AB180))*BO$4-BP$4)/BM$5,1)</f>
        <v>1</v>
      </c>
      <c r="BO180" s="51" t="n">
        <f aca="false">BM180*BO$3</f>
        <v>22.4955040942909</v>
      </c>
      <c r="BP180" s="51"/>
      <c r="BQ180" s="51"/>
      <c r="BR180" s="51" t="n">
        <f aca="false">BM180</f>
        <v>112.477520471454</v>
      </c>
      <c r="BS180" s="51" t="n">
        <f aca="false">IF(AND($AF180-BS$3&gt;-90,$AF180-BS$3&lt;90),$AH180*COS(RADIANS(BS$3-$AF180))*SIN(RADIANS(180-BT$3-$AB180))*BS$4*$EG$11,0)</f>
        <v>270.378654979457</v>
      </c>
      <c r="BT180" s="50" t="n">
        <f aca="false">IF(AND($AB180&gt;BT$4,$AB180&lt;BT$5),1-(TAN(RADIANS($AB180))*BU$4-BV$4)/BS$5,1)</f>
        <v>0.568082731213874</v>
      </c>
      <c r="BU180" s="51" t="n">
        <f aca="false">BS180*BU$3</f>
        <v>54.0757309958915</v>
      </c>
      <c r="BV180" s="51"/>
      <c r="BW180" s="51"/>
      <c r="BX180" s="51" t="n">
        <f aca="false">BS180</f>
        <v>270.378654979457</v>
      </c>
      <c r="BY180" s="51" t="n">
        <f aca="false">IF(AND($AF180-BY$3&gt;-90,$AF180-BY$3&lt;90),$AH180*COS(RADIANS(BY$3-$AF180))*SIN(RADIANS(180-BZ$3-$AB180))*BY$4*$EG$11,0)</f>
        <v>0</v>
      </c>
      <c r="BZ180" s="50" t="n">
        <f aca="false">IF(AND($AB180&gt;BZ$4,$AB180&lt;BZ$5),1-(TAN(RADIANS($AB180))*CA$4-CB$4)/BY$5,1)</f>
        <v>0.07175674690701</v>
      </c>
      <c r="CA180" s="51" t="n">
        <f aca="false">BY180*CA$3</f>
        <v>0</v>
      </c>
      <c r="CB180" s="51"/>
      <c r="CC180" s="51"/>
      <c r="CD180" s="51" t="n">
        <f aca="false">BY180</f>
        <v>0</v>
      </c>
      <c r="CE180" s="51" t="n">
        <f aca="false">IF(AND($AF180-CE$3&gt;-90,$AF180-CE$3&lt;90),$AH180*COS(RADIANS(CE$3-$AF180))*SIN(RADIANS(180-CF$3-$AB180))*CE$4*$EG$11,0)</f>
        <v>104.906918132029</v>
      </c>
      <c r="CF180" s="50" t="n">
        <f aca="false">IF(AND($AB180&gt;CF$4,$AB180&lt;CF$5),1-(TAN(RADIANS($AB180))*CG$4-CH$4)/CE$5,1)</f>
        <v>0.317292059015478</v>
      </c>
      <c r="CG180" s="51" t="n">
        <f aca="false">CE180*CG$3</f>
        <v>20.9813836264059</v>
      </c>
      <c r="CH180" s="51"/>
      <c r="CI180" s="51"/>
      <c r="CJ180" s="51" t="n">
        <f aca="false">CE180</f>
        <v>104.906918132029</v>
      </c>
      <c r="CK180" s="51" t="n">
        <f aca="false">IF(AND($AF180-CK$3&gt;-90,$AF180-CK$3&lt;90),$AH180*COS(RADIANS(CK$3-$AF180))*SIN(RADIANS(180-CL$3-$AB180))*CK$4*$EG$11,0)</f>
        <v>104.906918132029</v>
      </c>
      <c r="CL180" s="50" t="n">
        <f aca="false">IF(AND($AB180&gt;CL$4,$AB180&lt;CL$5),1-(TAN(RADIANS($AB180))*CM$4-CN$4)/CK$5,1)</f>
        <v>0.317292059015478</v>
      </c>
      <c r="CM180" s="51" t="n">
        <f aca="false">CK180*CM$3</f>
        <v>20.9813836264059</v>
      </c>
      <c r="CN180" s="51"/>
      <c r="CO180" s="51"/>
      <c r="CP180" s="51" t="n">
        <f aca="false">CK180</f>
        <v>104.906918132029</v>
      </c>
      <c r="CQ180" s="51" t="n">
        <f aca="false">IF(AND($AF180-CQ$3&gt;-90,$AF180-CQ$3&lt;90),$AH180*COS(RADIANS(CQ$3-$AF180))*SIN(RADIANS(180-CR$3-$AB180))*CQ$4*$EG$11,0)</f>
        <v>104.906918132029</v>
      </c>
      <c r="CR180" s="50" t="n">
        <f aca="false">IF(AND($AB180&gt;CR$4,$AB180&lt;CR$5),1-(TAN(RADIANS($AB180))*CS$4-CT$4)/CQ$5,1)</f>
        <v>0.317292059015478</v>
      </c>
      <c r="CS180" s="51" t="n">
        <f aca="false">CQ180*CS$3</f>
        <v>20.9813836264059</v>
      </c>
      <c r="CT180" s="51"/>
      <c r="CU180" s="51"/>
      <c r="CV180" s="51" t="n">
        <f aca="false">CQ180</f>
        <v>104.906918132029</v>
      </c>
      <c r="CW180" s="51" t="n">
        <f aca="false">IF(AND($AF180-CW$3&gt;-90,$AF180-CW$3&lt;90),$AH180*COS(RADIANS(CW$3-$AF180))*SIN(RADIANS(180-CX$3-$AB180))*CW$4*$EG$11,0)</f>
        <v>104.906918132029</v>
      </c>
      <c r="CX180" s="50" t="n">
        <f aca="false">IF(AND($AB180&gt;CX$4,$AB180&lt;CX$5),1-(TAN(RADIANS($AB180))*CY$4-CZ$4)/CW$5,1)</f>
        <v>0.317292059015478</v>
      </c>
      <c r="CY180" s="51" t="n">
        <f aca="false">CW180*CY$3</f>
        <v>20.9813836264059</v>
      </c>
      <c r="CZ180" s="51"/>
      <c r="DA180" s="51"/>
      <c r="DB180" s="51" t="n">
        <f aca="false">CW180</f>
        <v>104.906918132029</v>
      </c>
      <c r="DC180" s="51" t="n">
        <f aca="false">IF(AND($AF180-DC$3&gt;-90,$AF180-DC$3&lt;90),$AH180*COS(RADIANS(DC$3-$AF180))*SIN(RADIANS(180-DD$3-$AB180))*DC$4*$EG$11,0)</f>
        <v>153.827601610934</v>
      </c>
      <c r="DD180" s="50" t="n">
        <f aca="false">IF(AND($AB180&gt;DD$4,$AB180&lt;DD$5),1-(TAN(RADIANS($AB180))*DE$4-DF$4)/DC$5,1)</f>
        <v>1</v>
      </c>
      <c r="DE180" s="51" t="n">
        <f aca="false">DC180*DE$3</f>
        <v>30.7655203221868</v>
      </c>
      <c r="DF180" s="51"/>
      <c r="DG180" s="51"/>
      <c r="DH180" s="51" t="n">
        <f aca="false">DC180</f>
        <v>153.827601610934</v>
      </c>
      <c r="DI180" s="51" t="n">
        <f aca="false">IF(AND($AF180-DI$3&gt;-90,$AF180-DI$3&lt;90),$AH180*COS(RADIANS(DI$3-$AF180))*SIN(RADIANS(180-DJ$3-$AB180))*DI$4*$EG$11,0)</f>
        <v>0</v>
      </c>
      <c r="DJ180" s="50" t="n">
        <f aca="false">IF(AND($AB180&gt;DJ$4,$AB180&lt;DJ$5),1-(TAN(RADIANS($AB180))*DK$4-DL$4)/DI$5,1)</f>
        <v>1</v>
      </c>
      <c r="DK180" s="51" t="n">
        <f aca="false">DI180*DK$3</f>
        <v>0</v>
      </c>
      <c r="DL180" s="51"/>
      <c r="DM180" s="51"/>
      <c r="DN180" s="51" t="n">
        <f aca="false">DI180</f>
        <v>0</v>
      </c>
      <c r="DO180" s="51" t="n">
        <f aca="false">IF(AND($AF180-DO$3&gt;-90,$AF180-DO$3&lt;90),$AH180*COS(RADIANS(DO$3-$AF180))*SIN(RADIANS(180-DP$3-$AB180))*DO$4*$EG$11,0)</f>
        <v>0</v>
      </c>
      <c r="DP180" s="50" t="n">
        <f aca="false">IF(AND($AB180&gt;DP$4,$AB180&lt;DP$5),1-(TAN(RADIANS($AB180))*DQ$4-DR$4)/DO$5,1)</f>
        <v>1</v>
      </c>
      <c r="DQ180" s="51" t="n">
        <f aca="false">DO180*DQ$3</f>
        <v>0</v>
      </c>
      <c r="DR180" s="51"/>
      <c r="DS180" s="51"/>
      <c r="DT180" s="51" t="n">
        <f aca="false">DO180</f>
        <v>0</v>
      </c>
      <c r="DU180" s="51" t="n">
        <f aca="false">IF(AND($AF180-DU$3&gt;-90,$AF180-DU$3&lt;90),$AH180*COS(RADIANS(DU$3-$AF180))*SIN(RADIANS(180-DV$3-$AB180))*DU$4*$EG$12,0)</f>
        <v>767.834601857724</v>
      </c>
      <c r="DX180" s="51" t="n">
        <f aca="false">IF(AND($AF180-DX$3&gt;-90,$AF180-DX$3&lt;90),$AH180*COS(RADIANS(DX$3-$AF180))*SIN(RADIANS(180-DY$3-$AB180))*DX$4*$EG$12,0)</f>
        <v>767.834601857724</v>
      </c>
      <c r="EA180" s="51" t="n">
        <f aca="false">IF(AND($AF180-EA$3&gt;-90,$AF180-EA$3&lt;90),$AH180*COS(RADIANS(EA$3-$AF180))*SIN(RADIANS(180-EB$3-$AB180))*EA$4*$EG$12,0)</f>
        <v>767.834601857724</v>
      </c>
    </row>
    <row r="181" customFormat="false" ht="12.75" hidden="false" customHeight="false" outlineLevel="0" collapsed="false">
      <c r="D181" s="83" t="n">
        <v>39522</v>
      </c>
      <c r="E181" s="84" t="n">
        <f aca="false">E180+(1/96)</f>
        <v>0.583333333333333</v>
      </c>
      <c r="F181" s="51" t="n">
        <v>1</v>
      </c>
      <c r="G181" s="46"/>
      <c r="H181" s="50" t="n">
        <f aca="false">DAY(D181)+HOUR(E181)/24+MINUTE(E181)/1440</f>
        <v>15.5833333333333</v>
      </c>
      <c r="I181" s="46" t="n">
        <f aca="false">MONTH(D181)</f>
        <v>3</v>
      </c>
      <c r="J181" s="46" t="n">
        <f aca="false">YEAR(D181)</f>
        <v>2008</v>
      </c>
      <c r="K181" s="46" t="n">
        <f aca="false">IF(OR(I181=1,I181=2),I181+12,I181)</f>
        <v>3</v>
      </c>
      <c r="L181" s="46" t="n">
        <f aca="false">IF(OR(I181=1,I181=2),J181-1,J181)</f>
        <v>2008</v>
      </c>
      <c r="M181" s="46" t="n">
        <f aca="false">TRUNC(365.25*(L181+4716))+TRUNC(30.6001*(K181+1))+H181+(2-TRUNC(L181/100)+TRUNC(TRUNC(L181/100)/4))-1524.5</f>
        <v>2454541.08333333</v>
      </c>
      <c r="N181" s="46" t="n">
        <f aca="false">M181-F181/24-2451545</f>
        <v>2996.04166666698</v>
      </c>
      <c r="O181" s="46" t="n">
        <f aca="false">357.529+0.98560028*N181</f>
        <v>3310.42850555864</v>
      </c>
      <c r="P181" s="46" t="n">
        <f aca="false">280.459+0.98564736*N181</f>
        <v>3233.49955920031</v>
      </c>
      <c r="Q181" s="46" t="n">
        <f aca="false">P181+1.915*SIN(RADIANS(O181))+0.02*SIN(RADIANS(O181))</f>
        <v>3235.32276308277</v>
      </c>
      <c r="R181" s="46" t="n">
        <f aca="false">23.439-0.00000036*N181</f>
        <v>23.437921425</v>
      </c>
      <c r="S181" s="50" t="n">
        <f aca="false">IF(COS(RADIANS(Q181))&lt;0,(DEGREES(ATAN(COS(RADIANS(R181))*SIN(RADIANS(Q181))/COS(RADIANS(Q181))))/15)+12,IF(SIN(RADIANS(Q181))&lt;0,(DEGREES(ATAN(COS(RADIANS(R181))*SIN(RADIANS(Q181))/COS(RADIANS(Q181))))/15)+24,(DEGREES(ATAN(COS(RADIANS(R181))*SIN(RADIANS(Q181))/COS(RADIANS(Q181))))/15)))</f>
        <v>23.7138111661344</v>
      </c>
      <c r="T181" s="50" t="n">
        <f aca="false">DEGREES(ASIN(SIN(RADIANS(R181))*SIN(RADIANS(Q181))))</f>
        <v>-1.8586557990116</v>
      </c>
      <c r="U181" s="50" t="n">
        <f aca="false">N181/36525</f>
        <v>0.0820271503536476</v>
      </c>
      <c r="V181" s="50" t="n">
        <f aca="false">(24110.54841+(8640184.812866*U181)+(0.093104*(U181*U181))-(0.0000062*(U181*U181*U181)))/3600</f>
        <v>203.566746601307</v>
      </c>
      <c r="W181" s="50" t="n">
        <f aca="false">((V181/24)-TRUNC(V181/24))*24</f>
        <v>11.5667466013068</v>
      </c>
      <c r="X181" s="50" t="n">
        <f aca="false">360*W181/23.9344</f>
        <v>173.976735429776</v>
      </c>
      <c r="Y181" s="50" t="n">
        <f aca="false">(HOUR(E181)-F181-12+MINUTE(E181)/60)*360/23.9344</f>
        <v>15.0411123738218</v>
      </c>
      <c r="Z181" s="50" t="n">
        <f aca="false">Y181+X181</f>
        <v>189.017847803598</v>
      </c>
      <c r="AA181" s="50" t="n">
        <f aca="false">Z181-S181*15+B$7</f>
        <v>-169.079319688418</v>
      </c>
      <c r="AB181" s="51" t="n">
        <f aca="false">DEGREES(ASIN(SIN(RADIANS(T181))*SIN(A$9)-COS(RADIANS(T181))*COS(A$9)*COS(RADIANS(AA181))))</f>
        <v>38.6479062458779</v>
      </c>
      <c r="AC181" s="51" t="n">
        <f aca="false">DEGREES(ACOS((SIN(RADIANS(T181))-SIN(A$9)*SIN(RADIANS(AB181)))/(COS(A$9)*COS(RADIANS(AB181)))))</f>
        <v>165.969033905592</v>
      </c>
      <c r="AD181" s="51" t="n">
        <f aca="false">DEGREES((COS(RADIANS(T181))*SIN(RADIANS(AA181)))/COS(RADIANS(AB181)))</f>
        <v>-13.8911478328708</v>
      </c>
      <c r="AE181" s="26" t="n">
        <f aca="false">$B$18/SIN(RADIANS(90+AB181))*SIN(RADIANS(90-AB181-DEGREES(ASIN($A$18*SIN(RADIANS(90+AB181))/$B$18))))</f>
        <v>760.209115319953</v>
      </c>
      <c r="AF181" s="51" t="n">
        <f aca="false">IF(AD181&gt;0,AC181-180,180-AC181)</f>
        <v>14.0309660944082</v>
      </c>
      <c r="AG181" s="50" t="n">
        <f aca="false">IF(AB181&gt;0,0.25,0)</f>
        <v>0.25</v>
      </c>
      <c r="AH181" s="51" t="n">
        <f aca="false">IF(AB181&gt;0,$A$15*($B$18-$A$18)/$AE181*1,0)</f>
        <v>532.748150263294</v>
      </c>
      <c r="AI181" s="51" t="n">
        <f aca="false">IF(AND($AF181-AI$3&gt;-90,$AF181-AI$3&lt;90),$AH181*COS(RADIANS(AI$3-$AF181))*SIN(RADIANS(180-AJ$3-$AB181))*AI$4*$EG$11,0)</f>
        <v>164.70189852333</v>
      </c>
      <c r="AJ181" s="50" t="n">
        <f aca="false">IF(AND($AB181&gt;AJ$4,$AB181&lt;AJ$5),1-(TAN(RADIANS($AB181))*AK$4-AL$4)/AI$5,1)</f>
        <v>0.369965336448362</v>
      </c>
      <c r="AK181" s="51" t="n">
        <f aca="false">AI181*AK$3</f>
        <v>32.9403797046661</v>
      </c>
      <c r="AL181" s="51"/>
      <c r="AM181" s="51" t="n">
        <f aca="false">AI181*AJ181+AK181</f>
        <v>93.8743730055338</v>
      </c>
      <c r="AN181" s="51" t="n">
        <f aca="false">AI181</f>
        <v>164.70189852333</v>
      </c>
      <c r="AO181" s="51" t="n">
        <f aca="false">IF(AND($AF181-AO$3&gt;-90,$AF181-AO$3&lt;90),$AH181*COS(RADIANS(AO$3-$AF181))*SIN(RADIANS(180-AP$3-$AB181))*AO$4*$EG$11,0)</f>
        <v>164.70189852333</v>
      </c>
      <c r="AP181" s="50" t="n">
        <f aca="false">IF(AND($AB181&gt;AP$4,$AB181&lt;AP$5),1-(TAN(RADIANS($AB181))*AQ$4-AR$4)/AO$5,1)</f>
        <v>0.369965336448362</v>
      </c>
      <c r="AQ181" s="51" t="n">
        <f aca="false">AO181*AQ$3</f>
        <v>32.9403797046661</v>
      </c>
      <c r="AR181" s="51"/>
      <c r="AS181" s="51"/>
      <c r="AT181" s="51" t="n">
        <f aca="false">AO181</f>
        <v>164.70189852333</v>
      </c>
      <c r="AU181" s="51" t="n">
        <f aca="false">IF(AND($AF181-AU$3&gt;-90,$AF181-AU$3&lt;90),$AH181*COS(RADIANS(AU$3-$AF181))*SIN(RADIANS(180-AV$3-$AB181))*AU$4*$EG$11,0)</f>
        <v>164.70189852333</v>
      </c>
      <c r="AV181" s="50" t="n">
        <f aca="false">IF(AND($AB181&gt;AV$4,$AB181&lt;AV$5),1-(TAN(RADIANS($AB181))*AW$4-AX$4)/AU$5,1)</f>
        <v>1</v>
      </c>
      <c r="AW181" s="51" t="n">
        <f aca="false">AU181*AW$3</f>
        <v>32.9403797046661</v>
      </c>
      <c r="AX181" s="51"/>
      <c r="AY181" s="51"/>
      <c r="AZ181" s="51" t="n">
        <f aca="false">AU181</f>
        <v>164.70189852333</v>
      </c>
      <c r="BA181" s="51" t="n">
        <f aca="false">IF(AND($AF181-BA$3&gt;-90,$AF181-BA$3&lt;90),$AH181*COS(RADIANS(BA$3-$AF181))*SIN(RADIANS(180-BB$3-$AB181))*BA$4*$EG$11,0)</f>
        <v>164.70189852333</v>
      </c>
      <c r="BB181" s="50" t="n">
        <f aca="false">IF(AND($AB181&gt;BB$4,$AB181&lt;BB$5),1-(TAN(RADIANS($AB181))*BC$4-BD$4)/BA$5,1)</f>
        <v>0.369965336448362</v>
      </c>
      <c r="BC181" s="51" t="n">
        <f aca="false">BA181*BC$3</f>
        <v>32.9403797046661</v>
      </c>
      <c r="BD181" s="51"/>
      <c r="BE181" s="51"/>
      <c r="BF181" s="51" t="n">
        <f aca="false">BA181</f>
        <v>164.70189852333</v>
      </c>
      <c r="BG181" s="51" t="n">
        <f aca="false">IF(AND($AF181-BG$3&gt;-90,$AF181-BG$3&lt;90),$AH181*COS(RADIANS(BG$3-$AF181))*SIN(RADIANS(180-BH$3-$AB181))*BG$4*$EG$11,0)</f>
        <v>164.70189852333</v>
      </c>
      <c r="BH181" s="50" t="n">
        <f aca="false">IF(AND($AB181&gt;BH$4,$AB181&lt;BH$5),1-(TAN(RADIANS($AB181))*BI$4-BJ$4)/BG$5,1)</f>
        <v>0.369965336448362</v>
      </c>
      <c r="BI181" s="51" t="n">
        <f aca="false">BG181*BI$3</f>
        <v>32.9403797046661</v>
      </c>
      <c r="BJ181" s="51"/>
      <c r="BK181" s="51"/>
      <c r="BL181" s="51" t="n">
        <f aca="false">BG181</f>
        <v>164.70189852333</v>
      </c>
      <c r="BM181" s="51" t="n">
        <f aca="false">IF(AND($AF181-BM$3&gt;-90,$AF181-BM$3&lt;90),$AH181*COS(RADIANS(BM$3-$AF181))*SIN(RADIANS(180-BN$3-$AB181))*BM$4*$EG$11,0)</f>
        <v>98.8417718450754</v>
      </c>
      <c r="BN181" s="50" t="n">
        <f aca="false">IF(AND($AB181&gt;BN$4,$AB181&lt;BN$5),1-(TAN(RADIANS($AB181))*BO$4-BP$4)/BM$5,1)</f>
        <v>1</v>
      </c>
      <c r="BO181" s="51" t="n">
        <f aca="false">BM181*BO$3</f>
        <v>19.7683543690151</v>
      </c>
      <c r="BP181" s="51"/>
      <c r="BQ181" s="51"/>
      <c r="BR181" s="51" t="n">
        <f aca="false">BM181</f>
        <v>98.8417718450754</v>
      </c>
      <c r="BS181" s="51" t="n">
        <f aca="false">IF(AND($AF181-BS$3&gt;-90,$AF181-BS$3&lt;90),$AH181*COS(RADIANS(BS$3-$AF181))*SIN(RADIANS(180-BT$3-$AB181))*BS$4*$EG$11,0)</f>
        <v>237.600413089124</v>
      </c>
      <c r="BT181" s="50" t="n">
        <f aca="false">IF(AND($AB181&gt;BT$4,$AB181&lt;BT$5),1-(TAN(RADIANS($AB181))*BU$4-BV$4)/BS$5,1)</f>
        <v>0.575690940873386</v>
      </c>
      <c r="BU181" s="51" t="n">
        <f aca="false">BS181*BU$3</f>
        <v>47.5200826178247</v>
      </c>
      <c r="BV181" s="51"/>
      <c r="BW181" s="51"/>
      <c r="BX181" s="51" t="n">
        <f aca="false">BS181</f>
        <v>237.600413089124</v>
      </c>
      <c r="BY181" s="51" t="n">
        <f aca="false">IF(AND($AF181-BY$3&gt;-90,$AF181-BY$3&lt;90),$AH181*COS(RADIANS(BY$3-$AF181))*SIN(RADIANS(180-BZ$3-$AB181))*BY$4*$EG$11,0)</f>
        <v>0</v>
      </c>
      <c r="BZ181" s="50" t="n">
        <f aca="false">IF(AND($AB181&gt;BZ$4,$AB181&lt;BZ$5),1-(TAN(RADIANS($AB181))*CA$4-CB$4)/BY$5,1)</f>
        <v>0.0881077238068391</v>
      </c>
      <c r="CA181" s="51" t="n">
        <f aca="false">BY181*CA$3</f>
        <v>0</v>
      </c>
      <c r="CB181" s="51"/>
      <c r="CC181" s="51"/>
      <c r="CD181" s="51" t="n">
        <f aca="false">BY181</f>
        <v>0</v>
      </c>
      <c r="CE181" s="51" t="n">
        <f aca="false">IF(AND($AF181-CE$3&gt;-90,$AF181-CE$3&lt;90),$AH181*COS(RADIANS(CE$3-$AF181))*SIN(RADIANS(180-CF$3-$AB181))*CE$4*$EG$11,0)</f>
        <v>92.1889602785799</v>
      </c>
      <c r="CF181" s="50" t="n">
        <f aca="false">IF(AND($AB181&gt;CF$4,$AB181&lt;CF$5),1-(TAN(RADIANS($AB181))*CG$4-CH$4)/CE$5,1)</f>
        <v>0.329317938799869</v>
      </c>
      <c r="CG181" s="51" t="n">
        <f aca="false">CE181*CG$3</f>
        <v>18.437792055716</v>
      </c>
      <c r="CH181" s="51"/>
      <c r="CI181" s="51"/>
      <c r="CJ181" s="51" t="n">
        <f aca="false">CE181</f>
        <v>92.1889602785799</v>
      </c>
      <c r="CK181" s="51" t="n">
        <f aca="false">IF(AND($AF181-CK$3&gt;-90,$AF181-CK$3&lt;90),$AH181*COS(RADIANS(CK$3-$AF181))*SIN(RADIANS(180-CL$3-$AB181))*CK$4*$EG$11,0)</f>
        <v>92.1889602785799</v>
      </c>
      <c r="CL181" s="50" t="n">
        <f aca="false">IF(AND($AB181&gt;CL$4,$AB181&lt;CL$5),1-(TAN(RADIANS($AB181))*CM$4-CN$4)/CK$5,1)</f>
        <v>0.329317938799869</v>
      </c>
      <c r="CM181" s="51" t="n">
        <f aca="false">CK181*CM$3</f>
        <v>18.437792055716</v>
      </c>
      <c r="CN181" s="51"/>
      <c r="CO181" s="51"/>
      <c r="CP181" s="51" t="n">
        <f aca="false">CK181</f>
        <v>92.1889602785799</v>
      </c>
      <c r="CQ181" s="51" t="n">
        <f aca="false">IF(AND($AF181-CQ$3&gt;-90,$AF181-CQ$3&lt;90),$AH181*COS(RADIANS(CQ$3-$AF181))*SIN(RADIANS(180-CR$3-$AB181))*CQ$4*$EG$11,0)</f>
        <v>92.1889602785799</v>
      </c>
      <c r="CR181" s="50" t="n">
        <f aca="false">IF(AND($AB181&gt;CR$4,$AB181&lt;CR$5),1-(TAN(RADIANS($AB181))*CS$4-CT$4)/CQ$5,1)</f>
        <v>0.329317938799869</v>
      </c>
      <c r="CS181" s="51" t="n">
        <f aca="false">CQ181*CS$3</f>
        <v>18.437792055716</v>
      </c>
      <c r="CT181" s="51"/>
      <c r="CU181" s="51"/>
      <c r="CV181" s="51" t="n">
        <f aca="false">CQ181</f>
        <v>92.1889602785799</v>
      </c>
      <c r="CW181" s="51" t="n">
        <f aca="false">IF(AND($AF181-CW$3&gt;-90,$AF181-CW$3&lt;90),$AH181*COS(RADIANS(CW$3-$AF181))*SIN(RADIANS(180-CX$3-$AB181))*CW$4*$EG$11,0)</f>
        <v>92.1889602785799</v>
      </c>
      <c r="CX181" s="50" t="n">
        <f aca="false">IF(AND($AB181&gt;CX$4,$AB181&lt;CX$5),1-(TAN(RADIANS($AB181))*CY$4-CZ$4)/CW$5,1)</f>
        <v>0.329317938799869</v>
      </c>
      <c r="CY181" s="51" t="n">
        <f aca="false">CW181*CY$3</f>
        <v>18.437792055716</v>
      </c>
      <c r="CZ181" s="51"/>
      <c r="DA181" s="51"/>
      <c r="DB181" s="51" t="n">
        <f aca="false">CW181</f>
        <v>92.1889602785799</v>
      </c>
      <c r="DC181" s="51" t="n">
        <f aca="false">IF(AND($AF181-DC$3&gt;-90,$AF181-DC$3&lt;90),$AH181*COS(RADIANS(DC$3-$AF181))*SIN(RADIANS(180-DD$3-$AB181))*DC$4*$EG$11,0)</f>
        <v>160.528374162277</v>
      </c>
      <c r="DD181" s="50" t="n">
        <f aca="false">IF(AND($AB181&gt;DD$4,$AB181&lt;DD$5),1-(TAN(RADIANS($AB181))*DE$4-DF$4)/DC$5,1)</f>
        <v>1</v>
      </c>
      <c r="DE181" s="51" t="n">
        <f aca="false">DC181*DE$3</f>
        <v>32.1056748324553</v>
      </c>
      <c r="DF181" s="51"/>
      <c r="DG181" s="51"/>
      <c r="DH181" s="51" t="n">
        <f aca="false">DC181</f>
        <v>160.528374162277</v>
      </c>
      <c r="DI181" s="51" t="n">
        <f aca="false">IF(AND($AF181-DI$3&gt;-90,$AF181-DI$3&lt;90),$AH181*COS(RADIANS(DI$3-$AF181))*SIN(RADIANS(180-DJ$3-$AB181))*DI$4*$EG$11,0)</f>
        <v>0</v>
      </c>
      <c r="DJ181" s="50" t="n">
        <f aca="false">IF(AND($AB181&gt;DJ$4,$AB181&lt;DJ$5),1-(TAN(RADIANS($AB181))*DK$4-DL$4)/DI$5,1)</f>
        <v>1</v>
      </c>
      <c r="DK181" s="51" t="n">
        <f aca="false">DI181*DK$3</f>
        <v>0</v>
      </c>
      <c r="DL181" s="51"/>
      <c r="DM181" s="51"/>
      <c r="DN181" s="51" t="n">
        <f aca="false">DI181</f>
        <v>0</v>
      </c>
      <c r="DO181" s="51" t="n">
        <f aca="false">IF(AND($AF181-DO$3&gt;-90,$AF181-DO$3&lt;90),$AH181*COS(RADIANS(DO$3-$AF181))*SIN(RADIANS(180-DP$3-$AB181))*DO$4*$EG$11,0)</f>
        <v>0</v>
      </c>
      <c r="DP181" s="50" t="n">
        <f aca="false">IF(AND($AB181&gt;DP$4,$AB181&lt;DP$5),1-(TAN(RADIANS($AB181))*DQ$4-DR$4)/DO$5,1)</f>
        <v>1</v>
      </c>
      <c r="DQ181" s="51" t="n">
        <f aca="false">DO181*DQ$3</f>
        <v>0</v>
      </c>
      <c r="DR181" s="51"/>
      <c r="DS181" s="51"/>
      <c r="DT181" s="51" t="n">
        <f aca="false">DO181</f>
        <v>0</v>
      </c>
      <c r="DU181" s="51" t="n">
        <f aca="false">IF(AND($AF181-DU$3&gt;-90,$AF181-DU$3&lt;90),$AH181*COS(RADIANS(DU$3-$AF181))*SIN(RADIANS(180-DV$3-$AB181))*DU$4*$EG$12,0)</f>
        <v>739.761272996947</v>
      </c>
      <c r="DX181" s="51" t="n">
        <f aca="false">IF(AND($AF181-DX$3&gt;-90,$AF181-DX$3&lt;90),$AH181*COS(RADIANS(DX$3-$AF181))*SIN(RADIANS(180-DY$3-$AB181))*DX$4*$EG$12,0)</f>
        <v>739.761272996947</v>
      </c>
      <c r="EA181" s="51" t="n">
        <f aca="false">IF(AND($AF181-EA$3&gt;-90,$AF181-EA$3&lt;90),$AH181*COS(RADIANS(EA$3-$AF181))*SIN(RADIANS(180-EB$3-$AB181))*EA$4*$EG$12,0)</f>
        <v>739.761272996947</v>
      </c>
    </row>
    <row r="182" customFormat="false" ht="12.75" hidden="false" customHeight="false" outlineLevel="0" collapsed="false">
      <c r="D182" s="83" t="n">
        <v>39522</v>
      </c>
      <c r="E182" s="84" t="n">
        <f aca="false">E181+(1/96)</f>
        <v>0.59375</v>
      </c>
      <c r="F182" s="51" t="n">
        <v>1</v>
      </c>
      <c r="G182" s="46"/>
      <c r="H182" s="50" t="n">
        <f aca="false">DAY(D182)+HOUR(E182)/24+MINUTE(E182)/1440</f>
        <v>15.59375</v>
      </c>
      <c r="I182" s="46" t="n">
        <f aca="false">MONTH(D182)</f>
        <v>3</v>
      </c>
      <c r="J182" s="46" t="n">
        <f aca="false">YEAR(D182)</f>
        <v>2008</v>
      </c>
      <c r="K182" s="46" t="n">
        <f aca="false">IF(OR(I182=1,I182=2),I182+12,I182)</f>
        <v>3</v>
      </c>
      <c r="L182" s="46" t="n">
        <f aca="false">IF(OR(I182=1,I182=2),J182-1,J182)</f>
        <v>2008</v>
      </c>
      <c r="M182" s="46" t="n">
        <f aca="false">TRUNC(365.25*(L182+4716))+TRUNC(30.6001*(K182+1))+H182+(2-TRUNC(L182/100)+TRUNC(TRUNC(L182/100)/4))-1524.5</f>
        <v>2454541.09375</v>
      </c>
      <c r="N182" s="46" t="n">
        <f aca="false">M182-F182/24-2451545</f>
        <v>2996.05208333349</v>
      </c>
      <c r="O182" s="46" t="n">
        <f aca="false">357.529+0.98560028*N182</f>
        <v>3310.43877222807</v>
      </c>
      <c r="P182" s="46" t="n">
        <f aca="false">280.459+0.98564736*N182</f>
        <v>3233.50982636015</v>
      </c>
      <c r="Q182" s="46" t="n">
        <f aca="false">P182+1.915*SIN(RADIANS(O182))+0.02*SIN(RADIANS(O182))</f>
        <v>3235.33314636101</v>
      </c>
      <c r="R182" s="46" t="n">
        <f aca="false">23.439-0.00000036*N182</f>
        <v>23.43792142125</v>
      </c>
      <c r="S182" s="50" t="n">
        <f aca="false">IF(COS(RADIANS(Q182))&lt;0,(DEGREES(ATAN(COS(RADIANS(R182))*SIN(RADIANS(Q182))/COS(RADIANS(Q182))))/15)+12,IF(SIN(RADIANS(Q182))&lt;0,(DEGREES(ATAN(COS(RADIANS(R182))*SIN(RADIANS(Q182))/COS(RADIANS(Q182))))/15)+24,(DEGREES(ATAN(COS(RADIANS(R182))*SIN(RADIANS(Q182))/COS(RADIANS(Q182))))/15)))</f>
        <v>23.7144469381386</v>
      </c>
      <c r="T182" s="50" t="n">
        <f aca="false">DEGREES(ASIN(SIN(RADIANS(R182))*SIN(RADIANS(Q182))))</f>
        <v>-1.85453735657366</v>
      </c>
      <c r="U182" s="50" t="n">
        <f aca="false">N182/36525</f>
        <v>0.0820274355464336</v>
      </c>
      <c r="V182" s="50" t="n">
        <f aca="false">(24110.54841+(8640184.812866*U182)+(0.093104*(U182*U182))-(0.0000062*(U182*U182*U182)))/3600</f>
        <v>203.567431078635</v>
      </c>
      <c r="W182" s="50" t="n">
        <f aca="false">((V182/24)-TRUNC(V182/24))*24</f>
        <v>11.5674310786354</v>
      </c>
      <c r="X182" s="50" t="n">
        <f aca="false">360*W182/23.9344</f>
        <v>173.987030730194</v>
      </c>
      <c r="Y182" s="50" t="n">
        <f aca="false">(HOUR(E182)-F182-12+MINUTE(E182)/60)*360/23.9344</f>
        <v>18.8013904672772</v>
      </c>
      <c r="Z182" s="50" t="n">
        <f aca="false">Y182+X182</f>
        <v>192.788421197471</v>
      </c>
      <c r="AA182" s="50" t="n">
        <f aca="false">Z182-S182*15+B$7</f>
        <v>-165.318282874608</v>
      </c>
      <c r="AB182" s="51" t="n">
        <f aca="false">DEGREES(ASIN(SIN(RADIANS(T182))*SIN(A$9)-COS(RADIANS(T182))*COS(A$9)*COS(RADIANS(AA182))))</f>
        <v>37.9503626558152</v>
      </c>
      <c r="AC182" s="51" t="n">
        <f aca="false">DEGREES(ACOS((SIN(RADIANS(T182))-SIN(A$9)*SIN(RADIANS(AB182)))/(COS(A$9)*COS(RADIANS(AB182)))))</f>
        <v>161.261707463703</v>
      </c>
      <c r="AD182" s="51" t="n">
        <f aca="false">DEGREES((COS(RADIANS(T182))*SIN(RADIANS(AA182)))/COS(RADIANS(AB182)))</f>
        <v>-18.4060381962911</v>
      </c>
      <c r="AE182" s="26" t="n">
        <f aca="false">$B$18/SIN(RADIANS(90+AB182))*SIN(RADIANS(90-AB182-DEGREES(ASIN($A$18*SIN(RADIANS(90+AB182))/$B$18))))</f>
        <v>770.122139844425</v>
      </c>
      <c r="AF182" s="51" t="n">
        <f aca="false">IF(AD182&gt;0,AC182-180,180-AC182)</f>
        <v>18.7382925362969</v>
      </c>
      <c r="AG182" s="50" t="n">
        <f aca="false">IF(AB182&gt;0,0.25,0)</f>
        <v>0.25</v>
      </c>
      <c r="AH182" s="51" t="n">
        <f aca="false">IF(AB182&gt;0,$A$15*($B$18-$A$18)/$AE182*1,0)</f>
        <v>525.890607536378</v>
      </c>
      <c r="AI182" s="51" t="n">
        <f aca="false">IF(AND($AF182-AI$3&gt;-90,$AF182-AI$3&lt;90),$AH182*COS(RADIANS(AI$3-$AF182))*SIN(RADIANS(180-AJ$3-$AB182))*AI$4*$EG$11,0)</f>
        <v>171.68335094637</v>
      </c>
      <c r="AJ182" s="50" t="n">
        <f aca="false">IF(AND($AB182&gt;AJ$4,$AB182&lt;AJ$5),1-(TAN(RADIANS($AB182))*AK$4-AL$4)/AI$5,1)</f>
        <v>0.385540095266786</v>
      </c>
      <c r="AK182" s="51" t="n">
        <f aca="false">AI182*AK$3</f>
        <v>34.336670189274</v>
      </c>
      <c r="AL182" s="51"/>
      <c r="AM182" s="51" t="n">
        <f aca="false">AI182*AJ182+AK182</f>
        <v>100.527485668859</v>
      </c>
      <c r="AN182" s="51" t="n">
        <f aca="false">AI182</f>
        <v>171.68335094637</v>
      </c>
      <c r="AO182" s="51" t="n">
        <f aca="false">IF(AND($AF182-AO$3&gt;-90,$AF182-AO$3&lt;90),$AH182*COS(RADIANS(AO$3-$AF182))*SIN(RADIANS(180-AP$3-$AB182))*AO$4*$EG$11,0)</f>
        <v>171.68335094637</v>
      </c>
      <c r="AP182" s="50" t="n">
        <f aca="false">IF(AND($AB182&gt;AP$4,$AB182&lt;AP$5),1-(TAN(RADIANS($AB182))*AQ$4-AR$4)/AO$5,1)</f>
        <v>0.385540095266786</v>
      </c>
      <c r="AQ182" s="51" t="n">
        <f aca="false">AO182*AQ$3</f>
        <v>34.336670189274</v>
      </c>
      <c r="AR182" s="51"/>
      <c r="AS182" s="51"/>
      <c r="AT182" s="51" t="n">
        <f aca="false">AO182</f>
        <v>171.68335094637</v>
      </c>
      <c r="AU182" s="51" t="n">
        <f aca="false">IF(AND($AF182-AU$3&gt;-90,$AF182-AU$3&lt;90),$AH182*COS(RADIANS(AU$3-$AF182))*SIN(RADIANS(180-AV$3-$AB182))*AU$4*$EG$11,0)</f>
        <v>171.68335094637</v>
      </c>
      <c r="AV182" s="50" t="n">
        <f aca="false">IF(AND($AB182&gt;AV$4,$AB182&lt;AV$5),1-(TAN(RADIANS($AB182))*AW$4-AX$4)/AU$5,1)</f>
        <v>1</v>
      </c>
      <c r="AW182" s="51" t="n">
        <f aca="false">AU182*AW$3</f>
        <v>34.336670189274</v>
      </c>
      <c r="AX182" s="51"/>
      <c r="AY182" s="51"/>
      <c r="AZ182" s="51" t="n">
        <f aca="false">AU182</f>
        <v>171.68335094637</v>
      </c>
      <c r="BA182" s="51" t="n">
        <f aca="false">IF(AND($AF182-BA$3&gt;-90,$AF182-BA$3&lt;90),$AH182*COS(RADIANS(BA$3-$AF182))*SIN(RADIANS(180-BB$3-$AB182))*BA$4*$EG$11,0)</f>
        <v>171.68335094637</v>
      </c>
      <c r="BB182" s="50" t="n">
        <f aca="false">IF(AND($AB182&gt;BB$4,$AB182&lt;BB$5),1-(TAN(RADIANS($AB182))*BC$4-BD$4)/BA$5,1)</f>
        <v>0.385540095266786</v>
      </c>
      <c r="BC182" s="51" t="n">
        <f aca="false">BA182*BC$3</f>
        <v>34.336670189274</v>
      </c>
      <c r="BD182" s="51"/>
      <c r="BE182" s="51"/>
      <c r="BF182" s="51" t="n">
        <f aca="false">BA182</f>
        <v>171.68335094637</v>
      </c>
      <c r="BG182" s="51" t="n">
        <f aca="false">IF(AND($AF182-BG$3&gt;-90,$AF182-BG$3&lt;90),$AH182*COS(RADIANS(BG$3-$AF182))*SIN(RADIANS(180-BH$3-$AB182))*BG$4*$EG$11,0)</f>
        <v>171.68335094637</v>
      </c>
      <c r="BH182" s="50" t="n">
        <f aca="false">IF(AND($AB182&gt;BH$4,$AB182&lt;BH$5),1-(TAN(RADIANS($AB182))*BI$4-BJ$4)/BG$5,1)</f>
        <v>0.385540095266786</v>
      </c>
      <c r="BI182" s="51" t="n">
        <f aca="false">BG182*BI$3</f>
        <v>34.336670189274</v>
      </c>
      <c r="BJ182" s="51"/>
      <c r="BK182" s="51"/>
      <c r="BL182" s="51" t="n">
        <f aca="false">BG182</f>
        <v>171.68335094637</v>
      </c>
      <c r="BM182" s="51" t="n">
        <f aca="false">IF(AND($AF182-BM$3&gt;-90,$AF182-BM$3&lt;90),$AH182*COS(RADIANS(BM$3-$AF182))*SIN(RADIANS(180-BN$3-$AB182))*BM$4*$EG$11,0)</f>
        <v>84.7084757125003</v>
      </c>
      <c r="BN182" s="50" t="n">
        <f aca="false">IF(AND($AB182&gt;BN$4,$AB182&lt;BN$5),1-(TAN(RADIANS($AB182))*BO$4-BP$4)/BM$5,1)</f>
        <v>1</v>
      </c>
      <c r="BO182" s="51" t="n">
        <f aca="false">BM182*BO$3</f>
        <v>16.9416951425001</v>
      </c>
      <c r="BP182" s="51"/>
      <c r="BQ182" s="51"/>
      <c r="BR182" s="51" t="n">
        <f aca="false">BM182</f>
        <v>84.7084757125003</v>
      </c>
      <c r="BS182" s="51" t="n">
        <f aca="false">IF(AND($AF182-BS$3&gt;-90,$AF182-BS$3&lt;90),$AH182*COS(RADIANS(BS$3-$AF182))*SIN(RADIANS(180-BT$3-$AB182))*BS$4*$EG$11,0)</f>
        <v>203.626143539664</v>
      </c>
      <c r="BT182" s="50" t="n">
        <f aca="false">IF(AND($AB182&gt;BT$4,$AB182&lt;BT$5),1-(TAN(RADIANS($AB182))*BU$4-BV$4)/BS$5,1)</f>
        <v>0.586180064159264</v>
      </c>
      <c r="BU182" s="51" t="n">
        <f aca="false">BS182*BU$3</f>
        <v>40.7252287079328</v>
      </c>
      <c r="BV182" s="51"/>
      <c r="BW182" s="51"/>
      <c r="BX182" s="51" t="n">
        <f aca="false">BS182</f>
        <v>203.626143539664</v>
      </c>
      <c r="BY182" s="51" t="n">
        <f aca="false">IF(AND($AF182-BY$3&gt;-90,$AF182-BY$3&lt;90),$AH182*COS(RADIANS(BY$3-$AF182))*SIN(RADIANS(180-BZ$3-$AB182))*BY$4*$EG$11,0)</f>
        <v>0</v>
      </c>
      <c r="BZ182" s="50" t="n">
        <f aca="false">IF(AND($AB182&gt;BZ$4,$AB182&lt;BZ$5),1-(TAN(RADIANS($AB182))*CA$4-CB$4)/BY$5,1)</f>
        <v>0.110650137886138</v>
      </c>
      <c r="CA182" s="51" t="n">
        <f aca="false">BY182*CA$3</f>
        <v>0</v>
      </c>
      <c r="CB182" s="51"/>
      <c r="CC182" s="51"/>
      <c r="CD182" s="51" t="n">
        <f aca="false">BY182</f>
        <v>0</v>
      </c>
      <c r="CE182" s="51" t="n">
        <f aca="false">IF(AND($AF182-CE$3&gt;-90,$AF182-CE$3&lt;90),$AH182*COS(RADIANS(CE$3-$AF182))*SIN(RADIANS(180-CF$3-$AB182))*CE$4*$EG$11,0)</f>
        <v>79.0069436933897</v>
      </c>
      <c r="CF182" s="50" t="n">
        <f aca="false">IF(AND($AB182&gt;CF$4,$AB182&lt;CF$5),1-(TAN(RADIANS($AB182))*CG$4-CH$4)/CE$5,1)</f>
        <v>0.345897520767869</v>
      </c>
      <c r="CG182" s="51" t="n">
        <f aca="false">CE182*CG$3</f>
        <v>15.8013887386779</v>
      </c>
      <c r="CH182" s="51"/>
      <c r="CI182" s="51"/>
      <c r="CJ182" s="51" t="n">
        <f aca="false">CE182</f>
        <v>79.0069436933897</v>
      </c>
      <c r="CK182" s="51" t="n">
        <f aca="false">IF(AND($AF182-CK$3&gt;-90,$AF182-CK$3&lt;90),$AH182*COS(RADIANS(CK$3-$AF182))*SIN(RADIANS(180-CL$3-$AB182))*CK$4*$EG$11,0)</f>
        <v>79.0069436933897</v>
      </c>
      <c r="CL182" s="50" t="n">
        <f aca="false">IF(AND($AB182&gt;CL$4,$AB182&lt;CL$5),1-(TAN(RADIANS($AB182))*CM$4-CN$4)/CK$5,1)</f>
        <v>0.345897520767869</v>
      </c>
      <c r="CM182" s="51" t="n">
        <f aca="false">CK182*CM$3</f>
        <v>15.8013887386779</v>
      </c>
      <c r="CN182" s="51"/>
      <c r="CO182" s="51"/>
      <c r="CP182" s="51" t="n">
        <f aca="false">CK182</f>
        <v>79.0069436933897</v>
      </c>
      <c r="CQ182" s="51" t="n">
        <f aca="false">IF(AND($AF182-CQ$3&gt;-90,$AF182-CQ$3&lt;90),$AH182*COS(RADIANS(CQ$3-$AF182))*SIN(RADIANS(180-CR$3-$AB182))*CQ$4*$EG$11,0)</f>
        <v>79.0069436933897</v>
      </c>
      <c r="CR182" s="50" t="n">
        <f aca="false">IF(AND($AB182&gt;CR$4,$AB182&lt;CR$5),1-(TAN(RADIANS($AB182))*CS$4-CT$4)/CQ$5,1)</f>
        <v>0.345897520767869</v>
      </c>
      <c r="CS182" s="51" t="n">
        <f aca="false">CQ182*CS$3</f>
        <v>15.8013887386779</v>
      </c>
      <c r="CT182" s="51"/>
      <c r="CU182" s="51"/>
      <c r="CV182" s="51" t="n">
        <f aca="false">CQ182</f>
        <v>79.0069436933897</v>
      </c>
      <c r="CW182" s="51" t="n">
        <f aca="false">IF(AND($AF182-CW$3&gt;-90,$AF182-CW$3&lt;90),$AH182*COS(RADIANS(CW$3-$AF182))*SIN(RADIANS(180-CX$3-$AB182))*CW$4*$EG$11,0)</f>
        <v>79.0069436933897</v>
      </c>
      <c r="CX182" s="50" t="n">
        <f aca="false">IF(AND($AB182&gt;CX$4,$AB182&lt;CX$5),1-(TAN(RADIANS($AB182))*CY$4-CZ$4)/CW$5,1)</f>
        <v>0.345897520767869</v>
      </c>
      <c r="CY182" s="51" t="n">
        <f aca="false">CW182*CY$3</f>
        <v>15.8013887386779</v>
      </c>
      <c r="CZ182" s="51"/>
      <c r="DA182" s="51"/>
      <c r="DB182" s="51" t="n">
        <f aca="false">CW182</f>
        <v>79.0069436933897</v>
      </c>
      <c r="DC182" s="51" t="n">
        <f aca="false">IF(AND($AF182-DC$3&gt;-90,$AF182-DC$3&lt;90),$AH182*COS(RADIANS(DC$3-$AF182))*SIN(RADIANS(180-DD$3-$AB182))*DC$4*$EG$11,0)</f>
        <v>164.930733217709</v>
      </c>
      <c r="DD182" s="50" t="n">
        <f aca="false">IF(AND($AB182&gt;DD$4,$AB182&lt;DD$5),1-(TAN(RADIANS($AB182))*DE$4-DF$4)/DC$5,1)</f>
        <v>1</v>
      </c>
      <c r="DE182" s="51" t="n">
        <f aca="false">DC182*DE$3</f>
        <v>32.9861466435419</v>
      </c>
      <c r="DF182" s="51"/>
      <c r="DG182" s="51"/>
      <c r="DH182" s="51" t="n">
        <f aca="false">DC182</f>
        <v>164.930733217709</v>
      </c>
      <c r="DI182" s="51" t="n">
        <f aca="false">IF(AND($AF182-DI$3&gt;-90,$AF182-DI$3&lt;90),$AH182*COS(RADIANS(DI$3-$AF182))*SIN(RADIANS(180-DJ$3-$AB182))*DI$4*$EG$11,0)</f>
        <v>0</v>
      </c>
      <c r="DJ182" s="50" t="n">
        <f aca="false">IF(AND($AB182&gt;DJ$4,$AB182&lt;DJ$5),1-(TAN(RADIANS($AB182))*DK$4-DL$4)/DI$5,1)</f>
        <v>1</v>
      </c>
      <c r="DK182" s="51" t="n">
        <f aca="false">DI182*DK$3</f>
        <v>0</v>
      </c>
      <c r="DL182" s="51"/>
      <c r="DM182" s="51"/>
      <c r="DN182" s="51" t="n">
        <f aca="false">DI182</f>
        <v>0</v>
      </c>
      <c r="DO182" s="51" t="n">
        <f aca="false">IF(AND($AF182-DO$3&gt;-90,$AF182-DO$3&lt;90),$AH182*COS(RADIANS(DO$3-$AF182))*SIN(RADIANS(180-DP$3-$AB182))*DO$4*$EG$11,0)</f>
        <v>0</v>
      </c>
      <c r="DP182" s="50" t="n">
        <f aca="false">IF(AND($AB182&gt;DP$4,$AB182&lt;DP$5),1-(TAN(RADIANS($AB182))*DQ$4-DR$4)/DO$5,1)</f>
        <v>1</v>
      </c>
      <c r="DQ182" s="51" t="n">
        <f aca="false">DO182*DQ$3</f>
        <v>0</v>
      </c>
      <c r="DR182" s="51"/>
      <c r="DS182" s="51"/>
      <c r="DT182" s="51" t="n">
        <f aca="false">DO182</f>
        <v>0</v>
      </c>
      <c r="DU182" s="51" t="n">
        <f aca="false">IF(AND($AF182-DU$3&gt;-90,$AF182-DU$3&lt;90),$AH182*COS(RADIANS(DU$3-$AF182))*SIN(RADIANS(180-DV$3-$AB182))*DU$4*$EG$12,0)</f>
        <v>703.859225532357</v>
      </c>
      <c r="DX182" s="51" t="n">
        <f aca="false">IF(AND($AF182-DX$3&gt;-90,$AF182-DX$3&lt;90),$AH182*COS(RADIANS(DX$3-$AF182))*SIN(RADIANS(180-DY$3-$AB182))*DX$4*$EG$12,0)</f>
        <v>703.859225532357</v>
      </c>
      <c r="EA182" s="51" t="n">
        <f aca="false">IF(AND($AF182-EA$3&gt;-90,$AF182-EA$3&lt;90),$AH182*COS(RADIANS(EA$3-$AF182))*SIN(RADIANS(180-EB$3-$AB182))*EA$4*$EG$12,0)</f>
        <v>703.859225532357</v>
      </c>
    </row>
    <row r="183" customFormat="false" ht="12.75" hidden="false" customHeight="false" outlineLevel="0" collapsed="false">
      <c r="D183" s="83" t="n">
        <v>39522</v>
      </c>
      <c r="E183" s="84" t="n">
        <f aca="false">E182+(1/96)</f>
        <v>0.604166666666667</v>
      </c>
      <c r="F183" s="51" t="n">
        <v>1</v>
      </c>
      <c r="G183" s="46"/>
      <c r="H183" s="50" t="n">
        <f aca="false">DAY(D183)+HOUR(E183)/24+MINUTE(E183)/1440</f>
        <v>15.6041666666667</v>
      </c>
      <c r="I183" s="46" t="n">
        <f aca="false">MONTH(D183)</f>
        <v>3</v>
      </c>
      <c r="J183" s="46" t="n">
        <f aca="false">YEAR(D183)</f>
        <v>2008</v>
      </c>
      <c r="K183" s="46" t="n">
        <f aca="false">IF(OR(I183=1,I183=2),I183+12,I183)</f>
        <v>3</v>
      </c>
      <c r="L183" s="46" t="n">
        <f aca="false">IF(OR(I183=1,I183=2),J183-1,J183)</f>
        <v>2008</v>
      </c>
      <c r="M183" s="46" t="n">
        <f aca="false">TRUNC(365.25*(L183+4716))+TRUNC(30.6001*(K183+1))+H183+(2-TRUNC(L183/100)+TRUNC(TRUNC(L183/100)/4))-1524.5</f>
        <v>2454541.10416667</v>
      </c>
      <c r="N183" s="46" t="n">
        <f aca="false">M183-F183/24-2451545</f>
        <v>2996.0625</v>
      </c>
      <c r="O183" s="46" t="n">
        <f aca="false">357.529+0.98560028*N183</f>
        <v>3310.4490388975</v>
      </c>
      <c r="P183" s="46" t="n">
        <f aca="false">280.459+0.98564736*N183</f>
        <v>3233.52009352</v>
      </c>
      <c r="Q183" s="46" t="n">
        <f aca="false">P183+1.915*SIN(RADIANS(O183))+0.02*SIN(RADIANS(O183))</f>
        <v>3235.34352958071</v>
      </c>
      <c r="R183" s="46" t="n">
        <f aca="false">23.439-0.00000036*N183</f>
        <v>23.4379214175</v>
      </c>
      <c r="S183" s="50" t="n">
        <f aca="false">IF(COS(RADIANS(Q183))&lt;0,(DEGREES(ATAN(COS(RADIANS(R183))*SIN(RADIANS(Q183))/COS(RADIANS(Q183))))/15)+12,IF(SIN(RADIANS(Q183))&lt;0,(DEGREES(ATAN(COS(RADIANS(R183))*SIN(RADIANS(Q183))/COS(RADIANS(Q183))))/15)+24,(DEGREES(ATAN(COS(RADIANS(R183))*SIN(RADIANS(Q183))/COS(RADIANS(Q183))))/15)))</f>
        <v>23.7150827035988</v>
      </c>
      <c r="T183" s="50" t="n">
        <f aca="false">DEGREES(ASIN(SIN(RADIANS(R183))*SIN(RADIANS(Q183))))</f>
        <v>-1.8504188860166</v>
      </c>
      <c r="U183" s="50" t="n">
        <f aca="false">N183/36525</f>
        <v>0.0820277207392197</v>
      </c>
      <c r="V183" s="50" t="n">
        <f aca="false">(24110.54841+(8640184.812866*U183)+(0.093104*(U183*U183))-(0.0000062*(U183*U183*U183)))/3600</f>
        <v>203.568115555964</v>
      </c>
      <c r="W183" s="50" t="n">
        <f aca="false">((V183/24)-TRUNC(V183/24))*24</f>
        <v>11.5681155559641</v>
      </c>
      <c r="X183" s="50" t="n">
        <f aca="false">360*W183/23.9344</f>
        <v>173.997326030612</v>
      </c>
      <c r="Y183" s="50" t="n">
        <f aca="false">(HOUR(E183)-F183-12+MINUTE(E183)/60)*360/23.9344</f>
        <v>22.5616685607327</v>
      </c>
      <c r="Z183" s="50" t="n">
        <f aca="false">Y183+X183</f>
        <v>196.558994591345</v>
      </c>
      <c r="AA183" s="50" t="n">
        <f aca="false">Z183-S183*15+B$7</f>
        <v>-161.557245962637</v>
      </c>
      <c r="AB183" s="51" t="n">
        <f aca="false">DEGREES(ASIN(SIN(RADIANS(T183))*SIN(A$9)-COS(RADIANS(T183))*COS(A$9)*COS(RADIANS(AA183))))</f>
        <v>37.0614140881444</v>
      </c>
      <c r="AC183" s="51" t="n">
        <f aca="false">DEGREES(ACOS((SIN(RADIANS(T183))-SIN(A$9)*SIN(RADIANS(AB183)))/(COS(A$9)*COS(RADIANS(AB183)))))</f>
        <v>156.656943122769</v>
      </c>
      <c r="AD183" s="51" t="n">
        <f aca="false">DEGREES((COS(RADIANS(T183))*SIN(RADIANS(AA183)))/COS(RADIANS(AB183)))</f>
        <v>-22.702626932355</v>
      </c>
      <c r="AE183" s="26" t="n">
        <f aca="false">$B$18/SIN(RADIANS(90+AB183))*SIN(RADIANS(90-AB183-DEGREES(ASIN($A$18*SIN(RADIANS(90+AB183))/$B$18))))</f>
        <v>783.247396924233</v>
      </c>
      <c r="AF183" s="51" t="n">
        <f aca="false">IF(AD183&gt;0,AC183-180,180-AC183)</f>
        <v>23.3430568772312</v>
      </c>
      <c r="AG183" s="50" t="n">
        <f aca="false">IF(AB183&gt;0,0.25,0)</f>
        <v>0.25</v>
      </c>
      <c r="AH183" s="51" t="n">
        <f aca="false">IF(AB183&gt;0,$A$15*($B$18-$A$18)/$AE183*1,0)</f>
        <v>517.078003183172</v>
      </c>
      <c r="AI183" s="51" t="n">
        <f aca="false">IF(AND($AF183-AI$3&gt;-90,$AF183-AI$3&lt;90),$AH183*COS(RADIANS(AI$3-$AF183))*SIN(RADIANS(180-AJ$3-$AB183))*AI$4*$EG$11,0)</f>
        <v>177.04383140988</v>
      </c>
      <c r="AJ183" s="50" t="n">
        <f aca="false">IF(AND($AB183&gt;AJ$4,$AB183&lt;AJ$5),1-(TAN(RADIANS($AB183))*AK$4-AL$4)/AI$5,1)</f>
        <v>0.4049656179152</v>
      </c>
      <c r="AK183" s="51" t="n">
        <f aca="false">AI183*AK$3</f>
        <v>35.408766281976</v>
      </c>
      <c r="AL183" s="51"/>
      <c r="AM183" s="51" t="n">
        <f aca="false">AI183*AJ183+AK183</f>
        <v>107.105430866953</v>
      </c>
      <c r="AN183" s="51" t="n">
        <f aca="false">AI183</f>
        <v>177.04383140988</v>
      </c>
      <c r="AO183" s="51" t="n">
        <f aca="false">IF(AND($AF183-AO$3&gt;-90,$AF183-AO$3&lt;90),$AH183*COS(RADIANS(AO$3-$AF183))*SIN(RADIANS(180-AP$3-$AB183))*AO$4*$EG$11,0)</f>
        <v>177.04383140988</v>
      </c>
      <c r="AP183" s="50" t="n">
        <f aca="false">IF(AND($AB183&gt;AP$4,$AB183&lt;AP$5),1-(TAN(RADIANS($AB183))*AQ$4-AR$4)/AO$5,1)</f>
        <v>0.4049656179152</v>
      </c>
      <c r="AQ183" s="51" t="n">
        <f aca="false">AO183*AQ$3</f>
        <v>35.408766281976</v>
      </c>
      <c r="AR183" s="51"/>
      <c r="AS183" s="51"/>
      <c r="AT183" s="51" t="n">
        <f aca="false">AO183</f>
        <v>177.04383140988</v>
      </c>
      <c r="AU183" s="51" t="n">
        <f aca="false">IF(AND($AF183-AU$3&gt;-90,$AF183-AU$3&lt;90),$AH183*COS(RADIANS(AU$3-$AF183))*SIN(RADIANS(180-AV$3-$AB183))*AU$4*$EG$11,0)</f>
        <v>177.04383140988</v>
      </c>
      <c r="AV183" s="50" t="n">
        <f aca="false">IF(AND($AB183&gt;AV$4,$AB183&lt;AV$5),1-(TAN(RADIANS($AB183))*AW$4-AX$4)/AU$5,1)</f>
        <v>1</v>
      </c>
      <c r="AW183" s="51" t="n">
        <f aca="false">AU183*AW$3</f>
        <v>35.408766281976</v>
      </c>
      <c r="AX183" s="51"/>
      <c r="AY183" s="51"/>
      <c r="AZ183" s="51" t="n">
        <f aca="false">AU183</f>
        <v>177.04383140988</v>
      </c>
      <c r="BA183" s="51" t="n">
        <f aca="false">IF(AND($AF183-BA$3&gt;-90,$AF183-BA$3&lt;90),$AH183*COS(RADIANS(BA$3-$AF183))*SIN(RADIANS(180-BB$3-$AB183))*BA$4*$EG$11,0)</f>
        <v>177.04383140988</v>
      </c>
      <c r="BB183" s="50" t="n">
        <f aca="false">IF(AND($AB183&gt;BB$4,$AB183&lt;BB$5),1-(TAN(RADIANS($AB183))*BC$4-BD$4)/BA$5,1)</f>
        <v>0.4049656179152</v>
      </c>
      <c r="BC183" s="51" t="n">
        <f aca="false">BA183*BC$3</f>
        <v>35.408766281976</v>
      </c>
      <c r="BD183" s="51"/>
      <c r="BE183" s="51"/>
      <c r="BF183" s="51" t="n">
        <f aca="false">BA183</f>
        <v>177.04383140988</v>
      </c>
      <c r="BG183" s="51" t="n">
        <f aca="false">IF(AND($AF183-BG$3&gt;-90,$AF183-BG$3&lt;90),$AH183*COS(RADIANS(BG$3-$AF183))*SIN(RADIANS(180-BH$3-$AB183))*BG$4*$EG$11,0)</f>
        <v>177.04383140988</v>
      </c>
      <c r="BH183" s="50" t="n">
        <f aca="false">IF(AND($AB183&gt;BH$4,$AB183&lt;BH$5),1-(TAN(RADIANS($AB183))*BI$4-BJ$4)/BG$5,1)</f>
        <v>0.4049656179152</v>
      </c>
      <c r="BI183" s="51" t="n">
        <f aca="false">BG183*BI$3</f>
        <v>35.408766281976</v>
      </c>
      <c r="BJ183" s="51"/>
      <c r="BK183" s="51"/>
      <c r="BL183" s="51" t="n">
        <f aca="false">BG183</f>
        <v>177.04383140988</v>
      </c>
      <c r="BM183" s="51" t="n">
        <f aca="false">IF(AND($AF183-BM$3&gt;-90,$AF183-BM$3&lt;90),$AH183*COS(RADIANS(BM$3-$AF183))*SIN(RADIANS(180-BN$3-$AB183))*BM$4*$EG$11,0)</f>
        <v>70.300228341538</v>
      </c>
      <c r="BN183" s="50" t="n">
        <f aca="false">IF(AND($AB183&gt;BN$4,$AB183&lt;BN$5),1-(TAN(RADIANS($AB183))*BO$4-BP$4)/BM$5,1)</f>
        <v>1</v>
      </c>
      <c r="BO183" s="51" t="n">
        <f aca="false">BM183*BO$3</f>
        <v>14.0600456683076</v>
      </c>
      <c r="BP183" s="51"/>
      <c r="BQ183" s="51"/>
      <c r="BR183" s="51" t="n">
        <f aca="false">BM183</f>
        <v>70.300228341538</v>
      </c>
      <c r="BS183" s="51" t="n">
        <f aca="false">IF(AND($AF183-BS$3&gt;-90,$AF183-BS$3&lt;90),$AH183*COS(RADIANS(BS$3-$AF183))*SIN(RADIANS(180-BT$3-$AB183))*BS$4*$EG$11,0)</f>
        <v>168.990933513313</v>
      </c>
      <c r="BT183" s="50" t="n">
        <f aca="false">IF(AND($AB183&gt;BT$4,$AB183&lt;BT$5),1-(TAN(RADIANS($AB183))*BU$4-BV$4)/BS$5,1)</f>
        <v>0.599262559004114</v>
      </c>
      <c r="BU183" s="51" t="n">
        <f aca="false">BS183*BU$3</f>
        <v>33.7981867026625</v>
      </c>
      <c r="BV183" s="51"/>
      <c r="BW183" s="51"/>
      <c r="BX183" s="51" t="n">
        <f aca="false">BS183</f>
        <v>168.990933513313</v>
      </c>
      <c r="BY183" s="51" t="n">
        <f aca="false">IF(AND($AF183-BY$3&gt;-90,$AF183-BY$3&lt;90),$AH183*COS(RADIANS(BY$3-$AF183))*SIN(RADIANS(180-BZ$3-$AB183))*BY$4*$EG$11,0)</f>
        <v>0</v>
      </c>
      <c r="BZ183" s="50" t="n">
        <f aca="false">IF(AND($AB183&gt;BZ$4,$AB183&lt;BZ$5),1-(TAN(RADIANS($AB183))*CA$4-CB$4)/BY$5,1)</f>
        <v>0.138766025929894</v>
      </c>
      <c r="CA183" s="51" t="n">
        <f aca="false">BY183*CA$3</f>
        <v>0</v>
      </c>
      <c r="CB183" s="51"/>
      <c r="CC183" s="51"/>
      <c r="CD183" s="51" t="n">
        <f aca="false">BY183</f>
        <v>0</v>
      </c>
      <c r="CE183" s="51" t="n">
        <f aca="false">IF(AND($AF183-CE$3&gt;-90,$AF183-CE$3&lt;90),$AH183*COS(RADIANS(CE$3-$AF183))*SIN(RADIANS(180-CF$3-$AB183))*CE$4*$EG$11,0)</f>
        <v>65.5684822031653</v>
      </c>
      <c r="CF183" s="50" t="n">
        <f aca="false">IF(AND($AB183&gt;CF$4,$AB183&lt;CF$5),1-(TAN(RADIANS($AB183))*CG$4-CH$4)/CE$5,1)</f>
        <v>0.366576302941987</v>
      </c>
      <c r="CG183" s="51" t="n">
        <f aca="false">CE183*CG$3</f>
        <v>13.1136964406331</v>
      </c>
      <c r="CH183" s="51"/>
      <c r="CI183" s="51"/>
      <c r="CJ183" s="51" t="n">
        <f aca="false">CE183</f>
        <v>65.5684822031653</v>
      </c>
      <c r="CK183" s="51" t="n">
        <f aca="false">IF(AND($AF183-CK$3&gt;-90,$AF183-CK$3&lt;90),$AH183*COS(RADIANS(CK$3-$AF183))*SIN(RADIANS(180-CL$3-$AB183))*CK$4*$EG$11,0)</f>
        <v>65.5684822031653</v>
      </c>
      <c r="CL183" s="50" t="n">
        <f aca="false">IF(AND($AB183&gt;CL$4,$AB183&lt;CL$5),1-(TAN(RADIANS($AB183))*CM$4-CN$4)/CK$5,1)</f>
        <v>0.366576302941987</v>
      </c>
      <c r="CM183" s="51" t="n">
        <f aca="false">CK183*CM$3</f>
        <v>13.1136964406331</v>
      </c>
      <c r="CN183" s="51"/>
      <c r="CO183" s="51"/>
      <c r="CP183" s="51" t="n">
        <f aca="false">CK183</f>
        <v>65.5684822031653</v>
      </c>
      <c r="CQ183" s="51" t="n">
        <f aca="false">IF(AND($AF183-CQ$3&gt;-90,$AF183-CQ$3&lt;90),$AH183*COS(RADIANS(CQ$3-$AF183))*SIN(RADIANS(180-CR$3-$AB183))*CQ$4*$EG$11,0)</f>
        <v>65.5684822031653</v>
      </c>
      <c r="CR183" s="50" t="n">
        <f aca="false">IF(AND($AB183&gt;CR$4,$AB183&lt;CR$5),1-(TAN(RADIANS($AB183))*CS$4-CT$4)/CQ$5,1)</f>
        <v>0.366576302941987</v>
      </c>
      <c r="CS183" s="51" t="n">
        <f aca="false">CQ183*CS$3</f>
        <v>13.1136964406331</v>
      </c>
      <c r="CT183" s="51"/>
      <c r="CU183" s="51"/>
      <c r="CV183" s="51" t="n">
        <f aca="false">CQ183</f>
        <v>65.5684822031653</v>
      </c>
      <c r="CW183" s="51" t="n">
        <f aca="false">IF(AND($AF183-CW$3&gt;-90,$AF183-CW$3&lt;90),$AH183*COS(RADIANS(CW$3-$AF183))*SIN(RADIANS(180-CX$3-$AB183))*CW$4*$EG$11,0)</f>
        <v>65.5684822031653</v>
      </c>
      <c r="CX183" s="50" t="n">
        <f aca="false">IF(AND($AB183&gt;CX$4,$AB183&lt;CX$5),1-(TAN(RADIANS($AB183))*CY$4-CZ$4)/CW$5,1)</f>
        <v>0.366576302941987</v>
      </c>
      <c r="CY183" s="51" t="n">
        <f aca="false">CW183*CY$3</f>
        <v>13.1136964406331</v>
      </c>
      <c r="CZ183" s="51"/>
      <c r="DA183" s="51"/>
      <c r="DB183" s="51" t="n">
        <f aca="false">CW183</f>
        <v>65.5684822031653</v>
      </c>
      <c r="DC183" s="51" t="n">
        <f aca="false">IF(AND($AF183-DC$3&gt;-90,$AF183-DC$3&lt;90),$AH183*COS(RADIANS(DC$3-$AF183))*SIN(RADIANS(180-DD$3-$AB183))*DC$4*$EG$11,0)</f>
        <v>166.990718877658</v>
      </c>
      <c r="DD183" s="50" t="n">
        <f aca="false">IF(AND($AB183&gt;DD$4,$AB183&lt;DD$5),1-(TAN(RADIANS($AB183))*DE$4-DF$4)/DC$5,1)</f>
        <v>1</v>
      </c>
      <c r="DE183" s="51" t="n">
        <f aca="false">DC183*DE$3</f>
        <v>33.3981437755316</v>
      </c>
      <c r="DF183" s="51"/>
      <c r="DG183" s="51"/>
      <c r="DH183" s="51" t="n">
        <f aca="false">DC183</f>
        <v>166.990718877658</v>
      </c>
      <c r="DI183" s="51" t="n">
        <f aca="false">IF(AND($AF183-DI$3&gt;-90,$AF183-DI$3&lt;90),$AH183*COS(RADIANS(DI$3-$AF183))*SIN(RADIANS(180-DJ$3-$AB183))*DI$4*$EG$11,0)</f>
        <v>0</v>
      </c>
      <c r="DJ183" s="50" t="n">
        <f aca="false">IF(AND($AB183&gt;DJ$4,$AB183&lt;DJ$5),1-(TAN(RADIANS($AB183))*DK$4-DL$4)/DI$5,1)</f>
        <v>1</v>
      </c>
      <c r="DK183" s="51" t="n">
        <f aca="false">DI183*DK$3</f>
        <v>0</v>
      </c>
      <c r="DL183" s="51"/>
      <c r="DM183" s="51"/>
      <c r="DN183" s="51" t="n">
        <f aca="false">DI183</f>
        <v>0</v>
      </c>
      <c r="DO183" s="51" t="n">
        <f aca="false">IF(AND($AF183-DO$3&gt;-90,$AF183-DO$3&lt;90),$AH183*COS(RADIANS(DO$3-$AF183))*SIN(RADIANS(180-DP$3-$AB183))*DO$4*$EG$11,0)</f>
        <v>0</v>
      </c>
      <c r="DP183" s="50" t="n">
        <f aca="false">IF(AND($AB183&gt;DP$4,$AB183&lt;DP$5),1-(TAN(RADIANS($AB183))*DQ$4-DR$4)/DO$5,1)</f>
        <v>1</v>
      </c>
      <c r="DQ183" s="51" t="n">
        <f aca="false">DO183*DQ$3</f>
        <v>0</v>
      </c>
      <c r="DR183" s="51"/>
      <c r="DS183" s="51"/>
      <c r="DT183" s="51" t="n">
        <f aca="false">DO183</f>
        <v>0</v>
      </c>
      <c r="DU183" s="51" t="n">
        <f aca="false">IF(AND($AF183-DU$3&gt;-90,$AF183-DU$3&lt;90),$AH183*COS(RADIANS(DU$3-$AF183))*SIN(RADIANS(180-DV$3-$AB183))*DU$4*$EG$12,0)</f>
        <v>661.343878469232</v>
      </c>
      <c r="DX183" s="51" t="n">
        <f aca="false">IF(AND($AF183-DX$3&gt;-90,$AF183-DX$3&lt;90),$AH183*COS(RADIANS(DX$3-$AF183))*SIN(RADIANS(180-DY$3-$AB183))*DX$4*$EG$12,0)</f>
        <v>661.343878469232</v>
      </c>
      <c r="EA183" s="51" t="n">
        <f aca="false">IF(AND($AF183-EA$3&gt;-90,$AF183-EA$3&lt;90),$AH183*COS(RADIANS(EA$3-$AF183))*SIN(RADIANS(180-EB$3-$AB183))*EA$4*$EG$12,0)</f>
        <v>661.343878469232</v>
      </c>
    </row>
    <row r="184" customFormat="false" ht="12.75" hidden="false" customHeight="false" outlineLevel="0" collapsed="false">
      <c r="D184" s="83" t="n">
        <v>39522</v>
      </c>
      <c r="E184" s="84" t="n">
        <f aca="false">E183+(1/96)</f>
        <v>0.614583333333333</v>
      </c>
      <c r="F184" s="51" t="n">
        <v>1</v>
      </c>
      <c r="G184" s="46"/>
      <c r="H184" s="50" t="n">
        <f aca="false">DAY(D184)+HOUR(E184)/24+MINUTE(E184)/1440</f>
        <v>15.6145833333333</v>
      </c>
      <c r="I184" s="46" t="n">
        <f aca="false">MONTH(D184)</f>
        <v>3</v>
      </c>
      <c r="J184" s="46" t="n">
        <f aca="false">YEAR(D184)</f>
        <v>2008</v>
      </c>
      <c r="K184" s="46" t="n">
        <f aca="false">IF(OR(I184=1,I184=2),I184+12,I184)</f>
        <v>3</v>
      </c>
      <c r="L184" s="46" t="n">
        <f aca="false">IF(OR(I184=1,I184=2),J184-1,J184)</f>
        <v>2008</v>
      </c>
      <c r="M184" s="46" t="n">
        <f aca="false">TRUNC(365.25*(L184+4716))+TRUNC(30.6001*(K184+1))+H184+(2-TRUNC(L184/100)+TRUNC(TRUNC(L184/100)/4))-1524.5</f>
        <v>2454541.11458333</v>
      </c>
      <c r="N184" s="46" t="n">
        <f aca="false">M184-F184/24-2451545</f>
        <v>2996.07291666698</v>
      </c>
      <c r="O184" s="46" t="n">
        <f aca="false">357.529+0.98560028*N184</f>
        <v>3310.45930556739</v>
      </c>
      <c r="P184" s="46" t="n">
        <f aca="false">280.459+0.98564736*N184</f>
        <v>3233.53036068031</v>
      </c>
      <c r="Q184" s="46" t="n">
        <f aca="false">P184+1.915*SIN(RADIANS(O184))+0.02*SIN(RADIANS(O184))</f>
        <v>3235.35391274232</v>
      </c>
      <c r="R184" s="46" t="n">
        <f aca="false">23.439-0.00000036*N184</f>
        <v>23.43792141375</v>
      </c>
      <c r="S184" s="50" t="n">
        <f aca="false">IF(COS(RADIANS(Q184))&lt;0,(DEGREES(ATAN(COS(RADIANS(R184))*SIN(RADIANS(Q184))/COS(RADIANS(Q184))))/15)+12,IF(SIN(RADIANS(Q184))&lt;0,(DEGREES(ATAN(COS(RADIANS(R184))*SIN(RADIANS(Q184))/COS(RADIANS(Q184))))/15)+24,(DEGREES(ATAN(COS(RADIANS(R184))*SIN(RADIANS(Q184))/COS(RADIANS(Q184))))/15)))</f>
        <v>23.7157184625499</v>
      </c>
      <c r="T184" s="50" t="n">
        <f aca="false">DEGREES(ASIN(SIN(RADIANS(R184))*SIN(RADIANS(Q184))))</f>
        <v>-1.84630038727235</v>
      </c>
      <c r="U184" s="50" t="n">
        <f aca="false">N184/36525</f>
        <v>0.0820280059320185</v>
      </c>
      <c r="V184" s="50" t="n">
        <f aca="false">(24110.54841+(8640184.812866*U184)+(0.093104*(U184*U184))-(0.0000062*(U184*U184*U184)))/3600</f>
        <v>203.568800033323</v>
      </c>
      <c r="W184" s="50" t="n">
        <f aca="false">((V184/24)-TRUNC(V184/24))*24</f>
        <v>11.5688000333235</v>
      </c>
      <c r="X184" s="50" t="n">
        <f aca="false">360*W184/23.9344</f>
        <v>174.007621331491</v>
      </c>
      <c r="Y184" s="50" t="n">
        <f aca="false">(HOUR(E184)-F184-12+MINUTE(E184)/60)*360/23.9344</f>
        <v>26.3219466541881</v>
      </c>
      <c r="Z184" s="50" t="n">
        <f aca="false">Y184+X184</f>
        <v>200.329567985679</v>
      </c>
      <c r="AA184" s="50" t="n">
        <f aca="false">Z184-S184*15+B$7</f>
        <v>-157.796208952569</v>
      </c>
      <c r="AB184" s="51" t="n">
        <f aca="false">DEGREES(ASIN(SIN(RADIANS(T184))*SIN(A$9)-COS(RADIANS(T184))*COS(A$9)*COS(RADIANS(AA184))))</f>
        <v>35.9913084899933</v>
      </c>
      <c r="AC184" s="51" t="n">
        <f aca="false">DEGREES(ACOS((SIN(RADIANS(T184))-SIN(A$9)*SIN(RADIANS(AB184)))/(COS(A$9)*COS(RADIANS(AB184)))))</f>
        <v>152.172012842623</v>
      </c>
      <c r="AD184" s="51" t="n">
        <f aca="false">DEGREES((COS(RADIANS(T184))*SIN(RADIANS(AA184)))/COS(RADIANS(AB184)))</f>
        <v>-26.7467398307961</v>
      </c>
      <c r="AE184" s="26" t="n">
        <f aca="false">$B$18/SIN(RADIANS(90+AB184))*SIN(RADIANS(90-AB184-DEGREES(ASIN($A$18*SIN(RADIANS(90+AB184))/$B$18))))</f>
        <v>799.817064282891</v>
      </c>
      <c r="AF184" s="51" t="n">
        <f aca="false">IF(AD184&gt;0,AC184-180,180-AC184)</f>
        <v>27.8279871573766</v>
      </c>
      <c r="AG184" s="50" t="n">
        <f aca="false">IF(AB184&gt;0,0.25,0)</f>
        <v>0.25</v>
      </c>
      <c r="AH184" s="51" t="n">
        <f aca="false">IF(AB184&gt;0,$A$15*($B$18-$A$18)/$AE184*1,0)</f>
        <v>506.365790486253</v>
      </c>
      <c r="AI184" s="51" t="n">
        <f aca="false">IF(AND($AF184-AI$3&gt;-90,$AF184-AI$3&lt;90),$AH184*COS(RADIANS(AI$3-$AF184))*SIN(RADIANS(180-AJ$3-$AB184))*AI$4*$EG$11,0)</f>
        <v>180.711291984544</v>
      </c>
      <c r="AJ184" s="50" t="n">
        <f aca="false">IF(AND($AB184&gt;AJ$4,$AB184&lt;AJ$5),1-(TAN(RADIANS($AB184))*AK$4-AL$4)/AI$5,1)</f>
        <v>0.427755140276114</v>
      </c>
      <c r="AK184" s="51" t="n">
        <f aca="false">AI184*AK$3</f>
        <v>36.1422583969088</v>
      </c>
      <c r="AL184" s="51"/>
      <c r="AM184" s="51" t="n">
        <f aca="false">AI184*AJ184+AK184</f>
        <v>113.442442449235</v>
      </c>
      <c r="AN184" s="51" t="n">
        <f aca="false">AI184</f>
        <v>180.711291984544</v>
      </c>
      <c r="AO184" s="51" t="n">
        <f aca="false">IF(AND($AF184-AO$3&gt;-90,$AF184-AO$3&lt;90),$AH184*COS(RADIANS(AO$3-$AF184))*SIN(RADIANS(180-AP$3-$AB184))*AO$4*$EG$11,0)</f>
        <v>180.711291984544</v>
      </c>
      <c r="AP184" s="50" t="n">
        <f aca="false">IF(AND($AB184&gt;AP$4,$AB184&lt;AP$5),1-(TAN(RADIANS($AB184))*AQ$4-AR$4)/AO$5,1)</f>
        <v>0.427755140276114</v>
      </c>
      <c r="AQ184" s="51" t="n">
        <f aca="false">AO184*AQ$3</f>
        <v>36.1422583969088</v>
      </c>
      <c r="AR184" s="51"/>
      <c r="AS184" s="51"/>
      <c r="AT184" s="51" t="n">
        <f aca="false">AO184</f>
        <v>180.711291984544</v>
      </c>
      <c r="AU184" s="51" t="n">
        <f aca="false">IF(AND($AF184-AU$3&gt;-90,$AF184-AU$3&lt;90),$AH184*COS(RADIANS(AU$3-$AF184))*SIN(RADIANS(180-AV$3-$AB184))*AU$4*$EG$11,0)</f>
        <v>180.711291984544</v>
      </c>
      <c r="AV184" s="50" t="n">
        <f aca="false">IF(AND($AB184&gt;AV$4,$AB184&lt;AV$5),1-(TAN(RADIANS($AB184))*AW$4-AX$4)/AU$5,1)</f>
        <v>1</v>
      </c>
      <c r="AW184" s="51" t="n">
        <f aca="false">AU184*AW$3</f>
        <v>36.1422583969088</v>
      </c>
      <c r="AX184" s="51"/>
      <c r="AY184" s="51"/>
      <c r="AZ184" s="51" t="n">
        <f aca="false">AU184</f>
        <v>180.711291984544</v>
      </c>
      <c r="BA184" s="51" t="n">
        <f aca="false">IF(AND($AF184-BA$3&gt;-90,$AF184-BA$3&lt;90),$AH184*COS(RADIANS(BA$3-$AF184))*SIN(RADIANS(180-BB$3-$AB184))*BA$4*$EG$11,0)</f>
        <v>180.711291984544</v>
      </c>
      <c r="BB184" s="50" t="n">
        <f aca="false">IF(AND($AB184&gt;BB$4,$AB184&lt;BB$5),1-(TAN(RADIANS($AB184))*BC$4-BD$4)/BA$5,1)</f>
        <v>0.427755140276114</v>
      </c>
      <c r="BC184" s="51" t="n">
        <f aca="false">BA184*BC$3</f>
        <v>36.1422583969088</v>
      </c>
      <c r="BD184" s="51"/>
      <c r="BE184" s="51"/>
      <c r="BF184" s="51" t="n">
        <f aca="false">BA184</f>
        <v>180.711291984544</v>
      </c>
      <c r="BG184" s="51" t="n">
        <f aca="false">IF(AND($AF184-BG$3&gt;-90,$AF184-BG$3&lt;90),$AH184*COS(RADIANS(BG$3-$AF184))*SIN(RADIANS(180-BH$3-$AB184))*BG$4*$EG$11,0)</f>
        <v>180.711291984544</v>
      </c>
      <c r="BH184" s="50" t="n">
        <f aca="false">IF(AND($AB184&gt;BH$4,$AB184&lt;BH$5),1-(TAN(RADIANS($AB184))*BI$4-BJ$4)/BG$5,1)</f>
        <v>0.427755140276114</v>
      </c>
      <c r="BI184" s="51" t="n">
        <f aca="false">BG184*BI$3</f>
        <v>36.1422583969088</v>
      </c>
      <c r="BJ184" s="51"/>
      <c r="BK184" s="51"/>
      <c r="BL184" s="51" t="n">
        <f aca="false">BG184</f>
        <v>180.711291984544</v>
      </c>
      <c r="BM184" s="51" t="n">
        <f aca="false">IF(AND($AF184-BM$3&gt;-90,$AF184-BM$3&lt;90),$AH184*COS(RADIANS(BM$3-$AF184))*SIN(RADIANS(180-BN$3-$AB184))*BM$4*$EG$11,0)</f>
        <v>55.8427738917284</v>
      </c>
      <c r="BN184" s="50" t="n">
        <f aca="false">IF(AND($AB184&gt;BN$4,$AB184&lt;BN$5),1-(TAN(RADIANS($AB184))*BO$4-BP$4)/BM$5,1)</f>
        <v>1</v>
      </c>
      <c r="BO184" s="51" t="n">
        <f aca="false">BM184*BO$3</f>
        <v>11.1685547783457</v>
      </c>
      <c r="BP184" s="51"/>
      <c r="BQ184" s="51"/>
      <c r="BR184" s="51" t="n">
        <f aca="false">BM184</f>
        <v>55.8427738917284</v>
      </c>
      <c r="BS184" s="51" t="n">
        <f aca="false">IF(AND($AF184-BS$3&gt;-90,$AF184-BS$3&lt;90),$AH184*COS(RADIANS(BS$3-$AF184))*SIN(RADIANS(180-BT$3-$AB184))*BS$4*$EG$11,0)</f>
        <v>134.237437239732</v>
      </c>
      <c r="BT184" s="50" t="n">
        <f aca="false">IF(AND($AB184&gt;BT$4,$AB184&lt;BT$5),1-(TAN(RADIANS($AB184))*BU$4-BV$4)/BS$5,1)</f>
        <v>0.61461060467575</v>
      </c>
      <c r="BU184" s="51" t="n">
        <f aca="false">BS184*BU$3</f>
        <v>26.8474874479463</v>
      </c>
      <c r="BV184" s="51"/>
      <c r="BW184" s="51"/>
      <c r="BX184" s="51" t="n">
        <f aca="false">BS184</f>
        <v>134.237437239732</v>
      </c>
      <c r="BY184" s="51" t="n">
        <f aca="false">IF(AND($AF184-BY$3&gt;-90,$AF184-BY$3&lt;90),$AH184*COS(RADIANS(BY$3-$AF184))*SIN(RADIANS(180-BZ$3-$AB184))*BY$4*$EG$11,0)</f>
        <v>0</v>
      </c>
      <c r="BZ184" s="50" t="n">
        <f aca="false">IF(AND($AB184&gt;BZ$4,$AB184&lt;BZ$5),1-(TAN(RADIANS($AB184))*CA$4-CB$4)/BY$5,1)</f>
        <v>0.171750860925954</v>
      </c>
      <c r="CA184" s="51" t="n">
        <f aca="false">BY184*CA$3</f>
        <v>0</v>
      </c>
      <c r="CB184" s="51"/>
      <c r="CC184" s="51"/>
      <c r="CD184" s="51" t="n">
        <f aca="false">BY184</f>
        <v>0</v>
      </c>
      <c r="CE184" s="51" t="n">
        <f aca="false">IF(AND($AF184-CE$3&gt;-90,$AF184-CE$3&lt;90),$AH184*COS(RADIANS(CE$3-$AF184))*SIN(RADIANS(180-CF$3-$AB184))*CE$4*$EG$11,0)</f>
        <v>52.0841256490159</v>
      </c>
      <c r="CF184" s="50" t="n">
        <f aca="false">IF(AND($AB184&gt;CF$4,$AB184&lt;CF$5),1-(TAN(RADIANS($AB184))*CG$4-CH$4)/CE$5,1)</f>
        <v>0.390836117068121</v>
      </c>
      <c r="CG184" s="51" t="n">
        <f aca="false">CE184*CG$3</f>
        <v>10.4168251298032</v>
      </c>
      <c r="CH184" s="51"/>
      <c r="CI184" s="51"/>
      <c r="CJ184" s="51" t="n">
        <f aca="false">CE184</f>
        <v>52.0841256490159</v>
      </c>
      <c r="CK184" s="51" t="n">
        <f aca="false">IF(AND($AF184-CK$3&gt;-90,$AF184-CK$3&lt;90),$AH184*COS(RADIANS(CK$3-$AF184))*SIN(RADIANS(180-CL$3-$AB184))*CK$4*$EG$11,0)</f>
        <v>52.0841256490159</v>
      </c>
      <c r="CL184" s="50" t="n">
        <f aca="false">IF(AND($AB184&gt;CL$4,$AB184&lt;CL$5),1-(TAN(RADIANS($AB184))*CM$4-CN$4)/CK$5,1)</f>
        <v>0.390836117068121</v>
      </c>
      <c r="CM184" s="51" t="n">
        <f aca="false">CK184*CM$3</f>
        <v>10.4168251298032</v>
      </c>
      <c r="CN184" s="51"/>
      <c r="CO184" s="51"/>
      <c r="CP184" s="51" t="n">
        <f aca="false">CK184</f>
        <v>52.0841256490159</v>
      </c>
      <c r="CQ184" s="51" t="n">
        <f aca="false">IF(AND($AF184-CQ$3&gt;-90,$AF184-CQ$3&lt;90),$AH184*COS(RADIANS(CQ$3-$AF184))*SIN(RADIANS(180-CR$3-$AB184))*CQ$4*$EG$11,0)</f>
        <v>52.0841256490159</v>
      </c>
      <c r="CR184" s="50" t="n">
        <f aca="false">IF(AND($AB184&gt;CR$4,$AB184&lt;CR$5),1-(TAN(RADIANS($AB184))*CS$4-CT$4)/CQ$5,1)</f>
        <v>0.390836117068121</v>
      </c>
      <c r="CS184" s="51" t="n">
        <f aca="false">CQ184*CS$3</f>
        <v>10.4168251298032</v>
      </c>
      <c r="CT184" s="51"/>
      <c r="CU184" s="51"/>
      <c r="CV184" s="51" t="n">
        <f aca="false">CQ184</f>
        <v>52.0841256490159</v>
      </c>
      <c r="CW184" s="51" t="n">
        <f aca="false">IF(AND($AF184-CW$3&gt;-90,$AF184-CW$3&lt;90),$AH184*COS(RADIANS(CW$3-$AF184))*SIN(RADIANS(180-CX$3-$AB184))*CW$4*$EG$11,0)</f>
        <v>52.0841256490159</v>
      </c>
      <c r="CX184" s="50" t="n">
        <f aca="false">IF(AND($AB184&gt;CX$4,$AB184&lt;CX$5),1-(TAN(RADIANS($AB184))*CY$4-CZ$4)/CW$5,1)</f>
        <v>0.390836117068121</v>
      </c>
      <c r="CY184" s="51" t="n">
        <f aca="false">CW184*CY$3</f>
        <v>10.4168251298032</v>
      </c>
      <c r="CZ184" s="51"/>
      <c r="DA184" s="51"/>
      <c r="DB184" s="51" t="n">
        <f aca="false">CW184</f>
        <v>52.0841256490159</v>
      </c>
      <c r="DC184" s="51" t="n">
        <f aca="false">IF(AND($AF184-DC$3&gt;-90,$AF184-DC$3&lt;90),$AH184*COS(RADIANS(DC$3-$AF184))*SIN(RADIANS(180-DD$3-$AB184))*DC$4*$EG$11,0)</f>
        <v>166.750137234934</v>
      </c>
      <c r="DD184" s="50" t="n">
        <f aca="false">IF(AND($AB184&gt;DD$4,$AB184&lt;DD$5),1-(TAN(RADIANS($AB184))*DE$4-DF$4)/DC$5,1)</f>
        <v>1</v>
      </c>
      <c r="DE184" s="51" t="n">
        <f aca="false">DC184*DE$3</f>
        <v>33.3500274469868</v>
      </c>
      <c r="DF184" s="51"/>
      <c r="DG184" s="51"/>
      <c r="DH184" s="51" t="n">
        <f aca="false">DC184</f>
        <v>166.750137234934</v>
      </c>
      <c r="DI184" s="51" t="n">
        <f aca="false">IF(AND($AF184-DI$3&gt;-90,$AF184-DI$3&lt;90),$AH184*COS(RADIANS(DI$3-$AF184))*SIN(RADIANS(180-DJ$3-$AB184))*DI$4*$EG$11,0)</f>
        <v>0</v>
      </c>
      <c r="DJ184" s="50" t="n">
        <f aca="false">IF(AND($AB184&gt;DJ$4,$AB184&lt;DJ$5),1-(TAN(RADIANS($AB184))*DK$4-DL$4)/DI$5,1)</f>
        <v>1</v>
      </c>
      <c r="DK184" s="51" t="n">
        <f aca="false">DI184*DK$3</f>
        <v>0</v>
      </c>
      <c r="DL184" s="51"/>
      <c r="DM184" s="51"/>
      <c r="DN184" s="51" t="n">
        <f aca="false">DI184</f>
        <v>0</v>
      </c>
      <c r="DO184" s="51" t="n">
        <f aca="false">IF(AND($AF184-DO$3&gt;-90,$AF184-DO$3&lt;90),$AH184*COS(RADIANS(DO$3-$AF184))*SIN(RADIANS(180-DP$3-$AB184))*DO$4*$EG$11,0)</f>
        <v>0</v>
      </c>
      <c r="DP184" s="50" t="n">
        <f aca="false">IF(AND($AB184&gt;DP$4,$AB184&lt;DP$5),1-(TAN(RADIANS($AB184))*DQ$4-DR$4)/DO$5,1)</f>
        <v>1</v>
      </c>
      <c r="DQ184" s="51" t="n">
        <f aca="false">DO184*DQ$3</f>
        <v>0</v>
      </c>
      <c r="DR184" s="51"/>
      <c r="DS184" s="51"/>
      <c r="DT184" s="51" t="n">
        <f aca="false">DO184</f>
        <v>0</v>
      </c>
      <c r="DU184" s="51" t="n">
        <f aca="false">IF(AND($AF184-DU$3&gt;-90,$AF184-DU$3&lt;90),$AH184*COS(RADIANS(DU$3-$AF184))*SIN(RADIANS(180-DV$3-$AB184))*DU$4*$EG$12,0)</f>
        <v>613.58274380366</v>
      </c>
      <c r="DX184" s="51" t="n">
        <f aca="false">IF(AND($AF184-DX$3&gt;-90,$AF184-DX$3&lt;90),$AH184*COS(RADIANS(DX$3-$AF184))*SIN(RADIANS(180-DY$3-$AB184))*DX$4*$EG$12,0)</f>
        <v>613.58274380366</v>
      </c>
      <c r="EA184" s="51" t="n">
        <f aca="false">IF(AND($AF184-EA$3&gt;-90,$AF184-EA$3&lt;90),$AH184*COS(RADIANS(EA$3-$AF184))*SIN(RADIANS(180-EB$3-$AB184))*EA$4*$EG$12,0)</f>
        <v>613.58274380366</v>
      </c>
    </row>
    <row r="185" customFormat="false" ht="12.75" hidden="false" customHeight="false" outlineLevel="0" collapsed="false">
      <c r="D185" s="83" t="n">
        <v>39522</v>
      </c>
      <c r="E185" s="84" t="n">
        <f aca="false">E184+(1/96)</f>
        <v>0.625</v>
      </c>
      <c r="F185" s="51" t="n">
        <v>1</v>
      </c>
      <c r="G185" s="46"/>
      <c r="H185" s="50" t="n">
        <f aca="false">DAY(D185)+HOUR(E185)/24+MINUTE(E185)/1440</f>
        <v>15.625</v>
      </c>
      <c r="I185" s="46" t="n">
        <f aca="false">MONTH(D185)</f>
        <v>3</v>
      </c>
      <c r="J185" s="46" t="n">
        <f aca="false">YEAR(D185)</f>
        <v>2008</v>
      </c>
      <c r="K185" s="46" t="n">
        <f aca="false">IF(OR(I185=1,I185=2),I185+12,I185)</f>
        <v>3</v>
      </c>
      <c r="L185" s="46" t="n">
        <f aca="false">IF(OR(I185=1,I185=2),J185-1,J185)</f>
        <v>2008</v>
      </c>
      <c r="M185" s="46" t="n">
        <f aca="false">TRUNC(365.25*(L185+4716))+TRUNC(30.6001*(K185+1))+H185+(2-TRUNC(L185/100)+TRUNC(TRUNC(L185/100)/4))-1524.5</f>
        <v>2454541.125</v>
      </c>
      <c r="N185" s="46" t="n">
        <f aca="false">M185-F185/24-2451545</f>
        <v>2996.08333333349</v>
      </c>
      <c r="O185" s="46" t="n">
        <f aca="false">357.529+0.98560028*N185</f>
        <v>3310.46957223682</v>
      </c>
      <c r="P185" s="46" t="n">
        <f aca="false">280.459+0.98564736*N185</f>
        <v>3233.54062784015</v>
      </c>
      <c r="Q185" s="46" t="n">
        <f aca="false">P185+1.915*SIN(RADIANS(O185))+0.02*SIN(RADIANS(O185))</f>
        <v>3235.36429584492</v>
      </c>
      <c r="R185" s="46" t="n">
        <f aca="false">23.439-0.00000036*N185</f>
        <v>23.43792141</v>
      </c>
      <c r="S185" s="50" t="n">
        <f aca="false">IF(COS(RADIANS(Q185))&lt;0,(DEGREES(ATAN(COS(RADIANS(R185))*SIN(RADIANS(Q185))/COS(RADIANS(Q185))))/15)+12,IF(SIN(RADIANS(Q185))&lt;0,(DEGREES(ATAN(COS(RADIANS(R185))*SIN(RADIANS(Q185))/COS(RADIANS(Q185))))/15)+24,(DEGREES(ATAN(COS(RADIANS(R185))*SIN(RADIANS(Q185))/COS(RADIANS(Q185))))/15)))</f>
        <v>23.7163542149412</v>
      </c>
      <c r="T185" s="50" t="n">
        <f aca="false">DEGREES(ASIN(SIN(RADIANS(R185))*SIN(RADIANS(Q185))))</f>
        <v>-1.8421818608267</v>
      </c>
      <c r="U185" s="50" t="n">
        <f aca="false">N185/36525</f>
        <v>0.0820282911248046</v>
      </c>
      <c r="V185" s="50" t="n">
        <f aca="false">(24110.54841+(8640184.812866*U185)+(0.093104*(U185*U185))-(0.0000062*(U185*U185*U185)))/3600</f>
        <v>203.569484510652</v>
      </c>
      <c r="W185" s="50" t="n">
        <f aca="false">((V185/24)-TRUNC(V185/24))*24</f>
        <v>11.5694845106522</v>
      </c>
      <c r="X185" s="50" t="n">
        <f aca="false">360*W185/23.9344</f>
        <v>174.01791663191</v>
      </c>
      <c r="Y185" s="50" t="n">
        <f aca="false">(HOUR(E185)-F185-12+MINUTE(E185)/60)*360/23.9344</f>
        <v>30.0822247476436</v>
      </c>
      <c r="Z185" s="50" t="n">
        <f aca="false">Y185+X185</f>
        <v>204.100141379553</v>
      </c>
      <c r="AA185" s="50" t="n">
        <f aca="false">Z185-S185*15+B$7</f>
        <v>-154.035171844565</v>
      </c>
      <c r="AB185" s="51" t="n">
        <f aca="false">DEGREES(ASIN(SIN(RADIANS(T185))*SIN(A$9)-COS(RADIANS(T185))*COS(A$9)*COS(RADIANS(AA185))))</f>
        <v>34.7515396377924</v>
      </c>
      <c r="AC185" s="51" t="n">
        <f aca="false">DEGREES(ACOS((SIN(RADIANS(T185))-SIN(A$9)*SIN(RADIANS(AB185)))/(COS(A$9)*COS(RADIANS(AB185)))))</f>
        <v>147.819360200591</v>
      </c>
      <c r="AD185" s="51" t="n">
        <f aca="false">DEGREES((COS(RADIANS(T185))*SIN(RADIANS(AA185)))/COS(RADIANS(AB185)))</f>
        <v>-30.5151774093933</v>
      </c>
      <c r="AE185" s="26" t="n">
        <f aca="false">$B$18/SIN(RADIANS(90+AB185))*SIN(RADIANS(90-AB185-DEGREES(ASIN($A$18*SIN(RADIANS(90+AB185))/$B$18))))</f>
        <v>820.132497216306</v>
      </c>
      <c r="AF185" s="51" t="n">
        <f aca="false">IF(AD185&gt;0,AC185-180,180-AC185)</f>
        <v>32.1806397994088</v>
      </c>
      <c r="AG185" s="50" t="n">
        <f aca="false">IF(AB185&gt;0,0.25,0)</f>
        <v>0.25</v>
      </c>
      <c r="AH185" s="51" t="n">
        <f aca="false">IF(AB185&gt;0,$A$15*($B$18-$A$18)/$AE185*1,0)</f>
        <v>493.822646187843</v>
      </c>
      <c r="AI185" s="51" t="n">
        <f aca="false">IF(AND($AF185-AI$3&gt;-90,$AF185-AI$3&lt;90),$AH185*COS(RADIANS(AI$3-$AF185))*SIN(RADIANS(180-AJ$3-$AB185))*AI$4*$EG$11,0)</f>
        <v>182.644163188795</v>
      </c>
      <c r="AJ185" s="50" t="n">
        <f aca="false">IF(AND($AB185&gt;AJ$4,$AB185&lt;AJ$5),1-(TAN(RADIANS($AB185))*AK$4-AL$4)/AI$5,1)</f>
        <v>0.453397675424176</v>
      </c>
      <c r="AK185" s="51" t="n">
        <f aca="false">AI185*AK$3</f>
        <v>36.528832637759</v>
      </c>
      <c r="AL185" s="51"/>
      <c r="AM185" s="51" t="n">
        <f aca="false">AI185*AJ185+AK185</f>
        <v>119.339271657352</v>
      </c>
      <c r="AN185" s="51" t="n">
        <f aca="false">AI185</f>
        <v>182.644163188795</v>
      </c>
      <c r="AO185" s="51" t="n">
        <f aca="false">IF(AND($AF185-AO$3&gt;-90,$AF185-AO$3&lt;90),$AH185*COS(RADIANS(AO$3-$AF185))*SIN(RADIANS(180-AP$3-$AB185))*AO$4*$EG$11,0)</f>
        <v>182.644163188795</v>
      </c>
      <c r="AP185" s="50" t="n">
        <f aca="false">IF(AND($AB185&gt;AP$4,$AB185&lt;AP$5),1-(TAN(RADIANS($AB185))*AQ$4-AR$4)/AO$5,1)</f>
        <v>0.453397675424176</v>
      </c>
      <c r="AQ185" s="51" t="n">
        <f aca="false">AO185*AQ$3</f>
        <v>36.528832637759</v>
      </c>
      <c r="AR185" s="51"/>
      <c r="AS185" s="51"/>
      <c r="AT185" s="51" t="n">
        <f aca="false">AO185</f>
        <v>182.644163188795</v>
      </c>
      <c r="AU185" s="51" t="n">
        <f aca="false">IF(AND($AF185-AU$3&gt;-90,$AF185-AU$3&lt;90),$AH185*COS(RADIANS(AU$3-$AF185))*SIN(RADIANS(180-AV$3-$AB185))*AU$4*$EG$11,0)</f>
        <v>182.644163188795</v>
      </c>
      <c r="AV185" s="50" t="n">
        <f aca="false">IF(AND($AB185&gt;AV$4,$AB185&lt;AV$5),1-(TAN(RADIANS($AB185))*AW$4-AX$4)/AU$5,1)</f>
        <v>1</v>
      </c>
      <c r="AW185" s="51" t="n">
        <f aca="false">AU185*AW$3</f>
        <v>36.528832637759</v>
      </c>
      <c r="AX185" s="51"/>
      <c r="AY185" s="51"/>
      <c r="AZ185" s="51" t="n">
        <f aca="false">AU185</f>
        <v>182.644163188795</v>
      </c>
      <c r="BA185" s="51" t="n">
        <f aca="false">IF(AND($AF185-BA$3&gt;-90,$AF185-BA$3&lt;90),$AH185*COS(RADIANS(BA$3-$AF185))*SIN(RADIANS(180-BB$3-$AB185))*BA$4*$EG$11,0)</f>
        <v>182.644163188795</v>
      </c>
      <c r="BB185" s="50" t="n">
        <f aca="false">IF(AND($AB185&gt;BB$4,$AB185&lt;BB$5),1-(TAN(RADIANS($AB185))*BC$4-BD$4)/BA$5,1)</f>
        <v>0.453397675424176</v>
      </c>
      <c r="BC185" s="51" t="n">
        <f aca="false">BA185*BC$3</f>
        <v>36.528832637759</v>
      </c>
      <c r="BD185" s="51"/>
      <c r="BE185" s="51"/>
      <c r="BF185" s="51" t="n">
        <f aca="false">BA185</f>
        <v>182.644163188795</v>
      </c>
      <c r="BG185" s="51" t="n">
        <f aca="false">IF(AND($AF185-BG$3&gt;-90,$AF185-BG$3&lt;90),$AH185*COS(RADIANS(BG$3-$AF185))*SIN(RADIANS(180-BH$3-$AB185))*BG$4*$EG$11,0)</f>
        <v>182.644163188795</v>
      </c>
      <c r="BH185" s="50" t="n">
        <f aca="false">IF(AND($AB185&gt;BH$4,$AB185&lt;BH$5),1-(TAN(RADIANS($AB185))*BI$4-BJ$4)/BG$5,1)</f>
        <v>0.453397675424176</v>
      </c>
      <c r="BI185" s="51" t="n">
        <f aca="false">BG185*BI$3</f>
        <v>36.528832637759</v>
      </c>
      <c r="BJ185" s="51"/>
      <c r="BK185" s="51"/>
      <c r="BL185" s="51" t="n">
        <f aca="false">BG185</f>
        <v>182.644163188795</v>
      </c>
      <c r="BM185" s="51" t="n">
        <f aca="false">IF(AND($AF185-BM$3&gt;-90,$AF185-BM$3&lt;90),$AH185*COS(RADIANS(BM$3-$AF185))*SIN(RADIANS(180-BN$3-$AB185))*BM$4*$EG$11,0)</f>
        <v>41.5606416699497</v>
      </c>
      <c r="BN185" s="50" t="n">
        <f aca="false">IF(AND($AB185&gt;BN$4,$AB185&lt;BN$5),1-(TAN(RADIANS($AB185))*BO$4-BP$4)/BM$5,1)</f>
        <v>1</v>
      </c>
      <c r="BO185" s="51" t="n">
        <f aca="false">BM185*BO$3</f>
        <v>8.31212833398995</v>
      </c>
      <c r="BP185" s="51"/>
      <c r="BQ185" s="51"/>
      <c r="BR185" s="51" t="n">
        <f aca="false">BM185</f>
        <v>41.5606416699497</v>
      </c>
      <c r="BS185" s="51" t="n">
        <f aca="false">IF(AND($AF185-BS$3&gt;-90,$AF185-BS$3&lt;90),$AH185*COS(RADIANS(BS$3-$AF185))*SIN(RADIANS(180-BT$3-$AB185))*BS$4*$EG$11,0)</f>
        <v>99.9053886296869</v>
      </c>
      <c r="BT185" s="50" t="n">
        <f aca="false">IF(AND($AB185&gt;BT$4,$AB185&lt;BT$5),1-(TAN(RADIANS($AB185))*BU$4-BV$4)/BS$5,1)</f>
        <v>0.631880067122404</v>
      </c>
      <c r="BU185" s="51" t="n">
        <f aca="false">BS185*BU$3</f>
        <v>19.9810777259374</v>
      </c>
      <c r="BV185" s="51"/>
      <c r="BW185" s="51"/>
      <c r="BX185" s="51" t="n">
        <f aca="false">BS185</f>
        <v>99.9053886296869</v>
      </c>
      <c r="BY185" s="51" t="n">
        <f aca="false">IF(AND($AF185-BY$3&gt;-90,$AF185-BY$3&lt;90),$AH185*COS(RADIANS(BY$3-$AF185))*SIN(RADIANS(180-BZ$3-$AB185))*BY$4*$EG$11,0)</f>
        <v>0</v>
      </c>
      <c r="BZ185" s="50" t="n">
        <f aca="false">IF(AND($AB185&gt;BZ$4,$AB185&lt;BZ$5),1-(TAN(RADIANS($AB185))*CA$4-CB$4)/BY$5,1)</f>
        <v>0.208865056534991</v>
      </c>
      <c r="CA185" s="51" t="n">
        <f aca="false">BY185*CA$3</f>
        <v>0</v>
      </c>
      <c r="CB185" s="51"/>
      <c r="CC185" s="51"/>
      <c r="CD185" s="51" t="n">
        <f aca="false">BY185</f>
        <v>0</v>
      </c>
      <c r="CE185" s="51" t="n">
        <f aca="false">IF(AND($AF185-CE$3&gt;-90,$AF185-CE$3&lt;90),$AH185*COS(RADIANS(CE$3-$AF185))*SIN(RADIANS(180-CF$3-$AB185))*CE$4*$EG$11,0)</f>
        <v>38.7632907883185</v>
      </c>
      <c r="CF185" s="50" t="n">
        <f aca="false">IF(AND($AB185&gt;CF$4,$AB185&lt;CF$5),1-(TAN(RADIANS($AB185))*CG$4-CH$4)/CE$5,1)</f>
        <v>0.41813300932251</v>
      </c>
      <c r="CG185" s="51" t="n">
        <f aca="false">CE185*CG$3</f>
        <v>7.7526581576637</v>
      </c>
      <c r="CH185" s="51"/>
      <c r="CI185" s="51"/>
      <c r="CJ185" s="51" t="n">
        <f aca="false">CE185</f>
        <v>38.7632907883185</v>
      </c>
      <c r="CK185" s="51" t="n">
        <f aca="false">IF(AND($AF185-CK$3&gt;-90,$AF185-CK$3&lt;90),$AH185*COS(RADIANS(CK$3-$AF185))*SIN(RADIANS(180-CL$3-$AB185))*CK$4*$EG$11,0)</f>
        <v>38.7632907883185</v>
      </c>
      <c r="CL185" s="50" t="n">
        <f aca="false">IF(AND($AB185&gt;CL$4,$AB185&lt;CL$5),1-(TAN(RADIANS($AB185))*CM$4-CN$4)/CK$5,1)</f>
        <v>0.41813300932251</v>
      </c>
      <c r="CM185" s="51" t="n">
        <f aca="false">CK185*CM$3</f>
        <v>7.7526581576637</v>
      </c>
      <c r="CN185" s="51"/>
      <c r="CO185" s="51"/>
      <c r="CP185" s="51" t="n">
        <f aca="false">CK185</f>
        <v>38.7632907883185</v>
      </c>
      <c r="CQ185" s="51" t="n">
        <f aca="false">IF(AND($AF185-CQ$3&gt;-90,$AF185-CQ$3&lt;90),$AH185*COS(RADIANS(CQ$3-$AF185))*SIN(RADIANS(180-CR$3-$AB185))*CQ$4*$EG$11,0)</f>
        <v>38.7632907883185</v>
      </c>
      <c r="CR185" s="50" t="n">
        <f aca="false">IF(AND($AB185&gt;CR$4,$AB185&lt;CR$5),1-(TAN(RADIANS($AB185))*CS$4-CT$4)/CQ$5,1)</f>
        <v>0.41813300932251</v>
      </c>
      <c r="CS185" s="51" t="n">
        <f aca="false">CQ185*CS$3</f>
        <v>7.7526581576637</v>
      </c>
      <c r="CT185" s="51"/>
      <c r="CU185" s="51"/>
      <c r="CV185" s="51" t="n">
        <f aca="false">CQ185</f>
        <v>38.7632907883185</v>
      </c>
      <c r="CW185" s="51" t="n">
        <f aca="false">IF(AND($AF185-CW$3&gt;-90,$AF185-CW$3&lt;90),$AH185*COS(RADIANS(CW$3-$AF185))*SIN(RADIANS(180-CX$3-$AB185))*CW$4*$EG$11,0)</f>
        <v>38.7632907883185</v>
      </c>
      <c r="CX185" s="50" t="n">
        <f aca="false">IF(AND($AB185&gt;CX$4,$AB185&lt;CX$5),1-(TAN(RADIANS($AB185))*CY$4-CZ$4)/CW$5,1)</f>
        <v>0.41813300932251</v>
      </c>
      <c r="CY185" s="51" t="n">
        <f aca="false">CW185*CY$3</f>
        <v>7.7526581576637</v>
      </c>
      <c r="CZ185" s="51"/>
      <c r="DA185" s="51"/>
      <c r="DB185" s="51" t="n">
        <f aca="false">CW185</f>
        <v>38.7632907883185</v>
      </c>
      <c r="DC185" s="51" t="n">
        <f aca="false">IF(AND($AF185-DC$3&gt;-90,$AF185-DC$3&lt;90),$AH185*COS(RADIANS(DC$3-$AF185))*SIN(RADIANS(180-DD$3-$AB185))*DC$4*$EG$11,0)</f>
        <v>164.326186622732</v>
      </c>
      <c r="DD185" s="50" t="n">
        <f aca="false">IF(AND($AB185&gt;DD$4,$AB185&lt;DD$5),1-(TAN(RADIANS($AB185))*DE$4-DF$4)/DC$5,1)</f>
        <v>1</v>
      </c>
      <c r="DE185" s="51" t="n">
        <f aca="false">DC185*DE$3</f>
        <v>32.8652373245463</v>
      </c>
      <c r="DF185" s="51"/>
      <c r="DG185" s="51"/>
      <c r="DH185" s="51" t="n">
        <f aca="false">DC185</f>
        <v>164.326186622732</v>
      </c>
      <c r="DI185" s="51" t="n">
        <f aca="false">IF(AND($AF185-DI$3&gt;-90,$AF185-DI$3&lt;90),$AH185*COS(RADIANS(DI$3-$AF185))*SIN(RADIANS(180-DJ$3-$AB185))*DI$4*$EG$11,0)</f>
        <v>0</v>
      </c>
      <c r="DJ185" s="50" t="n">
        <f aca="false">IF(AND($AB185&gt;DJ$4,$AB185&lt;DJ$5),1-(TAN(RADIANS($AB185))*DK$4-DL$4)/DI$5,1)</f>
        <v>1</v>
      </c>
      <c r="DK185" s="51" t="n">
        <f aca="false">DI185*DK$3</f>
        <v>0</v>
      </c>
      <c r="DL185" s="51"/>
      <c r="DM185" s="51"/>
      <c r="DN185" s="51" t="n">
        <f aca="false">DI185</f>
        <v>0</v>
      </c>
      <c r="DO185" s="51" t="n">
        <f aca="false">IF(AND($AF185-DO$3&gt;-90,$AF185-DO$3&lt;90),$AH185*COS(RADIANS(DO$3-$AF185))*SIN(RADIANS(180-DP$3-$AB185))*DO$4*$EG$11,0)</f>
        <v>0</v>
      </c>
      <c r="DP185" s="50" t="n">
        <f aca="false">IF(AND($AB185&gt;DP$4,$AB185&lt;DP$5),1-(TAN(RADIANS($AB185))*DQ$4-DR$4)/DO$5,1)</f>
        <v>1</v>
      </c>
      <c r="DQ185" s="51" t="n">
        <f aca="false">DO185*DQ$3</f>
        <v>0</v>
      </c>
      <c r="DR185" s="51"/>
      <c r="DS185" s="51"/>
      <c r="DT185" s="51" t="n">
        <f aca="false">DO185</f>
        <v>0</v>
      </c>
      <c r="DU185" s="51" t="n">
        <f aca="false">IF(AND($AF185-DU$3&gt;-90,$AF185-DU$3&lt;90),$AH185*COS(RADIANS(DU$3-$AF185))*SIN(RADIANS(180-DV$3-$AB185))*DU$4*$EG$12,0)</f>
        <v>562.013222194945</v>
      </c>
      <c r="DX185" s="51" t="n">
        <f aca="false">IF(AND($AF185-DX$3&gt;-90,$AF185-DX$3&lt;90),$AH185*COS(RADIANS(DX$3-$AF185))*SIN(RADIANS(180-DY$3-$AB185))*DX$4*$EG$12,0)</f>
        <v>562.013222194945</v>
      </c>
      <c r="EA185" s="51" t="n">
        <f aca="false">IF(AND($AF185-EA$3&gt;-90,$AF185-EA$3&lt;90),$AH185*COS(RADIANS(EA$3-$AF185))*SIN(RADIANS(180-EB$3-$AB185))*EA$4*$EG$12,0)</f>
        <v>562.013222194945</v>
      </c>
    </row>
    <row r="186" customFormat="false" ht="12.75" hidden="false" customHeight="false" outlineLevel="0" collapsed="false">
      <c r="D186" s="83" t="n">
        <v>39522</v>
      </c>
      <c r="E186" s="84" t="n">
        <f aca="false">E185+(1/96)</f>
        <v>0.635416666666667</v>
      </c>
      <c r="F186" s="51" t="n">
        <v>1</v>
      </c>
      <c r="G186" s="46"/>
      <c r="H186" s="50" t="n">
        <f aca="false">DAY(D186)+HOUR(E186)/24+MINUTE(E186)/1440</f>
        <v>15.6354166666667</v>
      </c>
      <c r="I186" s="46" t="n">
        <f aca="false">MONTH(D186)</f>
        <v>3</v>
      </c>
      <c r="J186" s="46" t="n">
        <f aca="false">YEAR(D186)</f>
        <v>2008</v>
      </c>
      <c r="K186" s="46" t="n">
        <f aca="false">IF(OR(I186=1,I186=2),I186+12,I186)</f>
        <v>3</v>
      </c>
      <c r="L186" s="46" t="n">
        <f aca="false">IF(OR(I186=1,I186=2),J186-1,J186)</f>
        <v>2008</v>
      </c>
      <c r="M186" s="46" t="n">
        <f aca="false">TRUNC(365.25*(L186+4716))+TRUNC(30.6001*(K186+1))+H186+(2-TRUNC(L186/100)+TRUNC(TRUNC(L186/100)/4))-1524.5</f>
        <v>2454541.13541667</v>
      </c>
      <c r="N186" s="46" t="n">
        <f aca="false">M186-F186/24-2451545</f>
        <v>2996.09375</v>
      </c>
      <c r="O186" s="46" t="n">
        <f aca="false">357.529+0.98560028*N186</f>
        <v>3310.47983890625</v>
      </c>
      <c r="P186" s="46" t="n">
        <f aca="false">280.459+0.98564736*N186</f>
        <v>3233.550895</v>
      </c>
      <c r="Q186" s="46" t="n">
        <f aca="false">P186+1.915*SIN(RADIANS(O186))+0.02*SIN(RADIANS(O186))</f>
        <v>3235.37467888896</v>
      </c>
      <c r="R186" s="46" t="n">
        <f aca="false">23.439-0.00000036*N186</f>
        <v>23.43792140625</v>
      </c>
      <c r="S186" s="50" t="n">
        <f aca="false">IF(COS(RADIANS(Q186))&lt;0,(DEGREES(ATAN(COS(RADIANS(R186))*SIN(RADIANS(Q186))/COS(RADIANS(Q186))))/15)+12,IF(SIN(RADIANS(Q186))&lt;0,(DEGREES(ATAN(COS(RADIANS(R186))*SIN(RADIANS(Q186))/COS(RADIANS(Q186))))/15)+24,(DEGREES(ATAN(COS(RADIANS(R186))*SIN(RADIANS(Q186))/COS(RADIANS(Q186))))/15)))</f>
        <v>23.7169899608077</v>
      </c>
      <c r="T186" s="50" t="n">
        <f aca="false">DEGREES(ASIN(SIN(RADIANS(R186))*SIN(RADIANS(Q186))))</f>
        <v>-1.83806330661173</v>
      </c>
      <c r="U186" s="50" t="n">
        <f aca="false">N186/36525</f>
        <v>0.0820285763175907</v>
      </c>
      <c r="V186" s="50" t="n">
        <f aca="false">(24110.54841+(8640184.812866*U186)+(0.093104*(U186*U186))-(0.0000062*(U186*U186*U186)))/3600</f>
        <v>203.570168987981</v>
      </c>
      <c r="W186" s="50" t="n">
        <f aca="false">((V186/24)-TRUNC(V186/24))*24</f>
        <v>11.5701689879809</v>
      </c>
      <c r="X186" s="50" t="n">
        <f aca="false">360*W186/23.9344</f>
        <v>174.028211932329</v>
      </c>
      <c r="Y186" s="50" t="n">
        <f aca="false">(HOUR(E186)-F186-12+MINUTE(E186)/60)*360/23.9344</f>
        <v>33.842502841099</v>
      </c>
      <c r="Z186" s="50" t="n">
        <f aca="false">Y186+X186</f>
        <v>207.870714773428</v>
      </c>
      <c r="AA186" s="50" t="n">
        <f aca="false">Z186-S186*15+B$7</f>
        <v>-150.274134638687</v>
      </c>
      <c r="AB186" s="51" t="n">
        <f aca="false">DEGREES(ASIN(SIN(RADIANS(T186))*SIN(A$9)-COS(RADIANS(T186))*COS(A$9)*COS(RADIANS(AA186))))</f>
        <v>33.354383584409</v>
      </c>
      <c r="AC186" s="51" t="n">
        <f aca="false">DEGREES(ACOS((SIN(RADIANS(T186))-SIN(A$9)*SIN(RADIANS(AB186)))/(COS(A$9)*COS(RADIANS(AB186)))))</f>
        <v>143.606714225072</v>
      </c>
      <c r="AD186" s="51" t="n">
        <f aca="false">DEGREES((COS(RADIANS(T186))*SIN(RADIANS(AA186)))/COS(RADIANS(AB186)))</f>
        <v>-33.9949932141887</v>
      </c>
      <c r="AE186" s="26" t="n">
        <f aca="false">$B$18/SIN(RADIANS(90+AB186))*SIN(RADIANS(90-AB186-DEGREES(ASIN($A$18*SIN(RADIANS(90+AB186))/$B$18))))</f>
        <v>844.575360365822</v>
      </c>
      <c r="AF186" s="51" t="n">
        <f aca="false">IF(AD186&gt;0,AC186-180,180-AC186)</f>
        <v>36.393285774928</v>
      </c>
      <c r="AG186" s="50" t="n">
        <f aca="false">IF(AB186&gt;0,0.25,0)</f>
        <v>0.25</v>
      </c>
      <c r="AH186" s="51" t="n">
        <f aca="false">IF(AB186&gt;0,$A$15*($B$18-$A$18)/$AE186*1,0)</f>
        <v>479.530920514396</v>
      </c>
      <c r="AI186" s="51" t="n">
        <f aca="false">IF(AND($AF186-AI$3&gt;-90,$AF186-AI$3&lt;90),$AH186*COS(RADIANS(AI$3-$AF186))*SIN(RADIANS(180-AJ$3-$AB186))*AI$4*$EG$11,0)</f>
        <v>182.832428719419</v>
      </c>
      <c r="AJ186" s="50" t="n">
        <f aca="false">IF(AND($AB186&gt;AJ$4,$AB186&lt;AJ$5),1-(TAN(RADIANS($AB186))*AK$4-AL$4)/AI$5,1)</f>
        <v>0.481389188359266</v>
      </c>
      <c r="AK186" s="51" t="n">
        <f aca="false">AI186*AK$3</f>
        <v>36.5664857438839</v>
      </c>
      <c r="AL186" s="51"/>
      <c r="AM186" s="51" t="n">
        <f aca="false">AI186*AJ186+AK186</f>
        <v>124.580040210879</v>
      </c>
      <c r="AN186" s="51" t="n">
        <f aca="false">AI186</f>
        <v>182.832428719419</v>
      </c>
      <c r="AO186" s="51" t="n">
        <f aca="false">IF(AND($AF186-AO$3&gt;-90,$AF186-AO$3&lt;90),$AH186*COS(RADIANS(AO$3-$AF186))*SIN(RADIANS(180-AP$3-$AB186))*AO$4*$EG$11,0)</f>
        <v>182.832428719419</v>
      </c>
      <c r="AP186" s="50" t="n">
        <f aca="false">IF(AND($AB186&gt;AP$4,$AB186&lt;AP$5),1-(TAN(RADIANS($AB186))*AQ$4-AR$4)/AO$5,1)</f>
        <v>0.481389188359266</v>
      </c>
      <c r="AQ186" s="51" t="n">
        <f aca="false">AO186*AQ$3</f>
        <v>36.5664857438839</v>
      </c>
      <c r="AR186" s="51"/>
      <c r="AS186" s="51"/>
      <c r="AT186" s="51" t="n">
        <f aca="false">AO186</f>
        <v>182.832428719419</v>
      </c>
      <c r="AU186" s="51" t="n">
        <f aca="false">IF(AND($AF186-AU$3&gt;-90,$AF186-AU$3&lt;90),$AH186*COS(RADIANS(AU$3-$AF186))*SIN(RADIANS(180-AV$3-$AB186))*AU$4*$EG$11,0)</f>
        <v>182.832428719419</v>
      </c>
      <c r="AV186" s="50" t="n">
        <f aca="false">IF(AND($AB186&gt;AV$4,$AB186&lt;AV$5),1-(TAN(RADIANS($AB186))*AW$4-AX$4)/AU$5,1)</f>
        <v>0.0492135119919876</v>
      </c>
      <c r="AW186" s="51" t="n">
        <f aca="false">AU186*AW$3</f>
        <v>36.5664857438839</v>
      </c>
      <c r="AX186" s="51"/>
      <c r="AY186" s="51"/>
      <c r="AZ186" s="51" t="n">
        <f aca="false">AU186</f>
        <v>182.832428719419</v>
      </c>
      <c r="BA186" s="51" t="n">
        <f aca="false">IF(AND($AF186-BA$3&gt;-90,$AF186-BA$3&lt;90),$AH186*COS(RADIANS(BA$3-$AF186))*SIN(RADIANS(180-BB$3-$AB186))*BA$4*$EG$11,0)</f>
        <v>182.832428719419</v>
      </c>
      <c r="BB186" s="50" t="n">
        <f aca="false">IF(AND($AB186&gt;BB$4,$AB186&lt;BB$5),1-(TAN(RADIANS($AB186))*BC$4-BD$4)/BA$5,1)</f>
        <v>0.481389188359266</v>
      </c>
      <c r="BC186" s="51" t="n">
        <f aca="false">BA186*BC$3</f>
        <v>36.5664857438839</v>
      </c>
      <c r="BD186" s="51"/>
      <c r="BE186" s="51"/>
      <c r="BF186" s="51" t="n">
        <f aca="false">BA186</f>
        <v>182.832428719419</v>
      </c>
      <c r="BG186" s="51" t="n">
        <f aca="false">IF(AND($AF186-BG$3&gt;-90,$AF186-BG$3&lt;90),$AH186*COS(RADIANS(BG$3-$AF186))*SIN(RADIANS(180-BH$3-$AB186))*BG$4*$EG$11,0)</f>
        <v>182.832428719419</v>
      </c>
      <c r="BH186" s="50" t="n">
        <f aca="false">IF(AND($AB186&gt;BH$4,$AB186&lt;BH$5),1-(TAN(RADIANS($AB186))*BI$4-BJ$4)/BG$5,1)</f>
        <v>0.481389188359266</v>
      </c>
      <c r="BI186" s="51" t="n">
        <f aca="false">BG186*BI$3</f>
        <v>36.5664857438839</v>
      </c>
      <c r="BJ186" s="51"/>
      <c r="BK186" s="51"/>
      <c r="BL186" s="51" t="n">
        <f aca="false">BG186</f>
        <v>182.832428719419</v>
      </c>
      <c r="BM186" s="51" t="n">
        <f aca="false">IF(AND($AF186-BM$3&gt;-90,$AF186-BM$3&lt;90),$AH186*COS(RADIANS(BM$3-$AF186))*SIN(RADIANS(180-BN$3-$AB186))*BM$4*$EG$11,0)</f>
        <v>27.6727208502799</v>
      </c>
      <c r="BN186" s="50" t="n">
        <f aca="false">IF(AND($AB186&gt;BN$4,$AB186&lt;BN$5),1-(TAN(RADIANS($AB186))*BO$4-BP$4)/BM$5,1)</f>
        <v>0.0492135119919876</v>
      </c>
      <c r="BO186" s="51" t="n">
        <f aca="false">BM186*BO$3</f>
        <v>5.53454417005599</v>
      </c>
      <c r="BP186" s="51"/>
      <c r="BQ186" s="51"/>
      <c r="BR186" s="51" t="n">
        <f aca="false">BM186</f>
        <v>27.6727208502799</v>
      </c>
      <c r="BS186" s="51" t="n">
        <f aca="false">IF(AND($AF186-BS$3&gt;-90,$AF186-BS$3&lt;90),$AH186*COS(RADIANS(BS$3-$AF186))*SIN(RADIANS(180-BT$3-$AB186))*BS$4*$EG$11,0)</f>
        <v>66.5209635824037</v>
      </c>
      <c r="BT186" s="50" t="n">
        <f aca="false">IF(AND($AB186&gt;BT$4,$AB186&lt;BT$5),1-(TAN(RADIANS($AB186))*BU$4-BV$4)/BS$5,1)</f>
        <v>0.650731494201138</v>
      </c>
      <c r="BU186" s="51" t="n">
        <f aca="false">BS186*BU$3</f>
        <v>13.3041927164807</v>
      </c>
      <c r="BV186" s="51"/>
      <c r="BW186" s="51"/>
      <c r="BX186" s="51" t="n">
        <f aca="false">BS186</f>
        <v>66.5209635824037</v>
      </c>
      <c r="BY186" s="51" t="n">
        <f aca="false">IF(AND($AF186-BY$3&gt;-90,$AF186-BY$3&lt;90),$AH186*COS(RADIANS(BY$3-$AF186))*SIN(RADIANS(180-BZ$3-$AB186))*BY$4*$EG$11,0)</f>
        <v>0</v>
      </c>
      <c r="BZ186" s="50" t="n">
        <f aca="false">IF(AND($AB186&gt;BZ$4,$AB186&lt;BZ$5),1-(TAN(RADIANS($AB186))*CA$4-CB$4)/BY$5,1)</f>
        <v>0.249379088414727</v>
      </c>
      <c r="CA186" s="51" t="n">
        <f aca="false">BY186*CA$3</f>
        <v>0</v>
      </c>
      <c r="CB186" s="51"/>
      <c r="CC186" s="51"/>
      <c r="CD186" s="51" t="n">
        <f aca="false">BY186</f>
        <v>0</v>
      </c>
      <c r="CE186" s="51" t="n">
        <f aca="false">IF(AND($AF186-CE$3&gt;-90,$AF186-CE$3&lt;90),$AH186*COS(RADIANS(CE$3-$AF186))*SIN(RADIANS(180-CF$3-$AB186))*CE$4*$EG$11,0)</f>
        <v>25.8101338699726</v>
      </c>
      <c r="CF186" s="50" t="n">
        <f aca="false">IF(AND($AB186&gt;CF$4,$AB186&lt;CF$5),1-(TAN(RADIANS($AB186))*CG$4-CH$4)/CE$5,1)</f>
        <v>0.447930426317928</v>
      </c>
      <c r="CG186" s="51" t="n">
        <f aca="false">CE186*CG$3</f>
        <v>5.16202677399452</v>
      </c>
      <c r="CH186" s="51"/>
      <c r="CI186" s="51"/>
      <c r="CJ186" s="51" t="n">
        <f aca="false">CE186</f>
        <v>25.8101338699726</v>
      </c>
      <c r="CK186" s="51" t="n">
        <f aca="false">IF(AND($AF186-CK$3&gt;-90,$AF186-CK$3&lt;90),$AH186*COS(RADIANS(CK$3-$AF186))*SIN(RADIANS(180-CL$3-$AB186))*CK$4*$EG$11,0)</f>
        <v>25.8101338699726</v>
      </c>
      <c r="CL186" s="50" t="n">
        <f aca="false">IF(AND($AB186&gt;CL$4,$AB186&lt;CL$5),1-(TAN(RADIANS($AB186))*CM$4-CN$4)/CK$5,1)</f>
        <v>0.447930426317928</v>
      </c>
      <c r="CM186" s="51" t="n">
        <f aca="false">CK186*CM$3</f>
        <v>5.16202677399452</v>
      </c>
      <c r="CN186" s="51"/>
      <c r="CO186" s="51"/>
      <c r="CP186" s="51" t="n">
        <f aca="false">CK186</f>
        <v>25.8101338699726</v>
      </c>
      <c r="CQ186" s="51" t="n">
        <f aca="false">IF(AND($AF186-CQ$3&gt;-90,$AF186-CQ$3&lt;90),$AH186*COS(RADIANS(CQ$3-$AF186))*SIN(RADIANS(180-CR$3-$AB186))*CQ$4*$EG$11,0)</f>
        <v>25.8101338699726</v>
      </c>
      <c r="CR186" s="50" t="n">
        <f aca="false">IF(AND($AB186&gt;CR$4,$AB186&lt;CR$5),1-(TAN(RADIANS($AB186))*CS$4-CT$4)/CQ$5,1)</f>
        <v>0.447930426317928</v>
      </c>
      <c r="CS186" s="51" t="n">
        <f aca="false">CQ186*CS$3</f>
        <v>5.16202677399452</v>
      </c>
      <c r="CT186" s="51"/>
      <c r="CU186" s="51"/>
      <c r="CV186" s="51" t="n">
        <f aca="false">CQ186</f>
        <v>25.8101338699726</v>
      </c>
      <c r="CW186" s="51" t="n">
        <f aca="false">IF(AND($AF186-CW$3&gt;-90,$AF186-CW$3&lt;90),$AH186*COS(RADIANS(CW$3-$AF186))*SIN(RADIANS(180-CX$3-$AB186))*CW$4*$EG$11,0)</f>
        <v>25.8101338699726</v>
      </c>
      <c r="CX186" s="50" t="n">
        <f aca="false">IF(AND($AB186&gt;CX$4,$AB186&lt;CX$5),1-(TAN(RADIANS($AB186))*CY$4-CZ$4)/CW$5,1)</f>
        <v>0.447930426317928</v>
      </c>
      <c r="CY186" s="51" t="n">
        <f aca="false">CW186*CY$3</f>
        <v>5.16202677399452</v>
      </c>
      <c r="CZ186" s="51"/>
      <c r="DA186" s="51"/>
      <c r="DB186" s="51" t="n">
        <f aca="false">CW186</f>
        <v>25.8101338699726</v>
      </c>
      <c r="DC186" s="51" t="n">
        <f aca="false">IF(AND($AF186-DC$3&gt;-90,$AF186-DC$3&lt;90),$AH186*COS(RADIANS(DC$3-$AF186))*SIN(RADIANS(180-DD$3-$AB186))*DC$4*$EG$11,0)</f>
        <v>159.897915057182</v>
      </c>
      <c r="DD186" s="50" t="n">
        <f aca="false">IF(AND($AB186&gt;DD$4,$AB186&lt;DD$5),1-(TAN(RADIANS($AB186))*DE$4-DF$4)/DC$5,1)</f>
        <v>1</v>
      </c>
      <c r="DE186" s="51" t="n">
        <f aca="false">DC186*DE$3</f>
        <v>31.9795830114364</v>
      </c>
      <c r="DF186" s="51"/>
      <c r="DG186" s="51"/>
      <c r="DH186" s="51" t="n">
        <f aca="false">DC186</f>
        <v>159.897915057182</v>
      </c>
      <c r="DI186" s="51" t="n">
        <f aca="false">IF(AND($AF186-DI$3&gt;-90,$AF186-DI$3&lt;90),$AH186*COS(RADIANS(DI$3-$AF186))*SIN(RADIANS(180-DJ$3-$AB186))*DI$4*$EG$11,0)</f>
        <v>0</v>
      </c>
      <c r="DJ186" s="50" t="n">
        <f aca="false">IF(AND($AB186&gt;DJ$4,$AB186&lt;DJ$5),1-(TAN(RADIANS($AB186))*DK$4-DL$4)/DI$5,1)</f>
        <v>1</v>
      </c>
      <c r="DK186" s="51" t="n">
        <f aca="false">DI186*DK$3</f>
        <v>0</v>
      </c>
      <c r="DL186" s="51"/>
      <c r="DM186" s="51"/>
      <c r="DN186" s="51" t="n">
        <f aca="false">DI186</f>
        <v>0</v>
      </c>
      <c r="DO186" s="51" t="n">
        <f aca="false">IF(AND($AF186-DO$3&gt;-90,$AF186-DO$3&lt;90),$AH186*COS(RADIANS(DO$3-$AF186))*SIN(RADIANS(180-DP$3-$AB186))*DO$4*$EG$11,0)</f>
        <v>0</v>
      </c>
      <c r="DP186" s="50" t="n">
        <f aca="false">IF(AND($AB186&gt;DP$4,$AB186&lt;DP$5),1-(TAN(RADIANS($AB186))*DQ$4-DR$4)/DO$5,1)</f>
        <v>1</v>
      </c>
      <c r="DQ186" s="51" t="n">
        <f aca="false">DO186*DQ$3</f>
        <v>0</v>
      </c>
      <c r="DR186" s="51"/>
      <c r="DS186" s="51"/>
      <c r="DT186" s="51" t="n">
        <f aca="false">DO186</f>
        <v>0</v>
      </c>
      <c r="DU186" s="51" t="n">
        <f aca="false">IF(AND($AF186-DU$3&gt;-90,$AF186-DU$3&lt;90),$AH186*COS(RADIANS(DU$3-$AF186))*SIN(RADIANS(180-DV$3-$AB186))*DU$4*$EG$12,0)</f>
        <v>508.068698675771</v>
      </c>
      <c r="DX186" s="51" t="n">
        <f aca="false">IF(AND($AF186-DX$3&gt;-90,$AF186-DX$3&lt;90),$AH186*COS(RADIANS(DX$3-$AF186))*SIN(RADIANS(180-DY$3-$AB186))*DX$4*$EG$12,0)</f>
        <v>508.068698675771</v>
      </c>
      <c r="EA186" s="51" t="n">
        <f aca="false">IF(AND($AF186-EA$3&gt;-90,$AF186-EA$3&lt;90),$AH186*COS(RADIANS(EA$3-$AF186))*SIN(RADIANS(180-EB$3-$AB186))*EA$4*$EG$12,0)</f>
        <v>508.068698675771</v>
      </c>
    </row>
    <row r="187" customFormat="false" ht="12.75" hidden="false" customHeight="false" outlineLevel="0" collapsed="false">
      <c r="D187" s="83" t="n">
        <v>39522</v>
      </c>
      <c r="E187" s="84" t="n">
        <f aca="false">E186+(1/96)</f>
        <v>0.645833333333333</v>
      </c>
      <c r="F187" s="51" t="n">
        <v>1</v>
      </c>
      <c r="G187" s="46"/>
      <c r="H187" s="50" t="n">
        <f aca="false">DAY(D187)+HOUR(E187)/24+MINUTE(E187)/1440</f>
        <v>15.6458333333333</v>
      </c>
      <c r="I187" s="46" t="n">
        <f aca="false">MONTH(D187)</f>
        <v>3</v>
      </c>
      <c r="J187" s="46" t="n">
        <f aca="false">YEAR(D187)</f>
        <v>2008</v>
      </c>
      <c r="K187" s="46" t="n">
        <f aca="false">IF(OR(I187=1,I187=2),I187+12,I187)</f>
        <v>3</v>
      </c>
      <c r="L187" s="46" t="n">
        <f aca="false">IF(OR(I187=1,I187=2),J187-1,J187)</f>
        <v>2008</v>
      </c>
      <c r="M187" s="46" t="n">
        <f aca="false">TRUNC(365.25*(L187+4716))+TRUNC(30.6001*(K187+1))+H187+(2-TRUNC(L187/100)+TRUNC(TRUNC(L187/100)/4))-1524.5</f>
        <v>2454541.14583333</v>
      </c>
      <c r="N187" s="46" t="n">
        <f aca="false">M187-F187/24-2451545</f>
        <v>2996.10416666698</v>
      </c>
      <c r="O187" s="46" t="n">
        <f aca="false">357.529+0.98560028*N187</f>
        <v>3310.49010557614</v>
      </c>
      <c r="P187" s="46" t="n">
        <f aca="false">280.459+0.98564736*N187</f>
        <v>3233.56116216031</v>
      </c>
      <c r="Q187" s="46" t="n">
        <f aca="false">P187+1.915*SIN(RADIANS(O187))+0.02*SIN(RADIANS(O187))</f>
        <v>3235.38506187491</v>
      </c>
      <c r="R187" s="46" t="n">
        <f aca="false">23.439-0.00000036*N187</f>
        <v>23.4379214025</v>
      </c>
      <c r="S187" s="50" t="n">
        <f aca="false">IF(COS(RADIANS(Q187))&lt;0,(DEGREES(ATAN(COS(RADIANS(R187))*SIN(RADIANS(Q187))/COS(RADIANS(Q187))))/15)+12,IF(SIN(RADIANS(Q187))&lt;0,(DEGREES(ATAN(COS(RADIANS(R187))*SIN(RADIANS(Q187))/COS(RADIANS(Q187))))/15)+24,(DEGREES(ATAN(COS(RADIANS(R187))*SIN(RADIANS(Q187))/COS(RADIANS(Q187))))/15)))</f>
        <v>23.7176257001841</v>
      </c>
      <c r="T187" s="50" t="n">
        <f aca="false">DEGREES(ASIN(SIN(RADIANS(R187))*SIN(RADIANS(Q187))))</f>
        <v>-1.83394472455998</v>
      </c>
      <c r="U187" s="50" t="n">
        <f aca="false">N187/36525</f>
        <v>0.0820288615103895</v>
      </c>
      <c r="V187" s="50" t="n">
        <f aca="false">(24110.54841+(8640184.812866*U187)+(0.093104*(U187*U187))-(0.0000062*(U187*U187*U187)))/3600</f>
        <v>203.57085346534</v>
      </c>
      <c r="W187" s="50" t="n">
        <f aca="false">((V187/24)-TRUNC(V187/24))*24</f>
        <v>11.5708534653402</v>
      </c>
      <c r="X187" s="50" t="n">
        <f aca="false">360*W187/23.9344</f>
        <v>174.038507233207</v>
      </c>
      <c r="Y187" s="50" t="n">
        <f aca="false">(HOUR(E187)-F187-12+MINUTE(E187)/60)*360/23.9344</f>
        <v>37.6027809345544</v>
      </c>
      <c r="Z187" s="50" t="n">
        <f aca="false">Y187+X187</f>
        <v>211.641288167761</v>
      </c>
      <c r="AA187" s="50" t="n">
        <f aca="false">Z187-S187*15+B$7</f>
        <v>-146.513097335</v>
      </c>
      <c r="AB187" s="51" t="n">
        <f aca="false">DEGREES(ASIN(SIN(RADIANS(T187))*SIN(A$9)-COS(RADIANS(T187))*COS(A$9)*COS(RADIANS(AA187))))</f>
        <v>31.8124815763712</v>
      </c>
      <c r="AC187" s="51" t="n">
        <f aca="false">DEGREES(ACOS((SIN(RADIANS(T187))-SIN(A$9)*SIN(RADIANS(AB187)))/(COS(A$9)*COS(RADIANS(AB187)))))</f>
        <v>139.537483286425</v>
      </c>
      <c r="AD187" s="51" t="n">
        <f aca="false">DEGREES((COS(RADIANS(T187))*SIN(RADIANS(AA187)))/COS(RADIANS(AB187)))</f>
        <v>-37.1821217069294</v>
      </c>
      <c r="AE187" s="26" t="n">
        <f aca="false">$B$18/SIN(RADIANS(90+AB187))*SIN(RADIANS(90-AB187-DEGREES(ASIN($A$18*SIN(RADIANS(90+AB187))/$B$18))))</f>
        <v>873.621971286031</v>
      </c>
      <c r="AF187" s="51" t="n">
        <f aca="false">IF(AD187&gt;0,AC187-180,180-AC187)</f>
        <v>40.4625167135748</v>
      </c>
      <c r="AG187" s="50" t="n">
        <f aca="false">IF(AB187&gt;0,0.25,0)</f>
        <v>0.25</v>
      </c>
      <c r="AH187" s="51" t="n">
        <f aca="false">IF(AB187&gt;0,$A$15*($B$18-$A$18)/$AE187*1,0)</f>
        <v>463.587241749212</v>
      </c>
      <c r="AI187" s="51" t="n">
        <f aca="false">IF(AND($AF187-AI$3&gt;-90,$AF187-AI$3&lt;90),$AH187*COS(RADIANS(AI$3-$AF187))*SIN(RADIANS(180-AJ$3-$AB187))*AI$4*$EG$11,0)</f>
        <v>181.298190378885</v>
      </c>
      <c r="AJ187" s="50" t="n">
        <f aca="false">IF(AND($AB187&gt;AJ$4,$AB187&lt;AJ$5),1-(TAN(RADIANS($AB187))*AK$4-AL$4)/AI$5,1)</f>
        <v>0.511256805329985</v>
      </c>
      <c r="AK187" s="51" t="n">
        <f aca="false">AI187*AK$3</f>
        <v>36.259638075777</v>
      </c>
      <c r="AL187" s="51"/>
      <c r="AM187" s="51" t="n">
        <f aca="false">AI187*AJ187+AK187</f>
        <v>128.949571700993</v>
      </c>
      <c r="AN187" s="51" t="n">
        <f aca="false">AI187</f>
        <v>181.298190378885</v>
      </c>
      <c r="AO187" s="51" t="n">
        <f aca="false">IF(AND($AF187-AO$3&gt;-90,$AF187-AO$3&lt;90),$AH187*COS(RADIANS(AO$3-$AF187))*SIN(RADIANS(180-AP$3-$AB187))*AO$4*$EG$11,0)</f>
        <v>181.298190378885</v>
      </c>
      <c r="AP187" s="50" t="n">
        <f aca="false">IF(AND($AB187&gt;AP$4,$AB187&lt;AP$5),1-(TAN(RADIANS($AB187))*AQ$4-AR$4)/AO$5,1)</f>
        <v>0.511256805329985</v>
      </c>
      <c r="AQ187" s="51" t="n">
        <f aca="false">AO187*AQ$3</f>
        <v>36.259638075777</v>
      </c>
      <c r="AR187" s="51"/>
      <c r="AS187" s="51"/>
      <c r="AT187" s="51" t="n">
        <f aca="false">AO187</f>
        <v>181.298190378885</v>
      </c>
      <c r="AU187" s="51" t="n">
        <f aca="false">IF(AND($AF187-AU$3&gt;-90,$AF187-AU$3&lt;90),$AH187*COS(RADIANS(AU$3-$AF187))*SIN(RADIANS(180-AV$3-$AB187))*AU$4*$EG$11,0)</f>
        <v>181.298190378885</v>
      </c>
      <c r="AV187" s="50" t="n">
        <f aca="false">IF(AND($AB187&gt;AV$4,$AB187&lt;AV$5),1-(TAN(RADIANS($AB187))*AW$4-AX$4)/AU$5,1)</f>
        <v>0.103970809771639</v>
      </c>
      <c r="AW187" s="51" t="n">
        <f aca="false">AU187*AW$3</f>
        <v>36.259638075777</v>
      </c>
      <c r="AX187" s="51"/>
      <c r="AY187" s="51"/>
      <c r="AZ187" s="51" t="n">
        <f aca="false">AU187</f>
        <v>181.298190378885</v>
      </c>
      <c r="BA187" s="51" t="n">
        <f aca="false">IF(AND($AF187-BA$3&gt;-90,$AF187-BA$3&lt;90),$AH187*COS(RADIANS(BA$3-$AF187))*SIN(RADIANS(180-BB$3-$AB187))*BA$4*$EG$11,0)</f>
        <v>181.298190378885</v>
      </c>
      <c r="BB187" s="50" t="n">
        <f aca="false">IF(AND($AB187&gt;BB$4,$AB187&lt;BB$5),1-(TAN(RADIANS($AB187))*BC$4-BD$4)/BA$5,1)</f>
        <v>0.511256805329985</v>
      </c>
      <c r="BC187" s="51" t="n">
        <f aca="false">BA187*BC$3</f>
        <v>36.259638075777</v>
      </c>
      <c r="BD187" s="51"/>
      <c r="BE187" s="51"/>
      <c r="BF187" s="51" t="n">
        <f aca="false">BA187</f>
        <v>181.298190378885</v>
      </c>
      <c r="BG187" s="51" t="n">
        <f aca="false">IF(AND($AF187-BG$3&gt;-90,$AF187-BG$3&lt;90),$AH187*COS(RADIANS(BG$3-$AF187))*SIN(RADIANS(180-BH$3-$AB187))*BG$4*$EG$11,0)</f>
        <v>181.298190378885</v>
      </c>
      <c r="BH187" s="50" t="n">
        <f aca="false">IF(AND($AB187&gt;BH$4,$AB187&lt;BH$5),1-(TAN(RADIANS($AB187))*BI$4-BJ$4)/BG$5,1)</f>
        <v>0.511256805329985</v>
      </c>
      <c r="BI187" s="51" t="n">
        <f aca="false">BG187*BI$3</f>
        <v>36.259638075777</v>
      </c>
      <c r="BJ187" s="51"/>
      <c r="BK187" s="51"/>
      <c r="BL187" s="51" t="n">
        <f aca="false">BG187</f>
        <v>181.298190378885</v>
      </c>
      <c r="BM187" s="51" t="n">
        <f aca="false">IF(AND($AF187-BM$3&gt;-90,$AF187-BM$3&lt;90),$AH187*COS(RADIANS(BM$3-$AF187))*SIN(RADIANS(180-BN$3-$AB187))*BM$4*$EG$11,0)</f>
        <v>14.3878243348783</v>
      </c>
      <c r="BN187" s="50" t="n">
        <f aca="false">IF(AND($AB187&gt;BN$4,$AB187&lt;BN$5),1-(TAN(RADIANS($AB187))*BO$4-BP$4)/BM$5,1)</f>
        <v>0.103970809771639</v>
      </c>
      <c r="BO187" s="51" t="n">
        <f aca="false">BM187*BO$3</f>
        <v>2.87756486697565</v>
      </c>
      <c r="BP187" s="51"/>
      <c r="BQ187" s="51"/>
      <c r="BR187" s="51" t="n">
        <f aca="false">BM187</f>
        <v>14.3878243348783</v>
      </c>
      <c r="BS187" s="51" t="n">
        <f aca="false">IF(AND($AF187-BS$3&gt;-90,$AF187-BS$3&lt;90),$AH187*COS(RADIANS(BS$3-$AF187))*SIN(RADIANS(180-BT$3-$AB187))*BS$4*$EG$11,0)</f>
        <v>34.5861161896112</v>
      </c>
      <c r="BT187" s="50" t="n">
        <f aca="false">IF(AND($AB187&gt;BT$4,$AB187&lt;BT$5),1-(TAN(RADIANS($AB187))*BU$4-BV$4)/BS$5,1)</f>
        <v>0.670846419916112</v>
      </c>
      <c r="BU187" s="51" t="n">
        <f aca="false">BS187*BU$3</f>
        <v>6.91722323792225</v>
      </c>
      <c r="BV187" s="51"/>
      <c r="BW187" s="51"/>
      <c r="BX187" s="51" t="n">
        <f aca="false">BS187</f>
        <v>34.5861161896112</v>
      </c>
      <c r="BY187" s="51" t="n">
        <f aca="false">IF(AND($AF187-BY$3&gt;-90,$AF187-BY$3&lt;90),$AH187*COS(RADIANS(BY$3-$AF187))*SIN(RADIANS(180-BZ$3-$AB187))*BY$4*$EG$11,0)</f>
        <v>0</v>
      </c>
      <c r="BZ187" s="50" t="n">
        <f aca="false">IF(AND($AB187&gt;BZ$4,$AB187&lt;BZ$5),1-(TAN(RADIANS($AB187))*CA$4-CB$4)/BY$5,1)</f>
        <v>0.292608534030242</v>
      </c>
      <c r="CA187" s="51" t="n">
        <f aca="false">BY187*CA$3</f>
        <v>0</v>
      </c>
      <c r="CB187" s="51"/>
      <c r="CC187" s="51"/>
      <c r="CD187" s="51" t="n">
        <f aca="false">BY187</f>
        <v>0</v>
      </c>
      <c r="CE187" s="51" t="n">
        <f aca="false">IF(AND($AF187-CE$3&gt;-90,$AF187-CE$3&lt;90),$AH187*COS(RADIANS(CE$3-$AF187))*SIN(RADIANS(180-CF$3-$AB187))*CE$4*$EG$11,0)</f>
        <v>13.4194130815692</v>
      </c>
      <c r="CF187" s="50" t="n">
        <f aca="false">IF(AND($AB187&gt;CF$4,$AB187&lt;CF$5),1-(TAN(RADIANS($AB187))*CG$4-CH$4)/CE$5,1)</f>
        <v>0.479724986319016</v>
      </c>
      <c r="CG187" s="51" t="n">
        <f aca="false">CE187*CG$3</f>
        <v>2.68388261631383</v>
      </c>
      <c r="CH187" s="51"/>
      <c r="CI187" s="51"/>
      <c r="CJ187" s="51" t="n">
        <f aca="false">CE187</f>
        <v>13.4194130815692</v>
      </c>
      <c r="CK187" s="51" t="n">
        <f aca="false">IF(AND($AF187-CK$3&gt;-90,$AF187-CK$3&lt;90),$AH187*COS(RADIANS(CK$3-$AF187))*SIN(RADIANS(180-CL$3-$AB187))*CK$4*$EG$11,0)</f>
        <v>13.4194130815692</v>
      </c>
      <c r="CL187" s="50" t="n">
        <f aca="false">IF(AND($AB187&gt;CL$4,$AB187&lt;CL$5),1-(TAN(RADIANS($AB187))*CM$4-CN$4)/CK$5,1)</f>
        <v>0.479724986319016</v>
      </c>
      <c r="CM187" s="51" t="n">
        <f aca="false">CK187*CM$3</f>
        <v>2.68388261631383</v>
      </c>
      <c r="CN187" s="51"/>
      <c r="CO187" s="51"/>
      <c r="CP187" s="51" t="n">
        <f aca="false">CK187</f>
        <v>13.4194130815692</v>
      </c>
      <c r="CQ187" s="51" t="n">
        <f aca="false">IF(AND($AF187-CQ$3&gt;-90,$AF187-CQ$3&lt;90),$AH187*COS(RADIANS(CQ$3-$AF187))*SIN(RADIANS(180-CR$3-$AB187))*CQ$4*$EG$11,0)</f>
        <v>13.4194130815692</v>
      </c>
      <c r="CR187" s="50" t="n">
        <f aca="false">IF(AND($AB187&gt;CR$4,$AB187&lt;CR$5),1-(TAN(RADIANS($AB187))*CS$4-CT$4)/CQ$5,1)</f>
        <v>0.479724986319016</v>
      </c>
      <c r="CS187" s="51" t="n">
        <f aca="false">CQ187*CS$3</f>
        <v>2.68388261631383</v>
      </c>
      <c r="CT187" s="51"/>
      <c r="CU187" s="51"/>
      <c r="CV187" s="51" t="n">
        <f aca="false">CQ187</f>
        <v>13.4194130815692</v>
      </c>
      <c r="CW187" s="51" t="n">
        <f aca="false">IF(AND($AF187-CW$3&gt;-90,$AF187-CW$3&lt;90),$AH187*COS(RADIANS(CW$3-$AF187))*SIN(RADIANS(180-CX$3-$AB187))*CW$4*$EG$11,0)</f>
        <v>13.4194130815692</v>
      </c>
      <c r="CX187" s="50" t="n">
        <f aca="false">IF(AND($AB187&gt;CX$4,$AB187&lt;CX$5),1-(TAN(RADIANS($AB187))*CY$4-CZ$4)/CW$5,1)</f>
        <v>0.479724986319016</v>
      </c>
      <c r="CY187" s="51" t="n">
        <f aca="false">CW187*CY$3</f>
        <v>2.68388261631383</v>
      </c>
      <c r="CZ187" s="51"/>
      <c r="DA187" s="51"/>
      <c r="DB187" s="51" t="n">
        <f aca="false">CW187</f>
        <v>13.4194130815692</v>
      </c>
      <c r="DC187" s="51" t="n">
        <f aca="false">IF(AND($AF187-DC$3&gt;-90,$AF187-DC$3&lt;90),$AH187*COS(RADIANS(DC$3-$AF187))*SIN(RADIANS(180-DD$3-$AB187))*DC$4*$EG$11,0)</f>
        <v>153.691490055393</v>
      </c>
      <c r="DD187" s="50" t="n">
        <f aca="false">IF(AND($AB187&gt;DD$4,$AB187&lt;DD$5),1-(TAN(RADIANS($AB187))*DE$4-DF$4)/DC$5,1)</f>
        <v>1</v>
      </c>
      <c r="DE187" s="51" t="n">
        <f aca="false">DC187*DE$3</f>
        <v>30.7382980110787</v>
      </c>
      <c r="DF187" s="51"/>
      <c r="DG187" s="51"/>
      <c r="DH187" s="51" t="n">
        <f aca="false">DC187</f>
        <v>153.691490055393</v>
      </c>
      <c r="DI187" s="51" t="n">
        <f aca="false">IF(AND($AF187-DI$3&gt;-90,$AF187-DI$3&lt;90),$AH187*COS(RADIANS(DI$3-$AF187))*SIN(RADIANS(180-DJ$3-$AB187))*DI$4*$EG$11,0)</f>
        <v>0</v>
      </c>
      <c r="DJ187" s="50" t="n">
        <f aca="false">IF(AND($AB187&gt;DJ$4,$AB187&lt;DJ$5),1-(TAN(RADIANS($AB187))*DK$4-DL$4)/DI$5,1)</f>
        <v>1</v>
      </c>
      <c r="DK187" s="51" t="n">
        <f aca="false">DI187*DK$3</f>
        <v>0</v>
      </c>
      <c r="DL187" s="51"/>
      <c r="DM187" s="51"/>
      <c r="DN187" s="51" t="n">
        <f aca="false">DI187</f>
        <v>0</v>
      </c>
      <c r="DO187" s="51" t="n">
        <f aca="false">IF(AND($AF187-DO$3&gt;-90,$AF187-DO$3&lt;90),$AH187*COS(RADIANS(DO$3-$AF187))*SIN(RADIANS(180-DP$3-$AB187))*DO$4*$EG$11,0)</f>
        <v>0</v>
      </c>
      <c r="DP187" s="50" t="n">
        <f aca="false">IF(AND($AB187&gt;DP$4,$AB187&lt;DP$5),1-(TAN(RADIANS($AB187))*DQ$4-DR$4)/DO$5,1)</f>
        <v>1</v>
      </c>
      <c r="DQ187" s="51" t="n">
        <f aca="false">DO187*DQ$3</f>
        <v>0</v>
      </c>
      <c r="DR187" s="51"/>
      <c r="DS187" s="51"/>
      <c r="DT187" s="51" t="n">
        <f aca="false">DO187</f>
        <v>0</v>
      </c>
      <c r="DU187" s="51" t="n">
        <f aca="false">IF(AND($AF187-DU$3&gt;-90,$AF187-DU$3&lt;90),$AH187*COS(RADIANS(DU$3-$AF187))*SIN(RADIANS(180-DV$3-$AB187))*DU$4*$EG$12,0)</f>
        <v>453.117943771241</v>
      </c>
      <c r="DX187" s="51" t="n">
        <f aca="false">IF(AND($AF187-DX$3&gt;-90,$AF187-DX$3&lt;90),$AH187*COS(RADIANS(DX$3-$AF187))*SIN(RADIANS(180-DY$3-$AB187))*DX$4*$EG$12,0)</f>
        <v>453.117943771241</v>
      </c>
      <c r="EA187" s="51" t="n">
        <f aca="false">IF(AND($AF187-EA$3&gt;-90,$AF187-EA$3&lt;90),$AH187*COS(RADIANS(EA$3-$AF187))*SIN(RADIANS(180-EB$3-$AB187))*EA$4*$EG$12,0)</f>
        <v>453.117943771241</v>
      </c>
    </row>
    <row r="188" customFormat="false" ht="12.75" hidden="false" customHeight="false" outlineLevel="0" collapsed="false">
      <c r="D188" s="83" t="n">
        <v>39522</v>
      </c>
      <c r="E188" s="84" t="n">
        <f aca="false">E187+(1/96)</f>
        <v>0.65625</v>
      </c>
      <c r="F188" s="51" t="n">
        <v>1</v>
      </c>
      <c r="G188" s="46"/>
      <c r="H188" s="50" t="n">
        <f aca="false">DAY(D188)+HOUR(E188)/24+MINUTE(E188)/1440</f>
        <v>15.65625</v>
      </c>
      <c r="I188" s="46" t="n">
        <f aca="false">MONTH(D188)</f>
        <v>3</v>
      </c>
      <c r="J188" s="46" t="n">
        <f aca="false">YEAR(D188)</f>
        <v>2008</v>
      </c>
      <c r="K188" s="46" t="n">
        <f aca="false">IF(OR(I188=1,I188=2),I188+12,I188)</f>
        <v>3</v>
      </c>
      <c r="L188" s="46" t="n">
        <f aca="false">IF(OR(I188=1,I188=2),J188-1,J188)</f>
        <v>2008</v>
      </c>
      <c r="M188" s="46" t="n">
        <f aca="false">TRUNC(365.25*(L188+4716))+TRUNC(30.6001*(K188+1))+H188+(2-TRUNC(L188/100)+TRUNC(TRUNC(L188/100)/4))-1524.5</f>
        <v>2454541.15625</v>
      </c>
      <c r="N188" s="46" t="n">
        <f aca="false">M188-F188/24-2451545</f>
        <v>2996.11458333349</v>
      </c>
      <c r="O188" s="46" t="n">
        <f aca="false">357.529+0.98560028*N188</f>
        <v>3310.50037224557</v>
      </c>
      <c r="P188" s="46" t="n">
        <f aca="false">280.459+0.98564736*N188</f>
        <v>3233.57142932015</v>
      </c>
      <c r="Q188" s="46" t="n">
        <f aca="false">P188+1.915*SIN(RADIANS(O188))+0.02*SIN(RADIANS(O188))</f>
        <v>3235.39544480184</v>
      </c>
      <c r="R188" s="46" t="n">
        <f aca="false">23.439-0.00000036*N188</f>
        <v>23.43792139875</v>
      </c>
      <c r="S188" s="50" t="n">
        <f aca="false">IF(COS(RADIANS(Q188))&lt;0,(DEGREES(ATAN(COS(RADIANS(R188))*SIN(RADIANS(Q188))/COS(RADIANS(Q188))))/15)+12,IF(SIN(RADIANS(Q188))&lt;0,(DEGREES(ATAN(COS(RADIANS(R188))*SIN(RADIANS(Q188))/COS(RADIANS(Q188))))/15)+24,(DEGREES(ATAN(COS(RADIANS(R188))*SIN(RADIANS(Q188))/COS(RADIANS(Q188))))/15)))</f>
        <v>23.7182614330199</v>
      </c>
      <c r="T188" s="50" t="n">
        <f aca="false">DEGREES(ASIN(SIN(RADIANS(R188))*SIN(RADIANS(Q188))))</f>
        <v>-1.82982611515628</v>
      </c>
      <c r="U188" s="50" t="n">
        <f aca="false">N188/36525</f>
        <v>0.0820291467031756</v>
      </c>
      <c r="V188" s="50" t="n">
        <f aca="false">(24110.54841+(8640184.812866*U188)+(0.093104*(U188*U188))-(0.0000062*(U188*U188*U188)))/3600</f>
        <v>203.571537942669</v>
      </c>
      <c r="W188" s="50" t="n">
        <f aca="false">((V188/24)-TRUNC(V188/24))*24</f>
        <v>11.5715379426689</v>
      </c>
      <c r="X188" s="50" t="n">
        <f aca="false">360*W188/23.9344</f>
        <v>174.048802533625</v>
      </c>
      <c r="Y188" s="50" t="n">
        <f aca="false">(HOUR(E188)-F188-12+MINUTE(E188)/60)*360/23.9344</f>
        <v>41.3630590280099</v>
      </c>
      <c r="Z188" s="50" t="n">
        <f aca="false">Y188+X188</f>
        <v>215.411861561635</v>
      </c>
      <c r="AA188" s="50" t="n">
        <f aca="false">Z188-S188*15+B$7</f>
        <v>-142.752059933664</v>
      </c>
      <c r="AB188" s="51" t="n">
        <f aca="false">DEGREES(ASIN(SIN(RADIANS(T188))*SIN(A$9)-COS(RADIANS(T188))*COS(A$9)*COS(RADIANS(AA188))))</f>
        <v>30.138490934454</v>
      </c>
      <c r="AC188" s="51" t="n">
        <f aca="false">DEGREES(ACOS((SIN(RADIANS(T188))-SIN(A$9)*SIN(RADIANS(AB188)))/(COS(A$9)*COS(RADIANS(AB188)))))</f>
        <v>135.611325076468</v>
      </c>
      <c r="AD188" s="51" t="n">
        <f aca="false">DEGREES((COS(RADIANS(T188))*SIN(RADIANS(AA188)))/COS(RADIANS(AB188)))</f>
        <v>-40.0796642506592</v>
      </c>
      <c r="AE188" s="26" t="n">
        <f aca="false">$B$18/SIN(RADIANS(90+AB188))*SIN(RADIANS(90-AB188-DEGREES(ASIN($A$18*SIN(RADIANS(90+AB188))/$B$18))))</f>
        <v>907.861450409822</v>
      </c>
      <c r="AF188" s="51" t="n">
        <f aca="false">IF(AD188&gt;0,AC188-180,180-AC188)</f>
        <v>44.3886749235321</v>
      </c>
      <c r="AG188" s="50" t="n">
        <f aca="false">IF(AB188&gt;0,0.25,0)</f>
        <v>0.25</v>
      </c>
      <c r="AH188" s="51" t="n">
        <f aca="false">IF(AB188&gt;0,$A$15*($B$18-$A$18)/$AE188*1,0)</f>
        <v>446.103312148761</v>
      </c>
      <c r="AI188" s="51" t="n">
        <f aca="false">IF(AND($AF188-AI$3&gt;-90,$AF188-AI$3&lt;90),$AH188*COS(RADIANS(AI$3-$AF188))*SIN(RADIANS(180-AJ$3-$AB188))*AI$4*$EG$11,0)</f>
        <v>178.095717094104</v>
      </c>
      <c r="AJ188" s="50" t="n">
        <f aca="false">IF(AND($AB188&gt;AJ$4,$AB188&lt;AJ$5),1-(TAN(RADIANS($AB188))*AK$4-AL$4)/AI$5,1)</f>
        <v>0.542575216599035</v>
      </c>
      <c r="AK188" s="51" t="n">
        <f aca="false">AI188*AK$3</f>
        <v>35.6191434188208</v>
      </c>
      <c r="AL188" s="51"/>
      <c r="AM188" s="51" t="n">
        <f aca="false">AI188*AJ188+AK188</f>
        <v>132.249465696515</v>
      </c>
      <c r="AN188" s="51" t="n">
        <f aca="false">AI188</f>
        <v>178.095717094104</v>
      </c>
      <c r="AO188" s="51" t="n">
        <f aca="false">IF(AND($AF188-AO$3&gt;-90,$AF188-AO$3&lt;90),$AH188*COS(RADIANS(AO$3-$AF188))*SIN(RADIANS(180-AP$3-$AB188))*AO$4*$EG$11,0)</f>
        <v>178.095717094104</v>
      </c>
      <c r="AP188" s="50" t="n">
        <f aca="false">IF(AND($AB188&gt;AP$4,$AB188&lt;AP$5),1-(TAN(RADIANS($AB188))*AQ$4-AR$4)/AO$5,1)</f>
        <v>0.542575216599035</v>
      </c>
      <c r="AQ188" s="51" t="n">
        <f aca="false">AO188*AQ$3</f>
        <v>35.6191434188208</v>
      </c>
      <c r="AR188" s="51"/>
      <c r="AS188" s="51"/>
      <c r="AT188" s="51" t="n">
        <f aca="false">AO188</f>
        <v>178.095717094104</v>
      </c>
      <c r="AU188" s="51" t="n">
        <f aca="false">IF(AND($AF188-AU$3&gt;-90,$AF188-AU$3&lt;90),$AH188*COS(RADIANS(AU$3-$AF188))*SIN(RADIANS(180-AV$3-$AB188))*AU$4*$EG$11,0)</f>
        <v>178.095717094104</v>
      </c>
      <c r="AV188" s="50" t="n">
        <f aca="false">IF(AND($AB188&gt;AV$4,$AB188&lt;AV$5),1-(TAN(RADIANS($AB188))*AW$4-AX$4)/AU$5,1)</f>
        <v>0.16138789709823</v>
      </c>
      <c r="AW188" s="51" t="n">
        <f aca="false">AU188*AW$3</f>
        <v>35.6191434188208</v>
      </c>
      <c r="AX188" s="51"/>
      <c r="AY188" s="51"/>
      <c r="AZ188" s="51" t="n">
        <f aca="false">AU188</f>
        <v>178.095717094104</v>
      </c>
      <c r="BA188" s="51" t="n">
        <f aca="false">IF(AND($AF188-BA$3&gt;-90,$AF188-BA$3&lt;90),$AH188*COS(RADIANS(BA$3-$AF188))*SIN(RADIANS(180-BB$3-$AB188))*BA$4*$EG$11,0)</f>
        <v>178.095717094104</v>
      </c>
      <c r="BB188" s="50" t="n">
        <f aca="false">IF(AND($AB188&gt;BB$4,$AB188&lt;BB$5),1-(TAN(RADIANS($AB188))*BC$4-BD$4)/BA$5,1)</f>
        <v>0.542575216599035</v>
      </c>
      <c r="BC188" s="51" t="n">
        <f aca="false">BA188*BC$3</f>
        <v>35.6191434188208</v>
      </c>
      <c r="BD188" s="51"/>
      <c r="BE188" s="51"/>
      <c r="BF188" s="51" t="n">
        <f aca="false">BA188</f>
        <v>178.095717094104</v>
      </c>
      <c r="BG188" s="51" t="n">
        <f aca="false">IF(AND($AF188-BG$3&gt;-90,$AF188-BG$3&lt;90),$AH188*COS(RADIANS(BG$3-$AF188))*SIN(RADIANS(180-BH$3-$AB188))*BG$4*$EG$11,0)</f>
        <v>178.095717094104</v>
      </c>
      <c r="BH188" s="50" t="n">
        <f aca="false">IF(AND($AB188&gt;BH$4,$AB188&lt;BH$5),1-(TAN(RADIANS($AB188))*BI$4-BJ$4)/BG$5,1)</f>
        <v>0.542575216599035</v>
      </c>
      <c r="BI188" s="51" t="n">
        <f aca="false">BG188*BI$3</f>
        <v>35.6191434188208</v>
      </c>
      <c r="BJ188" s="51"/>
      <c r="BK188" s="51"/>
      <c r="BL188" s="51" t="n">
        <f aca="false">BG188</f>
        <v>178.095717094104</v>
      </c>
      <c r="BM188" s="51" t="n">
        <f aca="false">IF(AND($AF188-BM$3&gt;-90,$AF188-BM$3&lt;90),$AH188*COS(RADIANS(BM$3-$AF188))*SIN(RADIANS(180-BN$3-$AB188))*BM$4*$EG$11,0)</f>
        <v>1.90028847578186</v>
      </c>
      <c r="BN188" s="50" t="n">
        <f aca="false">IF(AND($AB188&gt;BN$4,$AB188&lt;BN$5),1-(TAN(RADIANS($AB188))*BO$4-BP$4)/BM$5,1)</f>
        <v>0.16138789709823</v>
      </c>
      <c r="BO188" s="51" t="n">
        <f aca="false">BM188*BO$3</f>
        <v>0.380057695156372</v>
      </c>
      <c r="BP188" s="51"/>
      <c r="BQ188" s="51"/>
      <c r="BR188" s="51" t="n">
        <f aca="false">BM188</f>
        <v>1.90028847578186</v>
      </c>
      <c r="BS188" s="51" t="n">
        <f aca="false">IF(AND($AF188-BS$3&gt;-90,$AF188-BS$3&lt;90),$AH188*COS(RADIANS(BS$3-$AF188))*SIN(RADIANS(180-BT$3-$AB188))*BS$4*$EG$11,0)</f>
        <v>4.56800114370639</v>
      </c>
      <c r="BT188" s="50" t="n">
        <f aca="false">IF(AND($AB188&gt;BT$4,$AB188&lt;BT$5),1-(TAN(RADIANS($AB188))*BU$4-BV$4)/BS$5,1)</f>
        <v>0.691938411178942</v>
      </c>
      <c r="BU188" s="51" t="n">
        <f aca="false">BS188*BU$3</f>
        <v>0.913600228741278</v>
      </c>
      <c r="BV188" s="51"/>
      <c r="BW188" s="51"/>
      <c r="BX188" s="51" t="n">
        <f aca="false">BS188</f>
        <v>4.56800114370639</v>
      </c>
      <c r="BY188" s="51" t="n">
        <f aca="false">IF(AND($AF188-BY$3&gt;-90,$AF188-BY$3&lt;90),$AH188*COS(RADIANS(BY$3-$AF188))*SIN(RADIANS(180-BZ$3-$AB188))*BY$4*$EG$11,0)</f>
        <v>0</v>
      </c>
      <c r="BZ188" s="50" t="n">
        <f aca="false">IF(AND($AB188&gt;BZ$4,$AB188&lt;BZ$5),1-(TAN(RADIANS($AB188))*CA$4-CB$4)/BY$5,1)</f>
        <v>0.337937813498603</v>
      </c>
      <c r="CA188" s="51" t="n">
        <f aca="false">BY188*CA$3</f>
        <v>0</v>
      </c>
      <c r="CB188" s="51"/>
      <c r="CC188" s="51"/>
      <c r="CD188" s="51" t="n">
        <f aca="false">BY188</f>
        <v>0</v>
      </c>
      <c r="CE188" s="51" t="n">
        <f aca="false">IF(AND($AF188-CE$3&gt;-90,$AF188-CE$3&lt;90),$AH188*COS(RADIANS(CE$3-$AF188))*SIN(RADIANS(180-CF$3-$AB188))*CE$4*$EG$11,0)</f>
        <v>1.77238444375808</v>
      </c>
      <c r="CF188" s="50" t="n">
        <f aca="false">IF(AND($AB188&gt;CF$4,$AB188&lt;CF$5),1-(TAN(RADIANS($AB188))*CG$4-CH$4)/CE$5,1)</f>
        <v>0.513063940250585</v>
      </c>
      <c r="CG188" s="51" t="n">
        <f aca="false">CE188*CG$3</f>
        <v>0.354476888751616</v>
      </c>
      <c r="CH188" s="51"/>
      <c r="CI188" s="51"/>
      <c r="CJ188" s="51" t="n">
        <f aca="false">CE188</f>
        <v>1.77238444375808</v>
      </c>
      <c r="CK188" s="51" t="n">
        <f aca="false">IF(AND($AF188-CK$3&gt;-90,$AF188-CK$3&lt;90),$AH188*COS(RADIANS(CK$3-$AF188))*SIN(RADIANS(180-CL$3-$AB188))*CK$4*$EG$11,0)</f>
        <v>1.77238444375808</v>
      </c>
      <c r="CL188" s="50" t="n">
        <f aca="false">IF(AND($AB188&gt;CL$4,$AB188&lt;CL$5),1-(TAN(RADIANS($AB188))*CM$4-CN$4)/CK$5,1)</f>
        <v>0.513063940250585</v>
      </c>
      <c r="CM188" s="51" t="n">
        <f aca="false">CK188*CM$3</f>
        <v>0.354476888751616</v>
      </c>
      <c r="CN188" s="51"/>
      <c r="CO188" s="51"/>
      <c r="CP188" s="51" t="n">
        <f aca="false">CK188</f>
        <v>1.77238444375808</v>
      </c>
      <c r="CQ188" s="51" t="n">
        <f aca="false">IF(AND($AF188-CQ$3&gt;-90,$AF188-CQ$3&lt;90),$AH188*COS(RADIANS(CQ$3-$AF188))*SIN(RADIANS(180-CR$3-$AB188))*CQ$4*$EG$11,0)</f>
        <v>1.77238444375808</v>
      </c>
      <c r="CR188" s="50" t="n">
        <f aca="false">IF(AND($AB188&gt;CR$4,$AB188&lt;CR$5),1-(TAN(RADIANS($AB188))*CS$4-CT$4)/CQ$5,1)</f>
        <v>0.513063940250585</v>
      </c>
      <c r="CS188" s="51" t="n">
        <f aca="false">CQ188*CS$3</f>
        <v>0.354476888751616</v>
      </c>
      <c r="CT188" s="51"/>
      <c r="CU188" s="51"/>
      <c r="CV188" s="51" t="n">
        <f aca="false">CQ188</f>
        <v>1.77238444375808</v>
      </c>
      <c r="CW188" s="51" t="n">
        <f aca="false">IF(AND($AF188-CW$3&gt;-90,$AF188-CW$3&lt;90),$AH188*COS(RADIANS(CW$3-$AF188))*SIN(RADIANS(180-CX$3-$AB188))*CW$4*$EG$11,0)</f>
        <v>1.77238444375808</v>
      </c>
      <c r="CX188" s="50" t="n">
        <f aca="false">IF(AND($AB188&gt;CX$4,$AB188&lt;CX$5),1-(TAN(RADIANS($AB188))*CY$4-CZ$4)/CW$5,1)</f>
        <v>0.513063940250585</v>
      </c>
      <c r="CY188" s="51" t="n">
        <f aca="false">CW188*CY$3</f>
        <v>0.354476888751616</v>
      </c>
      <c r="CZ188" s="51"/>
      <c r="DA188" s="51"/>
      <c r="DB188" s="51" t="n">
        <f aca="false">CW188</f>
        <v>1.77238444375808</v>
      </c>
      <c r="DC188" s="51" t="n">
        <f aca="false">IF(AND($AF188-DC$3&gt;-90,$AF188-DC$3&lt;90),$AH188*COS(RADIANS(DC$3-$AF188))*SIN(RADIANS(180-DD$3-$AB188))*DC$4*$EG$11,0)</f>
        <v>145.965830964919</v>
      </c>
      <c r="DD188" s="50" t="n">
        <f aca="false">IF(AND($AB188&gt;DD$4,$AB188&lt;DD$5),1-(TAN(RADIANS($AB188))*DE$4-DF$4)/DC$5,1)</f>
        <v>1</v>
      </c>
      <c r="DE188" s="51" t="n">
        <f aca="false">DC188*DE$3</f>
        <v>29.1931661929837</v>
      </c>
      <c r="DF188" s="51"/>
      <c r="DG188" s="51"/>
      <c r="DH188" s="51" t="n">
        <f aca="false">DC188</f>
        <v>145.965830964919</v>
      </c>
      <c r="DI188" s="51" t="n">
        <f aca="false">IF(AND($AF188-DI$3&gt;-90,$AF188-DI$3&lt;90),$AH188*COS(RADIANS(DI$3-$AF188))*SIN(RADIANS(180-DJ$3-$AB188))*DI$4*$EG$11,0)</f>
        <v>0</v>
      </c>
      <c r="DJ188" s="50" t="n">
        <f aca="false">IF(AND($AB188&gt;DJ$4,$AB188&lt;DJ$5),1-(TAN(RADIANS($AB188))*DK$4-DL$4)/DI$5,1)</f>
        <v>1</v>
      </c>
      <c r="DK188" s="51" t="n">
        <f aca="false">DI188*DK$3</f>
        <v>0</v>
      </c>
      <c r="DL188" s="51"/>
      <c r="DM188" s="51"/>
      <c r="DN188" s="51" t="n">
        <f aca="false">DI188</f>
        <v>0</v>
      </c>
      <c r="DO188" s="51" t="n">
        <f aca="false">IF(AND($AF188-DO$3&gt;-90,$AF188-DO$3&lt;90),$AH188*COS(RADIANS(DO$3-$AF188))*SIN(RADIANS(180-DP$3-$AB188))*DO$4*$EG$11,0)</f>
        <v>0</v>
      </c>
      <c r="DP188" s="50" t="n">
        <f aca="false">IF(AND($AB188&gt;DP$4,$AB188&lt;DP$5),1-(TAN(RADIANS($AB188))*DQ$4-DR$4)/DO$5,1)</f>
        <v>1</v>
      </c>
      <c r="DQ188" s="51" t="n">
        <f aca="false">DO188*DQ$3</f>
        <v>0</v>
      </c>
      <c r="DR188" s="51"/>
      <c r="DS188" s="51"/>
      <c r="DT188" s="51" t="n">
        <f aca="false">DO188</f>
        <v>0</v>
      </c>
      <c r="DU188" s="51" t="n">
        <f aca="false">IF(AND($AF188-DU$3&gt;-90,$AF188-DU$3&lt;90),$AH188*COS(RADIANS(DU$3-$AF188))*SIN(RADIANS(180-DV$3-$AB188))*DU$4*$EG$12,0)</f>
        <v>398.41963035452</v>
      </c>
      <c r="DX188" s="51" t="n">
        <f aca="false">IF(AND($AF188-DX$3&gt;-90,$AF188-DX$3&lt;90),$AH188*COS(RADIANS(DX$3-$AF188))*SIN(RADIANS(180-DY$3-$AB188))*DX$4*$EG$12,0)</f>
        <v>398.41963035452</v>
      </c>
      <c r="EA188" s="51" t="n">
        <f aca="false">IF(AND($AF188-EA$3&gt;-90,$AF188-EA$3&lt;90),$AH188*COS(RADIANS(EA$3-$AF188))*SIN(RADIANS(180-EB$3-$AB188))*EA$4*$EG$12,0)</f>
        <v>398.41963035452</v>
      </c>
    </row>
    <row r="189" customFormat="false" ht="12.75" hidden="false" customHeight="false" outlineLevel="0" collapsed="false">
      <c r="D189" s="83" t="n">
        <v>39522</v>
      </c>
      <c r="E189" s="84" t="n">
        <f aca="false">E188+(1/96)</f>
        <v>0.666666666666666</v>
      </c>
      <c r="F189" s="51" t="n">
        <v>1</v>
      </c>
      <c r="G189" s="46"/>
      <c r="H189" s="50" t="n">
        <f aca="false">DAY(D189)+HOUR(E189)/24+MINUTE(E189)/1440</f>
        <v>15.6666666666667</v>
      </c>
      <c r="I189" s="46" t="n">
        <f aca="false">MONTH(D189)</f>
        <v>3</v>
      </c>
      <c r="J189" s="46" t="n">
        <f aca="false">YEAR(D189)</f>
        <v>2008</v>
      </c>
      <c r="K189" s="46" t="n">
        <f aca="false">IF(OR(I189=1,I189=2),I189+12,I189)</f>
        <v>3</v>
      </c>
      <c r="L189" s="46" t="n">
        <f aca="false">IF(OR(I189=1,I189=2),J189-1,J189)</f>
        <v>2008</v>
      </c>
      <c r="M189" s="46" t="n">
        <f aca="false">TRUNC(365.25*(L189+4716))+TRUNC(30.6001*(K189+1))+H189+(2-TRUNC(L189/100)+TRUNC(TRUNC(L189/100)/4))-1524.5</f>
        <v>2454541.16666667</v>
      </c>
      <c r="N189" s="46" t="n">
        <f aca="false">M189-F189/24-2451545</f>
        <v>2996.125</v>
      </c>
      <c r="O189" s="46" t="n">
        <f aca="false">357.529+0.98560028*N189</f>
        <v>3310.510638915</v>
      </c>
      <c r="P189" s="46" t="n">
        <f aca="false">280.459+0.98564736*N189</f>
        <v>3233.58169648</v>
      </c>
      <c r="Q189" s="46" t="n">
        <f aca="false">P189+1.915*SIN(RADIANS(O189))+0.02*SIN(RADIANS(O189))</f>
        <v>3235.4058276702</v>
      </c>
      <c r="R189" s="46" t="n">
        <f aca="false">23.439-0.00000036*N189</f>
        <v>23.437921395</v>
      </c>
      <c r="S189" s="50" t="n">
        <f aca="false">IF(COS(RADIANS(Q189))&lt;0,(DEGREES(ATAN(COS(RADIANS(R189))*SIN(RADIANS(Q189))/COS(RADIANS(Q189))))/15)+12,IF(SIN(RADIANS(Q189))&lt;0,(DEGREES(ATAN(COS(RADIANS(R189))*SIN(RADIANS(Q189))/COS(RADIANS(Q189))))/15)+24,(DEGREES(ATAN(COS(RADIANS(R189))*SIN(RADIANS(Q189))/COS(RADIANS(Q189))))/15)))</f>
        <v>23.7188971593501</v>
      </c>
      <c r="T189" s="50" t="n">
        <f aca="false">DEGREES(ASIN(SIN(RADIANS(R189))*SIN(RADIANS(Q189))))</f>
        <v>-1.82570747833301</v>
      </c>
      <c r="U189" s="50" t="n">
        <f aca="false">N189/36525</f>
        <v>0.0820294318959617</v>
      </c>
      <c r="V189" s="50" t="n">
        <f aca="false">(24110.54841+(8640184.812866*U189)+(0.093104*(U189*U189))-(0.0000062*(U189*U189*U189)))/3600</f>
        <v>203.572222419998</v>
      </c>
      <c r="W189" s="50" t="n">
        <f aca="false">((V189/24)-TRUNC(V189/24))*24</f>
        <v>11.5722224199976</v>
      </c>
      <c r="X189" s="50" t="n">
        <f aca="false">360*W189/23.9344</f>
        <v>174.059097834044</v>
      </c>
      <c r="Y189" s="50" t="n">
        <f aca="false">(HOUR(E189)-F189-12+MINUTE(E189)/60)*360/23.9344</f>
        <v>45.1233371214653</v>
      </c>
      <c r="Z189" s="50" t="n">
        <f aca="false">Y189+X189</f>
        <v>219.182434955509</v>
      </c>
      <c r="AA189" s="50" t="n">
        <f aca="false">Z189-S189*15+B$7</f>
        <v>-138.991022434743</v>
      </c>
      <c r="AB189" s="51" t="n">
        <f aca="false">DEGREES(ASIN(SIN(RADIANS(T189))*SIN(A$9)-COS(RADIANS(T189))*COS(A$9)*COS(RADIANS(AA189))))</f>
        <v>28.3448128057712</v>
      </c>
      <c r="AC189" s="51" t="n">
        <f aca="false">DEGREES(ACOS((SIN(RADIANS(T189))-SIN(A$9)*SIN(RADIANS(AB189)))/(COS(A$9)*COS(RADIANS(AB189)))))</f>
        <v>131.82479616355</v>
      </c>
      <c r="AD189" s="51" t="n">
        <f aca="false">DEGREES((COS(RADIANS(T189))*SIN(RADIANS(AA189)))/COS(RADIANS(AB189)))</f>
        <v>-42.6960970625881</v>
      </c>
      <c r="AE189" s="26" t="n">
        <f aca="false">$B$18/SIN(RADIANS(90+AB189))*SIN(RADIANS(90-AB189-DEGREES(ASIN($A$18*SIN(RADIANS(90+AB189))/$B$18))))</f>
        <v>948.018318254483</v>
      </c>
      <c r="AF189" s="51" t="n">
        <f aca="false">IF(AD189&gt;0,AC189-180,180-AC189)</f>
        <v>48.1752038364502</v>
      </c>
      <c r="AG189" s="50" t="n">
        <f aca="false">IF(AB189&gt;0,0.25,0)</f>
        <v>0.25</v>
      </c>
      <c r="AH189" s="51" t="n">
        <f aca="false">IF(AB189&gt;0,$A$15*($B$18-$A$18)/$AE189*1,0)</f>
        <v>427.206934931064</v>
      </c>
      <c r="AI189" s="51" t="n">
        <f aca="false">IF(AND($AF189-AI$3&gt;-90,$AF189-AI$3&lt;90),$AH189*COS(RADIANS(AI$3-$AF189))*SIN(RADIANS(180-AJ$3-$AB189))*AI$4*$EG$11,0)</f>
        <v>173.310975730828</v>
      </c>
      <c r="AJ189" s="50" t="n">
        <f aca="false">IF(AND($AB189&gt;AJ$4,$AB189&lt;AJ$5),1-(TAN(RADIANS($AB189))*AK$4-AL$4)/AI$5,1)</f>
        <v>0.57497576468298</v>
      </c>
      <c r="AK189" s="51" t="n">
        <f aca="false">AI189*AK$3</f>
        <v>34.6621951461655</v>
      </c>
      <c r="AL189" s="51"/>
      <c r="AM189" s="51" t="n">
        <f aca="false">AI189*AJ189+AK189</f>
        <v>134.311805944952</v>
      </c>
      <c r="AN189" s="51" t="n">
        <f aca="false">AI189</f>
        <v>173.310975730828</v>
      </c>
      <c r="AO189" s="51" t="n">
        <f aca="false">IF(AND($AF189-AO$3&gt;-90,$AF189-AO$3&lt;90),$AH189*COS(RADIANS(AO$3-$AF189))*SIN(RADIANS(180-AP$3-$AB189))*AO$4*$EG$11,0)</f>
        <v>173.310975730828</v>
      </c>
      <c r="AP189" s="50" t="n">
        <f aca="false">IF(AND($AB189&gt;AP$4,$AB189&lt;AP$5),1-(TAN(RADIANS($AB189))*AQ$4-AR$4)/AO$5,1)</f>
        <v>0.57497576468298</v>
      </c>
      <c r="AQ189" s="51" t="n">
        <f aca="false">AO189*AQ$3</f>
        <v>34.6621951461655</v>
      </c>
      <c r="AR189" s="51"/>
      <c r="AS189" s="51"/>
      <c r="AT189" s="51" t="n">
        <f aca="false">AO189</f>
        <v>173.310975730828</v>
      </c>
      <c r="AU189" s="51" t="n">
        <f aca="false">IF(AND($AF189-AU$3&gt;-90,$AF189-AU$3&lt;90),$AH189*COS(RADIANS(AU$3-$AF189))*SIN(RADIANS(180-AV$3-$AB189))*AU$4*$EG$11,0)</f>
        <v>173.310975730828</v>
      </c>
      <c r="AV189" s="50" t="n">
        <f aca="false">IF(AND($AB189&gt;AV$4,$AB189&lt;AV$5),1-(TAN(RADIANS($AB189))*AW$4-AX$4)/AU$5,1)</f>
        <v>0.220788901918797</v>
      </c>
      <c r="AW189" s="51" t="n">
        <f aca="false">AU189*AW$3</f>
        <v>34.6621951461655</v>
      </c>
      <c r="AX189" s="51"/>
      <c r="AY189" s="51"/>
      <c r="AZ189" s="51" t="n">
        <f aca="false">AU189</f>
        <v>173.310975730828</v>
      </c>
      <c r="BA189" s="51" t="n">
        <f aca="false">IF(AND($AF189-BA$3&gt;-90,$AF189-BA$3&lt;90),$AH189*COS(RADIANS(BA$3-$AF189))*SIN(RADIANS(180-BB$3-$AB189))*BA$4*$EG$11,0)</f>
        <v>173.310975730828</v>
      </c>
      <c r="BB189" s="50" t="n">
        <f aca="false">IF(AND($AB189&gt;BB$4,$AB189&lt;BB$5),1-(TAN(RADIANS($AB189))*BC$4-BD$4)/BA$5,1)</f>
        <v>0.57497576468298</v>
      </c>
      <c r="BC189" s="51" t="n">
        <f aca="false">BA189*BC$3</f>
        <v>34.6621951461655</v>
      </c>
      <c r="BD189" s="51"/>
      <c r="BE189" s="51"/>
      <c r="BF189" s="51" t="n">
        <f aca="false">BA189</f>
        <v>173.310975730828</v>
      </c>
      <c r="BG189" s="51" t="n">
        <f aca="false">IF(AND($AF189-BG$3&gt;-90,$AF189-BG$3&lt;90),$AH189*COS(RADIANS(BG$3-$AF189))*SIN(RADIANS(180-BH$3-$AB189))*BG$4*$EG$11,0)</f>
        <v>173.310975730828</v>
      </c>
      <c r="BH189" s="50" t="n">
        <f aca="false">IF(AND($AB189&gt;BH$4,$AB189&lt;BH$5),1-(TAN(RADIANS($AB189))*BI$4-BJ$4)/BG$5,1)</f>
        <v>0.57497576468298</v>
      </c>
      <c r="BI189" s="51" t="n">
        <f aca="false">BG189*BI$3</f>
        <v>34.6621951461655</v>
      </c>
      <c r="BJ189" s="51"/>
      <c r="BK189" s="51"/>
      <c r="BL189" s="51" t="n">
        <f aca="false">BG189</f>
        <v>173.310975730828</v>
      </c>
      <c r="BM189" s="51" t="n">
        <f aca="false">IF(AND($AF189-BM$3&gt;-90,$AF189-BM$3&lt;90),$AH189*COS(RADIANS(BM$3-$AF189))*SIN(RADIANS(180-BN$3-$AB189))*BM$4*$EG$11,0)</f>
        <v>0</v>
      </c>
      <c r="BN189" s="50" t="n">
        <f aca="false">IF(AND($AB189&gt;BN$4,$AB189&lt;BN$5),1-(TAN(RADIANS($AB189))*BO$4-BP$4)/BM$5,1)</f>
        <v>0.220788901918797</v>
      </c>
      <c r="BO189" s="51" t="n">
        <f aca="false">BM189*BO$3</f>
        <v>0</v>
      </c>
      <c r="BP189" s="51"/>
      <c r="BQ189" s="51"/>
      <c r="BR189" s="51" t="n">
        <f aca="false">BM189</f>
        <v>0</v>
      </c>
      <c r="BS189" s="51" t="n">
        <f aca="false">IF(AND($AF189-BS$3&gt;-90,$AF189-BS$3&lt;90),$AH189*COS(RADIANS(BS$3-$AF189))*SIN(RADIANS(180-BT$3-$AB189))*BS$4*$EG$11,0)</f>
        <v>0</v>
      </c>
      <c r="BT189" s="50" t="n">
        <f aca="false">IF(AND($AB189&gt;BT$4,$AB189&lt;BT$5),1-(TAN(RADIANS($AB189))*BU$4-BV$4)/BS$5,1)</f>
        <v>0.713759188459966</v>
      </c>
      <c r="BU189" s="51" t="n">
        <f aca="false">BS189*BU$3</f>
        <v>0</v>
      </c>
      <c r="BV189" s="51"/>
      <c r="BW189" s="51"/>
      <c r="BX189" s="51" t="n">
        <f aca="false">BS189</f>
        <v>0</v>
      </c>
      <c r="BY189" s="51" t="n">
        <f aca="false">IF(AND($AF189-BY$3&gt;-90,$AF189-BY$3&lt;90),$AH189*COS(RADIANS(BY$3-$AF189))*SIN(RADIANS(180-BZ$3-$AB189))*BY$4*$EG$11,0)</f>
        <v>0</v>
      </c>
      <c r="BZ189" s="50" t="n">
        <f aca="false">IF(AND($AB189&gt;BZ$4,$AB189&lt;BZ$5),1-(TAN(RADIANS($AB189))*CA$4-CB$4)/BY$5,1)</f>
        <v>0.384833343620103</v>
      </c>
      <c r="CA189" s="51" t="n">
        <f aca="false">BY189*CA$3</f>
        <v>0</v>
      </c>
      <c r="CB189" s="51"/>
      <c r="CC189" s="51"/>
      <c r="CD189" s="51" t="n">
        <f aca="false">BY189</f>
        <v>0</v>
      </c>
      <c r="CE189" s="51" t="n">
        <f aca="false">IF(AND($AF189-CE$3&gt;-90,$AF189-CE$3&lt;90),$AH189*COS(RADIANS(CE$3-$AF189))*SIN(RADIANS(180-CF$3-$AB189))*CE$4*$EG$11,0)</f>
        <v>0</v>
      </c>
      <c r="CF189" s="50" t="n">
        <f aca="false">IF(AND($AB189&gt;CF$4,$AB189&lt;CF$5),1-(TAN(RADIANS($AB189))*CG$4-CH$4)/CE$5,1)</f>
        <v>0.547554846275431</v>
      </c>
      <c r="CG189" s="51" t="n">
        <f aca="false">CE189*CG$3</f>
        <v>0</v>
      </c>
      <c r="CH189" s="51"/>
      <c r="CI189" s="51"/>
      <c r="CJ189" s="51" t="n">
        <f aca="false">CE189</f>
        <v>0</v>
      </c>
      <c r="CK189" s="51" t="n">
        <f aca="false">IF(AND($AF189-CK$3&gt;-90,$AF189-CK$3&lt;90),$AH189*COS(RADIANS(CK$3-$AF189))*SIN(RADIANS(180-CL$3-$AB189))*CK$4*$EG$11,0)</f>
        <v>0</v>
      </c>
      <c r="CL189" s="50" t="n">
        <f aca="false">IF(AND($AB189&gt;CL$4,$AB189&lt;CL$5),1-(TAN(RADIANS($AB189))*CM$4-CN$4)/CK$5,1)</f>
        <v>0.547554846275431</v>
      </c>
      <c r="CM189" s="51" t="n">
        <f aca="false">CK189*CM$3</f>
        <v>0</v>
      </c>
      <c r="CN189" s="51"/>
      <c r="CO189" s="51"/>
      <c r="CP189" s="51" t="n">
        <f aca="false">CK189</f>
        <v>0</v>
      </c>
      <c r="CQ189" s="51" t="n">
        <f aca="false">IF(AND($AF189-CQ$3&gt;-90,$AF189-CQ$3&lt;90),$AH189*COS(RADIANS(CQ$3-$AF189))*SIN(RADIANS(180-CR$3-$AB189))*CQ$4*$EG$11,0)</f>
        <v>0</v>
      </c>
      <c r="CR189" s="50" t="n">
        <f aca="false">IF(AND($AB189&gt;CR$4,$AB189&lt;CR$5),1-(TAN(RADIANS($AB189))*CS$4-CT$4)/CQ$5,1)</f>
        <v>0.547554846275431</v>
      </c>
      <c r="CS189" s="51" t="n">
        <f aca="false">CQ189*CS$3</f>
        <v>0</v>
      </c>
      <c r="CT189" s="51"/>
      <c r="CU189" s="51"/>
      <c r="CV189" s="51" t="n">
        <f aca="false">CQ189</f>
        <v>0</v>
      </c>
      <c r="CW189" s="51" t="n">
        <f aca="false">IF(AND($AF189-CW$3&gt;-90,$AF189-CW$3&lt;90),$AH189*COS(RADIANS(CW$3-$AF189))*SIN(RADIANS(180-CX$3-$AB189))*CW$4*$EG$11,0)</f>
        <v>0</v>
      </c>
      <c r="CX189" s="50" t="n">
        <f aca="false">IF(AND($AB189&gt;CX$4,$AB189&lt;CX$5),1-(TAN(RADIANS($AB189))*CY$4-CZ$4)/CW$5,1)</f>
        <v>0.547554846275431</v>
      </c>
      <c r="CY189" s="51" t="n">
        <f aca="false">CW189*CY$3</f>
        <v>0</v>
      </c>
      <c r="CZ189" s="51"/>
      <c r="DA189" s="51"/>
      <c r="DB189" s="51" t="n">
        <f aca="false">CW189</f>
        <v>0</v>
      </c>
      <c r="DC189" s="51" t="n">
        <f aca="false">IF(AND($AF189-DC$3&gt;-90,$AF189-DC$3&lt;90),$AH189*COS(RADIANS(DC$3-$AF189))*SIN(RADIANS(180-DD$3-$AB189))*DC$4*$EG$11,0)</f>
        <v>136.999596343618</v>
      </c>
      <c r="DD189" s="50" t="n">
        <f aca="false">IF(AND($AB189&gt;DD$4,$AB189&lt;DD$5),1-(TAN(RADIANS($AB189))*DE$4-DF$4)/DC$5,1)</f>
        <v>1</v>
      </c>
      <c r="DE189" s="51" t="n">
        <f aca="false">DC189*DE$3</f>
        <v>27.3999192687236</v>
      </c>
      <c r="DF189" s="51"/>
      <c r="DG189" s="51"/>
      <c r="DH189" s="51" t="n">
        <f aca="false">DC189</f>
        <v>136.999596343618</v>
      </c>
      <c r="DI189" s="51" t="n">
        <f aca="false">IF(AND($AF189-DI$3&gt;-90,$AF189-DI$3&lt;90),$AH189*COS(RADIANS(DI$3-$AF189))*SIN(RADIANS(180-DJ$3-$AB189))*DI$4*$EG$11,0)</f>
        <v>0</v>
      </c>
      <c r="DJ189" s="50" t="n">
        <f aca="false">IF(AND($AB189&gt;DJ$4,$AB189&lt;DJ$5),1-(TAN(RADIANS($AB189))*DK$4-DL$4)/DI$5,1)</f>
        <v>1</v>
      </c>
      <c r="DK189" s="51" t="n">
        <f aca="false">DI189*DK$3</f>
        <v>0</v>
      </c>
      <c r="DL189" s="51"/>
      <c r="DM189" s="51"/>
      <c r="DN189" s="51" t="n">
        <f aca="false">DI189</f>
        <v>0</v>
      </c>
      <c r="DO189" s="51" t="n">
        <f aca="false">IF(AND($AF189-DO$3&gt;-90,$AF189-DO$3&lt;90),$AH189*COS(RADIANS(DO$3-$AF189))*SIN(RADIANS(180-DP$3-$AB189))*DO$4*$EG$11,0)</f>
        <v>0</v>
      </c>
      <c r="DP189" s="50" t="n">
        <f aca="false">IF(AND($AB189&gt;DP$4,$AB189&lt;DP$5),1-(TAN(RADIANS($AB189))*DQ$4-DR$4)/DO$5,1)</f>
        <v>1</v>
      </c>
      <c r="DQ189" s="51" t="n">
        <f aca="false">DO189*DQ$3</f>
        <v>0</v>
      </c>
      <c r="DR189" s="51"/>
      <c r="DS189" s="51"/>
      <c r="DT189" s="51" t="n">
        <f aca="false">DO189</f>
        <v>0</v>
      </c>
      <c r="DU189" s="51" t="n">
        <f aca="false">IF(AND($AF189-DU$3&gt;-90,$AF189-DU$3&lt;90),$AH189*COS(RADIANS(DU$3-$AF189))*SIN(RADIANS(180-DV$3-$AB189))*DU$4*$EG$12,0)</f>
        <v>345.091310921431</v>
      </c>
      <c r="DX189" s="51" t="n">
        <f aca="false">IF(AND($AF189-DX$3&gt;-90,$AF189-DX$3&lt;90),$AH189*COS(RADIANS(DX$3-$AF189))*SIN(RADIANS(180-DY$3-$AB189))*DX$4*$EG$12,0)</f>
        <v>345.091310921431</v>
      </c>
      <c r="EA189" s="51" t="n">
        <f aca="false">IF(AND($AF189-EA$3&gt;-90,$AF189-EA$3&lt;90),$AH189*COS(RADIANS(EA$3-$AF189))*SIN(RADIANS(180-EB$3-$AB189))*EA$4*$EG$12,0)</f>
        <v>345.091310921431</v>
      </c>
    </row>
    <row r="190" customFormat="false" ht="12.75" hidden="false" customHeight="false" outlineLevel="0" collapsed="false">
      <c r="D190" s="83" t="n">
        <v>39522</v>
      </c>
      <c r="E190" s="84" t="n">
        <f aca="false">E189+(1/96)</f>
        <v>0.677083333333333</v>
      </c>
      <c r="F190" s="51" t="n">
        <v>1</v>
      </c>
      <c r="G190" s="46"/>
      <c r="H190" s="50" t="n">
        <f aca="false">DAY(D190)+HOUR(E190)/24+MINUTE(E190)/1440</f>
        <v>15.6770833333333</v>
      </c>
      <c r="I190" s="46" t="n">
        <f aca="false">MONTH(D190)</f>
        <v>3</v>
      </c>
      <c r="J190" s="46" t="n">
        <f aca="false">YEAR(D190)</f>
        <v>2008</v>
      </c>
      <c r="K190" s="46" t="n">
        <f aca="false">IF(OR(I190=1,I190=2),I190+12,I190)</f>
        <v>3</v>
      </c>
      <c r="L190" s="46" t="n">
        <f aca="false">IF(OR(I190=1,I190=2),J190-1,J190)</f>
        <v>2008</v>
      </c>
      <c r="M190" s="46" t="n">
        <f aca="false">TRUNC(365.25*(L190+4716))+TRUNC(30.6001*(K190+1))+H190+(2-TRUNC(L190/100)+TRUNC(TRUNC(L190/100)/4))-1524.5</f>
        <v>2454541.17708333</v>
      </c>
      <c r="N190" s="46" t="n">
        <f aca="false">M190-F190/24-2451545</f>
        <v>2996.13541666698</v>
      </c>
      <c r="O190" s="46" t="n">
        <f aca="false">357.529+0.98560028*N190</f>
        <v>3310.52090558489</v>
      </c>
      <c r="P190" s="46" t="n">
        <f aca="false">280.459+0.98564736*N190</f>
        <v>3233.59196364031</v>
      </c>
      <c r="Q190" s="46" t="n">
        <f aca="false">P190+1.915*SIN(RADIANS(O190))+0.02*SIN(RADIANS(O190))</f>
        <v>3235.41621048045</v>
      </c>
      <c r="R190" s="46" t="n">
        <f aca="false">23.439-0.00000036*N190</f>
        <v>23.43792139125</v>
      </c>
      <c r="S190" s="50" t="n">
        <f aca="false">IF(COS(RADIANS(Q190))&lt;0,(DEGREES(ATAN(COS(RADIANS(R190))*SIN(RADIANS(Q190))/COS(RADIANS(Q190))))/15)+12,IF(SIN(RADIANS(Q190))&lt;0,(DEGREES(ATAN(COS(RADIANS(R190))*SIN(RADIANS(Q190))/COS(RADIANS(Q190))))/15)+24,(DEGREES(ATAN(COS(RADIANS(R190))*SIN(RADIANS(Q190))/COS(RADIANS(Q190))))/15)))</f>
        <v>23.7195328792093</v>
      </c>
      <c r="T190" s="50" t="n">
        <f aca="false">DEGREES(ASIN(SIN(RADIANS(R190))*SIN(RADIANS(Q190))))</f>
        <v>-1.82158881402317</v>
      </c>
      <c r="U190" s="50" t="n">
        <f aca="false">N190/36525</f>
        <v>0.0820297170887605</v>
      </c>
      <c r="V190" s="50" t="n">
        <f aca="false">(24110.54841+(8640184.812866*U190)+(0.093104*(U190*U190))-(0.0000062*(U190*U190*U190)))/3600</f>
        <v>203.572906897357</v>
      </c>
      <c r="W190" s="50" t="n">
        <f aca="false">((V190/24)-TRUNC(V190/24))*24</f>
        <v>11.5729068973569</v>
      </c>
      <c r="X190" s="50" t="n">
        <f aca="false">360*W190/23.9344</f>
        <v>174.069393134922</v>
      </c>
      <c r="Y190" s="50" t="n">
        <f aca="false">(HOUR(E190)-F190-12+MINUTE(E190)/60)*360/23.9344</f>
        <v>48.8836152149208</v>
      </c>
      <c r="Z190" s="50" t="n">
        <f aca="false">Y190+X190</f>
        <v>222.953008349843</v>
      </c>
      <c r="AA190" s="50" t="n">
        <f aca="false">Z190-S190*15+B$7</f>
        <v>-135.229984838296</v>
      </c>
      <c r="AB190" s="51" t="n">
        <f aca="false">DEGREES(ASIN(SIN(RADIANS(T190))*SIN(A$9)-COS(RADIANS(T190))*COS(A$9)*COS(RADIANS(AA190))))</f>
        <v>26.443395795757</v>
      </c>
      <c r="AC190" s="51" t="n">
        <f aca="false">DEGREES(ACOS((SIN(RADIANS(T190))-SIN(A$9)*SIN(RADIANS(AB190)))/(COS(A$9)*COS(RADIANS(AB190)))))</f>
        <v>128.172004436297</v>
      </c>
      <c r="AD190" s="51" t="n">
        <f aca="false">DEGREES((COS(RADIANS(T190))*SIN(RADIANS(AA190)))/COS(RADIANS(AB190)))</f>
        <v>-45.0435905962657</v>
      </c>
      <c r="AE190" s="26" t="n">
        <f aca="false">$B$18/SIN(RADIANS(90+AB190))*SIN(RADIANS(90-AB190-DEGREES(ASIN($A$18*SIN(RADIANS(90+AB190))/$B$18))))</f>
        <v>994.980120075181</v>
      </c>
      <c r="AF190" s="51" t="n">
        <f aca="false">IF(AD190&gt;0,AC190-180,180-AC190)</f>
        <v>51.8279955637034</v>
      </c>
      <c r="AG190" s="50" t="n">
        <f aca="false">IF(AB190&gt;0,0.25,0)</f>
        <v>0.25</v>
      </c>
      <c r="AH190" s="51" t="n">
        <f aca="false">IF(AB190&gt;0,$A$15*($B$18-$A$18)/$AE190*1,0)</f>
        <v>407.043308533037</v>
      </c>
      <c r="AI190" s="51" t="n">
        <f aca="false">IF(AND($AF190-AI$3&gt;-90,$AF190-AI$3&lt;90),$AH190*COS(RADIANS(AI$3-$AF190))*SIN(RADIANS(180-AJ$3-$AB190))*AI$4*$EG$11,0)</f>
        <v>167.060640630588</v>
      </c>
      <c r="AJ190" s="50" t="n">
        <f aca="false">IF(AND($AB190&gt;AJ$4,$AB190&lt;AJ$5),1-(TAN(RADIANS($AB190))*AK$4-AL$4)/AI$5,1)</f>
        <v>0.608149507473532</v>
      </c>
      <c r="AK190" s="51" t="n">
        <f aca="false">AI190*AK$3</f>
        <v>33.4121281261176</v>
      </c>
      <c r="AL190" s="51"/>
      <c r="AM190" s="51" t="n">
        <f aca="false">AI190*AJ190+AK190</f>
        <v>135.009974443822</v>
      </c>
      <c r="AN190" s="51" t="n">
        <f aca="false">AI190</f>
        <v>167.060640630588</v>
      </c>
      <c r="AO190" s="51" t="n">
        <f aca="false">IF(AND($AF190-AO$3&gt;-90,$AF190-AO$3&lt;90),$AH190*COS(RADIANS(AO$3-$AF190))*SIN(RADIANS(180-AP$3-$AB190))*AO$4*$EG$11,0)</f>
        <v>167.060640630588</v>
      </c>
      <c r="AP190" s="50" t="n">
        <f aca="false">IF(AND($AB190&gt;AP$4,$AB190&lt;AP$5),1-(TAN(RADIANS($AB190))*AQ$4-AR$4)/AO$5,1)</f>
        <v>0.608149507473532</v>
      </c>
      <c r="AQ190" s="51" t="n">
        <f aca="false">AO190*AQ$3</f>
        <v>33.4121281261176</v>
      </c>
      <c r="AR190" s="51"/>
      <c r="AS190" s="51"/>
      <c r="AT190" s="51" t="n">
        <f aca="false">AO190</f>
        <v>167.060640630588</v>
      </c>
      <c r="AU190" s="51" t="n">
        <f aca="false">IF(AND($AF190-AU$3&gt;-90,$AF190-AU$3&lt;90),$AH190*COS(RADIANS(AU$3-$AF190))*SIN(RADIANS(180-AV$3-$AB190))*AU$4*$EG$11,0)</f>
        <v>167.060640630588</v>
      </c>
      <c r="AV190" s="50" t="n">
        <f aca="false">IF(AND($AB190&gt;AV$4,$AB190&lt;AV$5),1-(TAN(RADIANS($AB190))*AW$4-AX$4)/AU$5,1)</f>
        <v>0.281607430368143</v>
      </c>
      <c r="AW190" s="51" t="n">
        <f aca="false">AU190*AW$3</f>
        <v>33.4121281261176</v>
      </c>
      <c r="AX190" s="51"/>
      <c r="AY190" s="51"/>
      <c r="AZ190" s="51" t="n">
        <f aca="false">AU190</f>
        <v>167.060640630588</v>
      </c>
      <c r="BA190" s="51" t="n">
        <f aca="false">IF(AND($AF190-BA$3&gt;-90,$AF190-BA$3&lt;90),$AH190*COS(RADIANS(BA$3-$AF190))*SIN(RADIANS(180-BB$3-$AB190))*BA$4*$EG$11,0)</f>
        <v>167.060640630588</v>
      </c>
      <c r="BB190" s="50" t="n">
        <f aca="false">IF(AND($AB190&gt;BB$4,$AB190&lt;BB$5),1-(TAN(RADIANS($AB190))*BC$4-BD$4)/BA$5,1)</f>
        <v>0.608149507473532</v>
      </c>
      <c r="BC190" s="51" t="n">
        <f aca="false">BA190*BC$3</f>
        <v>33.4121281261176</v>
      </c>
      <c r="BD190" s="51"/>
      <c r="BE190" s="51"/>
      <c r="BF190" s="51" t="n">
        <f aca="false">BA190</f>
        <v>167.060640630588</v>
      </c>
      <c r="BG190" s="51" t="n">
        <f aca="false">IF(AND($AF190-BG$3&gt;-90,$AF190-BG$3&lt;90),$AH190*COS(RADIANS(BG$3-$AF190))*SIN(RADIANS(180-BH$3-$AB190))*BG$4*$EG$11,0)</f>
        <v>167.060640630588</v>
      </c>
      <c r="BH190" s="50" t="n">
        <f aca="false">IF(AND($AB190&gt;BH$4,$AB190&lt;BH$5),1-(TAN(RADIANS($AB190))*BI$4-BJ$4)/BG$5,1)</f>
        <v>0.608149507473532</v>
      </c>
      <c r="BI190" s="51" t="n">
        <f aca="false">BG190*BI$3</f>
        <v>33.4121281261176</v>
      </c>
      <c r="BJ190" s="51"/>
      <c r="BK190" s="51"/>
      <c r="BL190" s="51" t="n">
        <f aca="false">BG190</f>
        <v>167.060640630588</v>
      </c>
      <c r="BM190" s="51" t="n">
        <f aca="false">IF(AND($AF190-BM$3&gt;-90,$AF190-BM$3&lt;90),$AH190*COS(RADIANS(BM$3-$AF190))*SIN(RADIANS(180-BN$3-$AB190))*BM$4*$EG$11,0)</f>
        <v>0</v>
      </c>
      <c r="BN190" s="50" t="n">
        <f aca="false">IF(AND($AB190&gt;BN$4,$AB190&lt;BN$5),1-(TAN(RADIANS($AB190))*BO$4-BP$4)/BM$5,1)</f>
        <v>0.281607430368143</v>
      </c>
      <c r="BO190" s="51" t="n">
        <f aca="false">BM190*BO$3</f>
        <v>0</v>
      </c>
      <c r="BP190" s="51"/>
      <c r="BQ190" s="51"/>
      <c r="BR190" s="51" t="n">
        <f aca="false">BM190</f>
        <v>0</v>
      </c>
      <c r="BS190" s="51" t="n">
        <f aca="false">IF(AND($AF190-BS$3&gt;-90,$AF190-BS$3&lt;90),$AH190*COS(RADIANS(BS$3-$AF190))*SIN(RADIANS(180-BT$3-$AB190))*BS$4*$EG$11,0)</f>
        <v>0</v>
      </c>
      <c r="BT190" s="50" t="n">
        <f aca="false">IF(AND($AB190&gt;BT$4,$AB190&lt;BT$5),1-(TAN(RADIANS($AB190))*BU$4-BV$4)/BS$5,1)</f>
        <v>0.736100688706665</v>
      </c>
      <c r="BU190" s="51" t="n">
        <f aca="false">BS190*BU$3</f>
        <v>0</v>
      </c>
      <c r="BV190" s="51"/>
      <c r="BW190" s="51"/>
      <c r="BX190" s="51" t="n">
        <f aca="false">BS190</f>
        <v>0</v>
      </c>
      <c r="BY190" s="51" t="n">
        <f aca="false">IF(AND($AF190-BY$3&gt;-90,$AF190-BY$3&lt;90),$AH190*COS(RADIANS(BY$3-$AF190))*SIN(RADIANS(180-BZ$3-$AB190))*BY$4*$EG$11,0)</f>
        <v>0</v>
      </c>
      <c r="BZ190" s="50" t="n">
        <f aca="false">IF(AND($AB190&gt;BZ$4,$AB190&lt;BZ$5),1-(TAN(RADIANS($AB190))*CA$4-CB$4)/BY$5,1)</f>
        <v>0.43284797134327</v>
      </c>
      <c r="CA190" s="51" t="n">
        <f aca="false">BY190*CA$3</f>
        <v>0</v>
      </c>
      <c r="CB190" s="51"/>
      <c r="CC190" s="51"/>
      <c r="CD190" s="51" t="n">
        <f aca="false">BY190</f>
        <v>0</v>
      </c>
      <c r="CE190" s="51" t="n">
        <f aca="false">IF(AND($AF190-CE$3&gt;-90,$AF190-CE$3&lt;90),$AH190*COS(RADIANS(CE$3-$AF190))*SIN(RADIANS(180-CF$3-$AB190))*CE$4*$EG$11,0)</f>
        <v>0</v>
      </c>
      <c r="CF190" s="50" t="n">
        <f aca="false">IF(AND($AB190&gt;CF$4,$AB190&lt;CF$5),1-(TAN(RADIANS($AB190))*CG$4-CH$4)/CE$5,1)</f>
        <v>0.582868830536341</v>
      </c>
      <c r="CG190" s="51" t="n">
        <f aca="false">CE190*CG$3</f>
        <v>0</v>
      </c>
      <c r="CH190" s="51"/>
      <c r="CI190" s="51"/>
      <c r="CJ190" s="51" t="n">
        <f aca="false">CE190</f>
        <v>0</v>
      </c>
      <c r="CK190" s="51" t="n">
        <f aca="false">IF(AND($AF190-CK$3&gt;-90,$AF190-CK$3&lt;90),$AH190*COS(RADIANS(CK$3-$AF190))*SIN(RADIANS(180-CL$3-$AB190))*CK$4*$EG$11,0)</f>
        <v>0</v>
      </c>
      <c r="CL190" s="50" t="n">
        <f aca="false">IF(AND($AB190&gt;CL$4,$AB190&lt;CL$5),1-(TAN(RADIANS($AB190))*CM$4-CN$4)/CK$5,1)</f>
        <v>0.582868830536341</v>
      </c>
      <c r="CM190" s="51" t="n">
        <f aca="false">CK190*CM$3</f>
        <v>0</v>
      </c>
      <c r="CN190" s="51"/>
      <c r="CO190" s="51"/>
      <c r="CP190" s="51" t="n">
        <f aca="false">CK190</f>
        <v>0</v>
      </c>
      <c r="CQ190" s="51" t="n">
        <f aca="false">IF(AND($AF190-CQ$3&gt;-90,$AF190-CQ$3&lt;90),$AH190*COS(RADIANS(CQ$3-$AF190))*SIN(RADIANS(180-CR$3-$AB190))*CQ$4*$EG$11,0)</f>
        <v>0</v>
      </c>
      <c r="CR190" s="50" t="n">
        <f aca="false">IF(AND($AB190&gt;CR$4,$AB190&lt;CR$5),1-(TAN(RADIANS($AB190))*CS$4-CT$4)/CQ$5,1)</f>
        <v>0.582868830536341</v>
      </c>
      <c r="CS190" s="51" t="n">
        <f aca="false">CQ190*CS$3</f>
        <v>0</v>
      </c>
      <c r="CT190" s="51"/>
      <c r="CU190" s="51"/>
      <c r="CV190" s="51" t="n">
        <f aca="false">CQ190</f>
        <v>0</v>
      </c>
      <c r="CW190" s="51" t="n">
        <f aca="false">IF(AND($AF190-CW$3&gt;-90,$AF190-CW$3&lt;90),$AH190*COS(RADIANS(CW$3-$AF190))*SIN(RADIANS(180-CX$3-$AB190))*CW$4*$EG$11,0)</f>
        <v>0</v>
      </c>
      <c r="CX190" s="50" t="n">
        <f aca="false">IF(AND($AB190&gt;CX$4,$AB190&lt;CX$5),1-(TAN(RADIANS($AB190))*CY$4-CZ$4)/CW$5,1)</f>
        <v>0.582868830536341</v>
      </c>
      <c r="CY190" s="51" t="n">
        <f aca="false">CW190*CY$3</f>
        <v>0</v>
      </c>
      <c r="CZ190" s="51"/>
      <c r="DA190" s="51"/>
      <c r="DB190" s="51" t="n">
        <f aca="false">CW190</f>
        <v>0</v>
      </c>
      <c r="DC190" s="51" t="n">
        <f aca="false">IF(AND($AF190-DC$3&gt;-90,$AF190-DC$3&lt;90),$AH190*COS(RADIANS(DC$3-$AF190))*SIN(RADIANS(180-DD$3-$AB190))*DC$4*$EG$11,0)</f>
        <v>127.079996364153</v>
      </c>
      <c r="DD190" s="50" t="n">
        <f aca="false">IF(AND($AB190&gt;DD$4,$AB190&lt;DD$5),1-(TAN(RADIANS($AB190))*DE$4-DF$4)/DC$5,1)</f>
        <v>1</v>
      </c>
      <c r="DE190" s="51" t="n">
        <f aca="false">DC190*DE$3</f>
        <v>25.4159992728306</v>
      </c>
      <c r="DF190" s="51"/>
      <c r="DG190" s="51"/>
      <c r="DH190" s="51" t="n">
        <f aca="false">DC190</f>
        <v>127.079996364153</v>
      </c>
      <c r="DI190" s="51" t="n">
        <f aca="false">IF(AND($AF190-DI$3&gt;-90,$AF190-DI$3&lt;90),$AH190*COS(RADIANS(DI$3-$AF190))*SIN(RADIANS(180-DJ$3-$AB190))*DI$4*$EG$11,0)</f>
        <v>0</v>
      </c>
      <c r="DJ190" s="50" t="n">
        <f aca="false">IF(AND($AB190&gt;DJ$4,$AB190&lt;DJ$5),1-(TAN(RADIANS($AB190))*DK$4-DL$4)/DI$5,1)</f>
        <v>1</v>
      </c>
      <c r="DK190" s="51" t="n">
        <f aca="false">DI190*DK$3</f>
        <v>0</v>
      </c>
      <c r="DL190" s="51"/>
      <c r="DM190" s="51"/>
      <c r="DN190" s="51" t="n">
        <f aca="false">DI190</f>
        <v>0</v>
      </c>
      <c r="DO190" s="51" t="n">
        <f aca="false">IF(AND($AF190-DO$3&gt;-90,$AF190-DO$3&lt;90),$AH190*COS(RADIANS(DO$3-$AF190))*SIN(RADIANS(180-DP$3-$AB190))*DO$4*$EG$11,0)</f>
        <v>0</v>
      </c>
      <c r="DP190" s="50" t="n">
        <f aca="false">IF(AND($AB190&gt;DP$4,$AB190&lt;DP$5),1-(TAN(RADIANS($AB190))*DQ$4-DR$4)/DO$5,1)</f>
        <v>1</v>
      </c>
      <c r="DQ190" s="51" t="n">
        <f aca="false">DO190*DQ$3</f>
        <v>0</v>
      </c>
      <c r="DR190" s="51"/>
      <c r="DS190" s="51"/>
      <c r="DT190" s="51" t="n">
        <f aca="false">DO190</f>
        <v>0</v>
      </c>
      <c r="DU190" s="51" t="n">
        <f aca="false">IF(AND($AF190-DU$3&gt;-90,$AF190-DU$3&lt;90),$AH190*COS(RADIANS(DU$3-$AF190))*SIN(RADIANS(180-DV$3-$AB190))*DU$4*$EG$12,0)</f>
        <v>294.090719325655</v>
      </c>
      <c r="DX190" s="51" t="n">
        <f aca="false">IF(AND($AF190-DX$3&gt;-90,$AF190-DX$3&lt;90),$AH190*COS(RADIANS(DX$3-$AF190))*SIN(RADIANS(180-DY$3-$AB190))*DX$4*$EG$12,0)</f>
        <v>294.090719325655</v>
      </c>
      <c r="EA190" s="51" t="n">
        <f aca="false">IF(AND($AF190-EA$3&gt;-90,$AF190-EA$3&lt;90),$AH190*COS(RADIANS(EA$3-$AF190))*SIN(RADIANS(180-EB$3-$AB190))*EA$4*$EG$12,0)</f>
        <v>294.090719325655</v>
      </c>
    </row>
    <row r="191" customFormat="false" ht="12.75" hidden="false" customHeight="false" outlineLevel="0" collapsed="false">
      <c r="D191" s="83" t="n">
        <v>39522</v>
      </c>
      <c r="E191" s="84" t="n">
        <f aca="false">E190+(1/96)</f>
        <v>0.6875</v>
      </c>
      <c r="F191" s="51" t="n">
        <v>1</v>
      </c>
      <c r="G191" s="46"/>
      <c r="H191" s="50" t="n">
        <f aca="false">DAY(D191)+HOUR(E191)/24+MINUTE(E191)/1440</f>
        <v>15.6875</v>
      </c>
      <c r="I191" s="46" t="n">
        <f aca="false">MONTH(D191)</f>
        <v>3</v>
      </c>
      <c r="J191" s="46" t="n">
        <f aca="false">YEAR(D191)</f>
        <v>2008</v>
      </c>
      <c r="K191" s="46" t="n">
        <f aca="false">IF(OR(I191=1,I191=2),I191+12,I191)</f>
        <v>3</v>
      </c>
      <c r="L191" s="46" t="n">
        <f aca="false">IF(OR(I191=1,I191=2),J191-1,J191)</f>
        <v>2008</v>
      </c>
      <c r="M191" s="46" t="n">
        <f aca="false">TRUNC(365.25*(L191+4716))+TRUNC(30.6001*(K191+1))+H191+(2-TRUNC(L191/100)+TRUNC(TRUNC(L191/100)/4))-1524.5</f>
        <v>2454541.1875</v>
      </c>
      <c r="N191" s="46" t="n">
        <f aca="false">M191-F191/24-2451545</f>
        <v>2996.14583333349</v>
      </c>
      <c r="O191" s="46" t="n">
        <f aca="false">357.529+0.98560028*N191</f>
        <v>3310.53117225432</v>
      </c>
      <c r="P191" s="46" t="n">
        <f aca="false">280.459+0.98564736*N191</f>
        <v>3233.60223080015</v>
      </c>
      <c r="Q191" s="46" t="n">
        <f aca="false">P191+1.915*SIN(RADIANS(O191))+0.02*SIN(RADIANS(O191))</f>
        <v>3235.42659323167</v>
      </c>
      <c r="R191" s="46" t="n">
        <f aca="false">23.439-0.00000036*N191</f>
        <v>23.4379213875</v>
      </c>
      <c r="S191" s="50" t="n">
        <f aca="false">IF(COS(RADIANS(Q191))&lt;0,(DEGREES(ATAN(COS(RADIANS(R191))*SIN(RADIANS(Q191))/COS(RADIANS(Q191))))/15)+12,IF(SIN(RADIANS(Q191))&lt;0,(DEGREES(ATAN(COS(RADIANS(R191))*SIN(RADIANS(Q191))/COS(RADIANS(Q191))))/15)+24,(DEGREES(ATAN(COS(RADIANS(R191))*SIN(RADIANS(Q191))/COS(RADIANS(Q191))))/15)))</f>
        <v>23.7201685925471</v>
      </c>
      <c r="T191" s="50" t="n">
        <f aca="false">DEGREES(ASIN(SIN(RADIANS(R191))*SIN(RADIANS(Q191))))</f>
        <v>-1.81747012271143</v>
      </c>
      <c r="U191" s="50" t="n">
        <f aca="false">N191/36525</f>
        <v>0.0820300022815466</v>
      </c>
      <c r="V191" s="50" t="n">
        <f aca="false">(24110.54841+(8640184.812866*U191)+(0.093104*(U191*U191))-(0.0000062*(U191*U191*U191)))/3600</f>
        <v>203.573591374686</v>
      </c>
      <c r="W191" s="50" t="n">
        <f aca="false">((V191/24)-TRUNC(V191/24))*24</f>
        <v>11.5735913746856</v>
      </c>
      <c r="X191" s="50" t="n">
        <f aca="false">360*W191/23.9344</f>
        <v>174.079688435341</v>
      </c>
      <c r="Y191" s="50" t="n">
        <f aca="false">(HOUR(E191)-F191-12+MINUTE(E191)/60)*360/23.9344</f>
        <v>52.6438933083762</v>
      </c>
      <c r="Z191" s="50" t="n">
        <f aca="false">Y191+X191</f>
        <v>226.723581743717</v>
      </c>
      <c r="AA191" s="50" t="n">
        <f aca="false">Z191-S191*15+B$7</f>
        <v>-131.468947144489</v>
      </c>
      <c r="AB191" s="51" t="n">
        <f aca="false">DEGREES(ASIN(SIN(RADIANS(T191))*SIN(A$9)-COS(RADIANS(T191))*COS(A$9)*COS(RADIANS(AA191))))</f>
        <v>24.4456079768509</v>
      </c>
      <c r="AC191" s="51" t="n">
        <f aca="false">DEGREES(ACOS((SIN(RADIANS(T191))-SIN(A$9)*SIN(RADIANS(AB191)))/(COS(A$9)*COS(RADIANS(AB191)))))</f>
        <v>124.645211765092</v>
      </c>
      <c r="AD191" s="51" t="n">
        <f aca="false">DEGREES((COS(RADIANS(T191))*SIN(RADIANS(AA191)))/COS(RADIANS(AB191)))</f>
        <v>-47.1365519821569</v>
      </c>
      <c r="AE191" s="26" t="n">
        <f aca="false">$B$18/SIN(RADIANS(90+AB191))*SIN(RADIANS(90-AB191-DEGREES(ASIN($A$18*SIN(RADIANS(90+AB191))/$B$18))))</f>
        <v>1049.83037375317</v>
      </c>
      <c r="AF191" s="51" t="n">
        <f aca="false">IF(AD191&gt;0,AC191-180,180-AC191)</f>
        <v>55.3547882349078</v>
      </c>
      <c r="AG191" s="50" t="n">
        <f aca="false">IF(AB191&gt;0,0.25,0)</f>
        <v>0.25</v>
      </c>
      <c r="AH191" s="51" t="n">
        <f aca="false">IF(AB191&gt;0,$A$15*($B$18-$A$18)/$AE191*1,0)</f>
        <v>385.776607464798</v>
      </c>
      <c r="AI191" s="51" t="n">
        <f aca="false">IF(AND($AF191-AI$3&gt;-90,$AF191-AI$3&lt;90),$AH191*COS(RADIANS(AI$3-$AF191))*SIN(RADIANS(180-AJ$3-$AB191))*AI$4*$EG$11,0)</f>
        <v>159.490570205991</v>
      </c>
      <c r="AJ191" s="50" t="n">
        <f aca="false">IF(AND($AB191&gt;AJ$4,$AB191&lt;AJ$5),1-(TAN(RADIANS($AB191))*AK$4-AL$4)/AI$5,1)</f>
        <v>0.641845847693132</v>
      </c>
      <c r="AK191" s="51" t="n">
        <f aca="false">AI191*AK$3</f>
        <v>31.8981140411982</v>
      </c>
      <c r="AL191" s="51"/>
      <c r="AM191" s="51" t="n">
        <f aca="false">AI191*AJ191+AK191</f>
        <v>134.266474274124</v>
      </c>
      <c r="AN191" s="51" t="n">
        <f aca="false">AI191</f>
        <v>159.490570205991</v>
      </c>
      <c r="AO191" s="51" t="n">
        <f aca="false">IF(AND($AF191-AO$3&gt;-90,$AF191-AO$3&lt;90),$AH191*COS(RADIANS(AO$3-$AF191))*SIN(RADIANS(180-AP$3-$AB191))*AO$4*$EG$11,0)</f>
        <v>159.490570205991</v>
      </c>
      <c r="AP191" s="50" t="n">
        <f aca="false">IF(AND($AB191&gt;AP$4,$AB191&lt;AP$5),1-(TAN(RADIANS($AB191))*AQ$4-AR$4)/AO$5,1)</f>
        <v>0.641845847693132</v>
      </c>
      <c r="AQ191" s="51" t="n">
        <f aca="false">AO191*AQ$3</f>
        <v>31.8981140411982</v>
      </c>
      <c r="AR191" s="51"/>
      <c r="AS191" s="51"/>
      <c r="AT191" s="51" t="n">
        <f aca="false">AO191</f>
        <v>159.490570205991</v>
      </c>
      <c r="AU191" s="51" t="n">
        <f aca="false">IF(AND($AF191-AU$3&gt;-90,$AF191-AU$3&lt;90),$AH191*COS(RADIANS(AU$3-$AF191))*SIN(RADIANS(180-AV$3-$AB191))*AU$4*$EG$11,0)</f>
        <v>159.490570205991</v>
      </c>
      <c r="AV191" s="50" t="n">
        <f aca="false">IF(AND($AB191&gt;AV$4,$AB191&lt;AV$5),1-(TAN(RADIANS($AB191))*AW$4-AX$4)/AU$5,1)</f>
        <v>0.343384054104076</v>
      </c>
      <c r="AW191" s="51" t="n">
        <f aca="false">AU191*AW$3</f>
        <v>31.8981140411982</v>
      </c>
      <c r="AX191" s="51"/>
      <c r="AY191" s="51"/>
      <c r="AZ191" s="51" t="n">
        <f aca="false">AU191</f>
        <v>159.490570205991</v>
      </c>
      <c r="BA191" s="51" t="n">
        <f aca="false">IF(AND($AF191-BA$3&gt;-90,$AF191-BA$3&lt;90),$AH191*COS(RADIANS(BA$3-$AF191))*SIN(RADIANS(180-BB$3-$AB191))*BA$4*$EG$11,0)</f>
        <v>159.490570205991</v>
      </c>
      <c r="BB191" s="50" t="n">
        <f aca="false">IF(AND($AB191&gt;BB$4,$AB191&lt;BB$5),1-(TAN(RADIANS($AB191))*BC$4-BD$4)/BA$5,1)</f>
        <v>0.641845847693132</v>
      </c>
      <c r="BC191" s="51" t="n">
        <f aca="false">BA191*BC$3</f>
        <v>31.8981140411982</v>
      </c>
      <c r="BD191" s="51"/>
      <c r="BE191" s="51"/>
      <c r="BF191" s="51" t="n">
        <f aca="false">BA191</f>
        <v>159.490570205991</v>
      </c>
      <c r="BG191" s="51" t="n">
        <f aca="false">IF(AND($AF191-BG$3&gt;-90,$AF191-BG$3&lt;90),$AH191*COS(RADIANS(BG$3-$AF191))*SIN(RADIANS(180-BH$3-$AB191))*BG$4*$EG$11,0)</f>
        <v>159.490570205991</v>
      </c>
      <c r="BH191" s="50" t="n">
        <f aca="false">IF(AND($AB191&gt;BH$4,$AB191&lt;BH$5),1-(TAN(RADIANS($AB191))*BI$4-BJ$4)/BG$5,1)</f>
        <v>0.641845847693132</v>
      </c>
      <c r="BI191" s="51" t="n">
        <f aca="false">BG191*BI$3</f>
        <v>31.8981140411982</v>
      </c>
      <c r="BJ191" s="51"/>
      <c r="BK191" s="51"/>
      <c r="BL191" s="51" t="n">
        <f aca="false">BG191</f>
        <v>159.490570205991</v>
      </c>
      <c r="BM191" s="51" t="n">
        <f aca="false">IF(AND($AF191-BM$3&gt;-90,$AF191-BM$3&lt;90),$AH191*COS(RADIANS(BM$3-$AF191))*SIN(RADIANS(180-BN$3-$AB191))*BM$4*$EG$11,0)</f>
        <v>0</v>
      </c>
      <c r="BN191" s="50" t="n">
        <f aca="false">IF(AND($AB191&gt;BN$4,$AB191&lt;BN$5),1-(TAN(RADIANS($AB191))*BO$4-BP$4)/BM$5,1)</f>
        <v>0.343384054104076</v>
      </c>
      <c r="BO191" s="51" t="n">
        <f aca="false">BM191*BO$3</f>
        <v>0</v>
      </c>
      <c r="BP191" s="51"/>
      <c r="BQ191" s="51"/>
      <c r="BR191" s="51" t="n">
        <f aca="false">BM191</f>
        <v>0</v>
      </c>
      <c r="BS191" s="51" t="n">
        <f aca="false">IF(AND($AF191-BS$3&gt;-90,$AF191-BS$3&lt;90),$AH191*COS(RADIANS(BS$3-$AF191))*SIN(RADIANS(180-BT$3-$AB191))*BS$4*$EG$11,0)</f>
        <v>0</v>
      </c>
      <c r="BT191" s="50" t="n">
        <f aca="false">IF(AND($AB191&gt;BT$4,$AB191&lt;BT$5),1-(TAN(RADIANS($AB191))*BU$4-BV$4)/BS$5,1)</f>
        <v>0.758794142323946</v>
      </c>
      <c r="BU191" s="51" t="n">
        <f aca="false">BS191*BU$3</f>
        <v>0</v>
      </c>
      <c r="BV191" s="51"/>
      <c r="BW191" s="51"/>
      <c r="BX191" s="51" t="n">
        <f aca="false">BS191</f>
        <v>0</v>
      </c>
      <c r="BY191" s="51" t="n">
        <f aca="false">IF(AND($AF191-BY$3&gt;-90,$AF191-BY$3&lt;90),$AH191*COS(RADIANS(BY$3-$AF191))*SIN(RADIANS(180-BZ$3-$AB191))*BY$4*$EG$11,0)</f>
        <v>0</v>
      </c>
      <c r="BZ191" s="50" t="n">
        <f aca="false">IF(AND($AB191&gt;BZ$4,$AB191&lt;BZ$5),1-(TAN(RADIANS($AB191))*CA$4-CB$4)/BY$5,1)</f>
        <v>0.481618990082165</v>
      </c>
      <c r="CA191" s="51" t="n">
        <f aca="false">BY191*CA$3</f>
        <v>0</v>
      </c>
      <c r="CB191" s="51"/>
      <c r="CC191" s="51"/>
      <c r="CD191" s="51" t="n">
        <f aca="false">BY191</f>
        <v>0</v>
      </c>
      <c r="CE191" s="51" t="n">
        <f aca="false">IF(AND($AF191-CE$3&gt;-90,$AF191-CE$3&lt;90),$AH191*COS(RADIANS(CE$3-$AF191))*SIN(RADIANS(180-CF$3-$AB191))*CE$4*$EG$11,0)</f>
        <v>0</v>
      </c>
      <c r="CF191" s="50" t="n">
        <f aca="false">IF(AND($AB191&gt;CF$4,$AB191&lt;CF$5),1-(TAN(RADIANS($AB191))*CG$4-CH$4)/CE$5,1)</f>
        <v>0.618739128189463</v>
      </c>
      <c r="CG191" s="51" t="n">
        <f aca="false">CE191*CG$3</f>
        <v>0</v>
      </c>
      <c r="CH191" s="51"/>
      <c r="CI191" s="51"/>
      <c r="CJ191" s="51" t="n">
        <f aca="false">CE191</f>
        <v>0</v>
      </c>
      <c r="CK191" s="51" t="n">
        <f aca="false">IF(AND($AF191-CK$3&gt;-90,$AF191-CK$3&lt;90),$AH191*COS(RADIANS(CK$3-$AF191))*SIN(RADIANS(180-CL$3-$AB191))*CK$4*$EG$11,0)</f>
        <v>0</v>
      </c>
      <c r="CL191" s="50" t="n">
        <f aca="false">IF(AND($AB191&gt;CL$4,$AB191&lt;CL$5),1-(TAN(RADIANS($AB191))*CM$4-CN$4)/CK$5,1)</f>
        <v>0.618739128189463</v>
      </c>
      <c r="CM191" s="51" t="n">
        <f aca="false">CK191*CM$3</f>
        <v>0</v>
      </c>
      <c r="CN191" s="51"/>
      <c r="CO191" s="51"/>
      <c r="CP191" s="51" t="n">
        <f aca="false">CK191</f>
        <v>0</v>
      </c>
      <c r="CQ191" s="51" t="n">
        <f aca="false">IF(AND($AF191-CQ$3&gt;-90,$AF191-CQ$3&lt;90),$AH191*COS(RADIANS(CQ$3-$AF191))*SIN(RADIANS(180-CR$3-$AB191))*CQ$4*$EG$11,0)</f>
        <v>0</v>
      </c>
      <c r="CR191" s="50" t="n">
        <f aca="false">IF(AND($AB191&gt;CR$4,$AB191&lt;CR$5),1-(TAN(RADIANS($AB191))*CS$4-CT$4)/CQ$5,1)</f>
        <v>0.618739128189463</v>
      </c>
      <c r="CS191" s="51" t="n">
        <f aca="false">CQ191*CS$3</f>
        <v>0</v>
      </c>
      <c r="CT191" s="51"/>
      <c r="CU191" s="51"/>
      <c r="CV191" s="51" t="n">
        <f aca="false">CQ191</f>
        <v>0</v>
      </c>
      <c r="CW191" s="51" t="n">
        <f aca="false">IF(AND($AF191-CW$3&gt;-90,$AF191-CW$3&lt;90),$AH191*COS(RADIANS(CW$3-$AF191))*SIN(RADIANS(180-CX$3-$AB191))*CW$4*$EG$11,0)</f>
        <v>0</v>
      </c>
      <c r="CX191" s="50" t="n">
        <f aca="false">IF(AND($AB191&gt;CX$4,$AB191&lt;CX$5),1-(TAN(RADIANS($AB191))*CY$4-CZ$4)/CW$5,1)</f>
        <v>0.618739128189463</v>
      </c>
      <c r="CY191" s="51" t="n">
        <f aca="false">CW191*CY$3</f>
        <v>0</v>
      </c>
      <c r="CZ191" s="51"/>
      <c r="DA191" s="51"/>
      <c r="DB191" s="51" t="n">
        <f aca="false">CW191</f>
        <v>0</v>
      </c>
      <c r="DC191" s="51" t="n">
        <f aca="false">IF(AND($AF191-DC$3&gt;-90,$AF191-DC$3&lt;90),$AH191*COS(RADIANS(DC$3-$AF191))*SIN(RADIANS(180-DD$3-$AB191))*DC$4*$EG$11,0)</f>
        <v>116.493500141257</v>
      </c>
      <c r="DD191" s="50" t="n">
        <f aca="false">IF(AND($AB191&gt;DD$4,$AB191&lt;DD$5),1-(TAN(RADIANS($AB191))*DE$4-DF$4)/DC$5,1)</f>
        <v>1</v>
      </c>
      <c r="DE191" s="51" t="n">
        <f aca="false">DC191*DE$3</f>
        <v>23.2987000282514</v>
      </c>
      <c r="DF191" s="51"/>
      <c r="DG191" s="51"/>
      <c r="DH191" s="51" t="n">
        <f aca="false">DC191</f>
        <v>116.493500141257</v>
      </c>
      <c r="DI191" s="51" t="n">
        <f aca="false">IF(AND($AF191-DI$3&gt;-90,$AF191-DI$3&lt;90),$AH191*COS(RADIANS(DI$3-$AF191))*SIN(RADIANS(180-DJ$3-$AB191))*DI$4*$EG$11,0)</f>
        <v>0</v>
      </c>
      <c r="DJ191" s="50" t="n">
        <f aca="false">IF(AND($AB191&gt;DJ$4,$AB191&lt;DJ$5),1-(TAN(RADIANS($AB191))*DK$4-DL$4)/DI$5,1)</f>
        <v>1</v>
      </c>
      <c r="DK191" s="51" t="n">
        <f aca="false">DI191*DK$3</f>
        <v>0</v>
      </c>
      <c r="DL191" s="51"/>
      <c r="DM191" s="51"/>
      <c r="DN191" s="51" t="n">
        <f aca="false">DI191</f>
        <v>0</v>
      </c>
      <c r="DO191" s="51" t="n">
        <f aca="false">IF(AND($AF191-DO$3&gt;-90,$AF191-DO$3&lt;90),$AH191*COS(RADIANS(DO$3-$AF191))*SIN(RADIANS(180-DP$3-$AB191))*DO$4*$EG$11,0)</f>
        <v>0</v>
      </c>
      <c r="DP191" s="50" t="n">
        <f aca="false">IF(AND($AB191&gt;DP$4,$AB191&lt;DP$5),1-(TAN(RADIANS($AB191))*DQ$4-DR$4)/DO$5,1)</f>
        <v>1</v>
      </c>
      <c r="DQ191" s="51" t="n">
        <f aca="false">DO191*DQ$3</f>
        <v>0</v>
      </c>
      <c r="DR191" s="51"/>
      <c r="DS191" s="51"/>
      <c r="DT191" s="51" t="n">
        <f aca="false">DO191</f>
        <v>0</v>
      </c>
      <c r="DU191" s="51" t="n">
        <f aca="false">IF(AND($AF191-DU$3&gt;-90,$AF191-DU$3&lt;90),$AH191*COS(RADIANS(DU$3-$AF191))*SIN(RADIANS(180-DV$3-$AB191))*DU$4*$EG$12,0)</f>
        <v>246.206678822577</v>
      </c>
      <c r="DX191" s="51" t="n">
        <f aca="false">IF(AND($AF191-DX$3&gt;-90,$AF191-DX$3&lt;90),$AH191*COS(RADIANS(DX$3-$AF191))*SIN(RADIANS(180-DY$3-$AB191))*DX$4*$EG$12,0)</f>
        <v>246.206678822577</v>
      </c>
      <c r="EA191" s="51" t="n">
        <f aca="false">IF(AND($AF191-EA$3&gt;-90,$AF191-EA$3&lt;90),$AH191*COS(RADIANS(EA$3-$AF191))*SIN(RADIANS(180-EB$3-$AB191))*EA$4*$EG$12,0)</f>
        <v>246.206678822577</v>
      </c>
    </row>
    <row r="192" customFormat="false" ht="12.75" hidden="false" customHeight="false" outlineLevel="0" collapsed="false">
      <c r="D192" s="83" t="n">
        <v>39522</v>
      </c>
      <c r="E192" s="84" t="n">
        <f aca="false">E191+(1/96)</f>
        <v>0.697916666666666</v>
      </c>
      <c r="F192" s="51" t="n">
        <v>1</v>
      </c>
      <c r="G192" s="46"/>
      <c r="H192" s="50" t="n">
        <f aca="false">DAY(D192)+HOUR(E192)/24+MINUTE(E192)/1440</f>
        <v>15.6979166666667</v>
      </c>
      <c r="I192" s="46" t="n">
        <f aca="false">MONTH(D192)</f>
        <v>3</v>
      </c>
      <c r="J192" s="46" t="n">
        <f aca="false">YEAR(D192)</f>
        <v>2008</v>
      </c>
      <c r="K192" s="46" t="n">
        <f aca="false">IF(OR(I192=1,I192=2),I192+12,I192)</f>
        <v>3</v>
      </c>
      <c r="L192" s="46" t="n">
        <f aca="false">IF(OR(I192=1,I192=2),J192-1,J192)</f>
        <v>2008</v>
      </c>
      <c r="M192" s="46" t="n">
        <f aca="false">TRUNC(365.25*(L192+4716))+TRUNC(30.6001*(K192+1))+H192+(2-TRUNC(L192/100)+TRUNC(TRUNC(L192/100)/4))-1524.5</f>
        <v>2454541.19791667</v>
      </c>
      <c r="N192" s="46" t="n">
        <f aca="false">M192-F192/24-2451545</f>
        <v>2996.15625</v>
      </c>
      <c r="O192" s="46" t="n">
        <f aca="false">357.529+0.98560028*N192</f>
        <v>3310.54143892375</v>
      </c>
      <c r="P192" s="46" t="n">
        <f aca="false">280.459+0.98564736*N192</f>
        <v>3233.61249796</v>
      </c>
      <c r="Q192" s="46" t="n">
        <f aca="false">P192+1.915*SIN(RADIANS(O192))+0.02*SIN(RADIANS(O192))</f>
        <v>3235.43697592431</v>
      </c>
      <c r="R192" s="46" t="n">
        <f aca="false">23.439-0.00000036*N192</f>
        <v>23.43792138375</v>
      </c>
      <c r="S192" s="50" t="n">
        <f aca="false">IF(COS(RADIANS(Q192))&lt;0,(DEGREES(ATAN(COS(RADIANS(R192))*SIN(RADIANS(Q192))/COS(RADIANS(Q192))))/15)+12,IF(SIN(RADIANS(Q192))&lt;0,(DEGREES(ATAN(COS(RADIANS(R192))*SIN(RADIANS(Q192))/COS(RADIANS(Q192))))/15)+24,(DEGREES(ATAN(COS(RADIANS(R192))*SIN(RADIANS(Q192))/COS(RADIANS(Q192))))/15)))</f>
        <v>23.7208042993983</v>
      </c>
      <c r="T192" s="50" t="n">
        <f aca="false">DEGREES(ASIN(SIN(RADIANS(R192))*SIN(RADIANS(Q192))))</f>
        <v>-1.81335140433014</v>
      </c>
      <c r="U192" s="50" t="n">
        <f aca="false">N192/36525</f>
        <v>0.0820302874743327</v>
      </c>
      <c r="V192" s="50" t="n">
        <f aca="false">(24110.54841+(8640184.812866*U192)+(0.093104*(U192*U192))-(0.0000062*(U192*U192*U192)))/3600</f>
        <v>203.574275852014</v>
      </c>
      <c r="W192" s="50" t="n">
        <f aca="false">((V192/24)-TRUNC(V192/24))*24</f>
        <v>11.5742758520143</v>
      </c>
      <c r="X192" s="50" t="n">
        <f aca="false">360*W192/23.9344</f>
        <v>174.089983735759</v>
      </c>
      <c r="Y192" s="50" t="n">
        <f aca="false">(HOUR(E192)-F192-12+MINUTE(E192)/60)*360/23.9344</f>
        <v>56.4041714018317</v>
      </c>
      <c r="Z192" s="50" t="n">
        <f aca="false">Y192+X192</f>
        <v>230.494155137591</v>
      </c>
      <c r="AA192" s="50" t="n">
        <f aca="false">Z192-S192*15+B$7</f>
        <v>-127.707909353383</v>
      </c>
      <c r="AB192" s="51" t="n">
        <f aca="false">DEGREES(ASIN(SIN(RADIANS(T192))*SIN(A$9)-COS(RADIANS(T192))*COS(A$9)*COS(RADIANS(AA192))))</f>
        <v>22.3621663955782</v>
      </c>
      <c r="AC192" s="51" t="n">
        <f aca="false">DEGREES(ACOS((SIN(RADIANS(T192))-SIN(A$9)*SIN(RADIANS(AB192)))/(COS(A$9)*COS(RADIANS(AB192)))))</f>
        <v>121.235356640245</v>
      </c>
      <c r="AD192" s="51" t="n">
        <f aca="false">DEGREES((COS(RADIANS(T192))*SIN(RADIANS(AA192)))/COS(RADIANS(AB192)))</f>
        <v>-48.9904370288189</v>
      </c>
      <c r="AE192" s="26" t="n">
        <f aca="false">$B$18/SIN(RADIANS(90+AB192))*SIN(RADIANS(90-AB192-DEGREES(ASIN($A$18*SIN(RADIANS(90+AB192))/$B$18))))</f>
        <v>1113.88642544457</v>
      </c>
      <c r="AF192" s="51" t="n">
        <f aca="false">IF(AD192&gt;0,AC192-180,180-AC192)</f>
        <v>58.7646433597552</v>
      </c>
      <c r="AG192" s="50" t="n">
        <f aca="false">IF(AB192&gt;0,0.25,0)</f>
        <v>0.25</v>
      </c>
      <c r="AH192" s="51" t="n">
        <f aca="false">IF(AB192&gt;0,$A$15*($B$18-$A$18)/$AE192*1,0)</f>
        <v>363.591826553014</v>
      </c>
      <c r="AI192" s="51" t="n">
        <f aca="false">IF(AND($AF192-AI$3&gt;-90,$AF192-AI$3&lt;90),$AH192*COS(RADIANS(AI$3-$AF192))*SIN(RADIANS(180-AJ$3-$AB192))*AI$4*$EG$11,0)</f>
        <v>150.773717690483</v>
      </c>
      <c r="AJ192" s="50" t="n">
        <f aca="false">IF(AND($AB192&gt;AJ$4,$AB192&lt;AJ$5),1-(TAN(RADIANS($AB192))*AK$4-AL$4)/AI$5,1)</f>
        <v>0.675868267630595</v>
      </c>
      <c r="AK192" s="51" t="n">
        <f aca="false">AI192*AK$3</f>
        <v>30.1547435380966</v>
      </c>
      <c r="AL192" s="51"/>
      <c r="AM192" s="51" t="n">
        <f aca="false">AI192*AJ192+AK192</f>
        <v>132.057914917788</v>
      </c>
      <c r="AN192" s="51" t="n">
        <f aca="false">AI192</f>
        <v>150.773717690483</v>
      </c>
      <c r="AO192" s="51" t="n">
        <f aca="false">IF(AND($AF192-AO$3&gt;-90,$AF192-AO$3&lt;90),$AH192*COS(RADIANS(AO$3-$AF192))*SIN(RADIANS(180-AP$3-$AB192))*AO$4*$EG$11,0)</f>
        <v>150.773717690483</v>
      </c>
      <c r="AP192" s="50" t="n">
        <f aca="false">IF(AND($AB192&gt;AP$4,$AB192&lt;AP$5),1-(TAN(RADIANS($AB192))*AQ$4-AR$4)/AO$5,1)</f>
        <v>0.675868267630595</v>
      </c>
      <c r="AQ192" s="51" t="n">
        <f aca="false">AO192*AQ$3</f>
        <v>30.1547435380966</v>
      </c>
      <c r="AR192" s="51"/>
      <c r="AS192" s="51"/>
      <c r="AT192" s="51" t="n">
        <f aca="false">AO192</f>
        <v>150.773717690483</v>
      </c>
      <c r="AU192" s="51" t="n">
        <f aca="false">IF(AND($AF192-AU$3&gt;-90,$AF192-AU$3&lt;90),$AH192*COS(RADIANS(AU$3-$AF192))*SIN(RADIANS(180-AV$3-$AB192))*AU$4*$EG$11,0)</f>
        <v>150.773717690483</v>
      </c>
      <c r="AV192" s="50" t="n">
        <f aca="false">IF(AND($AB192&gt;AV$4,$AB192&lt;AV$5),1-(TAN(RADIANS($AB192))*AW$4-AX$4)/AU$5,1)</f>
        <v>0.40575849065609</v>
      </c>
      <c r="AW192" s="51" t="n">
        <f aca="false">AU192*AW$3</f>
        <v>30.1547435380966</v>
      </c>
      <c r="AX192" s="51"/>
      <c r="AY192" s="51"/>
      <c r="AZ192" s="51" t="n">
        <f aca="false">AU192</f>
        <v>150.773717690483</v>
      </c>
      <c r="BA192" s="51" t="n">
        <f aca="false">IF(AND($AF192-BA$3&gt;-90,$AF192-BA$3&lt;90),$AH192*COS(RADIANS(BA$3-$AF192))*SIN(RADIANS(180-BB$3-$AB192))*BA$4*$EG$11,0)</f>
        <v>150.773717690483</v>
      </c>
      <c r="BB192" s="50" t="n">
        <f aca="false">IF(AND($AB192&gt;BB$4,$AB192&lt;BB$5),1-(TAN(RADIANS($AB192))*BC$4-BD$4)/BA$5,1)</f>
        <v>0.675868267630595</v>
      </c>
      <c r="BC192" s="51" t="n">
        <f aca="false">BA192*BC$3</f>
        <v>30.1547435380966</v>
      </c>
      <c r="BD192" s="51"/>
      <c r="BE192" s="51"/>
      <c r="BF192" s="51" t="n">
        <f aca="false">BA192</f>
        <v>150.773717690483</v>
      </c>
      <c r="BG192" s="51" t="n">
        <f aca="false">IF(AND($AF192-BG$3&gt;-90,$AF192-BG$3&lt;90),$AH192*COS(RADIANS(BG$3-$AF192))*SIN(RADIANS(180-BH$3-$AB192))*BG$4*$EG$11,0)</f>
        <v>150.773717690483</v>
      </c>
      <c r="BH192" s="50" t="n">
        <f aca="false">IF(AND($AB192&gt;BH$4,$AB192&lt;BH$5),1-(TAN(RADIANS($AB192))*BI$4-BJ$4)/BG$5,1)</f>
        <v>0.675868267630595</v>
      </c>
      <c r="BI192" s="51" t="n">
        <f aca="false">BG192*BI$3</f>
        <v>30.1547435380966</v>
      </c>
      <c r="BJ192" s="51"/>
      <c r="BK192" s="51"/>
      <c r="BL192" s="51" t="n">
        <f aca="false">BG192</f>
        <v>150.773717690483</v>
      </c>
      <c r="BM192" s="51" t="n">
        <f aca="false">IF(AND($AF192-BM$3&gt;-90,$AF192-BM$3&lt;90),$AH192*COS(RADIANS(BM$3-$AF192))*SIN(RADIANS(180-BN$3-$AB192))*BM$4*$EG$11,0)</f>
        <v>0</v>
      </c>
      <c r="BN192" s="50" t="n">
        <f aca="false">IF(AND($AB192&gt;BN$4,$AB192&lt;BN$5),1-(TAN(RADIANS($AB192))*BO$4-BP$4)/BM$5,1)</f>
        <v>0.40575849065609</v>
      </c>
      <c r="BO192" s="51" t="n">
        <f aca="false">BM192*BO$3</f>
        <v>0</v>
      </c>
      <c r="BP192" s="51"/>
      <c r="BQ192" s="51"/>
      <c r="BR192" s="51" t="n">
        <f aca="false">BM192</f>
        <v>0</v>
      </c>
      <c r="BS192" s="51" t="n">
        <f aca="false">IF(AND($AF192-BS$3&gt;-90,$AF192-BS$3&lt;90),$AH192*COS(RADIANS(BS$3-$AF192))*SIN(RADIANS(180-BT$3-$AB192))*BS$4*$EG$11,0)</f>
        <v>0</v>
      </c>
      <c r="BT192" s="50" t="n">
        <f aca="false">IF(AND($AB192&gt;BT$4,$AB192&lt;BT$5),1-(TAN(RADIANS($AB192))*BU$4-BV$4)/BS$5,1)</f>
        <v>0.781707200649176</v>
      </c>
      <c r="BU192" s="51" t="n">
        <f aca="false">BS192*BU$3</f>
        <v>0</v>
      </c>
      <c r="BV192" s="51"/>
      <c r="BW192" s="51"/>
      <c r="BX192" s="51" t="n">
        <f aca="false">BS192</f>
        <v>0</v>
      </c>
      <c r="BY192" s="51" t="n">
        <f aca="false">IF(AND($AF192-BY$3&gt;-90,$AF192-BY$3&lt;90),$AH192*COS(RADIANS(BY$3-$AF192))*SIN(RADIANS(180-BZ$3-$AB192))*BY$4*$EG$11,0)</f>
        <v>0</v>
      </c>
      <c r="BZ192" s="50" t="n">
        <f aca="false">IF(AND($AB192&gt;BZ$4,$AB192&lt;BZ$5),1-(TAN(RADIANS($AB192))*CA$4-CB$4)/BY$5,1)</f>
        <v>0.53086196630744</v>
      </c>
      <c r="CA192" s="51" t="n">
        <f aca="false">BY192*CA$3</f>
        <v>0</v>
      </c>
      <c r="CB192" s="51"/>
      <c r="CC192" s="51"/>
      <c r="CD192" s="51" t="n">
        <f aca="false">BY192</f>
        <v>0</v>
      </c>
      <c r="CE192" s="51" t="n">
        <f aca="false">IF(AND($AF192-CE$3&gt;-90,$AF192-CE$3&lt;90),$AH192*COS(RADIANS(CE$3-$AF192))*SIN(RADIANS(180-CF$3-$AB192))*CE$4*$EG$11,0)</f>
        <v>0</v>
      </c>
      <c r="CF192" s="50" t="n">
        <f aca="false">IF(AND($AB192&gt;CF$4,$AB192&lt;CF$5),1-(TAN(RADIANS($AB192))*CG$4-CH$4)/CE$5,1)</f>
        <v>0.654956542961601</v>
      </c>
      <c r="CG192" s="51" t="n">
        <f aca="false">CE192*CG$3</f>
        <v>0</v>
      </c>
      <c r="CH192" s="51"/>
      <c r="CI192" s="51"/>
      <c r="CJ192" s="51" t="n">
        <f aca="false">CE192</f>
        <v>0</v>
      </c>
      <c r="CK192" s="51" t="n">
        <f aca="false">IF(AND($AF192-CK$3&gt;-90,$AF192-CK$3&lt;90),$AH192*COS(RADIANS(CK$3-$AF192))*SIN(RADIANS(180-CL$3-$AB192))*CK$4*$EG$11,0)</f>
        <v>0</v>
      </c>
      <c r="CL192" s="50" t="n">
        <f aca="false">IF(AND($AB192&gt;CL$4,$AB192&lt;CL$5),1-(TAN(RADIANS($AB192))*CM$4-CN$4)/CK$5,1)</f>
        <v>0.654956542961601</v>
      </c>
      <c r="CM192" s="51" t="n">
        <f aca="false">CK192*CM$3</f>
        <v>0</v>
      </c>
      <c r="CN192" s="51"/>
      <c r="CO192" s="51"/>
      <c r="CP192" s="51" t="n">
        <f aca="false">CK192</f>
        <v>0</v>
      </c>
      <c r="CQ192" s="51" t="n">
        <f aca="false">IF(AND($AF192-CQ$3&gt;-90,$AF192-CQ$3&lt;90),$AH192*COS(RADIANS(CQ$3-$AF192))*SIN(RADIANS(180-CR$3-$AB192))*CQ$4*$EG$11,0)</f>
        <v>0</v>
      </c>
      <c r="CR192" s="50" t="n">
        <f aca="false">IF(AND($AB192&gt;CR$4,$AB192&lt;CR$5),1-(TAN(RADIANS($AB192))*CS$4-CT$4)/CQ$5,1)</f>
        <v>0.654956542961601</v>
      </c>
      <c r="CS192" s="51" t="n">
        <f aca="false">CQ192*CS$3</f>
        <v>0</v>
      </c>
      <c r="CT192" s="51"/>
      <c r="CU192" s="51"/>
      <c r="CV192" s="51" t="n">
        <f aca="false">CQ192</f>
        <v>0</v>
      </c>
      <c r="CW192" s="51" t="n">
        <f aca="false">IF(AND($AF192-CW$3&gt;-90,$AF192-CW$3&lt;90),$AH192*COS(RADIANS(CW$3-$AF192))*SIN(RADIANS(180-CX$3-$AB192))*CW$4*$EG$11,0)</f>
        <v>0</v>
      </c>
      <c r="CX192" s="50" t="n">
        <f aca="false">IF(AND($AB192&gt;CX$4,$AB192&lt;CX$5),1-(TAN(RADIANS($AB192))*CY$4-CZ$4)/CW$5,1)</f>
        <v>0.654956542961601</v>
      </c>
      <c r="CY192" s="51" t="n">
        <f aca="false">CW192*CY$3</f>
        <v>0</v>
      </c>
      <c r="CZ192" s="51"/>
      <c r="DA192" s="51"/>
      <c r="DB192" s="51" t="n">
        <f aca="false">CW192</f>
        <v>0</v>
      </c>
      <c r="DC192" s="51" t="n">
        <f aca="false">IF(AND($AF192-DC$3&gt;-90,$AF192-DC$3&lt;90),$AH192*COS(RADIANS(DC$3-$AF192))*SIN(RADIANS(180-DD$3-$AB192))*DC$4*$EG$11,0)</f>
        <v>105.518250963946</v>
      </c>
      <c r="DD192" s="50" t="n">
        <f aca="false">IF(AND($AB192&gt;DD$4,$AB192&lt;DD$5),1-(TAN(RADIANS($AB192))*DE$4-DF$4)/DC$5,1)</f>
        <v>1</v>
      </c>
      <c r="DE192" s="51" t="n">
        <f aca="false">DC192*DE$3</f>
        <v>21.1036501927891</v>
      </c>
      <c r="DF192" s="51"/>
      <c r="DG192" s="51"/>
      <c r="DH192" s="51" t="n">
        <f aca="false">DC192</f>
        <v>105.518250963946</v>
      </c>
      <c r="DI192" s="51" t="n">
        <f aca="false">IF(AND($AF192-DI$3&gt;-90,$AF192-DI$3&lt;90),$AH192*COS(RADIANS(DI$3-$AF192))*SIN(RADIANS(180-DJ$3-$AB192))*DI$4*$EG$11,0)</f>
        <v>0</v>
      </c>
      <c r="DJ192" s="50" t="n">
        <f aca="false">IF(AND($AB192&gt;DJ$4,$AB192&lt;DJ$5),1-(TAN(RADIANS($AB192))*DK$4-DL$4)/DI$5,1)</f>
        <v>1</v>
      </c>
      <c r="DK192" s="51" t="n">
        <f aca="false">DI192*DK$3</f>
        <v>0</v>
      </c>
      <c r="DL192" s="51"/>
      <c r="DM192" s="51"/>
      <c r="DN192" s="51" t="n">
        <f aca="false">DI192</f>
        <v>0</v>
      </c>
      <c r="DO192" s="51" t="n">
        <f aca="false">IF(AND($AF192-DO$3&gt;-90,$AF192-DO$3&lt;90),$AH192*COS(RADIANS(DO$3-$AF192))*SIN(RADIANS(180-DP$3-$AB192))*DO$4*$EG$11,0)</f>
        <v>0</v>
      </c>
      <c r="DP192" s="50" t="n">
        <f aca="false">IF(AND($AB192&gt;DP$4,$AB192&lt;DP$5),1-(TAN(RADIANS($AB192))*DQ$4-DR$4)/DO$5,1)</f>
        <v>1</v>
      </c>
      <c r="DQ192" s="51" t="n">
        <f aca="false">DO192*DQ$3</f>
        <v>0</v>
      </c>
      <c r="DR192" s="51"/>
      <c r="DS192" s="51"/>
      <c r="DT192" s="51" t="n">
        <f aca="false">DO192</f>
        <v>0</v>
      </c>
      <c r="DU192" s="51" t="n">
        <f aca="false">IF(AND($AF192-DU$3&gt;-90,$AF192-DU$3&lt;90),$AH192*COS(RADIANS(DU$3-$AF192))*SIN(RADIANS(180-DV$3-$AB192))*DU$4*$EG$12,0)</f>
        <v>202.05696050792</v>
      </c>
      <c r="DX192" s="51" t="n">
        <f aca="false">IF(AND($AF192-DX$3&gt;-90,$AF192-DX$3&lt;90),$AH192*COS(RADIANS(DX$3-$AF192))*SIN(RADIANS(180-DY$3-$AB192))*DX$4*$EG$12,0)</f>
        <v>202.05696050792</v>
      </c>
      <c r="EA192" s="51" t="n">
        <f aca="false">IF(AND($AF192-EA$3&gt;-90,$AF192-EA$3&lt;90),$AH192*COS(RADIANS(EA$3-$AF192))*SIN(RADIANS(180-EB$3-$AB192))*EA$4*$EG$12,0)</f>
        <v>202.05696050792</v>
      </c>
    </row>
    <row r="193" customFormat="false" ht="12.75" hidden="false" customHeight="false" outlineLevel="0" collapsed="false">
      <c r="D193" s="83" t="n">
        <v>39522</v>
      </c>
      <c r="E193" s="84" t="n">
        <f aca="false">E192+(1/96)</f>
        <v>0.708333333333333</v>
      </c>
      <c r="F193" s="51" t="n">
        <v>1</v>
      </c>
      <c r="G193" s="46"/>
      <c r="H193" s="50" t="n">
        <f aca="false">DAY(D193)+HOUR(E193)/24+MINUTE(E193)/1440</f>
        <v>15.7083333333333</v>
      </c>
      <c r="I193" s="46" t="n">
        <f aca="false">MONTH(D193)</f>
        <v>3</v>
      </c>
      <c r="J193" s="46" t="n">
        <f aca="false">YEAR(D193)</f>
        <v>2008</v>
      </c>
      <c r="K193" s="46" t="n">
        <f aca="false">IF(OR(I193=1,I193=2),I193+12,I193)</f>
        <v>3</v>
      </c>
      <c r="L193" s="46" t="n">
        <f aca="false">IF(OR(I193=1,I193=2),J193-1,J193)</f>
        <v>2008</v>
      </c>
      <c r="M193" s="46" t="n">
        <f aca="false">TRUNC(365.25*(L193+4716))+TRUNC(30.6001*(K193+1))+H193+(2-TRUNC(L193/100)+TRUNC(TRUNC(L193/100)/4))-1524.5</f>
        <v>2454541.20833333</v>
      </c>
      <c r="N193" s="46" t="n">
        <f aca="false">M193-F193/24-2451545</f>
        <v>2996.16666666698</v>
      </c>
      <c r="O193" s="46" t="n">
        <f aca="false">357.529+0.98560028*N193</f>
        <v>3310.55170559364</v>
      </c>
      <c r="P193" s="46" t="n">
        <f aca="false">280.459+0.98564736*N193</f>
        <v>3233.62276512031</v>
      </c>
      <c r="Q193" s="46" t="n">
        <f aca="false">P193+1.915*SIN(RADIANS(O193))+0.02*SIN(RADIANS(O193))</f>
        <v>3235.44735855883</v>
      </c>
      <c r="R193" s="46" t="n">
        <f aca="false">23.439-0.00000036*N193</f>
        <v>23.43792138</v>
      </c>
      <c r="S193" s="50" t="n">
        <f aca="false">IF(COS(RADIANS(Q193))&lt;0,(DEGREES(ATAN(COS(RADIANS(R193))*SIN(RADIANS(Q193))/COS(RADIANS(Q193))))/15)+12,IF(SIN(RADIANS(Q193))&lt;0,(DEGREES(ATAN(COS(RADIANS(R193))*SIN(RADIANS(Q193))/COS(RADIANS(Q193))))/15)+24,(DEGREES(ATAN(COS(RADIANS(R193))*SIN(RADIANS(Q193))/COS(RADIANS(Q193))))/15)))</f>
        <v>23.7214399997976</v>
      </c>
      <c r="T193" s="50" t="n">
        <f aca="false">DEGREES(ASIN(SIN(RADIANS(R193))*SIN(RADIANS(Q193))))</f>
        <v>-1.80923265881198</v>
      </c>
      <c r="U193" s="50" t="n">
        <f aca="false">N193/36525</f>
        <v>0.0820305726671315</v>
      </c>
      <c r="V193" s="50" t="n">
        <f aca="false">(24110.54841+(8640184.812866*U193)+(0.093104*(U193*U193))-(0.0000062*(U193*U193*U193)))/3600</f>
        <v>203.574960329374</v>
      </c>
      <c r="W193" s="50" t="n">
        <f aca="false">((V193/24)-TRUNC(V193/24))*24</f>
        <v>11.5749603293737</v>
      </c>
      <c r="X193" s="50" t="n">
        <f aca="false">360*W193/23.9344</f>
        <v>174.100279036638</v>
      </c>
      <c r="Y193" s="50" t="n">
        <f aca="false">(HOUR(E193)-F193-12+MINUTE(E193)/60)*360/23.9344</f>
        <v>60.1644494952871</v>
      </c>
      <c r="Z193" s="50" t="n">
        <f aca="false">Y193+X193</f>
        <v>234.264728531926</v>
      </c>
      <c r="AA193" s="50" t="n">
        <f aca="false">Z193-S193*15+B$7</f>
        <v>-123.946871465039</v>
      </c>
      <c r="AB193" s="51" t="n">
        <f aca="false">DEGREES(ASIN(SIN(RADIANS(T193))*SIN(A$9)-COS(RADIANS(T193))*COS(A$9)*COS(RADIANS(AA193))))</f>
        <v>20.203112244698</v>
      </c>
      <c r="AC193" s="51" t="n">
        <f aca="false">DEGREES(ACOS((SIN(RADIANS(T193))-SIN(A$9)*SIN(RADIANS(AB193)))/(COS(A$9)*COS(RADIANS(AB193)))))</f>
        <v>117.932484377228</v>
      </c>
      <c r="AD193" s="51" t="n">
        <f aca="false">DEGREES((COS(RADIANS(T193))*SIN(RADIANS(AA193)))/COS(RADIANS(AB193)))</f>
        <v>-50.6208321367165</v>
      </c>
      <c r="AE193" s="26" t="n">
        <f aca="false">$B$18/SIN(RADIANS(90+AB193))*SIN(RADIANS(90-AB193-DEGREES(ASIN($A$18*SIN(RADIANS(90+AB193))/$B$18))))</f>
        <v>1188.74033097153</v>
      </c>
      <c r="AF193" s="51" t="n">
        <f aca="false">IF(AD193&gt;0,AC193-180,180-AC193)</f>
        <v>62.0675156227725</v>
      </c>
      <c r="AG193" s="50" t="n">
        <f aca="false">IF(AB193&gt;0,0.25,0)</f>
        <v>0.25</v>
      </c>
      <c r="AH193" s="51" t="n">
        <f aca="false">IF(AB193&gt;0,$A$15*($B$18-$A$18)/$AE193*1,0)</f>
        <v>340.696777461064</v>
      </c>
      <c r="AI193" s="51" t="n">
        <f aca="false">IF(AND($AF193-AI$3&gt;-90,$AF193-AI$3&lt;90),$AH193*COS(RADIANS(AI$3-$AF193))*SIN(RADIANS(180-AJ$3-$AB193))*AI$4*$EG$11,0)</f>
        <v>141.107402794029</v>
      </c>
      <c r="AJ193" s="50" t="n">
        <f aca="false">IF(AND($AB193&gt;AJ$4,$AB193&lt;AJ$5),1-(TAN(RADIANS($AB193))*AK$4-AL$4)/AI$5,1)</f>
        <v>0.71006845833526</v>
      </c>
      <c r="AK193" s="51" t="n">
        <f aca="false">AI193*AK$3</f>
        <v>28.2214805588058</v>
      </c>
      <c r="AL193" s="51"/>
      <c r="AM193" s="51" t="n">
        <f aca="false">AI193*AJ193+AK193</f>
        <v>128.417396520455</v>
      </c>
      <c r="AN193" s="51" t="n">
        <f aca="false">AI193</f>
        <v>141.107402794029</v>
      </c>
      <c r="AO193" s="51" t="n">
        <f aca="false">IF(AND($AF193-AO$3&gt;-90,$AF193-AO$3&lt;90),$AH193*COS(RADIANS(AO$3-$AF193))*SIN(RADIANS(180-AP$3-$AB193))*AO$4*$EG$11,0)</f>
        <v>141.107402794029</v>
      </c>
      <c r="AP193" s="50" t="n">
        <f aca="false">IF(AND($AB193&gt;AP$4,$AB193&lt;AP$5),1-(TAN(RADIANS($AB193))*AQ$4-AR$4)/AO$5,1)</f>
        <v>0.71006845833526</v>
      </c>
      <c r="AQ193" s="51" t="n">
        <f aca="false">AO193*AQ$3</f>
        <v>28.2214805588058</v>
      </c>
      <c r="AR193" s="51"/>
      <c r="AS193" s="51"/>
      <c r="AT193" s="51" t="n">
        <f aca="false">AO193</f>
        <v>141.107402794029</v>
      </c>
      <c r="AU193" s="51" t="n">
        <f aca="false">IF(AND($AF193-AU$3&gt;-90,$AF193-AU$3&lt;90),$AH193*COS(RADIANS(AU$3-$AF193))*SIN(RADIANS(180-AV$3-$AB193))*AU$4*$EG$11,0)</f>
        <v>141.107402794029</v>
      </c>
      <c r="AV193" s="50" t="n">
        <f aca="false">IF(AND($AB193&gt;AV$4,$AB193&lt;AV$5),1-(TAN(RADIANS($AB193))*AW$4-AX$4)/AU$5,1)</f>
        <v>0.46845884028131</v>
      </c>
      <c r="AW193" s="51" t="n">
        <f aca="false">AU193*AW$3</f>
        <v>28.2214805588058</v>
      </c>
      <c r="AX193" s="51"/>
      <c r="AY193" s="51"/>
      <c r="AZ193" s="51" t="n">
        <f aca="false">AU193</f>
        <v>141.107402794029</v>
      </c>
      <c r="BA193" s="51" t="n">
        <f aca="false">IF(AND($AF193-BA$3&gt;-90,$AF193-BA$3&lt;90),$AH193*COS(RADIANS(BA$3-$AF193))*SIN(RADIANS(180-BB$3-$AB193))*BA$4*$EG$11,0)</f>
        <v>141.107402794029</v>
      </c>
      <c r="BB193" s="50" t="n">
        <f aca="false">IF(AND($AB193&gt;BB$4,$AB193&lt;BB$5),1-(TAN(RADIANS($AB193))*BC$4-BD$4)/BA$5,1)</f>
        <v>0.71006845833526</v>
      </c>
      <c r="BC193" s="51" t="n">
        <f aca="false">BA193*BC$3</f>
        <v>28.2214805588058</v>
      </c>
      <c r="BD193" s="51"/>
      <c r="BE193" s="51"/>
      <c r="BF193" s="51" t="n">
        <f aca="false">BA193</f>
        <v>141.107402794029</v>
      </c>
      <c r="BG193" s="51" t="n">
        <f aca="false">IF(AND($AF193-BG$3&gt;-90,$AF193-BG$3&lt;90),$AH193*COS(RADIANS(BG$3-$AF193))*SIN(RADIANS(180-BH$3-$AB193))*BG$4*$EG$11,0)</f>
        <v>141.107402794029</v>
      </c>
      <c r="BH193" s="50" t="n">
        <f aca="false">IF(AND($AB193&gt;BH$4,$AB193&lt;BH$5),1-(TAN(RADIANS($AB193))*BI$4-BJ$4)/BG$5,1)</f>
        <v>0.71006845833526</v>
      </c>
      <c r="BI193" s="51" t="n">
        <f aca="false">BG193*BI$3</f>
        <v>28.2214805588058</v>
      </c>
      <c r="BJ193" s="51"/>
      <c r="BK193" s="51"/>
      <c r="BL193" s="51" t="n">
        <f aca="false">BG193</f>
        <v>141.107402794029</v>
      </c>
      <c r="BM193" s="51" t="n">
        <f aca="false">IF(AND($AF193-BM$3&gt;-90,$AF193-BM$3&lt;90),$AH193*COS(RADIANS(BM$3-$AF193))*SIN(RADIANS(180-BN$3-$AB193))*BM$4*$EG$11,0)</f>
        <v>0</v>
      </c>
      <c r="BN193" s="50" t="n">
        <f aca="false">IF(AND($AB193&gt;BN$4,$AB193&lt;BN$5),1-(TAN(RADIANS($AB193))*BO$4-BP$4)/BM$5,1)</f>
        <v>0.46845884028131</v>
      </c>
      <c r="BO193" s="51" t="n">
        <f aca="false">BM193*BO$3</f>
        <v>0</v>
      </c>
      <c r="BP193" s="51"/>
      <c r="BQ193" s="51"/>
      <c r="BR193" s="51" t="n">
        <f aca="false">BM193</f>
        <v>0</v>
      </c>
      <c r="BS193" s="51" t="n">
        <f aca="false">IF(AND($AF193-BS$3&gt;-90,$AF193-BS$3&lt;90),$AH193*COS(RADIANS(BS$3-$AF193))*SIN(RADIANS(180-BT$3-$AB193))*BS$4*$EG$11,0)</f>
        <v>0</v>
      </c>
      <c r="BT193" s="50" t="n">
        <f aca="false">IF(AND($AB193&gt;BT$4,$AB193&lt;BT$5),1-(TAN(RADIANS($AB193))*BU$4-BV$4)/BS$5,1)</f>
        <v>0.804739982144155</v>
      </c>
      <c r="BU193" s="51" t="n">
        <f aca="false">BS193*BU$3</f>
        <v>0</v>
      </c>
      <c r="BV193" s="51"/>
      <c r="BW193" s="51"/>
      <c r="BX193" s="51" t="n">
        <f aca="false">BS193</f>
        <v>0</v>
      </c>
      <c r="BY193" s="51" t="n">
        <f aca="false">IF(AND($AF193-BY$3&gt;-90,$AF193-BY$3&lt;90),$AH193*COS(RADIANS(BY$3-$AF193))*SIN(RADIANS(180-BZ$3-$AB193))*BY$4*$EG$11,0)</f>
        <v>0</v>
      </c>
      <c r="BZ193" s="50" t="n">
        <f aca="false">IF(AND($AB193&gt;BZ$4,$AB193&lt;BZ$5),1-(TAN(RADIANS($AB193))*CA$4-CB$4)/BY$5,1)</f>
        <v>0.58036224232735</v>
      </c>
      <c r="CA193" s="51" t="n">
        <f aca="false">BY193*CA$3</f>
        <v>0</v>
      </c>
      <c r="CB193" s="51"/>
      <c r="CC193" s="51"/>
      <c r="CD193" s="51" t="n">
        <f aca="false">BY193</f>
        <v>0</v>
      </c>
      <c r="CE193" s="51" t="n">
        <f aca="false">IF(AND($AF193-CE$3&gt;-90,$AF193-CE$3&lt;90),$AH193*COS(RADIANS(CE$3-$AF193))*SIN(RADIANS(180-CF$3-$AB193))*CE$4*$EG$11,0)</f>
        <v>0</v>
      </c>
      <c r="CF193" s="50" t="n">
        <f aca="false">IF(AND($AB193&gt;CF$4,$AB193&lt;CF$5),1-(TAN(RADIANS($AB193))*CG$4-CH$4)/CE$5,1)</f>
        <v>0.691363197582696</v>
      </c>
      <c r="CG193" s="51" t="n">
        <f aca="false">CE193*CG$3</f>
        <v>0</v>
      </c>
      <c r="CH193" s="51"/>
      <c r="CI193" s="51"/>
      <c r="CJ193" s="51" t="n">
        <f aca="false">CE193</f>
        <v>0</v>
      </c>
      <c r="CK193" s="51" t="n">
        <f aca="false">IF(AND($AF193-CK$3&gt;-90,$AF193-CK$3&lt;90),$AH193*COS(RADIANS(CK$3-$AF193))*SIN(RADIANS(180-CL$3-$AB193))*CK$4*$EG$11,0)</f>
        <v>0</v>
      </c>
      <c r="CL193" s="50" t="n">
        <f aca="false">IF(AND($AB193&gt;CL$4,$AB193&lt;CL$5),1-(TAN(RADIANS($AB193))*CM$4-CN$4)/CK$5,1)</f>
        <v>0.691363197582696</v>
      </c>
      <c r="CM193" s="51" t="n">
        <f aca="false">CK193*CM$3</f>
        <v>0</v>
      </c>
      <c r="CN193" s="51"/>
      <c r="CO193" s="51"/>
      <c r="CP193" s="51" t="n">
        <f aca="false">CK193</f>
        <v>0</v>
      </c>
      <c r="CQ193" s="51" t="n">
        <f aca="false">IF(AND($AF193-CQ$3&gt;-90,$AF193-CQ$3&lt;90),$AH193*COS(RADIANS(CQ$3-$AF193))*SIN(RADIANS(180-CR$3-$AB193))*CQ$4*$EG$11,0)</f>
        <v>0</v>
      </c>
      <c r="CR193" s="50" t="n">
        <f aca="false">IF(AND($AB193&gt;CR$4,$AB193&lt;CR$5),1-(TAN(RADIANS($AB193))*CS$4-CT$4)/CQ$5,1)</f>
        <v>0.691363197582696</v>
      </c>
      <c r="CS193" s="51" t="n">
        <f aca="false">CQ193*CS$3</f>
        <v>0</v>
      </c>
      <c r="CT193" s="51"/>
      <c r="CU193" s="51"/>
      <c r="CV193" s="51" t="n">
        <f aca="false">CQ193</f>
        <v>0</v>
      </c>
      <c r="CW193" s="51" t="n">
        <f aca="false">IF(AND($AF193-CW$3&gt;-90,$AF193-CW$3&lt;90),$AH193*COS(RADIANS(CW$3-$AF193))*SIN(RADIANS(180-CX$3-$AB193))*CW$4*$EG$11,0)</f>
        <v>0</v>
      </c>
      <c r="CX193" s="50" t="n">
        <f aca="false">IF(AND($AB193&gt;CX$4,$AB193&lt;CX$5),1-(TAN(RADIANS($AB193))*CY$4-CZ$4)/CW$5,1)</f>
        <v>0.691363197582696</v>
      </c>
      <c r="CY193" s="51" t="n">
        <f aca="false">CW193*CY$3</f>
        <v>0</v>
      </c>
      <c r="CZ193" s="51"/>
      <c r="DA193" s="51"/>
      <c r="DB193" s="51" t="n">
        <f aca="false">CW193</f>
        <v>0</v>
      </c>
      <c r="DC193" s="51" t="n">
        <f aca="false">IF(AND($AF193-DC$3&gt;-90,$AF193-DC$3&lt;90),$AH193*COS(RADIANS(DC$3-$AF193))*SIN(RADIANS(180-DD$3-$AB193))*DC$4*$EG$11,0)</f>
        <v>94.417868103378</v>
      </c>
      <c r="DD193" s="50" t="n">
        <f aca="false">IF(AND($AB193&gt;DD$4,$AB193&lt;DD$5),1-(TAN(RADIANS($AB193))*DE$4-DF$4)/DC$5,1)</f>
        <v>1</v>
      </c>
      <c r="DE193" s="51" t="n">
        <f aca="false">DC193*DE$3</f>
        <v>18.8835736206756</v>
      </c>
      <c r="DF193" s="51"/>
      <c r="DG193" s="51"/>
      <c r="DH193" s="51" t="n">
        <f aca="false">DC193</f>
        <v>94.417868103378</v>
      </c>
      <c r="DI193" s="51" t="n">
        <f aca="false">IF(AND($AF193-DI$3&gt;-90,$AF193-DI$3&lt;90),$AH193*COS(RADIANS(DI$3-$AF193))*SIN(RADIANS(180-DJ$3-$AB193))*DI$4*$EG$11,0)</f>
        <v>0</v>
      </c>
      <c r="DJ193" s="50" t="n">
        <f aca="false">IF(AND($AB193&gt;DJ$4,$AB193&lt;DJ$5),1-(TAN(RADIANS($AB193))*DK$4-DL$4)/DI$5,1)</f>
        <v>1</v>
      </c>
      <c r="DK193" s="51" t="n">
        <f aca="false">DI193*DK$3</f>
        <v>0</v>
      </c>
      <c r="DL193" s="51"/>
      <c r="DM193" s="51"/>
      <c r="DN193" s="51" t="n">
        <f aca="false">DI193</f>
        <v>0</v>
      </c>
      <c r="DO193" s="51" t="n">
        <f aca="false">IF(AND($AF193-DO$3&gt;-90,$AF193-DO$3&lt;90),$AH193*COS(RADIANS(DO$3-$AF193))*SIN(RADIANS(180-DP$3-$AB193))*DO$4*$EG$11,0)</f>
        <v>0</v>
      </c>
      <c r="DP193" s="50" t="n">
        <f aca="false">IF(AND($AB193&gt;DP$4,$AB193&lt;DP$5),1-(TAN(RADIANS($AB193))*DQ$4-DR$4)/DO$5,1)</f>
        <v>1</v>
      </c>
      <c r="DQ193" s="51" t="n">
        <f aca="false">DO193*DQ$3</f>
        <v>0</v>
      </c>
      <c r="DR193" s="51"/>
      <c r="DS193" s="51"/>
      <c r="DT193" s="51" t="n">
        <f aca="false">DO193</f>
        <v>0</v>
      </c>
      <c r="DU193" s="51" t="n">
        <f aca="false">IF(AND($AF193-DU$3&gt;-90,$AF193-DU$3&lt;90),$AH193*COS(RADIANS(DU$3-$AF193))*SIN(RADIANS(180-DV$3-$AB193))*DU$4*$EG$12,0)</f>
        <v>162.090869515735</v>
      </c>
      <c r="DX193" s="51" t="n">
        <f aca="false">IF(AND($AF193-DX$3&gt;-90,$AF193-DX$3&lt;90),$AH193*COS(RADIANS(DX$3-$AF193))*SIN(RADIANS(180-DY$3-$AB193))*DX$4*$EG$12,0)</f>
        <v>162.090869515735</v>
      </c>
      <c r="EA193" s="51" t="n">
        <f aca="false">IF(AND($AF193-EA$3&gt;-90,$AF193-EA$3&lt;90),$AH193*COS(RADIANS(EA$3-$AF193))*SIN(RADIANS(180-EB$3-$AB193))*EA$4*$EG$12,0)</f>
        <v>162.090869515735</v>
      </c>
    </row>
    <row r="194" customFormat="false" ht="12.75" hidden="false" customHeight="false" outlineLevel="0" collapsed="false">
      <c r="D194" s="83" t="n">
        <v>39522</v>
      </c>
      <c r="E194" s="84" t="n">
        <f aca="false">E193+(1/96)</f>
        <v>0.71875</v>
      </c>
      <c r="F194" s="51" t="n">
        <v>1</v>
      </c>
      <c r="G194" s="46"/>
      <c r="H194" s="50" t="n">
        <f aca="false">DAY(D194)+HOUR(E194)/24+MINUTE(E194)/1440</f>
        <v>15.71875</v>
      </c>
      <c r="I194" s="46" t="n">
        <f aca="false">MONTH(D194)</f>
        <v>3</v>
      </c>
      <c r="J194" s="46" t="n">
        <f aca="false">YEAR(D194)</f>
        <v>2008</v>
      </c>
      <c r="K194" s="46" t="n">
        <f aca="false">IF(OR(I194=1,I194=2),I194+12,I194)</f>
        <v>3</v>
      </c>
      <c r="L194" s="46" t="n">
        <f aca="false">IF(OR(I194=1,I194=2),J194-1,J194)</f>
        <v>2008</v>
      </c>
      <c r="M194" s="46" t="n">
        <f aca="false">TRUNC(365.25*(L194+4716))+TRUNC(30.6001*(K194+1))+H194+(2-TRUNC(L194/100)+TRUNC(TRUNC(L194/100)/4))-1524.5</f>
        <v>2454541.21875</v>
      </c>
      <c r="N194" s="46" t="n">
        <f aca="false">M194-F194/24-2451545</f>
        <v>2996.17708333349</v>
      </c>
      <c r="O194" s="46" t="n">
        <f aca="false">357.529+0.98560028*N194</f>
        <v>3310.56197226307</v>
      </c>
      <c r="P194" s="46" t="n">
        <f aca="false">280.459+0.98564736*N194</f>
        <v>3233.63303228015</v>
      </c>
      <c r="Q194" s="46" t="n">
        <f aca="false">P194+1.915*SIN(RADIANS(O194))+0.02*SIN(RADIANS(O194))</f>
        <v>3235.4577411343</v>
      </c>
      <c r="R194" s="46" t="n">
        <f aca="false">23.439-0.00000036*N194</f>
        <v>23.43792137625</v>
      </c>
      <c r="S194" s="50" t="n">
        <f aca="false">IF(COS(RADIANS(Q194))&lt;0,(DEGREES(ATAN(COS(RADIANS(R194))*SIN(RADIANS(Q194))/COS(RADIANS(Q194))))/15)+12,IF(SIN(RADIANS(Q194))&lt;0,(DEGREES(ATAN(COS(RADIANS(R194))*SIN(RADIANS(Q194))/COS(RADIANS(Q194))))/15)+24,(DEGREES(ATAN(COS(RADIANS(R194))*SIN(RADIANS(Q194))/COS(RADIANS(Q194))))/15)))</f>
        <v>23.7220756936947</v>
      </c>
      <c r="T194" s="50" t="n">
        <f aca="false">DEGREES(ASIN(SIN(RADIANS(R194))*SIN(RADIANS(Q194))))</f>
        <v>-1.80511388664209</v>
      </c>
      <c r="U194" s="50" t="n">
        <f aca="false">N194/36525</f>
        <v>0.0820308578599176</v>
      </c>
      <c r="V194" s="50" t="n">
        <f aca="false">(24110.54841+(8640184.812866*U194)+(0.093104*(U194*U194))-(0.0000062*(U194*U194*U194)))/3600</f>
        <v>203.575644806702</v>
      </c>
      <c r="W194" s="50" t="n">
        <f aca="false">((V194/24)-TRUNC(V194/24))*24</f>
        <v>11.5756448067024</v>
      </c>
      <c r="X194" s="50" t="n">
        <f aca="false">360*W194/23.9344</f>
        <v>174.110574337057</v>
      </c>
      <c r="Y194" s="50" t="n">
        <f aca="false">(HOUR(E194)-F194-12+MINUTE(E194)/60)*360/23.9344</f>
        <v>63.9247275887426</v>
      </c>
      <c r="Z194" s="50" t="n">
        <f aca="false">Y194+X194</f>
        <v>238.035301925799</v>
      </c>
      <c r="AA194" s="50" t="n">
        <f aca="false">Z194-S194*15+B$7</f>
        <v>-120.185833479621</v>
      </c>
      <c r="AB194" s="51" t="n">
        <f aca="false">DEGREES(ASIN(SIN(RADIANS(T194))*SIN(A$9)-COS(RADIANS(T194))*COS(A$9)*COS(RADIANS(AA194))))</f>
        <v>17.9778205127484</v>
      </c>
      <c r="AC194" s="51" t="n">
        <f aca="false">DEGREES(ACOS((SIN(RADIANS(T194))-SIN(A$9)*SIN(RADIANS(AB194)))/(COS(A$9)*COS(RADIANS(AB194)))))</f>
        <v>114.726084888534</v>
      </c>
      <c r="AD194" s="51" t="n">
        <f aca="false">DEGREES((COS(RADIANS(T194))*SIN(RADIANS(AA194)))/COS(RADIANS(AB194)))</f>
        <v>-52.0427788152009</v>
      </c>
      <c r="AE194" s="26" t="n">
        <f aca="false">$B$18/SIN(RADIANS(90+AB194))*SIN(RADIANS(90-AB194-DEGREES(ASIN($A$18*SIN(RADIANS(90+AB194))/$B$18))))</f>
        <v>1276.29818419123</v>
      </c>
      <c r="AF194" s="51" t="n">
        <f aca="false">IF(AD194&gt;0,AC194-180,180-AC194)</f>
        <v>65.2739151114665</v>
      </c>
      <c r="AG194" s="50" t="n">
        <f aca="false">IF(AB194&gt;0,0.25,0)</f>
        <v>0.25</v>
      </c>
      <c r="AH194" s="51" t="n">
        <f aca="false">IF(AB194&gt;0,$A$15*($B$18-$A$18)/$AE194*1,0)</f>
        <v>317.323964741547</v>
      </c>
      <c r="AI194" s="51" t="n">
        <f aca="false">IF(AND($AF194-AI$3&gt;-90,$AF194-AI$3&lt;90),$AH194*COS(RADIANS(AI$3-$AF194))*SIN(RADIANS(180-AJ$3-$AB194))*AI$4*$EG$11,0)</f>
        <v>130.70980456717</v>
      </c>
      <c r="AJ194" s="50" t="n">
        <f aca="false">IF(AND($AB194&gt;AJ$4,$AB194&lt;AJ$5),1-(TAN(RADIANS($AB194))*AK$4-AL$4)/AI$5,1)</f>
        <v>0.744339811914963</v>
      </c>
      <c r="AK194" s="51" t="n">
        <f aca="false">AI194*AK$3</f>
        <v>26.141960913434</v>
      </c>
      <c r="AL194" s="51"/>
      <c r="AM194" s="51" t="n">
        <f aca="false">AI194*AJ194+AK194</f>
        <v>123.434472260403</v>
      </c>
      <c r="AN194" s="51" t="n">
        <f aca="false">AI194</f>
        <v>130.70980456717</v>
      </c>
      <c r="AO194" s="51" t="n">
        <f aca="false">IF(AND($AF194-AO$3&gt;-90,$AF194-AO$3&lt;90),$AH194*COS(RADIANS(AO$3-$AF194))*SIN(RADIANS(180-AP$3-$AB194))*AO$4*$EG$11,0)</f>
        <v>130.70980456717</v>
      </c>
      <c r="AP194" s="50" t="n">
        <f aca="false">IF(AND($AB194&gt;AP$4,$AB194&lt;AP$5),1-(TAN(RADIANS($AB194))*AQ$4-AR$4)/AO$5,1)</f>
        <v>0.744339811914963</v>
      </c>
      <c r="AQ194" s="51" t="n">
        <f aca="false">AO194*AQ$3</f>
        <v>26.141960913434</v>
      </c>
      <c r="AR194" s="51"/>
      <c r="AS194" s="51"/>
      <c r="AT194" s="51" t="n">
        <f aca="false">AO194</f>
        <v>130.70980456717</v>
      </c>
      <c r="AU194" s="51" t="n">
        <f aca="false">IF(AND($AF194-AU$3&gt;-90,$AF194-AU$3&lt;90),$AH194*COS(RADIANS(AU$3-$AF194))*SIN(RADIANS(180-AV$3-$AB194))*AU$4*$EG$11,0)</f>
        <v>130.70980456717</v>
      </c>
      <c r="AV194" s="50" t="n">
        <f aca="false">IF(AND($AB194&gt;AV$4,$AB194&lt;AV$5),1-(TAN(RADIANS($AB194))*AW$4-AX$4)/AU$5,1)</f>
        <v>0.531289655177433</v>
      </c>
      <c r="AW194" s="51" t="n">
        <f aca="false">AU194*AW$3</f>
        <v>26.141960913434</v>
      </c>
      <c r="AX194" s="51"/>
      <c r="AY194" s="51"/>
      <c r="AZ194" s="51" t="n">
        <f aca="false">AU194</f>
        <v>130.70980456717</v>
      </c>
      <c r="BA194" s="51" t="n">
        <f aca="false">IF(AND($AF194-BA$3&gt;-90,$AF194-BA$3&lt;90),$AH194*COS(RADIANS(BA$3-$AF194))*SIN(RADIANS(180-BB$3-$AB194))*BA$4*$EG$11,0)</f>
        <v>130.70980456717</v>
      </c>
      <c r="BB194" s="50" t="n">
        <f aca="false">IF(AND($AB194&gt;BB$4,$AB194&lt;BB$5),1-(TAN(RADIANS($AB194))*BC$4-BD$4)/BA$5,1)</f>
        <v>0.744339811914963</v>
      </c>
      <c r="BC194" s="51" t="n">
        <f aca="false">BA194*BC$3</f>
        <v>26.141960913434</v>
      </c>
      <c r="BD194" s="51"/>
      <c r="BE194" s="51"/>
      <c r="BF194" s="51" t="n">
        <f aca="false">BA194</f>
        <v>130.70980456717</v>
      </c>
      <c r="BG194" s="51" t="n">
        <f aca="false">IF(AND($AF194-BG$3&gt;-90,$AF194-BG$3&lt;90),$AH194*COS(RADIANS(BG$3-$AF194))*SIN(RADIANS(180-BH$3-$AB194))*BG$4*$EG$11,0)</f>
        <v>130.70980456717</v>
      </c>
      <c r="BH194" s="50" t="n">
        <f aca="false">IF(AND($AB194&gt;BH$4,$AB194&lt;BH$5),1-(TAN(RADIANS($AB194))*BI$4-BJ$4)/BG$5,1)</f>
        <v>0.744339811914963</v>
      </c>
      <c r="BI194" s="51" t="n">
        <f aca="false">BG194*BI$3</f>
        <v>26.141960913434</v>
      </c>
      <c r="BJ194" s="51"/>
      <c r="BK194" s="51"/>
      <c r="BL194" s="51" t="n">
        <f aca="false">BG194</f>
        <v>130.70980456717</v>
      </c>
      <c r="BM194" s="51" t="n">
        <f aca="false">IF(AND($AF194-BM$3&gt;-90,$AF194-BM$3&lt;90),$AH194*COS(RADIANS(BM$3-$AF194))*SIN(RADIANS(180-BN$3-$AB194))*BM$4*$EG$11,0)</f>
        <v>0</v>
      </c>
      <c r="BN194" s="50" t="n">
        <f aca="false">IF(AND($AB194&gt;BN$4,$AB194&lt;BN$5),1-(TAN(RADIANS($AB194))*BO$4-BP$4)/BM$5,1)</f>
        <v>0.531289655177433</v>
      </c>
      <c r="BO194" s="51" t="n">
        <f aca="false">BM194*BO$3</f>
        <v>0</v>
      </c>
      <c r="BP194" s="51"/>
      <c r="BQ194" s="51"/>
      <c r="BR194" s="51" t="n">
        <f aca="false">BM194</f>
        <v>0</v>
      </c>
      <c r="BS194" s="51" t="n">
        <f aca="false">IF(AND($AF194-BS$3&gt;-90,$AF194-BS$3&lt;90),$AH194*COS(RADIANS(BS$3-$AF194))*SIN(RADIANS(180-BT$3-$AB194))*BS$4*$EG$11,0)</f>
        <v>0</v>
      </c>
      <c r="BT194" s="50" t="n">
        <f aca="false">IF(AND($AB194&gt;BT$4,$AB194&lt;BT$5),1-(TAN(RADIANS($AB194))*BU$4-BV$4)/BS$5,1)</f>
        <v>0.827820689657016</v>
      </c>
      <c r="BU194" s="51" t="n">
        <f aca="false">BS194*BU$3</f>
        <v>0</v>
      </c>
      <c r="BV194" s="51"/>
      <c r="BW194" s="51"/>
      <c r="BX194" s="51" t="n">
        <f aca="false">BS194</f>
        <v>0</v>
      </c>
      <c r="BY194" s="51" t="n">
        <f aca="false">IF(AND($AF194-BY$3&gt;-90,$AF194-BY$3&lt;90),$AH194*COS(RADIANS(BY$3-$AF194))*SIN(RADIANS(180-BZ$3-$AB194))*BY$4*$EG$11,0)</f>
        <v>0</v>
      </c>
      <c r="BZ194" s="50" t="n">
        <f aca="false">IF(AND($AB194&gt;BZ$4,$AB194&lt;BZ$5),1-(TAN(RADIANS($AB194))*CA$4-CB$4)/BY$5,1)</f>
        <v>0.629965517245342</v>
      </c>
      <c r="CA194" s="51" t="n">
        <f aca="false">BY194*CA$3</f>
        <v>0</v>
      </c>
      <c r="CB194" s="51"/>
      <c r="CC194" s="51"/>
      <c r="CD194" s="51" t="n">
        <f aca="false">BY194</f>
        <v>0</v>
      </c>
      <c r="CE194" s="51" t="n">
        <f aca="false">IF(AND($AF194-CE$3&gt;-90,$AF194-CE$3&lt;90),$AH194*COS(RADIANS(CE$3-$AF194))*SIN(RADIANS(180-CF$3-$AB194))*CE$4*$EG$11,0)</f>
        <v>0</v>
      </c>
      <c r="CF194" s="50" t="n">
        <f aca="false">IF(AND($AB194&gt;CF$4,$AB194&lt;CF$5),1-(TAN(RADIANS($AB194))*CG$4-CH$4)/CE$5,1)</f>
        <v>0.727845606232058</v>
      </c>
      <c r="CG194" s="51" t="n">
        <f aca="false">CE194*CG$3</f>
        <v>0</v>
      </c>
      <c r="CH194" s="51"/>
      <c r="CI194" s="51"/>
      <c r="CJ194" s="51" t="n">
        <f aca="false">CE194</f>
        <v>0</v>
      </c>
      <c r="CK194" s="51" t="n">
        <f aca="false">IF(AND($AF194-CK$3&gt;-90,$AF194-CK$3&lt;90),$AH194*COS(RADIANS(CK$3-$AF194))*SIN(RADIANS(180-CL$3-$AB194))*CK$4*$EG$11,0)</f>
        <v>0</v>
      </c>
      <c r="CL194" s="50" t="n">
        <f aca="false">IF(AND($AB194&gt;CL$4,$AB194&lt;CL$5),1-(TAN(RADIANS($AB194))*CM$4-CN$4)/CK$5,1)</f>
        <v>0.727845606232058</v>
      </c>
      <c r="CM194" s="51" t="n">
        <f aca="false">CK194*CM$3</f>
        <v>0</v>
      </c>
      <c r="CN194" s="51"/>
      <c r="CO194" s="51"/>
      <c r="CP194" s="51" t="n">
        <f aca="false">CK194</f>
        <v>0</v>
      </c>
      <c r="CQ194" s="51" t="n">
        <f aca="false">IF(AND($AF194-CQ$3&gt;-90,$AF194-CQ$3&lt;90),$AH194*COS(RADIANS(CQ$3-$AF194))*SIN(RADIANS(180-CR$3-$AB194))*CQ$4*$EG$11,0)</f>
        <v>0</v>
      </c>
      <c r="CR194" s="50" t="n">
        <f aca="false">IF(AND($AB194&gt;CR$4,$AB194&lt;CR$5),1-(TAN(RADIANS($AB194))*CS$4-CT$4)/CQ$5,1)</f>
        <v>0.727845606232058</v>
      </c>
      <c r="CS194" s="51" t="n">
        <f aca="false">CQ194*CS$3</f>
        <v>0</v>
      </c>
      <c r="CT194" s="51"/>
      <c r="CU194" s="51"/>
      <c r="CV194" s="51" t="n">
        <f aca="false">CQ194</f>
        <v>0</v>
      </c>
      <c r="CW194" s="51" t="n">
        <f aca="false">IF(AND($AF194-CW$3&gt;-90,$AF194-CW$3&lt;90),$AH194*COS(RADIANS(CW$3-$AF194))*SIN(RADIANS(180-CX$3-$AB194))*CW$4*$EG$11,0)</f>
        <v>0</v>
      </c>
      <c r="CX194" s="50" t="n">
        <f aca="false">IF(AND($AB194&gt;CX$4,$AB194&lt;CX$5),1-(TAN(RADIANS($AB194))*CY$4-CZ$4)/CW$5,1)</f>
        <v>0.727845606232058</v>
      </c>
      <c r="CY194" s="51" t="n">
        <f aca="false">CW194*CY$3</f>
        <v>0</v>
      </c>
      <c r="CZ194" s="51"/>
      <c r="DA194" s="51"/>
      <c r="DB194" s="51" t="n">
        <f aca="false">CW194</f>
        <v>0</v>
      </c>
      <c r="DC194" s="51" t="n">
        <f aca="false">IF(AND($AF194-DC$3&gt;-90,$AF194-DC$3&lt;90),$AH194*COS(RADIANS(DC$3-$AF194))*SIN(RADIANS(180-DD$3-$AB194))*DC$4*$EG$11,0)</f>
        <v>83.4362665544882</v>
      </c>
      <c r="DD194" s="50" t="n">
        <f aca="false">IF(AND($AB194&gt;DD$4,$AB194&lt;DD$5),1-(TAN(RADIANS($AB194))*DE$4-DF$4)/DC$5,1)</f>
        <v>1</v>
      </c>
      <c r="DE194" s="51" t="n">
        <f aca="false">DC194*DE$3</f>
        <v>16.6872533108976</v>
      </c>
      <c r="DF194" s="51"/>
      <c r="DG194" s="51"/>
      <c r="DH194" s="51" t="n">
        <f aca="false">DC194</f>
        <v>83.4362665544882</v>
      </c>
      <c r="DI194" s="51" t="n">
        <f aca="false">IF(AND($AF194-DI$3&gt;-90,$AF194-DI$3&lt;90),$AH194*COS(RADIANS(DI$3-$AF194))*SIN(RADIANS(180-DJ$3-$AB194))*DI$4*$EG$11,0)</f>
        <v>0</v>
      </c>
      <c r="DJ194" s="50" t="n">
        <f aca="false">IF(AND($AB194&gt;DJ$4,$AB194&lt;DJ$5),1-(TAN(RADIANS($AB194))*DK$4-DL$4)/DI$5,1)</f>
        <v>1</v>
      </c>
      <c r="DK194" s="51" t="n">
        <f aca="false">DI194*DK$3</f>
        <v>0</v>
      </c>
      <c r="DL194" s="51"/>
      <c r="DM194" s="51"/>
      <c r="DN194" s="51" t="n">
        <f aca="false">DI194</f>
        <v>0</v>
      </c>
      <c r="DO194" s="51" t="n">
        <f aca="false">IF(AND($AF194-DO$3&gt;-90,$AF194-DO$3&lt;90),$AH194*COS(RADIANS(DO$3-$AF194))*SIN(RADIANS(180-DP$3-$AB194))*DO$4*$EG$11,0)</f>
        <v>0</v>
      </c>
      <c r="DP194" s="50" t="n">
        <f aca="false">IF(AND($AB194&gt;DP$4,$AB194&lt;DP$5),1-(TAN(RADIANS($AB194))*DQ$4-DR$4)/DO$5,1)</f>
        <v>1</v>
      </c>
      <c r="DQ194" s="51" t="n">
        <f aca="false">DO194*DQ$3</f>
        <v>0</v>
      </c>
      <c r="DR194" s="51"/>
      <c r="DS194" s="51"/>
      <c r="DT194" s="51" t="n">
        <f aca="false">DO194</f>
        <v>0</v>
      </c>
      <c r="DU194" s="51" t="n">
        <f aca="false">IF(AND($AF194-DU$3&gt;-90,$AF194-DU$3&lt;90),$AH194*COS(RADIANS(DU$3-$AF194))*SIN(RADIANS(180-DV$3-$AB194))*DU$4*$EG$12,0)</f>
        <v>126.594931415761</v>
      </c>
      <c r="DX194" s="51" t="n">
        <f aca="false">IF(AND($AF194-DX$3&gt;-90,$AF194-DX$3&lt;90),$AH194*COS(RADIANS(DX$3-$AF194))*SIN(RADIANS(180-DY$3-$AB194))*DX$4*$EG$12,0)</f>
        <v>126.594931415761</v>
      </c>
      <c r="EA194" s="51" t="n">
        <f aca="false">IF(AND($AF194-EA$3&gt;-90,$AF194-EA$3&lt;90),$AH194*COS(RADIANS(EA$3-$AF194))*SIN(RADIANS(180-EB$3-$AB194))*EA$4*$EG$12,0)</f>
        <v>126.594931415761</v>
      </c>
    </row>
    <row r="195" customFormat="false" ht="12.75" hidden="false" customHeight="false" outlineLevel="0" collapsed="false">
      <c r="D195" s="83" t="n">
        <v>39522</v>
      </c>
      <c r="E195" s="84" t="n">
        <f aca="false">E194+(1/96)</f>
        <v>0.729166666666666</v>
      </c>
      <c r="F195" s="51" t="n">
        <v>1</v>
      </c>
      <c r="G195" s="46"/>
      <c r="H195" s="50" t="n">
        <f aca="false">DAY(D195)+HOUR(E195)/24+MINUTE(E195)/1440</f>
        <v>15.7291666666667</v>
      </c>
      <c r="I195" s="46" t="n">
        <f aca="false">MONTH(D195)</f>
        <v>3</v>
      </c>
      <c r="J195" s="46" t="n">
        <f aca="false">YEAR(D195)</f>
        <v>2008</v>
      </c>
      <c r="K195" s="46" t="n">
        <f aca="false">IF(OR(I195=1,I195=2),I195+12,I195)</f>
        <v>3</v>
      </c>
      <c r="L195" s="46" t="n">
        <f aca="false">IF(OR(I195=1,I195=2),J195-1,J195)</f>
        <v>2008</v>
      </c>
      <c r="M195" s="46" t="n">
        <f aca="false">TRUNC(365.25*(L195+4716))+TRUNC(30.6001*(K195+1))+H195+(2-TRUNC(L195/100)+TRUNC(TRUNC(L195/100)/4))-1524.5</f>
        <v>2454541.22916667</v>
      </c>
      <c r="N195" s="46" t="n">
        <f aca="false">M195-F195/24-2451545</f>
        <v>2996.1875</v>
      </c>
      <c r="O195" s="46" t="n">
        <f aca="false">357.529+0.98560028*N195</f>
        <v>3310.5722389325</v>
      </c>
      <c r="P195" s="46" t="n">
        <f aca="false">280.459+0.98564736*N195</f>
        <v>3233.64329944</v>
      </c>
      <c r="Q195" s="46" t="n">
        <f aca="false">P195+1.915*SIN(RADIANS(O195))+0.02*SIN(RADIANS(O195))</f>
        <v>3235.46812365119</v>
      </c>
      <c r="R195" s="46" t="n">
        <f aca="false">23.439-0.00000036*N195</f>
        <v>23.4379213725</v>
      </c>
      <c r="S195" s="50" t="n">
        <f aca="false">IF(COS(RADIANS(Q195))&lt;0,(DEGREES(ATAN(COS(RADIANS(R195))*SIN(RADIANS(Q195))/COS(RADIANS(Q195))))/15)+12,IF(SIN(RADIANS(Q195))&lt;0,(DEGREES(ATAN(COS(RADIANS(R195))*SIN(RADIANS(Q195))/COS(RADIANS(Q195))))/15)+24,(DEGREES(ATAN(COS(RADIANS(R195))*SIN(RADIANS(Q195))/COS(RADIANS(Q195))))/15)))</f>
        <v>23.7227113811243</v>
      </c>
      <c r="T195" s="50" t="n">
        <f aca="false">DEGREES(ASIN(SIN(RADIANS(R195))*SIN(RADIANS(Q195))))</f>
        <v>-1.80099508775248</v>
      </c>
      <c r="U195" s="50" t="n">
        <f aca="false">N195/36525</f>
        <v>0.0820311430527036</v>
      </c>
      <c r="V195" s="50" t="n">
        <f aca="false">(24110.54841+(8640184.812866*U195)+(0.093104*(U195*U195))-(0.0000062*(U195*U195*U195)))/3600</f>
        <v>203.576329284031</v>
      </c>
      <c r="W195" s="50" t="n">
        <f aca="false">((V195/24)-TRUNC(V195/24))*24</f>
        <v>11.576329284031</v>
      </c>
      <c r="X195" s="50" t="n">
        <f aca="false">360*W195/23.9344</f>
        <v>174.120869637475</v>
      </c>
      <c r="Y195" s="50" t="n">
        <f aca="false">(HOUR(E195)-F195-12+MINUTE(E195)/60)*360/23.9344</f>
        <v>67.685005682198</v>
      </c>
      <c r="Z195" s="50" t="n">
        <f aca="false">Y195+X195</f>
        <v>241.805875319673</v>
      </c>
      <c r="AA195" s="50" t="n">
        <f aca="false">Z195-S195*15+B$7</f>
        <v>-116.424795397192</v>
      </c>
      <c r="AB195" s="51" t="n">
        <f aca="false">DEGREES(ASIN(SIN(RADIANS(T195))*SIN(A$9)-COS(RADIANS(T195))*COS(A$9)*COS(RADIANS(AA195))))</f>
        <v>15.6950344322876</v>
      </c>
      <c r="AC195" s="51" t="n">
        <f aca="false">DEGREES(ACOS((SIN(RADIANS(T195))-SIN(A$9)*SIN(RADIANS(AB195)))/(COS(A$9)*COS(RADIANS(AB195)))))</f>
        <v>111.605345542968</v>
      </c>
      <c r="AD195" s="51" t="n">
        <f aca="false">DEGREES((COS(RADIANS(T195))*SIN(RADIANS(AA195)))/COS(RADIANS(AB195)))</f>
        <v>-53.2703004744394</v>
      </c>
      <c r="AE195" s="26" t="n">
        <f aca="false">$B$18/SIN(RADIANS(90+AB195))*SIN(RADIANS(90-AB195-DEGREES(ASIN($A$18*SIN(RADIANS(90+AB195))/$B$18))))</f>
        <v>1378.80883216223</v>
      </c>
      <c r="AF195" s="51" t="n">
        <f aca="false">IF(AD195&gt;0,AC195-180,180-AC195)</f>
        <v>68.3946544570321</v>
      </c>
      <c r="AG195" s="50" t="n">
        <f aca="false">IF(AB195&gt;0,0.25,0)</f>
        <v>0.25</v>
      </c>
      <c r="AH195" s="51" t="n">
        <f aca="false">IF(AB195&gt;0,$A$15*($B$18-$A$18)/$AE195*1,0)</f>
        <v>293.731799907958</v>
      </c>
      <c r="AI195" s="51" t="n">
        <f aca="false">IF(AND($AF195-AI$3&gt;-90,$AF195-AI$3&lt;90),$AH195*COS(RADIANS(AI$3-$AF195))*SIN(RADIANS(180-AJ$3-$AB195))*AI$4*$EG$11,0)</f>
        <v>119.815439774703</v>
      </c>
      <c r="AJ195" s="50" t="n">
        <f aca="false">IF(AND($AB195&gt;AJ$4,$AB195&lt;AJ$5),1-(TAN(RADIANS($AB195))*AK$4-AL$4)/AI$5,1)</f>
        <v>0.778610935664699</v>
      </c>
      <c r="AK195" s="51" t="n">
        <f aca="false">AI195*AK$3</f>
        <v>23.9630879549407</v>
      </c>
      <c r="AL195" s="51"/>
      <c r="AM195" s="51" t="n">
        <f aca="false">AI195*AJ195+AK195</f>
        <v>117.252699625</v>
      </c>
      <c r="AN195" s="51" t="n">
        <f aca="false">AI195</f>
        <v>119.815439774703</v>
      </c>
      <c r="AO195" s="51" t="n">
        <f aca="false">IF(AND($AF195-AO$3&gt;-90,$AF195-AO$3&lt;90),$AH195*COS(RADIANS(AO$3-$AF195))*SIN(RADIANS(180-AP$3-$AB195))*AO$4*$EG$11,0)</f>
        <v>119.815439774703</v>
      </c>
      <c r="AP195" s="50" t="n">
        <f aca="false">IF(AND($AB195&gt;AP$4,$AB195&lt;AP$5),1-(TAN(RADIANS($AB195))*AQ$4-AR$4)/AO$5,1)</f>
        <v>0.778610935664699</v>
      </c>
      <c r="AQ195" s="51" t="n">
        <f aca="false">AO195*AQ$3</f>
        <v>23.9630879549407</v>
      </c>
      <c r="AR195" s="51"/>
      <c r="AS195" s="51"/>
      <c r="AT195" s="51" t="n">
        <f aca="false">AO195</f>
        <v>119.815439774703</v>
      </c>
      <c r="AU195" s="51" t="n">
        <f aca="false">IF(AND($AF195-AU$3&gt;-90,$AF195-AU$3&lt;90),$AH195*COS(RADIANS(AU$3-$AF195))*SIN(RADIANS(180-AV$3-$AB195))*AU$4*$EG$11,0)</f>
        <v>119.815439774703</v>
      </c>
      <c r="AV195" s="50" t="n">
        <f aca="false">IF(AND($AB195&gt;AV$4,$AB195&lt;AV$5),1-(TAN(RADIANS($AB195))*AW$4-AX$4)/AU$5,1)</f>
        <v>0.594120048718614</v>
      </c>
      <c r="AW195" s="51" t="n">
        <f aca="false">AU195*AW$3</f>
        <v>23.9630879549407</v>
      </c>
      <c r="AX195" s="51"/>
      <c r="AY195" s="51"/>
      <c r="AZ195" s="51" t="n">
        <f aca="false">AU195</f>
        <v>119.815439774703</v>
      </c>
      <c r="BA195" s="51" t="n">
        <f aca="false">IF(AND($AF195-BA$3&gt;-90,$AF195-BA$3&lt;90),$AH195*COS(RADIANS(BA$3-$AF195))*SIN(RADIANS(180-BB$3-$AB195))*BA$4*$EG$11,0)</f>
        <v>119.815439774703</v>
      </c>
      <c r="BB195" s="50" t="n">
        <f aca="false">IF(AND($AB195&gt;BB$4,$AB195&lt;BB$5),1-(TAN(RADIANS($AB195))*BC$4-BD$4)/BA$5,1)</f>
        <v>0.778610935664699</v>
      </c>
      <c r="BC195" s="51" t="n">
        <f aca="false">BA195*BC$3</f>
        <v>23.9630879549407</v>
      </c>
      <c r="BD195" s="51"/>
      <c r="BE195" s="51"/>
      <c r="BF195" s="51" t="n">
        <f aca="false">BA195</f>
        <v>119.815439774703</v>
      </c>
      <c r="BG195" s="51" t="n">
        <f aca="false">IF(AND($AF195-BG$3&gt;-90,$AF195-BG$3&lt;90),$AH195*COS(RADIANS(BG$3-$AF195))*SIN(RADIANS(180-BH$3-$AB195))*BG$4*$EG$11,0)</f>
        <v>119.815439774703</v>
      </c>
      <c r="BH195" s="50" t="n">
        <f aca="false">IF(AND($AB195&gt;BH$4,$AB195&lt;BH$5),1-(TAN(RADIANS($AB195))*BI$4-BJ$4)/BG$5,1)</f>
        <v>0.778610935664699</v>
      </c>
      <c r="BI195" s="51" t="n">
        <f aca="false">BG195*BI$3</f>
        <v>23.9630879549407</v>
      </c>
      <c r="BJ195" s="51"/>
      <c r="BK195" s="51"/>
      <c r="BL195" s="51" t="n">
        <f aca="false">BG195</f>
        <v>119.815439774703</v>
      </c>
      <c r="BM195" s="51" t="n">
        <f aca="false">IF(AND($AF195-BM$3&gt;-90,$AF195-BM$3&lt;90),$AH195*COS(RADIANS(BM$3-$AF195))*SIN(RADIANS(180-BN$3-$AB195))*BM$4*$EG$11,0)</f>
        <v>0</v>
      </c>
      <c r="BN195" s="50" t="n">
        <f aca="false">IF(AND($AB195&gt;BN$4,$AB195&lt;BN$5),1-(TAN(RADIANS($AB195))*BO$4-BP$4)/BM$5,1)</f>
        <v>0.594120048718614</v>
      </c>
      <c r="BO195" s="51" t="n">
        <f aca="false">BM195*BO$3</f>
        <v>0</v>
      </c>
      <c r="BP195" s="51"/>
      <c r="BQ195" s="51"/>
      <c r="BR195" s="51" t="n">
        <f aca="false">BM195</f>
        <v>0</v>
      </c>
      <c r="BS195" s="51" t="n">
        <f aca="false">IF(AND($AF195-BS$3&gt;-90,$AF195-BS$3&lt;90),$AH195*COS(RADIANS(BS$3-$AF195))*SIN(RADIANS(180-BT$3-$AB195))*BS$4*$EG$11,0)</f>
        <v>0</v>
      </c>
      <c r="BT195" s="50" t="n">
        <f aca="false">IF(AND($AB195&gt;BT$4,$AB195&lt;BT$5),1-(TAN(RADIANS($AB195))*BU$4-BV$4)/BS$5,1)</f>
        <v>0.85090124238643</v>
      </c>
      <c r="BU195" s="51" t="n">
        <f aca="false">BS195*BU$3</f>
        <v>0</v>
      </c>
      <c r="BV195" s="51"/>
      <c r="BW195" s="51"/>
      <c r="BX195" s="51" t="n">
        <f aca="false">BS195</f>
        <v>0</v>
      </c>
      <c r="BY195" s="51" t="n">
        <f aca="false">IF(AND($AF195-BY$3&gt;-90,$AF195-BY$3&lt;90),$AH195*COS(RADIANS(BY$3-$AF195))*SIN(RADIANS(180-BZ$3-$AB195))*BY$4*$EG$11,0)</f>
        <v>0</v>
      </c>
      <c r="BZ195" s="50" t="n">
        <f aca="false">IF(AND($AB195&gt;BZ$4,$AB195&lt;BZ$5),1-(TAN(RADIANS($AB195))*CA$4-CB$4)/BY$5,1)</f>
        <v>0.679568459514695</v>
      </c>
      <c r="CA195" s="51" t="n">
        <f aca="false">BY195*CA$3</f>
        <v>0</v>
      </c>
      <c r="CB195" s="51"/>
      <c r="CC195" s="51"/>
      <c r="CD195" s="51" t="n">
        <f aca="false">BY195</f>
        <v>0</v>
      </c>
      <c r="CE195" s="51" t="n">
        <f aca="false">IF(AND($AF195-CE$3&gt;-90,$AF195-CE$3&lt;90),$AH195*COS(RADIANS(CE$3-$AF195))*SIN(RADIANS(180-CF$3-$AB195))*CE$4*$EG$11,0)</f>
        <v>0</v>
      </c>
      <c r="CF195" s="50" t="n">
        <f aca="false">IF(AND($AB195&gt;CF$4,$AB195&lt;CF$5),1-(TAN(RADIANS($AB195))*CG$4-CH$4)/CE$5,1)</f>
        <v>0.764327770223711</v>
      </c>
      <c r="CG195" s="51" t="n">
        <f aca="false">CE195*CG$3</f>
        <v>0</v>
      </c>
      <c r="CH195" s="51"/>
      <c r="CI195" s="51"/>
      <c r="CJ195" s="51" t="n">
        <f aca="false">CE195</f>
        <v>0</v>
      </c>
      <c r="CK195" s="51" t="n">
        <f aca="false">IF(AND($AF195-CK$3&gt;-90,$AF195-CK$3&lt;90),$AH195*COS(RADIANS(CK$3-$AF195))*SIN(RADIANS(180-CL$3-$AB195))*CK$4*$EG$11,0)</f>
        <v>0</v>
      </c>
      <c r="CL195" s="50" t="n">
        <f aca="false">IF(AND($AB195&gt;CL$4,$AB195&lt;CL$5),1-(TAN(RADIANS($AB195))*CM$4-CN$4)/CK$5,1)</f>
        <v>0.764327770223711</v>
      </c>
      <c r="CM195" s="51" t="n">
        <f aca="false">CK195*CM$3</f>
        <v>0</v>
      </c>
      <c r="CN195" s="51"/>
      <c r="CO195" s="51"/>
      <c r="CP195" s="51" t="n">
        <f aca="false">CK195</f>
        <v>0</v>
      </c>
      <c r="CQ195" s="51" t="n">
        <f aca="false">IF(AND($AF195-CQ$3&gt;-90,$AF195-CQ$3&lt;90),$AH195*COS(RADIANS(CQ$3-$AF195))*SIN(RADIANS(180-CR$3-$AB195))*CQ$4*$EG$11,0)</f>
        <v>0</v>
      </c>
      <c r="CR195" s="50" t="n">
        <f aca="false">IF(AND($AB195&gt;CR$4,$AB195&lt;CR$5),1-(TAN(RADIANS($AB195))*CS$4-CT$4)/CQ$5,1)</f>
        <v>0.764327770223711</v>
      </c>
      <c r="CS195" s="51" t="n">
        <f aca="false">CQ195*CS$3</f>
        <v>0</v>
      </c>
      <c r="CT195" s="51"/>
      <c r="CU195" s="51"/>
      <c r="CV195" s="51" t="n">
        <f aca="false">CQ195</f>
        <v>0</v>
      </c>
      <c r="CW195" s="51" t="n">
        <f aca="false">IF(AND($AF195-CW$3&gt;-90,$AF195-CW$3&lt;90),$AH195*COS(RADIANS(CW$3-$AF195))*SIN(RADIANS(180-CX$3-$AB195))*CW$4*$EG$11,0)</f>
        <v>0</v>
      </c>
      <c r="CX195" s="50" t="n">
        <f aca="false">IF(AND($AB195&gt;CX$4,$AB195&lt;CX$5),1-(TAN(RADIANS($AB195))*CY$4-CZ$4)/CW$5,1)</f>
        <v>0.764327770223711</v>
      </c>
      <c r="CY195" s="51" t="n">
        <f aca="false">CW195*CY$3</f>
        <v>0</v>
      </c>
      <c r="CZ195" s="51"/>
      <c r="DA195" s="51"/>
      <c r="DB195" s="51" t="n">
        <f aca="false">CW195</f>
        <v>0</v>
      </c>
      <c r="DC195" s="51" t="n">
        <f aca="false">IF(AND($AF195-DC$3&gt;-90,$AF195-DC$3&lt;90),$AH195*COS(RADIANS(DC$3-$AF195))*SIN(RADIANS(180-DD$3-$AB195))*DC$4*$EG$11,0)</f>
        <v>72.7931345939858</v>
      </c>
      <c r="DD195" s="50" t="n">
        <f aca="false">IF(AND($AB195&gt;DD$4,$AB195&lt;DD$5),1-(TAN(RADIANS($AB195))*DE$4-DF$4)/DC$5,1)</f>
        <v>1</v>
      </c>
      <c r="DE195" s="51" t="n">
        <f aca="false">DC195*DE$3</f>
        <v>14.5586269187972</v>
      </c>
      <c r="DF195" s="51"/>
      <c r="DG195" s="51"/>
      <c r="DH195" s="51" t="n">
        <f aca="false">DC195</f>
        <v>72.7931345939858</v>
      </c>
      <c r="DI195" s="51" t="n">
        <f aca="false">IF(AND($AF195-DI$3&gt;-90,$AF195-DI$3&lt;90),$AH195*COS(RADIANS(DI$3-$AF195))*SIN(RADIANS(180-DJ$3-$AB195))*DI$4*$EG$11,0)</f>
        <v>0</v>
      </c>
      <c r="DJ195" s="50" t="n">
        <f aca="false">IF(AND($AB195&gt;DJ$4,$AB195&lt;DJ$5),1-(TAN(RADIANS($AB195))*DK$4-DL$4)/DI$5,1)</f>
        <v>1</v>
      </c>
      <c r="DK195" s="51" t="n">
        <f aca="false">DI195*DK$3</f>
        <v>0</v>
      </c>
      <c r="DL195" s="51"/>
      <c r="DM195" s="51"/>
      <c r="DN195" s="51" t="n">
        <f aca="false">DI195</f>
        <v>0</v>
      </c>
      <c r="DO195" s="51" t="n">
        <f aca="false">IF(AND($AF195-DO$3&gt;-90,$AF195-DO$3&lt;90),$AH195*COS(RADIANS(DO$3-$AF195))*SIN(RADIANS(180-DP$3-$AB195))*DO$4*$EG$11,0)</f>
        <v>0</v>
      </c>
      <c r="DP195" s="50" t="n">
        <f aca="false">IF(AND($AB195&gt;DP$4,$AB195&lt;DP$5),1-(TAN(RADIANS($AB195))*DQ$4-DR$4)/DO$5,1)</f>
        <v>1</v>
      </c>
      <c r="DQ195" s="51" t="n">
        <f aca="false">DO195*DQ$3</f>
        <v>0</v>
      </c>
      <c r="DR195" s="51"/>
      <c r="DS195" s="51"/>
      <c r="DT195" s="51" t="n">
        <f aca="false">DO195</f>
        <v>0</v>
      </c>
      <c r="DU195" s="51" t="n">
        <f aca="false">IF(AND($AF195-DU$3&gt;-90,$AF195-DU$3&lt;90),$AH195*COS(RADIANS(DU$3-$AF195))*SIN(RADIANS(180-DV$3-$AB195))*DU$4*$EG$12,0)</f>
        <v>95.7006889677297</v>
      </c>
      <c r="DX195" s="51" t="n">
        <f aca="false">IF(AND($AF195-DX$3&gt;-90,$AF195-DX$3&lt;90),$AH195*COS(RADIANS(DX$3-$AF195))*SIN(RADIANS(180-DY$3-$AB195))*DX$4*$EG$12,0)</f>
        <v>95.7006889677297</v>
      </c>
      <c r="EA195" s="51" t="n">
        <f aca="false">IF(AND($AF195-EA$3&gt;-90,$AF195-EA$3&lt;90),$AH195*COS(RADIANS(EA$3-$AF195))*SIN(RADIANS(180-EB$3-$AB195))*EA$4*$EG$12,0)</f>
        <v>95.7006889677297</v>
      </c>
    </row>
    <row r="196" customFormat="false" ht="12.75" hidden="false" customHeight="false" outlineLevel="0" collapsed="false">
      <c r="D196" s="83" t="n">
        <v>39522</v>
      </c>
      <c r="E196" s="84" t="n">
        <f aca="false">E195+(1/96)</f>
        <v>0.739583333333333</v>
      </c>
      <c r="F196" s="51" t="n">
        <v>1</v>
      </c>
      <c r="G196" s="46"/>
      <c r="H196" s="50" t="n">
        <f aca="false">DAY(D196)+HOUR(E196)/24+MINUTE(E196)/1440</f>
        <v>15.7395833333333</v>
      </c>
      <c r="I196" s="46" t="n">
        <f aca="false">MONTH(D196)</f>
        <v>3</v>
      </c>
      <c r="J196" s="46" t="n">
        <f aca="false">YEAR(D196)</f>
        <v>2008</v>
      </c>
      <c r="K196" s="46" t="n">
        <f aca="false">IF(OR(I196=1,I196=2),I196+12,I196)</f>
        <v>3</v>
      </c>
      <c r="L196" s="46" t="n">
        <f aca="false">IF(OR(I196=1,I196=2),J196-1,J196)</f>
        <v>2008</v>
      </c>
      <c r="M196" s="46" t="n">
        <f aca="false">TRUNC(365.25*(L196+4716))+TRUNC(30.6001*(K196+1))+H196+(2-TRUNC(L196/100)+TRUNC(TRUNC(L196/100)/4))-1524.5</f>
        <v>2454541.23958333</v>
      </c>
      <c r="N196" s="46" t="n">
        <f aca="false">M196-F196/24-2451545</f>
        <v>2996.19791666698</v>
      </c>
      <c r="O196" s="46" t="n">
        <f aca="false">357.529+0.98560028*N196</f>
        <v>3310.58250560239</v>
      </c>
      <c r="P196" s="46" t="n">
        <f aca="false">280.459+0.98564736*N196</f>
        <v>3233.65356660031</v>
      </c>
      <c r="Q196" s="46" t="n">
        <f aca="false">P196+1.915*SIN(RADIANS(O196))+0.02*SIN(RADIANS(O196))</f>
        <v>3235.47850610995</v>
      </c>
      <c r="R196" s="46" t="n">
        <f aca="false">23.439-0.00000036*N196</f>
        <v>23.43792136875</v>
      </c>
      <c r="S196" s="50" t="n">
        <f aca="false">IF(COS(RADIANS(Q196))&lt;0,(DEGREES(ATAN(COS(RADIANS(R196))*SIN(RADIANS(Q196))/COS(RADIANS(Q196))))/15)+12,IF(SIN(RADIANS(Q196))&lt;0,(DEGREES(ATAN(COS(RADIANS(R196))*SIN(RADIANS(Q196))/COS(RADIANS(Q196))))/15)+24,(DEGREES(ATAN(COS(RADIANS(R196))*SIN(RADIANS(Q196))/COS(RADIANS(Q196))))/15)))</f>
        <v>23.7233470621212</v>
      </c>
      <c r="T196" s="50" t="n">
        <f aca="false">DEGREES(ASIN(SIN(RADIANS(R196))*SIN(RADIANS(Q196))))</f>
        <v>-1.79687626207596</v>
      </c>
      <c r="U196" s="50" t="n">
        <f aca="false">N196/36525</f>
        <v>0.0820314282455025</v>
      </c>
      <c r="V196" s="50" t="n">
        <f aca="false">(24110.54841+(8640184.812866*U196)+(0.093104*(U196*U196))-(0.0000062*(U196*U196*U196)))/3600</f>
        <v>203.57701376139</v>
      </c>
      <c r="W196" s="50" t="n">
        <f aca="false">((V196/24)-TRUNC(V196/24))*24</f>
        <v>11.5770137613904</v>
      </c>
      <c r="X196" s="50" t="n">
        <f aca="false">360*W196/23.9344</f>
        <v>174.131164938354</v>
      </c>
      <c r="Y196" s="50" t="n">
        <f aca="false">(HOUR(E196)-F196-12+MINUTE(E196)/60)*360/23.9344</f>
        <v>71.4452837756535</v>
      </c>
      <c r="Z196" s="50" t="n">
        <f aca="false">Y196+X196</f>
        <v>245.576448714007</v>
      </c>
      <c r="AA196" s="50" t="n">
        <f aca="false">Z196-S196*15+B$7</f>
        <v>-112.66375721781</v>
      </c>
      <c r="AB196" s="51" t="n">
        <f aca="false">DEGREES(ASIN(SIN(RADIANS(T196))*SIN(A$9)-COS(RADIANS(T196))*COS(A$9)*COS(RADIANS(AA196))))</f>
        <v>13.3629168870029</v>
      </c>
      <c r="AC196" s="51" t="n">
        <f aca="false">DEGREES(ACOS((SIN(RADIANS(T196))-SIN(A$9)*SIN(RADIANS(AB196)))/(COS(A$9)*COS(RADIANS(AB196)))))</f>
        <v>108.55933037136</v>
      </c>
      <c r="AD196" s="51" t="n">
        <f aca="false">DEGREES((COS(RADIANS(T196))*SIN(RADIANS(AA196)))/COS(RADIANS(AB196)))</f>
        <v>-54.3160881248223</v>
      </c>
      <c r="AE196" s="26" t="n">
        <f aca="false">$B$18/SIN(RADIANS(90+AB196))*SIN(RADIANS(90-AB196-DEGREES(ASIN($A$18*SIN(RADIANS(90+AB196))/$B$18))))</f>
        <v>1498.86632201196</v>
      </c>
      <c r="AF196" s="51" t="n">
        <f aca="false">IF(AD196&gt;0,AC196-180,180-AC196)</f>
        <v>71.4406696286404</v>
      </c>
      <c r="AG196" s="50" t="n">
        <f aca="false">IF(AB196&gt;0,0.25,0)</f>
        <v>0.25</v>
      </c>
      <c r="AH196" s="51" t="n">
        <f aca="false">IF(AB196&gt;0,$A$15*($B$18-$A$18)/$AE196*1,0)</f>
        <v>270.204216381591</v>
      </c>
      <c r="AI196" s="51" t="n">
        <f aca="false">IF(AND($AF196-AI$3&gt;-90,$AF196-AI$3&lt;90),$AH196*COS(RADIANS(AI$3-$AF196))*SIN(RADIANS(180-AJ$3-$AB196))*AI$4*$EG$11,0)</f>
        <v>108.669276342721</v>
      </c>
      <c r="AJ196" s="50" t="n">
        <f aca="false">IF(AND($AB196&gt;AJ$4,$AB196&lt;AJ$5),1-(TAN(RADIANS($AB196))*AK$4-AL$4)/AI$5,1)</f>
        <v>0.812839587909932</v>
      </c>
      <c r="AK196" s="51" t="n">
        <f aca="false">AI196*AK$3</f>
        <v>21.7338552685443</v>
      </c>
      <c r="AL196" s="51"/>
      <c r="AM196" s="51" t="n">
        <f aca="false">AI196*AJ196+AK196</f>
        <v>110.064545069433</v>
      </c>
      <c r="AN196" s="51" t="n">
        <f aca="false">AI196</f>
        <v>108.669276342721</v>
      </c>
      <c r="AO196" s="51" t="n">
        <f aca="false">IF(AND($AF196-AO$3&gt;-90,$AF196-AO$3&lt;90),$AH196*COS(RADIANS(AO$3-$AF196))*SIN(RADIANS(180-AP$3-$AB196))*AO$4*$EG$11,0)</f>
        <v>108.669276342721</v>
      </c>
      <c r="AP196" s="50" t="n">
        <f aca="false">IF(AND($AB196&gt;AP$4,$AB196&lt;AP$5),1-(TAN(RADIANS($AB196))*AQ$4-AR$4)/AO$5,1)</f>
        <v>0.812839587909932</v>
      </c>
      <c r="AQ196" s="51" t="n">
        <f aca="false">AO196*AQ$3</f>
        <v>21.7338552685443</v>
      </c>
      <c r="AR196" s="51"/>
      <c r="AS196" s="51"/>
      <c r="AT196" s="51" t="n">
        <f aca="false">AO196</f>
        <v>108.669276342721</v>
      </c>
      <c r="AU196" s="51" t="n">
        <f aca="false">IF(AND($AF196-AU$3&gt;-90,$AF196-AU$3&lt;90),$AH196*COS(RADIANS(AU$3-$AF196))*SIN(RADIANS(180-AV$3-$AB196))*AU$4*$EG$11,0)</f>
        <v>108.669276342721</v>
      </c>
      <c r="AV196" s="50" t="n">
        <f aca="false">IF(AND($AB196&gt;AV$4,$AB196&lt;AV$5),1-(TAN(RADIANS($AB196))*AW$4-AX$4)/AU$5,1)</f>
        <v>0.656872577834876</v>
      </c>
      <c r="AW196" s="51" t="n">
        <f aca="false">AU196*AW$3</f>
        <v>21.7338552685443</v>
      </c>
      <c r="AX196" s="51"/>
      <c r="AY196" s="51"/>
      <c r="AZ196" s="51" t="n">
        <f aca="false">AU196</f>
        <v>108.669276342721</v>
      </c>
      <c r="BA196" s="51" t="n">
        <f aca="false">IF(AND($AF196-BA$3&gt;-90,$AF196-BA$3&lt;90),$AH196*COS(RADIANS(BA$3-$AF196))*SIN(RADIANS(180-BB$3-$AB196))*BA$4*$EG$11,0)</f>
        <v>108.669276342721</v>
      </c>
      <c r="BB196" s="50" t="n">
        <f aca="false">IF(AND($AB196&gt;BB$4,$AB196&lt;BB$5),1-(TAN(RADIANS($AB196))*BC$4-BD$4)/BA$5,1)</f>
        <v>0.812839587909932</v>
      </c>
      <c r="BC196" s="51" t="n">
        <f aca="false">BA196*BC$3</f>
        <v>21.7338552685443</v>
      </c>
      <c r="BD196" s="51"/>
      <c r="BE196" s="51"/>
      <c r="BF196" s="51" t="n">
        <f aca="false">BA196</f>
        <v>108.669276342721</v>
      </c>
      <c r="BG196" s="51" t="n">
        <f aca="false">IF(AND($AF196-BG$3&gt;-90,$AF196-BG$3&lt;90),$AH196*COS(RADIANS(BG$3-$AF196))*SIN(RADIANS(180-BH$3-$AB196))*BG$4*$EG$11,0)</f>
        <v>108.669276342721</v>
      </c>
      <c r="BH196" s="50" t="n">
        <f aca="false">IF(AND($AB196&gt;BH$4,$AB196&lt;BH$5),1-(TAN(RADIANS($AB196))*BI$4-BJ$4)/BG$5,1)</f>
        <v>0.812839587909932</v>
      </c>
      <c r="BI196" s="51" t="n">
        <f aca="false">BG196*BI$3</f>
        <v>21.7338552685443</v>
      </c>
      <c r="BJ196" s="51"/>
      <c r="BK196" s="51"/>
      <c r="BL196" s="51" t="n">
        <f aca="false">BG196</f>
        <v>108.669276342721</v>
      </c>
      <c r="BM196" s="51" t="n">
        <f aca="false">IF(AND($AF196-BM$3&gt;-90,$AF196-BM$3&lt;90),$AH196*COS(RADIANS(BM$3-$AF196))*SIN(RADIANS(180-BN$3-$AB196))*BM$4*$EG$11,0)</f>
        <v>0</v>
      </c>
      <c r="BN196" s="50" t="n">
        <f aca="false">IF(AND($AB196&gt;BN$4,$AB196&lt;BN$5),1-(TAN(RADIANS($AB196))*BO$4-BP$4)/BM$5,1)</f>
        <v>0.656872577834876</v>
      </c>
      <c r="BO196" s="51" t="n">
        <f aca="false">BM196*BO$3</f>
        <v>0</v>
      </c>
      <c r="BP196" s="51"/>
      <c r="BQ196" s="51"/>
      <c r="BR196" s="51" t="n">
        <f aca="false">BM196</f>
        <v>0</v>
      </c>
      <c r="BS196" s="51" t="n">
        <f aca="false">IF(AND($AF196-BS$3&gt;-90,$AF196-BS$3&lt;90),$AH196*COS(RADIANS(BS$3-$AF196))*SIN(RADIANS(180-BT$3-$AB196))*BS$4*$EG$11,0)</f>
        <v>0</v>
      </c>
      <c r="BT196" s="50" t="n">
        <f aca="false">IF(AND($AB196&gt;BT$4,$AB196&lt;BT$5),1-(TAN(RADIANS($AB196))*BU$4-BV$4)/BS$5,1)</f>
        <v>0.87395319185771</v>
      </c>
      <c r="BU196" s="51" t="n">
        <f aca="false">BS196*BU$3</f>
        <v>0</v>
      </c>
      <c r="BV196" s="51"/>
      <c r="BW196" s="51"/>
      <c r="BX196" s="51" t="n">
        <f aca="false">BS196</f>
        <v>0</v>
      </c>
      <c r="BY196" s="51" t="n">
        <f aca="false">IF(AND($AF196-BY$3&gt;-90,$AF196-BY$3&lt;90),$AH196*COS(RADIANS(BY$3-$AF196))*SIN(RADIANS(180-BZ$3-$AB196))*BY$4*$EG$11,0)</f>
        <v>0</v>
      </c>
      <c r="BZ196" s="50" t="n">
        <f aca="false">IF(AND($AB196&gt;BZ$4,$AB196&lt;BZ$5),1-(TAN(RADIANS($AB196))*CA$4-CB$4)/BY$5,1)</f>
        <v>0.729109929869639</v>
      </c>
      <c r="CA196" s="51" t="n">
        <f aca="false">BY196*CA$3</f>
        <v>0</v>
      </c>
      <c r="CB196" s="51"/>
      <c r="CC196" s="51"/>
      <c r="CD196" s="51" t="n">
        <f aca="false">BY196</f>
        <v>0</v>
      </c>
      <c r="CE196" s="51" t="n">
        <f aca="false">IF(AND($AF196-CE$3&gt;-90,$AF196-CE$3&lt;90),$AH196*COS(RADIANS(CE$3-$AF196))*SIN(RADIANS(180-CF$3-$AB196))*CE$4*$EG$11,0)</f>
        <v>0</v>
      </c>
      <c r="CF196" s="50" t="n">
        <f aca="false">IF(AND($AB196&gt;CF$4,$AB196&lt;CF$5),1-(TAN(RADIANS($AB196))*CG$4-CH$4)/CE$5,1)</f>
        <v>0.800764722613799</v>
      </c>
      <c r="CG196" s="51" t="n">
        <f aca="false">CE196*CG$3</f>
        <v>0</v>
      </c>
      <c r="CH196" s="51"/>
      <c r="CI196" s="51"/>
      <c r="CJ196" s="51" t="n">
        <f aca="false">CE196</f>
        <v>0</v>
      </c>
      <c r="CK196" s="51" t="n">
        <f aca="false">IF(AND($AF196-CK$3&gt;-90,$AF196-CK$3&lt;90),$AH196*COS(RADIANS(CK$3-$AF196))*SIN(RADIANS(180-CL$3-$AB196))*CK$4*$EG$11,0)</f>
        <v>0</v>
      </c>
      <c r="CL196" s="50" t="n">
        <f aca="false">IF(AND($AB196&gt;CL$4,$AB196&lt;CL$5),1-(TAN(RADIANS($AB196))*CM$4-CN$4)/CK$5,1)</f>
        <v>0.800764722613799</v>
      </c>
      <c r="CM196" s="51" t="n">
        <f aca="false">CK196*CM$3</f>
        <v>0</v>
      </c>
      <c r="CN196" s="51"/>
      <c r="CO196" s="51"/>
      <c r="CP196" s="51" t="n">
        <f aca="false">CK196</f>
        <v>0</v>
      </c>
      <c r="CQ196" s="51" t="n">
        <f aca="false">IF(AND($AF196-CQ$3&gt;-90,$AF196-CQ$3&lt;90),$AH196*COS(RADIANS(CQ$3-$AF196))*SIN(RADIANS(180-CR$3-$AB196))*CQ$4*$EG$11,0)</f>
        <v>0</v>
      </c>
      <c r="CR196" s="50" t="n">
        <f aca="false">IF(AND($AB196&gt;CR$4,$AB196&lt;CR$5),1-(TAN(RADIANS($AB196))*CS$4-CT$4)/CQ$5,1)</f>
        <v>0.800764722613799</v>
      </c>
      <c r="CS196" s="51" t="n">
        <f aca="false">CQ196*CS$3</f>
        <v>0</v>
      </c>
      <c r="CT196" s="51"/>
      <c r="CU196" s="51"/>
      <c r="CV196" s="51" t="n">
        <f aca="false">CQ196</f>
        <v>0</v>
      </c>
      <c r="CW196" s="51" t="n">
        <f aca="false">IF(AND($AF196-CW$3&gt;-90,$AF196-CW$3&lt;90),$AH196*COS(RADIANS(CW$3-$AF196))*SIN(RADIANS(180-CX$3-$AB196))*CW$4*$EG$11,0)</f>
        <v>0</v>
      </c>
      <c r="CX196" s="50" t="n">
        <f aca="false">IF(AND($AB196&gt;CX$4,$AB196&lt;CX$5),1-(TAN(RADIANS($AB196))*CY$4-CZ$4)/CW$5,1)</f>
        <v>0.800764722613799</v>
      </c>
      <c r="CY196" s="51" t="n">
        <f aca="false">CW196*CY$3</f>
        <v>0</v>
      </c>
      <c r="CZ196" s="51"/>
      <c r="DA196" s="51"/>
      <c r="DB196" s="51" t="n">
        <f aca="false">CW196</f>
        <v>0</v>
      </c>
      <c r="DC196" s="51" t="n">
        <f aca="false">IF(AND($AF196-DC$3&gt;-90,$AF196-DC$3&lt;90),$AH196*COS(RADIANS(DC$3-$AF196))*SIN(RADIANS(180-DD$3-$AB196))*DC$4*$EG$11,0)</f>
        <v>62.6797597500914</v>
      </c>
      <c r="DD196" s="50" t="n">
        <f aca="false">IF(AND($AB196&gt;DD$4,$AB196&lt;DD$5),1-(TAN(RADIANS($AB196))*DE$4-DF$4)/DC$5,1)</f>
        <v>1</v>
      </c>
      <c r="DE196" s="51" t="n">
        <f aca="false">DC196*DE$3</f>
        <v>12.5359519500183</v>
      </c>
      <c r="DF196" s="51"/>
      <c r="DG196" s="51"/>
      <c r="DH196" s="51" t="n">
        <f aca="false">DC196</f>
        <v>62.6797597500914</v>
      </c>
      <c r="DI196" s="51" t="n">
        <f aca="false">IF(AND($AF196-DI$3&gt;-90,$AF196-DI$3&lt;90),$AH196*COS(RADIANS(DI$3-$AF196))*SIN(RADIANS(180-DJ$3-$AB196))*DI$4*$EG$11,0)</f>
        <v>0</v>
      </c>
      <c r="DJ196" s="50" t="n">
        <f aca="false">IF(AND($AB196&gt;DJ$4,$AB196&lt;DJ$5),1-(TAN(RADIANS($AB196))*DK$4-DL$4)/DI$5,1)</f>
        <v>1</v>
      </c>
      <c r="DK196" s="51" t="n">
        <f aca="false">DI196*DK$3</f>
        <v>0</v>
      </c>
      <c r="DL196" s="51"/>
      <c r="DM196" s="51"/>
      <c r="DN196" s="51" t="n">
        <f aca="false">DI196</f>
        <v>0</v>
      </c>
      <c r="DO196" s="51" t="n">
        <f aca="false">IF(AND($AF196-DO$3&gt;-90,$AF196-DO$3&lt;90),$AH196*COS(RADIANS(DO$3-$AF196))*SIN(RADIANS(180-DP$3-$AB196))*DO$4*$EG$11,0)</f>
        <v>0</v>
      </c>
      <c r="DP196" s="50" t="n">
        <f aca="false">IF(AND($AB196&gt;DP$4,$AB196&lt;DP$5),1-(TAN(RADIANS($AB196))*DQ$4-DR$4)/DO$5,1)</f>
        <v>1</v>
      </c>
      <c r="DQ196" s="51" t="n">
        <f aca="false">DO196*DQ$3</f>
        <v>0</v>
      </c>
      <c r="DR196" s="51"/>
      <c r="DS196" s="51"/>
      <c r="DT196" s="51" t="n">
        <f aca="false">DO196</f>
        <v>0</v>
      </c>
      <c r="DU196" s="51" t="n">
        <f aca="false">IF(AND($AF196-DU$3&gt;-90,$AF196-DU$3&lt;90),$AH196*COS(RADIANS(DU$3-$AF196))*SIN(RADIANS(180-DV$3-$AB196))*DU$4*$EG$12,0)</f>
        <v>69.3942587355587</v>
      </c>
      <c r="DX196" s="51" t="n">
        <f aca="false">IF(AND($AF196-DX$3&gt;-90,$AF196-DX$3&lt;90),$AH196*COS(RADIANS(DX$3-$AF196))*SIN(RADIANS(180-DY$3-$AB196))*DX$4*$EG$12,0)</f>
        <v>69.3942587355587</v>
      </c>
      <c r="EA196" s="51" t="n">
        <f aca="false">IF(AND($AF196-EA$3&gt;-90,$AF196-EA$3&lt;90),$AH196*COS(RADIANS(EA$3-$AF196))*SIN(RADIANS(180-EB$3-$AB196))*EA$4*$EG$12,0)</f>
        <v>69.3942587355587</v>
      </c>
    </row>
    <row r="197" customFormat="false" ht="12.75" hidden="false" customHeight="false" outlineLevel="0" collapsed="false">
      <c r="D197" s="83" t="n">
        <v>39522</v>
      </c>
      <c r="E197" s="84" t="n">
        <f aca="false">E196+(1/96)</f>
        <v>0.749999999999999</v>
      </c>
      <c r="F197" s="51" t="n">
        <v>1</v>
      </c>
      <c r="G197" s="46"/>
      <c r="H197" s="50" t="n">
        <f aca="false">DAY(D197)+HOUR(E197)/24+MINUTE(E197)/1440</f>
        <v>15.75</v>
      </c>
      <c r="I197" s="46" t="n">
        <f aca="false">MONTH(D197)</f>
        <v>3</v>
      </c>
      <c r="J197" s="46" t="n">
        <f aca="false">YEAR(D197)</f>
        <v>2008</v>
      </c>
      <c r="K197" s="46" t="n">
        <f aca="false">IF(OR(I197=1,I197=2),I197+12,I197)</f>
        <v>3</v>
      </c>
      <c r="L197" s="46" t="n">
        <f aca="false">IF(OR(I197=1,I197=2),J197-1,J197)</f>
        <v>2008</v>
      </c>
      <c r="M197" s="46" t="n">
        <f aca="false">TRUNC(365.25*(L197+4716))+TRUNC(30.6001*(K197+1))+H197+(2-TRUNC(L197/100)+TRUNC(TRUNC(L197/100)/4))-1524.5</f>
        <v>2454541.25</v>
      </c>
      <c r="N197" s="46" t="n">
        <f aca="false">M197-F197/24-2451545</f>
        <v>2996.20833333349</v>
      </c>
      <c r="O197" s="46" t="n">
        <f aca="false">357.529+0.98560028*N197</f>
        <v>3310.59277227182</v>
      </c>
      <c r="P197" s="46" t="n">
        <f aca="false">280.459+0.98564736*N197</f>
        <v>3233.66383376015</v>
      </c>
      <c r="Q197" s="46" t="n">
        <f aca="false">P197+1.915*SIN(RADIANS(O197))+0.02*SIN(RADIANS(O197))</f>
        <v>3235.48888850965</v>
      </c>
      <c r="R197" s="46" t="n">
        <f aca="false">23.439-0.00000036*N197</f>
        <v>23.437921365</v>
      </c>
      <c r="S197" s="50" t="n">
        <f aca="false">IF(COS(RADIANS(Q197))&lt;0,(DEGREES(ATAN(COS(RADIANS(R197))*SIN(RADIANS(Q197))/COS(RADIANS(Q197))))/15)+12,IF(SIN(RADIANS(Q197))&lt;0,(DEGREES(ATAN(COS(RADIANS(R197))*SIN(RADIANS(Q197))/COS(RADIANS(Q197))))/15)+24,(DEGREES(ATAN(COS(RADIANS(R197))*SIN(RADIANS(Q197))/COS(RADIANS(Q197))))/15)))</f>
        <v>23.723982736635</v>
      </c>
      <c r="T197" s="50" t="n">
        <f aca="false">DEGREES(ASIN(SIN(RADIANS(R197))*SIN(RADIANS(Q197))))</f>
        <v>-1.79275741009703</v>
      </c>
      <c r="U197" s="50" t="n">
        <f aca="false">N197/36525</f>
        <v>0.0820317134382885</v>
      </c>
      <c r="V197" s="50" t="n">
        <f aca="false">(24110.54841+(8640184.812866*U197)+(0.093104*(U197*U197))-(0.0000062*(U197*U197*U197)))/3600</f>
        <v>203.577698238719</v>
      </c>
      <c r="W197" s="50" t="n">
        <f aca="false">((V197/24)-TRUNC(V197/24))*24</f>
        <v>11.5776982387191</v>
      </c>
      <c r="X197" s="50" t="n">
        <f aca="false">360*W197/23.9344</f>
        <v>174.141460238772</v>
      </c>
      <c r="Y197" s="50" t="n">
        <f aca="false">(HOUR(E197)-F197-12+MINUTE(E197)/60)*360/23.9344</f>
        <v>75.2055618691089</v>
      </c>
      <c r="Z197" s="50" t="n">
        <f aca="false">Y197+X197</f>
        <v>249.347022107881</v>
      </c>
      <c r="AA197" s="50" t="n">
        <f aca="false">Z197-S197*15+B$7</f>
        <v>-108.902718941643</v>
      </c>
      <c r="AB197" s="51" t="n">
        <f aca="false">DEGREES(ASIN(SIN(RADIANS(T197))*SIN(A$9)-COS(RADIANS(T197))*COS(A$9)*COS(RADIANS(AA197))))</f>
        <v>10.9891127759987</v>
      </c>
      <c r="AC197" s="51" t="n">
        <f aca="false">DEGREES(ACOS((SIN(RADIANS(T197))-SIN(A$9)*SIN(RADIANS(AB197)))/(COS(A$9)*COS(RADIANS(AB197)))))</f>
        <v>105.577098008418</v>
      </c>
      <c r="AD197" s="51" t="n">
        <f aca="false">DEGREES((COS(RADIANS(T197))*SIN(RADIANS(AA197)))/COS(RADIANS(AB197)))</f>
        <v>-55.1913044532705</v>
      </c>
      <c r="AE197" s="26" t="n">
        <f aca="false">$B$18/SIN(RADIANS(90+AB197))*SIN(RADIANS(90-AB197-DEGREES(ASIN($A$18*SIN(RADIANS(90+AB197))/$B$18))))</f>
        <v>1639.36239914301</v>
      </c>
      <c r="AF197" s="51" t="n">
        <f aca="false">IF(AD197&gt;0,AC197-180,180-AC197)</f>
        <v>74.4229019915823</v>
      </c>
      <c r="AG197" s="50" t="n">
        <f aca="false">IF(AB197&gt;0,0.25,0)</f>
        <v>0.25</v>
      </c>
      <c r="AH197" s="51" t="n">
        <f aca="false">IF(AB197&gt;0,$A$15*($B$18-$A$18)/$AE197*1,0)</f>
        <v>247.047266798188</v>
      </c>
      <c r="AI197" s="51" t="n">
        <f aca="false">IF(AND($AF197-AI$3&gt;-90,$AF197-AI$3&lt;90),$AH197*COS(RADIANS(AI$3-$AF197))*SIN(RADIANS(180-AJ$3-$AB197))*AI$4*$EG$11,0)</f>
        <v>97.5190434789718</v>
      </c>
      <c r="AJ197" s="50" t="n">
        <f aca="false">IF(AND($AB197&gt;AJ$4,$AB197&lt;AJ$5),1-(TAN(RADIANS($AB197))*AK$4-AL$4)/AI$5,1)</f>
        <v>0.847007239628475</v>
      </c>
      <c r="AK197" s="51" t="n">
        <f aca="false">AI197*AK$3</f>
        <v>19.5038086957944</v>
      </c>
      <c r="AL197" s="51"/>
      <c r="AM197" s="51" t="n">
        <f aca="false">AI197*AJ197+AK197</f>
        <v>102.103144524127</v>
      </c>
      <c r="AN197" s="51" t="n">
        <f aca="false">AI197</f>
        <v>97.5190434789718</v>
      </c>
      <c r="AO197" s="51" t="n">
        <f aca="false">IF(AND($AF197-AO$3&gt;-90,$AF197-AO$3&lt;90),$AH197*COS(RADIANS(AO$3-$AF197))*SIN(RADIANS(180-AP$3-$AB197))*AO$4*$EG$11,0)</f>
        <v>97.5190434789718</v>
      </c>
      <c r="AP197" s="50" t="n">
        <f aca="false">IF(AND($AB197&gt;AP$4,$AB197&lt;AP$5),1-(TAN(RADIANS($AB197))*AQ$4-AR$4)/AO$5,1)</f>
        <v>0.847007239628475</v>
      </c>
      <c r="AQ197" s="51" t="n">
        <f aca="false">AO197*AQ$3</f>
        <v>19.5038086957944</v>
      </c>
      <c r="AR197" s="51"/>
      <c r="AS197" s="51"/>
      <c r="AT197" s="51" t="n">
        <f aca="false">AO197</f>
        <v>97.5190434789718</v>
      </c>
      <c r="AU197" s="51" t="n">
        <f aca="false">IF(AND($AF197-AU$3&gt;-90,$AF197-AU$3&lt;90),$AH197*COS(RADIANS(AU$3-$AF197))*SIN(RADIANS(180-AV$3-$AB197))*AU$4*$EG$11,0)</f>
        <v>97.5190434789718</v>
      </c>
      <c r="AV197" s="50" t="n">
        <f aca="false">IF(AND($AB197&gt;AV$4,$AB197&lt;AV$5),1-(TAN(RADIANS($AB197))*AW$4-AX$4)/AU$5,1)</f>
        <v>0.719513272652203</v>
      </c>
      <c r="AW197" s="51" t="n">
        <f aca="false">AU197*AW$3</f>
        <v>19.5038086957944</v>
      </c>
      <c r="AX197" s="51"/>
      <c r="AY197" s="51"/>
      <c r="AZ197" s="51" t="n">
        <f aca="false">AU197</f>
        <v>97.5190434789718</v>
      </c>
      <c r="BA197" s="51" t="n">
        <f aca="false">IF(AND($AF197-BA$3&gt;-90,$AF197-BA$3&lt;90),$AH197*COS(RADIANS(BA$3-$AF197))*SIN(RADIANS(180-BB$3-$AB197))*BA$4*$EG$11,0)</f>
        <v>97.5190434789718</v>
      </c>
      <c r="BB197" s="50" t="n">
        <f aca="false">IF(AND($AB197&gt;BB$4,$AB197&lt;BB$5),1-(TAN(RADIANS($AB197))*BC$4-BD$4)/BA$5,1)</f>
        <v>0.847007239628475</v>
      </c>
      <c r="BC197" s="51" t="n">
        <f aca="false">BA197*BC$3</f>
        <v>19.5038086957944</v>
      </c>
      <c r="BD197" s="51"/>
      <c r="BE197" s="51"/>
      <c r="BF197" s="51" t="n">
        <f aca="false">BA197</f>
        <v>97.5190434789718</v>
      </c>
      <c r="BG197" s="51" t="n">
        <f aca="false">IF(AND($AF197-BG$3&gt;-90,$AF197-BG$3&lt;90),$AH197*COS(RADIANS(BG$3-$AF197))*SIN(RADIANS(180-BH$3-$AB197))*BG$4*$EG$11,0)</f>
        <v>97.5190434789718</v>
      </c>
      <c r="BH197" s="50" t="n">
        <f aca="false">IF(AND($AB197&gt;BH$4,$AB197&lt;BH$5),1-(TAN(RADIANS($AB197))*BI$4-BJ$4)/BG$5,1)</f>
        <v>0.847007239628475</v>
      </c>
      <c r="BI197" s="51" t="n">
        <f aca="false">BG197*BI$3</f>
        <v>19.5038086957944</v>
      </c>
      <c r="BJ197" s="51"/>
      <c r="BK197" s="51"/>
      <c r="BL197" s="51" t="n">
        <f aca="false">BG197</f>
        <v>97.5190434789718</v>
      </c>
      <c r="BM197" s="51" t="n">
        <f aca="false">IF(AND($AF197-BM$3&gt;-90,$AF197-BM$3&lt;90),$AH197*COS(RADIANS(BM$3-$AF197))*SIN(RADIANS(180-BN$3-$AB197))*BM$4*$EG$11,0)</f>
        <v>0</v>
      </c>
      <c r="BN197" s="50" t="n">
        <f aca="false">IF(AND($AB197&gt;BN$4,$AB197&lt;BN$5),1-(TAN(RADIANS($AB197))*BO$4-BP$4)/BM$5,1)</f>
        <v>0.719513272652203</v>
      </c>
      <c r="BO197" s="51" t="n">
        <f aca="false">BM197*BO$3</f>
        <v>0</v>
      </c>
      <c r="BP197" s="51"/>
      <c r="BQ197" s="51"/>
      <c r="BR197" s="51" t="n">
        <f aca="false">BM197</f>
        <v>0</v>
      </c>
      <c r="BS197" s="51" t="n">
        <f aca="false">IF(AND($AF197-BS$3&gt;-90,$AF197-BS$3&lt;90),$AH197*COS(RADIANS(BS$3-$AF197))*SIN(RADIANS(180-BT$3-$AB197))*BS$4*$EG$11,0)</f>
        <v>0</v>
      </c>
      <c r="BT197" s="50" t="n">
        <f aca="false">IF(AND($AB197&gt;BT$4,$AB197&lt;BT$5),1-(TAN(RADIANS($AB197))*BU$4-BV$4)/BS$5,1)</f>
        <v>0.896964059341626</v>
      </c>
      <c r="BU197" s="51" t="n">
        <f aca="false">BS197*BU$3</f>
        <v>0</v>
      </c>
      <c r="BV197" s="51"/>
      <c r="BW197" s="51"/>
      <c r="BX197" s="51" t="n">
        <f aca="false">BS197</f>
        <v>0</v>
      </c>
      <c r="BY197" s="51" t="n">
        <f aca="false">IF(AND($AF197-BY$3&gt;-90,$AF197-BY$3&lt;90),$AH197*COS(RADIANS(BY$3-$AF197))*SIN(RADIANS(180-BZ$3-$AB197))*BY$4*$EG$11,0)</f>
        <v>0</v>
      </c>
      <c r="BZ197" s="50" t="n">
        <f aca="false">IF(AND($AB197&gt;BZ$4,$AB197&lt;BZ$5),1-(TAN(RADIANS($AB197))*CA$4-CB$4)/BY$5,1)</f>
        <v>0.778563109988582</v>
      </c>
      <c r="CA197" s="51" t="n">
        <f aca="false">BY197*CA$3</f>
        <v>0</v>
      </c>
      <c r="CB197" s="51"/>
      <c r="CC197" s="51"/>
      <c r="CD197" s="51" t="n">
        <f aca="false">BY197</f>
        <v>0</v>
      </c>
      <c r="CE197" s="51" t="n">
        <f aca="false">IF(AND($AF197-CE$3&gt;-90,$AF197-CE$3&lt;90),$AH197*COS(RADIANS(CE$3-$AF197))*SIN(RADIANS(180-CF$3-$AB197))*CE$4*$EG$11,0)</f>
        <v>0</v>
      </c>
      <c r="CF197" s="50" t="n">
        <f aca="false">IF(AND($AB197&gt;CF$4,$AB197&lt;CF$5),1-(TAN(RADIANS($AB197))*CG$4-CH$4)/CE$5,1)</f>
        <v>0.837136738959344</v>
      </c>
      <c r="CG197" s="51" t="n">
        <f aca="false">CE197*CG$3</f>
        <v>0</v>
      </c>
      <c r="CH197" s="51"/>
      <c r="CI197" s="51"/>
      <c r="CJ197" s="51" t="n">
        <f aca="false">CE197</f>
        <v>0</v>
      </c>
      <c r="CK197" s="51" t="n">
        <f aca="false">IF(AND($AF197-CK$3&gt;-90,$AF197-CK$3&lt;90),$AH197*COS(RADIANS(CK$3-$AF197))*SIN(RADIANS(180-CL$3-$AB197))*CK$4*$EG$11,0)</f>
        <v>0</v>
      </c>
      <c r="CL197" s="50" t="n">
        <f aca="false">IF(AND($AB197&gt;CL$4,$AB197&lt;CL$5),1-(TAN(RADIANS($AB197))*CM$4-CN$4)/CK$5,1)</f>
        <v>0.837136738959344</v>
      </c>
      <c r="CM197" s="51" t="n">
        <f aca="false">CK197*CM$3</f>
        <v>0</v>
      </c>
      <c r="CN197" s="51"/>
      <c r="CO197" s="51"/>
      <c r="CP197" s="51" t="n">
        <f aca="false">CK197</f>
        <v>0</v>
      </c>
      <c r="CQ197" s="51" t="n">
        <f aca="false">IF(AND($AF197-CQ$3&gt;-90,$AF197-CQ$3&lt;90),$AH197*COS(RADIANS(CQ$3-$AF197))*SIN(RADIANS(180-CR$3-$AB197))*CQ$4*$EG$11,0)</f>
        <v>0</v>
      </c>
      <c r="CR197" s="50" t="n">
        <f aca="false">IF(AND($AB197&gt;CR$4,$AB197&lt;CR$5),1-(TAN(RADIANS($AB197))*CS$4-CT$4)/CQ$5,1)</f>
        <v>0.837136738959344</v>
      </c>
      <c r="CS197" s="51" t="n">
        <f aca="false">CQ197*CS$3</f>
        <v>0</v>
      </c>
      <c r="CT197" s="51"/>
      <c r="CU197" s="51"/>
      <c r="CV197" s="51" t="n">
        <f aca="false">CQ197</f>
        <v>0</v>
      </c>
      <c r="CW197" s="51" t="n">
        <f aca="false">IF(AND($AF197-CW$3&gt;-90,$AF197-CW$3&lt;90),$AH197*COS(RADIANS(CW$3-$AF197))*SIN(RADIANS(180-CX$3-$AB197))*CW$4*$EG$11,0)</f>
        <v>0</v>
      </c>
      <c r="CX197" s="50" t="n">
        <f aca="false">IF(AND($AB197&gt;CX$4,$AB197&lt;CX$5),1-(TAN(RADIANS($AB197))*CY$4-CZ$4)/CW$5,1)</f>
        <v>0.837136738959344</v>
      </c>
      <c r="CY197" s="51" t="n">
        <f aca="false">CW197*CY$3</f>
        <v>0</v>
      </c>
      <c r="CZ197" s="51"/>
      <c r="DA197" s="51"/>
      <c r="DB197" s="51" t="n">
        <f aca="false">CW197</f>
        <v>0</v>
      </c>
      <c r="DC197" s="51" t="n">
        <f aca="false">IF(AND($AF197-DC$3&gt;-90,$AF197-DC$3&lt;90),$AH197*COS(RADIANS(DC$3-$AF197))*SIN(RADIANS(180-DD$3-$AB197))*DC$4*$EG$11,0)</f>
        <v>53.2549983847813</v>
      </c>
      <c r="DD197" s="50" t="n">
        <f aca="false">IF(AND($AB197&gt;DD$4,$AB197&lt;DD$5),1-(TAN(RADIANS($AB197))*DE$4-DF$4)/DC$5,1)</f>
        <v>1</v>
      </c>
      <c r="DE197" s="51" t="n">
        <f aca="false">DC197*DE$3</f>
        <v>10.6509996769563</v>
      </c>
      <c r="DF197" s="51"/>
      <c r="DG197" s="51"/>
      <c r="DH197" s="51" t="n">
        <f aca="false">DC197</f>
        <v>53.2549983847813</v>
      </c>
      <c r="DI197" s="51" t="n">
        <f aca="false">IF(AND($AF197-DI$3&gt;-90,$AF197-DI$3&lt;90),$AH197*COS(RADIANS(DI$3-$AF197))*SIN(RADIANS(180-DJ$3-$AB197))*DI$4*$EG$11,0)</f>
        <v>0</v>
      </c>
      <c r="DJ197" s="50" t="n">
        <f aca="false">IF(AND($AB197&gt;DJ$4,$AB197&lt;DJ$5),1-(TAN(RADIANS($AB197))*DK$4-DL$4)/DI$5,1)</f>
        <v>1</v>
      </c>
      <c r="DK197" s="51" t="n">
        <f aca="false">DI197*DK$3</f>
        <v>0</v>
      </c>
      <c r="DL197" s="51"/>
      <c r="DM197" s="51"/>
      <c r="DN197" s="51" t="n">
        <f aca="false">DI197</f>
        <v>0</v>
      </c>
      <c r="DO197" s="51" t="n">
        <f aca="false">IF(AND($AF197-DO$3&gt;-90,$AF197-DO$3&lt;90),$AH197*COS(RADIANS(DO$3-$AF197))*SIN(RADIANS(180-DP$3-$AB197))*DO$4*$EG$11,0)</f>
        <v>0</v>
      </c>
      <c r="DP197" s="50" t="n">
        <f aca="false">IF(AND($AB197&gt;DP$4,$AB197&lt;DP$5),1-(TAN(RADIANS($AB197))*DQ$4-DR$4)/DO$5,1)</f>
        <v>1</v>
      </c>
      <c r="DQ197" s="51" t="n">
        <f aca="false">DO197*DQ$3</f>
        <v>0</v>
      </c>
      <c r="DR197" s="51"/>
      <c r="DS197" s="51"/>
      <c r="DT197" s="51" t="n">
        <f aca="false">DO197</f>
        <v>0</v>
      </c>
      <c r="DU197" s="51" t="n">
        <f aca="false">IF(AND($AF197-DU$3&gt;-90,$AF197-DU$3&lt;90),$AH197*COS(RADIANS(DU$3-$AF197))*SIN(RADIANS(180-DV$3-$AB197))*DU$4*$EG$12,0)</f>
        <v>47.527937191978</v>
      </c>
      <c r="DX197" s="51" t="n">
        <f aca="false">IF(AND($AF197-DX$3&gt;-90,$AF197-DX$3&lt;90),$AH197*COS(RADIANS(DX$3-$AF197))*SIN(RADIANS(180-DY$3-$AB197))*DX$4*$EG$12,0)</f>
        <v>47.527937191978</v>
      </c>
      <c r="EA197" s="51" t="n">
        <f aca="false">IF(AND($AF197-EA$3&gt;-90,$AF197-EA$3&lt;90),$AH197*COS(RADIANS(EA$3-$AF197))*SIN(RADIANS(180-EB$3-$AB197))*EA$4*$EG$12,0)</f>
        <v>47.527937191978</v>
      </c>
    </row>
    <row r="198" customFormat="false" ht="12.75" hidden="false" customHeight="false" outlineLevel="0" collapsed="false">
      <c r="D198" s="83" t="n">
        <v>39522</v>
      </c>
      <c r="E198" s="84" t="n">
        <f aca="false">E197+(1/96)</f>
        <v>0.760416666666666</v>
      </c>
      <c r="F198" s="51" t="n">
        <v>1</v>
      </c>
      <c r="G198" s="46"/>
      <c r="H198" s="50" t="n">
        <f aca="false">DAY(D198)+HOUR(E198)/24+MINUTE(E198)/1440</f>
        <v>15.7604166666667</v>
      </c>
      <c r="I198" s="46" t="n">
        <f aca="false">MONTH(D198)</f>
        <v>3</v>
      </c>
      <c r="J198" s="46" t="n">
        <f aca="false">YEAR(D198)</f>
        <v>2008</v>
      </c>
      <c r="K198" s="46" t="n">
        <f aca="false">IF(OR(I198=1,I198=2),I198+12,I198)</f>
        <v>3</v>
      </c>
      <c r="L198" s="46" t="n">
        <f aca="false">IF(OR(I198=1,I198=2),J198-1,J198)</f>
        <v>2008</v>
      </c>
      <c r="M198" s="46" t="n">
        <f aca="false">TRUNC(365.25*(L198+4716))+TRUNC(30.6001*(K198+1))+H198+(2-TRUNC(L198/100)+TRUNC(TRUNC(L198/100)/4))-1524.5</f>
        <v>2454541.26041667</v>
      </c>
      <c r="N198" s="46" t="n">
        <f aca="false">M198-F198/24-2451545</f>
        <v>2996.21875</v>
      </c>
      <c r="O198" s="46" t="n">
        <f aca="false">357.529+0.98560028*N198</f>
        <v>3310.60303894125</v>
      </c>
      <c r="P198" s="46" t="n">
        <f aca="false">280.459+0.98564736*N198</f>
        <v>3233.67410092</v>
      </c>
      <c r="Q198" s="46" t="n">
        <f aca="false">P198+1.915*SIN(RADIANS(O198))+0.02*SIN(RADIANS(O198))</f>
        <v>3235.49927085075</v>
      </c>
      <c r="R198" s="46" t="n">
        <f aca="false">23.439-0.00000036*N198</f>
        <v>23.43792136125</v>
      </c>
      <c r="S198" s="50" t="n">
        <f aca="false">IF(COS(RADIANS(Q198))&lt;0,(DEGREES(ATAN(COS(RADIANS(R198))*SIN(RADIANS(Q198))/COS(RADIANS(Q198))))/15)+12,IF(SIN(RADIANS(Q198))&lt;0,(DEGREES(ATAN(COS(RADIANS(R198))*SIN(RADIANS(Q198))/COS(RADIANS(Q198))))/15)+24,(DEGREES(ATAN(COS(RADIANS(R198))*SIN(RADIANS(Q198))/COS(RADIANS(Q198))))/15)))</f>
        <v>23.7246184047004</v>
      </c>
      <c r="T198" s="50" t="n">
        <f aca="false">DEGREES(ASIN(SIN(RADIANS(R198))*SIN(RADIANS(Q198))))</f>
        <v>-1.7886385317485</v>
      </c>
      <c r="U198" s="50" t="n">
        <f aca="false">N198/36525</f>
        <v>0.0820319986310746</v>
      </c>
      <c r="V198" s="50" t="n">
        <f aca="false">(24110.54841+(8640184.812866*U198)+(0.093104*(U198*U198))-(0.0000062*(U198*U198*U198)))/3600</f>
        <v>203.578382716048</v>
      </c>
      <c r="W198" s="50" t="n">
        <f aca="false">((V198/24)-TRUNC(V198/24))*24</f>
        <v>11.5783827160478</v>
      </c>
      <c r="X198" s="50" t="n">
        <f aca="false">360*W198/23.9344</f>
        <v>174.151755539191</v>
      </c>
      <c r="Y198" s="50" t="n">
        <f aca="false">(HOUR(E198)-F198-12+MINUTE(E198)/60)*360/23.9344</f>
        <v>78.9658399625644</v>
      </c>
      <c r="Z198" s="50" t="n">
        <f aca="false">Y198+X198</f>
        <v>253.117595501755</v>
      </c>
      <c r="AA198" s="50" t="n">
        <f aca="false">Z198-S198*15+B$7</f>
        <v>-105.141680568751</v>
      </c>
      <c r="AB198" s="51" t="n">
        <f aca="false">DEGREES(ASIN(SIN(RADIANS(T198))*SIN(A$9)-COS(RADIANS(T198))*COS(A$9)*COS(RADIANS(AA198))))</f>
        <v>8.58081797506443</v>
      </c>
      <c r="AC198" s="51" t="n">
        <f aca="false">DEGREES(ACOS((SIN(RADIANS(T198))-SIN(A$9)*SIN(RADIANS(AB198)))/(COS(A$9)*COS(RADIANS(AB198)))))</f>
        <v>102.647770312218</v>
      </c>
      <c r="AD198" s="51" t="n">
        <f aca="false">DEGREES((COS(RADIANS(T198))*SIN(RADIANS(AA198)))/COS(RADIANS(AB198)))</f>
        <v>-55.9054714109911</v>
      </c>
      <c r="AE198" s="26" t="n">
        <f aca="false">$B$18/SIN(RADIANS(90+AB198))*SIN(RADIANS(90-AB198-DEGREES(ASIN($A$18*SIN(RADIANS(90+AB198))/$B$18))))</f>
        <v>1803.35902932884</v>
      </c>
      <c r="AF198" s="51" t="n">
        <f aca="false">IF(AD198&gt;0,AC198-180,180-AC198)</f>
        <v>77.3522296877825</v>
      </c>
      <c r="AG198" s="50" t="n">
        <f aca="false">IF(AB198&gt;0,0.25,0)</f>
        <v>0.25</v>
      </c>
      <c r="AH198" s="51" t="n">
        <f aca="false">IF(AB198&gt;0,$A$15*($B$18-$A$18)/$AE198*1,0)</f>
        <v>224.580903421506</v>
      </c>
      <c r="AI198" s="51" t="n">
        <f aca="false">IF(AND($AF198-AI$3&gt;-90,$AF198-AI$3&lt;90),$AH198*COS(RADIANS(AI$3-$AF198))*SIN(RADIANS(180-AJ$3-$AB198))*AI$4*$EG$11,0)</f>
        <v>86.6053458735185</v>
      </c>
      <c r="AJ198" s="50" t="n">
        <f aca="false">IF(AND($AB198&gt;AJ$4,$AB198&lt;AJ$5),1-(TAN(RADIANS($AB198))*AK$4-AL$4)/AI$5,1)</f>
        <v>0.881114329218396</v>
      </c>
      <c r="AK198" s="51" t="n">
        <f aca="false">AI198*AK$3</f>
        <v>17.3210691747037</v>
      </c>
      <c r="AL198" s="51"/>
      <c r="AM198" s="51" t="n">
        <f aca="false">AI198*AJ198+AK198</f>
        <v>93.6302804107762</v>
      </c>
      <c r="AN198" s="51" t="n">
        <f aca="false">AI198</f>
        <v>86.6053458735185</v>
      </c>
      <c r="AO198" s="51" t="n">
        <f aca="false">IF(AND($AF198-AO$3&gt;-90,$AF198-AO$3&lt;90),$AH198*COS(RADIANS(AO$3-$AF198))*SIN(RADIANS(180-AP$3-$AB198))*AO$4*$EG$11,0)</f>
        <v>86.6053458735185</v>
      </c>
      <c r="AP198" s="50" t="n">
        <f aca="false">IF(AND($AB198&gt;AP$4,$AB198&lt;AP$5),1-(TAN(RADIANS($AB198))*AQ$4-AR$4)/AO$5,1)</f>
        <v>0.881114329218396</v>
      </c>
      <c r="AQ198" s="51" t="n">
        <f aca="false">AO198*AQ$3</f>
        <v>17.3210691747037</v>
      </c>
      <c r="AR198" s="51"/>
      <c r="AS198" s="51"/>
      <c r="AT198" s="51" t="n">
        <f aca="false">AO198</f>
        <v>86.6053458735185</v>
      </c>
      <c r="AU198" s="51" t="n">
        <f aca="false">IF(AND($AF198-AU$3&gt;-90,$AF198-AU$3&lt;90),$AH198*COS(RADIANS(AU$3-$AF198))*SIN(RADIANS(180-AV$3-$AB198))*AU$4*$EG$11,0)</f>
        <v>86.6053458735185</v>
      </c>
      <c r="AV198" s="50" t="n">
        <f aca="false">IF(AND($AB198&gt;AV$4,$AB198&lt;AV$5),1-(TAN(RADIANS($AB198))*AW$4-AX$4)/AU$5,1)</f>
        <v>0.782042936900393</v>
      </c>
      <c r="AW198" s="51" t="n">
        <f aca="false">AU198*AW$3</f>
        <v>17.3210691747037</v>
      </c>
      <c r="AX198" s="51"/>
      <c r="AY198" s="51"/>
      <c r="AZ198" s="51" t="n">
        <f aca="false">AU198</f>
        <v>86.6053458735185</v>
      </c>
      <c r="BA198" s="51" t="n">
        <f aca="false">IF(AND($AF198-BA$3&gt;-90,$AF198-BA$3&lt;90),$AH198*COS(RADIANS(BA$3-$AF198))*SIN(RADIANS(180-BB$3-$AB198))*BA$4*$EG$11,0)</f>
        <v>86.6053458735185</v>
      </c>
      <c r="BB198" s="50" t="n">
        <f aca="false">IF(AND($AB198&gt;BB$4,$AB198&lt;BB$5),1-(TAN(RADIANS($AB198))*BC$4-BD$4)/BA$5,1)</f>
        <v>0.881114329218396</v>
      </c>
      <c r="BC198" s="51" t="n">
        <f aca="false">BA198*BC$3</f>
        <v>17.3210691747037</v>
      </c>
      <c r="BD198" s="51"/>
      <c r="BE198" s="51"/>
      <c r="BF198" s="51" t="n">
        <f aca="false">BA198</f>
        <v>86.6053458735185</v>
      </c>
      <c r="BG198" s="51" t="n">
        <f aca="false">IF(AND($AF198-BG$3&gt;-90,$AF198-BG$3&lt;90),$AH198*COS(RADIANS(BG$3-$AF198))*SIN(RADIANS(180-BH$3-$AB198))*BG$4*$EG$11,0)</f>
        <v>86.6053458735185</v>
      </c>
      <c r="BH198" s="50" t="n">
        <f aca="false">IF(AND($AB198&gt;BH$4,$AB198&lt;BH$5),1-(TAN(RADIANS($AB198))*BI$4-BJ$4)/BG$5,1)</f>
        <v>0.881114329218396</v>
      </c>
      <c r="BI198" s="51" t="n">
        <f aca="false">BG198*BI$3</f>
        <v>17.3210691747037</v>
      </c>
      <c r="BJ198" s="51"/>
      <c r="BK198" s="51"/>
      <c r="BL198" s="51" t="n">
        <f aca="false">BG198</f>
        <v>86.6053458735185</v>
      </c>
      <c r="BM198" s="51" t="n">
        <f aca="false">IF(AND($AF198-BM$3&gt;-90,$AF198-BM$3&lt;90),$AH198*COS(RADIANS(BM$3-$AF198))*SIN(RADIANS(180-BN$3-$AB198))*BM$4*$EG$11,0)</f>
        <v>0</v>
      </c>
      <c r="BN198" s="50" t="n">
        <f aca="false">IF(AND($AB198&gt;BN$4,$AB198&lt;BN$5),1-(TAN(RADIANS($AB198))*BO$4-BP$4)/BM$5,1)</f>
        <v>0.782042936900393</v>
      </c>
      <c r="BO198" s="51" t="n">
        <f aca="false">BM198*BO$3</f>
        <v>0</v>
      </c>
      <c r="BP198" s="51"/>
      <c r="BQ198" s="51"/>
      <c r="BR198" s="51" t="n">
        <f aca="false">BM198</f>
        <v>0</v>
      </c>
      <c r="BS198" s="51" t="n">
        <f aca="false">IF(AND($AF198-BS$3&gt;-90,$AF198-BS$3&lt;90),$AH198*COS(RADIANS(BS$3-$AF198))*SIN(RADIANS(180-BT$3-$AB198))*BS$4*$EG$11,0)</f>
        <v>0</v>
      </c>
      <c r="BT198" s="50" t="n">
        <f aca="false">IF(AND($AB198&gt;BT$4,$AB198&lt;BT$5),1-(TAN(RADIANS($AB198))*BU$4-BV$4)/BS$5,1)</f>
        <v>0.919934140085859</v>
      </c>
      <c r="BU198" s="51" t="n">
        <f aca="false">BS198*BU$3</f>
        <v>0</v>
      </c>
      <c r="BV198" s="51"/>
      <c r="BW198" s="51"/>
      <c r="BX198" s="51" t="n">
        <f aca="false">BS198</f>
        <v>0</v>
      </c>
      <c r="BY198" s="51" t="n">
        <f aca="false">IF(AND($AF198-BY$3&gt;-90,$AF198-BY$3&lt;90),$AH198*COS(RADIANS(BY$3-$AF198))*SIN(RADIANS(180-BZ$3-$AB198))*BY$4*$EG$11,0)</f>
        <v>0</v>
      </c>
      <c r="BZ198" s="50" t="n">
        <f aca="false">IF(AND($AB198&gt;BZ$4,$AB198&lt;BZ$5),1-(TAN(RADIANS($AB198))*CA$4-CB$4)/BY$5,1)</f>
        <v>0.827928634395047</v>
      </c>
      <c r="CA198" s="51" t="n">
        <f aca="false">BY198*CA$3</f>
        <v>0</v>
      </c>
      <c r="CB198" s="51"/>
      <c r="CC198" s="51"/>
      <c r="CD198" s="51" t="n">
        <f aca="false">BY198</f>
        <v>0</v>
      </c>
      <c r="CE198" s="51" t="n">
        <f aca="false">IF(AND($AF198-CE$3&gt;-90,$AF198-CE$3&lt;90),$AH198*COS(RADIANS(CE$3-$AF198))*SIN(RADIANS(180-CF$3-$AB198))*CE$4*$EG$11,0)</f>
        <v>0</v>
      </c>
      <c r="CF198" s="50" t="n">
        <f aca="false">IF(AND($AB198&gt;CF$4,$AB198&lt;CF$5),1-(TAN(RADIANS($AB198))*CG$4-CH$4)/CE$5,1)</f>
        <v>0.873444285942164</v>
      </c>
      <c r="CG198" s="51" t="n">
        <f aca="false">CE198*CG$3</f>
        <v>0</v>
      </c>
      <c r="CH198" s="51"/>
      <c r="CI198" s="51"/>
      <c r="CJ198" s="51" t="n">
        <f aca="false">CE198</f>
        <v>0</v>
      </c>
      <c r="CK198" s="51" t="n">
        <f aca="false">IF(AND($AF198-CK$3&gt;-90,$AF198-CK$3&lt;90),$AH198*COS(RADIANS(CK$3-$AF198))*SIN(RADIANS(180-CL$3-$AB198))*CK$4*$EG$11,0)</f>
        <v>0</v>
      </c>
      <c r="CL198" s="50" t="n">
        <f aca="false">IF(AND($AB198&gt;CL$4,$AB198&lt;CL$5),1-(TAN(RADIANS($AB198))*CM$4-CN$4)/CK$5,1)</f>
        <v>0.873444285942164</v>
      </c>
      <c r="CM198" s="51" t="n">
        <f aca="false">CK198*CM$3</f>
        <v>0</v>
      </c>
      <c r="CN198" s="51"/>
      <c r="CO198" s="51"/>
      <c r="CP198" s="51" t="n">
        <f aca="false">CK198</f>
        <v>0</v>
      </c>
      <c r="CQ198" s="51" t="n">
        <f aca="false">IF(AND($AF198-CQ$3&gt;-90,$AF198-CQ$3&lt;90),$AH198*COS(RADIANS(CQ$3-$AF198))*SIN(RADIANS(180-CR$3-$AB198))*CQ$4*$EG$11,0)</f>
        <v>0</v>
      </c>
      <c r="CR198" s="50" t="n">
        <f aca="false">IF(AND($AB198&gt;CR$4,$AB198&lt;CR$5),1-(TAN(RADIANS($AB198))*CS$4-CT$4)/CQ$5,1)</f>
        <v>0.873444285942164</v>
      </c>
      <c r="CS198" s="51" t="n">
        <f aca="false">CQ198*CS$3</f>
        <v>0</v>
      </c>
      <c r="CT198" s="51"/>
      <c r="CU198" s="51"/>
      <c r="CV198" s="51" t="n">
        <f aca="false">CQ198</f>
        <v>0</v>
      </c>
      <c r="CW198" s="51" t="n">
        <f aca="false">IF(AND($AF198-CW$3&gt;-90,$AF198-CW$3&lt;90),$AH198*COS(RADIANS(CW$3-$AF198))*SIN(RADIANS(180-CX$3-$AB198))*CW$4*$EG$11,0)</f>
        <v>0</v>
      </c>
      <c r="CX198" s="50" t="n">
        <f aca="false">IF(AND($AB198&gt;CX$4,$AB198&lt;CX$5),1-(TAN(RADIANS($AB198))*CY$4-CZ$4)/CW$5,1)</f>
        <v>0.873444285942164</v>
      </c>
      <c r="CY198" s="51" t="n">
        <f aca="false">CW198*CY$3</f>
        <v>0</v>
      </c>
      <c r="CZ198" s="51"/>
      <c r="DA198" s="51"/>
      <c r="DB198" s="51" t="n">
        <f aca="false">CW198</f>
        <v>0</v>
      </c>
      <c r="DC198" s="51" t="n">
        <f aca="false">IF(AND($AF198-DC$3&gt;-90,$AF198-DC$3&lt;90),$AH198*COS(RADIANS(DC$3-$AF198))*SIN(RADIANS(180-DD$3-$AB198))*DC$4*$EG$11,0)</f>
        <v>44.6413795858354</v>
      </c>
      <c r="DD198" s="50" t="n">
        <f aca="false">IF(AND($AB198&gt;DD$4,$AB198&lt;DD$5),1-(TAN(RADIANS($AB198))*DE$4-DF$4)/DC$5,1)</f>
        <v>1</v>
      </c>
      <c r="DE198" s="51" t="n">
        <f aca="false">DC198*DE$3</f>
        <v>8.92827591716708</v>
      </c>
      <c r="DF198" s="51"/>
      <c r="DG198" s="51"/>
      <c r="DH198" s="51" t="n">
        <f aca="false">DC198</f>
        <v>44.6413795858354</v>
      </c>
      <c r="DI198" s="51" t="n">
        <f aca="false">IF(AND($AF198-DI$3&gt;-90,$AF198-DI$3&lt;90),$AH198*COS(RADIANS(DI$3-$AF198))*SIN(RADIANS(180-DJ$3-$AB198))*DI$4*$EG$11,0)</f>
        <v>0</v>
      </c>
      <c r="DJ198" s="50" t="n">
        <f aca="false">IF(AND($AB198&gt;DJ$4,$AB198&lt;DJ$5),1-(TAN(RADIANS($AB198))*DK$4-DL$4)/DI$5,1)</f>
        <v>1</v>
      </c>
      <c r="DK198" s="51" t="n">
        <f aca="false">DI198*DK$3</f>
        <v>0</v>
      </c>
      <c r="DL198" s="51"/>
      <c r="DM198" s="51"/>
      <c r="DN198" s="51" t="n">
        <f aca="false">DI198</f>
        <v>0</v>
      </c>
      <c r="DO198" s="51" t="n">
        <f aca="false">IF(AND($AF198-DO$3&gt;-90,$AF198-DO$3&lt;90),$AH198*COS(RADIANS(DO$3-$AF198))*SIN(RADIANS(180-DP$3-$AB198))*DO$4*$EG$11,0)</f>
        <v>0</v>
      </c>
      <c r="DP198" s="50" t="n">
        <f aca="false">IF(AND($AB198&gt;DP$4,$AB198&lt;DP$5),1-(TAN(RADIANS($AB198))*DQ$4-DR$4)/DO$5,1)</f>
        <v>1</v>
      </c>
      <c r="DQ198" s="51" t="n">
        <f aca="false">DO198*DQ$3</f>
        <v>0</v>
      </c>
      <c r="DR198" s="51"/>
      <c r="DS198" s="51"/>
      <c r="DT198" s="51" t="n">
        <f aca="false">DO198</f>
        <v>0</v>
      </c>
      <c r="DU198" s="51" t="n">
        <f aca="false">IF(AND($AF198-DU$3&gt;-90,$AF198-DU$3&lt;90),$AH198*COS(RADIANS(DU$3-$AF198))*SIN(RADIANS(180-DV$3-$AB198))*DU$4*$EG$12,0)</f>
        <v>29.8347613027991</v>
      </c>
      <c r="DX198" s="51" t="n">
        <f aca="false">IF(AND($AF198-DX$3&gt;-90,$AF198-DX$3&lt;90),$AH198*COS(RADIANS(DX$3-$AF198))*SIN(RADIANS(180-DY$3-$AB198))*DX$4*$EG$12,0)</f>
        <v>29.8347613027991</v>
      </c>
      <c r="EA198" s="51" t="n">
        <f aca="false">IF(AND($AF198-EA$3&gt;-90,$AF198-EA$3&lt;90),$AH198*COS(RADIANS(EA$3-$AF198))*SIN(RADIANS(180-EB$3-$AB198))*EA$4*$EG$12,0)</f>
        <v>29.8347613027991</v>
      </c>
    </row>
    <row r="199" customFormat="false" ht="12.75" hidden="false" customHeight="false" outlineLevel="0" collapsed="false">
      <c r="D199" s="83" t="n">
        <v>39522</v>
      </c>
      <c r="E199" s="84" t="n">
        <f aca="false">E198+(1/96)</f>
        <v>0.770833333333333</v>
      </c>
      <c r="F199" s="51" t="n">
        <v>1</v>
      </c>
      <c r="G199" s="46"/>
      <c r="H199" s="50" t="n">
        <f aca="false">DAY(D199)+HOUR(E199)/24+MINUTE(E199)/1440</f>
        <v>15.7708333333333</v>
      </c>
      <c r="I199" s="46" t="n">
        <f aca="false">MONTH(D199)</f>
        <v>3</v>
      </c>
      <c r="J199" s="46" t="n">
        <f aca="false">YEAR(D199)</f>
        <v>2008</v>
      </c>
      <c r="K199" s="46" t="n">
        <f aca="false">IF(OR(I199=1,I199=2),I199+12,I199)</f>
        <v>3</v>
      </c>
      <c r="L199" s="46" t="n">
        <f aca="false">IF(OR(I199=1,I199=2),J199-1,J199)</f>
        <v>2008</v>
      </c>
      <c r="M199" s="46" t="n">
        <f aca="false">TRUNC(365.25*(L199+4716))+TRUNC(30.6001*(K199+1))+H199+(2-TRUNC(L199/100)+TRUNC(TRUNC(L199/100)/4))-1524.5</f>
        <v>2454541.27083333</v>
      </c>
      <c r="N199" s="46" t="n">
        <f aca="false">M199-F199/24-2451545</f>
        <v>2996.22916666698</v>
      </c>
      <c r="O199" s="46" t="n">
        <f aca="false">357.529+0.98560028*N199</f>
        <v>3310.61330561114</v>
      </c>
      <c r="P199" s="46" t="n">
        <f aca="false">280.459+0.98564736*N199</f>
        <v>3233.68436808031</v>
      </c>
      <c r="Q199" s="46" t="n">
        <f aca="false">P199+1.915*SIN(RADIANS(O199))+0.02*SIN(RADIANS(O199))</f>
        <v>3235.50965313372</v>
      </c>
      <c r="R199" s="46" t="n">
        <f aca="false">23.439-0.00000036*N199</f>
        <v>23.4379213575</v>
      </c>
      <c r="S199" s="50" t="n">
        <f aca="false">IF(COS(RADIANS(Q199))&lt;0,(DEGREES(ATAN(COS(RADIANS(R199))*SIN(RADIANS(Q199))/COS(RADIANS(Q199))))/15)+12,IF(SIN(RADIANS(Q199))&lt;0,(DEGREES(ATAN(COS(RADIANS(R199))*SIN(RADIANS(Q199))/COS(RADIANS(Q199))))/15)+24,(DEGREES(ATAN(COS(RADIANS(R199))*SIN(RADIANS(Q199))/COS(RADIANS(Q199))))/15)))</f>
        <v>23.7252540663522</v>
      </c>
      <c r="T199" s="50" t="n">
        <f aca="false">DEGREES(ASIN(SIN(RADIANS(R199))*SIN(RADIANS(Q199))))</f>
        <v>-1.78451962696283</v>
      </c>
      <c r="U199" s="50" t="n">
        <f aca="false">N199/36525</f>
        <v>0.0820322838238734</v>
      </c>
      <c r="V199" s="50" t="n">
        <f aca="false">(24110.54841+(8640184.812866*U199)+(0.093104*(U199*U199))-(0.0000062*(U199*U199*U199)))/3600</f>
        <v>203.579067193407</v>
      </c>
      <c r="W199" s="50" t="n">
        <f aca="false">((V199/24)-TRUNC(V199/24))*24</f>
        <v>11.5790671934071</v>
      </c>
      <c r="X199" s="50" t="n">
        <f aca="false">360*W199/23.9344</f>
        <v>174.162050840069</v>
      </c>
      <c r="Y199" s="50" t="n">
        <f aca="false">(HOUR(E199)-F199-12+MINUTE(E199)/60)*360/23.9344</f>
        <v>82.7261180560198</v>
      </c>
      <c r="Z199" s="50" t="n">
        <f aca="false">Y199+X199</f>
        <v>256.888168896089</v>
      </c>
      <c r="AA199" s="50" t="n">
        <f aca="false">Z199-S199*15+B$7</f>
        <v>-101.380642099195</v>
      </c>
      <c r="AB199" s="51" t="n">
        <f aca="false">DEGREES(ASIN(SIN(RADIANS(T199))*SIN(A$9)-COS(RADIANS(T199))*COS(A$9)*COS(RADIANS(AA199))))</f>
        <v>6.1448519036631</v>
      </c>
      <c r="AC199" s="51" t="n">
        <f aca="false">DEGREES(ACOS((SIN(RADIANS(T199))-SIN(A$9)*SIN(RADIANS(AB199)))/(COS(A$9)*COS(RADIANS(AB199)))))</f>
        <v>99.7605623379183</v>
      </c>
      <c r="AD199" s="51" t="n">
        <f aca="false">DEGREES((COS(RADIANS(T199))*SIN(RADIANS(AA199)))/COS(RADIANS(AB199)))</f>
        <v>-56.4664129713897</v>
      </c>
      <c r="AE199" s="26" t="n">
        <f aca="false">$B$18/SIN(RADIANS(90+AB199))*SIN(RADIANS(90-AB199-DEGREES(ASIN($A$18*SIN(RADIANS(90+AB199))/$B$18))))</f>
        <v>1993.85321702976</v>
      </c>
      <c r="AF199" s="51" t="n">
        <f aca="false">IF(AD199&gt;0,AC199-180,180-AC199)</f>
        <v>80.2394376620817</v>
      </c>
      <c r="AG199" s="50" t="n">
        <f aca="false">IF(AB199&gt;0,0.25,0)</f>
        <v>0.25</v>
      </c>
      <c r="AH199" s="51" t="n">
        <f aca="false">IF(AB199&gt;0,$A$15*($B$18-$A$18)/$AE199*1,0)</f>
        <v>203.124280433906</v>
      </c>
      <c r="AI199" s="51" t="n">
        <f aca="false">IF(AND($AF199-AI$3&gt;-90,$AF199-AI$3&lt;90),$AH199*COS(RADIANS(AI$3-$AF199))*SIN(RADIANS(180-AJ$3-$AB199))*AI$4*$EG$11,0)</f>
        <v>76.1495446424553</v>
      </c>
      <c r="AJ199" s="50" t="n">
        <f aca="false">IF(AND($AB199&gt;AJ$4,$AB199&lt;AJ$5),1-(TAN(RADIANS($AB199))*AK$4-AL$4)/AI$5,1)</f>
        <v>0.915176189006389</v>
      </c>
      <c r="AK199" s="51" t="n">
        <f aca="false">AI199*AK$3</f>
        <v>15.2299089284911</v>
      </c>
      <c r="AL199" s="51"/>
      <c r="AM199" s="51" t="n">
        <f aca="false">AI199*AJ199+AK199</f>
        <v>84.9201589889452</v>
      </c>
      <c r="AN199" s="51" t="n">
        <f aca="false">AI199</f>
        <v>76.1495446424553</v>
      </c>
      <c r="AO199" s="51" t="n">
        <f aca="false">IF(AND($AF199-AO$3&gt;-90,$AF199-AO$3&lt;90),$AH199*COS(RADIANS(AO$3-$AF199))*SIN(RADIANS(180-AP$3-$AB199))*AO$4*$EG$11,0)</f>
        <v>76.1495446424553</v>
      </c>
      <c r="AP199" s="50" t="n">
        <f aca="false">IF(AND($AB199&gt;AP$4,$AB199&lt;AP$5),1-(TAN(RADIANS($AB199))*AQ$4-AR$4)/AO$5,1)</f>
        <v>0.915176189006389</v>
      </c>
      <c r="AQ199" s="51" t="n">
        <f aca="false">AO199*AQ$3</f>
        <v>15.2299089284911</v>
      </c>
      <c r="AR199" s="51"/>
      <c r="AS199" s="51"/>
      <c r="AT199" s="51" t="n">
        <f aca="false">AO199</f>
        <v>76.1495446424553</v>
      </c>
      <c r="AU199" s="51" t="n">
        <f aca="false">IF(AND($AF199-AU$3&gt;-90,$AF199-AU$3&lt;90),$AH199*COS(RADIANS(AU$3-$AF199))*SIN(RADIANS(180-AV$3-$AB199))*AU$4*$EG$11,0)</f>
        <v>76.1495446424553</v>
      </c>
      <c r="AV199" s="50" t="n">
        <f aca="false">IF(AND($AB199&gt;AV$4,$AB199&lt;AV$5),1-(TAN(RADIANS($AB199))*AW$4-AX$4)/AU$5,1)</f>
        <v>0.844489679845046</v>
      </c>
      <c r="AW199" s="51" t="n">
        <f aca="false">AU199*AW$3</f>
        <v>15.2299089284911</v>
      </c>
      <c r="AX199" s="51"/>
      <c r="AY199" s="51"/>
      <c r="AZ199" s="51" t="n">
        <f aca="false">AU199</f>
        <v>76.1495446424553</v>
      </c>
      <c r="BA199" s="51" t="n">
        <f aca="false">IF(AND($AF199-BA$3&gt;-90,$AF199-BA$3&lt;90),$AH199*COS(RADIANS(BA$3-$AF199))*SIN(RADIANS(180-BB$3-$AB199))*BA$4*$EG$11,0)</f>
        <v>76.1495446424553</v>
      </c>
      <c r="BB199" s="50" t="n">
        <f aca="false">IF(AND($AB199&gt;BB$4,$AB199&lt;BB$5),1-(TAN(RADIANS($AB199))*BC$4-BD$4)/BA$5,1)</f>
        <v>0.915176189006389</v>
      </c>
      <c r="BC199" s="51" t="n">
        <f aca="false">BA199*BC$3</f>
        <v>15.2299089284911</v>
      </c>
      <c r="BD199" s="51"/>
      <c r="BE199" s="51"/>
      <c r="BF199" s="51" t="n">
        <f aca="false">BA199</f>
        <v>76.1495446424553</v>
      </c>
      <c r="BG199" s="51" t="n">
        <f aca="false">IF(AND($AF199-BG$3&gt;-90,$AF199-BG$3&lt;90),$AH199*COS(RADIANS(BG$3-$AF199))*SIN(RADIANS(180-BH$3-$AB199))*BG$4*$EG$11,0)</f>
        <v>76.1495446424553</v>
      </c>
      <c r="BH199" s="50" t="n">
        <f aca="false">IF(AND($AB199&gt;BH$4,$AB199&lt;BH$5),1-(TAN(RADIANS($AB199))*BI$4-BJ$4)/BG$5,1)</f>
        <v>0.915176189006389</v>
      </c>
      <c r="BI199" s="51" t="n">
        <f aca="false">BG199*BI$3</f>
        <v>15.2299089284911</v>
      </c>
      <c r="BJ199" s="51"/>
      <c r="BK199" s="51"/>
      <c r="BL199" s="51" t="n">
        <f aca="false">BG199</f>
        <v>76.1495446424553</v>
      </c>
      <c r="BM199" s="51" t="n">
        <f aca="false">IF(AND($AF199-BM$3&gt;-90,$AF199-BM$3&lt;90),$AH199*COS(RADIANS(BM$3-$AF199))*SIN(RADIANS(180-BN$3-$AB199))*BM$4*$EG$11,0)</f>
        <v>0</v>
      </c>
      <c r="BN199" s="50" t="n">
        <f aca="false">IF(AND($AB199&gt;BN$4,$AB199&lt;BN$5),1-(TAN(RADIANS($AB199))*BO$4-BP$4)/BM$5,1)</f>
        <v>0.844489679845046</v>
      </c>
      <c r="BO199" s="51" t="n">
        <f aca="false">BM199*BO$3</f>
        <v>0</v>
      </c>
      <c r="BP199" s="51"/>
      <c r="BQ199" s="51"/>
      <c r="BR199" s="51" t="n">
        <f aca="false">BM199</f>
        <v>0</v>
      </c>
      <c r="BS199" s="51" t="n">
        <f aca="false">IF(AND($AF199-BS$3&gt;-90,$AF199-BS$3&lt;90),$AH199*COS(RADIANS(BS$3-$AF199))*SIN(RADIANS(180-BT$3-$AB199))*BS$4*$EG$11,0)</f>
        <v>0</v>
      </c>
      <c r="BT199" s="50" t="n">
        <f aca="false">IF(AND($AB199&gt;BT$4,$AB199&lt;BT$5),1-(TAN(RADIANS($AB199))*BU$4-BV$4)/BS$5,1)</f>
        <v>0.942873759943078</v>
      </c>
      <c r="BU199" s="51" t="n">
        <f aca="false">BS199*BU$3</f>
        <v>0</v>
      </c>
      <c r="BV199" s="51"/>
      <c r="BW199" s="51"/>
      <c r="BX199" s="51" t="n">
        <f aca="false">BS199</f>
        <v>0</v>
      </c>
      <c r="BY199" s="51" t="n">
        <f aca="false">IF(AND($AF199-BY$3&gt;-90,$AF199-BY$3&lt;90),$AH199*COS(RADIANS(BY$3-$AF199))*SIN(RADIANS(180-BZ$3-$AB199))*BY$4*$EG$11,0)</f>
        <v>0</v>
      </c>
      <c r="BZ199" s="50" t="n">
        <f aca="false">IF(AND($AB199&gt;BZ$4,$AB199&lt;BZ$5),1-(TAN(RADIANS($AB199))*CA$4-CB$4)/BY$5,1)</f>
        <v>0.87722869461451</v>
      </c>
      <c r="CA199" s="51" t="n">
        <f aca="false">BY199*CA$3</f>
        <v>0</v>
      </c>
      <c r="CB199" s="51"/>
      <c r="CC199" s="51"/>
      <c r="CD199" s="51" t="n">
        <f aca="false">BY199</f>
        <v>0</v>
      </c>
      <c r="CE199" s="51" t="n">
        <f aca="false">IF(AND($AF199-CE$3&gt;-90,$AF199-CE$3&lt;90),$AH199*COS(RADIANS(CE$3-$AF199))*SIN(RADIANS(180-CF$3-$AB199))*CE$4*$EG$11,0)</f>
        <v>0</v>
      </c>
      <c r="CF199" s="50" t="n">
        <f aca="false">IF(AND($AB199&gt;CF$4,$AB199&lt;CF$5),1-(TAN(RADIANS($AB199))*CG$4-CH$4)/CE$5,1)</f>
        <v>0.909703685071317</v>
      </c>
      <c r="CG199" s="51" t="n">
        <f aca="false">CE199*CG$3</f>
        <v>0</v>
      </c>
      <c r="CH199" s="51"/>
      <c r="CI199" s="51"/>
      <c r="CJ199" s="51" t="n">
        <f aca="false">CE199</f>
        <v>0</v>
      </c>
      <c r="CK199" s="51" t="n">
        <f aca="false">IF(AND($AF199-CK$3&gt;-90,$AF199-CK$3&lt;90),$AH199*COS(RADIANS(CK$3-$AF199))*SIN(RADIANS(180-CL$3-$AB199))*CK$4*$EG$11,0)</f>
        <v>0</v>
      </c>
      <c r="CL199" s="50" t="n">
        <f aca="false">IF(AND($AB199&gt;CL$4,$AB199&lt;CL$5),1-(TAN(RADIANS($AB199))*CM$4-CN$4)/CK$5,1)</f>
        <v>0.909703685071317</v>
      </c>
      <c r="CM199" s="51" t="n">
        <f aca="false">CK199*CM$3</f>
        <v>0</v>
      </c>
      <c r="CN199" s="51"/>
      <c r="CO199" s="51"/>
      <c r="CP199" s="51" t="n">
        <f aca="false">CK199</f>
        <v>0</v>
      </c>
      <c r="CQ199" s="51" t="n">
        <f aca="false">IF(AND($AF199-CQ$3&gt;-90,$AF199-CQ$3&lt;90),$AH199*COS(RADIANS(CQ$3-$AF199))*SIN(RADIANS(180-CR$3-$AB199))*CQ$4*$EG$11,0)</f>
        <v>0</v>
      </c>
      <c r="CR199" s="50" t="n">
        <f aca="false">IF(AND($AB199&gt;CR$4,$AB199&lt;CR$5),1-(TAN(RADIANS($AB199))*CS$4-CT$4)/CQ$5,1)</f>
        <v>0.909703685071317</v>
      </c>
      <c r="CS199" s="51" t="n">
        <f aca="false">CQ199*CS$3</f>
        <v>0</v>
      </c>
      <c r="CT199" s="51"/>
      <c r="CU199" s="51"/>
      <c r="CV199" s="51" t="n">
        <f aca="false">CQ199</f>
        <v>0</v>
      </c>
      <c r="CW199" s="51" t="n">
        <f aca="false">IF(AND($AF199-CW$3&gt;-90,$AF199-CW$3&lt;90),$AH199*COS(RADIANS(CW$3-$AF199))*SIN(RADIANS(180-CX$3-$AB199))*CW$4*$EG$11,0)</f>
        <v>0</v>
      </c>
      <c r="CX199" s="50" t="n">
        <f aca="false">IF(AND($AB199&gt;CX$4,$AB199&lt;CX$5),1-(TAN(RADIANS($AB199))*CY$4-CZ$4)/CW$5,1)</f>
        <v>0.909703685071317</v>
      </c>
      <c r="CY199" s="51" t="n">
        <f aca="false">CW199*CY$3</f>
        <v>0</v>
      </c>
      <c r="CZ199" s="51"/>
      <c r="DA199" s="51"/>
      <c r="DB199" s="51" t="n">
        <f aca="false">CW199</f>
        <v>0</v>
      </c>
      <c r="DC199" s="51" t="n">
        <f aca="false">IF(AND($AF199-DC$3&gt;-90,$AF199-DC$3&lt;90),$AH199*COS(RADIANS(DC$3-$AF199))*SIN(RADIANS(180-DD$3-$AB199))*DC$4*$EG$11,0)</f>
        <v>36.9216617425364</v>
      </c>
      <c r="DD199" s="50" t="n">
        <f aca="false">IF(AND($AB199&gt;DD$4,$AB199&lt;DD$5),1-(TAN(RADIANS($AB199))*DE$4-DF$4)/DC$5,1)</f>
        <v>1</v>
      </c>
      <c r="DE199" s="51" t="n">
        <f aca="false">DC199*DE$3</f>
        <v>7.38433234850728</v>
      </c>
      <c r="DF199" s="51"/>
      <c r="DG199" s="51"/>
      <c r="DH199" s="51" t="n">
        <f aca="false">DC199</f>
        <v>36.9216617425364</v>
      </c>
      <c r="DI199" s="51" t="n">
        <f aca="false">IF(AND($AF199-DI$3&gt;-90,$AF199-DI$3&lt;90),$AH199*COS(RADIANS(DI$3-$AF199))*SIN(RADIANS(180-DJ$3-$AB199))*DI$4*$EG$11,0)</f>
        <v>0</v>
      </c>
      <c r="DJ199" s="50" t="n">
        <f aca="false">IF(AND($AB199&gt;DJ$4,$AB199&lt;DJ$5),1-(TAN(RADIANS($AB199))*DK$4-DL$4)/DI$5,1)</f>
        <v>1</v>
      </c>
      <c r="DK199" s="51" t="n">
        <f aca="false">DI199*DK$3</f>
        <v>0</v>
      </c>
      <c r="DL199" s="51"/>
      <c r="DM199" s="51"/>
      <c r="DN199" s="51" t="n">
        <f aca="false">DI199</f>
        <v>0</v>
      </c>
      <c r="DO199" s="51" t="n">
        <f aca="false">IF(AND($AF199-DO$3&gt;-90,$AF199-DO$3&lt;90),$AH199*COS(RADIANS(DO$3-$AF199))*SIN(RADIANS(180-DP$3-$AB199))*DO$4*$EG$11,0)</f>
        <v>0</v>
      </c>
      <c r="DP199" s="50" t="n">
        <f aca="false">IF(AND($AB199&gt;DP$4,$AB199&lt;DP$5),1-(TAN(RADIANS($AB199))*DQ$4-DR$4)/DO$5,1)</f>
        <v>1</v>
      </c>
      <c r="DQ199" s="51" t="n">
        <f aca="false">DO199*DQ$3</f>
        <v>0</v>
      </c>
      <c r="DR199" s="51"/>
      <c r="DS199" s="51"/>
      <c r="DT199" s="51" t="n">
        <f aca="false">DO199</f>
        <v>0</v>
      </c>
      <c r="DU199" s="51" t="n">
        <f aca="false">IF(AND($AF199-DU$3&gt;-90,$AF199-DU$3&lt;90),$AH199*COS(RADIANS(DU$3-$AF199))*SIN(RADIANS(180-DV$3-$AB199))*DU$4*$EG$12,0)</f>
        <v>15.9473754860679</v>
      </c>
      <c r="DX199" s="51" t="n">
        <f aca="false">IF(AND($AF199-DX$3&gt;-90,$AF199-DX$3&lt;90),$AH199*COS(RADIANS(DX$3-$AF199))*SIN(RADIANS(180-DY$3-$AB199))*DX$4*$EG$12,0)</f>
        <v>15.9473754860679</v>
      </c>
      <c r="EA199" s="51" t="n">
        <f aca="false">IF(AND($AF199-EA$3&gt;-90,$AF199-EA$3&lt;90),$AH199*COS(RADIANS(EA$3-$AF199))*SIN(RADIANS(180-EB$3-$AB199))*EA$4*$EG$12,0)</f>
        <v>15.9473754860679</v>
      </c>
    </row>
    <row r="200" customFormat="false" ht="12.75" hidden="false" customHeight="false" outlineLevel="0" collapsed="false">
      <c r="D200" s="83" t="n">
        <v>39522</v>
      </c>
      <c r="E200" s="84" t="n">
        <f aca="false">E199+(1/96)</f>
        <v>0.781249999999999</v>
      </c>
      <c r="F200" s="51" t="n">
        <v>1</v>
      </c>
      <c r="G200" s="46"/>
      <c r="H200" s="50" t="n">
        <f aca="false">DAY(D200)+HOUR(E200)/24+MINUTE(E200)/1440</f>
        <v>15.78125</v>
      </c>
      <c r="I200" s="46" t="n">
        <f aca="false">MONTH(D200)</f>
        <v>3</v>
      </c>
      <c r="J200" s="46" t="n">
        <f aca="false">YEAR(D200)</f>
        <v>2008</v>
      </c>
      <c r="K200" s="46" t="n">
        <f aca="false">IF(OR(I200=1,I200=2),I200+12,I200)</f>
        <v>3</v>
      </c>
      <c r="L200" s="46" t="n">
        <f aca="false">IF(OR(I200=1,I200=2),J200-1,J200)</f>
        <v>2008</v>
      </c>
      <c r="M200" s="46" t="n">
        <f aca="false">TRUNC(365.25*(L200+4716))+TRUNC(30.6001*(K200+1))+H200+(2-TRUNC(L200/100)+TRUNC(TRUNC(L200/100)/4))-1524.5</f>
        <v>2454541.28125</v>
      </c>
      <c r="N200" s="46" t="n">
        <f aca="false">M200-F200/24-2451545</f>
        <v>2996.23958333349</v>
      </c>
      <c r="O200" s="46" t="n">
        <f aca="false">357.529+0.98560028*N200</f>
        <v>3310.62357228057</v>
      </c>
      <c r="P200" s="46" t="n">
        <f aca="false">280.459+0.98564736*N200</f>
        <v>3233.69463524015</v>
      </c>
      <c r="Q200" s="46" t="n">
        <f aca="false">P200+1.915*SIN(RADIANS(O200))+0.02*SIN(RADIANS(O200))</f>
        <v>3235.52003535761</v>
      </c>
      <c r="R200" s="46" t="n">
        <f aca="false">23.439-0.00000036*N200</f>
        <v>23.43792135375</v>
      </c>
      <c r="S200" s="50" t="n">
        <f aca="false">IF(COS(RADIANS(Q200))&lt;0,(DEGREES(ATAN(COS(RADIANS(R200))*SIN(RADIANS(Q200))/COS(RADIANS(Q200))))/15)+12,IF(SIN(RADIANS(Q200))&lt;0,(DEGREES(ATAN(COS(RADIANS(R200))*SIN(RADIANS(Q200))/COS(RADIANS(Q200))))/15)+24,(DEGREES(ATAN(COS(RADIANS(R200))*SIN(RADIANS(Q200))/COS(RADIANS(Q200))))/15)))</f>
        <v>23.7258897215401</v>
      </c>
      <c r="T200" s="50" t="n">
        <f aca="false">DEGREES(ASIN(SIN(RADIANS(R200))*SIN(RADIANS(Q200))))</f>
        <v>-1.78040069622468</v>
      </c>
      <c r="U200" s="50" t="n">
        <f aca="false">N200/36525</f>
        <v>0.0820325690166595</v>
      </c>
      <c r="V200" s="50" t="n">
        <f aca="false">(24110.54841+(8640184.812866*U200)+(0.093104*(U200*U200))-(0.0000062*(U200*U200*U200)))/3600</f>
        <v>203.579751670736</v>
      </c>
      <c r="W200" s="50" t="n">
        <f aca="false">((V200/24)-TRUNC(V200/24))*24</f>
        <v>11.5797516707358</v>
      </c>
      <c r="X200" s="50" t="n">
        <f aca="false">360*W200/23.9344</f>
        <v>174.172346140487</v>
      </c>
      <c r="Y200" s="50" t="n">
        <f aca="false">(HOUR(E200)-F200-12+MINUTE(E200)/60)*360/23.9344</f>
        <v>86.4863961494752</v>
      </c>
      <c r="Z200" s="50" t="n">
        <f aca="false">Y200+X200</f>
        <v>260.658742289963</v>
      </c>
      <c r="AA200" s="50" t="n">
        <f aca="false">Z200-S200*15+B$7</f>
        <v>-97.6196035331387</v>
      </c>
      <c r="AB200" s="51" t="n">
        <f aca="false">DEGREES(ASIN(SIN(RADIANS(T200))*SIN(A$9)-COS(RADIANS(T200))*COS(A$9)*COS(RADIANS(AA200))))</f>
        <v>3.68773180160169</v>
      </c>
      <c r="AC200" s="51" t="n">
        <f aca="false">DEGREES(ACOS((SIN(RADIANS(T200))-SIN(A$9)*SIN(RADIANS(AB200)))/(COS(A$9)*COS(RADIANS(AB200)))))</f>
        <v>96.9047827658823</v>
      </c>
      <c r="AD200" s="51" t="n">
        <f aca="false">DEGREES((COS(RADIANS(T200))*SIN(RADIANS(AA200)))/COS(RADIANS(AB200)))</f>
        <v>-56.8802309886349</v>
      </c>
      <c r="AE200" s="26" t="n">
        <f aca="false">$B$18/SIN(RADIANS(90+AB200))*SIN(RADIANS(90-AB200-DEGREES(ASIN($A$18*SIN(RADIANS(90+AB200))/$B$18))))</f>
        <v>2213.42721676747</v>
      </c>
      <c r="AF200" s="51" t="n">
        <f aca="false">IF(AD200&gt;0,AC200-180,180-AC200)</f>
        <v>83.0952172341177</v>
      </c>
      <c r="AG200" s="50" t="n">
        <f aca="false">IF(AB200&gt;0,0.25,0)</f>
        <v>0.25</v>
      </c>
      <c r="AH200" s="51" t="n">
        <f aca="false">IF(AB200&gt;0,$A$15*($B$18-$A$18)/$AE200*1,0)</f>
        <v>182.974166456428</v>
      </c>
      <c r="AI200" s="51" t="n">
        <f aca="false">IF(AND($AF200-AI$3&gt;-90,$AF200-AI$3&lt;90),$AH200*COS(RADIANS(AI$3-$AF200))*SIN(RADIANS(180-AJ$3-$AB200))*AI$4*$EG$11,0)</f>
        <v>66.3402001018551</v>
      </c>
      <c r="AJ200" s="50" t="n">
        <f aca="false">IF(AND($AB200&gt;AJ$4,$AB200&lt;AJ$5),1-(TAN(RADIANS($AB200))*AK$4-AL$4)/AI$5,1)</f>
        <v>0.949219568389167</v>
      </c>
      <c r="AK200" s="51" t="n">
        <f aca="false">AI200*AK$3</f>
        <v>13.268040020371</v>
      </c>
      <c r="AL200" s="51"/>
      <c r="AM200" s="51" t="n">
        <f aca="false">AI200*AJ200+AK200</f>
        <v>76.2394561279049</v>
      </c>
      <c r="AN200" s="51" t="n">
        <f aca="false">AI200</f>
        <v>66.3402001018551</v>
      </c>
      <c r="AO200" s="51" t="n">
        <f aca="false">IF(AND($AF200-AO$3&gt;-90,$AF200-AO$3&lt;90),$AH200*COS(RADIANS(AO$3-$AF200))*SIN(RADIANS(180-AP$3-$AB200))*AO$4*$EG$11,0)</f>
        <v>66.3402001018551</v>
      </c>
      <c r="AP200" s="50" t="n">
        <f aca="false">IF(AND($AB200&gt;AP$4,$AB200&lt;AP$5),1-(TAN(RADIANS($AB200))*AQ$4-AR$4)/AO$5,1)</f>
        <v>0.949219568389167</v>
      </c>
      <c r="AQ200" s="51" t="n">
        <f aca="false">AO200*AQ$3</f>
        <v>13.268040020371</v>
      </c>
      <c r="AR200" s="51"/>
      <c r="AS200" s="51"/>
      <c r="AT200" s="51" t="n">
        <f aca="false">AO200</f>
        <v>66.3402001018551</v>
      </c>
      <c r="AU200" s="51" t="n">
        <f aca="false">IF(AND($AF200-AU$3&gt;-90,$AF200-AU$3&lt;90),$AH200*COS(RADIANS(AU$3-$AF200))*SIN(RADIANS(180-AV$3-$AB200))*AU$4*$EG$11,0)</f>
        <v>66.3402001018551</v>
      </c>
      <c r="AV200" s="50" t="n">
        <f aca="false">IF(AND($AB200&gt;AV$4,$AB200&lt;AV$5),1-(TAN(RADIANS($AB200))*AW$4-AX$4)/AU$5,1)</f>
        <v>0.906902542046806</v>
      </c>
      <c r="AW200" s="51" t="n">
        <f aca="false">AU200*AW$3</f>
        <v>13.268040020371</v>
      </c>
      <c r="AX200" s="51"/>
      <c r="AY200" s="51"/>
      <c r="AZ200" s="51" t="n">
        <f aca="false">AU200</f>
        <v>66.3402001018551</v>
      </c>
      <c r="BA200" s="51" t="n">
        <f aca="false">IF(AND($AF200-BA$3&gt;-90,$AF200-BA$3&lt;90),$AH200*COS(RADIANS(BA$3-$AF200))*SIN(RADIANS(180-BB$3-$AB200))*BA$4*$EG$11,0)</f>
        <v>66.3402001018551</v>
      </c>
      <c r="BB200" s="50" t="n">
        <f aca="false">IF(AND($AB200&gt;BB$4,$AB200&lt;BB$5),1-(TAN(RADIANS($AB200))*BC$4-BD$4)/BA$5,1)</f>
        <v>0.949219568389167</v>
      </c>
      <c r="BC200" s="51" t="n">
        <f aca="false">BA200*BC$3</f>
        <v>13.268040020371</v>
      </c>
      <c r="BD200" s="51"/>
      <c r="BE200" s="51"/>
      <c r="BF200" s="51" t="n">
        <f aca="false">BA200</f>
        <v>66.3402001018551</v>
      </c>
      <c r="BG200" s="51" t="n">
        <f aca="false">IF(AND($AF200-BG$3&gt;-90,$AF200-BG$3&lt;90),$AH200*COS(RADIANS(BG$3-$AF200))*SIN(RADIANS(180-BH$3-$AB200))*BG$4*$EG$11,0)</f>
        <v>66.3402001018551</v>
      </c>
      <c r="BH200" s="50" t="n">
        <f aca="false">IF(AND($AB200&gt;BH$4,$AB200&lt;BH$5),1-(TAN(RADIANS($AB200))*BI$4-BJ$4)/BG$5,1)</f>
        <v>0.949219568389167</v>
      </c>
      <c r="BI200" s="51" t="n">
        <f aca="false">BG200*BI$3</f>
        <v>13.268040020371</v>
      </c>
      <c r="BJ200" s="51"/>
      <c r="BK200" s="51"/>
      <c r="BL200" s="51" t="n">
        <f aca="false">BG200</f>
        <v>66.3402001018551</v>
      </c>
      <c r="BM200" s="51" t="n">
        <f aca="false">IF(AND($AF200-BM$3&gt;-90,$AF200-BM$3&lt;90),$AH200*COS(RADIANS(BM$3-$AF200))*SIN(RADIANS(180-BN$3-$AB200))*BM$4*$EG$11,0)</f>
        <v>0</v>
      </c>
      <c r="BN200" s="50" t="n">
        <f aca="false">IF(AND($AB200&gt;BN$4,$AB200&lt;BN$5),1-(TAN(RADIANS($AB200))*BO$4-BP$4)/BM$5,1)</f>
        <v>0.906902542046806</v>
      </c>
      <c r="BO200" s="51" t="n">
        <f aca="false">BM200*BO$3</f>
        <v>0</v>
      </c>
      <c r="BP200" s="51"/>
      <c r="BQ200" s="51"/>
      <c r="BR200" s="51" t="n">
        <f aca="false">BM200</f>
        <v>0</v>
      </c>
      <c r="BS200" s="51" t="n">
        <f aca="false">IF(AND($AF200-BS$3&gt;-90,$AF200-BS$3&lt;90),$AH200*COS(RADIANS(BS$3-$AF200))*SIN(RADIANS(180-BT$3-$AB200))*BS$4*$EG$11,0)</f>
        <v>0</v>
      </c>
      <c r="BT200" s="50" t="n">
        <f aca="false">IF(AND($AB200&gt;BT$4,$AB200&lt;BT$5),1-(TAN(RADIANS($AB200))*BU$4-BV$4)/BS$5,1)</f>
        <v>0.965800933813113</v>
      </c>
      <c r="BU200" s="51" t="n">
        <f aca="false">BS200*BU$3</f>
        <v>0</v>
      </c>
      <c r="BV200" s="51"/>
      <c r="BW200" s="51"/>
      <c r="BX200" s="51" t="n">
        <f aca="false">BS200</f>
        <v>0</v>
      </c>
      <c r="BY200" s="51" t="n">
        <f aca="false">IF(AND($AF200-BY$3&gt;-90,$AF200-BY$3&lt;90),$AH200*COS(RADIANS(BY$3-$AF200))*SIN(RADIANS(180-BZ$3-$AB200))*BY$4*$EG$11,0)</f>
        <v>0</v>
      </c>
      <c r="BZ200" s="50" t="n">
        <f aca="false">IF(AND($AB200&gt;BZ$4,$AB200&lt;BZ$5),1-(TAN(RADIANS($AB200))*CA$4-CB$4)/BY$5,1)</f>
        <v>0.926502006879058</v>
      </c>
      <c r="CA200" s="51" t="n">
        <f aca="false">BY200*CA$3</f>
        <v>0</v>
      </c>
      <c r="CB200" s="51"/>
      <c r="CC200" s="51"/>
      <c r="CD200" s="51" t="n">
        <f aca="false">BY200</f>
        <v>0</v>
      </c>
      <c r="CE200" s="51" t="n">
        <f aca="false">IF(AND($AF200-CE$3&gt;-90,$AF200-CE$3&lt;90),$AH200*COS(RADIANS(CE$3-$AF200))*SIN(RADIANS(180-CF$3-$AB200))*CE$4*$EG$11,0)</f>
        <v>0</v>
      </c>
      <c r="CF200" s="50" t="n">
        <f aca="false">IF(AND($AB200&gt;CF$4,$AB200&lt;CF$5),1-(TAN(RADIANS($AB200))*CG$4-CH$4)/CE$5,1)</f>
        <v>0.945943411511049</v>
      </c>
      <c r="CG200" s="51" t="n">
        <f aca="false">CE200*CG$3</f>
        <v>0</v>
      </c>
      <c r="CH200" s="51"/>
      <c r="CI200" s="51"/>
      <c r="CJ200" s="51" t="n">
        <f aca="false">CE200</f>
        <v>0</v>
      </c>
      <c r="CK200" s="51" t="n">
        <f aca="false">IF(AND($AF200-CK$3&gt;-90,$AF200-CK$3&lt;90),$AH200*COS(RADIANS(CK$3-$AF200))*SIN(RADIANS(180-CL$3-$AB200))*CK$4*$EG$11,0)</f>
        <v>0</v>
      </c>
      <c r="CL200" s="50" t="n">
        <f aca="false">IF(AND($AB200&gt;CL$4,$AB200&lt;CL$5),1-(TAN(RADIANS($AB200))*CM$4-CN$4)/CK$5,1)</f>
        <v>0.945943411511049</v>
      </c>
      <c r="CM200" s="51" t="n">
        <f aca="false">CK200*CM$3</f>
        <v>0</v>
      </c>
      <c r="CN200" s="51"/>
      <c r="CO200" s="51"/>
      <c r="CP200" s="51" t="n">
        <f aca="false">CK200</f>
        <v>0</v>
      </c>
      <c r="CQ200" s="51" t="n">
        <f aca="false">IF(AND($AF200-CQ$3&gt;-90,$AF200-CQ$3&lt;90),$AH200*COS(RADIANS(CQ$3-$AF200))*SIN(RADIANS(180-CR$3-$AB200))*CQ$4*$EG$11,0)</f>
        <v>0</v>
      </c>
      <c r="CR200" s="50" t="n">
        <f aca="false">IF(AND($AB200&gt;CR$4,$AB200&lt;CR$5),1-(TAN(RADIANS($AB200))*CS$4-CT$4)/CQ$5,1)</f>
        <v>0.945943411511049</v>
      </c>
      <c r="CS200" s="51" t="n">
        <f aca="false">CQ200*CS$3</f>
        <v>0</v>
      </c>
      <c r="CT200" s="51"/>
      <c r="CU200" s="51"/>
      <c r="CV200" s="51" t="n">
        <f aca="false">CQ200</f>
        <v>0</v>
      </c>
      <c r="CW200" s="51" t="n">
        <f aca="false">IF(AND($AF200-CW$3&gt;-90,$AF200-CW$3&lt;90),$AH200*COS(RADIANS(CW$3-$AF200))*SIN(RADIANS(180-CX$3-$AB200))*CW$4*$EG$11,0)</f>
        <v>0</v>
      </c>
      <c r="CX200" s="50" t="n">
        <f aca="false">IF(AND($AB200&gt;CX$4,$AB200&lt;CX$5),1-(TAN(RADIANS($AB200))*CY$4-CZ$4)/CW$5,1)</f>
        <v>0.945943411511049</v>
      </c>
      <c r="CY200" s="51" t="n">
        <f aca="false">CW200*CY$3</f>
        <v>0</v>
      </c>
      <c r="CZ200" s="51"/>
      <c r="DA200" s="51"/>
      <c r="DB200" s="51" t="n">
        <f aca="false">CW200</f>
        <v>0</v>
      </c>
      <c r="DC200" s="51" t="n">
        <f aca="false">IF(AND($AF200-DC$3&gt;-90,$AF200-DC$3&lt;90),$AH200*COS(RADIANS(DC$3-$AF200))*SIN(RADIANS(180-DD$3-$AB200))*DC$4*$EG$11,0)</f>
        <v>30.1366033388275</v>
      </c>
      <c r="DD200" s="50" t="n">
        <f aca="false">IF(AND($AB200&gt;DD$4,$AB200&lt;DD$5),1-(TAN(RADIANS($AB200))*DE$4-DF$4)/DC$5,1)</f>
        <v>1</v>
      </c>
      <c r="DE200" s="51" t="n">
        <f aca="false">DC200*DE$3</f>
        <v>6.0273206677655</v>
      </c>
      <c r="DF200" s="51"/>
      <c r="DG200" s="51"/>
      <c r="DH200" s="51" t="n">
        <f aca="false">DC200</f>
        <v>30.1366033388275</v>
      </c>
      <c r="DI200" s="51" t="n">
        <f aca="false">IF(AND($AF200-DI$3&gt;-90,$AF200-DI$3&lt;90),$AH200*COS(RADIANS(DI$3-$AF200))*SIN(RADIANS(180-DJ$3-$AB200))*DI$4*$EG$11,0)</f>
        <v>0</v>
      </c>
      <c r="DJ200" s="50" t="n">
        <f aca="false">IF(AND($AB200&gt;DJ$4,$AB200&lt;DJ$5),1-(TAN(RADIANS($AB200))*DK$4-DL$4)/DI$5,1)</f>
        <v>1</v>
      </c>
      <c r="DK200" s="51" t="n">
        <f aca="false">DI200*DK$3</f>
        <v>0</v>
      </c>
      <c r="DL200" s="51"/>
      <c r="DM200" s="51"/>
      <c r="DN200" s="51" t="n">
        <f aca="false">DI200</f>
        <v>0</v>
      </c>
      <c r="DO200" s="51" t="n">
        <f aca="false">IF(AND($AF200-DO$3&gt;-90,$AF200-DO$3&lt;90),$AH200*COS(RADIANS(DO$3-$AF200))*SIN(RADIANS(180-DP$3-$AB200))*DO$4*$EG$11,0)</f>
        <v>0</v>
      </c>
      <c r="DP200" s="50" t="n">
        <f aca="false">IF(AND($AB200&gt;DP$4,$AB200&lt;DP$5),1-(TAN(RADIANS($AB200))*DQ$4-DR$4)/DO$5,1)</f>
        <v>1</v>
      </c>
      <c r="DQ200" s="51" t="n">
        <f aca="false">DO200*DQ$3</f>
        <v>0</v>
      </c>
      <c r="DR200" s="51"/>
      <c r="DS200" s="51"/>
      <c r="DT200" s="51" t="n">
        <f aca="false">DO200</f>
        <v>0</v>
      </c>
      <c r="DU200" s="51" t="n">
        <f aca="false">IF(AND($AF200-DU$3&gt;-90,$AF200-DU$3&lt;90),$AH200*COS(RADIANS(DU$3-$AF200))*SIN(RADIANS(180-DV$3-$AB200))*DU$4*$EG$12,0)</f>
        <v>5.42249495483728</v>
      </c>
      <c r="DX200" s="51" t="n">
        <f aca="false">IF(AND($AF200-DX$3&gt;-90,$AF200-DX$3&lt;90),$AH200*COS(RADIANS(DX$3-$AF200))*SIN(RADIANS(180-DY$3-$AB200))*DX$4*$EG$12,0)</f>
        <v>5.42249495483728</v>
      </c>
      <c r="EA200" s="51" t="n">
        <f aca="false">IF(AND($AF200-EA$3&gt;-90,$AF200-EA$3&lt;90),$AH200*COS(RADIANS(EA$3-$AF200))*SIN(RADIANS(180-EB$3-$AB200))*EA$4*$EG$12,0)</f>
        <v>5.42249495483728</v>
      </c>
    </row>
    <row r="201" customFormat="false" ht="12.75" hidden="false" customHeight="false" outlineLevel="0" collapsed="false">
      <c r="D201" s="83" t="n">
        <v>39522</v>
      </c>
      <c r="E201" s="84" t="n">
        <f aca="false">E200+(1/96)</f>
        <v>0.791666666666666</v>
      </c>
      <c r="F201" s="51" t="n">
        <v>1</v>
      </c>
      <c r="G201" s="46"/>
      <c r="H201" s="50" t="n">
        <f aca="false">DAY(D201)+HOUR(E201)/24+MINUTE(E201)/1440</f>
        <v>15.7916666666667</v>
      </c>
      <c r="I201" s="46" t="n">
        <f aca="false">MONTH(D201)</f>
        <v>3</v>
      </c>
      <c r="J201" s="46" t="n">
        <f aca="false">YEAR(D201)</f>
        <v>2008</v>
      </c>
      <c r="K201" s="46" t="n">
        <f aca="false">IF(OR(I201=1,I201=2),I201+12,I201)</f>
        <v>3</v>
      </c>
      <c r="L201" s="46" t="n">
        <f aca="false">IF(OR(I201=1,I201=2),J201-1,J201)</f>
        <v>2008</v>
      </c>
      <c r="M201" s="46" t="n">
        <f aca="false">TRUNC(365.25*(L201+4716))+TRUNC(30.6001*(K201+1))+H201+(2-TRUNC(L201/100)+TRUNC(TRUNC(L201/100)/4))-1524.5</f>
        <v>2454541.29166667</v>
      </c>
      <c r="N201" s="46" t="n">
        <f aca="false">M201-F201/24-2451545</f>
        <v>2996.25</v>
      </c>
      <c r="O201" s="46" t="n">
        <f aca="false">357.529+0.98560028*N201</f>
        <v>3310.63383895</v>
      </c>
      <c r="P201" s="46" t="n">
        <f aca="false">280.459+0.98564736*N201</f>
        <v>3233.7049024</v>
      </c>
      <c r="Q201" s="46" t="n">
        <f aca="false">P201+1.915*SIN(RADIANS(O201))+0.02*SIN(RADIANS(O201))</f>
        <v>3235.53041752289</v>
      </c>
      <c r="R201" s="46" t="n">
        <f aca="false">23.439-0.00000036*N201</f>
        <v>23.43792135</v>
      </c>
      <c r="S201" s="50" t="n">
        <f aca="false">IF(COS(RADIANS(Q201))&lt;0,(DEGREES(ATAN(COS(RADIANS(R201))*SIN(RADIANS(Q201))/COS(RADIANS(Q201))))/15)+12,IF(SIN(RADIANS(Q201))&lt;0,(DEGREES(ATAN(COS(RADIANS(R201))*SIN(RADIANS(Q201))/COS(RADIANS(Q201))))/15)+24,(DEGREES(ATAN(COS(RADIANS(R201))*SIN(RADIANS(Q201))/COS(RADIANS(Q201))))/15)))</f>
        <v>23.7265253702987</v>
      </c>
      <c r="T201" s="50" t="n">
        <f aca="false">DEGREES(ASIN(SIN(RADIANS(R201))*SIN(RADIANS(Q201))))</f>
        <v>-1.77628173946668</v>
      </c>
      <c r="U201" s="50" t="n">
        <f aca="false">N201/36525</f>
        <v>0.0820328542094456</v>
      </c>
      <c r="V201" s="50" t="n">
        <f aca="false">(24110.54841+(8640184.812866*U201)+(0.093104*(U201*U201))-(0.0000062*(U201*U201*U201)))/3600</f>
        <v>203.580436148065</v>
      </c>
      <c r="W201" s="50" t="n">
        <f aca="false">((V201/24)-TRUNC(V201/24))*24</f>
        <v>11.5804361480645</v>
      </c>
      <c r="X201" s="50" t="n">
        <f aca="false">360*W201/23.9344</f>
        <v>174.182641440906</v>
      </c>
      <c r="Y201" s="50" t="n">
        <f aca="false">(HOUR(E201)-F201-12+MINUTE(E201)/60)*360/23.9344</f>
        <v>90.2466742429307</v>
      </c>
      <c r="Z201" s="50" t="n">
        <f aca="false">Y201+X201</f>
        <v>264.429315683837</v>
      </c>
      <c r="AA201" s="50" t="n">
        <f aca="false">Z201-S201*15+B$7</f>
        <v>-93.8585648706436</v>
      </c>
      <c r="AB201" s="51" t="n">
        <f aca="false">DEGREES(ASIN(SIN(RADIANS(T201))*SIN(A$9)-COS(RADIANS(T201))*COS(A$9)*COS(RADIANS(AA201))))</f>
        <v>1.21574765481687</v>
      </c>
      <c r="AC201" s="51" t="n">
        <f aca="false">DEGREES(ACOS((SIN(RADIANS(T201))-SIN(A$9)*SIN(RADIANS(AB201)))/(COS(A$9)*COS(RADIANS(AB201)))))</f>
        <v>94.0698123302839</v>
      </c>
      <c r="AD201" s="51" t="n">
        <f aca="false">DEGREES((COS(RADIANS(T201))*SIN(RADIANS(AA201)))/COS(RADIANS(AB201)))</f>
        <v>-57.1512975851026</v>
      </c>
      <c r="AE201" s="26" t="n">
        <f aca="false">$B$18/SIN(RADIANS(90+AB201))*SIN(RADIANS(90-AB201-DEGREES(ASIN($A$18*SIN(RADIANS(90+AB201))/$B$18))))</f>
        <v>2463.82212813505</v>
      </c>
      <c r="AF201" s="51" t="n">
        <f aca="false">IF(AD201&gt;0,AC201-180,180-AC201)</f>
        <v>85.9301876697161</v>
      </c>
      <c r="AG201" s="50" t="n">
        <f aca="false">IF(AB201&gt;0,0.25,0)</f>
        <v>0.25</v>
      </c>
      <c r="AH201" s="51" t="n">
        <f aca="false">IF(AB201&gt;0,$A$15*($B$18-$A$18)/$AE201*1,0)</f>
        <v>164.378749332265</v>
      </c>
      <c r="AI201" s="51" t="n">
        <f aca="false">IF(AND($AF201-AI$3&gt;-90,$AF201-AI$3&lt;90),$AH201*COS(RADIANS(AI$3-$AF201))*SIN(RADIANS(180-AJ$3-$AB201))*AI$4*$EG$11,0)</f>
        <v>57.3201175591115</v>
      </c>
      <c r="AJ201" s="50" t="n">
        <f aca="false">IF(AND($AB201&gt;AJ$4,$AB201&lt;AJ$5),1-(TAN(RADIANS($AB201))*AK$4-AL$4)/AI$5,1)</f>
        <v>0.98327964855767</v>
      </c>
      <c r="AK201" s="51" t="n">
        <f aca="false">AI201*AK$3</f>
        <v>11.4640235118223</v>
      </c>
      <c r="AL201" s="51"/>
      <c r="AM201" s="51" t="n">
        <f aca="false">AI201*AJ201+AK201</f>
        <v>67.8257285606298</v>
      </c>
      <c r="AN201" s="51" t="n">
        <f aca="false">AI201</f>
        <v>57.3201175591115</v>
      </c>
      <c r="AO201" s="51" t="n">
        <f aca="false">IF(AND($AF201-AO$3&gt;-90,$AF201-AO$3&lt;90),$AH201*COS(RADIANS(AO$3-$AF201))*SIN(RADIANS(180-AP$3-$AB201))*AO$4*$EG$11,0)</f>
        <v>57.3201175591115</v>
      </c>
      <c r="AP201" s="50" t="n">
        <f aca="false">IF(AND($AB201&gt;AP$4,$AB201&lt;AP$5),1-(TAN(RADIANS($AB201))*AQ$4-AR$4)/AO$5,1)</f>
        <v>0.98327964855767</v>
      </c>
      <c r="AQ201" s="51" t="n">
        <f aca="false">AO201*AQ$3</f>
        <v>11.4640235118223</v>
      </c>
      <c r="AR201" s="51"/>
      <c r="AS201" s="51"/>
      <c r="AT201" s="51" t="n">
        <f aca="false">AO201</f>
        <v>57.3201175591115</v>
      </c>
      <c r="AU201" s="51" t="n">
        <f aca="false">IF(AND($AF201-AU$3&gt;-90,$AF201-AU$3&lt;90),$AH201*COS(RADIANS(AU$3-$AF201))*SIN(RADIANS(180-AV$3-$AB201))*AU$4*$EG$11,0)</f>
        <v>57.3201175591115</v>
      </c>
      <c r="AV201" s="50" t="n">
        <f aca="false">IF(AND($AB201&gt;AV$4,$AB201&lt;AV$5),1-(TAN(RADIANS($AB201))*AW$4-AX$4)/AU$5,1)</f>
        <v>0.969346022355729</v>
      </c>
      <c r="AW201" s="51" t="n">
        <f aca="false">AU201*AW$3</f>
        <v>11.4640235118223</v>
      </c>
      <c r="AX201" s="51"/>
      <c r="AY201" s="51"/>
      <c r="AZ201" s="51" t="n">
        <f aca="false">AU201</f>
        <v>57.3201175591115</v>
      </c>
      <c r="BA201" s="51" t="n">
        <f aca="false">IF(AND($AF201-BA$3&gt;-90,$AF201-BA$3&lt;90),$AH201*COS(RADIANS(BA$3-$AF201))*SIN(RADIANS(180-BB$3-$AB201))*BA$4*$EG$11,0)</f>
        <v>57.3201175591115</v>
      </c>
      <c r="BB201" s="50" t="n">
        <f aca="false">IF(AND($AB201&gt;BB$4,$AB201&lt;BB$5),1-(TAN(RADIANS($AB201))*BC$4-BD$4)/BA$5,1)</f>
        <v>0.98327964855767</v>
      </c>
      <c r="BC201" s="51" t="n">
        <f aca="false">BA201*BC$3</f>
        <v>11.4640235118223</v>
      </c>
      <c r="BD201" s="51"/>
      <c r="BE201" s="51"/>
      <c r="BF201" s="51" t="n">
        <f aca="false">BA201</f>
        <v>57.3201175591115</v>
      </c>
      <c r="BG201" s="51" t="n">
        <f aca="false">IF(AND($AF201-BG$3&gt;-90,$AF201-BG$3&lt;90),$AH201*COS(RADIANS(BG$3-$AF201))*SIN(RADIANS(180-BH$3-$AB201))*BG$4*$EG$11,0)</f>
        <v>57.3201175591115</v>
      </c>
      <c r="BH201" s="50" t="n">
        <f aca="false">IF(AND($AB201&gt;BH$4,$AB201&lt;BH$5),1-(TAN(RADIANS($AB201))*BI$4-BJ$4)/BG$5,1)</f>
        <v>0.98327964855767</v>
      </c>
      <c r="BI201" s="51" t="n">
        <f aca="false">BG201*BI$3</f>
        <v>11.4640235118223</v>
      </c>
      <c r="BJ201" s="51"/>
      <c r="BK201" s="51"/>
      <c r="BL201" s="51" t="n">
        <f aca="false">BG201</f>
        <v>57.3201175591115</v>
      </c>
      <c r="BM201" s="51" t="n">
        <f aca="false">IF(AND($AF201-BM$3&gt;-90,$AF201-BM$3&lt;90),$AH201*COS(RADIANS(BM$3-$AF201))*SIN(RADIANS(180-BN$3-$AB201))*BM$4*$EG$11,0)</f>
        <v>0</v>
      </c>
      <c r="BN201" s="50" t="n">
        <f aca="false">IF(AND($AB201&gt;BN$4,$AB201&lt;BN$5),1-(TAN(RADIANS($AB201))*BO$4-BP$4)/BM$5,1)</f>
        <v>0.969346022355729</v>
      </c>
      <c r="BO201" s="51" t="n">
        <f aca="false">BM201*BO$3</f>
        <v>0</v>
      </c>
      <c r="BP201" s="51"/>
      <c r="BQ201" s="51"/>
      <c r="BR201" s="51" t="n">
        <f aca="false">BM201</f>
        <v>0</v>
      </c>
      <c r="BS201" s="51" t="n">
        <f aca="false">IF(AND($AF201-BS$3&gt;-90,$AF201-BS$3&lt;90),$AH201*COS(RADIANS(BS$3-$AF201))*SIN(RADIANS(180-BT$3-$AB201))*BS$4*$EG$11,0)</f>
        <v>0</v>
      </c>
      <c r="BT201" s="50" t="n">
        <f aca="false">IF(AND($AB201&gt;BT$4,$AB201&lt;BT$5),1-(TAN(RADIANS($AB201))*BU$4-BV$4)/BS$5,1)</f>
        <v>0.988739355151084</v>
      </c>
      <c r="BU201" s="51" t="n">
        <f aca="false">BS201*BU$3</f>
        <v>0</v>
      </c>
      <c r="BV201" s="51"/>
      <c r="BW201" s="51"/>
      <c r="BX201" s="51" t="n">
        <f aca="false">BS201</f>
        <v>0</v>
      </c>
      <c r="BY201" s="51" t="n">
        <f aca="false">IF(AND($AF201-BY$3&gt;-90,$AF201-BY$3&lt;90),$AH201*COS(RADIANS(BY$3-$AF201))*SIN(RADIANS(180-BZ$3-$AB201))*BY$4*$EG$11,0)</f>
        <v>0</v>
      </c>
      <c r="BZ201" s="50" t="n">
        <f aca="false">IF(AND($AB201&gt;BZ$4,$AB201&lt;BZ$5),1-(TAN(RADIANS($AB201))*CA$4-CB$4)/BY$5,1)</f>
        <v>0.97579949133347</v>
      </c>
      <c r="CA201" s="51" t="n">
        <f aca="false">BY201*CA$3</f>
        <v>0</v>
      </c>
      <c r="CB201" s="51"/>
      <c r="CC201" s="51"/>
      <c r="CD201" s="51" t="n">
        <f aca="false">BY201</f>
        <v>0</v>
      </c>
      <c r="CE201" s="51" t="n">
        <f aca="false">IF(AND($AF201-CE$3&gt;-90,$AF201-CE$3&lt;90),$AH201*COS(RADIANS(CE$3-$AF201))*SIN(RADIANS(180-CF$3-$AB201))*CE$4*$EG$11,0)</f>
        <v>0</v>
      </c>
      <c r="CF201" s="50" t="n">
        <f aca="false">IF(AND($AB201&gt;CF$4,$AB201&lt;CF$5),1-(TAN(RADIANS($AB201))*CG$4-CH$4)/CE$5,1)</f>
        <v>0.982200916206552</v>
      </c>
      <c r="CG201" s="51" t="n">
        <f aca="false">CE201*CG$3</f>
        <v>0</v>
      </c>
      <c r="CH201" s="51"/>
      <c r="CI201" s="51"/>
      <c r="CJ201" s="51" t="n">
        <f aca="false">CE201</f>
        <v>0</v>
      </c>
      <c r="CK201" s="51" t="n">
        <f aca="false">IF(AND($AF201-CK$3&gt;-90,$AF201-CK$3&lt;90),$AH201*COS(RADIANS(CK$3-$AF201))*SIN(RADIANS(180-CL$3-$AB201))*CK$4*$EG$11,0)</f>
        <v>0</v>
      </c>
      <c r="CL201" s="50" t="n">
        <f aca="false">IF(AND($AB201&gt;CL$4,$AB201&lt;CL$5),1-(TAN(RADIANS($AB201))*CM$4-CN$4)/CK$5,1)</f>
        <v>0.982200916206552</v>
      </c>
      <c r="CM201" s="51" t="n">
        <f aca="false">CK201*CM$3</f>
        <v>0</v>
      </c>
      <c r="CN201" s="51"/>
      <c r="CO201" s="51"/>
      <c r="CP201" s="51" t="n">
        <f aca="false">CK201</f>
        <v>0</v>
      </c>
      <c r="CQ201" s="51" t="n">
        <f aca="false">IF(AND($AF201-CQ$3&gt;-90,$AF201-CQ$3&lt;90),$AH201*COS(RADIANS(CQ$3-$AF201))*SIN(RADIANS(180-CR$3-$AB201))*CQ$4*$EG$11,0)</f>
        <v>0</v>
      </c>
      <c r="CR201" s="50" t="n">
        <f aca="false">IF(AND($AB201&gt;CR$4,$AB201&lt;CR$5),1-(TAN(RADIANS($AB201))*CS$4-CT$4)/CQ$5,1)</f>
        <v>0.982200916206552</v>
      </c>
      <c r="CS201" s="51" t="n">
        <f aca="false">CQ201*CS$3</f>
        <v>0</v>
      </c>
      <c r="CT201" s="51"/>
      <c r="CU201" s="51"/>
      <c r="CV201" s="51" t="n">
        <f aca="false">CQ201</f>
        <v>0</v>
      </c>
      <c r="CW201" s="51" t="n">
        <f aca="false">IF(AND($AF201-CW$3&gt;-90,$AF201-CW$3&lt;90),$AH201*COS(RADIANS(CW$3-$AF201))*SIN(RADIANS(180-CX$3-$AB201))*CW$4*$EG$11,0)</f>
        <v>0</v>
      </c>
      <c r="CX201" s="50" t="n">
        <f aca="false">IF(AND($AB201&gt;CX$4,$AB201&lt;CX$5),1-(TAN(RADIANS($AB201))*CY$4-CZ$4)/CW$5,1)</f>
        <v>0.982200916206552</v>
      </c>
      <c r="CY201" s="51" t="n">
        <f aca="false">CW201*CY$3</f>
        <v>0</v>
      </c>
      <c r="CZ201" s="51"/>
      <c r="DA201" s="51"/>
      <c r="DB201" s="51" t="n">
        <f aca="false">CW201</f>
        <v>0</v>
      </c>
      <c r="DC201" s="51" t="n">
        <f aca="false">IF(AND($AF201-DC$3&gt;-90,$AF201-DC$3&lt;90),$AH201*COS(RADIANS(DC$3-$AF201))*SIN(RADIANS(180-DD$3-$AB201))*DC$4*$EG$11,0)</f>
        <v>24.2850986605632</v>
      </c>
      <c r="DD201" s="50" t="n">
        <f aca="false">IF(AND($AB201&gt;DD$4,$AB201&lt;DD$5),1-(TAN(RADIANS($AB201))*DE$4-DF$4)/DC$5,1)</f>
        <v>1</v>
      </c>
      <c r="DE201" s="51" t="n">
        <f aca="false">DC201*DE$3</f>
        <v>4.85701973211265</v>
      </c>
      <c r="DF201" s="51"/>
      <c r="DG201" s="51"/>
      <c r="DH201" s="51" t="n">
        <f aca="false">DC201</f>
        <v>24.2850986605632</v>
      </c>
      <c r="DI201" s="51" t="n">
        <f aca="false">IF(AND($AF201-DI$3&gt;-90,$AF201-DI$3&lt;90),$AH201*COS(RADIANS(DI$3-$AF201))*SIN(RADIANS(180-DJ$3-$AB201))*DI$4*$EG$11,0)</f>
        <v>0</v>
      </c>
      <c r="DJ201" s="50" t="n">
        <f aca="false">IF(AND($AB201&gt;DJ$4,$AB201&lt;DJ$5),1-(TAN(RADIANS($AB201))*DK$4-DL$4)/DI$5,1)</f>
        <v>1</v>
      </c>
      <c r="DK201" s="51" t="n">
        <f aca="false">DI201*DK$3</f>
        <v>0</v>
      </c>
      <c r="DL201" s="51"/>
      <c r="DM201" s="51"/>
      <c r="DN201" s="51" t="n">
        <f aca="false">DI201</f>
        <v>0</v>
      </c>
      <c r="DO201" s="51" t="n">
        <f aca="false">IF(AND($AF201-DO$3&gt;-90,$AF201-DO$3&lt;90),$AH201*COS(RADIANS(DO$3-$AF201))*SIN(RADIANS(180-DP$3-$AB201))*DO$4*$EG$11,0)</f>
        <v>0</v>
      </c>
      <c r="DP201" s="50" t="n">
        <f aca="false">IF(AND($AB201&gt;DP$4,$AB201&lt;DP$5),1-(TAN(RADIANS($AB201))*DQ$4-DR$4)/DO$5,1)</f>
        <v>1</v>
      </c>
      <c r="DQ201" s="51" t="n">
        <f aca="false">DO201*DQ$3</f>
        <v>0</v>
      </c>
      <c r="DR201" s="51"/>
      <c r="DS201" s="51"/>
      <c r="DT201" s="51" t="n">
        <f aca="false">DO201</f>
        <v>0</v>
      </c>
      <c r="DU201" s="51" t="n">
        <f aca="false">IF(AND($AF201-DU$3&gt;-90,$AF201-DU$3&lt;90),$AH201*COS(RADIANS(DU$3-$AF201))*SIN(RADIANS(180-DV$3-$AB201))*DU$4*$EG$12,0)</f>
        <v>0</v>
      </c>
      <c r="DX201" s="51" t="n">
        <f aca="false">IF(AND($AF201-DX$3&gt;-90,$AF201-DX$3&lt;90),$AH201*COS(RADIANS(DX$3-$AF201))*SIN(RADIANS(180-DY$3-$AB201))*DX$4*$EG$12,0)</f>
        <v>0</v>
      </c>
      <c r="EA201" s="51" t="n">
        <f aca="false">IF(AND($AF201-EA$3&gt;-90,$AF201-EA$3&lt;90),$AH201*COS(RADIANS(EA$3-$AF201))*SIN(RADIANS(180-EB$3-$AB201))*EA$4*$EG$12,0)</f>
        <v>0</v>
      </c>
    </row>
    <row r="202" customFormat="false" ht="12.75" hidden="false" customHeight="false" outlineLevel="0" collapsed="false">
      <c r="D202" s="83" t="n">
        <v>39522</v>
      </c>
      <c r="E202" s="84" t="n">
        <f aca="false">E201+(1/96)</f>
        <v>0.802083333333333</v>
      </c>
      <c r="F202" s="51" t="n">
        <v>1</v>
      </c>
      <c r="G202" s="46"/>
      <c r="H202" s="50" t="n">
        <f aca="false">DAY(D202)+HOUR(E202)/24+MINUTE(E202)/1440</f>
        <v>15.8020833333333</v>
      </c>
      <c r="I202" s="46" t="n">
        <f aca="false">MONTH(D202)</f>
        <v>3</v>
      </c>
      <c r="J202" s="46" t="n">
        <f aca="false">YEAR(D202)</f>
        <v>2008</v>
      </c>
      <c r="K202" s="46" t="n">
        <f aca="false">IF(OR(I202=1,I202=2),I202+12,I202)</f>
        <v>3</v>
      </c>
      <c r="L202" s="46" t="n">
        <f aca="false">IF(OR(I202=1,I202=2),J202-1,J202)</f>
        <v>2008</v>
      </c>
      <c r="M202" s="46" t="n">
        <f aca="false">TRUNC(365.25*(L202+4716))+TRUNC(30.6001*(K202+1))+H202+(2-TRUNC(L202/100)+TRUNC(TRUNC(L202/100)/4))-1524.5</f>
        <v>2454541.30208333</v>
      </c>
      <c r="N202" s="46" t="n">
        <f aca="false">M202-F202/24-2451545</f>
        <v>2996.26041666698</v>
      </c>
      <c r="O202" s="46" t="n">
        <f aca="false">357.529+0.98560028*N202</f>
        <v>3310.64410561989</v>
      </c>
      <c r="P202" s="46" t="n">
        <f aca="false">280.459+0.98564736*N202</f>
        <v>3233.71516956031</v>
      </c>
      <c r="Q202" s="46" t="n">
        <f aca="false">P202+1.915*SIN(RADIANS(O202))+0.02*SIN(RADIANS(O202))</f>
        <v>3235.54079963002</v>
      </c>
      <c r="R202" s="46" t="n">
        <f aca="false">23.439-0.00000036*N202</f>
        <v>23.43792134625</v>
      </c>
      <c r="S202" s="50" t="n">
        <f aca="false">IF(COS(RADIANS(Q202))&lt;0,(DEGREES(ATAN(COS(RADIANS(R202))*SIN(RADIANS(Q202))/COS(RADIANS(Q202))))/15)+12,IF(SIN(RADIANS(Q202))&lt;0,(DEGREES(ATAN(COS(RADIANS(R202))*SIN(RADIANS(Q202))/COS(RADIANS(Q202))))/15)+24,(DEGREES(ATAN(COS(RADIANS(R202))*SIN(RADIANS(Q202))/COS(RADIANS(Q202))))/15)))</f>
        <v>23.7271610126629</v>
      </c>
      <c r="T202" s="50" t="n">
        <f aca="false">DEGREES(ASIN(SIN(RADIANS(R202))*SIN(RADIANS(Q202))))</f>
        <v>-1.77216275662126</v>
      </c>
      <c r="U202" s="50" t="n">
        <f aca="false">N202/36525</f>
        <v>0.0820331394022444</v>
      </c>
      <c r="V202" s="50" t="n">
        <f aca="false">(24110.54841+(8640184.812866*U202)+(0.093104*(U202*U202))-(0.0000062*(U202*U202*U202)))/3600</f>
        <v>203.581120625424</v>
      </c>
      <c r="W202" s="50" t="n">
        <f aca="false">((V202/24)-TRUNC(V202/24))*24</f>
        <v>11.5811206254238</v>
      </c>
      <c r="X202" s="50" t="n">
        <f aca="false">360*W202/23.9344</f>
        <v>174.192936741784</v>
      </c>
      <c r="Y202" s="50" t="n">
        <f aca="false">(HOUR(E202)-F202-12+MINUTE(E202)/60)*360/23.9344</f>
        <v>94.0069523363861</v>
      </c>
      <c r="Z202" s="50" t="n">
        <f aca="false">Y202+X202</f>
        <v>268.199889078171</v>
      </c>
      <c r="AA202" s="50" t="n">
        <f aca="false">Z202-S202*15+B$7</f>
        <v>-90.0975261117728</v>
      </c>
      <c r="AB202" s="51" t="n">
        <f aca="false">DEGREES(ASIN(SIN(RADIANS(T202))*SIN(A$9)-COS(RADIANS(T202))*COS(A$9)*COS(RADIANS(AA202))))</f>
        <v>-1.26496267673251</v>
      </c>
      <c r="AC202" s="51" t="n">
        <f aca="false">DEGREES(ACOS((SIN(RADIANS(T202))-SIN(A$9)*SIN(RADIANS(AB202)))/(COS(A$9)*COS(RADIANS(AB202)))))</f>
        <v>91.2450664465472</v>
      </c>
      <c r="AD202" s="51" t="n">
        <f aca="false">DEGREES((COS(RADIANS(T202))*SIN(RADIANS(AA202)))/COS(RADIANS(AB202)))</f>
        <v>-57.2822520816684</v>
      </c>
      <c r="AE202" s="26" t="n">
        <f aca="false">$B$18/SIN(RADIANS(90+AB202))*SIN(RADIANS(90-AB202-DEGREES(ASIN($A$18*SIN(RADIANS(90+AB202))/$B$18))))</f>
        <v>2745.52963799593</v>
      </c>
      <c r="AF202" s="51" t="n">
        <f aca="false">IF(AD202&gt;0,AC202-180,180-AC202)</f>
        <v>88.7549335534528</v>
      </c>
      <c r="AG202" s="50" t="n">
        <f aca="false">IF(AB202&gt;0,0.25,0)</f>
        <v>0</v>
      </c>
      <c r="AH202" s="51" t="n">
        <f aca="false">IF(AB202&gt;0,$A$15*($B$18-$A$18)/$AE202*1,0)</f>
        <v>0</v>
      </c>
      <c r="AI202" s="51" t="n">
        <f aca="false">IF(AND($AF202-AI$3&gt;-90,$AF202-AI$3&lt;90),$AH202*COS(RADIANS(AI$3-$AF202))*SIN(RADIANS(180-AJ$3-$AB202))*AI$4*$EG$11,0)</f>
        <v>0</v>
      </c>
      <c r="AJ202" s="50" t="n">
        <f aca="false">IF(AND($AB202&gt;AJ$4,$AB202&lt;AJ$5),1-(TAN(RADIANS($AB202))*AK$4-AL$4)/AI$5,1)</f>
        <v>1</v>
      </c>
      <c r="AK202" s="51" t="n">
        <f aca="false">AI202*AK$3</f>
        <v>0</v>
      </c>
      <c r="AL202" s="51"/>
      <c r="AM202" s="51" t="n">
        <f aca="false">AI202*AJ202+AK202</f>
        <v>0</v>
      </c>
      <c r="AN202" s="51" t="n">
        <f aca="false">AI202</f>
        <v>0</v>
      </c>
      <c r="AO202" s="51" t="n">
        <f aca="false">IF(AND($AF202-AO$3&gt;-90,$AF202-AO$3&lt;90),$AH202*COS(RADIANS(AO$3-$AF202))*SIN(RADIANS(180-AP$3-$AB202))*AO$4*$EG$11,0)</f>
        <v>0</v>
      </c>
      <c r="AP202" s="50" t="n">
        <f aca="false">IF(AND($AB202&gt;AP$4,$AB202&lt;AP$5),1-(TAN(RADIANS($AB202))*AQ$4-AR$4)/AO$5,1)</f>
        <v>1</v>
      </c>
      <c r="AQ202" s="51" t="n">
        <f aca="false">AO202*AQ$3</f>
        <v>0</v>
      </c>
      <c r="AR202" s="51"/>
      <c r="AS202" s="51"/>
      <c r="AT202" s="51" t="n">
        <f aca="false">AO202</f>
        <v>0</v>
      </c>
      <c r="AU202" s="51" t="n">
        <f aca="false">IF(AND($AF202-AU$3&gt;-90,$AF202-AU$3&lt;90),$AH202*COS(RADIANS(AU$3-$AF202))*SIN(RADIANS(180-AV$3-$AB202))*AU$4*$EG$11,0)</f>
        <v>0</v>
      </c>
      <c r="AV202" s="50" t="n">
        <f aca="false">IF(AND($AB202&gt;AV$4,$AB202&lt;AV$5),1-(TAN(RADIANS($AB202))*AW$4-AX$4)/AU$5,1)</f>
        <v>1</v>
      </c>
      <c r="AW202" s="51" t="n">
        <f aca="false">AU202*AW$3</f>
        <v>0</v>
      </c>
      <c r="AX202" s="51"/>
      <c r="AY202" s="51"/>
      <c r="AZ202" s="51" t="n">
        <f aca="false">AU202</f>
        <v>0</v>
      </c>
      <c r="BA202" s="51" t="n">
        <f aca="false">IF(AND($AF202-BA$3&gt;-90,$AF202-BA$3&lt;90),$AH202*COS(RADIANS(BA$3-$AF202))*SIN(RADIANS(180-BB$3-$AB202))*BA$4*$EG$11,0)</f>
        <v>0</v>
      </c>
      <c r="BB202" s="50" t="n">
        <f aca="false">IF(AND($AB202&gt;BB$4,$AB202&lt;BB$5),1-(TAN(RADIANS($AB202))*BC$4-BD$4)/BA$5,1)</f>
        <v>1</v>
      </c>
      <c r="BC202" s="51" t="n">
        <f aca="false">BA202*BC$3</f>
        <v>0</v>
      </c>
      <c r="BD202" s="51"/>
      <c r="BE202" s="51"/>
      <c r="BF202" s="51" t="n">
        <f aca="false">BA202</f>
        <v>0</v>
      </c>
      <c r="BG202" s="51" t="n">
        <f aca="false">IF(AND($AF202-BG$3&gt;-90,$AF202-BG$3&lt;90),$AH202*COS(RADIANS(BG$3-$AF202))*SIN(RADIANS(180-BH$3-$AB202))*BG$4*$EG$11,0)</f>
        <v>0</v>
      </c>
      <c r="BH202" s="50" t="n">
        <f aca="false">IF(AND($AB202&gt;BH$4,$AB202&lt;BH$5),1-(TAN(RADIANS($AB202))*BI$4-BJ$4)/BG$5,1)</f>
        <v>1</v>
      </c>
      <c r="BI202" s="51" t="n">
        <f aca="false">BG202*BI$3</f>
        <v>0</v>
      </c>
      <c r="BJ202" s="51"/>
      <c r="BK202" s="51"/>
      <c r="BL202" s="51" t="n">
        <f aca="false">BG202</f>
        <v>0</v>
      </c>
      <c r="BM202" s="51" t="n">
        <f aca="false">IF(AND($AF202-BM$3&gt;-90,$AF202-BM$3&lt;90),$AH202*COS(RADIANS(BM$3-$AF202))*SIN(RADIANS(180-BN$3-$AB202))*BM$4*$EG$11,0)</f>
        <v>0</v>
      </c>
      <c r="BN202" s="50" t="n">
        <f aca="false">IF(AND($AB202&gt;BN$4,$AB202&lt;BN$5),1-(TAN(RADIANS($AB202))*BO$4-BP$4)/BM$5,1)</f>
        <v>1</v>
      </c>
      <c r="BO202" s="51" t="n">
        <f aca="false">BM202*BO$3</f>
        <v>0</v>
      </c>
      <c r="BP202" s="51"/>
      <c r="BQ202" s="51"/>
      <c r="BR202" s="51" t="n">
        <f aca="false">BM202</f>
        <v>0</v>
      </c>
      <c r="BS202" s="51" t="n">
        <f aca="false">IF(AND($AF202-BS$3&gt;-90,$AF202-BS$3&lt;90),$AH202*COS(RADIANS(BS$3-$AF202))*SIN(RADIANS(180-BT$3-$AB202))*BS$4*$EG$11,0)</f>
        <v>0</v>
      </c>
      <c r="BT202" s="50" t="n">
        <f aca="false">IF(AND($AB202&gt;BT$4,$AB202&lt;BT$5),1-(TAN(RADIANS($AB202))*BU$4-BV$4)/BS$5,1)</f>
        <v>1</v>
      </c>
      <c r="BU202" s="51" t="n">
        <f aca="false">BS202*BU$3</f>
        <v>0</v>
      </c>
      <c r="BV202" s="51"/>
      <c r="BW202" s="51"/>
      <c r="BX202" s="51" t="n">
        <f aca="false">BS202</f>
        <v>0</v>
      </c>
      <c r="BY202" s="51" t="n">
        <f aca="false">IF(AND($AF202-BY$3&gt;-90,$AF202-BY$3&lt;90),$AH202*COS(RADIANS(BY$3-$AF202))*SIN(RADIANS(180-BZ$3-$AB202))*BY$4*$EG$11,0)</f>
        <v>0</v>
      </c>
      <c r="BZ202" s="50" t="n">
        <f aca="false">IF(AND($AB202&gt;BZ$4,$AB202&lt;BZ$5),1-(TAN(RADIANS($AB202))*CA$4-CB$4)/BY$5,1)</f>
        <v>1</v>
      </c>
      <c r="CA202" s="51" t="n">
        <f aca="false">BY202*CA$3</f>
        <v>0</v>
      </c>
      <c r="CB202" s="51"/>
      <c r="CC202" s="51"/>
      <c r="CD202" s="51" t="n">
        <f aca="false">BY202</f>
        <v>0</v>
      </c>
      <c r="CE202" s="51" t="n">
        <f aca="false">IF(AND($AF202-CE$3&gt;-90,$AF202-CE$3&lt;90),$AH202*COS(RADIANS(CE$3-$AF202))*SIN(RADIANS(180-CF$3-$AB202))*CE$4*$EG$11,0)</f>
        <v>0</v>
      </c>
      <c r="CF202" s="50" t="n">
        <f aca="false">IF(AND($AB202&gt;CF$4,$AB202&lt;CF$5),1-(TAN(RADIANS($AB202))*CG$4-CH$4)/CE$5,1)</f>
        <v>1</v>
      </c>
      <c r="CG202" s="51" t="n">
        <f aca="false">CE202*CG$3</f>
        <v>0</v>
      </c>
      <c r="CH202" s="51"/>
      <c r="CI202" s="51"/>
      <c r="CJ202" s="51" t="n">
        <f aca="false">CE202</f>
        <v>0</v>
      </c>
      <c r="CK202" s="51" t="n">
        <f aca="false">IF(AND($AF202-CK$3&gt;-90,$AF202-CK$3&lt;90),$AH202*COS(RADIANS(CK$3-$AF202))*SIN(RADIANS(180-CL$3-$AB202))*CK$4*$EG$11,0)</f>
        <v>0</v>
      </c>
      <c r="CL202" s="50" t="n">
        <f aca="false">IF(AND($AB202&gt;CL$4,$AB202&lt;CL$5),1-(TAN(RADIANS($AB202))*CM$4-CN$4)/CK$5,1)</f>
        <v>1</v>
      </c>
      <c r="CM202" s="51" t="n">
        <f aca="false">CK202*CM$3</f>
        <v>0</v>
      </c>
      <c r="CN202" s="51"/>
      <c r="CO202" s="51"/>
      <c r="CP202" s="51" t="n">
        <f aca="false">CK202</f>
        <v>0</v>
      </c>
      <c r="CQ202" s="51" t="n">
        <f aca="false">IF(AND($AF202-CQ$3&gt;-90,$AF202-CQ$3&lt;90),$AH202*COS(RADIANS(CQ$3-$AF202))*SIN(RADIANS(180-CR$3-$AB202))*CQ$4*$EG$11,0)</f>
        <v>0</v>
      </c>
      <c r="CR202" s="50" t="n">
        <f aca="false">IF(AND($AB202&gt;CR$4,$AB202&lt;CR$5),1-(TAN(RADIANS($AB202))*CS$4-CT$4)/CQ$5,1)</f>
        <v>1</v>
      </c>
      <c r="CS202" s="51" t="n">
        <f aca="false">CQ202*CS$3</f>
        <v>0</v>
      </c>
      <c r="CT202" s="51"/>
      <c r="CU202" s="51"/>
      <c r="CV202" s="51" t="n">
        <f aca="false">CQ202</f>
        <v>0</v>
      </c>
      <c r="CW202" s="51" t="n">
        <f aca="false">IF(AND($AF202-CW$3&gt;-90,$AF202-CW$3&lt;90),$AH202*COS(RADIANS(CW$3-$AF202))*SIN(RADIANS(180-CX$3-$AB202))*CW$4*$EG$11,0)</f>
        <v>0</v>
      </c>
      <c r="CX202" s="50" t="n">
        <f aca="false">IF(AND($AB202&gt;CX$4,$AB202&lt;CX$5),1-(TAN(RADIANS($AB202))*CY$4-CZ$4)/CW$5,1)</f>
        <v>1</v>
      </c>
      <c r="CY202" s="51" t="n">
        <f aca="false">CW202*CY$3</f>
        <v>0</v>
      </c>
      <c r="CZ202" s="51"/>
      <c r="DA202" s="51"/>
      <c r="DB202" s="51" t="n">
        <f aca="false">CW202</f>
        <v>0</v>
      </c>
      <c r="DC202" s="51" t="n">
        <f aca="false">IF(AND($AF202-DC$3&gt;-90,$AF202-DC$3&lt;90),$AH202*COS(RADIANS(DC$3-$AF202))*SIN(RADIANS(180-DD$3-$AB202))*DC$4*$EG$11,0)</f>
        <v>0</v>
      </c>
      <c r="DD202" s="50" t="n">
        <f aca="false">IF(AND($AB202&gt;DD$4,$AB202&lt;DD$5),1-(TAN(RADIANS($AB202))*DE$4-DF$4)/DC$5,1)</f>
        <v>1</v>
      </c>
      <c r="DE202" s="51" t="n">
        <f aca="false">DC202*DE$3</f>
        <v>0</v>
      </c>
      <c r="DF202" s="51"/>
      <c r="DG202" s="51"/>
      <c r="DH202" s="51" t="n">
        <f aca="false">DC202</f>
        <v>0</v>
      </c>
      <c r="DI202" s="51" t="n">
        <f aca="false">IF(AND($AF202-DI$3&gt;-90,$AF202-DI$3&lt;90),$AH202*COS(RADIANS(DI$3-$AF202))*SIN(RADIANS(180-DJ$3-$AB202))*DI$4*$EG$11,0)</f>
        <v>-0</v>
      </c>
      <c r="DJ202" s="50" t="n">
        <f aca="false">IF(AND($AB202&gt;DJ$4,$AB202&lt;DJ$5),1-(TAN(RADIANS($AB202))*DK$4-DL$4)/DI$5,1)</f>
        <v>1</v>
      </c>
      <c r="DK202" s="51" t="n">
        <f aca="false">DI202*DK$3</f>
        <v>-0</v>
      </c>
      <c r="DL202" s="51"/>
      <c r="DM202" s="51"/>
      <c r="DN202" s="51" t="n">
        <f aca="false">DI202</f>
        <v>-0</v>
      </c>
      <c r="DO202" s="51" t="n">
        <f aca="false">IF(AND($AF202-DO$3&gt;-90,$AF202-DO$3&lt;90),$AH202*COS(RADIANS(DO$3-$AF202))*SIN(RADIANS(180-DP$3-$AB202))*DO$4*$EG$11,0)</f>
        <v>-0</v>
      </c>
      <c r="DP202" s="50" t="n">
        <f aca="false">IF(AND($AB202&gt;DP$4,$AB202&lt;DP$5),1-(TAN(RADIANS($AB202))*DQ$4-DR$4)/DO$5,1)</f>
        <v>1</v>
      </c>
      <c r="DQ202" s="51" t="n">
        <f aca="false">DO202*DQ$3</f>
        <v>-0</v>
      </c>
      <c r="DR202" s="51"/>
      <c r="DS202" s="51"/>
      <c r="DT202" s="51" t="n">
        <f aca="false">DO202</f>
        <v>-0</v>
      </c>
      <c r="DU202" s="51" t="n">
        <f aca="false">IF(AND($AF202-DU$3&gt;-90,$AF202-DU$3&lt;90),$AH202*COS(RADIANS(DU$3-$AF202))*SIN(RADIANS(180-DV$3-$AB202))*DU$4*$EG$12,0)</f>
        <v>0</v>
      </c>
      <c r="DX202" s="51" t="n">
        <f aca="false">IF(AND($AF202-DX$3&gt;-90,$AF202-DX$3&lt;90),$AH202*COS(RADIANS(DX$3-$AF202))*SIN(RADIANS(180-DY$3-$AB202))*DX$4*$EG$12,0)</f>
        <v>0</v>
      </c>
      <c r="EA202" s="51" t="n">
        <f aca="false">IF(AND($AF202-EA$3&gt;-90,$AF202-EA$3&lt;90),$AH202*COS(RADIANS(EA$3-$AF202))*SIN(RADIANS(180-EB$3-$AB202))*EA$4*$EG$12,0)</f>
        <v>0</v>
      </c>
    </row>
    <row r="203" customFormat="false" ht="12.75" hidden="false" customHeight="false" outlineLevel="0" collapsed="false">
      <c r="D203" s="83" t="n">
        <v>39522</v>
      </c>
      <c r="E203" s="84" t="n">
        <f aca="false">E202+(1/96)</f>
        <v>0.812499999999999</v>
      </c>
      <c r="F203" s="51" t="n">
        <v>1</v>
      </c>
      <c r="G203" s="46"/>
      <c r="H203" s="50" t="n">
        <f aca="false">DAY(D203)+HOUR(E203)/24+MINUTE(E203)/1440</f>
        <v>15.8125</v>
      </c>
      <c r="I203" s="46" t="n">
        <f aca="false">MONTH(D203)</f>
        <v>3</v>
      </c>
      <c r="J203" s="46" t="n">
        <f aca="false">YEAR(D203)</f>
        <v>2008</v>
      </c>
      <c r="K203" s="46" t="n">
        <f aca="false">IF(OR(I203=1,I203=2),I203+12,I203)</f>
        <v>3</v>
      </c>
      <c r="L203" s="46" t="n">
        <f aca="false">IF(OR(I203=1,I203=2),J203-1,J203)</f>
        <v>2008</v>
      </c>
      <c r="M203" s="46" t="n">
        <f aca="false">TRUNC(365.25*(L203+4716))+TRUNC(30.6001*(K203+1))+H203+(2-TRUNC(L203/100)+TRUNC(TRUNC(L203/100)/4))-1524.5</f>
        <v>2454541.3125</v>
      </c>
      <c r="N203" s="46" t="n">
        <f aca="false">M203-F203/24-2451545</f>
        <v>2996.27083333349</v>
      </c>
      <c r="O203" s="46" t="n">
        <f aca="false">357.529+0.98560028*N203</f>
        <v>3310.65437228932</v>
      </c>
      <c r="P203" s="46" t="n">
        <f aca="false">280.459+0.98564736*N203</f>
        <v>3233.72543672015</v>
      </c>
      <c r="Q203" s="46" t="n">
        <f aca="false">P203+1.915*SIN(RADIANS(O203))+0.02*SIN(RADIANS(O203))</f>
        <v>3235.55118167808</v>
      </c>
      <c r="R203" s="46" t="n">
        <f aca="false">23.439-0.00000036*N203</f>
        <v>23.4379213425</v>
      </c>
      <c r="S203" s="50" t="n">
        <f aca="false">IF(COS(RADIANS(Q203))&lt;0,(DEGREES(ATAN(COS(RADIANS(R203))*SIN(RADIANS(Q203))/COS(RADIANS(Q203))))/15)+12,IF(SIN(RADIANS(Q203))&lt;0,(DEGREES(ATAN(COS(RADIANS(R203))*SIN(RADIANS(Q203))/COS(RADIANS(Q203))))/15)+24,(DEGREES(ATAN(COS(RADIANS(R203))*SIN(RADIANS(Q203))/COS(RADIANS(Q203))))/15)))</f>
        <v>23.7277966485822</v>
      </c>
      <c r="T203" s="50" t="n">
        <f aca="false">DEGREES(ASIN(SIN(RADIANS(R203))*SIN(RADIANS(Q203))))</f>
        <v>-1.76804374817325</v>
      </c>
      <c r="U203" s="50" t="n">
        <f aca="false">N203/36525</f>
        <v>0.0820334245950305</v>
      </c>
      <c r="V203" s="50" t="n">
        <f aca="false">(24110.54841+(8640184.812866*U203)+(0.093104*(U203*U203))-(0.0000062*(U203*U203*U203)))/3600</f>
        <v>203.581805102753</v>
      </c>
      <c r="W203" s="50" t="n">
        <f aca="false">((V203/24)-TRUNC(V203/24))*24</f>
        <v>11.5818051027525</v>
      </c>
      <c r="X203" s="50" t="n">
        <f aca="false">360*W203/23.9344</f>
        <v>174.203232042203</v>
      </c>
      <c r="Y203" s="50" t="n">
        <f aca="false">(HOUR(E203)-F203-12+MINUTE(E203)/60)*360/23.9344</f>
        <v>97.7672304298416</v>
      </c>
      <c r="Z203" s="50" t="n">
        <f aca="false">Y203+X203</f>
        <v>271.970462472045</v>
      </c>
      <c r="AA203" s="50" t="n">
        <f aca="false">Z203-S203*15+B$7</f>
        <v>-86.336487256688</v>
      </c>
      <c r="AB203" s="51" t="n">
        <f aca="false">DEGREES(ASIN(SIN(RADIANS(T203))*SIN(A$9)-COS(RADIANS(T203))*COS(A$9)*COS(RADIANS(AA203))))</f>
        <v>-3.74833813660828</v>
      </c>
      <c r="AC203" s="51" t="n">
        <f aca="false">DEGREES(ACOS((SIN(RADIANS(T203))-SIN(A$9)*SIN(RADIANS(AB203)))/(COS(A$9)*COS(RADIANS(AB203)))))</f>
        <v>88.4199471790082</v>
      </c>
      <c r="AD203" s="51" t="n">
        <f aca="false">DEGREES((COS(RADIANS(T203))*SIN(RADIANS(AA203)))/COS(RADIANS(AB203)))</f>
        <v>-57.2739942374225</v>
      </c>
      <c r="AE203" s="26" t="n">
        <f aca="false">$B$18/SIN(RADIANS(90+AB203))*SIN(RADIANS(90-AB203-DEGREES(ASIN($A$18*SIN(RADIANS(90+AB203))/$B$18))))</f>
        <v>3057.52929074861</v>
      </c>
      <c r="AF203" s="51" t="n">
        <f aca="false">IF(AD203&gt;0,AC203-180,180-AC203)</f>
        <v>91.5800528209918</v>
      </c>
      <c r="AG203" s="50" t="n">
        <f aca="false">IF(AB203&gt;0,0.25,0)</f>
        <v>0</v>
      </c>
      <c r="AH203" s="51" t="n">
        <f aca="false">IF(AB203&gt;0,$A$15*($B$18-$A$18)/$AE203*1,0)</f>
        <v>0</v>
      </c>
      <c r="AI203" s="51" t="n">
        <f aca="false">IF(AND($AF203-AI$3&gt;-90,$AF203-AI$3&lt;90),$AH203*COS(RADIANS(AI$3-$AF203))*SIN(RADIANS(180-AJ$3-$AB203))*AI$4*$EG$11,0)</f>
        <v>0</v>
      </c>
      <c r="AJ203" s="50" t="n">
        <f aca="false">IF(AND($AB203&gt;AJ$4,$AB203&lt;AJ$5),1-(TAN(RADIANS($AB203))*AK$4-AL$4)/AI$5,1)</f>
        <v>1</v>
      </c>
      <c r="AK203" s="51" t="n">
        <f aca="false">AI203*AK$3</f>
        <v>0</v>
      </c>
      <c r="AL203" s="51"/>
      <c r="AM203" s="51" t="n">
        <f aca="false">AI203*AJ203+AK203</f>
        <v>0</v>
      </c>
      <c r="AN203" s="51" t="n">
        <f aca="false">AI203</f>
        <v>0</v>
      </c>
      <c r="AO203" s="51" t="n">
        <f aca="false">IF(AND($AF203-AO$3&gt;-90,$AF203-AO$3&lt;90),$AH203*COS(RADIANS(AO$3-$AF203))*SIN(RADIANS(180-AP$3-$AB203))*AO$4*$EG$11,0)</f>
        <v>0</v>
      </c>
      <c r="AP203" s="50" t="n">
        <f aca="false">IF(AND($AB203&gt;AP$4,$AB203&lt;AP$5),1-(TAN(RADIANS($AB203))*AQ$4-AR$4)/AO$5,1)</f>
        <v>1</v>
      </c>
      <c r="AQ203" s="51" t="n">
        <f aca="false">AO203*AQ$3</f>
        <v>0</v>
      </c>
      <c r="AR203" s="51"/>
      <c r="AS203" s="51"/>
      <c r="AT203" s="51" t="n">
        <f aca="false">AO203</f>
        <v>0</v>
      </c>
      <c r="AU203" s="51" t="n">
        <f aca="false">IF(AND($AF203-AU$3&gt;-90,$AF203-AU$3&lt;90),$AH203*COS(RADIANS(AU$3-$AF203))*SIN(RADIANS(180-AV$3-$AB203))*AU$4*$EG$11,0)</f>
        <v>0</v>
      </c>
      <c r="AV203" s="50" t="n">
        <f aca="false">IF(AND($AB203&gt;AV$4,$AB203&lt;AV$5),1-(TAN(RADIANS($AB203))*AW$4-AX$4)/AU$5,1)</f>
        <v>1</v>
      </c>
      <c r="AW203" s="51" t="n">
        <f aca="false">AU203*AW$3</f>
        <v>0</v>
      </c>
      <c r="AX203" s="51"/>
      <c r="AY203" s="51"/>
      <c r="AZ203" s="51" t="n">
        <f aca="false">AU203</f>
        <v>0</v>
      </c>
      <c r="BA203" s="51" t="n">
        <f aca="false">IF(AND($AF203-BA$3&gt;-90,$AF203-BA$3&lt;90),$AH203*COS(RADIANS(BA$3-$AF203))*SIN(RADIANS(180-BB$3-$AB203))*BA$4*$EG$11,0)</f>
        <v>0</v>
      </c>
      <c r="BB203" s="50" t="n">
        <f aca="false">IF(AND($AB203&gt;BB$4,$AB203&lt;BB$5),1-(TAN(RADIANS($AB203))*BC$4-BD$4)/BA$5,1)</f>
        <v>1</v>
      </c>
      <c r="BC203" s="51" t="n">
        <f aca="false">BA203*BC$3</f>
        <v>0</v>
      </c>
      <c r="BD203" s="51"/>
      <c r="BE203" s="51"/>
      <c r="BF203" s="51" t="n">
        <f aca="false">BA203</f>
        <v>0</v>
      </c>
      <c r="BG203" s="51" t="n">
        <f aca="false">IF(AND($AF203-BG$3&gt;-90,$AF203-BG$3&lt;90),$AH203*COS(RADIANS(BG$3-$AF203))*SIN(RADIANS(180-BH$3-$AB203))*BG$4*$EG$11,0)</f>
        <v>0</v>
      </c>
      <c r="BH203" s="50" t="n">
        <f aca="false">IF(AND($AB203&gt;BH$4,$AB203&lt;BH$5),1-(TAN(RADIANS($AB203))*BI$4-BJ$4)/BG$5,1)</f>
        <v>1</v>
      </c>
      <c r="BI203" s="51" t="n">
        <f aca="false">BG203*BI$3</f>
        <v>0</v>
      </c>
      <c r="BJ203" s="51"/>
      <c r="BK203" s="51"/>
      <c r="BL203" s="51" t="n">
        <f aca="false">BG203</f>
        <v>0</v>
      </c>
      <c r="BM203" s="51" t="n">
        <f aca="false">IF(AND($AF203-BM$3&gt;-90,$AF203-BM$3&lt;90),$AH203*COS(RADIANS(BM$3-$AF203))*SIN(RADIANS(180-BN$3-$AB203))*BM$4*$EG$11,0)</f>
        <v>0</v>
      </c>
      <c r="BN203" s="50" t="n">
        <f aca="false">IF(AND($AB203&gt;BN$4,$AB203&lt;BN$5),1-(TAN(RADIANS($AB203))*BO$4-BP$4)/BM$5,1)</f>
        <v>1</v>
      </c>
      <c r="BO203" s="51" t="n">
        <f aca="false">BM203*BO$3</f>
        <v>0</v>
      </c>
      <c r="BP203" s="51"/>
      <c r="BQ203" s="51"/>
      <c r="BR203" s="51" t="n">
        <f aca="false">BM203</f>
        <v>0</v>
      </c>
      <c r="BS203" s="51" t="n">
        <f aca="false">IF(AND($AF203-BS$3&gt;-90,$AF203-BS$3&lt;90),$AH203*COS(RADIANS(BS$3-$AF203))*SIN(RADIANS(180-BT$3-$AB203))*BS$4*$EG$11,0)</f>
        <v>0</v>
      </c>
      <c r="BT203" s="50" t="n">
        <f aca="false">IF(AND($AB203&gt;BT$4,$AB203&lt;BT$5),1-(TAN(RADIANS($AB203))*BU$4-BV$4)/BS$5,1)</f>
        <v>1</v>
      </c>
      <c r="BU203" s="51" t="n">
        <f aca="false">BS203*BU$3</f>
        <v>0</v>
      </c>
      <c r="BV203" s="51"/>
      <c r="BW203" s="51"/>
      <c r="BX203" s="51" t="n">
        <f aca="false">BS203</f>
        <v>0</v>
      </c>
      <c r="BY203" s="51" t="n">
        <f aca="false">IF(AND($AF203-BY$3&gt;-90,$AF203-BY$3&lt;90),$AH203*COS(RADIANS(BY$3-$AF203))*SIN(RADIANS(180-BZ$3-$AB203))*BY$4*$EG$11,0)</f>
        <v>0</v>
      </c>
      <c r="BZ203" s="50" t="n">
        <f aca="false">IF(AND($AB203&gt;BZ$4,$AB203&lt;BZ$5),1-(TAN(RADIANS($AB203))*CA$4-CB$4)/BY$5,1)</f>
        <v>1</v>
      </c>
      <c r="CA203" s="51" t="n">
        <f aca="false">BY203*CA$3</f>
        <v>0</v>
      </c>
      <c r="CB203" s="51"/>
      <c r="CC203" s="51"/>
      <c r="CD203" s="51" t="n">
        <f aca="false">BY203</f>
        <v>0</v>
      </c>
      <c r="CE203" s="51" t="n">
        <f aca="false">IF(AND($AF203-CE$3&gt;-90,$AF203-CE$3&lt;90),$AH203*COS(RADIANS(CE$3-$AF203))*SIN(RADIANS(180-CF$3-$AB203))*CE$4*$EG$11,0)</f>
        <v>0</v>
      </c>
      <c r="CF203" s="50" t="n">
        <f aca="false">IF(AND($AB203&gt;CF$4,$AB203&lt;CF$5),1-(TAN(RADIANS($AB203))*CG$4-CH$4)/CE$5,1)</f>
        <v>1</v>
      </c>
      <c r="CG203" s="51" t="n">
        <f aca="false">CE203*CG$3</f>
        <v>0</v>
      </c>
      <c r="CH203" s="51"/>
      <c r="CI203" s="51"/>
      <c r="CJ203" s="51" t="n">
        <f aca="false">CE203</f>
        <v>0</v>
      </c>
      <c r="CK203" s="51" t="n">
        <f aca="false">IF(AND($AF203-CK$3&gt;-90,$AF203-CK$3&lt;90),$AH203*COS(RADIANS(CK$3-$AF203))*SIN(RADIANS(180-CL$3-$AB203))*CK$4*$EG$11,0)</f>
        <v>0</v>
      </c>
      <c r="CL203" s="50" t="n">
        <f aca="false">IF(AND($AB203&gt;CL$4,$AB203&lt;CL$5),1-(TAN(RADIANS($AB203))*CM$4-CN$4)/CK$5,1)</f>
        <v>1</v>
      </c>
      <c r="CM203" s="51" t="n">
        <f aca="false">CK203*CM$3</f>
        <v>0</v>
      </c>
      <c r="CN203" s="51"/>
      <c r="CO203" s="51"/>
      <c r="CP203" s="51" t="n">
        <f aca="false">CK203</f>
        <v>0</v>
      </c>
      <c r="CQ203" s="51" t="n">
        <f aca="false">IF(AND($AF203-CQ$3&gt;-90,$AF203-CQ$3&lt;90),$AH203*COS(RADIANS(CQ$3-$AF203))*SIN(RADIANS(180-CR$3-$AB203))*CQ$4*$EG$11,0)</f>
        <v>0</v>
      </c>
      <c r="CR203" s="50" t="n">
        <f aca="false">IF(AND($AB203&gt;CR$4,$AB203&lt;CR$5),1-(TAN(RADIANS($AB203))*CS$4-CT$4)/CQ$5,1)</f>
        <v>1</v>
      </c>
      <c r="CS203" s="51" t="n">
        <f aca="false">CQ203*CS$3</f>
        <v>0</v>
      </c>
      <c r="CT203" s="51"/>
      <c r="CU203" s="51"/>
      <c r="CV203" s="51" t="n">
        <f aca="false">CQ203</f>
        <v>0</v>
      </c>
      <c r="CW203" s="51" t="n">
        <f aca="false">IF(AND($AF203-CW$3&gt;-90,$AF203-CW$3&lt;90),$AH203*COS(RADIANS(CW$3-$AF203))*SIN(RADIANS(180-CX$3-$AB203))*CW$4*$EG$11,0)</f>
        <v>0</v>
      </c>
      <c r="CX203" s="50" t="n">
        <f aca="false">IF(AND($AB203&gt;CX$4,$AB203&lt;CX$5),1-(TAN(RADIANS($AB203))*CY$4-CZ$4)/CW$5,1)</f>
        <v>1</v>
      </c>
      <c r="CY203" s="51" t="n">
        <f aca="false">CW203*CY$3</f>
        <v>0</v>
      </c>
      <c r="CZ203" s="51"/>
      <c r="DA203" s="51"/>
      <c r="DB203" s="51" t="n">
        <f aca="false">CW203</f>
        <v>0</v>
      </c>
      <c r="DC203" s="51" t="n">
        <f aca="false">IF(AND($AF203-DC$3&gt;-90,$AF203-DC$3&lt;90),$AH203*COS(RADIANS(DC$3-$AF203))*SIN(RADIANS(180-DD$3-$AB203))*DC$4*$EG$11,0)</f>
        <v>0</v>
      </c>
      <c r="DD203" s="50" t="n">
        <f aca="false">IF(AND($AB203&gt;DD$4,$AB203&lt;DD$5),1-(TAN(RADIANS($AB203))*DE$4-DF$4)/DC$5,1)</f>
        <v>1</v>
      </c>
      <c r="DE203" s="51" t="n">
        <f aca="false">DC203*DE$3</f>
        <v>0</v>
      </c>
      <c r="DF203" s="51"/>
      <c r="DG203" s="51"/>
      <c r="DH203" s="51" t="n">
        <f aca="false">DC203</f>
        <v>0</v>
      </c>
      <c r="DI203" s="51" t="n">
        <f aca="false">IF(AND($AF203-DI$3&gt;-90,$AF203-DI$3&lt;90),$AH203*COS(RADIANS(DI$3-$AF203))*SIN(RADIANS(180-DJ$3-$AB203))*DI$4*$EG$11,0)</f>
        <v>0</v>
      </c>
      <c r="DJ203" s="50" t="n">
        <f aca="false">IF(AND($AB203&gt;DJ$4,$AB203&lt;DJ$5),1-(TAN(RADIANS($AB203))*DK$4-DL$4)/DI$5,1)</f>
        <v>1</v>
      </c>
      <c r="DK203" s="51" t="n">
        <f aca="false">DI203*DK$3</f>
        <v>0</v>
      </c>
      <c r="DL203" s="51"/>
      <c r="DM203" s="51"/>
      <c r="DN203" s="51" t="n">
        <f aca="false">DI203</f>
        <v>0</v>
      </c>
      <c r="DO203" s="51" t="n">
        <f aca="false">IF(AND($AF203-DO$3&gt;-90,$AF203-DO$3&lt;90),$AH203*COS(RADIANS(DO$3-$AF203))*SIN(RADIANS(180-DP$3-$AB203))*DO$4*$EG$11,0)</f>
        <v>0</v>
      </c>
      <c r="DP203" s="50" t="n">
        <f aca="false">IF(AND($AB203&gt;DP$4,$AB203&lt;DP$5),1-(TAN(RADIANS($AB203))*DQ$4-DR$4)/DO$5,1)</f>
        <v>1</v>
      </c>
      <c r="DQ203" s="51" t="n">
        <f aca="false">DO203*DQ$3</f>
        <v>0</v>
      </c>
      <c r="DR203" s="51"/>
      <c r="DS203" s="51"/>
      <c r="DT203" s="51" t="n">
        <f aca="false">DO203</f>
        <v>0</v>
      </c>
      <c r="DU203" s="51" t="n">
        <f aca="false">IF(AND($AF203-DU$3&gt;-90,$AF203-DU$3&lt;90),$AH203*COS(RADIANS(DU$3-$AF203))*SIN(RADIANS(180-DV$3-$AB203))*DU$4*$EG$12,0)</f>
        <v>0</v>
      </c>
      <c r="DX203" s="51" t="n">
        <f aca="false">IF(AND($AF203-DX$3&gt;-90,$AF203-DX$3&lt;90),$AH203*COS(RADIANS(DX$3-$AF203))*SIN(RADIANS(180-DY$3-$AB203))*DX$4*$EG$12,0)</f>
        <v>0</v>
      </c>
      <c r="EA203" s="51" t="n">
        <f aca="false">IF(AND($AF203-EA$3&gt;-90,$AF203-EA$3&lt;90),$AH203*COS(RADIANS(EA$3-$AF203))*SIN(RADIANS(180-EB$3-$AB203))*EA$4*$EG$12,0)</f>
        <v>0</v>
      </c>
    </row>
    <row r="204" customFormat="false" ht="12.75" hidden="false" customHeight="false" outlineLevel="0" collapsed="false">
      <c r="D204" s="83" t="n">
        <v>39522</v>
      </c>
      <c r="E204" s="84" t="n">
        <f aca="false">E203+(1/96)</f>
        <v>0.822916666666666</v>
      </c>
      <c r="F204" s="51" t="n">
        <v>1</v>
      </c>
      <c r="G204" s="46"/>
      <c r="H204" s="50" t="n">
        <f aca="false">DAY(D204)+HOUR(E204)/24+MINUTE(E204)/1440</f>
        <v>15.8229166666667</v>
      </c>
      <c r="I204" s="46" t="n">
        <f aca="false">MONTH(D204)</f>
        <v>3</v>
      </c>
      <c r="J204" s="46" t="n">
        <f aca="false">YEAR(D204)</f>
        <v>2008</v>
      </c>
      <c r="K204" s="46" t="n">
        <f aca="false">IF(OR(I204=1,I204=2),I204+12,I204)</f>
        <v>3</v>
      </c>
      <c r="L204" s="46" t="n">
        <f aca="false">IF(OR(I204=1,I204=2),J204-1,J204)</f>
        <v>2008</v>
      </c>
      <c r="M204" s="46" t="n">
        <f aca="false">TRUNC(365.25*(L204+4716))+TRUNC(30.6001*(K204+1))+H204+(2-TRUNC(L204/100)+TRUNC(TRUNC(L204/100)/4))-1524.5</f>
        <v>2454541.32291667</v>
      </c>
      <c r="N204" s="46" t="n">
        <f aca="false">M204-F204/24-2451545</f>
        <v>2996.28125</v>
      </c>
      <c r="O204" s="46" t="n">
        <f aca="false">357.529+0.98560028*N204</f>
        <v>3310.66463895875</v>
      </c>
      <c r="P204" s="46" t="n">
        <f aca="false">280.459+0.98564736*N204</f>
        <v>3233.73570388</v>
      </c>
      <c r="Q204" s="46" t="n">
        <f aca="false">P204+1.915*SIN(RADIANS(O204))+0.02*SIN(RADIANS(O204))</f>
        <v>3235.56156366751</v>
      </c>
      <c r="R204" s="46" t="n">
        <f aca="false">23.439-0.00000036*N204</f>
        <v>23.43792133875</v>
      </c>
      <c r="S204" s="50" t="n">
        <f aca="false">IF(COS(RADIANS(Q204))&lt;0,(DEGREES(ATAN(COS(RADIANS(R204))*SIN(RADIANS(Q204))/COS(RADIANS(Q204))))/15)+12,IF(SIN(RADIANS(Q204))&lt;0,(DEGREES(ATAN(COS(RADIANS(R204))*SIN(RADIANS(Q204))/COS(RADIANS(Q204))))/15)+24,(DEGREES(ATAN(COS(RADIANS(R204))*SIN(RADIANS(Q204))/COS(RADIANS(Q204))))/15)))</f>
        <v>23.7284322780914</v>
      </c>
      <c r="T204" s="50" t="n">
        <f aca="false">DEGREES(ASIN(SIN(RADIANS(R204))*SIN(RADIANS(Q204))))</f>
        <v>-1.76392471405541</v>
      </c>
      <c r="U204" s="50" t="n">
        <f aca="false">N204/36525</f>
        <v>0.0820337097878166</v>
      </c>
      <c r="V204" s="50" t="n">
        <f aca="false">(24110.54841+(8640184.812866*U204)+(0.093104*(U204*U204))-(0.0000062*(U204*U204*U204)))/3600</f>
        <v>203.582489580081</v>
      </c>
      <c r="W204" s="50" t="n">
        <f aca="false">((V204/24)-TRUNC(V204/24))*24</f>
        <v>11.5824895800812</v>
      </c>
      <c r="X204" s="50" t="n">
        <f aca="false">360*W204/23.9344</f>
        <v>174.213527342621</v>
      </c>
      <c r="Y204" s="50" t="n">
        <f aca="false">(HOUR(E204)-F204-12+MINUTE(E204)/60)*360/23.9344</f>
        <v>101.527508523297</v>
      </c>
      <c r="Z204" s="50" t="n">
        <f aca="false">Y204+X204</f>
        <v>275.741035865918</v>
      </c>
      <c r="AA204" s="50" t="n">
        <f aca="false">Z204-S204*15+B$7</f>
        <v>-82.5754483054523</v>
      </c>
      <c r="AB204" s="51" t="n">
        <f aca="false">DEGREES(ASIN(SIN(RADIANS(T204))*SIN(A$9)-COS(RADIANS(T204))*COS(A$9)*COS(RADIANS(AA204))))</f>
        <v>-6.22831867430526</v>
      </c>
      <c r="AC204" s="51" t="n">
        <f aca="false">DEGREES(ACOS((SIN(RADIANS(T204))-SIN(A$9)*SIN(RADIANS(AB204)))/(COS(A$9)*COS(RADIANS(AB204)))))</f>
        <v>85.5837889829743</v>
      </c>
      <c r="AD204" s="51" t="n">
        <f aca="false">DEGREES((COS(RADIANS(T204))*SIN(RADIANS(AA204)))/COS(RADIANS(AB204)))</f>
        <v>-57.1256686744729</v>
      </c>
      <c r="AE204" s="26" t="n">
        <f aca="false">$B$18/SIN(RADIANS(90+AB204))*SIN(RADIANS(90-AB204-DEGREES(ASIN($A$18*SIN(RADIANS(90+AB204))/$B$18))))</f>
        <v>3397.2691462911</v>
      </c>
      <c r="AF204" s="51" t="n">
        <f aca="false">IF(AD204&gt;0,AC204-180,180-AC204)</f>
        <v>94.4162110170257</v>
      </c>
      <c r="AG204" s="50" t="n">
        <f aca="false">IF(AB204&gt;0,0.25,0)</f>
        <v>0</v>
      </c>
      <c r="AH204" s="51" t="n">
        <f aca="false">IF(AB204&gt;0,$A$15*($B$18-$A$18)/$AE204*1,0)</f>
        <v>0</v>
      </c>
      <c r="AI204" s="51" t="n">
        <f aca="false">IF(AND($AF204-AI$3&gt;-90,$AF204-AI$3&lt;90),$AH204*COS(RADIANS(AI$3-$AF204))*SIN(RADIANS(180-AJ$3-$AB204))*AI$4*$EG$11,0)</f>
        <v>0</v>
      </c>
      <c r="AJ204" s="50" t="n">
        <f aca="false">IF(AND($AB204&gt;AJ$4,$AB204&lt;AJ$5),1-(TAN(RADIANS($AB204))*AK$4-AL$4)/AI$5,1)</f>
        <v>1</v>
      </c>
      <c r="AK204" s="51" t="n">
        <f aca="false">AI204*AK$3</f>
        <v>0</v>
      </c>
      <c r="AL204" s="51"/>
      <c r="AM204" s="51" t="n">
        <f aca="false">AI204*AJ204+AK204</f>
        <v>0</v>
      </c>
      <c r="AN204" s="51" t="n">
        <f aca="false">AI204</f>
        <v>0</v>
      </c>
      <c r="AO204" s="51" t="n">
        <f aca="false">IF(AND($AF204-AO$3&gt;-90,$AF204-AO$3&lt;90),$AH204*COS(RADIANS(AO$3-$AF204))*SIN(RADIANS(180-AP$3-$AB204))*AO$4*$EG$11,0)</f>
        <v>0</v>
      </c>
      <c r="AP204" s="50" t="n">
        <f aca="false">IF(AND($AB204&gt;AP$4,$AB204&lt;AP$5),1-(TAN(RADIANS($AB204))*AQ$4-AR$4)/AO$5,1)</f>
        <v>1</v>
      </c>
      <c r="AQ204" s="51" t="n">
        <f aca="false">AO204*AQ$3</f>
        <v>0</v>
      </c>
      <c r="AR204" s="51"/>
      <c r="AS204" s="51"/>
      <c r="AT204" s="51" t="n">
        <f aca="false">AO204</f>
        <v>0</v>
      </c>
      <c r="AU204" s="51" t="n">
        <f aca="false">IF(AND($AF204-AU$3&gt;-90,$AF204-AU$3&lt;90),$AH204*COS(RADIANS(AU$3-$AF204))*SIN(RADIANS(180-AV$3-$AB204))*AU$4*$EG$11,0)</f>
        <v>0</v>
      </c>
      <c r="AV204" s="50" t="n">
        <f aca="false">IF(AND($AB204&gt;AV$4,$AB204&lt;AV$5),1-(TAN(RADIANS($AB204))*AW$4-AX$4)/AU$5,1)</f>
        <v>1</v>
      </c>
      <c r="AW204" s="51" t="n">
        <f aca="false">AU204*AW$3</f>
        <v>0</v>
      </c>
      <c r="AX204" s="51"/>
      <c r="AY204" s="51"/>
      <c r="AZ204" s="51" t="n">
        <f aca="false">AU204</f>
        <v>0</v>
      </c>
      <c r="BA204" s="51" t="n">
        <f aca="false">IF(AND($AF204-BA$3&gt;-90,$AF204-BA$3&lt;90),$AH204*COS(RADIANS(BA$3-$AF204))*SIN(RADIANS(180-BB$3-$AB204))*BA$4*$EG$11,0)</f>
        <v>0</v>
      </c>
      <c r="BB204" s="50" t="n">
        <f aca="false">IF(AND($AB204&gt;BB$4,$AB204&lt;BB$5),1-(TAN(RADIANS($AB204))*BC$4-BD$4)/BA$5,1)</f>
        <v>1</v>
      </c>
      <c r="BC204" s="51" t="n">
        <f aca="false">BA204*BC$3</f>
        <v>0</v>
      </c>
      <c r="BD204" s="51"/>
      <c r="BE204" s="51"/>
      <c r="BF204" s="51" t="n">
        <f aca="false">BA204</f>
        <v>0</v>
      </c>
      <c r="BG204" s="51" t="n">
        <f aca="false">IF(AND($AF204-BG$3&gt;-90,$AF204-BG$3&lt;90),$AH204*COS(RADIANS(BG$3-$AF204))*SIN(RADIANS(180-BH$3-$AB204))*BG$4*$EG$11,0)</f>
        <v>0</v>
      </c>
      <c r="BH204" s="50" t="n">
        <f aca="false">IF(AND($AB204&gt;BH$4,$AB204&lt;BH$5),1-(TAN(RADIANS($AB204))*BI$4-BJ$4)/BG$5,1)</f>
        <v>1</v>
      </c>
      <c r="BI204" s="51" t="n">
        <f aca="false">BG204*BI$3</f>
        <v>0</v>
      </c>
      <c r="BJ204" s="51"/>
      <c r="BK204" s="51"/>
      <c r="BL204" s="51" t="n">
        <f aca="false">BG204</f>
        <v>0</v>
      </c>
      <c r="BM204" s="51" t="n">
        <f aca="false">IF(AND($AF204-BM$3&gt;-90,$AF204-BM$3&lt;90),$AH204*COS(RADIANS(BM$3-$AF204))*SIN(RADIANS(180-BN$3-$AB204))*BM$4*$EG$11,0)</f>
        <v>0</v>
      </c>
      <c r="BN204" s="50" t="n">
        <f aca="false">IF(AND($AB204&gt;BN$4,$AB204&lt;BN$5),1-(TAN(RADIANS($AB204))*BO$4-BP$4)/BM$5,1)</f>
        <v>1</v>
      </c>
      <c r="BO204" s="51" t="n">
        <f aca="false">BM204*BO$3</f>
        <v>0</v>
      </c>
      <c r="BP204" s="51"/>
      <c r="BQ204" s="51"/>
      <c r="BR204" s="51" t="n">
        <f aca="false">BM204</f>
        <v>0</v>
      </c>
      <c r="BS204" s="51" t="n">
        <f aca="false">IF(AND($AF204-BS$3&gt;-90,$AF204-BS$3&lt;90),$AH204*COS(RADIANS(BS$3-$AF204))*SIN(RADIANS(180-BT$3-$AB204))*BS$4*$EG$11,0)</f>
        <v>0</v>
      </c>
      <c r="BT204" s="50" t="n">
        <f aca="false">IF(AND($AB204&gt;BT$4,$AB204&lt;BT$5),1-(TAN(RADIANS($AB204))*BU$4-BV$4)/BS$5,1)</f>
        <v>1</v>
      </c>
      <c r="BU204" s="51" t="n">
        <f aca="false">BS204*BU$3</f>
        <v>0</v>
      </c>
      <c r="BV204" s="51"/>
      <c r="BW204" s="51"/>
      <c r="BX204" s="51" t="n">
        <f aca="false">BS204</f>
        <v>0</v>
      </c>
      <c r="BY204" s="51" t="n">
        <f aca="false">IF(AND($AF204-BY$3&gt;-90,$AF204-BY$3&lt;90),$AH204*COS(RADIANS(BY$3-$AF204))*SIN(RADIANS(180-BZ$3-$AB204))*BY$4*$EG$11,0)</f>
        <v>0</v>
      </c>
      <c r="BZ204" s="50" t="n">
        <f aca="false">IF(AND($AB204&gt;BZ$4,$AB204&lt;BZ$5),1-(TAN(RADIANS($AB204))*CA$4-CB$4)/BY$5,1)</f>
        <v>1</v>
      </c>
      <c r="CA204" s="51" t="n">
        <f aca="false">BY204*CA$3</f>
        <v>0</v>
      </c>
      <c r="CB204" s="51"/>
      <c r="CC204" s="51"/>
      <c r="CD204" s="51" t="n">
        <f aca="false">BY204</f>
        <v>0</v>
      </c>
      <c r="CE204" s="51" t="n">
        <f aca="false">IF(AND($AF204-CE$3&gt;-90,$AF204-CE$3&lt;90),$AH204*COS(RADIANS(CE$3-$AF204))*SIN(RADIANS(180-CF$3-$AB204))*CE$4*$EG$11,0)</f>
        <v>0</v>
      </c>
      <c r="CF204" s="50" t="n">
        <f aca="false">IF(AND($AB204&gt;CF$4,$AB204&lt;CF$5),1-(TAN(RADIANS($AB204))*CG$4-CH$4)/CE$5,1)</f>
        <v>1</v>
      </c>
      <c r="CG204" s="51" t="n">
        <f aca="false">CE204*CG$3</f>
        <v>0</v>
      </c>
      <c r="CH204" s="51"/>
      <c r="CI204" s="51"/>
      <c r="CJ204" s="51" t="n">
        <f aca="false">CE204</f>
        <v>0</v>
      </c>
      <c r="CK204" s="51" t="n">
        <f aca="false">IF(AND($AF204-CK$3&gt;-90,$AF204-CK$3&lt;90),$AH204*COS(RADIANS(CK$3-$AF204))*SIN(RADIANS(180-CL$3-$AB204))*CK$4*$EG$11,0)</f>
        <v>0</v>
      </c>
      <c r="CL204" s="50" t="n">
        <f aca="false">IF(AND($AB204&gt;CL$4,$AB204&lt;CL$5),1-(TAN(RADIANS($AB204))*CM$4-CN$4)/CK$5,1)</f>
        <v>1</v>
      </c>
      <c r="CM204" s="51" t="n">
        <f aca="false">CK204*CM$3</f>
        <v>0</v>
      </c>
      <c r="CN204" s="51"/>
      <c r="CO204" s="51"/>
      <c r="CP204" s="51" t="n">
        <f aca="false">CK204</f>
        <v>0</v>
      </c>
      <c r="CQ204" s="51" t="n">
        <f aca="false">IF(AND($AF204-CQ$3&gt;-90,$AF204-CQ$3&lt;90),$AH204*COS(RADIANS(CQ$3-$AF204))*SIN(RADIANS(180-CR$3-$AB204))*CQ$4*$EG$11,0)</f>
        <v>0</v>
      </c>
      <c r="CR204" s="50" t="n">
        <f aca="false">IF(AND($AB204&gt;CR$4,$AB204&lt;CR$5),1-(TAN(RADIANS($AB204))*CS$4-CT$4)/CQ$5,1)</f>
        <v>1</v>
      </c>
      <c r="CS204" s="51" t="n">
        <f aca="false">CQ204*CS$3</f>
        <v>0</v>
      </c>
      <c r="CT204" s="51"/>
      <c r="CU204" s="51"/>
      <c r="CV204" s="51" t="n">
        <f aca="false">CQ204</f>
        <v>0</v>
      </c>
      <c r="CW204" s="51" t="n">
        <f aca="false">IF(AND($AF204-CW$3&gt;-90,$AF204-CW$3&lt;90),$AH204*COS(RADIANS(CW$3-$AF204))*SIN(RADIANS(180-CX$3-$AB204))*CW$4*$EG$11,0)</f>
        <v>0</v>
      </c>
      <c r="CX204" s="50" t="n">
        <f aca="false">IF(AND($AB204&gt;CX$4,$AB204&lt;CX$5),1-(TAN(RADIANS($AB204))*CY$4-CZ$4)/CW$5,1)</f>
        <v>1</v>
      </c>
      <c r="CY204" s="51" t="n">
        <f aca="false">CW204*CY$3</f>
        <v>0</v>
      </c>
      <c r="CZ204" s="51"/>
      <c r="DA204" s="51"/>
      <c r="DB204" s="51" t="n">
        <f aca="false">CW204</f>
        <v>0</v>
      </c>
      <c r="DC204" s="51" t="n">
        <f aca="false">IF(AND($AF204-DC$3&gt;-90,$AF204-DC$3&lt;90),$AH204*COS(RADIANS(DC$3-$AF204))*SIN(RADIANS(180-DD$3-$AB204))*DC$4*$EG$11,0)</f>
        <v>0</v>
      </c>
      <c r="DD204" s="50" t="n">
        <f aca="false">IF(AND($AB204&gt;DD$4,$AB204&lt;DD$5),1-(TAN(RADIANS($AB204))*DE$4-DF$4)/DC$5,1)</f>
        <v>1</v>
      </c>
      <c r="DE204" s="51" t="n">
        <f aca="false">DC204*DE$3</f>
        <v>0</v>
      </c>
      <c r="DF204" s="51"/>
      <c r="DG204" s="51"/>
      <c r="DH204" s="51" t="n">
        <f aca="false">DC204</f>
        <v>0</v>
      </c>
      <c r="DI204" s="51" t="n">
        <f aca="false">IF(AND($AF204-DI$3&gt;-90,$AF204-DI$3&lt;90),$AH204*COS(RADIANS(DI$3-$AF204))*SIN(RADIANS(180-DJ$3-$AB204))*DI$4*$EG$11,0)</f>
        <v>0</v>
      </c>
      <c r="DJ204" s="50" t="n">
        <f aca="false">IF(AND($AB204&gt;DJ$4,$AB204&lt;DJ$5),1-(TAN(RADIANS($AB204))*DK$4-DL$4)/DI$5,1)</f>
        <v>1</v>
      </c>
      <c r="DK204" s="51" t="n">
        <f aca="false">DI204*DK$3</f>
        <v>0</v>
      </c>
      <c r="DL204" s="51"/>
      <c r="DM204" s="51"/>
      <c r="DN204" s="51" t="n">
        <f aca="false">DI204</f>
        <v>0</v>
      </c>
      <c r="DO204" s="51" t="n">
        <f aca="false">IF(AND($AF204-DO$3&gt;-90,$AF204-DO$3&lt;90),$AH204*COS(RADIANS(DO$3-$AF204))*SIN(RADIANS(180-DP$3-$AB204))*DO$4*$EG$11,0)</f>
        <v>0</v>
      </c>
      <c r="DP204" s="50" t="n">
        <f aca="false">IF(AND($AB204&gt;DP$4,$AB204&lt;DP$5),1-(TAN(RADIANS($AB204))*DQ$4-DR$4)/DO$5,1)</f>
        <v>1</v>
      </c>
      <c r="DQ204" s="51" t="n">
        <f aca="false">DO204*DQ$3</f>
        <v>0</v>
      </c>
      <c r="DR204" s="51"/>
      <c r="DS204" s="51"/>
      <c r="DT204" s="51" t="n">
        <f aca="false">DO204</f>
        <v>0</v>
      </c>
      <c r="DU204" s="51" t="n">
        <f aca="false">IF(AND($AF204-DU$3&gt;-90,$AF204-DU$3&lt;90),$AH204*COS(RADIANS(DU$3-$AF204))*SIN(RADIANS(180-DV$3-$AB204))*DU$4*$EG$12,0)</f>
        <v>0</v>
      </c>
      <c r="DX204" s="51" t="n">
        <f aca="false">IF(AND($AF204-DX$3&gt;-90,$AF204-DX$3&lt;90),$AH204*COS(RADIANS(DX$3-$AF204))*SIN(RADIANS(180-DY$3-$AB204))*DX$4*$EG$12,0)</f>
        <v>0</v>
      </c>
      <c r="EA204" s="51" t="n">
        <f aca="false">IF(AND($AF204-EA$3&gt;-90,$AF204-EA$3&lt;90),$AH204*COS(RADIANS(EA$3-$AF204))*SIN(RADIANS(180-EB$3-$AB204))*EA$4*$EG$12,0)</f>
        <v>0</v>
      </c>
    </row>
    <row r="205" customFormat="false" ht="12.75" hidden="false" customHeight="false" outlineLevel="0" collapsed="false">
      <c r="D205" s="83" t="n">
        <v>39522</v>
      </c>
      <c r="E205" s="84" t="n">
        <f aca="false">E204+(1/96)</f>
        <v>0.833333333333333</v>
      </c>
      <c r="F205" s="51" t="n">
        <v>1</v>
      </c>
      <c r="G205" s="46"/>
      <c r="H205" s="50" t="n">
        <f aca="false">DAY(D205)+HOUR(E205)/24+MINUTE(E205)/1440</f>
        <v>15.8333333333333</v>
      </c>
      <c r="I205" s="46" t="n">
        <f aca="false">MONTH(D205)</f>
        <v>3</v>
      </c>
      <c r="J205" s="46" t="n">
        <f aca="false">YEAR(D205)</f>
        <v>2008</v>
      </c>
      <c r="K205" s="46" t="n">
        <f aca="false">IF(OR(I205=1,I205=2),I205+12,I205)</f>
        <v>3</v>
      </c>
      <c r="L205" s="46" t="n">
        <f aca="false">IF(OR(I205=1,I205=2),J205-1,J205)</f>
        <v>2008</v>
      </c>
      <c r="M205" s="46" t="n">
        <f aca="false">TRUNC(365.25*(L205+4716))+TRUNC(30.6001*(K205+1))+H205+(2-TRUNC(L205/100)+TRUNC(TRUNC(L205/100)/4))-1524.5</f>
        <v>2454541.33333333</v>
      </c>
      <c r="N205" s="46" t="n">
        <f aca="false">M205-F205/24-2451545</f>
        <v>2996.29166666698</v>
      </c>
      <c r="O205" s="46" t="n">
        <f aca="false">357.529+0.98560028*N205</f>
        <v>3310.67490562864</v>
      </c>
      <c r="P205" s="46" t="n">
        <f aca="false">280.459+0.98564736*N205</f>
        <v>3233.74597104031</v>
      </c>
      <c r="Q205" s="46" t="n">
        <f aca="false">P205+1.915*SIN(RADIANS(O205))+0.02*SIN(RADIANS(O205))</f>
        <v>3235.57194559878</v>
      </c>
      <c r="R205" s="46" t="n">
        <f aca="false">23.439-0.00000036*N205</f>
        <v>23.437921335</v>
      </c>
      <c r="S205" s="50" t="n">
        <f aca="false">IF(COS(RADIANS(Q205))&lt;0,(DEGREES(ATAN(COS(RADIANS(R205))*SIN(RADIANS(Q205))/COS(RADIANS(Q205))))/15)+12,IF(SIN(RADIANS(Q205))&lt;0,(DEGREES(ATAN(COS(RADIANS(R205))*SIN(RADIANS(Q205))/COS(RADIANS(Q205))))/15)+24,(DEGREES(ATAN(COS(RADIANS(R205))*SIN(RADIANS(Q205))/COS(RADIANS(Q205))))/15)))</f>
        <v>23.7290679012254</v>
      </c>
      <c r="T205" s="50" t="n">
        <f aca="false">DEGREES(ASIN(SIN(RADIANS(R205))*SIN(RADIANS(Q205))))</f>
        <v>-1.75980565419904</v>
      </c>
      <c r="U205" s="50" t="n">
        <f aca="false">N205/36525</f>
        <v>0.0820339949806154</v>
      </c>
      <c r="V205" s="50" t="n">
        <f aca="false">(24110.54841+(8640184.812866*U205)+(0.093104*(U205*U205))-(0.0000062*(U205*U205*U205)))/3600</f>
        <v>203.583174057441</v>
      </c>
      <c r="W205" s="50" t="n">
        <f aca="false">((V205/24)-TRUNC(V205/24))*24</f>
        <v>11.5831740574406</v>
      </c>
      <c r="X205" s="50" t="n">
        <f aca="false">360*W205/23.9344</f>
        <v>174.223822643501</v>
      </c>
      <c r="Y205" s="50" t="n">
        <f aca="false">(HOUR(E205)-F205-12+MINUTE(E205)/60)*360/23.9344</f>
        <v>105.287786616752</v>
      </c>
      <c r="Z205" s="50" t="n">
        <f aca="false">Y205+X205</f>
        <v>279.511609260253</v>
      </c>
      <c r="AA205" s="50" t="n">
        <f aca="false">Z205-S205*15+B$7</f>
        <v>-78.8144092581274</v>
      </c>
      <c r="AB205" s="51" t="n">
        <f aca="false">DEGREES(ASIN(SIN(RADIANS(T205))*SIN(A$9)-COS(RADIANS(T205))*COS(A$9)*COS(RADIANS(AA205))))</f>
        <v>-8.69876853254697</v>
      </c>
      <c r="AC205" s="51" t="n">
        <f aca="false">DEGREES(ACOS((SIN(RADIANS(T205))-SIN(A$9)*SIN(RADIANS(AB205)))/(COS(A$9)*COS(RADIANS(AB205)))))</f>
        <v>82.7258023222982</v>
      </c>
      <c r="AD205" s="51" t="n">
        <f aca="false">DEGREES((COS(RADIANS(T205))*SIN(RADIANS(AA205)))/COS(RADIANS(AB205)))</f>
        <v>-56.8346380820046</v>
      </c>
      <c r="AE205" s="26" t="n">
        <f aca="false">$B$18/SIN(RADIANS(90+AB205))*SIN(RADIANS(90-AB205-DEGREES(ASIN($A$18*SIN(RADIANS(90+AB205))/$B$18))))</f>
        <v>3760.89839577115</v>
      </c>
      <c r="AF205" s="51" t="n">
        <f aca="false">IF(AD205&gt;0,AC205-180,180-AC205)</f>
        <v>97.2741976777018</v>
      </c>
      <c r="AG205" s="50" t="n">
        <f aca="false">IF(AB205&gt;0,0.25,0)</f>
        <v>0</v>
      </c>
      <c r="AH205" s="51" t="n">
        <f aca="false">IF(AB205&gt;0,$A$15*($B$18-$A$18)/$AE205*1,0)</f>
        <v>0</v>
      </c>
      <c r="AI205" s="51" t="n">
        <f aca="false">IF(AND($AF205-AI$3&gt;-90,$AF205-AI$3&lt;90),$AH205*COS(RADIANS(AI$3-$AF205))*SIN(RADIANS(180-AJ$3-$AB205))*AI$4*$EG$11,0)</f>
        <v>0</v>
      </c>
      <c r="AJ205" s="50" t="n">
        <f aca="false">IF(AND($AB205&gt;AJ$4,$AB205&lt;AJ$5),1-(TAN(RADIANS($AB205))*AK$4-AL$4)/AI$5,1)</f>
        <v>1</v>
      </c>
      <c r="AK205" s="51" t="n">
        <f aca="false">AI205*AK$3</f>
        <v>0</v>
      </c>
      <c r="AL205" s="51"/>
      <c r="AM205" s="51" t="n">
        <f aca="false">AI205*AJ205+AK205</f>
        <v>0</v>
      </c>
      <c r="AN205" s="51" t="n">
        <f aca="false">AI205</f>
        <v>0</v>
      </c>
      <c r="AO205" s="51" t="n">
        <f aca="false">IF(AND($AF205-AO$3&gt;-90,$AF205-AO$3&lt;90),$AH205*COS(RADIANS(AO$3-$AF205))*SIN(RADIANS(180-AP$3-$AB205))*AO$4*$EG$11,0)</f>
        <v>0</v>
      </c>
      <c r="AP205" s="50" t="n">
        <f aca="false">IF(AND($AB205&gt;AP$4,$AB205&lt;AP$5),1-(TAN(RADIANS($AB205))*AQ$4-AR$4)/AO$5,1)</f>
        <v>1</v>
      </c>
      <c r="AQ205" s="51" t="n">
        <f aca="false">AO205*AQ$3</f>
        <v>0</v>
      </c>
      <c r="AR205" s="51"/>
      <c r="AS205" s="51"/>
      <c r="AT205" s="51" t="n">
        <f aca="false">AO205</f>
        <v>0</v>
      </c>
      <c r="AU205" s="51" t="n">
        <f aca="false">IF(AND($AF205-AU$3&gt;-90,$AF205-AU$3&lt;90),$AH205*COS(RADIANS(AU$3-$AF205))*SIN(RADIANS(180-AV$3-$AB205))*AU$4*$EG$11,0)</f>
        <v>0</v>
      </c>
      <c r="AV205" s="50" t="n">
        <f aca="false">IF(AND($AB205&gt;AV$4,$AB205&lt;AV$5),1-(TAN(RADIANS($AB205))*AW$4-AX$4)/AU$5,1)</f>
        <v>1</v>
      </c>
      <c r="AW205" s="51" t="n">
        <f aca="false">AU205*AW$3</f>
        <v>0</v>
      </c>
      <c r="AX205" s="51"/>
      <c r="AY205" s="51"/>
      <c r="AZ205" s="51" t="n">
        <f aca="false">AU205</f>
        <v>0</v>
      </c>
      <c r="BA205" s="51" t="n">
        <f aca="false">IF(AND($AF205-BA$3&gt;-90,$AF205-BA$3&lt;90),$AH205*COS(RADIANS(BA$3-$AF205))*SIN(RADIANS(180-BB$3-$AB205))*BA$4*$EG$11,0)</f>
        <v>0</v>
      </c>
      <c r="BB205" s="50" t="n">
        <f aca="false">IF(AND($AB205&gt;BB$4,$AB205&lt;BB$5),1-(TAN(RADIANS($AB205))*BC$4-BD$4)/BA$5,1)</f>
        <v>1</v>
      </c>
      <c r="BC205" s="51" t="n">
        <f aca="false">BA205*BC$3</f>
        <v>0</v>
      </c>
      <c r="BD205" s="51"/>
      <c r="BE205" s="51"/>
      <c r="BF205" s="51" t="n">
        <f aca="false">BA205</f>
        <v>0</v>
      </c>
      <c r="BG205" s="51" t="n">
        <f aca="false">IF(AND($AF205-BG$3&gt;-90,$AF205-BG$3&lt;90),$AH205*COS(RADIANS(BG$3-$AF205))*SIN(RADIANS(180-BH$3-$AB205))*BG$4*$EG$11,0)</f>
        <v>0</v>
      </c>
      <c r="BH205" s="50" t="n">
        <f aca="false">IF(AND($AB205&gt;BH$4,$AB205&lt;BH$5),1-(TAN(RADIANS($AB205))*BI$4-BJ$4)/BG$5,1)</f>
        <v>1</v>
      </c>
      <c r="BI205" s="51" t="n">
        <f aca="false">BG205*BI$3</f>
        <v>0</v>
      </c>
      <c r="BJ205" s="51"/>
      <c r="BK205" s="51"/>
      <c r="BL205" s="51" t="n">
        <f aca="false">BG205</f>
        <v>0</v>
      </c>
      <c r="BM205" s="51" t="n">
        <f aca="false">IF(AND($AF205-BM$3&gt;-90,$AF205-BM$3&lt;90),$AH205*COS(RADIANS(BM$3-$AF205))*SIN(RADIANS(180-BN$3-$AB205))*BM$4*$EG$11,0)</f>
        <v>0</v>
      </c>
      <c r="BN205" s="50" t="n">
        <f aca="false">IF(AND($AB205&gt;BN$4,$AB205&lt;BN$5),1-(TAN(RADIANS($AB205))*BO$4-BP$4)/BM$5,1)</f>
        <v>1</v>
      </c>
      <c r="BO205" s="51" t="n">
        <f aca="false">BM205*BO$3</f>
        <v>0</v>
      </c>
      <c r="BP205" s="51"/>
      <c r="BQ205" s="51"/>
      <c r="BR205" s="51" t="n">
        <f aca="false">BM205</f>
        <v>0</v>
      </c>
      <c r="BS205" s="51" t="n">
        <f aca="false">IF(AND($AF205-BS$3&gt;-90,$AF205-BS$3&lt;90),$AH205*COS(RADIANS(BS$3-$AF205))*SIN(RADIANS(180-BT$3-$AB205))*BS$4*$EG$11,0)</f>
        <v>0</v>
      </c>
      <c r="BT205" s="50" t="n">
        <f aca="false">IF(AND($AB205&gt;BT$4,$AB205&lt;BT$5),1-(TAN(RADIANS($AB205))*BU$4-BV$4)/BS$5,1)</f>
        <v>1</v>
      </c>
      <c r="BU205" s="51" t="n">
        <f aca="false">BS205*BU$3</f>
        <v>0</v>
      </c>
      <c r="BV205" s="51"/>
      <c r="BW205" s="51"/>
      <c r="BX205" s="51" t="n">
        <f aca="false">BS205</f>
        <v>0</v>
      </c>
      <c r="BY205" s="51" t="n">
        <f aca="false">IF(AND($AF205-BY$3&gt;-90,$AF205-BY$3&lt;90),$AH205*COS(RADIANS(BY$3-$AF205))*SIN(RADIANS(180-BZ$3-$AB205))*BY$4*$EG$11,0)</f>
        <v>0</v>
      </c>
      <c r="BZ205" s="50" t="n">
        <f aca="false">IF(AND($AB205&gt;BZ$4,$AB205&lt;BZ$5),1-(TAN(RADIANS($AB205))*CA$4-CB$4)/BY$5,1)</f>
        <v>1</v>
      </c>
      <c r="CA205" s="51" t="n">
        <f aca="false">BY205*CA$3</f>
        <v>0</v>
      </c>
      <c r="CB205" s="51"/>
      <c r="CC205" s="51"/>
      <c r="CD205" s="51" t="n">
        <f aca="false">BY205</f>
        <v>0</v>
      </c>
      <c r="CE205" s="51" t="n">
        <f aca="false">IF(AND($AF205-CE$3&gt;-90,$AF205-CE$3&lt;90),$AH205*COS(RADIANS(CE$3-$AF205))*SIN(RADIANS(180-CF$3-$AB205))*CE$4*$EG$11,0)</f>
        <v>0</v>
      </c>
      <c r="CF205" s="50" t="n">
        <f aca="false">IF(AND($AB205&gt;CF$4,$AB205&lt;CF$5),1-(TAN(RADIANS($AB205))*CG$4-CH$4)/CE$5,1)</f>
        <v>1</v>
      </c>
      <c r="CG205" s="51" t="n">
        <f aca="false">CE205*CG$3</f>
        <v>0</v>
      </c>
      <c r="CH205" s="51"/>
      <c r="CI205" s="51"/>
      <c r="CJ205" s="51" t="n">
        <f aca="false">CE205</f>
        <v>0</v>
      </c>
      <c r="CK205" s="51" t="n">
        <f aca="false">IF(AND($AF205-CK$3&gt;-90,$AF205-CK$3&lt;90),$AH205*COS(RADIANS(CK$3-$AF205))*SIN(RADIANS(180-CL$3-$AB205))*CK$4*$EG$11,0)</f>
        <v>0</v>
      </c>
      <c r="CL205" s="50" t="n">
        <f aca="false">IF(AND($AB205&gt;CL$4,$AB205&lt;CL$5),1-(TAN(RADIANS($AB205))*CM$4-CN$4)/CK$5,1)</f>
        <v>1</v>
      </c>
      <c r="CM205" s="51" t="n">
        <f aca="false">CK205*CM$3</f>
        <v>0</v>
      </c>
      <c r="CN205" s="51"/>
      <c r="CO205" s="51"/>
      <c r="CP205" s="51" t="n">
        <f aca="false">CK205</f>
        <v>0</v>
      </c>
      <c r="CQ205" s="51" t="n">
        <f aca="false">IF(AND($AF205-CQ$3&gt;-90,$AF205-CQ$3&lt;90),$AH205*COS(RADIANS(CQ$3-$AF205))*SIN(RADIANS(180-CR$3-$AB205))*CQ$4*$EG$11,0)</f>
        <v>0</v>
      </c>
      <c r="CR205" s="50" t="n">
        <f aca="false">IF(AND($AB205&gt;CR$4,$AB205&lt;CR$5),1-(TAN(RADIANS($AB205))*CS$4-CT$4)/CQ$5,1)</f>
        <v>1</v>
      </c>
      <c r="CS205" s="51" t="n">
        <f aca="false">CQ205*CS$3</f>
        <v>0</v>
      </c>
      <c r="CT205" s="51"/>
      <c r="CU205" s="51"/>
      <c r="CV205" s="51" t="n">
        <f aca="false">CQ205</f>
        <v>0</v>
      </c>
      <c r="CW205" s="51" t="n">
        <f aca="false">IF(AND($AF205-CW$3&gt;-90,$AF205-CW$3&lt;90),$AH205*COS(RADIANS(CW$3-$AF205))*SIN(RADIANS(180-CX$3-$AB205))*CW$4*$EG$11,0)</f>
        <v>0</v>
      </c>
      <c r="CX205" s="50" t="n">
        <f aca="false">IF(AND($AB205&gt;CX$4,$AB205&lt;CX$5),1-(TAN(RADIANS($AB205))*CY$4-CZ$4)/CW$5,1)</f>
        <v>1</v>
      </c>
      <c r="CY205" s="51" t="n">
        <f aca="false">CW205*CY$3</f>
        <v>0</v>
      </c>
      <c r="CZ205" s="51"/>
      <c r="DA205" s="51"/>
      <c r="DB205" s="51" t="n">
        <f aca="false">CW205</f>
        <v>0</v>
      </c>
      <c r="DC205" s="51" t="n">
        <f aca="false">IF(AND($AF205-DC$3&gt;-90,$AF205-DC$3&lt;90),$AH205*COS(RADIANS(DC$3-$AF205))*SIN(RADIANS(180-DD$3-$AB205))*DC$4*$EG$11,0)</f>
        <v>0</v>
      </c>
      <c r="DD205" s="50" t="n">
        <f aca="false">IF(AND($AB205&gt;DD$4,$AB205&lt;DD$5),1-(TAN(RADIANS($AB205))*DE$4-DF$4)/DC$5,1)</f>
        <v>1</v>
      </c>
      <c r="DE205" s="51" t="n">
        <f aca="false">DC205*DE$3</f>
        <v>0</v>
      </c>
      <c r="DF205" s="51"/>
      <c r="DG205" s="51"/>
      <c r="DH205" s="51" t="n">
        <f aca="false">DC205</f>
        <v>0</v>
      </c>
      <c r="DI205" s="51" t="n">
        <f aca="false">IF(AND($AF205-DI$3&gt;-90,$AF205-DI$3&lt;90),$AH205*COS(RADIANS(DI$3-$AF205))*SIN(RADIANS(180-DJ$3-$AB205))*DI$4*$EG$11,0)</f>
        <v>0</v>
      </c>
      <c r="DJ205" s="50" t="n">
        <f aca="false">IF(AND($AB205&gt;DJ$4,$AB205&lt;DJ$5),1-(TAN(RADIANS($AB205))*DK$4-DL$4)/DI$5,1)</f>
        <v>1</v>
      </c>
      <c r="DK205" s="51" t="n">
        <f aca="false">DI205*DK$3</f>
        <v>0</v>
      </c>
      <c r="DL205" s="51"/>
      <c r="DM205" s="51"/>
      <c r="DN205" s="51" t="n">
        <f aca="false">DI205</f>
        <v>0</v>
      </c>
      <c r="DO205" s="51" t="n">
        <f aca="false">IF(AND($AF205-DO$3&gt;-90,$AF205-DO$3&lt;90),$AH205*COS(RADIANS(DO$3-$AF205))*SIN(RADIANS(180-DP$3-$AB205))*DO$4*$EG$11,0)</f>
        <v>0</v>
      </c>
      <c r="DP205" s="50" t="n">
        <f aca="false">IF(AND($AB205&gt;DP$4,$AB205&lt;DP$5),1-(TAN(RADIANS($AB205))*DQ$4-DR$4)/DO$5,1)</f>
        <v>1</v>
      </c>
      <c r="DQ205" s="51" t="n">
        <f aca="false">DO205*DQ$3</f>
        <v>0</v>
      </c>
      <c r="DR205" s="51"/>
      <c r="DS205" s="51"/>
      <c r="DT205" s="51" t="n">
        <f aca="false">DO205</f>
        <v>0</v>
      </c>
      <c r="DU205" s="51" t="n">
        <f aca="false">IF(AND($AF205-DU$3&gt;-90,$AF205-DU$3&lt;90),$AH205*COS(RADIANS(DU$3-$AF205))*SIN(RADIANS(180-DV$3-$AB205))*DU$4*$EG$12,0)</f>
        <v>0</v>
      </c>
      <c r="DX205" s="51" t="n">
        <f aca="false">IF(AND($AF205-DX$3&gt;-90,$AF205-DX$3&lt;90),$AH205*COS(RADIANS(DX$3-$AF205))*SIN(RADIANS(180-DY$3-$AB205))*DX$4*$EG$12,0)</f>
        <v>0</v>
      </c>
      <c r="EA205" s="51" t="n">
        <f aca="false">IF(AND($AF205-EA$3&gt;-90,$AF205-EA$3&lt;90),$AH205*COS(RADIANS(EA$3-$AF205))*SIN(RADIANS(180-EB$3-$AB205))*EA$4*$EG$12,0)</f>
        <v>0</v>
      </c>
    </row>
    <row r="206" customFormat="false" ht="12.75" hidden="false" customHeight="false" outlineLevel="0" collapsed="false">
      <c r="D206" s="83" t="n">
        <v>39522</v>
      </c>
      <c r="E206" s="84" t="n">
        <f aca="false">E205+(1/96)</f>
        <v>0.843749999999999</v>
      </c>
      <c r="F206" s="51" t="n">
        <v>1</v>
      </c>
      <c r="G206" s="46"/>
      <c r="H206" s="50" t="n">
        <f aca="false">DAY(D206)+HOUR(E206)/24+MINUTE(E206)/1440</f>
        <v>15.84375</v>
      </c>
      <c r="I206" s="46" t="n">
        <f aca="false">MONTH(D206)</f>
        <v>3</v>
      </c>
      <c r="J206" s="46" t="n">
        <f aca="false">YEAR(D206)</f>
        <v>2008</v>
      </c>
      <c r="K206" s="46" t="n">
        <f aca="false">IF(OR(I206=1,I206=2),I206+12,I206)</f>
        <v>3</v>
      </c>
      <c r="L206" s="46" t="n">
        <f aca="false">IF(OR(I206=1,I206=2),J206-1,J206)</f>
        <v>2008</v>
      </c>
      <c r="M206" s="46" t="n">
        <f aca="false">TRUNC(365.25*(L206+4716))+TRUNC(30.6001*(K206+1))+H206+(2-TRUNC(L206/100)+TRUNC(TRUNC(L206/100)/4))-1524.5</f>
        <v>2454541.34375</v>
      </c>
      <c r="N206" s="46" t="n">
        <f aca="false">M206-F206/24-2451545</f>
        <v>2996.30208333349</v>
      </c>
      <c r="O206" s="46" t="n">
        <f aca="false">357.529+0.98560028*N206</f>
        <v>3310.68517229807</v>
      </c>
      <c r="P206" s="46" t="n">
        <f aca="false">280.459+0.98564736*N206</f>
        <v>3233.75623820015</v>
      </c>
      <c r="Q206" s="46" t="n">
        <f aca="false">P206+1.915*SIN(RADIANS(O206))+0.02*SIN(RADIANS(O206))</f>
        <v>3235.58232747095</v>
      </c>
      <c r="R206" s="46" t="n">
        <f aca="false">23.439-0.00000036*N206</f>
        <v>23.43792133125</v>
      </c>
      <c r="S206" s="50" t="n">
        <f aca="false">IF(COS(RADIANS(Q206))&lt;0,(DEGREES(ATAN(COS(RADIANS(R206))*SIN(RADIANS(Q206))/COS(RADIANS(Q206))))/15)+12,IF(SIN(RADIANS(Q206))&lt;0,(DEGREES(ATAN(COS(RADIANS(R206))*SIN(RADIANS(Q206))/COS(RADIANS(Q206))))/15)+24,(DEGREES(ATAN(COS(RADIANS(R206))*SIN(RADIANS(Q206))/COS(RADIANS(Q206))))/15)))</f>
        <v>23.7297035179335</v>
      </c>
      <c r="T206" s="50" t="n">
        <f aca="false">DEGREES(ASIN(SIN(RADIANS(R206))*SIN(RADIANS(Q206))))</f>
        <v>-1.75568656909058</v>
      </c>
      <c r="U206" s="50" t="n">
        <f aca="false">N206/36525</f>
        <v>0.0820342801734015</v>
      </c>
      <c r="V206" s="50" t="n">
        <f aca="false">(24110.54841+(8640184.812866*U206)+(0.093104*(U206*U206))-(0.0000062*(U206*U206*U206)))/3600</f>
        <v>203.583858534769</v>
      </c>
      <c r="W206" s="50" t="n">
        <f aca="false">((V206/24)-TRUNC(V206/24))*24</f>
        <v>11.5838585347692</v>
      </c>
      <c r="X206" s="50" t="n">
        <f aca="false">360*W206/23.9344</f>
        <v>174.234117943918</v>
      </c>
      <c r="Y206" s="50" t="n">
        <f aca="false">(HOUR(E206)-F206-12+MINUTE(E206)/60)*360/23.9344</f>
        <v>109.048064710208</v>
      </c>
      <c r="Z206" s="50" t="n">
        <f aca="false">Y206+X206</f>
        <v>283.282182654126</v>
      </c>
      <c r="AA206" s="50" t="n">
        <f aca="false">Z206-S206*15+B$7</f>
        <v>-75.053370114876</v>
      </c>
      <c r="AB206" s="51" t="n">
        <f aca="false">DEGREES(ASIN(SIN(RADIANS(T206))*SIN(A$9)-COS(RADIANS(T206))*COS(A$9)*COS(RADIANS(AA206))))</f>
        <v>-11.1533981284642</v>
      </c>
      <c r="AC206" s="51" t="n">
        <f aca="false">DEGREES(ACOS((SIN(RADIANS(T206))-SIN(A$9)*SIN(RADIANS(AB206)))/(COS(A$9)*COS(RADIANS(AB206)))))</f>
        <v>79.8350193118661</v>
      </c>
      <c r="AD206" s="51" t="n">
        <f aca="false">DEGREES((COS(RADIANS(T206))*SIN(RADIANS(AA206)))/COS(RADIANS(AB206)))</f>
        <v>-56.3964454045077</v>
      </c>
      <c r="AE206" s="26" t="n">
        <f aca="false">$B$18/SIN(RADIANS(90+AB206))*SIN(RADIANS(90-AB206-DEGREES(ASIN($A$18*SIN(RADIANS(90+AB206))/$B$18))))</f>
        <v>4143.6658376227</v>
      </c>
      <c r="AF206" s="51" t="n">
        <f aca="false">IF(AD206&gt;0,AC206-180,180-AC206)</f>
        <v>100.164980688134</v>
      </c>
      <c r="AG206" s="50" t="n">
        <f aca="false">IF(AB206&gt;0,0.25,0)</f>
        <v>0</v>
      </c>
      <c r="AH206" s="51" t="n">
        <f aca="false">IF(AB206&gt;0,$A$15*($B$18-$A$18)/$AE206*1,0)</f>
        <v>0</v>
      </c>
      <c r="AI206" s="51" t="n">
        <f aca="false">IF(AND($AF206-AI$3&gt;-90,$AF206-AI$3&lt;90),$AH206*COS(RADIANS(AI$3-$AF206))*SIN(RADIANS(180-AJ$3-$AB206))*AI$4*$EG$11,0)</f>
        <v>0</v>
      </c>
      <c r="AJ206" s="50" t="n">
        <f aca="false">IF(AND($AB206&gt;AJ$4,$AB206&lt;AJ$5),1-(TAN(RADIANS($AB206))*AK$4-AL$4)/AI$5,1)</f>
        <v>1</v>
      </c>
      <c r="AK206" s="51" t="n">
        <f aca="false">AI206*AK$3</f>
        <v>0</v>
      </c>
      <c r="AL206" s="51"/>
      <c r="AM206" s="51" t="n">
        <f aca="false">AI206*AJ206+AK206</f>
        <v>0</v>
      </c>
      <c r="AN206" s="51" t="n">
        <f aca="false">AI206</f>
        <v>0</v>
      </c>
      <c r="AO206" s="51" t="n">
        <f aca="false">IF(AND($AF206-AO$3&gt;-90,$AF206-AO$3&lt;90),$AH206*COS(RADIANS(AO$3-$AF206))*SIN(RADIANS(180-AP$3-$AB206))*AO$4*$EG$11,0)</f>
        <v>0</v>
      </c>
      <c r="AP206" s="50" t="n">
        <f aca="false">IF(AND($AB206&gt;AP$4,$AB206&lt;AP$5),1-(TAN(RADIANS($AB206))*AQ$4-AR$4)/AO$5,1)</f>
        <v>1</v>
      </c>
      <c r="AQ206" s="51" t="n">
        <f aca="false">AO206*AQ$3</f>
        <v>0</v>
      </c>
      <c r="AR206" s="51"/>
      <c r="AS206" s="51"/>
      <c r="AT206" s="51" t="n">
        <f aca="false">AO206</f>
        <v>0</v>
      </c>
      <c r="AU206" s="51" t="n">
        <f aca="false">IF(AND($AF206-AU$3&gt;-90,$AF206-AU$3&lt;90),$AH206*COS(RADIANS(AU$3-$AF206))*SIN(RADIANS(180-AV$3-$AB206))*AU$4*$EG$11,0)</f>
        <v>0</v>
      </c>
      <c r="AV206" s="50" t="n">
        <f aca="false">IF(AND($AB206&gt;AV$4,$AB206&lt;AV$5),1-(TAN(RADIANS($AB206))*AW$4-AX$4)/AU$5,1)</f>
        <v>1</v>
      </c>
      <c r="AW206" s="51" t="n">
        <f aca="false">AU206*AW$3</f>
        <v>0</v>
      </c>
      <c r="AX206" s="51"/>
      <c r="AY206" s="51"/>
      <c r="AZ206" s="51" t="n">
        <f aca="false">AU206</f>
        <v>0</v>
      </c>
      <c r="BA206" s="51" t="n">
        <f aca="false">IF(AND($AF206-BA$3&gt;-90,$AF206-BA$3&lt;90),$AH206*COS(RADIANS(BA$3-$AF206))*SIN(RADIANS(180-BB$3-$AB206))*BA$4*$EG$11,0)</f>
        <v>0</v>
      </c>
      <c r="BB206" s="50" t="n">
        <f aca="false">IF(AND($AB206&gt;BB$4,$AB206&lt;BB$5),1-(TAN(RADIANS($AB206))*BC$4-BD$4)/BA$5,1)</f>
        <v>1</v>
      </c>
      <c r="BC206" s="51" t="n">
        <f aca="false">BA206*BC$3</f>
        <v>0</v>
      </c>
      <c r="BD206" s="51"/>
      <c r="BE206" s="51"/>
      <c r="BF206" s="51" t="n">
        <f aca="false">BA206</f>
        <v>0</v>
      </c>
      <c r="BG206" s="51" t="n">
        <f aca="false">IF(AND($AF206-BG$3&gt;-90,$AF206-BG$3&lt;90),$AH206*COS(RADIANS(BG$3-$AF206))*SIN(RADIANS(180-BH$3-$AB206))*BG$4*$EG$11,0)</f>
        <v>0</v>
      </c>
      <c r="BH206" s="50" t="n">
        <f aca="false">IF(AND($AB206&gt;BH$4,$AB206&lt;BH$5),1-(TAN(RADIANS($AB206))*BI$4-BJ$4)/BG$5,1)</f>
        <v>1</v>
      </c>
      <c r="BI206" s="51" t="n">
        <f aca="false">BG206*BI$3</f>
        <v>0</v>
      </c>
      <c r="BJ206" s="51"/>
      <c r="BK206" s="51"/>
      <c r="BL206" s="51" t="n">
        <f aca="false">BG206</f>
        <v>0</v>
      </c>
      <c r="BM206" s="51" t="n">
        <f aca="false">IF(AND($AF206-BM$3&gt;-90,$AF206-BM$3&lt;90),$AH206*COS(RADIANS(BM$3-$AF206))*SIN(RADIANS(180-BN$3-$AB206))*BM$4*$EG$11,0)</f>
        <v>0</v>
      </c>
      <c r="BN206" s="50" t="n">
        <f aca="false">IF(AND($AB206&gt;BN$4,$AB206&lt;BN$5),1-(TAN(RADIANS($AB206))*BO$4-BP$4)/BM$5,1)</f>
        <v>1</v>
      </c>
      <c r="BO206" s="51" t="n">
        <f aca="false">BM206*BO$3</f>
        <v>0</v>
      </c>
      <c r="BP206" s="51"/>
      <c r="BQ206" s="51"/>
      <c r="BR206" s="51" t="n">
        <f aca="false">BM206</f>
        <v>0</v>
      </c>
      <c r="BS206" s="51" t="n">
        <f aca="false">IF(AND($AF206-BS$3&gt;-90,$AF206-BS$3&lt;90),$AH206*COS(RADIANS(BS$3-$AF206))*SIN(RADIANS(180-BT$3-$AB206))*BS$4*$EG$11,0)</f>
        <v>0</v>
      </c>
      <c r="BT206" s="50" t="n">
        <f aca="false">IF(AND($AB206&gt;BT$4,$AB206&lt;BT$5),1-(TAN(RADIANS($AB206))*BU$4-BV$4)/BS$5,1)</f>
        <v>1</v>
      </c>
      <c r="BU206" s="51" t="n">
        <f aca="false">BS206*BU$3</f>
        <v>0</v>
      </c>
      <c r="BV206" s="51"/>
      <c r="BW206" s="51"/>
      <c r="BX206" s="51" t="n">
        <f aca="false">BS206</f>
        <v>0</v>
      </c>
      <c r="BY206" s="51" t="n">
        <f aca="false">IF(AND($AF206-BY$3&gt;-90,$AF206-BY$3&lt;90),$AH206*COS(RADIANS(BY$3-$AF206))*SIN(RADIANS(180-BZ$3-$AB206))*BY$4*$EG$11,0)</f>
        <v>0</v>
      </c>
      <c r="BZ206" s="50" t="n">
        <f aca="false">IF(AND($AB206&gt;BZ$4,$AB206&lt;BZ$5),1-(TAN(RADIANS($AB206))*CA$4-CB$4)/BY$5,1)</f>
        <v>1</v>
      </c>
      <c r="CA206" s="51" t="n">
        <f aca="false">BY206*CA$3</f>
        <v>0</v>
      </c>
      <c r="CB206" s="51"/>
      <c r="CC206" s="51"/>
      <c r="CD206" s="51" t="n">
        <f aca="false">BY206</f>
        <v>0</v>
      </c>
      <c r="CE206" s="51" t="n">
        <f aca="false">IF(AND($AF206-CE$3&gt;-90,$AF206-CE$3&lt;90),$AH206*COS(RADIANS(CE$3-$AF206))*SIN(RADIANS(180-CF$3-$AB206))*CE$4*$EG$11,0)</f>
        <v>0</v>
      </c>
      <c r="CF206" s="50" t="n">
        <f aca="false">IF(AND($AB206&gt;CF$4,$AB206&lt;CF$5),1-(TAN(RADIANS($AB206))*CG$4-CH$4)/CE$5,1)</f>
        <v>1</v>
      </c>
      <c r="CG206" s="51" t="n">
        <f aca="false">CE206*CG$3</f>
        <v>0</v>
      </c>
      <c r="CH206" s="51"/>
      <c r="CI206" s="51"/>
      <c r="CJ206" s="51" t="n">
        <f aca="false">CE206</f>
        <v>0</v>
      </c>
      <c r="CK206" s="51" t="n">
        <f aca="false">IF(AND($AF206-CK$3&gt;-90,$AF206-CK$3&lt;90),$AH206*COS(RADIANS(CK$3-$AF206))*SIN(RADIANS(180-CL$3-$AB206))*CK$4*$EG$11,0)</f>
        <v>0</v>
      </c>
      <c r="CL206" s="50" t="n">
        <f aca="false">IF(AND($AB206&gt;CL$4,$AB206&lt;CL$5),1-(TAN(RADIANS($AB206))*CM$4-CN$4)/CK$5,1)</f>
        <v>1</v>
      </c>
      <c r="CM206" s="51" t="n">
        <f aca="false">CK206*CM$3</f>
        <v>0</v>
      </c>
      <c r="CN206" s="51"/>
      <c r="CO206" s="51"/>
      <c r="CP206" s="51" t="n">
        <f aca="false">CK206</f>
        <v>0</v>
      </c>
      <c r="CQ206" s="51" t="n">
        <f aca="false">IF(AND($AF206-CQ$3&gt;-90,$AF206-CQ$3&lt;90),$AH206*COS(RADIANS(CQ$3-$AF206))*SIN(RADIANS(180-CR$3-$AB206))*CQ$4*$EG$11,0)</f>
        <v>0</v>
      </c>
      <c r="CR206" s="50" t="n">
        <f aca="false">IF(AND($AB206&gt;CR$4,$AB206&lt;CR$5),1-(TAN(RADIANS($AB206))*CS$4-CT$4)/CQ$5,1)</f>
        <v>1</v>
      </c>
      <c r="CS206" s="51" t="n">
        <f aca="false">CQ206*CS$3</f>
        <v>0</v>
      </c>
      <c r="CT206" s="51"/>
      <c r="CU206" s="51"/>
      <c r="CV206" s="51" t="n">
        <f aca="false">CQ206</f>
        <v>0</v>
      </c>
      <c r="CW206" s="51" t="n">
        <f aca="false">IF(AND($AF206-CW$3&gt;-90,$AF206-CW$3&lt;90),$AH206*COS(RADIANS(CW$3-$AF206))*SIN(RADIANS(180-CX$3-$AB206))*CW$4*$EG$11,0)</f>
        <v>0</v>
      </c>
      <c r="CX206" s="50" t="n">
        <f aca="false">IF(AND($AB206&gt;CX$4,$AB206&lt;CX$5),1-(TAN(RADIANS($AB206))*CY$4-CZ$4)/CW$5,1)</f>
        <v>1</v>
      </c>
      <c r="CY206" s="51" t="n">
        <f aca="false">CW206*CY$3</f>
        <v>0</v>
      </c>
      <c r="CZ206" s="51"/>
      <c r="DA206" s="51"/>
      <c r="DB206" s="51" t="n">
        <f aca="false">CW206</f>
        <v>0</v>
      </c>
      <c r="DC206" s="51" t="n">
        <f aca="false">IF(AND($AF206-DC$3&gt;-90,$AF206-DC$3&lt;90),$AH206*COS(RADIANS(DC$3-$AF206))*SIN(RADIANS(180-DD$3-$AB206))*DC$4*$EG$11,0)</f>
        <v>0</v>
      </c>
      <c r="DD206" s="50" t="n">
        <f aca="false">IF(AND($AB206&gt;DD$4,$AB206&lt;DD$5),1-(TAN(RADIANS($AB206))*DE$4-DF$4)/DC$5,1)</f>
        <v>1</v>
      </c>
      <c r="DE206" s="51" t="n">
        <f aca="false">DC206*DE$3</f>
        <v>0</v>
      </c>
      <c r="DF206" s="51"/>
      <c r="DG206" s="51"/>
      <c r="DH206" s="51" t="n">
        <f aca="false">DC206</f>
        <v>0</v>
      </c>
      <c r="DI206" s="51" t="n">
        <f aca="false">IF(AND($AF206-DI$3&gt;-90,$AF206-DI$3&lt;90),$AH206*COS(RADIANS(DI$3-$AF206))*SIN(RADIANS(180-DJ$3-$AB206))*DI$4*$EG$11,0)</f>
        <v>0</v>
      </c>
      <c r="DJ206" s="50" t="n">
        <f aca="false">IF(AND($AB206&gt;DJ$4,$AB206&lt;DJ$5),1-(TAN(RADIANS($AB206))*DK$4-DL$4)/DI$5,1)</f>
        <v>1</v>
      </c>
      <c r="DK206" s="51" t="n">
        <f aca="false">DI206*DK$3</f>
        <v>0</v>
      </c>
      <c r="DL206" s="51"/>
      <c r="DM206" s="51"/>
      <c r="DN206" s="51" t="n">
        <f aca="false">DI206</f>
        <v>0</v>
      </c>
      <c r="DO206" s="51" t="n">
        <f aca="false">IF(AND($AF206-DO$3&gt;-90,$AF206-DO$3&lt;90),$AH206*COS(RADIANS(DO$3-$AF206))*SIN(RADIANS(180-DP$3-$AB206))*DO$4*$EG$11,0)</f>
        <v>0</v>
      </c>
      <c r="DP206" s="50" t="n">
        <f aca="false">IF(AND($AB206&gt;DP$4,$AB206&lt;DP$5),1-(TAN(RADIANS($AB206))*DQ$4-DR$4)/DO$5,1)</f>
        <v>1</v>
      </c>
      <c r="DQ206" s="51" t="n">
        <f aca="false">DO206*DQ$3</f>
        <v>0</v>
      </c>
      <c r="DR206" s="51"/>
      <c r="DS206" s="51"/>
      <c r="DT206" s="51" t="n">
        <f aca="false">DO206</f>
        <v>0</v>
      </c>
      <c r="DU206" s="51" t="n">
        <f aca="false">IF(AND($AF206-DU$3&gt;-90,$AF206-DU$3&lt;90),$AH206*COS(RADIANS(DU$3-$AF206))*SIN(RADIANS(180-DV$3-$AB206))*DU$4*$EG$12,0)</f>
        <v>0</v>
      </c>
      <c r="DX206" s="51" t="n">
        <f aca="false">IF(AND($AF206-DX$3&gt;-90,$AF206-DX$3&lt;90),$AH206*COS(RADIANS(DX$3-$AF206))*SIN(RADIANS(180-DY$3-$AB206))*DX$4*$EG$12,0)</f>
        <v>0</v>
      </c>
      <c r="EA206" s="51" t="n">
        <f aca="false">IF(AND($AF206-EA$3&gt;-90,$AF206-EA$3&lt;90),$AH206*COS(RADIANS(EA$3-$AF206))*SIN(RADIANS(180-EB$3-$AB206))*EA$4*$EG$12,0)</f>
        <v>0</v>
      </c>
    </row>
    <row r="207" customFormat="false" ht="12.75" hidden="false" customHeight="false" outlineLevel="0" collapsed="false">
      <c r="D207" s="83" t="n">
        <v>39522</v>
      </c>
      <c r="E207" s="84" t="n">
        <f aca="false">E206+(1/96)</f>
        <v>0.854166666666666</v>
      </c>
      <c r="F207" s="51" t="n">
        <v>1</v>
      </c>
      <c r="G207" s="46"/>
      <c r="H207" s="50" t="n">
        <f aca="false">DAY(D207)+HOUR(E207)/24+MINUTE(E207)/1440</f>
        <v>15.8541666666667</v>
      </c>
      <c r="I207" s="46" t="n">
        <f aca="false">MONTH(D207)</f>
        <v>3</v>
      </c>
      <c r="J207" s="46" t="n">
        <f aca="false">YEAR(D207)</f>
        <v>2008</v>
      </c>
      <c r="K207" s="46" t="n">
        <f aca="false">IF(OR(I207=1,I207=2),I207+12,I207)</f>
        <v>3</v>
      </c>
      <c r="L207" s="46" t="n">
        <f aca="false">IF(OR(I207=1,I207=2),J207-1,J207)</f>
        <v>2008</v>
      </c>
      <c r="M207" s="46" t="n">
        <f aca="false">TRUNC(365.25*(L207+4716))+TRUNC(30.6001*(K207+1))+H207+(2-TRUNC(L207/100)+TRUNC(TRUNC(L207/100)/4))-1524.5</f>
        <v>2454541.35416667</v>
      </c>
      <c r="N207" s="46" t="n">
        <f aca="false">M207-F207/24-2451545</f>
        <v>2996.3125</v>
      </c>
      <c r="O207" s="46" t="n">
        <f aca="false">357.529+0.98560028*N207</f>
        <v>3310.6954389675</v>
      </c>
      <c r="P207" s="46" t="n">
        <f aca="false">280.459+0.98564736*N207</f>
        <v>3233.76650536</v>
      </c>
      <c r="Q207" s="46" t="n">
        <f aca="false">P207+1.915*SIN(RADIANS(O207))+0.02*SIN(RADIANS(O207))</f>
        <v>3235.5927092845</v>
      </c>
      <c r="R207" s="46" t="n">
        <f aca="false">23.439-0.00000036*N207</f>
        <v>23.4379213275</v>
      </c>
      <c r="S207" s="50" t="n">
        <f aca="false">IF(COS(RADIANS(Q207))&lt;0,(DEGREES(ATAN(COS(RADIANS(R207))*SIN(RADIANS(Q207))/COS(RADIANS(Q207))))/15)+12,IF(SIN(RADIANS(Q207))&lt;0,(DEGREES(ATAN(COS(RADIANS(R207))*SIN(RADIANS(Q207))/COS(RADIANS(Q207))))/15)+24,(DEGREES(ATAN(COS(RADIANS(R207))*SIN(RADIANS(Q207))/COS(RADIANS(Q207))))/15)))</f>
        <v>23.7303391282508</v>
      </c>
      <c r="T207" s="50" t="n">
        <f aca="false">DEGREES(ASIN(SIN(RADIANS(R207))*SIN(RADIANS(Q207))))</f>
        <v>-1.75156745866099</v>
      </c>
      <c r="U207" s="50" t="n">
        <f aca="false">N207/36525</f>
        <v>0.0820345653661875</v>
      </c>
      <c r="V207" s="50" t="n">
        <f aca="false">(24110.54841+(8640184.812866*U207)+(0.093104*(U207*U207))-(0.0000062*(U207*U207*U207)))/3600</f>
        <v>203.584543012098</v>
      </c>
      <c r="W207" s="50" t="n">
        <f aca="false">((V207/24)-TRUNC(V207/24))*24</f>
        <v>11.5845430120979</v>
      </c>
      <c r="X207" s="50" t="n">
        <f aca="false">360*W207/23.9344</f>
        <v>174.244413244337</v>
      </c>
      <c r="Y207" s="50" t="n">
        <f aca="false">(HOUR(E207)-F207-12+MINUTE(E207)/60)*360/23.9344</f>
        <v>112.808342803663</v>
      </c>
      <c r="Z207" s="50" t="n">
        <f aca="false">Y207+X207</f>
        <v>287.052756048</v>
      </c>
      <c r="AA207" s="50" t="n">
        <f aca="false">Z207-S207*15+B$7</f>
        <v>-71.2923308757612</v>
      </c>
      <c r="AB207" s="51" t="n">
        <f aca="false">DEGREES(ASIN(SIN(RADIANS(T207))*SIN(A$9)-COS(RADIANS(T207))*COS(A$9)*COS(RADIANS(AA207))))</f>
        <v>-13.5856841063196</v>
      </c>
      <c r="AC207" s="51" t="n">
        <f aca="false">DEGREES(ACOS((SIN(RADIANS(T207))-SIN(A$9)*SIN(RADIANS(AB207)))/(COS(A$9)*COS(RADIANS(AB207)))))</f>
        <v>76.9002459983552</v>
      </c>
      <c r="AD207" s="51" t="n">
        <f aca="false">DEGREES((COS(RADIANS(T207))*SIN(RADIANS(AA207)))/COS(RADIANS(AB207)))</f>
        <v>-55.8047680275961</v>
      </c>
      <c r="AE207" s="26" t="n">
        <f aca="false">$B$18/SIN(RADIANS(90+AB207))*SIN(RADIANS(90-AB207-DEGREES(ASIN($A$18*SIN(RADIANS(90+AB207))/$B$18))))</f>
        <v>4540.35738802263</v>
      </c>
      <c r="AF207" s="51" t="n">
        <f aca="false">IF(AD207&gt;0,AC207-180,180-AC207)</f>
        <v>103.099754001645</v>
      </c>
      <c r="AG207" s="50" t="n">
        <f aca="false">IF(AB207&gt;0,0.25,0)</f>
        <v>0</v>
      </c>
      <c r="AH207" s="51" t="n">
        <f aca="false">IF(AB207&gt;0,$A$15*($B$18-$A$18)/$AE207*1,0)</f>
        <v>0</v>
      </c>
      <c r="AI207" s="51" t="n">
        <f aca="false">IF(AND($AF207-AI$3&gt;-90,$AF207-AI$3&lt;90),$AH207*COS(RADIANS(AI$3-$AF207))*SIN(RADIANS(180-AJ$3-$AB207))*AI$4*$EG$11,0)</f>
        <v>0</v>
      </c>
      <c r="AJ207" s="50" t="n">
        <f aca="false">IF(AND($AB207&gt;AJ$4,$AB207&lt;AJ$5),1-(TAN(RADIANS($AB207))*AK$4-AL$4)/AI$5,1)</f>
        <v>1</v>
      </c>
      <c r="AK207" s="51" t="n">
        <f aca="false">AI207*AK$3</f>
        <v>0</v>
      </c>
      <c r="AL207" s="51"/>
      <c r="AM207" s="51" t="n">
        <f aca="false">AI207*AJ207+AK207</f>
        <v>0</v>
      </c>
      <c r="AN207" s="51" t="n">
        <f aca="false">AI207</f>
        <v>0</v>
      </c>
      <c r="AO207" s="51" t="n">
        <f aca="false">IF(AND($AF207-AO$3&gt;-90,$AF207-AO$3&lt;90),$AH207*COS(RADIANS(AO$3-$AF207))*SIN(RADIANS(180-AP$3-$AB207))*AO$4*$EG$11,0)</f>
        <v>0</v>
      </c>
      <c r="AP207" s="50" t="n">
        <f aca="false">IF(AND($AB207&gt;AP$4,$AB207&lt;AP$5),1-(TAN(RADIANS($AB207))*AQ$4-AR$4)/AO$5,1)</f>
        <v>1</v>
      </c>
      <c r="AQ207" s="51" t="n">
        <f aca="false">AO207*AQ$3</f>
        <v>0</v>
      </c>
      <c r="AR207" s="51"/>
      <c r="AS207" s="51"/>
      <c r="AT207" s="51" t="n">
        <f aca="false">AO207</f>
        <v>0</v>
      </c>
      <c r="AU207" s="51" t="n">
        <f aca="false">IF(AND($AF207-AU$3&gt;-90,$AF207-AU$3&lt;90),$AH207*COS(RADIANS(AU$3-$AF207))*SIN(RADIANS(180-AV$3-$AB207))*AU$4*$EG$11,0)</f>
        <v>0</v>
      </c>
      <c r="AV207" s="50" t="n">
        <f aca="false">IF(AND($AB207&gt;AV$4,$AB207&lt;AV$5),1-(TAN(RADIANS($AB207))*AW$4-AX$4)/AU$5,1)</f>
        <v>1</v>
      </c>
      <c r="AW207" s="51" t="n">
        <f aca="false">AU207*AW$3</f>
        <v>0</v>
      </c>
      <c r="AX207" s="51"/>
      <c r="AY207" s="51"/>
      <c r="AZ207" s="51" t="n">
        <f aca="false">AU207</f>
        <v>0</v>
      </c>
      <c r="BA207" s="51" t="n">
        <f aca="false">IF(AND($AF207-BA$3&gt;-90,$AF207-BA$3&lt;90),$AH207*COS(RADIANS(BA$3-$AF207))*SIN(RADIANS(180-BB$3-$AB207))*BA$4*$EG$11,0)</f>
        <v>0</v>
      </c>
      <c r="BB207" s="50" t="n">
        <f aca="false">IF(AND($AB207&gt;BB$4,$AB207&lt;BB$5),1-(TAN(RADIANS($AB207))*BC$4-BD$4)/BA$5,1)</f>
        <v>1</v>
      </c>
      <c r="BC207" s="51" t="n">
        <f aca="false">BA207*BC$3</f>
        <v>0</v>
      </c>
      <c r="BD207" s="51"/>
      <c r="BE207" s="51"/>
      <c r="BF207" s="51" t="n">
        <f aca="false">BA207</f>
        <v>0</v>
      </c>
      <c r="BG207" s="51" t="n">
        <f aca="false">IF(AND($AF207-BG$3&gt;-90,$AF207-BG$3&lt;90),$AH207*COS(RADIANS(BG$3-$AF207))*SIN(RADIANS(180-BH$3-$AB207))*BG$4*$EG$11,0)</f>
        <v>0</v>
      </c>
      <c r="BH207" s="50" t="n">
        <f aca="false">IF(AND($AB207&gt;BH$4,$AB207&lt;BH$5),1-(TAN(RADIANS($AB207))*BI$4-BJ$4)/BG$5,1)</f>
        <v>1</v>
      </c>
      <c r="BI207" s="51" t="n">
        <f aca="false">BG207*BI$3</f>
        <v>0</v>
      </c>
      <c r="BJ207" s="51"/>
      <c r="BK207" s="51"/>
      <c r="BL207" s="51" t="n">
        <f aca="false">BG207</f>
        <v>0</v>
      </c>
      <c r="BM207" s="51" t="n">
        <f aca="false">IF(AND($AF207-BM$3&gt;-90,$AF207-BM$3&lt;90),$AH207*COS(RADIANS(BM$3-$AF207))*SIN(RADIANS(180-BN$3-$AB207))*BM$4*$EG$11,0)</f>
        <v>0</v>
      </c>
      <c r="BN207" s="50" t="n">
        <f aca="false">IF(AND($AB207&gt;BN$4,$AB207&lt;BN$5),1-(TAN(RADIANS($AB207))*BO$4-BP$4)/BM$5,1)</f>
        <v>1</v>
      </c>
      <c r="BO207" s="51" t="n">
        <f aca="false">BM207*BO$3</f>
        <v>0</v>
      </c>
      <c r="BP207" s="51"/>
      <c r="BQ207" s="51"/>
      <c r="BR207" s="51" t="n">
        <f aca="false">BM207</f>
        <v>0</v>
      </c>
      <c r="BS207" s="51" t="n">
        <f aca="false">IF(AND($AF207-BS$3&gt;-90,$AF207-BS$3&lt;90),$AH207*COS(RADIANS(BS$3-$AF207))*SIN(RADIANS(180-BT$3-$AB207))*BS$4*$EG$11,0)</f>
        <v>0</v>
      </c>
      <c r="BT207" s="50" t="n">
        <f aca="false">IF(AND($AB207&gt;BT$4,$AB207&lt;BT$5),1-(TAN(RADIANS($AB207))*BU$4-BV$4)/BS$5,1)</f>
        <v>1</v>
      </c>
      <c r="BU207" s="51" t="n">
        <f aca="false">BS207*BU$3</f>
        <v>0</v>
      </c>
      <c r="BV207" s="51"/>
      <c r="BW207" s="51"/>
      <c r="BX207" s="51" t="n">
        <f aca="false">BS207</f>
        <v>0</v>
      </c>
      <c r="BY207" s="51" t="n">
        <f aca="false">IF(AND($AF207-BY$3&gt;-90,$AF207-BY$3&lt;90),$AH207*COS(RADIANS(BY$3-$AF207))*SIN(RADIANS(180-BZ$3-$AB207))*BY$4*$EG$11,0)</f>
        <v>0</v>
      </c>
      <c r="BZ207" s="50" t="n">
        <f aca="false">IF(AND($AB207&gt;BZ$4,$AB207&lt;BZ$5),1-(TAN(RADIANS($AB207))*CA$4-CB$4)/BY$5,1)</f>
        <v>1</v>
      </c>
      <c r="CA207" s="51" t="n">
        <f aca="false">BY207*CA$3</f>
        <v>0</v>
      </c>
      <c r="CB207" s="51"/>
      <c r="CC207" s="51"/>
      <c r="CD207" s="51" t="n">
        <f aca="false">BY207</f>
        <v>0</v>
      </c>
      <c r="CE207" s="51" t="n">
        <f aca="false">IF(AND($AF207-CE$3&gt;-90,$AF207-CE$3&lt;90),$AH207*COS(RADIANS(CE$3-$AF207))*SIN(RADIANS(180-CF$3-$AB207))*CE$4*$EG$11,0)</f>
        <v>0</v>
      </c>
      <c r="CF207" s="50" t="n">
        <f aca="false">IF(AND($AB207&gt;CF$4,$AB207&lt;CF$5),1-(TAN(RADIANS($AB207))*CG$4-CH$4)/CE$5,1)</f>
        <v>1</v>
      </c>
      <c r="CG207" s="51" t="n">
        <f aca="false">CE207*CG$3</f>
        <v>0</v>
      </c>
      <c r="CH207" s="51"/>
      <c r="CI207" s="51"/>
      <c r="CJ207" s="51" t="n">
        <f aca="false">CE207</f>
        <v>0</v>
      </c>
      <c r="CK207" s="51" t="n">
        <f aca="false">IF(AND($AF207-CK$3&gt;-90,$AF207-CK$3&lt;90),$AH207*COS(RADIANS(CK$3-$AF207))*SIN(RADIANS(180-CL$3-$AB207))*CK$4*$EG$11,0)</f>
        <v>0</v>
      </c>
      <c r="CL207" s="50" t="n">
        <f aca="false">IF(AND($AB207&gt;CL$4,$AB207&lt;CL$5),1-(TAN(RADIANS($AB207))*CM$4-CN$4)/CK$5,1)</f>
        <v>1</v>
      </c>
      <c r="CM207" s="51" t="n">
        <f aca="false">CK207*CM$3</f>
        <v>0</v>
      </c>
      <c r="CN207" s="51"/>
      <c r="CO207" s="51"/>
      <c r="CP207" s="51" t="n">
        <f aca="false">CK207</f>
        <v>0</v>
      </c>
      <c r="CQ207" s="51" t="n">
        <f aca="false">IF(AND($AF207-CQ$3&gt;-90,$AF207-CQ$3&lt;90),$AH207*COS(RADIANS(CQ$3-$AF207))*SIN(RADIANS(180-CR$3-$AB207))*CQ$4*$EG$11,0)</f>
        <v>0</v>
      </c>
      <c r="CR207" s="50" t="n">
        <f aca="false">IF(AND($AB207&gt;CR$4,$AB207&lt;CR$5),1-(TAN(RADIANS($AB207))*CS$4-CT$4)/CQ$5,1)</f>
        <v>1</v>
      </c>
      <c r="CS207" s="51" t="n">
        <f aca="false">CQ207*CS$3</f>
        <v>0</v>
      </c>
      <c r="CT207" s="51"/>
      <c r="CU207" s="51"/>
      <c r="CV207" s="51" t="n">
        <f aca="false">CQ207</f>
        <v>0</v>
      </c>
      <c r="CW207" s="51" t="n">
        <f aca="false">IF(AND($AF207-CW$3&gt;-90,$AF207-CW$3&lt;90),$AH207*COS(RADIANS(CW$3-$AF207))*SIN(RADIANS(180-CX$3-$AB207))*CW$4*$EG$11,0)</f>
        <v>0</v>
      </c>
      <c r="CX207" s="50" t="n">
        <f aca="false">IF(AND($AB207&gt;CX$4,$AB207&lt;CX$5),1-(TAN(RADIANS($AB207))*CY$4-CZ$4)/CW$5,1)</f>
        <v>1</v>
      </c>
      <c r="CY207" s="51" t="n">
        <f aca="false">CW207*CY$3</f>
        <v>0</v>
      </c>
      <c r="CZ207" s="51"/>
      <c r="DA207" s="51"/>
      <c r="DB207" s="51" t="n">
        <f aca="false">CW207</f>
        <v>0</v>
      </c>
      <c r="DC207" s="51" t="n">
        <f aca="false">IF(AND($AF207-DC$3&gt;-90,$AF207-DC$3&lt;90),$AH207*COS(RADIANS(DC$3-$AF207))*SIN(RADIANS(180-DD$3-$AB207))*DC$4*$EG$11,0)</f>
        <v>0</v>
      </c>
      <c r="DD207" s="50" t="n">
        <f aca="false">IF(AND($AB207&gt;DD$4,$AB207&lt;DD$5),1-(TAN(RADIANS($AB207))*DE$4-DF$4)/DC$5,1)</f>
        <v>1</v>
      </c>
      <c r="DE207" s="51" t="n">
        <f aca="false">DC207*DE$3</f>
        <v>0</v>
      </c>
      <c r="DF207" s="51"/>
      <c r="DG207" s="51"/>
      <c r="DH207" s="51" t="n">
        <f aca="false">DC207</f>
        <v>0</v>
      </c>
      <c r="DI207" s="51" t="n">
        <f aca="false">IF(AND($AF207-DI$3&gt;-90,$AF207-DI$3&lt;90),$AH207*COS(RADIANS(DI$3-$AF207))*SIN(RADIANS(180-DJ$3-$AB207))*DI$4*$EG$11,0)</f>
        <v>0</v>
      </c>
      <c r="DJ207" s="50" t="n">
        <f aca="false">IF(AND($AB207&gt;DJ$4,$AB207&lt;DJ$5),1-(TAN(RADIANS($AB207))*DK$4-DL$4)/DI$5,1)</f>
        <v>1</v>
      </c>
      <c r="DK207" s="51" t="n">
        <f aca="false">DI207*DK$3</f>
        <v>0</v>
      </c>
      <c r="DL207" s="51"/>
      <c r="DM207" s="51"/>
      <c r="DN207" s="51" t="n">
        <f aca="false">DI207</f>
        <v>0</v>
      </c>
      <c r="DO207" s="51" t="n">
        <f aca="false">IF(AND($AF207-DO$3&gt;-90,$AF207-DO$3&lt;90),$AH207*COS(RADIANS(DO$3-$AF207))*SIN(RADIANS(180-DP$3-$AB207))*DO$4*$EG$11,0)</f>
        <v>0</v>
      </c>
      <c r="DP207" s="50" t="n">
        <f aca="false">IF(AND($AB207&gt;DP$4,$AB207&lt;DP$5),1-(TAN(RADIANS($AB207))*DQ$4-DR$4)/DO$5,1)</f>
        <v>1</v>
      </c>
      <c r="DQ207" s="51" t="n">
        <f aca="false">DO207*DQ$3</f>
        <v>0</v>
      </c>
      <c r="DR207" s="51"/>
      <c r="DS207" s="51"/>
      <c r="DT207" s="51" t="n">
        <f aca="false">DO207</f>
        <v>0</v>
      </c>
      <c r="DU207" s="51" t="n">
        <f aca="false">IF(AND($AF207-DU$3&gt;-90,$AF207-DU$3&lt;90),$AH207*COS(RADIANS(DU$3-$AF207))*SIN(RADIANS(180-DV$3-$AB207))*DU$4*$EG$12,0)</f>
        <v>0</v>
      </c>
      <c r="DX207" s="51" t="n">
        <f aca="false">IF(AND($AF207-DX$3&gt;-90,$AF207-DX$3&lt;90),$AH207*COS(RADIANS(DX$3-$AF207))*SIN(RADIANS(180-DY$3-$AB207))*DX$4*$EG$12,0)</f>
        <v>0</v>
      </c>
      <c r="EA207" s="51" t="n">
        <f aca="false">IF(AND($AF207-EA$3&gt;-90,$AF207-EA$3&lt;90),$AH207*COS(RADIANS(EA$3-$AF207))*SIN(RADIANS(180-EB$3-$AB207))*EA$4*$EG$12,0)</f>
        <v>0</v>
      </c>
    </row>
    <row r="208" customFormat="false" ht="12.75" hidden="false" customHeight="false" outlineLevel="0" collapsed="false">
      <c r="D208" s="83" t="n">
        <v>39522</v>
      </c>
      <c r="E208" s="84" t="n">
        <f aca="false">E207+(1/96)</f>
        <v>0.864583333333332</v>
      </c>
      <c r="F208" s="51" t="n">
        <v>1</v>
      </c>
      <c r="G208" s="46"/>
      <c r="H208" s="50" t="n">
        <f aca="false">DAY(D208)+HOUR(E208)/24+MINUTE(E208)/1440</f>
        <v>15.8645833333333</v>
      </c>
      <c r="I208" s="46" t="n">
        <f aca="false">MONTH(D208)</f>
        <v>3</v>
      </c>
      <c r="J208" s="46" t="n">
        <f aca="false">YEAR(D208)</f>
        <v>2008</v>
      </c>
      <c r="K208" s="46" t="n">
        <f aca="false">IF(OR(I208=1,I208=2),I208+12,I208)</f>
        <v>3</v>
      </c>
      <c r="L208" s="46" t="n">
        <f aca="false">IF(OR(I208=1,I208=2),J208-1,J208)</f>
        <v>2008</v>
      </c>
      <c r="M208" s="46" t="n">
        <f aca="false">TRUNC(365.25*(L208+4716))+TRUNC(30.6001*(K208+1))+H208+(2-TRUNC(L208/100)+TRUNC(TRUNC(L208/100)/4))-1524.5</f>
        <v>2454541.36458333</v>
      </c>
      <c r="N208" s="46" t="n">
        <f aca="false">M208-F208/24-2451545</f>
        <v>2996.32291666698</v>
      </c>
      <c r="O208" s="46" t="n">
        <f aca="false">357.529+0.98560028*N208</f>
        <v>3310.70570563739</v>
      </c>
      <c r="P208" s="46" t="n">
        <f aca="false">280.459+0.98564736*N208</f>
        <v>3233.77677252031</v>
      </c>
      <c r="Q208" s="46" t="n">
        <f aca="false">P208+1.915*SIN(RADIANS(O208))+0.02*SIN(RADIANS(O208))</f>
        <v>3235.60309103987</v>
      </c>
      <c r="R208" s="46" t="n">
        <f aca="false">23.439-0.00000036*N208</f>
        <v>23.43792132375</v>
      </c>
      <c r="S208" s="50" t="n">
        <f aca="false">IF(COS(RADIANS(Q208))&lt;0,(DEGREES(ATAN(COS(RADIANS(R208))*SIN(RADIANS(Q208))/COS(RADIANS(Q208))))/15)+12,IF(SIN(RADIANS(Q208))&lt;0,(DEGREES(ATAN(COS(RADIANS(R208))*SIN(RADIANS(Q208))/COS(RADIANS(Q208))))/15)+24,(DEGREES(ATAN(COS(RADIANS(R208))*SIN(RADIANS(Q208))/COS(RADIANS(Q208))))/15)))</f>
        <v>23.7309747322118</v>
      </c>
      <c r="T208" s="50" t="n">
        <f aca="false">DEGREES(ASIN(SIN(RADIANS(R208))*SIN(RADIANS(Q208))))</f>
        <v>-1.74744832284396</v>
      </c>
      <c r="U208" s="50" t="n">
        <f aca="false">N208/36525</f>
        <v>0.0820348505589864</v>
      </c>
      <c r="V208" s="50" t="n">
        <f aca="false">(24110.54841+(8640184.812866*U208)+(0.093104*(U208*U208))-(0.0000062*(U208*U208*U208)))/3600</f>
        <v>203.585227489457</v>
      </c>
      <c r="W208" s="50" t="n">
        <f aca="false">((V208/24)-TRUNC(V208/24))*24</f>
        <v>11.5852274894573</v>
      </c>
      <c r="X208" s="50" t="n">
        <f aca="false">360*W208/23.9344</f>
        <v>174.254708545216</v>
      </c>
      <c r="Y208" s="50" t="n">
        <f aca="false">(HOUR(E208)-F208-12+MINUTE(E208)/60)*360/23.9344</f>
        <v>116.568620897119</v>
      </c>
      <c r="Z208" s="50" t="n">
        <f aca="false">Y208+X208</f>
        <v>290.823329442335</v>
      </c>
      <c r="AA208" s="50" t="n">
        <f aca="false">Z208-S208*15+B$7</f>
        <v>-67.5312915408415</v>
      </c>
      <c r="AB208" s="51" t="n">
        <f aca="false">DEGREES(ASIN(SIN(RADIANS(T208))*SIN(A$9)-COS(RADIANS(T208))*COS(A$9)*COS(RADIANS(AA208))))</f>
        <v>-15.9887873435628</v>
      </c>
      <c r="AC208" s="51" t="n">
        <f aca="false">DEGREES(ACOS((SIN(RADIANS(T208))-SIN(A$9)*SIN(RADIANS(AB208)))/(COS(A$9)*COS(RADIANS(AB208)))))</f>
        <v>73.9100268007893</v>
      </c>
      <c r="AD208" s="51" t="n">
        <f aca="false">DEGREES((COS(RADIANS(T208))*SIN(RADIANS(AA208)))/COS(RADIANS(AB208)))</f>
        <v>-55.0513703132115</v>
      </c>
      <c r="AE208" s="26" t="n">
        <f aca="false">$B$18/SIN(RADIANS(90+AB208))*SIN(RADIANS(90-AB208-DEGREES(ASIN($A$18*SIN(RADIANS(90+AB208))/$B$18))))</f>
        <v>4945.67022290607</v>
      </c>
      <c r="AF208" s="51" t="n">
        <f aca="false">IF(AD208&gt;0,AC208-180,180-AC208)</f>
        <v>106.089973199211</v>
      </c>
      <c r="AG208" s="50" t="n">
        <f aca="false">IF(AB208&gt;0,0.25,0)</f>
        <v>0</v>
      </c>
      <c r="AH208" s="51" t="n">
        <f aca="false">IF(AB208&gt;0,$A$15*($B$18-$A$18)/$AE208*1,0)</f>
        <v>0</v>
      </c>
      <c r="AI208" s="51" t="n">
        <f aca="false">IF(AND($AF208-AI$3&gt;-90,$AF208-AI$3&lt;90),$AH208*COS(RADIANS(AI$3-$AF208))*SIN(RADIANS(180-AJ$3-$AB208))*AI$4*$EG$11,0)</f>
        <v>0</v>
      </c>
      <c r="AJ208" s="50" t="n">
        <f aca="false">IF(AND($AB208&gt;AJ$4,$AB208&lt;AJ$5),1-(TAN(RADIANS($AB208))*AK$4-AL$4)/AI$5,1)</f>
        <v>1</v>
      </c>
      <c r="AK208" s="51" t="n">
        <f aca="false">AI208*AK$3</f>
        <v>0</v>
      </c>
      <c r="AL208" s="51"/>
      <c r="AM208" s="51" t="n">
        <f aca="false">AI208*AJ208+AK208</f>
        <v>0</v>
      </c>
      <c r="AN208" s="51" t="n">
        <f aca="false">AI208</f>
        <v>0</v>
      </c>
      <c r="AO208" s="51" t="n">
        <f aca="false">IF(AND($AF208-AO$3&gt;-90,$AF208-AO$3&lt;90),$AH208*COS(RADIANS(AO$3-$AF208))*SIN(RADIANS(180-AP$3-$AB208))*AO$4*$EG$11,0)</f>
        <v>0</v>
      </c>
      <c r="AP208" s="50" t="n">
        <f aca="false">IF(AND($AB208&gt;AP$4,$AB208&lt;AP$5),1-(TAN(RADIANS($AB208))*AQ$4-AR$4)/AO$5,1)</f>
        <v>1</v>
      </c>
      <c r="AQ208" s="51" t="n">
        <f aca="false">AO208*AQ$3</f>
        <v>0</v>
      </c>
      <c r="AR208" s="51"/>
      <c r="AS208" s="51"/>
      <c r="AT208" s="51" t="n">
        <f aca="false">AO208</f>
        <v>0</v>
      </c>
      <c r="AU208" s="51" t="n">
        <f aca="false">IF(AND($AF208-AU$3&gt;-90,$AF208-AU$3&lt;90),$AH208*COS(RADIANS(AU$3-$AF208))*SIN(RADIANS(180-AV$3-$AB208))*AU$4*$EG$11,0)</f>
        <v>0</v>
      </c>
      <c r="AV208" s="50" t="n">
        <f aca="false">IF(AND($AB208&gt;AV$4,$AB208&lt;AV$5),1-(TAN(RADIANS($AB208))*AW$4-AX$4)/AU$5,1)</f>
        <v>1</v>
      </c>
      <c r="AW208" s="51" t="n">
        <f aca="false">AU208*AW$3</f>
        <v>0</v>
      </c>
      <c r="AX208" s="51"/>
      <c r="AY208" s="51"/>
      <c r="AZ208" s="51" t="n">
        <f aca="false">AU208</f>
        <v>0</v>
      </c>
      <c r="BA208" s="51" t="n">
        <f aca="false">IF(AND($AF208-BA$3&gt;-90,$AF208-BA$3&lt;90),$AH208*COS(RADIANS(BA$3-$AF208))*SIN(RADIANS(180-BB$3-$AB208))*BA$4*$EG$11,0)</f>
        <v>0</v>
      </c>
      <c r="BB208" s="50" t="n">
        <f aca="false">IF(AND($AB208&gt;BB$4,$AB208&lt;BB$5),1-(TAN(RADIANS($AB208))*BC$4-BD$4)/BA$5,1)</f>
        <v>1</v>
      </c>
      <c r="BC208" s="51" t="n">
        <f aca="false">BA208*BC$3</f>
        <v>0</v>
      </c>
      <c r="BD208" s="51"/>
      <c r="BE208" s="51"/>
      <c r="BF208" s="51" t="n">
        <f aca="false">BA208</f>
        <v>0</v>
      </c>
      <c r="BG208" s="51" t="n">
        <f aca="false">IF(AND($AF208-BG$3&gt;-90,$AF208-BG$3&lt;90),$AH208*COS(RADIANS(BG$3-$AF208))*SIN(RADIANS(180-BH$3-$AB208))*BG$4*$EG$11,0)</f>
        <v>0</v>
      </c>
      <c r="BH208" s="50" t="n">
        <f aca="false">IF(AND($AB208&gt;BH$4,$AB208&lt;BH$5),1-(TAN(RADIANS($AB208))*BI$4-BJ$4)/BG$5,1)</f>
        <v>1</v>
      </c>
      <c r="BI208" s="51" t="n">
        <f aca="false">BG208*BI$3</f>
        <v>0</v>
      </c>
      <c r="BJ208" s="51"/>
      <c r="BK208" s="51"/>
      <c r="BL208" s="51" t="n">
        <f aca="false">BG208</f>
        <v>0</v>
      </c>
      <c r="BM208" s="51" t="n">
        <f aca="false">IF(AND($AF208-BM$3&gt;-90,$AF208-BM$3&lt;90),$AH208*COS(RADIANS(BM$3-$AF208))*SIN(RADIANS(180-BN$3-$AB208))*BM$4*$EG$11,0)</f>
        <v>0</v>
      </c>
      <c r="BN208" s="50" t="n">
        <f aca="false">IF(AND($AB208&gt;BN$4,$AB208&lt;BN$5),1-(TAN(RADIANS($AB208))*BO$4-BP$4)/BM$5,1)</f>
        <v>1</v>
      </c>
      <c r="BO208" s="51" t="n">
        <f aca="false">BM208*BO$3</f>
        <v>0</v>
      </c>
      <c r="BP208" s="51"/>
      <c r="BQ208" s="51"/>
      <c r="BR208" s="51" t="n">
        <f aca="false">BM208</f>
        <v>0</v>
      </c>
      <c r="BS208" s="51" t="n">
        <f aca="false">IF(AND($AF208-BS$3&gt;-90,$AF208-BS$3&lt;90),$AH208*COS(RADIANS(BS$3-$AF208))*SIN(RADIANS(180-BT$3-$AB208))*BS$4*$EG$11,0)</f>
        <v>0</v>
      </c>
      <c r="BT208" s="50" t="n">
        <f aca="false">IF(AND($AB208&gt;BT$4,$AB208&lt;BT$5),1-(TAN(RADIANS($AB208))*BU$4-BV$4)/BS$5,1)</f>
        <v>1</v>
      </c>
      <c r="BU208" s="51" t="n">
        <f aca="false">BS208*BU$3</f>
        <v>0</v>
      </c>
      <c r="BV208" s="51"/>
      <c r="BW208" s="51"/>
      <c r="BX208" s="51" t="n">
        <f aca="false">BS208</f>
        <v>0</v>
      </c>
      <c r="BY208" s="51" t="n">
        <f aca="false">IF(AND($AF208-BY$3&gt;-90,$AF208-BY$3&lt;90),$AH208*COS(RADIANS(BY$3-$AF208))*SIN(RADIANS(180-BZ$3-$AB208))*BY$4*$EG$11,0)</f>
        <v>0</v>
      </c>
      <c r="BZ208" s="50" t="n">
        <f aca="false">IF(AND($AB208&gt;BZ$4,$AB208&lt;BZ$5),1-(TAN(RADIANS($AB208))*CA$4-CB$4)/BY$5,1)</f>
        <v>1</v>
      </c>
      <c r="CA208" s="51" t="n">
        <f aca="false">BY208*CA$3</f>
        <v>0</v>
      </c>
      <c r="CB208" s="51"/>
      <c r="CC208" s="51"/>
      <c r="CD208" s="51" t="n">
        <f aca="false">BY208</f>
        <v>0</v>
      </c>
      <c r="CE208" s="51" t="n">
        <f aca="false">IF(AND($AF208-CE$3&gt;-90,$AF208-CE$3&lt;90),$AH208*COS(RADIANS(CE$3-$AF208))*SIN(RADIANS(180-CF$3-$AB208))*CE$4*$EG$11,0)</f>
        <v>0</v>
      </c>
      <c r="CF208" s="50" t="n">
        <f aca="false">IF(AND($AB208&gt;CF$4,$AB208&lt;CF$5),1-(TAN(RADIANS($AB208))*CG$4-CH$4)/CE$5,1)</f>
        <v>1</v>
      </c>
      <c r="CG208" s="51" t="n">
        <f aca="false">CE208*CG$3</f>
        <v>0</v>
      </c>
      <c r="CH208" s="51"/>
      <c r="CI208" s="51"/>
      <c r="CJ208" s="51" t="n">
        <f aca="false">CE208</f>
        <v>0</v>
      </c>
      <c r="CK208" s="51" t="n">
        <f aca="false">IF(AND($AF208-CK$3&gt;-90,$AF208-CK$3&lt;90),$AH208*COS(RADIANS(CK$3-$AF208))*SIN(RADIANS(180-CL$3-$AB208))*CK$4*$EG$11,0)</f>
        <v>0</v>
      </c>
      <c r="CL208" s="50" t="n">
        <f aca="false">IF(AND($AB208&gt;CL$4,$AB208&lt;CL$5),1-(TAN(RADIANS($AB208))*CM$4-CN$4)/CK$5,1)</f>
        <v>1</v>
      </c>
      <c r="CM208" s="51" t="n">
        <f aca="false">CK208*CM$3</f>
        <v>0</v>
      </c>
      <c r="CN208" s="51"/>
      <c r="CO208" s="51"/>
      <c r="CP208" s="51" t="n">
        <f aca="false">CK208</f>
        <v>0</v>
      </c>
      <c r="CQ208" s="51" t="n">
        <f aca="false">IF(AND($AF208-CQ$3&gt;-90,$AF208-CQ$3&lt;90),$AH208*COS(RADIANS(CQ$3-$AF208))*SIN(RADIANS(180-CR$3-$AB208))*CQ$4*$EG$11,0)</f>
        <v>0</v>
      </c>
      <c r="CR208" s="50" t="n">
        <f aca="false">IF(AND($AB208&gt;CR$4,$AB208&lt;CR$5),1-(TAN(RADIANS($AB208))*CS$4-CT$4)/CQ$5,1)</f>
        <v>1</v>
      </c>
      <c r="CS208" s="51" t="n">
        <f aca="false">CQ208*CS$3</f>
        <v>0</v>
      </c>
      <c r="CT208" s="51"/>
      <c r="CU208" s="51"/>
      <c r="CV208" s="51" t="n">
        <f aca="false">CQ208</f>
        <v>0</v>
      </c>
      <c r="CW208" s="51" t="n">
        <f aca="false">IF(AND($AF208-CW$3&gt;-90,$AF208-CW$3&lt;90),$AH208*COS(RADIANS(CW$3-$AF208))*SIN(RADIANS(180-CX$3-$AB208))*CW$4*$EG$11,0)</f>
        <v>0</v>
      </c>
      <c r="CX208" s="50" t="n">
        <f aca="false">IF(AND($AB208&gt;CX$4,$AB208&lt;CX$5),1-(TAN(RADIANS($AB208))*CY$4-CZ$4)/CW$5,1)</f>
        <v>1</v>
      </c>
      <c r="CY208" s="51" t="n">
        <f aca="false">CW208*CY$3</f>
        <v>0</v>
      </c>
      <c r="CZ208" s="51"/>
      <c r="DA208" s="51"/>
      <c r="DB208" s="51" t="n">
        <f aca="false">CW208</f>
        <v>0</v>
      </c>
      <c r="DC208" s="51" t="n">
        <f aca="false">IF(AND($AF208-DC$3&gt;-90,$AF208-DC$3&lt;90),$AH208*COS(RADIANS(DC$3-$AF208))*SIN(RADIANS(180-DD$3-$AB208))*DC$4*$EG$11,0)</f>
        <v>0</v>
      </c>
      <c r="DD208" s="50" t="n">
        <f aca="false">IF(AND($AB208&gt;DD$4,$AB208&lt;DD$5),1-(TAN(RADIANS($AB208))*DE$4-DF$4)/DC$5,1)</f>
        <v>1</v>
      </c>
      <c r="DE208" s="51" t="n">
        <f aca="false">DC208*DE$3</f>
        <v>0</v>
      </c>
      <c r="DF208" s="51"/>
      <c r="DG208" s="51"/>
      <c r="DH208" s="51" t="n">
        <f aca="false">DC208</f>
        <v>0</v>
      </c>
      <c r="DI208" s="51" t="n">
        <f aca="false">IF(AND($AF208-DI$3&gt;-90,$AF208-DI$3&lt;90),$AH208*COS(RADIANS(DI$3-$AF208))*SIN(RADIANS(180-DJ$3-$AB208))*DI$4*$EG$11,0)</f>
        <v>0</v>
      </c>
      <c r="DJ208" s="50" t="n">
        <f aca="false">IF(AND($AB208&gt;DJ$4,$AB208&lt;DJ$5),1-(TAN(RADIANS($AB208))*DK$4-DL$4)/DI$5,1)</f>
        <v>1</v>
      </c>
      <c r="DK208" s="51" t="n">
        <f aca="false">DI208*DK$3</f>
        <v>0</v>
      </c>
      <c r="DL208" s="51"/>
      <c r="DM208" s="51"/>
      <c r="DN208" s="51" t="n">
        <f aca="false">DI208</f>
        <v>0</v>
      </c>
      <c r="DO208" s="51" t="n">
        <f aca="false">IF(AND($AF208-DO$3&gt;-90,$AF208-DO$3&lt;90),$AH208*COS(RADIANS(DO$3-$AF208))*SIN(RADIANS(180-DP$3-$AB208))*DO$4*$EG$11,0)</f>
        <v>0</v>
      </c>
      <c r="DP208" s="50" t="n">
        <f aca="false">IF(AND($AB208&gt;DP$4,$AB208&lt;DP$5),1-(TAN(RADIANS($AB208))*DQ$4-DR$4)/DO$5,1)</f>
        <v>1</v>
      </c>
      <c r="DQ208" s="51" t="n">
        <f aca="false">DO208*DQ$3</f>
        <v>0</v>
      </c>
      <c r="DR208" s="51"/>
      <c r="DS208" s="51"/>
      <c r="DT208" s="51" t="n">
        <f aca="false">DO208</f>
        <v>0</v>
      </c>
      <c r="DU208" s="51" t="n">
        <f aca="false">IF(AND($AF208-DU$3&gt;-90,$AF208-DU$3&lt;90),$AH208*COS(RADIANS(DU$3-$AF208))*SIN(RADIANS(180-DV$3-$AB208))*DU$4*$EG$12,0)</f>
        <v>0</v>
      </c>
      <c r="DX208" s="51" t="n">
        <f aca="false">IF(AND($AF208-DX$3&gt;-90,$AF208-DX$3&lt;90),$AH208*COS(RADIANS(DX$3-$AF208))*SIN(RADIANS(180-DY$3-$AB208))*DX$4*$EG$12,0)</f>
        <v>0</v>
      </c>
      <c r="EA208" s="51" t="n">
        <f aca="false">IF(AND($AF208-EA$3&gt;-90,$AF208-EA$3&lt;90),$AH208*COS(RADIANS(EA$3-$AF208))*SIN(RADIANS(180-EB$3-$AB208))*EA$4*$EG$12,0)</f>
        <v>0</v>
      </c>
    </row>
    <row r="209" customFormat="false" ht="12.75" hidden="false" customHeight="false" outlineLevel="0" collapsed="false">
      <c r="D209" s="83" t="n">
        <v>39522</v>
      </c>
      <c r="E209" s="84" t="n">
        <f aca="false">E208+(1/96)</f>
        <v>0.874999999999999</v>
      </c>
      <c r="F209" s="51" t="n">
        <v>1</v>
      </c>
      <c r="G209" s="46"/>
      <c r="H209" s="50" t="n">
        <f aca="false">DAY(D209)+HOUR(E209)/24+MINUTE(E209)/1440</f>
        <v>15.875</v>
      </c>
      <c r="I209" s="46" t="n">
        <f aca="false">MONTH(D209)</f>
        <v>3</v>
      </c>
      <c r="J209" s="46" t="n">
        <f aca="false">YEAR(D209)</f>
        <v>2008</v>
      </c>
      <c r="K209" s="46" t="n">
        <f aca="false">IF(OR(I209=1,I209=2),I209+12,I209)</f>
        <v>3</v>
      </c>
      <c r="L209" s="46" t="n">
        <f aca="false">IF(OR(I209=1,I209=2),J209-1,J209)</f>
        <v>2008</v>
      </c>
      <c r="M209" s="46" t="n">
        <f aca="false">TRUNC(365.25*(L209+4716))+TRUNC(30.6001*(K209+1))+H209+(2-TRUNC(L209/100)+TRUNC(TRUNC(L209/100)/4))-1524.5</f>
        <v>2454541.375</v>
      </c>
      <c r="N209" s="46" t="n">
        <f aca="false">M209-F209/24-2451545</f>
        <v>2996.33333333349</v>
      </c>
      <c r="O209" s="46" t="n">
        <f aca="false">357.529+0.98560028*N209</f>
        <v>3310.71597230682</v>
      </c>
      <c r="P209" s="46" t="n">
        <f aca="false">280.459+0.98564736*N209</f>
        <v>3233.78703968015</v>
      </c>
      <c r="Q209" s="46" t="n">
        <f aca="false">P209+1.915*SIN(RADIANS(O209))+0.02*SIN(RADIANS(O209))</f>
        <v>3235.61347273614</v>
      </c>
      <c r="R209" s="46" t="n">
        <f aca="false">23.439-0.00000036*N209</f>
        <v>23.43792132</v>
      </c>
      <c r="S209" s="50" t="n">
        <f aca="false">IF(COS(RADIANS(Q209))&lt;0,(DEGREES(ATAN(COS(RADIANS(R209))*SIN(RADIANS(Q209))/COS(RADIANS(Q209))))/15)+12,IF(SIN(RADIANS(Q209))&lt;0,(DEGREES(ATAN(COS(RADIANS(R209))*SIN(RADIANS(Q209))/COS(RADIANS(Q209))))/15)+24,(DEGREES(ATAN(COS(RADIANS(R209))*SIN(RADIANS(Q209))/COS(RADIANS(Q209))))/15)))</f>
        <v>23.7316103297662</v>
      </c>
      <c r="T209" s="50" t="n">
        <f aca="false">DEGREES(ASIN(SIN(RADIANS(R209))*SIN(RADIANS(Q209))))</f>
        <v>-1.74332916212336</v>
      </c>
      <c r="U209" s="50" t="n">
        <f aca="false">N209/36525</f>
        <v>0.0820351357517724</v>
      </c>
      <c r="V209" s="50" t="n">
        <f aca="false">(24110.54841+(8640184.812866*U209)+(0.093104*(U209*U209))-(0.0000062*(U209*U209*U209)))/3600</f>
        <v>203.585911966786</v>
      </c>
      <c r="W209" s="50" t="n">
        <f aca="false">((V209/24)-TRUNC(V209/24))*24</f>
        <v>11.585911966786</v>
      </c>
      <c r="X209" s="50" t="n">
        <f aca="false">360*W209/23.9344</f>
        <v>174.265003845635</v>
      </c>
      <c r="Y209" s="50" t="n">
        <f aca="false">(HOUR(E209)-F209-12+MINUTE(E209)/60)*360/23.9344</f>
        <v>120.328898990574</v>
      </c>
      <c r="Z209" s="50" t="n">
        <f aca="false">Y209+X209</f>
        <v>294.593902836209</v>
      </c>
      <c r="AA209" s="50" t="n">
        <f aca="false">Z209-S209*15+B$7</f>
        <v>-63.7702521102843</v>
      </c>
      <c r="AB209" s="51" t="n">
        <f aca="false">DEGREES(ASIN(SIN(RADIANS(T209))*SIN(A$9)-COS(RADIANS(T209))*COS(A$9)*COS(RADIANS(AA209))))</f>
        <v>-18.3554690525315</v>
      </c>
      <c r="AC209" s="51" t="n">
        <f aca="false">DEGREES(ACOS((SIN(RADIANS(T209))-SIN(A$9)*SIN(RADIANS(AB209)))/(COS(A$9)*COS(RADIANS(AB209)))))</f>
        <v>70.8526280015236</v>
      </c>
      <c r="AD209" s="51" t="n">
        <f aca="false">DEGREES((COS(RADIANS(T209))*SIN(RADIANS(AA209)))/COS(RADIANS(AB209)))</f>
        <v>-54.1260650526329</v>
      </c>
      <c r="AE209" s="26" t="n">
        <f aca="false">$B$18/SIN(RADIANS(90+AB209))*SIN(RADIANS(90-AB209-DEGREES(ASIN($A$18*SIN(RADIANS(90+AB209))/$B$18))))</f>
        <v>5354.4764789565</v>
      </c>
      <c r="AF209" s="51" t="n">
        <f aca="false">IF(AD209&gt;0,AC209-180,180-AC209)</f>
        <v>109.147371998476</v>
      </c>
      <c r="AG209" s="50" t="n">
        <f aca="false">IF(AB209&gt;0,0.25,0)</f>
        <v>0</v>
      </c>
      <c r="AH209" s="51" t="n">
        <f aca="false">IF(AB209&gt;0,$A$15*($B$18-$A$18)/$AE209*1,0)</f>
        <v>0</v>
      </c>
      <c r="AI209" s="51" t="n">
        <f aca="false">IF(AND($AF209-AI$3&gt;-90,$AF209-AI$3&lt;90),$AH209*COS(RADIANS(AI$3-$AF209))*SIN(RADIANS(180-AJ$3-$AB209))*AI$4*$EG$11,0)</f>
        <v>0</v>
      </c>
      <c r="AJ209" s="50" t="n">
        <f aca="false">IF(AND($AB209&gt;AJ$4,$AB209&lt;AJ$5),1-(TAN(RADIANS($AB209))*AK$4-AL$4)/AI$5,1)</f>
        <v>1</v>
      </c>
      <c r="AK209" s="51" t="n">
        <f aca="false">AI209*AK$3</f>
        <v>0</v>
      </c>
      <c r="AL209" s="51"/>
      <c r="AM209" s="51" t="n">
        <f aca="false">AI209*AJ209+AK209</f>
        <v>0</v>
      </c>
      <c r="AN209" s="51" t="n">
        <f aca="false">AI209</f>
        <v>0</v>
      </c>
      <c r="AO209" s="51" t="n">
        <f aca="false">IF(AND($AF209-AO$3&gt;-90,$AF209-AO$3&lt;90),$AH209*COS(RADIANS(AO$3-$AF209))*SIN(RADIANS(180-AP$3-$AB209))*AO$4*$EG$11,0)</f>
        <v>0</v>
      </c>
      <c r="AP209" s="50" t="n">
        <f aca="false">IF(AND($AB209&gt;AP$4,$AB209&lt;AP$5),1-(TAN(RADIANS($AB209))*AQ$4-AR$4)/AO$5,1)</f>
        <v>1</v>
      </c>
      <c r="AQ209" s="51" t="n">
        <f aca="false">AO209*AQ$3</f>
        <v>0</v>
      </c>
      <c r="AR209" s="51"/>
      <c r="AS209" s="51"/>
      <c r="AT209" s="51" t="n">
        <f aca="false">AO209</f>
        <v>0</v>
      </c>
      <c r="AU209" s="51" t="n">
        <f aca="false">IF(AND($AF209-AU$3&gt;-90,$AF209-AU$3&lt;90),$AH209*COS(RADIANS(AU$3-$AF209))*SIN(RADIANS(180-AV$3-$AB209))*AU$4*$EG$11,0)</f>
        <v>0</v>
      </c>
      <c r="AV209" s="50" t="n">
        <f aca="false">IF(AND($AB209&gt;AV$4,$AB209&lt;AV$5),1-(TAN(RADIANS($AB209))*AW$4-AX$4)/AU$5,1)</f>
        <v>1</v>
      </c>
      <c r="AW209" s="51" t="n">
        <f aca="false">AU209*AW$3</f>
        <v>0</v>
      </c>
      <c r="AX209" s="51"/>
      <c r="AY209" s="51"/>
      <c r="AZ209" s="51" t="n">
        <f aca="false">AU209</f>
        <v>0</v>
      </c>
      <c r="BA209" s="51" t="n">
        <f aca="false">IF(AND($AF209-BA$3&gt;-90,$AF209-BA$3&lt;90),$AH209*COS(RADIANS(BA$3-$AF209))*SIN(RADIANS(180-BB$3-$AB209))*BA$4*$EG$11,0)</f>
        <v>0</v>
      </c>
      <c r="BB209" s="50" t="n">
        <f aca="false">IF(AND($AB209&gt;BB$4,$AB209&lt;BB$5),1-(TAN(RADIANS($AB209))*BC$4-BD$4)/BA$5,1)</f>
        <v>1</v>
      </c>
      <c r="BC209" s="51" t="n">
        <f aca="false">BA209*BC$3</f>
        <v>0</v>
      </c>
      <c r="BD209" s="51"/>
      <c r="BE209" s="51"/>
      <c r="BF209" s="51" t="n">
        <f aca="false">BA209</f>
        <v>0</v>
      </c>
      <c r="BG209" s="51" t="n">
        <f aca="false">IF(AND($AF209-BG$3&gt;-90,$AF209-BG$3&lt;90),$AH209*COS(RADIANS(BG$3-$AF209))*SIN(RADIANS(180-BH$3-$AB209))*BG$4*$EG$11,0)</f>
        <v>0</v>
      </c>
      <c r="BH209" s="50" t="n">
        <f aca="false">IF(AND($AB209&gt;BH$4,$AB209&lt;BH$5),1-(TAN(RADIANS($AB209))*BI$4-BJ$4)/BG$5,1)</f>
        <v>1</v>
      </c>
      <c r="BI209" s="51" t="n">
        <f aca="false">BG209*BI$3</f>
        <v>0</v>
      </c>
      <c r="BJ209" s="51"/>
      <c r="BK209" s="51"/>
      <c r="BL209" s="51" t="n">
        <f aca="false">BG209</f>
        <v>0</v>
      </c>
      <c r="BM209" s="51" t="n">
        <f aca="false">IF(AND($AF209-BM$3&gt;-90,$AF209-BM$3&lt;90),$AH209*COS(RADIANS(BM$3-$AF209))*SIN(RADIANS(180-BN$3-$AB209))*BM$4*$EG$11,0)</f>
        <v>0</v>
      </c>
      <c r="BN209" s="50" t="n">
        <f aca="false">IF(AND($AB209&gt;BN$4,$AB209&lt;BN$5),1-(TAN(RADIANS($AB209))*BO$4-BP$4)/BM$5,1)</f>
        <v>1</v>
      </c>
      <c r="BO209" s="51" t="n">
        <f aca="false">BM209*BO$3</f>
        <v>0</v>
      </c>
      <c r="BP209" s="51"/>
      <c r="BQ209" s="51"/>
      <c r="BR209" s="51" t="n">
        <f aca="false">BM209</f>
        <v>0</v>
      </c>
      <c r="BS209" s="51" t="n">
        <f aca="false">IF(AND($AF209-BS$3&gt;-90,$AF209-BS$3&lt;90),$AH209*COS(RADIANS(BS$3-$AF209))*SIN(RADIANS(180-BT$3-$AB209))*BS$4*$EG$11,0)</f>
        <v>0</v>
      </c>
      <c r="BT209" s="50" t="n">
        <f aca="false">IF(AND($AB209&gt;BT$4,$AB209&lt;BT$5),1-(TAN(RADIANS($AB209))*BU$4-BV$4)/BS$5,1)</f>
        <v>1</v>
      </c>
      <c r="BU209" s="51" t="n">
        <f aca="false">BS209*BU$3</f>
        <v>0</v>
      </c>
      <c r="BV209" s="51"/>
      <c r="BW209" s="51"/>
      <c r="BX209" s="51" t="n">
        <f aca="false">BS209</f>
        <v>0</v>
      </c>
      <c r="BY209" s="51" t="n">
        <f aca="false">IF(AND($AF209-BY$3&gt;-90,$AF209-BY$3&lt;90),$AH209*COS(RADIANS(BY$3-$AF209))*SIN(RADIANS(180-BZ$3-$AB209))*BY$4*$EG$11,0)</f>
        <v>0</v>
      </c>
      <c r="BZ209" s="50" t="n">
        <f aca="false">IF(AND($AB209&gt;BZ$4,$AB209&lt;BZ$5),1-(TAN(RADIANS($AB209))*CA$4-CB$4)/BY$5,1)</f>
        <v>1</v>
      </c>
      <c r="CA209" s="51" t="n">
        <f aca="false">BY209*CA$3</f>
        <v>0</v>
      </c>
      <c r="CB209" s="51"/>
      <c r="CC209" s="51"/>
      <c r="CD209" s="51" t="n">
        <f aca="false">BY209</f>
        <v>0</v>
      </c>
      <c r="CE209" s="51" t="n">
        <f aca="false">IF(AND($AF209-CE$3&gt;-90,$AF209-CE$3&lt;90),$AH209*COS(RADIANS(CE$3-$AF209))*SIN(RADIANS(180-CF$3-$AB209))*CE$4*$EG$11,0)</f>
        <v>0</v>
      </c>
      <c r="CF209" s="50" t="n">
        <f aca="false">IF(AND($AB209&gt;CF$4,$AB209&lt;CF$5),1-(TAN(RADIANS($AB209))*CG$4-CH$4)/CE$5,1)</f>
        <v>1</v>
      </c>
      <c r="CG209" s="51" t="n">
        <f aca="false">CE209*CG$3</f>
        <v>0</v>
      </c>
      <c r="CH209" s="51"/>
      <c r="CI209" s="51"/>
      <c r="CJ209" s="51" t="n">
        <f aca="false">CE209</f>
        <v>0</v>
      </c>
      <c r="CK209" s="51" t="n">
        <f aca="false">IF(AND($AF209-CK$3&gt;-90,$AF209-CK$3&lt;90),$AH209*COS(RADIANS(CK$3-$AF209))*SIN(RADIANS(180-CL$3-$AB209))*CK$4*$EG$11,0)</f>
        <v>0</v>
      </c>
      <c r="CL209" s="50" t="n">
        <f aca="false">IF(AND($AB209&gt;CL$4,$AB209&lt;CL$5),1-(TAN(RADIANS($AB209))*CM$4-CN$4)/CK$5,1)</f>
        <v>1</v>
      </c>
      <c r="CM209" s="51" t="n">
        <f aca="false">CK209*CM$3</f>
        <v>0</v>
      </c>
      <c r="CN209" s="51"/>
      <c r="CO209" s="51"/>
      <c r="CP209" s="51" t="n">
        <f aca="false">CK209</f>
        <v>0</v>
      </c>
      <c r="CQ209" s="51" t="n">
        <f aca="false">IF(AND($AF209-CQ$3&gt;-90,$AF209-CQ$3&lt;90),$AH209*COS(RADIANS(CQ$3-$AF209))*SIN(RADIANS(180-CR$3-$AB209))*CQ$4*$EG$11,0)</f>
        <v>0</v>
      </c>
      <c r="CR209" s="50" t="n">
        <f aca="false">IF(AND($AB209&gt;CR$4,$AB209&lt;CR$5),1-(TAN(RADIANS($AB209))*CS$4-CT$4)/CQ$5,1)</f>
        <v>1</v>
      </c>
      <c r="CS209" s="51" t="n">
        <f aca="false">CQ209*CS$3</f>
        <v>0</v>
      </c>
      <c r="CT209" s="51"/>
      <c r="CU209" s="51"/>
      <c r="CV209" s="51" t="n">
        <f aca="false">CQ209</f>
        <v>0</v>
      </c>
      <c r="CW209" s="51" t="n">
        <f aca="false">IF(AND($AF209-CW$3&gt;-90,$AF209-CW$3&lt;90),$AH209*COS(RADIANS(CW$3-$AF209))*SIN(RADIANS(180-CX$3-$AB209))*CW$4*$EG$11,0)</f>
        <v>0</v>
      </c>
      <c r="CX209" s="50" t="n">
        <f aca="false">IF(AND($AB209&gt;CX$4,$AB209&lt;CX$5),1-(TAN(RADIANS($AB209))*CY$4-CZ$4)/CW$5,1)</f>
        <v>1</v>
      </c>
      <c r="CY209" s="51" t="n">
        <f aca="false">CW209*CY$3</f>
        <v>0</v>
      </c>
      <c r="CZ209" s="51"/>
      <c r="DA209" s="51"/>
      <c r="DB209" s="51" t="n">
        <f aca="false">CW209</f>
        <v>0</v>
      </c>
      <c r="DC209" s="51" t="n">
        <f aca="false">IF(AND($AF209-DC$3&gt;-90,$AF209-DC$3&lt;90),$AH209*COS(RADIANS(DC$3-$AF209))*SIN(RADIANS(180-DD$3-$AB209))*DC$4*$EG$11,0)</f>
        <v>0</v>
      </c>
      <c r="DD209" s="50" t="n">
        <f aca="false">IF(AND($AB209&gt;DD$4,$AB209&lt;DD$5),1-(TAN(RADIANS($AB209))*DE$4-DF$4)/DC$5,1)</f>
        <v>1</v>
      </c>
      <c r="DE209" s="51" t="n">
        <f aca="false">DC209*DE$3</f>
        <v>0</v>
      </c>
      <c r="DF209" s="51"/>
      <c r="DG209" s="51"/>
      <c r="DH209" s="51" t="n">
        <f aca="false">DC209</f>
        <v>0</v>
      </c>
      <c r="DI209" s="51" t="n">
        <f aca="false">IF(AND($AF209-DI$3&gt;-90,$AF209-DI$3&lt;90),$AH209*COS(RADIANS(DI$3-$AF209))*SIN(RADIANS(180-DJ$3-$AB209))*DI$4*$EG$11,0)</f>
        <v>0</v>
      </c>
      <c r="DJ209" s="50" t="n">
        <f aca="false">IF(AND($AB209&gt;DJ$4,$AB209&lt;DJ$5),1-(TAN(RADIANS($AB209))*DK$4-DL$4)/DI$5,1)</f>
        <v>1</v>
      </c>
      <c r="DK209" s="51" t="n">
        <f aca="false">DI209*DK$3</f>
        <v>0</v>
      </c>
      <c r="DL209" s="51"/>
      <c r="DM209" s="51"/>
      <c r="DN209" s="51" t="n">
        <f aca="false">DI209</f>
        <v>0</v>
      </c>
      <c r="DO209" s="51" t="n">
        <f aca="false">IF(AND($AF209-DO$3&gt;-90,$AF209-DO$3&lt;90),$AH209*COS(RADIANS(DO$3-$AF209))*SIN(RADIANS(180-DP$3-$AB209))*DO$4*$EG$11,0)</f>
        <v>0</v>
      </c>
      <c r="DP209" s="50" t="n">
        <f aca="false">IF(AND($AB209&gt;DP$4,$AB209&lt;DP$5),1-(TAN(RADIANS($AB209))*DQ$4-DR$4)/DO$5,1)</f>
        <v>1</v>
      </c>
      <c r="DQ209" s="51" t="n">
        <f aca="false">DO209*DQ$3</f>
        <v>0</v>
      </c>
      <c r="DR209" s="51"/>
      <c r="DS209" s="51"/>
      <c r="DT209" s="51" t="n">
        <f aca="false">DO209</f>
        <v>0</v>
      </c>
      <c r="DU209" s="51" t="n">
        <f aca="false">IF(AND($AF209-DU$3&gt;-90,$AF209-DU$3&lt;90),$AH209*COS(RADIANS(DU$3-$AF209))*SIN(RADIANS(180-DV$3-$AB209))*DU$4*$EG$12,0)</f>
        <v>0</v>
      </c>
      <c r="DX209" s="51" t="n">
        <f aca="false">IF(AND($AF209-DX$3&gt;-90,$AF209-DX$3&lt;90),$AH209*COS(RADIANS(DX$3-$AF209))*SIN(RADIANS(180-DY$3-$AB209))*DX$4*$EG$12,0)</f>
        <v>0</v>
      </c>
      <c r="EA209" s="51" t="n">
        <f aca="false">IF(AND($AF209-EA$3&gt;-90,$AF209-EA$3&lt;90),$AH209*COS(RADIANS(EA$3-$AF209))*SIN(RADIANS(180-EB$3-$AB209))*EA$4*$EG$12,0)</f>
        <v>0</v>
      </c>
    </row>
    <row r="210" customFormat="false" ht="12.75" hidden="false" customHeight="false" outlineLevel="0" collapsed="false">
      <c r="D210" s="83" t="n">
        <v>39522</v>
      </c>
      <c r="E210" s="84" t="n">
        <f aca="false">E209+(1/96)</f>
        <v>0.885416666666666</v>
      </c>
      <c r="F210" s="51" t="n">
        <v>1</v>
      </c>
      <c r="G210" s="46"/>
      <c r="H210" s="50" t="n">
        <f aca="false">DAY(D210)+HOUR(E210)/24+MINUTE(E210)/1440</f>
        <v>15.8854166666667</v>
      </c>
      <c r="I210" s="46" t="n">
        <f aca="false">MONTH(D210)</f>
        <v>3</v>
      </c>
      <c r="J210" s="46" t="n">
        <f aca="false">YEAR(D210)</f>
        <v>2008</v>
      </c>
      <c r="K210" s="46" t="n">
        <f aca="false">IF(OR(I210=1,I210=2),I210+12,I210)</f>
        <v>3</v>
      </c>
      <c r="L210" s="46" t="n">
        <f aca="false">IF(OR(I210=1,I210=2),J210-1,J210)</f>
        <v>2008</v>
      </c>
      <c r="M210" s="46" t="n">
        <f aca="false">TRUNC(365.25*(L210+4716))+TRUNC(30.6001*(K210+1))+H210+(2-TRUNC(L210/100)+TRUNC(TRUNC(L210/100)/4))-1524.5</f>
        <v>2454541.38541667</v>
      </c>
      <c r="N210" s="46" t="n">
        <f aca="false">M210-F210/24-2451545</f>
        <v>2996.34375</v>
      </c>
      <c r="O210" s="46" t="n">
        <f aca="false">357.529+0.98560028*N210</f>
        <v>3310.72623897625</v>
      </c>
      <c r="P210" s="46" t="n">
        <f aca="false">280.459+0.98564736*N210</f>
        <v>3233.79730684</v>
      </c>
      <c r="Q210" s="46" t="n">
        <f aca="false">P210+1.915*SIN(RADIANS(O210))+0.02*SIN(RADIANS(O210))</f>
        <v>3235.62385437377</v>
      </c>
      <c r="R210" s="46" t="n">
        <f aca="false">23.439-0.00000036*N210</f>
        <v>23.43792131625</v>
      </c>
      <c r="S210" s="50" t="n">
        <f aca="false">IF(COS(RADIANS(Q210))&lt;0,(DEGREES(ATAN(COS(RADIANS(R210))*SIN(RADIANS(Q210))/COS(RADIANS(Q210))))/15)+12,IF(SIN(RADIANS(Q210))&lt;0,(DEGREES(ATAN(COS(RADIANS(R210))*SIN(RADIANS(Q210))/COS(RADIANS(Q210))))/15)+24,(DEGREES(ATAN(COS(RADIANS(R210))*SIN(RADIANS(Q210))/COS(RADIANS(Q210))))/15)))</f>
        <v>23.7322459209488</v>
      </c>
      <c r="T210" s="50" t="n">
        <f aca="false">DEGREES(ASIN(SIN(RADIANS(R210))*SIN(RADIANS(Q210))))</f>
        <v>-1.7392099764319</v>
      </c>
      <c r="U210" s="50" t="n">
        <f aca="false">N210/36525</f>
        <v>0.0820354209445585</v>
      </c>
      <c r="V210" s="50" t="n">
        <f aca="false">(24110.54841+(8640184.812866*U210)+(0.093104*(U210*U210))-(0.0000062*(U210*U210*U210)))/3600</f>
        <v>203.586596444115</v>
      </c>
      <c r="W210" s="50" t="n">
        <f aca="false">((V210/24)-TRUNC(V210/24))*24</f>
        <v>11.5865964441147</v>
      </c>
      <c r="X210" s="50" t="n">
        <f aca="false">360*W210/23.9344</f>
        <v>174.275299146053</v>
      </c>
      <c r="Y210" s="50" t="n">
        <f aca="false">(HOUR(E210)-F210-12+MINUTE(E210)/60)*360/23.9344</f>
        <v>124.08917708403</v>
      </c>
      <c r="Z210" s="50" t="n">
        <f aca="false">Y210+X210</f>
        <v>298.364476230083</v>
      </c>
      <c r="AA210" s="50" t="n">
        <f aca="false">Z210-S210*15+B$7</f>
        <v>-60.00921258415</v>
      </c>
      <c r="AB210" s="51" t="n">
        <f aca="false">DEGREES(ASIN(SIN(RADIANS(T210))*SIN(A$9)-COS(RADIANS(T210))*COS(A$9)*COS(RADIANS(AA210))))</f>
        <v>-20.6780056923963</v>
      </c>
      <c r="AC210" s="51" t="n">
        <f aca="false">DEGREES(ACOS((SIN(RADIANS(T210))-SIN(A$9)*SIN(RADIANS(AB210)))/(COS(A$9)*COS(RADIANS(AB210)))))</f>
        <v>67.7160490344743</v>
      </c>
      <c r="AD210" s="51" t="n">
        <f aca="false">DEGREES((COS(RADIANS(T210))*SIN(RADIANS(AA210)))/COS(RADIANS(AB210)))</f>
        <v>-53.0166998532723</v>
      </c>
      <c r="AE210" s="26" t="n">
        <f aca="false">$B$18/SIN(RADIANS(90+AB210))*SIN(RADIANS(90-AB210-DEGREES(ASIN($A$18*SIN(RADIANS(90+AB210))/$B$18))))</f>
        <v>5761.97729401646</v>
      </c>
      <c r="AF210" s="51" t="n">
        <f aca="false">IF(AD210&gt;0,AC210-180,180-AC210)</f>
        <v>112.283950965526</v>
      </c>
      <c r="AG210" s="50" t="n">
        <f aca="false">IF(AB210&gt;0,0.25,0)</f>
        <v>0</v>
      </c>
      <c r="AH210" s="51" t="n">
        <f aca="false">IF(AB210&gt;0,$A$15*($B$18-$A$18)/$AE210*1,0)</f>
        <v>0</v>
      </c>
      <c r="AI210" s="51" t="n">
        <f aca="false">IF(AND($AF210-AI$3&gt;-90,$AF210-AI$3&lt;90),$AH210*COS(RADIANS(AI$3-$AF210))*SIN(RADIANS(180-AJ$3-$AB210))*AI$4*$EG$11,0)</f>
        <v>0</v>
      </c>
      <c r="AJ210" s="50" t="n">
        <f aca="false">IF(AND($AB210&gt;AJ$4,$AB210&lt;AJ$5),1-(TAN(RADIANS($AB210))*AK$4-AL$4)/AI$5,1)</f>
        <v>1</v>
      </c>
      <c r="AK210" s="51" t="n">
        <f aca="false">AI210*AK$3</f>
        <v>0</v>
      </c>
      <c r="AL210" s="51"/>
      <c r="AM210" s="51" t="n">
        <f aca="false">AI210*AJ210+AK210</f>
        <v>0</v>
      </c>
      <c r="AN210" s="51" t="n">
        <f aca="false">AI210</f>
        <v>0</v>
      </c>
      <c r="AO210" s="51" t="n">
        <f aca="false">IF(AND($AF210-AO$3&gt;-90,$AF210-AO$3&lt;90),$AH210*COS(RADIANS(AO$3-$AF210))*SIN(RADIANS(180-AP$3-$AB210))*AO$4*$EG$11,0)</f>
        <v>0</v>
      </c>
      <c r="AP210" s="50" t="n">
        <f aca="false">IF(AND($AB210&gt;AP$4,$AB210&lt;AP$5),1-(TAN(RADIANS($AB210))*AQ$4-AR$4)/AO$5,1)</f>
        <v>1</v>
      </c>
      <c r="AQ210" s="51" t="n">
        <f aca="false">AO210*AQ$3</f>
        <v>0</v>
      </c>
      <c r="AR210" s="51"/>
      <c r="AS210" s="51"/>
      <c r="AT210" s="51" t="n">
        <f aca="false">AO210</f>
        <v>0</v>
      </c>
      <c r="AU210" s="51" t="n">
        <f aca="false">IF(AND($AF210-AU$3&gt;-90,$AF210-AU$3&lt;90),$AH210*COS(RADIANS(AU$3-$AF210))*SIN(RADIANS(180-AV$3-$AB210))*AU$4*$EG$11,0)</f>
        <v>0</v>
      </c>
      <c r="AV210" s="50" t="n">
        <f aca="false">IF(AND($AB210&gt;AV$4,$AB210&lt;AV$5),1-(TAN(RADIANS($AB210))*AW$4-AX$4)/AU$5,1)</f>
        <v>1</v>
      </c>
      <c r="AW210" s="51" t="n">
        <f aca="false">AU210*AW$3</f>
        <v>0</v>
      </c>
      <c r="AX210" s="51"/>
      <c r="AY210" s="51"/>
      <c r="AZ210" s="51" t="n">
        <f aca="false">AU210</f>
        <v>0</v>
      </c>
      <c r="BA210" s="51" t="n">
        <f aca="false">IF(AND($AF210-BA$3&gt;-90,$AF210-BA$3&lt;90),$AH210*COS(RADIANS(BA$3-$AF210))*SIN(RADIANS(180-BB$3-$AB210))*BA$4*$EG$11,0)</f>
        <v>0</v>
      </c>
      <c r="BB210" s="50" t="n">
        <f aca="false">IF(AND($AB210&gt;BB$4,$AB210&lt;BB$5),1-(TAN(RADIANS($AB210))*BC$4-BD$4)/BA$5,1)</f>
        <v>1</v>
      </c>
      <c r="BC210" s="51" t="n">
        <f aca="false">BA210*BC$3</f>
        <v>0</v>
      </c>
      <c r="BD210" s="51"/>
      <c r="BE210" s="51"/>
      <c r="BF210" s="51" t="n">
        <f aca="false">BA210</f>
        <v>0</v>
      </c>
      <c r="BG210" s="51" t="n">
        <f aca="false">IF(AND($AF210-BG$3&gt;-90,$AF210-BG$3&lt;90),$AH210*COS(RADIANS(BG$3-$AF210))*SIN(RADIANS(180-BH$3-$AB210))*BG$4*$EG$11,0)</f>
        <v>0</v>
      </c>
      <c r="BH210" s="50" t="n">
        <f aca="false">IF(AND($AB210&gt;BH$4,$AB210&lt;BH$5),1-(TAN(RADIANS($AB210))*BI$4-BJ$4)/BG$5,1)</f>
        <v>1</v>
      </c>
      <c r="BI210" s="51" t="n">
        <f aca="false">BG210*BI$3</f>
        <v>0</v>
      </c>
      <c r="BJ210" s="51"/>
      <c r="BK210" s="51"/>
      <c r="BL210" s="51" t="n">
        <f aca="false">BG210</f>
        <v>0</v>
      </c>
      <c r="BM210" s="51" t="n">
        <f aca="false">IF(AND($AF210-BM$3&gt;-90,$AF210-BM$3&lt;90),$AH210*COS(RADIANS(BM$3-$AF210))*SIN(RADIANS(180-BN$3-$AB210))*BM$4*$EG$11,0)</f>
        <v>0</v>
      </c>
      <c r="BN210" s="50" t="n">
        <f aca="false">IF(AND($AB210&gt;BN$4,$AB210&lt;BN$5),1-(TAN(RADIANS($AB210))*BO$4-BP$4)/BM$5,1)</f>
        <v>1</v>
      </c>
      <c r="BO210" s="51" t="n">
        <f aca="false">BM210*BO$3</f>
        <v>0</v>
      </c>
      <c r="BP210" s="51"/>
      <c r="BQ210" s="51"/>
      <c r="BR210" s="51" t="n">
        <f aca="false">BM210</f>
        <v>0</v>
      </c>
      <c r="BS210" s="51" t="n">
        <f aca="false">IF(AND($AF210-BS$3&gt;-90,$AF210-BS$3&lt;90),$AH210*COS(RADIANS(BS$3-$AF210))*SIN(RADIANS(180-BT$3-$AB210))*BS$4*$EG$11,0)</f>
        <v>0</v>
      </c>
      <c r="BT210" s="50" t="n">
        <f aca="false">IF(AND($AB210&gt;BT$4,$AB210&lt;BT$5),1-(TAN(RADIANS($AB210))*BU$4-BV$4)/BS$5,1)</f>
        <v>1</v>
      </c>
      <c r="BU210" s="51" t="n">
        <f aca="false">BS210*BU$3</f>
        <v>0</v>
      </c>
      <c r="BV210" s="51"/>
      <c r="BW210" s="51"/>
      <c r="BX210" s="51" t="n">
        <f aca="false">BS210</f>
        <v>0</v>
      </c>
      <c r="BY210" s="51" t="n">
        <f aca="false">IF(AND($AF210-BY$3&gt;-90,$AF210-BY$3&lt;90),$AH210*COS(RADIANS(BY$3-$AF210))*SIN(RADIANS(180-BZ$3-$AB210))*BY$4*$EG$11,0)</f>
        <v>0</v>
      </c>
      <c r="BZ210" s="50" t="n">
        <f aca="false">IF(AND($AB210&gt;BZ$4,$AB210&lt;BZ$5),1-(TAN(RADIANS($AB210))*CA$4-CB$4)/BY$5,1)</f>
        <v>1</v>
      </c>
      <c r="CA210" s="51" t="n">
        <f aca="false">BY210*CA$3</f>
        <v>0</v>
      </c>
      <c r="CB210" s="51"/>
      <c r="CC210" s="51"/>
      <c r="CD210" s="51" t="n">
        <f aca="false">BY210</f>
        <v>0</v>
      </c>
      <c r="CE210" s="51" t="n">
        <f aca="false">IF(AND($AF210-CE$3&gt;-90,$AF210-CE$3&lt;90),$AH210*COS(RADIANS(CE$3-$AF210))*SIN(RADIANS(180-CF$3-$AB210))*CE$4*$EG$11,0)</f>
        <v>0</v>
      </c>
      <c r="CF210" s="50" t="n">
        <f aca="false">IF(AND($AB210&gt;CF$4,$AB210&lt;CF$5),1-(TAN(RADIANS($AB210))*CG$4-CH$4)/CE$5,1)</f>
        <v>1</v>
      </c>
      <c r="CG210" s="51" t="n">
        <f aca="false">CE210*CG$3</f>
        <v>0</v>
      </c>
      <c r="CH210" s="51"/>
      <c r="CI210" s="51"/>
      <c r="CJ210" s="51" t="n">
        <f aca="false">CE210</f>
        <v>0</v>
      </c>
      <c r="CK210" s="51" t="n">
        <f aca="false">IF(AND($AF210-CK$3&gt;-90,$AF210-CK$3&lt;90),$AH210*COS(RADIANS(CK$3-$AF210))*SIN(RADIANS(180-CL$3-$AB210))*CK$4*$EG$11,0)</f>
        <v>0</v>
      </c>
      <c r="CL210" s="50" t="n">
        <f aca="false">IF(AND($AB210&gt;CL$4,$AB210&lt;CL$5),1-(TAN(RADIANS($AB210))*CM$4-CN$4)/CK$5,1)</f>
        <v>1</v>
      </c>
      <c r="CM210" s="51" t="n">
        <f aca="false">CK210*CM$3</f>
        <v>0</v>
      </c>
      <c r="CN210" s="51"/>
      <c r="CO210" s="51"/>
      <c r="CP210" s="51" t="n">
        <f aca="false">CK210</f>
        <v>0</v>
      </c>
      <c r="CQ210" s="51" t="n">
        <f aca="false">IF(AND($AF210-CQ$3&gt;-90,$AF210-CQ$3&lt;90),$AH210*COS(RADIANS(CQ$3-$AF210))*SIN(RADIANS(180-CR$3-$AB210))*CQ$4*$EG$11,0)</f>
        <v>0</v>
      </c>
      <c r="CR210" s="50" t="n">
        <f aca="false">IF(AND($AB210&gt;CR$4,$AB210&lt;CR$5),1-(TAN(RADIANS($AB210))*CS$4-CT$4)/CQ$5,1)</f>
        <v>1</v>
      </c>
      <c r="CS210" s="51" t="n">
        <f aca="false">CQ210*CS$3</f>
        <v>0</v>
      </c>
      <c r="CT210" s="51"/>
      <c r="CU210" s="51"/>
      <c r="CV210" s="51" t="n">
        <f aca="false">CQ210</f>
        <v>0</v>
      </c>
      <c r="CW210" s="51" t="n">
        <f aca="false">IF(AND($AF210-CW$3&gt;-90,$AF210-CW$3&lt;90),$AH210*COS(RADIANS(CW$3-$AF210))*SIN(RADIANS(180-CX$3-$AB210))*CW$4*$EG$11,0)</f>
        <v>0</v>
      </c>
      <c r="CX210" s="50" t="n">
        <f aca="false">IF(AND($AB210&gt;CX$4,$AB210&lt;CX$5),1-(TAN(RADIANS($AB210))*CY$4-CZ$4)/CW$5,1)</f>
        <v>1</v>
      </c>
      <c r="CY210" s="51" t="n">
        <f aca="false">CW210*CY$3</f>
        <v>0</v>
      </c>
      <c r="CZ210" s="51"/>
      <c r="DA210" s="51"/>
      <c r="DB210" s="51" t="n">
        <f aca="false">CW210</f>
        <v>0</v>
      </c>
      <c r="DC210" s="51" t="n">
        <f aca="false">IF(AND($AF210-DC$3&gt;-90,$AF210-DC$3&lt;90),$AH210*COS(RADIANS(DC$3-$AF210))*SIN(RADIANS(180-DD$3-$AB210))*DC$4*$EG$11,0)</f>
        <v>0</v>
      </c>
      <c r="DD210" s="50" t="n">
        <f aca="false">IF(AND($AB210&gt;DD$4,$AB210&lt;DD$5),1-(TAN(RADIANS($AB210))*DE$4-DF$4)/DC$5,1)</f>
        <v>1</v>
      </c>
      <c r="DE210" s="51" t="n">
        <f aca="false">DC210*DE$3</f>
        <v>0</v>
      </c>
      <c r="DF210" s="51"/>
      <c r="DG210" s="51"/>
      <c r="DH210" s="51" t="n">
        <f aca="false">DC210</f>
        <v>0</v>
      </c>
      <c r="DI210" s="51" t="n">
        <f aca="false">IF(AND($AF210-DI$3&gt;-90,$AF210-DI$3&lt;90),$AH210*COS(RADIANS(DI$3-$AF210))*SIN(RADIANS(180-DJ$3-$AB210))*DI$4*$EG$11,0)</f>
        <v>0</v>
      </c>
      <c r="DJ210" s="50" t="n">
        <f aca="false">IF(AND($AB210&gt;DJ$4,$AB210&lt;DJ$5),1-(TAN(RADIANS($AB210))*DK$4-DL$4)/DI$5,1)</f>
        <v>1</v>
      </c>
      <c r="DK210" s="51" t="n">
        <f aca="false">DI210*DK$3</f>
        <v>0</v>
      </c>
      <c r="DL210" s="51"/>
      <c r="DM210" s="51"/>
      <c r="DN210" s="51" t="n">
        <f aca="false">DI210</f>
        <v>0</v>
      </c>
      <c r="DO210" s="51" t="n">
        <f aca="false">IF(AND($AF210-DO$3&gt;-90,$AF210-DO$3&lt;90),$AH210*COS(RADIANS(DO$3-$AF210))*SIN(RADIANS(180-DP$3-$AB210))*DO$4*$EG$11,0)</f>
        <v>0</v>
      </c>
      <c r="DP210" s="50" t="n">
        <f aca="false">IF(AND($AB210&gt;DP$4,$AB210&lt;DP$5),1-(TAN(RADIANS($AB210))*DQ$4-DR$4)/DO$5,1)</f>
        <v>1</v>
      </c>
      <c r="DQ210" s="51" t="n">
        <f aca="false">DO210*DQ$3</f>
        <v>0</v>
      </c>
      <c r="DR210" s="51"/>
      <c r="DS210" s="51"/>
      <c r="DT210" s="51" t="n">
        <f aca="false">DO210</f>
        <v>0</v>
      </c>
      <c r="DU210" s="51" t="n">
        <f aca="false">IF(AND($AF210-DU$3&gt;-90,$AF210-DU$3&lt;90),$AH210*COS(RADIANS(DU$3-$AF210))*SIN(RADIANS(180-DV$3-$AB210))*DU$4*$EG$12,0)</f>
        <v>0</v>
      </c>
      <c r="DX210" s="51" t="n">
        <f aca="false">IF(AND($AF210-DX$3&gt;-90,$AF210-DX$3&lt;90),$AH210*COS(RADIANS(DX$3-$AF210))*SIN(RADIANS(180-DY$3-$AB210))*DX$4*$EG$12,0)</f>
        <v>0</v>
      </c>
      <c r="EA210" s="51" t="n">
        <f aca="false">IF(AND($AF210-EA$3&gt;-90,$AF210-EA$3&lt;90),$AH210*COS(RADIANS(EA$3-$AF210))*SIN(RADIANS(180-EB$3-$AB210))*EA$4*$EG$12,0)</f>
        <v>0</v>
      </c>
    </row>
    <row r="211" customFormat="false" ht="12.75" hidden="false" customHeight="false" outlineLevel="0" collapsed="false">
      <c r="D211" s="83" t="n">
        <v>39522</v>
      </c>
      <c r="E211" s="84" t="n">
        <f aca="false">E210+(1/96)</f>
        <v>0.895833333333332</v>
      </c>
      <c r="F211" s="51" t="n">
        <v>1</v>
      </c>
      <c r="G211" s="46"/>
      <c r="H211" s="50" t="n">
        <f aca="false">DAY(D211)+HOUR(E211)/24+MINUTE(E211)/1440</f>
        <v>15.8958333333333</v>
      </c>
      <c r="I211" s="46" t="n">
        <f aca="false">MONTH(D211)</f>
        <v>3</v>
      </c>
      <c r="J211" s="46" t="n">
        <f aca="false">YEAR(D211)</f>
        <v>2008</v>
      </c>
      <c r="K211" s="46" t="n">
        <f aca="false">IF(OR(I211=1,I211=2),I211+12,I211)</f>
        <v>3</v>
      </c>
      <c r="L211" s="46" t="n">
        <f aca="false">IF(OR(I211=1,I211=2),J211-1,J211)</f>
        <v>2008</v>
      </c>
      <c r="M211" s="46" t="n">
        <f aca="false">TRUNC(365.25*(L211+4716))+TRUNC(30.6001*(K211+1))+H211+(2-TRUNC(L211/100)+TRUNC(TRUNC(L211/100)/4))-1524.5</f>
        <v>2454541.39583333</v>
      </c>
      <c r="N211" s="46" t="n">
        <f aca="false">M211-F211/24-2451545</f>
        <v>2996.35416666698</v>
      </c>
      <c r="O211" s="46" t="n">
        <f aca="false">357.529+0.98560028*N211</f>
        <v>3310.73650564614</v>
      </c>
      <c r="P211" s="46" t="n">
        <f aca="false">280.459+0.98564736*N211</f>
        <v>3233.80757400031</v>
      </c>
      <c r="Q211" s="46" t="n">
        <f aca="false">P211+1.915*SIN(RADIANS(O211))+0.02*SIN(RADIANS(O211))</f>
        <v>3235.63423595321</v>
      </c>
      <c r="R211" s="46" t="n">
        <f aca="false">23.439-0.00000036*N211</f>
        <v>23.4379213125</v>
      </c>
      <c r="S211" s="50" t="n">
        <f aca="false">IF(COS(RADIANS(Q211))&lt;0,(DEGREES(ATAN(COS(RADIANS(R211))*SIN(RADIANS(Q211))/COS(RADIANS(Q211))))/15)+12,IF(SIN(RADIANS(Q211))&lt;0,(DEGREES(ATAN(COS(RADIANS(R211))*SIN(RADIANS(Q211))/COS(RADIANS(Q211))))/15)+24,(DEGREES(ATAN(COS(RADIANS(R211))*SIN(RADIANS(Q211))/COS(RADIANS(Q211))))/15)))</f>
        <v>23.7328815057944</v>
      </c>
      <c r="T211" s="50" t="n">
        <f aca="false">DEGREES(ASIN(SIN(RADIANS(R211))*SIN(RADIANS(Q211))))</f>
        <v>-1.73509076570197</v>
      </c>
      <c r="U211" s="50" t="n">
        <f aca="false">N211/36525</f>
        <v>0.0820357061373574</v>
      </c>
      <c r="V211" s="50" t="n">
        <f aca="false">(24110.54841+(8640184.812866*U211)+(0.093104*(U211*U211))-(0.0000062*(U211*U211*U211)))/3600</f>
        <v>203.587280921474</v>
      </c>
      <c r="W211" s="50" t="n">
        <f aca="false">((V211/24)-TRUNC(V211/24))*24</f>
        <v>11.587280921474</v>
      </c>
      <c r="X211" s="50" t="n">
        <f aca="false">360*W211/23.9344</f>
        <v>174.285594446932</v>
      </c>
      <c r="Y211" s="50" t="n">
        <f aca="false">(HOUR(E211)-F211-12+MINUTE(E211)/60)*360/23.9344</f>
        <v>127.849455177485</v>
      </c>
      <c r="Z211" s="50" t="n">
        <f aca="false">Y211+X211</f>
        <v>302.135049624417</v>
      </c>
      <c r="AA211" s="50" t="n">
        <f aca="false">Z211-S211*15+B$7</f>
        <v>-56.2481729624998</v>
      </c>
      <c r="AB211" s="51" t="n">
        <f aca="false">DEGREES(ASIN(SIN(RADIANS(T211))*SIN(A$9)-COS(RADIANS(T211))*COS(A$9)*COS(RADIANS(AA211))))</f>
        <v>-22.9481042503005</v>
      </c>
      <c r="AC211" s="51" t="n">
        <f aca="false">DEGREES(ACOS((SIN(RADIANS(T211))-SIN(A$9)*SIN(RADIANS(AB211)))/(COS(A$9)*COS(RADIANS(AB211)))))</f>
        <v>64.4880726318106</v>
      </c>
      <c r="AD211" s="51" t="n">
        <f aca="false">DEGREES((COS(RADIANS(T211))*SIN(RADIANS(AA211)))/COS(RADIANS(AB211)))</f>
        <v>-51.7091914590046</v>
      </c>
      <c r="AE211" s="26" t="n">
        <f aca="false">$B$18/SIN(RADIANS(90+AB211))*SIN(RADIANS(90-AB211-DEGREES(ASIN($A$18*SIN(RADIANS(90+AB211))/$B$18))))</f>
        <v>6163.77242279297</v>
      </c>
      <c r="AF211" s="51" t="n">
        <f aca="false">IF(AD211&gt;0,AC211-180,180-AC211)</f>
        <v>115.511927368189</v>
      </c>
      <c r="AG211" s="50" t="n">
        <f aca="false">IF(AB211&gt;0,0.25,0)</f>
        <v>0</v>
      </c>
      <c r="AH211" s="51" t="n">
        <f aca="false">IF(AB211&gt;0,$A$15*($B$18-$A$18)/$AE211*1,0)</f>
        <v>0</v>
      </c>
      <c r="AI211" s="51" t="n">
        <f aca="false">IF(AND($AF211-AI$3&gt;-90,$AF211-AI$3&lt;90),$AH211*COS(RADIANS(AI$3-$AF211))*SIN(RADIANS(180-AJ$3-$AB211))*AI$4*$EG$11,0)</f>
        <v>0</v>
      </c>
      <c r="AJ211" s="50" t="n">
        <f aca="false">IF(AND($AB211&gt;AJ$4,$AB211&lt;AJ$5),1-(TAN(RADIANS($AB211))*AK$4-AL$4)/AI$5,1)</f>
        <v>1</v>
      </c>
      <c r="AK211" s="51" t="n">
        <f aca="false">AI211*AK$3</f>
        <v>0</v>
      </c>
      <c r="AL211" s="51"/>
      <c r="AM211" s="51" t="n">
        <f aca="false">AI211*AJ211+AK211</f>
        <v>0</v>
      </c>
      <c r="AN211" s="51" t="n">
        <f aca="false">AI211</f>
        <v>0</v>
      </c>
      <c r="AO211" s="51" t="n">
        <f aca="false">IF(AND($AF211-AO$3&gt;-90,$AF211-AO$3&lt;90),$AH211*COS(RADIANS(AO$3-$AF211))*SIN(RADIANS(180-AP$3-$AB211))*AO$4*$EG$11,0)</f>
        <v>0</v>
      </c>
      <c r="AP211" s="50" t="n">
        <f aca="false">IF(AND($AB211&gt;AP$4,$AB211&lt;AP$5),1-(TAN(RADIANS($AB211))*AQ$4-AR$4)/AO$5,1)</f>
        <v>1</v>
      </c>
      <c r="AQ211" s="51" t="n">
        <f aca="false">AO211*AQ$3</f>
        <v>0</v>
      </c>
      <c r="AR211" s="51"/>
      <c r="AS211" s="51"/>
      <c r="AT211" s="51" t="n">
        <f aca="false">AO211</f>
        <v>0</v>
      </c>
      <c r="AU211" s="51" t="n">
        <f aca="false">IF(AND($AF211-AU$3&gt;-90,$AF211-AU$3&lt;90),$AH211*COS(RADIANS(AU$3-$AF211))*SIN(RADIANS(180-AV$3-$AB211))*AU$4*$EG$11,0)</f>
        <v>0</v>
      </c>
      <c r="AV211" s="50" t="n">
        <f aca="false">IF(AND($AB211&gt;AV$4,$AB211&lt;AV$5),1-(TAN(RADIANS($AB211))*AW$4-AX$4)/AU$5,1)</f>
        <v>1</v>
      </c>
      <c r="AW211" s="51" t="n">
        <f aca="false">AU211*AW$3</f>
        <v>0</v>
      </c>
      <c r="AX211" s="51"/>
      <c r="AY211" s="51"/>
      <c r="AZ211" s="51" t="n">
        <f aca="false">AU211</f>
        <v>0</v>
      </c>
      <c r="BA211" s="51" t="n">
        <f aca="false">IF(AND($AF211-BA$3&gt;-90,$AF211-BA$3&lt;90),$AH211*COS(RADIANS(BA$3-$AF211))*SIN(RADIANS(180-BB$3-$AB211))*BA$4*$EG$11,0)</f>
        <v>0</v>
      </c>
      <c r="BB211" s="50" t="n">
        <f aca="false">IF(AND($AB211&gt;BB$4,$AB211&lt;BB$5),1-(TAN(RADIANS($AB211))*BC$4-BD$4)/BA$5,1)</f>
        <v>1</v>
      </c>
      <c r="BC211" s="51" t="n">
        <f aca="false">BA211*BC$3</f>
        <v>0</v>
      </c>
      <c r="BD211" s="51"/>
      <c r="BE211" s="51"/>
      <c r="BF211" s="51" t="n">
        <f aca="false">BA211</f>
        <v>0</v>
      </c>
      <c r="BG211" s="51" t="n">
        <f aca="false">IF(AND($AF211-BG$3&gt;-90,$AF211-BG$3&lt;90),$AH211*COS(RADIANS(BG$3-$AF211))*SIN(RADIANS(180-BH$3-$AB211))*BG$4*$EG$11,0)</f>
        <v>0</v>
      </c>
      <c r="BH211" s="50" t="n">
        <f aca="false">IF(AND($AB211&gt;BH$4,$AB211&lt;BH$5),1-(TAN(RADIANS($AB211))*BI$4-BJ$4)/BG$5,1)</f>
        <v>1</v>
      </c>
      <c r="BI211" s="51" t="n">
        <f aca="false">BG211*BI$3</f>
        <v>0</v>
      </c>
      <c r="BJ211" s="51"/>
      <c r="BK211" s="51"/>
      <c r="BL211" s="51" t="n">
        <f aca="false">BG211</f>
        <v>0</v>
      </c>
      <c r="BM211" s="51" t="n">
        <f aca="false">IF(AND($AF211-BM$3&gt;-90,$AF211-BM$3&lt;90),$AH211*COS(RADIANS(BM$3-$AF211))*SIN(RADIANS(180-BN$3-$AB211))*BM$4*$EG$11,0)</f>
        <v>0</v>
      </c>
      <c r="BN211" s="50" t="n">
        <f aca="false">IF(AND($AB211&gt;BN$4,$AB211&lt;BN$5),1-(TAN(RADIANS($AB211))*BO$4-BP$4)/BM$5,1)</f>
        <v>1</v>
      </c>
      <c r="BO211" s="51" t="n">
        <f aca="false">BM211*BO$3</f>
        <v>0</v>
      </c>
      <c r="BP211" s="51"/>
      <c r="BQ211" s="51"/>
      <c r="BR211" s="51" t="n">
        <f aca="false">BM211</f>
        <v>0</v>
      </c>
      <c r="BS211" s="51" t="n">
        <f aca="false">IF(AND($AF211-BS$3&gt;-90,$AF211-BS$3&lt;90),$AH211*COS(RADIANS(BS$3-$AF211))*SIN(RADIANS(180-BT$3-$AB211))*BS$4*$EG$11,0)</f>
        <v>0</v>
      </c>
      <c r="BT211" s="50" t="n">
        <f aca="false">IF(AND($AB211&gt;BT$4,$AB211&lt;BT$5),1-(TAN(RADIANS($AB211))*BU$4-BV$4)/BS$5,1)</f>
        <v>1</v>
      </c>
      <c r="BU211" s="51" t="n">
        <f aca="false">BS211*BU$3</f>
        <v>0</v>
      </c>
      <c r="BV211" s="51"/>
      <c r="BW211" s="51"/>
      <c r="BX211" s="51" t="n">
        <f aca="false">BS211</f>
        <v>0</v>
      </c>
      <c r="BY211" s="51" t="n">
        <f aca="false">IF(AND($AF211-BY$3&gt;-90,$AF211-BY$3&lt;90),$AH211*COS(RADIANS(BY$3-$AF211))*SIN(RADIANS(180-BZ$3-$AB211))*BY$4*$EG$11,0)</f>
        <v>0</v>
      </c>
      <c r="BZ211" s="50" t="n">
        <f aca="false">IF(AND($AB211&gt;BZ$4,$AB211&lt;BZ$5),1-(TAN(RADIANS($AB211))*CA$4-CB$4)/BY$5,1)</f>
        <v>1</v>
      </c>
      <c r="CA211" s="51" t="n">
        <f aca="false">BY211*CA$3</f>
        <v>0</v>
      </c>
      <c r="CB211" s="51"/>
      <c r="CC211" s="51"/>
      <c r="CD211" s="51" t="n">
        <f aca="false">BY211</f>
        <v>0</v>
      </c>
      <c r="CE211" s="51" t="n">
        <f aca="false">IF(AND($AF211-CE$3&gt;-90,$AF211-CE$3&lt;90),$AH211*COS(RADIANS(CE$3-$AF211))*SIN(RADIANS(180-CF$3-$AB211))*CE$4*$EG$11,0)</f>
        <v>0</v>
      </c>
      <c r="CF211" s="50" t="n">
        <f aca="false">IF(AND($AB211&gt;CF$4,$AB211&lt;CF$5),1-(TAN(RADIANS($AB211))*CG$4-CH$4)/CE$5,1)</f>
        <v>1</v>
      </c>
      <c r="CG211" s="51" t="n">
        <f aca="false">CE211*CG$3</f>
        <v>0</v>
      </c>
      <c r="CH211" s="51"/>
      <c r="CI211" s="51"/>
      <c r="CJ211" s="51" t="n">
        <f aca="false">CE211</f>
        <v>0</v>
      </c>
      <c r="CK211" s="51" t="n">
        <f aca="false">IF(AND($AF211-CK$3&gt;-90,$AF211-CK$3&lt;90),$AH211*COS(RADIANS(CK$3-$AF211))*SIN(RADIANS(180-CL$3-$AB211))*CK$4*$EG$11,0)</f>
        <v>0</v>
      </c>
      <c r="CL211" s="50" t="n">
        <f aca="false">IF(AND($AB211&gt;CL$4,$AB211&lt;CL$5),1-(TAN(RADIANS($AB211))*CM$4-CN$4)/CK$5,1)</f>
        <v>1</v>
      </c>
      <c r="CM211" s="51" t="n">
        <f aca="false">CK211*CM$3</f>
        <v>0</v>
      </c>
      <c r="CN211" s="51"/>
      <c r="CO211" s="51"/>
      <c r="CP211" s="51" t="n">
        <f aca="false">CK211</f>
        <v>0</v>
      </c>
      <c r="CQ211" s="51" t="n">
        <f aca="false">IF(AND($AF211-CQ$3&gt;-90,$AF211-CQ$3&lt;90),$AH211*COS(RADIANS(CQ$3-$AF211))*SIN(RADIANS(180-CR$3-$AB211))*CQ$4*$EG$11,0)</f>
        <v>0</v>
      </c>
      <c r="CR211" s="50" t="n">
        <f aca="false">IF(AND($AB211&gt;CR$4,$AB211&lt;CR$5),1-(TAN(RADIANS($AB211))*CS$4-CT$4)/CQ$5,1)</f>
        <v>1</v>
      </c>
      <c r="CS211" s="51" t="n">
        <f aca="false">CQ211*CS$3</f>
        <v>0</v>
      </c>
      <c r="CT211" s="51"/>
      <c r="CU211" s="51"/>
      <c r="CV211" s="51" t="n">
        <f aca="false">CQ211</f>
        <v>0</v>
      </c>
      <c r="CW211" s="51" t="n">
        <f aca="false">IF(AND($AF211-CW$3&gt;-90,$AF211-CW$3&lt;90),$AH211*COS(RADIANS(CW$3-$AF211))*SIN(RADIANS(180-CX$3-$AB211))*CW$4*$EG$11,0)</f>
        <v>0</v>
      </c>
      <c r="CX211" s="50" t="n">
        <f aca="false">IF(AND($AB211&gt;CX$4,$AB211&lt;CX$5),1-(TAN(RADIANS($AB211))*CY$4-CZ$4)/CW$5,1)</f>
        <v>1</v>
      </c>
      <c r="CY211" s="51" t="n">
        <f aca="false">CW211*CY$3</f>
        <v>0</v>
      </c>
      <c r="CZ211" s="51"/>
      <c r="DA211" s="51"/>
      <c r="DB211" s="51" t="n">
        <f aca="false">CW211</f>
        <v>0</v>
      </c>
      <c r="DC211" s="51" t="n">
        <f aca="false">IF(AND($AF211-DC$3&gt;-90,$AF211-DC$3&lt;90),$AH211*COS(RADIANS(DC$3-$AF211))*SIN(RADIANS(180-DD$3-$AB211))*DC$4*$EG$11,0)</f>
        <v>0</v>
      </c>
      <c r="DD211" s="50" t="n">
        <f aca="false">IF(AND($AB211&gt;DD$4,$AB211&lt;DD$5),1-(TAN(RADIANS($AB211))*DE$4-DF$4)/DC$5,1)</f>
        <v>1</v>
      </c>
      <c r="DE211" s="51" t="n">
        <f aca="false">DC211*DE$3</f>
        <v>0</v>
      </c>
      <c r="DF211" s="51"/>
      <c r="DG211" s="51"/>
      <c r="DH211" s="51" t="n">
        <f aca="false">DC211</f>
        <v>0</v>
      </c>
      <c r="DI211" s="51" t="n">
        <f aca="false">IF(AND($AF211-DI$3&gt;-90,$AF211-DI$3&lt;90),$AH211*COS(RADIANS(DI$3-$AF211))*SIN(RADIANS(180-DJ$3-$AB211))*DI$4*$EG$11,0)</f>
        <v>0</v>
      </c>
      <c r="DJ211" s="50" t="n">
        <f aca="false">IF(AND($AB211&gt;DJ$4,$AB211&lt;DJ$5),1-(TAN(RADIANS($AB211))*DK$4-DL$4)/DI$5,1)</f>
        <v>1</v>
      </c>
      <c r="DK211" s="51" t="n">
        <f aca="false">DI211*DK$3</f>
        <v>0</v>
      </c>
      <c r="DL211" s="51"/>
      <c r="DM211" s="51"/>
      <c r="DN211" s="51" t="n">
        <f aca="false">DI211</f>
        <v>0</v>
      </c>
      <c r="DO211" s="51" t="n">
        <f aca="false">IF(AND($AF211-DO$3&gt;-90,$AF211-DO$3&lt;90),$AH211*COS(RADIANS(DO$3-$AF211))*SIN(RADIANS(180-DP$3-$AB211))*DO$4*$EG$11,0)</f>
        <v>0</v>
      </c>
      <c r="DP211" s="50" t="n">
        <f aca="false">IF(AND($AB211&gt;DP$4,$AB211&lt;DP$5),1-(TAN(RADIANS($AB211))*DQ$4-DR$4)/DO$5,1)</f>
        <v>1</v>
      </c>
      <c r="DQ211" s="51" t="n">
        <f aca="false">DO211*DQ$3</f>
        <v>0</v>
      </c>
      <c r="DR211" s="51"/>
      <c r="DS211" s="51"/>
      <c r="DT211" s="51" t="n">
        <f aca="false">DO211</f>
        <v>0</v>
      </c>
      <c r="DU211" s="51" t="n">
        <f aca="false">IF(AND($AF211-DU$3&gt;-90,$AF211-DU$3&lt;90),$AH211*COS(RADIANS(DU$3-$AF211))*SIN(RADIANS(180-DV$3-$AB211))*DU$4*$EG$12,0)</f>
        <v>0</v>
      </c>
      <c r="DX211" s="51" t="n">
        <f aca="false">IF(AND($AF211-DX$3&gt;-90,$AF211-DX$3&lt;90),$AH211*COS(RADIANS(DX$3-$AF211))*SIN(RADIANS(180-DY$3-$AB211))*DX$4*$EG$12,0)</f>
        <v>0</v>
      </c>
      <c r="EA211" s="51" t="n">
        <f aca="false">IF(AND($AF211-EA$3&gt;-90,$AF211-EA$3&lt;90),$AH211*COS(RADIANS(EA$3-$AF211))*SIN(RADIANS(180-EB$3-$AB211))*EA$4*$EG$12,0)</f>
        <v>0</v>
      </c>
    </row>
    <row r="212" customFormat="false" ht="12.75" hidden="false" customHeight="false" outlineLevel="0" collapsed="false">
      <c r="D212" s="83" t="n">
        <v>39522</v>
      </c>
      <c r="E212" s="84" t="n">
        <f aca="false">E211+(1/96)</f>
        <v>0.906249999999999</v>
      </c>
      <c r="F212" s="51" t="n">
        <v>1</v>
      </c>
      <c r="G212" s="46"/>
      <c r="H212" s="50" t="n">
        <f aca="false">DAY(D212)+HOUR(E212)/24+MINUTE(E212)/1440</f>
        <v>15.90625</v>
      </c>
      <c r="I212" s="46" t="n">
        <f aca="false">MONTH(D212)</f>
        <v>3</v>
      </c>
      <c r="J212" s="46" t="n">
        <f aca="false">YEAR(D212)</f>
        <v>2008</v>
      </c>
      <c r="K212" s="46" t="n">
        <f aca="false">IF(OR(I212=1,I212=2),I212+12,I212)</f>
        <v>3</v>
      </c>
      <c r="L212" s="46" t="n">
        <f aca="false">IF(OR(I212=1,I212=2),J212-1,J212)</f>
        <v>2008</v>
      </c>
      <c r="M212" s="46" t="n">
        <f aca="false">TRUNC(365.25*(L212+4716))+TRUNC(30.6001*(K212+1))+H212+(2-TRUNC(L212/100)+TRUNC(TRUNC(L212/100)/4))-1524.5</f>
        <v>2454541.40625</v>
      </c>
      <c r="N212" s="46" t="n">
        <f aca="false">M212-F212/24-2451545</f>
        <v>2996.36458333349</v>
      </c>
      <c r="O212" s="46" t="n">
        <f aca="false">357.529+0.98560028*N212</f>
        <v>3310.74677231557</v>
      </c>
      <c r="P212" s="46" t="n">
        <f aca="false">280.459+0.98564736*N212</f>
        <v>3233.81784116015</v>
      </c>
      <c r="Q212" s="46" t="n">
        <f aca="false">P212+1.915*SIN(RADIANS(O212))+0.02*SIN(RADIANS(O212))</f>
        <v>3235.64461747354</v>
      </c>
      <c r="R212" s="46" t="n">
        <f aca="false">23.439-0.00000036*N212</f>
        <v>23.43792130875</v>
      </c>
      <c r="S212" s="50" t="n">
        <f aca="false">IF(COS(RADIANS(Q212))&lt;0,(DEGREES(ATAN(COS(RADIANS(R212))*SIN(RADIANS(Q212))/COS(RADIANS(Q212))))/15)+12,IF(SIN(RADIANS(Q212))&lt;0,(DEGREES(ATAN(COS(RADIANS(R212))*SIN(RADIANS(Q212))/COS(RADIANS(Q212))))/15)+24,(DEGREES(ATAN(COS(RADIANS(R212))*SIN(RADIANS(Q212))/COS(RADIANS(Q212))))/15)))</f>
        <v>23.7335170842526</v>
      </c>
      <c r="T212" s="50" t="n">
        <f aca="false">DEGREES(ASIN(SIN(RADIANS(R212))*SIN(RADIANS(Q212))))</f>
        <v>-1.73097153041856</v>
      </c>
      <c r="U212" s="50" t="n">
        <f aca="false">N212/36525</f>
        <v>0.0820359913301434</v>
      </c>
      <c r="V212" s="50" t="n">
        <f aca="false">(24110.54841+(8640184.812866*U212)+(0.093104*(U212*U212))-(0.0000062*(U212*U212*U212)))/3600</f>
        <v>203.587965398803</v>
      </c>
      <c r="W212" s="50" t="n">
        <f aca="false">((V212/24)-TRUNC(V212/24))*24</f>
        <v>11.5879653988028</v>
      </c>
      <c r="X212" s="50" t="n">
        <f aca="false">360*W212/23.9344</f>
        <v>174.295889747351</v>
      </c>
      <c r="Y212" s="50" t="n">
        <f aca="false">(HOUR(E212)-F212-12+MINUTE(E212)/60)*360/23.9344</f>
        <v>131.609733270941</v>
      </c>
      <c r="Z212" s="50" t="n">
        <f aca="false">Y212+X212</f>
        <v>305.905623018291</v>
      </c>
      <c r="AA212" s="50" t="n">
        <f aca="false">Z212-S212*15+B$7</f>
        <v>-52.487133245497</v>
      </c>
      <c r="AB212" s="51" t="n">
        <f aca="false">DEGREES(ASIN(SIN(RADIANS(T212))*SIN(A$9)-COS(RADIANS(T212))*COS(A$9)*COS(RADIANS(AA212))))</f>
        <v>-25.156820628144</v>
      </c>
      <c r="AC212" s="51" t="n">
        <f aca="false">DEGREES(ACOS((SIN(RADIANS(T212))-SIN(A$9)*SIN(RADIANS(AB212)))/(COS(A$9)*COS(RADIANS(AB212)))))</f>
        <v>61.1563675305751</v>
      </c>
      <c r="AD212" s="51" t="n">
        <f aca="false">DEGREES((COS(RADIANS(T212))*SIN(RADIANS(AA212)))/COS(RADIANS(AB212)))</f>
        <v>-50.187639666495</v>
      </c>
      <c r="AE212" s="26" t="n">
        <f aca="false">$B$18/SIN(RADIANS(90+AB212))*SIN(RADIANS(90-AB212-DEGREES(ASIN($A$18*SIN(RADIANS(90+AB212))/$B$18))))</f>
        <v>6555.87534025939</v>
      </c>
      <c r="AF212" s="51" t="n">
        <f aca="false">IF(AD212&gt;0,AC212-180,180-AC212)</f>
        <v>118.843632469425</v>
      </c>
      <c r="AG212" s="50" t="n">
        <f aca="false">IF(AB212&gt;0,0.25,0)</f>
        <v>0</v>
      </c>
      <c r="AH212" s="51" t="n">
        <f aca="false">IF(AB212&gt;0,$A$15*($B$18-$A$18)/$AE212*1,0)</f>
        <v>0</v>
      </c>
      <c r="AI212" s="51" t="n">
        <f aca="false">IF(AND($AF212-AI$3&gt;-90,$AF212-AI$3&lt;90),$AH212*COS(RADIANS(AI$3-$AF212))*SIN(RADIANS(180-AJ$3-$AB212))*AI$4*$EG$11,0)</f>
        <v>0</v>
      </c>
      <c r="AJ212" s="50" t="n">
        <f aca="false">IF(AND($AB212&gt;AJ$4,$AB212&lt;AJ$5),1-(TAN(RADIANS($AB212))*AK$4-AL$4)/AI$5,1)</f>
        <v>1</v>
      </c>
      <c r="AK212" s="51" t="n">
        <f aca="false">AI212*AK$3</f>
        <v>0</v>
      </c>
      <c r="AL212" s="51"/>
      <c r="AM212" s="51" t="n">
        <f aca="false">AI212*AJ212+AK212</f>
        <v>0</v>
      </c>
      <c r="AN212" s="51" t="n">
        <f aca="false">AI212</f>
        <v>0</v>
      </c>
      <c r="AO212" s="51" t="n">
        <f aca="false">IF(AND($AF212-AO$3&gt;-90,$AF212-AO$3&lt;90),$AH212*COS(RADIANS(AO$3-$AF212))*SIN(RADIANS(180-AP$3-$AB212))*AO$4*$EG$11,0)</f>
        <v>0</v>
      </c>
      <c r="AP212" s="50" t="n">
        <f aca="false">IF(AND($AB212&gt;AP$4,$AB212&lt;AP$5),1-(TAN(RADIANS($AB212))*AQ$4-AR$4)/AO$5,1)</f>
        <v>1</v>
      </c>
      <c r="AQ212" s="51" t="n">
        <f aca="false">AO212*AQ$3</f>
        <v>0</v>
      </c>
      <c r="AR212" s="51"/>
      <c r="AS212" s="51"/>
      <c r="AT212" s="51" t="n">
        <f aca="false">AO212</f>
        <v>0</v>
      </c>
      <c r="AU212" s="51" t="n">
        <f aca="false">IF(AND($AF212-AU$3&gt;-90,$AF212-AU$3&lt;90),$AH212*COS(RADIANS(AU$3-$AF212))*SIN(RADIANS(180-AV$3-$AB212))*AU$4*$EG$11,0)</f>
        <v>0</v>
      </c>
      <c r="AV212" s="50" t="n">
        <f aca="false">IF(AND($AB212&gt;AV$4,$AB212&lt;AV$5),1-(TAN(RADIANS($AB212))*AW$4-AX$4)/AU$5,1)</f>
        <v>1</v>
      </c>
      <c r="AW212" s="51" t="n">
        <f aca="false">AU212*AW$3</f>
        <v>0</v>
      </c>
      <c r="AX212" s="51"/>
      <c r="AY212" s="51"/>
      <c r="AZ212" s="51" t="n">
        <f aca="false">AU212</f>
        <v>0</v>
      </c>
      <c r="BA212" s="51" t="n">
        <f aca="false">IF(AND($AF212-BA$3&gt;-90,$AF212-BA$3&lt;90),$AH212*COS(RADIANS(BA$3-$AF212))*SIN(RADIANS(180-BB$3-$AB212))*BA$4*$EG$11,0)</f>
        <v>0</v>
      </c>
      <c r="BB212" s="50" t="n">
        <f aca="false">IF(AND($AB212&gt;BB$4,$AB212&lt;BB$5),1-(TAN(RADIANS($AB212))*BC$4-BD$4)/BA$5,1)</f>
        <v>1</v>
      </c>
      <c r="BC212" s="51" t="n">
        <f aca="false">BA212*BC$3</f>
        <v>0</v>
      </c>
      <c r="BD212" s="51"/>
      <c r="BE212" s="51"/>
      <c r="BF212" s="51" t="n">
        <f aca="false">BA212</f>
        <v>0</v>
      </c>
      <c r="BG212" s="51" t="n">
        <f aca="false">IF(AND($AF212-BG$3&gt;-90,$AF212-BG$3&lt;90),$AH212*COS(RADIANS(BG$3-$AF212))*SIN(RADIANS(180-BH$3-$AB212))*BG$4*$EG$11,0)</f>
        <v>0</v>
      </c>
      <c r="BH212" s="50" t="n">
        <f aca="false">IF(AND($AB212&gt;BH$4,$AB212&lt;BH$5),1-(TAN(RADIANS($AB212))*BI$4-BJ$4)/BG$5,1)</f>
        <v>1</v>
      </c>
      <c r="BI212" s="51" t="n">
        <f aca="false">BG212*BI$3</f>
        <v>0</v>
      </c>
      <c r="BJ212" s="51"/>
      <c r="BK212" s="51"/>
      <c r="BL212" s="51" t="n">
        <f aca="false">BG212</f>
        <v>0</v>
      </c>
      <c r="BM212" s="51" t="n">
        <f aca="false">IF(AND($AF212-BM$3&gt;-90,$AF212-BM$3&lt;90),$AH212*COS(RADIANS(BM$3-$AF212))*SIN(RADIANS(180-BN$3-$AB212))*BM$4*$EG$11,0)</f>
        <v>0</v>
      </c>
      <c r="BN212" s="50" t="n">
        <f aca="false">IF(AND($AB212&gt;BN$4,$AB212&lt;BN$5),1-(TAN(RADIANS($AB212))*BO$4-BP$4)/BM$5,1)</f>
        <v>1</v>
      </c>
      <c r="BO212" s="51" t="n">
        <f aca="false">BM212*BO$3</f>
        <v>0</v>
      </c>
      <c r="BP212" s="51"/>
      <c r="BQ212" s="51"/>
      <c r="BR212" s="51" t="n">
        <f aca="false">BM212</f>
        <v>0</v>
      </c>
      <c r="BS212" s="51" t="n">
        <f aca="false">IF(AND($AF212-BS$3&gt;-90,$AF212-BS$3&lt;90),$AH212*COS(RADIANS(BS$3-$AF212))*SIN(RADIANS(180-BT$3-$AB212))*BS$4*$EG$11,0)</f>
        <v>0</v>
      </c>
      <c r="BT212" s="50" t="n">
        <f aca="false">IF(AND($AB212&gt;BT$4,$AB212&lt;BT$5),1-(TAN(RADIANS($AB212))*BU$4-BV$4)/BS$5,1)</f>
        <v>1</v>
      </c>
      <c r="BU212" s="51" t="n">
        <f aca="false">BS212*BU$3</f>
        <v>0</v>
      </c>
      <c r="BV212" s="51"/>
      <c r="BW212" s="51"/>
      <c r="BX212" s="51" t="n">
        <f aca="false">BS212</f>
        <v>0</v>
      </c>
      <c r="BY212" s="51" t="n">
        <f aca="false">IF(AND($AF212-BY$3&gt;-90,$AF212-BY$3&lt;90),$AH212*COS(RADIANS(BY$3-$AF212))*SIN(RADIANS(180-BZ$3-$AB212))*BY$4*$EG$11,0)</f>
        <v>0</v>
      </c>
      <c r="BZ212" s="50" t="n">
        <f aca="false">IF(AND($AB212&gt;BZ$4,$AB212&lt;BZ$5),1-(TAN(RADIANS($AB212))*CA$4-CB$4)/BY$5,1)</f>
        <v>1</v>
      </c>
      <c r="CA212" s="51" t="n">
        <f aca="false">BY212*CA$3</f>
        <v>0</v>
      </c>
      <c r="CB212" s="51"/>
      <c r="CC212" s="51"/>
      <c r="CD212" s="51" t="n">
        <f aca="false">BY212</f>
        <v>0</v>
      </c>
      <c r="CE212" s="51" t="n">
        <f aca="false">IF(AND($AF212-CE$3&gt;-90,$AF212-CE$3&lt;90),$AH212*COS(RADIANS(CE$3-$AF212))*SIN(RADIANS(180-CF$3-$AB212))*CE$4*$EG$11,0)</f>
        <v>0</v>
      </c>
      <c r="CF212" s="50" t="n">
        <f aca="false">IF(AND($AB212&gt;CF$4,$AB212&lt;CF$5),1-(TAN(RADIANS($AB212))*CG$4-CH$4)/CE$5,1)</f>
        <v>1</v>
      </c>
      <c r="CG212" s="51" t="n">
        <f aca="false">CE212*CG$3</f>
        <v>0</v>
      </c>
      <c r="CH212" s="51"/>
      <c r="CI212" s="51"/>
      <c r="CJ212" s="51" t="n">
        <f aca="false">CE212</f>
        <v>0</v>
      </c>
      <c r="CK212" s="51" t="n">
        <f aca="false">IF(AND($AF212-CK$3&gt;-90,$AF212-CK$3&lt;90),$AH212*COS(RADIANS(CK$3-$AF212))*SIN(RADIANS(180-CL$3-$AB212))*CK$4*$EG$11,0)</f>
        <v>0</v>
      </c>
      <c r="CL212" s="50" t="n">
        <f aca="false">IF(AND($AB212&gt;CL$4,$AB212&lt;CL$5),1-(TAN(RADIANS($AB212))*CM$4-CN$4)/CK$5,1)</f>
        <v>1</v>
      </c>
      <c r="CM212" s="51" t="n">
        <f aca="false">CK212*CM$3</f>
        <v>0</v>
      </c>
      <c r="CN212" s="51"/>
      <c r="CO212" s="51"/>
      <c r="CP212" s="51" t="n">
        <f aca="false">CK212</f>
        <v>0</v>
      </c>
      <c r="CQ212" s="51" t="n">
        <f aca="false">IF(AND($AF212-CQ$3&gt;-90,$AF212-CQ$3&lt;90),$AH212*COS(RADIANS(CQ$3-$AF212))*SIN(RADIANS(180-CR$3-$AB212))*CQ$4*$EG$11,0)</f>
        <v>0</v>
      </c>
      <c r="CR212" s="50" t="n">
        <f aca="false">IF(AND($AB212&gt;CR$4,$AB212&lt;CR$5),1-(TAN(RADIANS($AB212))*CS$4-CT$4)/CQ$5,1)</f>
        <v>1</v>
      </c>
      <c r="CS212" s="51" t="n">
        <f aca="false">CQ212*CS$3</f>
        <v>0</v>
      </c>
      <c r="CT212" s="51"/>
      <c r="CU212" s="51"/>
      <c r="CV212" s="51" t="n">
        <f aca="false">CQ212</f>
        <v>0</v>
      </c>
      <c r="CW212" s="51" t="n">
        <f aca="false">IF(AND($AF212-CW$3&gt;-90,$AF212-CW$3&lt;90),$AH212*COS(RADIANS(CW$3-$AF212))*SIN(RADIANS(180-CX$3-$AB212))*CW$4*$EG$11,0)</f>
        <v>0</v>
      </c>
      <c r="CX212" s="50" t="n">
        <f aca="false">IF(AND($AB212&gt;CX$4,$AB212&lt;CX$5),1-(TAN(RADIANS($AB212))*CY$4-CZ$4)/CW$5,1)</f>
        <v>1</v>
      </c>
      <c r="CY212" s="51" t="n">
        <f aca="false">CW212*CY$3</f>
        <v>0</v>
      </c>
      <c r="CZ212" s="51"/>
      <c r="DA212" s="51"/>
      <c r="DB212" s="51" t="n">
        <f aca="false">CW212</f>
        <v>0</v>
      </c>
      <c r="DC212" s="51" t="n">
        <f aca="false">IF(AND($AF212-DC$3&gt;-90,$AF212-DC$3&lt;90),$AH212*COS(RADIANS(DC$3-$AF212))*SIN(RADIANS(180-DD$3-$AB212))*DC$4*$EG$11,0)</f>
        <v>0</v>
      </c>
      <c r="DD212" s="50" t="n">
        <f aca="false">IF(AND($AB212&gt;DD$4,$AB212&lt;DD$5),1-(TAN(RADIANS($AB212))*DE$4-DF$4)/DC$5,1)</f>
        <v>1</v>
      </c>
      <c r="DE212" s="51" t="n">
        <f aca="false">DC212*DE$3</f>
        <v>0</v>
      </c>
      <c r="DF212" s="51"/>
      <c r="DG212" s="51"/>
      <c r="DH212" s="51" t="n">
        <f aca="false">DC212</f>
        <v>0</v>
      </c>
      <c r="DI212" s="51" t="n">
        <f aca="false">IF(AND($AF212-DI$3&gt;-90,$AF212-DI$3&lt;90),$AH212*COS(RADIANS(DI$3-$AF212))*SIN(RADIANS(180-DJ$3-$AB212))*DI$4*$EG$11,0)</f>
        <v>0</v>
      </c>
      <c r="DJ212" s="50" t="n">
        <f aca="false">IF(AND($AB212&gt;DJ$4,$AB212&lt;DJ$5),1-(TAN(RADIANS($AB212))*DK$4-DL$4)/DI$5,1)</f>
        <v>1</v>
      </c>
      <c r="DK212" s="51" t="n">
        <f aca="false">DI212*DK$3</f>
        <v>0</v>
      </c>
      <c r="DL212" s="51"/>
      <c r="DM212" s="51"/>
      <c r="DN212" s="51" t="n">
        <f aca="false">DI212</f>
        <v>0</v>
      </c>
      <c r="DO212" s="51" t="n">
        <f aca="false">IF(AND($AF212-DO$3&gt;-90,$AF212-DO$3&lt;90),$AH212*COS(RADIANS(DO$3-$AF212))*SIN(RADIANS(180-DP$3-$AB212))*DO$4*$EG$11,0)</f>
        <v>0</v>
      </c>
      <c r="DP212" s="50" t="n">
        <f aca="false">IF(AND($AB212&gt;DP$4,$AB212&lt;DP$5),1-(TAN(RADIANS($AB212))*DQ$4-DR$4)/DO$5,1)</f>
        <v>1</v>
      </c>
      <c r="DQ212" s="51" t="n">
        <f aca="false">DO212*DQ$3</f>
        <v>0</v>
      </c>
      <c r="DR212" s="51"/>
      <c r="DS212" s="51"/>
      <c r="DT212" s="51" t="n">
        <f aca="false">DO212</f>
        <v>0</v>
      </c>
      <c r="DU212" s="51" t="n">
        <f aca="false">IF(AND($AF212-DU$3&gt;-90,$AF212-DU$3&lt;90),$AH212*COS(RADIANS(DU$3-$AF212))*SIN(RADIANS(180-DV$3-$AB212))*DU$4*$EG$12,0)</f>
        <v>0</v>
      </c>
      <c r="DX212" s="51" t="n">
        <f aca="false">IF(AND($AF212-DX$3&gt;-90,$AF212-DX$3&lt;90),$AH212*COS(RADIANS(DX$3-$AF212))*SIN(RADIANS(180-DY$3-$AB212))*DX$4*$EG$12,0)</f>
        <v>0</v>
      </c>
      <c r="EA212" s="51" t="n">
        <f aca="false">IF(AND($AF212-EA$3&gt;-90,$AF212-EA$3&lt;90),$AH212*COS(RADIANS(EA$3-$AF212))*SIN(RADIANS(180-EB$3-$AB212))*EA$4*$EG$12,0)</f>
        <v>0</v>
      </c>
    </row>
    <row r="213" customFormat="false" ht="12.75" hidden="false" customHeight="false" outlineLevel="0" collapsed="false">
      <c r="D213" s="83" t="n">
        <v>39522</v>
      </c>
      <c r="E213" s="84" t="n">
        <f aca="false">E212+(1/96)</f>
        <v>0.916666666666666</v>
      </c>
      <c r="F213" s="51" t="n">
        <v>1</v>
      </c>
      <c r="G213" s="46"/>
      <c r="H213" s="50" t="n">
        <f aca="false">DAY(D213)+HOUR(E213)/24+MINUTE(E213)/1440</f>
        <v>15.9166666666667</v>
      </c>
      <c r="I213" s="46" t="n">
        <f aca="false">MONTH(D213)</f>
        <v>3</v>
      </c>
      <c r="J213" s="46" t="n">
        <f aca="false">YEAR(D213)</f>
        <v>2008</v>
      </c>
      <c r="K213" s="46" t="n">
        <f aca="false">IF(OR(I213=1,I213=2),I213+12,I213)</f>
        <v>3</v>
      </c>
      <c r="L213" s="46" t="n">
        <f aca="false">IF(OR(I213=1,I213=2),J213-1,J213)</f>
        <v>2008</v>
      </c>
      <c r="M213" s="46" t="n">
        <f aca="false">TRUNC(365.25*(L213+4716))+TRUNC(30.6001*(K213+1))+H213+(2-TRUNC(L213/100)+TRUNC(TRUNC(L213/100)/4))-1524.5</f>
        <v>2454541.41666667</v>
      </c>
      <c r="N213" s="46" t="n">
        <f aca="false">M213-F213/24-2451545</f>
        <v>2996.375</v>
      </c>
      <c r="O213" s="46" t="n">
        <f aca="false">357.529+0.98560028*N213</f>
        <v>3310.757038985</v>
      </c>
      <c r="P213" s="46" t="n">
        <f aca="false">280.459+0.98564736*N213</f>
        <v>3233.82810832</v>
      </c>
      <c r="Q213" s="46" t="n">
        <f aca="false">P213+1.915*SIN(RADIANS(O213))+0.02*SIN(RADIANS(O213))</f>
        <v>3235.65499893521</v>
      </c>
      <c r="R213" s="46" t="n">
        <f aca="false">23.439-0.00000036*N213</f>
        <v>23.437921305</v>
      </c>
      <c r="S213" s="50" t="n">
        <f aca="false">IF(COS(RADIANS(Q213))&lt;0,(DEGREES(ATAN(COS(RADIANS(R213))*SIN(RADIANS(Q213))/COS(RADIANS(Q213))))/15)+12,IF(SIN(RADIANS(Q213))&lt;0,(DEGREES(ATAN(COS(RADIANS(R213))*SIN(RADIANS(Q213))/COS(RADIANS(Q213))))/15)+24,(DEGREES(ATAN(COS(RADIANS(R213))*SIN(RADIANS(Q213))/COS(RADIANS(Q213))))/15)))</f>
        <v>23.734152656358</v>
      </c>
      <c r="T213" s="50" t="n">
        <f aca="false">DEGREES(ASIN(SIN(RADIANS(R213))*SIN(RADIANS(Q213))))</f>
        <v>-1.72685227051371</v>
      </c>
      <c r="U213" s="50" t="n">
        <f aca="false">N213/36525</f>
        <v>0.0820362765229295</v>
      </c>
      <c r="V213" s="50" t="n">
        <f aca="false">(24110.54841+(8640184.812866*U213)+(0.093104*(U213*U213))-(0.0000062*(U213*U213*U213)))/3600</f>
        <v>203.588649876131</v>
      </c>
      <c r="W213" s="50" t="n">
        <f aca="false">((V213/24)-TRUNC(V213/24))*24</f>
        <v>11.5886498761314</v>
      </c>
      <c r="X213" s="50" t="n">
        <f aca="false">360*W213/23.9344</f>
        <v>174.306185047768</v>
      </c>
      <c r="Y213" s="50" t="n">
        <f aca="false">(HOUR(E213)-F213-12+MINUTE(E213)/60)*360/23.9344</f>
        <v>135.370011364396</v>
      </c>
      <c r="Z213" s="50" t="n">
        <f aca="false">Y213+X213</f>
        <v>309.676196412165</v>
      </c>
      <c r="AA213" s="50" t="n">
        <f aca="false">Z213-S213*15+B$7</f>
        <v>-48.7260934332056</v>
      </c>
      <c r="AB213" s="51" t="n">
        <f aca="false">DEGREES(ASIN(SIN(RADIANS(T213))*SIN(A$9)-COS(RADIANS(T213))*COS(A$9)*COS(RADIANS(AA213))))</f>
        <v>-27.2944854614625</v>
      </c>
      <c r="AC213" s="51" t="n">
        <f aca="false">DEGREES(ACOS((SIN(RADIANS(T213))-SIN(A$9)*SIN(RADIANS(AB213)))/(COS(A$9)*COS(RADIANS(AB213)))))</f>
        <v>57.708660135152</v>
      </c>
      <c r="AD213" s="51" t="n">
        <f aca="false">DEGREES((COS(RADIANS(T213))*SIN(RADIANS(AA213)))/COS(RADIANS(AB213)))</f>
        <v>-48.4345626374427</v>
      </c>
      <c r="AE213" s="26" t="n">
        <f aca="false">$B$18/SIN(RADIANS(90+AB213))*SIN(RADIANS(90-AB213-DEGREES(ASIN($A$18*SIN(RADIANS(90+AB213))/$B$18))))</f>
        <v>6934.69838791289</v>
      </c>
      <c r="AF213" s="51" t="n">
        <f aca="false">IF(AD213&gt;0,AC213-180,180-AC213)</f>
        <v>122.291339864848</v>
      </c>
      <c r="AG213" s="50" t="n">
        <f aca="false">IF(AB213&gt;0,0.25,0)</f>
        <v>0</v>
      </c>
      <c r="AH213" s="51" t="n">
        <f aca="false">IF(AB213&gt;0,$A$15*($B$18-$A$18)/$AE213*1,0)</f>
        <v>0</v>
      </c>
      <c r="AI213" s="51" t="n">
        <f aca="false">IF(AND($AF213-AI$3&gt;-90,$AF213-AI$3&lt;90),$AH213*COS(RADIANS(AI$3-$AF213))*SIN(RADIANS(180-AJ$3-$AB213))*AI$4*$EG$11,0)</f>
        <v>0</v>
      </c>
      <c r="AJ213" s="50" t="n">
        <f aca="false">IF(AND($AB213&gt;AJ$4,$AB213&lt;AJ$5),1-(TAN(RADIANS($AB213))*AK$4-AL$4)/AI$5,1)</f>
        <v>1</v>
      </c>
      <c r="AK213" s="51" t="n">
        <f aca="false">AI213*AK$3</f>
        <v>0</v>
      </c>
      <c r="AL213" s="51"/>
      <c r="AM213" s="51" t="n">
        <f aca="false">AI213*AJ213+AK213</f>
        <v>0</v>
      </c>
      <c r="AN213" s="51" t="n">
        <f aca="false">AI213</f>
        <v>0</v>
      </c>
      <c r="AO213" s="51" t="n">
        <f aca="false">IF(AND($AF213-AO$3&gt;-90,$AF213-AO$3&lt;90),$AH213*COS(RADIANS(AO$3-$AF213))*SIN(RADIANS(180-AP$3-$AB213))*AO$4*$EG$11,0)</f>
        <v>0</v>
      </c>
      <c r="AP213" s="50" t="n">
        <f aca="false">IF(AND($AB213&gt;AP$4,$AB213&lt;AP$5),1-(TAN(RADIANS($AB213))*AQ$4-AR$4)/AO$5,1)</f>
        <v>1</v>
      </c>
      <c r="AQ213" s="51" t="n">
        <f aca="false">AO213*AQ$3</f>
        <v>0</v>
      </c>
      <c r="AR213" s="51"/>
      <c r="AS213" s="51"/>
      <c r="AT213" s="51" t="n">
        <f aca="false">AO213</f>
        <v>0</v>
      </c>
      <c r="AU213" s="51" t="n">
        <f aca="false">IF(AND($AF213-AU$3&gt;-90,$AF213-AU$3&lt;90),$AH213*COS(RADIANS(AU$3-$AF213))*SIN(RADIANS(180-AV$3-$AB213))*AU$4*$EG$11,0)</f>
        <v>0</v>
      </c>
      <c r="AV213" s="50" t="n">
        <f aca="false">IF(AND($AB213&gt;AV$4,$AB213&lt;AV$5),1-(TAN(RADIANS($AB213))*AW$4-AX$4)/AU$5,1)</f>
        <v>1</v>
      </c>
      <c r="AW213" s="51" t="n">
        <f aca="false">AU213*AW$3</f>
        <v>0</v>
      </c>
      <c r="AX213" s="51"/>
      <c r="AY213" s="51"/>
      <c r="AZ213" s="51" t="n">
        <f aca="false">AU213</f>
        <v>0</v>
      </c>
      <c r="BA213" s="51" t="n">
        <f aca="false">IF(AND($AF213-BA$3&gt;-90,$AF213-BA$3&lt;90),$AH213*COS(RADIANS(BA$3-$AF213))*SIN(RADIANS(180-BB$3-$AB213))*BA$4*$EG$11,0)</f>
        <v>0</v>
      </c>
      <c r="BB213" s="50" t="n">
        <f aca="false">IF(AND($AB213&gt;BB$4,$AB213&lt;BB$5),1-(TAN(RADIANS($AB213))*BC$4-BD$4)/BA$5,1)</f>
        <v>1</v>
      </c>
      <c r="BC213" s="51" t="n">
        <f aca="false">BA213*BC$3</f>
        <v>0</v>
      </c>
      <c r="BD213" s="51"/>
      <c r="BE213" s="51"/>
      <c r="BF213" s="51" t="n">
        <f aca="false">BA213</f>
        <v>0</v>
      </c>
      <c r="BG213" s="51" t="n">
        <f aca="false">IF(AND($AF213-BG$3&gt;-90,$AF213-BG$3&lt;90),$AH213*COS(RADIANS(BG$3-$AF213))*SIN(RADIANS(180-BH$3-$AB213))*BG$4*$EG$11,0)</f>
        <v>0</v>
      </c>
      <c r="BH213" s="50" t="n">
        <f aca="false">IF(AND($AB213&gt;BH$4,$AB213&lt;BH$5),1-(TAN(RADIANS($AB213))*BI$4-BJ$4)/BG$5,1)</f>
        <v>1</v>
      </c>
      <c r="BI213" s="51" t="n">
        <f aca="false">BG213*BI$3</f>
        <v>0</v>
      </c>
      <c r="BJ213" s="51"/>
      <c r="BK213" s="51"/>
      <c r="BL213" s="51" t="n">
        <f aca="false">BG213</f>
        <v>0</v>
      </c>
      <c r="BM213" s="51" t="n">
        <f aca="false">IF(AND($AF213-BM$3&gt;-90,$AF213-BM$3&lt;90),$AH213*COS(RADIANS(BM$3-$AF213))*SIN(RADIANS(180-BN$3-$AB213))*BM$4*$EG$11,0)</f>
        <v>0</v>
      </c>
      <c r="BN213" s="50" t="n">
        <f aca="false">IF(AND($AB213&gt;BN$4,$AB213&lt;BN$5),1-(TAN(RADIANS($AB213))*BO$4-BP$4)/BM$5,1)</f>
        <v>1</v>
      </c>
      <c r="BO213" s="51" t="n">
        <f aca="false">BM213*BO$3</f>
        <v>0</v>
      </c>
      <c r="BP213" s="51"/>
      <c r="BQ213" s="51"/>
      <c r="BR213" s="51" t="n">
        <f aca="false">BM213</f>
        <v>0</v>
      </c>
      <c r="BS213" s="51" t="n">
        <f aca="false">IF(AND($AF213-BS$3&gt;-90,$AF213-BS$3&lt;90),$AH213*COS(RADIANS(BS$3-$AF213))*SIN(RADIANS(180-BT$3-$AB213))*BS$4*$EG$11,0)</f>
        <v>0</v>
      </c>
      <c r="BT213" s="50" t="n">
        <f aca="false">IF(AND($AB213&gt;BT$4,$AB213&lt;BT$5),1-(TAN(RADIANS($AB213))*BU$4-BV$4)/BS$5,1)</f>
        <v>1</v>
      </c>
      <c r="BU213" s="51" t="n">
        <f aca="false">BS213*BU$3</f>
        <v>0</v>
      </c>
      <c r="BV213" s="51"/>
      <c r="BW213" s="51"/>
      <c r="BX213" s="51" t="n">
        <f aca="false">BS213</f>
        <v>0</v>
      </c>
      <c r="BY213" s="51" t="n">
        <f aca="false">IF(AND($AF213-BY$3&gt;-90,$AF213-BY$3&lt;90),$AH213*COS(RADIANS(BY$3-$AF213))*SIN(RADIANS(180-BZ$3-$AB213))*BY$4*$EG$11,0)</f>
        <v>0</v>
      </c>
      <c r="BZ213" s="50" t="n">
        <f aca="false">IF(AND($AB213&gt;BZ$4,$AB213&lt;BZ$5),1-(TAN(RADIANS($AB213))*CA$4-CB$4)/BY$5,1)</f>
        <v>1</v>
      </c>
      <c r="CA213" s="51" t="n">
        <f aca="false">BY213*CA$3</f>
        <v>0</v>
      </c>
      <c r="CB213" s="51"/>
      <c r="CC213" s="51"/>
      <c r="CD213" s="51" t="n">
        <f aca="false">BY213</f>
        <v>0</v>
      </c>
      <c r="CE213" s="51" t="n">
        <f aca="false">IF(AND($AF213-CE$3&gt;-90,$AF213-CE$3&lt;90),$AH213*COS(RADIANS(CE$3-$AF213))*SIN(RADIANS(180-CF$3-$AB213))*CE$4*$EG$11,0)</f>
        <v>0</v>
      </c>
      <c r="CF213" s="50" t="n">
        <f aca="false">IF(AND($AB213&gt;CF$4,$AB213&lt;CF$5),1-(TAN(RADIANS($AB213))*CG$4-CH$4)/CE$5,1)</f>
        <v>1</v>
      </c>
      <c r="CG213" s="51" t="n">
        <f aca="false">CE213*CG$3</f>
        <v>0</v>
      </c>
      <c r="CH213" s="51"/>
      <c r="CI213" s="51"/>
      <c r="CJ213" s="51" t="n">
        <f aca="false">CE213</f>
        <v>0</v>
      </c>
      <c r="CK213" s="51" t="n">
        <f aca="false">IF(AND($AF213-CK$3&gt;-90,$AF213-CK$3&lt;90),$AH213*COS(RADIANS(CK$3-$AF213))*SIN(RADIANS(180-CL$3-$AB213))*CK$4*$EG$11,0)</f>
        <v>0</v>
      </c>
      <c r="CL213" s="50" t="n">
        <f aca="false">IF(AND($AB213&gt;CL$4,$AB213&lt;CL$5),1-(TAN(RADIANS($AB213))*CM$4-CN$4)/CK$5,1)</f>
        <v>1</v>
      </c>
      <c r="CM213" s="51" t="n">
        <f aca="false">CK213*CM$3</f>
        <v>0</v>
      </c>
      <c r="CN213" s="51"/>
      <c r="CO213" s="51"/>
      <c r="CP213" s="51" t="n">
        <f aca="false">CK213</f>
        <v>0</v>
      </c>
      <c r="CQ213" s="51" t="n">
        <f aca="false">IF(AND($AF213-CQ$3&gt;-90,$AF213-CQ$3&lt;90),$AH213*COS(RADIANS(CQ$3-$AF213))*SIN(RADIANS(180-CR$3-$AB213))*CQ$4*$EG$11,0)</f>
        <v>0</v>
      </c>
      <c r="CR213" s="50" t="n">
        <f aca="false">IF(AND($AB213&gt;CR$4,$AB213&lt;CR$5),1-(TAN(RADIANS($AB213))*CS$4-CT$4)/CQ$5,1)</f>
        <v>1</v>
      </c>
      <c r="CS213" s="51" t="n">
        <f aca="false">CQ213*CS$3</f>
        <v>0</v>
      </c>
      <c r="CT213" s="51"/>
      <c r="CU213" s="51"/>
      <c r="CV213" s="51" t="n">
        <f aca="false">CQ213</f>
        <v>0</v>
      </c>
      <c r="CW213" s="51" t="n">
        <f aca="false">IF(AND($AF213-CW$3&gt;-90,$AF213-CW$3&lt;90),$AH213*COS(RADIANS(CW$3-$AF213))*SIN(RADIANS(180-CX$3-$AB213))*CW$4*$EG$11,0)</f>
        <v>0</v>
      </c>
      <c r="CX213" s="50" t="n">
        <f aca="false">IF(AND($AB213&gt;CX$4,$AB213&lt;CX$5),1-(TAN(RADIANS($AB213))*CY$4-CZ$4)/CW$5,1)</f>
        <v>1</v>
      </c>
      <c r="CY213" s="51" t="n">
        <f aca="false">CW213*CY$3</f>
        <v>0</v>
      </c>
      <c r="CZ213" s="51"/>
      <c r="DA213" s="51"/>
      <c r="DB213" s="51" t="n">
        <f aca="false">CW213</f>
        <v>0</v>
      </c>
      <c r="DC213" s="51" t="n">
        <f aca="false">IF(AND($AF213-DC$3&gt;-90,$AF213-DC$3&lt;90),$AH213*COS(RADIANS(DC$3-$AF213))*SIN(RADIANS(180-DD$3-$AB213))*DC$4*$EG$11,0)</f>
        <v>0</v>
      </c>
      <c r="DD213" s="50" t="n">
        <f aca="false">IF(AND($AB213&gt;DD$4,$AB213&lt;DD$5),1-(TAN(RADIANS($AB213))*DE$4-DF$4)/DC$5,1)</f>
        <v>1</v>
      </c>
      <c r="DE213" s="51" t="n">
        <f aca="false">DC213*DE$3</f>
        <v>0</v>
      </c>
      <c r="DF213" s="51"/>
      <c r="DG213" s="51"/>
      <c r="DH213" s="51" t="n">
        <f aca="false">DC213</f>
        <v>0</v>
      </c>
      <c r="DI213" s="51" t="n">
        <f aca="false">IF(AND($AF213-DI$3&gt;-90,$AF213-DI$3&lt;90),$AH213*COS(RADIANS(DI$3-$AF213))*SIN(RADIANS(180-DJ$3-$AB213))*DI$4*$EG$11,0)</f>
        <v>0</v>
      </c>
      <c r="DJ213" s="50" t="n">
        <f aca="false">IF(AND($AB213&gt;DJ$4,$AB213&lt;DJ$5),1-(TAN(RADIANS($AB213))*DK$4-DL$4)/DI$5,1)</f>
        <v>1</v>
      </c>
      <c r="DK213" s="51" t="n">
        <f aca="false">DI213*DK$3</f>
        <v>0</v>
      </c>
      <c r="DL213" s="51"/>
      <c r="DM213" s="51"/>
      <c r="DN213" s="51" t="n">
        <f aca="false">DI213</f>
        <v>0</v>
      </c>
      <c r="DO213" s="51" t="n">
        <f aca="false">IF(AND($AF213-DO$3&gt;-90,$AF213-DO$3&lt;90),$AH213*COS(RADIANS(DO$3-$AF213))*SIN(RADIANS(180-DP$3-$AB213))*DO$4*$EG$11,0)</f>
        <v>0</v>
      </c>
      <c r="DP213" s="50" t="n">
        <f aca="false">IF(AND($AB213&gt;DP$4,$AB213&lt;DP$5),1-(TAN(RADIANS($AB213))*DQ$4-DR$4)/DO$5,1)</f>
        <v>1</v>
      </c>
      <c r="DQ213" s="51" t="n">
        <f aca="false">DO213*DQ$3</f>
        <v>0</v>
      </c>
      <c r="DR213" s="51"/>
      <c r="DS213" s="51"/>
      <c r="DT213" s="51" t="n">
        <f aca="false">DO213</f>
        <v>0</v>
      </c>
      <c r="DU213" s="51" t="n">
        <f aca="false">IF(AND($AF213-DU$3&gt;-90,$AF213-DU$3&lt;90),$AH213*COS(RADIANS(DU$3-$AF213))*SIN(RADIANS(180-DV$3-$AB213))*DU$4*$EG$12,0)</f>
        <v>0</v>
      </c>
      <c r="DX213" s="51" t="n">
        <f aca="false">IF(AND($AF213-DX$3&gt;-90,$AF213-DX$3&lt;90),$AH213*COS(RADIANS(DX$3-$AF213))*SIN(RADIANS(180-DY$3-$AB213))*DX$4*$EG$12,0)</f>
        <v>0</v>
      </c>
      <c r="EA213" s="51" t="n">
        <f aca="false">IF(AND($AF213-EA$3&gt;-90,$AF213-EA$3&lt;90),$AH213*COS(RADIANS(EA$3-$AF213))*SIN(RADIANS(180-EB$3-$AB213))*EA$4*$EG$12,0)</f>
        <v>0</v>
      </c>
    </row>
    <row r="214" customFormat="false" ht="12.75" hidden="false" customHeight="false" outlineLevel="0" collapsed="false">
      <c r="D214" s="91" t="n">
        <v>39553</v>
      </c>
      <c r="E214" s="92" t="n">
        <v>0.208333333333333</v>
      </c>
      <c r="F214" s="82" t="n">
        <v>1</v>
      </c>
      <c r="G214" s="42"/>
      <c r="H214" s="53" t="n">
        <f aca="false">DAY(D214)+HOUR(E214)/24+MINUTE(E214)/1440</f>
        <v>15.2083333333333</v>
      </c>
      <c r="I214" s="42" t="n">
        <f aca="false">MONTH(D214)</f>
        <v>4</v>
      </c>
      <c r="J214" s="42" t="n">
        <f aca="false">YEAR(D214)</f>
        <v>2008</v>
      </c>
      <c r="K214" s="42" t="n">
        <f aca="false">IF(OR(I214=1,I214=2),I214+12,I214)</f>
        <v>4</v>
      </c>
      <c r="L214" s="42" t="n">
        <f aca="false">IF(OR(I214=1,I214=2),J214-1,J214)</f>
        <v>2008</v>
      </c>
      <c r="M214" s="42" t="n">
        <f aca="false">TRUNC(365.25*(L214+4716))+TRUNC(30.6001*(K214+1))+H214+(2-TRUNC(L214/100)+TRUNC(TRUNC(L214/100)/4))-1524.5</f>
        <v>2454571.70833333</v>
      </c>
      <c r="N214" s="42" t="n">
        <f aca="false">M214-F214/24-2451545</f>
        <v>3026.66666666698</v>
      </c>
      <c r="O214" s="42" t="n">
        <f aca="false">357.529+0.98560028*N214</f>
        <v>3340.61251413364</v>
      </c>
      <c r="P214" s="42" t="n">
        <f aca="false">280.459+0.98564736*N214</f>
        <v>3263.68500960031</v>
      </c>
      <c r="Q214" s="42" t="n">
        <f aca="false">P214+1.915*SIN(RADIANS(O214))+0.02*SIN(RADIANS(O214))</f>
        <v>3265.5869117124</v>
      </c>
      <c r="R214" s="42" t="n">
        <f aca="false">23.439-0.00000036*N214</f>
        <v>23.4379104</v>
      </c>
      <c r="S214" s="53" t="n">
        <f aca="false">IF(COS(RADIANS(Q214))&lt;0,(DEGREES(ATAN(COS(RADIANS(R214))*SIN(RADIANS(Q214))/COS(RADIANS(Q214))))/15)+12,IF(SIN(RADIANS(Q214))&lt;0,(DEGREES(ATAN(COS(RADIANS(R214))*SIN(RADIANS(Q214))/COS(RADIANS(Q214))))/15)+24,(DEGREES(ATAN(COS(RADIANS(R214))*SIN(RADIANS(Q214))/COS(RADIANS(Q214))))/15)))</f>
        <v>1.58115714668539</v>
      </c>
      <c r="T214" s="53" t="n">
        <f aca="false">DEGREES(ASIN(SIN(RADIANS(R214))*SIN(RADIANS(Q214))))</f>
        <v>9.89146434722931</v>
      </c>
      <c r="U214" s="53" t="n">
        <f aca="false">N214/36525</f>
        <v>0.0828656171572068</v>
      </c>
      <c r="V214" s="53" t="n">
        <f aca="false">(24110.54841+(8640184.812866*U214)+(0.093104*(U214*U214))-(0.0000062*(U214*U214*U214)))/3600</f>
        <v>205.579109977717</v>
      </c>
      <c r="W214" s="53" t="n">
        <f aca="false">((V214/24)-TRUNC(V214/24))*24</f>
        <v>13.5791099777169</v>
      </c>
      <c r="X214" s="53" t="n">
        <f aca="false">360*W214/23.9344</f>
        <v>204.244919111325</v>
      </c>
      <c r="Y214" s="53" t="n">
        <f aca="false">(HOUR(E214)-F214-12+MINUTE(E214)/60)*360/23.9344</f>
        <v>-120.328898990574</v>
      </c>
      <c r="Z214" s="53" t="n">
        <f aca="false">Y214+X214</f>
        <v>83.9160201207508</v>
      </c>
      <c r="AA214" s="53" t="n">
        <f aca="false">Z214-S214*15+B$7</f>
        <v>57.80866292047</v>
      </c>
      <c r="AB214" s="82" t="n">
        <f aca="false">DEGREES(ASIN(SIN(RADIANS(T214))*SIN(A$9)-COS(RADIANS(T214))*COS(A$9)*COS(RADIANS(AA214))))</f>
        <v>-12.5992965443529</v>
      </c>
      <c r="AC214" s="82" t="n">
        <f aca="false">DEGREES(ACOS((SIN(RADIANS(T214))-SIN(A$9)*SIN(RADIANS(AB214)))/(COS(A$9)*COS(RADIANS(AB214)))))</f>
        <v>58.6786281222436</v>
      </c>
      <c r="AD214" s="82" t="n">
        <f aca="false">DEGREES((COS(RADIANS(T214))*SIN(RADIANS(AA214)))/COS(RADIANS(AB214)))</f>
        <v>48.9457782297648</v>
      </c>
      <c r="AE214" s="88" t="n">
        <f aca="false">$B$18/SIN(RADIANS(90+AB214))*SIN(RADIANS(90-AB214-DEGREES(ASIN($A$18*SIN(RADIANS(90+AB214))/$B$18))))</f>
        <v>4377.63487738202</v>
      </c>
      <c r="AF214" s="82" t="n">
        <f aca="false">IF(AD214&gt;0,AC214-180,180-AC214)</f>
        <v>-121.321371877756</v>
      </c>
      <c r="AG214" s="53" t="n">
        <f aca="false">IF(AB214&gt;0,0.25,0)</f>
        <v>0</v>
      </c>
      <c r="AH214" s="51" t="n">
        <f aca="false">IF(AB214&gt;0,$A$15*($B$18-$A$18)/$AE214*1,0)</f>
        <v>0</v>
      </c>
      <c r="AI214" s="51" t="n">
        <f aca="false">IF(AND($AF214-AI$3&gt;-90,$AF214-AI$3&lt;90),$AH214*COS(RADIANS(AI$3-$AF214))*SIN(RADIANS(180-AJ$3-$AB214))*AI$4*$EH$11,0)</f>
        <v>0</v>
      </c>
      <c r="AJ214" s="53" t="n">
        <f aca="false">IF(AND($AB214&gt;AJ$4,$AB214&lt;AJ$5),1-(TAN(RADIANS($AB214))*AK$4-AL$4)/AI$5,1)</f>
        <v>1</v>
      </c>
      <c r="AK214" s="82" t="n">
        <f aca="false">AI214*AK$3</f>
        <v>0</v>
      </c>
      <c r="AL214" s="50" t="n">
        <f aca="false">$EH$13*(0.5+COS(RADIANS(AJ$3))/2)*AI$4</f>
        <v>1.196</v>
      </c>
      <c r="AM214" s="51" t="n">
        <f aca="false">AI214*AJ214+AK214</f>
        <v>0</v>
      </c>
      <c r="AN214" s="51" t="n">
        <f aca="false">AI214</f>
        <v>0</v>
      </c>
      <c r="AO214" s="51" t="n">
        <f aca="false">IF(AND($AF214-AO$3&gt;-90,$AF214-AO$3&lt;90),$AH214*COS(RADIANS(AO$3-$AF214))*SIN(RADIANS(180-AP$3-$AB214))*AO$4*$EH$11,0)</f>
        <v>0</v>
      </c>
      <c r="AP214" s="53" t="n">
        <f aca="false">IF(AND($AB214&gt;AP$4,$AB214&lt;AP$5),1-(TAN(RADIANS($AB214))*AQ$4-AR$4)/AO$5,1)</f>
        <v>1</v>
      </c>
      <c r="AQ214" s="82" t="n">
        <f aca="false">AO214*AQ$3</f>
        <v>0</v>
      </c>
      <c r="AR214" s="50" t="n">
        <f aca="false">$EH$13*(0.5+COS(RADIANS(AP$3))/2)*AO$4</f>
        <v>1.196</v>
      </c>
      <c r="AS214" s="82"/>
      <c r="AT214" s="51" t="n">
        <f aca="false">AO214</f>
        <v>0</v>
      </c>
      <c r="AU214" s="51" t="n">
        <f aca="false">IF(AND($AF214-AU$3&gt;-90,$AF214-AU$3&lt;90),$AH214*COS(RADIANS(AU$3-$AF214))*SIN(RADIANS(180-AV$3-$AB214))*AU$4*$EH$11,0)</f>
        <v>0</v>
      </c>
      <c r="AV214" s="53" t="n">
        <f aca="false">IF(AND($AB214&gt;AV$4,$AB214&lt;AV$5),1-(TAN(RADIANS($AB214))*AW$4-AX$4)/AU$5,1)</f>
        <v>1</v>
      </c>
      <c r="AW214" s="82" t="n">
        <f aca="false">AU214*AW$3</f>
        <v>0</v>
      </c>
      <c r="AX214" s="50" t="n">
        <f aca="false">$EH$13*(0.5+COS(RADIANS(AV$3))/2)*AU$4</f>
        <v>1.196</v>
      </c>
      <c r="AY214" s="82"/>
      <c r="AZ214" s="51" t="n">
        <f aca="false">AU214</f>
        <v>0</v>
      </c>
      <c r="BA214" s="51" t="n">
        <f aca="false">IF(AND($AF214-BA$3&gt;-90,$AF214-BA$3&lt;90),$AH214*COS(RADIANS(BA$3-$AF214))*SIN(RADIANS(180-BB$3-$AB214))*BA$4*$EH$11,0)</f>
        <v>0</v>
      </c>
      <c r="BB214" s="53" t="n">
        <f aca="false">IF(AND($AB214&gt;BB$4,$AB214&lt;BB$5),1-(TAN(RADIANS($AB214))*BC$4-BD$4)/BA$5,1)</f>
        <v>1</v>
      </c>
      <c r="BC214" s="82" t="n">
        <f aca="false">BA214*BC$3</f>
        <v>0</v>
      </c>
      <c r="BD214" s="50" t="n">
        <f aca="false">$EH$13*(0.5+COS(RADIANS(BB$3))/2)*BA$4</f>
        <v>1.196</v>
      </c>
      <c r="BE214" s="82"/>
      <c r="BF214" s="51" t="n">
        <f aca="false">BA214</f>
        <v>0</v>
      </c>
      <c r="BG214" s="51" t="n">
        <f aca="false">IF(AND($AF214-BG$3&gt;-90,$AF214-BG$3&lt;90),$AH214*COS(RADIANS(BG$3-$AF214))*SIN(RADIANS(180-BH$3-$AB214))*BG$4*$EH$11,0)</f>
        <v>0</v>
      </c>
      <c r="BH214" s="53" t="n">
        <f aca="false">IF(AND($AB214&gt;BH$4,$AB214&lt;BH$5),1-(TAN(RADIANS($AB214))*BI$4-BJ$4)/BG$5,1)</f>
        <v>1</v>
      </c>
      <c r="BI214" s="82" t="n">
        <f aca="false">BG214*BI$3</f>
        <v>0</v>
      </c>
      <c r="BJ214" s="50" t="n">
        <f aca="false">$EH$13*(0.5+COS(RADIANS(BH$3))/2)*BG$4</f>
        <v>1.196</v>
      </c>
      <c r="BK214" s="82"/>
      <c r="BL214" s="51" t="n">
        <f aca="false">BG214</f>
        <v>0</v>
      </c>
      <c r="BM214" s="51" t="n">
        <f aca="false">IF(AND($AF214-BM$3&gt;-90,$AF214-BM$3&lt;90),$AH214*COS(RADIANS(BM$3-$AF214))*SIN(RADIANS(180-BN$3-$AB214))*BM$4*$EH$11,0)</f>
        <v>0</v>
      </c>
      <c r="BN214" s="53" t="n">
        <f aca="false">IF(AND($AB214&gt;BN$4,$AB214&lt;BN$5),1-(TAN(RADIANS($AB214))*BO$4-BP$4)/BM$5,1)</f>
        <v>1</v>
      </c>
      <c r="BO214" s="82" t="n">
        <f aca="false">BM214*BO$3</f>
        <v>0</v>
      </c>
      <c r="BP214" s="50" t="n">
        <f aca="false">$EH$13*(0.5+COS(RADIANS(BN$3))/2)*BM$4</f>
        <v>1.196</v>
      </c>
      <c r="BQ214" s="82"/>
      <c r="BR214" s="51" t="n">
        <f aca="false">BM214</f>
        <v>0</v>
      </c>
      <c r="BS214" s="51" t="n">
        <f aca="false">IF(AND($AF214-BS$3&gt;-90,$AF214-BS$3&lt;90),$AH214*COS(RADIANS(BS$3-$AF214))*SIN(RADIANS(180-BT$3-$AB214))*BS$4*$EH$11,0)</f>
        <v>0</v>
      </c>
      <c r="BT214" s="53" t="n">
        <f aca="false">IF(AND($AB214&gt;BT$4,$AB214&lt;BT$5),1-(TAN(RADIANS($AB214))*BU$4-BV$4)/BS$5,1)</f>
        <v>1</v>
      </c>
      <c r="BU214" s="82" t="n">
        <f aca="false">BS214*BU$3</f>
        <v>0</v>
      </c>
      <c r="BV214" s="50" t="n">
        <f aca="false">$EH$13*(0.5+COS(RADIANS(BT$3))/2)*BS$4</f>
        <v>2.875</v>
      </c>
      <c r="BW214" s="82"/>
      <c r="BX214" s="51" t="n">
        <f aca="false">BS214</f>
        <v>0</v>
      </c>
      <c r="BY214" s="51" t="n">
        <f aca="false">IF(AND($AF214-BY$3&gt;-90,$AF214-BY$3&lt;90),$AH214*COS(RADIANS(BY$3-$AF214))*SIN(RADIANS(180-BZ$3-$AB214))*BY$4*$EH$11,0)</f>
        <v>0</v>
      </c>
      <c r="BZ214" s="53" t="n">
        <f aca="false">IF(AND($AB214&gt;BZ$4,$AB214&lt;BZ$5),1-(TAN(RADIANS($AB214))*CA$4-CB$4)/BY$5,1)</f>
        <v>1</v>
      </c>
      <c r="CA214" s="82" t="n">
        <f aca="false">BY214*CA$3</f>
        <v>0</v>
      </c>
      <c r="CB214" s="50" t="n">
        <f aca="false">$EH$13*(0.5+COS(RADIANS(BZ$3))/2)*BY$4</f>
        <v>1.82403983219929</v>
      </c>
      <c r="CC214" s="82"/>
      <c r="CD214" s="51" t="n">
        <f aca="false">BY214</f>
        <v>0</v>
      </c>
      <c r="CE214" s="51" t="n">
        <f aca="false">IF(AND($AF214-CE$3&gt;-90,$AF214-CE$3&lt;90),$AH214*COS(RADIANS(CE$3-$AF214))*SIN(RADIANS(180-CF$3-$AB214))*CE$4*$EH$11,0)</f>
        <v>0</v>
      </c>
      <c r="CF214" s="53" t="n">
        <f aca="false">IF(AND($AB214&gt;CF$4,$AB214&lt;CF$5),1-(TAN(RADIANS($AB214))*CG$4-CH$4)/CE$5,1)</f>
        <v>1</v>
      </c>
      <c r="CG214" s="82" t="n">
        <f aca="false">CE214*CG$3</f>
        <v>0</v>
      </c>
      <c r="CH214" s="50" t="n">
        <f aca="false">$EH$13*(0.5+COS(RADIANS(CF$3))/2)*CE$4</f>
        <v>1.1155</v>
      </c>
      <c r="CI214" s="82"/>
      <c r="CJ214" s="51" t="n">
        <f aca="false">CE214</f>
        <v>0</v>
      </c>
      <c r="CK214" s="51" t="n">
        <f aca="false">IF(AND($AF214-CK$3&gt;-90,$AF214-CK$3&lt;90),$AH214*COS(RADIANS(CK$3-$AF214))*SIN(RADIANS(180-CL$3-$AB214))*CK$4*$EH$11,0)</f>
        <v>0</v>
      </c>
      <c r="CL214" s="53" t="n">
        <f aca="false">IF(AND($AB214&gt;CL$4,$AB214&lt;CL$5),1-(TAN(RADIANS($AB214))*CM$4-CN$4)/CK$5,1)</f>
        <v>1</v>
      </c>
      <c r="CM214" s="82" t="n">
        <f aca="false">CK214*CM$3</f>
        <v>0</v>
      </c>
      <c r="CN214" s="50" t="n">
        <f aca="false">$EH$13*(0.5+COS(RADIANS(CL$3))/2)*CK$4</f>
        <v>1.1155</v>
      </c>
      <c r="CO214" s="82"/>
      <c r="CP214" s="51" t="n">
        <f aca="false">CK214</f>
        <v>0</v>
      </c>
      <c r="CQ214" s="51" t="n">
        <f aca="false">IF(AND($AF214-CQ$3&gt;-90,$AF214-CQ$3&lt;90),$AH214*COS(RADIANS(CQ$3-$AF214))*SIN(RADIANS(180-CR$3-$AB214))*CQ$4*$EH$11,0)</f>
        <v>0</v>
      </c>
      <c r="CR214" s="53" t="n">
        <f aca="false">IF(AND($AB214&gt;CR$4,$AB214&lt;CR$5),1-(TAN(RADIANS($AB214))*CS$4-CT$4)/CQ$5,1)</f>
        <v>1</v>
      </c>
      <c r="CS214" s="82" t="n">
        <f aca="false">CQ214*CS$3</f>
        <v>0</v>
      </c>
      <c r="CT214" s="50" t="n">
        <f aca="false">$EH$13*(0.5+COS(RADIANS(CR$3))/2)*CQ$4</f>
        <v>1.1155</v>
      </c>
      <c r="CU214" s="82"/>
      <c r="CV214" s="51" t="n">
        <f aca="false">CQ214</f>
        <v>0</v>
      </c>
      <c r="CW214" s="51" t="n">
        <f aca="false">IF(AND($AF214-CW$3&gt;-90,$AF214-CW$3&lt;90),$AH214*COS(RADIANS(CW$3-$AF214))*SIN(RADIANS(180-CX$3-$AB214))*CW$4*$EH$11,0)</f>
        <v>0</v>
      </c>
      <c r="CX214" s="53" t="n">
        <f aca="false">IF(AND($AB214&gt;CX$4,$AB214&lt;CX$5),1-(TAN(RADIANS($AB214))*CY$4-CZ$4)/CW$5,1)</f>
        <v>1</v>
      </c>
      <c r="CY214" s="82" t="n">
        <f aca="false">CW214*CY$3</f>
        <v>0</v>
      </c>
      <c r="CZ214" s="50" t="n">
        <f aca="false">$EH$13*(0.5+COS(RADIANS(CX$3))/2)*CW$4</f>
        <v>1.1155</v>
      </c>
      <c r="DA214" s="82"/>
      <c r="DB214" s="51" t="n">
        <f aca="false">CW214</f>
        <v>0</v>
      </c>
      <c r="DC214" s="51" t="n">
        <f aca="false">IF(AND($AF214-DC$3&gt;-90,$AF214-DC$3&lt;90),$AH214*COS(RADIANS(DC$3-$AF214))*SIN(RADIANS(180-DD$3-$AB214))*DC$4*$EH$11,0)</f>
        <v>0</v>
      </c>
      <c r="DD214" s="53" t="n">
        <f aca="false">IF(AND($AB214&gt;DD$4,$AB214&lt;DD$5),1-(TAN(RADIANS($AB214))*DE$4-DF$4)/DC$5,1)</f>
        <v>1</v>
      </c>
      <c r="DE214" s="82" t="n">
        <f aca="false">DC214*DE$3</f>
        <v>0</v>
      </c>
      <c r="DF214" s="50" t="n">
        <f aca="false">$EH$13*(0.5+COS(RADIANS(DD$3))/2)*DC$4</f>
        <v>1.82403983219929</v>
      </c>
      <c r="DG214" s="82"/>
      <c r="DH214" s="51" t="n">
        <f aca="false">DC214</f>
        <v>0</v>
      </c>
      <c r="DI214" s="51" t="n">
        <f aca="false">IF(AND($AF214-DI$3&gt;-90,$AF214-DI$3&lt;90),$AH214*COS(RADIANS(DI$3-$AF214))*SIN(RADIANS(180-DJ$3-$AB214))*DI$4*$EH$11,0)</f>
        <v>0</v>
      </c>
      <c r="DJ214" s="53" t="n">
        <f aca="false">IF(AND($AB214&gt;DJ$4,$AB214&lt;DJ$5),1-(TAN(RADIANS($AB214))*DK$4-DL$4)/DI$5,1)</f>
        <v>1</v>
      </c>
      <c r="DK214" s="82" t="n">
        <f aca="false">DI214*DK$3</f>
        <v>0</v>
      </c>
      <c r="DL214" s="50" t="n">
        <f aca="false">$EH$13*(0.5+COS(RADIANS(DJ$3))/2)*DI$4</f>
        <v>0</v>
      </c>
      <c r="DM214" s="82"/>
      <c r="DN214" s="51" t="n">
        <f aca="false">DI214</f>
        <v>0</v>
      </c>
      <c r="DO214" s="51" t="n">
        <f aca="false">IF(AND($AF214-DO$3&gt;-90,$AF214-DO$3&lt;90),$AH214*COS(RADIANS(DO$3-$AF214))*SIN(RADIANS(180-DP$3-$AB214))*DO$4*$EH$11,0)</f>
        <v>0</v>
      </c>
      <c r="DP214" s="53" t="n">
        <f aca="false">IF(AND($AB214&gt;DP$4,$AB214&lt;DP$5),1-(TAN(RADIANS($AB214))*DQ$4-DR$4)/DO$5,1)</f>
        <v>1</v>
      </c>
      <c r="DQ214" s="82" t="n">
        <f aca="false">DO214*DQ$3</f>
        <v>0</v>
      </c>
      <c r="DR214" s="50" t="n">
        <f aca="false">$EH$13*(0.5+COS(RADIANS(DP$3))/2)*DO$4</f>
        <v>0</v>
      </c>
      <c r="DS214" s="82"/>
      <c r="DT214" s="51" t="n">
        <f aca="false">DO214</f>
        <v>0</v>
      </c>
      <c r="DU214" s="89" t="n">
        <f aca="false">IF(AND($AF214-DU$3&gt;-90,$AF214-DU$3&lt;90),$AH214*COS(RADIANS(DU$3-$AF214))*SIN(RADIANS(180-DV$3-$AB214))*DU$4*$EH$12,0)</f>
        <v>0</v>
      </c>
      <c r="DV214" s="90" t="n">
        <f aca="false">$EH$13*(0.5+COS(RADIANS(DV$3))/2)*DU$4</f>
        <v>8.75654382281046</v>
      </c>
      <c r="DX214" s="89" t="n">
        <f aca="false">IF(AND($AF214-DX$3&gt;-90,$AF214-DX$3&lt;90),$AH214*COS(RADIANS(DX$3-$AF214))*SIN(RADIANS(180-DY$3-$AB214))*DX$4*$EH$12,0)</f>
        <v>0</v>
      </c>
      <c r="DY214" s="90" t="n">
        <f aca="false">$EH$13*(0.5+COS(RADIANS(DY$3))/2)*DX$4</f>
        <v>8.75654382281046</v>
      </c>
      <c r="EA214" s="89" t="n">
        <f aca="false">IF(AND($AF214-EA$3&gt;-90,$AF214-EA$3&lt;90),$AH214*COS(RADIANS(EA$3-$AF214))*SIN(RADIANS(180-EB$3-$AB214))*EA$4*$EH$12,0)</f>
        <v>0</v>
      </c>
      <c r="EB214" s="90" t="n">
        <f aca="false">$EH$13*(0.5+COS(RADIANS(EB$3))/2)*EA$4</f>
        <v>8.75654382281046</v>
      </c>
    </row>
    <row r="215" customFormat="false" ht="12.75" hidden="false" customHeight="false" outlineLevel="0" collapsed="false">
      <c r="D215" s="91" t="n">
        <v>39553</v>
      </c>
      <c r="E215" s="92" t="n">
        <f aca="false">E214+(1/96)</f>
        <v>0.21875</v>
      </c>
      <c r="F215" s="82" t="n">
        <v>1</v>
      </c>
      <c r="G215" s="42"/>
      <c r="H215" s="53" t="n">
        <f aca="false">DAY(D215)+HOUR(E215)/24+MINUTE(E215)/1440</f>
        <v>15.21875</v>
      </c>
      <c r="I215" s="42" t="n">
        <f aca="false">MONTH(D215)</f>
        <v>4</v>
      </c>
      <c r="J215" s="42" t="n">
        <f aca="false">YEAR(D215)</f>
        <v>2008</v>
      </c>
      <c r="K215" s="42" t="n">
        <f aca="false">IF(OR(I215=1,I215=2),I215+12,I215)</f>
        <v>4</v>
      </c>
      <c r="L215" s="42" t="n">
        <f aca="false">IF(OR(I215=1,I215=2),J215-1,J215)</f>
        <v>2008</v>
      </c>
      <c r="M215" s="42" t="n">
        <f aca="false">TRUNC(365.25*(L215+4716))+TRUNC(30.6001*(K215+1))+H215+(2-TRUNC(L215/100)+TRUNC(TRUNC(L215/100)/4))-1524.5</f>
        <v>2454571.71875</v>
      </c>
      <c r="N215" s="42" t="n">
        <f aca="false">M215-F215/24-2451545</f>
        <v>3026.67708333349</v>
      </c>
      <c r="O215" s="42" t="n">
        <f aca="false">357.529+0.98560028*N215</f>
        <v>3340.62278080307</v>
      </c>
      <c r="P215" s="42" t="n">
        <f aca="false">280.459+0.98564736*N215</f>
        <v>3263.69527676015</v>
      </c>
      <c r="Q215" s="42" t="n">
        <f aca="false">P215+1.915*SIN(RADIANS(O215))+0.02*SIN(RADIANS(O215))</f>
        <v>3265.59711498634</v>
      </c>
      <c r="R215" s="42" t="n">
        <f aca="false">23.439-0.00000036*N215</f>
        <v>23.43791039625</v>
      </c>
      <c r="S215" s="53" t="n">
        <f aca="false">IF(COS(RADIANS(Q215))&lt;0,(DEGREES(ATAN(COS(RADIANS(R215))*SIN(RADIANS(Q215))/COS(RADIANS(Q215))))/15)+12,IF(SIN(RADIANS(Q215))&lt;0,(DEGREES(ATAN(COS(RADIANS(R215))*SIN(RADIANS(Q215))/COS(RADIANS(Q215))))/15)+24,(DEGREES(ATAN(COS(RADIANS(R215))*SIN(RADIANS(Q215))/COS(RADIANS(Q215))))/15)))</f>
        <v>1.5818002250679</v>
      </c>
      <c r="T215" s="53" t="n">
        <f aca="false">DEGREES(ASIN(SIN(RADIANS(R215))*SIN(RADIANS(Q215))))</f>
        <v>9.89517984240013</v>
      </c>
      <c r="U215" s="53" t="n">
        <f aca="false">N215/36525</f>
        <v>0.0828659023499929</v>
      </c>
      <c r="V215" s="53" t="n">
        <f aca="false">(24110.54841+(8640184.812866*U215)+(0.093104*(U215*U215))-(0.0000062*(U215*U215*U215)))/3600</f>
        <v>205.579794455046</v>
      </c>
      <c r="W215" s="53" t="n">
        <f aca="false">((V215/24)-TRUNC(V215/24))*24</f>
        <v>13.5797944550456</v>
      </c>
      <c r="X215" s="53" t="n">
        <f aca="false">360*W215/23.9344</f>
        <v>204.255214411743</v>
      </c>
      <c r="Y215" s="53" t="n">
        <f aca="false">(HOUR(E215)-F215-12+MINUTE(E215)/60)*360/23.9344</f>
        <v>-116.568620897119</v>
      </c>
      <c r="Z215" s="53" t="n">
        <f aca="false">Y215+X215</f>
        <v>87.6865935146246</v>
      </c>
      <c r="AA215" s="53" t="n">
        <f aca="false">Z215-S215*15+B$7</f>
        <v>61.569590138606</v>
      </c>
      <c r="AB215" s="82" t="n">
        <f aca="false">DEGREES(ASIN(SIN(RADIANS(T215))*SIN(A$9)-COS(RADIANS(T215))*COS(A$9)*COS(RADIANS(AA215))))</f>
        <v>-10.4382629267681</v>
      </c>
      <c r="AC215" s="82" t="n">
        <f aca="false">DEGREES(ACOS((SIN(RADIANS(T215))-SIN(A$9)*SIN(RADIANS(AB215)))/(COS(A$9)*COS(RADIANS(AB215)))))</f>
        <v>61.750161999465</v>
      </c>
      <c r="AD215" s="82" t="n">
        <f aca="false">DEGREES((COS(RADIANS(T215))*SIN(RADIANS(AA215)))/COS(RADIANS(AB215)))</f>
        <v>50.4713981886632</v>
      </c>
      <c r="AE215" s="88" t="n">
        <f aca="false">$B$18/SIN(RADIANS(90+AB215))*SIN(RADIANS(90-AB215-DEGREES(ASIN($A$18*SIN(RADIANS(90+AB215))/$B$18))))</f>
        <v>4030.15914559002</v>
      </c>
      <c r="AF215" s="82" t="n">
        <f aca="false">IF(AD215&gt;0,AC215-180,180-AC215)</f>
        <v>-118.249838000535</v>
      </c>
      <c r="AG215" s="53" t="n">
        <f aca="false">IF(AB215&gt;0,0.25,0)</f>
        <v>0</v>
      </c>
      <c r="AH215" s="51" t="n">
        <f aca="false">IF(AB215&gt;0,$A$15*($B$18-$A$18)/$AE215*1,0)</f>
        <v>0</v>
      </c>
      <c r="AI215" s="51" t="n">
        <f aca="false">IF(AND($AF215-AI$3&gt;-90,$AF215-AI$3&lt;90),$AH215*COS(RADIANS(AI$3-$AF215))*SIN(RADIANS(180-AJ$3-$AB215))*AI$4*$EH$11,0)</f>
        <v>0</v>
      </c>
      <c r="AJ215" s="53" t="n">
        <f aca="false">IF(AND($AB215&gt;AJ$4,$AB215&lt;AJ$5),1-(TAN(RADIANS($AB215))*AK$4-AL$4)/AI$5,1)</f>
        <v>1</v>
      </c>
      <c r="AK215" s="82" t="n">
        <f aca="false">AI215*AK$3</f>
        <v>0</v>
      </c>
      <c r="AL215" s="82"/>
      <c r="AM215" s="51" t="n">
        <f aca="false">AI215*AJ215+AK215</f>
        <v>0</v>
      </c>
      <c r="AN215" s="51" t="n">
        <f aca="false">AI215</f>
        <v>0</v>
      </c>
      <c r="AO215" s="51" t="n">
        <f aca="false">IF(AND($AF215-AO$3&gt;-90,$AF215-AO$3&lt;90),$AH215*COS(RADIANS(AO$3-$AF215))*SIN(RADIANS(180-AP$3-$AB215))*AO$4*$EH$11,0)</f>
        <v>0</v>
      </c>
      <c r="AP215" s="53" t="n">
        <f aca="false">IF(AND($AB215&gt;AP$4,$AB215&lt;AP$5),1-(TAN(RADIANS($AB215))*AQ$4-AR$4)/AO$5,1)</f>
        <v>1</v>
      </c>
      <c r="AQ215" s="82" t="n">
        <f aca="false">AO215*AQ$3</f>
        <v>0</v>
      </c>
      <c r="AR215" s="82"/>
      <c r="AS215" s="82"/>
      <c r="AT215" s="51" t="n">
        <f aca="false">AO215</f>
        <v>0</v>
      </c>
      <c r="AU215" s="51" t="n">
        <f aca="false">IF(AND($AF215-AU$3&gt;-90,$AF215-AU$3&lt;90),$AH215*COS(RADIANS(AU$3-$AF215))*SIN(RADIANS(180-AV$3-$AB215))*AU$4*$EH$11,0)</f>
        <v>0</v>
      </c>
      <c r="AV215" s="53" t="n">
        <f aca="false">IF(AND($AB215&gt;AV$4,$AB215&lt;AV$5),1-(TAN(RADIANS($AB215))*AW$4-AX$4)/AU$5,1)</f>
        <v>1</v>
      </c>
      <c r="AW215" s="82" t="n">
        <f aca="false">AU215*AW$3</f>
        <v>0</v>
      </c>
      <c r="AX215" s="82"/>
      <c r="AY215" s="82"/>
      <c r="AZ215" s="51" t="n">
        <f aca="false">AU215</f>
        <v>0</v>
      </c>
      <c r="BA215" s="51" t="n">
        <f aca="false">IF(AND($AF215-BA$3&gt;-90,$AF215-BA$3&lt;90),$AH215*COS(RADIANS(BA$3-$AF215))*SIN(RADIANS(180-BB$3-$AB215))*BA$4*$EH$11,0)</f>
        <v>0</v>
      </c>
      <c r="BB215" s="53" t="n">
        <f aca="false">IF(AND($AB215&gt;BB$4,$AB215&lt;BB$5),1-(TAN(RADIANS($AB215))*BC$4-BD$4)/BA$5,1)</f>
        <v>1</v>
      </c>
      <c r="BC215" s="82" t="n">
        <f aca="false">BA215*BC$3</f>
        <v>0</v>
      </c>
      <c r="BD215" s="82"/>
      <c r="BE215" s="82"/>
      <c r="BF215" s="51" t="n">
        <f aca="false">BA215</f>
        <v>0</v>
      </c>
      <c r="BG215" s="51" t="n">
        <f aca="false">IF(AND($AF215-BG$3&gt;-90,$AF215-BG$3&lt;90),$AH215*COS(RADIANS(BG$3-$AF215))*SIN(RADIANS(180-BH$3-$AB215))*BG$4*$EH$11,0)</f>
        <v>0</v>
      </c>
      <c r="BH215" s="53" t="n">
        <f aca="false">IF(AND($AB215&gt;BH$4,$AB215&lt;BH$5),1-(TAN(RADIANS($AB215))*BI$4-BJ$4)/BG$5,1)</f>
        <v>1</v>
      </c>
      <c r="BI215" s="82" t="n">
        <f aca="false">BG215*BI$3</f>
        <v>0</v>
      </c>
      <c r="BJ215" s="82"/>
      <c r="BK215" s="82"/>
      <c r="BL215" s="51" t="n">
        <f aca="false">BG215</f>
        <v>0</v>
      </c>
      <c r="BM215" s="51" t="n">
        <f aca="false">IF(AND($AF215-BM$3&gt;-90,$AF215-BM$3&lt;90),$AH215*COS(RADIANS(BM$3-$AF215))*SIN(RADIANS(180-BN$3-$AB215))*BM$4*$EH$11,0)</f>
        <v>0</v>
      </c>
      <c r="BN215" s="53" t="n">
        <f aca="false">IF(AND($AB215&gt;BN$4,$AB215&lt;BN$5),1-(TAN(RADIANS($AB215))*BO$4-BP$4)/BM$5,1)</f>
        <v>1</v>
      </c>
      <c r="BO215" s="82" t="n">
        <f aca="false">BM215*BO$3</f>
        <v>0</v>
      </c>
      <c r="BP215" s="82"/>
      <c r="BQ215" s="82"/>
      <c r="BR215" s="51" t="n">
        <f aca="false">BM215</f>
        <v>0</v>
      </c>
      <c r="BS215" s="51" t="n">
        <f aca="false">IF(AND($AF215-BS$3&gt;-90,$AF215-BS$3&lt;90),$AH215*COS(RADIANS(BS$3-$AF215))*SIN(RADIANS(180-BT$3-$AB215))*BS$4*$EH$11,0)</f>
        <v>0</v>
      </c>
      <c r="BT215" s="53" t="n">
        <f aca="false">IF(AND($AB215&gt;BT$4,$AB215&lt;BT$5),1-(TAN(RADIANS($AB215))*BU$4-BV$4)/BS$5,1)</f>
        <v>1</v>
      </c>
      <c r="BU215" s="82" t="n">
        <f aca="false">BS215*BU$3</f>
        <v>0</v>
      </c>
      <c r="BV215" s="82"/>
      <c r="BW215" s="82"/>
      <c r="BX215" s="51" t="n">
        <f aca="false">BS215</f>
        <v>0</v>
      </c>
      <c r="BY215" s="51" t="n">
        <f aca="false">IF(AND($AF215-BY$3&gt;-90,$AF215-BY$3&lt;90),$AH215*COS(RADIANS(BY$3-$AF215))*SIN(RADIANS(180-BZ$3-$AB215))*BY$4*$EH$11,0)</f>
        <v>0</v>
      </c>
      <c r="BZ215" s="53" t="n">
        <f aca="false">IF(AND($AB215&gt;BZ$4,$AB215&lt;BZ$5),1-(TAN(RADIANS($AB215))*CA$4-CB$4)/BY$5,1)</f>
        <v>1</v>
      </c>
      <c r="CA215" s="82" t="n">
        <f aca="false">BY215*CA$3</f>
        <v>0</v>
      </c>
      <c r="CB215" s="82"/>
      <c r="CC215" s="82"/>
      <c r="CD215" s="51" t="n">
        <f aca="false">BY215</f>
        <v>0</v>
      </c>
      <c r="CE215" s="51" t="n">
        <f aca="false">IF(AND($AF215-CE$3&gt;-90,$AF215-CE$3&lt;90),$AH215*COS(RADIANS(CE$3-$AF215))*SIN(RADIANS(180-CF$3-$AB215))*CE$4*$EH$11,0)</f>
        <v>0</v>
      </c>
      <c r="CF215" s="53" t="n">
        <f aca="false">IF(AND($AB215&gt;CF$4,$AB215&lt;CF$5),1-(TAN(RADIANS($AB215))*CG$4-CH$4)/CE$5,1)</f>
        <v>1</v>
      </c>
      <c r="CG215" s="82" t="n">
        <f aca="false">CE215*CG$3</f>
        <v>0</v>
      </c>
      <c r="CH215" s="82"/>
      <c r="CI215" s="82"/>
      <c r="CJ215" s="51" t="n">
        <f aca="false">CE215</f>
        <v>0</v>
      </c>
      <c r="CK215" s="51" t="n">
        <f aca="false">IF(AND($AF215-CK$3&gt;-90,$AF215-CK$3&lt;90),$AH215*COS(RADIANS(CK$3-$AF215))*SIN(RADIANS(180-CL$3-$AB215))*CK$4*$EH$11,0)</f>
        <v>0</v>
      </c>
      <c r="CL215" s="53" t="n">
        <f aca="false">IF(AND($AB215&gt;CL$4,$AB215&lt;CL$5),1-(TAN(RADIANS($AB215))*CM$4-CN$4)/CK$5,1)</f>
        <v>1</v>
      </c>
      <c r="CM215" s="82" t="n">
        <f aca="false">CK215*CM$3</f>
        <v>0</v>
      </c>
      <c r="CN215" s="82"/>
      <c r="CO215" s="82"/>
      <c r="CP215" s="51" t="n">
        <f aca="false">CK215</f>
        <v>0</v>
      </c>
      <c r="CQ215" s="51" t="n">
        <f aca="false">IF(AND($AF215-CQ$3&gt;-90,$AF215-CQ$3&lt;90),$AH215*COS(RADIANS(CQ$3-$AF215))*SIN(RADIANS(180-CR$3-$AB215))*CQ$4*$EH$11,0)</f>
        <v>0</v>
      </c>
      <c r="CR215" s="53" t="n">
        <f aca="false">IF(AND($AB215&gt;CR$4,$AB215&lt;CR$5),1-(TAN(RADIANS($AB215))*CS$4-CT$4)/CQ$5,1)</f>
        <v>1</v>
      </c>
      <c r="CS215" s="82" t="n">
        <f aca="false">CQ215*CS$3</f>
        <v>0</v>
      </c>
      <c r="CT215" s="82"/>
      <c r="CU215" s="82"/>
      <c r="CV215" s="51" t="n">
        <f aca="false">CQ215</f>
        <v>0</v>
      </c>
      <c r="CW215" s="51" t="n">
        <f aca="false">IF(AND($AF215-CW$3&gt;-90,$AF215-CW$3&lt;90),$AH215*COS(RADIANS(CW$3-$AF215))*SIN(RADIANS(180-CX$3-$AB215))*CW$4*$EH$11,0)</f>
        <v>0</v>
      </c>
      <c r="CX215" s="53" t="n">
        <f aca="false">IF(AND($AB215&gt;CX$4,$AB215&lt;CX$5),1-(TAN(RADIANS($AB215))*CY$4-CZ$4)/CW$5,1)</f>
        <v>1</v>
      </c>
      <c r="CY215" s="82" t="n">
        <f aca="false">CW215*CY$3</f>
        <v>0</v>
      </c>
      <c r="CZ215" s="82"/>
      <c r="DA215" s="82"/>
      <c r="DB215" s="51" t="n">
        <f aca="false">CW215</f>
        <v>0</v>
      </c>
      <c r="DC215" s="51" t="n">
        <f aca="false">IF(AND($AF215-DC$3&gt;-90,$AF215-DC$3&lt;90),$AH215*COS(RADIANS(DC$3-$AF215))*SIN(RADIANS(180-DD$3-$AB215))*DC$4*$EH$11,0)</f>
        <v>0</v>
      </c>
      <c r="DD215" s="53" t="n">
        <f aca="false">IF(AND($AB215&gt;DD$4,$AB215&lt;DD$5),1-(TAN(RADIANS($AB215))*DE$4-DF$4)/DC$5,1)</f>
        <v>1</v>
      </c>
      <c r="DE215" s="82" t="n">
        <f aca="false">DC215*DE$3</f>
        <v>0</v>
      </c>
      <c r="DF215" s="82"/>
      <c r="DG215" s="82"/>
      <c r="DH215" s="51" t="n">
        <f aca="false">DC215</f>
        <v>0</v>
      </c>
      <c r="DI215" s="51" t="n">
        <f aca="false">IF(AND($AF215-DI$3&gt;-90,$AF215-DI$3&lt;90),$AH215*COS(RADIANS(DI$3-$AF215))*SIN(RADIANS(180-DJ$3-$AB215))*DI$4*$EH$11,0)</f>
        <v>0</v>
      </c>
      <c r="DJ215" s="53" t="n">
        <f aca="false">IF(AND($AB215&gt;DJ$4,$AB215&lt;DJ$5),1-(TAN(RADIANS($AB215))*DK$4-DL$4)/DI$5,1)</f>
        <v>1</v>
      </c>
      <c r="DK215" s="82" t="n">
        <f aca="false">DI215*DK$3</f>
        <v>0</v>
      </c>
      <c r="DL215" s="82"/>
      <c r="DM215" s="82"/>
      <c r="DN215" s="51" t="n">
        <f aca="false">DI215</f>
        <v>0</v>
      </c>
      <c r="DO215" s="51" t="n">
        <f aca="false">IF(AND($AF215-DO$3&gt;-90,$AF215-DO$3&lt;90),$AH215*COS(RADIANS(DO$3-$AF215))*SIN(RADIANS(180-DP$3-$AB215))*DO$4*$EH$11,0)</f>
        <v>0</v>
      </c>
      <c r="DP215" s="53" t="n">
        <f aca="false">IF(AND($AB215&gt;DP$4,$AB215&lt;DP$5),1-(TAN(RADIANS($AB215))*DQ$4-DR$4)/DO$5,1)</f>
        <v>1</v>
      </c>
      <c r="DQ215" s="82" t="n">
        <f aca="false">DO215*DQ$3</f>
        <v>0</v>
      </c>
      <c r="DR215" s="82"/>
      <c r="DS215" s="82"/>
      <c r="DT215" s="51" t="n">
        <f aca="false">DO215</f>
        <v>0</v>
      </c>
      <c r="DU215" s="89" t="n">
        <f aca="false">IF(AND($AF215-DU$3&gt;-90,$AF215-DU$3&lt;90),$AH215*COS(RADIANS(DU$3-$AF215))*SIN(RADIANS(180-DV$3-$AB215))*DU$4*$EH$12,0)</f>
        <v>0</v>
      </c>
      <c r="DX215" s="89" t="n">
        <f aca="false">IF(AND($AF215-DX$3&gt;-90,$AF215-DX$3&lt;90),$AH215*COS(RADIANS(DX$3-$AF215))*SIN(RADIANS(180-DY$3-$AB215))*DX$4*$EH$12,0)</f>
        <v>0</v>
      </c>
      <c r="EA215" s="89" t="n">
        <f aca="false">IF(AND($AF215-EA$3&gt;-90,$AF215-EA$3&lt;90),$AH215*COS(RADIANS(EA$3-$AF215))*SIN(RADIANS(180-EB$3-$AB215))*EA$4*$EH$12,0)</f>
        <v>0</v>
      </c>
    </row>
    <row r="216" customFormat="false" ht="12.75" hidden="false" customHeight="false" outlineLevel="0" collapsed="false">
      <c r="D216" s="91" t="n">
        <v>39553</v>
      </c>
      <c r="E216" s="92" t="n">
        <f aca="false">E215+(1/96)</f>
        <v>0.229166666666667</v>
      </c>
      <c r="F216" s="82" t="n">
        <v>1</v>
      </c>
      <c r="G216" s="42"/>
      <c r="H216" s="53" t="n">
        <f aca="false">DAY(D216)+HOUR(E216)/24+MINUTE(E216)/1440</f>
        <v>15.2291666666667</v>
      </c>
      <c r="I216" s="42" t="n">
        <f aca="false">MONTH(D216)</f>
        <v>4</v>
      </c>
      <c r="J216" s="42" t="n">
        <f aca="false">YEAR(D216)</f>
        <v>2008</v>
      </c>
      <c r="K216" s="42" t="n">
        <f aca="false">IF(OR(I216=1,I216=2),I216+12,I216)</f>
        <v>4</v>
      </c>
      <c r="L216" s="42" t="n">
        <f aca="false">IF(OR(I216=1,I216=2),J216-1,J216)</f>
        <v>2008</v>
      </c>
      <c r="M216" s="42" t="n">
        <f aca="false">TRUNC(365.25*(L216+4716))+TRUNC(30.6001*(K216+1))+H216+(2-TRUNC(L216/100)+TRUNC(TRUNC(L216/100)/4))-1524.5</f>
        <v>2454571.72916667</v>
      </c>
      <c r="N216" s="42" t="n">
        <f aca="false">M216-F216/24-2451545</f>
        <v>3026.6875</v>
      </c>
      <c r="O216" s="42" t="n">
        <f aca="false">357.529+0.98560028*N216</f>
        <v>3340.6330474725</v>
      </c>
      <c r="P216" s="42" t="n">
        <f aca="false">280.459+0.98564736*N216</f>
        <v>3263.70554392</v>
      </c>
      <c r="Q216" s="42" t="n">
        <f aca="false">P216+1.915*SIN(RADIANS(O216))+0.02*SIN(RADIANS(O216))</f>
        <v>3265.60731819922</v>
      </c>
      <c r="R216" s="42" t="n">
        <f aca="false">23.439-0.00000036*N216</f>
        <v>23.4379103925</v>
      </c>
      <c r="S216" s="53" t="n">
        <f aca="false">IF(COS(RADIANS(Q216))&lt;0,(DEGREES(ATAN(COS(RADIANS(R216))*SIN(RADIANS(Q216))/COS(RADIANS(Q216))))/15)+12,IF(SIN(RADIANS(Q216))&lt;0,(DEGREES(ATAN(COS(RADIANS(R216))*SIN(RADIANS(Q216))/COS(RADIANS(Q216))))/15)+24,(DEGREES(ATAN(COS(RADIANS(R216))*SIN(RADIANS(Q216))/COS(RADIANS(Q216))))/15)))</f>
        <v>1.58244331415041</v>
      </c>
      <c r="T216" s="53" t="n">
        <f aca="false">DEGREES(ASIN(SIN(RADIANS(R216))*SIN(RADIANS(Q216))))</f>
        <v>9.898895040402</v>
      </c>
      <c r="U216" s="53" t="n">
        <f aca="false">N216/36525</f>
        <v>0.0828661875427789</v>
      </c>
      <c r="V216" s="53" t="n">
        <f aca="false">(24110.54841+(8640184.812866*U216)+(0.093104*(U216*U216))-(0.0000062*(U216*U216*U216)))/3600</f>
        <v>205.580478932374</v>
      </c>
      <c r="W216" s="53" t="n">
        <f aca="false">((V216/24)-TRUNC(V216/24))*24</f>
        <v>13.5804789323743</v>
      </c>
      <c r="X216" s="53" t="n">
        <f aca="false">360*W216/23.9344</f>
        <v>204.265509712162</v>
      </c>
      <c r="Y216" s="53" t="n">
        <f aca="false">(HOUR(E216)-F216-12+MINUTE(E216)/60)*360/23.9344</f>
        <v>-112.808342803663</v>
      </c>
      <c r="Z216" s="53" t="n">
        <f aca="false">Y216+X216</f>
        <v>91.4571669084984</v>
      </c>
      <c r="AA216" s="53" t="n">
        <f aca="false">Z216-S216*15+B$7</f>
        <v>65.3305171962423</v>
      </c>
      <c r="AB216" s="82" t="n">
        <f aca="false">DEGREES(ASIN(SIN(RADIANS(T216))*SIN(A$9)-COS(RADIANS(T216))*COS(A$9)*COS(RADIANS(AA216))))</f>
        <v>-8.21487255244539</v>
      </c>
      <c r="AC216" s="82" t="n">
        <f aca="false">DEGREES(ACOS((SIN(RADIANS(T216))-SIN(A$9)*SIN(RADIANS(AB216)))/(COS(A$9)*COS(RADIANS(AB216)))))</f>
        <v>64.7537089249568</v>
      </c>
      <c r="AD216" s="82" t="n">
        <f aca="false">DEGREES((COS(RADIANS(T216))*SIN(RADIANS(AA216)))/COS(RADIANS(AB216)))</f>
        <v>51.8230445962952</v>
      </c>
      <c r="AE216" s="88" t="n">
        <f aca="false">$B$18/SIN(RADIANS(90+AB216))*SIN(RADIANS(90-AB216-DEGREES(ASIN($A$18*SIN(RADIANS(90+AB216))/$B$18))))</f>
        <v>3687.85053385173</v>
      </c>
      <c r="AF216" s="82" t="n">
        <f aca="false">IF(AD216&gt;0,AC216-180,180-AC216)</f>
        <v>-115.246291075043</v>
      </c>
      <c r="AG216" s="53" t="n">
        <f aca="false">IF(AB216&gt;0,0.25,0)</f>
        <v>0</v>
      </c>
      <c r="AH216" s="51" t="n">
        <f aca="false">IF(AB216&gt;0,$A$15*($B$18-$A$18)/$AE216*1,0)</f>
        <v>0</v>
      </c>
      <c r="AI216" s="51" t="n">
        <f aca="false">IF(AND($AF216-AI$3&gt;-90,$AF216-AI$3&lt;90),$AH216*COS(RADIANS(AI$3-$AF216))*SIN(RADIANS(180-AJ$3-$AB216))*AI$4*$EH$11,0)</f>
        <v>0</v>
      </c>
      <c r="AJ216" s="53" t="n">
        <f aca="false">IF(AND($AB216&gt;AJ$4,$AB216&lt;AJ$5),1-(TAN(RADIANS($AB216))*AK$4-AL$4)/AI$5,1)</f>
        <v>1</v>
      </c>
      <c r="AK216" s="82" t="n">
        <f aca="false">AI216*AK$3</f>
        <v>0</v>
      </c>
      <c r="AL216" s="82"/>
      <c r="AM216" s="51" t="n">
        <f aca="false">AI216*AJ216+AK216</f>
        <v>0</v>
      </c>
      <c r="AN216" s="51" t="n">
        <f aca="false">AI216</f>
        <v>0</v>
      </c>
      <c r="AO216" s="51" t="n">
        <f aca="false">IF(AND($AF216-AO$3&gt;-90,$AF216-AO$3&lt;90),$AH216*COS(RADIANS(AO$3-$AF216))*SIN(RADIANS(180-AP$3-$AB216))*AO$4*$EH$11,0)</f>
        <v>0</v>
      </c>
      <c r="AP216" s="53" t="n">
        <f aca="false">IF(AND($AB216&gt;AP$4,$AB216&lt;AP$5),1-(TAN(RADIANS($AB216))*AQ$4-AR$4)/AO$5,1)</f>
        <v>1</v>
      </c>
      <c r="AQ216" s="82" t="n">
        <f aca="false">AO216*AQ$3</f>
        <v>0</v>
      </c>
      <c r="AR216" s="82"/>
      <c r="AS216" s="82"/>
      <c r="AT216" s="51" t="n">
        <f aca="false">AO216</f>
        <v>0</v>
      </c>
      <c r="AU216" s="51" t="n">
        <f aca="false">IF(AND($AF216-AU$3&gt;-90,$AF216-AU$3&lt;90),$AH216*COS(RADIANS(AU$3-$AF216))*SIN(RADIANS(180-AV$3-$AB216))*AU$4*$EH$11,0)</f>
        <v>0</v>
      </c>
      <c r="AV216" s="53" t="n">
        <f aca="false">IF(AND($AB216&gt;AV$4,$AB216&lt;AV$5),1-(TAN(RADIANS($AB216))*AW$4-AX$4)/AU$5,1)</f>
        <v>1</v>
      </c>
      <c r="AW216" s="82" t="n">
        <f aca="false">AU216*AW$3</f>
        <v>0</v>
      </c>
      <c r="AX216" s="82"/>
      <c r="AY216" s="82"/>
      <c r="AZ216" s="51" t="n">
        <f aca="false">AU216</f>
        <v>0</v>
      </c>
      <c r="BA216" s="51" t="n">
        <f aca="false">IF(AND($AF216-BA$3&gt;-90,$AF216-BA$3&lt;90),$AH216*COS(RADIANS(BA$3-$AF216))*SIN(RADIANS(180-BB$3-$AB216))*BA$4*$EH$11,0)</f>
        <v>0</v>
      </c>
      <c r="BB216" s="53" t="n">
        <f aca="false">IF(AND($AB216&gt;BB$4,$AB216&lt;BB$5),1-(TAN(RADIANS($AB216))*BC$4-BD$4)/BA$5,1)</f>
        <v>1</v>
      </c>
      <c r="BC216" s="82" t="n">
        <f aca="false">BA216*BC$3</f>
        <v>0</v>
      </c>
      <c r="BD216" s="82"/>
      <c r="BE216" s="82"/>
      <c r="BF216" s="51" t="n">
        <f aca="false">BA216</f>
        <v>0</v>
      </c>
      <c r="BG216" s="51" t="n">
        <f aca="false">IF(AND($AF216-BG$3&gt;-90,$AF216-BG$3&lt;90),$AH216*COS(RADIANS(BG$3-$AF216))*SIN(RADIANS(180-BH$3-$AB216))*BG$4*$EH$11,0)</f>
        <v>0</v>
      </c>
      <c r="BH216" s="53" t="n">
        <f aca="false">IF(AND($AB216&gt;BH$4,$AB216&lt;BH$5),1-(TAN(RADIANS($AB216))*BI$4-BJ$4)/BG$5,1)</f>
        <v>1</v>
      </c>
      <c r="BI216" s="82" t="n">
        <f aca="false">BG216*BI$3</f>
        <v>0</v>
      </c>
      <c r="BJ216" s="82"/>
      <c r="BK216" s="82"/>
      <c r="BL216" s="51" t="n">
        <f aca="false">BG216</f>
        <v>0</v>
      </c>
      <c r="BM216" s="51" t="n">
        <f aca="false">IF(AND($AF216-BM$3&gt;-90,$AF216-BM$3&lt;90),$AH216*COS(RADIANS(BM$3-$AF216))*SIN(RADIANS(180-BN$3-$AB216))*BM$4*$EH$11,0)</f>
        <v>0</v>
      </c>
      <c r="BN216" s="53" t="n">
        <f aca="false">IF(AND($AB216&gt;BN$4,$AB216&lt;BN$5),1-(TAN(RADIANS($AB216))*BO$4-BP$4)/BM$5,1)</f>
        <v>1</v>
      </c>
      <c r="BO216" s="82" t="n">
        <f aca="false">BM216*BO$3</f>
        <v>0</v>
      </c>
      <c r="BP216" s="82"/>
      <c r="BQ216" s="82"/>
      <c r="BR216" s="51" t="n">
        <f aca="false">BM216</f>
        <v>0</v>
      </c>
      <c r="BS216" s="51" t="n">
        <f aca="false">IF(AND($AF216-BS$3&gt;-90,$AF216-BS$3&lt;90),$AH216*COS(RADIANS(BS$3-$AF216))*SIN(RADIANS(180-BT$3-$AB216))*BS$4*$EH$11,0)</f>
        <v>0</v>
      </c>
      <c r="BT216" s="53" t="n">
        <f aca="false">IF(AND($AB216&gt;BT$4,$AB216&lt;BT$5),1-(TAN(RADIANS($AB216))*BU$4-BV$4)/BS$5,1)</f>
        <v>1</v>
      </c>
      <c r="BU216" s="82" t="n">
        <f aca="false">BS216*BU$3</f>
        <v>0</v>
      </c>
      <c r="BV216" s="82"/>
      <c r="BW216" s="82"/>
      <c r="BX216" s="51" t="n">
        <f aca="false">BS216</f>
        <v>0</v>
      </c>
      <c r="BY216" s="51" t="n">
        <f aca="false">IF(AND($AF216-BY$3&gt;-90,$AF216-BY$3&lt;90),$AH216*COS(RADIANS(BY$3-$AF216))*SIN(RADIANS(180-BZ$3-$AB216))*BY$4*$EH$11,0)</f>
        <v>0</v>
      </c>
      <c r="BZ216" s="53" t="n">
        <f aca="false">IF(AND($AB216&gt;BZ$4,$AB216&lt;BZ$5),1-(TAN(RADIANS($AB216))*CA$4-CB$4)/BY$5,1)</f>
        <v>1</v>
      </c>
      <c r="CA216" s="82" t="n">
        <f aca="false">BY216*CA$3</f>
        <v>0</v>
      </c>
      <c r="CB216" s="82"/>
      <c r="CC216" s="82"/>
      <c r="CD216" s="51" t="n">
        <f aca="false">BY216</f>
        <v>0</v>
      </c>
      <c r="CE216" s="51" t="n">
        <f aca="false">IF(AND($AF216-CE$3&gt;-90,$AF216-CE$3&lt;90),$AH216*COS(RADIANS(CE$3-$AF216))*SIN(RADIANS(180-CF$3-$AB216))*CE$4*$EH$11,0)</f>
        <v>0</v>
      </c>
      <c r="CF216" s="53" t="n">
        <f aca="false">IF(AND($AB216&gt;CF$4,$AB216&lt;CF$5),1-(TAN(RADIANS($AB216))*CG$4-CH$4)/CE$5,1)</f>
        <v>1</v>
      </c>
      <c r="CG216" s="82" t="n">
        <f aca="false">CE216*CG$3</f>
        <v>0</v>
      </c>
      <c r="CH216" s="82"/>
      <c r="CI216" s="82"/>
      <c r="CJ216" s="51" t="n">
        <f aca="false">CE216</f>
        <v>0</v>
      </c>
      <c r="CK216" s="51" t="n">
        <f aca="false">IF(AND($AF216-CK$3&gt;-90,$AF216-CK$3&lt;90),$AH216*COS(RADIANS(CK$3-$AF216))*SIN(RADIANS(180-CL$3-$AB216))*CK$4*$EH$11,0)</f>
        <v>0</v>
      </c>
      <c r="CL216" s="53" t="n">
        <f aca="false">IF(AND($AB216&gt;CL$4,$AB216&lt;CL$5),1-(TAN(RADIANS($AB216))*CM$4-CN$4)/CK$5,1)</f>
        <v>1</v>
      </c>
      <c r="CM216" s="82" t="n">
        <f aca="false">CK216*CM$3</f>
        <v>0</v>
      </c>
      <c r="CN216" s="82"/>
      <c r="CO216" s="82"/>
      <c r="CP216" s="51" t="n">
        <f aca="false">CK216</f>
        <v>0</v>
      </c>
      <c r="CQ216" s="51" t="n">
        <f aca="false">IF(AND($AF216-CQ$3&gt;-90,$AF216-CQ$3&lt;90),$AH216*COS(RADIANS(CQ$3-$AF216))*SIN(RADIANS(180-CR$3-$AB216))*CQ$4*$EH$11,0)</f>
        <v>0</v>
      </c>
      <c r="CR216" s="53" t="n">
        <f aca="false">IF(AND($AB216&gt;CR$4,$AB216&lt;CR$5),1-(TAN(RADIANS($AB216))*CS$4-CT$4)/CQ$5,1)</f>
        <v>1</v>
      </c>
      <c r="CS216" s="82" t="n">
        <f aca="false">CQ216*CS$3</f>
        <v>0</v>
      </c>
      <c r="CT216" s="82"/>
      <c r="CU216" s="82"/>
      <c r="CV216" s="51" t="n">
        <f aca="false">CQ216</f>
        <v>0</v>
      </c>
      <c r="CW216" s="51" t="n">
        <f aca="false">IF(AND($AF216-CW$3&gt;-90,$AF216-CW$3&lt;90),$AH216*COS(RADIANS(CW$3-$AF216))*SIN(RADIANS(180-CX$3-$AB216))*CW$4*$EH$11,0)</f>
        <v>0</v>
      </c>
      <c r="CX216" s="53" t="n">
        <f aca="false">IF(AND($AB216&gt;CX$4,$AB216&lt;CX$5),1-(TAN(RADIANS($AB216))*CY$4-CZ$4)/CW$5,1)</f>
        <v>1</v>
      </c>
      <c r="CY216" s="82" t="n">
        <f aca="false">CW216*CY$3</f>
        <v>0</v>
      </c>
      <c r="CZ216" s="82"/>
      <c r="DA216" s="82"/>
      <c r="DB216" s="51" t="n">
        <f aca="false">CW216</f>
        <v>0</v>
      </c>
      <c r="DC216" s="51" t="n">
        <f aca="false">IF(AND($AF216-DC$3&gt;-90,$AF216-DC$3&lt;90),$AH216*COS(RADIANS(DC$3-$AF216))*SIN(RADIANS(180-DD$3-$AB216))*DC$4*$EH$11,0)</f>
        <v>0</v>
      </c>
      <c r="DD216" s="53" t="n">
        <f aca="false">IF(AND($AB216&gt;DD$4,$AB216&lt;DD$5),1-(TAN(RADIANS($AB216))*DE$4-DF$4)/DC$5,1)</f>
        <v>1</v>
      </c>
      <c r="DE216" s="82" t="n">
        <f aca="false">DC216*DE$3</f>
        <v>0</v>
      </c>
      <c r="DF216" s="82"/>
      <c r="DG216" s="82"/>
      <c r="DH216" s="51" t="n">
        <f aca="false">DC216</f>
        <v>0</v>
      </c>
      <c r="DI216" s="51" t="n">
        <f aca="false">IF(AND($AF216-DI$3&gt;-90,$AF216-DI$3&lt;90),$AH216*COS(RADIANS(DI$3-$AF216))*SIN(RADIANS(180-DJ$3-$AB216))*DI$4*$EH$11,0)</f>
        <v>0</v>
      </c>
      <c r="DJ216" s="53" t="n">
        <f aca="false">IF(AND($AB216&gt;DJ$4,$AB216&lt;DJ$5),1-(TAN(RADIANS($AB216))*DK$4-DL$4)/DI$5,1)</f>
        <v>1</v>
      </c>
      <c r="DK216" s="82" t="n">
        <f aca="false">DI216*DK$3</f>
        <v>0</v>
      </c>
      <c r="DL216" s="82"/>
      <c r="DM216" s="82"/>
      <c r="DN216" s="51" t="n">
        <f aca="false">DI216</f>
        <v>0</v>
      </c>
      <c r="DO216" s="51" t="n">
        <f aca="false">IF(AND($AF216-DO$3&gt;-90,$AF216-DO$3&lt;90),$AH216*COS(RADIANS(DO$3-$AF216))*SIN(RADIANS(180-DP$3-$AB216))*DO$4*$EH$11,0)</f>
        <v>0</v>
      </c>
      <c r="DP216" s="53" t="n">
        <f aca="false">IF(AND($AB216&gt;DP$4,$AB216&lt;DP$5),1-(TAN(RADIANS($AB216))*DQ$4-DR$4)/DO$5,1)</f>
        <v>1</v>
      </c>
      <c r="DQ216" s="82" t="n">
        <f aca="false">DO216*DQ$3</f>
        <v>0</v>
      </c>
      <c r="DR216" s="82"/>
      <c r="DS216" s="82"/>
      <c r="DT216" s="51" t="n">
        <f aca="false">DO216</f>
        <v>0</v>
      </c>
      <c r="DU216" s="89" t="n">
        <f aca="false">IF(AND($AF216-DU$3&gt;-90,$AF216-DU$3&lt;90),$AH216*COS(RADIANS(DU$3-$AF216))*SIN(RADIANS(180-DV$3-$AB216))*DU$4*$EH$12,0)</f>
        <v>0</v>
      </c>
      <c r="DX216" s="89" t="n">
        <f aca="false">IF(AND($AF216-DX$3&gt;-90,$AF216-DX$3&lt;90),$AH216*COS(RADIANS(DX$3-$AF216))*SIN(RADIANS(180-DY$3-$AB216))*DX$4*$EH$12,0)</f>
        <v>0</v>
      </c>
      <c r="EA216" s="89" t="n">
        <f aca="false">IF(AND($AF216-EA$3&gt;-90,$AF216-EA$3&lt;90),$AH216*COS(RADIANS(EA$3-$AF216))*SIN(RADIANS(180-EB$3-$AB216))*EA$4*$EH$12,0)</f>
        <v>0</v>
      </c>
    </row>
    <row r="217" customFormat="false" ht="12.75" hidden="false" customHeight="false" outlineLevel="0" collapsed="false">
      <c r="D217" s="91" t="n">
        <v>39553</v>
      </c>
      <c r="E217" s="92" t="n">
        <f aca="false">E216+(1/96)</f>
        <v>0.239583333333333</v>
      </c>
      <c r="F217" s="82" t="n">
        <v>1</v>
      </c>
      <c r="G217" s="42"/>
      <c r="H217" s="53" t="n">
        <f aca="false">DAY(D217)+HOUR(E217)/24+MINUTE(E217)/1440</f>
        <v>15.2395833333333</v>
      </c>
      <c r="I217" s="42" t="n">
        <f aca="false">MONTH(D217)</f>
        <v>4</v>
      </c>
      <c r="J217" s="42" t="n">
        <f aca="false">YEAR(D217)</f>
        <v>2008</v>
      </c>
      <c r="K217" s="42" t="n">
        <f aca="false">IF(OR(I217=1,I217=2),I217+12,I217)</f>
        <v>4</v>
      </c>
      <c r="L217" s="42" t="n">
        <f aca="false">IF(OR(I217=1,I217=2),J217-1,J217)</f>
        <v>2008</v>
      </c>
      <c r="M217" s="42" t="n">
        <f aca="false">TRUNC(365.25*(L217+4716))+TRUNC(30.6001*(K217+1))+H217+(2-TRUNC(L217/100)+TRUNC(TRUNC(L217/100)/4))-1524.5</f>
        <v>2454571.73958333</v>
      </c>
      <c r="N217" s="42" t="n">
        <f aca="false">M217-F217/24-2451545</f>
        <v>3026.69791666698</v>
      </c>
      <c r="O217" s="42" t="n">
        <f aca="false">357.529+0.98560028*N217</f>
        <v>3340.64331414239</v>
      </c>
      <c r="P217" s="42" t="n">
        <f aca="false">280.459+0.98564736*N217</f>
        <v>3263.71581108031</v>
      </c>
      <c r="Q217" s="42" t="n">
        <f aca="false">P217+1.915*SIN(RADIANS(O217))+0.02*SIN(RADIANS(O217))</f>
        <v>3265.61752135149</v>
      </c>
      <c r="R217" s="42" t="n">
        <f aca="false">23.439-0.00000036*N217</f>
        <v>23.43791038875</v>
      </c>
      <c r="S217" s="53" t="n">
        <f aca="false">IF(COS(RADIANS(Q217))&lt;0,(DEGREES(ATAN(COS(RADIANS(R217))*SIN(RADIANS(Q217))/COS(RADIANS(Q217))))/15)+12,IF(SIN(RADIANS(Q217))&lt;0,(DEGREES(ATAN(COS(RADIANS(R217))*SIN(RADIANS(Q217))/COS(RADIANS(Q217))))/15)+24,(DEGREES(ATAN(COS(RADIANS(R217))*SIN(RADIANS(Q217))/COS(RADIANS(Q217))))/15)))</f>
        <v>1.58308641396631</v>
      </c>
      <c r="T217" s="53" t="n">
        <f aca="false">DEGREES(ASIN(SIN(RADIANS(R217))*SIN(RADIANS(Q217))))</f>
        <v>9.90260994129492</v>
      </c>
      <c r="U217" s="53" t="n">
        <f aca="false">N217/36525</f>
        <v>0.0828664727355778</v>
      </c>
      <c r="V217" s="53" t="n">
        <f aca="false">(24110.54841+(8640184.812866*U217)+(0.093104*(U217*U217))-(0.0000062*(U217*U217*U217)))/3600</f>
        <v>205.581163409734</v>
      </c>
      <c r="W217" s="53" t="n">
        <f aca="false">((V217/24)-TRUNC(V217/24))*24</f>
        <v>13.5811634097337</v>
      </c>
      <c r="X217" s="53" t="n">
        <f aca="false">360*W217/23.9344</f>
        <v>204.275805013041</v>
      </c>
      <c r="Y217" s="53" t="n">
        <f aca="false">(HOUR(E217)-F217-12+MINUTE(E217)/60)*360/23.9344</f>
        <v>-109.048064710208</v>
      </c>
      <c r="Z217" s="53" t="n">
        <f aca="false">Y217+X217</f>
        <v>95.2277403028333</v>
      </c>
      <c r="AA217" s="53" t="n">
        <f aca="false">Z217-S217*15+B$7</f>
        <v>69.0914440933387</v>
      </c>
      <c r="AB217" s="82" t="n">
        <f aca="false">DEGREES(ASIN(SIN(RADIANS(T217))*SIN(A$9)-COS(RADIANS(T217))*COS(A$9)*COS(RADIANS(AA217))))</f>
        <v>-5.93647251685286</v>
      </c>
      <c r="AC217" s="82" t="n">
        <f aca="false">DEGREES(ACOS((SIN(RADIANS(T217))-SIN(A$9)*SIN(RADIANS(AB217)))/(COS(A$9)*COS(RADIANS(AB217)))))</f>
        <v>67.6978365938601</v>
      </c>
      <c r="AD217" s="82" t="n">
        <f aca="false">DEGREES((COS(RADIANS(T217))*SIN(RADIANS(AA217)))/COS(RADIANS(AB217)))</f>
        <v>53.0097910724188</v>
      </c>
      <c r="AE217" s="88" t="n">
        <f aca="false">$B$18/SIN(RADIANS(90+AB217))*SIN(RADIANS(90-AB217-DEGREES(ASIN($A$18*SIN(RADIANS(90+AB217))/$B$18))))</f>
        <v>3355.91072930289</v>
      </c>
      <c r="AF217" s="82" t="n">
        <f aca="false">IF(AD217&gt;0,AC217-180,180-AC217)</f>
        <v>-112.30216340614</v>
      </c>
      <c r="AG217" s="53" t="n">
        <f aca="false">IF(AB217&gt;0,0.25,0)</f>
        <v>0</v>
      </c>
      <c r="AH217" s="51" t="n">
        <f aca="false">IF(AB217&gt;0,$A$15*($B$18-$A$18)/$AE217*1,0)</f>
        <v>0</v>
      </c>
      <c r="AI217" s="51" t="n">
        <f aca="false">IF(AND($AF217-AI$3&gt;-90,$AF217-AI$3&lt;90),$AH217*COS(RADIANS(AI$3-$AF217))*SIN(RADIANS(180-AJ$3-$AB217))*AI$4*$EH$11,0)</f>
        <v>0</v>
      </c>
      <c r="AJ217" s="53" t="n">
        <f aca="false">IF(AND($AB217&gt;AJ$4,$AB217&lt;AJ$5),1-(TAN(RADIANS($AB217))*AK$4-AL$4)/AI$5,1)</f>
        <v>1</v>
      </c>
      <c r="AK217" s="82" t="n">
        <f aca="false">AI217*AK$3</f>
        <v>0</v>
      </c>
      <c r="AL217" s="82"/>
      <c r="AM217" s="51" t="n">
        <f aca="false">AI217*AJ217+AK217</f>
        <v>0</v>
      </c>
      <c r="AN217" s="51" t="n">
        <f aca="false">AI217</f>
        <v>0</v>
      </c>
      <c r="AO217" s="51" t="n">
        <f aca="false">IF(AND($AF217-AO$3&gt;-90,$AF217-AO$3&lt;90),$AH217*COS(RADIANS(AO$3-$AF217))*SIN(RADIANS(180-AP$3-$AB217))*AO$4*$EH$11,0)</f>
        <v>0</v>
      </c>
      <c r="AP217" s="53" t="n">
        <f aca="false">IF(AND($AB217&gt;AP$4,$AB217&lt;AP$5),1-(TAN(RADIANS($AB217))*AQ$4-AR$4)/AO$5,1)</f>
        <v>1</v>
      </c>
      <c r="AQ217" s="82" t="n">
        <f aca="false">AO217*AQ$3</f>
        <v>0</v>
      </c>
      <c r="AR217" s="82"/>
      <c r="AS217" s="82"/>
      <c r="AT217" s="51" t="n">
        <f aca="false">AO217</f>
        <v>0</v>
      </c>
      <c r="AU217" s="51" t="n">
        <f aca="false">IF(AND($AF217-AU$3&gt;-90,$AF217-AU$3&lt;90),$AH217*COS(RADIANS(AU$3-$AF217))*SIN(RADIANS(180-AV$3-$AB217))*AU$4*$EH$11,0)</f>
        <v>0</v>
      </c>
      <c r="AV217" s="53" t="n">
        <f aca="false">IF(AND($AB217&gt;AV$4,$AB217&lt;AV$5),1-(TAN(RADIANS($AB217))*AW$4-AX$4)/AU$5,1)</f>
        <v>1</v>
      </c>
      <c r="AW217" s="82" t="n">
        <f aca="false">AU217*AW$3</f>
        <v>0</v>
      </c>
      <c r="AX217" s="82"/>
      <c r="AY217" s="82"/>
      <c r="AZ217" s="51" t="n">
        <f aca="false">AU217</f>
        <v>0</v>
      </c>
      <c r="BA217" s="51" t="n">
        <f aca="false">IF(AND($AF217-BA$3&gt;-90,$AF217-BA$3&lt;90),$AH217*COS(RADIANS(BA$3-$AF217))*SIN(RADIANS(180-BB$3-$AB217))*BA$4*$EH$11,0)</f>
        <v>0</v>
      </c>
      <c r="BB217" s="53" t="n">
        <f aca="false">IF(AND($AB217&gt;BB$4,$AB217&lt;BB$5),1-(TAN(RADIANS($AB217))*BC$4-BD$4)/BA$5,1)</f>
        <v>1</v>
      </c>
      <c r="BC217" s="82" t="n">
        <f aca="false">BA217*BC$3</f>
        <v>0</v>
      </c>
      <c r="BD217" s="82"/>
      <c r="BE217" s="82"/>
      <c r="BF217" s="51" t="n">
        <f aca="false">BA217</f>
        <v>0</v>
      </c>
      <c r="BG217" s="51" t="n">
        <f aca="false">IF(AND($AF217-BG$3&gt;-90,$AF217-BG$3&lt;90),$AH217*COS(RADIANS(BG$3-$AF217))*SIN(RADIANS(180-BH$3-$AB217))*BG$4*$EH$11,0)</f>
        <v>0</v>
      </c>
      <c r="BH217" s="53" t="n">
        <f aca="false">IF(AND($AB217&gt;BH$4,$AB217&lt;BH$5),1-(TAN(RADIANS($AB217))*BI$4-BJ$4)/BG$5,1)</f>
        <v>1</v>
      </c>
      <c r="BI217" s="82" t="n">
        <f aca="false">BG217*BI$3</f>
        <v>0</v>
      </c>
      <c r="BJ217" s="82"/>
      <c r="BK217" s="82"/>
      <c r="BL217" s="51" t="n">
        <f aca="false">BG217</f>
        <v>0</v>
      </c>
      <c r="BM217" s="51" t="n">
        <f aca="false">IF(AND($AF217-BM$3&gt;-90,$AF217-BM$3&lt;90),$AH217*COS(RADIANS(BM$3-$AF217))*SIN(RADIANS(180-BN$3-$AB217))*BM$4*$EH$11,0)</f>
        <v>0</v>
      </c>
      <c r="BN217" s="53" t="n">
        <f aca="false">IF(AND($AB217&gt;BN$4,$AB217&lt;BN$5),1-(TAN(RADIANS($AB217))*BO$4-BP$4)/BM$5,1)</f>
        <v>1</v>
      </c>
      <c r="BO217" s="82" t="n">
        <f aca="false">BM217*BO$3</f>
        <v>0</v>
      </c>
      <c r="BP217" s="82"/>
      <c r="BQ217" s="82"/>
      <c r="BR217" s="51" t="n">
        <f aca="false">BM217</f>
        <v>0</v>
      </c>
      <c r="BS217" s="51" t="n">
        <f aca="false">IF(AND($AF217-BS$3&gt;-90,$AF217-BS$3&lt;90),$AH217*COS(RADIANS(BS$3-$AF217))*SIN(RADIANS(180-BT$3-$AB217))*BS$4*$EH$11,0)</f>
        <v>0</v>
      </c>
      <c r="BT217" s="53" t="n">
        <f aca="false">IF(AND($AB217&gt;BT$4,$AB217&lt;BT$5),1-(TAN(RADIANS($AB217))*BU$4-BV$4)/BS$5,1)</f>
        <v>1</v>
      </c>
      <c r="BU217" s="82" t="n">
        <f aca="false">BS217*BU$3</f>
        <v>0</v>
      </c>
      <c r="BV217" s="82"/>
      <c r="BW217" s="82"/>
      <c r="BX217" s="51" t="n">
        <f aca="false">BS217</f>
        <v>0</v>
      </c>
      <c r="BY217" s="51" t="n">
        <f aca="false">IF(AND($AF217-BY$3&gt;-90,$AF217-BY$3&lt;90),$AH217*COS(RADIANS(BY$3-$AF217))*SIN(RADIANS(180-BZ$3-$AB217))*BY$4*$EH$11,0)</f>
        <v>0</v>
      </c>
      <c r="BZ217" s="53" t="n">
        <f aca="false">IF(AND($AB217&gt;BZ$4,$AB217&lt;BZ$5),1-(TAN(RADIANS($AB217))*CA$4-CB$4)/BY$5,1)</f>
        <v>1</v>
      </c>
      <c r="CA217" s="82" t="n">
        <f aca="false">BY217*CA$3</f>
        <v>0</v>
      </c>
      <c r="CB217" s="82"/>
      <c r="CC217" s="82"/>
      <c r="CD217" s="51" t="n">
        <f aca="false">BY217</f>
        <v>0</v>
      </c>
      <c r="CE217" s="51" t="n">
        <f aca="false">IF(AND($AF217-CE$3&gt;-90,$AF217-CE$3&lt;90),$AH217*COS(RADIANS(CE$3-$AF217))*SIN(RADIANS(180-CF$3-$AB217))*CE$4*$EH$11,0)</f>
        <v>0</v>
      </c>
      <c r="CF217" s="53" t="n">
        <f aca="false">IF(AND($AB217&gt;CF$4,$AB217&lt;CF$5),1-(TAN(RADIANS($AB217))*CG$4-CH$4)/CE$5,1)</f>
        <v>1</v>
      </c>
      <c r="CG217" s="82" t="n">
        <f aca="false">CE217*CG$3</f>
        <v>0</v>
      </c>
      <c r="CH217" s="82"/>
      <c r="CI217" s="82"/>
      <c r="CJ217" s="51" t="n">
        <f aca="false">CE217</f>
        <v>0</v>
      </c>
      <c r="CK217" s="51" t="n">
        <f aca="false">IF(AND($AF217-CK$3&gt;-90,$AF217-CK$3&lt;90),$AH217*COS(RADIANS(CK$3-$AF217))*SIN(RADIANS(180-CL$3-$AB217))*CK$4*$EH$11,0)</f>
        <v>0</v>
      </c>
      <c r="CL217" s="53" t="n">
        <f aca="false">IF(AND($AB217&gt;CL$4,$AB217&lt;CL$5),1-(TAN(RADIANS($AB217))*CM$4-CN$4)/CK$5,1)</f>
        <v>1</v>
      </c>
      <c r="CM217" s="82" t="n">
        <f aca="false">CK217*CM$3</f>
        <v>0</v>
      </c>
      <c r="CN217" s="82"/>
      <c r="CO217" s="82"/>
      <c r="CP217" s="51" t="n">
        <f aca="false">CK217</f>
        <v>0</v>
      </c>
      <c r="CQ217" s="51" t="n">
        <f aca="false">IF(AND($AF217-CQ$3&gt;-90,$AF217-CQ$3&lt;90),$AH217*COS(RADIANS(CQ$3-$AF217))*SIN(RADIANS(180-CR$3-$AB217))*CQ$4*$EH$11,0)</f>
        <v>0</v>
      </c>
      <c r="CR217" s="53" t="n">
        <f aca="false">IF(AND($AB217&gt;CR$4,$AB217&lt;CR$5),1-(TAN(RADIANS($AB217))*CS$4-CT$4)/CQ$5,1)</f>
        <v>1</v>
      </c>
      <c r="CS217" s="82" t="n">
        <f aca="false">CQ217*CS$3</f>
        <v>0</v>
      </c>
      <c r="CT217" s="82"/>
      <c r="CU217" s="82"/>
      <c r="CV217" s="51" t="n">
        <f aca="false">CQ217</f>
        <v>0</v>
      </c>
      <c r="CW217" s="51" t="n">
        <f aca="false">IF(AND($AF217-CW$3&gt;-90,$AF217-CW$3&lt;90),$AH217*COS(RADIANS(CW$3-$AF217))*SIN(RADIANS(180-CX$3-$AB217))*CW$4*$EH$11,0)</f>
        <v>0</v>
      </c>
      <c r="CX217" s="53" t="n">
        <f aca="false">IF(AND($AB217&gt;CX$4,$AB217&lt;CX$5),1-(TAN(RADIANS($AB217))*CY$4-CZ$4)/CW$5,1)</f>
        <v>1</v>
      </c>
      <c r="CY217" s="82" t="n">
        <f aca="false">CW217*CY$3</f>
        <v>0</v>
      </c>
      <c r="CZ217" s="82"/>
      <c r="DA217" s="82"/>
      <c r="DB217" s="51" t="n">
        <f aca="false">CW217</f>
        <v>0</v>
      </c>
      <c r="DC217" s="51" t="n">
        <f aca="false">IF(AND($AF217-DC$3&gt;-90,$AF217-DC$3&lt;90),$AH217*COS(RADIANS(DC$3-$AF217))*SIN(RADIANS(180-DD$3-$AB217))*DC$4*$EH$11,0)</f>
        <v>0</v>
      </c>
      <c r="DD217" s="53" t="n">
        <f aca="false">IF(AND($AB217&gt;DD$4,$AB217&lt;DD$5),1-(TAN(RADIANS($AB217))*DE$4-DF$4)/DC$5,1)</f>
        <v>1</v>
      </c>
      <c r="DE217" s="82" t="n">
        <f aca="false">DC217*DE$3</f>
        <v>0</v>
      </c>
      <c r="DF217" s="82"/>
      <c r="DG217" s="82"/>
      <c r="DH217" s="51" t="n">
        <f aca="false">DC217</f>
        <v>0</v>
      </c>
      <c r="DI217" s="51" t="n">
        <f aca="false">IF(AND($AF217-DI$3&gt;-90,$AF217-DI$3&lt;90),$AH217*COS(RADIANS(DI$3-$AF217))*SIN(RADIANS(180-DJ$3-$AB217))*DI$4*$EH$11,0)</f>
        <v>0</v>
      </c>
      <c r="DJ217" s="53" t="n">
        <f aca="false">IF(AND($AB217&gt;DJ$4,$AB217&lt;DJ$5),1-(TAN(RADIANS($AB217))*DK$4-DL$4)/DI$5,1)</f>
        <v>1</v>
      </c>
      <c r="DK217" s="82" t="n">
        <f aca="false">DI217*DK$3</f>
        <v>0</v>
      </c>
      <c r="DL217" s="82"/>
      <c r="DM217" s="82"/>
      <c r="DN217" s="51" t="n">
        <f aca="false">DI217</f>
        <v>0</v>
      </c>
      <c r="DO217" s="51" t="n">
        <f aca="false">IF(AND($AF217-DO$3&gt;-90,$AF217-DO$3&lt;90),$AH217*COS(RADIANS(DO$3-$AF217))*SIN(RADIANS(180-DP$3-$AB217))*DO$4*$EH$11,0)</f>
        <v>0</v>
      </c>
      <c r="DP217" s="53" t="n">
        <f aca="false">IF(AND($AB217&gt;DP$4,$AB217&lt;DP$5),1-(TAN(RADIANS($AB217))*DQ$4-DR$4)/DO$5,1)</f>
        <v>1</v>
      </c>
      <c r="DQ217" s="82" t="n">
        <f aca="false">DO217*DQ$3</f>
        <v>0</v>
      </c>
      <c r="DR217" s="82"/>
      <c r="DS217" s="82"/>
      <c r="DT217" s="51" t="n">
        <f aca="false">DO217</f>
        <v>0</v>
      </c>
      <c r="DU217" s="89" t="n">
        <f aca="false">IF(AND($AF217-DU$3&gt;-90,$AF217-DU$3&lt;90),$AH217*COS(RADIANS(DU$3-$AF217))*SIN(RADIANS(180-DV$3-$AB217))*DU$4*$EH$12,0)</f>
        <v>0</v>
      </c>
      <c r="DX217" s="89" t="n">
        <f aca="false">IF(AND($AF217-DX$3&gt;-90,$AF217-DX$3&lt;90),$AH217*COS(RADIANS(DX$3-$AF217))*SIN(RADIANS(180-DY$3-$AB217))*DX$4*$EH$12,0)</f>
        <v>0</v>
      </c>
      <c r="EA217" s="89" t="n">
        <f aca="false">IF(AND($AF217-EA$3&gt;-90,$AF217-EA$3&lt;90),$AH217*COS(RADIANS(EA$3-$AF217))*SIN(RADIANS(180-EB$3-$AB217))*EA$4*$EH$12,0)</f>
        <v>0</v>
      </c>
    </row>
    <row r="218" customFormat="false" ht="12.75" hidden="false" customHeight="false" outlineLevel="0" collapsed="false">
      <c r="D218" s="91" t="n">
        <v>39553</v>
      </c>
      <c r="E218" s="92" t="n">
        <f aca="false">E217+(1/96)</f>
        <v>0.25</v>
      </c>
      <c r="F218" s="82" t="n">
        <v>1</v>
      </c>
      <c r="G218" s="42"/>
      <c r="H218" s="53" t="n">
        <f aca="false">DAY(D218)+HOUR(E218)/24+MINUTE(E218)/1440</f>
        <v>15.25</v>
      </c>
      <c r="I218" s="42" t="n">
        <f aca="false">MONTH(D218)</f>
        <v>4</v>
      </c>
      <c r="J218" s="42" t="n">
        <f aca="false">YEAR(D218)</f>
        <v>2008</v>
      </c>
      <c r="K218" s="42" t="n">
        <f aca="false">IF(OR(I218=1,I218=2),I218+12,I218)</f>
        <v>4</v>
      </c>
      <c r="L218" s="42" t="n">
        <f aca="false">IF(OR(I218=1,I218=2),J218-1,J218)</f>
        <v>2008</v>
      </c>
      <c r="M218" s="42" t="n">
        <f aca="false">TRUNC(365.25*(L218+4716))+TRUNC(30.6001*(K218+1))+H218+(2-TRUNC(L218/100)+TRUNC(TRUNC(L218/100)/4))-1524.5</f>
        <v>2454571.75</v>
      </c>
      <c r="N218" s="42" t="n">
        <f aca="false">M218-F218/24-2451545</f>
        <v>3026.70833333349</v>
      </c>
      <c r="O218" s="42" t="n">
        <f aca="false">357.529+0.98560028*N218</f>
        <v>3340.65358081182</v>
      </c>
      <c r="P218" s="42" t="n">
        <f aca="false">280.459+0.98564736*N218</f>
        <v>3263.72607824015</v>
      </c>
      <c r="Q218" s="42" t="n">
        <f aca="false">P218+1.915*SIN(RADIANS(O218))+0.02*SIN(RADIANS(O218))</f>
        <v>3265.62772444224</v>
      </c>
      <c r="R218" s="42" t="n">
        <f aca="false">23.439-0.00000036*N218</f>
        <v>23.437910385</v>
      </c>
      <c r="S218" s="53" t="n">
        <f aca="false">IF(COS(RADIANS(Q218))&lt;0,(DEGREES(ATAN(COS(RADIANS(R218))*SIN(RADIANS(Q218))/COS(RADIANS(Q218))))/15)+12,IF(SIN(RADIANS(Q218))&lt;0,(DEGREES(ATAN(COS(RADIANS(R218))*SIN(RADIANS(Q218))/COS(RADIANS(Q218))))/15)+24,(DEGREES(ATAN(COS(RADIANS(R218))*SIN(RADIANS(Q218))/COS(RADIANS(Q218))))/15)))</f>
        <v>1.58372952446291</v>
      </c>
      <c r="T218" s="53" t="n">
        <f aca="false">DEGREES(ASIN(SIN(RADIANS(R218))*SIN(RADIANS(Q218))))</f>
        <v>9.9063245446416</v>
      </c>
      <c r="U218" s="53" t="n">
        <f aca="false">N218/36525</f>
        <v>0.0828667579283638</v>
      </c>
      <c r="V218" s="53" t="n">
        <f aca="false">(24110.54841+(8640184.812866*U218)+(0.093104*(U218*U218))-(0.0000062*(U218*U218*U218)))/3600</f>
        <v>205.581847887062</v>
      </c>
      <c r="W218" s="53" t="n">
        <f aca="false">((V218/24)-TRUNC(V218/24))*24</f>
        <v>13.5818478870624</v>
      </c>
      <c r="X218" s="53" t="n">
        <f aca="false">360*W218/23.9344</f>
        <v>204.28610031346</v>
      </c>
      <c r="Y218" s="53" t="n">
        <f aca="false">(HOUR(E218)-F218-12+MINUTE(E218)/60)*360/23.9344</f>
        <v>-105.287786616752</v>
      </c>
      <c r="Z218" s="53" t="n">
        <f aca="false">Y218+X218</f>
        <v>98.9983136967071</v>
      </c>
      <c r="AA218" s="53" t="n">
        <f aca="false">Z218-S218*15+B$7</f>
        <v>72.8523708297635</v>
      </c>
      <c r="AB218" s="82" t="n">
        <f aca="false">DEGREES(ASIN(SIN(RADIANS(T218))*SIN(A$9)-COS(RADIANS(T218))*COS(A$9)*COS(RADIANS(AA218))))</f>
        <v>-3.61003431176018</v>
      </c>
      <c r="AC218" s="82" t="n">
        <f aca="false">DEGREES(ACOS((SIN(RADIANS(T218))-SIN(A$9)*SIN(RADIANS(AB218)))/(COS(A$9)*COS(RADIANS(AB218)))))</f>
        <v>70.5914150277477</v>
      </c>
      <c r="AD218" s="82" t="n">
        <f aca="false">DEGREES((COS(RADIANS(T218))*SIN(RADIANS(AA218)))/COS(RADIANS(AB218)))</f>
        <v>54.0398252407677</v>
      </c>
      <c r="AE218" s="88" t="n">
        <f aca="false">$B$18/SIN(RADIANS(90+AB218))*SIN(RADIANS(90-AB218-DEGREES(ASIN($A$18*SIN(RADIANS(90+AB218))/$B$18))))</f>
        <v>3039.38961165212</v>
      </c>
      <c r="AF218" s="82" t="n">
        <f aca="false">IF(AD218&gt;0,AC218-180,180-AC218)</f>
        <v>-109.408584972252</v>
      </c>
      <c r="AG218" s="53" t="n">
        <f aca="false">IF(AB218&gt;0,0.25,0)</f>
        <v>0</v>
      </c>
      <c r="AH218" s="51" t="n">
        <f aca="false">IF(AB218&gt;0,$A$15*($B$18-$A$18)/$AE218*1,0)</f>
        <v>0</v>
      </c>
      <c r="AI218" s="51" t="n">
        <f aca="false">IF(AND($AF218-AI$3&gt;-90,$AF218-AI$3&lt;90),$AH218*COS(RADIANS(AI$3-$AF218))*SIN(RADIANS(180-AJ$3-$AB218))*AI$4*$EH$11,0)</f>
        <v>0</v>
      </c>
      <c r="AJ218" s="53" t="n">
        <f aca="false">IF(AND($AB218&gt;AJ$4,$AB218&lt;AJ$5),1-(TAN(RADIANS($AB218))*AK$4-AL$4)/AI$5,1)</f>
        <v>1</v>
      </c>
      <c r="AK218" s="82" t="n">
        <f aca="false">AI218*AK$3</f>
        <v>0</v>
      </c>
      <c r="AL218" s="82"/>
      <c r="AM218" s="51" t="n">
        <f aca="false">AI218*AJ218+AK218</f>
        <v>0</v>
      </c>
      <c r="AN218" s="51" t="n">
        <f aca="false">AI218</f>
        <v>0</v>
      </c>
      <c r="AO218" s="51" t="n">
        <f aca="false">IF(AND($AF218-AO$3&gt;-90,$AF218-AO$3&lt;90),$AH218*COS(RADIANS(AO$3-$AF218))*SIN(RADIANS(180-AP$3-$AB218))*AO$4*$EH$11,0)</f>
        <v>0</v>
      </c>
      <c r="AP218" s="53" t="n">
        <f aca="false">IF(AND($AB218&gt;AP$4,$AB218&lt;AP$5),1-(TAN(RADIANS($AB218))*AQ$4-AR$4)/AO$5,1)</f>
        <v>1</v>
      </c>
      <c r="AQ218" s="82" t="n">
        <f aca="false">AO218*AQ$3</f>
        <v>0</v>
      </c>
      <c r="AR218" s="82"/>
      <c r="AS218" s="82"/>
      <c r="AT218" s="51" t="n">
        <f aca="false">AO218</f>
        <v>0</v>
      </c>
      <c r="AU218" s="51" t="n">
        <f aca="false">IF(AND($AF218-AU$3&gt;-90,$AF218-AU$3&lt;90),$AH218*COS(RADIANS(AU$3-$AF218))*SIN(RADIANS(180-AV$3-$AB218))*AU$4*$EH$11,0)</f>
        <v>0</v>
      </c>
      <c r="AV218" s="53" t="n">
        <f aca="false">IF(AND($AB218&gt;AV$4,$AB218&lt;AV$5),1-(TAN(RADIANS($AB218))*AW$4-AX$4)/AU$5,1)</f>
        <v>1</v>
      </c>
      <c r="AW218" s="82" t="n">
        <f aca="false">AU218*AW$3</f>
        <v>0</v>
      </c>
      <c r="AX218" s="82"/>
      <c r="AY218" s="82"/>
      <c r="AZ218" s="51" t="n">
        <f aca="false">AU218</f>
        <v>0</v>
      </c>
      <c r="BA218" s="51" t="n">
        <f aca="false">IF(AND($AF218-BA$3&gt;-90,$AF218-BA$3&lt;90),$AH218*COS(RADIANS(BA$3-$AF218))*SIN(RADIANS(180-BB$3-$AB218))*BA$4*$EH$11,0)</f>
        <v>0</v>
      </c>
      <c r="BB218" s="53" t="n">
        <f aca="false">IF(AND($AB218&gt;BB$4,$AB218&lt;BB$5),1-(TAN(RADIANS($AB218))*BC$4-BD$4)/BA$5,1)</f>
        <v>1</v>
      </c>
      <c r="BC218" s="82" t="n">
        <f aca="false">BA218*BC$3</f>
        <v>0</v>
      </c>
      <c r="BD218" s="82"/>
      <c r="BE218" s="82"/>
      <c r="BF218" s="51" t="n">
        <f aca="false">BA218</f>
        <v>0</v>
      </c>
      <c r="BG218" s="51" t="n">
        <f aca="false">IF(AND($AF218-BG$3&gt;-90,$AF218-BG$3&lt;90),$AH218*COS(RADIANS(BG$3-$AF218))*SIN(RADIANS(180-BH$3-$AB218))*BG$4*$EH$11,0)</f>
        <v>0</v>
      </c>
      <c r="BH218" s="53" t="n">
        <f aca="false">IF(AND($AB218&gt;BH$4,$AB218&lt;BH$5),1-(TAN(RADIANS($AB218))*BI$4-BJ$4)/BG$5,1)</f>
        <v>1</v>
      </c>
      <c r="BI218" s="82" t="n">
        <f aca="false">BG218*BI$3</f>
        <v>0</v>
      </c>
      <c r="BJ218" s="82"/>
      <c r="BK218" s="82"/>
      <c r="BL218" s="51" t="n">
        <f aca="false">BG218</f>
        <v>0</v>
      </c>
      <c r="BM218" s="51" t="n">
        <f aca="false">IF(AND($AF218-BM$3&gt;-90,$AF218-BM$3&lt;90),$AH218*COS(RADIANS(BM$3-$AF218))*SIN(RADIANS(180-BN$3-$AB218))*BM$4*$EH$11,0)</f>
        <v>0</v>
      </c>
      <c r="BN218" s="53" t="n">
        <f aca="false">IF(AND($AB218&gt;BN$4,$AB218&lt;BN$5),1-(TAN(RADIANS($AB218))*BO$4-BP$4)/BM$5,1)</f>
        <v>1</v>
      </c>
      <c r="BO218" s="82" t="n">
        <f aca="false">BM218*BO$3</f>
        <v>0</v>
      </c>
      <c r="BP218" s="82"/>
      <c r="BQ218" s="82"/>
      <c r="BR218" s="51" t="n">
        <f aca="false">BM218</f>
        <v>0</v>
      </c>
      <c r="BS218" s="51" t="n">
        <f aca="false">IF(AND($AF218-BS$3&gt;-90,$AF218-BS$3&lt;90),$AH218*COS(RADIANS(BS$3-$AF218))*SIN(RADIANS(180-BT$3-$AB218))*BS$4*$EH$11,0)</f>
        <v>0</v>
      </c>
      <c r="BT218" s="53" t="n">
        <f aca="false">IF(AND($AB218&gt;BT$4,$AB218&lt;BT$5),1-(TAN(RADIANS($AB218))*BU$4-BV$4)/BS$5,1)</f>
        <v>1</v>
      </c>
      <c r="BU218" s="82" t="n">
        <f aca="false">BS218*BU$3</f>
        <v>0</v>
      </c>
      <c r="BV218" s="82"/>
      <c r="BW218" s="82"/>
      <c r="BX218" s="51" t="n">
        <f aca="false">BS218</f>
        <v>0</v>
      </c>
      <c r="BY218" s="51" t="n">
        <f aca="false">IF(AND($AF218-BY$3&gt;-90,$AF218-BY$3&lt;90),$AH218*COS(RADIANS(BY$3-$AF218))*SIN(RADIANS(180-BZ$3-$AB218))*BY$4*$EH$11,0)</f>
        <v>0</v>
      </c>
      <c r="BZ218" s="53" t="n">
        <f aca="false">IF(AND($AB218&gt;BZ$4,$AB218&lt;BZ$5),1-(TAN(RADIANS($AB218))*CA$4-CB$4)/BY$5,1)</f>
        <v>1</v>
      </c>
      <c r="CA218" s="82" t="n">
        <f aca="false">BY218*CA$3</f>
        <v>0</v>
      </c>
      <c r="CB218" s="82"/>
      <c r="CC218" s="82"/>
      <c r="CD218" s="51" t="n">
        <f aca="false">BY218</f>
        <v>0</v>
      </c>
      <c r="CE218" s="51" t="n">
        <f aca="false">IF(AND($AF218-CE$3&gt;-90,$AF218-CE$3&lt;90),$AH218*COS(RADIANS(CE$3-$AF218))*SIN(RADIANS(180-CF$3-$AB218))*CE$4*$EH$11,0)</f>
        <v>0</v>
      </c>
      <c r="CF218" s="53" t="n">
        <f aca="false">IF(AND($AB218&gt;CF$4,$AB218&lt;CF$5),1-(TAN(RADIANS($AB218))*CG$4-CH$4)/CE$5,1)</f>
        <v>1</v>
      </c>
      <c r="CG218" s="82" t="n">
        <f aca="false">CE218*CG$3</f>
        <v>0</v>
      </c>
      <c r="CH218" s="82"/>
      <c r="CI218" s="82"/>
      <c r="CJ218" s="51" t="n">
        <f aca="false">CE218</f>
        <v>0</v>
      </c>
      <c r="CK218" s="51" t="n">
        <f aca="false">IF(AND($AF218-CK$3&gt;-90,$AF218-CK$3&lt;90),$AH218*COS(RADIANS(CK$3-$AF218))*SIN(RADIANS(180-CL$3-$AB218))*CK$4*$EH$11,0)</f>
        <v>0</v>
      </c>
      <c r="CL218" s="53" t="n">
        <f aca="false">IF(AND($AB218&gt;CL$4,$AB218&lt;CL$5),1-(TAN(RADIANS($AB218))*CM$4-CN$4)/CK$5,1)</f>
        <v>1</v>
      </c>
      <c r="CM218" s="82" t="n">
        <f aca="false">CK218*CM$3</f>
        <v>0</v>
      </c>
      <c r="CN218" s="82"/>
      <c r="CO218" s="82"/>
      <c r="CP218" s="51" t="n">
        <f aca="false">CK218</f>
        <v>0</v>
      </c>
      <c r="CQ218" s="51" t="n">
        <f aca="false">IF(AND($AF218-CQ$3&gt;-90,$AF218-CQ$3&lt;90),$AH218*COS(RADIANS(CQ$3-$AF218))*SIN(RADIANS(180-CR$3-$AB218))*CQ$4*$EH$11,0)</f>
        <v>0</v>
      </c>
      <c r="CR218" s="53" t="n">
        <f aca="false">IF(AND($AB218&gt;CR$4,$AB218&lt;CR$5),1-(TAN(RADIANS($AB218))*CS$4-CT$4)/CQ$5,1)</f>
        <v>1</v>
      </c>
      <c r="CS218" s="82" t="n">
        <f aca="false">CQ218*CS$3</f>
        <v>0</v>
      </c>
      <c r="CT218" s="82"/>
      <c r="CU218" s="82"/>
      <c r="CV218" s="51" t="n">
        <f aca="false">CQ218</f>
        <v>0</v>
      </c>
      <c r="CW218" s="51" t="n">
        <f aca="false">IF(AND($AF218-CW$3&gt;-90,$AF218-CW$3&lt;90),$AH218*COS(RADIANS(CW$3-$AF218))*SIN(RADIANS(180-CX$3-$AB218))*CW$4*$EH$11,0)</f>
        <v>0</v>
      </c>
      <c r="CX218" s="53" t="n">
        <f aca="false">IF(AND($AB218&gt;CX$4,$AB218&lt;CX$5),1-(TAN(RADIANS($AB218))*CY$4-CZ$4)/CW$5,1)</f>
        <v>1</v>
      </c>
      <c r="CY218" s="82" t="n">
        <f aca="false">CW218*CY$3</f>
        <v>0</v>
      </c>
      <c r="CZ218" s="82"/>
      <c r="DA218" s="82"/>
      <c r="DB218" s="51" t="n">
        <f aca="false">CW218</f>
        <v>0</v>
      </c>
      <c r="DC218" s="51" t="n">
        <f aca="false">IF(AND($AF218-DC$3&gt;-90,$AF218-DC$3&lt;90),$AH218*COS(RADIANS(DC$3-$AF218))*SIN(RADIANS(180-DD$3-$AB218))*DC$4*$EH$11,0)</f>
        <v>0</v>
      </c>
      <c r="DD218" s="53" t="n">
        <f aca="false">IF(AND($AB218&gt;DD$4,$AB218&lt;DD$5),1-(TAN(RADIANS($AB218))*DE$4-DF$4)/DC$5,1)</f>
        <v>1</v>
      </c>
      <c r="DE218" s="82" t="n">
        <f aca="false">DC218*DE$3</f>
        <v>0</v>
      </c>
      <c r="DF218" s="82"/>
      <c r="DG218" s="82"/>
      <c r="DH218" s="51" t="n">
        <f aca="false">DC218</f>
        <v>0</v>
      </c>
      <c r="DI218" s="51" t="n">
        <f aca="false">IF(AND($AF218-DI$3&gt;-90,$AF218-DI$3&lt;90),$AH218*COS(RADIANS(DI$3-$AF218))*SIN(RADIANS(180-DJ$3-$AB218))*DI$4*$EH$11,0)</f>
        <v>0</v>
      </c>
      <c r="DJ218" s="53" t="n">
        <f aca="false">IF(AND($AB218&gt;DJ$4,$AB218&lt;DJ$5),1-(TAN(RADIANS($AB218))*DK$4-DL$4)/DI$5,1)</f>
        <v>1</v>
      </c>
      <c r="DK218" s="82" t="n">
        <f aca="false">DI218*DK$3</f>
        <v>0</v>
      </c>
      <c r="DL218" s="82"/>
      <c r="DM218" s="82"/>
      <c r="DN218" s="51" t="n">
        <f aca="false">DI218</f>
        <v>0</v>
      </c>
      <c r="DO218" s="51" t="n">
        <f aca="false">IF(AND($AF218-DO$3&gt;-90,$AF218-DO$3&lt;90),$AH218*COS(RADIANS(DO$3-$AF218))*SIN(RADIANS(180-DP$3-$AB218))*DO$4*$EH$11,0)</f>
        <v>0</v>
      </c>
      <c r="DP218" s="53" t="n">
        <f aca="false">IF(AND($AB218&gt;DP$4,$AB218&lt;DP$5),1-(TAN(RADIANS($AB218))*DQ$4-DR$4)/DO$5,1)</f>
        <v>1</v>
      </c>
      <c r="DQ218" s="82" t="n">
        <f aca="false">DO218*DQ$3</f>
        <v>0</v>
      </c>
      <c r="DR218" s="82"/>
      <c r="DS218" s="82"/>
      <c r="DT218" s="51" t="n">
        <f aca="false">DO218</f>
        <v>0</v>
      </c>
      <c r="DU218" s="89" t="n">
        <f aca="false">IF(AND($AF218-DU$3&gt;-90,$AF218-DU$3&lt;90),$AH218*COS(RADIANS(DU$3-$AF218))*SIN(RADIANS(180-DV$3-$AB218))*DU$4*$EH$12,0)</f>
        <v>0</v>
      </c>
      <c r="DX218" s="89" t="n">
        <f aca="false">IF(AND($AF218-DX$3&gt;-90,$AF218-DX$3&lt;90),$AH218*COS(RADIANS(DX$3-$AF218))*SIN(RADIANS(180-DY$3-$AB218))*DX$4*$EH$12,0)</f>
        <v>0</v>
      </c>
      <c r="EA218" s="89" t="n">
        <f aca="false">IF(AND($AF218-EA$3&gt;-90,$AF218-EA$3&lt;90),$AH218*COS(RADIANS(EA$3-$AF218))*SIN(RADIANS(180-EB$3-$AB218))*EA$4*$EH$12,0)</f>
        <v>0</v>
      </c>
    </row>
    <row r="219" customFormat="false" ht="12.75" hidden="false" customHeight="false" outlineLevel="0" collapsed="false">
      <c r="D219" s="91" t="n">
        <v>39553</v>
      </c>
      <c r="E219" s="92" t="n">
        <f aca="false">E218+(1/96)</f>
        <v>0.260416666666667</v>
      </c>
      <c r="F219" s="82" t="n">
        <v>1</v>
      </c>
      <c r="G219" s="42"/>
      <c r="H219" s="53" t="n">
        <f aca="false">DAY(D219)+HOUR(E219)/24+MINUTE(E219)/1440</f>
        <v>15.2604166666667</v>
      </c>
      <c r="I219" s="42" t="n">
        <f aca="false">MONTH(D219)</f>
        <v>4</v>
      </c>
      <c r="J219" s="42" t="n">
        <f aca="false">YEAR(D219)</f>
        <v>2008</v>
      </c>
      <c r="K219" s="42" t="n">
        <f aca="false">IF(OR(I219=1,I219=2),I219+12,I219)</f>
        <v>4</v>
      </c>
      <c r="L219" s="42" t="n">
        <f aca="false">IF(OR(I219=1,I219=2),J219-1,J219)</f>
        <v>2008</v>
      </c>
      <c r="M219" s="42" t="n">
        <f aca="false">TRUNC(365.25*(L219+4716))+TRUNC(30.6001*(K219+1))+H219+(2-TRUNC(L219/100)+TRUNC(TRUNC(L219/100)/4))-1524.5</f>
        <v>2454571.76041667</v>
      </c>
      <c r="N219" s="42" t="n">
        <f aca="false">M219-F219/24-2451545</f>
        <v>3026.71875</v>
      </c>
      <c r="O219" s="42" t="n">
        <f aca="false">357.529+0.98560028*N219</f>
        <v>3340.66384748125</v>
      </c>
      <c r="P219" s="42" t="n">
        <f aca="false">280.459+0.98564736*N219</f>
        <v>3263.7363454</v>
      </c>
      <c r="Q219" s="42" t="n">
        <f aca="false">P219+1.915*SIN(RADIANS(O219))+0.02*SIN(RADIANS(O219))</f>
        <v>3265.63792747194</v>
      </c>
      <c r="R219" s="42" t="n">
        <f aca="false">23.439-0.00000036*N219</f>
        <v>23.43791038125</v>
      </c>
      <c r="S219" s="53" t="n">
        <f aca="false">IF(COS(RADIANS(Q219))&lt;0,(DEGREES(ATAN(COS(RADIANS(R219))*SIN(RADIANS(Q219))/COS(RADIANS(Q219))))/15)+12,IF(SIN(RADIANS(Q219))&lt;0,(DEGREES(ATAN(COS(RADIANS(R219))*SIN(RADIANS(Q219))/COS(RADIANS(Q219))))/15)+24,(DEGREES(ATAN(COS(RADIANS(R219))*SIN(RADIANS(Q219))/COS(RADIANS(Q219))))/15)))</f>
        <v>1.5843726456735</v>
      </c>
      <c r="T219" s="53" t="n">
        <f aca="false">DEGREES(ASIN(SIN(RADIANS(R219))*SIN(RADIANS(Q219))))</f>
        <v>9.91003885050134</v>
      </c>
      <c r="U219" s="53" t="n">
        <f aca="false">N219/36525</f>
        <v>0.0828670431211499</v>
      </c>
      <c r="V219" s="53" t="n">
        <f aca="false">(24110.54841+(8640184.812866*U219)+(0.093104*(U219*U219))-(0.0000062*(U219*U219*U219)))/3600</f>
        <v>205.582532364391</v>
      </c>
      <c r="W219" s="53" t="n">
        <f aca="false">((V219/24)-TRUNC(V219/24))*24</f>
        <v>13.5825323643912</v>
      </c>
      <c r="X219" s="53" t="n">
        <f aca="false">360*W219/23.9344</f>
        <v>204.296395613879</v>
      </c>
      <c r="Y219" s="53" t="n">
        <f aca="false">(HOUR(E219)-F219-12+MINUTE(E219)/60)*360/23.9344</f>
        <v>-101.527508523297</v>
      </c>
      <c r="Z219" s="53" t="n">
        <f aca="false">Y219+X219</f>
        <v>102.768887090582</v>
      </c>
      <c r="AA219" s="53" t="n">
        <f aca="false">Z219-S219*15+B$7</f>
        <v>76.6132974054791</v>
      </c>
      <c r="AB219" s="82" t="n">
        <f aca="false">DEGREES(ASIN(SIN(RADIANS(T219))*SIN(A$9)-COS(RADIANS(T219))*COS(A$9)*COS(RADIANS(AA219))))</f>
        <v>-1.24219643748236</v>
      </c>
      <c r="AC219" s="82" t="n">
        <f aca="false">DEGREES(ACOS((SIN(RADIANS(T219))-SIN(A$9)*SIN(RADIANS(AB219)))/(COS(A$9)*COS(RADIANS(AB219)))))</f>
        <v>73.4435597679793</v>
      </c>
      <c r="AD219" s="82" t="n">
        <f aca="false">DEGREES((COS(RADIANS(T219))*SIN(RADIANS(AA219)))/COS(RADIANS(AB219)))</f>
        <v>54.9202675784713</v>
      </c>
      <c r="AE219" s="88" t="n">
        <f aca="false">$B$18/SIN(RADIANS(90+AB219))*SIN(RADIANS(90-AB219-DEGREES(ASIN($A$18*SIN(RADIANS(90+AB219))/$B$18))))</f>
        <v>2742.80638955729</v>
      </c>
      <c r="AF219" s="82" t="n">
        <f aca="false">IF(AD219&gt;0,AC219-180,180-AC219)</f>
        <v>-106.556440232021</v>
      </c>
      <c r="AG219" s="53" t="n">
        <f aca="false">IF(AB219&gt;0,0.25,0)</f>
        <v>0</v>
      </c>
      <c r="AH219" s="51" t="n">
        <f aca="false">IF(AB219&gt;0,$A$15*($B$18-$A$18)/$AE219*1,0)</f>
        <v>0</v>
      </c>
      <c r="AI219" s="51" t="n">
        <f aca="false">IF(AND($AF219-AI$3&gt;-90,$AF219-AI$3&lt;90),$AH219*COS(RADIANS(AI$3-$AF219))*SIN(RADIANS(180-AJ$3-$AB219))*AI$4*$EH$11,0)</f>
        <v>0</v>
      </c>
      <c r="AJ219" s="53" t="n">
        <f aca="false">IF(AND($AB219&gt;AJ$4,$AB219&lt;AJ$5),1-(TAN(RADIANS($AB219))*AK$4-AL$4)/AI$5,1)</f>
        <v>1</v>
      </c>
      <c r="AK219" s="82" t="n">
        <f aca="false">AI219*AK$3</f>
        <v>0</v>
      </c>
      <c r="AL219" s="82"/>
      <c r="AM219" s="51" t="n">
        <f aca="false">AI219*AJ219+AK219</f>
        <v>0</v>
      </c>
      <c r="AN219" s="51" t="n">
        <f aca="false">AI219</f>
        <v>0</v>
      </c>
      <c r="AO219" s="51" t="n">
        <f aca="false">IF(AND($AF219-AO$3&gt;-90,$AF219-AO$3&lt;90),$AH219*COS(RADIANS(AO$3-$AF219))*SIN(RADIANS(180-AP$3-$AB219))*AO$4*$EH$11,0)</f>
        <v>0</v>
      </c>
      <c r="AP219" s="53" t="n">
        <f aca="false">IF(AND($AB219&gt;AP$4,$AB219&lt;AP$5),1-(TAN(RADIANS($AB219))*AQ$4-AR$4)/AO$5,1)</f>
        <v>1</v>
      </c>
      <c r="AQ219" s="82" t="n">
        <f aca="false">AO219*AQ$3</f>
        <v>0</v>
      </c>
      <c r="AR219" s="82"/>
      <c r="AS219" s="82"/>
      <c r="AT219" s="51" t="n">
        <f aca="false">AO219</f>
        <v>0</v>
      </c>
      <c r="AU219" s="51" t="n">
        <f aca="false">IF(AND($AF219-AU$3&gt;-90,$AF219-AU$3&lt;90),$AH219*COS(RADIANS(AU$3-$AF219))*SIN(RADIANS(180-AV$3-$AB219))*AU$4*$EH$11,0)</f>
        <v>0</v>
      </c>
      <c r="AV219" s="53" t="n">
        <f aca="false">IF(AND($AB219&gt;AV$4,$AB219&lt;AV$5),1-(TAN(RADIANS($AB219))*AW$4-AX$4)/AU$5,1)</f>
        <v>1</v>
      </c>
      <c r="AW219" s="82" t="n">
        <f aca="false">AU219*AW$3</f>
        <v>0</v>
      </c>
      <c r="AX219" s="82"/>
      <c r="AY219" s="82"/>
      <c r="AZ219" s="51" t="n">
        <f aca="false">AU219</f>
        <v>0</v>
      </c>
      <c r="BA219" s="51" t="n">
        <f aca="false">IF(AND($AF219-BA$3&gt;-90,$AF219-BA$3&lt;90),$AH219*COS(RADIANS(BA$3-$AF219))*SIN(RADIANS(180-BB$3-$AB219))*BA$4*$EH$11,0)</f>
        <v>0</v>
      </c>
      <c r="BB219" s="53" t="n">
        <f aca="false">IF(AND($AB219&gt;BB$4,$AB219&lt;BB$5),1-(TAN(RADIANS($AB219))*BC$4-BD$4)/BA$5,1)</f>
        <v>1</v>
      </c>
      <c r="BC219" s="82" t="n">
        <f aca="false">BA219*BC$3</f>
        <v>0</v>
      </c>
      <c r="BD219" s="82"/>
      <c r="BE219" s="82"/>
      <c r="BF219" s="51" t="n">
        <f aca="false">BA219</f>
        <v>0</v>
      </c>
      <c r="BG219" s="51" t="n">
        <f aca="false">IF(AND($AF219-BG$3&gt;-90,$AF219-BG$3&lt;90),$AH219*COS(RADIANS(BG$3-$AF219))*SIN(RADIANS(180-BH$3-$AB219))*BG$4*$EH$11,0)</f>
        <v>0</v>
      </c>
      <c r="BH219" s="53" t="n">
        <f aca="false">IF(AND($AB219&gt;BH$4,$AB219&lt;BH$5),1-(TAN(RADIANS($AB219))*BI$4-BJ$4)/BG$5,1)</f>
        <v>1</v>
      </c>
      <c r="BI219" s="82" t="n">
        <f aca="false">BG219*BI$3</f>
        <v>0</v>
      </c>
      <c r="BJ219" s="82"/>
      <c r="BK219" s="82"/>
      <c r="BL219" s="51" t="n">
        <f aca="false">BG219</f>
        <v>0</v>
      </c>
      <c r="BM219" s="51" t="n">
        <f aca="false">IF(AND($AF219-BM$3&gt;-90,$AF219-BM$3&lt;90),$AH219*COS(RADIANS(BM$3-$AF219))*SIN(RADIANS(180-BN$3-$AB219))*BM$4*$EH$11,0)</f>
        <v>0</v>
      </c>
      <c r="BN219" s="53" t="n">
        <f aca="false">IF(AND($AB219&gt;BN$4,$AB219&lt;BN$5),1-(TAN(RADIANS($AB219))*BO$4-BP$4)/BM$5,1)</f>
        <v>1</v>
      </c>
      <c r="BO219" s="82" t="n">
        <f aca="false">BM219*BO$3</f>
        <v>0</v>
      </c>
      <c r="BP219" s="82"/>
      <c r="BQ219" s="82"/>
      <c r="BR219" s="51" t="n">
        <f aca="false">BM219</f>
        <v>0</v>
      </c>
      <c r="BS219" s="51" t="n">
        <f aca="false">IF(AND($AF219-BS$3&gt;-90,$AF219-BS$3&lt;90),$AH219*COS(RADIANS(BS$3-$AF219))*SIN(RADIANS(180-BT$3-$AB219))*BS$4*$EH$11,0)</f>
        <v>0</v>
      </c>
      <c r="BT219" s="53" t="n">
        <f aca="false">IF(AND($AB219&gt;BT$4,$AB219&lt;BT$5),1-(TAN(RADIANS($AB219))*BU$4-BV$4)/BS$5,1)</f>
        <v>1</v>
      </c>
      <c r="BU219" s="82" t="n">
        <f aca="false">BS219*BU$3</f>
        <v>0</v>
      </c>
      <c r="BV219" s="82"/>
      <c r="BW219" s="82"/>
      <c r="BX219" s="51" t="n">
        <f aca="false">BS219</f>
        <v>0</v>
      </c>
      <c r="BY219" s="51" t="n">
        <f aca="false">IF(AND($AF219-BY$3&gt;-90,$AF219-BY$3&lt;90),$AH219*COS(RADIANS(BY$3-$AF219))*SIN(RADIANS(180-BZ$3-$AB219))*BY$4*$EH$11,0)</f>
        <v>0</v>
      </c>
      <c r="BZ219" s="53" t="n">
        <f aca="false">IF(AND($AB219&gt;BZ$4,$AB219&lt;BZ$5),1-(TAN(RADIANS($AB219))*CA$4-CB$4)/BY$5,1)</f>
        <v>1</v>
      </c>
      <c r="CA219" s="82" t="n">
        <f aca="false">BY219*CA$3</f>
        <v>0</v>
      </c>
      <c r="CB219" s="82"/>
      <c r="CC219" s="82"/>
      <c r="CD219" s="51" t="n">
        <f aca="false">BY219</f>
        <v>0</v>
      </c>
      <c r="CE219" s="51" t="n">
        <f aca="false">IF(AND($AF219-CE$3&gt;-90,$AF219-CE$3&lt;90),$AH219*COS(RADIANS(CE$3-$AF219))*SIN(RADIANS(180-CF$3-$AB219))*CE$4*$EH$11,0)</f>
        <v>0</v>
      </c>
      <c r="CF219" s="53" t="n">
        <f aca="false">IF(AND($AB219&gt;CF$4,$AB219&lt;CF$5),1-(TAN(RADIANS($AB219))*CG$4-CH$4)/CE$5,1)</f>
        <v>1</v>
      </c>
      <c r="CG219" s="82" t="n">
        <f aca="false">CE219*CG$3</f>
        <v>0</v>
      </c>
      <c r="CH219" s="82"/>
      <c r="CI219" s="82"/>
      <c r="CJ219" s="51" t="n">
        <f aca="false">CE219</f>
        <v>0</v>
      </c>
      <c r="CK219" s="51" t="n">
        <f aca="false">IF(AND($AF219-CK$3&gt;-90,$AF219-CK$3&lt;90),$AH219*COS(RADIANS(CK$3-$AF219))*SIN(RADIANS(180-CL$3-$AB219))*CK$4*$EH$11,0)</f>
        <v>0</v>
      </c>
      <c r="CL219" s="53" t="n">
        <f aca="false">IF(AND($AB219&gt;CL$4,$AB219&lt;CL$5),1-(TAN(RADIANS($AB219))*CM$4-CN$4)/CK$5,1)</f>
        <v>1</v>
      </c>
      <c r="CM219" s="82" t="n">
        <f aca="false">CK219*CM$3</f>
        <v>0</v>
      </c>
      <c r="CN219" s="82"/>
      <c r="CO219" s="82"/>
      <c r="CP219" s="51" t="n">
        <f aca="false">CK219</f>
        <v>0</v>
      </c>
      <c r="CQ219" s="51" t="n">
        <f aca="false">IF(AND($AF219-CQ$3&gt;-90,$AF219-CQ$3&lt;90),$AH219*COS(RADIANS(CQ$3-$AF219))*SIN(RADIANS(180-CR$3-$AB219))*CQ$4*$EH$11,0)</f>
        <v>0</v>
      </c>
      <c r="CR219" s="53" t="n">
        <f aca="false">IF(AND($AB219&gt;CR$4,$AB219&lt;CR$5),1-(TAN(RADIANS($AB219))*CS$4-CT$4)/CQ$5,1)</f>
        <v>1</v>
      </c>
      <c r="CS219" s="82" t="n">
        <f aca="false">CQ219*CS$3</f>
        <v>0</v>
      </c>
      <c r="CT219" s="82"/>
      <c r="CU219" s="82"/>
      <c r="CV219" s="51" t="n">
        <f aca="false">CQ219</f>
        <v>0</v>
      </c>
      <c r="CW219" s="51" t="n">
        <f aca="false">IF(AND($AF219-CW$3&gt;-90,$AF219-CW$3&lt;90),$AH219*COS(RADIANS(CW$3-$AF219))*SIN(RADIANS(180-CX$3-$AB219))*CW$4*$EH$11,0)</f>
        <v>0</v>
      </c>
      <c r="CX219" s="53" t="n">
        <f aca="false">IF(AND($AB219&gt;CX$4,$AB219&lt;CX$5),1-(TAN(RADIANS($AB219))*CY$4-CZ$4)/CW$5,1)</f>
        <v>1</v>
      </c>
      <c r="CY219" s="82" t="n">
        <f aca="false">CW219*CY$3</f>
        <v>0</v>
      </c>
      <c r="CZ219" s="82"/>
      <c r="DA219" s="82"/>
      <c r="DB219" s="51" t="n">
        <f aca="false">CW219</f>
        <v>0</v>
      </c>
      <c r="DC219" s="51" t="n">
        <f aca="false">IF(AND($AF219-DC$3&gt;-90,$AF219-DC$3&lt;90),$AH219*COS(RADIANS(DC$3-$AF219))*SIN(RADIANS(180-DD$3-$AB219))*DC$4*$EH$11,0)</f>
        <v>0</v>
      </c>
      <c r="DD219" s="53" t="n">
        <f aca="false">IF(AND($AB219&gt;DD$4,$AB219&lt;DD$5),1-(TAN(RADIANS($AB219))*DE$4-DF$4)/DC$5,1)</f>
        <v>1</v>
      </c>
      <c r="DE219" s="82" t="n">
        <f aca="false">DC219*DE$3</f>
        <v>0</v>
      </c>
      <c r="DF219" s="82"/>
      <c r="DG219" s="82"/>
      <c r="DH219" s="51" t="n">
        <f aca="false">DC219</f>
        <v>0</v>
      </c>
      <c r="DI219" s="51" t="n">
        <f aca="false">IF(AND($AF219-DI$3&gt;-90,$AF219-DI$3&lt;90),$AH219*COS(RADIANS(DI$3-$AF219))*SIN(RADIANS(180-DJ$3-$AB219))*DI$4*$EH$11,0)</f>
        <v>0</v>
      </c>
      <c r="DJ219" s="53" t="n">
        <f aca="false">IF(AND($AB219&gt;DJ$4,$AB219&lt;DJ$5),1-(TAN(RADIANS($AB219))*DK$4-DL$4)/DI$5,1)</f>
        <v>1</v>
      </c>
      <c r="DK219" s="82" t="n">
        <f aca="false">DI219*DK$3</f>
        <v>0</v>
      </c>
      <c r="DL219" s="82"/>
      <c r="DM219" s="82"/>
      <c r="DN219" s="51" t="n">
        <f aca="false">DI219</f>
        <v>0</v>
      </c>
      <c r="DO219" s="51" t="n">
        <f aca="false">IF(AND($AF219-DO$3&gt;-90,$AF219-DO$3&lt;90),$AH219*COS(RADIANS(DO$3-$AF219))*SIN(RADIANS(180-DP$3-$AB219))*DO$4*$EH$11,0)</f>
        <v>0</v>
      </c>
      <c r="DP219" s="53" t="n">
        <f aca="false">IF(AND($AB219&gt;DP$4,$AB219&lt;DP$5),1-(TAN(RADIANS($AB219))*DQ$4-DR$4)/DO$5,1)</f>
        <v>1</v>
      </c>
      <c r="DQ219" s="82" t="n">
        <f aca="false">DO219*DQ$3</f>
        <v>0</v>
      </c>
      <c r="DR219" s="82"/>
      <c r="DS219" s="82"/>
      <c r="DT219" s="51" t="n">
        <f aca="false">DO219</f>
        <v>0</v>
      </c>
      <c r="DU219" s="89" t="n">
        <f aca="false">IF(AND($AF219-DU$3&gt;-90,$AF219-DU$3&lt;90),$AH219*COS(RADIANS(DU$3-$AF219))*SIN(RADIANS(180-DV$3-$AB219))*DU$4*$EH$12,0)</f>
        <v>0</v>
      </c>
      <c r="DX219" s="89" t="n">
        <f aca="false">IF(AND($AF219-DX$3&gt;-90,$AF219-DX$3&lt;90),$AH219*COS(RADIANS(DX$3-$AF219))*SIN(RADIANS(180-DY$3-$AB219))*DX$4*$EH$12,0)</f>
        <v>0</v>
      </c>
      <c r="EA219" s="89" t="n">
        <f aca="false">IF(AND($AF219-EA$3&gt;-90,$AF219-EA$3&lt;90),$AH219*COS(RADIANS(EA$3-$AF219))*SIN(RADIANS(180-EB$3-$AB219))*EA$4*$EH$12,0)</f>
        <v>0</v>
      </c>
    </row>
    <row r="220" customFormat="false" ht="12.75" hidden="false" customHeight="false" outlineLevel="0" collapsed="false">
      <c r="D220" s="91" t="n">
        <v>39553</v>
      </c>
      <c r="E220" s="92" t="n">
        <f aca="false">E219+(1/96)</f>
        <v>0.270833333333333</v>
      </c>
      <c r="F220" s="82" t="n">
        <v>1</v>
      </c>
      <c r="G220" s="42"/>
      <c r="H220" s="53" t="n">
        <f aca="false">DAY(D220)+HOUR(E220)/24+MINUTE(E220)/1440</f>
        <v>15.2708333333333</v>
      </c>
      <c r="I220" s="42" t="n">
        <f aca="false">MONTH(D220)</f>
        <v>4</v>
      </c>
      <c r="J220" s="42" t="n">
        <f aca="false">YEAR(D220)</f>
        <v>2008</v>
      </c>
      <c r="K220" s="42" t="n">
        <f aca="false">IF(OR(I220=1,I220=2),I220+12,I220)</f>
        <v>4</v>
      </c>
      <c r="L220" s="42" t="n">
        <f aca="false">IF(OR(I220=1,I220=2),J220-1,J220)</f>
        <v>2008</v>
      </c>
      <c r="M220" s="42" t="n">
        <f aca="false">TRUNC(365.25*(L220+4716))+TRUNC(30.6001*(K220+1))+H220+(2-TRUNC(L220/100)+TRUNC(TRUNC(L220/100)/4))-1524.5</f>
        <v>2454571.77083333</v>
      </c>
      <c r="N220" s="42" t="n">
        <f aca="false">M220-F220/24-2451545</f>
        <v>3026.72916666698</v>
      </c>
      <c r="O220" s="42" t="n">
        <f aca="false">357.529+0.98560028*N220</f>
        <v>3340.67411415114</v>
      </c>
      <c r="P220" s="42" t="n">
        <f aca="false">280.459+0.98564736*N220</f>
        <v>3263.74661256031</v>
      </c>
      <c r="Q220" s="42" t="n">
        <f aca="false">P220+1.915*SIN(RADIANS(O220))+0.02*SIN(RADIANS(O220))</f>
        <v>3265.64813044104</v>
      </c>
      <c r="R220" s="42" t="n">
        <f aca="false">23.439-0.00000036*N220</f>
        <v>23.4379103775</v>
      </c>
      <c r="S220" s="53" t="n">
        <f aca="false">IF(COS(RADIANS(Q220))&lt;0,(DEGREES(ATAN(COS(RADIANS(R220))*SIN(RADIANS(Q220))/COS(RADIANS(Q220))))/15)+12,IF(SIN(RADIANS(Q220))&lt;0,(DEGREES(ATAN(COS(RADIANS(R220))*SIN(RADIANS(Q220))/COS(RADIANS(Q220))))/15)+24,(DEGREES(ATAN(COS(RADIANS(R220))*SIN(RADIANS(Q220))/COS(RADIANS(Q220))))/15)))</f>
        <v>1.58501577763162</v>
      </c>
      <c r="T220" s="53" t="n">
        <f aca="false">DEGREES(ASIN(SIN(RADIANS(R220))*SIN(RADIANS(Q220))))</f>
        <v>9.91375285893499</v>
      </c>
      <c r="U220" s="53" t="n">
        <f aca="false">N220/36525</f>
        <v>0.0828673283139487</v>
      </c>
      <c r="V220" s="53" t="n">
        <f aca="false">(24110.54841+(8640184.812866*U220)+(0.093104*(U220*U220))-(0.0000062*(U220*U220*U220)))/3600</f>
        <v>205.58321684175</v>
      </c>
      <c r="W220" s="53" t="n">
        <f aca="false">((V220/24)-TRUNC(V220/24))*24</f>
        <v>13.5832168417504</v>
      </c>
      <c r="X220" s="53" t="n">
        <f aca="false">360*W220/23.9344</f>
        <v>204.306690914757</v>
      </c>
      <c r="Y220" s="53" t="n">
        <f aca="false">(HOUR(E220)-F220-12+MINUTE(E220)/60)*360/23.9344</f>
        <v>-97.7672304298416</v>
      </c>
      <c r="Z220" s="53" t="n">
        <f aca="false">Y220+X220</f>
        <v>106.539460484915</v>
      </c>
      <c r="AA220" s="53" t="n">
        <f aca="false">Z220-S220*15+B$7</f>
        <v>80.3742238204409</v>
      </c>
      <c r="AB220" s="82" t="n">
        <f aca="false">DEGREES(ASIN(SIN(RADIANS(T220))*SIN(A$9)-COS(RADIANS(T220))*COS(A$9)*COS(RADIANS(AA220))))</f>
        <v>1.1606861252156</v>
      </c>
      <c r="AC220" s="82" t="n">
        <f aca="false">DEGREES(ACOS((SIN(RADIANS(T220))-SIN(A$9)*SIN(RADIANS(AB220)))/(COS(A$9)*COS(RADIANS(AB220)))))</f>
        <v>76.2636053305006</v>
      </c>
      <c r="AD220" s="82" t="n">
        <f aca="false">DEGREES((COS(RADIANS(T220))*SIN(RADIANS(AA220)))/COS(RADIANS(AB220)))</f>
        <v>55.6570332898381</v>
      </c>
      <c r="AE220" s="88" t="n">
        <f aca="false">$B$18/SIN(RADIANS(90+AB220))*SIN(RADIANS(90-AB220-DEGREES(ASIN($A$18*SIN(RADIANS(90+AB220))/$B$18))))</f>
        <v>2469.74374953168</v>
      </c>
      <c r="AF220" s="82" t="n">
        <f aca="false">IF(AD220&gt;0,AC220-180,180-AC220)</f>
        <v>-103.736394669499</v>
      </c>
      <c r="AG220" s="53" t="n">
        <f aca="false">IF(AB220&gt;0,0.25,0)</f>
        <v>0.25</v>
      </c>
      <c r="AH220" s="51" t="n">
        <f aca="false">IF(AB220&gt;0,$A$15*($B$18-$A$18)/$AE220*1,0)</f>
        <v>163.984623941977</v>
      </c>
      <c r="AI220" s="51" t="n">
        <f aca="false">IF(AND($AF220-AI$3&gt;-90,$AF220-AI$3&lt;90),$AH220*COS(RADIANS(AI$3-$AF220))*SIN(RADIANS(180-AJ$3-$AB220))*AI$4*$EH$11,0)</f>
        <v>0</v>
      </c>
      <c r="AJ220" s="53" t="n">
        <f aca="false">IF(AND($AB220&gt;AJ$4,$AB220&lt;AJ$5),1-(TAN(RADIANS($AB220))*AK$4-AL$4)/AI$5,1)</f>
        <v>0.984037129785477</v>
      </c>
      <c r="AK220" s="82" t="n">
        <f aca="false">AI220*AK$3</f>
        <v>0</v>
      </c>
      <c r="AL220" s="82"/>
      <c r="AM220" s="51" t="n">
        <f aca="false">AI220*AJ220+AK220</f>
        <v>0</v>
      </c>
      <c r="AN220" s="51" t="n">
        <f aca="false">AI220</f>
        <v>0</v>
      </c>
      <c r="AO220" s="51" t="n">
        <f aca="false">IF(AND($AF220-AO$3&gt;-90,$AF220-AO$3&lt;90),$AH220*COS(RADIANS(AO$3-$AF220))*SIN(RADIANS(180-AP$3-$AB220))*AO$4*$EH$11,0)</f>
        <v>0</v>
      </c>
      <c r="AP220" s="53" t="n">
        <f aca="false">IF(AND($AB220&gt;AP$4,$AB220&lt;AP$5),1-(TAN(RADIANS($AB220))*AQ$4-AR$4)/AO$5,1)</f>
        <v>0.984037129785477</v>
      </c>
      <c r="AQ220" s="82" t="n">
        <f aca="false">AO220*AQ$3</f>
        <v>0</v>
      </c>
      <c r="AR220" s="82"/>
      <c r="AS220" s="82"/>
      <c r="AT220" s="51" t="n">
        <f aca="false">AO220</f>
        <v>0</v>
      </c>
      <c r="AU220" s="51" t="n">
        <f aca="false">IF(AND($AF220-AU$3&gt;-90,$AF220-AU$3&lt;90),$AH220*COS(RADIANS(AU$3-$AF220))*SIN(RADIANS(180-AV$3-$AB220))*AU$4*$EH$11,0)</f>
        <v>0</v>
      </c>
      <c r="AV220" s="53" t="n">
        <f aca="false">IF(AND($AB220&gt;AV$4,$AB220&lt;AV$5),1-(TAN(RADIANS($AB220))*AW$4-AX$4)/AU$5,1)</f>
        <v>0.970734737940041</v>
      </c>
      <c r="AW220" s="82" t="n">
        <f aca="false">AU220*AW$3</f>
        <v>0</v>
      </c>
      <c r="AX220" s="82"/>
      <c r="AY220" s="82"/>
      <c r="AZ220" s="51" t="n">
        <f aca="false">AU220</f>
        <v>0</v>
      </c>
      <c r="BA220" s="51" t="n">
        <f aca="false">IF(AND($AF220-BA$3&gt;-90,$AF220-BA$3&lt;90),$AH220*COS(RADIANS(BA$3-$AF220))*SIN(RADIANS(180-BB$3-$AB220))*BA$4*$EH$11,0)</f>
        <v>0</v>
      </c>
      <c r="BB220" s="53" t="n">
        <f aca="false">IF(AND($AB220&gt;BB$4,$AB220&lt;BB$5),1-(TAN(RADIANS($AB220))*BC$4-BD$4)/BA$5,1)</f>
        <v>0.984037129785477</v>
      </c>
      <c r="BC220" s="82" t="n">
        <f aca="false">BA220*BC$3</f>
        <v>0</v>
      </c>
      <c r="BD220" s="82"/>
      <c r="BE220" s="82"/>
      <c r="BF220" s="51" t="n">
        <f aca="false">BA220</f>
        <v>0</v>
      </c>
      <c r="BG220" s="51" t="n">
        <f aca="false">IF(AND($AF220-BG$3&gt;-90,$AF220-BG$3&lt;90),$AH220*COS(RADIANS(BG$3-$AF220))*SIN(RADIANS(180-BH$3-$AB220))*BG$4*$EH$11,0)</f>
        <v>0</v>
      </c>
      <c r="BH220" s="53" t="n">
        <f aca="false">IF(AND($AB220&gt;BH$4,$AB220&lt;BH$5),1-(TAN(RADIANS($AB220))*BI$4-BJ$4)/BG$5,1)</f>
        <v>0.984037129785477</v>
      </c>
      <c r="BI220" s="82" t="n">
        <f aca="false">BG220*BI$3</f>
        <v>0</v>
      </c>
      <c r="BJ220" s="82"/>
      <c r="BK220" s="82"/>
      <c r="BL220" s="51" t="n">
        <f aca="false">BG220</f>
        <v>0</v>
      </c>
      <c r="BM220" s="51" t="n">
        <f aca="false">IF(AND($AF220-BM$3&gt;-90,$AF220-BM$3&lt;90),$AH220*COS(RADIANS(BM$3-$AF220))*SIN(RADIANS(180-BN$3-$AB220))*BM$4*$EH$11,0)</f>
        <v>50.9213291096784</v>
      </c>
      <c r="BN220" s="53" t="n">
        <f aca="false">IF(AND($AB220&gt;BN$4,$AB220&lt;BN$5),1-(TAN(RADIANS($AB220))*BO$4-BP$4)/BM$5,1)</f>
        <v>0.970734737940041</v>
      </c>
      <c r="BO220" s="82" t="n">
        <f aca="false">BM220*BO$3</f>
        <v>10.1842658219357</v>
      </c>
      <c r="BP220" s="82"/>
      <c r="BQ220" s="82"/>
      <c r="BR220" s="51" t="n">
        <f aca="false">BM220</f>
        <v>50.9213291096784</v>
      </c>
      <c r="BS220" s="51" t="n">
        <f aca="false">IF(AND($AF220-BS$3&gt;-90,$AF220-BS$3&lt;90),$AH220*COS(RADIANS(BS$3-$AF220))*SIN(RADIANS(180-BT$3-$AB220))*BS$4*$EH$11,0)</f>
        <v>122.407041129035</v>
      </c>
      <c r="BT220" s="53" t="n">
        <f aca="false">IF(AND($AB220&gt;BT$4,$AB220&lt;BT$5),1-(TAN(RADIANS($AB220))*BU$4-BV$4)/BS$5,1)</f>
        <v>0.989249495569811</v>
      </c>
      <c r="BU220" s="82" t="n">
        <f aca="false">BS220*BU$3</f>
        <v>24.4814082258069</v>
      </c>
      <c r="BV220" s="82"/>
      <c r="BW220" s="82"/>
      <c r="BX220" s="51" t="n">
        <f aca="false">BS220</f>
        <v>122.407041129035</v>
      </c>
      <c r="BY220" s="51" t="n">
        <f aca="false">IF(AND($AF220-BY$3&gt;-90,$AF220-BY$3&lt;90),$AH220*COS(RADIANS(BY$3-$AF220))*SIN(RADIANS(180-BZ$3-$AB220))*BY$4*$EH$11,0)</f>
        <v>0</v>
      </c>
      <c r="BZ220" s="53" t="n">
        <f aca="false">IF(AND($AB220&gt;BZ$4,$AB220&lt;BZ$5),1-(TAN(RADIANS($AB220))*CA$4-CB$4)/BY$5,1)</f>
        <v>0.976895845742138</v>
      </c>
      <c r="CA220" s="82" t="n">
        <f aca="false">BY220*CA$3</f>
        <v>0</v>
      </c>
      <c r="CB220" s="82"/>
      <c r="CC220" s="82"/>
      <c r="CD220" s="51" t="n">
        <f aca="false">BY220</f>
        <v>0</v>
      </c>
      <c r="CE220" s="51" t="n">
        <f aca="false">IF(AND($AF220-CE$3&gt;-90,$AF220-CE$3&lt;90),$AH220*COS(RADIANS(CE$3-$AF220))*SIN(RADIANS(180-CF$3-$AB220))*CE$4*$EH$11,0)</f>
        <v>47.4939319580655</v>
      </c>
      <c r="CF220" s="53" t="n">
        <f aca="false">IF(AND($AB220&gt;CF$4,$AB220&lt;CF$5),1-(TAN(RADIANS($AB220))*CG$4-CH$4)/CE$5,1)</f>
        <v>0.983007267190992</v>
      </c>
      <c r="CG220" s="82" t="n">
        <f aca="false">CE220*CG$3</f>
        <v>9.4987863916131</v>
      </c>
      <c r="CH220" s="82"/>
      <c r="CI220" s="82"/>
      <c r="CJ220" s="51" t="n">
        <f aca="false">CE220</f>
        <v>47.4939319580655</v>
      </c>
      <c r="CK220" s="51" t="n">
        <f aca="false">IF(AND($AF220-CK$3&gt;-90,$AF220-CK$3&lt;90),$AH220*COS(RADIANS(CK$3-$AF220))*SIN(RADIANS(180-CL$3-$AB220))*CK$4*$EH$11,0)</f>
        <v>47.4939319580655</v>
      </c>
      <c r="CL220" s="53" t="n">
        <f aca="false">IF(AND($AB220&gt;CL$4,$AB220&lt;CL$5),1-(TAN(RADIANS($AB220))*CM$4-CN$4)/CK$5,1)</f>
        <v>0.983007267190992</v>
      </c>
      <c r="CM220" s="82" t="n">
        <f aca="false">CK220*CM$3</f>
        <v>9.4987863916131</v>
      </c>
      <c r="CN220" s="82"/>
      <c r="CO220" s="82"/>
      <c r="CP220" s="51" t="n">
        <f aca="false">CK220</f>
        <v>47.4939319580655</v>
      </c>
      <c r="CQ220" s="51" t="n">
        <f aca="false">IF(AND($AF220-CQ$3&gt;-90,$AF220-CQ$3&lt;90),$AH220*COS(RADIANS(CQ$3-$AF220))*SIN(RADIANS(180-CR$3-$AB220))*CQ$4*$EH$11,0)</f>
        <v>47.4939319580655</v>
      </c>
      <c r="CR220" s="53" t="n">
        <f aca="false">IF(AND($AB220&gt;CR$4,$AB220&lt;CR$5),1-(TAN(RADIANS($AB220))*CS$4-CT$4)/CQ$5,1)</f>
        <v>0.983007267190992</v>
      </c>
      <c r="CS220" s="82" t="n">
        <f aca="false">CQ220*CS$3</f>
        <v>9.4987863916131</v>
      </c>
      <c r="CT220" s="82"/>
      <c r="CU220" s="82"/>
      <c r="CV220" s="51" t="n">
        <f aca="false">CQ220</f>
        <v>47.4939319580655</v>
      </c>
      <c r="CW220" s="51" t="n">
        <f aca="false">IF(AND($AF220-CW$3&gt;-90,$AF220-CW$3&lt;90),$AH220*COS(RADIANS(CW$3-$AF220))*SIN(RADIANS(180-CX$3-$AB220))*CW$4*$EH$11,0)</f>
        <v>47.4939319580655</v>
      </c>
      <c r="CX220" s="53" t="n">
        <f aca="false">IF(AND($AB220&gt;CX$4,$AB220&lt;CX$5),1-(TAN(RADIANS($AB220))*CY$4-CZ$4)/CW$5,1)</f>
        <v>0.983007267190992</v>
      </c>
      <c r="CY220" s="82" t="n">
        <f aca="false">CW220*CY$3</f>
        <v>9.4987863916131</v>
      </c>
      <c r="CZ220" s="82"/>
      <c r="DA220" s="82"/>
      <c r="DB220" s="51" t="n">
        <f aca="false">CW220</f>
        <v>47.4939319580655</v>
      </c>
      <c r="DC220" s="51" t="n">
        <f aca="false">IF(AND($AF220-DC$3&gt;-90,$AF220-DC$3&lt;90),$AH220*COS(RADIANS(DC$3-$AF220))*SIN(RADIANS(180-DD$3-$AB220))*DC$4*$EH$11,0)</f>
        <v>0</v>
      </c>
      <c r="DD220" s="53" t="n">
        <f aca="false">IF(AND($AB220&gt;DD$4,$AB220&lt;DD$5),1-(TAN(RADIANS($AB220))*DE$4-DF$4)/DC$5,1)</f>
        <v>1</v>
      </c>
      <c r="DE220" s="82" t="n">
        <f aca="false">DC220*DE$3</f>
        <v>0</v>
      </c>
      <c r="DF220" s="82"/>
      <c r="DG220" s="82"/>
      <c r="DH220" s="51" t="n">
        <f aca="false">DC220</f>
        <v>0</v>
      </c>
      <c r="DI220" s="51" t="n">
        <f aca="false">IF(AND($AF220-DI$3&gt;-90,$AF220-DI$3&lt;90),$AH220*COS(RADIANS(DI$3-$AF220))*SIN(RADIANS(180-DJ$3-$AB220))*DI$4*$EH$11,0)</f>
        <v>0</v>
      </c>
      <c r="DJ220" s="53" t="n">
        <f aca="false">IF(AND($AB220&gt;DJ$4,$AB220&lt;DJ$5),1-(TAN(RADIANS($AB220))*DK$4-DL$4)/DI$5,1)</f>
        <v>1</v>
      </c>
      <c r="DK220" s="82" t="n">
        <f aca="false">DI220*DK$3</f>
        <v>0</v>
      </c>
      <c r="DL220" s="82"/>
      <c r="DM220" s="82"/>
      <c r="DN220" s="51" t="n">
        <f aca="false">DI220</f>
        <v>0</v>
      </c>
      <c r="DO220" s="51" t="n">
        <f aca="false">IF(AND($AF220-DO$3&gt;-90,$AF220-DO$3&lt;90),$AH220*COS(RADIANS(DO$3-$AF220))*SIN(RADIANS(180-DP$3-$AB220))*DO$4*$EH$11,0)</f>
        <v>0</v>
      </c>
      <c r="DP220" s="53" t="n">
        <f aca="false">IF(AND($AB220&gt;DP$4,$AB220&lt;DP$5),1-(TAN(RADIANS($AB220))*DQ$4-DR$4)/DO$5,1)</f>
        <v>1</v>
      </c>
      <c r="DQ220" s="82" t="n">
        <f aca="false">DO220*DQ$3</f>
        <v>0</v>
      </c>
      <c r="DR220" s="82"/>
      <c r="DS220" s="82"/>
      <c r="DT220" s="51" t="n">
        <f aca="false">DO220</f>
        <v>0</v>
      </c>
      <c r="DU220" s="89" t="n">
        <f aca="false">IF(AND($AF220-DU$3&gt;-90,$AF220-DU$3&lt;90),$AH220*COS(RADIANS(DU$3-$AF220))*SIN(RADIANS(180-DV$3-$AB220))*DU$4*$EH$12,0)</f>
        <v>0</v>
      </c>
      <c r="DX220" s="89" t="n">
        <f aca="false">IF(AND($AF220-DX$3&gt;-90,$AF220-DX$3&lt;90),$AH220*COS(RADIANS(DX$3-$AF220))*SIN(RADIANS(180-DY$3-$AB220))*DX$4*$EH$12,0)</f>
        <v>0</v>
      </c>
      <c r="EA220" s="89" t="n">
        <f aca="false">IF(AND($AF220-EA$3&gt;-90,$AF220-EA$3&lt;90),$AH220*COS(RADIANS(EA$3-$AF220))*SIN(RADIANS(180-EB$3-$AB220))*EA$4*$EH$12,0)</f>
        <v>0</v>
      </c>
    </row>
    <row r="221" customFormat="false" ht="12.75" hidden="false" customHeight="false" outlineLevel="0" collapsed="false">
      <c r="D221" s="91" t="n">
        <v>39553</v>
      </c>
      <c r="E221" s="92" t="n">
        <f aca="false">E220+(1/96)</f>
        <v>0.28125</v>
      </c>
      <c r="F221" s="82" t="n">
        <v>1</v>
      </c>
      <c r="G221" s="42"/>
      <c r="H221" s="53" t="n">
        <f aca="false">DAY(D221)+HOUR(E221)/24+MINUTE(E221)/1440</f>
        <v>15.28125</v>
      </c>
      <c r="I221" s="42" t="n">
        <f aca="false">MONTH(D221)</f>
        <v>4</v>
      </c>
      <c r="J221" s="42" t="n">
        <f aca="false">YEAR(D221)</f>
        <v>2008</v>
      </c>
      <c r="K221" s="42" t="n">
        <f aca="false">IF(OR(I221=1,I221=2),I221+12,I221)</f>
        <v>4</v>
      </c>
      <c r="L221" s="42" t="n">
        <f aca="false">IF(OR(I221=1,I221=2),J221-1,J221)</f>
        <v>2008</v>
      </c>
      <c r="M221" s="42" t="n">
        <f aca="false">TRUNC(365.25*(L221+4716))+TRUNC(30.6001*(K221+1))+H221+(2-TRUNC(L221/100)+TRUNC(TRUNC(L221/100)/4))-1524.5</f>
        <v>2454571.78125</v>
      </c>
      <c r="N221" s="42" t="n">
        <f aca="false">M221-F221/24-2451545</f>
        <v>3026.73958333349</v>
      </c>
      <c r="O221" s="42" t="n">
        <f aca="false">357.529+0.98560028*N221</f>
        <v>3340.68438082057</v>
      </c>
      <c r="P221" s="42" t="n">
        <f aca="false">280.459+0.98564736*N221</f>
        <v>3263.75687972015</v>
      </c>
      <c r="Q221" s="42" t="n">
        <f aca="false">P221+1.915*SIN(RADIANS(O221))+0.02*SIN(RADIANS(O221))</f>
        <v>3265.65833334862</v>
      </c>
      <c r="R221" s="42" t="n">
        <f aca="false">23.439-0.00000036*N221</f>
        <v>23.43791037375</v>
      </c>
      <c r="S221" s="53" t="n">
        <f aca="false">IF(COS(RADIANS(Q221))&lt;0,(DEGREES(ATAN(COS(RADIANS(R221))*SIN(RADIANS(Q221))/COS(RADIANS(Q221))))/15)+12,IF(SIN(RADIANS(Q221))&lt;0,(DEGREES(ATAN(COS(RADIANS(R221))*SIN(RADIANS(Q221))/COS(RADIANS(Q221))))/15)+24,(DEGREES(ATAN(COS(RADIANS(R221))*SIN(RADIANS(Q221))/COS(RADIANS(Q221))))/15)))</f>
        <v>1.58565892028438</v>
      </c>
      <c r="T221" s="53" t="n">
        <f aca="false">DEGREES(ASIN(SIN(RADIANS(R221))*SIN(RADIANS(Q221))))</f>
        <v>9.91746656950417</v>
      </c>
      <c r="U221" s="53" t="n">
        <f aca="false">N221/36525</f>
        <v>0.0828676135067348</v>
      </c>
      <c r="V221" s="53" t="n">
        <f aca="false">(24110.54841+(8640184.812866*U221)+(0.093104*(U221*U221))-(0.0000062*(U221*U221*U221)))/3600</f>
        <v>205.583901319079</v>
      </c>
      <c r="W221" s="53" t="n">
        <f aca="false">((V221/24)-TRUNC(V221/24))*24</f>
        <v>13.5839013190792</v>
      </c>
      <c r="X221" s="53" t="n">
        <f aca="false">360*W221/23.9344</f>
        <v>204.316986215176</v>
      </c>
      <c r="Y221" s="53" t="n">
        <f aca="false">(HOUR(E221)-F221-12+MINUTE(E221)/60)*360/23.9344</f>
        <v>-94.0069523363861</v>
      </c>
      <c r="Z221" s="53" t="n">
        <f aca="false">Y221+X221</f>
        <v>110.31003387879</v>
      </c>
      <c r="AA221" s="53" t="n">
        <f aca="false">Z221-S221*15+B$7</f>
        <v>84.1351500745239</v>
      </c>
      <c r="AB221" s="82" t="n">
        <f aca="false">DEGREES(ASIN(SIN(RADIANS(T221))*SIN(A$9)-COS(RADIANS(T221))*COS(A$9)*COS(RADIANS(AA221))))</f>
        <v>3.59248711304952</v>
      </c>
      <c r="AC221" s="82" t="n">
        <f aca="false">DEGREES(ACOS((SIN(RADIANS(T221))-SIN(A$9)*SIN(RADIANS(AB221)))/(COS(A$9)*COS(RADIANS(AB221)))))</f>
        <v>79.0611046279858</v>
      </c>
      <c r="AD221" s="82" t="n">
        <f aca="false">DEGREES((COS(RADIANS(T221))*SIN(RADIANS(AA221)))/COS(RADIANS(AB221)))</f>
        <v>56.2547219926462</v>
      </c>
      <c r="AE221" s="88" t="n">
        <f aca="false">$B$18/SIN(RADIANS(90+AB221))*SIN(RADIANS(90-AB221-DEGREES(ASIN($A$18*SIN(RADIANS(90+AB221))/$B$18))))</f>
        <v>2222.51896005667</v>
      </c>
      <c r="AF221" s="82" t="n">
        <f aca="false">IF(AD221&gt;0,AC221-180,180-AC221)</f>
        <v>-100.938895372014</v>
      </c>
      <c r="AG221" s="53" t="n">
        <f aca="false">IF(AB221&gt;0,0.25,0)</f>
        <v>0.25</v>
      </c>
      <c r="AH221" s="51" t="n">
        <f aca="false">IF(AB221&gt;0,$A$15*($B$18-$A$18)/$AE221*1,0)</f>
        <v>182.225667037582</v>
      </c>
      <c r="AI221" s="51" t="n">
        <f aca="false">IF(AND($AF221-AI$3&gt;-90,$AF221-AI$3&lt;90),$AH221*COS(RADIANS(AI$3-$AF221))*SIN(RADIANS(180-AJ$3-$AB221))*AI$4*$EH$11,0)</f>
        <v>0</v>
      </c>
      <c r="AJ221" s="53" t="n">
        <f aca="false">IF(AND($AB221&gt;AJ$4,$AB221&lt;AJ$5),1-(TAN(RADIANS($AB221))*AK$4-AL$4)/AI$5,1)</f>
        <v>0.950534586599542</v>
      </c>
      <c r="AK221" s="82" t="n">
        <f aca="false">AI221*AK$3</f>
        <v>0</v>
      </c>
      <c r="AL221" s="82"/>
      <c r="AM221" s="51" t="n">
        <f aca="false">AI221*AJ221+AK221</f>
        <v>0</v>
      </c>
      <c r="AN221" s="51" t="n">
        <f aca="false">AI221</f>
        <v>0</v>
      </c>
      <c r="AO221" s="51" t="n">
        <f aca="false">IF(AND($AF221-AO$3&gt;-90,$AF221-AO$3&lt;90),$AH221*COS(RADIANS(AO$3-$AF221))*SIN(RADIANS(180-AP$3-$AB221))*AO$4*$EH$11,0)</f>
        <v>0</v>
      </c>
      <c r="AP221" s="53" t="n">
        <f aca="false">IF(AND($AB221&gt;AP$4,$AB221&lt;AP$5),1-(TAN(RADIANS($AB221))*AQ$4-AR$4)/AO$5,1)</f>
        <v>0.950534586599542</v>
      </c>
      <c r="AQ221" s="82" t="n">
        <f aca="false">AO221*AQ$3</f>
        <v>0</v>
      </c>
      <c r="AR221" s="82"/>
      <c r="AS221" s="82"/>
      <c r="AT221" s="51" t="n">
        <f aca="false">AO221</f>
        <v>0</v>
      </c>
      <c r="AU221" s="51" t="n">
        <f aca="false">IF(AND($AF221-AU$3&gt;-90,$AF221-AU$3&lt;90),$AH221*COS(RADIANS(AU$3-$AF221))*SIN(RADIANS(180-AV$3-$AB221))*AU$4*$EH$11,0)</f>
        <v>0</v>
      </c>
      <c r="AV221" s="53" t="n">
        <f aca="false">IF(AND($AB221&gt;AV$4,$AB221&lt;AV$5),1-(TAN(RADIANS($AB221))*AW$4-AX$4)/AU$5,1)</f>
        <v>0.909313408765827</v>
      </c>
      <c r="AW221" s="82" t="n">
        <f aca="false">AU221*AW$3</f>
        <v>0</v>
      </c>
      <c r="AX221" s="82"/>
      <c r="AY221" s="82"/>
      <c r="AZ221" s="51" t="n">
        <f aca="false">AU221</f>
        <v>0</v>
      </c>
      <c r="BA221" s="51" t="n">
        <f aca="false">IF(AND($AF221-BA$3&gt;-90,$AF221-BA$3&lt;90),$AH221*COS(RADIANS(BA$3-$AF221))*SIN(RADIANS(180-BB$3-$AB221))*BA$4*$EH$11,0)</f>
        <v>0</v>
      </c>
      <c r="BB221" s="53" t="n">
        <f aca="false">IF(AND($AB221&gt;BB$4,$AB221&lt;BB$5),1-(TAN(RADIANS($AB221))*BC$4-BD$4)/BA$5,1)</f>
        <v>0.950534586599542</v>
      </c>
      <c r="BC221" s="82" t="n">
        <f aca="false">BA221*BC$3</f>
        <v>0</v>
      </c>
      <c r="BD221" s="82"/>
      <c r="BE221" s="82"/>
      <c r="BF221" s="51" t="n">
        <f aca="false">BA221</f>
        <v>0</v>
      </c>
      <c r="BG221" s="51" t="n">
        <f aca="false">IF(AND($AF221-BG$3&gt;-90,$AF221-BG$3&lt;90),$AH221*COS(RADIANS(BG$3-$AF221))*SIN(RADIANS(180-BH$3-$AB221))*BG$4*$EH$11,0)</f>
        <v>0</v>
      </c>
      <c r="BH221" s="53" t="n">
        <f aca="false">IF(AND($AB221&gt;BH$4,$AB221&lt;BH$5),1-(TAN(RADIANS($AB221))*BI$4-BJ$4)/BG$5,1)</f>
        <v>0.950534586599542</v>
      </c>
      <c r="BI221" s="82" t="n">
        <f aca="false">BG221*BI$3</f>
        <v>0</v>
      </c>
      <c r="BJ221" s="82"/>
      <c r="BK221" s="82"/>
      <c r="BL221" s="51" t="n">
        <f aca="false">BG221</f>
        <v>0</v>
      </c>
      <c r="BM221" s="51" t="n">
        <f aca="false">IF(AND($AF221-BM$3&gt;-90,$AF221-BM$3&lt;90),$AH221*COS(RADIANS(BM$3-$AF221))*SIN(RADIANS(180-BN$3-$AB221))*BM$4*$EH$11,0)</f>
        <v>60.9594543706606</v>
      </c>
      <c r="BN221" s="53" t="n">
        <f aca="false">IF(AND($AB221&gt;BN$4,$AB221&lt;BN$5),1-(TAN(RADIANS($AB221))*BO$4-BP$4)/BM$5,1)</f>
        <v>0.909313408765827</v>
      </c>
      <c r="BO221" s="82" t="n">
        <f aca="false">BM221*BO$3</f>
        <v>12.1918908741321</v>
      </c>
      <c r="BP221" s="82"/>
      <c r="BQ221" s="82"/>
      <c r="BR221" s="51" t="n">
        <f aca="false">BM221</f>
        <v>60.9594543706606</v>
      </c>
      <c r="BS221" s="51" t="n">
        <f aca="false">IF(AND($AF221-BS$3&gt;-90,$AF221-BS$3&lt;90),$AH221*COS(RADIANS(BS$3-$AF221))*SIN(RADIANS(180-BT$3-$AB221))*BS$4*$EH$11,0)</f>
        <v>146.537149929473</v>
      </c>
      <c r="BT221" s="53" t="n">
        <f aca="false">IF(AND($AB221&gt;BT$4,$AB221&lt;BT$5),1-(TAN(RADIANS($AB221))*BU$4-BV$4)/BS$5,1)</f>
        <v>0.96668655832214</v>
      </c>
      <c r="BU221" s="82" t="n">
        <f aca="false">BS221*BU$3</f>
        <v>29.3074299858945</v>
      </c>
      <c r="BV221" s="82"/>
      <c r="BW221" s="82"/>
      <c r="BX221" s="51" t="n">
        <f aca="false">BS221</f>
        <v>146.537149929473</v>
      </c>
      <c r="BY221" s="51" t="n">
        <f aca="false">IF(AND($AF221-BY$3&gt;-90,$AF221-BY$3&lt;90),$AH221*COS(RADIANS(BY$3-$AF221))*SIN(RADIANS(180-BZ$3-$AB221))*BY$4*$EH$11,0)</f>
        <v>0</v>
      </c>
      <c r="BZ221" s="53" t="n">
        <f aca="false">IF(AND($AB221&gt;BZ$4,$AB221&lt;BZ$5),1-(TAN(RADIANS($AB221))*CA$4-CB$4)/BY$5,1)</f>
        <v>0.928405322709863</v>
      </c>
      <c r="CA221" s="82" t="n">
        <f aca="false">BY221*CA$3</f>
        <v>0</v>
      </c>
      <c r="CB221" s="82"/>
      <c r="CC221" s="82"/>
      <c r="CD221" s="51" t="n">
        <f aca="false">BY221</f>
        <v>0</v>
      </c>
      <c r="CE221" s="51" t="n">
        <f aca="false">IF(AND($AF221-CE$3&gt;-90,$AF221-CE$3&lt;90),$AH221*COS(RADIANS(CE$3-$AF221))*SIN(RADIANS(180-CF$3-$AB221))*CE$4*$EH$11,0)</f>
        <v>56.8564141726354</v>
      </c>
      <c r="CF221" s="53" t="n">
        <f aca="false">IF(AND($AB221&gt;CF$4,$AB221&lt;CF$5),1-(TAN(RADIANS($AB221))*CG$4-CH$4)/CE$5,1)</f>
        <v>0.947343269605964</v>
      </c>
      <c r="CG221" s="82" t="n">
        <f aca="false">CE221*CG$3</f>
        <v>11.3712828345271</v>
      </c>
      <c r="CH221" s="82"/>
      <c r="CI221" s="82"/>
      <c r="CJ221" s="51" t="n">
        <f aca="false">CE221</f>
        <v>56.8564141726354</v>
      </c>
      <c r="CK221" s="51" t="n">
        <f aca="false">IF(AND($AF221-CK$3&gt;-90,$AF221-CK$3&lt;90),$AH221*COS(RADIANS(CK$3-$AF221))*SIN(RADIANS(180-CL$3-$AB221))*CK$4*$EH$11,0)</f>
        <v>56.8564141726354</v>
      </c>
      <c r="CL221" s="53" t="n">
        <f aca="false">IF(AND($AB221&gt;CL$4,$AB221&lt;CL$5),1-(TAN(RADIANS($AB221))*CM$4-CN$4)/CK$5,1)</f>
        <v>0.947343269605964</v>
      </c>
      <c r="CM221" s="82" t="n">
        <f aca="false">CK221*CM$3</f>
        <v>11.3712828345271</v>
      </c>
      <c r="CN221" s="82"/>
      <c r="CO221" s="82"/>
      <c r="CP221" s="51" t="n">
        <f aca="false">CK221</f>
        <v>56.8564141726354</v>
      </c>
      <c r="CQ221" s="51" t="n">
        <f aca="false">IF(AND($AF221-CQ$3&gt;-90,$AF221-CQ$3&lt;90),$AH221*COS(RADIANS(CQ$3-$AF221))*SIN(RADIANS(180-CR$3-$AB221))*CQ$4*$EH$11,0)</f>
        <v>56.8564141726354</v>
      </c>
      <c r="CR221" s="53" t="n">
        <f aca="false">IF(AND($AB221&gt;CR$4,$AB221&lt;CR$5),1-(TAN(RADIANS($AB221))*CS$4-CT$4)/CQ$5,1)</f>
        <v>0.947343269605964</v>
      </c>
      <c r="CS221" s="82" t="n">
        <f aca="false">CQ221*CS$3</f>
        <v>11.3712828345271</v>
      </c>
      <c r="CT221" s="82"/>
      <c r="CU221" s="82"/>
      <c r="CV221" s="51" t="n">
        <f aca="false">CQ221</f>
        <v>56.8564141726354</v>
      </c>
      <c r="CW221" s="51" t="n">
        <f aca="false">IF(AND($AF221-CW$3&gt;-90,$AF221-CW$3&lt;90),$AH221*COS(RADIANS(CW$3-$AF221))*SIN(RADIANS(180-CX$3-$AB221))*CW$4*$EH$11,0)</f>
        <v>56.8564141726354</v>
      </c>
      <c r="CX221" s="53" t="n">
        <f aca="false">IF(AND($AB221&gt;CX$4,$AB221&lt;CX$5),1-(TAN(RADIANS($AB221))*CY$4-CZ$4)/CW$5,1)</f>
        <v>0.947343269605964</v>
      </c>
      <c r="CY221" s="82" t="n">
        <f aca="false">CW221*CY$3</f>
        <v>11.3712828345271</v>
      </c>
      <c r="CZ221" s="82"/>
      <c r="DA221" s="82"/>
      <c r="DB221" s="51" t="n">
        <f aca="false">CW221</f>
        <v>56.8564141726354</v>
      </c>
      <c r="DC221" s="51" t="n">
        <f aca="false">IF(AND($AF221-DC$3&gt;-90,$AF221-DC$3&lt;90),$AH221*COS(RADIANS(DC$3-$AF221))*SIN(RADIANS(180-DD$3-$AB221))*DC$4*$EH$11,0)</f>
        <v>0</v>
      </c>
      <c r="DD221" s="53" t="n">
        <f aca="false">IF(AND($AB221&gt;DD$4,$AB221&lt;DD$5),1-(TAN(RADIANS($AB221))*DE$4-DF$4)/DC$5,1)</f>
        <v>1</v>
      </c>
      <c r="DE221" s="82" t="n">
        <f aca="false">DC221*DE$3</f>
        <v>0</v>
      </c>
      <c r="DF221" s="82"/>
      <c r="DG221" s="82"/>
      <c r="DH221" s="51" t="n">
        <f aca="false">DC221</f>
        <v>0</v>
      </c>
      <c r="DI221" s="51" t="n">
        <f aca="false">IF(AND($AF221-DI$3&gt;-90,$AF221-DI$3&lt;90),$AH221*COS(RADIANS(DI$3-$AF221))*SIN(RADIANS(180-DJ$3-$AB221))*DI$4*$EH$11,0)</f>
        <v>0</v>
      </c>
      <c r="DJ221" s="53" t="n">
        <f aca="false">IF(AND($AB221&gt;DJ$4,$AB221&lt;DJ$5),1-(TAN(RADIANS($AB221))*DK$4-DL$4)/DI$5,1)</f>
        <v>1</v>
      </c>
      <c r="DK221" s="82" t="n">
        <f aca="false">DI221*DK$3</f>
        <v>0</v>
      </c>
      <c r="DL221" s="82"/>
      <c r="DM221" s="82"/>
      <c r="DN221" s="51" t="n">
        <f aca="false">DI221</f>
        <v>0</v>
      </c>
      <c r="DO221" s="51" t="n">
        <f aca="false">IF(AND($AF221-DO$3&gt;-90,$AF221-DO$3&lt;90),$AH221*COS(RADIANS(DO$3-$AF221))*SIN(RADIANS(180-DP$3-$AB221))*DO$4*$EH$11,0)</f>
        <v>0</v>
      </c>
      <c r="DP221" s="53" t="n">
        <f aca="false">IF(AND($AB221&gt;DP$4,$AB221&lt;DP$5),1-(TAN(RADIANS($AB221))*DQ$4-DR$4)/DO$5,1)</f>
        <v>1</v>
      </c>
      <c r="DQ221" s="82" t="n">
        <f aca="false">DO221*DQ$3</f>
        <v>0</v>
      </c>
      <c r="DR221" s="82"/>
      <c r="DS221" s="82"/>
      <c r="DT221" s="51" t="n">
        <f aca="false">DO221</f>
        <v>0</v>
      </c>
      <c r="DU221" s="89" t="n">
        <f aca="false">IF(AND($AF221-DU$3&gt;-90,$AF221-DU$3&lt;90),$AH221*COS(RADIANS(DU$3-$AF221))*SIN(RADIANS(180-DV$3-$AB221))*DU$4*$EH$12,0)</f>
        <v>0</v>
      </c>
      <c r="DX221" s="89" t="n">
        <f aca="false">IF(AND($AF221-DX$3&gt;-90,$AF221-DX$3&lt;90),$AH221*COS(RADIANS(DX$3-$AF221))*SIN(RADIANS(180-DY$3-$AB221))*DX$4*$EH$12,0)</f>
        <v>0</v>
      </c>
      <c r="EA221" s="89" t="n">
        <f aca="false">IF(AND($AF221-EA$3&gt;-90,$AF221-EA$3&lt;90),$AH221*COS(RADIANS(EA$3-$AF221))*SIN(RADIANS(180-EB$3-$AB221))*EA$4*$EH$12,0)</f>
        <v>0</v>
      </c>
    </row>
    <row r="222" customFormat="false" ht="12.75" hidden="false" customHeight="false" outlineLevel="0" collapsed="false">
      <c r="D222" s="91" t="n">
        <v>39553</v>
      </c>
      <c r="E222" s="92" t="n">
        <f aca="false">E221+(1/96)</f>
        <v>0.291666666666667</v>
      </c>
      <c r="F222" s="82" t="n">
        <v>1</v>
      </c>
      <c r="G222" s="42"/>
      <c r="H222" s="53" t="n">
        <f aca="false">DAY(D222)+HOUR(E222)/24+MINUTE(E222)/1440</f>
        <v>15.2916666666667</v>
      </c>
      <c r="I222" s="42" t="n">
        <f aca="false">MONTH(D222)</f>
        <v>4</v>
      </c>
      <c r="J222" s="42" t="n">
        <f aca="false">YEAR(D222)</f>
        <v>2008</v>
      </c>
      <c r="K222" s="42" t="n">
        <f aca="false">IF(OR(I222=1,I222=2),I222+12,I222)</f>
        <v>4</v>
      </c>
      <c r="L222" s="42" t="n">
        <f aca="false">IF(OR(I222=1,I222=2),J222-1,J222)</f>
        <v>2008</v>
      </c>
      <c r="M222" s="42" t="n">
        <f aca="false">TRUNC(365.25*(L222+4716))+TRUNC(30.6001*(K222+1))+H222+(2-TRUNC(L222/100)+TRUNC(TRUNC(L222/100)/4))-1524.5</f>
        <v>2454571.79166667</v>
      </c>
      <c r="N222" s="42" t="n">
        <f aca="false">M222-F222/24-2451545</f>
        <v>3026.75</v>
      </c>
      <c r="O222" s="42" t="n">
        <f aca="false">357.529+0.98560028*N222</f>
        <v>3340.69464749</v>
      </c>
      <c r="P222" s="42" t="n">
        <f aca="false">280.459+0.98564736*N222</f>
        <v>3263.76714688</v>
      </c>
      <c r="Q222" s="42" t="n">
        <f aca="false">P222+1.915*SIN(RADIANS(O222))+0.02*SIN(RADIANS(O222))</f>
        <v>3265.66853619516</v>
      </c>
      <c r="R222" s="42" t="n">
        <f aca="false">23.439-0.00000036*N222</f>
        <v>23.43791037</v>
      </c>
      <c r="S222" s="53" t="n">
        <f aca="false">IF(COS(RADIANS(Q222))&lt;0,(DEGREES(ATAN(COS(RADIANS(R222))*SIN(RADIANS(Q222))/COS(RADIANS(Q222))))/15)+12,IF(SIN(RADIANS(Q222))&lt;0,(DEGREES(ATAN(COS(RADIANS(R222))*SIN(RADIANS(Q222))/COS(RADIANS(Q222))))/15)+24,(DEGREES(ATAN(COS(RADIANS(R222))*SIN(RADIANS(Q222))/COS(RADIANS(Q222))))/15)))</f>
        <v>1.58630207366531</v>
      </c>
      <c r="T222" s="53" t="n">
        <f aca="false">DEGREES(ASIN(SIN(RADIANS(R222))*SIN(RADIANS(Q222))))</f>
        <v>9.92117998226961</v>
      </c>
      <c r="U222" s="53" t="n">
        <f aca="false">N222/36525</f>
        <v>0.0828678986995209</v>
      </c>
      <c r="V222" s="53" t="n">
        <f aca="false">(24110.54841+(8640184.812866*U222)+(0.093104*(U222*U222))-(0.0000062*(U222*U222*U222)))/3600</f>
        <v>205.584585796408</v>
      </c>
      <c r="W222" s="53" t="n">
        <f aca="false">((V222/24)-TRUNC(V222/24))*24</f>
        <v>13.5845857964079</v>
      </c>
      <c r="X222" s="53" t="n">
        <f aca="false">360*W222/23.9344</f>
        <v>204.327281515595</v>
      </c>
      <c r="Y222" s="53" t="n">
        <f aca="false">(HOUR(E222)-F222-12+MINUTE(E222)/60)*360/23.9344</f>
        <v>-90.2466742429307</v>
      </c>
      <c r="Z222" s="53" t="n">
        <f aca="false">Y222+X222</f>
        <v>114.080607272664</v>
      </c>
      <c r="AA222" s="53" t="n">
        <f aca="false">Z222-S222*15+B$7</f>
        <v>87.8960761676844</v>
      </c>
      <c r="AB222" s="82" t="n">
        <f aca="false">DEGREES(ASIN(SIN(RADIANS(T222))*SIN(A$9)-COS(RADIANS(T222))*COS(A$9)*COS(RADIANS(AA222))))</f>
        <v>6.04724976360917</v>
      </c>
      <c r="AC222" s="82" t="n">
        <f aca="false">DEGREES(ACOS((SIN(RADIANS(T222))-SIN(A$9)*SIN(RADIANS(AB222)))/(COS(A$9)*COS(RADIANS(AB222)))))</f>
        <v>81.8458505346836</v>
      </c>
      <c r="AD222" s="82" t="n">
        <f aca="false">DEGREES((COS(RADIANS(T222))*SIN(RADIANS(AA222)))/COS(RADIANS(AB222)))</f>
        <v>56.7165221473401</v>
      </c>
      <c r="AE222" s="88" t="n">
        <f aca="false">$B$18/SIN(RADIANS(90+AB222))*SIN(RADIANS(90-AB222-DEGREES(ASIN($A$18*SIN(RADIANS(90+AB222))/$B$18))))</f>
        <v>2002.03610516653</v>
      </c>
      <c r="AF222" s="82" t="n">
        <f aca="false">IF(AD222&gt;0,AC222-180,180-AC222)</f>
        <v>-98.1541494653165</v>
      </c>
      <c r="AG222" s="53" t="n">
        <f aca="false">IF(AB222&gt;0,0.25,0)</f>
        <v>0.25</v>
      </c>
      <c r="AH222" s="51" t="n">
        <f aca="false">IF(AB222&gt;0,$A$15*($B$18-$A$18)/$AE222*1,0)</f>
        <v>202.29405401573</v>
      </c>
      <c r="AI222" s="51" t="n">
        <f aca="false">IF(AND($AF222-AI$3&gt;-90,$AF222-AI$3&lt;90),$AH222*COS(RADIANS(AI$3-$AF222))*SIN(RADIANS(180-AJ$3-$AB222))*AI$4*$EH$11,0)</f>
        <v>0</v>
      </c>
      <c r="AJ222" s="53" t="n">
        <f aca="false">IF(AND($AB222&gt;AJ$4,$AB222&lt;AJ$5),1-(TAN(RADIANS($AB222))*AK$4-AL$4)/AI$5,1)</f>
        <v>0.916533632635428</v>
      </c>
      <c r="AK222" s="82" t="n">
        <f aca="false">AI222*AK$3</f>
        <v>0</v>
      </c>
      <c r="AL222" s="82"/>
      <c r="AM222" s="51" t="n">
        <f aca="false">AI222*AJ222+AK222</f>
        <v>0</v>
      </c>
      <c r="AN222" s="51" t="n">
        <f aca="false">AI222</f>
        <v>0</v>
      </c>
      <c r="AO222" s="51" t="n">
        <f aca="false">IF(AND($AF222-AO$3&gt;-90,$AF222-AO$3&lt;90),$AH222*COS(RADIANS(AO$3-$AF222))*SIN(RADIANS(180-AP$3-$AB222))*AO$4*$EH$11,0)</f>
        <v>0</v>
      </c>
      <c r="AP222" s="53" t="n">
        <f aca="false">IF(AND($AB222&gt;AP$4,$AB222&lt;AP$5),1-(TAN(RADIANS($AB222))*AQ$4-AR$4)/AO$5,1)</f>
        <v>0.916533632635428</v>
      </c>
      <c r="AQ222" s="82" t="n">
        <f aca="false">AO222*AQ$3</f>
        <v>0</v>
      </c>
      <c r="AR222" s="82"/>
      <c r="AS222" s="82"/>
      <c r="AT222" s="51" t="n">
        <f aca="false">AO222</f>
        <v>0</v>
      </c>
      <c r="AU222" s="51" t="n">
        <f aca="false">IF(AND($AF222-AU$3&gt;-90,$AF222-AU$3&lt;90),$AH222*COS(RADIANS(AU$3-$AF222))*SIN(RADIANS(180-AV$3-$AB222))*AU$4*$EH$11,0)</f>
        <v>0</v>
      </c>
      <c r="AV222" s="53" t="n">
        <f aca="false">IF(AND($AB222&gt;AV$4,$AB222&lt;AV$5),1-(TAN(RADIANS($AB222))*AW$4-AX$4)/AU$5,1)</f>
        <v>0.846978326498285</v>
      </c>
      <c r="AW222" s="82" t="n">
        <f aca="false">AU222*AW$3</f>
        <v>0</v>
      </c>
      <c r="AX222" s="82"/>
      <c r="AY222" s="82"/>
      <c r="AZ222" s="51" t="n">
        <f aca="false">AU222</f>
        <v>0</v>
      </c>
      <c r="BA222" s="51" t="n">
        <f aca="false">IF(AND($AF222-BA$3&gt;-90,$AF222-BA$3&lt;90),$AH222*COS(RADIANS(BA$3-$AF222))*SIN(RADIANS(180-BB$3-$AB222))*BA$4*$EH$11,0)</f>
        <v>0</v>
      </c>
      <c r="BB222" s="53" t="n">
        <f aca="false">IF(AND($AB222&gt;BB$4,$AB222&lt;BB$5),1-(TAN(RADIANS($AB222))*BC$4-BD$4)/BA$5,1)</f>
        <v>0.916533632635428</v>
      </c>
      <c r="BC222" s="82" t="n">
        <f aca="false">BA222*BC$3</f>
        <v>0</v>
      </c>
      <c r="BD222" s="82"/>
      <c r="BE222" s="82"/>
      <c r="BF222" s="51" t="n">
        <f aca="false">BA222</f>
        <v>0</v>
      </c>
      <c r="BG222" s="51" t="n">
        <f aca="false">IF(AND($AF222-BG$3&gt;-90,$AF222-BG$3&lt;90),$AH222*COS(RADIANS(BG$3-$AF222))*SIN(RADIANS(180-BH$3-$AB222))*BG$4*$EH$11,0)</f>
        <v>0</v>
      </c>
      <c r="BH222" s="53" t="n">
        <f aca="false">IF(AND($AB222&gt;BH$4,$AB222&lt;BH$5),1-(TAN(RADIANS($AB222))*BI$4-BJ$4)/BG$5,1)</f>
        <v>0.916533632635428</v>
      </c>
      <c r="BI222" s="82" t="n">
        <f aca="false">BG222*BI$3</f>
        <v>0</v>
      </c>
      <c r="BJ222" s="82"/>
      <c r="BK222" s="82"/>
      <c r="BL222" s="51" t="n">
        <f aca="false">BG222</f>
        <v>0</v>
      </c>
      <c r="BM222" s="51" t="n">
        <f aca="false">IF(AND($AF222-BM$3&gt;-90,$AF222-BM$3&lt;90),$AH222*COS(RADIANS(BM$3-$AF222))*SIN(RADIANS(180-BN$3-$AB222))*BM$4*$EH$11,0)</f>
        <v>72.1948178879801</v>
      </c>
      <c r="BN222" s="53" t="n">
        <f aca="false">IF(AND($AB222&gt;BN$4,$AB222&lt;BN$5),1-(TAN(RADIANS($AB222))*BO$4-BP$4)/BM$5,1)</f>
        <v>0.846978326498285</v>
      </c>
      <c r="BO222" s="82" t="n">
        <f aca="false">BM222*BO$3</f>
        <v>14.438963577596</v>
      </c>
      <c r="BP222" s="82"/>
      <c r="BQ222" s="82"/>
      <c r="BR222" s="51" t="n">
        <f aca="false">BM222</f>
        <v>72.1948178879801</v>
      </c>
      <c r="BS222" s="51" t="n">
        <f aca="false">IF(AND($AF222-BS$3&gt;-90,$AF222-BS$3&lt;90),$AH222*COS(RADIANS(BS$3-$AF222))*SIN(RADIANS(180-BT$3-$AB222))*BS$4*$EH$11,0)</f>
        <v>173.545235307644</v>
      </c>
      <c r="BT222" s="53" t="n">
        <f aca="false">IF(AND($AB222&gt;BT$4,$AB222&lt;BT$5),1-(TAN(RADIANS($AB222))*BU$4-BV$4)/BS$5,1)</f>
        <v>0.943787956672839</v>
      </c>
      <c r="BU222" s="82" t="n">
        <f aca="false">BS222*BU$3</f>
        <v>34.7090470615289</v>
      </c>
      <c r="BV222" s="82"/>
      <c r="BW222" s="82"/>
      <c r="BX222" s="51" t="n">
        <f aca="false">BS222</f>
        <v>173.545235307644</v>
      </c>
      <c r="BY222" s="51" t="n">
        <f aca="false">IF(AND($AF222-BY$3&gt;-90,$AF222-BY$3&lt;90),$AH222*COS(RADIANS(BY$3-$AF222))*SIN(RADIANS(180-BZ$3-$AB222))*BY$4*$EH$11,0)</f>
        <v>0</v>
      </c>
      <c r="BZ222" s="53" t="n">
        <f aca="false">IF(AND($AB222&gt;BZ$4,$AB222&lt;BZ$5),1-(TAN(RADIANS($AB222))*CA$4-CB$4)/BY$5,1)</f>
        <v>0.879193415656541</v>
      </c>
      <c r="CA222" s="82" t="n">
        <f aca="false">BY222*CA$3</f>
        <v>0</v>
      </c>
      <c r="CB222" s="82"/>
      <c r="CC222" s="82"/>
      <c r="CD222" s="51" t="n">
        <f aca="false">BY222</f>
        <v>0</v>
      </c>
      <c r="CE222" s="51" t="n">
        <f aca="false">IF(AND($AF222-CE$3&gt;-90,$AF222-CE$3&lt;90),$AH222*COS(RADIANS(CE$3-$AF222))*SIN(RADIANS(180-CF$3-$AB222))*CE$4*$EH$11,0)</f>
        <v>67.3355512993661</v>
      </c>
      <c r="CF222" s="53" t="n">
        <f aca="false">IF(AND($AB222&gt;CF$4,$AB222&lt;CF$5),1-(TAN(RADIANS($AB222))*CG$4-CH$4)/CE$5,1)</f>
        <v>0.911148705708682</v>
      </c>
      <c r="CG222" s="82" t="n">
        <f aca="false">CE222*CG$3</f>
        <v>13.4671102598732</v>
      </c>
      <c r="CH222" s="82"/>
      <c r="CI222" s="82"/>
      <c r="CJ222" s="51" t="n">
        <f aca="false">CE222</f>
        <v>67.3355512993661</v>
      </c>
      <c r="CK222" s="51" t="n">
        <f aca="false">IF(AND($AF222-CK$3&gt;-90,$AF222-CK$3&lt;90),$AH222*COS(RADIANS(CK$3-$AF222))*SIN(RADIANS(180-CL$3-$AB222))*CK$4*$EH$11,0)</f>
        <v>67.3355512993661</v>
      </c>
      <c r="CL222" s="53" t="n">
        <f aca="false">IF(AND($AB222&gt;CL$4,$AB222&lt;CL$5),1-(TAN(RADIANS($AB222))*CM$4-CN$4)/CK$5,1)</f>
        <v>0.911148705708682</v>
      </c>
      <c r="CM222" s="82" t="n">
        <f aca="false">CK222*CM$3</f>
        <v>13.4671102598732</v>
      </c>
      <c r="CN222" s="82"/>
      <c r="CO222" s="82"/>
      <c r="CP222" s="51" t="n">
        <f aca="false">CK222</f>
        <v>67.3355512993661</v>
      </c>
      <c r="CQ222" s="51" t="n">
        <f aca="false">IF(AND($AF222-CQ$3&gt;-90,$AF222-CQ$3&lt;90),$AH222*COS(RADIANS(CQ$3-$AF222))*SIN(RADIANS(180-CR$3-$AB222))*CQ$4*$EH$11,0)</f>
        <v>67.3355512993661</v>
      </c>
      <c r="CR222" s="53" t="n">
        <f aca="false">IF(AND($AB222&gt;CR$4,$AB222&lt;CR$5),1-(TAN(RADIANS($AB222))*CS$4-CT$4)/CQ$5,1)</f>
        <v>0.911148705708682</v>
      </c>
      <c r="CS222" s="82" t="n">
        <f aca="false">CQ222*CS$3</f>
        <v>13.4671102598732</v>
      </c>
      <c r="CT222" s="82"/>
      <c r="CU222" s="82"/>
      <c r="CV222" s="51" t="n">
        <f aca="false">CQ222</f>
        <v>67.3355512993661</v>
      </c>
      <c r="CW222" s="51" t="n">
        <f aca="false">IF(AND($AF222-CW$3&gt;-90,$AF222-CW$3&lt;90),$AH222*COS(RADIANS(CW$3-$AF222))*SIN(RADIANS(180-CX$3-$AB222))*CW$4*$EH$11,0)</f>
        <v>67.3355512993661</v>
      </c>
      <c r="CX222" s="53" t="n">
        <f aca="false">IF(AND($AB222&gt;CX$4,$AB222&lt;CX$5),1-(TAN(RADIANS($AB222))*CY$4-CZ$4)/CW$5,1)</f>
        <v>0.911148705708682</v>
      </c>
      <c r="CY222" s="82" t="n">
        <f aca="false">CW222*CY$3</f>
        <v>13.4671102598732</v>
      </c>
      <c r="CZ222" s="82"/>
      <c r="DA222" s="82"/>
      <c r="DB222" s="51" t="n">
        <f aca="false">CW222</f>
        <v>67.3355512993661</v>
      </c>
      <c r="DC222" s="51" t="n">
        <f aca="false">IF(AND($AF222-DC$3&gt;-90,$AF222-DC$3&lt;90),$AH222*COS(RADIANS(DC$3-$AF222))*SIN(RADIANS(180-DD$3-$AB222))*DC$4*$EH$11,0)</f>
        <v>0</v>
      </c>
      <c r="DD222" s="53" t="n">
        <f aca="false">IF(AND($AB222&gt;DD$4,$AB222&lt;DD$5),1-(TAN(RADIANS($AB222))*DE$4-DF$4)/DC$5,1)</f>
        <v>1</v>
      </c>
      <c r="DE222" s="82" t="n">
        <f aca="false">DC222*DE$3</f>
        <v>0</v>
      </c>
      <c r="DF222" s="82"/>
      <c r="DG222" s="82"/>
      <c r="DH222" s="51" t="n">
        <f aca="false">DC222</f>
        <v>0</v>
      </c>
      <c r="DI222" s="51" t="n">
        <f aca="false">IF(AND($AF222-DI$3&gt;-90,$AF222-DI$3&lt;90),$AH222*COS(RADIANS(DI$3-$AF222))*SIN(RADIANS(180-DJ$3-$AB222))*DI$4*$EH$11,0)</f>
        <v>0</v>
      </c>
      <c r="DJ222" s="53" t="n">
        <f aca="false">IF(AND($AB222&gt;DJ$4,$AB222&lt;DJ$5),1-(TAN(RADIANS($AB222))*DK$4-DL$4)/DI$5,1)</f>
        <v>1</v>
      </c>
      <c r="DK222" s="82" t="n">
        <f aca="false">DI222*DK$3</f>
        <v>0</v>
      </c>
      <c r="DL222" s="82"/>
      <c r="DM222" s="82"/>
      <c r="DN222" s="51" t="n">
        <f aca="false">DI222</f>
        <v>0</v>
      </c>
      <c r="DO222" s="51" t="n">
        <f aca="false">IF(AND($AF222-DO$3&gt;-90,$AF222-DO$3&lt;90),$AH222*COS(RADIANS(DO$3-$AF222))*SIN(RADIANS(180-DP$3-$AB222))*DO$4*$EH$11,0)</f>
        <v>0</v>
      </c>
      <c r="DP222" s="53" t="n">
        <f aca="false">IF(AND($AB222&gt;DP$4,$AB222&lt;DP$5),1-(TAN(RADIANS($AB222))*DQ$4-DR$4)/DO$5,1)</f>
        <v>1</v>
      </c>
      <c r="DQ222" s="82" t="n">
        <f aca="false">DO222*DQ$3</f>
        <v>0</v>
      </c>
      <c r="DR222" s="82"/>
      <c r="DS222" s="82"/>
      <c r="DT222" s="51" t="n">
        <f aca="false">DO222</f>
        <v>0</v>
      </c>
      <c r="DU222" s="89" t="n">
        <f aca="false">IF(AND($AF222-DU$3&gt;-90,$AF222-DU$3&lt;90),$AH222*COS(RADIANS(DU$3-$AF222))*SIN(RADIANS(180-DV$3-$AB222))*DU$4*$EH$12,0)</f>
        <v>0</v>
      </c>
      <c r="DX222" s="89" t="n">
        <f aca="false">IF(AND($AF222-DX$3&gt;-90,$AF222-DX$3&lt;90),$AH222*COS(RADIANS(DX$3-$AF222))*SIN(RADIANS(180-DY$3-$AB222))*DX$4*$EH$12,0)</f>
        <v>0</v>
      </c>
      <c r="EA222" s="89" t="n">
        <f aca="false">IF(AND($AF222-EA$3&gt;-90,$AF222-EA$3&lt;90),$AH222*COS(RADIANS(EA$3-$AF222))*SIN(RADIANS(180-EB$3-$AB222))*EA$4*$EH$12,0)</f>
        <v>0</v>
      </c>
    </row>
    <row r="223" customFormat="false" ht="12.75" hidden="false" customHeight="false" outlineLevel="0" collapsed="false">
      <c r="D223" s="91" t="n">
        <v>39553</v>
      </c>
      <c r="E223" s="92" t="n">
        <f aca="false">E222+(1/96)</f>
        <v>0.302083333333333</v>
      </c>
      <c r="F223" s="82" t="n">
        <v>1</v>
      </c>
      <c r="G223" s="42"/>
      <c r="H223" s="53" t="n">
        <f aca="false">DAY(D223)+HOUR(E223)/24+MINUTE(E223)/1440</f>
        <v>15.3020833333333</v>
      </c>
      <c r="I223" s="42" t="n">
        <f aca="false">MONTH(D223)</f>
        <v>4</v>
      </c>
      <c r="J223" s="42" t="n">
        <f aca="false">YEAR(D223)</f>
        <v>2008</v>
      </c>
      <c r="K223" s="42" t="n">
        <f aca="false">IF(OR(I223=1,I223=2),I223+12,I223)</f>
        <v>4</v>
      </c>
      <c r="L223" s="42" t="n">
        <f aca="false">IF(OR(I223=1,I223=2),J223-1,J223)</f>
        <v>2008</v>
      </c>
      <c r="M223" s="42" t="n">
        <f aca="false">TRUNC(365.25*(L223+4716))+TRUNC(30.6001*(K223+1))+H223+(2-TRUNC(L223/100)+TRUNC(TRUNC(L223/100)/4))-1524.5</f>
        <v>2454571.80208333</v>
      </c>
      <c r="N223" s="42" t="n">
        <f aca="false">M223-F223/24-2451545</f>
        <v>3026.76041666698</v>
      </c>
      <c r="O223" s="42" t="n">
        <f aca="false">357.529+0.98560028*N223</f>
        <v>3340.70491415989</v>
      </c>
      <c r="P223" s="42" t="n">
        <f aca="false">280.459+0.98564736*N223</f>
        <v>3263.77741404031</v>
      </c>
      <c r="Q223" s="42" t="n">
        <f aca="false">P223+1.915*SIN(RADIANS(O223))+0.02*SIN(RADIANS(O223))</f>
        <v>3265.6787389811</v>
      </c>
      <c r="R223" s="42" t="n">
        <f aca="false">23.439-0.00000036*N223</f>
        <v>23.43791036625</v>
      </c>
      <c r="S223" s="53" t="n">
        <f aca="false">IF(COS(RADIANS(Q223))&lt;0,(DEGREES(ATAN(COS(RADIANS(R223))*SIN(RADIANS(Q223))/COS(RADIANS(Q223))))/15)+12,IF(SIN(RADIANS(Q223))&lt;0,(DEGREES(ATAN(COS(RADIANS(R223))*SIN(RADIANS(Q223))/COS(RADIANS(Q223))))/15)+24,(DEGREES(ATAN(COS(RADIANS(R223))*SIN(RADIANS(Q223))/COS(RADIANS(Q223))))/15)))</f>
        <v>1.58694523780775</v>
      </c>
      <c r="T223" s="53" t="n">
        <f aca="false">DEGREES(ASIN(SIN(RADIANS(R223))*SIN(RADIANS(Q223))))</f>
        <v>9.92489309729098</v>
      </c>
      <c r="U223" s="53" t="n">
        <f aca="false">N223/36525</f>
        <v>0.0828681838923197</v>
      </c>
      <c r="V223" s="53" t="n">
        <f aca="false">(24110.54841+(8640184.812866*U223)+(0.093104*(U223*U223))-(0.0000062*(U223*U223*U223)))/3600</f>
        <v>205.585270273767</v>
      </c>
      <c r="W223" s="53" t="n">
        <f aca="false">((V223/24)-TRUNC(V223/24))*24</f>
        <v>13.5852702737672</v>
      </c>
      <c r="X223" s="53" t="n">
        <f aca="false">360*W223/23.9344</f>
        <v>204.337576816474</v>
      </c>
      <c r="Y223" s="53" t="n">
        <f aca="false">(HOUR(E223)-F223-12+MINUTE(E223)/60)*360/23.9344</f>
        <v>-86.4863961494752</v>
      </c>
      <c r="Z223" s="53" t="n">
        <f aca="false">Y223+X223</f>
        <v>117.851180666998</v>
      </c>
      <c r="AA223" s="53" t="n">
        <f aca="false">Z223-S223*15+B$7</f>
        <v>91.657002099882</v>
      </c>
      <c r="AB223" s="82" t="n">
        <f aca="false">DEGREES(ASIN(SIN(RADIANS(T223))*SIN(A$9)-COS(RADIANS(T223))*COS(A$9)*COS(RADIANS(AA223))))</f>
        <v>8.51912357365732</v>
      </c>
      <c r="AC223" s="82" t="n">
        <f aca="false">DEGREES(ACOS((SIN(RADIANS(T223))-SIN(A$9)*SIN(RADIANS(AB223)))/(COS(A$9)*COS(RADIANS(AB223)))))</f>
        <v>84.6279162757381</v>
      </c>
      <c r="AD223" s="82" t="n">
        <f aca="false">DEGREES((COS(RADIANS(T223))*SIN(RADIANS(AA223)))/COS(RADIANS(AB223)))</f>
        <v>57.0441191983751</v>
      </c>
      <c r="AE223" s="88" t="n">
        <f aca="false">$B$18/SIN(RADIANS(90+AB223))*SIN(RADIANS(90-AB223-DEGREES(ASIN($A$18*SIN(RADIANS(90+AB223))/$B$18))))</f>
        <v>1807.86737776004</v>
      </c>
      <c r="AF223" s="82" t="n">
        <f aca="false">IF(AD223&gt;0,AC223-180,180-AC223)</f>
        <v>-95.3720837242619</v>
      </c>
      <c r="AG223" s="53" t="n">
        <f aca="false">IF(AB223&gt;0,0.25,0)</f>
        <v>0.25</v>
      </c>
      <c r="AH223" s="51" t="n">
        <f aca="false">IF(AB223&gt;0,$A$15*($B$18-$A$18)/$AE223*1,0)</f>
        <v>224.02085738269</v>
      </c>
      <c r="AI223" s="51" t="n">
        <f aca="false">IF(AND($AF223-AI$3&gt;-90,$AF223-AI$3&lt;90),$AH223*COS(RADIANS(AI$3-$AF223))*SIN(RADIANS(180-AJ$3-$AB223))*AI$4*$EH$11,0)</f>
        <v>0</v>
      </c>
      <c r="AJ223" s="53" t="n">
        <f aca="false">IF(AND($AB223&gt;AJ$4,$AB223&lt;AJ$5),1-(TAN(RADIANS($AB223))*AK$4-AL$4)/AI$5,1)</f>
        <v>0.881981869429274</v>
      </c>
      <c r="AK223" s="82" t="n">
        <f aca="false">AI223*AK$3</f>
        <v>0</v>
      </c>
      <c r="AL223" s="82"/>
      <c r="AM223" s="51" t="n">
        <f aca="false">AI223*AJ223+AK223</f>
        <v>0</v>
      </c>
      <c r="AN223" s="51" t="n">
        <f aca="false">AI223</f>
        <v>0</v>
      </c>
      <c r="AO223" s="51" t="n">
        <f aca="false">IF(AND($AF223-AO$3&gt;-90,$AF223-AO$3&lt;90),$AH223*COS(RADIANS(AO$3-$AF223))*SIN(RADIANS(180-AP$3-$AB223))*AO$4*$EH$11,0)</f>
        <v>0</v>
      </c>
      <c r="AP223" s="53" t="n">
        <f aca="false">IF(AND($AB223&gt;AP$4,$AB223&lt;AP$5),1-(TAN(RADIANS($AB223))*AQ$4-AR$4)/AO$5,1)</f>
        <v>0.881981869429274</v>
      </c>
      <c r="AQ223" s="82" t="n">
        <f aca="false">AO223*AQ$3</f>
        <v>0</v>
      </c>
      <c r="AR223" s="82"/>
      <c r="AS223" s="82"/>
      <c r="AT223" s="51" t="n">
        <f aca="false">AO223</f>
        <v>0</v>
      </c>
      <c r="AU223" s="51" t="n">
        <f aca="false">IF(AND($AF223-AU$3&gt;-90,$AF223-AU$3&lt;90),$AH223*COS(RADIANS(AU$3-$AF223))*SIN(RADIANS(180-AV$3-$AB223))*AU$4*$EH$11,0)</f>
        <v>0</v>
      </c>
      <c r="AV223" s="53" t="n">
        <f aca="false">IF(AND($AB223&gt;AV$4,$AB223&lt;AV$5),1-(TAN(RADIANS($AB223))*AW$4-AX$4)/AU$5,1)</f>
        <v>0.783633427287003</v>
      </c>
      <c r="AW223" s="82" t="n">
        <f aca="false">AU223*AW$3</f>
        <v>0</v>
      </c>
      <c r="AX223" s="82"/>
      <c r="AY223" s="82"/>
      <c r="AZ223" s="51" t="n">
        <f aca="false">AU223</f>
        <v>0</v>
      </c>
      <c r="BA223" s="51" t="n">
        <f aca="false">IF(AND($AF223-BA$3&gt;-90,$AF223-BA$3&lt;90),$AH223*COS(RADIANS(BA$3-$AF223))*SIN(RADIANS(180-BB$3-$AB223))*BA$4*$EH$11,0)</f>
        <v>0</v>
      </c>
      <c r="BB223" s="53" t="n">
        <f aca="false">IF(AND($AB223&gt;BB$4,$AB223&lt;BB$5),1-(TAN(RADIANS($AB223))*BC$4-BD$4)/BA$5,1)</f>
        <v>0.881981869429274</v>
      </c>
      <c r="BC223" s="82" t="n">
        <f aca="false">BA223*BC$3</f>
        <v>0</v>
      </c>
      <c r="BD223" s="82"/>
      <c r="BE223" s="82"/>
      <c r="BF223" s="51" t="n">
        <f aca="false">BA223</f>
        <v>0</v>
      </c>
      <c r="BG223" s="51" t="n">
        <f aca="false">IF(AND($AF223-BG$3&gt;-90,$AF223-BG$3&lt;90),$AH223*COS(RADIANS(BG$3-$AF223))*SIN(RADIANS(180-BH$3-$AB223))*BG$4*$EH$11,0)</f>
        <v>0</v>
      </c>
      <c r="BH223" s="53" t="n">
        <f aca="false">IF(AND($AB223&gt;BH$4,$AB223&lt;BH$5),1-(TAN(RADIANS($AB223))*BI$4-BJ$4)/BG$5,1)</f>
        <v>0.881981869429274</v>
      </c>
      <c r="BI223" s="82" t="n">
        <f aca="false">BG223*BI$3</f>
        <v>0</v>
      </c>
      <c r="BJ223" s="82"/>
      <c r="BK223" s="82"/>
      <c r="BL223" s="51" t="n">
        <f aca="false">BG223</f>
        <v>0</v>
      </c>
      <c r="BM223" s="51" t="n">
        <f aca="false">IF(AND($AF223-BM$3&gt;-90,$AF223-BM$3&lt;90),$AH223*COS(RADIANS(BM$3-$AF223))*SIN(RADIANS(180-BN$3-$AB223))*BM$4*$EH$11,0)</f>
        <v>84.5653250710238</v>
      </c>
      <c r="BN223" s="53" t="n">
        <f aca="false">IF(AND($AB223&gt;BN$4,$AB223&lt;BN$5),1-(TAN(RADIANS($AB223))*BO$4-BP$4)/BM$5,1)</f>
        <v>0.783633427287003</v>
      </c>
      <c r="BO223" s="82" t="n">
        <f aca="false">BM223*BO$3</f>
        <v>16.9130650142048</v>
      </c>
      <c r="BP223" s="82"/>
      <c r="BQ223" s="82"/>
      <c r="BR223" s="51" t="n">
        <f aca="false">BM223</f>
        <v>84.5653250710238</v>
      </c>
      <c r="BS223" s="51" t="n">
        <f aca="false">IF(AND($AF223-BS$3&gt;-90,$AF223-BS$3&lt;90),$AH223*COS(RADIANS(BS$3-$AF223))*SIN(RADIANS(180-BT$3-$AB223))*BS$4*$EH$11,0)</f>
        <v>203.28203142073</v>
      </c>
      <c r="BT223" s="53" t="n">
        <f aca="false">IF(AND($AB223&gt;BT$4,$AB223&lt;BT$5),1-(TAN(RADIANS($AB223))*BU$4-BV$4)/BS$5,1)</f>
        <v>0.920518401860532</v>
      </c>
      <c r="BU223" s="82" t="n">
        <f aca="false">BS223*BU$3</f>
        <v>40.6564062841461</v>
      </c>
      <c r="BV223" s="82"/>
      <c r="BW223" s="82"/>
      <c r="BX223" s="51" t="n">
        <f aca="false">BS223</f>
        <v>203.28203142073</v>
      </c>
      <c r="BY223" s="51" t="n">
        <f aca="false">IF(AND($AF223-BY$3&gt;-90,$AF223-BY$3&lt;90),$AH223*COS(RADIANS(BY$3-$AF223))*SIN(RADIANS(180-BZ$3-$AB223))*BY$4*$EH$11,0)</f>
        <v>0</v>
      </c>
      <c r="BZ223" s="53" t="n">
        <f aca="false">IF(AND($AB223&gt;BZ$4,$AB223&lt;BZ$5),1-(TAN(RADIANS($AB223))*CA$4-CB$4)/BY$5,1)</f>
        <v>0.829184284700265</v>
      </c>
      <c r="CA223" s="82" t="n">
        <f aca="false">BY223*CA$3</f>
        <v>0</v>
      </c>
      <c r="CB223" s="82"/>
      <c r="CC223" s="82"/>
      <c r="CD223" s="51" t="n">
        <f aca="false">BY223</f>
        <v>0</v>
      </c>
      <c r="CE223" s="51" t="n">
        <f aca="false">IF(AND($AF223-CE$3&gt;-90,$AF223-CE$3&lt;90),$AH223*COS(RADIANS(CE$3-$AF223))*SIN(RADIANS(180-CF$3-$AB223))*CE$4*$EH$11,0)</f>
        <v>78.8734281912434</v>
      </c>
      <c r="CF223" s="53" t="n">
        <f aca="false">IF(AND($AB223&gt;CF$4,$AB223&lt;CF$5),1-(TAN(RADIANS($AB223))*CG$4-CH$4)/CE$5,1)</f>
        <v>0.874367796489228</v>
      </c>
      <c r="CG223" s="82" t="n">
        <f aca="false">CE223*CG$3</f>
        <v>15.7746856382487</v>
      </c>
      <c r="CH223" s="82"/>
      <c r="CI223" s="82"/>
      <c r="CJ223" s="51" t="n">
        <f aca="false">CE223</f>
        <v>78.8734281912434</v>
      </c>
      <c r="CK223" s="51" t="n">
        <f aca="false">IF(AND($AF223-CK$3&gt;-90,$AF223-CK$3&lt;90),$AH223*COS(RADIANS(CK$3-$AF223))*SIN(RADIANS(180-CL$3-$AB223))*CK$4*$EH$11,0)</f>
        <v>78.8734281912434</v>
      </c>
      <c r="CL223" s="53" t="n">
        <f aca="false">IF(AND($AB223&gt;CL$4,$AB223&lt;CL$5),1-(TAN(RADIANS($AB223))*CM$4-CN$4)/CK$5,1)</f>
        <v>0.874367796489228</v>
      </c>
      <c r="CM223" s="82" t="n">
        <f aca="false">CK223*CM$3</f>
        <v>15.7746856382487</v>
      </c>
      <c r="CN223" s="82"/>
      <c r="CO223" s="82"/>
      <c r="CP223" s="51" t="n">
        <f aca="false">CK223</f>
        <v>78.8734281912434</v>
      </c>
      <c r="CQ223" s="51" t="n">
        <f aca="false">IF(AND($AF223-CQ$3&gt;-90,$AF223-CQ$3&lt;90),$AH223*COS(RADIANS(CQ$3-$AF223))*SIN(RADIANS(180-CR$3-$AB223))*CQ$4*$EH$11,0)</f>
        <v>78.8734281912434</v>
      </c>
      <c r="CR223" s="53" t="n">
        <f aca="false">IF(AND($AB223&gt;CR$4,$AB223&lt;CR$5),1-(TAN(RADIANS($AB223))*CS$4-CT$4)/CQ$5,1)</f>
        <v>0.874367796489228</v>
      </c>
      <c r="CS223" s="82" t="n">
        <f aca="false">CQ223*CS$3</f>
        <v>15.7746856382487</v>
      </c>
      <c r="CT223" s="82"/>
      <c r="CU223" s="82"/>
      <c r="CV223" s="51" t="n">
        <f aca="false">CQ223</f>
        <v>78.8734281912434</v>
      </c>
      <c r="CW223" s="51" t="n">
        <f aca="false">IF(AND($AF223-CW$3&gt;-90,$AF223-CW$3&lt;90),$AH223*COS(RADIANS(CW$3-$AF223))*SIN(RADIANS(180-CX$3-$AB223))*CW$4*$EH$11,0)</f>
        <v>78.8734281912434</v>
      </c>
      <c r="CX223" s="53" t="n">
        <f aca="false">IF(AND($AB223&gt;CX$4,$AB223&lt;CX$5),1-(TAN(RADIANS($AB223))*CY$4-CZ$4)/CW$5,1)</f>
        <v>0.874367796489228</v>
      </c>
      <c r="CY223" s="82" t="n">
        <f aca="false">CW223*CY$3</f>
        <v>15.7746856382487</v>
      </c>
      <c r="CZ223" s="82"/>
      <c r="DA223" s="82"/>
      <c r="DB223" s="51" t="n">
        <f aca="false">CW223</f>
        <v>78.8734281912434</v>
      </c>
      <c r="DC223" s="51" t="n">
        <f aca="false">IF(AND($AF223-DC$3&gt;-90,$AF223-DC$3&lt;90),$AH223*COS(RADIANS(DC$3-$AF223))*SIN(RADIANS(180-DD$3-$AB223))*DC$4*$EH$11,0)</f>
        <v>0</v>
      </c>
      <c r="DD223" s="53" t="n">
        <f aca="false">IF(AND($AB223&gt;DD$4,$AB223&lt;DD$5),1-(TAN(RADIANS($AB223))*DE$4-DF$4)/DC$5,1)</f>
        <v>1</v>
      </c>
      <c r="DE223" s="82" t="n">
        <f aca="false">DC223*DE$3</f>
        <v>0</v>
      </c>
      <c r="DF223" s="82"/>
      <c r="DG223" s="82"/>
      <c r="DH223" s="51" t="n">
        <f aca="false">DC223</f>
        <v>0</v>
      </c>
      <c r="DI223" s="51" t="n">
        <f aca="false">IF(AND($AF223-DI$3&gt;-90,$AF223-DI$3&lt;90),$AH223*COS(RADIANS(DI$3-$AF223))*SIN(RADIANS(180-DJ$3-$AB223))*DI$4*$EH$11,0)</f>
        <v>0</v>
      </c>
      <c r="DJ223" s="53" t="n">
        <f aca="false">IF(AND($AB223&gt;DJ$4,$AB223&lt;DJ$5),1-(TAN(RADIANS($AB223))*DK$4-DL$4)/DI$5,1)</f>
        <v>1</v>
      </c>
      <c r="DK223" s="82" t="n">
        <f aca="false">DI223*DK$3</f>
        <v>0</v>
      </c>
      <c r="DL223" s="82"/>
      <c r="DM223" s="82"/>
      <c r="DN223" s="51" t="n">
        <f aca="false">DI223</f>
        <v>0</v>
      </c>
      <c r="DO223" s="51" t="n">
        <f aca="false">IF(AND($AF223-DO$3&gt;-90,$AF223-DO$3&lt;90),$AH223*COS(RADIANS(DO$3-$AF223))*SIN(RADIANS(180-DP$3-$AB223))*DO$4*$EH$11,0)</f>
        <v>0</v>
      </c>
      <c r="DP223" s="53" t="n">
        <f aca="false">IF(AND($AB223&gt;DP$4,$AB223&lt;DP$5),1-(TAN(RADIANS($AB223))*DQ$4-DR$4)/DO$5,1)</f>
        <v>1</v>
      </c>
      <c r="DQ223" s="82" t="n">
        <f aca="false">DO223*DQ$3</f>
        <v>0</v>
      </c>
      <c r="DR223" s="82"/>
      <c r="DS223" s="82"/>
      <c r="DT223" s="51" t="n">
        <f aca="false">DO223</f>
        <v>0</v>
      </c>
      <c r="DU223" s="89" t="n">
        <f aca="false">IF(AND($AF223-DU$3&gt;-90,$AF223-DU$3&lt;90),$AH223*COS(RADIANS(DU$3-$AF223))*SIN(RADIANS(180-DV$3-$AB223))*DU$4*$EH$12,0)</f>
        <v>0</v>
      </c>
      <c r="DX223" s="89" t="n">
        <f aca="false">IF(AND($AF223-DX$3&gt;-90,$AF223-DX$3&lt;90),$AH223*COS(RADIANS(DX$3-$AF223))*SIN(RADIANS(180-DY$3-$AB223))*DX$4*$EH$12,0)</f>
        <v>0</v>
      </c>
      <c r="EA223" s="89" t="n">
        <f aca="false">IF(AND($AF223-EA$3&gt;-90,$AF223-EA$3&lt;90),$AH223*COS(RADIANS(EA$3-$AF223))*SIN(RADIANS(180-EB$3-$AB223))*EA$4*$EH$12,0)</f>
        <v>0</v>
      </c>
    </row>
    <row r="224" customFormat="false" ht="12.75" hidden="false" customHeight="false" outlineLevel="0" collapsed="false">
      <c r="D224" s="91" t="n">
        <v>39553</v>
      </c>
      <c r="E224" s="92" t="n">
        <f aca="false">E223+(1/96)</f>
        <v>0.3125</v>
      </c>
      <c r="F224" s="82" t="n">
        <v>1</v>
      </c>
      <c r="G224" s="42"/>
      <c r="H224" s="53" t="n">
        <f aca="false">DAY(D224)+HOUR(E224)/24+MINUTE(E224)/1440</f>
        <v>15.3125</v>
      </c>
      <c r="I224" s="42" t="n">
        <f aca="false">MONTH(D224)</f>
        <v>4</v>
      </c>
      <c r="J224" s="42" t="n">
        <f aca="false">YEAR(D224)</f>
        <v>2008</v>
      </c>
      <c r="K224" s="42" t="n">
        <f aca="false">IF(OR(I224=1,I224=2),I224+12,I224)</f>
        <v>4</v>
      </c>
      <c r="L224" s="42" t="n">
        <f aca="false">IF(OR(I224=1,I224=2),J224-1,J224)</f>
        <v>2008</v>
      </c>
      <c r="M224" s="42" t="n">
        <f aca="false">TRUNC(365.25*(L224+4716))+TRUNC(30.6001*(K224+1))+H224+(2-TRUNC(L224/100)+TRUNC(TRUNC(L224/100)/4))-1524.5</f>
        <v>2454571.8125</v>
      </c>
      <c r="N224" s="42" t="n">
        <f aca="false">M224-F224/24-2451545</f>
        <v>3026.77083333349</v>
      </c>
      <c r="O224" s="42" t="n">
        <f aca="false">357.529+0.98560028*N224</f>
        <v>3340.71518082932</v>
      </c>
      <c r="P224" s="42" t="n">
        <f aca="false">280.459+0.98564736*N224</f>
        <v>3263.78768120015</v>
      </c>
      <c r="Q224" s="42" t="n">
        <f aca="false">P224+1.915*SIN(RADIANS(O224))+0.02*SIN(RADIANS(O224))</f>
        <v>3265.68894170553</v>
      </c>
      <c r="R224" s="42" t="n">
        <f aca="false">23.439-0.00000036*N224</f>
        <v>23.4379103625</v>
      </c>
      <c r="S224" s="53" t="n">
        <f aca="false">IF(COS(RADIANS(Q224))&lt;0,(DEGREES(ATAN(COS(RADIANS(R224))*SIN(RADIANS(Q224))/COS(RADIANS(Q224))))/15)+12,IF(SIN(RADIANS(Q224))&lt;0,(DEGREES(ATAN(COS(RADIANS(R224))*SIN(RADIANS(Q224))/COS(RADIANS(Q224))))/15)+24,(DEGREES(ATAN(COS(RADIANS(R224))*SIN(RADIANS(Q224))/COS(RADIANS(Q224))))/15)))</f>
        <v>1.58758841265894</v>
      </c>
      <c r="T224" s="53" t="n">
        <f aca="false">DEGREES(ASIN(SIN(RADIANS(R224))*SIN(RADIANS(Q224))))</f>
        <v>9.92860591413068</v>
      </c>
      <c r="U224" s="53" t="n">
        <f aca="false">N224/36525</f>
        <v>0.0828684690851058</v>
      </c>
      <c r="V224" s="53" t="n">
        <f aca="false">(24110.54841+(8640184.812866*U224)+(0.093104*(U224*U224))-(0.0000062*(U224*U224*U224)))/3600</f>
        <v>205.585954751096</v>
      </c>
      <c r="W224" s="53" t="n">
        <f aca="false">((V224/24)-TRUNC(V224/24))*24</f>
        <v>13.585954751096</v>
      </c>
      <c r="X224" s="53" t="n">
        <f aca="false">360*W224/23.9344</f>
        <v>204.347872116893</v>
      </c>
      <c r="Y224" s="53" t="n">
        <f aca="false">(HOUR(E224)-F224-12+MINUTE(E224)/60)*360/23.9344</f>
        <v>-82.7261180560198</v>
      </c>
      <c r="Z224" s="53" t="n">
        <f aca="false">Y224+X224</f>
        <v>121.621754060873</v>
      </c>
      <c r="AA224" s="53" t="n">
        <f aca="false">Z224-S224*15+B$7</f>
        <v>95.4179278709887</v>
      </c>
      <c r="AB224" s="82" t="n">
        <f aca="false">DEGREES(ASIN(SIN(RADIANS(T224))*SIN(A$9)-COS(RADIANS(T224))*COS(A$9)*COS(RADIANS(AA224))))</f>
        <v>11.0022969874703</v>
      </c>
      <c r="AC224" s="82" t="n">
        <f aca="false">DEGREES(ACOS((SIN(RADIANS(T224))-SIN(A$9)*SIN(RADIANS(AB224)))/(COS(A$9)*COS(RADIANS(AB224)))))</f>
        <v>87.417711745576</v>
      </c>
      <c r="AD224" s="82" t="n">
        <f aca="false">DEGREES((COS(RADIANS(T224))*SIN(RADIANS(AA224)))/COS(RADIANS(AB224)))</f>
        <v>57.237598229696</v>
      </c>
      <c r="AE224" s="88" t="n">
        <f aca="false">$B$18/SIN(RADIANS(90+AB224))*SIN(RADIANS(90-AB224-DEGREES(ASIN($A$18*SIN(RADIANS(90+AB224))/$B$18))))</f>
        <v>1638.52648455981</v>
      </c>
      <c r="AF224" s="82" t="n">
        <f aca="false">IF(AD224&gt;0,AC224-180,180-AC224)</f>
        <v>-92.582288254424</v>
      </c>
      <c r="AG224" s="53" t="n">
        <f aca="false">IF(AB224&gt;0,0.25,0)</f>
        <v>0.25</v>
      </c>
      <c r="AH224" s="51" t="n">
        <f aca="false">IF(AB224&gt;0,$A$15*($B$18-$A$18)/$AE224*1,0)</f>
        <v>247.173301021621</v>
      </c>
      <c r="AI224" s="51" t="n">
        <f aca="false">IF(AND($AF224-AI$3&gt;-90,$AF224-AI$3&lt;90),$AH224*COS(RADIANS(AI$3-$AF224))*SIN(RADIANS(180-AJ$3-$AB224))*AI$4*$EH$11,0)</f>
        <v>0</v>
      </c>
      <c r="AJ224" s="53" t="n">
        <f aca="false">IF(AND($AB224&gt;AJ$4,$AB224&lt;AJ$5),1-(TAN(RADIANS($AB224))*AK$4-AL$4)/AI$5,1)</f>
        <v>0.846819097899336</v>
      </c>
      <c r="AK224" s="82" t="n">
        <f aca="false">AI224*AK$3</f>
        <v>0</v>
      </c>
      <c r="AL224" s="82"/>
      <c r="AM224" s="51" t="n">
        <f aca="false">AI224*AJ224+AK224</f>
        <v>0</v>
      </c>
      <c r="AN224" s="51" t="n">
        <f aca="false">AI224</f>
        <v>0</v>
      </c>
      <c r="AO224" s="51" t="n">
        <f aca="false">IF(AND($AF224-AO$3&gt;-90,$AF224-AO$3&lt;90),$AH224*COS(RADIANS(AO$3-$AF224))*SIN(RADIANS(180-AP$3-$AB224))*AO$4*$EH$11,0)</f>
        <v>0</v>
      </c>
      <c r="AP224" s="53" t="n">
        <f aca="false">IF(AND($AB224&gt;AP$4,$AB224&lt;AP$5),1-(TAN(RADIANS($AB224))*AQ$4-AR$4)/AO$5,1)</f>
        <v>0.846819097899336</v>
      </c>
      <c r="AQ224" s="82" t="n">
        <f aca="false">AO224*AQ$3</f>
        <v>0</v>
      </c>
      <c r="AR224" s="82"/>
      <c r="AS224" s="82"/>
      <c r="AT224" s="51" t="n">
        <f aca="false">AO224</f>
        <v>0</v>
      </c>
      <c r="AU224" s="51" t="n">
        <f aca="false">IF(AND($AF224-AU$3&gt;-90,$AF224-AU$3&lt;90),$AH224*COS(RADIANS(AU$3-$AF224))*SIN(RADIANS(180-AV$3-$AB224))*AU$4*$EH$11,0)</f>
        <v>0</v>
      </c>
      <c r="AV224" s="53" t="n">
        <f aca="false">IF(AND($AB224&gt;AV$4,$AB224&lt;AV$5),1-(TAN(RADIANS($AB224))*AW$4-AX$4)/AU$5,1)</f>
        <v>0.719168346148782</v>
      </c>
      <c r="AW224" s="82" t="n">
        <f aca="false">AU224*AW$3</f>
        <v>0</v>
      </c>
      <c r="AX224" s="82"/>
      <c r="AY224" s="82"/>
      <c r="AZ224" s="51" t="n">
        <f aca="false">AU224</f>
        <v>0</v>
      </c>
      <c r="BA224" s="51" t="n">
        <f aca="false">IF(AND($AF224-BA$3&gt;-90,$AF224-BA$3&lt;90),$AH224*COS(RADIANS(BA$3-$AF224))*SIN(RADIANS(180-BB$3-$AB224))*BA$4*$EH$11,0)</f>
        <v>0</v>
      </c>
      <c r="BB224" s="53" t="n">
        <f aca="false">IF(AND($AB224&gt;BB$4,$AB224&lt;BB$5),1-(TAN(RADIANS($AB224))*BC$4-BD$4)/BA$5,1)</f>
        <v>0.846819097899336</v>
      </c>
      <c r="BC224" s="82" t="n">
        <f aca="false">BA224*BC$3</f>
        <v>0</v>
      </c>
      <c r="BD224" s="82"/>
      <c r="BE224" s="82"/>
      <c r="BF224" s="51" t="n">
        <f aca="false">BA224</f>
        <v>0</v>
      </c>
      <c r="BG224" s="51" t="n">
        <f aca="false">IF(AND($AF224-BG$3&gt;-90,$AF224-BG$3&lt;90),$AH224*COS(RADIANS(BG$3-$AF224))*SIN(RADIANS(180-BH$3-$AB224))*BG$4*$EH$11,0)</f>
        <v>0</v>
      </c>
      <c r="BH224" s="53" t="n">
        <f aca="false">IF(AND($AB224&gt;BH$4,$AB224&lt;BH$5),1-(TAN(RADIANS($AB224))*BI$4-BJ$4)/BG$5,1)</f>
        <v>0.846819097899336</v>
      </c>
      <c r="BI224" s="82" t="n">
        <f aca="false">BG224*BI$3</f>
        <v>0</v>
      </c>
      <c r="BJ224" s="82"/>
      <c r="BK224" s="82"/>
      <c r="BL224" s="51" t="n">
        <f aca="false">BG224</f>
        <v>0</v>
      </c>
      <c r="BM224" s="51" t="n">
        <f aca="false">IF(AND($AF224-BM$3&gt;-90,$AF224-BM$3&lt;90),$AH224*COS(RADIANS(BM$3-$AF224))*SIN(RADIANS(180-BN$3-$AB224))*BM$4*$EH$11,0)</f>
        <v>97.945540017102</v>
      </c>
      <c r="BN224" s="53" t="n">
        <f aca="false">IF(AND($AB224&gt;BN$4,$AB224&lt;BN$5),1-(TAN(RADIANS($AB224))*BO$4-BP$4)/BM$5,1)</f>
        <v>0.719168346148782</v>
      </c>
      <c r="BO224" s="82" t="n">
        <f aca="false">BM224*BO$3</f>
        <v>19.5891080034204</v>
      </c>
      <c r="BP224" s="82"/>
      <c r="BQ224" s="82"/>
      <c r="BR224" s="51" t="n">
        <f aca="false">BM224</f>
        <v>97.945540017102</v>
      </c>
      <c r="BS224" s="51" t="n">
        <f aca="false">IF(AND($AF224-BS$3&gt;-90,$AF224-BS$3&lt;90),$AH224*COS(RADIANS(BS$3-$AF224))*SIN(RADIANS(180-BT$3-$AB224))*BS$4*$EH$11,0)</f>
        <v>235.446009656495</v>
      </c>
      <c r="BT224" s="53" t="n">
        <f aca="false">IF(AND($AB224&gt;BT$4,$AB224&lt;BT$5),1-(TAN(RADIANS($AB224))*BU$4-BV$4)/BS$5,1)</f>
        <v>0.896837351646491</v>
      </c>
      <c r="BU224" s="82" t="n">
        <f aca="false">BS224*BU$3</f>
        <v>47.089201931299</v>
      </c>
      <c r="BV224" s="82"/>
      <c r="BW224" s="82"/>
      <c r="BX224" s="51" t="n">
        <f aca="false">BS224</f>
        <v>235.446009656495</v>
      </c>
      <c r="BY224" s="51" t="n">
        <f aca="false">IF(AND($AF224-BY$3&gt;-90,$AF224-BY$3&lt;90),$AH224*COS(RADIANS(BY$3-$AF224))*SIN(RADIANS(180-BZ$3-$AB224))*BY$4*$EH$11,0)</f>
        <v>0</v>
      </c>
      <c r="BZ224" s="53" t="n">
        <f aca="false">IF(AND($AB224&gt;BZ$4,$AB224&lt;BZ$5),1-(TAN(RADIANS($AB224))*CA$4-CB$4)/BY$5,1)</f>
        <v>0.778290799591143</v>
      </c>
      <c r="CA224" s="82" t="n">
        <f aca="false">BY224*CA$3</f>
        <v>0</v>
      </c>
      <c r="CB224" s="82"/>
      <c r="CC224" s="82"/>
      <c r="CD224" s="51" t="n">
        <f aca="false">BY224</f>
        <v>0</v>
      </c>
      <c r="CE224" s="51" t="n">
        <f aca="false">IF(AND($AF224-CE$3&gt;-90,$AF224-CE$3&lt;90),$AH224*COS(RADIANS(CE$3-$AF224))*SIN(RADIANS(180-CF$3-$AB224))*CE$4*$EH$11,0)</f>
        <v>91.3530517467201</v>
      </c>
      <c r="CF224" s="53" t="n">
        <f aca="false">IF(AND($AB224&gt;CF$4,$AB224&lt;CF$5),1-(TAN(RADIANS($AB224))*CG$4-CH$4)/CE$5,1)</f>
        <v>0.836936459054131</v>
      </c>
      <c r="CG224" s="82" t="n">
        <f aca="false">CE224*CG$3</f>
        <v>18.270610349344</v>
      </c>
      <c r="CH224" s="82"/>
      <c r="CI224" s="82"/>
      <c r="CJ224" s="51" t="n">
        <f aca="false">CE224</f>
        <v>91.3530517467201</v>
      </c>
      <c r="CK224" s="51" t="n">
        <f aca="false">IF(AND($AF224-CK$3&gt;-90,$AF224-CK$3&lt;90),$AH224*COS(RADIANS(CK$3-$AF224))*SIN(RADIANS(180-CL$3-$AB224))*CK$4*$EH$11,0)</f>
        <v>91.3530517467201</v>
      </c>
      <c r="CL224" s="53" t="n">
        <f aca="false">IF(AND($AB224&gt;CL$4,$AB224&lt;CL$5),1-(TAN(RADIANS($AB224))*CM$4-CN$4)/CK$5,1)</f>
        <v>0.836936459054131</v>
      </c>
      <c r="CM224" s="82" t="n">
        <f aca="false">CK224*CM$3</f>
        <v>18.270610349344</v>
      </c>
      <c r="CN224" s="82"/>
      <c r="CO224" s="82"/>
      <c r="CP224" s="51" t="n">
        <f aca="false">CK224</f>
        <v>91.3530517467201</v>
      </c>
      <c r="CQ224" s="51" t="n">
        <f aca="false">IF(AND($AF224-CQ$3&gt;-90,$AF224-CQ$3&lt;90),$AH224*COS(RADIANS(CQ$3-$AF224))*SIN(RADIANS(180-CR$3-$AB224))*CQ$4*$EH$11,0)</f>
        <v>91.3530517467201</v>
      </c>
      <c r="CR224" s="53" t="n">
        <f aca="false">IF(AND($AB224&gt;CR$4,$AB224&lt;CR$5),1-(TAN(RADIANS($AB224))*CS$4-CT$4)/CQ$5,1)</f>
        <v>0.836936459054131</v>
      </c>
      <c r="CS224" s="82" t="n">
        <f aca="false">CQ224*CS$3</f>
        <v>18.270610349344</v>
      </c>
      <c r="CT224" s="82"/>
      <c r="CU224" s="82"/>
      <c r="CV224" s="51" t="n">
        <f aca="false">CQ224</f>
        <v>91.3530517467201</v>
      </c>
      <c r="CW224" s="51" t="n">
        <f aca="false">IF(AND($AF224-CW$3&gt;-90,$AF224-CW$3&lt;90),$AH224*COS(RADIANS(CW$3-$AF224))*SIN(RADIANS(180-CX$3-$AB224))*CW$4*$EH$11,0)</f>
        <v>91.3530517467201</v>
      </c>
      <c r="CX224" s="53" t="n">
        <f aca="false">IF(AND($AB224&gt;CX$4,$AB224&lt;CX$5),1-(TAN(RADIANS($AB224))*CY$4-CZ$4)/CW$5,1)</f>
        <v>0.836936459054131</v>
      </c>
      <c r="CY224" s="82" t="n">
        <f aca="false">CW224*CY$3</f>
        <v>18.270610349344</v>
      </c>
      <c r="CZ224" s="82"/>
      <c r="DA224" s="82"/>
      <c r="DB224" s="51" t="n">
        <f aca="false">CW224</f>
        <v>91.3530517467201</v>
      </c>
      <c r="DC224" s="51" t="n">
        <f aca="false">IF(AND($AF224-DC$3&gt;-90,$AF224-DC$3&lt;90),$AH224*COS(RADIANS(DC$3-$AF224))*SIN(RADIANS(180-DD$3-$AB224))*DC$4*$EH$11,0)</f>
        <v>0</v>
      </c>
      <c r="DD224" s="53" t="n">
        <f aca="false">IF(AND($AB224&gt;DD$4,$AB224&lt;DD$5),1-(TAN(RADIANS($AB224))*DE$4-DF$4)/DC$5,1)</f>
        <v>1</v>
      </c>
      <c r="DE224" s="82" t="n">
        <f aca="false">DC224*DE$3</f>
        <v>0</v>
      </c>
      <c r="DF224" s="82"/>
      <c r="DG224" s="82"/>
      <c r="DH224" s="51" t="n">
        <f aca="false">DC224</f>
        <v>0</v>
      </c>
      <c r="DI224" s="51" t="n">
        <f aca="false">IF(AND($AF224-DI$3&gt;-90,$AF224-DI$3&lt;90),$AH224*COS(RADIANS(DI$3-$AF224))*SIN(RADIANS(180-DJ$3-$AB224))*DI$4*$EH$11,0)</f>
        <v>0</v>
      </c>
      <c r="DJ224" s="53" t="n">
        <f aca="false">IF(AND($AB224&gt;DJ$4,$AB224&lt;DJ$5),1-(TAN(RADIANS($AB224))*DK$4-DL$4)/DI$5,1)</f>
        <v>1</v>
      </c>
      <c r="DK224" s="82" t="n">
        <f aca="false">DI224*DK$3</f>
        <v>0</v>
      </c>
      <c r="DL224" s="82"/>
      <c r="DM224" s="82"/>
      <c r="DN224" s="51" t="n">
        <f aca="false">DI224</f>
        <v>0</v>
      </c>
      <c r="DO224" s="51" t="n">
        <f aca="false">IF(AND($AF224-DO$3&gt;-90,$AF224-DO$3&lt;90),$AH224*COS(RADIANS(DO$3-$AF224))*SIN(RADIANS(180-DP$3-$AB224))*DO$4*$EH$11,0)</f>
        <v>0</v>
      </c>
      <c r="DP224" s="53" t="n">
        <f aca="false">IF(AND($AB224&gt;DP$4,$AB224&lt;DP$5),1-(TAN(RADIANS($AB224))*DQ$4-DR$4)/DO$5,1)</f>
        <v>1</v>
      </c>
      <c r="DQ224" s="82" t="n">
        <f aca="false">DO224*DQ$3</f>
        <v>0</v>
      </c>
      <c r="DR224" s="82"/>
      <c r="DS224" s="82"/>
      <c r="DT224" s="51" t="n">
        <f aca="false">DO224</f>
        <v>0</v>
      </c>
      <c r="DU224" s="89" t="n">
        <f aca="false">IF(AND($AF224-DU$3&gt;-90,$AF224-DU$3&lt;90),$AH224*COS(RADIANS(DU$3-$AF224))*SIN(RADIANS(180-DV$3-$AB224))*DU$4*$EH$12,0)</f>
        <v>15.1122010399773</v>
      </c>
      <c r="DX224" s="89" t="n">
        <f aca="false">IF(AND($AF224-DX$3&gt;-90,$AF224-DX$3&lt;90),$AH224*COS(RADIANS(DX$3-$AF224))*SIN(RADIANS(180-DY$3-$AB224))*DX$4*$EH$12,0)</f>
        <v>15.1122010399773</v>
      </c>
      <c r="EA224" s="89" t="n">
        <f aca="false">IF(AND($AF224-EA$3&gt;-90,$AF224-EA$3&lt;90),$AH224*COS(RADIANS(EA$3-$AF224))*SIN(RADIANS(180-EB$3-$AB224))*EA$4*$EH$12,0)</f>
        <v>15.1122010399773</v>
      </c>
    </row>
    <row r="225" customFormat="false" ht="12.75" hidden="false" customHeight="false" outlineLevel="0" collapsed="false">
      <c r="D225" s="91" t="n">
        <v>39553</v>
      </c>
      <c r="E225" s="92" t="n">
        <f aca="false">E224+(1/96)</f>
        <v>0.322916666666667</v>
      </c>
      <c r="F225" s="82" t="n">
        <v>1</v>
      </c>
      <c r="G225" s="42"/>
      <c r="H225" s="53" t="n">
        <f aca="false">DAY(D225)+HOUR(E225)/24+MINUTE(E225)/1440</f>
        <v>15.3229166666667</v>
      </c>
      <c r="I225" s="42" t="n">
        <f aca="false">MONTH(D225)</f>
        <v>4</v>
      </c>
      <c r="J225" s="42" t="n">
        <f aca="false">YEAR(D225)</f>
        <v>2008</v>
      </c>
      <c r="K225" s="42" t="n">
        <f aca="false">IF(OR(I225=1,I225=2),I225+12,I225)</f>
        <v>4</v>
      </c>
      <c r="L225" s="42" t="n">
        <f aca="false">IF(OR(I225=1,I225=2),J225-1,J225)</f>
        <v>2008</v>
      </c>
      <c r="M225" s="42" t="n">
        <f aca="false">TRUNC(365.25*(L225+4716))+TRUNC(30.6001*(K225+1))+H225+(2-TRUNC(L225/100)+TRUNC(TRUNC(L225/100)/4))-1524.5</f>
        <v>2454571.82291667</v>
      </c>
      <c r="N225" s="42" t="n">
        <f aca="false">M225-F225/24-2451545</f>
        <v>3026.78125</v>
      </c>
      <c r="O225" s="42" t="n">
        <f aca="false">357.529+0.98560028*N225</f>
        <v>3340.72544749875</v>
      </c>
      <c r="P225" s="42" t="n">
        <f aca="false">280.459+0.98564736*N225</f>
        <v>3263.79794836</v>
      </c>
      <c r="Q225" s="42" t="n">
        <f aca="false">P225+1.915*SIN(RADIANS(O225))+0.02*SIN(RADIANS(O225))</f>
        <v>3265.69914436892</v>
      </c>
      <c r="R225" s="42" t="n">
        <f aca="false">23.439-0.00000036*N225</f>
        <v>23.43791035875</v>
      </c>
      <c r="S225" s="53" t="n">
        <f aca="false">IF(COS(RADIANS(Q225))&lt;0,(DEGREES(ATAN(COS(RADIANS(R225))*SIN(RADIANS(Q225))/COS(RADIANS(Q225))))/15)+12,IF(SIN(RADIANS(Q225))&lt;0,(DEGREES(ATAN(COS(RADIANS(R225))*SIN(RADIANS(Q225))/COS(RADIANS(Q225))))/15)+24,(DEGREES(ATAN(COS(RADIANS(R225))*SIN(RADIANS(Q225))/COS(RADIANS(Q225))))/15)))</f>
        <v>1.58823159825228</v>
      </c>
      <c r="T225" s="53" t="n">
        <f aca="false">DEGREES(ASIN(SIN(RADIANS(R225))*SIN(RADIANS(Q225))))</f>
        <v>9.93231843284885</v>
      </c>
      <c r="U225" s="53" t="n">
        <f aca="false">N225/36525</f>
        <v>0.0828687542778919</v>
      </c>
      <c r="V225" s="53" t="n">
        <f aca="false">(24110.54841+(8640184.812866*U225)+(0.093104*(U225*U225))-(0.0000062*(U225*U225*U225)))/3600</f>
        <v>205.586639228425</v>
      </c>
      <c r="W225" s="53" t="n">
        <f aca="false">((V225/24)-TRUNC(V225/24))*24</f>
        <v>13.5866392284246</v>
      </c>
      <c r="X225" s="53" t="n">
        <f aca="false">360*W225/23.9344</f>
        <v>204.35816741731</v>
      </c>
      <c r="Y225" s="53" t="n">
        <f aca="false">(HOUR(E225)-F225-12+MINUTE(E225)/60)*360/23.9344</f>
        <v>-78.9658399625644</v>
      </c>
      <c r="Z225" s="53" t="n">
        <f aca="false">Y225+X225</f>
        <v>125.392327454745</v>
      </c>
      <c r="AA225" s="53" t="n">
        <f aca="false">Z225-S225*15+B$7</f>
        <v>99.1788534809611</v>
      </c>
      <c r="AB225" s="82" t="n">
        <f aca="false">DEGREES(ASIN(SIN(RADIANS(T225))*SIN(A$9)-COS(RADIANS(T225))*COS(A$9)*COS(RADIANS(AA225))))</f>
        <v>13.4909256073466</v>
      </c>
      <c r="AC225" s="82" t="n">
        <f aca="false">DEGREES(ACOS((SIN(RADIANS(T225))-SIN(A$9)*SIN(RADIANS(AB225)))/(COS(A$9)*COS(RADIANS(AB225)))))</f>
        <v>90.2260531134959</v>
      </c>
      <c r="AD225" s="82" t="n">
        <f aca="false">DEGREES((COS(RADIANS(T225))*SIN(RADIANS(AA225)))/COS(RADIANS(AB225)))</f>
        <v>57.2953335819486</v>
      </c>
      <c r="AE225" s="88" t="n">
        <f aca="false">$B$18/SIN(RADIANS(90+AB225))*SIN(RADIANS(90-AB225-DEGREES(ASIN($A$18*SIN(RADIANS(90+AB225))/$B$18))))</f>
        <v>1491.83658657706</v>
      </c>
      <c r="AF225" s="82" t="n">
        <f aca="false">IF(AD225&gt;0,AC225-180,180-AC225)</f>
        <v>-89.7739468865041</v>
      </c>
      <c r="AG225" s="53" t="n">
        <f aca="false">IF(AB225&gt;0,0.25,0)</f>
        <v>0.25</v>
      </c>
      <c r="AH225" s="51" t="n">
        <f aca="false">IF(AB225&gt;0,$A$15*($B$18-$A$18)/$AE225*1,0)</f>
        <v>271.477455134178</v>
      </c>
      <c r="AI225" s="51" t="n">
        <f aca="false">IF(AND($AF225-AI$3&gt;-90,$AF225-AI$3&lt;90),$AH225*COS(RADIANS(AI$3-$AF225))*SIN(RADIANS(180-AJ$3-$AB225))*AI$4*$EH$11,0)</f>
        <v>0</v>
      </c>
      <c r="AJ225" s="53" t="n">
        <f aca="false">IF(AND($AB225&gt;AJ$4,$AB225&lt;AJ$5),1-(TAN(RADIANS($AB225))*AK$4-AL$4)/AI$5,1)</f>
        <v>0.810979008174586</v>
      </c>
      <c r="AK225" s="82" t="n">
        <f aca="false">AI225*AK$3</f>
        <v>0</v>
      </c>
      <c r="AL225" s="82"/>
      <c r="AM225" s="51" t="n">
        <f aca="false">AI225*AJ225+AK225</f>
        <v>0</v>
      </c>
      <c r="AN225" s="51" t="n">
        <f aca="false">AI225</f>
        <v>0</v>
      </c>
      <c r="AO225" s="51" t="n">
        <f aca="false">IF(AND($AF225-AO$3&gt;-90,$AF225-AO$3&lt;90),$AH225*COS(RADIANS(AO$3-$AF225))*SIN(RADIANS(180-AP$3-$AB225))*AO$4*$EH$11,0)</f>
        <v>0</v>
      </c>
      <c r="AP225" s="53" t="n">
        <f aca="false">IF(AND($AB225&gt;AP$4,$AB225&lt;AP$5),1-(TAN(RADIANS($AB225))*AQ$4-AR$4)/AO$5,1)</f>
        <v>0.810979008174586</v>
      </c>
      <c r="AQ225" s="82" t="n">
        <f aca="false">AO225*AQ$3</f>
        <v>0</v>
      </c>
      <c r="AR225" s="82"/>
      <c r="AS225" s="82"/>
      <c r="AT225" s="51" t="n">
        <f aca="false">AO225</f>
        <v>0</v>
      </c>
      <c r="AU225" s="51" t="n">
        <f aca="false">IF(AND($AF225-AU$3&gt;-90,$AF225-AU$3&lt;90),$AH225*COS(RADIANS(AU$3-$AF225))*SIN(RADIANS(180-AV$3-$AB225))*AU$4*$EH$11,0)</f>
        <v>0</v>
      </c>
      <c r="AV225" s="53" t="n">
        <f aca="false">IF(AND($AB225&gt;AV$4,$AB225&lt;AV$5),1-(TAN(RADIANS($AB225))*AW$4-AX$4)/AU$5,1)</f>
        <v>0.653461514986742</v>
      </c>
      <c r="AW225" s="82" t="n">
        <f aca="false">AU225*AW$3</f>
        <v>0</v>
      </c>
      <c r="AX225" s="82"/>
      <c r="AY225" s="82"/>
      <c r="AZ225" s="51" t="n">
        <f aca="false">AU225</f>
        <v>0</v>
      </c>
      <c r="BA225" s="51" t="n">
        <f aca="false">IF(AND($AF225-BA$3&gt;-90,$AF225-BA$3&lt;90),$AH225*COS(RADIANS(BA$3-$AF225))*SIN(RADIANS(180-BB$3-$AB225))*BA$4*$EH$11,0)</f>
        <v>0</v>
      </c>
      <c r="BB225" s="53" t="n">
        <f aca="false">IF(AND($AB225&gt;BB$4,$AB225&lt;BB$5),1-(TAN(RADIANS($AB225))*BC$4-BD$4)/BA$5,1)</f>
        <v>0.810979008174586</v>
      </c>
      <c r="BC225" s="82" t="n">
        <f aca="false">BA225*BC$3</f>
        <v>0</v>
      </c>
      <c r="BD225" s="82"/>
      <c r="BE225" s="82"/>
      <c r="BF225" s="51" t="n">
        <f aca="false">BA225</f>
        <v>0</v>
      </c>
      <c r="BG225" s="51" t="n">
        <f aca="false">IF(AND($AF225-BG$3&gt;-90,$AF225-BG$3&lt;90),$AH225*COS(RADIANS(BG$3-$AF225))*SIN(RADIANS(180-BH$3-$AB225))*BG$4*$EH$11,0)</f>
        <v>0</v>
      </c>
      <c r="BH225" s="53" t="n">
        <f aca="false">IF(AND($AB225&gt;BH$4,$AB225&lt;BH$5),1-(TAN(RADIANS($AB225))*BI$4-BJ$4)/BG$5,1)</f>
        <v>0.810979008174586</v>
      </c>
      <c r="BI225" s="82" t="n">
        <f aca="false">BG225*BI$3</f>
        <v>0</v>
      </c>
      <c r="BJ225" s="82"/>
      <c r="BK225" s="82"/>
      <c r="BL225" s="51" t="n">
        <f aca="false">BG225</f>
        <v>0</v>
      </c>
      <c r="BM225" s="51" t="n">
        <f aca="false">IF(AND($AF225-BM$3&gt;-90,$AF225-BM$3&lt;90),$AH225*COS(RADIANS(BM$3-$AF225))*SIN(RADIANS(180-BN$3-$AB225))*BM$4*$EH$11,0)</f>
        <v>112.153219114703</v>
      </c>
      <c r="BN225" s="53" t="n">
        <f aca="false">IF(AND($AB225&gt;BN$4,$AB225&lt;BN$5),1-(TAN(RADIANS($AB225))*BO$4-BP$4)/BM$5,1)</f>
        <v>0.653461514986742</v>
      </c>
      <c r="BO225" s="82" t="n">
        <f aca="false">BM225*BO$3</f>
        <v>22.4306438229405</v>
      </c>
      <c r="BP225" s="82"/>
      <c r="BQ225" s="82"/>
      <c r="BR225" s="51" t="n">
        <f aca="false">BM225</f>
        <v>112.153219114703</v>
      </c>
      <c r="BS225" s="51" t="n">
        <f aca="false">IF(AND($AF225-BS$3&gt;-90,$AF225-BS$3&lt;90),$AH225*COS(RADIANS(BS$3-$AF225))*SIN(RADIANS(180-BT$3-$AB225))*BS$4*$EH$11,0)</f>
        <v>269.599084410343</v>
      </c>
      <c r="BT225" s="53" t="n">
        <f aca="false">IF(AND($AB225&gt;BT$4,$AB225&lt;BT$5),1-(TAN(RADIANS($AB225))*BU$4-BV$4)/BS$5,1)</f>
        <v>0.872700148362477</v>
      </c>
      <c r="BU225" s="82" t="n">
        <f aca="false">BS225*BU$3</f>
        <v>53.9198168820686</v>
      </c>
      <c r="BV225" s="82"/>
      <c r="BW225" s="82"/>
      <c r="BX225" s="51" t="n">
        <f aca="false">BS225</f>
        <v>269.599084410343</v>
      </c>
      <c r="BY225" s="51" t="n">
        <f aca="false">IF(AND($AF225-BY$3&gt;-90,$AF225-BY$3&lt;90),$AH225*COS(RADIANS(BY$3-$AF225))*SIN(RADIANS(180-BZ$3-$AB225))*BY$4*$EH$11,0)</f>
        <v>0</v>
      </c>
      <c r="BZ225" s="53" t="n">
        <f aca="false">IF(AND($AB225&gt;BZ$4,$AB225&lt;BZ$5),1-(TAN(RADIANS($AB225))*CA$4-CB$4)/BY$5,1)</f>
        <v>0.726416985515849</v>
      </c>
      <c r="CA225" s="82" t="n">
        <f aca="false">BY225*CA$3</f>
        <v>0</v>
      </c>
      <c r="CB225" s="82"/>
      <c r="CC225" s="82"/>
      <c r="CD225" s="51" t="n">
        <f aca="false">BY225</f>
        <v>0</v>
      </c>
      <c r="CE225" s="51" t="n">
        <f aca="false">IF(AND($AF225-CE$3&gt;-90,$AF225-CE$3&lt;90),$AH225*COS(RADIANS(CE$3-$AF225))*SIN(RADIANS(180-CF$3-$AB225))*CE$4*$EH$11,0)</f>
        <v>104.604444751213</v>
      </c>
      <c r="CF225" s="53" t="n">
        <f aca="false">IF(AND($AB225&gt;CF$4,$AB225&lt;CF$5),1-(TAN(RADIANS($AB225))*CG$4-CH$4)/CE$5,1)</f>
        <v>0.798784105476173</v>
      </c>
      <c r="CG225" s="82" t="n">
        <f aca="false">CE225*CG$3</f>
        <v>20.9208889502426</v>
      </c>
      <c r="CH225" s="82"/>
      <c r="CI225" s="82"/>
      <c r="CJ225" s="51" t="n">
        <f aca="false">CE225</f>
        <v>104.604444751213</v>
      </c>
      <c r="CK225" s="51" t="n">
        <f aca="false">IF(AND($AF225-CK$3&gt;-90,$AF225-CK$3&lt;90),$AH225*COS(RADIANS(CK$3-$AF225))*SIN(RADIANS(180-CL$3-$AB225))*CK$4*$EH$11,0)</f>
        <v>104.604444751213</v>
      </c>
      <c r="CL225" s="53" t="n">
        <f aca="false">IF(AND($AB225&gt;CL$4,$AB225&lt;CL$5),1-(TAN(RADIANS($AB225))*CM$4-CN$4)/CK$5,1)</f>
        <v>0.798784105476173</v>
      </c>
      <c r="CM225" s="82" t="n">
        <f aca="false">CK225*CM$3</f>
        <v>20.9208889502426</v>
      </c>
      <c r="CN225" s="82"/>
      <c r="CO225" s="82"/>
      <c r="CP225" s="51" t="n">
        <f aca="false">CK225</f>
        <v>104.604444751213</v>
      </c>
      <c r="CQ225" s="51" t="n">
        <f aca="false">IF(AND($AF225-CQ$3&gt;-90,$AF225-CQ$3&lt;90),$AH225*COS(RADIANS(CQ$3-$AF225))*SIN(RADIANS(180-CR$3-$AB225))*CQ$4*$EH$11,0)</f>
        <v>104.604444751213</v>
      </c>
      <c r="CR225" s="53" t="n">
        <f aca="false">IF(AND($AB225&gt;CR$4,$AB225&lt;CR$5),1-(TAN(RADIANS($AB225))*CS$4-CT$4)/CQ$5,1)</f>
        <v>0.798784105476173</v>
      </c>
      <c r="CS225" s="82" t="n">
        <f aca="false">CQ225*CS$3</f>
        <v>20.9208889502426</v>
      </c>
      <c r="CT225" s="82"/>
      <c r="CU225" s="82"/>
      <c r="CV225" s="51" t="n">
        <f aca="false">CQ225</f>
        <v>104.604444751213</v>
      </c>
      <c r="CW225" s="51" t="n">
        <f aca="false">IF(AND($AF225-CW$3&gt;-90,$AF225-CW$3&lt;90),$AH225*COS(RADIANS(CW$3-$AF225))*SIN(RADIANS(180-CX$3-$AB225))*CW$4*$EH$11,0)</f>
        <v>104.604444751213</v>
      </c>
      <c r="CX225" s="53" t="n">
        <f aca="false">IF(AND($AB225&gt;CX$4,$AB225&lt;CX$5),1-(TAN(RADIANS($AB225))*CY$4-CZ$4)/CW$5,1)</f>
        <v>0.798784105476173</v>
      </c>
      <c r="CY225" s="82" t="n">
        <f aca="false">CW225*CY$3</f>
        <v>20.9208889502426</v>
      </c>
      <c r="CZ225" s="82"/>
      <c r="DA225" s="82"/>
      <c r="DB225" s="51" t="n">
        <f aca="false">CW225</f>
        <v>104.604444751213</v>
      </c>
      <c r="DC225" s="51" t="n">
        <f aca="false">IF(AND($AF225-DC$3&gt;-90,$AF225-DC$3&lt;90),$AH225*COS(RADIANS(DC$3-$AF225))*SIN(RADIANS(180-DD$3-$AB225))*DC$4*$EH$11,0)</f>
        <v>0</v>
      </c>
      <c r="DD225" s="53" t="n">
        <f aca="false">IF(AND($AB225&gt;DD$4,$AB225&lt;DD$5),1-(TAN(RADIANS($AB225))*DE$4-DF$4)/DC$5,1)</f>
        <v>1</v>
      </c>
      <c r="DE225" s="82" t="n">
        <f aca="false">DC225*DE$3</f>
        <v>0</v>
      </c>
      <c r="DF225" s="82"/>
      <c r="DG225" s="82"/>
      <c r="DH225" s="51" t="n">
        <f aca="false">DC225</f>
        <v>0</v>
      </c>
      <c r="DI225" s="51" t="n">
        <f aca="false">IF(AND($AF225-DI$3&gt;-90,$AF225-DI$3&lt;90),$AH225*COS(RADIANS(DI$3-$AF225))*SIN(RADIANS(180-DJ$3-$AB225))*DI$4*$EH$11,0)</f>
        <v>0</v>
      </c>
      <c r="DJ225" s="53" t="n">
        <f aca="false">IF(AND($AB225&gt;DJ$4,$AB225&lt;DJ$5),1-(TAN(RADIANS($AB225))*DK$4-DL$4)/DI$5,1)</f>
        <v>1</v>
      </c>
      <c r="DK225" s="82" t="n">
        <f aca="false">DI225*DK$3</f>
        <v>0</v>
      </c>
      <c r="DL225" s="82"/>
      <c r="DM225" s="82"/>
      <c r="DN225" s="51" t="n">
        <f aca="false">DI225</f>
        <v>0</v>
      </c>
      <c r="DO225" s="51" t="n">
        <f aca="false">IF(AND($AF225-DO$3&gt;-90,$AF225-DO$3&lt;90),$AH225*COS(RADIANS(DO$3-$AF225))*SIN(RADIANS(180-DP$3-$AB225))*DO$4*$EH$11,0)</f>
        <v>0</v>
      </c>
      <c r="DP225" s="53" t="n">
        <f aca="false">IF(AND($AB225&gt;DP$4,$AB225&lt;DP$5),1-(TAN(RADIANS($AB225))*DQ$4-DR$4)/DO$5,1)</f>
        <v>1</v>
      </c>
      <c r="DQ225" s="82" t="n">
        <f aca="false">DO225*DQ$3</f>
        <v>0</v>
      </c>
      <c r="DR225" s="82"/>
      <c r="DS225" s="82"/>
      <c r="DT225" s="51" t="n">
        <f aca="false">DO225</f>
        <v>0</v>
      </c>
      <c r="DU225" s="89" t="n">
        <f aca="false">IF(AND($AF225-DU$3&gt;-90,$AF225-DU$3&lt;90),$AH225*COS(RADIANS(DU$3-$AF225))*SIN(RADIANS(180-DV$3-$AB225))*DU$4*$EH$12,0)</f>
        <v>37.5333500042325</v>
      </c>
      <c r="DX225" s="89" t="n">
        <f aca="false">IF(AND($AF225-DX$3&gt;-90,$AF225-DX$3&lt;90),$AH225*COS(RADIANS(DX$3-$AF225))*SIN(RADIANS(180-DY$3-$AB225))*DX$4*$EH$12,0)</f>
        <v>37.5333500042325</v>
      </c>
      <c r="EA225" s="89" t="n">
        <f aca="false">IF(AND($AF225-EA$3&gt;-90,$AF225-EA$3&lt;90),$AH225*COS(RADIANS(EA$3-$AF225))*SIN(RADIANS(180-EB$3-$AB225))*EA$4*$EH$12,0)</f>
        <v>37.5333500042325</v>
      </c>
    </row>
    <row r="226" customFormat="false" ht="12.75" hidden="false" customHeight="false" outlineLevel="0" collapsed="false">
      <c r="D226" s="91" t="n">
        <v>39553</v>
      </c>
      <c r="E226" s="92" t="n">
        <f aca="false">E225+(1/96)</f>
        <v>0.333333333333333</v>
      </c>
      <c r="F226" s="82" t="n">
        <v>1</v>
      </c>
      <c r="G226" s="42"/>
      <c r="H226" s="53" t="n">
        <f aca="false">DAY(D226)+HOUR(E226)/24+MINUTE(E226)/1440</f>
        <v>15.3333333333333</v>
      </c>
      <c r="I226" s="42" t="n">
        <f aca="false">MONTH(D226)</f>
        <v>4</v>
      </c>
      <c r="J226" s="42" t="n">
        <f aca="false">YEAR(D226)</f>
        <v>2008</v>
      </c>
      <c r="K226" s="42" t="n">
        <f aca="false">IF(OR(I226=1,I226=2),I226+12,I226)</f>
        <v>4</v>
      </c>
      <c r="L226" s="42" t="n">
        <f aca="false">IF(OR(I226=1,I226=2),J226-1,J226)</f>
        <v>2008</v>
      </c>
      <c r="M226" s="42" t="n">
        <f aca="false">TRUNC(365.25*(L226+4716))+TRUNC(30.6001*(K226+1))+H226+(2-TRUNC(L226/100)+TRUNC(TRUNC(L226/100)/4))-1524.5</f>
        <v>2454571.83333333</v>
      </c>
      <c r="N226" s="42" t="n">
        <f aca="false">M226-F226/24-2451545</f>
        <v>3026.79166666698</v>
      </c>
      <c r="O226" s="42" t="n">
        <f aca="false">357.529+0.98560028*N226</f>
        <v>3340.73571416864</v>
      </c>
      <c r="P226" s="42" t="n">
        <f aca="false">280.459+0.98564736*N226</f>
        <v>3263.80821552031</v>
      </c>
      <c r="Q226" s="42" t="n">
        <f aca="false">P226+1.915*SIN(RADIANS(O226))+0.02*SIN(RADIANS(O226))</f>
        <v>3265.70934697173</v>
      </c>
      <c r="R226" s="42" t="n">
        <f aca="false">23.439-0.00000036*N226</f>
        <v>23.437910355</v>
      </c>
      <c r="S226" s="53" t="n">
        <f aca="false">IF(COS(RADIANS(Q226))&lt;0,(DEGREES(ATAN(COS(RADIANS(R226))*SIN(RADIANS(Q226))/COS(RADIANS(Q226))))/15)+12,IF(SIN(RADIANS(Q226))&lt;0,(DEGREES(ATAN(COS(RADIANS(R226))*SIN(RADIANS(Q226))/COS(RADIANS(Q226))))/15)+24,(DEGREES(ATAN(COS(RADIANS(R226))*SIN(RADIANS(Q226))/COS(RADIANS(Q226))))/15)))</f>
        <v>1.58887479462124</v>
      </c>
      <c r="T226" s="53" t="n">
        <f aca="false">DEGREES(ASIN(SIN(RADIANS(R226))*SIN(RADIANS(Q226))))</f>
        <v>9.9360306535057</v>
      </c>
      <c r="U226" s="53" t="n">
        <f aca="false">N226/36525</f>
        <v>0.0828690394706907</v>
      </c>
      <c r="V226" s="53" t="n">
        <f aca="false">(24110.54841+(8640184.812866*U226)+(0.093104*(U226*U226))-(0.0000062*(U226*U226*U226)))/3600</f>
        <v>205.587323705784</v>
      </c>
      <c r="W226" s="53" t="n">
        <f aca="false">((V226/24)-TRUNC(V226/24))*24</f>
        <v>13.587323705784</v>
      </c>
      <c r="X226" s="53" t="n">
        <f aca="false">360*W226/23.9344</f>
        <v>204.36846271819</v>
      </c>
      <c r="Y226" s="53" t="n">
        <f aca="false">(HOUR(E226)-F226-12+MINUTE(E226)/60)*360/23.9344</f>
        <v>-75.2055618691089</v>
      </c>
      <c r="Z226" s="53" t="n">
        <f aca="false">Y226+X226</f>
        <v>129.162900849081</v>
      </c>
      <c r="AA226" s="53" t="n">
        <f aca="false">Z226-S226*15+B$7</f>
        <v>102.939778929762</v>
      </c>
      <c r="AB226" s="82" t="n">
        <f aca="false">DEGREES(ASIN(SIN(RADIANS(T226))*SIN(A$9)-COS(RADIANS(T226))*COS(A$9)*COS(RADIANS(AA226))))</f>
        <v>15.9790552207473</v>
      </c>
      <c r="AC226" s="82" t="n">
        <f aca="false">DEGREES(ACOS((SIN(RADIANS(T226))-SIN(A$9)*SIN(RADIANS(AB226)))/(COS(A$9)*COS(RADIANS(AB226)))))</f>
        <v>93.0642430702467</v>
      </c>
      <c r="AD226" s="82" t="n">
        <f aca="false">DEGREES((COS(RADIANS(T226))*SIN(RADIANS(AA226)))/COS(RADIANS(AB226)))</f>
        <v>57.2138594497334</v>
      </c>
      <c r="AE226" s="88" t="n">
        <f aca="false">$B$18/SIN(RADIANS(90+AB226))*SIN(RADIANS(90-AB226-DEGREES(ASIN($A$18*SIN(RADIANS(90+AB226))/$B$18))))</f>
        <v>1365.28941809457</v>
      </c>
      <c r="AF226" s="82" t="n">
        <f aca="false">IF(AD226&gt;0,AC226-180,180-AC226)</f>
        <v>-86.9357569297533</v>
      </c>
      <c r="AG226" s="53" t="n">
        <f aca="false">IF(AB226&gt;0,0.25,0)</f>
        <v>0.25</v>
      </c>
      <c r="AH226" s="51" t="n">
        <f aca="false">IF(AB226&gt;0,$A$15*($B$18-$A$18)/$AE226*1,0)</f>
        <v>296.640400659684</v>
      </c>
      <c r="AI226" s="51" t="n">
        <f aca="false">IF(AND($AF226-AI$3&gt;-90,$AF226-AI$3&lt;90),$AH226*COS(RADIANS(AI$3-$AF226))*SIN(RADIANS(180-AJ$3-$AB226))*AI$4*$EH$11,0)</f>
        <v>0</v>
      </c>
      <c r="AJ226" s="53" t="n">
        <f aca="false">IF(AND($AB226&gt;AJ$4,$AB226&lt;AJ$5),1-(TAN(RADIANS($AB226))*AK$4-AL$4)/AI$5,1)</f>
        <v>0.774391054991316</v>
      </c>
      <c r="AK226" s="82" t="n">
        <f aca="false">AI226*AK$3</f>
        <v>0</v>
      </c>
      <c r="AL226" s="82"/>
      <c r="AM226" s="51" t="n">
        <f aca="false">AI226*AJ226+AK226</f>
        <v>0</v>
      </c>
      <c r="AN226" s="51" t="n">
        <f aca="false">AI226</f>
        <v>0</v>
      </c>
      <c r="AO226" s="51" t="n">
        <f aca="false">IF(AND($AF226-AO$3&gt;-90,$AF226-AO$3&lt;90),$AH226*COS(RADIANS(AO$3-$AF226))*SIN(RADIANS(180-AP$3-$AB226))*AO$4*$EH$11,0)</f>
        <v>0</v>
      </c>
      <c r="AP226" s="53" t="n">
        <f aca="false">IF(AND($AB226&gt;AP$4,$AB226&lt;AP$5),1-(TAN(RADIANS($AB226))*AQ$4-AR$4)/AO$5,1)</f>
        <v>0.774391054991316</v>
      </c>
      <c r="AQ226" s="82" t="n">
        <f aca="false">AO226*AQ$3</f>
        <v>0</v>
      </c>
      <c r="AR226" s="82"/>
      <c r="AS226" s="82"/>
      <c r="AT226" s="51" t="n">
        <f aca="false">AO226</f>
        <v>0</v>
      </c>
      <c r="AU226" s="51" t="n">
        <f aca="false">IF(AND($AF226-AU$3&gt;-90,$AF226-AU$3&lt;90),$AH226*COS(RADIANS(AU$3-$AF226))*SIN(RADIANS(180-AV$3-$AB226))*AU$4*$EH$11,0)</f>
        <v>0</v>
      </c>
      <c r="AV226" s="53" t="n">
        <f aca="false">IF(AND($AB226&gt;AV$4,$AB226&lt;AV$5),1-(TAN(RADIANS($AB226))*AW$4-AX$4)/AU$5,1)</f>
        <v>0.586383600817412</v>
      </c>
      <c r="AW226" s="82" t="n">
        <f aca="false">AU226*AW$3</f>
        <v>0</v>
      </c>
      <c r="AX226" s="82"/>
      <c r="AY226" s="82"/>
      <c r="AZ226" s="51" t="n">
        <f aca="false">AU226</f>
        <v>0</v>
      </c>
      <c r="BA226" s="51" t="n">
        <f aca="false">IF(AND($AF226-BA$3&gt;-90,$AF226-BA$3&lt;90),$AH226*COS(RADIANS(BA$3-$AF226))*SIN(RADIANS(180-BB$3-$AB226))*BA$4*$EH$11,0)</f>
        <v>0</v>
      </c>
      <c r="BB226" s="53" t="n">
        <f aca="false">IF(AND($AB226&gt;BB$4,$AB226&lt;BB$5),1-(TAN(RADIANS($AB226))*BC$4-BD$4)/BA$5,1)</f>
        <v>0.774391054991316</v>
      </c>
      <c r="BC226" s="82" t="n">
        <f aca="false">BA226*BC$3</f>
        <v>0</v>
      </c>
      <c r="BD226" s="82"/>
      <c r="BE226" s="82"/>
      <c r="BF226" s="51" t="n">
        <f aca="false">BA226</f>
        <v>0</v>
      </c>
      <c r="BG226" s="51" t="n">
        <f aca="false">IF(AND($AF226-BG$3&gt;-90,$AF226-BG$3&lt;90),$AH226*COS(RADIANS(BG$3-$AF226))*SIN(RADIANS(180-BH$3-$AB226))*BG$4*$EH$11,0)</f>
        <v>0</v>
      </c>
      <c r="BH226" s="53" t="n">
        <f aca="false">IF(AND($AB226&gt;BH$4,$AB226&lt;BH$5),1-(TAN(RADIANS($AB226))*BI$4-BJ$4)/BG$5,1)</f>
        <v>0.774391054991316</v>
      </c>
      <c r="BI226" s="82" t="n">
        <f aca="false">BG226*BI$3</f>
        <v>0</v>
      </c>
      <c r="BJ226" s="82"/>
      <c r="BK226" s="82"/>
      <c r="BL226" s="51" t="n">
        <f aca="false">BG226</f>
        <v>0</v>
      </c>
      <c r="BM226" s="51" t="n">
        <f aca="false">IF(AND($AF226-BM$3&gt;-90,$AF226-BM$3&lt;90),$AH226*COS(RADIANS(BM$3-$AF226))*SIN(RADIANS(180-BN$3-$AB226))*BM$4*$EH$11,0)</f>
        <v>126.960050307598</v>
      </c>
      <c r="BN226" s="53" t="n">
        <f aca="false">IF(AND($AB226&gt;BN$4,$AB226&lt;BN$5),1-(TAN(RADIANS($AB226))*BO$4-BP$4)/BM$5,1)</f>
        <v>0.586383600817412</v>
      </c>
      <c r="BO226" s="82" t="n">
        <f aca="false">BM226*BO$3</f>
        <v>25.3920100615196</v>
      </c>
      <c r="BP226" s="82"/>
      <c r="BQ226" s="82"/>
      <c r="BR226" s="51" t="n">
        <f aca="false">BM226</f>
        <v>126.960050307598</v>
      </c>
      <c r="BS226" s="51" t="n">
        <f aca="false">IF(AND($AF226-BS$3&gt;-90,$AF226-BS$3&lt;90),$AH226*COS(RADIANS(BS$3-$AF226))*SIN(RADIANS(180-BT$3-$AB226))*BS$4*$EH$11,0)</f>
        <v>305.192428624034</v>
      </c>
      <c r="BT226" s="53" t="n">
        <f aca="false">IF(AND($AB226&gt;BT$4,$AB226&lt;BT$5),1-(TAN(RADIANS($AB226))*BU$4-BV$4)/BS$5,1)</f>
        <v>0.848059281932927</v>
      </c>
      <c r="BU226" s="82" t="n">
        <f aca="false">BS226*BU$3</f>
        <v>61.0384857248068</v>
      </c>
      <c r="BV226" s="82"/>
      <c r="BW226" s="82"/>
      <c r="BX226" s="51" t="n">
        <f aca="false">BS226</f>
        <v>305.192428624034</v>
      </c>
      <c r="BY226" s="51" t="n">
        <f aca="false">IF(AND($AF226-BY$3&gt;-90,$AF226-BY$3&lt;90),$AH226*COS(RADIANS(BY$3-$AF226))*SIN(RADIANS(180-BZ$3-$AB226))*BY$4*$EH$11,0)</f>
        <v>0</v>
      </c>
      <c r="BZ226" s="53" t="n">
        <f aca="false">IF(AND($AB226&gt;BZ$4,$AB226&lt;BZ$5),1-(TAN(RADIANS($AB226))*CA$4-CB$4)/BY$5,1)</f>
        <v>0.673460737487431</v>
      </c>
      <c r="CA226" s="82" t="n">
        <f aca="false">BY226*CA$3</f>
        <v>0</v>
      </c>
      <c r="CB226" s="82"/>
      <c r="CC226" s="82"/>
      <c r="CD226" s="51" t="n">
        <f aca="false">BY226</f>
        <v>0</v>
      </c>
      <c r="CE226" s="51" t="n">
        <f aca="false">IF(AND($AF226-CE$3&gt;-90,$AF226-CE$3&lt;90),$AH226*COS(RADIANS(CE$3-$AF226))*SIN(RADIANS(180-CF$3-$AB226))*CE$4*$EH$11,0)</f>
        <v>118.414662306125</v>
      </c>
      <c r="CF226" s="53" t="n">
        <f aca="false">IF(AND($AB226&gt;CF$4,$AB226&lt;CF$5),1-(TAN(RADIANS($AB226))*CG$4-CH$4)/CE$5,1)</f>
        <v>0.759835639184304</v>
      </c>
      <c r="CG226" s="82" t="n">
        <f aca="false">CE226*CG$3</f>
        <v>23.6829324612251</v>
      </c>
      <c r="CH226" s="82"/>
      <c r="CI226" s="82"/>
      <c r="CJ226" s="51" t="n">
        <f aca="false">CE226</f>
        <v>118.414662306125</v>
      </c>
      <c r="CK226" s="51" t="n">
        <f aca="false">IF(AND($AF226-CK$3&gt;-90,$AF226-CK$3&lt;90),$AH226*COS(RADIANS(CK$3-$AF226))*SIN(RADIANS(180-CL$3-$AB226))*CK$4*$EH$11,0)</f>
        <v>118.414662306125</v>
      </c>
      <c r="CL226" s="53" t="n">
        <f aca="false">IF(AND($AB226&gt;CL$4,$AB226&lt;CL$5),1-(TAN(RADIANS($AB226))*CM$4-CN$4)/CK$5,1)</f>
        <v>0.759835639184304</v>
      </c>
      <c r="CM226" s="82" t="n">
        <f aca="false">CK226*CM$3</f>
        <v>23.6829324612251</v>
      </c>
      <c r="CN226" s="82"/>
      <c r="CO226" s="82"/>
      <c r="CP226" s="51" t="n">
        <f aca="false">CK226</f>
        <v>118.414662306125</v>
      </c>
      <c r="CQ226" s="51" t="n">
        <f aca="false">IF(AND($AF226-CQ$3&gt;-90,$AF226-CQ$3&lt;90),$AH226*COS(RADIANS(CQ$3-$AF226))*SIN(RADIANS(180-CR$3-$AB226))*CQ$4*$EH$11,0)</f>
        <v>118.414662306125</v>
      </c>
      <c r="CR226" s="53" t="n">
        <f aca="false">IF(AND($AB226&gt;CR$4,$AB226&lt;CR$5),1-(TAN(RADIANS($AB226))*CS$4-CT$4)/CQ$5,1)</f>
        <v>0.759835639184304</v>
      </c>
      <c r="CS226" s="82" t="n">
        <f aca="false">CQ226*CS$3</f>
        <v>23.6829324612251</v>
      </c>
      <c r="CT226" s="82"/>
      <c r="CU226" s="82"/>
      <c r="CV226" s="51" t="n">
        <f aca="false">CQ226</f>
        <v>118.414662306125</v>
      </c>
      <c r="CW226" s="51" t="n">
        <f aca="false">IF(AND($AF226-CW$3&gt;-90,$AF226-CW$3&lt;90),$AH226*COS(RADIANS(CW$3-$AF226))*SIN(RADIANS(180-CX$3-$AB226))*CW$4*$EH$11,0)</f>
        <v>118.414662306125</v>
      </c>
      <c r="CX226" s="53" t="n">
        <f aca="false">IF(AND($AB226&gt;CX$4,$AB226&lt;CX$5),1-(TAN(RADIANS($AB226))*CY$4-CZ$4)/CW$5,1)</f>
        <v>0.759835639184304</v>
      </c>
      <c r="CY226" s="82" t="n">
        <f aca="false">CW226*CY$3</f>
        <v>23.6829324612251</v>
      </c>
      <c r="CZ226" s="82"/>
      <c r="DA226" s="82"/>
      <c r="DB226" s="51" t="n">
        <f aca="false">CW226</f>
        <v>118.414662306125</v>
      </c>
      <c r="DC226" s="51" t="n">
        <f aca="false">IF(AND($AF226-DC$3&gt;-90,$AF226-DC$3&lt;90),$AH226*COS(RADIANS(DC$3-$AF226))*SIN(RADIANS(180-DD$3-$AB226))*DC$4*$EH$11,0)</f>
        <v>0</v>
      </c>
      <c r="DD226" s="53" t="n">
        <f aca="false">IF(AND($AB226&gt;DD$4,$AB226&lt;DD$5),1-(TAN(RADIANS($AB226))*DE$4-DF$4)/DC$5,1)</f>
        <v>1</v>
      </c>
      <c r="DE226" s="82" t="n">
        <f aca="false">DC226*DE$3</f>
        <v>0</v>
      </c>
      <c r="DF226" s="82"/>
      <c r="DG226" s="82"/>
      <c r="DH226" s="51" t="n">
        <f aca="false">DC226</f>
        <v>0</v>
      </c>
      <c r="DI226" s="51" t="n">
        <f aca="false">IF(AND($AF226-DI$3&gt;-90,$AF226-DI$3&lt;90),$AH226*COS(RADIANS(DI$3-$AF226))*SIN(RADIANS(180-DJ$3-$AB226))*DI$4*$EH$11,0)</f>
        <v>0</v>
      </c>
      <c r="DJ226" s="53" t="n">
        <f aca="false">IF(AND($AB226&gt;DJ$4,$AB226&lt;DJ$5),1-(TAN(RADIANS($AB226))*DK$4-DL$4)/DI$5,1)</f>
        <v>1</v>
      </c>
      <c r="DK226" s="82" t="n">
        <f aca="false">DI226*DK$3</f>
        <v>0</v>
      </c>
      <c r="DL226" s="82"/>
      <c r="DM226" s="82"/>
      <c r="DN226" s="51" t="n">
        <f aca="false">DI226</f>
        <v>0</v>
      </c>
      <c r="DO226" s="51" t="n">
        <f aca="false">IF(AND($AF226-DO$3&gt;-90,$AF226-DO$3&lt;90),$AH226*COS(RADIANS(DO$3-$AF226))*SIN(RADIANS(180-DP$3-$AB226))*DO$4*$EH$11,0)</f>
        <v>0</v>
      </c>
      <c r="DP226" s="53" t="n">
        <f aca="false">IF(AND($AB226&gt;DP$4,$AB226&lt;DP$5),1-(TAN(RADIANS($AB226))*DQ$4-DR$4)/DO$5,1)</f>
        <v>1</v>
      </c>
      <c r="DQ226" s="82" t="n">
        <f aca="false">DO226*DQ$3</f>
        <v>0</v>
      </c>
      <c r="DR226" s="82"/>
      <c r="DS226" s="82"/>
      <c r="DT226" s="51" t="n">
        <f aca="false">DO226</f>
        <v>0</v>
      </c>
      <c r="DU226" s="89" t="n">
        <f aca="false">IF(AND($AF226-DU$3&gt;-90,$AF226-DU$3&lt;90),$AH226*COS(RADIANS(DU$3-$AF226))*SIN(RADIANS(180-DV$3-$AB226))*DU$4*$EH$12,0)</f>
        <v>65.8959528822373</v>
      </c>
      <c r="DX226" s="89" t="n">
        <f aca="false">IF(AND($AF226-DX$3&gt;-90,$AF226-DX$3&lt;90),$AH226*COS(RADIANS(DX$3-$AF226))*SIN(RADIANS(180-DY$3-$AB226))*DX$4*$EH$12,0)</f>
        <v>65.8959528822373</v>
      </c>
      <c r="EA226" s="89" t="n">
        <f aca="false">IF(AND($AF226-EA$3&gt;-90,$AF226-EA$3&lt;90),$AH226*COS(RADIANS(EA$3-$AF226))*SIN(RADIANS(180-EB$3-$AB226))*EA$4*$EH$12,0)</f>
        <v>65.8959528822373</v>
      </c>
    </row>
    <row r="227" customFormat="false" ht="12.75" hidden="false" customHeight="false" outlineLevel="0" collapsed="false">
      <c r="D227" s="91" t="n">
        <v>39553</v>
      </c>
      <c r="E227" s="92" t="n">
        <f aca="false">E226+(1/96)</f>
        <v>0.34375</v>
      </c>
      <c r="F227" s="82" t="n">
        <v>1</v>
      </c>
      <c r="G227" s="42"/>
      <c r="H227" s="53" t="n">
        <f aca="false">DAY(D227)+HOUR(E227)/24+MINUTE(E227)/1440</f>
        <v>15.34375</v>
      </c>
      <c r="I227" s="42" t="n">
        <f aca="false">MONTH(D227)</f>
        <v>4</v>
      </c>
      <c r="J227" s="42" t="n">
        <f aca="false">YEAR(D227)</f>
        <v>2008</v>
      </c>
      <c r="K227" s="42" t="n">
        <f aca="false">IF(OR(I227=1,I227=2),I227+12,I227)</f>
        <v>4</v>
      </c>
      <c r="L227" s="42" t="n">
        <f aca="false">IF(OR(I227=1,I227=2),J227-1,J227)</f>
        <v>2008</v>
      </c>
      <c r="M227" s="42" t="n">
        <f aca="false">TRUNC(365.25*(L227+4716))+TRUNC(30.6001*(K227+1))+H227+(2-TRUNC(L227/100)+TRUNC(TRUNC(L227/100)/4))-1524.5</f>
        <v>2454571.84375</v>
      </c>
      <c r="N227" s="42" t="n">
        <f aca="false">M227-F227/24-2451545</f>
        <v>3026.80208333349</v>
      </c>
      <c r="O227" s="42" t="n">
        <f aca="false">357.529+0.98560028*N227</f>
        <v>3340.74598083807</v>
      </c>
      <c r="P227" s="42" t="n">
        <f aca="false">280.459+0.98564736*N227</f>
        <v>3263.81848268015</v>
      </c>
      <c r="Q227" s="42" t="n">
        <f aca="false">P227+1.915*SIN(RADIANS(O227))+0.02*SIN(RADIANS(O227))</f>
        <v>3265.71954951303</v>
      </c>
      <c r="R227" s="42" t="n">
        <f aca="false">23.439-0.00000036*N227</f>
        <v>23.43791035125</v>
      </c>
      <c r="S227" s="53" t="n">
        <f aca="false">IF(COS(RADIANS(Q227))&lt;0,(DEGREES(ATAN(COS(RADIANS(R227))*SIN(RADIANS(Q227))/COS(RADIANS(Q227))))/15)+12,IF(SIN(RADIANS(Q227))&lt;0,(DEGREES(ATAN(COS(RADIANS(R227))*SIN(RADIANS(Q227))/COS(RADIANS(Q227))))/15)+24,(DEGREES(ATAN(COS(RADIANS(R227))*SIN(RADIANS(Q227))/COS(RADIANS(Q227))))/15)))</f>
        <v>1.58951800171297</v>
      </c>
      <c r="T227" s="53" t="n">
        <f aca="false">DEGREES(ASIN(SIN(RADIANS(R227))*SIN(RADIANS(Q227))))</f>
        <v>9.93974257566344</v>
      </c>
      <c r="U227" s="53" t="n">
        <f aca="false">N227/36525</f>
        <v>0.0828693246634768</v>
      </c>
      <c r="V227" s="53" t="n">
        <f aca="false">(24110.54841+(8640184.812866*U227)+(0.093104*(U227*U227))-(0.0000062*(U227*U227*U227)))/3600</f>
        <v>205.588008183113</v>
      </c>
      <c r="W227" s="53" t="n">
        <f aca="false">((V227/24)-TRUNC(V227/24))*24</f>
        <v>13.5880081831127</v>
      </c>
      <c r="X227" s="53" t="n">
        <f aca="false">360*W227/23.9344</f>
        <v>204.378758018608</v>
      </c>
      <c r="Y227" s="53" t="n">
        <f aca="false">(HOUR(E227)-F227-12+MINUTE(E227)/60)*360/23.9344</f>
        <v>-71.4452837756535</v>
      </c>
      <c r="Z227" s="53" t="n">
        <f aca="false">Y227+X227</f>
        <v>132.933474242955</v>
      </c>
      <c r="AA227" s="53" t="n">
        <f aca="false">Z227-S227*15+B$7</f>
        <v>106.70070421726</v>
      </c>
      <c r="AB227" s="82" t="n">
        <f aca="false">DEGREES(ASIN(SIN(RADIANS(T227))*SIN(A$9)-COS(RADIANS(T227))*COS(A$9)*COS(RADIANS(AA227))))</f>
        <v>18.4605387185307</v>
      </c>
      <c r="AC227" s="82" t="n">
        <f aca="false">DEGREES(ACOS((SIN(RADIANS(T227))-SIN(A$9)*SIN(RADIANS(AB227)))/(COS(A$9)*COS(RADIANS(AB227)))))</f>
        <v>95.944158699339</v>
      </c>
      <c r="AD227" s="82" t="n">
        <f aca="false">DEGREES((COS(RADIANS(T227))*SIN(RADIANS(AA227)))/COS(RADIANS(AB227)))</f>
        <v>56.9877171795736</v>
      </c>
      <c r="AE227" s="88" t="n">
        <f aca="false">$B$18/SIN(RADIANS(90+AB227))*SIN(RADIANS(90-AB227-DEGREES(ASIN($A$18*SIN(RADIANS(90+AB227))/$B$18))))</f>
        <v>1256.32875343323</v>
      </c>
      <c r="AF227" s="82" t="n">
        <f aca="false">IF(AD227&gt;0,AC227-180,180-AC227)</f>
        <v>-84.055841300661</v>
      </c>
      <c r="AG227" s="53" t="n">
        <f aca="false">IF(AB227&gt;0,0.25,0)</f>
        <v>0.25</v>
      </c>
      <c r="AH227" s="51" t="n">
        <f aca="false">IF(AB227&gt;0,$A$15*($B$18-$A$18)/$AE227*1,0)</f>
        <v>322.367850686564</v>
      </c>
      <c r="AI227" s="51" t="n">
        <f aca="false">IF(AND($AF227-AI$3&gt;-90,$AF227-AI$3&lt;90),$AH227*COS(RADIANS(AI$3-$AF227))*SIN(RADIANS(180-AJ$3-$AB227))*AI$4*$EH$11,0)</f>
        <v>0</v>
      </c>
      <c r="AJ227" s="53" t="n">
        <f aca="false">IF(AND($AB227&gt;AJ$4,$AB227&lt;AJ$5),1-(TAN(RADIANS($AB227))*AK$4-AL$4)/AI$5,1)</f>
        <v>0.736982691713799</v>
      </c>
      <c r="AK227" s="82" t="n">
        <f aca="false">AI227*AK$3</f>
        <v>0</v>
      </c>
      <c r="AL227" s="82"/>
      <c r="AM227" s="51" t="n">
        <f aca="false">AI227*AJ227+AK227</f>
        <v>0</v>
      </c>
      <c r="AN227" s="51" t="n">
        <f aca="false">AI227</f>
        <v>0</v>
      </c>
      <c r="AO227" s="51" t="n">
        <f aca="false">IF(AND($AF227-AO$3&gt;-90,$AF227-AO$3&lt;90),$AH227*COS(RADIANS(AO$3-$AF227))*SIN(RADIANS(180-AP$3-$AB227))*AO$4*$EH$11,0)</f>
        <v>0</v>
      </c>
      <c r="AP227" s="53" t="n">
        <f aca="false">IF(AND($AB227&gt;AP$4,$AB227&lt;AP$5),1-(TAN(RADIANS($AB227))*AQ$4-AR$4)/AO$5,1)</f>
        <v>0.736982691713799</v>
      </c>
      <c r="AQ227" s="82" t="n">
        <f aca="false">AO227*AQ$3</f>
        <v>0</v>
      </c>
      <c r="AR227" s="82"/>
      <c r="AS227" s="82"/>
      <c r="AT227" s="51" t="n">
        <f aca="false">AO227</f>
        <v>0</v>
      </c>
      <c r="AU227" s="51" t="n">
        <f aca="false">IF(AND($AF227-AU$3&gt;-90,$AF227-AU$3&lt;90),$AH227*COS(RADIANS(AU$3-$AF227))*SIN(RADIANS(180-AV$3-$AB227))*AU$4*$EH$11,0)</f>
        <v>0</v>
      </c>
      <c r="AV227" s="53" t="n">
        <f aca="false">IF(AND($AB227&gt;AV$4,$AB227&lt;AV$5),1-(TAN(RADIANS($AB227))*AW$4-AX$4)/AU$5,1)</f>
        <v>0.517801601475299</v>
      </c>
      <c r="AW227" s="82" t="n">
        <f aca="false">AU227*AW$3</f>
        <v>0</v>
      </c>
      <c r="AX227" s="82"/>
      <c r="AY227" s="82"/>
      <c r="AZ227" s="51" t="n">
        <f aca="false">AU227</f>
        <v>0</v>
      </c>
      <c r="BA227" s="51" t="n">
        <f aca="false">IF(AND($AF227-BA$3&gt;-90,$AF227-BA$3&lt;90),$AH227*COS(RADIANS(BA$3-$AF227))*SIN(RADIANS(180-BB$3-$AB227))*BA$4*$EH$11,0)</f>
        <v>0</v>
      </c>
      <c r="BB227" s="53" t="n">
        <f aca="false">IF(AND($AB227&gt;BB$4,$AB227&lt;BB$5),1-(TAN(RADIANS($AB227))*BC$4-BD$4)/BA$5,1)</f>
        <v>0.736982691713799</v>
      </c>
      <c r="BC227" s="82" t="n">
        <f aca="false">BA227*BC$3</f>
        <v>0</v>
      </c>
      <c r="BD227" s="82"/>
      <c r="BE227" s="82"/>
      <c r="BF227" s="51" t="n">
        <f aca="false">BA227</f>
        <v>0</v>
      </c>
      <c r="BG227" s="51" t="n">
        <f aca="false">IF(AND($AF227-BG$3&gt;-90,$AF227-BG$3&lt;90),$AH227*COS(RADIANS(BG$3-$AF227))*SIN(RADIANS(180-BH$3-$AB227))*BG$4*$EH$11,0)</f>
        <v>0</v>
      </c>
      <c r="BH227" s="53" t="n">
        <f aca="false">IF(AND($AB227&gt;BH$4,$AB227&lt;BH$5),1-(TAN(RADIANS($AB227))*BI$4-BJ$4)/BG$5,1)</f>
        <v>0.736982691713799</v>
      </c>
      <c r="BI227" s="82" t="n">
        <f aca="false">BG227*BI$3</f>
        <v>0</v>
      </c>
      <c r="BJ227" s="82"/>
      <c r="BK227" s="82"/>
      <c r="BL227" s="51" t="n">
        <f aca="false">BG227</f>
        <v>0</v>
      </c>
      <c r="BM227" s="51" t="n">
        <f aca="false">IF(AND($AF227-BM$3&gt;-90,$AF227-BM$3&lt;90),$AH227*COS(RADIANS(BM$3-$AF227))*SIN(RADIANS(180-BN$3-$AB227))*BM$4*$EH$11,0)</f>
        <v>142.103903637065</v>
      </c>
      <c r="BN227" s="53" t="n">
        <f aca="false">IF(AND($AB227&gt;BN$4,$AB227&lt;BN$5),1-(TAN(RADIANS($AB227))*BO$4-BP$4)/BM$5,1)</f>
        <v>0.517801601475299</v>
      </c>
      <c r="BO227" s="82" t="n">
        <f aca="false">BM227*BO$3</f>
        <v>28.4207807274131</v>
      </c>
      <c r="BP227" s="82"/>
      <c r="BQ227" s="82"/>
      <c r="BR227" s="51" t="n">
        <f aca="false">BM227</f>
        <v>142.103903637065</v>
      </c>
      <c r="BS227" s="51" t="n">
        <f aca="false">IF(AND($AF227-BS$3&gt;-90,$AF227-BS$3&lt;90),$AH227*COS(RADIANS(BS$3-$AF227))*SIN(RADIANS(180-BT$3-$AB227))*BS$4*$EH$11,0)</f>
        <v>341.595922204484</v>
      </c>
      <c r="BT227" s="53" t="n">
        <f aca="false">IF(AND($AB227&gt;BT$4,$AB227&lt;BT$5),1-(TAN(RADIANS($AB227))*BU$4-BV$4)/BS$5,1)</f>
        <v>0.822865894419498</v>
      </c>
      <c r="BU227" s="82" t="n">
        <f aca="false">BS227*BU$3</f>
        <v>68.3191844408968</v>
      </c>
      <c r="BV227" s="82"/>
      <c r="BW227" s="82"/>
      <c r="BX227" s="51" t="n">
        <f aca="false">BS227</f>
        <v>341.595922204484</v>
      </c>
      <c r="BY227" s="51" t="n">
        <f aca="false">IF(AND($AF227-BY$3&gt;-90,$AF227-BY$3&lt;90),$AH227*COS(RADIANS(BY$3-$AF227))*SIN(RADIANS(180-BZ$3-$AB227))*BY$4*$EH$11,0)</f>
        <v>0</v>
      </c>
      <c r="BZ227" s="53" t="n">
        <f aca="false">IF(AND($AB227&gt;BZ$4,$AB227&lt;BZ$5),1-(TAN(RADIANS($AB227))*CA$4-CB$4)/BY$5,1)</f>
        <v>0.619317053796288</v>
      </c>
      <c r="CA227" s="82" t="n">
        <f aca="false">BY227*CA$3</f>
        <v>0</v>
      </c>
      <c r="CB227" s="82"/>
      <c r="CC227" s="82"/>
      <c r="CD227" s="51" t="n">
        <f aca="false">BY227</f>
        <v>0</v>
      </c>
      <c r="CE227" s="51" t="n">
        <f aca="false">IF(AND($AF227-CE$3&gt;-90,$AF227-CE$3&lt;90),$AH227*COS(RADIANS(CE$3-$AF227))*SIN(RADIANS(180-CF$3-$AB227))*CE$4*$EH$11,0)</f>
        <v>132.53921781534</v>
      </c>
      <c r="CF227" s="53" t="n">
        <f aca="false">IF(AND($AB227&gt;CF$4,$AB227&lt;CF$5),1-(TAN(RADIANS($AB227))*CG$4-CH$4)/CE$5,1)</f>
        <v>0.72001383311469</v>
      </c>
      <c r="CG227" s="82" t="n">
        <f aca="false">CE227*CG$3</f>
        <v>26.5078435630679</v>
      </c>
      <c r="CH227" s="82"/>
      <c r="CI227" s="82"/>
      <c r="CJ227" s="51" t="n">
        <f aca="false">CE227</f>
        <v>132.53921781534</v>
      </c>
      <c r="CK227" s="51" t="n">
        <f aca="false">IF(AND($AF227-CK$3&gt;-90,$AF227-CK$3&lt;90),$AH227*COS(RADIANS(CK$3-$AF227))*SIN(RADIANS(180-CL$3-$AB227))*CK$4*$EH$11,0)</f>
        <v>132.53921781534</v>
      </c>
      <c r="CL227" s="53" t="n">
        <f aca="false">IF(AND($AB227&gt;CL$4,$AB227&lt;CL$5),1-(TAN(RADIANS($AB227))*CM$4-CN$4)/CK$5,1)</f>
        <v>0.72001383311469</v>
      </c>
      <c r="CM227" s="82" t="n">
        <f aca="false">CK227*CM$3</f>
        <v>26.5078435630679</v>
      </c>
      <c r="CN227" s="82"/>
      <c r="CO227" s="82"/>
      <c r="CP227" s="51" t="n">
        <f aca="false">CK227</f>
        <v>132.53921781534</v>
      </c>
      <c r="CQ227" s="51" t="n">
        <f aca="false">IF(AND($AF227-CQ$3&gt;-90,$AF227-CQ$3&lt;90),$AH227*COS(RADIANS(CQ$3-$AF227))*SIN(RADIANS(180-CR$3-$AB227))*CQ$4*$EH$11,0)</f>
        <v>132.53921781534</v>
      </c>
      <c r="CR227" s="53" t="n">
        <f aca="false">IF(AND($AB227&gt;CR$4,$AB227&lt;CR$5),1-(TAN(RADIANS($AB227))*CS$4-CT$4)/CQ$5,1)</f>
        <v>0.72001383311469</v>
      </c>
      <c r="CS227" s="82" t="n">
        <f aca="false">CQ227*CS$3</f>
        <v>26.5078435630679</v>
      </c>
      <c r="CT227" s="82"/>
      <c r="CU227" s="82"/>
      <c r="CV227" s="51" t="n">
        <f aca="false">CQ227</f>
        <v>132.53921781534</v>
      </c>
      <c r="CW227" s="51" t="n">
        <f aca="false">IF(AND($AF227-CW$3&gt;-90,$AF227-CW$3&lt;90),$AH227*COS(RADIANS(CW$3-$AF227))*SIN(RADIANS(180-CX$3-$AB227))*CW$4*$EH$11,0)</f>
        <v>132.53921781534</v>
      </c>
      <c r="CX227" s="53" t="n">
        <f aca="false">IF(AND($AB227&gt;CX$4,$AB227&lt;CX$5),1-(TAN(RADIANS($AB227))*CY$4-CZ$4)/CW$5,1)</f>
        <v>0.72001383311469</v>
      </c>
      <c r="CY227" s="82" t="n">
        <f aca="false">CW227*CY$3</f>
        <v>26.5078435630679</v>
      </c>
      <c r="CZ227" s="82"/>
      <c r="DA227" s="82"/>
      <c r="DB227" s="51" t="n">
        <f aca="false">CW227</f>
        <v>132.53921781534</v>
      </c>
      <c r="DC227" s="51" t="n">
        <f aca="false">IF(AND($AF227-DC$3&gt;-90,$AF227-DC$3&lt;90),$AH227*COS(RADIANS(DC$3-$AF227))*SIN(RADIANS(180-DD$3-$AB227))*DC$4*$EH$11,0)</f>
        <v>0</v>
      </c>
      <c r="DD227" s="53" t="n">
        <f aca="false">IF(AND($AB227&gt;DD$4,$AB227&lt;DD$5),1-(TAN(RADIANS($AB227))*DE$4-DF$4)/DC$5,1)</f>
        <v>1</v>
      </c>
      <c r="DE227" s="82" t="n">
        <f aca="false">DC227*DE$3</f>
        <v>0</v>
      </c>
      <c r="DF227" s="82"/>
      <c r="DG227" s="82"/>
      <c r="DH227" s="51" t="n">
        <f aca="false">DC227</f>
        <v>0</v>
      </c>
      <c r="DI227" s="51" t="n">
        <f aca="false">IF(AND($AF227-DI$3&gt;-90,$AF227-DI$3&lt;90),$AH227*COS(RADIANS(DI$3-$AF227))*SIN(RADIANS(180-DJ$3-$AB227))*DI$4*$EH$11,0)</f>
        <v>0</v>
      </c>
      <c r="DJ227" s="53" t="n">
        <f aca="false">IF(AND($AB227&gt;DJ$4,$AB227&lt;DJ$5),1-(TAN(RADIANS($AB227))*DK$4-DL$4)/DI$5,1)</f>
        <v>1</v>
      </c>
      <c r="DK227" s="82" t="n">
        <f aca="false">DI227*DK$3</f>
        <v>0</v>
      </c>
      <c r="DL227" s="82"/>
      <c r="DM227" s="82"/>
      <c r="DN227" s="51" t="n">
        <f aca="false">DI227</f>
        <v>0</v>
      </c>
      <c r="DO227" s="51" t="n">
        <f aca="false">IF(AND($AF227-DO$3&gt;-90,$AF227-DO$3&lt;90),$AH227*COS(RADIANS(DO$3-$AF227))*SIN(RADIANS(180-DP$3-$AB227))*DO$4*$EH$11,0)</f>
        <v>0</v>
      </c>
      <c r="DP227" s="53" t="n">
        <f aca="false">IF(AND($AB227&gt;DP$4,$AB227&lt;DP$5),1-(TAN(RADIANS($AB227))*DQ$4-DR$4)/DO$5,1)</f>
        <v>1</v>
      </c>
      <c r="DQ227" s="82" t="n">
        <f aca="false">DO227*DQ$3</f>
        <v>0</v>
      </c>
      <c r="DR227" s="82"/>
      <c r="DS227" s="82"/>
      <c r="DT227" s="51" t="n">
        <f aca="false">DO227</f>
        <v>0</v>
      </c>
      <c r="DU227" s="89" t="n">
        <f aca="false">IF(AND($AF227-DU$3&gt;-90,$AF227-DU$3&lt;90),$AH227*COS(RADIANS(DU$3-$AF227))*SIN(RADIANS(180-DV$3-$AB227))*DU$4*$EH$12,0)</f>
        <v>100.739585374859</v>
      </c>
      <c r="DX227" s="89" t="n">
        <f aca="false">IF(AND($AF227-DX$3&gt;-90,$AF227-DX$3&lt;90),$AH227*COS(RADIANS(DX$3-$AF227))*SIN(RADIANS(180-DY$3-$AB227))*DX$4*$EH$12,0)</f>
        <v>100.739585374859</v>
      </c>
      <c r="EA227" s="89" t="n">
        <f aca="false">IF(AND($AF227-EA$3&gt;-90,$AF227-EA$3&lt;90),$AH227*COS(RADIANS(EA$3-$AF227))*SIN(RADIANS(180-EB$3-$AB227))*EA$4*$EH$12,0)</f>
        <v>100.739585374859</v>
      </c>
    </row>
    <row r="228" customFormat="false" ht="12.75" hidden="false" customHeight="false" outlineLevel="0" collapsed="false">
      <c r="D228" s="91" t="n">
        <v>39553</v>
      </c>
      <c r="E228" s="92" t="n">
        <f aca="false">E227+(1/96)</f>
        <v>0.354166666666667</v>
      </c>
      <c r="F228" s="82" t="n">
        <v>1</v>
      </c>
      <c r="G228" s="42"/>
      <c r="H228" s="53" t="n">
        <f aca="false">DAY(D228)+HOUR(E228)/24+MINUTE(E228)/1440</f>
        <v>15.3541666666667</v>
      </c>
      <c r="I228" s="42" t="n">
        <f aca="false">MONTH(D228)</f>
        <v>4</v>
      </c>
      <c r="J228" s="42" t="n">
        <f aca="false">YEAR(D228)</f>
        <v>2008</v>
      </c>
      <c r="K228" s="42" t="n">
        <f aca="false">IF(OR(I228=1,I228=2),I228+12,I228)</f>
        <v>4</v>
      </c>
      <c r="L228" s="42" t="n">
        <f aca="false">IF(OR(I228=1,I228=2),J228-1,J228)</f>
        <v>2008</v>
      </c>
      <c r="M228" s="42" t="n">
        <f aca="false">TRUNC(365.25*(L228+4716))+TRUNC(30.6001*(K228+1))+H228+(2-TRUNC(L228/100)+TRUNC(TRUNC(L228/100)/4))-1524.5</f>
        <v>2454571.85416667</v>
      </c>
      <c r="N228" s="42" t="n">
        <f aca="false">M228-F228/24-2451545</f>
        <v>3026.8125</v>
      </c>
      <c r="O228" s="42" t="n">
        <f aca="false">357.529+0.98560028*N228</f>
        <v>3340.7562475075</v>
      </c>
      <c r="P228" s="42" t="n">
        <f aca="false">280.459+0.98564736*N228</f>
        <v>3263.82874984</v>
      </c>
      <c r="Q228" s="42" t="n">
        <f aca="false">P228+1.915*SIN(RADIANS(O228))+0.02*SIN(RADIANS(O228))</f>
        <v>3265.7297519933</v>
      </c>
      <c r="R228" s="42" t="n">
        <f aca="false">23.439-0.00000036*N228</f>
        <v>23.4379103475</v>
      </c>
      <c r="S228" s="53" t="n">
        <f aca="false">IF(COS(RADIANS(Q228))&lt;0,(DEGREES(ATAN(COS(RADIANS(R228))*SIN(RADIANS(Q228))/COS(RADIANS(Q228))))/15)+12,IF(SIN(RADIANS(Q228))&lt;0,(DEGREES(ATAN(COS(RADIANS(R228))*SIN(RADIANS(Q228))/COS(RADIANS(Q228))))/15)+24,(DEGREES(ATAN(COS(RADIANS(R228))*SIN(RADIANS(Q228))/COS(RADIANS(Q228))))/15)))</f>
        <v>1.59016121956094</v>
      </c>
      <c r="T228" s="53" t="n">
        <f aca="false">DEGREES(ASIN(SIN(RADIANS(R228))*SIN(RADIANS(Q228))))</f>
        <v>9.94345419938246</v>
      </c>
      <c r="U228" s="53" t="n">
        <f aca="false">N228/36525</f>
        <v>0.0828696098562628</v>
      </c>
      <c r="V228" s="53" t="n">
        <f aca="false">(24110.54841+(8640184.812866*U228)+(0.093104*(U228*U228))-(0.0000062*(U228*U228*U228)))/3600</f>
        <v>205.588692660441</v>
      </c>
      <c r="W228" s="53" t="n">
        <f aca="false">((V228/24)-TRUNC(V228/24))*24</f>
        <v>13.5886926604415</v>
      </c>
      <c r="X228" s="53" t="n">
        <f aca="false">360*W228/23.9344</f>
        <v>204.389053319027</v>
      </c>
      <c r="Y228" s="53" t="n">
        <f aca="false">(HOUR(E228)-F228-12+MINUTE(E228)/60)*360/23.9344</f>
        <v>-67.685005682198</v>
      </c>
      <c r="Z228" s="53" t="n">
        <f aca="false">Y228+X228</f>
        <v>136.704047636829</v>
      </c>
      <c r="AA228" s="53" t="n">
        <f aca="false">Z228-S228*15+B$7</f>
        <v>110.461629343415</v>
      </c>
      <c r="AB228" s="82" t="n">
        <f aca="false">DEGREES(ASIN(SIN(RADIANS(T228))*SIN(A$9)-COS(RADIANS(T228))*COS(A$9)*COS(RADIANS(AA228))))</f>
        <v>20.9289458370923</v>
      </c>
      <c r="AC228" s="82" t="n">
        <f aca="false">DEGREES(ACOS((SIN(RADIANS(T228))-SIN(A$9)*SIN(RADIANS(AB228)))/(COS(A$9)*COS(RADIANS(AB228)))))</f>
        <v>98.8783431016608</v>
      </c>
      <c r="AD228" s="82" t="n">
        <f aca="false">DEGREES((COS(RADIANS(T228))*SIN(RADIANS(AA228)))/COS(RADIANS(AB228)))</f>
        <v>56.6092771402232</v>
      </c>
      <c r="AE228" s="88" t="n">
        <f aca="false">$B$18/SIN(RADIANS(90+AB228))*SIN(RADIANS(90-AB228-DEGREES(ASIN($A$18*SIN(RADIANS(90+AB228))/$B$18))))</f>
        <v>1162.5371549669</v>
      </c>
      <c r="AF228" s="82" t="n">
        <f aca="false">IF(AD228&gt;0,AC228-180,180-AC228)</f>
        <v>-81.1216568983392</v>
      </c>
      <c r="AG228" s="53" t="n">
        <f aca="false">IF(AB228&gt;0,0.25,0)</f>
        <v>0.25</v>
      </c>
      <c r="AH228" s="51" t="n">
        <f aca="false">IF(AB228&gt;0,$A$15*($B$18-$A$18)/$AE228*1,0)</f>
        <v>348.375962238843</v>
      </c>
      <c r="AI228" s="51" t="n">
        <f aca="false">IF(AND($AF228-AI$3&gt;-90,$AF228-AI$3&lt;90),$AH228*COS(RADIANS(AI$3-$AF228))*SIN(RADIANS(180-AJ$3-$AB228))*AI$4*$EH$11,0)</f>
        <v>0</v>
      </c>
      <c r="AJ228" s="53" t="n">
        <f aca="false">IF(AND($AB228&gt;AJ$4,$AB228&lt;AJ$5),1-(TAN(RADIANS($AB228))*AK$4-AL$4)/AI$5,1)</f>
        <v>0.698682180967455</v>
      </c>
      <c r="AK228" s="82" t="n">
        <f aca="false">AI228*AK$3</f>
        <v>0</v>
      </c>
      <c r="AL228" s="82"/>
      <c r="AM228" s="51" t="n">
        <f aca="false">AI228*AJ228+AK228</f>
        <v>0</v>
      </c>
      <c r="AN228" s="51" t="n">
        <f aca="false">AI228</f>
        <v>0</v>
      </c>
      <c r="AO228" s="51" t="n">
        <f aca="false">IF(AND($AF228-AO$3&gt;-90,$AF228-AO$3&lt;90),$AH228*COS(RADIANS(AO$3-$AF228))*SIN(RADIANS(180-AP$3-$AB228))*AO$4*$EH$11,0)</f>
        <v>0</v>
      </c>
      <c r="AP228" s="53" t="n">
        <f aca="false">IF(AND($AB228&gt;AP$4,$AB228&lt;AP$5),1-(TAN(RADIANS($AB228))*AQ$4-AR$4)/AO$5,1)</f>
        <v>0.698682180967455</v>
      </c>
      <c r="AQ228" s="82" t="n">
        <f aca="false">AO228*AQ$3</f>
        <v>0</v>
      </c>
      <c r="AR228" s="82"/>
      <c r="AS228" s="82"/>
      <c r="AT228" s="51" t="n">
        <f aca="false">AO228</f>
        <v>0</v>
      </c>
      <c r="AU228" s="51" t="n">
        <f aca="false">IF(AND($AF228-AU$3&gt;-90,$AF228-AU$3&lt;90),$AH228*COS(RADIANS(AU$3-$AF228))*SIN(RADIANS(180-AV$3-$AB228))*AU$4*$EH$11,0)</f>
        <v>0</v>
      </c>
      <c r="AV228" s="53" t="n">
        <f aca="false">IF(AND($AB228&gt;AV$4,$AB228&lt;AV$5),1-(TAN(RADIANS($AB228))*AW$4-AX$4)/AU$5,1)</f>
        <v>0.447583998440334</v>
      </c>
      <c r="AW228" s="82" t="n">
        <f aca="false">AU228*AW$3</f>
        <v>0</v>
      </c>
      <c r="AX228" s="82"/>
      <c r="AY228" s="82"/>
      <c r="AZ228" s="51" t="n">
        <f aca="false">AU228</f>
        <v>0</v>
      </c>
      <c r="BA228" s="51" t="n">
        <f aca="false">IF(AND($AF228-BA$3&gt;-90,$AF228-BA$3&lt;90),$AH228*COS(RADIANS(BA$3-$AF228))*SIN(RADIANS(180-BB$3-$AB228))*BA$4*$EH$11,0)</f>
        <v>0</v>
      </c>
      <c r="BB228" s="53" t="n">
        <f aca="false">IF(AND($AB228&gt;BB$4,$AB228&lt;BB$5),1-(TAN(RADIANS($AB228))*BC$4-BD$4)/BA$5,1)</f>
        <v>0.698682180967455</v>
      </c>
      <c r="BC228" s="82" t="n">
        <f aca="false">BA228*BC$3</f>
        <v>0</v>
      </c>
      <c r="BD228" s="82"/>
      <c r="BE228" s="82"/>
      <c r="BF228" s="51" t="n">
        <f aca="false">BA228</f>
        <v>0</v>
      </c>
      <c r="BG228" s="51" t="n">
        <f aca="false">IF(AND($AF228-BG$3&gt;-90,$AF228-BG$3&lt;90),$AH228*COS(RADIANS(BG$3-$AF228))*SIN(RADIANS(180-BH$3-$AB228))*BG$4*$EH$11,0)</f>
        <v>0</v>
      </c>
      <c r="BH228" s="53" t="n">
        <f aca="false">IF(AND($AB228&gt;BH$4,$AB228&lt;BH$5),1-(TAN(RADIANS($AB228))*BI$4-BJ$4)/BG$5,1)</f>
        <v>0.698682180967455</v>
      </c>
      <c r="BI228" s="82" t="n">
        <f aca="false">BG228*BI$3</f>
        <v>0</v>
      </c>
      <c r="BJ228" s="82"/>
      <c r="BK228" s="82"/>
      <c r="BL228" s="51" t="n">
        <f aca="false">BG228</f>
        <v>0</v>
      </c>
      <c r="BM228" s="51" t="n">
        <f aca="false">IF(AND($AF228-BM$3&gt;-90,$AF228-BM$3&lt;90),$AH228*COS(RADIANS(BM$3-$AF228))*SIN(RADIANS(180-BN$3-$AB228))*BM$4*$EH$11,0)</f>
        <v>157.300711541582</v>
      </c>
      <c r="BN228" s="53" t="n">
        <f aca="false">IF(AND($AB228&gt;BN$4,$AB228&lt;BN$5),1-(TAN(RADIANS($AB228))*BO$4-BP$4)/BM$5,1)</f>
        <v>0.447583998440334</v>
      </c>
      <c r="BO228" s="82" t="n">
        <f aca="false">BM228*BO$3</f>
        <v>31.4601423083165</v>
      </c>
      <c r="BP228" s="82"/>
      <c r="BQ228" s="82"/>
      <c r="BR228" s="51" t="n">
        <f aca="false">BM228</f>
        <v>157.300711541582</v>
      </c>
      <c r="BS228" s="51" t="n">
        <f aca="false">IF(AND($AF228-BS$3&gt;-90,$AF228-BS$3&lt;90),$AH228*COS(RADIANS(BS$3-$AF228))*SIN(RADIANS(180-BT$3-$AB228))*BS$4*$EH$11,0)</f>
        <v>378.126710436496</v>
      </c>
      <c r="BT228" s="53" t="n">
        <f aca="false">IF(AND($AB228&gt;BT$4,$AB228&lt;BT$5),1-(TAN(RADIANS($AB228))*BU$4-BV$4)/BS$5,1)</f>
        <v>0.797071672896449</v>
      </c>
      <c r="BU228" s="82" t="n">
        <f aca="false">BS228*BU$3</f>
        <v>75.6253420872992</v>
      </c>
      <c r="BV228" s="82"/>
      <c r="BW228" s="82"/>
      <c r="BX228" s="51" t="n">
        <f aca="false">BS228</f>
        <v>378.126710436496</v>
      </c>
      <c r="BY228" s="51" t="n">
        <f aca="false">IF(AND($AF228-BY$3&gt;-90,$AF228-BY$3&lt;90),$AH228*COS(RADIANS(BY$3-$AF228))*SIN(RADIANS(180-BZ$3-$AB228))*BY$4*$EH$11,0)</f>
        <v>0</v>
      </c>
      <c r="BZ228" s="53" t="n">
        <f aca="false">IF(AND($AB228&gt;BZ$4,$AB228&lt;BZ$5),1-(TAN(RADIANS($AB228))*CA$4-CB$4)/BY$5,1)</f>
        <v>0.563882104031843</v>
      </c>
      <c r="CA228" s="82" t="n">
        <f aca="false">BY228*CA$3</f>
        <v>0</v>
      </c>
      <c r="CB228" s="82"/>
      <c r="CC228" s="82"/>
      <c r="CD228" s="51" t="n">
        <f aca="false">BY228</f>
        <v>0</v>
      </c>
      <c r="CE228" s="51" t="n">
        <f aca="false">IF(AND($AF228-CE$3&gt;-90,$AF228-CE$3&lt;90),$AH228*COS(RADIANS(CE$3-$AF228))*SIN(RADIANS(180-CF$3-$AB228))*CE$4*$EH$11,0)</f>
        <v>146.71316364936</v>
      </c>
      <c r="CF228" s="53" t="n">
        <f aca="false">IF(AND($AB228&gt;CF$4,$AB228&lt;CF$5),1-(TAN(RADIANS($AB228))*CG$4-CH$4)/CE$5,1)</f>
        <v>0.679242321675033</v>
      </c>
      <c r="CG228" s="82" t="n">
        <f aca="false">CE228*CG$3</f>
        <v>29.3426327298721</v>
      </c>
      <c r="CH228" s="82"/>
      <c r="CI228" s="82"/>
      <c r="CJ228" s="51" t="n">
        <f aca="false">CE228</f>
        <v>146.71316364936</v>
      </c>
      <c r="CK228" s="51" t="n">
        <f aca="false">IF(AND($AF228-CK$3&gt;-90,$AF228-CK$3&lt;90),$AH228*COS(RADIANS(CK$3-$AF228))*SIN(RADIANS(180-CL$3-$AB228))*CK$4*$EH$11,0)</f>
        <v>146.71316364936</v>
      </c>
      <c r="CL228" s="53" t="n">
        <f aca="false">IF(AND($AB228&gt;CL$4,$AB228&lt;CL$5),1-(TAN(RADIANS($AB228))*CM$4-CN$4)/CK$5,1)</f>
        <v>0.679242321675033</v>
      </c>
      <c r="CM228" s="82" t="n">
        <f aca="false">CK228*CM$3</f>
        <v>29.3426327298721</v>
      </c>
      <c r="CN228" s="82"/>
      <c r="CO228" s="82"/>
      <c r="CP228" s="51" t="n">
        <f aca="false">CK228</f>
        <v>146.71316364936</v>
      </c>
      <c r="CQ228" s="51" t="n">
        <f aca="false">IF(AND($AF228-CQ$3&gt;-90,$AF228-CQ$3&lt;90),$AH228*COS(RADIANS(CQ$3-$AF228))*SIN(RADIANS(180-CR$3-$AB228))*CQ$4*$EH$11,0)</f>
        <v>146.71316364936</v>
      </c>
      <c r="CR228" s="53" t="n">
        <f aca="false">IF(AND($AB228&gt;CR$4,$AB228&lt;CR$5),1-(TAN(RADIANS($AB228))*CS$4-CT$4)/CQ$5,1)</f>
        <v>0.679242321675033</v>
      </c>
      <c r="CS228" s="82" t="n">
        <f aca="false">CQ228*CS$3</f>
        <v>29.3426327298721</v>
      </c>
      <c r="CT228" s="82"/>
      <c r="CU228" s="82"/>
      <c r="CV228" s="51" t="n">
        <f aca="false">CQ228</f>
        <v>146.71316364936</v>
      </c>
      <c r="CW228" s="51" t="n">
        <f aca="false">IF(AND($AF228-CW$3&gt;-90,$AF228-CW$3&lt;90),$AH228*COS(RADIANS(CW$3-$AF228))*SIN(RADIANS(180-CX$3-$AB228))*CW$4*$EH$11,0)</f>
        <v>146.71316364936</v>
      </c>
      <c r="CX228" s="53" t="n">
        <f aca="false">IF(AND($AB228&gt;CX$4,$AB228&lt;CX$5),1-(TAN(RADIANS($AB228))*CY$4-CZ$4)/CW$5,1)</f>
        <v>0.679242321675033</v>
      </c>
      <c r="CY228" s="82" t="n">
        <f aca="false">CW228*CY$3</f>
        <v>29.3426327298721</v>
      </c>
      <c r="CZ228" s="82"/>
      <c r="DA228" s="82"/>
      <c r="DB228" s="51" t="n">
        <f aca="false">CW228</f>
        <v>146.71316364936</v>
      </c>
      <c r="DC228" s="51" t="n">
        <f aca="false">IF(AND($AF228-DC$3&gt;-90,$AF228-DC$3&lt;90),$AH228*COS(RADIANS(DC$3-$AF228))*SIN(RADIANS(180-DD$3-$AB228))*DC$4*$EH$11,0)</f>
        <v>0</v>
      </c>
      <c r="DD228" s="53" t="n">
        <f aca="false">IF(AND($AB228&gt;DD$4,$AB228&lt;DD$5),1-(TAN(RADIANS($AB228))*DE$4-DF$4)/DC$5,1)</f>
        <v>1</v>
      </c>
      <c r="DE228" s="82" t="n">
        <f aca="false">DC228*DE$3</f>
        <v>0</v>
      </c>
      <c r="DF228" s="82"/>
      <c r="DG228" s="82"/>
      <c r="DH228" s="51" t="n">
        <f aca="false">DC228</f>
        <v>0</v>
      </c>
      <c r="DI228" s="51" t="n">
        <f aca="false">IF(AND($AF228-DI$3&gt;-90,$AF228-DI$3&lt;90),$AH228*COS(RADIANS(DI$3-$AF228))*SIN(RADIANS(180-DJ$3-$AB228))*DI$4*$EH$11,0)</f>
        <v>0</v>
      </c>
      <c r="DJ228" s="53" t="n">
        <f aca="false">IF(AND($AB228&gt;DJ$4,$AB228&lt;DJ$5),1-(TAN(RADIANS($AB228))*DK$4-DL$4)/DI$5,1)</f>
        <v>1</v>
      </c>
      <c r="DK228" s="82" t="n">
        <f aca="false">DI228*DK$3</f>
        <v>0</v>
      </c>
      <c r="DL228" s="82"/>
      <c r="DM228" s="82"/>
      <c r="DN228" s="51" t="n">
        <f aca="false">DI228</f>
        <v>0</v>
      </c>
      <c r="DO228" s="51" t="n">
        <f aca="false">IF(AND($AF228-DO$3&gt;-90,$AF228-DO$3&lt;90),$AH228*COS(RADIANS(DO$3-$AF228))*SIN(RADIANS(180-DP$3-$AB228))*DO$4*$EH$11,0)</f>
        <v>0</v>
      </c>
      <c r="DP228" s="53" t="n">
        <f aca="false">IF(AND($AB228&gt;DP$4,$AB228&lt;DP$5),1-(TAN(RADIANS($AB228))*DQ$4-DR$4)/DO$5,1)</f>
        <v>1</v>
      </c>
      <c r="DQ228" s="82" t="n">
        <f aca="false">DO228*DQ$3</f>
        <v>0</v>
      </c>
      <c r="DR228" s="82"/>
      <c r="DS228" s="82"/>
      <c r="DT228" s="51" t="n">
        <f aca="false">DO228</f>
        <v>0</v>
      </c>
      <c r="DU228" s="89" t="n">
        <f aca="false">IF(AND($AF228-DU$3&gt;-90,$AF228-DU$3&lt;90),$AH228*COS(RADIANS(DU$3-$AF228))*SIN(RADIANS(180-DV$3-$AB228))*DU$4*$EH$12,0)</f>
        <v>142.482582154407</v>
      </c>
      <c r="DX228" s="89" t="n">
        <f aca="false">IF(AND($AF228-DX$3&gt;-90,$AF228-DX$3&lt;90),$AH228*COS(RADIANS(DX$3-$AF228))*SIN(RADIANS(180-DY$3-$AB228))*DX$4*$EH$12,0)</f>
        <v>142.482582154407</v>
      </c>
      <c r="EA228" s="89" t="n">
        <f aca="false">IF(AND($AF228-EA$3&gt;-90,$AF228-EA$3&lt;90),$AH228*COS(RADIANS(EA$3-$AF228))*SIN(RADIANS(180-EB$3-$AB228))*EA$4*$EH$12,0)</f>
        <v>142.482582154407</v>
      </c>
    </row>
    <row r="229" customFormat="false" ht="12.75" hidden="false" customHeight="false" outlineLevel="0" collapsed="false">
      <c r="D229" s="91" t="n">
        <v>39553</v>
      </c>
      <c r="E229" s="92" t="n">
        <f aca="false">E228+(1/96)</f>
        <v>0.364583333333334</v>
      </c>
      <c r="F229" s="82" t="n">
        <v>1</v>
      </c>
      <c r="G229" s="42"/>
      <c r="H229" s="53" t="n">
        <f aca="false">DAY(D229)+HOUR(E229)/24+MINUTE(E229)/1440</f>
        <v>15.3645833333333</v>
      </c>
      <c r="I229" s="42" t="n">
        <f aca="false">MONTH(D229)</f>
        <v>4</v>
      </c>
      <c r="J229" s="42" t="n">
        <f aca="false">YEAR(D229)</f>
        <v>2008</v>
      </c>
      <c r="K229" s="42" t="n">
        <f aca="false">IF(OR(I229=1,I229=2),I229+12,I229)</f>
        <v>4</v>
      </c>
      <c r="L229" s="42" t="n">
        <f aca="false">IF(OR(I229=1,I229=2),J229-1,J229)</f>
        <v>2008</v>
      </c>
      <c r="M229" s="42" t="n">
        <f aca="false">TRUNC(365.25*(L229+4716))+TRUNC(30.6001*(K229+1))+H229+(2-TRUNC(L229/100)+TRUNC(TRUNC(L229/100)/4))-1524.5</f>
        <v>2454571.86458333</v>
      </c>
      <c r="N229" s="42" t="n">
        <f aca="false">M229-F229/24-2451545</f>
        <v>3026.82291666698</v>
      </c>
      <c r="O229" s="42" t="n">
        <f aca="false">357.529+0.98560028*N229</f>
        <v>3340.76651417739</v>
      </c>
      <c r="P229" s="42" t="n">
        <f aca="false">280.459+0.98564736*N229</f>
        <v>3263.83901700031</v>
      </c>
      <c r="Q229" s="42" t="n">
        <f aca="false">P229+1.915*SIN(RADIANS(O229))+0.02*SIN(RADIANS(O229))</f>
        <v>3265.73995441298</v>
      </c>
      <c r="R229" s="42" t="n">
        <f aca="false">23.439-0.00000036*N229</f>
        <v>23.43791034375</v>
      </c>
      <c r="S229" s="53" t="n">
        <f aca="false">IF(COS(RADIANS(Q229))&lt;0,(DEGREES(ATAN(COS(RADIANS(R229))*SIN(RADIANS(Q229))/COS(RADIANS(Q229))))/15)+12,IF(SIN(RADIANS(Q229))&lt;0,(DEGREES(ATAN(COS(RADIANS(R229))*SIN(RADIANS(Q229))/COS(RADIANS(Q229))))/15)+24,(DEGREES(ATAN(COS(RADIANS(R229))*SIN(RADIANS(Q229))/COS(RADIANS(Q229))))/15)))</f>
        <v>1.59080444819851</v>
      </c>
      <c r="T229" s="53" t="n">
        <f aca="false">DEGREES(ASIN(SIN(RADIANS(R229))*SIN(RADIANS(Q229))))</f>
        <v>9.94716552472234</v>
      </c>
      <c r="U229" s="53" t="n">
        <f aca="false">N229/36525</f>
        <v>0.0828698950490617</v>
      </c>
      <c r="V229" s="53" t="n">
        <f aca="false">(24110.54841+(8640184.812866*U229)+(0.093104*(U229*U229))-(0.0000062*(U229*U229*U229)))/3600</f>
        <v>205.589377137801</v>
      </c>
      <c r="W229" s="53" t="n">
        <f aca="false">((V229/24)-TRUNC(V229/24))*24</f>
        <v>13.5893771378007</v>
      </c>
      <c r="X229" s="53" t="n">
        <f aca="false">360*W229/23.9344</f>
        <v>204.399348619905</v>
      </c>
      <c r="Y229" s="53" t="n">
        <f aca="false">(HOUR(E229)-F229-12+MINUTE(E229)/60)*360/23.9344</f>
        <v>-63.9247275887426</v>
      </c>
      <c r="Z229" s="53" t="n">
        <f aca="false">Y229+X229</f>
        <v>140.474621031163</v>
      </c>
      <c r="AA229" s="53" t="n">
        <f aca="false">Z229-S229*15+B$7</f>
        <v>114.222554308185</v>
      </c>
      <c r="AB229" s="82" t="n">
        <f aca="false">DEGREES(ASIN(SIN(RADIANS(T229))*SIN(A$9)-COS(RADIANS(T229))*COS(A$9)*COS(RADIANS(AA229))))</f>
        <v>23.3774646224625</v>
      </c>
      <c r="AC229" s="82" t="n">
        <f aca="false">DEGREES(ACOS((SIN(RADIANS(T229))-SIN(A$9)*SIN(RADIANS(AB229)))/(COS(A$9)*COS(RADIANS(AB229)))))</f>
        <v>101.880095395173</v>
      </c>
      <c r="AD229" s="82" t="n">
        <f aca="false">DEGREES((COS(RADIANS(T229))*SIN(RADIANS(AA229)))/COS(RADIANS(AB229)))</f>
        <v>56.0685360915681</v>
      </c>
      <c r="AE229" s="88" t="n">
        <f aca="false">$B$18/SIN(RADIANS(90+AB229))*SIN(RADIANS(90-AB229-DEGREES(ASIN($A$18*SIN(RADIANS(90+AB229))/$B$18))))</f>
        <v>1081.73662527663</v>
      </c>
      <c r="AF229" s="82" t="n">
        <f aca="false">IF(AD229&gt;0,AC229-180,180-AC229)</f>
        <v>-78.119904604827</v>
      </c>
      <c r="AG229" s="53" t="n">
        <f aca="false">IF(AB229&gt;0,0.25,0)</f>
        <v>0.25</v>
      </c>
      <c r="AH229" s="51" t="n">
        <f aca="false">IF(AB229&gt;0,$A$15*($B$18-$A$18)/$AE229*1,0)</f>
        <v>374.397973163226</v>
      </c>
      <c r="AI229" s="51" t="n">
        <f aca="false">IF(AND($AF229-AI$3&gt;-90,$AF229-AI$3&lt;90),$AH229*COS(RADIANS(AI$3-$AF229))*SIN(RADIANS(180-AJ$3-$AB229))*AI$4*$EH$11,0)</f>
        <v>0</v>
      </c>
      <c r="AJ229" s="53" t="n">
        <f aca="false">IF(AND($AB229&gt;AJ$4,$AB229&lt;AJ$5),1-(TAN(RADIANS($AB229))*AK$4-AL$4)/AI$5,1)</f>
        <v>0.65942225629613</v>
      </c>
      <c r="AK229" s="82" t="n">
        <f aca="false">AI229*AK$3</f>
        <v>0</v>
      </c>
      <c r="AL229" s="82"/>
      <c r="AM229" s="51" t="n">
        <f aca="false">AI229*AJ229+AK229</f>
        <v>0</v>
      </c>
      <c r="AN229" s="51" t="n">
        <f aca="false">AI229</f>
        <v>0</v>
      </c>
      <c r="AO229" s="51" t="n">
        <f aca="false">IF(AND($AF229-AO$3&gt;-90,$AF229-AO$3&lt;90),$AH229*COS(RADIANS(AO$3-$AF229))*SIN(RADIANS(180-AP$3-$AB229))*AO$4*$EH$11,0)</f>
        <v>0</v>
      </c>
      <c r="AP229" s="53" t="n">
        <f aca="false">IF(AND($AB229&gt;AP$4,$AB229&lt;AP$5),1-(TAN(RADIANS($AB229))*AQ$4-AR$4)/AO$5,1)</f>
        <v>0.65942225629613</v>
      </c>
      <c r="AQ229" s="82" t="n">
        <f aca="false">AO229*AQ$3</f>
        <v>0</v>
      </c>
      <c r="AR229" s="82"/>
      <c r="AS229" s="82"/>
      <c r="AT229" s="51" t="n">
        <f aca="false">AO229</f>
        <v>0</v>
      </c>
      <c r="AU229" s="51" t="n">
        <f aca="false">IF(AND($AF229-AU$3&gt;-90,$AF229-AU$3&lt;90),$AH229*COS(RADIANS(AU$3-$AF229))*SIN(RADIANS(180-AV$3-$AB229))*AU$4*$EH$11,0)</f>
        <v>0</v>
      </c>
      <c r="AV229" s="53" t="n">
        <f aca="false">IF(AND($AB229&gt;AV$4,$AB229&lt;AV$5),1-(TAN(RADIANS($AB229))*AW$4-AX$4)/AU$5,1)</f>
        <v>0.375607469876239</v>
      </c>
      <c r="AW229" s="82" t="n">
        <f aca="false">AU229*AW$3</f>
        <v>0</v>
      </c>
      <c r="AX229" s="82"/>
      <c r="AY229" s="82"/>
      <c r="AZ229" s="51" t="n">
        <f aca="false">AU229</f>
        <v>0</v>
      </c>
      <c r="BA229" s="51" t="n">
        <f aca="false">IF(AND($AF229-BA$3&gt;-90,$AF229-BA$3&lt;90),$AH229*COS(RADIANS(BA$3-$AF229))*SIN(RADIANS(180-BB$3-$AB229))*BA$4*$EH$11,0)</f>
        <v>0</v>
      </c>
      <c r="BB229" s="53" t="n">
        <f aca="false">IF(AND($AB229&gt;BB$4,$AB229&lt;BB$5),1-(TAN(RADIANS($AB229))*BC$4-BD$4)/BA$5,1)</f>
        <v>0.65942225629613</v>
      </c>
      <c r="BC229" s="82" t="n">
        <f aca="false">BA229*BC$3</f>
        <v>0</v>
      </c>
      <c r="BD229" s="82"/>
      <c r="BE229" s="82"/>
      <c r="BF229" s="51" t="n">
        <f aca="false">BA229</f>
        <v>0</v>
      </c>
      <c r="BG229" s="51" t="n">
        <f aca="false">IF(AND($AF229-BG$3&gt;-90,$AF229-BG$3&lt;90),$AH229*COS(RADIANS(BG$3-$AF229))*SIN(RADIANS(180-BH$3-$AB229))*BG$4*$EH$11,0)</f>
        <v>0</v>
      </c>
      <c r="BH229" s="53" t="n">
        <f aca="false">IF(AND($AB229&gt;BH$4,$AB229&lt;BH$5),1-(TAN(RADIANS($AB229))*BI$4-BJ$4)/BG$5,1)</f>
        <v>0.65942225629613</v>
      </c>
      <c r="BI229" s="82" t="n">
        <f aca="false">BG229*BI$3</f>
        <v>0</v>
      </c>
      <c r="BJ229" s="82"/>
      <c r="BK229" s="82"/>
      <c r="BL229" s="51" t="n">
        <f aca="false">BG229</f>
        <v>0</v>
      </c>
      <c r="BM229" s="51" t="n">
        <f aca="false">IF(AND($AF229-BM$3&gt;-90,$AF229-BM$3&lt;90),$AH229*COS(RADIANS(BM$3-$AF229))*SIN(RADIANS(180-BN$3-$AB229))*BM$4*$EH$11,0)</f>
        <v>172.255070847573</v>
      </c>
      <c r="BN229" s="53" t="n">
        <f aca="false">IF(AND($AB229&gt;BN$4,$AB229&lt;BN$5),1-(TAN(RADIANS($AB229))*BO$4-BP$4)/BM$5,1)</f>
        <v>0.375607469876239</v>
      </c>
      <c r="BO229" s="82" t="n">
        <f aca="false">BM229*BO$3</f>
        <v>34.4510141695146</v>
      </c>
      <c r="BP229" s="82"/>
      <c r="BQ229" s="82"/>
      <c r="BR229" s="51" t="n">
        <f aca="false">BM229</f>
        <v>172.255070847573</v>
      </c>
      <c r="BS229" s="51" t="n">
        <f aca="false">IF(AND($AF229-BS$3&gt;-90,$AF229-BS$3&lt;90),$AH229*COS(RADIANS(BS$3-$AF229))*SIN(RADIANS(180-BT$3-$AB229))*BS$4*$EH$11,0)</f>
        <v>414.074689537436</v>
      </c>
      <c r="BT229" s="53" t="n">
        <f aca="false">IF(AND($AB229&gt;BT$4,$AB229&lt;BT$5),1-(TAN(RADIANS($AB229))*BU$4-BV$4)/BS$5,1)</f>
        <v>0.770631315464741</v>
      </c>
      <c r="BU229" s="82" t="n">
        <f aca="false">BS229*BU$3</f>
        <v>82.8149379074871</v>
      </c>
      <c r="BV229" s="82"/>
      <c r="BW229" s="82"/>
      <c r="BX229" s="51" t="n">
        <f aca="false">BS229</f>
        <v>414.074689537436</v>
      </c>
      <c r="BY229" s="51" t="n">
        <f aca="false">IF(AND($AF229-BY$3&gt;-90,$AF229-BY$3&lt;90),$AH229*COS(RADIANS(BY$3-$AF229))*SIN(RADIANS(180-BZ$3-$AB229))*BY$4*$EH$11,0)</f>
        <v>0</v>
      </c>
      <c r="BZ229" s="53" t="n">
        <f aca="false">IF(AND($AB229&gt;BZ$4,$AB229&lt;BZ$5),1-(TAN(RADIANS($AB229))*CA$4-CB$4)/BY$5,1)</f>
        <v>0.507058528849662</v>
      </c>
      <c r="CA229" s="82" t="n">
        <f aca="false">BY229*CA$3</f>
        <v>0</v>
      </c>
      <c r="CB229" s="82"/>
      <c r="CC229" s="82"/>
      <c r="CD229" s="51" t="n">
        <f aca="false">BY229</f>
        <v>0</v>
      </c>
      <c r="CE229" s="51" t="n">
        <f aca="false">IF(AND($AF229-CE$3&gt;-90,$AF229-CE$3&lt;90),$AH229*COS(RADIANS(CE$3-$AF229))*SIN(RADIANS(180-CF$3-$AB229))*CE$4*$EH$11,0)</f>
        <v>160.660979540525</v>
      </c>
      <c r="CF229" s="53" t="n">
        <f aca="false">IF(AND($AB229&gt;CF$4,$AB229&lt;CF$5),1-(TAN(RADIANS($AB229))*CG$4-CH$4)/CE$5,1)</f>
        <v>0.637449498637816</v>
      </c>
      <c r="CG229" s="82" t="n">
        <f aca="false">CE229*CG$3</f>
        <v>32.132195908105</v>
      </c>
      <c r="CH229" s="82"/>
      <c r="CI229" s="82"/>
      <c r="CJ229" s="51" t="n">
        <f aca="false">CE229</f>
        <v>160.660979540525</v>
      </c>
      <c r="CK229" s="51" t="n">
        <f aca="false">IF(AND($AF229-CK$3&gt;-90,$AF229-CK$3&lt;90),$AH229*COS(RADIANS(CK$3-$AF229))*SIN(RADIANS(180-CL$3-$AB229))*CK$4*$EH$11,0)</f>
        <v>160.660979540525</v>
      </c>
      <c r="CL229" s="53" t="n">
        <f aca="false">IF(AND($AB229&gt;CL$4,$AB229&lt;CL$5),1-(TAN(RADIANS($AB229))*CM$4-CN$4)/CK$5,1)</f>
        <v>0.637449498637816</v>
      </c>
      <c r="CM229" s="82" t="n">
        <f aca="false">CK229*CM$3</f>
        <v>32.132195908105</v>
      </c>
      <c r="CN229" s="82"/>
      <c r="CO229" s="82"/>
      <c r="CP229" s="51" t="n">
        <f aca="false">CK229</f>
        <v>160.660979540525</v>
      </c>
      <c r="CQ229" s="51" t="n">
        <f aca="false">IF(AND($AF229-CQ$3&gt;-90,$AF229-CQ$3&lt;90),$AH229*COS(RADIANS(CQ$3-$AF229))*SIN(RADIANS(180-CR$3-$AB229))*CQ$4*$EH$11,0)</f>
        <v>160.660979540525</v>
      </c>
      <c r="CR229" s="53" t="n">
        <f aca="false">IF(AND($AB229&gt;CR$4,$AB229&lt;CR$5),1-(TAN(RADIANS($AB229))*CS$4-CT$4)/CQ$5,1)</f>
        <v>0.637449498637816</v>
      </c>
      <c r="CS229" s="82" t="n">
        <f aca="false">CQ229*CS$3</f>
        <v>32.132195908105</v>
      </c>
      <c r="CT229" s="82"/>
      <c r="CU229" s="82"/>
      <c r="CV229" s="51" t="n">
        <f aca="false">CQ229</f>
        <v>160.660979540525</v>
      </c>
      <c r="CW229" s="51" t="n">
        <f aca="false">IF(AND($AF229-CW$3&gt;-90,$AF229-CW$3&lt;90),$AH229*COS(RADIANS(CW$3-$AF229))*SIN(RADIANS(180-CX$3-$AB229))*CW$4*$EH$11,0)</f>
        <v>160.660979540525</v>
      </c>
      <c r="CX229" s="53" t="n">
        <f aca="false">IF(AND($AB229&gt;CX$4,$AB229&lt;CX$5),1-(TAN(RADIANS($AB229))*CY$4-CZ$4)/CW$5,1)</f>
        <v>0.637449498637816</v>
      </c>
      <c r="CY229" s="82" t="n">
        <f aca="false">CW229*CY$3</f>
        <v>32.132195908105</v>
      </c>
      <c r="CZ229" s="82"/>
      <c r="DA229" s="82"/>
      <c r="DB229" s="51" t="n">
        <f aca="false">CW229</f>
        <v>160.660979540525</v>
      </c>
      <c r="DC229" s="51" t="n">
        <f aca="false">IF(AND($AF229-DC$3&gt;-90,$AF229-DC$3&lt;90),$AH229*COS(RADIANS(DC$3-$AF229))*SIN(RADIANS(180-DD$3-$AB229))*DC$4*$EH$11,0)</f>
        <v>0</v>
      </c>
      <c r="DD229" s="53" t="n">
        <f aca="false">IF(AND($AB229&gt;DD$4,$AB229&lt;DD$5),1-(TAN(RADIANS($AB229))*DE$4-DF$4)/DC$5,1)</f>
        <v>1</v>
      </c>
      <c r="DE229" s="82" t="n">
        <f aca="false">DC229*DE$3</f>
        <v>0</v>
      </c>
      <c r="DF229" s="82"/>
      <c r="DG229" s="82"/>
      <c r="DH229" s="51" t="n">
        <f aca="false">DC229</f>
        <v>0</v>
      </c>
      <c r="DI229" s="51" t="n">
        <f aca="false">IF(AND($AF229-DI$3&gt;-90,$AF229-DI$3&lt;90),$AH229*COS(RADIANS(DI$3-$AF229))*SIN(RADIANS(180-DJ$3-$AB229))*DI$4*$EH$11,0)</f>
        <v>0</v>
      </c>
      <c r="DJ229" s="53" t="n">
        <f aca="false">IF(AND($AB229&gt;DJ$4,$AB229&lt;DJ$5),1-(TAN(RADIANS($AB229))*DK$4-DL$4)/DI$5,1)</f>
        <v>1</v>
      </c>
      <c r="DK229" s="82" t="n">
        <f aca="false">DI229*DK$3</f>
        <v>0</v>
      </c>
      <c r="DL229" s="82"/>
      <c r="DM229" s="82"/>
      <c r="DN229" s="51" t="n">
        <f aca="false">DI229</f>
        <v>0</v>
      </c>
      <c r="DO229" s="51" t="n">
        <f aca="false">IF(AND($AF229-DO$3&gt;-90,$AF229-DO$3&lt;90),$AH229*COS(RADIANS(DO$3-$AF229))*SIN(RADIANS(180-DP$3-$AB229))*DO$4*$EH$11,0)</f>
        <v>0</v>
      </c>
      <c r="DP229" s="53" t="n">
        <f aca="false">IF(AND($AB229&gt;DP$4,$AB229&lt;DP$5),1-(TAN(RADIANS($AB229))*DQ$4-DR$4)/DO$5,1)</f>
        <v>1</v>
      </c>
      <c r="DQ229" s="82" t="n">
        <f aca="false">DO229*DQ$3</f>
        <v>0</v>
      </c>
      <c r="DR229" s="82"/>
      <c r="DS229" s="82"/>
      <c r="DT229" s="51" t="n">
        <f aca="false">DO229</f>
        <v>0</v>
      </c>
      <c r="DU229" s="89" t="n">
        <f aca="false">IF(AND($AF229-DU$3&gt;-90,$AF229-DU$3&lt;90),$AH229*COS(RADIANS(DU$3-$AF229))*SIN(RADIANS(180-DV$3-$AB229))*DU$4*$EH$12,0)</f>
        <v>191.403494954297</v>
      </c>
      <c r="DX229" s="89" t="n">
        <f aca="false">IF(AND($AF229-DX$3&gt;-90,$AF229-DX$3&lt;90),$AH229*COS(RADIANS(DX$3-$AF229))*SIN(RADIANS(180-DY$3-$AB229))*DX$4*$EH$12,0)</f>
        <v>191.403494954297</v>
      </c>
      <c r="EA229" s="89" t="n">
        <f aca="false">IF(AND($AF229-EA$3&gt;-90,$AF229-EA$3&lt;90),$AH229*COS(RADIANS(EA$3-$AF229))*SIN(RADIANS(180-EB$3-$AB229))*EA$4*$EH$12,0)</f>
        <v>191.403494954297</v>
      </c>
    </row>
    <row r="230" customFormat="false" ht="12.75" hidden="false" customHeight="false" outlineLevel="0" collapsed="false">
      <c r="D230" s="91" t="n">
        <v>39553</v>
      </c>
      <c r="E230" s="92" t="n">
        <f aca="false">E229+(1/96)</f>
        <v>0.375</v>
      </c>
      <c r="F230" s="82" t="n">
        <v>1</v>
      </c>
      <c r="G230" s="42"/>
      <c r="H230" s="53" t="n">
        <f aca="false">DAY(D230)+HOUR(E230)/24+MINUTE(E230)/1440</f>
        <v>15.375</v>
      </c>
      <c r="I230" s="42" t="n">
        <f aca="false">MONTH(D230)</f>
        <v>4</v>
      </c>
      <c r="J230" s="42" t="n">
        <f aca="false">YEAR(D230)</f>
        <v>2008</v>
      </c>
      <c r="K230" s="42" t="n">
        <f aca="false">IF(OR(I230=1,I230=2),I230+12,I230)</f>
        <v>4</v>
      </c>
      <c r="L230" s="42" t="n">
        <f aca="false">IF(OR(I230=1,I230=2),J230-1,J230)</f>
        <v>2008</v>
      </c>
      <c r="M230" s="42" t="n">
        <f aca="false">TRUNC(365.25*(L230+4716))+TRUNC(30.6001*(K230+1))+H230+(2-TRUNC(L230/100)+TRUNC(TRUNC(L230/100)/4))-1524.5</f>
        <v>2454571.875</v>
      </c>
      <c r="N230" s="42" t="n">
        <f aca="false">M230-F230/24-2451545</f>
        <v>3026.83333333349</v>
      </c>
      <c r="O230" s="42" t="n">
        <f aca="false">357.529+0.98560028*N230</f>
        <v>3340.77678084682</v>
      </c>
      <c r="P230" s="42" t="n">
        <f aca="false">280.459+0.98564736*N230</f>
        <v>3263.84928416015</v>
      </c>
      <c r="Q230" s="42" t="n">
        <f aca="false">P230+1.915*SIN(RADIANS(O230))+0.02*SIN(RADIANS(O230))</f>
        <v>3265.75015677117</v>
      </c>
      <c r="R230" s="42" t="n">
        <f aca="false">23.439-0.00000036*N230</f>
        <v>23.43791034</v>
      </c>
      <c r="S230" s="53" t="n">
        <f aca="false">IF(COS(RADIANS(Q230))&lt;0,(DEGREES(ATAN(COS(RADIANS(R230))*SIN(RADIANS(Q230))/COS(RADIANS(Q230))))/15)+12,IF(SIN(RADIANS(Q230))&lt;0,(DEGREES(ATAN(COS(RADIANS(R230))*SIN(RADIANS(Q230))/COS(RADIANS(Q230))))/15)+24,(DEGREES(ATAN(COS(RADIANS(R230))*SIN(RADIANS(Q230))/COS(RADIANS(Q230))))/15)))</f>
        <v>1.59144768757295</v>
      </c>
      <c r="T230" s="53" t="n">
        <f aca="false">DEGREES(ASIN(SIN(RADIANS(R230))*SIN(RADIANS(Q230))))</f>
        <v>9.95087655124612</v>
      </c>
      <c r="U230" s="53" t="n">
        <f aca="false">N230/36525</f>
        <v>0.0828701802418477</v>
      </c>
      <c r="V230" s="53" t="n">
        <f aca="false">(24110.54841+(8640184.812866*U230)+(0.093104*(U230*U230))-(0.0000062*(U230*U230*U230)))/3600</f>
        <v>205.590061615129</v>
      </c>
      <c r="W230" s="53" t="n">
        <f aca="false">((V230/24)-TRUNC(V230/24))*24</f>
        <v>13.5900616151295</v>
      </c>
      <c r="X230" s="53" t="n">
        <f aca="false">360*W230/23.9344</f>
        <v>204.409643920324</v>
      </c>
      <c r="Y230" s="53" t="n">
        <f aca="false">(HOUR(E230)-F230-12+MINUTE(E230)/60)*360/23.9344</f>
        <v>-60.1644494952871</v>
      </c>
      <c r="Z230" s="53" t="n">
        <f aca="false">Y230+X230</f>
        <v>144.245194425037</v>
      </c>
      <c r="AA230" s="53" t="n">
        <f aca="false">Z230-S230*15+B$7</f>
        <v>117.983479111443</v>
      </c>
      <c r="AB230" s="82" t="n">
        <f aca="false">DEGREES(ASIN(SIN(RADIANS(T230))*SIN(A$9)-COS(RADIANS(T230))*COS(A$9)*COS(RADIANS(AA230))))</f>
        <v>25.798793650685</v>
      </c>
      <c r="AC230" s="82" t="n">
        <f aca="false">DEGREES(ACOS((SIN(RADIANS(T230))-SIN(A$9)*SIN(RADIANS(AB230)))/(COS(A$9)*COS(RADIANS(AB230)))))</f>
        <v>104.963551329136</v>
      </c>
      <c r="AD230" s="82" t="n">
        <f aca="false">DEGREES((COS(RADIANS(T230))*SIN(RADIANS(AA230)))/COS(RADIANS(AB230)))</f>
        <v>55.3528955802397</v>
      </c>
      <c r="AE230" s="88" t="n">
        <f aca="false">$B$18/SIN(RADIANS(90+AB230))*SIN(RADIANS(90-AB230-DEGREES(ASIN($A$18*SIN(RADIANS(90+AB230))/$B$18))))</f>
        <v>1012.02669211727</v>
      </c>
      <c r="AF230" s="82" t="n">
        <f aca="false">IF(AD230&gt;0,AC230-180,180-AC230)</f>
        <v>-75.036448670864</v>
      </c>
      <c r="AG230" s="53" t="n">
        <f aca="false">IF(AB230&gt;0,0.25,0)</f>
        <v>0.25</v>
      </c>
      <c r="AH230" s="51" t="n">
        <f aca="false">IF(AB230&gt;0,$A$15*($B$18-$A$18)/$AE230*1,0)</f>
        <v>400.187073280346</v>
      </c>
      <c r="AI230" s="51" t="n">
        <f aca="false">IF(AND($AF230-AI$3&gt;-90,$AF230-AI$3&lt;90),$AH230*COS(RADIANS(AI$3-$AF230))*SIN(RADIANS(180-AJ$3-$AB230))*AI$4*$EH$11,0)</f>
        <v>0</v>
      </c>
      <c r="AJ230" s="53" t="n">
        <f aca="false">IF(AND($AB230&gt;AJ$4,$AB230&lt;AJ$5),1-(TAN(RADIANS($AB230))*AK$4-AL$4)/AI$5,1)</f>
        <v>0.619144977487033</v>
      </c>
      <c r="AK230" s="82" t="n">
        <f aca="false">AI230*AK$3</f>
        <v>0</v>
      </c>
      <c r="AL230" s="82"/>
      <c r="AM230" s="51" t="n">
        <f aca="false">AI230*AJ230+AK230</f>
        <v>0</v>
      </c>
      <c r="AN230" s="51" t="n">
        <f aca="false">AI230</f>
        <v>0</v>
      </c>
      <c r="AO230" s="51" t="n">
        <f aca="false">IF(AND($AF230-AO$3&gt;-90,$AF230-AO$3&lt;90),$AH230*COS(RADIANS(AO$3-$AF230))*SIN(RADIANS(180-AP$3-$AB230))*AO$4*$EH$11,0)</f>
        <v>0</v>
      </c>
      <c r="AP230" s="53" t="n">
        <f aca="false">IF(AND($AB230&gt;AP$4,$AB230&lt;AP$5),1-(TAN(RADIANS($AB230))*AQ$4-AR$4)/AO$5,1)</f>
        <v>0.619144977487033</v>
      </c>
      <c r="AQ230" s="82" t="n">
        <f aca="false">AO230*AQ$3</f>
        <v>0</v>
      </c>
      <c r="AR230" s="82"/>
      <c r="AS230" s="82"/>
      <c r="AT230" s="51" t="n">
        <f aca="false">AO230</f>
        <v>0</v>
      </c>
      <c r="AU230" s="51" t="n">
        <f aca="false">IF(AND($AF230-AU$3&gt;-90,$AF230-AU$3&lt;90),$AH230*COS(RADIANS(AU$3-$AF230))*SIN(RADIANS(180-AV$3-$AB230))*AU$4*$EH$11,0)</f>
        <v>0</v>
      </c>
      <c r="AV230" s="53" t="n">
        <f aca="false">IF(AND($AB230&gt;AV$4,$AB230&lt;AV$5),1-(TAN(RADIANS($AB230))*AW$4-AX$4)/AU$5,1)</f>
        <v>0.301765792059561</v>
      </c>
      <c r="AW230" s="82" t="n">
        <f aca="false">AU230*AW$3</f>
        <v>0</v>
      </c>
      <c r="AX230" s="82"/>
      <c r="AY230" s="82"/>
      <c r="AZ230" s="51" t="n">
        <f aca="false">AU230</f>
        <v>0</v>
      </c>
      <c r="BA230" s="51" t="n">
        <f aca="false">IF(AND($AF230-BA$3&gt;-90,$AF230-BA$3&lt;90),$AH230*COS(RADIANS(BA$3-$AF230))*SIN(RADIANS(180-BB$3-$AB230))*BA$4*$EH$11,0)</f>
        <v>0</v>
      </c>
      <c r="BB230" s="53" t="n">
        <f aca="false">IF(AND($AB230&gt;BB$4,$AB230&lt;BB$5),1-(TAN(RADIANS($AB230))*BC$4-BD$4)/BA$5,1)</f>
        <v>0.619144977487033</v>
      </c>
      <c r="BC230" s="82" t="n">
        <f aca="false">BA230*BC$3</f>
        <v>0</v>
      </c>
      <c r="BD230" s="82"/>
      <c r="BE230" s="82"/>
      <c r="BF230" s="51" t="n">
        <f aca="false">BA230</f>
        <v>0</v>
      </c>
      <c r="BG230" s="51" t="n">
        <f aca="false">IF(AND($AF230-BG$3&gt;-90,$AF230-BG$3&lt;90),$AH230*COS(RADIANS(BG$3-$AF230))*SIN(RADIANS(180-BH$3-$AB230))*BG$4*$EH$11,0)</f>
        <v>0</v>
      </c>
      <c r="BH230" s="53" t="n">
        <f aca="false">IF(AND($AB230&gt;BH$4,$AB230&lt;BH$5),1-(TAN(RADIANS($AB230))*BI$4-BJ$4)/BG$5,1)</f>
        <v>0.619144977487033</v>
      </c>
      <c r="BI230" s="82" t="n">
        <f aca="false">BG230*BI$3</f>
        <v>0</v>
      </c>
      <c r="BJ230" s="82"/>
      <c r="BK230" s="82"/>
      <c r="BL230" s="51" t="n">
        <f aca="false">BG230</f>
        <v>0</v>
      </c>
      <c r="BM230" s="51" t="n">
        <f aca="false">IF(AND($AF230-BM$3&gt;-90,$AF230-BM$3&lt;90),$AH230*COS(RADIANS(BM$3-$AF230))*SIN(RADIANS(180-BN$3-$AB230))*BM$4*$EH$11,0)</f>
        <v>186.669354719263</v>
      </c>
      <c r="BN230" s="53" t="n">
        <f aca="false">IF(AND($AB230&gt;BN$4,$AB230&lt;BN$5),1-(TAN(RADIANS($AB230))*BO$4-BP$4)/BM$5,1)</f>
        <v>0.301765792059561</v>
      </c>
      <c r="BO230" s="82" t="n">
        <f aca="false">BM230*BO$3</f>
        <v>37.3338709438525</v>
      </c>
      <c r="BP230" s="82"/>
      <c r="BQ230" s="82"/>
      <c r="BR230" s="51" t="n">
        <f aca="false">BM230</f>
        <v>186.669354719263</v>
      </c>
      <c r="BS230" s="51" t="n">
        <f aca="false">IF(AND($AF230-BS$3&gt;-90,$AF230-BS$3&lt;90),$AH230*COS(RADIANS(BS$3-$AF230))*SIN(RADIANS(180-BT$3-$AB230))*BS$4*$EH$11,0)</f>
        <v>448.724410382843</v>
      </c>
      <c r="BT230" s="53" t="n">
        <f aca="false">IF(AND($AB230&gt;BT$4,$AB230&lt;BT$5),1-(TAN(RADIANS($AB230))*BU$4-BV$4)/BS$5,1)</f>
        <v>0.743505801164737</v>
      </c>
      <c r="BU230" s="82" t="n">
        <f aca="false">BS230*BU$3</f>
        <v>89.7448820765686</v>
      </c>
      <c r="BV230" s="82"/>
      <c r="BW230" s="82"/>
      <c r="BX230" s="51" t="n">
        <f aca="false">BS230</f>
        <v>448.724410382843</v>
      </c>
      <c r="BY230" s="51" t="n">
        <f aca="false">IF(AND($AF230-BY$3&gt;-90,$AF230-BY$3&lt;90),$AH230*COS(RADIANS(BY$3-$AF230))*SIN(RADIANS(180-BZ$3-$AB230))*BY$4*$EH$11,0)</f>
        <v>0</v>
      </c>
      <c r="BZ230" s="53" t="n">
        <f aca="false">IF(AND($AB230&gt;BZ$4,$AB230&lt;BZ$5),1-(TAN(RADIANS($AB230))*CA$4-CB$4)/BY$5,1)</f>
        <v>0.448762467415443</v>
      </c>
      <c r="CA230" s="82" t="n">
        <f aca="false">BY230*CA$3</f>
        <v>0</v>
      </c>
      <c r="CB230" s="82"/>
      <c r="CC230" s="82"/>
      <c r="CD230" s="51" t="n">
        <f aca="false">BY230</f>
        <v>0</v>
      </c>
      <c r="CE230" s="51" t="n">
        <f aca="false">IF(AND($AF230-CE$3&gt;-90,$AF230-CE$3&lt;90),$AH230*COS(RADIANS(CE$3-$AF230))*SIN(RADIANS(180-CF$3-$AB230))*CE$4*$EH$11,0)</f>
        <v>174.105071228543</v>
      </c>
      <c r="CF230" s="53" t="n">
        <f aca="false">IF(AND($AB230&gt;CF$4,$AB230&lt;CF$5),1-(TAN(RADIANS($AB230))*CG$4-CH$4)/CE$5,1)</f>
        <v>0.594573685712003</v>
      </c>
      <c r="CG230" s="82" t="n">
        <f aca="false">CE230*CG$3</f>
        <v>34.8210142457086</v>
      </c>
      <c r="CH230" s="82"/>
      <c r="CI230" s="82"/>
      <c r="CJ230" s="51" t="n">
        <f aca="false">CE230</f>
        <v>174.105071228543</v>
      </c>
      <c r="CK230" s="51" t="n">
        <f aca="false">IF(AND($AF230-CK$3&gt;-90,$AF230-CK$3&lt;90),$AH230*COS(RADIANS(CK$3-$AF230))*SIN(RADIANS(180-CL$3-$AB230))*CK$4*$EH$11,0)</f>
        <v>174.105071228543</v>
      </c>
      <c r="CL230" s="53" t="n">
        <f aca="false">IF(AND($AB230&gt;CL$4,$AB230&lt;CL$5),1-(TAN(RADIANS($AB230))*CM$4-CN$4)/CK$5,1)</f>
        <v>0.594573685712003</v>
      </c>
      <c r="CM230" s="82" t="n">
        <f aca="false">CK230*CM$3</f>
        <v>34.8210142457086</v>
      </c>
      <c r="CN230" s="82"/>
      <c r="CO230" s="82"/>
      <c r="CP230" s="51" t="n">
        <f aca="false">CK230</f>
        <v>174.105071228543</v>
      </c>
      <c r="CQ230" s="51" t="n">
        <f aca="false">IF(AND($AF230-CQ$3&gt;-90,$AF230-CQ$3&lt;90),$AH230*COS(RADIANS(CQ$3-$AF230))*SIN(RADIANS(180-CR$3-$AB230))*CQ$4*$EH$11,0)</f>
        <v>174.105071228543</v>
      </c>
      <c r="CR230" s="53" t="n">
        <f aca="false">IF(AND($AB230&gt;CR$4,$AB230&lt;CR$5),1-(TAN(RADIANS($AB230))*CS$4-CT$4)/CQ$5,1)</f>
        <v>0.594573685712003</v>
      </c>
      <c r="CS230" s="82" t="n">
        <f aca="false">CQ230*CS$3</f>
        <v>34.8210142457086</v>
      </c>
      <c r="CT230" s="82"/>
      <c r="CU230" s="82"/>
      <c r="CV230" s="51" t="n">
        <f aca="false">CQ230</f>
        <v>174.105071228543</v>
      </c>
      <c r="CW230" s="51" t="n">
        <f aca="false">IF(AND($AF230-CW$3&gt;-90,$AF230-CW$3&lt;90),$AH230*COS(RADIANS(CW$3-$AF230))*SIN(RADIANS(180-CX$3-$AB230))*CW$4*$EH$11,0)</f>
        <v>174.105071228543</v>
      </c>
      <c r="CX230" s="53" t="n">
        <f aca="false">IF(AND($AB230&gt;CX$4,$AB230&lt;CX$5),1-(TAN(RADIANS($AB230))*CY$4-CZ$4)/CW$5,1)</f>
        <v>0.594573685712003</v>
      </c>
      <c r="CY230" s="82" t="n">
        <f aca="false">CW230*CY$3</f>
        <v>34.8210142457086</v>
      </c>
      <c r="CZ230" s="82"/>
      <c r="DA230" s="82"/>
      <c r="DB230" s="51" t="n">
        <f aca="false">CW230</f>
        <v>174.105071228543</v>
      </c>
      <c r="DC230" s="51" t="n">
        <f aca="false">IF(AND($AF230-DC$3&gt;-90,$AF230-DC$3&lt;90),$AH230*COS(RADIANS(DC$3-$AF230))*SIN(RADIANS(180-DD$3-$AB230))*DC$4*$EH$11,0)</f>
        <v>0</v>
      </c>
      <c r="DD230" s="53" t="n">
        <f aca="false">IF(AND($AB230&gt;DD$4,$AB230&lt;DD$5),1-(TAN(RADIANS($AB230))*DE$4-DF$4)/DC$5,1)</f>
        <v>1</v>
      </c>
      <c r="DE230" s="82" t="n">
        <f aca="false">DC230*DE$3</f>
        <v>0</v>
      </c>
      <c r="DF230" s="82"/>
      <c r="DG230" s="82"/>
      <c r="DH230" s="51" t="n">
        <f aca="false">DC230</f>
        <v>0</v>
      </c>
      <c r="DI230" s="51" t="n">
        <f aca="false">IF(AND($AF230-DI$3&gt;-90,$AF230-DI$3&lt;90),$AH230*COS(RADIANS(DI$3-$AF230))*SIN(RADIANS(180-DJ$3-$AB230))*DI$4*$EH$11,0)</f>
        <v>0</v>
      </c>
      <c r="DJ230" s="53" t="n">
        <f aca="false">IF(AND($AB230&gt;DJ$4,$AB230&lt;DJ$5),1-(TAN(RADIANS($AB230))*DK$4-DL$4)/DI$5,1)</f>
        <v>1</v>
      </c>
      <c r="DK230" s="82" t="n">
        <f aca="false">DI230*DK$3</f>
        <v>0</v>
      </c>
      <c r="DL230" s="82"/>
      <c r="DM230" s="82"/>
      <c r="DN230" s="51" t="n">
        <f aca="false">DI230</f>
        <v>0</v>
      </c>
      <c r="DO230" s="51" t="n">
        <f aca="false">IF(AND($AF230-DO$3&gt;-90,$AF230-DO$3&lt;90),$AH230*COS(RADIANS(DO$3-$AF230))*SIN(RADIANS(180-DP$3-$AB230))*DO$4*$EH$11,0)</f>
        <v>0</v>
      </c>
      <c r="DP230" s="53" t="n">
        <f aca="false">IF(AND($AB230&gt;DP$4,$AB230&lt;DP$5),1-(TAN(RADIANS($AB230))*DQ$4-DR$4)/DO$5,1)</f>
        <v>1</v>
      </c>
      <c r="DQ230" s="82" t="n">
        <f aca="false">DO230*DQ$3</f>
        <v>0</v>
      </c>
      <c r="DR230" s="82"/>
      <c r="DS230" s="82"/>
      <c r="DT230" s="51" t="n">
        <f aca="false">DO230</f>
        <v>0</v>
      </c>
      <c r="DU230" s="89" t="n">
        <f aca="false">IF(AND($AF230-DU$3&gt;-90,$AF230-DU$3&lt;90),$AH230*COS(RADIANS(DU$3-$AF230))*SIN(RADIANS(180-DV$3-$AB230))*DU$4*$EH$12,0)</f>
        <v>247.62530822886</v>
      </c>
      <c r="DX230" s="89" t="n">
        <f aca="false">IF(AND($AF230-DX$3&gt;-90,$AF230-DX$3&lt;90),$AH230*COS(RADIANS(DX$3-$AF230))*SIN(RADIANS(180-DY$3-$AB230))*DX$4*$EH$12,0)</f>
        <v>247.62530822886</v>
      </c>
      <c r="EA230" s="89" t="n">
        <f aca="false">IF(AND($AF230-EA$3&gt;-90,$AF230-EA$3&lt;90),$AH230*COS(RADIANS(EA$3-$AF230))*SIN(RADIANS(180-EB$3-$AB230))*EA$4*$EH$12,0)</f>
        <v>247.62530822886</v>
      </c>
    </row>
    <row r="231" customFormat="false" ht="12.75" hidden="false" customHeight="false" outlineLevel="0" collapsed="false">
      <c r="D231" s="91" t="n">
        <v>39553</v>
      </c>
      <c r="E231" s="92" t="n">
        <f aca="false">E230+(1/96)</f>
        <v>0.385416666666667</v>
      </c>
      <c r="F231" s="82" t="n">
        <v>1</v>
      </c>
      <c r="G231" s="42"/>
      <c r="H231" s="53" t="n">
        <f aca="false">DAY(D231)+HOUR(E231)/24+MINUTE(E231)/1440</f>
        <v>15.3854166666667</v>
      </c>
      <c r="I231" s="42" t="n">
        <f aca="false">MONTH(D231)</f>
        <v>4</v>
      </c>
      <c r="J231" s="42" t="n">
        <f aca="false">YEAR(D231)</f>
        <v>2008</v>
      </c>
      <c r="K231" s="42" t="n">
        <f aca="false">IF(OR(I231=1,I231=2),I231+12,I231)</f>
        <v>4</v>
      </c>
      <c r="L231" s="42" t="n">
        <f aca="false">IF(OR(I231=1,I231=2),J231-1,J231)</f>
        <v>2008</v>
      </c>
      <c r="M231" s="42" t="n">
        <f aca="false">TRUNC(365.25*(L231+4716))+TRUNC(30.6001*(K231+1))+H231+(2-TRUNC(L231/100)+TRUNC(TRUNC(L231/100)/4))-1524.5</f>
        <v>2454571.88541667</v>
      </c>
      <c r="N231" s="42" t="n">
        <f aca="false">M231-F231/24-2451545</f>
        <v>3026.84375</v>
      </c>
      <c r="O231" s="42" t="n">
        <f aca="false">357.529+0.98560028*N231</f>
        <v>3340.78704751625</v>
      </c>
      <c r="P231" s="42" t="n">
        <f aca="false">280.459+0.98564736*N231</f>
        <v>3263.85955132</v>
      </c>
      <c r="Q231" s="42" t="n">
        <f aca="false">P231+1.915*SIN(RADIANS(O231))+0.02*SIN(RADIANS(O231))</f>
        <v>3265.76035906833</v>
      </c>
      <c r="R231" s="42" t="n">
        <f aca="false">23.439-0.00000036*N231</f>
        <v>23.43791033625</v>
      </c>
      <c r="S231" s="53" t="n">
        <f aca="false">IF(COS(RADIANS(Q231))&lt;0,(DEGREES(ATAN(COS(RADIANS(R231))*SIN(RADIANS(Q231))/COS(RADIANS(Q231))))/15)+12,IF(SIN(RADIANS(Q231))&lt;0,(DEGREES(ATAN(COS(RADIANS(R231))*SIN(RADIANS(Q231))/COS(RADIANS(Q231))))/15)+24,(DEGREES(ATAN(COS(RADIANS(R231))*SIN(RADIANS(Q231))/COS(RADIANS(Q231))))/15)))</f>
        <v>1.59209093771758</v>
      </c>
      <c r="T231" s="53" t="n">
        <f aca="false">DEGREES(ASIN(SIN(RADIANS(R231))*SIN(RADIANS(Q231))))</f>
        <v>9.95458727901327</v>
      </c>
      <c r="U231" s="53" t="n">
        <f aca="false">N231/36525</f>
        <v>0.0828704654346338</v>
      </c>
      <c r="V231" s="53" t="n">
        <f aca="false">(24110.54841+(8640184.812866*U231)+(0.093104*(U231*U231))-(0.0000062*(U231*U231*U231)))/3600</f>
        <v>205.590746092458</v>
      </c>
      <c r="W231" s="53" t="n">
        <f aca="false">((V231/24)-TRUNC(V231/24))*24</f>
        <v>13.5907460924582</v>
      </c>
      <c r="X231" s="53" t="n">
        <f aca="false">360*W231/23.9344</f>
        <v>204.419939220743</v>
      </c>
      <c r="Y231" s="53" t="n">
        <f aca="false">(HOUR(E231)-F231-12+MINUTE(E231)/60)*360/23.9344</f>
        <v>-56.4041714018317</v>
      </c>
      <c r="Z231" s="53" t="n">
        <f aca="false">Y231+X231</f>
        <v>148.015767818912</v>
      </c>
      <c r="AA231" s="53" t="n">
        <f aca="false">Z231-S231*15+B$7</f>
        <v>121.744403753148</v>
      </c>
      <c r="AB231" s="82" t="n">
        <f aca="false">DEGREES(ASIN(SIN(RADIANS(T231))*SIN(A$9)-COS(RADIANS(T231))*COS(A$9)*COS(RADIANS(AA231))))</f>
        <v>28.1850244196846</v>
      </c>
      <c r="AC231" s="82" t="n">
        <f aca="false">DEGREES(ACOS((SIN(RADIANS(T231))-SIN(A$9)*SIN(RADIANS(AB231)))/(COS(A$9)*COS(RADIANS(AB231)))))</f>
        <v>108.143743233822</v>
      </c>
      <c r="AD231" s="82" t="n">
        <f aca="false">DEGREES((COS(RADIANS(T231))*SIN(RADIANS(AA231)))/COS(RADIANS(AB231)))</f>
        <v>54.4469339207952</v>
      </c>
      <c r="AE231" s="88" t="n">
        <f aca="false">$B$18/SIN(RADIANS(90+AB231))*SIN(RADIANS(90-AB231-DEGREES(ASIN($A$18*SIN(RADIANS(90+AB231))/$B$18))))</f>
        <v>951.783530947683</v>
      </c>
      <c r="AF231" s="82" t="n">
        <f aca="false">IF(AD231&gt;0,AC231-180,180-AC231)</f>
        <v>-71.8562567661777</v>
      </c>
      <c r="AG231" s="53" t="n">
        <f aca="false">IF(AB231&gt;0,0.25,0)</f>
        <v>0.25</v>
      </c>
      <c r="AH231" s="51" t="n">
        <f aca="false">IF(AB231&gt;0,$A$15*($B$18-$A$18)/$AE231*1,0)</f>
        <v>425.516923576882</v>
      </c>
      <c r="AI231" s="51" t="n">
        <f aca="false">IF(AND($AF231-AI$3&gt;-90,$AF231-AI$3&lt;90),$AH231*COS(RADIANS(AI$3-$AF231))*SIN(RADIANS(180-AJ$3-$AB231))*AI$4*$EH$11,0)</f>
        <v>0</v>
      </c>
      <c r="AJ231" s="53" t="n">
        <f aca="false">IF(AND($AB231&gt;AJ$4,$AB231&lt;AJ$5),1-(TAN(RADIANS($AB231))*AK$4-AL$4)/AI$5,1)</f>
        <v>0.577808199885207</v>
      </c>
      <c r="AK231" s="82" t="n">
        <f aca="false">AI231*AK$3</f>
        <v>0</v>
      </c>
      <c r="AL231" s="82"/>
      <c r="AM231" s="51" t="n">
        <f aca="false">AI231*AJ231+AK231</f>
        <v>0</v>
      </c>
      <c r="AN231" s="51" t="n">
        <f aca="false">AI231</f>
        <v>0</v>
      </c>
      <c r="AO231" s="51" t="n">
        <f aca="false">IF(AND($AF231-AO$3&gt;-90,$AF231-AO$3&lt;90),$AH231*COS(RADIANS(AO$3-$AF231))*SIN(RADIANS(180-AP$3-$AB231))*AO$4*$EH$11,0)</f>
        <v>0</v>
      </c>
      <c r="AP231" s="53" t="n">
        <f aca="false">IF(AND($AB231&gt;AP$4,$AB231&lt;AP$5),1-(TAN(RADIANS($AB231))*AQ$4-AR$4)/AO$5,1)</f>
        <v>0.577808199885207</v>
      </c>
      <c r="AQ231" s="82" t="n">
        <f aca="false">AO231*AQ$3</f>
        <v>0</v>
      </c>
      <c r="AR231" s="82"/>
      <c r="AS231" s="82"/>
      <c r="AT231" s="51" t="n">
        <f aca="false">AO231</f>
        <v>0</v>
      </c>
      <c r="AU231" s="51" t="n">
        <f aca="false">IF(AND($AF231-AU$3&gt;-90,$AF231-AU$3&lt;90),$AH231*COS(RADIANS(AU$3-$AF231))*SIN(RADIANS(180-AV$3-$AB231))*AU$4*$EH$11,0)</f>
        <v>0</v>
      </c>
      <c r="AV231" s="53" t="n">
        <f aca="false">IF(AND($AB231&gt;AV$4,$AB231&lt;AV$5),1-(TAN(RADIANS($AB231))*AW$4-AX$4)/AU$5,1)</f>
        <v>0.225981699789547</v>
      </c>
      <c r="AW231" s="82" t="n">
        <f aca="false">AU231*AW$3</f>
        <v>0</v>
      </c>
      <c r="AX231" s="82"/>
      <c r="AY231" s="82"/>
      <c r="AZ231" s="51" t="n">
        <f aca="false">AU231</f>
        <v>0</v>
      </c>
      <c r="BA231" s="51" t="n">
        <f aca="false">IF(AND($AF231-BA$3&gt;-90,$AF231-BA$3&lt;90),$AH231*COS(RADIANS(BA$3-$AF231))*SIN(RADIANS(180-BB$3-$AB231))*BA$4*$EH$11,0)</f>
        <v>0</v>
      </c>
      <c r="BB231" s="53" t="n">
        <f aca="false">IF(AND($AB231&gt;BB$4,$AB231&lt;BB$5),1-(TAN(RADIANS($AB231))*BC$4-BD$4)/BA$5,1)</f>
        <v>0.577808199885207</v>
      </c>
      <c r="BC231" s="82" t="n">
        <f aca="false">BA231*BC$3</f>
        <v>0</v>
      </c>
      <c r="BD231" s="82"/>
      <c r="BE231" s="82"/>
      <c r="BF231" s="51" t="n">
        <f aca="false">BA231</f>
        <v>0</v>
      </c>
      <c r="BG231" s="51" t="n">
        <f aca="false">IF(AND($AF231-BG$3&gt;-90,$AF231-BG$3&lt;90),$AH231*COS(RADIANS(BG$3-$AF231))*SIN(RADIANS(180-BH$3-$AB231))*BG$4*$EH$11,0)</f>
        <v>0</v>
      </c>
      <c r="BH231" s="53" t="n">
        <f aca="false">IF(AND($AB231&gt;BH$4,$AB231&lt;BH$5),1-(TAN(RADIANS($AB231))*BI$4-BJ$4)/BG$5,1)</f>
        <v>0.577808199885207</v>
      </c>
      <c r="BI231" s="82" t="n">
        <f aca="false">BG231*BI$3</f>
        <v>0</v>
      </c>
      <c r="BJ231" s="82"/>
      <c r="BK231" s="82"/>
      <c r="BL231" s="51" t="n">
        <f aca="false">BG231</f>
        <v>0</v>
      </c>
      <c r="BM231" s="51" t="n">
        <f aca="false">IF(AND($AF231-BM$3&gt;-90,$AF231-BM$3&lt;90),$AH231*COS(RADIANS(BM$3-$AF231))*SIN(RADIANS(180-BN$3-$AB231))*BM$4*$EH$11,0)</f>
        <v>200.251470037009</v>
      </c>
      <c r="BN231" s="53" t="n">
        <f aca="false">IF(AND($AB231&gt;BN$4,$AB231&lt;BN$5),1-(TAN(RADIANS($AB231))*BO$4-BP$4)/BM$5,1)</f>
        <v>0.225981699789547</v>
      </c>
      <c r="BO231" s="82" t="n">
        <f aca="false">BM231*BO$3</f>
        <v>40.0502940074017</v>
      </c>
      <c r="BP231" s="82"/>
      <c r="BQ231" s="82"/>
      <c r="BR231" s="51" t="n">
        <f aca="false">BM231</f>
        <v>200.251470037009</v>
      </c>
      <c r="BS231" s="51" t="n">
        <f aca="false">IF(AND($AF231-BS$3&gt;-90,$AF231-BS$3&lt;90),$AH231*COS(RADIANS(BS$3-$AF231))*SIN(RADIANS(180-BT$3-$AB231))*BS$4*$EH$11,0)</f>
        <v>481.373726050501</v>
      </c>
      <c r="BT231" s="53" t="n">
        <f aca="false">IF(AND($AB231&gt;BT$4,$AB231&lt;BT$5),1-(TAN(RADIANS($AB231))*BU$4-BV$4)/BS$5,1)</f>
        <v>0.715666746861466</v>
      </c>
      <c r="BU231" s="82" t="n">
        <f aca="false">BS231*BU$3</f>
        <v>96.2747452101003</v>
      </c>
      <c r="BV231" s="82"/>
      <c r="BW231" s="82"/>
      <c r="BX231" s="51" t="n">
        <f aca="false">BS231</f>
        <v>481.373726050501</v>
      </c>
      <c r="BY231" s="51" t="n">
        <f aca="false">IF(AND($AF231-BY$3&gt;-90,$AF231-BY$3&lt;90),$AH231*COS(RADIANS(BY$3-$AF231))*SIN(RADIANS(180-BZ$3-$AB231))*BY$4*$EH$11,0)</f>
        <v>0</v>
      </c>
      <c r="BZ231" s="53" t="n">
        <f aca="false">IF(AND($AB231&gt;BZ$4,$AB231&lt;BZ$5),1-(TAN(RADIANS($AB231))*CA$4-CB$4)/BY$5,1)</f>
        <v>0.388932920886484</v>
      </c>
      <c r="CA231" s="82" t="n">
        <f aca="false">BY231*CA$3</f>
        <v>0</v>
      </c>
      <c r="CB231" s="82"/>
      <c r="CC231" s="82"/>
      <c r="CD231" s="51" t="n">
        <f aca="false">BY231</f>
        <v>0</v>
      </c>
      <c r="CE231" s="51" t="n">
        <f aca="false">IF(AND($AF231-CE$3&gt;-90,$AF231-CE$3&lt;90),$AH231*COS(RADIANS(CE$3-$AF231))*SIN(RADIANS(180-CF$3-$AB231))*CE$4*$EH$11,0)</f>
        <v>186.773005707595</v>
      </c>
      <c r="CF231" s="53" t="n">
        <f aca="false">IF(AND($AB231&gt;CF$4,$AB231&lt;CF$5),1-(TAN(RADIANS($AB231))*CG$4-CH$4)/CE$5,1)</f>
        <v>0.55057001923264</v>
      </c>
      <c r="CG231" s="82" t="n">
        <f aca="false">CE231*CG$3</f>
        <v>37.3546011415189</v>
      </c>
      <c r="CH231" s="82"/>
      <c r="CI231" s="82"/>
      <c r="CJ231" s="51" t="n">
        <f aca="false">CE231</f>
        <v>186.773005707595</v>
      </c>
      <c r="CK231" s="51" t="n">
        <f aca="false">IF(AND($AF231-CK$3&gt;-90,$AF231-CK$3&lt;90),$AH231*COS(RADIANS(CK$3-$AF231))*SIN(RADIANS(180-CL$3-$AB231))*CK$4*$EH$11,0)</f>
        <v>186.773005707595</v>
      </c>
      <c r="CL231" s="53" t="n">
        <f aca="false">IF(AND($AB231&gt;CL$4,$AB231&lt;CL$5),1-(TAN(RADIANS($AB231))*CM$4-CN$4)/CK$5,1)</f>
        <v>0.55057001923264</v>
      </c>
      <c r="CM231" s="82" t="n">
        <f aca="false">CK231*CM$3</f>
        <v>37.3546011415189</v>
      </c>
      <c r="CN231" s="82"/>
      <c r="CO231" s="82"/>
      <c r="CP231" s="51" t="n">
        <f aca="false">CK231</f>
        <v>186.773005707595</v>
      </c>
      <c r="CQ231" s="51" t="n">
        <f aca="false">IF(AND($AF231-CQ$3&gt;-90,$AF231-CQ$3&lt;90),$AH231*COS(RADIANS(CQ$3-$AF231))*SIN(RADIANS(180-CR$3-$AB231))*CQ$4*$EH$11,0)</f>
        <v>186.773005707595</v>
      </c>
      <c r="CR231" s="53" t="n">
        <f aca="false">IF(AND($AB231&gt;CR$4,$AB231&lt;CR$5),1-(TAN(RADIANS($AB231))*CS$4-CT$4)/CQ$5,1)</f>
        <v>0.55057001923264</v>
      </c>
      <c r="CS231" s="82" t="n">
        <f aca="false">CQ231*CS$3</f>
        <v>37.3546011415189</v>
      </c>
      <c r="CT231" s="82"/>
      <c r="CU231" s="82"/>
      <c r="CV231" s="51" t="n">
        <f aca="false">CQ231</f>
        <v>186.773005707595</v>
      </c>
      <c r="CW231" s="51" t="n">
        <f aca="false">IF(AND($AF231-CW$3&gt;-90,$AF231-CW$3&lt;90),$AH231*COS(RADIANS(CW$3-$AF231))*SIN(RADIANS(180-CX$3-$AB231))*CW$4*$EH$11,0)</f>
        <v>186.773005707595</v>
      </c>
      <c r="CX231" s="53" t="n">
        <f aca="false">IF(AND($AB231&gt;CX$4,$AB231&lt;CX$5),1-(TAN(RADIANS($AB231))*CY$4-CZ$4)/CW$5,1)</f>
        <v>0.55057001923264</v>
      </c>
      <c r="CY231" s="82" t="n">
        <f aca="false">CW231*CY$3</f>
        <v>37.3546011415189</v>
      </c>
      <c r="CZ231" s="82"/>
      <c r="DA231" s="82"/>
      <c r="DB231" s="51" t="n">
        <f aca="false">CW231</f>
        <v>186.773005707595</v>
      </c>
      <c r="DC231" s="51" t="n">
        <f aca="false">IF(AND($AF231-DC$3&gt;-90,$AF231-DC$3&lt;90),$AH231*COS(RADIANS(DC$3-$AF231))*SIN(RADIANS(180-DD$3-$AB231))*DC$4*$EH$11,0)</f>
        <v>0</v>
      </c>
      <c r="DD231" s="53" t="n">
        <f aca="false">IF(AND($AB231&gt;DD$4,$AB231&lt;DD$5),1-(TAN(RADIANS($AB231))*DE$4-DF$4)/DC$5,1)</f>
        <v>1</v>
      </c>
      <c r="DE231" s="82" t="n">
        <f aca="false">DC231*DE$3</f>
        <v>0</v>
      </c>
      <c r="DF231" s="82"/>
      <c r="DG231" s="82"/>
      <c r="DH231" s="51" t="n">
        <f aca="false">DC231</f>
        <v>0</v>
      </c>
      <c r="DI231" s="51" t="n">
        <f aca="false">IF(AND($AF231-DI$3&gt;-90,$AF231-DI$3&lt;90),$AH231*COS(RADIANS(DI$3-$AF231))*SIN(RADIANS(180-DJ$3-$AB231))*DI$4*$EH$11,0)</f>
        <v>0</v>
      </c>
      <c r="DJ231" s="53" t="n">
        <f aca="false">IF(AND($AB231&gt;DJ$4,$AB231&lt;DJ$5),1-(TAN(RADIANS($AB231))*DK$4-DL$4)/DI$5,1)</f>
        <v>1</v>
      </c>
      <c r="DK231" s="82" t="n">
        <f aca="false">DI231*DK$3</f>
        <v>0</v>
      </c>
      <c r="DL231" s="82"/>
      <c r="DM231" s="82"/>
      <c r="DN231" s="51" t="n">
        <f aca="false">DI231</f>
        <v>0</v>
      </c>
      <c r="DO231" s="51" t="n">
        <f aca="false">IF(AND($AF231-DO$3&gt;-90,$AF231-DO$3&lt;90),$AH231*COS(RADIANS(DO$3-$AF231))*SIN(RADIANS(180-DP$3-$AB231))*DO$4*$EH$11,0)</f>
        <v>0</v>
      </c>
      <c r="DP231" s="53" t="n">
        <f aca="false">IF(AND($AB231&gt;DP$4,$AB231&lt;DP$5),1-(TAN(RADIANS($AB231))*DQ$4-DR$4)/DO$5,1)</f>
        <v>1</v>
      </c>
      <c r="DQ231" s="82" t="n">
        <f aca="false">DO231*DQ$3</f>
        <v>0</v>
      </c>
      <c r="DR231" s="82"/>
      <c r="DS231" s="82"/>
      <c r="DT231" s="51" t="n">
        <f aca="false">DO231</f>
        <v>0</v>
      </c>
      <c r="DU231" s="89" t="n">
        <f aca="false">IF(AND($AF231-DU$3&gt;-90,$AF231-DU$3&lt;90),$AH231*COS(RADIANS(DU$3-$AF231))*SIN(RADIANS(180-DV$3-$AB231))*DU$4*$EH$12,0)</f>
        <v>311.100636522762</v>
      </c>
      <c r="DX231" s="89" t="n">
        <f aca="false">IF(AND($AF231-DX$3&gt;-90,$AF231-DX$3&lt;90),$AH231*COS(RADIANS(DX$3-$AF231))*SIN(RADIANS(180-DY$3-$AB231))*DX$4*$EH$12,0)</f>
        <v>311.100636522762</v>
      </c>
      <c r="EA231" s="89" t="n">
        <f aca="false">IF(AND($AF231-EA$3&gt;-90,$AF231-EA$3&lt;90),$AH231*COS(RADIANS(EA$3-$AF231))*SIN(RADIANS(180-EB$3-$AB231))*EA$4*$EH$12,0)</f>
        <v>311.100636522762</v>
      </c>
    </row>
    <row r="232" customFormat="false" ht="12.75" hidden="false" customHeight="false" outlineLevel="0" collapsed="false">
      <c r="D232" s="91" t="n">
        <v>39553</v>
      </c>
      <c r="E232" s="92" t="n">
        <f aca="false">E231+(1/96)</f>
        <v>0.395833333333334</v>
      </c>
      <c r="F232" s="82" t="n">
        <v>1</v>
      </c>
      <c r="G232" s="42"/>
      <c r="H232" s="53" t="n">
        <f aca="false">DAY(D232)+HOUR(E232)/24+MINUTE(E232)/1440</f>
        <v>15.3958333333333</v>
      </c>
      <c r="I232" s="42" t="n">
        <f aca="false">MONTH(D232)</f>
        <v>4</v>
      </c>
      <c r="J232" s="42" t="n">
        <f aca="false">YEAR(D232)</f>
        <v>2008</v>
      </c>
      <c r="K232" s="42" t="n">
        <f aca="false">IF(OR(I232=1,I232=2),I232+12,I232)</f>
        <v>4</v>
      </c>
      <c r="L232" s="42" t="n">
        <f aca="false">IF(OR(I232=1,I232=2),J232-1,J232)</f>
        <v>2008</v>
      </c>
      <c r="M232" s="42" t="n">
        <f aca="false">TRUNC(365.25*(L232+4716))+TRUNC(30.6001*(K232+1))+H232+(2-TRUNC(L232/100)+TRUNC(TRUNC(L232/100)/4))-1524.5</f>
        <v>2454571.89583333</v>
      </c>
      <c r="N232" s="42" t="n">
        <f aca="false">M232-F232/24-2451545</f>
        <v>3026.85416666698</v>
      </c>
      <c r="O232" s="42" t="n">
        <f aca="false">357.529+0.98560028*N232</f>
        <v>3340.79731418614</v>
      </c>
      <c r="P232" s="42" t="n">
        <f aca="false">280.459+0.98564736*N232</f>
        <v>3263.86981848031</v>
      </c>
      <c r="Q232" s="42" t="n">
        <f aca="false">P232+1.915*SIN(RADIANS(O232))+0.02*SIN(RADIANS(O232))</f>
        <v>3265.77056130492</v>
      </c>
      <c r="R232" s="42" t="n">
        <f aca="false">23.439-0.00000036*N232</f>
        <v>23.4379103325</v>
      </c>
      <c r="S232" s="53" t="n">
        <f aca="false">IF(COS(RADIANS(Q232))&lt;0,(DEGREES(ATAN(COS(RADIANS(R232))*SIN(RADIANS(Q232))/COS(RADIANS(Q232))))/15)+12,IF(SIN(RADIANS(Q232))&lt;0,(DEGREES(ATAN(COS(RADIANS(R232))*SIN(RADIANS(Q232))/COS(RADIANS(Q232))))/15)+24,(DEGREES(ATAN(COS(RADIANS(R232))*SIN(RADIANS(Q232))/COS(RADIANS(Q232))))/15)))</f>
        <v>1.59273419866584</v>
      </c>
      <c r="T232" s="53" t="n">
        <f aca="false">DEGREES(ASIN(SIN(RADIANS(R232))*SIN(RADIANS(Q232))))</f>
        <v>9.95829770808394</v>
      </c>
      <c r="U232" s="53" t="n">
        <f aca="false">N232/36525</f>
        <v>0.0828707506274326</v>
      </c>
      <c r="V232" s="53" t="n">
        <f aca="false">(24110.54841+(8640184.812866*U232)+(0.093104*(U232*U232))-(0.0000062*(U232*U232*U232)))/3600</f>
        <v>205.591430569818</v>
      </c>
      <c r="W232" s="53" t="n">
        <f aca="false">((V232/24)-TRUNC(V232/24))*24</f>
        <v>13.5914305698175</v>
      </c>
      <c r="X232" s="53" t="n">
        <f aca="false">360*W232/23.9344</f>
        <v>204.430234521621</v>
      </c>
      <c r="Y232" s="53" t="n">
        <f aca="false">(HOUR(E232)-F232-12+MINUTE(E232)/60)*360/23.9344</f>
        <v>-52.6438933083762</v>
      </c>
      <c r="Z232" s="53" t="n">
        <f aca="false">Y232+X232</f>
        <v>151.786341213245</v>
      </c>
      <c r="AA232" s="53" t="n">
        <f aca="false">Z232-S232*15+B$7</f>
        <v>125.505328233258</v>
      </c>
      <c r="AB232" s="82" t="n">
        <f aca="false">DEGREES(ASIN(SIN(RADIANS(T232))*SIN(A$9)-COS(RADIANS(T232))*COS(A$9)*COS(RADIANS(AA232))))</f>
        <v>30.5275140828473</v>
      </c>
      <c r="AC232" s="82" t="n">
        <f aca="false">DEGREES(ACOS((SIN(RADIANS(T232))-SIN(A$9)*SIN(RADIANS(AB232)))/(COS(A$9)*COS(RADIANS(AB232)))))</f>
        <v>111.436623070626</v>
      </c>
      <c r="AD232" s="82" t="n">
        <f aca="false">DEGREES((COS(RADIANS(T232))*SIN(RADIANS(AA232)))/COS(RADIANS(AB232)))</f>
        <v>53.3321949350567</v>
      </c>
      <c r="AE232" s="88" t="n">
        <f aca="false">$B$18/SIN(RADIANS(90+AB232))*SIN(RADIANS(90-AB232-DEGREES(ASIN($A$18*SIN(RADIANS(90+AB232))/$B$18))))</f>
        <v>899.638320108357</v>
      </c>
      <c r="AF232" s="82" t="n">
        <f aca="false">IF(AD232&gt;0,AC232-180,180-AC232)</f>
        <v>-68.5633769293742</v>
      </c>
      <c r="AG232" s="53" t="n">
        <f aca="false">IF(AB232&gt;0,0.25,0)</f>
        <v>0.25</v>
      </c>
      <c r="AH232" s="51" t="n">
        <f aca="false">IF(AB232&gt;0,$A$15*($B$18-$A$18)/$AE232*1,0)</f>
        <v>450.180912648563</v>
      </c>
      <c r="AI232" s="51" t="n">
        <f aca="false">IF(AND($AF232-AI$3&gt;-90,$AF232-AI$3&lt;90),$AH232*COS(RADIANS(AI$3-$AF232))*SIN(RADIANS(180-AJ$3-$AB232))*AI$4*$EH$11,0)</f>
        <v>0</v>
      </c>
      <c r="AJ232" s="53" t="n">
        <f aca="false">IF(AND($AB232&gt;AJ$4,$AB232&lt;AJ$5),1-(TAN(RADIANS($AB232))*AK$4-AL$4)/AI$5,1)</f>
        <v>0.535394156851404</v>
      </c>
      <c r="AK232" s="82" t="n">
        <f aca="false">AI232*AK$3</f>
        <v>0</v>
      </c>
      <c r="AL232" s="82"/>
      <c r="AM232" s="51" t="n">
        <f aca="false">AI232*AJ232+AK232</f>
        <v>0</v>
      </c>
      <c r="AN232" s="51" t="n">
        <f aca="false">AI232</f>
        <v>0</v>
      </c>
      <c r="AO232" s="51" t="n">
        <f aca="false">IF(AND($AF232-AO$3&gt;-90,$AF232-AO$3&lt;90),$AH232*COS(RADIANS(AO$3-$AF232))*SIN(RADIANS(180-AP$3-$AB232))*AO$4*$EH$11,0)</f>
        <v>0</v>
      </c>
      <c r="AP232" s="53" t="n">
        <f aca="false">IF(AND($AB232&gt;AP$4,$AB232&lt;AP$5),1-(TAN(RADIANS($AB232))*AQ$4-AR$4)/AO$5,1)</f>
        <v>0.535394156851404</v>
      </c>
      <c r="AQ232" s="82" t="n">
        <f aca="false">AO232*AQ$3</f>
        <v>0</v>
      </c>
      <c r="AR232" s="82"/>
      <c r="AS232" s="82"/>
      <c r="AT232" s="51" t="n">
        <f aca="false">AO232</f>
        <v>0</v>
      </c>
      <c r="AU232" s="51" t="n">
        <f aca="false">IF(AND($AF232-AU$3&gt;-90,$AF232-AU$3&lt;90),$AH232*COS(RADIANS(AU$3-$AF232))*SIN(RADIANS(180-AV$3-$AB232))*AU$4*$EH$11,0)</f>
        <v>0</v>
      </c>
      <c r="AV232" s="53" t="n">
        <f aca="false">IF(AND($AB232&gt;AV$4,$AB232&lt;AV$5),1-(TAN(RADIANS($AB232))*AW$4-AX$4)/AU$5,1)</f>
        <v>0.148222620894241</v>
      </c>
      <c r="AW232" s="82" t="n">
        <f aca="false">AU232*AW$3</f>
        <v>0</v>
      </c>
      <c r="AX232" s="82"/>
      <c r="AY232" s="82"/>
      <c r="AZ232" s="51" t="n">
        <f aca="false">AU232</f>
        <v>0</v>
      </c>
      <c r="BA232" s="51" t="n">
        <f aca="false">IF(AND($AF232-BA$3&gt;-90,$AF232-BA$3&lt;90),$AH232*COS(RADIANS(BA$3-$AF232))*SIN(RADIANS(180-BB$3-$AB232))*BA$4*$EH$11,0)</f>
        <v>0</v>
      </c>
      <c r="BB232" s="53" t="n">
        <f aca="false">IF(AND($AB232&gt;BB$4,$AB232&lt;BB$5),1-(TAN(RADIANS($AB232))*BC$4-BD$4)/BA$5,1)</f>
        <v>0.535394156851404</v>
      </c>
      <c r="BC232" s="82" t="n">
        <f aca="false">BA232*BC$3</f>
        <v>0</v>
      </c>
      <c r="BD232" s="82"/>
      <c r="BE232" s="82"/>
      <c r="BF232" s="51" t="n">
        <f aca="false">BA232</f>
        <v>0</v>
      </c>
      <c r="BG232" s="51" t="n">
        <f aca="false">IF(AND($AF232-BG$3&gt;-90,$AF232-BG$3&lt;90),$AH232*COS(RADIANS(BG$3-$AF232))*SIN(RADIANS(180-BH$3-$AB232))*BG$4*$EH$11,0)</f>
        <v>0</v>
      </c>
      <c r="BH232" s="53" t="n">
        <f aca="false">IF(AND($AB232&gt;BH$4,$AB232&lt;BH$5),1-(TAN(RADIANS($AB232))*BI$4-BJ$4)/BG$5,1)</f>
        <v>0.535394156851404</v>
      </c>
      <c r="BI232" s="82" t="n">
        <f aca="false">BG232*BI$3</f>
        <v>0</v>
      </c>
      <c r="BJ232" s="82"/>
      <c r="BK232" s="82"/>
      <c r="BL232" s="51" t="n">
        <f aca="false">BG232</f>
        <v>0</v>
      </c>
      <c r="BM232" s="51" t="n">
        <f aca="false">IF(AND($AF232-BM$3&gt;-90,$AF232-BM$3&lt;90),$AH232*COS(RADIANS(BM$3-$AF232))*SIN(RADIANS(180-BN$3-$AB232))*BM$4*$EH$11,0)</f>
        <v>212.721497010341</v>
      </c>
      <c r="BN232" s="53" t="n">
        <f aca="false">IF(AND($AB232&gt;BN$4,$AB232&lt;BN$5),1-(TAN(RADIANS($AB232))*BO$4-BP$4)/BM$5,1)</f>
        <v>0.148222620894241</v>
      </c>
      <c r="BO232" s="82" t="n">
        <f aca="false">BM232*BO$3</f>
        <v>42.5442994020681</v>
      </c>
      <c r="BP232" s="82"/>
      <c r="BQ232" s="82"/>
      <c r="BR232" s="51" t="n">
        <f aca="false">BM232</f>
        <v>212.721497010341</v>
      </c>
      <c r="BS232" s="51" t="n">
        <f aca="false">IF(AND($AF232-BS$3&gt;-90,$AF232-BS$3&lt;90),$AH232*COS(RADIANS(BS$3-$AF232))*SIN(RADIANS(180-BT$3-$AB232))*BS$4*$EH$11,0)</f>
        <v>511.349752428704</v>
      </c>
      <c r="BT232" s="53" t="n">
        <f aca="false">IF(AND($AB232&gt;BT$4,$AB232&lt;BT$5),1-(TAN(RADIANS($AB232))*BU$4-BV$4)/BS$5,1)</f>
        <v>0.687102187267272</v>
      </c>
      <c r="BU232" s="82" t="n">
        <f aca="false">BS232*BU$3</f>
        <v>102.269950485741</v>
      </c>
      <c r="BV232" s="82"/>
      <c r="BW232" s="82"/>
      <c r="BX232" s="51" t="n">
        <f aca="false">BS232</f>
        <v>511.349752428704</v>
      </c>
      <c r="BY232" s="51" t="n">
        <f aca="false">IF(AND($AF232-BY$3&gt;-90,$AF232-BY$3&lt;90),$AH232*COS(RADIANS(BY$3-$AF232))*SIN(RADIANS(180-BZ$3-$AB232))*BY$4*$EH$11,0)</f>
        <v>0</v>
      </c>
      <c r="BZ232" s="53" t="n">
        <f aca="false">IF(AND($AB232&gt;BZ$4,$AB232&lt;BZ$5),1-(TAN(RADIANS($AB232))*CA$4-CB$4)/BY$5,1)</f>
        <v>0.32754417439019</v>
      </c>
      <c r="CA232" s="82" t="n">
        <f aca="false">BY232*CA$3</f>
        <v>0</v>
      </c>
      <c r="CB232" s="82"/>
      <c r="CC232" s="82"/>
      <c r="CD232" s="51" t="n">
        <f aca="false">BY232</f>
        <v>0</v>
      </c>
      <c r="CE232" s="51" t="n">
        <f aca="false">IF(AND($AF232-CE$3&gt;-90,$AF232-CE$3&lt;90),$AH232*COS(RADIANS(CE$3-$AF232))*SIN(RADIANS(180-CF$3-$AB232))*CE$4*$EH$11,0)</f>
        <v>198.403703942337</v>
      </c>
      <c r="CF232" s="53" t="n">
        <f aca="false">IF(AND($AB232&gt;CF$4,$AB232&lt;CF$5),1-(TAN(RADIANS($AB232))*CG$4-CH$4)/CE$5,1)</f>
        <v>0.505419586325688</v>
      </c>
      <c r="CG232" s="82" t="n">
        <f aca="false">CE232*CG$3</f>
        <v>39.6807407884674</v>
      </c>
      <c r="CH232" s="82"/>
      <c r="CI232" s="82"/>
      <c r="CJ232" s="51" t="n">
        <f aca="false">CE232</f>
        <v>198.403703942337</v>
      </c>
      <c r="CK232" s="51" t="n">
        <f aca="false">IF(AND($AF232-CK$3&gt;-90,$AF232-CK$3&lt;90),$AH232*COS(RADIANS(CK$3-$AF232))*SIN(RADIANS(180-CL$3-$AB232))*CK$4*$EH$11,0)</f>
        <v>198.403703942337</v>
      </c>
      <c r="CL232" s="53" t="n">
        <f aca="false">IF(AND($AB232&gt;CL$4,$AB232&lt;CL$5),1-(TAN(RADIANS($AB232))*CM$4-CN$4)/CK$5,1)</f>
        <v>0.505419586325688</v>
      </c>
      <c r="CM232" s="82" t="n">
        <f aca="false">CK232*CM$3</f>
        <v>39.6807407884674</v>
      </c>
      <c r="CN232" s="82"/>
      <c r="CO232" s="82"/>
      <c r="CP232" s="51" t="n">
        <f aca="false">CK232</f>
        <v>198.403703942337</v>
      </c>
      <c r="CQ232" s="51" t="n">
        <f aca="false">IF(AND($AF232-CQ$3&gt;-90,$AF232-CQ$3&lt;90),$AH232*COS(RADIANS(CQ$3-$AF232))*SIN(RADIANS(180-CR$3-$AB232))*CQ$4*$EH$11,0)</f>
        <v>198.403703942337</v>
      </c>
      <c r="CR232" s="53" t="n">
        <f aca="false">IF(AND($AB232&gt;CR$4,$AB232&lt;CR$5),1-(TAN(RADIANS($AB232))*CS$4-CT$4)/CQ$5,1)</f>
        <v>0.505419586325688</v>
      </c>
      <c r="CS232" s="82" t="n">
        <f aca="false">CQ232*CS$3</f>
        <v>39.6807407884674</v>
      </c>
      <c r="CT232" s="82"/>
      <c r="CU232" s="82"/>
      <c r="CV232" s="51" t="n">
        <f aca="false">CQ232</f>
        <v>198.403703942337</v>
      </c>
      <c r="CW232" s="51" t="n">
        <f aca="false">IF(AND($AF232-CW$3&gt;-90,$AF232-CW$3&lt;90),$AH232*COS(RADIANS(CW$3-$AF232))*SIN(RADIANS(180-CX$3-$AB232))*CW$4*$EH$11,0)</f>
        <v>198.403703942337</v>
      </c>
      <c r="CX232" s="53" t="n">
        <f aca="false">IF(AND($AB232&gt;CX$4,$AB232&lt;CX$5),1-(TAN(RADIANS($AB232))*CY$4-CZ$4)/CW$5,1)</f>
        <v>0.505419586325688</v>
      </c>
      <c r="CY232" s="82" t="n">
        <f aca="false">CW232*CY$3</f>
        <v>39.6807407884674</v>
      </c>
      <c r="CZ232" s="82"/>
      <c r="DA232" s="82"/>
      <c r="DB232" s="51" t="n">
        <f aca="false">CW232</f>
        <v>198.403703942337</v>
      </c>
      <c r="DC232" s="51" t="n">
        <f aca="false">IF(AND($AF232-DC$3&gt;-90,$AF232-DC$3&lt;90),$AH232*COS(RADIANS(DC$3-$AF232))*SIN(RADIANS(180-DD$3-$AB232))*DC$4*$EH$11,0)</f>
        <v>0</v>
      </c>
      <c r="DD232" s="53" t="n">
        <f aca="false">IF(AND($AB232&gt;DD$4,$AB232&lt;DD$5),1-(TAN(RADIANS($AB232))*DE$4-DF$4)/DC$5,1)</f>
        <v>1</v>
      </c>
      <c r="DE232" s="82" t="n">
        <f aca="false">DC232*DE$3</f>
        <v>0</v>
      </c>
      <c r="DF232" s="82"/>
      <c r="DG232" s="82"/>
      <c r="DH232" s="51" t="n">
        <f aca="false">DC232</f>
        <v>0</v>
      </c>
      <c r="DI232" s="51" t="n">
        <f aca="false">IF(AND($AF232-DI$3&gt;-90,$AF232-DI$3&lt;90),$AH232*COS(RADIANS(DI$3-$AF232))*SIN(RADIANS(180-DJ$3-$AB232))*DI$4*$EH$11,0)</f>
        <v>0</v>
      </c>
      <c r="DJ232" s="53" t="n">
        <f aca="false">IF(AND($AB232&gt;DJ$4,$AB232&lt;DJ$5),1-(TAN(RADIANS($AB232))*DK$4-DL$4)/DI$5,1)</f>
        <v>1</v>
      </c>
      <c r="DK232" s="82" t="n">
        <f aca="false">DI232*DK$3</f>
        <v>0</v>
      </c>
      <c r="DL232" s="82"/>
      <c r="DM232" s="82"/>
      <c r="DN232" s="51" t="n">
        <f aca="false">DI232</f>
        <v>0</v>
      </c>
      <c r="DO232" s="51" t="n">
        <f aca="false">IF(AND($AF232-DO$3&gt;-90,$AF232-DO$3&lt;90),$AH232*COS(RADIANS(DO$3-$AF232))*SIN(RADIANS(180-DP$3-$AB232))*DO$4*$EH$11,0)</f>
        <v>0</v>
      </c>
      <c r="DP232" s="53" t="n">
        <f aca="false">IF(AND($AB232&gt;DP$4,$AB232&lt;DP$5),1-(TAN(RADIANS($AB232))*DQ$4-DR$4)/DO$5,1)</f>
        <v>1</v>
      </c>
      <c r="DQ232" s="82" t="n">
        <f aca="false">DO232*DQ$3</f>
        <v>0</v>
      </c>
      <c r="DR232" s="82"/>
      <c r="DS232" s="82"/>
      <c r="DT232" s="51" t="n">
        <f aca="false">DO232</f>
        <v>0</v>
      </c>
      <c r="DU232" s="89" t="n">
        <f aca="false">IF(AND($AF232-DU$3&gt;-90,$AF232-DU$3&lt;90),$AH232*COS(RADIANS(DU$3-$AF232))*SIN(RADIANS(180-DV$3-$AB232))*DU$4*$EH$12,0)</f>
        <v>381.596409252417</v>
      </c>
      <c r="DX232" s="89" t="n">
        <f aca="false">IF(AND($AF232-DX$3&gt;-90,$AF232-DX$3&lt;90),$AH232*COS(RADIANS(DX$3-$AF232))*SIN(RADIANS(180-DY$3-$AB232))*DX$4*$EH$12,0)</f>
        <v>381.596409252417</v>
      </c>
      <c r="EA232" s="89" t="n">
        <f aca="false">IF(AND($AF232-EA$3&gt;-90,$AF232-EA$3&lt;90),$AH232*COS(RADIANS(EA$3-$AF232))*SIN(RADIANS(180-EB$3-$AB232))*EA$4*$EH$12,0)</f>
        <v>381.596409252417</v>
      </c>
    </row>
    <row r="233" customFormat="false" ht="12.75" hidden="false" customHeight="false" outlineLevel="0" collapsed="false">
      <c r="D233" s="91" t="n">
        <v>39553</v>
      </c>
      <c r="E233" s="92" t="n">
        <f aca="false">E232+(1/96)</f>
        <v>0.40625</v>
      </c>
      <c r="F233" s="82" t="n">
        <v>1</v>
      </c>
      <c r="G233" s="42"/>
      <c r="H233" s="53" t="n">
        <f aca="false">DAY(D233)+HOUR(E233)/24+MINUTE(E233)/1440</f>
        <v>15.40625</v>
      </c>
      <c r="I233" s="42" t="n">
        <f aca="false">MONTH(D233)</f>
        <v>4</v>
      </c>
      <c r="J233" s="42" t="n">
        <f aca="false">YEAR(D233)</f>
        <v>2008</v>
      </c>
      <c r="K233" s="42" t="n">
        <f aca="false">IF(OR(I233=1,I233=2),I233+12,I233)</f>
        <v>4</v>
      </c>
      <c r="L233" s="42" t="n">
        <f aca="false">IF(OR(I233=1,I233=2),J233-1,J233)</f>
        <v>2008</v>
      </c>
      <c r="M233" s="42" t="n">
        <f aca="false">TRUNC(365.25*(L233+4716))+TRUNC(30.6001*(K233+1))+H233+(2-TRUNC(L233/100)+TRUNC(TRUNC(L233/100)/4))-1524.5</f>
        <v>2454571.90625</v>
      </c>
      <c r="N233" s="42" t="n">
        <f aca="false">M233-F233/24-2451545</f>
        <v>3026.86458333349</v>
      </c>
      <c r="O233" s="42" t="n">
        <f aca="false">357.529+0.98560028*N233</f>
        <v>3340.80758085557</v>
      </c>
      <c r="P233" s="42" t="n">
        <f aca="false">280.459+0.98564736*N233</f>
        <v>3263.88008564015</v>
      </c>
      <c r="Q233" s="42" t="n">
        <f aca="false">P233+1.915*SIN(RADIANS(O233))+0.02*SIN(RADIANS(O233))</f>
        <v>3265.78076348002</v>
      </c>
      <c r="R233" s="42" t="n">
        <f aca="false">23.439-0.00000036*N233</f>
        <v>23.43791032875</v>
      </c>
      <c r="S233" s="53" t="n">
        <f aca="false">IF(COS(RADIANS(Q233))&lt;0,(DEGREES(ATAN(COS(RADIANS(R233))*SIN(RADIANS(Q233))/COS(RADIANS(Q233))))/15)+12,IF(SIN(RADIANS(Q233))&lt;0,(DEGREES(ATAN(COS(RADIANS(R233))*SIN(RADIANS(Q233))/COS(RADIANS(Q233))))/15)+24,(DEGREES(ATAN(COS(RADIANS(R233))*SIN(RADIANS(Q233))/COS(RADIANS(Q233))))/15)))</f>
        <v>1.59337747036502</v>
      </c>
      <c r="T233" s="53" t="n">
        <f aca="false">DEGREES(ASIN(SIN(RADIANS(R233))*SIN(RADIANS(Q233))))</f>
        <v>9.96200783802125</v>
      </c>
      <c r="U233" s="53" t="n">
        <f aca="false">N233/36525</f>
        <v>0.0828710358202187</v>
      </c>
      <c r="V233" s="53" t="n">
        <f aca="false">(24110.54841+(8640184.812866*U233)+(0.093104*(U233*U233))-(0.0000062*(U233*U233*U233)))/3600</f>
        <v>205.592115047146</v>
      </c>
      <c r="W233" s="53" t="n">
        <f aca="false">((V233/24)-TRUNC(V233/24))*24</f>
        <v>13.5921150471462</v>
      </c>
      <c r="X233" s="53" t="n">
        <f aca="false">360*W233/23.9344</f>
        <v>204.44052982204</v>
      </c>
      <c r="Y233" s="53" t="n">
        <f aca="false">(HOUR(E233)-F233-12+MINUTE(E233)/60)*360/23.9344</f>
        <v>-48.8836152149208</v>
      </c>
      <c r="Z233" s="53" t="n">
        <f aca="false">Y233+X233</f>
        <v>155.55691460712</v>
      </c>
      <c r="AA233" s="53" t="n">
        <f aca="false">Z233-S233*15+B$7</f>
        <v>129.266252551644</v>
      </c>
      <c r="AB233" s="82" t="n">
        <f aca="false">DEGREES(ASIN(SIN(RADIANS(T233))*SIN(A$9)-COS(RADIANS(T233))*COS(A$9)*COS(RADIANS(AA233))))</f>
        <v>32.8167500204616</v>
      </c>
      <c r="AC233" s="82" t="n">
        <f aca="false">DEGREES(ACOS((SIN(RADIANS(T233))-SIN(A$9)*SIN(RADIANS(AB233)))/(COS(A$9)*COS(RADIANS(AB233)))))</f>
        <v>114.859025668045</v>
      </c>
      <c r="AD233" s="82" t="n">
        <f aca="false">DEGREES((COS(RADIANS(T233))*SIN(RADIANS(AA233)))/COS(RADIANS(AB233)))</f>
        <v>51.9870322219965</v>
      </c>
      <c r="AE233" s="88" t="n">
        <f aca="false">$B$18/SIN(RADIANS(90+AB233))*SIN(RADIANS(90-AB233-DEGREES(ASIN($A$18*SIN(RADIANS(90+AB233))/$B$18))))</f>
        <v>854.446840093823</v>
      </c>
      <c r="AF233" s="82" t="n">
        <f aca="false">IF(AD233&gt;0,AC233-180,180-AC233)</f>
        <v>-65.1409743319547</v>
      </c>
      <c r="AG233" s="53" t="n">
        <f aca="false">IF(AB233&gt;0,0.25,0)</f>
        <v>0.25</v>
      </c>
      <c r="AH233" s="51" t="n">
        <f aca="false">IF(AB233&gt;0,$A$15*($B$18-$A$18)/$AE233*1,0)</f>
        <v>473.990868706974</v>
      </c>
      <c r="AI233" s="51" t="n">
        <f aca="false">IF(AND($AF233-AI$3&gt;-90,$AF233-AI$3&lt;90),$AH233*COS(RADIANS(AI$3-$AF233))*SIN(RADIANS(180-AJ$3-$AB233))*AI$4*$EH$11,0)</f>
        <v>0</v>
      </c>
      <c r="AJ233" s="53" t="n">
        <f aca="false">IF(AND($AB233&gt;AJ$4,$AB233&lt;AJ$5),1-(TAN(RADIANS($AB233))*AK$4-AL$4)/AI$5,1)</f>
        <v>0.491920715701785</v>
      </c>
      <c r="AK233" s="82" t="n">
        <f aca="false">AI233*AK$3</f>
        <v>0</v>
      </c>
      <c r="AL233" s="82"/>
      <c r="AM233" s="51" t="n">
        <f aca="false">AI233*AJ233+AK233</f>
        <v>0</v>
      </c>
      <c r="AN233" s="51" t="n">
        <f aca="false">AI233</f>
        <v>0</v>
      </c>
      <c r="AO233" s="51" t="n">
        <f aca="false">IF(AND($AF233-AO$3&gt;-90,$AF233-AO$3&lt;90),$AH233*COS(RADIANS(AO$3-$AF233))*SIN(RADIANS(180-AP$3-$AB233))*AO$4*$EH$11,0)</f>
        <v>0</v>
      </c>
      <c r="AP233" s="53" t="n">
        <f aca="false">IF(AND($AB233&gt;AP$4,$AB233&lt;AP$5),1-(TAN(RADIANS($AB233))*AQ$4-AR$4)/AO$5,1)</f>
        <v>0.491920715701785</v>
      </c>
      <c r="AQ233" s="82" t="n">
        <f aca="false">AO233*AQ$3</f>
        <v>0</v>
      </c>
      <c r="AR233" s="82"/>
      <c r="AS233" s="82"/>
      <c r="AT233" s="51" t="n">
        <f aca="false">AO233</f>
        <v>0</v>
      </c>
      <c r="AU233" s="51" t="n">
        <f aca="false">IF(AND($AF233-AU$3&gt;-90,$AF233-AU$3&lt;90),$AH233*COS(RADIANS(AU$3-$AF233))*SIN(RADIANS(180-AV$3-$AB233))*AU$4*$EH$11,0)</f>
        <v>0</v>
      </c>
      <c r="AV233" s="53" t="n">
        <f aca="false">IF(AND($AB233&gt;AV$4,$AB233&lt;AV$5),1-(TAN(RADIANS($AB233))*AW$4-AX$4)/AU$5,1)</f>
        <v>0.0685213121199388</v>
      </c>
      <c r="AW233" s="82" t="n">
        <f aca="false">AU233*AW$3</f>
        <v>0</v>
      </c>
      <c r="AX233" s="82"/>
      <c r="AY233" s="82"/>
      <c r="AZ233" s="51" t="n">
        <f aca="false">AU233</f>
        <v>0</v>
      </c>
      <c r="BA233" s="51" t="n">
        <f aca="false">IF(AND($AF233-BA$3&gt;-90,$AF233-BA$3&lt;90),$AH233*COS(RADIANS(BA$3-$AF233))*SIN(RADIANS(180-BB$3-$AB233))*BA$4*$EH$11,0)</f>
        <v>0</v>
      </c>
      <c r="BB233" s="53" t="n">
        <f aca="false">IF(AND($AB233&gt;BB$4,$AB233&lt;BB$5),1-(TAN(RADIANS($AB233))*BC$4-BD$4)/BA$5,1)</f>
        <v>0.491920715701785</v>
      </c>
      <c r="BC233" s="82" t="n">
        <f aca="false">BA233*BC$3</f>
        <v>0</v>
      </c>
      <c r="BD233" s="82"/>
      <c r="BE233" s="82"/>
      <c r="BF233" s="51" t="n">
        <f aca="false">BA233</f>
        <v>0</v>
      </c>
      <c r="BG233" s="51" t="n">
        <f aca="false">IF(AND($AF233-BG$3&gt;-90,$AF233-BG$3&lt;90),$AH233*COS(RADIANS(BG$3-$AF233))*SIN(RADIANS(180-BH$3-$AB233))*BG$4*$EH$11,0)</f>
        <v>0</v>
      </c>
      <c r="BH233" s="53" t="n">
        <f aca="false">IF(AND($AB233&gt;BH$4,$AB233&lt;BH$5),1-(TAN(RADIANS($AB233))*BI$4-BJ$4)/BG$5,1)</f>
        <v>0.491920715701785</v>
      </c>
      <c r="BI233" s="82" t="n">
        <f aca="false">BG233*BI$3</f>
        <v>0</v>
      </c>
      <c r="BJ233" s="82"/>
      <c r="BK233" s="82"/>
      <c r="BL233" s="51" t="n">
        <f aca="false">BG233</f>
        <v>0</v>
      </c>
      <c r="BM233" s="51" t="n">
        <f aca="false">IF(AND($AF233-BM$3&gt;-90,$AF233-BM$3&lt;90),$AH233*COS(RADIANS(BM$3-$AF233))*SIN(RADIANS(180-BN$3-$AB233))*BM$4*$EH$11,0)</f>
        <v>223.817425847421</v>
      </c>
      <c r="BN233" s="53" t="n">
        <f aca="false">IF(AND($AB233&gt;BN$4,$AB233&lt;BN$5),1-(TAN(RADIANS($AB233))*BO$4-BP$4)/BM$5,1)</f>
        <v>0.0685213121199388</v>
      </c>
      <c r="BO233" s="82" t="n">
        <f aca="false">BM233*BO$3</f>
        <v>44.7634851694842</v>
      </c>
      <c r="BP233" s="82"/>
      <c r="BQ233" s="82"/>
      <c r="BR233" s="51" t="n">
        <f aca="false">BM233</f>
        <v>223.817425847421</v>
      </c>
      <c r="BS233" s="51" t="n">
        <f aca="false">IF(AND($AF233-BS$3&gt;-90,$AF233-BS$3&lt;90),$AH233*COS(RADIANS(BS$3-$AF233))*SIN(RADIANS(180-BT$3-$AB233))*BS$4*$EH$11,0)</f>
        <v>538.022658287069</v>
      </c>
      <c r="BT233" s="53" t="n">
        <f aca="false">IF(AND($AB233&gt;BT$4,$AB233&lt;BT$5),1-(TAN(RADIANS($AB233))*BU$4-BV$4)/BS$5,1)</f>
        <v>0.657824155472631</v>
      </c>
      <c r="BU233" s="82" t="n">
        <f aca="false">BS233*BU$3</f>
        <v>107.604531657414</v>
      </c>
      <c r="BV233" s="82"/>
      <c r="BW233" s="82"/>
      <c r="BX233" s="51" t="n">
        <f aca="false">BS233</f>
        <v>538.022658287069</v>
      </c>
      <c r="BY233" s="51" t="n">
        <f aca="false">IF(AND($AF233-BY$3&gt;-90,$AF233-BY$3&lt;90),$AH233*COS(RADIANS(BY$3-$AF233))*SIN(RADIANS(180-BZ$3-$AB233))*BY$4*$EH$11,0)</f>
        <v>0</v>
      </c>
      <c r="BZ233" s="53" t="n">
        <f aca="false">IF(AND($AB233&gt;BZ$4,$AB233&lt;BZ$5),1-(TAN(RADIANS($AB233))*CA$4-CB$4)/BY$5,1)</f>
        <v>0.264622088515741</v>
      </c>
      <c r="CA233" s="82" t="n">
        <f aca="false">BY233*CA$3</f>
        <v>0</v>
      </c>
      <c r="CB233" s="82"/>
      <c r="CC233" s="82"/>
      <c r="CD233" s="51" t="n">
        <f aca="false">BY233</f>
        <v>0</v>
      </c>
      <c r="CE233" s="51" t="n">
        <f aca="false">IF(AND($AF233-CE$3&gt;-90,$AF233-CE$3&lt;90),$AH233*COS(RADIANS(CE$3-$AF233))*SIN(RADIANS(180-CF$3-$AB233))*CE$4*$EH$11,0)</f>
        <v>208.752791415383</v>
      </c>
      <c r="CF233" s="53" t="n">
        <f aca="false">IF(AND($AB233&gt;CF$4,$AB233&lt;CF$5),1-(TAN(RADIANS($AB233))*CG$4-CH$4)/CE$5,1)</f>
        <v>0.459141407037384</v>
      </c>
      <c r="CG233" s="82" t="n">
        <f aca="false">CE233*CG$3</f>
        <v>41.7505582830766</v>
      </c>
      <c r="CH233" s="82"/>
      <c r="CI233" s="82"/>
      <c r="CJ233" s="51" t="n">
        <f aca="false">CE233</f>
        <v>208.752791415383</v>
      </c>
      <c r="CK233" s="51" t="n">
        <f aca="false">IF(AND($AF233-CK$3&gt;-90,$AF233-CK$3&lt;90),$AH233*COS(RADIANS(CK$3-$AF233))*SIN(RADIANS(180-CL$3-$AB233))*CK$4*$EH$11,0)</f>
        <v>208.752791415383</v>
      </c>
      <c r="CL233" s="53" t="n">
        <f aca="false">IF(AND($AB233&gt;CL$4,$AB233&lt;CL$5),1-(TAN(RADIANS($AB233))*CM$4-CN$4)/CK$5,1)</f>
        <v>0.459141407037384</v>
      </c>
      <c r="CM233" s="82" t="n">
        <f aca="false">CK233*CM$3</f>
        <v>41.7505582830766</v>
      </c>
      <c r="CN233" s="82"/>
      <c r="CO233" s="82"/>
      <c r="CP233" s="51" t="n">
        <f aca="false">CK233</f>
        <v>208.752791415383</v>
      </c>
      <c r="CQ233" s="51" t="n">
        <f aca="false">IF(AND($AF233-CQ$3&gt;-90,$AF233-CQ$3&lt;90),$AH233*COS(RADIANS(CQ$3-$AF233))*SIN(RADIANS(180-CR$3-$AB233))*CQ$4*$EH$11,0)</f>
        <v>208.752791415383</v>
      </c>
      <c r="CR233" s="53" t="n">
        <f aca="false">IF(AND($AB233&gt;CR$4,$AB233&lt;CR$5),1-(TAN(RADIANS($AB233))*CS$4-CT$4)/CQ$5,1)</f>
        <v>0.459141407037384</v>
      </c>
      <c r="CS233" s="82" t="n">
        <f aca="false">CQ233*CS$3</f>
        <v>41.7505582830766</v>
      </c>
      <c r="CT233" s="82"/>
      <c r="CU233" s="82"/>
      <c r="CV233" s="51" t="n">
        <f aca="false">CQ233</f>
        <v>208.752791415383</v>
      </c>
      <c r="CW233" s="51" t="n">
        <f aca="false">IF(AND($AF233-CW$3&gt;-90,$AF233-CW$3&lt;90),$AH233*COS(RADIANS(CW$3-$AF233))*SIN(RADIANS(180-CX$3-$AB233))*CW$4*$EH$11,0)</f>
        <v>208.752791415383</v>
      </c>
      <c r="CX233" s="53" t="n">
        <f aca="false">IF(AND($AB233&gt;CX$4,$AB233&lt;CX$5),1-(TAN(RADIANS($AB233))*CY$4-CZ$4)/CW$5,1)</f>
        <v>0.459141407037384</v>
      </c>
      <c r="CY233" s="82" t="n">
        <f aca="false">CW233*CY$3</f>
        <v>41.7505582830766</v>
      </c>
      <c r="CZ233" s="82"/>
      <c r="DA233" s="82"/>
      <c r="DB233" s="51" t="n">
        <f aca="false">CW233</f>
        <v>208.752791415383</v>
      </c>
      <c r="DC233" s="51" t="n">
        <f aca="false">IF(AND($AF233-DC$3&gt;-90,$AF233-DC$3&lt;90),$AH233*COS(RADIANS(DC$3-$AF233))*SIN(RADIANS(180-DD$3-$AB233))*DC$4*$EH$11,0)</f>
        <v>0</v>
      </c>
      <c r="DD233" s="53" t="n">
        <f aca="false">IF(AND($AB233&gt;DD$4,$AB233&lt;DD$5),1-(TAN(RADIANS($AB233))*DE$4-DF$4)/DC$5,1)</f>
        <v>1</v>
      </c>
      <c r="DE233" s="82" t="n">
        <f aca="false">DC233*DE$3</f>
        <v>0</v>
      </c>
      <c r="DF233" s="82"/>
      <c r="DG233" s="82"/>
      <c r="DH233" s="51" t="n">
        <f aca="false">DC233</f>
        <v>0</v>
      </c>
      <c r="DI233" s="51" t="n">
        <f aca="false">IF(AND($AF233-DI$3&gt;-90,$AF233-DI$3&lt;90),$AH233*COS(RADIANS(DI$3-$AF233))*SIN(RADIANS(180-DJ$3-$AB233))*DI$4*$EH$11,0)</f>
        <v>0</v>
      </c>
      <c r="DJ233" s="53" t="n">
        <f aca="false">IF(AND($AB233&gt;DJ$4,$AB233&lt;DJ$5),1-(TAN(RADIANS($AB233))*DK$4-DL$4)/DI$5,1)</f>
        <v>1</v>
      </c>
      <c r="DK233" s="82" t="n">
        <f aca="false">DI233*DK$3</f>
        <v>0</v>
      </c>
      <c r="DL233" s="82"/>
      <c r="DM233" s="82"/>
      <c r="DN233" s="51" t="n">
        <f aca="false">DI233</f>
        <v>0</v>
      </c>
      <c r="DO233" s="51" t="n">
        <f aca="false">IF(AND($AF233-DO$3&gt;-90,$AF233-DO$3&lt;90),$AH233*COS(RADIANS(DO$3-$AF233))*SIN(RADIANS(180-DP$3-$AB233))*DO$4*$EH$11,0)</f>
        <v>0</v>
      </c>
      <c r="DP233" s="53" t="n">
        <f aca="false">IF(AND($AB233&gt;DP$4,$AB233&lt;DP$5),1-(TAN(RADIANS($AB233))*DQ$4-DR$4)/DO$5,1)</f>
        <v>1</v>
      </c>
      <c r="DQ233" s="82" t="n">
        <f aca="false">DO233*DQ$3</f>
        <v>0</v>
      </c>
      <c r="DR233" s="82"/>
      <c r="DS233" s="82"/>
      <c r="DT233" s="51" t="n">
        <f aca="false">DO233</f>
        <v>0</v>
      </c>
      <c r="DU233" s="89" t="n">
        <f aca="false">IF(AND($AF233-DU$3&gt;-90,$AF233-DU$3&lt;90),$AH233*COS(RADIANS(DU$3-$AF233))*SIN(RADIANS(180-DV$3-$AB233))*DU$4*$EH$12,0)</f>
        <v>458.676826817456</v>
      </c>
      <c r="DX233" s="89" t="n">
        <f aca="false">IF(AND($AF233-DX$3&gt;-90,$AF233-DX$3&lt;90),$AH233*COS(RADIANS(DX$3-$AF233))*SIN(RADIANS(180-DY$3-$AB233))*DX$4*$EH$12,0)</f>
        <v>458.676826817456</v>
      </c>
      <c r="EA233" s="89" t="n">
        <f aca="false">IF(AND($AF233-EA$3&gt;-90,$AF233-EA$3&lt;90),$AH233*COS(RADIANS(EA$3-$AF233))*SIN(RADIANS(180-EB$3-$AB233))*EA$4*$EH$12,0)</f>
        <v>458.676826817456</v>
      </c>
    </row>
    <row r="234" customFormat="false" ht="12.75" hidden="false" customHeight="false" outlineLevel="0" collapsed="false">
      <c r="D234" s="91" t="n">
        <v>39553</v>
      </c>
      <c r="E234" s="92" t="n">
        <f aca="false">E233+(1/96)</f>
        <v>0.416666666666667</v>
      </c>
      <c r="F234" s="82" t="n">
        <v>1</v>
      </c>
      <c r="G234" s="42"/>
      <c r="H234" s="53" t="n">
        <f aca="false">DAY(D234)+HOUR(E234)/24+MINUTE(E234)/1440</f>
        <v>15.4166666666667</v>
      </c>
      <c r="I234" s="42" t="n">
        <f aca="false">MONTH(D234)</f>
        <v>4</v>
      </c>
      <c r="J234" s="42" t="n">
        <f aca="false">YEAR(D234)</f>
        <v>2008</v>
      </c>
      <c r="K234" s="42" t="n">
        <f aca="false">IF(OR(I234=1,I234=2),I234+12,I234)</f>
        <v>4</v>
      </c>
      <c r="L234" s="42" t="n">
        <f aca="false">IF(OR(I234=1,I234=2),J234-1,J234)</f>
        <v>2008</v>
      </c>
      <c r="M234" s="42" t="n">
        <f aca="false">TRUNC(365.25*(L234+4716))+TRUNC(30.6001*(K234+1))+H234+(2-TRUNC(L234/100)+TRUNC(TRUNC(L234/100)/4))-1524.5</f>
        <v>2454571.91666667</v>
      </c>
      <c r="N234" s="42" t="n">
        <f aca="false">M234-F234/24-2451545</f>
        <v>3026.875</v>
      </c>
      <c r="O234" s="42" t="n">
        <f aca="false">357.529+0.98560028*N234</f>
        <v>3340.817847525</v>
      </c>
      <c r="P234" s="42" t="n">
        <f aca="false">280.459+0.98564736*N234</f>
        <v>3263.8903528</v>
      </c>
      <c r="Q234" s="42" t="n">
        <f aca="false">P234+1.915*SIN(RADIANS(O234))+0.02*SIN(RADIANS(O234))</f>
        <v>3265.79096559409</v>
      </c>
      <c r="R234" s="42" t="n">
        <f aca="false">23.439-0.00000036*N234</f>
        <v>23.437910325</v>
      </c>
      <c r="S234" s="53" t="n">
        <f aca="false">IF(COS(RADIANS(Q234))&lt;0,(DEGREES(ATAN(COS(RADIANS(R234))*SIN(RADIANS(Q234))/COS(RADIANS(Q234))))/15)+12,IF(SIN(RADIANS(Q234))&lt;0,(DEGREES(ATAN(COS(RADIANS(R234))*SIN(RADIANS(Q234))/COS(RADIANS(Q234))))/15)+24,(DEGREES(ATAN(COS(RADIANS(R234))*SIN(RADIANS(Q234))/COS(RADIANS(Q234))))/15)))</f>
        <v>1.59402075284841</v>
      </c>
      <c r="T234" s="53" t="n">
        <f aca="false">DEGREES(ASIN(SIN(RADIANS(R234))*SIN(RADIANS(Q234))))</f>
        <v>9.96571766888463</v>
      </c>
      <c r="U234" s="53" t="n">
        <f aca="false">N234/36525</f>
        <v>0.0828713210130048</v>
      </c>
      <c r="V234" s="53" t="n">
        <f aca="false">(24110.54841+(8640184.812866*U234)+(0.093104*(U234*U234))-(0.0000062*(U234*U234*U234)))/3600</f>
        <v>205.592799524475</v>
      </c>
      <c r="W234" s="53" t="n">
        <f aca="false">((V234/24)-TRUNC(V234/24))*24</f>
        <v>13.592799524475</v>
      </c>
      <c r="X234" s="53" t="n">
        <f aca="false">360*W234/23.9344</f>
        <v>204.450825122459</v>
      </c>
      <c r="Y234" s="53" t="n">
        <f aca="false">(HOUR(E234)-F234-12+MINUTE(E234)/60)*360/23.9344</f>
        <v>-45.1233371214653</v>
      </c>
      <c r="Z234" s="53" t="n">
        <f aca="false">Y234+X234</f>
        <v>159.327488000994</v>
      </c>
      <c r="AA234" s="53" t="n">
        <f aca="false">Z234-S234*15+B$7</f>
        <v>133.027176708268</v>
      </c>
      <c r="AB234" s="82" t="n">
        <f aca="false">DEGREES(ASIN(SIN(RADIANS(T234))*SIN(A$9)-COS(RADIANS(T234))*COS(A$9)*COS(RADIANS(AA234))))</f>
        <v>35.0422098790923</v>
      </c>
      <c r="AC234" s="82" t="n">
        <f aca="false">DEGREES(ACOS((SIN(RADIANS(T234))-SIN(A$9)*SIN(RADIANS(AB234)))/(COS(A$9)*COS(RADIANS(AB234)))))</f>
        <v>118.428540709939</v>
      </c>
      <c r="AD234" s="82" t="n">
        <f aca="false">DEGREES((COS(RADIANS(T234))*SIN(RADIANS(AA234)))/COS(RADIANS(AB234)))</f>
        <v>50.386569774967</v>
      </c>
      <c r="AE234" s="88" t="n">
        <f aca="false">$B$18/SIN(RADIANS(90+AB234))*SIN(RADIANS(90-AB234-DEGREES(ASIN($A$18*SIN(RADIANS(90+AB234))/$B$18))))</f>
        <v>815.257354785372</v>
      </c>
      <c r="AF234" s="82" t="n">
        <f aca="false">IF(AD234&gt;0,AC234-180,180-AC234)</f>
        <v>-61.5714592900612</v>
      </c>
      <c r="AG234" s="53" t="n">
        <f aca="false">IF(AB234&gt;0,0.25,0)</f>
        <v>0.25</v>
      </c>
      <c r="AH234" s="51" t="n">
        <f aca="false">IF(AB234&gt;0,$A$15*($B$18-$A$18)/$AE234*1,0)</f>
        <v>496.775647128779</v>
      </c>
      <c r="AI234" s="51" t="n">
        <f aca="false">IF(AND($AF234-AI$3&gt;-90,$AF234-AI$3&lt;90),$AH234*COS(RADIANS(AI$3-$AF234))*SIN(RADIANS(180-AJ$3-$AB234))*AI$4*$EH$11,0)</f>
        <v>0</v>
      </c>
      <c r="AJ234" s="53" t="n">
        <f aca="false">IF(AND($AB234&gt;AJ$4,$AB234&lt;AJ$5),1-(TAN(RADIANS($AB234))*AK$4-AL$4)/AI$5,1)</f>
        <v>0.447455875506282</v>
      </c>
      <c r="AK234" s="82" t="n">
        <f aca="false">AI234*AK$3</f>
        <v>0</v>
      </c>
      <c r="AL234" s="82"/>
      <c r="AM234" s="51" t="n">
        <f aca="false">AI234*AJ234+AK234</f>
        <v>0</v>
      </c>
      <c r="AN234" s="51" t="n">
        <f aca="false">AI234</f>
        <v>0</v>
      </c>
      <c r="AO234" s="51" t="n">
        <f aca="false">IF(AND($AF234-AO$3&gt;-90,$AF234-AO$3&lt;90),$AH234*COS(RADIANS(AO$3-$AF234))*SIN(RADIANS(180-AP$3-$AB234))*AO$4*$EH$11,0)</f>
        <v>0</v>
      </c>
      <c r="AP234" s="53" t="n">
        <f aca="false">IF(AND($AB234&gt;AP$4,$AB234&lt;AP$5),1-(TAN(RADIANS($AB234))*AQ$4-AR$4)/AO$5,1)</f>
        <v>0.447455875506282</v>
      </c>
      <c r="AQ234" s="82" t="n">
        <f aca="false">AO234*AQ$3</f>
        <v>0</v>
      </c>
      <c r="AR234" s="82"/>
      <c r="AS234" s="82"/>
      <c r="AT234" s="51" t="n">
        <f aca="false">AO234</f>
        <v>0</v>
      </c>
      <c r="AU234" s="51" t="n">
        <f aca="false">IF(AND($AF234-AU$3&gt;-90,$AF234-AU$3&lt;90),$AH234*COS(RADIANS(AU$3-$AF234))*SIN(RADIANS(180-AV$3-$AB234))*AU$4*$EH$11,0)</f>
        <v>0</v>
      </c>
      <c r="AV234" s="53" t="n">
        <f aca="false">IF(AND($AB234&gt;AV$4,$AB234&lt;AV$5),1-(TAN(RADIANS($AB234))*AW$4-AX$4)/AU$5,1)</f>
        <v>1</v>
      </c>
      <c r="AW234" s="82" t="n">
        <f aca="false">AU234*AW$3</f>
        <v>0</v>
      </c>
      <c r="AX234" s="82"/>
      <c r="AY234" s="82"/>
      <c r="AZ234" s="51" t="n">
        <f aca="false">AU234</f>
        <v>0</v>
      </c>
      <c r="BA234" s="51" t="n">
        <f aca="false">IF(AND($AF234-BA$3&gt;-90,$AF234-BA$3&lt;90),$AH234*COS(RADIANS(BA$3-$AF234))*SIN(RADIANS(180-BB$3-$AB234))*BA$4*$EH$11,0)</f>
        <v>0</v>
      </c>
      <c r="BB234" s="53" t="n">
        <f aca="false">IF(AND($AB234&gt;BB$4,$AB234&lt;BB$5),1-(TAN(RADIANS($AB234))*BC$4-BD$4)/BA$5,1)</f>
        <v>0.447455875506282</v>
      </c>
      <c r="BC234" s="82" t="n">
        <f aca="false">BA234*BC$3</f>
        <v>0</v>
      </c>
      <c r="BD234" s="82"/>
      <c r="BE234" s="82"/>
      <c r="BF234" s="51" t="n">
        <f aca="false">BA234</f>
        <v>0</v>
      </c>
      <c r="BG234" s="51" t="n">
        <f aca="false">IF(AND($AF234-BG$3&gt;-90,$AF234-BG$3&lt;90),$AH234*COS(RADIANS(BG$3-$AF234))*SIN(RADIANS(180-BH$3-$AB234))*BG$4*$EH$11,0)</f>
        <v>0</v>
      </c>
      <c r="BH234" s="53" t="n">
        <f aca="false">IF(AND($AB234&gt;BH$4,$AB234&lt;BH$5),1-(TAN(RADIANS($AB234))*BI$4-BJ$4)/BG$5,1)</f>
        <v>0.447455875506282</v>
      </c>
      <c r="BI234" s="82" t="n">
        <f aca="false">BG234*BI$3</f>
        <v>0</v>
      </c>
      <c r="BJ234" s="82"/>
      <c r="BK234" s="82"/>
      <c r="BL234" s="51" t="n">
        <f aca="false">BG234</f>
        <v>0</v>
      </c>
      <c r="BM234" s="51" t="n">
        <f aca="false">IF(AND($AF234-BM$3&gt;-90,$AF234-BM$3&lt;90),$AH234*COS(RADIANS(BM$3-$AF234))*SIN(RADIANS(180-BN$3-$AB234))*BM$4*$EH$11,0)</f>
        <v>233.30014237698</v>
      </c>
      <c r="BN234" s="53" t="n">
        <f aca="false">IF(AND($AB234&gt;BN$4,$AB234&lt;BN$5),1-(TAN(RADIANS($AB234))*BO$4-BP$4)/BM$5,1)</f>
        <v>1</v>
      </c>
      <c r="BO234" s="82" t="n">
        <f aca="false">BM234*BO$3</f>
        <v>46.6600284753961</v>
      </c>
      <c r="BP234" s="82"/>
      <c r="BQ234" s="82"/>
      <c r="BR234" s="51" t="n">
        <f aca="false">BM234</f>
        <v>233.30014237698</v>
      </c>
      <c r="BS234" s="51" t="n">
        <f aca="false">IF(AND($AF234-BS$3&gt;-90,$AF234-BS$3&lt;90),$AH234*COS(RADIANS(BS$3-$AF234))*SIN(RADIANS(180-BT$3-$AB234))*BS$4*$EH$11,0)</f>
        <v>560.817649944665</v>
      </c>
      <c r="BT234" s="53" t="n">
        <f aca="false">IF(AND($AB234&gt;BT$4,$AB234&lt;BT$5),1-(TAN(RADIANS($AB234))*BU$4-BV$4)/BS$5,1)</f>
        <v>0.627878446769537</v>
      </c>
      <c r="BU234" s="82" t="n">
        <f aca="false">BS234*BU$3</f>
        <v>112.163529988933</v>
      </c>
      <c r="BV234" s="82"/>
      <c r="BW234" s="82"/>
      <c r="BX234" s="51" t="n">
        <f aca="false">BS234</f>
        <v>560.817649944665</v>
      </c>
      <c r="BY234" s="51" t="n">
        <f aca="false">IF(AND($AF234-BY$3&gt;-90,$AF234-BY$3&lt;90),$AH234*COS(RADIANS(BY$3-$AF234))*SIN(RADIANS(180-BZ$3-$AB234))*BY$4*$EH$11,0)</f>
        <v>0</v>
      </c>
      <c r="BZ234" s="53" t="n">
        <f aca="false">IF(AND($AB234&gt;BZ$4,$AB234&lt;BZ$5),1-(TAN(RADIANS($AB234))*CA$4-CB$4)/BY$5,1)</f>
        <v>0.200265082969619</v>
      </c>
      <c r="CA234" s="82" t="n">
        <f aca="false">BY234*CA$3</f>
        <v>0</v>
      </c>
      <c r="CB234" s="82"/>
      <c r="CC234" s="82"/>
      <c r="CD234" s="51" t="n">
        <f aca="false">BY234</f>
        <v>0</v>
      </c>
      <c r="CE234" s="51" t="n">
        <f aca="false">IF(AND($AF234-CE$3&gt;-90,$AF234-CE$3&lt;90),$AH234*COS(RADIANS(CE$3-$AF234))*SIN(RADIANS(180-CF$3-$AB234))*CE$4*$EH$11,0)</f>
        <v>217.59724817853</v>
      </c>
      <c r="CF234" s="53" t="n">
        <f aca="false">IF(AND($AB234&gt;CF$4,$AB234&lt;CF$5),1-(TAN(RADIANS($AB234))*CG$4-CH$4)/CE$5,1)</f>
        <v>0.41180786747443</v>
      </c>
      <c r="CG234" s="82" t="n">
        <f aca="false">CE234*CG$3</f>
        <v>43.519449635706</v>
      </c>
      <c r="CH234" s="82"/>
      <c r="CI234" s="82"/>
      <c r="CJ234" s="51" t="n">
        <f aca="false">CE234</f>
        <v>217.59724817853</v>
      </c>
      <c r="CK234" s="51" t="n">
        <f aca="false">IF(AND($AF234-CK$3&gt;-90,$AF234-CK$3&lt;90),$AH234*COS(RADIANS(CK$3-$AF234))*SIN(RADIANS(180-CL$3-$AB234))*CK$4*$EH$11,0)</f>
        <v>217.59724817853</v>
      </c>
      <c r="CL234" s="53" t="n">
        <f aca="false">IF(AND($AB234&gt;CL$4,$AB234&lt;CL$5),1-(TAN(RADIANS($AB234))*CM$4-CN$4)/CK$5,1)</f>
        <v>0.41180786747443</v>
      </c>
      <c r="CM234" s="82" t="n">
        <f aca="false">CK234*CM$3</f>
        <v>43.519449635706</v>
      </c>
      <c r="CN234" s="82"/>
      <c r="CO234" s="82"/>
      <c r="CP234" s="51" t="n">
        <f aca="false">CK234</f>
        <v>217.59724817853</v>
      </c>
      <c r="CQ234" s="51" t="n">
        <f aca="false">IF(AND($AF234-CQ$3&gt;-90,$AF234-CQ$3&lt;90),$AH234*COS(RADIANS(CQ$3-$AF234))*SIN(RADIANS(180-CR$3-$AB234))*CQ$4*$EH$11,0)</f>
        <v>217.59724817853</v>
      </c>
      <c r="CR234" s="53" t="n">
        <f aca="false">IF(AND($AB234&gt;CR$4,$AB234&lt;CR$5),1-(TAN(RADIANS($AB234))*CS$4-CT$4)/CQ$5,1)</f>
        <v>0.41180786747443</v>
      </c>
      <c r="CS234" s="82" t="n">
        <f aca="false">CQ234*CS$3</f>
        <v>43.519449635706</v>
      </c>
      <c r="CT234" s="82"/>
      <c r="CU234" s="82"/>
      <c r="CV234" s="51" t="n">
        <f aca="false">CQ234</f>
        <v>217.59724817853</v>
      </c>
      <c r="CW234" s="51" t="n">
        <f aca="false">IF(AND($AF234-CW$3&gt;-90,$AF234-CW$3&lt;90),$AH234*COS(RADIANS(CW$3-$AF234))*SIN(RADIANS(180-CX$3-$AB234))*CW$4*$EH$11,0)</f>
        <v>217.59724817853</v>
      </c>
      <c r="CX234" s="53" t="n">
        <f aca="false">IF(AND($AB234&gt;CX$4,$AB234&lt;CX$5),1-(TAN(RADIANS($AB234))*CY$4-CZ$4)/CW$5,1)</f>
        <v>0.41180786747443</v>
      </c>
      <c r="CY234" s="82" t="n">
        <f aca="false">CW234*CY$3</f>
        <v>43.519449635706</v>
      </c>
      <c r="CZ234" s="82"/>
      <c r="DA234" s="82"/>
      <c r="DB234" s="51" t="n">
        <f aca="false">CW234</f>
        <v>217.59724817853</v>
      </c>
      <c r="DC234" s="51" t="n">
        <f aca="false">IF(AND($AF234-DC$3&gt;-90,$AF234-DC$3&lt;90),$AH234*COS(RADIANS(DC$3-$AF234))*SIN(RADIANS(180-DD$3-$AB234))*DC$4*$EH$11,0)</f>
        <v>0</v>
      </c>
      <c r="DD234" s="53" t="n">
        <f aca="false">IF(AND($AB234&gt;DD$4,$AB234&lt;DD$5),1-(TAN(RADIANS($AB234))*DE$4-DF$4)/DC$5,1)</f>
        <v>1</v>
      </c>
      <c r="DE234" s="82" t="n">
        <f aca="false">DC234*DE$3</f>
        <v>0</v>
      </c>
      <c r="DF234" s="82"/>
      <c r="DG234" s="82"/>
      <c r="DH234" s="51" t="n">
        <f aca="false">DC234</f>
        <v>0</v>
      </c>
      <c r="DI234" s="51" t="n">
        <f aca="false">IF(AND($AF234-DI$3&gt;-90,$AF234-DI$3&lt;90),$AH234*COS(RADIANS(DI$3-$AF234))*SIN(RADIANS(180-DJ$3-$AB234))*DI$4*$EH$11,0)</f>
        <v>0</v>
      </c>
      <c r="DJ234" s="53" t="n">
        <f aca="false">IF(AND($AB234&gt;DJ$4,$AB234&lt;DJ$5),1-(TAN(RADIANS($AB234))*DK$4-DL$4)/DI$5,1)</f>
        <v>1</v>
      </c>
      <c r="DK234" s="82" t="n">
        <f aca="false">DI234*DK$3</f>
        <v>0</v>
      </c>
      <c r="DL234" s="82"/>
      <c r="DM234" s="82"/>
      <c r="DN234" s="51" t="n">
        <f aca="false">DI234</f>
        <v>0</v>
      </c>
      <c r="DO234" s="51" t="n">
        <f aca="false">IF(AND($AF234-DO$3&gt;-90,$AF234-DO$3&lt;90),$AH234*COS(RADIANS(DO$3-$AF234))*SIN(RADIANS(180-DP$3-$AB234))*DO$4*$EH$11,0)</f>
        <v>0</v>
      </c>
      <c r="DP234" s="53" t="n">
        <f aca="false">IF(AND($AB234&gt;DP$4,$AB234&lt;DP$5),1-(TAN(RADIANS($AB234))*DQ$4-DR$4)/DO$5,1)</f>
        <v>1</v>
      </c>
      <c r="DQ234" s="82" t="n">
        <f aca="false">DO234*DQ$3</f>
        <v>0</v>
      </c>
      <c r="DR234" s="82"/>
      <c r="DS234" s="82"/>
      <c r="DT234" s="51" t="n">
        <f aca="false">DO234</f>
        <v>0</v>
      </c>
      <c r="DU234" s="89" t="n">
        <f aca="false">IF(AND($AF234-DU$3&gt;-90,$AF234-DU$3&lt;90),$AH234*COS(RADIANS(DU$3-$AF234))*SIN(RADIANS(180-DV$3-$AB234))*DU$4*$EH$12,0)</f>
        <v>541.683671816898</v>
      </c>
      <c r="DX234" s="89" t="n">
        <f aca="false">IF(AND($AF234-DX$3&gt;-90,$AF234-DX$3&lt;90),$AH234*COS(RADIANS(DX$3-$AF234))*SIN(RADIANS(180-DY$3-$AB234))*DX$4*$EH$12,0)</f>
        <v>541.683671816898</v>
      </c>
      <c r="EA234" s="89" t="n">
        <f aca="false">IF(AND($AF234-EA$3&gt;-90,$AF234-EA$3&lt;90),$AH234*COS(RADIANS(EA$3-$AF234))*SIN(RADIANS(180-EB$3-$AB234))*EA$4*$EH$12,0)</f>
        <v>541.683671816898</v>
      </c>
    </row>
    <row r="235" customFormat="false" ht="12.75" hidden="false" customHeight="false" outlineLevel="0" collapsed="false">
      <c r="D235" s="91" t="n">
        <v>39553</v>
      </c>
      <c r="E235" s="92" t="n">
        <f aca="false">E234+(1/96)</f>
        <v>0.427083333333334</v>
      </c>
      <c r="F235" s="82" t="n">
        <v>1</v>
      </c>
      <c r="G235" s="42"/>
      <c r="H235" s="53" t="n">
        <f aca="false">DAY(D235)+HOUR(E235)/24+MINUTE(E235)/1440</f>
        <v>15.4270833333333</v>
      </c>
      <c r="I235" s="42" t="n">
        <f aca="false">MONTH(D235)</f>
        <v>4</v>
      </c>
      <c r="J235" s="42" t="n">
        <f aca="false">YEAR(D235)</f>
        <v>2008</v>
      </c>
      <c r="K235" s="42" t="n">
        <f aca="false">IF(OR(I235=1,I235=2),I235+12,I235)</f>
        <v>4</v>
      </c>
      <c r="L235" s="42" t="n">
        <f aca="false">IF(OR(I235=1,I235=2),J235-1,J235)</f>
        <v>2008</v>
      </c>
      <c r="M235" s="42" t="n">
        <f aca="false">TRUNC(365.25*(L235+4716))+TRUNC(30.6001*(K235+1))+H235+(2-TRUNC(L235/100)+TRUNC(TRUNC(L235/100)/4))-1524.5</f>
        <v>2454571.92708333</v>
      </c>
      <c r="N235" s="42" t="n">
        <f aca="false">M235-F235/24-2451545</f>
        <v>3026.88541666698</v>
      </c>
      <c r="O235" s="42" t="n">
        <f aca="false">357.529+0.98560028*N235</f>
        <v>3340.82811419489</v>
      </c>
      <c r="P235" s="42" t="n">
        <f aca="false">280.459+0.98564736*N235</f>
        <v>3263.90061996031</v>
      </c>
      <c r="Q235" s="42" t="n">
        <f aca="false">P235+1.915*SIN(RADIANS(O235))+0.02*SIN(RADIANS(O235))</f>
        <v>3265.80116764759</v>
      </c>
      <c r="R235" s="42" t="n">
        <f aca="false">23.439-0.00000036*N235</f>
        <v>23.43791032125</v>
      </c>
      <c r="S235" s="53" t="n">
        <f aca="false">IF(COS(RADIANS(Q235))&lt;0,(DEGREES(ATAN(COS(RADIANS(R235))*SIN(RADIANS(Q235))/COS(RADIANS(Q235))))/15)+12,IF(SIN(RADIANS(Q235))&lt;0,(DEGREES(ATAN(COS(RADIANS(R235))*SIN(RADIANS(Q235))/COS(RADIANS(Q235))))/15)+24,(DEGREES(ATAN(COS(RADIANS(R235))*SIN(RADIANS(Q235))/COS(RADIANS(Q235))))/15)))</f>
        <v>1.5946640461495</v>
      </c>
      <c r="T235" s="53" t="n">
        <f aca="false">DEGREES(ASIN(SIN(RADIANS(R235))*SIN(RADIANS(Q235))))</f>
        <v>9.96942720073435</v>
      </c>
      <c r="U235" s="53" t="n">
        <f aca="false">N235/36525</f>
        <v>0.0828716062058036</v>
      </c>
      <c r="V235" s="53" t="n">
        <f aca="false">(24110.54841+(8640184.812866*U235)+(0.093104*(U235*U235))-(0.0000062*(U235*U235*U235)))/3600</f>
        <v>205.593484001834</v>
      </c>
      <c r="W235" s="53" t="n">
        <f aca="false">((V235/24)-TRUNC(V235/24))*24</f>
        <v>13.5934840018343</v>
      </c>
      <c r="X235" s="53" t="n">
        <f aca="false">360*W235/23.9344</f>
        <v>204.461120423338</v>
      </c>
      <c r="Y235" s="53" t="n">
        <f aca="false">(HOUR(E235)-F235-12+MINUTE(E235)/60)*360/23.9344</f>
        <v>-41.3630590280099</v>
      </c>
      <c r="Z235" s="53" t="n">
        <f aca="false">Y235+X235</f>
        <v>163.098061395328</v>
      </c>
      <c r="AA235" s="53" t="n">
        <f aca="false">Z235-S235*15+B$7</f>
        <v>136.788100703085</v>
      </c>
      <c r="AB235" s="82" t="n">
        <f aca="false">DEGREES(ASIN(SIN(RADIANS(T235))*SIN(A$9)-COS(RADIANS(T235))*COS(A$9)*COS(RADIANS(AA235))))</f>
        <v>37.1922239554169</v>
      </c>
      <c r="AC235" s="82" t="n">
        <f aca="false">DEGREES(ACOS((SIN(RADIANS(T235))-SIN(A$9)*SIN(RADIANS(AB235)))/(COS(A$9)*COS(RADIANS(AB235)))))</f>
        <v>122.163251967595</v>
      </c>
      <c r="AD235" s="82" t="n">
        <f aca="false">DEGREES((COS(RADIANS(T235))*SIN(RADIANS(AA235)))/COS(RADIANS(AB235)))</f>
        <v>48.5028692531766</v>
      </c>
      <c r="AE235" s="88" t="n">
        <f aca="false">$B$18/SIN(RADIANS(90+AB235))*SIN(RADIANS(90-AB235-DEGREES(ASIN($A$18*SIN(RADIANS(90+AB235))/$B$18))))</f>
        <v>781.280427619678</v>
      </c>
      <c r="AF235" s="82" t="n">
        <f aca="false">IF(AD235&gt;0,AC235-180,180-AC235)</f>
        <v>-57.8367480324053</v>
      </c>
      <c r="AG235" s="53" t="n">
        <f aca="false">IF(AB235&gt;0,0.25,0)</f>
        <v>0.25</v>
      </c>
      <c r="AH235" s="51" t="n">
        <f aca="false">IF(AB235&gt;0,$A$15*($B$18-$A$18)/$AE235*1,0)</f>
        <v>518.379810478436</v>
      </c>
      <c r="AI235" s="51" t="n">
        <f aca="false">IF(AND($AF235-AI$3&gt;-90,$AF235-AI$3&lt;90),$AH235*COS(RADIANS(AI$3-$AF235))*SIN(RADIANS(180-AJ$3-$AB235))*AI$4*$EH$11,0)</f>
        <v>0</v>
      </c>
      <c r="AJ235" s="53" t="n">
        <f aca="false">IF(AND($AB235&gt;AJ$4,$AB235&lt;AJ$5),1-(TAN(RADIANS($AB235))*AK$4-AL$4)/AI$5,1)</f>
        <v>0.402135968439732</v>
      </c>
      <c r="AK235" s="82" t="n">
        <f aca="false">AI235*AK$3</f>
        <v>0</v>
      </c>
      <c r="AL235" s="82"/>
      <c r="AM235" s="51" t="n">
        <f aca="false">AI235*AJ235+AK235</f>
        <v>0</v>
      </c>
      <c r="AN235" s="51" t="n">
        <f aca="false">AI235</f>
        <v>0</v>
      </c>
      <c r="AO235" s="51" t="n">
        <f aca="false">IF(AND($AF235-AO$3&gt;-90,$AF235-AO$3&lt;90),$AH235*COS(RADIANS(AO$3-$AF235))*SIN(RADIANS(180-AP$3-$AB235))*AO$4*$EH$11,0)</f>
        <v>0</v>
      </c>
      <c r="AP235" s="53" t="n">
        <f aca="false">IF(AND($AB235&gt;AP$4,$AB235&lt;AP$5),1-(TAN(RADIANS($AB235))*AQ$4-AR$4)/AO$5,1)</f>
        <v>0.402135968439732</v>
      </c>
      <c r="AQ235" s="82" t="n">
        <f aca="false">AO235*AQ$3</f>
        <v>0</v>
      </c>
      <c r="AR235" s="82"/>
      <c r="AS235" s="82"/>
      <c r="AT235" s="51" t="n">
        <f aca="false">AO235</f>
        <v>0</v>
      </c>
      <c r="AU235" s="51" t="n">
        <f aca="false">IF(AND($AF235-AU$3&gt;-90,$AF235-AU$3&lt;90),$AH235*COS(RADIANS(AU$3-$AF235))*SIN(RADIANS(180-AV$3-$AB235))*AU$4*$EH$11,0)</f>
        <v>0</v>
      </c>
      <c r="AV235" s="53" t="n">
        <f aca="false">IF(AND($AB235&gt;AV$4,$AB235&lt;AV$5),1-(TAN(RADIANS($AB235))*AW$4-AX$4)/AU$5,1)</f>
        <v>1</v>
      </c>
      <c r="AW235" s="82" t="n">
        <f aca="false">AU235*AW$3</f>
        <v>0</v>
      </c>
      <c r="AX235" s="82"/>
      <c r="AY235" s="82"/>
      <c r="AZ235" s="51" t="n">
        <f aca="false">AU235</f>
        <v>0</v>
      </c>
      <c r="BA235" s="51" t="n">
        <f aca="false">IF(AND($AF235-BA$3&gt;-90,$AF235-BA$3&lt;90),$AH235*COS(RADIANS(BA$3-$AF235))*SIN(RADIANS(180-BB$3-$AB235))*BA$4*$EH$11,0)</f>
        <v>0</v>
      </c>
      <c r="BB235" s="53" t="n">
        <f aca="false">IF(AND($AB235&gt;BB$4,$AB235&lt;BB$5),1-(TAN(RADIANS($AB235))*BC$4-BD$4)/BA$5,1)</f>
        <v>0.402135968439732</v>
      </c>
      <c r="BC235" s="82" t="n">
        <f aca="false">BA235*BC$3</f>
        <v>0</v>
      </c>
      <c r="BD235" s="82"/>
      <c r="BE235" s="82"/>
      <c r="BF235" s="51" t="n">
        <f aca="false">BA235</f>
        <v>0</v>
      </c>
      <c r="BG235" s="51" t="n">
        <f aca="false">IF(AND($AF235-BG$3&gt;-90,$AF235-BG$3&lt;90),$AH235*COS(RADIANS(BG$3-$AF235))*SIN(RADIANS(180-BH$3-$AB235))*BG$4*$EH$11,0)</f>
        <v>0</v>
      </c>
      <c r="BH235" s="53" t="n">
        <f aca="false">IF(AND($AB235&gt;BH$4,$AB235&lt;BH$5),1-(TAN(RADIANS($AB235))*BI$4-BJ$4)/BG$5,1)</f>
        <v>0.402135968439732</v>
      </c>
      <c r="BI235" s="82" t="n">
        <f aca="false">BG235*BI$3</f>
        <v>0</v>
      </c>
      <c r="BJ235" s="82"/>
      <c r="BK235" s="82"/>
      <c r="BL235" s="51" t="n">
        <f aca="false">BG235</f>
        <v>0</v>
      </c>
      <c r="BM235" s="51" t="n">
        <f aca="false">IF(AND($AF235-BM$3&gt;-90,$AF235-BM$3&lt;90),$AH235*COS(RADIANS(BM$3-$AF235))*SIN(RADIANS(180-BN$3-$AB235))*BM$4*$EH$11,0)</f>
        <v>240.957751509741</v>
      </c>
      <c r="BN235" s="53" t="n">
        <f aca="false">IF(AND($AB235&gt;BN$4,$AB235&lt;BN$5),1-(TAN(RADIANS($AB235))*BO$4-BP$4)/BM$5,1)</f>
        <v>1</v>
      </c>
      <c r="BO235" s="82" t="n">
        <f aca="false">BM235*BO$3</f>
        <v>48.1915503019481</v>
      </c>
      <c r="BP235" s="82"/>
      <c r="BQ235" s="82"/>
      <c r="BR235" s="51" t="n">
        <f aca="false">BM235</f>
        <v>240.957751509741</v>
      </c>
      <c r="BS235" s="51" t="n">
        <f aca="false">IF(AND($AF235-BS$3&gt;-90,$AF235-BS$3&lt;90),$AH235*COS(RADIANS(BS$3-$AF235))*SIN(RADIANS(180-BT$3-$AB235))*BS$4*$EH$11,0)</f>
        <v>579.225364206107</v>
      </c>
      <c r="BT235" s="53" t="n">
        <f aca="false">IF(AND($AB235&gt;BT$4,$AB235&lt;BT$5),1-(TAN(RADIANS($AB235))*BU$4-BV$4)/BS$5,1)</f>
        <v>0.597356876704309</v>
      </c>
      <c r="BU235" s="82" t="n">
        <f aca="false">BS235*BU$3</f>
        <v>115.845072841221</v>
      </c>
      <c r="BV235" s="82"/>
      <c r="BW235" s="82"/>
      <c r="BX235" s="51" t="n">
        <f aca="false">BS235</f>
        <v>579.225364206107</v>
      </c>
      <c r="BY235" s="51" t="n">
        <f aca="false">IF(AND($AF235-BY$3&gt;-90,$AF235-BY$3&lt;90),$AH235*COS(RADIANS(BY$3-$AF235))*SIN(RADIANS(180-BZ$3-$AB235))*BY$4*$EH$11,0)</f>
        <v>0</v>
      </c>
      <c r="BZ235" s="53" t="n">
        <f aca="false">IF(AND($AB235&gt;BZ$4,$AB235&lt;BZ$5),1-(TAN(RADIANS($AB235))*CA$4-CB$4)/BY$5,1)</f>
        <v>0.134670480636454</v>
      </c>
      <c r="CA235" s="82" t="n">
        <f aca="false">BY235*CA$3</f>
        <v>0</v>
      </c>
      <c r="CB235" s="82"/>
      <c r="CC235" s="82"/>
      <c r="CD235" s="51" t="n">
        <f aca="false">BY235</f>
        <v>0</v>
      </c>
      <c r="CE235" s="51" t="n">
        <f aca="false">IF(AND($AF235-CE$3&gt;-90,$AF235-CE$3&lt;90),$AH235*COS(RADIANS(CE$3-$AF235))*SIN(RADIANS(180-CF$3-$AB235))*CE$4*$EH$11,0)</f>
        <v>224.73944131197</v>
      </c>
      <c r="CF235" s="53" t="n">
        <f aca="false">IF(AND($AB235&gt;CF$4,$AB235&lt;CF$5),1-(TAN(RADIANS($AB235))*CG$4-CH$4)/CE$5,1)</f>
        <v>0.363564095435844</v>
      </c>
      <c r="CG235" s="82" t="n">
        <f aca="false">CE235*CG$3</f>
        <v>44.9478882623939</v>
      </c>
      <c r="CH235" s="82"/>
      <c r="CI235" s="82"/>
      <c r="CJ235" s="51" t="n">
        <f aca="false">CE235</f>
        <v>224.73944131197</v>
      </c>
      <c r="CK235" s="51" t="n">
        <f aca="false">IF(AND($AF235-CK$3&gt;-90,$AF235-CK$3&lt;90),$AH235*COS(RADIANS(CK$3-$AF235))*SIN(RADIANS(180-CL$3-$AB235))*CK$4*$EH$11,0)</f>
        <v>224.73944131197</v>
      </c>
      <c r="CL235" s="53" t="n">
        <f aca="false">IF(AND($AB235&gt;CL$4,$AB235&lt;CL$5),1-(TAN(RADIANS($AB235))*CM$4-CN$4)/CK$5,1)</f>
        <v>0.363564095435844</v>
      </c>
      <c r="CM235" s="82" t="n">
        <f aca="false">CK235*CM$3</f>
        <v>44.9478882623939</v>
      </c>
      <c r="CN235" s="82"/>
      <c r="CO235" s="82"/>
      <c r="CP235" s="51" t="n">
        <f aca="false">CK235</f>
        <v>224.73944131197</v>
      </c>
      <c r="CQ235" s="51" t="n">
        <f aca="false">IF(AND($AF235-CQ$3&gt;-90,$AF235-CQ$3&lt;90),$AH235*COS(RADIANS(CQ$3-$AF235))*SIN(RADIANS(180-CR$3-$AB235))*CQ$4*$EH$11,0)</f>
        <v>224.73944131197</v>
      </c>
      <c r="CR235" s="53" t="n">
        <f aca="false">IF(AND($AB235&gt;CR$4,$AB235&lt;CR$5),1-(TAN(RADIANS($AB235))*CS$4-CT$4)/CQ$5,1)</f>
        <v>0.363564095435844</v>
      </c>
      <c r="CS235" s="82" t="n">
        <f aca="false">CQ235*CS$3</f>
        <v>44.9478882623939</v>
      </c>
      <c r="CT235" s="82"/>
      <c r="CU235" s="82"/>
      <c r="CV235" s="51" t="n">
        <f aca="false">CQ235</f>
        <v>224.73944131197</v>
      </c>
      <c r="CW235" s="51" t="n">
        <f aca="false">IF(AND($AF235-CW$3&gt;-90,$AF235-CW$3&lt;90),$AH235*COS(RADIANS(CW$3-$AF235))*SIN(RADIANS(180-CX$3-$AB235))*CW$4*$EH$11,0)</f>
        <v>224.73944131197</v>
      </c>
      <c r="CX235" s="53" t="n">
        <f aca="false">IF(AND($AB235&gt;CX$4,$AB235&lt;CX$5),1-(TAN(RADIANS($AB235))*CY$4-CZ$4)/CW$5,1)</f>
        <v>0.363564095435844</v>
      </c>
      <c r="CY235" s="82" t="n">
        <f aca="false">CW235*CY$3</f>
        <v>44.9478882623939</v>
      </c>
      <c r="CZ235" s="82"/>
      <c r="DA235" s="82"/>
      <c r="DB235" s="51" t="n">
        <f aca="false">CW235</f>
        <v>224.73944131197</v>
      </c>
      <c r="DC235" s="51" t="n">
        <f aca="false">IF(AND($AF235-DC$3&gt;-90,$AF235-DC$3&lt;90),$AH235*COS(RADIANS(DC$3-$AF235))*SIN(RADIANS(180-DD$3-$AB235))*DC$4*$EH$11,0)</f>
        <v>0</v>
      </c>
      <c r="DD235" s="53" t="n">
        <f aca="false">IF(AND($AB235&gt;DD$4,$AB235&lt;DD$5),1-(TAN(RADIANS($AB235))*DE$4-DF$4)/DC$5,1)</f>
        <v>1</v>
      </c>
      <c r="DE235" s="82" t="n">
        <f aca="false">DC235*DE$3</f>
        <v>0</v>
      </c>
      <c r="DF235" s="82"/>
      <c r="DG235" s="82"/>
      <c r="DH235" s="51" t="n">
        <f aca="false">DC235</f>
        <v>0</v>
      </c>
      <c r="DI235" s="51" t="n">
        <f aca="false">IF(AND($AF235-DI$3&gt;-90,$AF235-DI$3&lt;90),$AH235*COS(RADIANS(DI$3-$AF235))*SIN(RADIANS(180-DJ$3-$AB235))*DI$4*$EH$11,0)</f>
        <v>0</v>
      </c>
      <c r="DJ235" s="53" t="n">
        <f aca="false">IF(AND($AB235&gt;DJ$4,$AB235&lt;DJ$5),1-(TAN(RADIANS($AB235))*DK$4-DL$4)/DI$5,1)</f>
        <v>1</v>
      </c>
      <c r="DK235" s="82" t="n">
        <f aca="false">DI235*DK$3</f>
        <v>0</v>
      </c>
      <c r="DL235" s="82"/>
      <c r="DM235" s="82"/>
      <c r="DN235" s="51" t="n">
        <f aca="false">DI235</f>
        <v>0</v>
      </c>
      <c r="DO235" s="51" t="n">
        <f aca="false">IF(AND($AF235-DO$3&gt;-90,$AF235-DO$3&lt;90),$AH235*COS(RADIANS(DO$3-$AF235))*SIN(RADIANS(180-DP$3-$AB235))*DO$4*$EH$11,0)</f>
        <v>0</v>
      </c>
      <c r="DP235" s="53" t="n">
        <f aca="false">IF(AND($AB235&gt;DP$4,$AB235&lt;DP$5),1-(TAN(RADIANS($AB235))*DQ$4-DR$4)/DO$5,1)</f>
        <v>1</v>
      </c>
      <c r="DQ235" s="82" t="n">
        <f aca="false">DO235*DQ$3</f>
        <v>0</v>
      </c>
      <c r="DR235" s="82"/>
      <c r="DS235" s="82"/>
      <c r="DT235" s="51" t="n">
        <f aca="false">DO235</f>
        <v>0</v>
      </c>
      <c r="DU235" s="89" t="n">
        <f aca="false">IF(AND($AF235-DU$3&gt;-90,$AF235-DU$3&lt;90),$AH235*COS(RADIANS(DU$3-$AF235))*SIN(RADIANS(180-DV$3-$AB235))*DU$4*$EH$12,0)</f>
        <v>629.713504718641</v>
      </c>
      <c r="DX235" s="89" t="n">
        <f aca="false">IF(AND($AF235-DX$3&gt;-90,$AF235-DX$3&lt;90),$AH235*COS(RADIANS(DX$3-$AF235))*SIN(RADIANS(180-DY$3-$AB235))*DX$4*$EH$12,0)</f>
        <v>629.713504718641</v>
      </c>
      <c r="EA235" s="89" t="n">
        <f aca="false">IF(AND($AF235-EA$3&gt;-90,$AF235-EA$3&lt;90),$AH235*COS(RADIANS(EA$3-$AF235))*SIN(RADIANS(180-EB$3-$AB235))*EA$4*$EH$12,0)</f>
        <v>629.713504718641</v>
      </c>
    </row>
    <row r="236" customFormat="false" ht="12.75" hidden="false" customHeight="false" outlineLevel="0" collapsed="false">
      <c r="D236" s="91" t="n">
        <v>39553</v>
      </c>
      <c r="E236" s="92" t="n">
        <f aca="false">E235+(1/96)</f>
        <v>0.4375</v>
      </c>
      <c r="F236" s="82" t="n">
        <v>1</v>
      </c>
      <c r="G236" s="42"/>
      <c r="H236" s="53" t="n">
        <f aca="false">DAY(D236)+HOUR(E236)/24+MINUTE(E236)/1440</f>
        <v>15.4375</v>
      </c>
      <c r="I236" s="42" t="n">
        <f aca="false">MONTH(D236)</f>
        <v>4</v>
      </c>
      <c r="J236" s="42" t="n">
        <f aca="false">YEAR(D236)</f>
        <v>2008</v>
      </c>
      <c r="K236" s="42" t="n">
        <f aca="false">IF(OR(I236=1,I236=2),I236+12,I236)</f>
        <v>4</v>
      </c>
      <c r="L236" s="42" t="n">
        <f aca="false">IF(OR(I236=1,I236=2),J236-1,J236)</f>
        <v>2008</v>
      </c>
      <c r="M236" s="42" t="n">
        <f aca="false">TRUNC(365.25*(L236+4716))+TRUNC(30.6001*(K236+1))+H236+(2-TRUNC(L236/100)+TRUNC(TRUNC(L236/100)/4))-1524.5</f>
        <v>2454571.9375</v>
      </c>
      <c r="N236" s="42" t="n">
        <f aca="false">M236-F236/24-2451545</f>
        <v>3026.89583333349</v>
      </c>
      <c r="O236" s="42" t="n">
        <f aca="false">357.529+0.98560028*N236</f>
        <v>3340.83838086432</v>
      </c>
      <c r="P236" s="42" t="n">
        <f aca="false">280.459+0.98564736*N236</f>
        <v>3263.91088712015</v>
      </c>
      <c r="Q236" s="42" t="n">
        <f aca="false">P236+1.915*SIN(RADIANS(O236))+0.02*SIN(RADIANS(O236))</f>
        <v>3265.81136963962</v>
      </c>
      <c r="R236" s="42" t="n">
        <f aca="false">23.439-0.00000036*N236</f>
        <v>23.4379103175</v>
      </c>
      <c r="S236" s="53" t="n">
        <f aca="false">IF(COS(RADIANS(Q236))&lt;0,(DEGREES(ATAN(COS(RADIANS(R236))*SIN(RADIANS(Q236))/COS(RADIANS(Q236))))/15)+12,IF(SIN(RADIANS(Q236))&lt;0,(DEGREES(ATAN(COS(RADIANS(R236))*SIN(RADIANS(Q236))/COS(RADIANS(Q236))))/15)+24,(DEGREES(ATAN(COS(RADIANS(R236))*SIN(RADIANS(Q236))/COS(RADIANS(Q236))))/15)))</f>
        <v>1.59530735021541</v>
      </c>
      <c r="T236" s="53" t="n">
        <f aca="false">DEGREES(ASIN(SIN(RADIANS(R236))*SIN(RADIANS(Q236))))</f>
        <v>9.97313643313288</v>
      </c>
      <c r="U236" s="53" t="n">
        <f aca="false">N236/36525</f>
        <v>0.0828718913985897</v>
      </c>
      <c r="V236" s="53" t="n">
        <f aca="false">(24110.54841+(8640184.812866*U236)+(0.093104*(U236*U236))-(0.0000062*(U236*U236*U236)))/3600</f>
        <v>205.594168479163</v>
      </c>
      <c r="W236" s="53" t="n">
        <f aca="false">((V236/24)-TRUNC(V236/24))*24</f>
        <v>13.594168479163</v>
      </c>
      <c r="X236" s="53" t="n">
        <f aca="false">360*W236/23.9344</f>
        <v>204.471415723756</v>
      </c>
      <c r="Y236" s="53" t="n">
        <f aca="false">(HOUR(E236)-F236-12+MINUTE(E236)/60)*360/23.9344</f>
        <v>-37.6027809345544</v>
      </c>
      <c r="Z236" s="53" t="n">
        <f aca="false">Y236+X236</f>
        <v>166.868634789202</v>
      </c>
      <c r="AA236" s="53" t="n">
        <f aca="false">Z236-S236*15+B$7</f>
        <v>140.54902453597</v>
      </c>
      <c r="AB236" s="82" t="n">
        <f aca="false">DEGREES(ASIN(SIN(RADIANS(T236))*SIN(A$9)-COS(RADIANS(T236))*COS(A$9)*COS(RADIANS(AA236))))</f>
        <v>39.2538514920572</v>
      </c>
      <c r="AC236" s="82" t="n">
        <f aca="false">DEGREES(ACOS((SIN(RADIANS(T236))-SIN(A$9)*SIN(RADIANS(AB236)))/(COS(A$9)*COS(RADIANS(AB236)))))</f>
        <v>126.081291757798</v>
      </c>
      <c r="AD236" s="82" t="n">
        <f aca="false">DEGREES((COS(RADIANS(T236))*SIN(RADIANS(AA236)))/COS(RADIANS(AB236)))</f>
        <v>46.3054305967316</v>
      </c>
      <c r="AE236" s="88" t="n">
        <f aca="false">$B$18/SIN(RADIANS(90+AB236))*SIN(RADIANS(90-AB236-DEGREES(ASIN($A$18*SIN(RADIANS(90+AB236))/$B$18))))</f>
        <v>751.862259615071</v>
      </c>
      <c r="AF236" s="82" t="n">
        <f aca="false">IF(AD236&gt;0,AC236-180,180-AC236)</f>
        <v>-53.9187082422017</v>
      </c>
      <c r="AG236" s="53" t="n">
        <f aca="false">IF(AB236&gt;0,0.25,0)</f>
        <v>0.25</v>
      </c>
      <c r="AH236" s="51" t="n">
        <f aca="false">IF(AB236&gt;0,$A$15*($B$18-$A$18)/$AE236*1,0)</f>
        <v>538.662494121393</v>
      </c>
      <c r="AI236" s="51" t="n">
        <f aca="false">IF(AND($AF236-AI$3&gt;-90,$AF236-AI$3&lt;90),$AH236*COS(RADIANS(AI$3-$AF236))*SIN(RADIANS(180-AJ$3-$AB236))*AI$4*$EH$11,0)</f>
        <v>0</v>
      </c>
      <c r="AJ236" s="53" t="n">
        <f aca="false">IF(AND($AB236&gt;AJ$4,$AB236&lt;AJ$5),1-(TAN(RADIANS($AB236))*AK$4-AL$4)/AI$5,1)</f>
        <v>0.35618770813215</v>
      </c>
      <c r="AK236" s="82" t="n">
        <f aca="false">AI236*AK$3</f>
        <v>0</v>
      </c>
      <c r="AL236" s="82"/>
      <c r="AM236" s="51" t="n">
        <f aca="false">AI236*AJ236+AK236</f>
        <v>0</v>
      </c>
      <c r="AN236" s="51" t="n">
        <f aca="false">AI236</f>
        <v>0</v>
      </c>
      <c r="AO236" s="51" t="n">
        <f aca="false">IF(AND($AF236-AO$3&gt;-90,$AF236-AO$3&lt;90),$AH236*COS(RADIANS(AO$3-$AF236))*SIN(RADIANS(180-AP$3-$AB236))*AO$4*$EH$11,0)</f>
        <v>0</v>
      </c>
      <c r="AP236" s="53" t="n">
        <f aca="false">IF(AND($AB236&gt;AP$4,$AB236&lt;AP$5),1-(TAN(RADIANS($AB236))*AQ$4-AR$4)/AO$5,1)</f>
        <v>0.35618770813215</v>
      </c>
      <c r="AQ236" s="82" t="n">
        <f aca="false">AO236*AQ$3</f>
        <v>0</v>
      </c>
      <c r="AR236" s="82"/>
      <c r="AS236" s="82"/>
      <c r="AT236" s="51" t="n">
        <f aca="false">AO236</f>
        <v>0</v>
      </c>
      <c r="AU236" s="51" t="n">
        <f aca="false">IF(AND($AF236-AU$3&gt;-90,$AF236-AU$3&lt;90),$AH236*COS(RADIANS(AU$3-$AF236))*SIN(RADIANS(180-AV$3-$AB236))*AU$4*$EH$11,0)</f>
        <v>0</v>
      </c>
      <c r="AV236" s="53" t="n">
        <f aca="false">IF(AND($AB236&gt;AV$4,$AB236&lt;AV$5),1-(TAN(RADIANS($AB236))*AW$4-AX$4)/AU$5,1)</f>
        <v>1</v>
      </c>
      <c r="AW236" s="82" t="n">
        <f aca="false">AU236*AW$3</f>
        <v>0</v>
      </c>
      <c r="AX236" s="82"/>
      <c r="AY236" s="82"/>
      <c r="AZ236" s="51" t="n">
        <f aca="false">AU236</f>
        <v>0</v>
      </c>
      <c r="BA236" s="51" t="n">
        <f aca="false">IF(AND($AF236-BA$3&gt;-90,$AF236-BA$3&lt;90),$AH236*COS(RADIANS(BA$3-$AF236))*SIN(RADIANS(180-BB$3-$AB236))*BA$4*$EH$11,0)</f>
        <v>0</v>
      </c>
      <c r="BB236" s="53" t="n">
        <f aca="false">IF(AND($AB236&gt;BB$4,$AB236&lt;BB$5),1-(TAN(RADIANS($AB236))*BC$4-BD$4)/BA$5,1)</f>
        <v>0.35618770813215</v>
      </c>
      <c r="BC236" s="82" t="n">
        <f aca="false">BA236*BC$3</f>
        <v>0</v>
      </c>
      <c r="BD236" s="82"/>
      <c r="BE236" s="82"/>
      <c r="BF236" s="51" t="n">
        <f aca="false">BA236</f>
        <v>0</v>
      </c>
      <c r="BG236" s="51" t="n">
        <f aca="false">IF(AND($AF236-BG$3&gt;-90,$AF236-BG$3&lt;90),$AH236*COS(RADIANS(BG$3-$AF236))*SIN(RADIANS(180-BH$3-$AB236))*BG$4*$EH$11,0)</f>
        <v>0</v>
      </c>
      <c r="BH236" s="53" t="n">
        <f aca="false">IF(AND($AB236&gt;BH$4,$AB236&lt;BH$5),1-(TAN(RADIANS($AB236))*BI$4-BJ$4)/BG$5,1)</f>
        <v>0.35618770813215</v>
      </c>
      <c r="BI236" s="82" t="n">
        <f aca="false">BG236*BI$3</f>
        <v>0</v>
      </c>
      <c r="BJ236" s="82"/>
      <c r="BK236" s="82"/>
      <c r="BL236" s="51" t="n">
        <f aca="false">BG236</f>
        <v>0</v>
      </c>
      <c r="BM236" s="51" t="n">
        <f aca="false">IF(AND($AF236-BM$3&gt;-90,$AF236-BM$3&lt;90),$AH236*COS(RADIANS(BM$3-$AF236))*SIN(RADIANS(180-BN$3-$AB236))*BM$4*$EH$11,0)</f>
        <v>246.609278993157</v>
      </c>
      <c r="BN236" s="53" t="n">
        <f aca="false">IF(AND($AB236&gt;BN$4,$AB236&lt;BN$5),1-(TAN(RADIANS($AB236))*BO$4-BP$4)/BM$5,1)</f>
        <v>1</v>
      </c>
      <c r="BO236" s="82" t="n">
        <f aca="false">BM236*BO$3</f>
        <v>49.3218557986314</v>
      </c>
      <c r="BP236" s="82"/>
      <c r="BQ236" s="82"/>
      <c r="BR236" s="51" t="n">
        <f aca="false">BM236</f>
        <v>246.609278993157</v>
      </c>
      <c r="BS236" s="51" t="n">
        <f aca="false">IF(AND($AF236-BS$3&gt;-90,$AF236-BS$3&lt;90),$AH236*COS(RADIANS(BS$3-$AF236))*SIN(RADIANS(180-BT$3-$AB236))*BS$4*$EH$11,0)</f>
        <v>592.810766810473</v>
      </c>
      <c r="BT236" s="53" t="n">
        <f aca="false">IF(AND($AB236&gt;BT$4,$AB236&lt;BT$5),1-(TAN(RADIANS($AB236))*BU$4-BV$4)/BS$5,1)</f>
        <v>0.56641212996655</v>
      </c>
      <c r="BU236" s="82" t="n">
        <f aca="false">BS236*BU$3</f>
        <v>118.562153362095</v>
      </c>
      <c r="BV236" s="82"/>
      <c r="BW236" s="82"/>
      <c r="BX236" s="51" t="n">
        <f aca="false">BS236</f>
        <v>592.810766810473</v>
      </c>
      <c r="BY236" s="51" t="n">
        <f aca="false">IF(AND($AF236-BY$3&gt;-90,$AF236-BY$3&lt;90),$AH236*COS(RADIANS(BY$3-$AF236))*SIN(RADIANS(180-BZ$3-$AB236))*BY$4*$EH$11,0)</f>
        <v>0</v>
      </c>
      <c r="BZ236" s="53" t="n">
        <f aca="false">IF(AND($AB236&gt;BZ$4,$AB236&lt;BZ$5),1-(TAN(RADIANS($AB236))*CA$4-CB$4)/BY$5,1)</f>
        <v>0.068166419664954</v>
      </c>
      <c r="CA236" s="82" t="n">
        <f aca="false">BY236*CA$3</f>
        <v>0</v>
      </c>
      <c r="CB236" s="82"/>
      <c r="CC236" s="82"/>
      <c r="CD236" s="51" t="n">
        <f aca="false">BY236</f>
        <v>0</v>
      </c>
      <c r="CE236" s="51" t="n">
        <f aca="false">IF(AND($AF236-CE$3&gt;-90,$AF236-CE$3&lt;90),$AH236*COS(RADIANS(CE$3-$AF236))*SIN(RADIANS(180-CF$3-$AB236))*CE$4*$EH$11,0)</f>
        <v>230.010577522464</v>
      </c>
      <c r="CF236" s="53" t="n">
        <f aca="false">IF(AND($AB236&gt;CF$4,$AB236&lt;CF$5),1-(TAN(RADIANS($AB236))*CG$4-CH$4)/CE$5,1)</f>
        <v>0.31465143123745</v>
      </c>
      <c r="CG236" s="82" t="n">
        <f aca="false">CE236*CG$3</f>
        <v>46.0021155044927</v>
      </c>
      <c r="CH236" s="82"/>
      <c r="CI236" s="82"/>
      <c r="CJ236" s="51" t="n">
        <f aca="false">CE236</f>
        <v>230.010577522464</v>
      </c>
      <c r="CK236" s="51" t="n">
        <f aca="false">IF(AND($AF236-CK$3&gt;-90,$AF236-CK$3&lt;90),$AH236*COS(RADIANS(CK$3-$AF236))*SIN(RADIANS(180-CL$3-$AB236))*CK$4*$EH$11,0)</f>
        <v>230.010577522464</v>
      </c>
      <c r="CL236" s="53" t="n">
        <f aca="false">IF(AND($AB236&gt;CL$4,$AB236&lt;CL$5),1-(TAN(RADIANS($AB236))*CM$4-CN$4)/CK$5,1)</f>
        <v>0.31465143123745</v>
      </c>
      <c r="CM236" s="82" t="n">
        <f aca="false">CK236*CM$3</f>
        <v>46.0021155044927</v>
      </c>
      <c r="CN236" s="82"/>
      <c r="CO236" s="82"/>
      <c r="CP236" s="51" t="n">
        <f aca="false">CK236</f>
        <v>230.010577522464</v>
      </c>
      <c r="CQ236" s="51" t="n">
        <f aca="false">IF(AND($AF236-CQ$3&gt;-90,$AF236-CQ$3&lt;90),$AH236*COS(RADIANS(CQ$3-$AF236))*SIN(RADIANS(180-CR$3-$AB236))*CQ$4*$EH$11,0)</f>
        <v>230.010577522464</v>
      </c>
      <c r="CR236" s="53" t="n">
        <f aca="false">IF(AND($AB236&gt;CR$4,$AB236&lt;CR$5),1-(TAN(RADIANS($AB236))*CS$4-CT$4)/CQ$5,1)</f>
        <v>0.31465143123745</v>
      </c>
      <c r="CS236" s="82" t="n">
        <f aca="false">CQ236*CS$3</f>
        <v>46.0021155044927</v>
      </c>
      <c r="CT236" s="82"/>
      <c r="CU236" s="82"/>
      <c r="CV236" s="51" t="n">
        <f aca="false">CQ236</f>
        <v>230.010577522464</v>
      </c>
      <c r="CW236" s="51" t="n">
        <f aca="false">IF(AND($AF236-CW$3&gt;-90,$AF236-CW$3&lt;90),$AH236*COS(RADIANS(CW$3-$AF236))*SIN(RADIANS(180-CX$3-$AB236))*CW$4*$EH$11,0)</f>
        <v>230.010577522464</v>
      </c>
      <c r="CX236" s="53" t="n">
        <f aca="false">IF(AND($AB236&gt;CX$4,$AB236&lt;CX$5),1-(TAN(RADIANS($AB236))*CY$4-CZ$4)/CW$5,1)</f>
        <v>0.31465143123745</v>
      </c>
      <c r="CY236" s="82" t="n">
        <f aca="false">CW236*CY$3</f>
        <v>46.0021155044927</v>
      </c>
      <c r="CZ236" s="82"/>
      <c r="DA236" s="82"/>
      <c r="DB236" s="51" t="n">
        <f aca="false">CW236</f>
        <v>230.010577522464</v>
      </c>
      <c r="DC236" s="51" t="n">
        <f aca="false">IF(AND($AF236-DC$3&gt;-90,$AF236-DC$3&lt;90),$AH236*COS(RADIANS(DC$3-$AF236))*SIN(RADIANS(180-DD$3-$AB236))*DC$4*$EH$11,0)</f>
        <v>0</v>
      </c>
      <c r="DD236" s="53" t="n">
        <f aca="false">IF(AND($AB236&gt;DD$4,$AB236&lt;DD$5),1-(TAN(RADIANS($AB236))*DE$4-DF$4)/DC$5,1)</f>
        <v>1</v>
      </c>
      <c r="DE236" s="82" t="n">
        <f aca="false">DC236*DE$3</f>
        <v>0</v>
      </c>
      <c r="DF236" s="82"/>
      <c r="DG236" s="82"/>
      <c r="DH236" s="51" t="n">
        <f aca="false">DC236</f>
        <v>0</v>
      </c>
      <c r="DI236" s="51" t="n">
        <f aca="false">IF(AND($AF236-DI$3&gt;-90,$AF236-DI$3&lt;90),$AH236*COS(RADIANS(DI$3-$AF236))*SIN(RADIANS(180-DJ$3-$AB236))*DI$4*$EH$11,0)</f>
        <v>0</v>
      </c>
      <c r="DJ236" s="53" t="n">
        <f aca="false">IF(AND($AB236&gt;DJ$4,$AB236&lt;DJ$5),1-(TAN(RADIANS($AB236))*DK$4-DL$4)/DI$5,1)</f>
        <v>1</v>
      </c>
      <c r="DK236" s="82" t="n">
        <f aca="false">DI236*DK$3</f>
        <v>0</v>
      </c>
      <c r="DL236" s="82"/>
      <c r="DM236" s="82"/>
      <c r="DN236" s="51" t="n">
        <f aca="false">DI236</f>
        <v>0</v>
      </c>
      <c r="DO236" s="51" t="n">
        <f aca="false">IF(AND($AF236-DO$3&gt;-90,$AF236-DO$3&lt;90),$AH236*COS(RADIANS(DO$3-$AF236))*SIN(RADIANS(180-DP$3-$AB236))*DO$4*$EH$11,0)</f>
        <v>0</v>
      </c>
      <c r="DP236" s="53" t="n">
        <f aca="false">IF(AND($AB236&gt;DP$4,$AB236&lt;DP$5),1-(TAN(RADIANS($AB236))*DQ$4-DR$4)/DO$5,1)</f>
        <v>1</v>
      </c>
      <c r="DQ236" s="82" t="n">
        <f aca="false">DO236*DQ$3</f>
        <v>0</v>
      </c>
      <c r="DR236" s="82"/>
      <c r="DS236" s="82"/>
      <c r="DT236" s="51" t="n">
        <f aca="false">DO236</f>
        <v>0</v>
      </c>
      <c r="DU236" s="89" t="n">
        <f aca="false">IF(AND($AF236-DU$3&gt;-90,$AF236-DU$3&lt;90),$AH236*COS(RADIANS(DU$3-$AF236))*SIN(RADIANS(180-DV$3-$AB236))*DU$4*$EH$12,0)</f>
        <v>721.592055959486</v>
      </c>
      <c r="DX236" s="89" t="n">
        <f aca="false">IF(AND($AF236-DX$3&gt;-90,$AF236-DX$3&lt;90),$AH236*COS(RADIANS(DX$3-$AF236))*SIN(RADIANS(180-DY$3-$AB236))*DX$4*$EH$12,0)</f>
        <v>721.592055959486</v>
      </c>
      <c r="EA236" s="89" t="n">
        <f aca="false">IF(AND($AF236-EA$3&gt;-90,$AF236-EA$3&lt;90),$AH236*COS(RADIANS(EA$3-$AF236))*SIN(RADIANS(180-EB$3-$AB236))*EA$4*$EH$12,0)</f>
        <v>721.592055959486</v>
      </c>
    </row>
    <row r="237" customFormat="false" ht="12.75" hidden="false" customHeight="false" outlineLevel="0" collapsed="false">
      <c r="D237" s="91" t="n">
        <v>39553</v>
      </c>
      <c r="E237" s="92" t="n">
        <f aca="false">E236+(1/96)</f>
        <v>0.447916666666667</v>
      </c>
      <c r="F237" s="82" t="n">
        <v>1</v>
      </c>
      <c r="G237" s="42"/>
      <c r="H237" s="53" t="n">
        <f aca="false">DAY(D237)+HOUR(E237)/24+MINUTE(E237)/1440</f>
        <v>15.4479166666667</v>
      </c>
      <c r="I237" s="42" t="n">
        <f aca="false">MONTH(D237)</f>
        <v>4</v>
      </c>
      <c r="J237" s="42" t="n">
        <f aca="false">YEAR(D237)</f>
        <v>2008</v>
      </c>
      <c r="K237" s="42" t="n">
        <f aca="false">IF(OR(I237=1,I237=2),I237+12,I237)</f>
        <v>4</v>
      </c>
      <c r="L237" s="42" t="n">
        <f aca="false">IF(OR(I237=1,I237=2),J237-1,J237)</f>
        <v>2008</v>
      </c>
      <c r="M237" s="42" t="n">
        <f aca="false">TRUNC(365.25*(L237+4716))+TRUNC(30.6001*(K237+1))+H237+(2-TRUNC(L237/100)+TRUNC(TRUNC(L237/100)/4))-1524.5</f>
        <v>2454571.94791667</v>
      </c>
      <c r="N237" s="42" t="n">
        <f aca="false">M237-F237/24-2451545</f>
        <v>3026.90625</v>
      </c>
      <c r="O237" s="42" t="n">
        <f aca="false">357.529+0.98560028*N237</f>
        <v>3340.84864753375</v>
      </c>
      <c r="P237" s="42" t="n">
        <f aca="false">280.459+0.98564736*N237</f>
        <v>3263.92115428</v>
      </c>
      <c r="Q237" s="42" t="n">
        <f aca="false">P237+1.915*SIN(RADIANS(O237))+0.02*SIN(RADIANS(O237))</f>
        <v>3265.82157157062</v>
      </c>
      <c r="R237" s="42" t="n">
        <f aca="false">23.439-0.00000036*N237</f>
        <v>23.43791031375</v>
      </c>
      <c r="S237" s="53" t="n">
        <f aca="false">IF(COS(RADIANS(Q237))&lt;0,(DEGREES(ATAN(COS(RADIANS(R237))*SIN(RADIANS(Q237))/COS(RADIANS(Q237))))/15)+12,IF(SIN(RADIANS(Q237))&lt;0,(DEGREES(ATAN(COS(RADIANS(R237))*SIN(RADIANS(Q237))/COS(RADIANS(Q237))))/15)+24,(DEGREES(ATAN(COS(RADIANS(R237))*SIN(RADIANS(Q237))/COS(RADIANS(Q237))))/15)))</f>
        <v>1.59595066507955</v>
      </c>
      <c r="T237" s="53" t="n">
        <f aca="false">DEGREES(ASIN(SIN(RADIANS(R237))*SIN(RADIANS(Q237))))</f>
        <v>9.97684536614006</v>
      </c>
      <c r="U237" s="53" t="n">
        <f aca="false">N237/36525</f>
        <v>0.0828721765913758</v>
      </c>
      <c r="V237" s="53" t="n">
        <f aca="false">(24110.54841+(8640184.812866*U237)+(0.093104*(U237*U237))-(0.0000062*(U237*U237*U237)))/3600</f>
        <v>205.594852956492</v>
      </c>
      <c r="W237" s="53" t="n">
        <f aca="false">((V237/24)-TRUNC(V237/24))*24</f>
        <v>13.5948529564917</v>
      </c>
      <c r="X237" s="53" t="n">
        <f aca="false">360*W237/23.9344</f>
        <v>204.481711024175</v>
      </c>
      <c r="Y237" s="53" t="n">
        <f aca="false">(HOUR(E237)-F237-12+MINUTE(E237)/60)*360/23.9344</f>
        <v>-33.842502841099</v>
      </c>
      <c r="Z237" s="53" t="n">
        <f aca="false">Y237+X237</f>
        <v>170.639208183076</v>
      </c>
      <c r="AA237" s="53" t="n">
        <f aca="false">Z237-S237*15+B$7</f>
        <v>144.309948206883</v>
      </c>
      <c r="AB237" s="82" t="n">
        <f aca="false">DEGREES(ASIN(SIN(RADIANS(T237))*SIN(A$9)-COS(RADIANS(T237))*COS(A$9)*COS(RADIANS(AA237))))</f>
        <v>41.2127888050013</v>
      </c>
      <c r="AC237" s="82" t="n">
        <f aca="false">DEGREES(ACOS((SIN(RADIANS(T237))-SIN(A$9)*SIN(RADIANS(AB237)))/(COS(A$9)*COS(RADIANS(AB237)))))</f>
        <v>130.200150310035</v>
      </c>
      <c r="AD237" s="82" t="n">
        <f aca="false">DEGREES((COS(RADIANS(T237))*SIN(RADIANS(AA237)))/COS(RADIANS(AB237)))</f>
        <v>43.7621918307002</v>
      </c>
      <c r="AE237" s="88" t="n">
        <f aca="false">$B$18/SIN(RADIANS(90+AB237))*SIN(RADIANS(90-AB237-DEGREES(ASIN($A$18*SIN(RADIANS(90+AB237))/$B$18))))</f>
        <v>726.461983932924</v>
      </c>
      <c r="AF237" s="82" t="n">
        <f aca="false">IF(AD237&gt;0,AC237-180,180-AC237)</f>
        <v>-49.7998496899652</v>
      </c>
      <c r="AG237" s="53" t="n">
        <f aca="false">IF(AB237&gt;0,0.25,0)</f>
        <v>0.25</v>
      </c>
      <c r="AH237" s="51" t="n">
        <f aca="false">IF(AB237&gt;0,$A$15*($B$18-$A$18)/$AE237*1,0)</f>
        <v>557.496481519114</v>
      </c>
      <c r="AI237" s="51" t="n">
        <f aca="false">IF(AND($AF237-AI$3&gt;-90,$AF237-AI$3&lt;90),$AH237*COS(RADIANS(AI$3-$AF237))*SIN(RADIANS(180-AJ$3-$AB237))*AI$4*$EH$11,0)</f>
        <v>0</v>
      </c>
      <c r="AJ237" s="53" t="n">
        <f aca="false">IF(AND($AB237&gt;AJ$4,$AB237&lt;AJ$5),1-(TAN(RADIANS($AB237))*AK$4-AL$4)/AI$5,1)</f>
        <v>0.309953563888934</v>
      </c>
      <c r="AK237" s="82" t="n">
        <f aca="false">AI237*AK$3</f>
        <v>0</v>
      </c>
      <c r="AL237" s="82"/>
      <c r="AM237" s="51" t="n">
        <f aca="false">AI237*AJ237+AK237</f>
        <v>0</v>
      </c>
      <c r="AN237" s="51" t="n">
        <f aca="false">AI237</f>
        <v>0</v>
      </c>
      <c r="AO237" s="51" t="n">
        <f aca="false">IF(AND($AF237-AO$3&gt;-90,$AF237-AO$3&lt;90),$AH237*COS(RADIANS(AO$3-$AF237))*SIN(RADIANS(180-AP$3-$AB237))*AO$4*$EH$11,0)</f>
        <v>0</v>
      </c>
      <c r="AP237" s="53" t="n">
        <f aca="false">IF(AND($AB237&gt;AP$4,$AB237&lt;AP$5),1-(TAN(RADIANS($AB237))*AQ$4-AR$4)/AO$5,1)</f>
        <v>0.309953563888934</v>
      </c>
      <c r="AQ237" s="82" t="n">
        <f aca="false">AO237*AQ$3</f>
        <v>0</v>
      </c>
      <c r="AR237" s="82"/>
      <c r="AS237" s="82"/>
      <c r="AT237" s="51" t="n">
        <f aca="false">AO237</f>
        <v>0</v>
      </c>
      <c r="AU237" s="51" t="n">
        <f aca="false">IF(AND($AF237-AU$3&gt;-90,$AF237-AU$3&lt;90),$AH237*COS(RADIANS(AU$3-$AF237))*SIN(RADIANS(180-AV$3-$AB237))*AU$4*$EH$11,0)</f>
        <v>0</v>
      </c>
      <c r="AV237" s="53" t="n">
        <f aca="false">IF(AND($AB237&gt;AV$4,$AB237&lt;AV$5),1-(TAN(RADIANS($AB237))*AW$4-AX$4)/AU$5,1)</f>
        <v>1</v>
      </c>
      <c r="AW237" s="82" t="n">
        <f aca="false">AU237*AW$3</f>
        <v>0</v>
      </c>
      <c r="AX237" s="82"/>
      <c r="AY237" s="82"/>
      <c r="AZ237" s="51" t="n">
        <f aca="false">AU237</f>
        <v>0</v>
      </c>
      <c r="BA237" s="51" t="n">
        <f aca="false">IF(AND($AF237-BA$3&gt;-90,$AF237-BA$3&lt;90),$AH237*COS(RADIANS(BA$3-$AF237))*SIN(RADIANS(180-BB$3-$AB237))*BA$4*$EH$11,0)</f>
        <v>0</v>
      </c>
      <c r="BB237" s="53" t="n">
        <f aca="false">IF(AND($AB237&gt;BB$4,$AB237&lt;BB$5),1-(TAN(RADIANS($AB237))*BC$4-BD$4)/BA$5,1)</f>
        <v>0.309953563888934</v>
      </c>
      <c r="BC237" s="82" t="n">
        <f aca="false">BA237*BC$3</f>
        <v>0</v>
      </c>
      <c r="BD237" s="82"/>
      <c r="BE237" s="82"/>
      <c r="BF237" s="51" t="n">
        <f aca="false">BA237</f>
        <v>0</v>
      </c>
      <c r="BG237" s="51" t="n">
        <f aca="false">IF(AND($AF237-BG$3&gt;-90,$AF237-BG$3&lt;90),$AH237*COS(RADIANS(BG$3-$AF237))*SIN(RADIANS(180-BH$3-$AB237))*BG$4*$EH$11,0)</f>
        <v>0</v>
      </c>
      <c r="BH237" s="53" t="n">
        <f aca="false">IF(AND($AB237&gt;BH$4,$AB237&lt;BH$5),1-(TAN(RADIANS($AB237))*BI$4-BJ$4)/BG$5,1)</f>
        <v>0.309953563888934</v>
      </c>
      <c r="BI237" s="82" t="n">
        <f aca="false">BG237*BI$3</f>
        <v>0</v>
      </c>
      <c r="BJ237" s="82"/>
      <c r="BK237" s="82"/>
      <c r="BL237" s="51" t="n">
        <f aca="false">BG237</f>
        <v>0</v>
      </c>
      <c r="BM237" s="51" t="n">
        <f aca="false">IF(AND($AF237-BM$3&gt;-90,$AF237-BM$3&lt;90),$AH237*COS(RADIANS(BM$3-$AF237))*SIN(RADIANS(180-BN$3-$AB237))*BM$4*$EH$11,0)</f>
        <v>250.107760027979</v>
      </c>
      <c r="BN237" s="53" t="n">
        <f aca="false">IF(AND($AB237&gt;BN$4,$AB237&lt;BN$5),1-(TAN(RADIANS($AB237))*BO$4-BP$4)/BM$5,1)</f>
        <v>1</v>
      </c>
      <c r="BO237" s="82" t="n">
        <f aca="false">BM237*BO$3</f>
        <v>50.0215520055958</v>
      </c>
      <c r="BP237" s="82"/>
      <c r="BQ237" s="82"/>
      <c r="BR237" s="51" t="n">
        <f aca="false">BM237</f>
        <v>250.107760027979</v>
      </c>
      <c r="BS237" s="51" t="n">
        <f aca="false">IF(AND($AF237-BS$3&gt;-90,$AF237-BS$3&lt;90),$AH237*COS(RADIANS(BS$3-$AF237))*SIN(RADIANS(180-BT$3-$AB237))*BS$4*$EH$11,0)</f>
        <v>601.220576990334</v>
      </c>
      <c r="BT237" s="53" t="n">
        <f aca="false">IF(AND($AB237&gt;BT$4,$AB237&lt;BT$5),1-(TAN(RADIANS($AB237))*BU$4-BV$4)/BS$5,1)</f>
        <v>0.53527484914969</v>
      </c>
      <c r="BU237" s="82" t="n">
        <f aca="false">BS237*BU$3</f>
        <v>120.244115398067</v>
      </c>
      <c r="BV237" s="82"/>
      <c r="BW237" s="82"/>
      <c r="BX237" s="51" t="n">
        <f aca="false">BS237</f>
        <v>601.220576990334</v>
      </c>
      <c r="BY237" s="51" t="n">
        <f aca="false">IF(AND($AF237-BY$3&gt;-90,$AF237-BY$3&lt;90),$AH237*COS(RADIANS(BY$3-$AF237))*SIN(RADIANS(180-BZ$3-$AB237))*BY$4*$EH$11,0)</f>
        <v>0</v>
      </c>
      <c r="BZ237" s="53" t="n">
        <f aca="false">IF(AND($AB237&gt;BZ$4,$AB237&lt;BZ$5),1-(TAN(RADIANS($AB237))*CA$4-CB$4)/BY$5,1)</f>
        <v>0.0012485793129311</v>
      </c>
      <c r="CA237" s="82" t="n">
        <f aca="false">BY237*CA$3</f>
        <v>0</v>
      </c>
      <c r="CB237" s="82"/>
      <c r="CC237" s="82"/>
      <c r="CD237" s="51" t="n">
        <f aca="false">BY237</f>
        <v>0</v>
      </c>
      <c r="CE237" s="51" t="n">
        <f aca="false">IF(AND($AF237-CE$3&gt;-90,$AF237-CE$3&lt;90),$AH237*COS(RADIANS(CE$3-$AF237))*SIN(RADIANS(180-CF$3-$AB237))*CE$4*$EH$11,0)</f>
        <v>233.27358387225</v>
      </c>
      <c r="CF237" s="53" t="n">
        <f aca="false">IF(AND($AB237&gt;CF$4,$AB237&lt;CF$5),1-(TAN(RADIANS($AB237))*CG$4-CH$4)/CE$5,1)</f>
        <v>0.265434438978543</v>
      </c>
      <c r="CG237" s="82" t="n">
        <f aca="false">CE237*CG$3</f>
        <v>46.6547167744499</v>
      </c>
      <c r="CH237" s="82"/>
      <c r="CI237" s="82"/>
      <c r="CJ237" s="51" t="n">
        <f aca="false">CE237</f>
        <v>233.27358387225</v>
      </c>
      <c r="CK237" s="51" t="n">
        <f aca="false">IF(AND($AF237-CK$3&gt;-90,$AF237-CK$3&lt;90),$AH237*COS(RADIANS(CK$3-$AF237))*SIN(RADIANS(180-CL$3-$AB237))*CK$4*$EH$11,0)</f>
        <v>233.27358387225</v>
      </c>
      <c r="CL237" s="53" t="n">
        <f aca="false">IF(AND($AB237&gt;CL$4,$AB237&lt;CL$5),1-(TAN(RADIANS($AB237))*CM$4-CN$4)/CK$5,1)</f>
        <v>0.265434438978543</v>
      </c>
      <c r="CM237" s="82" t="n">
        <f aca="false">CK237*CM$3</f>
        <v>46.6547167744499</v>
      </c>
      <c r="CN237" s="82"/>
      <c r="CO237" s="82"/>
      <c r="CP237" s="51" t="n">
        <f aca="false">CK237</f>
        <v>233.27358387225</v>
      </c>
      <c r="CQ237" s="51" t="n">
        <f aca="false">IF(AND($AF237-CQ$3&gt;-90,$AF237-CQ$3&lt;90),$AH237*COS(RADIANS(CQ$3-$AF237))*SIN(RADIANS(180-CR$3-$AB237))*CQ$4*$EH$11,0)</f>
        <v>233.27358387225</v>
      </c>
      <c r="CR237" s="53" t="n">
        <f aca="false">IF(AND($AB237&gt;CR$4,$AB237&lt;CR$5),1-(TAN(RADIANS($AB237))*CS$4-CT$4)/CQ$5,1)</f>
        <v>0.265434438978543</v>
      </c>
      <c r="CS237" s="82" t="n">
        <f aca="false">CQ237*CS$3</f>
        <v>46.6547167744499</v>
      </c>
      <c r="CT237" s="82"/>
      <c r="CU237" s="82"/>
      <c r="CV237" s="51" t="n">
        <f aca="false">CQ237</f>
        <v>233.27358387225</v>
      </c>
      <c r="CW237" s="51" t="n">
        <f aca="false">IF(AND($AF237-CW$3&gt;-90,$AF237-CW$3&lt;90),$AH237*COS(RADIANS(CW$3-$AF237))*SIN(RADIANS(180-CX$3-$AB237))*CW$4*$EH$11,0)</f>
        <v>233.27358387225</v>
      </c>
      <c r="CX237" s="53" t="n">
        <f aca="false">IF(AND($AB237&gt;CX$4,$AB237&lt;CX$5),1-(TAN(RADIANS($AB237))*CY$4-CZ$4)/CW$5,1)</f>
        <v>0.265434438978543</v>
      </c>
      <c r="CY237" s="82" t="n">
        <f aca="false">CW237*CY$3</f>
        <v>46.6547167744499</v>
      </c>
      <c r="CZ237" s="82"/>
      <c r="DA237" s="82"/>
      <c r="DB237" s="51" t="n">
        <f aca="false">CW237</f>
        <v>233.27358387225</v>
      </c>
      <c r="DC237" s="51" t="n">
        <f aca="false">IF(AND($AF237-DC$3&gt;-90,$AF237-DC$3&lt;90),$AH237*COS(RADIANS(DC$3-$AF237))*SIN(RADIANS(180-DD$3-$AB237))*DC$4*$EH$11,0)</f>
        <v>0</v>
      </c>
      <c r="DD237" s="53" t="n">
        <f aca="false">IF(AND($AB237&gt;DD$4,$AB237&lt;DD$5),1-(TAN(RADIANS($AB237))*DE$4-DF$4)/DC$5,1)</f>
        <v>1</v>
      </c>
      <c r="DE237" s="82" t="n">
        <f aca="false">DC237*DE$3</f>
        <v>0</v>
      </c>
      <c r="DF237" s="82"/>
      <c r="DG237" s="82"/>
      <c r="DH237" s="51" t="n">
        <f aca="false">DC237</f>
        <v>0</v>
      </c>
      <c r="DI237" s="51" t="n">
        <f aca="false">IF(AND($AF237-DI$3&gt;-90,$AF237-DI$3&lt;90),$AH237*COS(RADIANS(DI$3-$AF237))*SIN(RADIANS(180-DJ$3-$AB237))*DI$4*$EH$11,0)</f>
        <v>0</v>
      </c>
      <c r="DJ237" s="53" t="n">
        <f aca="false">IF(AND($AB237&gt;DJ$4,$AB237&lt;DJ$5),1-(TAN(RADIANS($AB237))*DK$4-DL$4)/DI$5,1)</f>
        <v>1</v>
      </c>
      <c r="DK237" s="82" t="n">
        <f aca="false">DI237*DK$3</f>
        <v>0</v>
      </c>
      <c r="DL237" s="82"/>
      <c r="DM237" s="82"/>
      <c r="DN237" s="51" t="n">
        <f aca="false">DI237</f>
        <v>0</v>
      </c>
      <c r="DO237" s="51" t="n">
        <f aca="false">IF(AND($AF237-DO$3&gt;-90,$AF237-DO$3&lt;90),$AH237*COS(RADIANS(DO$3-$AF237))*SIN(RADIANS(180-DP$3-$AB237))*DO$4*$EH$11,0)</f>
        <v>0</v>
      </c>
      <c r="DP237" s="53" t="n">
        <f aca="false">IF(AND($AB237&gt;DP$4,$AB237&lt;DP$5),1-(TAN(RADIANS($AB237))*DQ$4-DR$4)/DO$5,1)</f>
        <v>1</v>
      </c>
      <c r="DQ237" s="82" t="n">
        <f aca="false">DO237*DQ$3</f>
        <v>0</v>
      </c>
      <c r="DR237" s="82"/>
      <c r="DS237" s="82"/>
      <c r="DT237" s="51" t="n">
        <f aca="false">DO237</f>
        <v>0</v>
      </c>
      <c r="DU237" s="89" t="n">
        <f aca="false">IF(AND($AF237-DU$3&gt;-90,$AF237-DU$3&lt;90),$AH237*COS(RADIANS(DU$3-$AF237))*SIN(RADIANS(180-DV$3-$AB237))*DU$4*$EH$12,0)</f>
        <v>815.847484644541</v>
      </c>
      <c r="DX237" s="89" t="n">
        <f aca="false">IF(AND($AF237-DX$3&gt;-90,$AF237-DX$3&lt;90),$AH237*COS(RADIANS(DX$3-$AF237))*SIN(RADIANS(180-DY$3-$AB237))*DX$4*$EH$12,0)</f>
        <v>815.847484644541</v>
      </c>
      <c r="EA237" s="89" t="n">
        <f aca="false">IF(AND($AF237-EA$3&gt;-90,$AF237-EA$3&lt;90),$AH237*COS(RADIANS(EA$3-$AF237))*SIN(RADIANS(180-EB$3-$AB237))*EA$4*$EH$12,0)</f>
        <v>815.847484644541</v>
      </c>
    </row>
    <row r="238" customFormat="false" ht="12.75" hidden="false" customHeight="false" outlineLevel="0" collapsed="false">
      <c r="D238" s="91" t="n">
        <v>39553</v>
      </c>
      <c r="E238" s="92" t="n">
        <f aca="false">E237+(1/96)</f>
        <v>0.458333333333334</v>
      </c>
      <c r="F238" s="82" t="n">
        <v>1</v>
      </c>
      <c r="G238" s="42"/>
      <c r="H238" s="53" t="n">
        <f aca="false">DAY(D238)+HOUR(E238)/24+MINUTE(E238)/1440</f>
        <v>15.4583333333333</v>
      </c>
      <c r="I238" s="42" t="n">
        <f aca="false">MONTH(D238)</f>
        <v>4</v>
      </c>
      <c r="J238" s="42" t="n">
        <f aca="false">YEAR(D238)</f>
        <v>2008</v>
      </c>
      <c r="K238" s="42" t="n">
        <f aca="false">IF(OR(I238=1,I238=2),I238+12,I238)</f>
        <v>4</v>
      </c>
      <c r="L238" s="42" t="n">
        <f aca="false">IF(OR(I238=1,I238=2),J238-1,J238)</f>
        <v>2008</v>
      </c>
      <c r="M238" s="42" t="n">
        <f aca="false">TRUNC(365.25*(L238+4716))+TRUNC(30.6001*(K238+1))+H238+(2-TRUNC(L238/100)+TRUNC(TRUNC(L238/100)/4))-1524.5</f>
        <v>2454571.95833333</v>
      </c>
      <c r="N238" s="42" t="n">
        <f aca="false">M238-F238/24-2451545</f>
        <v>3026.91666666698</v>
      </c>
      <c r="O238" s="42" t="n">
        <f aca="false">357.529+0.98560028*N238</f>
        <v>3340.85891420364</v>
      </c>
      <c r="P238" s="42" t="n">
        <f aca="false">280.459+0.98564736*N238</f>
        <v>3263.93142144031</v>
      </c>
      <c r="Q238" s="42" t="n">
        <f aca="false">P238+1.915*SIN(RADIANS(O238))+0.02*SIN(RADIANS(O238))</f>
        <v>3265.83177344106</v>
      </c>
      <c r="R238" s="42" t="n">
        <f aca="false">23.439-0.00000036*N238</f>
        <v>23.43791031</v>
      </c>
      <c r="S238" s="53" t="n">
        <f aca="false">IF(COS(RADIANS(Q238))&lt;0,(DEGREES(ATAN(COS(RADIANS(R238))*SIN(RADIANS(Q238))/COS(RADIANS(Q238))))/15)+12,IF(SIN(RADIANS(Q238))&lt;0,(DEGREES(ATAN(COS(RADIANS(R238))*SIN(RADIANS(Q238))/COS(RADIANS(Q238))))/15)+24,(DEGREES(ATAN(COS(RADIANS(R238))*SIN(RADIANS(Q238))/COS(RADIANS(Q238))))/15)))</f>
        <v>1.59659399077539</v>
      </c>
      <c r="T238" s="53" t="n">
        <f aca="false">DEGREES(ASIN(SIN(RADIANS(R238))*SIN(RADIANS(Q238))))</f>
        <v>9.98055399981628</v>
      </c>
      <c r="U238" s="53" t="n">
        <f aca="false">N238/36525</f>
        <v>0.0828724617841746</v>
      </c>
      <c r="V238" s="53" t="n">
        <f aca="false">(24110.54841+(8640184.812866*U238)+(0.093104*(U238*U238))-(0.0000062*(U238*U238*U238)))/3600</f>
        <v>205.595537433851</v>
      </c>
      <c r="W238" s="53" t="n">
        <f aca="false">((V238/24)-TRUNC(V238/24))*24</f>
        <v>13.5955374338511</v>
      </c>
      <c r="X238" s="53" t="n">
        <f aca="false">360*W238/23.9344</f>
        <v>204.492006325054</v>
      </c>
      <c r="Y238" s="53" t="n">
        <f aca="false">(HOUR(E238)-F238-12+MINUTE(E238)/60)*360/23.9344</f>
        <v>-30.0822247476436</v>
      </c>
      <c r="Z238" s="53" t="n">
        <f aca="false">Y238+X238</f>
        <v>174.409781577411</v>
      </c>
      <c r="AA238" s="53" t="n">
        <f aca="false">Z238-S238*15+B$7</f>
        <v>148.07087171578</v>
      </c>
      <c r="AB238" s="82" t="n">
        <f aca="false">DEGREES(ASIN(SIN(RADIANS(T238))*SIN(A$9)-COS(RADIANS(T238))*COS(A$9)*COS(RADIANS(AA238))))</f>
        <v>43.0533350937464</v>
      </c>
      <c r="AC238" s="82" t="n">
        <f aca="false">DEGREES(ACOS((SIN(RADIANS(T238))-SIN(A$9)*SIN(RADIANS(AB238)))/(COS(A$9)*COS(RADIANS(AB238)))))</f>
        <v>134.535678614166</v>
      </c>
      <c r="AD238" s="82" t="n">
        <f aca="false">DEGREES((COS(RADIANS(T238))*SIN(RADIANS(AA238)))/COS(RADIANS(AB238)))</f>
        <v>40.8412250794681</v>
      </c>
      <c r="AE238" s="88" t="n">
        <f aca="false">$B$18/SIN(RADIANS(90+AB238))*SIN(RADIANS(90-AB238-DEGREES(ASIN($A$18*SIN(RADIANS(90+AB238))/$B$18))))</f>
        <v>704.632769250212</v>
      </c>
      <c r="AF238" s="82" t="n">
        <f aca="false">IF(AD238&gt;0,AC238-180,180-AC238)</f>
        <v>-45.4643213858339</v>
      </c>
      <c r="AG238" s="53" t="n">
        <f aca="false">IF(AB238&gt;0,0.25,0)</f>
        <v>0.25</v>
      </c>
      <c r="AH238" s="51" t="n">
        <f aca="false">IF(AB238&gt;0,$A$15*($B$18-$A$18)/$AE238*1,0)</f>
        <v>574.76747842845</v>
      </c>
      <c r="AI238" s="51" t="n">
        <f aca="false">IF(AND($AF238-AI$3&gt;-90,$AF238-AI$3&lt;90),$AH238*COS(RADIANS(AI$3-$AF238))*SIN(RADIANS(180-AJ$3-$AB238))*AI$4*$EH$11,0)</f>
        <v>0</v>
      </c>
      <c r="AJ238" s="53" t="n">
        <f aca="false">IF(AND($AB238&gt;AJ$4,$AB238&lt;AJ$5),1-(TAN(RADIANS($AB238))*AK$4-AL$4)/AI$5,1)</f>
        <v>0.263918771174431</v>
      </c>
      <c r="AK238" s="82" t="n">
        <f aca="false">AI238*AK$3</f>
        <v>0</v>
      </c>
      <c r="AL238" s="82"/>
      <c r="AM238" s="51" t="n">
        <f aca="false">AI238*AJ238+AK238</f>
        <v>0</v>
      </c>
      <c r="AN238" s="51" t="n">
        <f aca="false">AI238</f>
        <v>0</v>
      </c>
      <c r="AO238" s="51" t="n">
        <f aca="false">IF(AND($AF238-AO$3&gt;-90,$AF238-AO$3&lt;90),$AH238*COS(RADIANS(AO$3-$AF238))*SIN(RADIANS(180-AP$3-$AB238))*AO$4*$EH$11,0)</f>
        <v>0</v>
      </c>
      <c r="AP238" s="53" t="n">
        <f aca="false">IF(AND($AB238&gt;AP$4,$AB238&lt;AP$5),1-(TAN(RADIANS($AB238))*AQ$4-AR$4)/AO$5,1)</f>
        <v>0.263918771174431</v>
      </c>
      <c r="AQ238" s="82" t="n">
        <f aca="false">AO238*AQ$3</f>
        <v>0</v>
      </c>
      <c r="AR238" s="82"/>
      <c r="AS238" s="82"/>
      <c r="AT238" s="51" t="n">
        <f aca="false">AO238</f>
        <v>0</v>
      </c>
      <c r="AU238" s="51" t="n">
        <f aca="false">IF(AND($AF238-AU$3&gt;-90,$AF238-AU$3&lt;90),$AH238*COS(RADIANS(AU$3-$AF238))*SIN(RADIANS(180-AV$3-$AB238))*AU$4*$EH$11,0)</f>
        <v>0</v>
      </c>
      <c r="AV238" s="53" t="n">
        <f aca="false">IF(AND($AB238&gt;AV$4,$AB238&lt;AV$5),1-(TAN(RADIANS($AB238))*AW$4-AX$4)/AU$5,1)</f>
        <v>1</v>
      </c>
      <c r="AW238" s="82" t="n">
        <f aca="false">AU238*AW$3</f>
        <v>0</v>
      </c>
      <c r="AX238" s="82"/>
      <c r="AY238" s="82"/>
      <c r="AZ238" s="51" t="n">
        <f aca="false">AU238</f>
        <v>0</v>
      </c>
      <c r="BA238" s="51" t="n">
        <f aca="false">IF(AND($AF238-BA$3&gt;-90,$AF238-BA$3&lt;90),$AH238*COS(RADIANS(BA$3-$AF238))*SIN(RADIANS(180-BB$3-$AB238))*BA$4*$EH$11,0)</f>
        <v>0</v>
      </c>
      <c r="BB238" s="53" t="n">
        <f aca="false">IF(AND($AB238&gt;BB$4,$AB238&lt;BB$5),1-(TAN(RADIANS($AB238))*BC$4-BD$4)/BA$5,1)</f>
        <v>0.263918771174431</v>
      </c>
      <c r="BC238" s="82" t="n">
        <f aca="false">BA238*BC$3</f>
        <v>0</v>
      </c>
      <c r="BD238" s="82"/>
      <c r="BE238" s="82"/>
      <c r="BF238" s="51" t="n">
        <f aca="false">BA238</f>
        <v>0</v>
      </c>
      <c r="BG238" s="51" t="n">
        <f aca="false">IF(AND($AF238-BG$3&gt;-90,$AF238-BG$3&lt;90),$AH238*COS(RADIANS(BG$3-$AF238))*SIN(RADIANS(180-BH$3-$AB238))*BG$4*$EH$11,0)</f>
        <v>0</v>
      </c>
      <c r="BH238" s="53" t="n">
        <f aca="false">IF(AND($AB238&gt;BH$4,$AB238&lt;BH$5),1-(TAN(RADIANS($AB238))*BI$4-BJ$4)/BG$5,1)</f>
        <v>0.263918771174431</v>
      </c>
      <c r="BI238" s="82" t="n">
        <f aca="false">BG238*BI$3</f>
        <v>0</v>
      </c>
      <c r="BJ238" s="82"/>
      <c r="BK238" s="82"/>
      <c r="BL238" s="51" t="n">
        <f aca="false">BG238</f>
        <v>0</v>
      </c>
      <c r="BM238" s="51" t="n">
        <f aca="false">IF(AND($AF238-BM$3&gt;-90,$AF238-BM$3&lt;90),$AH238*COS(RADIANS(BM$3-$AF238))*SIN(RADIANS(180-BN$3-$AB238))*BM$4*$EH$11,0)</f>
        <v>251.342705327788</v>
      </c>
      <c r="BN238" s="53" t="n">
        <f aca="false">IF(AND($AB238&gt;BN$4,$AB238&lt;BN$5),1-(TAN(RADIANS($AB238))*BO$4-BP$4)/BM$5,1)</f>
        <v>1</v>
      </c>
      <c r="BO238" s="82" t="n">
        <f aca="false">BM238*BO$3</f>
        <v>50.2685410655576</v>
      </c>
      <c r="BP238" s="82"/>
      <c r="BQ238" s="82"/>
      <c r="BR238" s="51" t="n">
        <f aca="false">BM238</f>
        <v>251.342705327788</v>
      </c>
      <c r="BS238" s="51" t="n">
        <f aca="false">IF(AND($AF238-BS$3&gt;-90,$AF238-BS$3&lt;90),$AH238*COS(RADIANS(BS$3-$AF238))*SIN(RADIANS(180-BT$3-$AB238))*BS$4*$EH$11,0)</f>
        <v>604.18919549949</v>
      </c>
      <c r="BT238" s="53" t="n">
        <f aca="false">IF(AND($AB238&gt;BT$4,$AB238&lt;BT$5),1-(TAN(RADIANS($AB238))*BU$4-BV$4)/BS$5,1)</f>
        <v>0.504271825484821</v>
      </c>
      <c r="BU238" s="82" t="n">
        <f aca="false">BS238*BU$3</f>
        <v>120.837839099898</v>
      </c>
      <c r="BV238" s="82"/>
      <c r="BW238" s="82"/>
      <c r="BX238" s="51" t="n">
        <f aca="false">BS238</f>
        <v>604.18919549949</v>
      </c>
      <c r="BY238" s="51" t="n">
        <f aca="false">IF(AND($AF238-BY$3&gt;-90,$AF238-BY$3&lt;90),$AH238*COS(RADIANS(BY$3-$AF238))*SIN(RADIANS(180-BZ$3-$AB238))*BY$4*$EH$11,0)</f>
        <v>0</v>
      </c>
      <c r="BZ238" s="53" t="n">
        <f aca="false">IF(AND($AB238&gt;BZ$4,$AB238&lt;BZ$5),1-(TAN(RADIANS($AB238))*CA$4-CB$4)/BY$5,1)</f>
        <v>1</v>
      </c>
      <c r="CA238" s="82" t="n">
        <f aca="false">BY238*CA$3</f>
        <v>0</v>
      </c>
      <c r="CB238" s="82"/>
      <c r="CC238" s="82"/>
      <c r="CD238" s="51" t="n">
        <f aca="false">BY238</f>
        <v>0</v>
      </c>
      <c r="CE238" s="51" t="n">
        <f aca="false">IF(AND($AF238-CE$3&gt;-90,$AF238-CE$3&lt;90),$AH238*COS(RADIANS(CE$3-$AF238))*SIN(RADIANS(180-CF$3-$AB238))*CE$4*$EH$11,0)</f>
        <v>234.425407853802</v>
      </c>
      <c r="CF238" s="53" t="n">
        <f aca="false">IF(AND($AB238&gt;CF$4,$AB238&lt;CF$5),1-(TAN(RADIANS($AB238))*CG$4-CH$4)/CE$5,1)</f>
        <v>0.216429659637297</v>
      </c>
      <c r="CG238" s="82" t="n">
        <f aca="false">CE238*CG$3</f>
        <v>46.8850815707604</v>
      </c>
      <c r="CH238" s="82"/>
      <c r="CI238" s="82"/>
      <c r="CJ238" s="51" t="n">
        <f aca="false">CE238</f>
        <v>234.425407853802</v>
      </c>
      <c r="CK238" s="51" t="n">
        <f aca="false">IF(AND($AF238-CK$3&gt;-90,$AF238-CK$3&lt;90),$AH238*COS(RADIANS(CK$3-$AF238))*SIN(RADIANS(180-CL$3-$AB238))*CK$4*$EH$11,0)</f>
        <v>234.425407853802</v>
      </c>
      <c r="CL238" s="53" t="n">
        <f aca="false">IF(AND($AB238&gt;CL$4,$AB238&lt;CL$5),1-(TAN(RADIANS($AB238))*CM$4-CN$4)/CK$5,1)</f>
        <v>0.216429659637297</v>
      </c>
      <c r="CM238" s="82" t="n">
        <f aca="false">CK238*CM$3</f>
        <v>46.8850815707604</v>
      </c>
      <c r="CN238" s="82"/>
      <c r="CO238" s="82"/>
      <c r="CP238" s="51" t="n">
        <f aca="false">CK238</f>
        <v>234.425407853802</v>
      </c>
      <c r="CQ238" s="51" t="n">
        <f aca="false">IF(AND($AF238-CQ$3&gt;-90,$AF238-CQ$3&lt;90),$AH238*COS(RADIANS(CQ$3-$AF238))*SIN(RADIANS(180-CR$3-$AB238))*CQ$4*$EH$11,0)</f>
        <v>234.425407853802</v>
      </c>
      <c r="CR238" s="53" t="n">
        <f aca="false">IF(AND($AB238&gt;CR$4,$AB238&lt;CR$5),1-(TAN(RADIANS($AB238))*CS$4-CT$4)/CQ$5,1)</f>
        <v>0.216429659637297</v>
      </c>
      <c r="CS238" s="82" t="n">
        <f aca="false">CQ238*CS$3</f>
        <v>46.8850815707604</v>
      </c>
      <c r="CT238" s="82"/>
      <c r="CU238" s="82"/>
      <c r="CV238" s="51" t="n">
        <f aca="false">CQ238</f>
        <v>234.425407853802</v>
      </c>
      <c r="CW238" s="51" t="n">
        <f aca="false">IF(AND($AF238-CW$3&gt;-90,$AF238-CW$3&lt;90),$AH238*COS(RADIANS(CW$3-$AF238))*SIN(RADIANS(180-CX$3-$AB238))*CW$4*$EH$11,0)</f>
        <v>234.425407853802</v>
      </c>
      <c r="CX238" s="53" t="n">
        <f aca="false">IF(AND($AB238&gt;CX$4,$AB238&lt;CX$5),1-(TAN(RADIANS($AB238))*CY$4-CZ$4)/CW$5,1)</f>
        <v>0.216429659637297</v>
      </c>
      <c r="CY238" s="82" t="n">
        <f aca="false">CW238*CY$3</f>
        <v>46.8850815707604</v>
      </c>
      <c r="CZ238" s="82"/>
      <c r="DA238" s="82"/>
      <c r="DB238" s="51" t="n">
        <f aca="false">CW238</f>
        <v>234.425407853802</v>
      </c>
      <c r="DC238" s="51" t="n">
        <f aca="false">IF(AND($AF238-DC$3&gt;-90,$AF238-DC$3&lt;90),$AH238*COS(RADIANS(DC$3-$AF238))*SIN(RADIANS(180-DD$3-$AB238))*DC$4*$EH$11,0)</f>
        <v>0</v>
      </c>
      <c r="DD238" s="53" t="n">
        <f aca="false">IF(AND($AB238&gt;DD$4,$AB238&lt;DD$5),1-(TAN(RADIANS($AB238))*DE$4-DF$4)/DC$5,1)</f>
        <v>1</v>
      </c>
      <c r="DE238" s="82" t="n">
        <f aca="false">DC238*DE$3</f>
        <v>0</v>
      </c>
      <c r="DF238" s="82"/>
      <c r="DG238" s="82"/>
      <c r="DH238" s="51" t="n">
        <f aca="false">DC238</f>
        <v>0</v>
      </c>
      <c r="DI238" s="51" t="n">
        <f aca="false">IF(AND($AF238-DI$3&gt;-90,$AF238-DI$3&lt;90),$AH238*COS(RADIANS(DI$3-$AF238))*SIN(RADIANS(180-DJ$3-$AB238))*DI$4*$EH$11,0)</f>
        <v>0</v>
      </c>
      <c r="DJ238" s="53" t="n">
        <f aca="false">IF(AND($AB238&gt;DJ$4,$AB238&lt;DJ$5),1-(TAN(RADIANS($AB238))*DK$4-DL$4)/DI$5,1)</f>
        <v>1</v>
      </c>
      <c r="DK238" s="82" t="n">
        <f aca="false">DI238*DK$3</f>
        <v>0</v>
      </c>
      <c r="DL238" s="82"/>
      <c r="DM238" s="82"/>
      <c r="DN238" s="51" t="n">
        <f aca="false">DI238</f>
        <v>0</v>
      </c>
      <c r="DO238" s="51" t="n">
        <f aca="false">IF(AND($AF238-DO$3&gt;-90,$AF238-DO$3&lt;90),$AH238*COS(RADIANS(DO$3-$AF238))*SIN(RADIANS(180-DP$3-$AB238))*DO$4*$EH$11,0)</f>
        <v>0</v>
      </c>
      <c r="DP238" s="53" t="n">
        <f aca="false">IF(AND($AB238&gt;DP$4,$AB238&lt;DP$5),1-(TAN(RADIANS($AB238))*DQ$4-DR$4)/DO$5,1)</f>
        <v>1</v>
      </c>
      <c r="DQ238" s="82" t="n">
        <f aca="false">DO238*DQ$3</f>
        <v>0</v>
      </c>
      <c r="DR238" s="82"/>
      <c r="DS238" s="82"/>
      <c r="DT238" s="51" t="n">
        <f aca="false">DO238</f>
        <v>0</v>
      </c>
      <c r="DU238" s="89" t="n">
        <f aca="false">IF(AND($AF238-DU$3&gt;-90,$AF238-DU$3&lt;90),$AH238*COS(RADIANS(DU$3-$AF238))*SIN(RADIANS(180-DV$3-$AB238))*DU$4*$EH$12,0)</f>
        <v>910.686349993403</v>
      </c>
      <c r="DX238" s="89" t="n">
        <f aca="false">IF(AND($AF238-DX$3&gt;-90,$AF238-DX$3&lt;90),$AH238*COS(RADIANS(DX$3-$AF238))*SIN(RADIANS(180-DY$3-$AB238))*DX$4*$EH$12,0)</f>
        <v>910.686349993403</v>
      </c>
      <c r="EA238" s="89" t="n">
        <f aca="false">IF(AND($AF238-EA$3&gt;-90,$AF238-EA$3&lt;90),$AH238*COS(RADIANS(EA$3-$AF238))*SIN(RADIANS(180-EB$3-$AB238))*EA$4*$EH$12,0)</f>
        <v>910.686349993403</v>
      </c>
    </row>
    <row r="239" customFormat="false" ht="12.75" hidden="false" customHeight="false" outlineLevel="0" collapsed="false">
      <c r="D239" s="91" t="n">
        <v>39553</v>
      </c>
      <c r="E239" s="92" t="n">
        <f aca="false">E238+(1/96)</f>
        <v>0.46875</v>
      </c>
      <c r="F239" s="82" t="n">
        <v>1</v>
      </c>
      <c r="G239" s="42"/>
      <c r="H239" s="53" t="n">
        <f aca="false">DAY(D239)+HOUR(E239)/24+MINUTE(E239)/1440</f>
        <v>15.46875</v>
      </c>
      <c r="I239" s="42" t="n">
        <f aca="false">MONTH(D239)</f>
        <v>4</v>
      </c>
      <c r="J239" s="42" t="n">
        <f aca="false">YEAR(D239)</f>
        <v>2008</v>
      </c>
      <c r="K239" s="42" t="n">
        <f aca="false">IF(OR(I239=1,I239=2),I239+12,I239)</f>
        <v>4</v>
      </c>
      <c r="L239" s="42" t="n">
        <f aca="false">IF(OR(I239=1,I239=2),J239-1,J239)</f>
        <v>2008</v>
      </c>
      <c r="M239" s="42" t="n">
        <f aca="false">TRUNC(365.25*(L239+4716))+TRUNC(30.6001*(K239+1))+H239+(2-TRUNC(L239/100)+TRUNC(TRUNC(L239/100)/4))-1524.5</f>
        <v>2454571.96875</v>
      </c>
      <c r="N239" s="42" t="n">
        <f aca="false">M239-F239/24-2451545</f>
        <v>3026.92708333349</v>
      </c>
      <c r="O239" s="42" t="n">
        <f aca="false">357.529+0.98560028*N239</f>
        <v>3340.86918087307</v>
      </c>
      <c r="P239" s="42" t="n">
        <f aca="false">280.459+0.98564736*N239</f>
        <v>3263.94168860015</v>
      </c>
      <c r="Q239" s="42" t="n">
        <f aca="false">P239+1.915*SIN(RADIANS(O239))+0.02*SIN(RADIANS(O239))</f>
        <v>3265.84197525003</v>
      </c>
      <c r="R239" s="42" t="n">
        <f aca="false">23.439-0.00000036*N239</f>
        <v>23.43791030625</v>
      </c>
      <c r="S239" s="53" t="n">
        <f aca="false">IF(COS(RADIANS(Q239))&lt;0,(DEGREES(ATAN(COS(RADIANS(R239))*SIN(RADIANS(Q239))/COS(RADIANS(Q239))))/15)+12,IF(SIN(RADIANS(Q239))&lt;0,(DEGREES(ATAN(COS(RADIANS(R239))*SIN(RADIANS(Q239))/COS(RADIANS(Q239))))/15)+24,(DEGREES(ATAN(COS(RADIANS(R239))*SIN(RADIANS(Q239))/COS(RADIANS(Q239))))/15)))</f>
        <v>1.59723732725008</v>
      </c>
      <c r="T239" s="53" t="n">
        <f aca="false">DEGREES(ASIN(SIN(RADIANS(R239))*SIN(RADIANS(Q239))))</f>
        <v>9.98426233372408</v>
      </c>
      <c r="U239" s="53" t="n">
        <f aca="false">N239/36525</f>
        <v>0.0828727469769607</v>
      </c>
      <c r="V239" s="53" t="n">
        <f aca="false">(24110.54841+(8640184.812866*U239)+(0.093104*(U239*U239))-(0.0000062*(U239*U239*U239)))/3600</f>
        <v>205.59622191118</v>
      </c>
      <c r="W239" s="53" t="n">
        <f aca="false">((V239/24)-TRUNC(V239/24))*24</f>
        <v>13.5962219111798</v>
      </c>
      <c r="X239" s="53" t="n">
        <f aca="false">360*W239/23.9344</f>
        <v>204.502301625473</v>
      </c>
      <c r="Y239" s="53" t="n">
        <f aca="false">(HOUR(E239)-F239-12+MINUTE(E239)/60)*360/23.9344</f>
        <v>-26.3219466541881</v>
      </c>
      <c r="Z239" s="53" t="n">
        <f aca="false">Y239+X239</f>
        <v>178.180354971285</v>
      </c>
      <c r="AA239" s="53" t="n">
        <f aca="false">Z239-S239*15+B$7</f>
        <v>151.831795062534</v>
      </c>
      <c r="AB239" s="82" t="n">
        <f aca="false">DEGREES(ASIN(SIN(RADIANS(T239))*SIN(A$9)-COS(RADIANS(T239))*COS(A$9)*COS(RADIANS(AA239))))</f>
        <v>44.7584505500597</v>
      </c>
      <c r="AC239" s="82" t="n">
        <f aca="false">DEGREES(ACOS((SIN(RADIANS(T239))-SIN(A$9)*SIN(RADIANS(AB239)))/(COS(A$9)*COS(RADIANS(AB239)))))</f>
        <v>139.100737394845</v>
      </c>
      <c r="AD239" s="82" t="n">
        <f aca="false">DEGREES((COS(RADIANS(T239))*SIN(RADIANS(AA239)))/COS(RADIANS(AB239)))</f>
        <v>37.5133279354062</v>
      </c>
      <c r="AE239" s="88" t="n">
        <f aca="false">$B$18/SIN(RADIANS(90+AB239))*SIN(RADIANS(90-AB239-DEGREES(ASIN($A$18*SIN(RADIANS(90+AB239))/$B$18))))</f>
        <v>686.006331067479</v>
      </c>
      <c r="AF239" s="82" t="n">
        <f aca="false">IF(AD239&gt;0,AC239-180,180-AC239)</f>
        <v>-40.8992626051549</v>
      </c>
      <c r="AG239" s="53" t="n">
        <f aca="false">IF(AB239&gt;0,0.25,0)</f>
        <v>0.25</v>
      </c>
      <c r="AH239" s="51" t="n">
        <f aca="false">IF(AB239&gt;0,$A$15*($B$18-$A$18)/$AE239*1,0)</f>
        <v>590.373560211592</v>
      </c>
      <c r="AI239" s="51" t="n">
        <f aca="false">IF(AND($AF239-AI$3&gt;-90,$AF239-AI$3&lt;90),$AH239*COS(RADIANS(AI$3-$AF239))*SIN(RADIANS(180-AJ$3-$AB239))*AI$4*$EH$11,0)</f>
        <v>17.9408015604267</v>
      </c>
      <c r="AJ239" s="53" t="n">
        <f aca="false">IF(AND($AB239&gt;AJ$4,$AB239&lt;AJ$5),1-(TAN(RADIANS($AB239))*AK$4-AL$4)/AI$5,1)</f>
        <v>0.218736493505386</v>
      </c>
      <c r="AK239" s="82" t="n">
        <f aca="false">AI239*AK$3</f>
        <v>3.58816031208534</v>
      </c>
      <c r="AL239" s="82"/>
      <c r="AM239" s="51" t="n">
        <f aca="false">AI239*AJ239+AK239</f>
        <v>7.51246833608904</v>
      </c>
      <c r="AN239" s="51" t="n">
        <f aca="false">AI239</f>
        <v>17.9408015604267</v>
      </c>
      <c r="AO239" s="51" t="n">
        <f aca="false">IF(AND($AF239-AO$3&gt;-90,$AF239-AO$3&lt;90),$AH239*COS(RADIANS(AO$3-$AF239))*SIN(RADIANS(180-AP$3-$AB239))*AO$4*$EH$11,0)</f>
        <v>17.9408015604267</v>
      </c>
      <c r="AP239" s="53" t="n">
        <f aca="false">IF(AND($AB239&gt;AP$4,$AB239&lt;AP$5),1-(TAN(RADIANS($AB239))*AQ$4-AR$4)/AO$5,1)</f>
        <v>0.218736493505386</v>
      </c>
      <c r="AQ239" s="82" t="n">
        <f aca="false">AO239*AQ$3</f>
        <v>3.58816031208534</v>
      </c>
      <c r="AR239" s="82"/>
      <c r="AS239" s="82"/>
      <c r="AT239" s="51" t="n">
        <f aca="false">AO239</f>
        <v>17.9408015604267</v>
      </c>
      <c r="AU239" s="51" t="n">
        <f aca="false">IF(AND($AF239-AU$3&gt;-90,$AF239-AU$3&lt;90),$AH239*COS(RADIANS(AU$3-$AF239))*SIN(RADIANS(180-AV$3-$AB239))*AU$4*$EH$11,0)</f>
        <v>17.9408015604267</v>
      </c>
      <c r="AV239" s="53" t="n">
        <f aca="false">IF(AND($AB239&gt;AV$4,$AB239&lt;AV$5),1-(TAN(RADIANS($AB239))*AW$4-AX$4)/AU$5,1)</f>
        <v>1</v>
      </c>
      <c r="AW239" s="82" t="n">
        <f aca="false">AU239*AW$3</f>
        <v>3.58816031208534</v>
      </c>
      <c r="AX239" s="82"/>
      <c r="AY239" s="82"/>
      <c r="AZ239" s="51" t="n">
        <f aca="false">AU239</f>
        <v>17.9408015604267</v>
      </c>
      <c r="BA239" s="51" t="n">
        <f aca="false">IF(AND($AF239-BA$3&gt;-90,$AF239-BA$3&lt;90),$AH239*COS(RADIANS(BA$3-$AF239))*SIN(RADIANS(180-BB$3-$AB239))*BA$4*$EH$11,0)</f>
        <v>17.9408015604267</v>
      </c>
      <c r="BB239" s="53" t="n">
        <f aca="false">IF(AND($AB239&gt;BB$4,$AB239&lt;BB$5),1-(TAN(RADIANS($AB239))*BC$4-BD$4)/BA$5,1)</f>
        <v>0.218736493505386</v>
      </c>
      <c r="BC239" s="82" t="n">
        <f aca="false">BA239*BC$3</f>
        <v>3.58816031208534</v>
      </c>
      <c r="BD239" s="82"/>
      <c r="BE239" s="82"/>
      <c r="BF239" s="51" t="n">
        <f aca="false">BA239</f>
        <v>17.9408015604267</v>
      </c>
      <c r="BG239" s="51" t="n">
        <f aca="false">IF(AND($AF239-BG$3&gt;-90,$AF239-BG$3&lt;90),$AH239*COS(RADIANS(BG$3-$AF239))*SIN(RADIANS(180-BH$3-$AB239))*BG$4*$EH$11,0)</f>
        <v>17.9408015604267</v>
      </c>
      <c r="BH239" s="53" t="n">
        <f aca="false">IF(AND($AB239&gt;BH$4,$AB239&lt;BH$5),1-(TAN(RADIANS($AB239))*BI$4-BJ$4)/BG$5,1)</f>
        <v>0.218736493505386</v>
      </c>
      <c r="BI239" s="82" t="n">
        <f aca="false">BG239*BI$3</f>
        <v>3.58816031208534</v>
      </c>
      <c r="BJ239" s="82"/>
      <c r="BK239" s="82"/>
      <c r="BL239" s="51" t="n">
        <f aca="false">BG239</f>
        <v>17.9408015604267</v>
      </c>
      <c r="BM239" s="51" t="n">
        <f aca="false">IF(AND($AF239-BM$3&gt;-90,$AF239-BM$3&lt;90),$AH239*COS(RADIANS(BM$3-$AF239))*SIN(RADIANS(180-BN$3-$AB239))*BM$4*$EH$11,0)</f>
        <v>250.241927524716</v>
      </c>
      <c r="BN239" s="53" t="n">
        <f aca="false">IF(AND($AB239&gt;BN$4,$AB239&lt;BN$5),1-(TAN(RADIANS($AB239))*BO$4-BP$4)/BM$5,1)</f>
        <v>1</v>
      </c>
      <c r="BO239" s="82" t="n">
        <f aca="false">BM239*BO$3</f>
        <v>50.0483855049432</v>
      </c>
      <c r="BP239" s="82"/>
      <c r="BQ239" s="82"/>
      <c r="BR239" s="51" t="n">
        <f aca="false">BM239</f>
        <v>250.241927524716</v>
      </c>
      <c r="BS239" s="51" t="n">
        <f aca="false">IF(AND($AF239-BS$3&gt;-90,$AF239-BS$3&lt;90),$AH239*COS(RADIANS(BS$3-$AF239))*SIN(RADIANS(180-BT$3-$AB239))*BS$4*$EH$11,0)</f>
        <v>601.543095011337</v>
      </c>
      <c r="BT239" s="53" t="n">
        <f aca="false">IF(AND($AB239&gt;BT$4,$AB239&lt;BT$5),1-(TAN(RADIANS($AB239))*BU$4-BV$4)/BS$5,1)</f>
        <v>0.473842944605668</v>
      </c>
      <c r="BU239" s="82" t="n">
        <f aca="false">BS239*BU$3</f>
        <v>120.308619002267</v>
      </c>
      <c r="BV239" s="82"/>
      <c r="BW239" s="82"/>
      <c r="BX239" s="51" t="n">
        <f aca="false">BS239</f>
        <v>601.543095011337</v>
      </c>
      <c r="BY239" s="51" t="n">
        <f aca="false">IF(AND($AF239-BY$3&gt;-90,$AF239-BY$3&lt;90),$AH239*COS(RADIANS(BY$3-$AF239))*SIN(RADIANS(180-BZ$3-$AB239))*BY$4*$EH$11,0)</f>
        <v>0</v>
      </c>
      <c r="BZ239" s="53" t="n">
        <f aca="false">IF(AND($AB239&gt;BZ$4,$AB239&lt;BZ$5),1-(TAN(RADIANS($AB239))*CA$4-CB$4)/BY$5,1)</f>
        <v>1</v>
      </c>
      <c r="CA239" s="82" t="n">
        <f aca="false">BY239*CA$3</f>
        <v>0</v>
      </c>
      <c r="CB239" s="82"/>
      <c r="CC239" s="82"/>
      <c r="CD239" s="51" t="n">
        <f aca="false">BY239</f>
        <v>0</v>
      </c>
      <c r="CE239" s="51" t="n">
        <f aca="false">IF(AND($AF239-CE$3&gt;-90,$AF239-CE$3&lt;90),$AH239*COS(RADIANS(CE$3-$AF239))*SIN(RADIANS(180-CF$3-$AB239))*CE$4*$EH$11,0)</f>
        <v>233.398720864399</v>
      </c>
      <c r="CF239" s="53" t="n">
        <f aca="false">IF(AND($AB239&gt;CF$4,$AB239&lt;CF$5),1-(TAN(RADIANS($AB239))*CG$4-CH$4)/CE$5,1)</f>
        <v>0.168332396312185</v>
      </c>
      <c r="CG239" s="82" t="n">
        <f aca="false">CE239*CG$3</f>
        <v>46.6797441728797</v>
      </c>
      <c r="CH239" s="82"/>
      <c r="CI239" s="82"/>
      <c r="CJ239" s="51" t="n">
        <f aca="false">CE239</f>
        <v>233.398720864399</v>
      </c>
      <c r="CK239" s="51" t="n">
        <f aca="false">IF(AND($AF239-CK$3&gt;-90,$AF239-CK$3&lt;90),$AH239*COS(RADIANS(CK$3-$AF239))*SIN(RADIANS(180-CL$3-$AB239))*CK$4*$EH$11,0)</f>
        <v>233.398720864399</v>
      </c>
      <c r="CL239" s="53" t="n">
        <f aca="false">IF(AND($AB239&gt;CL$4,$AB239&lt;CL$5),1-(TAN(RADIANS($AB239))*CM$4-CN$4)/CK$5,1)</f>
        <v>0.168332396312185</v>
      </c>
      <c r="CM239" s="82" t="n">
        <f aca="false">CK239*CM$3</f>
        <v>46.6797441728797</v>
      </c>
      <c r="CN239" s="82"/>
      <c r="CO239" s="82"/>
      <c r="CP239" s="51" t="n">
        <f aca="false">CK239</f>
        <v>233.398720864399</v>
      </c>
      <c r="CQ239" s="51" t="n">
        <f aca="false">IF(AND($AF239-CQ$3&gt;-90,$AF239-CQ$3&lt;90),$AH239*COS(RADIANS(CQ$3-$AF239))*SIN(RADIANS(180-CR$3-$AB239))*CQ$4*$EH$11,0)</f>
        <v>233.398720864399</v>
      </c>
      <c r="CR239" s="53" t="n">
        <f aca="false">IF(AND($AB239&gt;CR$4,$AB239&lt;CR$5),1-(TAN(RADIANS($AB239))*CS$4-CT$4)/CQ$5,1)</f>
        <v>0.168332396312185</v>
      </c>
      <c r="CS239" s="82" t="n">
        <f aca="false">CQ239*CS$3</f>
        <v>46.6797441728797</v>
      </c>
      <c r="CT239" s="82"/>
      <c r="CU239" s="82"/>
      <c r="CV239" s="51" t="n">
        <f aca="false">CQ239</f>
        <v>233.398720864399</v>
      </c>
      <c r="CW239" s="51" t="n">
        <f aca="false">IF(AND($AF239-CW$3&gt;-90,$AF239-CW$3&lt;90),$AH239*COS(RADIANS(CW$3-$AF239))*SIN(RADIANS(180-CX$3-$AB239))*CW$4*$EH$11,0)</f>
        <v>233.398720864399</v>
      </c>
      <c r="CX239" s="53" t="n">
        <f aca="false">IF(AND($AB239&gt;CX$4,$AB239&lt;CX$5),1-(TAN(RADIANS($AB239))*CY$4-CZ$4)/CW$5,1)</f>
        <v>0.168332396312185</v>
      </c>
      <c r="CY239" s="82" t="n">
        <f aca="false">CW239*CY$3</f>
        <v>46.6797441728797</v>
      </c>
      <c r="CZ239" s="82"/>
      <c r="DA239" s="82"/>
      <c r="DB239" s="51" t="n">
        <f aca="false">CW239</f>
        <v>233.398720864399</v>
      </c>
      <c r="DC239" s="51" t="n">
        <f aca="false">IF(AND($AF239-DC$3&gt;-90,$AF239-DC$3&lt;90),$AH239*COS(RADIANS(DC$3-$AF239))*SIN(RADIANS(180-DD$3-$AB239))*DC$4*$EH$11,0)</f>
        <v>19.9236203588416</v>
      </c>
      <c r="DD239" s="53" t="n">
        <f aca="false">IF(AND($AB239&gt;DD$4,$AB239&lt;DD$5),1-(TAN(RADIANS($AB239))*DE$4-DF$4)/DC$5,1)</f>
        <v>1</v>
      </c>
      <c r="DE239" s="82" t="n">
        <f aca="false">DC239*DE$3</f>
        <v>3.98472407176832</v>
      </c>
      <c r="DF239" s="82"/>
      <c r="DG239" s="82"/>
      <c r="DH239" s="51" t="n">
        <f aca="false">DC239</f>
        <v>19.9236203588416</v>
      </c>
      <c r="DI239" s="51" t="n">
        <f aca="false">IF(AND($AF239-DI$3&gt;-90,$AF239-DI$3&lt;90),$AH239*COS(RADIANS(DI$3-$AF239))*SIN(RADIANS(180-DJ$3-$AB239))*DI$4*$EH$11,0)</f>
        <v>0</v>
      </c>
      <c r="DJ239" s="53" t="n">
        <f aca="false">IF(AND($AB239&gt;DJ$4,$AB239&lt;DJ$5),1-(TAN(RADIANS($AB239))*DK$4-DL$4)/DI$5,1)</f>
        <v>1</v>
      </c>
      <c r="DK239" s="82" t="n">
        <f aca="false">DI239*DK$3</f>
        <v>0</v>
      </c>
      <c r="DL239" s="82"/>
      <c r="DM239" s="82"/>
      <c r="DN239" s="51" t="n">
        <f aca="false">DI239</f>
        <v>0</v>
      </c>
      <c r="DO239" s="51" t="n">
        <f aca="false">IF(AND($AF239-DO$3&gt;-90,$AF239-DO$3&lt;90),$AH239*COS(RADIANS(DO$3-$AF239))*SIN(RADIANS(180-DP$3-$AB239))*DO$4*$EH$11,0)</f>
        <v>0</v>
      </c>
      <c r="DP239" s="53" t="n">
        <f aca="false">IF(AND($AB239&gt;DP$4,$AB239&lt;DP$5),1-(TAN(RADIANS($AB239))*DQ$4-DR$4)/DO$5,1)</f>
        <v>1</v>
      </c>
      <c r="DQ239" s="82" t="n">
        <f aca="false">DO239*DQ$3</f>
        <v>0</v>
      </c>
      <c r="DR239" s="82"/>
      <c r="DS239" s="82"/>
      <c r="DT239" s="51" t="n">
        <f aca="false">DO239</f>
        <v>0</v>
      </c>
      <c r="DU239" s="89" t="n">
        <f aca="false">IF(AND($AF239-DU$3&gt;-90,$AF239-DU$3&lt;90),$AH239*COS(RADIANS(DU$3-$AF239))*SIN(RADIANS(180-DV$3-$AB239))*DU$4*$EH$12,0)</f>
        <v>1003.97926849202</v>
      </c>
      <c r="DX239" s="89" t="n">
        <f aca="false">IF(AND($AF239-DX$3&gt;-90,$AF239-DX$3&lt;90),$AH239*COS(RADIANS(DX$3-$AF239))*SIN(RADIANS(180-DY$3-$AB239))*DX$4*$EH$12,0)</f>
        <v>1003.97926849202</v>
      </c>
      <c r="EA239" s="89" t="n">
        <f aca="false">IF(AND($AF239-EA$3&gt;-90,$AF239-EA$3&lt;90),$AH239*COS(RADIANS(EA$3-$AF239))*SIN(RADIANS(180-EB$3-$AB239))*EA$4*$EH$12,0)</f>
        <v>1003.97926849202</v>
      </c>
    </row>
    <row r="240" customFormat="false" ht="12.75" hidden="false" customHeight="false" outlineLevel="0" collapsed="false">
      <c r="D240" s="91" t="n">
        <v>39553</v>
      </c>
      <c r="E240" s="92" t="n">
        <f aca="false">E239+(1/96)</f>
        <v>0.479166666666667</v>
      </c>
      <c r="F240" s="82" t="n">
        <v>1</v>
      </c>
      <c r="G240" s="42"/>
      <c r="H240" s="53" t="n">
        <f aca="false">DAY(D240)+HOUR(E240)/24+MINUTE(E240)/1440</f>
        <v>15.4791666666667</v>
      </c>
      <c r="I240" s="42" t="n">
        <f aca="false">MONTH(D240)</f>
        <v>4</v>
      </c>
      <c r="J240" s="42" t="n">
        <f aca="false">YEAR(D240)</f>
        <v>2008</v>
      </c>
      <c r="K240" s="42" t="n">
        <f aca="false">IF(OR(I240=1,I240=2),I240+12,I240)</f>
        <v>4</v>
      </c>
      <c r="L240" s="42" t="n">
        <f aca="false">IF(OR(I240=1,I240=2),J240-1,J240)</f>
        <v>2008</v>
      </c>
      <c r="M240" s="42" t="n">
        <f aca="false">TRUNC(365.25*(L240+4716))+TRUNC(30.6001*(K240+1))+H240+(2-TRUNC(L240/100)+TRUNC(TRUNC(L240/100)/4))-1524.5</f>
        <v>2454571.97916667</v>
      </c>
      <c r="N240" s="42" t="n">
        <f aca="false">M240-F240/24-2451545</f>
        <v>3026.9375</v>
      </c>
      <c r="O240" s="42" t="n">
        <f aca="false">357.529+0.98560028*N240</f>
        <v>3340.8794475425</v>
      </c>
      <c r="P240" s="42" t="n">
        <f aca="false">280.459+0.98564736*N240</f>
        <v>3263.95195576</v>
      </c>
      <c r="Q240" s="42" t="n">
        <f aca="false">P240+1.915*SIN(RADIANS(O240))+0.02*SIN(RADIANS(O240))</f>
        <v>3265.85217699798</v>
      </c>
      <c r="R240" s="42" t="n">
        <f aca="false">23.439-0.00000036*N240</f>
        <v>23.4379103025</v>
      </c>
      <c r="S240" s="53" t="n">
        <f aca="false">IF(COS(RADIANS(Q240))&lt;0,(DEGREES(ATAN(COS(RADIANS(R240))*SIN(RADIANS(Q240))/COS(RADIANS(Q240))))/15)+12,IF(SIN(RADIANS(Q240))&lt;0,(DEGREES(ATAN(COS(RADIANS(R240))*SIN(RADIANS(Q240))/COS(RADIANS(Q240))))/15)+24,(DEGREES(ATAN(COS(RADIANS(R240))*SIN(RADIANS(Q240))/COS(RADIANS(Q240))))/15)))</f>
        <v>1.59788067453702</v>
      </c>
      <c r="T240" s="53" t="n">
        <f aca="false">DEGREES(ASIN(SIN(RADIANS(R240))*SIN(RADIANS(Q240))))</f>
        <v>9.98797036792343</v>
      </c>
      <c r="U240" s="53" t="n">
        <f aca="false">N240/36525</f>
        <v>0.0828730321697467</v>
      </c>
      <c r="V240" s="53" t="n">
        <f aca="false">(24110.54841+(8640184.812866*U240)+(0.093104*(U240*U240))-(0.0000062*(U240*U240*U240)))/3600</f>
        <v>205.596906388508</v>
      </c>
      <c r="W240" s="53" t="n">
        <f aca="false">((V240/24)-TRUNC(V240/24))*24</f>
        <v>13.5969063885085</v>
      </c>
      <c r="X240" s="53" t="n">
        <f aca="false">360*W240/23.9344</f>
        <v>204.512596925891</v>
      </c>
      <c r="Y240" s="53" t="n">
        <f aca="false">(HOUR(E240)-F240-12+MINUTE(E240)/60)*360/23.9344</f>
        <v>-22.5616685607327</v>
      </c>
      <c r="Z240" s="53" t="n">
        <f aca="false">Y240+X240</f>
        <v>181.950928365159</v>
      </c>
      <c r="AA240" s="53" t="n">
        <f aca="false">Z240-S240*15+B$7</f>
        <v>155.592718247103</v>
      </c>
      <c r="AB240" s="82" t="n">
        <f aca="false">DEGREES(ASIN(SIN(RADIANS(T240))*SIN(A$9)-COS(RADIANS(T240))*COS(A$9)*COS(RADIANS(AA240))))</f>
        <v>46.3099490223977</v>
      </c>
      <c r="AC240" s="82" t="n">
        <f aca="false">DEGREES(ACOS((SIN(RADIANS(T240))-SIN(A$9)*SIN(RADIANS(AB240)))/(COS(A$9)*COS(RADIANS(AB240)))))</f>
        <v>143.903484913035</v>
      </c>
      <c r="AD240" s="82" t="n">
        <f aca="false">DEGREES((COS(RADIANS(T240))*SIN(RADIANS(AA240)))/COS(RADIANS(AB240)))</f>
        <v>33.7556487439077</v>
      </c>
      <c r="AE240" s="88" t="n">
        <f aca="false">$B$18/SIN(RADIANS(90+AB240))*SIN(RADIANS(90-AB240-DEGREES(ASIN($A$18*SIN(RADIANS(90+AB240))/$B$18))))</f>
        <v>670.280374814911</v>
      </c>
      <c r="AF240" s="82" t="n">
        <f aca="false">IF(AD240&gt;0,AC240-180,180-AC240)</f>
        <v>-36.0965150869653</v>
      </c>
      <c r="AG240" s="53" t="n">
        <f aca="false">IF(AB240&gt;0,0.25,0)</f>
        <v>0.25</v>
      </c>
      <c r="AH240" s="51" t="n">
        <f aca="false">IF(AB240&gt;0,$A$15*($B$18-$A$18)/$AE240*1,0)</f>
        <v>604.224762080846</v>
      </c>
      <c r="AI240" s="51" t="n">
        <f aca="false">IF(AND($AF240-AI$3&gt;-90,$AF240-AI$3&lt;90),$AH240*COS(RADIANS(AI$3-$AF240))*SIN(RADIANS(180-AJ$3-$AB240))*AI$4*$EH$11,0)</f>
        <v>38.6589528887421</v>
      </c>
      <c r="AJ240" s="53" t="n">
        <f aca="false">IF(AND($AB240&gt;AJ$4,$AB240&lt;AJ$5),1-(TAN(RADIANS($AB240))*AK$4-AL$4)/AI$5,1)</f>
        <v>0.175245270004921</v>
      </c>
      <c r="AK240" s="82" t="n">
        <f aca="false">AI240*AK$3</f>
        <v>7.73179057774842</v>
      </c>
      <c r="AL240" s="82"/>
      <c r="AM240" s="51" t="n">
        <f aca="false">AI240*AJ240+AK240</f>
        <v>14.5065892148435</v>
      </c>
      <c r="AN240" s="51" t="n">
        <f aca="false">AI240</f>
        <v>38.6589528887421</v>
      </c>
      <c r="AO240" s="51" t="n">
        <f aca="false">IF(AND($AF240-AO$3&gt;-90,$AF240-AO$3&lt;90),$AH240*COS(RADIANS(AO$3-$AF240))*SIN(RADIANS(180-AP$3-$AB240))*AO$4*$EH$11,0)</f>
        <v>38.6589528887421</v>
      </c>
      <c r="AP240" s="53" t="n">
        <f aca="false">IF(AND($AB240&gt;AP$4,$AB240&lt;AP$5),1-(TAN(RADIANS($AB240))*AQ$4-AR$4)/AO$5,1)</f>
        <v>0.175245270004921</v>
      </c>
      <c r="AQ240" s="82" t="n">
        <f aca="false">AO240*AQ$3</f>
        <v>7.73179057774842</v>
      </c>
      <c r="AR240" s="82"/>
      <c r="AS240" s="82"/>
      <c r="AT240" s="51" t="n">
        <f aca="false">AO240</f>
        <v>38.6589528887421</v>
      </c>
      <c r="AU240" s="51" t="n">
        <f aca="false">IF(AND($AF240-AU$3&gt;-90,$AF240-AU$3&lt;90),$AH240*COS(RADIANS(AU$3-$AF240))*SIN(RADIANS(180-AV$3-$AB240))*AU$4*$EH$11,0)</f>
        <v>38.6589528887421</v>
      </c>
      <c r="AV240" s="53" t="n">
        <f aca="false">IF(AND($AB240&gt;AV$4,$AB240&lt;AV$5),1-(TAN(RADIANS($AB240))*AW$4-AX$4)/AU$5,1)</f>
        <v>1</v>
      </c>
      <c r="AW240" s="82" t="n">
        <f aca="false">AU240*AW$3</f>
        <v>7.73179057774842</v>
      </c>
      <c r="AX240" s="82"/>
      <c r="AY240" s="82"/>
      <c r="AZ240" s="51" t="n">
        <f aca="false">AU240</f>
        <v>38.6589528887421</v>
      </c>
      <c r="BA240" s="51" t="n">
        <f aca="false">IF(AND($AF240-BA$3&gt;-90,$AF240-BA$3&lt;90),$AH240*COS(RADIANS(BA$3-$AF240))*SIN(RADIANS(180-BB$3-$AB240))*BA$4*$EH$11,0)</f>
        <v>38.6589528887421</v>
      </c>
      <c r="BB240" s="53" t="n">
        <f aca="false">IF(AND($AB240&gt;BB$4,$AB240&lt;BB$5),1-(TAN(RADIANS($AB240))*BC$4-BD$4)/BA$5,1)</f>
        <v>0.175245270004921</v>
      </c>
      <c r="BC240" s="82" t="n">
        <f aca="false">BA240*BC$3</f>
        <v>7.73179057774842</v>
      </c>
      <c r="BD240" s="82"/>
      <c r="BE240" s="82"/>
      <c r="BF240" s="51" t="n">
        <f aca="false">BA240</f>
        <v>38.6589528887421</v>
      </c>
      <c r="BG240" s="51" t="n">
        <f aca="false">IF(AND($AF240-BG$3&gt;-90,$AF240-BG$3&lt;90),$AH240*COS(RADIANS(BG$3-$AF240))*SIN(RADIANS(180-BH$3-$AB240))*BG$4*$EH$11,0)</f>
        <v>38.6589528887421</v>
      </c>
      <c r="BH240" s="53" t="n">
        <f aca="false">IF(AND($AB240&gt;BH$4,$AB240&lt;BH$5),1-(TAN(RADIANS($AB240))*BI$4-BJ$4)/BG$5,1)</f>
        <v>0.175245270004921</v>
      </c>
      <c r="BI240" s="82" t="n">
        <f aca="false">BG240*BI$3</f>
        <v>7.73179057774842</v>
      </c>
      <c r="BJ240" s="82"/>
      <c r="BK240" s="82"/>
      <c r="BL240" s="51" t="n">
        <f aca="false">BG240</f>
        <v>38.6589528887421</v>
      </c>
      <c r="BM240" s="51" t="n">
        <f aca="false">IF(AND($AF240-BM$3&gt;-90,$AF240-BM$3&lt;90),$AH240*COS(RADIANS(BM$3-$AF240))*SIN(RADIANS(180-BN$3-$AB240))*BM$4*$EH$11,0)</f>
        <v>246.772710280287</v>
      </c>
      <c r="BN240" s="53" t="n">
        <f aca="false">IF(AND($AB240&gt;BN$4,$AB240&lt;BN$5),1-(TAN(RADIANS($AB240))*BO$4-BP$4)/BM$5,1)</f>
        <v>1</v>
      </c>
      <c r="BO240" s="82" t="n">
        <f aca="false">BM240*BO$3</f>
        <v>49.3545420560575</v>
      </c>
      <c r="BP240" s="82"/>
      <c r="BQ240" s="82"/>
      <c r="BR240" s="51" t="n">
        <f aca="false">BM240</f>
        <v>246.772710280287</v>
      </c>
      <c r="BS240" s="51" t="n">
        <f aca="false">IF(AND($AF240-BS$3&gt;-90,$AF240-BS$3&lt;90),$AH240*COS(RADIANS(BS$3-$AF240))*SIN(RADIANS(180-BT$3-$AB240))*BS$4*$EH$11,0)</f>
        <v>593.20363048146</v>
      </c>
      <c r="BT240" s="53" t="n">
        <f aca="false">IF(AND($AB240&gt;BT$4,$AB240&lt;BT$5),1-(TAN(RADIANS($AB240))*BU$4-BV$4)/BS$5,1)</f>
        <v>0.44455293694209</v>
      </c>
      <c r="BU240" s="82" t="n">
        <f aca="false">BS240*BU$3</f>
        <v>118.640726096292</v>
      </c>
      <c r="BV240" s="82"/>
      <c r="BW240" s="82"/>
      <c r="BX240" s="51" t="n">
        <f aca="false">BS240</f>
        <v>593.20363048146</v>
      </c>
      <c r="BY240" s="51" t="n">
        <f aca="false">IF(AND($AF240-BY$3&gt;-90,$AF240-BY$3&lt;90),$AH240*COS(RADIANS(BY$3-$AF240))*SIN(RADIANS(180-BZ$3-$AB240))*BY$4*$EH$11,0)</f>
        <v>0</v>
      </c>
      <c r="BZ240" s="53" t="n">
        <f aca="false">IF(AND($AB240&gt;BZ$4,$AB240&lt;BZ$5),1-(TAN(RADIANS($AB240))*CA$4-CB$4)/BY$5,1)</f>
        <v>1</v>
      </c>
      <c r="CA240" s="82" t="n">
        <f aca="false">BY240*CA$3</f>
        <v>0</v>
      </c>
      <c r="CB240" s="82"/>
      <c r="CC240" s="82"/>
      <c r="CD240" s="51" t="n">
        <f aca="false">BY240</f>
        <v>0</v>
      </c>
      <c r="CE240" s="51" t="n">
        <f aca="false">IF(AND($AF240-CE$3&gt;-90,$AF240-CE$3&lt;90),$AH240*COS(RADIANS(CE$3-$AF240))*SIN(RADIANS(180-CF$3-$AB240))*CE$4*$EH$11,0)</f>
        <v>230.163008626806</v>
      </c>
      <c r="CF240" s="53" t="n">
        <f aca="false">IF(AND($AB240&gt;CF$4,$AB240&lt;CF$5),1-(TAN(RADIANS($AB240))*CG$4-CH$4)/CE$5,1)</f>
        <v>0.122035287424593</v>
      </c>
      <c r="CG240" s="82" t="n">
        <f aca="false">CE240*CG$3</f>
        <v>46.0326017253613</v>
      </c>
      <c r="CH240" s="82"/>
      <c r="CI240" s="82"/>
      <c r="CJ240" s="51" t="n">
        <f aca="false">CE240</f>
        <v>230.163008626806</v>
      </c>
      <c r="CK240" s="51" t="n">
        <f aca="false">IF(AND($AF240-CK$3&gt;-90,$AF240-CK$3&lt;90),$AH240*COS(RADIANS(CK$3-$AF240))*SIN(RADIANS(180-CL$3-$AB240))*CK$4*$EH$11,0)</f>
        <v>230.163008626806</v>
      </c>
      <c r="CL240" s="53" t="n">
        <f aca="false">IF(AND($AB240&gt;CL$4,$AB240&lt;CL$5),1-(TAN(RADIANS($AB240))*CM$4-CN$4)/CK$5,1)</f>
        <v>0.122035287424593</v>
      </c>
      <c r="CM240" s="82" t="n">
        <f aca="false">CK240*CM$3</f>
        <v>46.0326017253613</v>
      </c>
      <c r="CN240" s="82"/>
      <c r="CO240" s="82"/>
      <c r="CP240" s="51" t="n">
        <f aca="false">CK240</f>
        <v>230.163008626806</v>
      </c>
      <c r="CQ240" s="51" t="n">
        <f aca="false">IF(AND($AF240-CQ$3&gt;-90,$AF240-CQ$3&lt;90),$AH240*COS(RADIANS(CQ$3-$AF240))*SIN(RADIANS(180-CR$3-$AB240))*CQ$4*$EH$11,0)</f>
        <v>230.163008626806</v>
      </c>
      <c r="CR240" s="53" t="n">
        <f aca="false">IF(AND($AB240&gt;CR$4,$AB240&lt;CR$5),1-(TAN(RADIANS($AB240))*CS$4-CT$4)/CQ$5,1)</f>
        <v>0.122035287424593</v>
      </c>
      <c r="CS240" s="82" t="n">
        <f aca="false">CQ240*CS$3</f>
        <v>46.0326017253613</v>
      </c>
      <c r="CT240" s="82"/>
      <c r="CU240" s="82"/>
      <c r="CV240" s="51" t="n">
        <f aca="false">CQ240</f>
        <v>230.163008626806</v>
      </c>
      <c r="CW240" s="51" t="n">
        <f aca="false">IF(AND($AF240-CW$3&gt;-90,$AF240-CW$3&lt;90),$AH240*COS(RADIANS(CW$3-$AF240))*SIN(RADIANS(180-CX$3-$AB240))*CW$4*$EH$11,0)</f>
        <v>230.163008626806</v>
      </c>
      <c r="CX240" s="53" t="n">
        <f aca="false">IF(AND($AB240&gt;CX$4,$AB240&lt;CX$5),1-(TAN(RADIANS($AB240))*CY$4-CZ$4)/CW$5,1)</f>
        <v>0.122035287424593</v>
      </c>
      <c r="CY240" s="82" t="n">
        <f aca="false">CW240*CY$3</f>
        <v>46.0326017253613</v>
      </c>
      <c r="CZ240" s="82"/>
      <c r="DA240" s="82"/>
      <c r="DB240" s="51" t="n">
        <f aca="false">CW240</f>
        <v>230.163008626806</v>
      </c>
      <c r="DC240" s="51" t="n">
        <f aca="false">IF(AND($AF240-DC$3&gt;-90,$AF240-DC$3&lt;90),$AH240*COS(RADIANS(DC$3-$AF240))*SIN(RADIANS(180-DD$3-$AB240))*DC$4*$EH$11,0)</f>
        <v>44.4420009423678</v>
      </c>
      <c r="DD240" s="53" t="n">
        <f aca="false">IF(AND($AB240&gt;DD$4,$AB240&lt;DD$5),1-(TAN(RADIANS($AB240))*DE$4-DF$4)/DC$5,1)</f>
        <v>1</v>
      </c>
      <c r="DE240" s="82" t="n">
        <f aca="false">DC240*DE$3</f>
        <v>8.88840018847357</v>
      </c>
      <c r="DF240" s="82"/>
      <c r="DG240" s="82"/>
      <c r="DH240" s="51" t="n">
        <f aca="false">DC240</f>
        <v>44.4420009423678</v>
      </c>
      <c r="DI240" s="51" t="n">
        <f aca="false">IF(AND($AF240-DI$3&gt;-90,$AF240-DI$3&lt;90),$AH240*COS(RADIANS(DI$3-$AF240))*SIN(RADIANS(180-DJ$3-$AB240))*DI$4*$EH$11,0)</f>
        <v>0</v>
      </c>
      <c r="DJ240" s="53" t="n">
        <f aca="false">IF(AND($AB240&gt;DJ$4,$AB240&lt;DJ$5),1-(TAN(RADIANS($AB240))*DK$4-DL$4)/DI$5,1)</f>
        <v>1</v>
      </c>
      <c r="DK240" s="82" t="n">
        <f aca="false">DI240*DK$3</f>
        <v>0</v>
      </c>
      <c r="DL240" s="82"/>
      <c r="DM240" s="82"/>
      <c r="DN240" s="51" t="n">
        <f aca="false">DI240</f>
        <v>0</v>
      </c>
      <c r="DO240" s="51" t="n">
        <f aca="false">IF(AND($AF240-DO$3&gt;-90,$AF240-DO$3&lt;90),$AH240*COS(RADIANS(DO$3-$AF240))*SIN(RADIANS(180-DP$3-$AB240))*DO$4*$EH$11,0)</f>
        <v>0</v>
      </c>
      <c r="DP240" s="53" t="n">
        <f aca="false">IF(AND($AB240&gt;DP$4,$AB240&lt;DP$5),1-(TAN(RADIANS($AB240))*DQ$4-DR$4)/DO$5,1)</f>
        <v>1</v>
      </c>
      <c r="DQ240" s="82" t="n">
        <f aca="false">DO240*DQ$3</f>
        <v>0</v>
      </c>
      <c r="DR240" s="82"/>
      <c r="DS240" s="82"/>
      <c r="DT240" s="51" t="n">
        <f aca="false">DO240</f>
        <v>0</v>
      </c>
      <c r="DU240" s="89" t="n">
        <f aca="false">IF(AND($AF240-DU$3&gt;-90,$AF240-DU$3&lt;90),$AH240*COS(RADIANS(DU$3-$AF240))*SIN(RADIANS(180-DV$3-$AB240))*DU$4*$EH$12,0)</f>
        <v>1093.26710255906</v>
      </c>
      <c r="DX240" s="89" t="n">
        <f aca="false">IF(AND($AF240-DX$3&gt;-90,$AF240-DX$3&lt;90),$AH240*COS(RADIANS(DX$3-$AF240))*SIN(RADIANS(180-DY$3-$AB240))*DX$4*$EH$12,0)</f>
        <v>1093.26710255906</v>
      </c>
      <c r="EA240" s="89" t="n">
        <f aca="false">IF(AND($AF240-EA$3&gt;-90,$AF240-EA$3&lt;90),$AH240*COS(RADIANS(EA$3-$AF240))*SIN(RADIANS(180-EB$3-$AB240))*EA$4*$EH$12,0)</f>
        <v>1093.26710255906</v>
      </c>
    </row>
    <row r="241" customFormat="false" ht="12.75" hidden="false" customHeight="false" outlineLevel="0" collapsed="false">
      <c r="D241" s="91" t="n">
        <v>39553</v>
      </c>
      <c r="E241" s="92" t="n">
        <f aca="false">E240+(1/96)</f>
        <v>0.489583333333334</v>
      </c>
      <c r="F241" s="82" t="n">
        <v>1</v>
      </c>
      <c r="G241" s="42"/>
      <c r="H241" s="53" t="n">
        <f aca="false">DAY(D241)+HOUR(E241)/24+MINUTE(E241)/1440</f>
        <v>15.4895833333333</v>
      </c>
      <c r="I241" s="42" t="n">
        <f aca="false">MONTH(D241)</f>
        <v>4</v>
      </c>
      <c r="J241" s="42" t="n">
        <f aca="false">YEAR(D241)</f>
        <v>2008</v>
      </c>
      <c r="K241" s="42" t="n">
        <f aca="false">IF(OR(I241=1,I241=2),I241+12,I241)</f>
        <v>4</v>
      </c>
      <c r="L241" s="42" t="n">
        <f aca="false">IF(OR(I241=1,I241=2),J241-1,J241)</f>
        <v>2008</v>
      </c>
      <c r="M241" s="42" t="n">
        <f aca="false">TRUNC(365.25*(L241+4716))+TRUNC(30.6001*(K241+1))+H241+(2-TRUNC(L241/100)+TRUNC(TRUNC(L241/100)/4))-1524.5</f>
        <v>2454571.98958333</v>
      </c>
      <c r="N241" s="42" t="n">
        <f aca="false">M241-F241/24-2451545</f>
        <v>3026.94791666698</v>
      </c>
      <c r="O241" s="42" t="n">
        <f aca="false">357.529+0.98560028*N241</f>
        <v>3340.88971421239</v>
      </c>
      <c r="P241" s="42" t="n">
        <f aca="false">280.459+0.98564736*N241</f>
        <v>3263.96222292031</v>
      </c>
      <c r="Q241" s="42" t="n">
        <f aca="false">P241+1.915*SIN(RADIANS(O241))+0.02*SIN(RADIANS(O241))</f>
        <v>3265.86237868538</v>
      </c>
      <c r="R241" s="42" t="n">
        <f aca="false">23.439-0.00000036*N241</f>
        <v>23.43791029875</v>
      </c>
      <c r="S241" s="53" t="n">
        <f aca="false">IF(COS(RADIANS(Q241))&lt;0,(DEGREES(ATAN(COS(RADIANS(R241))*SIN(RADIANS(Q241))/COS(RADIANS(Q241))))/15)+12,IF(SIN(RADIANS(Q241))&lt;0,(DEGREES(ATAN(COS(RADIANS(R241))*SIN(RADIANS(Q241))/COS(RADIANS(Q241))))/15)+24,(DEGREES(ATAN(COS(RADIANS(R241))*SIN(RADIANS(Q241))/COS(RADIANS(Q241))))/15)))</f>
        <v>1.59852403266964</v>
      </c>
      <c r="T241" s="53" t="n">
        <f aca="false">DEGREES(ASIN(SIN(RADIANS(R241))*SIN(RADIANS(Q241))))</f>
        <v>9.99167810247439</v>
      </c>
      <c r="U241" s="53" t="n">
        <f aca="false">N241/36525</f>
        <v>0.0828733173625456</v>
      </c>
      <c r="V241" s="53" t="n">
        <f aca="false">(24110.54841+(8640184.812866*U241)+(0.093104*(U241*U241))-(0.0000062*(U241*U241*U241)))/3600</f>
        <v>205.597590865868</v>
      </c>
      <c r="W241" s="53" t="n">
        <f aca="false">((V241/24)-TRUNC(V241/24))*24</f>
        <v>13.5975908658678</v>
      </c>
      <c r="X241" s="53" t="n">
        <f aca="false">360*W241/23.9344</f>
        <v>204.52289222677</v>
      </c>
      <c r="Y241" s="53" t="n">
        <f aca="false">(HOUR(E241)-F241-12+MINUTE(E241)/60)*360/23.9344</f>
        <v>-18.8013904672772</v>
      </c>
      <c r="Z241" s="53" t="n">
        <f aca="false">Y241+X241</f>
        <v>185.721501759493</v>
      </c>
      <c r="AA241" s="53" t="n">
        <f aca="false">Z241-S241*15+B$7</f>
        <v>159.353641269448</v>
      </c>
      <c r="AB241" s="82" t="n">
        <f aca="false">DEGREES(ASIN(SIN(RADIANS(T241))*SIN(A$9)-COS(RADIANS(T241))*COS(A$9)*COS(RADIANS(AA241))))</f>
        <v>47.6888703838601</v>
      </c>
      <c r="AC241" s="82" t="n">
        <f aca="false">DEGREES(ACOS((SIN(RADIANS(T241))-SIN(A$9)*SIN(RADIANS(AB241)))/(COS(A$9)*COS(RADIANS(AB241)))))</f>
        <v>148.945373255082</v>
      </c>
      <c r="AD241" s="82" t="n">
        <f aca="false">DEGREES((COS(RADIANS(T241))*SIN(RADIANS(AA241)))/COS(RADIANS(AB241)))</f>
        <v>29.5563188211658</v>
      </c>
      <c r="AE241" s="88" t="n">
        <f aca="false">$B$18/SIN(RADIANS(90+AB241))*SIN(RADIANS(90-AB241-DEGREES(ASIN($A$18*SIN(RADIANS(90+AB241))/$B$18))))</f>
        <v>657.208508024142</v>
      </c>
      <c r="AF241" s="82" t="n">
        <f aca="false">IF(AD241&gt;0,AC241-180,180-AC241)</f>
        <v>-31.054626744918</v>
      </c>
      <c r="AG241" s="53" t="n">
        <f aca="false">IF(AB241&gt;0,0.25,0)</f>
        <v>0.25</v>
      </c>
      <c r="AH241" s="51" t="n">
        <f aca="false">IF(AB241&gt;0,$A$15*($B$18-$A$18)/$AE241*1,0)</f>
        <v>616.242783005972</v>
      </c>
      <c r="AI241" s="51" t="n">
        <f aca="false">IF(AND($AF241-AI$3&gt;-90,$AF241-AI$3&lt;90),$AH241*COS(RADIANS(AI$3-$AF241))*SIN(RADIANS(180-AJ$3-$AB241))*AI$4*$EH$11,0)</f>
        <v>59.8297233313438</v>
      </c>
      <c r="AJ241" s="53" t="n">
        <f aca="false">IF(AND($AB241&gt;AJ$4,$AB241&lt;AJ$5),1-(TAN(RADIANS($AB241))*AK$4-AL$4)/AI$5,1)</f>
        <v>0.134470332025855</v>
      </c>
      <c r="AK241" s="82" t="n">
        <f aca="false">AI241*AK$3</f>
        <v>11.9659446662688</v>
      </c>
      <c r="AL241" s="82"/>
      <c r="AM241" s="51" t="n">
        <f aca="false">AI241*AJ241+AK241</f>
        <v>20.0112674276496</v>
      </c>
      <c r="AN241" s="51" t="n">
        <f aca="false">AI241</f>
        <v>59.8297233313438</v>
      </c>
      <c r="AO241" s="51" t="n">
        <f aca="false">IF(AND($AF241-AO$3&gt;-90,$AF241-AO$3&lt;90),$AH241*COS(RADIANS(AO$3-$AF241))*SIN(RADIANS(180-AP$3-$AB241))*AO$4*$EH$11,0)</f>
        <v>59.8297233313438</v>
      </c>
      <c r="AP241" s="53" t="n">
        <f aca="false">IF(AND($AB241&gt;AP$4,$AB241&lt;AP$5),1-(TAN(RADIANS($AB241))*AQ$4-AR$4)/AO$5,1)</f>
        <v>0.134470332025855</v>
      </c>
      <c r="AQ241" s="82" t="n">
        <f aca="false">AO241*AQ$3</f>
        <v>11.9659446662688</v>
      </c>
      <c r="AR241" s="82"/>
      <c r="AS241" s="82"/>
      <c r="AT241" s="51" t="n">
        <f aca="false">AO241</f>
        <v>59.8297233313438</v>
      </c>
      <c r="AU241" s="51" t="n">
        <f aca="false">IF(AND($AF241-AU$3&gt;-90,$AF241-AU$3&lt;90),$AH241*COS(RADIANS(AU$3-$AF241))*SIN(RADIANS(180-AV$3-$AB241))*AU$4*$EH$11,0)</f>
        <v>59.8297233313438</v>
      </c>
      <c r="AV241" s="53" t="n">
        <f aca="false">IF(AND($AB241&gt;AV$4,$AB241&lt;AV$5),1-(TAN(RADIANS($AB241))*AW$4-AX$4)/AU$5,1)</f>
        <v>1</v>
      </c>
      <c r="AW241" s="82" t="n">
        <f aca="false">AU241*AW$3</f>
        <v>11.9659446662688</v>
      </c>
      <c r="AX241" s="82"/>
      <c r="AY241" s="82"/>
      <c r="AZ241" s="51" t="n">
        <f aca="false">AU241</f>
        <v>59.8297233313438</v>
      </c>
      <c r="BA241" s="51" t="n">
        <f aca="false">IF(AND($AF241-BA$3&gt;-90,$AF241-BA$3&lt;90),$AH241*COS(RADIANS(BA$3-$AF241))*SIN(RADIANS(180-BB$3-$AB241))*BA$4*$EH$11,0)</f>
        <v>59.8297233313438</v>
      </c>
      <c r="BB241" s="53" t="n">
        <f aca="false">IF(AND($AB241&gt;BB$4,$AB241&lt;BB$5),1-(TAN(RADIANS($AB241))*BC$4-BD$4)/BA$5,1)</f>
        <v>0.134470332025855</v>
      </c>
      <c r="BC241" s="82" t="n">
        <f aca="false">BA241*BC$3</f>
        <v>11.9659446662688</v>
      </c>
      <c r="BD241" s="82"/>
      <c r="BE241" s="82"/>
      <c r="BF241" s="51" t="n">
        <f aca="false">BA241</f>
        <v>59.8297233313438</v>
      </c>
      <c r="BG241" s="51" t="n">
        <f aca="false">IF(AND($AF241-BG$3&gt;-90,$AF241-BG$3&lt;90),$AH241*COS(RADIANS(BG$3-$AF241))*SIN(RADIANS(180-BH$3-$AB241))*BG$4*$EH$11,0)</f>
        <v>59.8297233313438</v>
      </c>
      <c r="BH241" s="53" t="n">
        <f aca="false">IF(AND($AB241&gt;BH$4,$AB241&lt;BH$5),1-(TAN(RADIANS($AB241))*BI$4-BJ$4)/BG$5,1)</f>
        <v>0.134470332025855</v>
      </c>
      <c r="BI241" s="82" t="n">
        <f aca="false">BG241*BI$3</f>
        <v>11.9659446662688</v>
      </c>
      <c r="BJ241" s="82"/>
      <c r="BK241" s="82"/>
      <c r="BL241" s="51" t="n">
        <f aca="false">BG241</f>
        <v>59.8297233313438</v>
      </c>
      <c r="BM241" s="51" t="n">
        <f aca="false">IF(AND($AF241-BM$3&gt;-90,$AF241-BM$3&lt;90),$AH241*COS(RADIANS(BM$3-$AF241))*SIN(RADIANS(180-BN$3-$AB241))*BM$4*$EH$11,0)</f>
        <v>240.942306659299</v>
      </c>
      <c r="BN241" s="53" t="n">
        <f aca="false">IF(AND($AB241&gt;BN$4,$AB241&lt;BN$5),1-(TAN(RADIANS($AB241))*BO$4-BP$4)/BM$5,1)</f>
        <v>1</v>
      </c>
      <c r="BO241" s="82" t="n">
        <f aca="false">BM241*BO$3</f>
        <v>48.1884613318597</v>
      </c>
      <c r="BP241" s="82"/>
      <c r="BQ241" s="82"/>
      <c r="BR241" s="51" t="n">
        <f aca="false">BM241</f>
        <v>240.942306659299</v>
      </c>
      <c r="BS241" s="51" t="n">
        <f aca="false">IF(AND($AF241-BS$3&gt;-90,$AF241-BS$3&lt;90),$AH241*COS(RADIANS(BS$3-$AF241))*SIN(RADIANS(180-BT$3-$AB241))*BS$4*$EH$11,0)</f>
        <v>579.188237161776</v>
      </c>
      <c r="BT241" s="53" t="n">
        <f aca="false">IF(AND($AB241&gt;BT$4,$AB241&lt;BT$5),1-(TAN(RADIANS($AB241))*BU$4-BV$4)/BS$5,1)</f>
        <v>0.417092264425576</v>
      </c>
      <c r="BU241" s="82" t="n">
        <f aca="false">BS241*BU$3</f>
        <v>115.837647432355</v>
      </c>
      <c r="BV241" s="82"/>
      <c r="BW241" s="82"/>
      <c r="BX241" s="51" t="n">
        <f aca="false">BS241</f>
        <v>579.188237161776</v>
      </c>
      <c r="BY241" s="51" t="n">
        <f aca="false">IF(AND($AF241-BY$3&gt;-90,$AF241-BY$3&lt;90),$AH241*COS(RADIANS(BY$3-$AF241))*SIN(RADIANS(180-BZ$3-$AB241))*BY$4*$EH$11,0)</f>
        <v>0</v>
      </c>
      <c r="BZ241" s="53" t="n">
        <f aca="false">IF(AND($AB241&gt;BZ$4,$AB241&lt;BZ$5),1-(TAN(RADIANS($AB241))*CA$4-CB$4)/BY$5,1)</f>
        <v>1</v>
      </c>
      <c r="CA241" s="82" t="n">
        <f aca="false">BY241*CA$3</f>
        <v>0</v>
      </c>
      <c r="CB241" s="82"/>
      <c r="CC241" s="82"/>
      <c r="CD241" s="51" t="n">
        <f aca="false">BY241</f>
        <v>0</v>
      </c>
      <c r="CE241" s="51" t="n">
        <f aca="false">IF(AND($AF241-CE$3&gt;-90,$AF241-CE$3&lt;90),$AH241*COS(RADIANS(CE$3-$AF241))*SIN(RADIANS(180-CF$3-$AB241))*CE$4*$EH$11,0)</f>
        <v>224.725036018769</v>
      </c>
      <c r="CF241" s="53" t="n">
        <f aca="false">IF(AND($AB241&gt;CF$4,$AB241&lt;CF$5),1-(TAN(RADIANS($AB241))*CG$4-CH$4)/CE$5,1)</f>
        <v>0.0786297082855882</v>
      </c>
      <c r="CG241" s="82" t="n">
        <f aca="false">CE241*CG$3</f>
        <v>44.9450072037538</v>
      </c>
      <c r="CH241" s="82"/>
      <c r="CI241" s="82"/>
      <c r="CJ241" s="51" t="n">
        <f aca="false">CE241</f>
        <v>224.725036018769</v>
      </c>
      <c r="CK241" s="51" t="n">
        <f aca="false">IF(AND($AF241-CK$3&gt;-90,$AF241-CK$3&lt;90),$AH241*COS(RADIANS(CK$3-$AF241))*SIN(RADIANS(180-CL$3-$AB241))*CK$4*$EH$11,0)</f>
        <v>224.725036018769</v>
      </c>
      <c r="CL241" s="53" t="n">
        <f aca="false">IF(AND($AB241&gt;CL$4,$AB241&lt;CL$5),1-(TAN(RADIANS($AB241))*CM$4-CN$4)/CK$5,1)</f>
        <v>0.0786297082855882</v>
      </c>
      <c r="CM241" s="82" t="n">
        <f aca="false">CK241*CM$3</f>
        <v>44.9450072037538</v>
      </c>
      <c r="CN241" s="82"/>
      <c r="CO241" s="82"/>
      <c r="CP241" s="51" t="n">
        <f aca="false">CK241</f>
        <v>224.725036018769</v>
      </c>
      <c r="CQ241" s="51" t="n">
        <f aca="false">IF(AND($AF241-CQ$3&gt;-90,$AF241-CQ$3&lt;90),$AH241*COS(RADIANS(CQ$3-$AF241))*SIN(RADIANS(180-CR$3-$AB241))*CQ$4*$EH$11,0)</f>
        <v>224.725036018769</v>
      </c>
      <c r="CR241" s="53" t="n">
        <f aca="false">IF(AND($AB241&gt;CR$4,$AB241&lt;CR$5),1-(TAN(RADIANS($AB241))*CS$4-CT$4)/CQ$5,1)</f>
        <v>0.0786297082855882</v>
      </c>
      <c r="CS241" s="82" t="n">
        <f aca="false">CQ241*CS$3</f>
        <v>44.9450072037538</v>
      </c>
      <c r="CT241" s="82"/>
      <c r="CU241" s="82"/>
      <c r="CV241" s="51" t="n">
        <f aca="false">CQ241</f>
        <v>224.725036018769</v>
      </c>
      <c r="CW241" s="51" t="n">
        <f aca="false">IF(AND($AF241-CW$3&gt;-90,$AF241-CW$3&lt;90),$AH241*COS(RADIANS(CW$3-$AF241))*SIN(RADIANS(180-CX$3-$AB241))*CW$4*$EH$11,0)</f>
        <v>224.725036018769</v>
      </c>
      <c r="CX241" s="53" t="n">
        <f aca="false">IF(AND($AB241&gt;CX$4,$AB241&lt;CX$5),1-(TAN(RADIANS($AB241))*CY$4-CZ$4)/CW$5,1)</f>
        <v>0.0786297082855882</v>
      </c>
      <c r="CY241" s="82" t="n">
        <f aca="false">CW241*CY$3</f>
        <v>44.9450072037538</v>
      </c>
      <c r="CZ241" s="82"/>
      <c r="DA241" s="82"/>
      <c r="DB241" s="51" t="n">
        <f aca="false">CW241</f>
        <v>224.725036018769</v>
      </c>
      <c r="DC241" s="51" t="n">
        <f aca="false">IF(AND($AF241-DC$3&gt;-90,$AF241-DC$3&lt;90),$AH241*COS(RADIANS(DC$3-$AF241))*SIN(RADIANS(180-DD$3-$AB241))*DC$4*$EH$11,0)</f>
        <v>70.9713665941368</v>
      </c>
      <c r="DD241" s="53" t="n">
        <f aca="false">IF(AND($AB241&gt;DD$4,$AB241&lt;DD$5),1-(TAN(RADIANS($AB241))*DE$4-DF$4)/DC$5,1)</f>
        <v>1</v>
      </c>
      <c r="DE241" s="82" t="n">
        <f aca="false">DC241*DE$3</f>
        <v>14.1942733188274</v>
      </c>
      <c r="DF241" s="82"/>
      <c r="DG241" s="82"/>
      <c r="DH241" s="51" t="n">
        <f aca="false">DC241</f>
        <v>70.9713665941368</v>
      </c>
      <c r="DI241" s="51" t="n">
        <f aca="false">IF(AND($AF241-DI$3&gt;-90,$AF241-DI$3&lt;90),$AH241*COS(RADIANS(DI$3-$AF241))*SIN(RADIANS(180-DJ$3-$AB241))*DI$4*$EH$11,0)</f>
        <v>0</v>
      </c>
      <c r="DJ241" s="53" t="n">
        <f aca="false">IF(AND($AB241&gt;DJ$4,$AB241&lt;DJ$5),1-(TAN(RADIANS($AB241))*DK$4-DL$4)/DI$5,1)</f>
        <v>1</v>
      </c>
      <c r="DK241" s="82" t="n">
        <f aca="false">DI241*DK$3</f>
        <v>0</v>
      </c>
      <c r="DL241" s="82"/>
      <c r="DM241" s="82"/>
      <c r="DN241" s="51" t="n">
        <f aca="false">DI241</f>
        <v>0</v>
      </c>
      <c r="DO241" s="51" t="n">
        <f aca="false">IF(AND($AF241-DO$3&gt;-90,$AF241-DO$3&lt;90),$AH241*COS(RADIANS(DO$3-$AF241))*SIN(RADIANS(180-DP$3-$AB241))*DO$4*$EH$11,0)</f>
        <v>0</v>
      </c>
      <c r="DP241" s="53" t="n">
        <f aca="false">IF(AND($AB241&gt;DP$4,$AB241&lt;DP$5),1-(TAN(RADIANS($AB241))*DQ$4-DR$4)/DO$5,1)</f>
        <v>1</v>
      </c>
      <c r="DQ241" s="82" t="n">
        <f aca="false">DO241*DQ$3</f>
        <v>0</v>
      </c>
      <c r="DR241" s="82"/>
      <c r="DS241" s="82"/>
      <c r="DT241" s="51" t="n">
        <f aca="false">DO241</f>
        <v>0</v>
      </c>
      <c r="DU241" s="89" t="n">
        <f aca="false">IF(AND($AF241-DU$3&gt;-90,$AF241-DU$3&lt;90),$AH241*COS(RADIANS(DU$3-$AF241))*SIN(RADIANS(180-DV$3-$AB241))*DU$4*$EH$12,0)</f>
        <v>1175.80225442194</v>
      </c>
      <c r="DX241" s="89" t="n">
        <f aca="false">IF(AND($AF241-DX$3&gt;-90,$AF241-DX$3&lt;90),$AH241*COS(RADIANS(DX$3-$AF241))*SIN(RADIANS(180-DY$3-$AB241))*DX$4*$EH$12,0)</f>
        <v>1175.80225442194</v>
      </c>
      <c r="EA241" s="89" t="n">
        <f aca="false">IF(AND($AF241-EA$3&gt;-90,$AF241-EA$3&lt;90),$AH241*COS(RADIANS(EA$3-$AF241))*SIN(RADIANS(180-EB$3-$AB241))*EA$4*$EH$12,0)</f>
        <v>1175.80225442194</v>
      </c>
    </row>
    <row r="242" customFormat="false" ht="12.75" hidden="false" customHeight="false" outlineLevel="0" collapsed="false">
      <c r="D242" s="91" t="n">
        <v>39553</v>
      </c>
      <c r="E242" s="92" t="n">
        <f aca="false">E241+(1/96)</f>
        <v>0.5</v>
      </c>
      <c r="F242" s="82" t="n">
        <v>1</v>
      </c>
      <c r="G242" s="42"/>
      <c r="H242" s="53" t="n">
        <f aca="false">DAY(D242)+HOUR(E242)/24+MINUTE(E242)/1440</f>
        <v>15.5</v>
      </c>
      <c r="I242" s="42" t="n">
        <f aca="false">MONTH(D242)</f>
        <v>4</v>
      </c>
      <c r="J242" s="42" t="n">
        <f aca="false">YEAR(D242)</f>
        <v>2008</v>
      </c>
      <c r="K242" s="42" t="n">
        <f aca="false">IF(OR(I242=1,I242=2),I242+12,I242)</f>
        <v>4</v>
      </c>
      <c r="L242" s="42" t="n">
        <f aca="false">IF(OR(I242=1,I242=2),J242-1,J242)</f>
        <v>2008</v>
      </c>
      <c r="M242" s="42" t="n">
        <f aca="false">TRUNC(365.25*(L242+4716))+TRUNC(30.6001*(K242+1))+H242+(2-TRUNC(L242/100)+TRUNC(TRUNC(L242/100)/4))-1524.5</f>
        <v>2454572</v>
      </c>
      <c r="N242" s="42" t="n">
        <f aca="false">M242-F242/24-2451545</f>
        <v>3026.95833333349</v>
      </c>
      <c r="O242" s="42" t="n">
        <f aca="false">357.529+0.98560028*N242</f>
        <v>3340.89998088182</v>
      </c>
      <c r="P242" s="42" t="n">
        <f aca="false">280.459+0.98564736*N242</f>
        <v>3263.97249008015</v>
      </c>
      <c r="Q242" s="42" t="n">
        <f aca="false">P242+1.915*SIN(RADIANS(O242))+0.02*SIN(RADIANS(O242))</f>
        <v>3265.87258031131</v>
      </c>
      <c r="R242" s="42" t="n">
        <f aca="false">23.439-0.00000036*N242</f>
        <v>23.437910295</v>
      </c>
      <c r="S242" s="53" t="n">
        <f aca="false">IF(COS(RADIANS(Q242))&lt;0,(DEGREES(ATAN(COS(RADIANS(R242))*SIN(RADIANS(Q242))/COS(RADIANS(Q242))))/15)+12,IF(SIN(RADIANS(Q242))&lt;0,(DEGREES(ATAN(COS(RADIANS(R242))*SIN(RADIANS(Q242))/COS(RADIANS(Q242))))/15)+24,(DEGREES(ATAN(COS(RADIANS(R242))*SIN(RADIANS(Q242))/COS(RADIANS(Q242))))/15)))</f>
        <v>1.59916740159511</v>
      </c>
      <c r="T242" s="53" t="n">
        <f aca="false">DEGREES(ASIN(SIN(RADIANS(R242))*SIN(RADIANS(Q242))))</f>
        <v>9.99538553693972</v>
      </c>
      <c r="U242" s="53" t="n">
        <f aca="false">N242/36525</f>
        <v>0.0828736025553317</v>
      </c>
      <c r="V242" s="53" t="n">
        <f aca="false">(24110.54841+(8640184.812866*U242)+(0.093104*(U242*U242))-(0.0000062*(U242*U242*U242)))/3600</f>
        <v>205.598275343197</v>
      </c>
      <c r="W242" s="53" t="n">
        <f aca="false">((V242/24)-TRUNC(V242/24))*24</f>
        <v>13.5982753431965</v>
      </c>
      <c r="X242" s="53" t="n">
        <f aca="false">360*W242/23.9344</f>
        <v>204.533187527189</v>
      </c>
      <c r="Y242" s="53" t="n">
        <f aca="false">(HOUR(E242)-F242-12+MINUTE(E242)/60)*360/23.9344</f>
        <v>-15.0411123738218</v>
      </c>
      <c r="Z242" s="53" t="n">
        <f aca="false">Y242+X242</f>
        <v>189.492075153367</v>
      </c>
      <c r="AA242" s="53" t="n">
        <f aca="false">Z242-S242*15+B$7</f>
        <v>163.114564129441</v>
      </c>
      <c r="AB242" s="82" t="n">
        <f aca="false">DEGREES(ASIN(SIN(RADIANS(T242))*SIN(A$9)-COS(RADIANS(T242))*COS(A$9)*COS(RADIANS(AA242))))</f>
        <v>48.8760705403468</v>
      </c>
      <c r="AC242" s="82" t="n">
        <f aca="false">DEGREES(ACOS((SIN(RADIANS(T242))-SIN(A$9)*SIN(RADIANS(AB242)))/(COS(A$9)*COS(RADIANS(AB242)))))</f>
        <v>154.21904096277</v>
      </c>
      <c r="AD242" s="82" t="n">
        <f aca="false">DEGREES((COS(RADIANS(T242))*SIN(RADIANS(AA242)))/COS(RADIANS(AB242)))</f>
        <v>24.9197607939457</v>
      </c>
      <c r="AE242" s="88" t="n">
        <f aca="false">$B$18/SIN(RADIANS(90+AB242))*SIN(RADIANS(90-AB242-DEGREES(ASIN($A$18*SIN(RADIANS(90+AB242))/$B$18))))</f>
        <v>646.592211149828</v>
      </c>
      <c r="AF242" s="82" t="n">
        <f aca="false">IF(AD242&gt;0,AC242-180,180-AC242)</f>
        <v>-25.7809590372296</v>
      </c>
      <c r="AG242" s="53" t="n">
        <f aca="false">IF(AB242&gt;0,0.25,0)</f>
        <v>0.25</v>
      </c>
      <c r="AH242" s="51" t="n">
        <f aca="false">IF(AB242&gt;0,$A$15*($B$18-$A$18)/$AE242*1,0)</f>
        <v>626.360777343409</v>
      </c>
      <c r="AI242" s="51" t="n">
        <f aca="false">IF(AND($AF242-AI$3&gt;-90,$AF242-AI$3&lt;90),$AH242*COS(RADIANS(AI$3-$AF242))*SIN(RADIANS(180-AJ$3-$AB242))*AI$4*$EH$11,0)</f>
        <v>81.1555145471892</v>
      </c>
      <c r="AJ242" s="53" t="n">
        <f aca="false">IF(AND($AB242&gt;AJ$4,$AB242&lt;AJ$5),1-(TAN(RADIANS($AB242))*AK$4-AL$4)/AI$5,1)</f>
        <v>0.0975986771501198</v>
      </c>
      <c r="AK242" s="82" t="n">
        <f aca="false">AI242*AK$3</f>
        <v>16.2311029094378</v>
      </c>
      <c r="AL242" s="82"/>
      <c r="AM242" s="51" t="n">
        <f aca="false">AI242*AJ242+AK242</f>
        <v>24.1517737726808</v>
      </c>
      <c r="AN242" s="51" t="n">
        <f aca="false">AI242</f>
        <v>81.1555145471892</v>
      </c>
      <c r="AO242" s="51" t="n">
        <f aca="false">IF(AND($AF242-AO$3&gt;-90,$AF242-AO$3&lt;90),$AH242*COS(RADIANS(AO$3-$AF242))*SIN(RADIANS(180-AP$3-$AB242))*AO$4*$EH$11,0)</f>
        <v>81.1555145471892</v>
      </c>
      <c r="AP242" s="53" t="n">
        <f aca="false">IF(AND($AB242&gt;AP$4,$AB242&lt;AP$5),1-(TAN(RADIANS($AB242))*AQ$4-AR$4)/AO$5,1)</f>
        <v>0.0975986771501198</v>
      </c>
      <c r="AQ242" s="82" t="n">
        <f aca="false">AO242*AQ$3</f>
        <v>16.2311029094378</v>
      </c>
      <c r="AR242" s="82"/>
      <c r="AS242" s="82"/>
      <c r="AT242" s="51" t="n">
        <f aca="false">AO242</f>
        <v>81.1555145471892</v>
      </c>
      <c r="AU242" s="51" t="n">
        <f aca="false">IF(AND($AF242-AU$3&gt;-90,$AF242-AU$3&lt;90),$AH242*COS(RADIANS(AU$3-$AF242))*SIN(RADIANS(180-AV$3-$AB242))*AU$4*$EH$11,0)</f>
        <v>81.1555145471892</v>
      </c>
      <c r="AV242" s="53" t="n">
        <f aca="false">IF(AND($AB242&gt;AV$4,$AB242&lt;AV$5),1-(TAN(RADIANS($AB242))*AW$4-AX$4)/AU$5,1)</f>
        <v>1</v>
      </c>
      <c r="AW242" s="82" t="n">
        <f aca="false">AU242*AW$3</f>
        <v>16.2311029094378</v>
      </c>
      <c r="AX242" s="82"/>
      <c r="AY242" s="82"/>
      <c r="AZ242" s="51" t="n">
        <f aca="false">AU242</f>
        <v>81.1555145471892</v>
      </c>
      <c r="BA242" s="51" t="n">
        <f aca="false">IF(AND($AF242-BA$3&gt;-90,$AF242-BA$3&lt;90),$AH242*COS(RADIANS(BA$3-$AF242))*SIN(RADIANS(180-BB$3-$AB242))*BA$4*$EH$11,0)</f>
        <v>81.1555145471892</v>
      </c>
      <c r="BB242" s="53" t="n">
        <f aca="false">IF(AND($AB242&gt;BB$4,$AB242&lt;BB$5),1-(TAN(RADIANS($AB242))*BC$4-BD$4)/BA$5,1)</f>
        <v>0.0975986771501198</v>
      </c>
      <c r="BC242" s="82" t="n">
        <f aca="false">BA242*BC$3</f>
        <v>16.2311029094378</v>
      </c>
      <c r="BD242" s="82"/>
      <c r="BE242" s="82"/>
      <c r="BF242" s="51" t="n">
        <f aca="false">BA242</f>
        <v>81.1555145471892</v>
      </c>
      <c r="BG242" s="51" t="n">
        <f aca="false">IF(AND($AF242-BG$3&gt;-90,$AF242-BG$3&lt;90),$AH242*COS(RADIANS(BG$3-$AF242))*SIN(RADIANS(180-BH$3-$AB242))*BG$4*$EH$11,0)</f>
        <v>81.1555145471892</v>
      </c>
      <c r="BH242" s="53" t="n">
        <f aca="false">IF(AND($AB242&gt;BH$4,$AB242&lt;BH$5),1-(TAN(RADIANS($AB242))*BI$4-BJ$4)/BG$5,1)</f>
        <v>0.0975986771501198</v>
      </c>
      <c r="BI242" s="82" t="n">
        <f aca="false">BG242*BI$3</f>
        <v>16.2311029094378</v>
      </c>
      <c r="BJ242" s="82"/>
      <c r="BK242" s="82"/>
      <c r="BL242" s="51" t="n">
        <f aca="false">BG242</f>
        <v>81.1555145471892</v>
      </c>
      <c r="BM242" s="51" t="n">
        <f aca="false">IF(AND($AF242-BM$3&gt;-90,$AF242-BM$3&lt;90),$AH242*COS(RADIANS(BM$3-$AF242))*SIN(RADIANS(180-BN$3-$AB242))*BM$4*$EH$11,0)</f>
        <v>232.797760546022</v>
      </c>
      <c r="BN242" s="53" t="n">
        <f aca="false">IF(AND($AB242&gt;BN$4,$AB242&lt;BN$5),1-(TAN(RADIANS($AB242))*BO$4-BP$4)/BM$5,1)</f>
        <v>1</v>
      </c>
      <c r="BO242" s="82" t="n">
        <f aca="false">BM242*BO$3</f>
        <v>46.5595521092044</v>
      </c>
      <c r="BP242" s="82"/>
      <c r="BQ242" s="82"/>
      <c r="BR242" s="51" t="n">
        <f aca="false">BM242</f>
        <v>232.797760546022</v>
      </c>
      <c r="BS242" s="51" t="n">
        <f aca="false">IF(AND($AF242-BS$3&gt;-90,$AF242-BS$3&lt;90),$AH242*COS(RADIANS(BS$3-$AF242))*SIN(RADIANS(180-BT$3-$AB242))*BS$4*$EH$11,0)</f>
        <v>559.610001312553</v>
      </c>
      <c r="BT242" s="53" t="n">
        <f aca="false">IF(AND($AB242&gt;BT$4,$AB242&lt;BT$5),1-(TAN(RADIANS($AB242))*BU$4-BV$4)/BS$5,1)</f>
        <v>0.392260333590897</v>
      </c>
      <c r="BU242" s="82" t="n">
        <f aca="false">BS242*BU$3</f>
        <v>111.922000262511</v>
      </c>
      <c r="BV242" s="82"/>
      <c r="BW242" s="82"/>
      <c r="BX242" s="51" t="n">
        <f aca="false">BS242</f>
        <v>559.610001312553</v>
      </c>
      <c r="BY242" s="51" t="n">
        <f aca="false">IF(AND($AF242-BY$3&gt;-90,$AF242-BY$3&lt;90),$AH242*COS(RADIANS(BY$3-$AF242))*SIN(RADIANS(180-BZ$3-$AB242))*BY$4*$EH$11,0)</f>
        <v>0</v>
      </c>
      <c r="BZ242" s="53" t="n">
        <f aca="false">IF(AND($AB242&gt;BZ$4,$AB242&lt;BZ$5),1-(TAN(RADIANS($AB242))*CA$4-CB$4)/BY$5,1)</f>
        <v>1</v>
      </c>
      <c r="CA242" s="82" t="n">
        <f aca="false">BY242*CA$3</f>
        <v>0</v>
      </c>
      <c r="CB242" s="82"/>
      <c r="CC242" s="82"/>
      <c r="CD242" s="51" t="n">
        <f aca="false">BY242</f>
        <v>0</v>
      </c>
      <c r="CE242" s="51" t="n">
        <f aca="false">IF(AND($AF242-CE$3&gt;-90,$AF242-CE$3&lt;90),$AH242*COS(RADIANS(CE$3-$AF242))*SIN(RADIANS(180-CF$3-$AB242))*CE$4*$EH$11,0)</f>
        <v>217.12868050927</v>
      </c>
      <c r="CF242" s="53" t="n">
        <f aca="false">IF(AND($AB242&gt;CF$4,$AB242&lt;CF$5),1-(TAN(RADIANS($AB242))*CG$4-CH$4)/CE$5,1)</f>
        <v>0.0393792369662566</v>
      </c>
      <c r="CG242" s="82" t="n">
        <f aca="false">CE242*CG$3</f>
        <v>43.4257361018541</v>
      </c>
      <c r="CH242" s="82"/>
      <c r="CI242" s="82"/>
      <c r="CJ242" s="51" t="n">
        <f aca="false">CE242</f>
        <v>217.12868050927</v>
      </c>
      <c r="CK242" s="51" t="n">
        <f aca="false">IF(AND($AF242-CK$3&gt;-90,$AF242-CK$3&lt;90),$AH242*COS(RADIANS(CK$3-$AF242))*SIN(RADIANS(180-CL$3-$AB242))*CK$4*$EH$11,0)</f>
        <v>217.12868050927</v>
      </c>
      <c r="CL242" s="53" t="n">
        <f aca="false">IF(AND($AB242&gt;CL$4,$AB242&lt;CL$5),1-(TAN(RADIANS($AB242))*CM$4-CN$4)/CK$5,1)</f>
        <v>0.0393792369662566</v>
      </c>
      <c r="CM242" s="82" t="n">
        <f aca="false">CK242*CM$3</f>
        <v>43.4257361018541</v>
      </c>
      <c r="CN242" s="82"/>
      <c r="CO242" s="82"/>
      <c r="CP242" s="51" t="n">
        <f aca="false">CK242</f>
        <v>217.12868050927</v>
      </c>
      <c r="CQ242" s="51" t="n">
        <f aca="false">IF(AND($AF242-CQ$3&gt;-90,$AF242-CQ$3&lt;90),$AH242*COS(RADIANS(CQ$3-$AF242))*SIN(RADIANS(180-CR$3-$AB242))*CQ$4*$EH$11,0)</f>
        <v>217.12868050927</v>
      </c>
      <c r="CR242" s="53" t="n">
        <f aca="false">IF(AND($AB242&gt;CR$4,$AB242&lt;CR$5),1-(TAN(RADIANS($AB242))*CS$4-CT$4)/CQ$5,1)</f>
        <v>0.0393792369662566</v>
      </c>
      <c r="CS242" s="82" t="n">
        <f aca="false">CQ242*CS$3</f>
        <v>43.4257361018541</v>
      </c>
      <c r="CT242" s="82"/>
      <c r="CU242" s="82"/>
      <c r="CV242" s="51" t="n">
        <f aca="false">CQ242</f>
        <v>217.12868050927</v>
      </c>
      <c r="CW242" s="51" t="n">
        <f aca="false">IF(AND($AF242-CW$3&gt;-90,$AF242-CW$3&lt;90),$AH242*COS(RADIANS(CW$3-$AF242))*SIN(RADIANS(180-CX$3-$AB242))*CW$4*$EH$11,0)</f>
        <v>217.12868050927</v>
      </c>
      <c r="CX242" s="53" t="n">
        <f aca="false">IF(AND($AB242&gt;CX$4,$AB242&lt;CX$5),1-(TAN(RADIANS($AB242))*CY$4-CZ$4)/CW$5,1)</f>
        <v>0.0393792369662566</v>
      </c>
      <c r="CY242" s="82" t="n">
        <f aca="false">CW242*CY$3</f>
        <v>43.4257361018541</v>
      </c>
      <c r="CZ242" s="82"/>
      <c r="DA242" s="82"/>
      <c r="DB242" s="51" t="n">
        <f aca="false">CW242</f>
        <v>217.12868050927</v>
      </c>
      <c r="DC242" s="51" t="n">
        <f aca="false">IF(AND($AF242-DC$3&gt;-90,$AF242-DC$3&lt;90),$AH242*COS(RADIANS(DC$3-$AF242))*SIN(RADIANS(180-DD$3-$AB242))*DC$4*$EH$11,0)</f>
        <v>98.9567374086354</v>
      </c>
      <c r="DD242" s="53" t="n">
        <f aca="false">IF(AND($AB242&gt;DD$4,$AB242&lt;DD$5),1-(TAN(RADIANS($AB242))*DE$4-DF$4)/DC$5,1)</f>
        <v>1</v>
      </c>
      <c r="DE242" s="82" t="n">
        <f aca="false">DC242*DE$3</f>
        <v>19.7913474817271</v>
      </c>
      <c r="DF242" s="82"/>
      <c r="DG242" s="82"/>
      <c r="DH242" s="51" t="n">
        <f aca="false">DC242</f>
        <v>98.9567374086354</v>
      </c>
      <c r="DI242" s="51" t="n">
        <f aca="false">IF(AND($AF242-DI$3&gt;-90,$AF242-DI$3&lt;90),$AH242*COS(RADIANS(DI$3-$AF242))*SIN(RADIANS(180-DJ$3-$AB242))*DI$4*$EH$11,0)</f>
        <v>0</v>
      </c>
      <c r="DJ242" s="53" t="n">
        <f aca="false">IF(AND($AB242&gt;DJ$4,$AB242&lt;DJ$5),1-(TAN(RADIANS($AB242))*DK$4-DL$4)/DI$5,1)</f>
        <v>1</v>
      </c>
      <c r="DK242" s="82" t="n">
        <f aca="false">DI242*DK$3</f>
        <v>0</v>
      </c>
      <c r="DL242" s="82"/>
      <c r="DM242" s="82"/>
      <c r="DN242" s="51" t="n">
        <f aca="false">DI242</f>
        <v>0</v>
      </c>
      <c r="DO242" s="51" t="n">
        <f aca="false">IF(AND($AF242-DO$3&gt;-90,$AF242-DO$3&lt;90),$AH242*COS(RADIANS(DO$3-$AF242))*SIN(RADIANS(180-DP$3-$AB242))*DO$4*$EH$11,0)</f>
        <v>0</v>
      </c>
      <c r="DP242" s="53" t="n">
        <f aca="false">IF(AND($AB242&gt;DP$4,$AB242&lt;DP$5),1-(TAN(RADIANS($AB242))*DQ$4-DR$4)/DO$5,1)</f>
        <v>1</v>
      </c>
      <c r="DQ242" s="82" t="n">
        <f aca="false">DO242*DQ$3</f>
        <v>0</v>
      </c>
      <c r="DR242" s="82"/>
      <c r="DS242" s="82"/>
      <c r="DT242" s="51" t="n">
        <f aca="false">DO242</f>
        <v>0</v>
      </c>
      <c r="DU242" s="89" t="n">
        <f aca="false">IF(AND($AF242-DU$3&gt;-90,$AF242-DU$3&lt;90),$AH242*COS(RADIANS(DU$3-$AF242))*SIN(RADIANS(180-DV$3-$AB242))*DU$4*$EH$12,0)</f>
        <v>1248.64130218162</v>
      </c>
      <c r="DX242" s="89" t="n">
        <f aca="false">IF(AND($AF242-DX$3&gt;-90,$AF242-DX$3&lt;90),$AH242*COS(RADIANS(DX$3-$AF242))*SIN(RADIANS(180-DY$3-$AB242))*DX$4*$EH$12,0)</f>
        <v>1248.64130218162</v>
      </c>
      <c r="EA242" s="89" t="n">
        <f aca="false">IF(AND($AF242-EA$3&gt;-90,$AF242-EA$3&lt;90),$AH242*COS(RADIANS(EA$3-$AF242))*SIN(RADIANS(180-EB$3-$AB242))*EA$4*$EH$12,0)</f>
        <v>1248.64130218162</v>
      </c>
    </row>
    <row r="243" customFormat="false" ht="12.75" hidden="false" customHeight="false" outlineLevel="0" collapsed="false">
      <c r="D243" s="91" t="n">
        <v>39553</v>
      </c>
      <c r="E243" s="92" t="n">
        <f aca="false">E242+(1/96)</f>
        <v>0.510416666666667</v>
      </c>
      <c r="F243" s="82" t="n">
        <v>1</v>
      </c>
      <c r="G243" s="42"/>
      <c r="H243" s="53" t="n">
        <f aca="false">DAY(D243)+HOUR(E243)/24+MINUTE(E243)/1440</f>
        <v>15.5104166666667</v>
      </c>
      <c r="I243" s="42" t="n">
        <f aca="false">MONTH(D243)</f>
        <v>4</v>
      </c>
      <c r="J243" s="42" t="n">
        <f aca="false">YEAR(D243)</f>
        <v>2008</v>
      </c>
      <c r="K243" s="42" t="n">
        <f aca="false">IF(OR(I243=1,I243=2),I243+12,I243)</f>
        <v>4</v>
      </c>
      <c r="L243" s="42" t="n">
        <f aca="false">IF(OR(I243=1,I243=2),J243-1,J243)</f>
        <v>2008</v>
      </c>
      <c r="M243" s="42" t="n">
        <f aca="false">TRUNC(365.25*(L243+4716))+TRUNC(30.6001*(K243+1))+H243+(2-TRUNC(L243/100)+TRUNC(TRUNC(L243/100)/4))-1524.5</f>
        <v>2454572.01041667</v>
      </c>
      <c r="N243" s="42" t="n">
        <f aca="false">M243-F243/24-2451545</f>
        <v>3026.96875</v>
      </c>
      <c r="O243" s="42" t="n">
        <f aca="false">357.529+0.98560028*N243</f>
        <v>3340.91024755125</v>
      </c>
      <c r="P243" s="42" t="n">
        <f aca="false">280.459+0.98564736*N243</f>
        <v>3263.98275724</v>
      </c>
      <c r="Q243" s="42" t="n">
        <f aca="false">P243+1.915*SIN(RADIANS(O243))+0.02*SIN(RADIANS(O243))</f>
        <v>3265.88278187623</v>
      </c>
      <c r="R243" s="42" t="n">
        <f aca="false">23.439-0.00000036*N243</f>
        <v>23.43791029125</v>
      </c>
      <c r="S243" s="53" t="n">
        <f aca="false">IF(COS(RADIANS(Q243))&lt;0,(DEGREES(ATAN(COS(RADIANS(R243))*SIN(RADIANS(Q243))/COS(RADIANS(Q243))))/15)+12,IF(SIN(RADIANS(Q243))&lt;0,(DEGREES(ATAN(COS(RADIANS(R243))*SIN(RADIANS(Q243))/COS(RADIANS(Q243))))/15)+24,(DEGREES(ATAN(COS(RADIANS(R243))*SIN(RADIANS(Q243))/COS(RADIANS(Q243))))/15)))</f>
        <v>1.59981078134677</v>
      </c>
      <c r="T243" s="53" t="n">
        <f aca="false">DEGREES(ASIN(SIN(RADIANS(R243))*SIN(RADIANS(Q243))))</f>
        <v>9.99909267137908</v>
      </c>
      <c r="U243" s="53" t="n">
        <f aca="false">N243/36525</f>
        <v>0.0828738877481177</v>
      </c>
      <c r="V243" s="53" t="n">
        <f aca="false">(24110.54841+(8640184.812866*U243)+(0.093104*(U243*U243))-(0.0000062*(U243*U243*U243)))/3600</f>
        <v>205.598959820525</v>
      </c>
      <c r="W243" s="53" t="n">
        <f aca="false">((V243/24)-TRUNC(V243/24))*24</f>
        <v>13.5989598205253</v>
      </c>
      <c r="X243" s="53" t="n">
        <f aca="false">360*W243/23.9344</f>
        <v>204.543482827608</v>
      </c>
      <c r="Y243" s="53" t="n">
        <f aca="false">(HOUR(E243)-F243-12+MINUTE(E243)/60)*360/23.9344</f>
        <v>-11.2808342803663</v>
      </c>
      <c r="Z243" s="53" t="n">
        <f aca="false">Y243+X243</f>
        <v>193.262648547242</v>
      </c>
      <c r="AA243" s="53" t="n">
        <f aca="false">Z243-S243*15+B$7</f>
        <v>166.87548682704</v>
      </c>
      <c r="AB243" s="82" t="n">
        <f aca="false">DEGREES(ASIN(SIN(RADIANS(T243))*SIN(A$9)-COS(RADIANS(T243))*COS(A$9)*COS(RADIANS(AA243))))</f>
        <v>49.8530436990279</v>
      </c>
      <c r="AC243" s="82" t="n">
        <f aca="false">DEGREES(ACOS((SIN(RADIANS(T243))-SIN(A$9)*SIN(RADIANS(AB243)))/(COS(A$9)*COS(RADIANS(AB243)))))</f>
        <v>159.706435794089</v>
      </c>
      <c r="AD243" s="82" t="n">
        <f aca="false">DEGREES((COS(RADIANS(T243))*SIN(RADIANS(AA243)))/COS(RADIANS(AB243)))</f>
        <v>19.8719124123195</v>
      </c>
      <c r="AE243" s="88" t="n">
        <f aca="false">$B$18/SIN(RADIANS(90+AB243))*SIN(RADIANS(90-AB243-DEGREES(ASIN($A$18*SIN(RADIANS(90+AB243))/$B$18))))</f>
        <v>638.27452193718</v>
      </c>
      <c r="AF243" s="82" t="n">
        <f aca="false">IF(AD243&gt;0,AC243-180,180-AC243)</f>
        <v>-20.2935642059114</v>
      </c>
      <c r="AG243" s="53" t="n">
        <f aca="false">IF(AB243&gt;0,0.25,0)</f>
        <v>0.25</v>
      </c>
      <c r="AH243" s="51" t="n">
        <f aca="false">IF(AB243&gt;0,$A$15*($B$18-$A$18)/$AE243*1,0)</f>
        <v>634.523212317507</v>
      </c>
      <c r="AI243" s="51" t="n">
        <f aca="false">IF(AND($AF243-AI$3&gt;-90,$AF243-AI$3&lt;90),$AH243*COS(RADIANS(AI$3-$AF243))*SIN(RADIANS(180-AJ$3-$AB243))*AI$4*$EH$11,0)</f>
        <v>102.334365553378</v>
      </c>
      <c r="AJ243" s="53" t="n">
        <f aca="false">IF(AND($AB243&gt;AJ$4,$AB243&lt;AJ$5),1-(TAN(RADIANS($AB243))*AK$4-AL$4)/AI$5,1)</f>
        <v>0.0659186438407388</v>
      </c>
      <c r="AK243" s="82" t="n">
        <f aca="false">AI243*AK$3</f>
        <v>20.4668731106755</v>
      </c>
      <c r="AL243" s="82"/>
      <c r="AM243" s="51" t="n">
        <f aca="false">AI243*AJ243+AK243</f>
        <v>27.2126157062566</v>
      </c>
      <c r="AN243" s="51" t="n">
        <f aca="false">AI243</f>
        <v>102.334365553378</v>
      </c>
      <c r="AO243" s="51" t="n">
        <f aca="false">IF(AND($AF243-AO$3&gt;-90,$AF243-AO$3&lt;90),$AH243*COS(RADIANS(AO$3-$AF243))*SIN(RADIANS(180-AP$3-$AB243))*AO$4*$EH$11,0)</f>
        <v>102.334365553378</v>
      </c>
      <c r="AP243" s="53" t="n">
        <f aca="false">IF(AND($AB243&gt;AP$4,$AB243&lt;AP$5),1-(TAN(RADIANS($AB243))*AQ$4-AR$4)/AO$5,1)</f>
        <v>0.0659186438407388</v>
      </c>
      <c r="AQ243" s="82" t="n">
        <f aca="false">AO243*AQ$3</f>
        <v>20.4668731106755</v>
      </c>
      <c r="AR243" s="82"/>
      <c r="AS243" s="82"/>
      <c r="AT243" s="51" t="n">
        <f aca="false">AO243</f>
        <v>102.334365553378</v>
      </c>
      <c r="AU243" s="51" t="n">
        <f aca="false">IF(AND($AF243-AU$3&gt;-90,$AF243-AU$3&lt;90),$AH243*COS(RADIANS(AU$3-$AF243))*SIN(RADIANS(180-AV$3-$AB243))*AU$4*$EH$11,0)</f>
        <v>102.334365553378</v>
      </c>
      <c r="AV243" s="53" t="n">
        <f aca="false">IF(AND($AB243&gt;AV$4,$AB243&lt;AV$5),1-(TAN(RADIANS($AB243))*AW$4-AX$4)/AU$5,1)</f>
        <v>1</v>
      </c>
      <c r="AW243" s="82" t="n">
        <f aca="false">AU243*AW$3</f>
        <v>20.4668731106755</v>
      </c>
      <c r="AX243" s="82"/>
      <c r="AY243" s="82"/>
      <c r="AZ243" s="51" t="n">
        <f aca="false">AU243</f>
        <v>102.334365553378</v>
      </c>
      <c r="BA243" s="51" t="n">
        <f aca="false">IF(AND($AF243-BA$3&gt;-90,$AF243-BA$3&lt;90),$AH243*COS(RADIANS(BA$3-$AF243))*SIN(RADIANS(180-BB$3-$AB243))*BA$4*$EH$11,0)</f>
        <v>102.334365553378</v>
      </c>
      <c r="BB243" s="53" t="n">
        <f aca="false">IF(AND($AB243&gt;BB$4,$AB243&lt;BB$5),1-(TAN(RADIANS($AB243))*BC$4-BD$4)/BA$5,1)</f>
        <v>0.0659186438407388</v>
      </c>
      <c r="BC243" s="82" t="n">
        <f aca="false">BA243*BC$3</f>
        <v>20.4668731106755</v>
      </c>
      <c r="BD243" s="82"/>
      <c r="BE243" s="82"/>
      <c r="BF243" s="51" t="n">
        <f aca="false">BA243</f>
        <v>102.334365553378</v>
      </c>
      <c r="BG243" s="51" t="n">
        <f aca="false">IF(AND($AF243-BG$3&gt;-90,$AF243-BG$3&lt;90),$AH243*COS(RADIANS(BG$3-$AF243))*SIN(RADIANS(180-BH$3-$AB243))*BG$4*$EH$11,0)</f>
        <v>102.334365553378</v>
      </c>
      <c r="BH243" s="53" t="n">
        <f aca="false">IF(AND($AB243&gt;BH$4,$AB243&lt;BH$5),1-(TAN(RADIANS($AB243))*BI$4-BJ$4)/BG$5,1)</f>
        <v>0.0659186438407388</v>
      </c>
      <c r="BI243" s="82" t="n">
        <f aca="false">BG243*BI$3</f>
        <v>20.4668731106755</v>
      </c>
      <c r="BJ243" s="82"/>
      <c r="BK243" s="82"/>
      <c r="BL243" s="51" t="n">
        <f aca="false">BG243</f>
        <v>102.334365553378</v>
      </c>
      <c r="BM243" s="51" t="n">
        <f aca="false">IF(AND($AF243-BM$3&gt;-90,$AF243-BM$3&lt;90),$AH243*COS(RADIANS(BM$3-$AF243))*SIN(RADIANS(180-BN$3-$AB243))*BM$4*$EH$11,0)</f>
        <v>222.425053916274</v>
      </c>
      <c r="BN243" s="53" t="n">
        <f aca="false">IF(AND($AB243&gt;BN$4,$AB243&lt;BN$5),1-(TAN(RADIANS($AB243))*BO$4-BP$4)/BM$5,1)</f>
        <v>1</v>
      </c>
      <c r="BO243" s="82" t="n">
        <f aca="false">BM243*BO$3</f>
        <v>44.4850107832549</v>
      </c>
      <c r="BP243" s="82"/>
      <c r="BQ243" s="82"/>
      <c r="BR243" s="51" t="n">
        <f aca="false">BM243</f>
        <v>222.425053916274</v>
      </c>
      <c r="BS243" s="51" t="n">
        <f aca="false">IF(AND($AF243-BS$3&gt;-90,$AF243-BS$3&lt;90),$AH243*COS(RADIANS(BS$3-$AF243))*SIN(RADIANS(180-BT$3-$AB243))*BS$4*$EH$11,0)</f>
        <v>534.675610375659</v>
      </c>
      <c r="BT243" s="53" t="n">
        <f aca="false">IF(AND($AB243&gt;BT$4,$AB243&lt;BT$5),1-(TAN(RADIANS($AB243))*BU$4-BV$4)/BS$5,1)</f>
        <v>0.370924800953967</v>
      </c>
      <c r="BU243" s="82" t="n">
        <f aca="false">BS243*BU$3</f>
        <v>106.935122075132</v>
      </c>
      <c r="BV243" s="82"/>
      <c r="BW243" s="82"/>
      <c r="BX243" s="51" t="n">
        <f aca="false">BS243</f>
        <v>534.675610375659</v>
      </c>
      <c r="BY243" s="51" t="n">
        <f aca="false">IF(AND($AF243-BY$3&gt;-90,$AF243-BY$3&lt;90),$AH243*COS(RADIANS(BY$3-$AF243))*SIN(RADIANS(180-BZ$3-$AB243))*BY$4*$EH$11,0)</f>
        <v>0</v>
      </c>
      <c r="BZ243" s="53" t="n">
        <f aca="false">IF(AND($AB243&gt;BZ$4,$AB243&lt;BZ$5),1-(TAN(RADIANS($AB243))*CA$4-CB$4)/BY$5,1)</f>
        <v>1</v>
      </c>
      <c r="CA243" s="82" t="n">
        <f aca="false">BY243*CA$3</f>
        <v>0</v>
      </c>
      <c r="CB243" s="82"/>
      <c r="CC243" s="82"/>
      <c r="CD243" s="51" t="n">
        <f aca="false">BY243</f>
        <v>0</v>
      </c>
      <c r="CE243" s="51" t="n">
        <f aca="false">IF(AND($AF243-CE$3&gt;-90,$AF243-CE$3&lt;90),$AH243*COS(RADIANS(CE$3-$AF243))*SIN(RADIANS(180-CF$3-$AB243))*CE$4*$EH$11,0)</f>
        <v>207.454136825756</v>
      </c>
      <c r="CF243" s="53" t="n">
        <f aca="false">IF(AND($AB243&gt;CF$4,$AB243&lt;CF$5),1-(TAN(RADIANS($AB243))*CG$4-CH$4)/CE$5,1)</f>
        <v>0.00565533054014133</v>
      </c>
      <c r="CG243" s="82" t="n">
        <f aca="false">CE243*CG$3</f>
        <v>41.4908273651512</v>
      </c>
      <c r="CH243" s="82"/>
      <c r="CI243" s="82"/>
      <c r="CJ243" s="51" t="n">
        <f aca="false">CE243</f>
        <v>207.454136825756</v>
      </c>
      <c r="CK243" s="51" t="n">
        <f aca="false">IF(AND($AF243-CK$3&gt;-90,$AF243-CK$3&lt;90),$AH243*COS(RADIANS(CK$3-$AF243))*SIN(RADIANS(180-CL$3-$AB243))*CK$4*$EH$11,0)</f>
        <v>207.454136825756</v>
      </c>
      <c r="CL243" s="53" t="n">
        <f aca="false">IF(AND($AB243&gt;CL$4,$AB243&lt;CL$5),1-(TAN(RADIANS($AB243))*CM$4-CN$4)/CK$5,1)</f>
        <v>0.00565533054014133</v>
      </c>
      <c r="CM243" s="82" t="n">
        <f aca="false">CK243*CM$3</f>
        <v>41.4908273651512</v>
      </c>
      <c r="CN243" s="82"/>
      <c r="CO243" s="82"/>
      <c r="CP243" s="51" t="n">
        <f aca="false">CK243</f>
        <v>207.454136825756</v>
      </c>
      <c r="CQ243" s="51" t="n">
        <f aca="false">IF(AND($AF243-CQ$3&gt;-90,$AF243-CQ$3&lt;90),$AH243*COS(RADIANS(CQ$3-$AF243))*SIN(RADIANS(180-CR$3-$AB243))*CQ$4*$EH$11,0)</f>
        <v>207.454136825756</v>
      </c>
      <c r="CR243" s="53" t="n">
        <f aca="false">IF(AND($AB243&gt;CR$4,$AB243&lt;CR$5),1-(TAN(RADIANS($AB243))*CS$4-CT$4)/CQ$5,1)</f>
        <v>0.00565533054014133</v>
      </c>
      <c r="CS243" s="82" t="n">
        <f aca="false">CQ243*CS$3</f>
        <v>41.4908273651512</v>
      </c>
      <c r="CT243" s="82"/>
      <c r="CU243" s="82"/>
      <c r="CV243" s="51" t="n">
        <f aca="false">CQ243</f>
        <v>207.454136825756</v>
      </c>
      <c r="CW243" s="51" t="n">
        <f aca="false">IF(AND($AF243-CW$3&gt;-90,$AF243-CW$3&lt;90),$AH243*COS(RADIANS(CW$3-$AF243))*SIN(RADIANS(180-CX$3-$AB243))*CW$4*$EH$11,0)</f>
        <v>207.454136825756</v>
      </c>
      <c r="CX243" s="53" t="n">
        <f aca="false">IF(AND($AB243&gt;CX$4,$AB243&lt;CX$5),1-(TAN(RADIANS($AB243))*CY$4-CZ$4)/CW$5,1)</f>
        <v>0.00565533054014133</v>
      </c>
      <c r="CY243" s="82" t="n">
        <f aca="false">CW243*CY$3</f>
        <v>41.4908273651512</v>
      </c>
      <c r="CZ243" s="82"/>
      <c r="DA243" s="82"/>
      <c r="DB243" s="51" t="n">
        <f aca="false">CW243</f>
        <v>207.454136825756</v>
      </c>
      <c r="DC243" s="51" t="n">
        <f aca="false">IF(AND($AF243-DC$3&gt;-90,$AF243-DC$3&lt;90),$AH243*COS(RADIANS(DC$3-$AF243))*SIN(RADIANS(180-DD$3-$AB243))*DC$4*$EH$11,0)</f>
        <v>127.693593579616</v>
      </c>
      <c r="DD243" s="53" t="n">
        <f aca="false">IF(AND($AB243&gt;DD$4,$AB243&lt;DD$5),1-(TAN(RADIANS($AB243))*DE$4-DF$4)/DC$5,1)</f>
        <v>1</v>
      </c>
      <c r="DE243" s="82" t="n">
        <f aca="false">DC243*DE$3</f>
        <v>25.5387187159231</v>
      </c>
      <c r="DF243" s="82"/>
      <c r="DG243" s="82"/>
      <c r="DH243" s="51" t="n">
        <f aca="false">DC243</f>
        <v>127.693593579616</v>
      </c>
      <c r="DI243" s="51" t="n">
        <f aca="false">IF(AND($AF243-DI$3&gt;-90,$AF243-DI$3&lt;90),$AH243*COS(RADIANS(DI$3-$AF243))*SIN(RADIANS(180-DJ$3-$AB243))*DI$4*$EH$11,0)</f>
        <v>0</v>
      </c>
      <c r="DJ243" s="53" t="n">
        <f aca="false">IF(AND($AB243&gt;DJ$4,$AB243&lt;DJ$5),1-(TAN(RADIANS($AB243))*DK$4-DL$4)/DI$5,1)</f>
        <v>1</v>
      </c>
      <c r="DK243" s="82" t="n">
        <f aca="false">DI243*DK$3</f>
        <v>0</v>
      </c>
      <c r="DL243" s="82"/>
      <c r="DM243" s="82"/>
      <c r="DN243" s="51" t="n">
        <f aca="false">DI243</f>
        <v>0</v>
      </c>
      <c r="DO243" s="51" t="n">
        <f aca="false">IF(AND($AF243-DO$3&gt;-90,$AF243-DO$3&lt;90),$AH243*COS(RADIANS(DO$3-$AF243))*SIN(RADIANS(180-DP$3-$AB243))*DO$4*$EH$11,0)</f>
        <v>0</v>
      </c>
      <c r="DP243" s="53" t="n">
        <f aca="false">IF(AND($AB243&gt;DP$4,$AB243&lt;DP$5),1-(TAN(RADIANS($AB243))*DQ$4-DR$4)/DO$5,1)</f>
        <v>1</v>
      </c>
      <c r="DQ243" s="82" t="n">
        <f aca="false">DO243*DQ$3</f>
        <v>0</v>
      </c>
      <c r="DR243" s="82"/>
      <c r="DS243" s="82"/>
      <c r="DT243" s="51" t="n">
        <f aca="false">DO243</f>
        <v>0</v>
      </c>
      <c r="DU243" s="89" t="n">
        <f aca="false">IF(AND($AF243-DU$3&gt;-90,$AF243-DU$3&lt;90),$AH243*COS(RADIANS(DU$3-$AF243))*SIN(RADIANS(180-DV$3-$AB243))*DU$4*$EH$12,0)</f>
        <v>1308.80189551919</v>
      </c>
      <c r="DX243" s="89" t="n">
        <f aca="false">IF(AND($AF243-DX$3&gt;-90,$AF243-DX$3&lt;90),$AH243*COS(RADIANS(DX$3-$AF243))*SIN(RADIANS(180-DY$3-$AB243))*DX$4*$EH$12,0)</f>
        <v>1308.80189551919</v>
      </c>
      <c r="EA243" s="89" t="n">
        <f aca="false">IF(AND($AF243-EA$3&gt;-90,$AF243-EA$3&lt;90),$AH243*COS(RADIANS(EA$3-$AF243))*SIN(RADIANS(180-EB$3-$AB243))*EA$4*$EH$12,0)</f>
        <v>1308.80189551919</v>
      </c>
    </row>
    <row r="244" customFormat="false" ht="12.75" hidden="false" customHeight="false" outlineLevel="0" collapsed="false">
      <c r="D244" s="91" t="n">
        <v>39553</v>
      </c>
      <c r="E244" s="92" t="n">
        <f aca="false">E243+(1/96)</f>
        <v>0.520833333333334</v>
      </c>
      <c r="F244" s="82" t="n">
        <v>1</v>
      </c>
      <c r="G244" s="42"/>
      <c r="H244" s="53" t="n">
        <f aca="false">DAY(D244)+HOUR(E244)/24+MINUTE(E244)/1440</f>
        <v>15.5208333333333</v>
      </c>
      <c r="I244" s="42" t="n">
        <f aca="false">MONTH(D244)</f>
        <v>4</v>
      </c>
      <c r="J244" s="42" t="n">
        <f aca="false">YEAR(D244)</f>
        <v>2008</v>
      </c>
      <c r="K244" s="42" t="n">
        <f aca="false">IF(OR(I244=1,I244=2),I244+12,I244)</f>
        <v>4</v>
      </c>
      <c r="L244" s="42" t="n">
        <f aca="false">IF(OR(I244=1,I244=2),J244-1,J244)</f>
        <v>2008</v>
      </c>
      <c r="M244" s="42" t="n">
        <f aca="false">TRUNC(365.25*(L244+4716))+TRUNC(30.6001*(K244+1))+H244+(2-TRUNC(L244/100)+TRUNC(TRUNC(L244/100)/4))-1524.5</f>
        <v>2454572.02083333</v>
      </c>
      <c r="N244" s="42" t="n">
        <f aca="false">M244-F244/24-2451545</f>
        <v>3026.97916666698</v>
      </c>
      <c r="O244" s="42" t="n">
        <f aca="false">357.529+0.98560028*N244</f>
        <v>3340.92051422114</v>
      </c>
      <c r="P244" s="42" t="n">
        <f aca="false">280.459+0.98564736*N244</f>
        <v>3263.99302440031</v>
      </c>
      <c r="Q244" s="42" t="n">
        <f aca="false">P244+1.915*SIN(RADIANS(O244))+0.02*SIN(RADIANS(O244))</f>
        <v>3265.89298338061</v>
      </c>
      <c r="R244" s="42" t="n">
        <f aca="false">23.439-0.00000036*N244</f>
        <v>23.4379102875</v>
      </c>
      <c r="S244" s="53" t="n">
        <f aca="false">IF(COS(RADIANS(Q244))&lt;0,(DEGREES(ATAN(COS(RADIANS(R244))*SIN(RADIANS(Q244))/COS(RADIANS(Q244))))/15)+12,IF(SIN(RADIANS(Q244))&lt;0,(DEGREES(ATAN(COS(RADIANS(R244))*SIN(RADIANS(Q244))/COS(RADIANS(Q244))))/15)+24,(DEGREES(ATAN(COS(RADIANS(R244))*SIN(RADIANS(Q244))/COS(RADIANS(Q244))))/15)))</f>
        <v>1.60045417195809</v>
      </c>
      <c r="T244" s="53" t="n">
        <f aca="false">DEGREES(ASIN(SIN(RADIANS(R244))*SIN(RADIANS(Q244))))</f>
        <v>10.0027995058526</v>
      </c>
      <c r="U244" s="53" t="n">
        <f aca="false">N244/36525</f>
        <v>0.0828741729409166</v>
      </c>
      <c r="V244" s="53" t="n">
        <f aca="false">(24110.54841+(8640184.812866*U244)+(0.093104*(U244*U244))-(0.0000062*(U244*U244*U244)))/3600</f>
        <v>205.599644297885</v>
      </c>
      <c r="W244" s="53" t="n">
        <f aca="false">((V244/24)-TRUNC(V244/24))*24</f>
        <v>13.5996442978846</v>
      </c>
      <c r="X244" s="53" t="n">
        <f aca="false">360*W244/23.9344</f>
        <v>204.553778128486</v>
      </c>
      <c r="Y244" s="53" t="n">
        <f aca="false">(HOUR(E244)-F244-12+MINUTE(E244)/60)*360/23.9344</f>
        <v>-7.52055618691089</v>
      </c>
      <c r="Z244" s="53" t="n">
        <f aca="false">Y244+X244</f>
        <v>197.033221941575</v>
      </c>
      <c r="AA244" s="53" t="n">
        <f aca="false">Z244-S244*15+B$7</f>
        <v>170.636409362204</v>
      </c>
      <c r="AB244" s="82" t="n">
        <f aca="false">DEGREES(ASIN(SIN(RADIANS(T244))*SIN(A$9)-COS(RADIANS(T244))*COS(A$9)*COS(RADIANS(AA244))))</f>
        <v>50.6029484938033</v>
      </c>
      <c r="AC244" s="82" t="n">
        <f aca="false">DEGREES(ACOS((SIN(RADIANS(T244))-SIN(A$9)*SIN(RADIANS(AB244)))/(COS(A$9)*COS(RADIANS(AB244)))))</f>
        <v>165.377632120051</v>
      </c>
      <c r="AD244" s="82" t="n">
        <f aca="false">DEGREES((COS(RADIANS(T244))*SIN(RADIANS(AA244)))/COS(RADIANS(AB244)))</f>
        <v>14.4641548733343</v>
      </c>
      <c r="AE244" s="88" t="n">
        <f aca="false">$B$18/SIN(RADIANS(90+AB244))*SIN(RADIANS(90-AB244-DEGREES(ASIN($A$18*SIN(RADIANS(90+AB244))/$B$18))))</f>
        <v>632.135153811515</v>
      </c>
      <c r="AF244" s="82" t="n">
        <f aca="false">IF(AD244&gt;0,AC244-180,180-AC244)</f>
        <v>-14.6223678799489</v>
      </c>
      <c r="AG244" s="53" t="n">
        <f aca="false">IF(AB244&gt;0,0.25,0)</f>
        <v>0.25</v>
      </c>
      <c r="AH244" s="51" t="n">
        <f aca="false">IF(AB244&gt;0,$A$15*($B$18-$A$18)/$AE244*1,0)</f>
        <v>640.685773537536</v>
      </c>
      <c r="AI244" s="51" t="n">
        <f aca="false">IF(AND($AF244-AI$3&gt;-90,$AF244-AI$3&lt;90),$AH244*COS(RADIANS(AI$3-$AF244))*SIN(RADIANS(180-AJ$3-$AB244))*AI$4*$EH$11,0)</f>
        <v>123.065371803677</v>
      </c>
      <c r="AJ244" s="53" t="n">
        <f aca="false">IF(AND($AB244&gt;AJ$4,$AB244&lt;AJ$5),1-(TAN(RADIANS($AB244))*AK$4-AL$4)/AI$5,1)</f>
        <v>0.0407200220646293</v>
      </c>
      <c r="AK244" s="82" t="n">
        <f aca="false">AI244*AK$3</f>
        <v>24.6130743607353</v>
      </c>
      <c r="AL244" s="82"/>
      <c r="AM244" s="51" t="n">
        <f aca="false">AI244*AJ244+AK244</f>
        <v>29.6242990159729</v>
      </c>
      <c r="AN244" s="51" t="n">
        <f aca="false">AI244</f>
        <v>123.065371803677</v>
      </c>
      <c r="AO244" s="51" t="n">
        <f aca="false">IF(AND($AF244-AO$3&gt;-90,$AF244-AO$3&lt;90),$AH244*COS(RADIANS(AO$3-$AF244))*SIN(RADIANS(180-AP$3-$AB244))*AO$4*$EH$11,0)</f>
        <v>123.065371803677</v>
      </c>
      <c r="AP244" s="53" t="n">
        <f aca="false">IF(AND($AB244&gt;AP$4,$AB244&lt;AP$5),1-(TAN(RADIANS($AB244))*AQ$4-AR$4)/AO$5,1)</f>
        <v>0.0407200220646293</v>
      </c>
      <c r="AQ244" s="82" t="n">
        <f aca="false">AO244*AQ$3</f>
        <v>24.6130743607353</v>
      </c>
      <c r="AR244" s="82"/>
      <c r="AS244" s="82"/>
      <c r="AT244" s="51" t="n">
        <f aca="false">AO244</f>
        <v>123.065371803677</v>
      </c>
      <c r="AU244" s="51" t="n">
        <f aca="false">IF(AND($AF244-AU$3&gt;-90,$AF244-AU$3&lt;90),$AH244*COS(RADIANS(AU$3-$AF244))*SIN(RADIANS(180-AV$3-$AB244))*AU$4*$EH$11,0)</f>
        <v>123.065371803677</v>
      </c>
      <c r="AV244" s="53" t="n">
        <f aca="false">IF(AND($AB244&gt;AV$4,$AB244&lt;AV$5),1-(TAN(RADIANS($AB244))*AW$4-AX$4)/AU$5,1)</f>
        <v>1</v>
      </c>
      <c r="AW244" s="82" t="n">
        <f aca="false">AU244*AW$3</f>
        <v>24.6130743607353</v>
      </c>
      <c r="AX244" s="82"/>
      <c r="AY244" s="82"/>
      <c r="AZ244" s="51" t="n">
        <f aca="false">AU244</f>
        <v>123.065371803677</v>
      </c>
      <c r="BA244" s="51" t="n">
        <f aca="false">IF(AND($AF244-BA$3&gt;-90,$AF244-BA$3&lt;90),$AH244*COS(RADIANS(BA$3-$AF244))*SIN(RADIANS(180-BB$3-$AB244))*BA$4*$EH$11,0)</f>
        <v>123.065371803677</v>
      </c>
      <c r="BB244" s="53" t="n">
        <f aca="false">IF(AND($AB244&gt;BB$4,$AB244&lt;BB$5),1-(TAN(RADIANS($AB244))*BC$4-BD$4)/BA$5,1)</f>
        <v>0.0407200220646293</v>
      </c>
      <c r="BC244" s="82" t="n">
        <f aca="false">BA244*BC$3</f>
        <v>24.6130743607353</v>
      </c>
      <c r="BD244" s="82"/>
      <c r="BE244" s="82"/>
      <c r="BF244" s="51" t="n">
        <f aca="false">BA244</f>
        <v>123.065371803677</v>
      </c>
      <c r="BG244" s="51" t="n">
        <f aca="false">IF(AND($AF244-BG$3&gt;-90,$AF244-BG$3&lt;90),$AH244*COS(RADIANS(BG$3-$AF244))*SIN(RADIANS(180-BH$3-$AB244))*BG$4*$EH$11,0)</f>
        <v>123.065371803677</v>
      </c>
      <c r="BH244" s="53" t="n">
        <f aca="false">IF(AND($AB244&gt;BH$4,$AB244&lt;BH$5),1-(TAN(RADIANS($AB244))*BI$4-BJ$4)/BG$5,1)</f>
        <v>0.0407200220646293</v>
      </c>
      <c r="BI244" s="82" t="n">
        <f aca="false">BG244*BI$3</f>
        <v>24.6130743607353</v>
      </c>
      <c r="BJ244" s="82"/>
      <c r="BK244" s="82"/>
      <c r="BL244" s="51" t="n">
        <f aca="false">BG244</f>
        <v>123.065371803677</v>
      </c>
      <c r="BM244" s="51" t="n">
        <f aca="false">IF(AND($AF244-BM$3&gt;-90,$AF244-BM$3&lt;90),$AH244*COS(RADIANS(BM$3-$AF244))*SIN(RADIANS(180-BN$3-$AB244))*BM$4*$EH$11,0)</f>
        <v>209.947592794386</v>
      </c>
      <c r="BN244" s="53" t="n">
        <f aca="false">IF(AND($AB244&gt;BN$4,$AB244&lt;BN$5),1-(TAN(RADIANS($AB244))*BO$4-BP$4)/BM$5,1)</f>
        <v>1</v>
      </c>
      <c r="BO244" s="82" t="n">
        <f aca="false">BM244*BO$3</f>
        <v>41.9895185588772</v>
      </c>
      <c r="BP244" s="82"/>
      <c r="BQ244" s="82"/>
      <c r="BR244" s="51" t="n">
        <f aca="false">BM244</f>
        <v>209.947592794386</v>
      </c>
      <c r="BS244" s="51" t="n">
        <f aca="false">IF(AND($AF244-BS$3&gt;-90,$AF244-BS$3&lt;90),$AH244*COS(RADIANS(BS$3-$AF244))*SIN(RADIANS(180-BT$3-$AB244))*BS$4*$EH$11,0)</f>
        <v>504.681713448043</v>
      </c>
      <c r="BT244" s="53" t="n">
        <f aca="false">IF(AND($AB244&gt;BT$4,$AB244&lt;BT$5),1-(TAN(RADIANS($AB244))*BU$4-BV$4)/BS$5,1)</f>
        <v>0.353954300574138</v>
      </c>
      <c r="BU244" s="82" t="n">
        <f aca="false">BS244*BU$3</f>
        <v>100.936342689609</v>
      </c>
      <c r="BV244" s="82"/>
      <c r="BW244" s="82"/>
      <c r="BX244" s="51" t="n">
        <f aca="false">BS244</f>
        <v>504.681713448043</v>
      </c>
      <c r="BY244" s="51" t="n">
        <f aca="false">IF(AND($AF244-BY$3&gt;-90,$AF244-BY$3&lt;90),$AH244*COS(RADIANS(BY$3-$AF244))*SIN(RADIANS(180-BZ$3-$AB244))*BY$4*$EH$11,0)</f>
        <v>0</v>
      </c>
      <c r="BZ244" s="53" t="n">
        <f aca="false">IF(AND($AB244&gt;BZ$4,$AB244&lt;BZ$5),1-(TAN(RADIANS($AB244))*CA$4-CB$4)/BY$5,1)</f>
        <v>1</v>
      </c>
      <c r="CA244" s="82" t="n">
        <f aca="false">BY244*CA$3</f>
        <v>0</v>
      </c>
      <c r="CB244" s="82"/>
      <c r="CC244" s="82"/>
      <c r="CD244" s="51" t="n">
        <f aca="false">BY244</f>
        <v>0</v>
      </c>
      <c r="CE244" s="51" t="n">
        <f aca="false">IF(AND($AF244-CE$3&gt;-90,$AF244-CE$3&lt;90),$AH244*COS(RADIANS(CE$3-$AF244))*SIN(RADIANS(180-CF$3-$AB244))*CE$4*$EH$11,0)</f>
        <v>195.816504817841</v>
      </c>
      <c r="CF244" s="53" t="n">
        <f aca="false">IF(AND($AB244&gt;CF$4,$AB244&lt;CF$5),1-(TAN(RADIANS($AB244))*CG$4-CH$4)/CE$5,1)</f>
        <v>1</v>
      </c>
      <c r="CG244" s="82" t="n">
        <f aca="false">CE244*CG$3</f>
        <v>39.1633009635682</v>
      </c>
      <c r="CH244" s="82"/>
      <c r="CI244" s="82"/>
      <c r="CJ244" s="51" t="n">
        <f aca="false">CE244</f>
        <v>195.816504817841</v>
      </c>
      <c r="CK244" s="51" t="n">
        <f aca="false">IF(AND($AF244-CK$3&gt;-90,$AF244-CK$3&lt;90),$AH244*COS(RADIANS(CK$3-$AF244))*SIN(RADIANS(180-CL$3-$AB244))*CK$4*$EH$11,0)</f>
        <v>195.816504817841</v>
      </c>
      <c r="CL244" s="53" t="n">
        <f aca="false">IF(AND($AB244&gt;CL$4,$AB244&lt;CL$5),1-(TAN(RADIANS($AB244))*CM$4-CN$4)/CK$5,1)</f>
        <v>1</v>
      </c>
      <c r="CM244" s="82" t="n">
        <f aca="false">CK244*CM$3</f>
        <v>39.1633009635682</v>
      </c>
      <c r="CN244" s="82"/>
      <c r="CO244" s="82"/>
      <c r="CP244" s="51" t="n">
        <f aca="false">CK244</f>
        <v>195.816504817841</v>
      </c>
      <c r="CQ244" s="51" t="n">
        <f aca="false">IF(AND($AF244-CQ$3&gt;-90,$AF244-CQ$3&lt;90),$AH244*COS(RADIANS(CQ$3-$AF244))*SIN(RADIANS(180-CR$3-$AB244))*CQ$4*$EH$11,0)</f>
        <v>195.816504817841</v>
      </c>
      <c r="CR244" s="53" t="n">
        <f aca="false">IF(AND($AB244&gt;CR$4,$AB244&lt;CR$5),1-(TAN(RADIANS($AB244))*CS$4-CT$4)/CQ$5,1)</f>
        <v>1</v>
      </c>
      <c r="CS244" s="82" t="n">
        <f aca="false">CQ244*CS$3</f>
        <v>39.1633009635682</v>
      </c>
      <c r="CT244" s="82"/>
      <c r="CU244" s="82"/>
      <c r="CV244" s="51" t="n">
        <f aca="false">CQ244</f>
        <v>195.816504817841</v>
      </c>
      <c r="CW244" s="51" t="n">
        <f aca="false">IF(AND($AF244-CW$3&gt;-90,$AF244-CW$3&lt;90),$AH244*COS(RADIANS(CW$3-$AF244))*SIN(RADIANS(180-CX$3-$AB244))*CW$4*$EH$11,0)</f>
        <v>195.816504817841</v>
      </c>
      <c r="CX244" s="53" t="n">
        <f aca="false">IF(AND($AB244&gt;CX$4,$AB244&lt;CX$5),1-(TAN(RADIANS($AB244))*CY$4-CZ$4)/CW$5,1)</f>
        <v>1</v>
      </c>
      <c r="CY244" s="82" t="n">
        <f aca="false">CW244*CY$3</f>
        <v>39.1633009635682</v>
      </c>
      <c r="CZ244" s="82"/>
      <c r="DA244" s="82"/>
      <c r="DB244" s="51" t="n">
        <f aca="false">CW244</f>
        <v>195.816504817841</v>
      </c>
      <c r="DC244" s="51" t="n">
        <f aca="false">IF(AND($AF244-DC$3&gt;-90,$AF244-DC$3&lt;90),$AH244*COS(RADIANS(DC$3-$AF244))*SIN(RADIANS(180-DD$3-$AB244))*DC$4*$EH$11,0)</f>
        <v>156.347824912263</v>
      </c>
      <c r="DD244" s="53" t="n">
        <f aca="false">IF(AND($AB244&gt;DD$4,$AB244&lt;DD$5),1-(TAN(RADIANS($AB244))*DE$4-DF$4)/DC$5,1)</f>
        <v>1</v>
      </c>
      <c r="DE244" s="82" t="n">
        <f aca="false">DC244*DE$3</f>
        <v>31.2695649824526</v>
      </c>
      <c r="DF244" s="82"/>
      <c r="DG244" s="82"/>
      <c r="DH244" s="51" t="n">
        <f aca="false">DC244</f>
        <v>156.347824912263</v>
      </c>
      <c r="DI244" s="51" t="n">
        <f aca="false">IF(AND($AF244-DI$3&gt;-90,$AF244-DI$3&lt;90),$AH244*COS(RADIANS(DI$3-$AF244))*SIN(RADIANS(180-DJ$3-$AB244))*DI$4*$EH$11,0)</f>
        <v>0</v>
      </c>
      <c r="DJ244" s="53" t="n">
        <f aca="false">IF(AND($AB244&gt;DJ$4,$AB244&lt;DJ$5),1-(TAN(RADIANS($AB244))*DK$4-DL$4)/DI$5,1)</f>
        <v>1</v>
      </c>
      <c r="DK244" s="82" t="n">
        <f aca="false">DI244*DK$3</f>
        <v>0</v>
      </c>
      <c r="DL244" s="82"/>
      <c r="DM244" s="82"/>
      <c r="DN244" s="51" t="n">
        <f aca="false">DI244</f>
        <v>0</v>
      </c>
      <c r="DO244" s="51" t="n">
        <f aca="false">IF(AND($AF244-DO$3&gt;-90,$AF244-DO$3&lt;90),$AH244*COS(RADIANS(DO$3-$AF244))*SIN(RADIANS(180-DP$3-$AB244))*DO$4*$EH$11,0)</f>
        <v>0</v>
      </c>
      <c r="DP244" s="53" t="n">
        <f aca="false">IF(AND($AB244&gt;DP$4,$AB244&lt;DP$5),1-(TAN(RADIANS($AB244))*DQ$4-DR$4)/DO$5,1)</f>
        <v>1</v>
      </c>
      <c r="DQ244" s="82" t="n">
        <f aca="false">DO244*DQ$3</f>
        <v>0</v>
      </c>
      <c r="DR244" s="82"/>
      <c r="DS244" s="82"/>
      <c r="DT244" s="51" t="n">
        <f aca="false">DO244</f>
        <v>0</v>
      </c>
      <c r="DU244" s="89" t="n">
        <f aca="false">IF(AND($AF244-DU$3&gt;-90,$AF244-DU$3&lt;90),$AH244*COS(RADIANS(DU$3-$AF244))*SIN(RADIANS(180-DV$3-$AB244))*DU$4*$EH$12,0)</f>
        <v>1353.48559860448</v>
      </c>
      <c r="DX244" s="89" t="n">
        <f aca="false">IF(AND($AF244-DX$3&gt;-90,$AF244-DX$3&lt;90),$AH244*COS(RADIANS(DX$3-$AF244))*SIN(RADIANS(180-DY$3-$AB244))*DX$4*$EH$12,0)</f>
        <v>1353.48559860448</v>
      </c>
      <c r="EA244" s="89" t="n">
        <f aca="false">IF(AND($AF244-EA$3&gt;-90,$AF244-EA$3&lt;90),$AH244*COS(RADIANS(EA$3-$AF244))*SIN(RADIANS(180-EB$3-$AB244))*EA$4*$EH$12,0)</f>
        <v>1353.48559860448</v>
      </c>
    </row>
    <row r="245" customFormat="false" ht="12.75" hidden="false" customHeight="false" outlineLevel="0" collapsed="false">
      <c r="D245" s="91" t="n">
        <v>39553</v>
      </c>
      <c r="E245" s="92" t="n">
        <f aca="false">E244+(1/96)</f>
        <v>0.53125</v>
      </c>
      <c r="F245" s="82" t="n">
        <v>1</v>
      </c>
      <c r="G245" s="42"/>
      <c r="H245" s="53" t="n">
        <f aca="false">DAY(D245)+HOUR(E245)/24+MINUTE(E245)/1440</f>
        <v>15.53125</v>
      </c>
      <c r="I245" s="42" t="n">
        <f aca="false">MONTH(D245)</f>
        <v>4</v>
      </c>
      <c r="J245" s="42" t="n">
        <f aca="false">YEAR(D245)</f>
        <v>2008</v>
      </c>
      <c r="K245" s="42" t="n">
        <f aca="false">IF(OR(I245=1,I245=2),I245+12,I245)</f>
        <v>4</v>
      </c>
      <c r="L245" s="42" t="n">
        <f aca="false">IF(OR(I245=1,I245=2),J245-1,J245)</f>
        <v>2008</v>
      </c>
      <c r="M245" s="42" t="n">
        <f aca="false">TRUNC(365.25*(L245+4716))+TRUNC(30.6001*(K245+1))+H245+(2-TRUNC(L245/100)+TRUNC(TRUNC(L245/100)/4))-1524.5</f>
        <v>2454572.03125</v>
      </c>
      <c r="N245" s="42" t="n">
        <f aca="false">M245-F245/24-2451545</f>
        <v>3026.98958333349</v>
      </c>
      <c r="O245" s="42" t="n">
        <f aca="false">357.529+0.98560028*N245</f>
        <v>3340.93078089057</v>
      </c>
      <c r="P245" s="42" t="n">
        <f aca="false">280.459+0.98564736*N245</f>
        <v>3264.00329156015</v>
      </c>
      <c r="Q245" s="42" t="n">
        <f aca="false">P245+1.915*SIN(RADIANS(O245))+0.02*SIN(RADIANS(O245))</f>
        <v>3265.90318482352</v>
      </c>
      <c r="R245" s="42" t="n">
        <f aca="false">23.439-0.00000036*N245</f>
        <v>23.43791028375</v>
      </c>
      <c r="S245" s="53" t="n">
        <f aca="false">IF(COS(RADIANS(Q245))&lt;0,(DEGREES(ATAN(COS(RADIANS(R245))*SIN(RADIANS(Q245))/COS(RADIANS(Q245))))/15)+12,IF(SIN(RADIANS(Q245))&lt;0,(DEGREES(ATAN(COS(RADIANS(R245))*SIN(RADIANS(Q245))/COS(RADIANS(Q245))))/15)+24,(DEGREES(ATAN(COS(RADIANS(R245))*SIN(RADIANS(Q245))/COS(RADIANS(Q245))))/15)))</f>
        <v>1.60109757337626</v>
      </c>
      <c r="T245" s="53" t="n">
        <f aca="false">DEGREES(ASIN(SIN(RADIANS(R245))*SIN(RADIANS(Q245))))</f>
        <v>10.0065060399235</v>
      </c>
      <c r="U245" s="53" t="n">
        <f aca="false">N245/36525</f>
        <v>0.0828744581337026</v>
      </c>
      <c r="V245" s="53" t="n">
        <f aca="false">(24110.54841+(8640184.812866*U245)+(0.093104*(U245*U245))-(0.0000062*(U245*U245*U245)))/3600</f>
        <v>205.600328775213</v>
      </c>
      <c r="W245" s="53" t="n">
        <f aca="false">((V245/24)-TRUNC(V245/24))*24</f>
        <v>13.6003287752133</v>
      </c>
      <c r="X245" s="53" t="n">
        <f aca="false">360*W245/23.9344</f>
        <v>204.564073428905</v>
      </c>
      <c r="Y245" s="53" t="n">
        <f aca="false">(HOUR(E245)-F245-12+MINUTE(E245)/60)*360/23.9344</f>
        <v>-3.76027809345544</v>
      </c>
      <c r="Z245" s="53" t="n">
        <f aca="false">Y245+X245</f>
        <v>200.80379533545</v>
      </c>
      <c r="AA245" s="53" t="n">
        <f aca="false">Z245-S245*15+B$7</f>
        <v>174.397331734806</v>
      </c>
      <c r="AB245" s="82" t="n">
        <f aca="false">DEGREES(ASIN(SIN(RADIANS(T245))*SIN(A$9)-COS(RADIANS(T245))*COS(A$9)*COS(RADIANS(AA245))))</f>
        <v>51.1117503648837</v>
      </c>
      <c r="AC245" s="82" t="n">
        <f aca="false">DEGREES(ACOS((SIN(RADIANS(T245))-SIN(A$9)*SIN(RADIANS(AB245)))/(COS(A$9)*COS(RADIANS(AB245)))))</f>
        <v>171.190849773211</v>
      </c>
      <c r="AD245" s="82" t="n">
        <f aca="false">DEGREES((COS(RADIANS(T245))*SIN(RADIANS(AA245)))/COS(RADIANS(AB245)))</f>
        <v>8.77448514634621</v>
      </c>
      <c r="AE245" s="88" t="n">
        <f aca="false">$B$18/SIN(RADIANS(90+AB245))*SIN(RADIANS(90-AB245-DEGREES(ASIN($A$18*SIN(RADIANS(90+AB245))/$B$18))))</f>
        <v>628.086829105834</v>
      </c>
      <c r="AF245" s="82" t="n">
        <f aca="false">IF(AD245&gt;0,AC245-180,180-AC245)</f>
        <v>-8.80915022678872</v>
      </c>
      <c r="AG245" s="53" t="n">
        <f aca="false">IF(AB245&gt;0,0.25,0)</f>
        <v>0.25</v>
      </c>
      <c r="AH245" s="51" t="n">
        <f aca="false">IF(AB245&gt;0,$A$15*($B$18-$A$18)/$AE245*1,0)</f>
        <v>644.815304559996</v>
      </c>
      <c r="AI245" s="51" t="n">
        <f aca="false">IF(AND($AF245-AI$3&gt;-90,$AF245-AI$3&lt;90),$AH245*COS(RADIANS(AI$3-$AF245))*SIN(RADIANS(180-AJ$3-$AB245))*AI$4*$EH$11,0)</f>
        <v>143.054029630635</v>
      </c>
      <c r="AJ245" s="53" t="n">
        <f aca="false">IF(AND($AB245&gt;AJ$4,$AB245&lt;AJ$5),1-(TAN(RADIANS($AB245))*AK$4-AL$4)/AI$5,1)</f>
        <v>0.0231612593726993</v>
      </c>
      <c r="AK245" s="82" t="n">
        <f aca="false">AI245*AK$3</f>
        <v>28.6108059261271</v>
      </c>
      <c r="AL245" s="82"/>
      <c r="AM245" s="51" t="n">
        <f aca="false">AI245*AJ245+AK245</f>
        <v>31.924117410712</v>
      </c>
      <c r="AN245" s="51" t="n">
        <f aca="false">AI245</f>
        <v>143.054029630635</v>
      </c>
      <c r="AO245" s="51" t="n">
        <f aca="false">IF(AND($AF245-AO$3&gt;-90,$AF245-AO$3&lt;90),$AH245*COS(RADIANS(AO$3-$AF245))*SIN(RADIANS(180-AP$3-$AB245))*AO$4*$EH$11,0)</f>
        <v>143.054029630635</v>
      </c>
      <c r="AP245" s="53" t="n">
        <f aca="false">IF(AND($AB245&gt;AP$4,$AB245&lt;AP$5),1-(TAN(RADIANS($AB245))*AQ$4-AR$4)/AO$5,1)</f>
        <v>0.0231612593726993</v>
      </c>
      <c r="AQ245" s="82" t="n">
        <f aca="false">AO245*AQ$3</f>
        <v>28.6108059261271</v>
      </c>
      <c r="AR245" s="82"/>
      <c r="AS245" s="82"/>
      <c r="AT245" s="51" t="n">
        <f aca="false">AO245</f>
        <v>143.054029630635</v>
      </c>
      <c r="AU245" s="51" t="n">
        <f aca="false">IF(AND($AF245-AU$3&gt;-90,$AF245-AU$3&lt;90),$AH245*COS(RADIANS(AU$3-$AF245))*SIN(RADIANS(180-AV$3-$AB245))*AU$4*$EH$11,0)</f>
        <v>143.054029630635</v>
      </c>
      <c r="AV245" s="53" t="n">
        <f aca="false">IF(AND($AB245&gt;AV$4,$AB245&lt;AV$5),1-(TAN(RADIANS($AB245))*AW$4-AX$4)/AU$5,1)</f>
        <v>1</v>
      </c>
      <c r="AW245" s="82" t="n">
        <f aca="false">AU245*AW$3</f>
        <v>28.6108059261271</v>
      </c>
      <c r="AX245" s="82"/>
      <c r="AY245" s="82"/>
      <c r="AZ245" s="51" t="n">
        <f aca="false">AU245</f>
        <v>143.054029630635</v>
      </c>
      <c r="BA245" s="51" t="n">
        <f aca="false">IF(AND($AF245-BA$3&gt;-90,$AF245-BA$3&lt;90),$AH245*COS(RADIANS(BA$3-$AF245))*SIN(RADIANS(180-BB$3-$AB245))*BA$4*$EH$11,0)</f>
        <v>143.054029630635</v>
      </c>
      <c r="BB245" s="53" t="n">
        <f aca="false">IF(AND($AB245&gt;BB$4,$AB245&lt;BB$5),1-(TAN(RADIANS($AB245))*BC$4-BD$4)/BA$5,1)</f>
        <v>0.0231612593726993</v>
      </c>
      <c r="BC245" s="82" t="n">
        <f aca="false">BA245*BC$3</f>
        <v>28.6108059261271</v>
      </c>
      <c r="BD245" s="82"/>
      <c r="BE245" s="82"/>
      <c r="BF245" s="51" t="n">
        <f aca="false">BA245</f>
        <v>143.054029630635</v>
      </c>
      <c r="BG245" s="51" t="n">
        <f aca="false">IF(AND($AF245-BG$3&gt;-90,$AF245-BG$3&lt;90),$AH245*COS(RADIANS(BG$3-$AF245))*SIN(RADIANS(180-BH$3-$AB245))*BG$4*$EH$11,0)</f>
        <v>143.054029630635</v>
      </c>
      <c r="BH245" s="53" t="n">
        <f aca="false">IF(AND($AB245&gt;BH$4,$AB245&lt;BH$5),1-(TAN(RADIANS($AB245))*BI$4-BJ$4)/BG$5,1)</f>
        <v>0.0231612593726993</v>
      </c>
      <c r="BI245" s="82" t="n">
        <f aca="false">BG245*BI$3</f>
        <v>28.6108059261271</v>
      </c>
      <c r="BJ245" s="82"/>
      <c r="BK245" s="82"/>
      <c r="BL245" s="51" t="n">
        <f aca="false">BG245</f>
        <v>143.054029630635</v>
      </c>
      <c r="BM245" s="51" t="n">
        <f aca="false">IF(AND($AF245-BM$3&gt;-90,$AF245-BM$3&lt;90),$AH245*COS(RADIANS(BM$3-$AF245))*SIN(RADIANS(180-BN$3-$AB245))*BM$4*$EH$11,0)</f>
        <v>195.524055095691</v>
      </c>
      <c r="BN245" s="53" t="n">
        <f aca="false">IF(AND($AB245&gt;BN$4,$AB245&lt;BN$5),1-(TAN(RADIANS($AB245))*BO$4-BP$4)/BM$5,1)</f>
        <v>1</v>
      </c>
      <c r="BO245" s="82" t="n">
        <f aca="false">BM245*BO$3</f>
        <v>39.1048110191383</v>
      </c>
      <c r="BP245" s="82"/>
      <c r="BQ245" s="82"/>
      <c r="BR245" s="51" t="n">
        <f aca="false">BM245</f>
        <v>195.524055095691</v>
      </c>
      <c r="BS245" s="51" t="n">
        <f aca="false">IF(AND($AF245-BS$3&gt;-90,$AF245-BS$3&lt;90),$AH245*COS(RADIANS(BS$3-$AF245))*SIN(RADIANS(180-BT$3-$AB245))*BS$4*$EH$11,0)</f>
        <v>470.009747826181</v>
      </c>
      <c r="BT245" s="53" t="n">
        <f aca="false">IF(AND($AB245&gt;BT$4,$AB245&lt;BT$5),1-(TAN(RADIANS($AB245))*BU$4-BV$4)/BS$5,1)</f>
        <v>0.342129011414267</v>
      </c>
      <c r="BU245" s="82" t="n">
        <f aca="false">BS245*BU$3</f>
        <v>94.0019495652362</v>
      </c>
      <c r="BV245" s="82"/>
      <c r="BW245" s="82"/>
      <c r="BX245" s="51" t="n">
        <f aca="false">BS245</f>
        <v>470.009747826181</v>
      </c>
      <c r="BY245" s="51" t="n">
        <f aca="false">IF(AND($AF245-BY$3&gt;-90,$AF245-BY$3&lt;90),$AH245*COS(RADIANS(BY$3-$AF245))*SIN(RADIANS(180-BZ$3-$AB245))*BY$4*$EH$11,0)</f>
        <v>0</v>
      </c>
      <c r="BZ245" s="53" t="n">
        <f aca="false">IF(AND($AB245&gt;BZ$4,$AB245&lt;BZ$5),1-(TAN(RADIANS($AB245))*CA$4-CB$4)/BY$5,1)</f>
        <v>1</v>
      </c>
      <c r="CA245" s="82" t="n">
        <f aca="false">BY245*CA$3</f>
        <v>0</v>
      </c>
      <c r="CB245" s="82"/>
      <c r="CC245" s="82"/>
      <c r="CD245" s="51" t="n">
        <f aca="false">BY245</f>
        <v>0</v>
      </c>
      <c r="CE245" s="51" t="n">
        <f aca="false">IF(AND($AF245-CE$3&gt;-90,$AF245-CE$3&lt;90),$AH245*COS(RADIANS(CE$3-$AF245))*SIN(RADIANS(180-CF$3-$AB245))*CE$4*$EH$11,0)</f>
        <v>182.363782156558</v>
      </c>
      <c r="CF245" s="53" t="n">
        <f aca="false">IF(AND($AB245&gt;CF$4,$AB245&lt;CF$5),1-(TAN(RADIANS($AB245))*CG$4-CH$4)/CE$5,1)</f>
        <v>1</v>
      </c>
      <c r="CG245" s="82" t="n">
        <f aca="false">CE245*CG$3</f>
        <v>36.4727564313117</v>
      </c>
      <c r="CH245" s="82"/>
      <c r="CI245" s="82"/>
      <c r="CJ245" s="51" t="n">
        <f aca="false">CE245</f>
        <v>182.363782156558</v>
      </c>
      <c r="CK245" s="51" t="n">
        <f aca="false">IF(AND($AF245-CK$3&gt;-90,$AF245-CK$3&lt;90),$AH245*COS(RADIANS(CK$3-$AF245))*SIN(RADIANS(180-CL$3-$AB245))*CK$4*$EH$11,0)</f>
        <v>182.363782156558</v>
      </c>
      <c r="CL245" s="53" t="n">
        <f aca="false">IF(AND($AB245&gt;CL$4,$AB245&lt;CL$5),1-(TAN(RADIANS($AB245))*CM$4-CN$4)/CK$5,1)</f>
        <v>1</v>
      </c>
      <c r="CM245" s="82" t="n">
        <f aca="false">CK245*CM$3</f>
        <v>36.4727564313117</v>
      </c>
      <c r="CN245" s="82"/>
      <c r="CO245" s="82"/>
      <c r="CP245" s="51" t="n">
        <f aca="false">CK245</f>
        <v>182.363782156558</v>
      </c>
      <c r="CQ245" s="51" t="n">
        <f aca="false">IF(AND($AF245-CQ$3&gt;-90,$AF245-CQ$3&lt;90),$AH245*COS(RADIANS(CQ$3-$AF245))*SIN(RADIANS(180-CR$3-$AB245))*CQ$4*$EH$11,0)</f>
        <v>182.363782156558</v>
      </c>
      <c r="CR245" s="53" t="n">
        <f aca="false">IF(AND($AB245&gt;CR$4,$AB245&lt;CR$5),1-(TAN(RADIANS($AB245))*CS$4-CT$4)/CQ$5,1)</f>
        <v>1</v>
      </c>
      <c r="CS245" s="82" t="n">
        <f aca="false">CQ245*CS$3</f>
        <v>36.4727564313117</v>
      </c>
      <c r="CT245" s="82"/>
      <c r="CU245" s="82"/>
      <c r="CV245" s="51" t="n">
        <f aca="false">CQ245</f>
        <v>182.363782156558</v>
      </c>
      <c r="CW245" s="51" t="n">
        <f aca="false">IF(AND($AF245-CW$3&gt;-90,$AF245-CW$3&lt;90),$AH245*COS(RADIANS(CW$3-$AF245))*SIN(RADIANS(180-CX$3-$AB245))*CW$4*$EH$11,0)</f>
        <v>182.363782156558</v>
      </c>
      <c r="CX245" s="53" t="n">
        <f aca="false">IF(AND($AB245&gt;CX$4,$AB245&lt;CX$5),1-(TAN(RADIANS($AB245))*CY$4-CZ$4)/CW$5,1)</f>
        <v>1</v>
      </c>
      <c r="CY245" s="82" t="n">
        <f aca="false">CW245*CY$3</f>
        <v>36.4727564313117</v>
      </c>
      <c r="CZ245" s="82"/>
      <c r="DA245" s="82"/>
      <c r="DB245" s="51" t="n">
        <f aca="false">CW245</f>
        <v>182.363782156558</v>
      </c>
      <c r="DC245" s="51" t="n">
        <f aca="false">IF(AND($AF245-DC$3&gt;-90,$AF245-DC$3&lt;90),$AH245*COS(RADIANS(DC$3-$AF245))*SIN(RADIANS(180-DD$3-$AB245))*DC$4*$EH$11,0)</f>
        <v>183.998901997896</v>
      </c>
      <c r="DD245" s="53" t="n">
        <f aca="false">IF(AND($AB245&gt;DD$4,$AB245&lt;DD$5),1-(TAN(RADIANS($AB245))*DE$4-DF$4)/DC$5,1)</f>
        <v>1</v>
      </c>
      <c r="DE245" s="82" t="n">
        <f aca="false">DC245*DE$3</f>
        <v>36.7997803995792</v>
      </c>
      <c r="DF245" s="82"/>
      <c r="DG245" s="82"/>
      <c r="DH245" s="51" t="n">
        <f aca="false">DC245</f>
        <v>183.998901997896</v>
      </c>
      <c r="DI245" s="51" t="n">
        <f aca="false">IF(AND($AF245-DI$3&gt;-90,$AF245-DI$3&lt;90),$AH245*COS(RADIANS(DI$3-$AF245))*SIN(RADIANS(180-DJ$3-$AB245))*DI$4*$EH$11,0)</f>
        <v>0</v>
      </c>
      <c r="DJ245" s="53" t="n">
        <f aca="false">IF(AND($AB245&gt;DJ$4,$AB245&lt;DJ$5),1-(TAN(RADIANS($AB245))*DK$4-DL$4)/DI$5,1)</f>
        <v>1</v>
      </c>
      <c r="DK245" s="82" t="n">
        <f aca="false">DI245*DK$3</f>
        <v>0</v>
      </c>
      <c r="DL245" s="82"/>
      <c r="DM245" s="82"/>
      <c r="DN245" s="51" t="n">
        <f aca="false">DI245</f>
        <v>0</v>
      </c>
      <c r="DO245" s="51" t="n">
        <f aca="false">IF(AND($AF245-DO$3&gt;-90,$AF245-DO$3&lt;90),$AH245*COS(RADIANS(DO$3-$AF245))*SIN(RADIANS(180-DP$3-$AB245))*DO$4*$EH$11,0)</f>
        <v>0</v>
      </c>
      <c r="DP245" s="53" t="n">
        <f aca="false">IF(AND($AB245&gt;DP$4,$AB245&lt;DP$5),1-(TAN(RADIANS($AB245))*DQ$4-DR$4)/DO$5,1)</f>
        <v>1</v>
      </c>
      <c r="DQ245" s="82" t="n">
        <f aca="false">DO245*DQ$3</f>
        <v>0</v>
      </c>
      <c r="DR245" s="82"/>
      <c r="DS245" s="82"/>
      <c r="DT245" s="51" t="n">
        <f aca="false">DO245</f>
        <v>0</v>
      </c>
      <c r="DU245" s="89" t="n">
        <f aca="false">IF(AND($AF245-DU$3&gt;-90,$AF245-DU$3&lt;90),$AH245*COS(RADIANS(DU$3-$AF245))*SIN(RADIANS(180-DV$3-$AB245))*DU$4*$EH$12,0)</f>
        <v>1380.34859864413</v>
      </c>
      <c r="DX245" s="89" t="n">
        <f aca="false">IF(AND($AF245-DX$3&gt;-90,$AF245-DX$3&lt;90),$AH245*COS(RADIANS(DX$3-$AF245))*SIN(RADIANS(180-DY$3-$AB245))*DX$4*$EH$12,0)</f>
        <v>1380.34859864413</v>
      </c>
      <c r="EA245" s="89" t="n">
        <f aca="false">IF(AND($AF245-EA$3&gt;-90,$AF245-EA$3&lt;90),$AH245*COS(RADIANS(EA$3-$AF245))*SIN(RADIANS(180-EB$3-$AB245))*EA$4*$EH$12,0)</f>
        <v>1380.34859864413</v>
      </c>
    </row>
    <row r="246" customFormat="false" ht="12.75" hidden="false" customHeight="false" outlineLevel="0" collapsed="false">
      <c r="D246" s="91" t="n">
        <v>39553</v>
      </c>
      <c r="E246" s="92" t="n">
        <f aca="false">E245+(1/96)</f>
        <v>0.541666666666667</v>
      </c>
      <c r="F246" s="82" t="n">
        <v>1</v>
      </c>
      <c r="G246" s="42"/>
      <c r="H246" s="53" t="n">
        <f aca="false">DAY(D246)+HOUR(E246)/24+MINUTE(E246)/1440</f>
        <v>15.5416666666667</v>
      </c>
      <c r="I246" s="42" t="n">
        <f aca="false">MONTH(D246)</f>
        <v>4</v>
      </c>
      <c r="J246" s="42" t="n">
        <f aca="false">YEAR(D246)</f>
        <v>2008</v>
      </c>
      <c r="K246" s="42" t="n">
        <f aca="false">IF(OR(I246=1,I246=2),I246+12,I246)</f>
        <v>4</v>
      </c>
      <c r="L246" s="42" t="n">
        <f aca="false">IF(OR(I246=1,I246=2),J246-1,J246)</f>
        <v>2008</v>
      </c>
      <c r="M246" s="42" t="n">
        <f aca="false">TRUNC(365.25*(L246+4716))+TRUNC(30.6001*(K246+1))+H246+(2-TRUNC(L246/100)+TRUNC(TRUNC(L246/100)/4))-1524.5</f>
        <v>2454572.04166667</v>
      </c>
      <c r="N246" s="42" t="n">
        <f aca="false">M246-F246/24-2451545</f>
        <v>3027</v>
      </c>
      <c r="O246" s="42" t="n">
        <f aca="false">357.529+0.98560028*N246</f>
        <v>3340.94104756</v>
      </c>
      <c r="P246" s="42" t="n">
        <f aca="false">280.459+0.98564736*N246</f>
        <v>3264.01355872</v>
      </c>
      <c r="Q246" s="42" t="n">
        <f aca="false">P246+1.915*SIN(RADIANS(O246))+0.02*SIN(RADIANS(O246))</f>
        <v>3265.91338620543</v>
      </c>
      <c r="R246" s="42" t="n">
        <f aca="false">23.439-0.00000036*N246</f>
        <v>23.43791028</v>
      </c>
      <c r="S246" s="53" t="n">
        <f aca="false">IF(COS(RADIANS(Q246))&lt;0,(DEGREES(ATAN(COS(RADIANS(R246))*SIN(RADIANS(Q246))/COS(RADIANS(Q246))))/15)+12,IF(SIN(RADIANS(Q246))&lt;0,(DEGREES(ATAN(COS(RADIANS(R246))*SIN(RADIANS(Q246))/COS(RADIANS(Q246))))/15)+24,(DEGREES(ATAN(COS(RADIANS(R246))*SIN(RADIANS(Q246))/COS(RADIANS(Q246))))/15)))</f>
        <v>1.60174098563455</v>
      </c>
      <c r="T246" s="53" t="n">
        <f aca="false">DEGREES(ASIN(SIN(RADIANS(R246))*SIN(RADIANS(Q246))))</f>
        <v>10.010212273651</v>
      </c>
      <c r="U246" s="53" t="n">
        <f aca="false">N246/36525</f>
        <v>0.0828747433264887</v>
      </c>
      <c r="V246" s="53" t="n">
        <f aca="false">(24110.54841+(8640184.812866*U246)+(0.093104*(U246*U246))-(0.0000062*(U246*U246*U246)))/3600</f>
        <v>205.601013252542</v>
      </c>
      <c r="W246" s="53" t="n">
        <f aca="false">((V246/24)-TRUNC(V246/24))*24</f>
        <v>13.601013252542</v>
      </c>
      <c r="X246" s="53" t="n">
        <f aca="false">360*W246/23.9344</f>
        <v>204.574368729324</v>
      </c>
      <c r="Y246" s="53" t="n">
        <f aca="false">(HOUR(E246)-F246-12+MINUTE(E246)/60)*360/23.9344</f>
        <v>0</v>
      </c>
      <c r="Z246" s="53" t="n">
        <f aca="false">Y246+X246</f>
        <v>204.574368729324</v>
      </c>
      <c r="AA246" s="53" t="n">
        <f aca="false">Z246-S246*15+B$7</f>
        <v>178.158253944806</v>
      </c>
      <c r="AB246" s="82" t="n">
        <f aca="false">DEGREES(ASIN(SIN(RADIANS(T246))*SIN(A$9)-COS(RADIANS(T246))*COS(A$9)*COS(RADIANS(AA246))))</f>
        <v>51.3693319196944</v>
      </c>
      <c r="AC246" s="82" t="n">
        <f aca="false">DEGREES(ACOS((SIN(RADIANS(T246))-SIN(A$9)*SIN(RADIANS(AB246)))/(COS(A$9)*COS(RADIANS(AB246)))))</f>
        <v>177.094056636461</v>
      </c>
      <c r="AD246" s="82" t="n">
        <f aca="false">DEGREES((COS(RADIANS(T246))*SIN(RADIANS(AA246)))/COS(RADIANS(AB246)))</f>
        <v>2.90469767616121</v>
      </c>
      <c r="AE246" s="88" t="n">
        <f aca="false">$B$18/SIN(RADIANS(90+AB246))*SIN(RADIANS(90-AB246-DEGREES(ASIN($A$18*SIN(RADIANS(90+AB246))/$B$18))))</f>
        <v>626.072661603888</v>
      </c>
      <c r="AF246" s="82" t="n">
        <f aca="false">IF(AD246&gt;0,AC246-180,180-AC246)</f>
        <v>-2.90594336353917</v>
      </c>
      <c r="AG246" s="53" t="n">
        <f aca="false">IF(AB246&gt;0,0.25,0)</f>
        <v>0.25</v>
      </c>
      <c r="AH246" s="51" t="n">
        <f aca="false">IF(AB246&gt;0,$A$15*($B$18-$A$18)/$AE246*1,0)</f>
        <v>646.889769891024</v>
      </c>
      <c r="AI246" s="51" t="n">
        <f aca="false">IF(AND($AF246-AI$3&gt;-90,$AF246-AI$3&lt;90),$AH246*COS(RADIANS(AI$3-$AF246))*SIN(RADIANS(180-AJ$3-$AB246))*AI$4*$EH$11,0)</f>
        <v>162.017426138994</v>
      </c>
      <c r="AJ246" s="53" t="n">
        <f aca="false">IF(AND($AB246&gt;AJ$4,$AB246&lt;AJ$5),1-(TAN(RADIANS($AB246))*AK$4-AL$4)/AI$5,1)</f>
        <v>0.014124045481291</v>
      </c>
      <c r="AK246" s="82" t="n">
        <f aca="false">AI246*AK$3</f>
        <v>32.4034852277988</v>
      </c>
      <c r="AL246" s="82"/>
      <c r="AM246" s="51" t="n">
        <f aca="false">AI246*AJ246+AK246</f>
        <v>34.6918267233477</v>
      </c>
      <c r="AN246" s="51" t="n">
        <f aca="false">AI246</f>
        <v>162.017426138994</v>
      </c>
      <c r="AO246" s="51" t="n">
        <f aca="false">IF(AND($AF246-AO$3&gt;-90,$AF246-AO$3&lt;90),$AH246*COS(RADIANS(AO$3-$AF246))*SIN(RADIANS(180-AP$3-$AB246))*AO$4*$EH$11,0)</f>
        <v>162.017426138994</v>
      </c>
      <c r="AP246" s="53" t="n">
        <f aca="false">IF(AND($AB246&gt;AP$4,$AB246&lt;AP$5),1-(TAN(RADIANS($AB246))*AQ$4-AR$4)/AO$5,1)</f>
        <v>0.014124045481291</v>
      </c>
      <c r="AQ246" s="82" t="n">
        <f aca="false">AO246*AQ$3</f>
        <v>32.4034852277988</v>
      </c>
      <c r="AR246" s="82"/>
      <c r="AS246" s="82"/>
      <c r="AT246" s="51" t="n">
        <f aca="false">AO246</f>
        <v>162.017426138994</v>
      </c>
      <c r="AU246" s="51" t="n">
        <f aca="false">IF(AND($AF246-AU$3&gt;-90,$AF246-AU$3&lt;90),$AH246*COS(RADIANS(AU$3-$AF246))*SIN(RADIANS(180-AV$3-$AB246))*AU$4*$EH$11,0)</f>
        <v>162.017426138994</v>
      </c>
      <c r="AV246" s="53" t="n">
        <f aca="false">IF(AND($AB246&gt;AV$4,$AB246&lt;AV$5),1-(TAN(RADIANS($AB246))*AW$4-AX$4)/AU$5,1)</f>
        <v>1</v>
      </c>
      <c r="AW246" s="82" t="n">
        <f aca="false">AU246*AW$3</f>
        <v>32.4034852277988</v>
      </c>
      <c r="AX246" s="82"/>
      <c r="AY246" s="82"/>
      <c r="AZ246" s="51" t="n">
        <f aca="false">AU246</f>
        <v>162.017426138994</v>
      </c>
      <c r="BA246" s="51" t="n">
        <f aca="false">IF(AND($AF246-BA$3&gt;-90,$AF246-BA$3&lt;90),$AH246*COS(RADIANS(BA$3-$AF246))*SIN(RADIANS(180-BB$3-$AB246))*BA$4*$EH$11,0)</f>
        <v>162.017426138994</v>
      </c>
      <c r="BB246" s="53" t="n">
        <f aca="false">IF(AND($AB246&gt;BB$4,$AB246&lt;BB$5),1-(TAN(RADIANS($AB246))*BC$4-BD$4)/BA$5,1)</f>
        <v>0.014124045481291</v>
      </c>
      <c r="BC246" s="82" t="n">
        <f aca="false">BA246*BC$3</f>
        <v>32.4034852277988</v>
      </c>
      <c r="BD246" s="82"/>
      <c r="BE246" s="82"/>
      <c r="BF246" s="51" t="n">
        <f aca="false">BA246</f>
        <v>162.017426138994</v>
      </c>
      <c r="BG246" s="51" t="n">
        <f aca="false">IF(AND($AF246-BG$3&gt;-90,$AF246-BG$3&lt;90),$AH246*COS(RADIANS(BG$3-$AF246))*SIN(RADIANS(180-BH$3-$AB246))*BG$4*$EH$11,0)</f>
        <v>162.017426138994</v>
      </c>
      <c r="BH246" s="53" t="n">
        <f aca="false">IF(AND($AB246&gt;BH$4,$AB246&lt;BH$5),1-(TAN(RADIANS($AB246))*BI$4-BJ$4)/BG$5,1)</f>
        <v>0.014124045481291</v>
      </c>
      <c r="BI246" s="82" t="n">
        <f aca="false">BG246*BI$3</f>
        <v>32.4034852277988</v>
      </c>
      <c r="BJ246" s="82"/>
      <c r="BK246" s="82"/>
      <c r="BL246" s="51" t="n">
        <f aca="false">BG246</f>
        <v>162.017426138994</v>
      </c>
      <c r="BM246" s="51" t="n">
        <f aca="false">IF(AND($AF246-BM$3&gt;-90,$AF246-BM$3&lt;90),$AH246*COS(RADIANS(BM$3-$AF246))*SIN(RADIANS(180-BN$3-$AB246))*BM$4*$EH$11,0)</f>
        <v>179.345633834667</v>
      </c>
      <c r="BN246" s="53" t="n">
        <f aca="false">IF(AND($AB246&gt;BN$4,$AB246&lt;BN$5),1-(TAN(RADIANS($AB246))*BO$4-BP$4)/BM$5,1)</f>
        <v>1</v>
      </c>
      <c r="BO246" s="82" t="n">
        <f aca="false">BM246*BO$3</f>
        <v>35.8691267669334</v>
      </c>
      <c r="BP246" s="82"/>
      <c r="BQ246" s="82"/>
      <c r="BR246" s="51" t="n">
        <f aca="false">BM246</f>
        <v>179.345633834667</v>
      </c>
      <c r="BS246" s="51" t="n">
        <f aca="false">IF(AND($AF246-BS$3&gt;-90,$AF246-BS$3&lt;90),$AH246*COS(RADIANS(BS$3-$AF246))*SIN(RADIANS(180-BT$3-$AB246))*BS$4*$EH$11,0)</f>
        <v>431.119312102565</v>
      </c>
      <c r="BT246" s="53" t="n">
        <f aca="false">IF(AND($AB246&gt;BT$4,$AB246&lt;BT$5),1-(TAN(RADIANS($AB246))*BU$4-BV$4)/BS$5,1)</f>
        <v>0.336042724507808</v>
      </c>
      <c r="BU246" s="82" t="n">
        <f aca="false">BS246*BU$3</f>
        <v>86.2238624205129</v>
      </c>
      <c r="BV246" s="82"/>
      <c r="BW246" s="82"/>
      <c r="BX246" s="51" t="n">
        <f aca="false">BS246</f>
        <v>431.119312102565</v>
      </c>
      <c r="BY246" s="51" t="n">
        <f aca="false">IF(AND($AF246-BY$3&gt;-90,$AF246-BY$3&lt;90),$AH246*COS(RADIANS(BY$3-$AF246))*SIN(RADIANS(180-BZ$3-$AB246))*BY$4*$EH$11,0)</f>
        <v>0</v>
      </c>
      <c r="BZ246" s="53" t="n">
        <f aca="false">IF(AND($AB246&gt;BZ$4,$AB246&lt;BZ$5),1-(TAN(RADIANS($AB246))*CA$4-CB$4)/BY$5,1)</f>
        <v>1</v>
      </c>
      <c r="CA246" s="82" t="n">
        <f aca="false">BY246*CA$3</f>
        <v>0</v>
      </c>
      <c r="CB246" s="82"/>
      <c r="CC246" s="82"/>
      <c r="CD246" s="51" t="n">
        <f aca="false">BY246</f>
        <v>0</v>
      </c>
      <c r="CE246" s="51" t="n">
        <f aca="false">IF(AND($AF246-CE$3&gt;-90,$AF246-CE$3&lt;90),$AH246*COS(RADIANS(CE$3-$AF246))*SIN(RADIANS(180-CF$3-$AB246))*CE$4*$EH$11,0)</f>
        <v>167.274293095795</v>
      </c>
      <c r="CF246" s="53" t="n">
        <f aca="false">IF(AND($AB246&gt;CF$4,$AB246&lt;CF$5),1-(TAN(RADIANS($AB246))*CG$4-CH$4)/CE$5,1)</f>
        <v>1</v>
      </c>
      <c r="CG246" s="82" t="n">
        <f aca="false">CE246*CG$3</f>
        <v>33.454858619159</v>
      </c>
      <c r="CH246" s="82"/>
      <c r="CI246" s="82"/>
      <c r="CJ246" s="51" t="n">
        <f aca="false">CE246</f>
        <v>167.274293095795</v>
      </c>
      <c r="CK246" s="51" t="n">
        <f aca="false">IF(AND($AF246-CK$3&gt;-90,$AF246-CK$3&lt;90),$AH246*COS(RADIANS(CK$3-$AF246))*SIN(RADIANS(180-CL$3-$AB246))*CK$4*$EH$11,0)</f>
        <v>167.274293095795</v>
      </c>
      <c r="CL246" s="53" t="n">
        <f aca="false">IF(AND($AB246&gt;CL$4,$AB246&lt;CL$5),1-(TAN(RADIANS($AB246))*CM$4-CN$4)/CK$5,1)</f>
        <v>1</v>
      </c>
      <c r="CM246" s="82" t="n">
        <f aca="false">CK246*CM$3</f>
        <v>33.454858619159</v>
      </c>
      <c r="CN246" s="82"/>
      <c r="CO246" s="82"/>
      <c r="CP246" s="51" t="n">
        <f aca="false">CK246</f>
        <v>167.274293095795</v>
      </c>
      <c r="CQ246" s="51" t="n">
        <f aca="false">IF(AND($AF246-CQ$3&gt;-90,$AF246-CQ$3&lt;90),$AH246*COS(RADIANS(CQ$3-$AF246))*SIN(RADIANS(180-CR$3-$AB246))*CQ$4*$EH$11,0)</f>
        <v>167.274293095795</v>
      </c>
      <c r="CR246" s="53" t="n">
        <f aca="false">IF(AND($AB246&gt;CR$4,$AB246&lt;CR$5),1-(TAN(RADIANS($AB246))*CS$4-CT$4)/CQ$5,1)</f>
        <v>1</v>
      </c>
      <c r="CS246" s="82" t="n">
        <f aca="false">CQ246*CS$3</f>
        <v>33.454858619159</v>
      </c>
      <c r="CT246" s="82"/>
      <c r="CU246" s="82"/>
      <c r="CV246" s="51" t="n">
        <f aca="false">CQ246</f>
        <v>167.274293095795</v>
      </c>
      <c r="CW246" s="51" t="n">
        <f aca="false">IF(AND($AF246-CW$3&gt;-90,$AF246-CW$3&lt;90),$AH246*COS(RADIANS(CW$3-$AF246))*SIN(RADIANS(180-CX$3-$AB246))*CW$4*$EH$11,0)</f>
        <v>167.274293095795</v>
      </c>
      <c r="CX246" s="53" t="n">
        <f aca="false">IF(AND($AB246&gt;CX$4,$AB246&lt;CX$5),1-(TAN(RADIANS($AB246))*CY$4-CZ$4)/CW$5,1)</f>
        <v>1</v>
      </c>
      <c r="CY246" s="82" t="n">
        <f aca="false">CW246*CY$3</f>
        <v>33.454858619159</v>
      </c>
      <c r="CZ246" s="82"/>
      <c r="DA246" s="82"/>
      <c r="DB246" s="51" t="n">
        <f aca="false">CW246</f>
        <v>167.274293095795</v>
      </c>
      <c r="DC246" s="51" t="n">
        <f aca="false">IF(AND($AF246-DC$3&gt;-90,$AF246-DC$3&lt;90),$AH246*COS(RADIANS(DC$3-$AF246))*SIN(RADIANS(180-DD$3-$AB246))*DC$4*$EH$11,0)</f>
        <v>209.705380612868</v>
      </c>
      <c r="DD246" s="53" t="n">
        <f aca="false">IF(AND($AB246&gt;DD$4,$AB246&lt;DD$5),1-(TAN(RADIANS($AB246))*DE$4-DF$4)/DC$5,1)</f>
        <v>1</v>
      </c>
      <c r="DE246" s="82" t="n">
        <f aca="false">DC246*DE$3</f>
        <v>41.9410761225736</v>
      </c>
      <c r="DF246" s="82"/>
      <c r="DG246" s="82"/>
      <c r="DH246" s="51" t="n">
        <f aca="false">DC246</f>
        <v>209.705380612868</v>
      </c>
      <c r="DI246" s="51" t="n">
        <f aca="false">IF(AND($AF246-DI$3&gt;-90,$AF246-DI$3&lt;90),$AH246*COS(RADIANS(DI$3-$AF246))*SIN(RADIANS(180-DJ$3-$AB246))*DI$4*$EH$11,0)</f>
        <v>0</v>
      </c>
      <c r="DJ246" s="53" t="n">
        <f aca="false">IF(AND($AB246&gt;DJ$4,$AB246&lt;DJ$5),1-(TAN(RADIANS($AB246))*DK$4-DL$4)/DI$5,1)</f>
        <v>1</v>
      </c>
      <c r="DK246" s="82" t="n">
        <f aca="false">DI246*DK$3</f>
        <v>0</v>
      </c>
      <c r="DL246" s="82"/>
      <c r="DM246" s="82"/>
      <c r="DN246" s="51" t="n">
        <f aca="false">DI246</f>
        <v>0</v>
      </c>
      <c r="DO246" s="51" t="n">
        <f aca="false">IF(AND($AF246-DO$3&gt;-90,$AF246-DO$3&lt;90),$AH246*COS(RADIANS(DO$3-$AF246))*SIN(RADIANS(180-DP$3-$AB246))*DO$4*$EH$11,0)</f>
        <v>0</v>
      </c>
      <c r="DP246" s="53" t="n">
        <f aca="false">IF(AND($AB246&gt;DP$4,$AB246&lt;DP$5),1-(TAN(RADIANS($AB246))*DQ$4-DR$4)/DO$5,1)</f>
        <v>1</v>
      </c>
      <c r="DQ246" s="82" t="n">
        <f aca="false">DO246*DQ$3</f>
        <v>0</v>
      </c>
      <c r="DR246" s="82"/>
      <c r="DS246" s="82"/>
      <c r="DT246" s="51" t="n">
        <f aca="false">DO246</f>
        <v>0</v>
      </c>
      <c r="DU246" s="89" t="n">
        <f aca="false">IF(AND($AF246-DU$3&gt;-90,$AF246-DU$3&lt;90),$AH246*COS(RADIANS(DU$3-$AF246))*SIN(RADIANS(180-DV$3-$AB246))*DU$4*$EH$12,0)</f>
        <v>1387.77838423033</v>
      </c>
      <c r="DX246" s="89" t="n">
        <f aca="false">IF(AND($AF246-DX$3&gt;-90,$AF246-DX$3&lt;90),$AH246*COS(RADIANS(DX$3-$AF246))*SIN(RADIANS(180-DY$3-$AB246))*DX$4*$EH$12,0)</f>
        <v>1387.77838423033</v>
      </c>
      <c r="EA246" s="89" t="n">
        <f aca="false">IF(AND($AF246-EA$3&gt;-90,$AF246-EA$3&lt;90),$AH246*COS(RADIANS(EA$3-$AF246))*SIN(RADIANS(180-EB$3-$AB246))*EA$4*$EH$12,0)</f>
        <v>1387.77838423033</v>
      </c>
    </row>
    <row r="247" customFormat="false" ht="12.75" hidden="false" customHeight="false" outlineLevel="0" collapsed="false">
      <c r="D247" s="91" t="n">
        <v>39553</v>
      </c>
      <c r="E247" s="92" t="n">
        <f aca="false">E246+(1/96)</f>
        <v>0.552083333333334</v>
      </c>
      <c r="F247" s="82" t="n">
        <v>1</v>
      </c>
      <c r="G247" s="42"/>
      <c r="H247" s="53" t="n">
        <f aca="false">DAY(D247)+HOUR(E247)/24+MINUTE(E247)/1440</f>
        <v>15.5520833333333</v>
      </c>
      <c r="I247" s="42" t="n">
        <f aca="false">MONTH(D247)</f>
        <v>4</v>
      </c>
      <c r="J247" s="42" t="n">
        <f aca="false">YEAR(D247)</f>
        <v>2008</v>
      </c>
      <c r="K247" s="42" t="n">
        <f aca="false">IF(OR(I247=1,I247=2),I247+12,I247)</f>
        <v>4</v>
      </c>
      <c r="L247" s="42" t="n">
        <f aca="false">IF(OR(I247=1,I247=2),J247-1,J247)</f>
        <v>2008</v>
      </c>
      <c r="M247" s="42" t="n">
        <f aca="false">TRUNC(365.25*(L247+4716))+TRUNC(30.6001*(K247+1))+H247+(2-TRUNC(L247/100)+TRUNC(TRUNC(L247/100)/4))-1524.5</f>
        <v>2454572.05208333</v>
      </c>
      <c r="N247" s="42" t="n">
        <f aca="false">M247-F247/24-2451545</f>
        <v>3027.01041666698</v>
      </c>
      <c r="O247" s="42" t="n">
        <f aca="false">357.529+0.98560028*N247</f>
        <v>3340.95131422989</v>
      </c>
      <c r="P247" s="42" t="n">
        <f aca="false">280.459+0.98564736*N247</f>
        <v>3264.02382588031</v>
      </c>
      <c r="Q247" s="42" t="n">
        <f aca="false">P247+1.915*SIN(RADIANS(O247))+0.02*SIN(RADIANS(O247))</f>
        <v>3265.9235875268</v>
      </c>
      <c r="R247" s="42" t="n">
        <f aca="false">23.439-0.00000036*N247</f>
        <v>23.43791027625</v>
      </c>
      <c r="S247" s="53" t="n">
        <f aca="false">IF(COS(RADIANS(Q247))&lt;0,(DEGREES(ATAN(COS(RADIANS(R247))*SIN(RADIANS(Q247))/COS(RADIANS(Q247))))/15)+12,IF(SIN(RADIANS(Q247))&lt;0,(DEGREES(ATAN(COS(RADIANS(R247))*SIN(RADIANS(Q247))/COS(RADIANS(Q247))))/15)+24,(DEGREES(ATAN(COS(RADIANS(R247))*SIN(RADIANS(Q247))/COS(RADIANS(Q247))))/15)))</f>
        <v>1.60238440876651</v>
      </c>
      <c r="T247" s="53" t="n">
        <f aca="false">DEGREES(ASIN(SIN(RADIANS(R247))*SIN(RADIANS(Q247))))</f>
        <v>10.0139182070955</v>
      </c>
      <c r="U247" s="53" t="n">
        <f aca="false">N247/36525</f>
        <v>0.0828750285192875</v>
      </c>
      <c r="V247" s="53" t="n">
        <f aca="false">(24110.54841+(8640184.812866*U247)+(0.093104*(U247*U247))-(0.0000062*(U247*U247*U247)))/3600</f>
        <v>205.601697729901</v>
      </c>
      <c r="W247" s="53" t="n">
        <f aca="false">((V247/24)-TRUNC(V247/24))*24</f>
        <v>13.6016977299013</v>
      </c>
      <c r="X247" s="53" t="n">
        <f aca="false">360*W247/23.9344</f>
        <v>204.584664030202</v>
      </c>
      <c r="Y247" s="53" t="n">
        <f aca="false">(HOUR(E247)-F247-12+MINUTE(E247)/60)*360/23.9344</f>
        <v>3.76027809345544</v>
      </c>
      <c r="Z247" s="53" t="n">
        <f aca="false">Y247+X247</f>
        <v>208.344942123658</v>
      </c>
      <c r="AA247" s="53" t="n">
        <f aca="false">Z247-S247*15+B$7</f>
        <v>181.91917599216</v>
      </c>
      <c r="AB247" s="82" t="n">
        <f aca="false">DEGREES(ASIN(SIN(RADIANS(T247))*SIN(A$9)-COS(RADIANS(T247))*COS(A$9)*COS(RADIANS(AA247))))</f>
        <v>51.3703856406264</v>
      </c>
      <c r="AC247" s="82" t="n">
        <f aca="false">DEGREES(ACOS((SIN(RADIANS(T247))-SIN(A$9)*SIN(RADIANS(AB247)))/(COS(A$9)*COS(RADIANS(AB247)))))</f>
        <v>176.971784244272</v>
      </c>
      <c r="AD247" s="82" t="n">
        <f aca="false">DEGREES((COS(RADIANS(T247))*SIN(RADIANS(AA247)))/COS(RADIANS(AB247)))</f>
        <v>-3.02680613177321</v>
      </c>
      <c r="AE247" s="88" t="n">
        <f aca="false">$B$18/SIN(RADIANS(90+AB247))*SIN(RADIANS(90-AB247-DEGREES(ASIN($A$18*SIN(RADIANS(90+AB247))/$B$18))))</f>
        <v>626.064470179576</v>
      </c>
      <c r="AF247" s="82" t="n">
        <f aca="false">IF(AD247&gt;0,AC247-180,180-AC247)</f>
        <v>3.02821575572807</v>
      </c>
      <c r="AG247" s="53" t="n">
        <f aca="false">IF(AB247&gt;0,0.25,0)</f>
        <v>0.25</v>
      </c>
      <c r="AH247" s="51" t="n">
        <f aca="false">IF(AB247&gt;0,$A$15*($B$18-$A$18)/$AE247*1,0)</f>
        <v>646.89823379345</v>
      </c>
      <c r="AI247" s="51" t="n">
        <f aca="false">IF(AND($AF247-AI$3&gt;-90,$AF247-AI$3&lt;90),$AH247*COS(RADIANS(AI$3-$AF247))*SIN(RADIANS(180-AJ$3-$AB247))*AI$4*$EH$11,0)</f>
        <v>179.689195250716</v>
      </c>
      <c r="AJ247" s="53" t="n">
        <f aca="false">IF(AND($AB247&gt;AJ$4,$AB247&lt;AJ$5),1-(TAN(RADIANS($AB247))*AK$4-AL$4)/AI$5,1)</f>
        <v>0.0140868672490322</v>
      </c>
      <c r="AK247" s="82" t="n">
        <f aca="false">AI247*AK$3</f>
        <v>35.9378390501431</v>
      </c>
      <c r="AL247" s="82"/>
      <c r="AM247" s="51" t="n">
        <f aca="false">AI247*AJ247+AK247</f>
        <v>38.4690968897254</v>
      </c>
      <c r="AN247" s="51" t="n">
        <f aca="false">AI247</f>
        <v>179.689195250716</v>
      </c>
      <c r="AO247" s="51" t="n">
        <f aca="false">IF(AND($AF247-AO$3&gt;-90,$AF247-AO$3&lt;90),$AH247*COS(RADIANS(AO$3-$AF247))*SIN(RADIANS(180-AP$3-$AB247))*AO$4*$EH$11,0)</f>
        <v>179.689195250716</v>
      </c>
      <c r="AP247" s="53" t="n">
        <f aca="false">IF(AND($AB247&gt;AP$4,$AB247&lt;AP$5),1-(TAN(RADIANS($AB247))*AQ$4-AR$4)/AO$5,1)</f>
        <v>0.0140868672490322</v>
      </c>
      <c r="AQ247" s="82" t="n">
        <f aca="false">AO247*AQ$3</f>
        <v>35.9378390501431</v>
      </c>
      <c r="AR247" s="82"/>
      <c r="AS247" s="82"/>
      <c r="AT247" s="51" t="n">
        <f aca="false">AO247</f>
        <v>179.689195250716</v>
      </c>
      <c r="AU247" s="51" t="n">
        <f aca="false">IF(AND($AF247-AU$3&gt;-90,$AF247-AU$3&lt;90),$AH247*COS(RADIANS(AU$3-$AF247))*SIN(RADIANS(180-AV$3-$AB247))*AU$4*$EH$11,0)</f>
        <v>179.689195250716</v>
      </c>
      <c r="AV247" s="53" t="n">
        <f aca="false">IF(AND($AB247&gt;AV$4,$AB247&lt;AV$5),1-(TAN(RADIANS($AB247))*AW$4-AX$4)/AU$5,1)</f>
        <v>1</v>
      </c>
      <c r="AW247" s="82" t="n">
        <f aca="false">AU247*AW$3</f>
        <v>35.9378390501431</v>
      </c>
      <c r="AX247" s="82"/>
      <c r="AY247" s="82"/>
      <c r="AZ247" s="51" t="n">
        <f aca="false">AU247</f>
        <v>179.689195250716</v>
      </c>
      <c r="BA247" s="51" t="n">
        <f aca="false">IF(AND($AF247-BA$3&gt;-90,$AF247-BA$3&lt;90),$AH247*COS(RADIANS(BA$3-$AF247))*SIN(RADIANS(180-BB$3-$AB247))*BA$4*$EH$11,0)</f>
        <v>179.689195250716</v>
      </c>
      <c r="BB247" s="53" t="n">
        <f aca="false">IF(AND($AB247&gt;BB$4,$AB247&lt;BB$5),1-(TAN(RADIANS($AB247))*BC$4-BD$4)/BA$5,1)</f>
        <v>0.0140868672490322</v>
      </c>
      <c r="BC247" s="82" t="n">
        <f aca="false">BA247*BC$3</f>
        <v>35.9378390501431</v>
      </c>
      <c r="BD247" s="82"/>
      <c r="BE247" s="82"/>
      <c r="BF247" s="51" t="n">
        <f aca="false">BA247</f>
        <v>179.689195250716</v>
      </c>
      <c r="BG247" s="51" t="n">
        <f aca="false">IF(AND($AF247-BG$3&gt;-90,$AF247-BG$3&lt;90),$AH247*COS(RADIANS(BG$3-$AF247))*SIN(RADIANS(180-BH$3-$AB247))*BG$4*$EH$11,0)</f>
        <v>179.689195250716</v>
      </c>
      <c r="BH247" s="53" t="n">
        <f aca="false">IF(AND($AB247&gt;BH$4,$AB247&lt;BH$5),1-(TAN(RADIANS($AB247))*BI$4-BJ$4)/BG$5,1)</f>
        <v>0.0140868672490322</v>
      </c>
      <c r="BI247" s="82" t="n">
        <f aca="false">BG247*BI$3</f>
        <v>35.9378390501431</v>
      </c>
      <c r="BJ247" s="82"/>
      <c r="BK247" s="82"/>
      <c r="BL247" s="51" t="n">
        <f aca="false">BG247</f>
        <v>179.689195250716</v>
      </c>
      <c r="BM247" s="51" t="n">
        <f aca="false">IF(AND($AF247-BM$3&gt;-90,$AF247-BM$3&lt;90),$AH247*COS(RADIANS(BM$3-$AF247))*SIN(RADIANS(180-BN$3-$AB247))*BM$4*$EH$11,0)</f>
        <v>161.632719024429</v>
      </c>
      <c r="BN247" s="53" t="n">
        <f aca="false">IF(AND($AB247&gt;BN$4,$AB247&lt;BN$5),1-(TAN(RADIANS($AB247))*BO$4-BP$4)/BM$5,1)</f>
        <v>1</v>
      </c>
      <c r="BO247" s="82" t="n">
        <f aca="false">BM247*BO$3</f>
        <v>32.3265438048858</v>
      </c>
      <c r="BP247" s="82"/>
      <c r="BQ247" s="82"/>
      <c r="BR247" s="51" t="n">
        <f aca="false">BM247</f>
        <v>161.632719024429</v>
      </c>
      <c r="BS247" s="51" t="n">
        <f aca="false">IF(AND($AF247-BS$3&gt;-90,$AF247-BS$3&lt;90),$AH247*COS(RADIANS(BS$3-$AF247))*SIN(RADIANS(180-BT$3-$AB247))*BS$4*$EH$11,0)</f>
        <v>388.540189962569</v>
      </c>
      <c r="BT247" s="53" t="n">
        <f aca="false">IF(AND($AB247&gt;BT$4,$AB247&lt;BT$5),1-(TAN(RADIANS($AB247))*BU$4-BV$4)/BS$5,1)</f>
        <v>0.336017686106491</v>
      </c>
      <c r="BU247" s="82" t="n">
        <f aca="false">BS247*BU$3</f>
        <v>77.7080379925139</v>
      </c>
      <c r="BV247" s="82"/>
      <c r="BW247" s="82"/>
      <c r="BX247" s="51" t="n">
        <f aca="false">BS247</f>
        <v>388.540189962569</v>
      </c>
      <c r="BY247" s="51" t="n">
        <f aca="false">IF(AND($AF247-BY$3&gt;-90,$AF247-BY$3&lt;90),$AH247*COS(RADIANS(BY$3-$AF247))*SIN(RADIANS(180-BZ$3-$AB247))*BY$4*$EH$11,0)</f>
        <v>0</v>
      </c>
      <c r="BZ247" s="53" t="n">
        <f aca="false">IF(AND($AB247&gt;BZ$4,$AB247&lt;BZ$5),1-(TAN(RADIANS($AB247))*CA$4-CB$4)/BY$5,1)</f>
        <v>1</v>
      </c>
      <c r="CA247" s="82" t="n">
        <f aca="false">BY247*CA$3</f>
        <v>0</v>
      </c>
      <c r="CB247" s="82"/>
      <c r="CC247" s="82"/>
      <c r="CD247" s="51" t="n">
        <f aca="false">BY247</f>
        <v>0</v>
      </c>
      <c r="CE247" s="51" t="n">
        <f aca="false">IF(AND($AF247-CE$3&gt;-90,$AF247-CE$3&lt;90),$AH247*COS(RADIANS(CE$3-$AF247))*SIN(RADIANS(180-CF$3-$AB247))*CE$4*$EH$11,0)</f>
        <v>150.753593705477</v>
      </c>
      <c r="CF247" s="53" t="n">
        <f aca="false">IF(AND($AB247&gt;CF$4,$AB247&lt;CF$5),1-(TAN(RADIANS($AB247))*CG$4-CH$4)/CE$5,1)</f>
        <v>1</v>
      </c>
      <c r="CG247" s="82" t="n">
        <f aca="false">CE247*CG$3</f>
        <v>30.1507187410954</v>
      </c>
      <c r="CH247" s="82"/>
      <c r="CI247" s="82"/>
      <c r="CJ247" s="51" t="n">
        <f aca="false">CE247</f>
        <v>150.753593705477</v>
      </c>
      <c r="CK247" s="51" t="n">
        <f aca="false">IF(AND($AF247-CK$3&gt;-90,$AF247-CK$3&lt;90),$AH247*COS(RADIANS(CK$3-$AF247))*SIN(RADIANS(180-CL$3-$AB247))*CK$4*$EH$11,0)</f>
        <v>150.753593705477</v>
      </c>
      <c r="CL247" s="53" t="n">
        <f aca="false">IF(AND($AB247&gt;CL$4,$AB247&lt;CL$5),1-(TAN(RADIANS($AB247))*CM$4-CN$4)/CK$5,1)</f>
        <v>1</v>
      </c>
      <c r="CM247" s="82" t="n">
        <f aca="false">CK247*CM$3</f>
        <v>30.1507187410954</v>
      </c>
      <c r="CN247" s="82"/>
      <c r="CO247" s="82"/>
      <c r="CP247" s="51" t="n">
        <f aca="false">CK247</f>
        <v>150.753593705477</v>
      </c>
      <c r="CQ247" s="51" t="n">
        <f aca="false">IF(AND($AF247-CQ$3&gt;-90,$AF247-CQ$3&lt;90),$AH247*COS(RADIANS(CQ$3-$AF247))*SIN(RADIANS(180-CR$3-$AB247))*CQ$4*$EH$11,0)</f>
        <v>150.753593705477</v>
      </c>
      <c r="CR247" s="53" t="n">
        <f aca="false">IF(AND($AB247&gt;CR$4,$AB247&lt;CR$5),1-(TAN(RADIANS($AB247))*CS$4-CT$4)/CQ$5,1)</f>
        <v>1</v>
      </c>
      <c r="CS247" s="82" t="n">
        <f aca="false">CQ247*CS$3</f>
        <v>30.1507187410954</v>
      </c>
      <c r="CT247" s="82"/>
      <c r="CU247" s="82"/>
      <c r="CV247" s="51" t="n">
        <f aca="false">CQ247</f>
        <v>150.753593705477</v>
      </c>
      <c r="CW247" s="51" t="n">
        <f aca="false">IF(AND($AF247-CW$3&gt;-90,$AF247-CW$3&lt;90),$AH247*COS(RADIANS(CW$3-$AF247))*SIN(RADIANS(180-CX$3-$AB247))*CW$4*$EH$11,0)</f>
        <v>150.753593705477</v>
      </c>
      <c r="CX247" s="53" t="n">
        <f aca="false">IF(AND($AB247&gt;CX$4,$AB247&lt;CX$5),1-(TAN(RADIANS($AB247))*CY$4-CZ$4)/CW$5,1)</f>
        <v>1</v>
      </c>
      <c r="CY247" s="82" t="n">
        <f aca="false">CW247*CY$3</f>
        <v>30.1507187410954</v>
      </c>
      <c r="CZ247" s="82"/>
      <c r="DA247" s="82"/>
      <c r="DB247" s="51" t="n">
        <f aca="false">CW247</f>
        <v>150.753593705477</v>
      </c>
      <c r="DC247" s="51" t="n">
        <f aca="false">IF(AND($AF247-DC$3&gt;-90,$AF247-DC$3&lt;90),$AH247*COS(RADIANS(DC$3-$AF247))*SIN(RADIANS(180-DD$3-$AB247))*DC$4*$EH$11,0)</f>
        <v>232.58463206646</v>
      </c>
      <c r="DD247" s="53" t="n">
        <f aca="false">IF(AND($AB247&gt;DD$4,$AB247&lt;DD$5),1-(TAN(RADIANS($AB247))*DE$4-DF$4)/DC$5,1)</f>
        <v>1</v>
      </c>
      <c r="DE247" s="82" t="n">
        <f aca="false">DC247*DE$3</f>
        <v>46.516926413292</v>
      </c>
      <c r="DF247" s="82"/>
      <c r="DG247" s="82"/>
      <c r="DH247" s="51" t="n">
        <f aca="false">DC247</f>
        <v>232.58463206646</v>
      </c>
      <c r="DI247" s="51" t="n">
        <f aca="false">IF(AND($AF247-DI$3&gt;-90,$AF247-DI$3&lt;90),$AH247*COS(RADIANS(DI$3-$AF247))*SIN(RADIANS(180-DJ$3-$AB247))*DI$4*$EH$11,0)</f>
        <v>0</v>
      </c>
      <c r="DJ247" s="53" t="n">
        <f aca="false">IF(AND($AB247&gt;DJ$4,$AB247&lt;DJ$5),1-(TAN(RADIANS($AB247))*DK$4-DL$4)/DI$5,1)</f>
        <v>1</v>
      </c>
      <c r="DK247" s="82" t="n">
        <f aca="false">DI247*DK$3</f>
        <v>0</v>
      </c>
      <c r="DL247" s="82"/>
      <c r="DM247" s="82"/>
      <c r="DN247" s="51" t="n">
        <f aca="false">DI247</f>
        <v>0</v>
      </c>
      <c r="DO247" s="51" t="n">
        <f aca="false">IF(AND($AF247-DO$3&gt;-90,$AF247-DO$3&lt;90),$AH247*COS(RADIANS(DO$3-$AF247))*SIN(RADIANS(180-DP$3-$AB247))*DO$4*$EH$11,0)</f>
        <v>0</v>
      </c>
      <c r="DP247" s="53" t="n">
        <f aca="false">IF(AND($AB247&gt;DP$4,$AB247&lt;DP$5),1-(TAN(RADIANS($AB247))*DQ$4-DR$4)/DO$5,1)</f>
        <v>1</v>
      </c>
      <c r="DQ247" s="82" t="n">
        <f aca="false">DO247*DQ$3</f>
        <v>0</v>
      </c>
      <c r="DR247" s="82"/>
      <c r="DS247" s="82"/>
      <c r="DT247" s="51" t="n">
        <f aca="false">DO247</f>
        <v>0</v>
      </c>
      <c r="DU247" s="89" t="n">
        <f aca="false">IF(AND($AF247-DU$3&gt;-90,$AF247-DU$3&lt;90),$AH247*COS(RADIANS(DU$3-$AF247))*SIN(RADIANS(180-DV$3-$AB247))*DU$4*$EH$12,0)</f>
        <v>1375.11702269815</v>
      </c>
      <c r="DX247" s="89" t="n">
        <f aca="false">IF(AND($AF247-DX$3&gt;-90,$AF247-DX$3&lt;90),$AH247*COS(RADIANS(DX$3-$AF247))*SIN(RADIANS(180-DY$3-$AB247))*DX$4*$EH$12,0)</f>
        <v>1375.11702269815</v>
      </c>
      <c r="EA247" s="89" t="n">
        <f aca="false">IF(AND($AF247-EA$3&gt;-90,$AF247-EA$3&lt;90),$AH247*COS(RADIANS(EA$3-$AF247))*SIN(RADIANS(180-EB$3-$AB247))*EA$4*$EH$12,0)</f>
        <v>1375.11702269815</v>
      </c>
    </row>
    <row r="248" customFormat="false" ht="12.75" hidden="false" customHeight="false" outlineLevel="0" collapsed="false">
      <c r="D248" s="91" t="n">
        <v>39553</v>
      </c>
      <c r="E248" s="92" t="n">
        <f aca="false">E247+(1/96)</f>
        <v>0.5625</v>
      </c>
      <c r="F248" s="82" t="n">
        <v>1</v>
      </c>
      <c r="G248" s="42"/>
      <c r="H248" s="53" t="n">
        <f aca="false">DAY(D248)+HOUR(E248)/24+MINUTE(E248)/1440</f>
        <v>15.5625</v>
      </c>
      <c r="I248" s="42" t="n">
        <f aca="false">MONTH(D248)</f>
        <v>4</v>
      </c>
      <c r="J248" s="42" t="n">
        <f aca="false">YEAR(D248)</f>
        <v>2008</v>
      </c>
      <c r="K248" s="42" t="n">
        <f aca="false">IF(OR(I248=1,I248=2),I248+12,I248)</f>
        <v>4</v>
      </c>
      <c r="L248" s="42" t="n">
        <f aca="false">IF(OR(I248=1,I248=2),J248-1,J248)</f>
        <v>2008</v>
      </c>
      <c r="M248" s="42" t="n">
        <f aca="false">TRUNC(365.25*(L248+4716))+TRUNC(30.6001*(K248+1))+H248+(2-TRUNC(L248/100)+TRUNC(TRUNC(L248/100)/4))-1524.5</f>
        <v>2454572.0625</v>
      </c>
      <c r="N248" s="42" t="n">
        <f aca="false">M248-F248/24-2451545</f>
        <v>3027.02083333349</v>
      </c>
      <c r="O248" s="42" t="n">
        <f aca="false">357.529+0.98560028*N248</f>
        <v>3340.96158089932</v>
      </c>
      <c r="P248" s="42" t="n">
        <f aca="false">280.459+0.98564736*N248</f>
        <v>3264.03409304015</v>
      </c>
      <c r="Q248" s="42" t="n">
        <f aca="false">P248+1.915*SIN(RADIANS(O248))+0.02*SIN(RADIANS(O248))</f>
        <v>3265.93378878671</v>
      </c>
      <c r="R248" s="42" t="n">
        <f aca="false">23.439-0.00000036*N248</f>
        <v>23.4379102725</v>
      </c>
      <c r="S248" s="53" t="n">
        <f aca="false">IF(COS(RADIANS(Q248))&lt;0,(DEGREES(ATAN(COS(RADIANS(R248))*SIN(RADIANS(Q248))/COS(RADIANS(Q248))))/15)+12,IF(SIN(RADIANS(Q248))&lt;0,(DEGREES(ATAN(COS(RADIANS(R248))*SIN(RADIANS(Q248))/COS(RADIANS(Q248))))/15)+24,(DEGREES(ATAN(COS(RADIANS(R248))*SIN(RADIANS(Q248))/COS(RADIANS(Q248))))/15)))</f>
        <v>1.60302784271921</v>
      </c>
      <c r="T248" s="53" t="n">
        <f aca="false">DEGREES(ASIN(SIN(RADIANS(R248))*SIN(RADIANS(Q248))))</f>
        <v>10.0176238398198</v>
      </c>
      <c r="U248" s="53" t="n">
        <f aca="false">N248/36525</f>
        <v>0.0828753137120736</v>
      </c>
      <c r="V248" s="53" t="n">
        <f aca="false">(24110.54841+(8640184.812866*U248)+(0.093104*(U248*U248))-(0.0000062*(U248*U248*U248)))/3600</f>
        <v>205.60238220723</v>
      </c>
      <c r="W248" s="53" t="n">
        <f aca="false">((V248/24)-TRUNC(V248/24))*24</f>
        <v>13.6023822072301</v>
      </c>
      <c r="X248" s="53" t="n">
        <f aca="false">360*W248/23.9344</f>
        <v>204.594959330621</v>
      </c>
      <c r="Y248" s="53" t="n">
        <f aca="false">(HOUR(E248)-F248-12+MINUTE(E248)/60)*360/23.9344</f>
        <v>7.52055618691089</v>
      </c>
      <c r="Z248" s="53" t="n">
        <f aca="false">Y248+X248</f>
        <v>212.115515517532</v>
      </c>
      <c r="AA248" s="53" t="n">
        <f aca="false">Z248-S248*15+B$7</f>
        <v>185.680097876744</v>
      </c>
      <c r="AB248" s="82" t="n">
        <f aca="false">DEGREES(ASIN(SIN(RADIANS(T248))*SIN(A$9)-COS(RADIANS(T248))*COS(A$9)*COS(RADIANS(AA248))))</f>
        <v>51.1149140938786</v>
      </c>
      <c r="AC248" s="82" t="n">
        <f aca="false">DEGREES(ACOS((SIN(RADIANS(T248))-SIN(A$9)*SIN(RADIANS(AB248)))/(COS(A$9)*COS(RADIANS(AB248)))))</f>
        <v>171.068208872982</v>
      </c>
      <c r="AD248" s="82" t="n">
        <f aca="false">DEGREES((COS(RADIANS(T248))*SIN(RADIANS(AA248)))/COS(RADIANS(AB248)))</f>
        <v>-8.89565917325188</v>
      </c>
      <c r="AE248" s="88" t="n">
        <f aca="false">$B$18/SIN(RADIANS(90+AB248))*SIN(RADIANS(90-AB248-DEGREES(ASIN($A$18*SIN(RADIANS(90+AB248))/$B$18))))</f>
        <v>628.06194737897</v>
      </c>
      <c r="AF248" s="82" t="n">
        <f aca="false">IF(AD248&gt;0,AC248-180,180-AC248)</f>
        <v>8.93179112701822</v>
      </c>
      <c r="AG248" s="53" t="n">
        <f aca="false">IF(AB248&gt;0,0.25,0)</f>
        <v>0.25</v>
      </c>
      <c r="AH248" s="51" t="n">
        <f aca="false">IF(AB248&gt;0,$A$15*($B$18-$A$18)/$AE248*1,0)</f>
        <v>644.840849999188</v>
      </c>
      <c r="AI248" s="51" t="n">
        <f aca="false">IF(AND($AF248-AI$3&gt;-90,$AF248-AI$3&lt;90),$AH248*COS(RADIANS(AI$3-$AF248))*SIN(RADIANS(180-AJ$3-$AB248))*AI$4*$EH$11,0)</f>
        <v>195.82416299868</v>
      </c>
      <c r="AJ248" s="53" t="n">
        <f aca="false">IF(AND($AB248&gt;AJ$4,$AB248&lt;AJ$5),1-(TAN(RADIANS($AB248))*AK$4-AL$4)/AI$5,1)</f>
        <v>0.0230508722530627</v>
      </c>
      <c r="AK248" s="82" t="n">
        <f aca="false">AI248*AK$3</f>
        <v>39.1648325997359</v>
      </c>
      <c r="AL248" s="82"/>
      <c r="AM248" s="51" t="n">
        <f aca="false">AI248*AJ248+AK248</f>
        <v>43.6787503650814</v>
      </c>
      <c r="AN248" s="51" t="n">
        <f aca="false">AI248</f>
        <v>195.82416299868</v>
      </c>
      <c r="AO248" s="51" t="n">
        <f aca="false">IF(AND($AF248-AO$3&gt;-90,$AF248-AO$3&lt;90),$AH248*COS(RADIANS(AO$3-$AF248))*SIN(RADIANS(180-AP$3-$AB248))*AO$4*$EH$11,0)</f>
        <v>195.82416299868</v>
      </c>
      <c r="AP248" s="53" t="n">
        <f aca="false">IF(AND($AB248&gt;AP$4,$AB248&lt;AP$5),1-(TAN(RADIANS($AB248))*AQ$4-AR$4)/AO$5,1)</f>
        <v>0.0230508722530627</v>
      </c>
      <c r="AQ248" s="82" t="n">
        <f aca="false">AO248*AQ$3</f>
        <v>39.1648325997359</v>
      </c>
      <c r="AR248" s="82"/>
      <c r="AS248" s="82"/>
      <c r="AT248" s="51" t="n">
        <f aca="false">AO248</f>
        <v>195.82416299868</v>
      </c>
      <c r="AU248" s="51" t="n">
        <f aca="false">IF(AND($AF248-AU$3&gt;-90,$AF248-AU$3&lt;90),$AH248*COS(RADIANS(AU$3-$AF248))*SIN(RADIANS(180-AV$3-$AB248))*AU$4*$EH$11,0)</f>
        <v>195.82416299868</v>
      </c>
      <c r="AV248" s="53" t="n">
        <f aca="false">IF(AND($AB248&gt;AV$4,$AB248&lt;AV$5),1-(TAN(RADIANS($AB248))*AW$4-AX$4)/AU$5,1)</f>
        <v>1</v>
      </c>
      <c r="AW248" s="82" t="n">
        <f aca="false">AU248*AW$3</f>
        <v>39.1648325997359</v>
      </c>
      <c r="AX248" s="82"/>
      <c r="AY248" s="82"/>
      <c r="AZ248" s="51" t="n">
        <f aca="false">AU248</f>
        <v>195.82416299868</v>
      </c>
      <c r="BA248" s="51" t="n">
        <f aca="false">IF(AND($AF248-BA$3&gt;-90,$AF248-BA$3&lt;90),$AH248*COS(RADIANS(BA$3-$AF248))*SIN(RADIANS(180-BB$3-$AB248))*BA$4*$EH$11,0)</f>
        <v>195.82416299868</v>
      </c>
      <c r="BB248" s="53" t="n">
        <f aca="false">IF(AND($AB248&gt;BB$4,$AB248&lt;BB$5),1-(TAN(RADIANS($AB248))*BC$4-BD$4)/BA$5,1)</f>
        <v>0.0230508722530627</v>
      </c>
      <c r="BC248" s="82" t="n">
        <f aca="false">BA248*BC$3</f>
        <v>39.1648325997359</v>
      </c>
      <c r="BD248" s="82"/>
      <c r="BE248" s="82"/>
      <c r="BF248" s="51" t="n">
        <f aca="false">BA248</f>
        <v>195.82416299868</v>
      </c>
      <c r="BG248" s="51" t="n">
        <f aca="false">IF(AND($AF248-BG$3&gt;-90,$AF248-BG$3&lt;90),$AH248*COS(RADIANS(BG$3-$AF248))*SIN(RADIANS(180-BH$3-$AB248))*BG$4*$EH$11,0)</f>
        <v>195.82416299868</v>
      </c>
      <c r="BH248" s="53" t="n">
        <f aca="false">IF(AND($AB248&gt;BH$4,$AB248&lt;BH$5),1-(TAN(RADIANS($AB248))*BI$4-BJ$4)/BG$5,1)</f>
        <v>0.0230508722530627</v>
      </c>
      <c r="BI248" s="82" t="n">
        <f aca="false">BG248*BI$3</f>
        <v>39.1648325997359</v>
      </c>
      <c r="BJ248" s="82"/>
      <c r="BK248" s="82"/>
      <c r="BL248" s="51" t="n">
        <f aca="false">BG248</f>
        <v>195.82416299868</v>
      </c>
      <c r="BM248" s="51" t="n">
        <f aca="false">IF(AND($AF248-BM$3&gt;-90,$AF248-BM$3&lt;90),$AH248*COS(RADIANS(BM$3-$AF248))*SIN(RADIANS(180-BN$3-$AB248))*BM$4*$EH$11,0)</f>
        <v>142.631070689392</v>
      </c>
      <c r="BN248" s="53" t="n">
        <f aca="false">IF(AND($AB248&gt;BN$4,$AB248&lt;BN$5),1-(TAN(RADIANS($AB248))*BO$4-BP$4)/BM$5,1)</f>
        <v>1</v>
      </c>
      <c r="BO248" s="82" t="n">
        <f aca="false">BM248*BO$3</f>
        <v>28.5262141378784</v>
      </c>
      <c r="BP248" s="82"/>
      <c r="BQ248" s="82"/>
      <c r="BR248" s="51" t="n">
        <f aca="false">BM248</f>
        <v>142.631070689392</v>
      </c>
      <c r="BS248" s="51" t="n">
        <f aca="false">IF(AND($AF248-BS$3&gt;-90,$AF248-BS$3&lt;90),$AH248*COS(RADIANS(BS$3-$AF248))*SIN(RADIANS(180-BT$3-$AB248))*BS$4*$EH$11,0)</f>
        <v>342.863150695654</v>
      </c>
      <c r="BT248" s="53" t="n">
        <f aca="false">IF(AND($AB248&gt;BT$4,$AB248&lt;BT$5),1-(TAN(RADIANS($AB248))*BU$4-BV$4)/BS$5,1)</f>
        <v>0.342054669068389</v>
      </c>
      <c r="BU248" s="82" t="n">
        <f aca="false">BS248*BU$3</f>
        <v>68.5726301391308</v>
      </c>
      <c r="BV248" s="82"/>
      <c r="BW248" s="82"/>
      <c r="BX248" s="51" t="n">
        <f aca="false">BS248</f>
        <v>342.863150695654</v>
      </c>
      <c r="BY248" s="51" t="n">
        <f aca="false">IF(AND($AF248-BY$3&gt;-90,$AF248-BY$3&lt;90),$AH248*COS(RADIANS(BY$3-$AF248))*SIN(RADIANS(180-BZ$3-$AB248))*BY$4*$EH$11,0)</f>
        <v>0</v>
      </c>
      <c r="BZ248" s="53" t="n">
        <f aca="false">IF(AND($AB248&gt;BZ$4,$AB248&lt;BZ$5),1-(TAN(RADIANS($AB248))*CA$4-CB$4)/BY$5,1)</f>
        <v>1</v>
      </c>
      <c r="CA248" s="82" t="n">
        <f aca="false">BY248*CA$3</f>
        <v>0</v>
      </c>
      <c r="CB248" s="82"/>
      <c r="CC248" s="82"/>
      <c r="CD248" s="51" t="n">
        <f aca="false">BY248</f>
        <v>0</v>
      </c>
      <c r="CE248" s="51" t="n">
        <f aca="false">IF(AND($AF248-CE$3&gt;-90,$AF248-CE$3&lt;90),$AH248*COS(RADIANS(CE$3-$AF248))*SIN(RADIANS(180-CF$3-$AB248))*CE$4*$EH$11,0)</f>
        <v>133.030902469914</v>
      </c>
      <c r="CF248" s="53" t="n">
        <f aca="false">IF(AND($AB248&gt;CF$4,$AB248&lt;CF$5),1-(TAN(RADIANS($AB248))*CG$4-CH$4)/CE$5,1)</f>
        <v>1</v>
      </c>
      <c r="CG248" s="82" t="n">
        <f aca="false">CE248*CG$3</f>
        <v>26.6061804939828</v>
      </c>
      <c r="CH248" s="82"/>
      <c r="CI248" s="82"/>
      <c r="CJ248" s="51" t="n">
        <f aca="false">CE248</f>
        <v>133.030902469914</v>
      </c>
      <c r="CK248" s="51" t="n">
        <f aca="false">IF(AND($AF248-CK$3&gt;-90,$AF248-CK$3&lt;90),$AH248*COS(RADIANS(CK$3-$AF248))*SIN(RADIANS(180-CL$3-$AB248))*CK$4*$EH$11,0)</f>
        <v>133.030902469914</v>
      </c>
      <c r="CL248" s="53" t="n">
        <f aca="false">IF(AND($AB248&gt;CL$4,$AB248&lt;CL$5),1-(TAN(RADIANS($AB248))*CM$4-CN$4)/CK$5,1)</f>
        <v>1</v>
      </c>
      <c r="CM248" s="82" t="n">
        <f aca="false">CK248*CM$3</f>
        <v>26.6061804939828</v>
      </c>
      <c r="CN248" s="82"/>
      <c r="CO248" s="82"/>
      <c r="CP248" s="51" t="n">
        <f aca="false">CK248</f>
        <v>133.030902469914</v>
      </c>
      <c r="CQ248" s="51" t="n">
        <f aca="false">IF(AND($AF248-CQ$3&gt;-90,$AF248-CQ$3&lt;90),$AH248*COS(RADIANS(CQ$3-$AF248))*SIN(RADIANS(180-CR$3-$AB248))*CQ$4*$EH$11,0)</f>
        <v>133.030902469914</v>
      </c>
      <c r="CR248" s="53" t="n">
        <f aca="false">IF(AND($AB248&gt;CR$4,$AB248&lt;CR$5),1-(TAN(RADIANS($AB248))*CS$4-CT$4)/CQ$5,1)</f>
        <v>1</v>
      </c>
      <c r="CS248" s="82" t="n">
        <f aca="false">CQ248*CS$3</f>
        <v>26.6061804939828</v>
      </c>
      <c r="CT248" s="82"/>
      <c r="CU248" s="82"/>
      <c r="CV248" s="51" t="n">
        <f aca="false">CQ248</f>
        <v>133.030902469914</v>
      </c>
      <c r="CW248" s="51" t="n">
        <f aca="false">IF(AND($AF248-CW$3&gt;-90,$AF248-CW$3&lt;90),$AH248*COS(RADIANS(CW$3-$AF248))*SIN(RADIANS(180-CX$3-$AB248))*CW$4*$EH$11,0)</f>
        <v>133.030902469914</v>
      </c>
      <c r="CX248" s="53" t="n">
        <f aca="false">IF(AND($AB248&gt;CX$4,$AB248&lt;CX$5),1-(TAN(RADIANS($AB248))*CY$4-CZ$4)/CW$5,1)</f>
        <v>1</v>
      </c>
      <c r="CY248" s="82" t="n">
        <f aca="false">CW248*CY$3</f>
        <v>26.6061804939828</v>
      </c>
      <c r="CZ248" s="82"/>
      <c r="DA248" s="82"/>
      <c r="DB248" s="51" t="n">
        <f aca="false">CW248</f>
        <v>133.030902469914</v>
      </c>
      <c r="DC248" s="51" t="n">
        <f aca="false">IF(AND($AF248-DC$3&gt;-90,$AF248-DC$3&lt;90),$AH248*COS(RADIANS(DC$3-$AF248))*SIN(RADIANS(180-DD$3-$AB248))*DC$4*$EH$11,0)</f>
        <v>251.892303413113</v>
      </c>
      <c r="DD248" s="53" t="n">
        <f aca="false">IF(AND($AB248&gt;DD$4,$AB248&lt;DD$5),1-(TAN(RADIANS($AB248))*DE$4-DF$4)/DC$5,1)</f>
        <v>1</v>
      </c>
      <c r="DE248" s="82" t="n">
        <f aca="false">DC248*DE$3</f>
        <v>50.3784606826225</v>
      </c>
      <c r="DF248" s="82"/>
      <c r="DG248" s="82"/>
      <c r="DH248" s="51" t="n">
        <f aca="false">DC248</f>
        <v>251.892303413113</v>
      </c>
      <c r="DI248" s="51" t="n">
        <f aca="false">IF(AND($AF248-DI$3&gt;-90,$AF248-DI$3&lt;90),$AH248*COS(RADIANS(DI$3-$AF248))*SIN(RADIANS(180-DJ$3-$AB248))*DI$4*$EH$11,0)</f>
        <v>0</v>
      </c>
      <c r="DJ248" s="53" t="n">
        <f aca="false">IF(AND($AB248&gt;DJ$4,$AB248&lt;DJ$5),1-(TAN(RADIANS($AB248))*DK$4-DL$4)/DI$5,1)</f>
        <v>1</v>
      </c>
      <c r="DK248" s="82" t="n">
        <f aca="false">DI248*DK$3</f>
        <v>0</v>
      </c>
      <c r="DL248" s="82"/>
      <c r="DM248" s="82"/>
      <c r="DN248" s="51" t="n">
        <f aca="false">DI248</f>
        <v>0</v>
      </c>
      <c r="DO248" s="51" t="n">
        <f aca="false">IF(AND($AF248-DO$3&gt;-90,$AF248-DO$3&lt;90),$AH248*COS(RADIANS(DO$3-$AF248))*SIN(RADIANS(180-DP$3-$AB248))*DO$4*$EH$11,0)</f>
        <v>0</v>
      </c>
      <c r="DP248" s="53" t="n">
        <f aca="false">IF(AND($AB248&gt;DP$4,$AB248&lt;DP$5),1-(TAN(RADIANS($AB248))*DQ$4-DR$4)/DO$5,1)</f>
        <v>1</v>
      </c>
      <c r="DQ248" s="82" t="n">
        <f aca="false">DO248*DQ$3</f>
        <v>0</v>
      </c>
      <c r="DR248" s="82"/>
      <c r="DS248" s="82"/>
      <c r="DT248" s="51" t="n">
        <f aca="false">DO248</f>
        <v>0</v>
      </c>
      <c r="DU248" s="89" t="n">
        <f aca="false">IF(AND($AF248-DU$3&gt;-90,$AF248-DU$3&lt;90),$AH248*COS(RADIANS(DU$3-$AF248))*SIN(RADIANS(180-DV$3-$AB248))*DU$4*$EH$12,0)</f>
        <v>1342.77261960505</v>
      </c>
      <c r="DX248" s="89" t="n">
        <f aca="false">IF(AND($AF248-DX$3&gt;-90,$AF248-DX$3&lt;90),$AH248*COS(RADIANS(DX$3-$AF248))*SIN(RADIANS(180-DY$3-$AB248))*DX$4*$EH$12,0)</f>
        <v>1342.77261960505</v>
      </c>
      <c r="EA248" s="89" t="n">
        <f aca="false">IF(AND($AF248-EA$3&gt;-90,$AF248-EA$3&lt;90),$AH248*COS(RADIANS(EA$3-$AF248))*SIN(RADIANS(180-EB$3-$AB248))*EA$4*$EH$12,0)</f>
        <v>1342.77261960505</v>
      </c>
    </row>
    <row r="249" customFormat="false" ht="12.75" hidden="false" customHeight="false" outlineLevel="0" collapsed="false">
      <c r="D249" s="91" t="n">
        <v>39553</v>
      </c>
      <c r="E249" s="92" t="n">
        <f aca="false">E248+(1/96)</f>
        <v>0.572916666666667</v>
      </c>
      <c r="F249" s="82" t="n">
        <v>1</v>
      </c>
      <c r="G249" s="42"/>
      <c r="H249" s="53" t="n">
        <f aca="false">DAY(D249)+HOUR(E249)/24+MINUTE(E249)/1440</f>
        <v>15.5729166666667</v>
      </c>
      <c r="I249" s="42" t="n">
        <f aca="false">MONTH(D249)</f>
        <v>4</v>
      </c>
      <c r="J249" s="42" t="n">
        <f aca="false">YEAR(D249)</f>
        <v>2008</v>
      </c>
      <c r="K249" s="42" t="n">
        <f aca="false">IF(OR(I249=1,I249=2),I249+12,I249)</f>
        <v>4</v>
      </c>
      <c r="L249" s="42" t="n">
        <f aca="false">IF(OR(I249=1,I249=2),J249-1,J249)</f>
        <v>2008</v>
      </c>
      <c r="M249" s="42" t="n">
        <f aca="false">TRUNC(365.25*(L249+4716))+TRUNC(30.6001*(K249+1))+H249+(2-TRUNC(L249/100)+TRUNC(TRUNC(L249/100)/4))-1524.5</f>
        <v>2454572.07291667</v>
      </c>
      <c r="N249" s="42" t="n">
        <f aca="false">M249-F249/24-2451545</f>
        <v>3027.03125</v>
      </c>
      <c r="O249" s="42" t="n">
        <f aca="false">357.529+0.98560028*N249</f>
        <v>3340.97184756875</v>
      </c>
      <c r="P249" s="42" t="n">
        <f aca="false">280.459+0.98564736*N249</f>
        <v>3264.0443602</v>
      </c>
      <c r="Q249" s="42" t="n">
        <f aca="false">P249+1.915*SIN(RADIANS(O249))+0.02*SIN(RADIANS(O249))</f>
        <v>3265.94398998563</v>
      </c>
      <c r="R249" s="42" t="n">
        <f aca="false">23.439-0.00000036*N249</f>
        <v>23.43791026875</v>
      </c>
      <c r="S249" s="53" t="n">
        <f aca="false">IF(COS(RADIANS(Q249))&lt;0,(DEGREES(ATAN(COS(RADIANS(R249))*SIN(RADIANS(Q249))/COS(RADIANS(Q249))))/15)+12,IF(SIN(RADIANS(Q249))&lt;0,(DEGREES(ATAN(COS(RADIANS(R249))*SIN(RADIANS(Q249))/COS(RADIANS(Q249))))/15)+24,(DEGREES(ATAN(COS(RADIANS(R249))*SIN(RADIANS(Q249))/COS(RADIANS(Q249))))/15)))</f>
        <v>1.60367128752609</v>
      </c>
      <c r="T249" s="53" t="n">
        <f aca="false">DEGREES(ASIN(SIN(RADIANS(R249))*SIN(RADIANS(Q249))))</f>
        <v>10.0213291718838</v>
      </c>
      <c r="U249" s="53" t="n">
        <f aca="false">N249/36525</f>
        <v>0.0828755989048597</v>
      </c>
      <c r="V249" s="53" t="n">
        <f aca="false">(24110.54841+(8640184.812866*U249)+(0.093104*(U249*U249))-(0.0000062*(U249*U249*U249)))/3600</f>
        <v>205.603066684559</v>
      </c>
      <c r="W249" s="53" t="n">
        <f aca="false">((V249/24)-TRUNC(V249/24))*24</f>
        <v>13.6030666845588</v>
      </c>
      <c r="X249" s="53" t="n">
        <f aca="false">360*W249/23.9344</f>
        <v>204.60525463104</v>
      </c>
      <c r="Y249" s="53" t="n">
        <f aca="false">(HOUR(E249)-F249-12+MINUTE(E249)/60)*360/23.9344</f>
        <v>11.2808342803663</v>
      </c>
      <c r="Z249" s="53" t="n">
        <f aca="false">Y249+X249</f>
        <v>215.886088911406</v>
      </c>
      <c r="AA249" s="53" t="n">
        <f aca="false">Z249-S249*15+B$7</f>
        <v>189.441019598515</v>
      </c>
      <c r="AB249" s="82" t="n">
        <f aca="false">DEGREES(ASIN(SIN(RADIANS(T249))*SIN(A$9)-COS(RADIANS(T249))*COS(A$9)*COS(RADIANS(AA249))))</f>
        <v>50.6082305889853</v>
      </c>
      <c r="AC249" s="82" t="n">
        <f aca="false">DEGREES(ACOS((SIN(RADIANS(T249))-SIN(A$9)*SIN(RADIANS(AB249)))/(COS(A$9)*COS(RADIANS(AB249)))))</f>
        <v>165.254272189665</v>
      </c>
      <c r="AD249" s="82" t="n">
        <f aca="false">DEGREES((COS(RADIANS(T249))*SIN(RADIANS(AA249)))/COS(RADIANS(AB249)))</f>
        <v>-14.5834856437713</v>
      </c>
      <c r="AE249" s="88" t="n">
        <f aca="false">$B$18/SIN(RADIANS(90+AB249))*SIN(RADIANS(90-AB249-DEGREES(ASIN($A$18*SIN(RADIANS(90+AB249))/$B$18))))</f>
        <v>632.092645327783</v>
      </c>
      <c r="AF249" s="82" t="n">
        <f aca="false">IF(AD249&gt;0,AC249-180,180-AC249)</f>
        <v>14.745727810335</v>
      </c>
      <c r="AG249" s="53" t="n">
        <f aca="false">IF(AB249&gt;0,0.25,0)</f>
        <v>0.25</v>
      </c>
      <c r="AH249" s="51" t="n">
        <f aca="false">IF(AB249&gt;0,$A$15*($B$18-$A$18)/$AE249*1,0)</f>
        <v>640.728859912585</v>
      </c>
      <c r="AI249" s="51" t="n">
        <f aca="false">IF(AND($AF249-AI$3&gt;-90,$AF249-AI$3&lt;90),$AH249*COS(RADIANS(AI$3-$AF249))*SIN(RADIANS(180-AJ$3-$AB249))*AI$4*$EH$11,0)</f>
        <v>210.202609242523</v>
      </c>
      <c r="AJ249" s="53" t="n">
        <f aca="false">IF(AND($AB249&gt;AJ$4,$AB249&lt;AJ$5),1-(TAN(RADIANS($AB249))*AK$4-AL$4)/AI$5,1)</f>
        <v>0.0405396922996576</v>
      </c>
      <c r="AK249" s="82" t="n">
        <f aca="false">AI249*AK$3</f>
        <v>42.0405218485046</v>
      </c>
      <c r="AL249" s="82"/>
      <c r="AM249" s="51" t="n">
        <f aca="false">AI249*AJ249+AK249</f>
        <v>50.5620709477816</v>
      </c>
      <c r="AN249" s="51" t="n">
        <f aca="false">AI249</f>
        <v>210.202609242523</v>
      </c>
      <c r="AO249" s="51" t="n">
        <f aca="false">IF(AND($AF249-AO$3&gt;-90,$AF249-AO$3&lt;90),$AH249*COS(RADIANS(AO$3-$AF249))*SIN(RADIANS(180-AP$3-$AB249))*AO$4*$EH$11,0)</f>
        <v>210.202609242523</v>
      </c>
      <c r="AP249" s="53" t="n">
        <f aca="false">IF(AND($AB249&gt;AP$4,$AB249&lt;AP$5),1-(TAN(RADIANS($AB249))*AQ$4-AR$4)/AO$5,1)</f>
        <v>0.0405396922996576</v>
      </c>
      <c r="AQ249" s="82" t="n">
        <f aca="false">AO249*AQ$3</f>
        <v>42.0405218485046</v>
      </c>
      <c r="AR249" s="82"/>
      <c r="AS249" s="82"/>
      <c r="AT249" s="51" t="n">
        <f aca="false">AO249</f>
        <v>210.202609242523</v>
      </c>
      <c r="AU249" s="51" t="n">
        <f aca="false">IF(AND($AF249-AU$3&gt;-90,$AF249-AU$3&lt;90),$AH249*COS(RADIANS(AU$3-$AF249))*SIN(RADIANS(180-AV$3-$AB249))*AU$4*$EH$11,0)</f>
        <v>210.202609242523</v>
      </c>
      <c r="AV249" s="53" t="n">
        <f aca="false">IF(AND($AB249&gt;AV$4,$AB249&lt;AV$5),1-(TAN(RADIANS($AB249))*AW$4-AX$4)/AU$5,1)</f>
        <v>1</v>
      </c>
      <c r="AW249" s="82" t="n">
        <f aca="false">AU249*AW$3</f>
        <v>42.0405218485046</v>
      </c>
      <c r="AX249" s="82"/>
      <c r="AY249" s="82"/>
      <c r="AZ249" s="51" t="n">
        <f aca="false">AU249</f>
        <v>210.202609242523</v>
      </c>
      <c r="BA249" s="51" t="n">
        <f aca="false">IF(AND($AF249-BA$3&gt;-90,$AF249-BA$3&lt;90),$AH249*COS(RADIANS(BA$3-$AF249))*SIN(RADIANS(180-BB$3-$AB249))*BA$4*$EH$11,0)</f>
        <v>210.202609242523</v>
      </c>
      <c r="BB249" s="53" t="n">
        <f aca="false">IF(AND($AB249&gt;BB$4,$AB249&lt;BB$5),1-(TAN(RADIANS($AB249))*BC$4-BD$4)/BA$5,1)</f>
        <v>0.0405396922996576</v>
      </c>
      <c r="BC249" s="82" t="n">
        <f aca="false">BA249*BC$3</f>
        <v>42.0405218485046</v>
      </c>
      <c r="BD249" s="82"/>
      <c r="BE249" s="82"/>
      <c r="BF249" s="51" t="n">
        <f aca="false">BA249</f>
        <v>210.202609242523</v>
      </c>
      <c r="BG249" s="51" t="n">
        <f aca="false">IF(AND($AF249-BG$3&gt;-90,$AF249-BG$3&lt;90),$AH249*COS(RADIANS(BG$3-$AF249))*SIN(RADIANS(180-BH$3-$AB249))*BG$4*$EH$11,0)</f>
        <v>210.202609242523</v>
      </c>
      <c r="BH249" s="53" t="n">
        <f aca="false">IF(AND($AB249&gt;BH$4,$AB249&lt;BH$5),1-(TAN(RADIANS($AB249))*BI$4-BJ$4)/BG$5,1)</f>
        <v>0.0405396922996576</v>
      </c>
      <c r="BI249" s="82" t="n">
        <f aca="false">BG249*BI$3</f>
        <v>42.0405218485046</v>
      </c>
      <c r="BJ249" s="82"/>
      <c r="BK249" s="82"/>
      <c r="BL249" s="51" t="n">
        <f aca="false">BG249</f>
        <v>210.202609242523</v>
      </c>
      <c r="BM249" s="51" t="n">
        <f aca="false">IF(AND($AF249-BM$3&gt;-90,$AF249-BM$3&lt;90),$AH249*COS(RADIANS(BM$3-$AF249))*SIN(RADIANS(180-BN$3-$AB249))*BM$4*$EH$11,0)</f>
        <v>122.607543535899</v>
      </c>
      <c r="BN249" s="53" t="n">
        <f aca="false">IF(AND($AB249&gt;BN$4,$AB249&lt;BN$5),1-(TAN(RADIANS($AB249))*BO$4-BP$4)/BM$5,1)</f>
        <v>1</v>
      </c>
      <c r="BO249" s="82" t="n">
        <f aca="false">BM249*BO$3</f>
        <v>24.5215087071798</v>
      </c>
      <c r="BP249" s="82"/>
      <c r="BQ249" s="82"/>
      <c r="BR249" s="51" t="n">
        <f aca="false">BM249</f>
        <v>122.607543535899</v>
      </c>
      <c r="BS249" s="51" t="n">
        <f aca="false">IF(AND($AF249-BS$3&gt;-90,$AF249-BS$3&lt;90),$AH249*COS(RADIANS(BS$3-$AF249))*SIN(RADIANS(180-BT$3-$AB249))*BS$4*$EH$11,0)</f>
        <v>294.729671961295</v>
      </c>
      <c r="BT249" s="53" t="n">
        <f aca="false">IF(AND($AB249&gt;BT$4,$AB249&lt;BT$5),1-(TAN(RADIANS($AB249))*BU$4-BV$4)/BS$5,1)</f>
        <v>0.353832853997729</v>
      </c>
      <c r="BU249" s="82" t="n">
        <f aca="false">BS249*BU$3</f>
        <v>58.945934392259</v>
      </c>
      <c r="BV249" s="82"/>
      <c r="BW249" s="82"/>
      <c r="BX249" s="51" t="n">
        <f aca="false">BS249</f>
        <v>294.729671961295</v>
      </c>
      <c r="BY249" s="51" t="n">
        <f aca="false">IF(AND($AF249-BY$3&gt;-90,$AF249-BY$3&lt;90),$AH249*COS(RADIANS(BY$3-$AF249))*SIN(RADIANS(180-BZ$3-$AB249))*BY$4*$EH$11,0)</f>
        <v>0</v>
      </c>
      <c r="BZ249" s="53" t="n">
        <f aca="false">IF(AND($AB249&gt;BZ$4,$AB249&lt;BZ$5),1-(TAN(RADIANS($AB249))*CA$4-CB$4)/BY$5,1)</f>
        <v>1</v>
      </c>
      <c r="CA249" s="82" t="n">
        <f aca="false">BY249*CA$3</f>
        <v>0</v>
      </c>
      <c r="CB249" s="82"/>
      <c r="CC249" s="82"/>
      <c r="CD249" s="51" t="n">
        <f aca="false">BY249</f>
        <v>0</v>
      </c>
      <c r="CE249" s="51" t="n">
        <f aca="false">IF(AND($AF249-CE$3&gt;-90,$AF249-CE$3&lt;90),$AH249*COS(RADIANS(CE$3-$AF249))*SIN(RADIANS(180-CF$3-$AB249))*CE$4*$EH$11,0)</f>
        <v>114.355112720982</v>
      </c>
      <c r="CF249" s="53" t="n">
        <f aca="false">IF(AND($AB249&gt;CF$4,$AB249&lt;CF$5),1-(TAN(RADIANS($AB249))*CG$4-CH$4)/CE$5,1)</f>
        <v>1</v>
      </c>
      <c r="CG249" s="82" t="n">
        <f aca="false">CE249*CG$3</f>
        <v>22.8710225441965</v>
      </c>
      <c r="CH249" s="82"/>
      <c r="CI249" s="82"/>
      <c r="CJ249" s="51" t="n">
        <f aca="false">CE249</f>
        <v>114.355112720982</v>
      </c>
      <c r="CK249" s="51" t="n">
        <f aca="false">IF(AND($AF249-CK$3&gt;-90,$AF249-CK$3&lt;90),$AH249*COS(RADIANS(CK$3-$AF249))*SIN(RADIANS(180-CL$3-$AB249))*CK$4*$EH$11,0)</f>
        <v>114.355112720982</v>
      </c>
      <c r="CL249" s="53" t="n">
        <f aca="false">IF(AND($AB249&gt;CL$4,$AB249&lt;CL$5),1-(TAN(RADIANS($AB249))*CM$4-CN$4)/CK$5,1)</f>
        <v>1</v>
      </c>
      <c r="CM249" s="82" t="n">
        <f aca="false">CK249*CM$3</f>
        <v>22.8710225441965</v>
      </c>
      <c r="CN249" s="82"/>
      <c r="CO249" s="82"/>
      <c r="CP249" s="51" t="n">
        <f aca="false">CK249</f>
        <v>114.355112720982</v>
      </c>
      <c r="CQ249" s="51" t="n">
        <f aca="false">IF(AND($AF249-CQ$3&gt;-90,$AF249-CQ$3&lt;90),$AH249*COS(RADIANS(CQ$3-$AF249))*SIN(RADIANS(180-CR$3-$AB249))*CQ$4*$EH$11,0)</f>
        <v>114.355112720982</v>
      </c>
      <c r="CR249" s="53" t="n">
        <f aca="false">IF(AND($AB249&gt;CR$4,$AB249&lt;CR$5),1-(TAN(RADIANS($AB249))*CS$4-CT$4)/CQ$5,1)</f>
        <v>1</v>
      </c>
      <c r="CS249" s="82" t="n">
        <f aca="false">CQ249*CS$3</f>
        <v>22.8710225441965</v>
      </c>
      <c r="CT249" s="82"/>
      <c r="CU249" s="82"/>
      <c r="CV249" s="51" t="n">
        <f aca="false">CQ249</f>
        <v>114.355112720982</v>
      </c>
      <c r="CW249" s="51" t="n">
        <f aca="false">IF(AND($AF249-CW$3&gt;-90,$AF249-CW$3&lt;90),$AH249*COS(RADIANS(CW$3-$AF249))*SIN(RADIANS(180-CX$3-$AB249))*CW$4*$EH$11,0)</f>
        <v>114.355112720982</v>
      </c>
      <c r="CX249" s="53" t="n">
        <f aca="false">IF(AND($AB249&gt;CX$4,$AB249&lt;CX$5),1-(TAN(RADIANS($AB249))*CY$4-CZ$4)/CW$5,1)</f>
        <v>1</v>
      </c>
      <c r="CY249" s="82" t="n">
        <f aca="false">CW249*CY$3</f>
        <v>22.8710225441965</v>
      </c>
      <c r="CZ249" s="82"/>
      <c r="DA249" s="82"/>
      <c r="DB249" s="51" t="n">
        <f aca="false">CW249</f>
        <v>114.355112720982</v>
      </c>
      <c r="DC249" s="51" t="n">
        <f aca="false">IF(AND($AF249-DC$3&gt;-90,$AF249-DC$3&lt;90),$AH249*COS(RADIANS(DC$3-$AF249))*SIN(RADIANS(180-DD$3-$AB249))*DC$4*$EH$11,0)</f>
        <v>267.084973428313</v>
      </c>
      <c r="DD249" s="53" t="n">
        <f aca="false">IF(AND($AB249&gt;DD$4,$AB249&lt;DD$5),1-(TAN(RADIANS($AB249))*DE$4-DF$4)/DC$5,1)</f>
        <v>1</v>
      </c>
      <c r="DE249" s="82" t="n">
        <f aca="false">DC249*DE$3</f>
        <v>53.4169946856625</v>
      </c>
      <c r="DF249" s="82"/>
      <c r="DG249" s="82"/>
      <c r="DH249" s="51" t="n">
        <f aca="false">DC249</f>
        <v>267.084973428313</v>
      </c>
      <c r="DI249" s="51" t="n">
        <f aca="false">IF(AND($AF249-DI$3&gt;-90,$AF249-DI$3&lt;90),$AH249*COS(RADIANS(DI$3-$AF249))*SIN(RADIANS(180-DJ$3-$AB249))*DI$4*$EH$11,0)</f>
        <v>0</v>
      </c>
      <c r="DJ249" s="53" t="n">
        <f aca="false">IF(AND($AB249&gt;DJ$4,$AB249&lt;DJ$5),1-(TAN(RADIANS($AB249))*DK$4-DL$4)/DI$5,1)</f>
        <v>1</v>
      </c>
      <c r="DK249" s="82" t="n">
        <f aca="false">DI249*DK$3</f>
        <v>0</v>
      </c>
      <c r="DL249" s="82"/>
      <c r="DM249" s="82"/>
      <c r="DN249" s="51" t="n">
        <f aca="false">DI249</f>
        <v>0</v>
      </c>
      <c r="DO249" s="51" t="n">
        <f aca="false">IF(AND($AF249-DO$3&gt;-90,$AF249-DO$3&lt;90),$AH249*COS(RADIANS(DO$3-$AF249))*SIN(RADIANS(180-DP$3-$AB249))*DO$4*$EH$11,0)</f>
        <v>0</v>
      </c>
      <c r="DP249" s="53" t="n">
        <f aca="false">IF(AND($AB249&gt;DP$4,$AB249&lt;DP$5),1-(TAN(RADIANS($AB249))*DQ$4-DR$4)/DO$5,1)</f>
        <v>1</v>
      </c>
      <c r="DQ249" s="82" t="n">
        <f aca="false">DO249*DQ$3</f>
        <v>0</v>
      </c>
      <c r="DR249" s="82"/>
      <c r="DS249" s="82"/>
      <c r="DT249" s="51" t="n">
        <f aca="false">DO249</f>
        <v>0</v>
      </c>
      <c r="DU249" s="89" t="n">
        <f aca="false">IF(AND($AF249-DU$3&gt;-90,$AF249-DU$3&lt;90),$AH249*COS(RADIANS(DU$3-$AF249))*SIN(RADIANS(180-DV$3-$AB249))*DU$4*$EH$12,0)</f>
        <v>1292.18522320187</v>
      </c>
      <c r="DX249" s="89" t="n">
        <f aca="false">IF(AND($AF249-DX$3&gt;-90,$AF249-DX$3&lt;90),$AH249*COS(RADIANS(DX$3-$AF249))*SIN(RADIANS(180-DY$3-$AB249))*DX$4*$EH$12,0)</f>
        <v>1292.18522320187</v>
      </c>
      <c r="EA249" s="89" t="n">
        <f aca="false">IF(AND($AF249-EA$3&gt;-90,$AF249-EA$3&lt;90),$AH249*COS(RADIANS(EA$3-$AF249))*SIN(RADIANS(180-EB$3-$AB249))*EA$4*$EH$12,0)</f>
        <v>1292.18522320187</v>
      </c>
    </row>
    <row r="250" customFormat="false" ht="12.75" hidden="false" customHeight="false" outlineLevel="0" collapsed="false">
      <c r="D250" s="91" t="n">
        <v>39553</v>
      </c>
      <c r="E250" s="92" t="n">
        <f aca="false">E249+(1/96)</f>
        <v>0.583333333333333</v>
      </c>
      <c r="F250" s="82" t="n">
        <v>1</v>
      </c>
      <c r="G250" s="42"/>
      <c r="H250" s="53" t="n">
        <f aca="false">DAY(D250)+HOUR(E250)/24+MINUTE(E250)/1440</f>
        <v>15.5833333333333</v>
      </c>
      <c r="I250" s="42" t="n">
        <f aca="false">MONTH(D250)</f>
        <v>4</v>
      </c>
      <c r="J250" s="42" t="n">
        <f aca="false">YEAR(D250)</f>
        <v>2008</v>
      </c>
      <c r="K250" s="42" t="n">
        <f aca="false">IF(OR(I250=1,I250=2),I250+12,I250)</f>
        <v>4</v>
      </c>
      <c r="L250" s="42" t="n">
        <f aca="false">IF(OR(I250=1,I250=2),J250-1,J250)</f>
        <v>2008</v>
      </c>
      <c r="M250" s="42" t="n">
        <f aca="false">TRUNC(365.25*(L250+4716))+TRUNC(30.6001*(K250+1))+H250+(2-TRUNC(L250/100)+TRUNC(TRUNC(L250/100)/4))-1524.5</f>
        <v>2454572.08333333</v>
      </c>
      <c r="N250" s="42" t="n">
        <f aca="false">M250-F250/24-2451545</f>
        <v>3027.04166666698</v>
      </c>
      <c r="O250" s="42" t="n">
        <f aca="false">357.529+0.98560028*N250</f>
        <v>3340.98211423864</v>
      </c>
      <c r="P250" s="42" t="n">
        <f aca="false">280.459+0.98564736*N250</f>
        <v>3264.05462736031</v>
      </c>
      <c r="Q250" s="42" t="n">
        <f aca="false">P250+1.915*SIN(RADIANS(O250))+0.02*SIN(RADIANS(O250))</f>
        <v>3265.95419112401</v>
      </c>
      <c r="R250" s="42" t="n">
        <f aca="false">23.439-0.00000036*N250</f>
        <v>23.437910265</v>
      </c>
      <c r="S250" s="53" t="n">
        <f aca="false">IF(COS(RADIANS(Q250))&lt;0,(DEGREES(ATAN(COS(RADIANS(R250))*SIN(RADIANS(Q250))/COS(RADIANS(Q250))))/15)+12,IF(SIN(RADIANS(Q250))&lt;0,(DEGREES(ATAN(COS(RADIANS(R250))*SIN(RADIANS(Q250))/COS(RADIANS(Q250))))/15)+24,(DEGREES(ATAN(COS(RADIANS(R250))*SIN(RADIANS(Q250))/COS(RADIANS(Q250))))/15)))</f>
        <v>1.60431474322055</v>
      </c>
      <c r="T250" s="53" t="n">
        <f aca="false">DEGREES(ASIN(SIN(RADIANS(R250))*SIN(RADIANS(Q250))))</f>
        <v>10.0250342033475</v>
      </c>
      <c r="U250" s="53" t="n">
        <f aca="false">N250/36525</f>
        <v>0.0828758840976585</v>
      </c>
      <c r="V250" s="53" t="n">
        <f aca="false">(24110.54841+(8640184.812866*U250)+(0.093104*(U250*U250))-(0.0000062*(U250*U250*U250)))/3600</f>
        <v>205.603751161918</v>
      </c>
      <c r="W250" s="53" t="n">
        <f aca="false">((V250/24)-TRUNC(V250/24))*24</f>
        <v>13.6037511619181</v>
      </c>
      <c r="X250" s="53" t="n">
        <f aca="false">360*W250/23.9344</f>
        <v>204.615549931918</v>
      </c>
      <c r="Y250" s="53" t="n">
        <f aca="false">(HOUR(E250)-F250-12+MINUTE(E250)/60)*360/23.9344</f>
        <v>15.0411123738218</v>
      </c>
      <c r="Z250" s="53" t="n">
        <f aca="false">Y250+X250</f>
        <v>219.65666230574</v>
      </c>
      <c r="AA250" s="53" t="n">
        <f aca="false">Z250-S250*15+B$7</f>
        <v>193.201941157432</v>
      </c>
      <c r="AB250" s="82" t="n">
        <f aca="false">DEGREES(ASIN(SIN(RADIANS(T250))*SIN(A$9)-COS(RADIANS(T250))*COS(A$9)*COS(RADIANS(AA250))))</f>
        <v>49.8604601202195</v>
      </c>
      <c r="AC250" s="82" t="n">
        <f aca="false">DEGREES(ACOS((SIN(RADIANS(T250))-SIN(A$9)*SIN(RADIANS(AB250)))/(COS(A$9)*COS(RADIANS(AB250)))))</f>
        <v>159.582038866601</v>
      </c>
      <c r="AD250" s="82" t="n">
        <f aca="false">DEGREES((COS(RADIANS(T250))*SIN(RADIANS(AA250)))/COS(RADIANS(AB250)))</f>
        <v>-19.9885408330322</v>
      </c>
      <c r="AE250" s="88" t="n">
        <f aca="false">$B$18/SIN(RADIANS(90+AB250))*SIN(RADIANS(90-AB250-DEGREES(ASIN($A$18*SIN(RADIANS(90+AB250))/$B$18))))</f>
        <v>638.212778076625</v>
      </c>
      <c r="AF250" s="82" t="n">
        <f aca="false">IF(AD250&gt;0,AC250-180,180-AC250)</f>
        <v>20.4179611333994</v>
      </c>
      <c r="AG250" s="53" t="n">
        <f aca="false">IF(AB250&gt;0,0.25,0)</f>
        <v>0.25</v>
      </c>
      <c r="AH250" s="51" t="n">
        <f aca="false">IF(AB250&gt;0,$A$15*($B$18-$A$18)/$AE250*1,0)</f>
        <v>634.584599231222</v>
      </c>
      <c r="AI250" s="51" t="n">
        <f aca="false">IF(AND($AF250-AI$3&gt;-90,$AF250-AI$3&lt;90),$AH250*COS(RADIANS(AI$3-$AF250))*SIN(RADIANS(180-AJ$3-$AB250))*AI$4*$EH$11,0)</f>
        <v>222.634078589083</v>
      </c>
      <c r="AJ250" s="53" t="n">
        <f aca="false">IF(AND($AB250&gt;AJ$4,$AB250&lt;AJ$5),1-(TAN(RADIANS($AB250))*AK$4-AL$4)/AI$5,1)</f>
        <v>0.0656732776545419</v>
      </c>
      <c r="AK250" s="82" t="n">
        <f aca="false">AI250*AK$3</f>
        <v>44.5268157178165</v>
      </c>
      <c r="AL250" s="82"/>
      <c r="AM250" s="51" t="n">
        <f aca="false">AI250*AJ250+AK250</f>
        <v>59.1479253763604</v>
      </c>
      <c r="AN250" s="51" t="n">
        <f aca="false">AI250</f>
        <v>222.634078589083</v>
      </c>
      <c r="AO250" s="51" t="n">
        <f aca="false">IF(AND($AF250-AO$3&gt;-90,$AF250-AO$3&lt;90),$AH250*COS(RADIANS(AO$3-$AF250))*SIN(RADIANS(180-AP$3-$AB250))*AO$4*$EH$11,0)</f>
        <v>222.634078589083</v>
      </c>
      <c r="AP250" s="53" t="n">
        <f aca="false">IF(AND($AB250&gt;AP$4,$AB250&lt;AP$5),1-(TAN(RADIANS($AB250))*AQ$4-AR$4)/AO$5,1)</f>
        <v>0.0656732776545419</v>
      </c>
      <c r="AQ250" s="82" t="n">
        <f aca="false">AO250*AQ$3</f>
        <v>44.5268157178165</v>
      </c>
      <c r="AR250" s="82"/>
      <c r="AS250" s="82"/>
      <c r="AT250" s="51" t="n">
        <f aca="false">AO250</f>
        <v>222.634078589083</v>
      </c>
      <c r="AU250" s="51" t="n">
        <f aca="false">IF(AND($AF250-AU$3&gt;-90,$AF250-AU$3&lt;90),$AH250*COS(RADIANS(AU$3-$AF250))*SIN(RADIANS(180-AV$3-$AB250))*AU$4*$EH$11,0)</f>
        <v>222.634078589083</v>
      </c>
      <c r="AV250" s="53" t="n">
        <f aca="false">IF(AND($AB250&gt;AV$4,$AB250&lt;AV$5),1-(TAN(RADIANS($AB250))*AW$4-AX$4)/AU$5,1)</f>
        <v>1</v>
      </c>
      <c r="AW250" s="82" t="n">
        <f aca="false">AU250*AW$3</f>
        <v>44.5268157178165</v>
      </c>
      <c r="AX250" s="82"/>
      <c r="AY250" s="82"/>
      <c r="AZ250" s="51" t="n">
        <f aca="false">AU250</f>
        <v>222.634078589083</v>
      </c>
      <c r="BA250" s="51" t="n">
        <f aca="false">IF(AND($AF250-BA$3&gt;-90,$AF250-BA$3&lt;90),$AH250*COS(RADIANS(BA$3-$AF250))*SIN(RADIANS(180-BB$3-$AB250))*BA$4*$EH$11,0)</f>
        <v>222.634078589083</v>
      </c>
      <c r="BB250" s="53" t="n">
        <f aca="false">IF(AND($AB250&gt;BB$4,$AB250&lt;BB$5),1-(TAN(RADIANS($AB250))*BC$4-BD$4)/BA$5,1)</f>
        <v>0.0656732776545419</v>
      </c>
      <c r="BC250" s="82" t="n">
        <f aca="false">BA250*BC$3</f>
        <v>44.5268157178165</v>
      </c>
      <c r="BD250" s="82"/>
      <c r="BE250" s="82"/>
      <c r="BF250" s="51" t="n">
        <f aca="false">BA250</f>
        <v>222.634078589083</v>
      </c>
      <c r="BG250" s="51" t="n">
        <f aca="false">IF(AND($AF250-BG$3&gt;-90,$AF250-BG$3&lt;90),$AH250*COS(RADIANS(BG$3-$AF250))*SIN(RADIANS(180-BH$3-$AB250))*BG$4*$EH$11,0)</f>
        <v>222.634078589083</v>
      </c>
      <c r="BH250" s="53" t="n">
        <f aca="false">IF(AND($AB250&gt;BH$4,$AB250&lt;BH$5),1-(TAN(RADIANS($AB250))*BI$4-BJ$4)/BG$5,1)</f>
        <v>0.0656732776545419</v>
      </c>
      <c r="BI250" s="82" t="n">
        <f aca="false">BG250*BI$3</f>
        <v>44.5268157178165</v>
      </c>
      <c r="BJ250" s="82"/>
      <c r="BK250" s="82"/>
      <c r="BL250" s="51" t="n">
        <f aca="false">BG250</f>
        <v>222.634078589083</v>
      </c>
      <c r="BM250" s="51" t="n">
        <f aca="false">IF(AND($AF250-BM$3&gt;-90,$AF250-BM$3&lt;90),$AH250*COS(RADIANS(BM$3-$AF250))*SIN(RADIANS(180-BN$3-$AB250))*BM$4*$EH$11,0)</f>
        <v>101.84543077643</v>
      </c>
      <c r="BN250" s="53" t="n">
        <f aca="false">IF(AND($AB250&gt;BN$4,$AB250&lt;BN$5),1-(TAN(RADIANS($AB250))*BO$4-BP$4)/BM$5,1)</f>
        <v>1</v>
      </c>
      <c r="BO250" s="82" t="n">
        <f aca="false">BM250*BO$3</f>
        <v>20.3690861552859</v>
      </c>
      <c r="BP250" s="82"/>
      <c r="BQ250" s="82"/>
      <c r="BR250" s="51" t="n">
        <f aca="false">BM250</f>
        <v>101.84543077643</v>
      </c>
      <c r="BS250" s="51" t="n">
        <f aca="false">IF(AND($AF250-BS$3&gt;-90,$AF250-BS$3&lt;90),$AH250*COS(RADIANS(BS$3-$AF250))*SIN(RADIANS(180-BT$3-$AB250))*BS$4*$EH$11,0)</f>
        <v>244.820747058725</v>
      </c>
      <c r="BT250" s="53" t="n">
        <f aca="false">IF(AND($AB250&gt;BT$4,$AB250&lt;BT$5),1-(TAN(RADIANS($AB250))*BU$4-BV$4)/BS$5,1)</f>
        <v>0.370759554338773</v>
      </c>
      <c r="BU250" s="82" t="n">
        <f aca="false">BS250*BU$3</f>
        <v>48.964149411745</v>
      </c>
      <c r="BV250" s="82"/>
      <c r="BW250" s="82"/>
      <c r="BX250" s="51" t="n">
        <f aca="false">BS250</f>
        <v>244.820747058725</v>
      </c>
      <c r="BY250" s="51" t="n">
        <f aca="false">IF(AND($AF250-BY$3&gt;-90,$AF250-BY$3&lt;90),$AH250*COS(RADIANS(BY$3-$AF250))*SIN(RADIANS(180-BZ$3-$AB250))*BY$4*$EH$11,0)</f>
        <v>0</v>
      </c>
      <c r="BZ250" s="53" t="n">
        <f aca="false">IF(AND($AB250&gt;BZ$4,$AB250&lt;BZ$5),1-(TAN(RADIANS($AB250))*CA$4-CB$4)/BY$5,1)</f>
        <v>1</v>
      </c>
      <c r="CA250" s="82" t="n">
        <f aca="false">BY250*CA$3</f>
        <v>0</v>
      </c>
      <c r="CB250" s="82"/>
      <c r="CC250" s="82"/>
      <c r="CD250" s="51" t="n">
        <f aca="false">BY250</f>
        <v>0</v>
      </c>
      <c r="CE250" s="51" t="n">
        <f aca="false">IF(AND($AF250-CE$3&gt;-90,$AF250-CE$3&lt;90),$AH250*COS(RADIANS(CE$3-$AF250))*SIN(RADIANS(180-CF$3-$AB250))*CE$4*$EH$11,0)</f>
        <v>94.9904498587853</v>
      </c>
      <c r="CF250" s="53" t="n">
        <f aca="false">IF(AND($AB250&gt;CF$4,$AB250&lt;CF$5),1-(TAN(RADIANS($AB250))*CG$4-CH$4)/CE$5,1)</f>
        <v>0.00539413427741564</v>
      </c>
      <c r="CG250" s="82" t="n">
        <f aca="false">CE250*CG$3</f>
        <v>18.9980899717571</v>
      </c>
      <c r="CH250" s="82"/>
      <c r="CI250" s="82"/>
      <c r="CJ250" s="51" t="n">
        <f aca="false">CE250</f>
        <v>94.9904498587853</v>
      </c>
      <c r="CK250" s="51" t="n">
        <f aca="false">IF(AND($AF250-CK$3&gt;-90,$AF250-CK$3&lt;90),$AH250*COS(RADIANS(CK$3-$AF250))*SIN(RADIANS(180-CL$3-$AB250))*CK$4*$EH$11,0)</f>
        <v>94.9904498587853</v>
      </c>
      <c r="CL250" s="53" t="n">
        <f aca="false">IF(AND($AB250&gt;CL$4,$AB250&lt;CL$5),1-(TAN(RADIANS($AB250))*CM$4-CN$4)/CK$5,1)</f>
        <v>0.00539413427741564</v>
      </c>
      <c r="CM250" s="82" t="n">
        <f aca="false">CK250*CM$3</f>
        <v>18.9980899717571</v>
      </c>
      <c r="CN250" s="82"/>
      <c r="CO250" s="82"/>
      <c r="CP250" s="51" t="n">
        <f aca="false">CK250</f>
        <v>94.9904498587853</v>
      </c>
      <c r="CQ250" s="51" t="n">
        <f aca="false">IF(AND($AF250-CQ$3&gt;-90,$AF250-CQ$3&lt;90),$AH250*COS(RADIANS(CQ$3-$AF250))*SIN(RADIANS(180-CR$3-$AB250))*CQ$4*$EH$11,0)</f>
        <v>94.9904498587853</v>
      </c>
      <c r="CR250" s="53" t="n">
        <f aca="false">IF(AND($AB250&gt;CR$4,$AB250&lt;CR$5),1-(TAN(RADIANS($AB250))*CS$4-CT$4)/CQ$5,1)</f>
        <v>0.00539413427741564</v>
      </c>
      <c r="CS250" s="82" t="n">
        <f aca="false">CQ250*CS$3</f>
        <v>18.9980899717571</v>
      </c>
      <c r="CT250" s="82"/>
      <c r="CU250" s="82"/>
      <c r="CV250" s="51" t="n">
        <f aca="false">CQ250</f>
        <v>94.9904498587853</v>
      </c>
      <c r="CW250" s="51" t="n">
        <f aca="false">IF(AND($AF250-CW$3&gt;-90,$AF250-CW$3&lt;90),$AH250*COS(RADIANS(CW$3-$AF250))*SIN(RADIANS(180-CX$3-$AB250))*CW$4*$EH$11,0)</f>
        <v>94.9904498587853</v>
      </c>
      <c r="CX250" s="53" t="n">
        <f aca="false">IF(AND($AB250&gt;CX$4,$AB250&lt;CX$5),1-(TAN(RADIANS($AB250))*CY$4-CZ$4)/CW$5,1)</f>
        <v>0.00539413427741564</v>
      </c>
      <c r="CY250" s="82" t="n">
        <f aca="false">CW250*CY$3</f>
        <v>18.9980899717571</v>
      </c>
      <c r="CZ250" s="82"/>
      <c r="DA250" s="82"/>
      <c r="DB250" s="51" t="n">
        <f aca="false">CW250</f>
        <v>94.9904498587853</v>
      </c>
      <c r="DC250" s="51" t="n">
        <f aca="false">IF(AND($AF250-DC$3&gt;-90,$AF250-DC$3&lt;90),$AH250*COS(RADIANS(DC$3-$AF250))*SIN(RADIANS(180-DD$3-$AB250))*DC$4*$EH$11,0)</f>
        <v>277.853558641754</v>
      </c>
      <c r="DD250" s="53" t="n">
        <f aca="false">IF(AND($AB250&gt;DD$4,$AB250&lt;DD$5),1-(TAN(RADIANS($AB250))*DE$4-DF$4)/DC$5,1)</f>
        <v>1</v>
      </c>
      <c r="DE250" s="82" t="n">
        <f aca="false">DC250*DE$3</f>
        <v>55.5707117283509</v>
      </c>
      <c r="DF250" s="82"/>
      <c r="DG250" s="82"/>
      <c r="DH250" s="51" t="n">
        <f aca="false">DC250</f>
        <v>277.853558641754</v>
      </c>
      <c r="DI250" s="51" t="n">
        <f aca="false">IF(AND($AF250-DI$3&gt;-90,$AF250-DI$3&lt;90),$AH250*COS(RADIANS(DI$3-$AF250))*SIN(RADIANS(180-DJ$3-$AB250))*DI$4*$EH$11,0)</f>
        <v>0</v>
      </c>
      <c r="DJ250" s="53" t="n">
        <f aca="false">IF(AND($AB250&gt;DJ$4,$AB250&lt;DJ$5),1-(TAN(RADIANS($AB250))*DK$4-DL$4)/DI$5,1)</f>
        <v>1</v>
      </c>
      <c r="DK250" s="82" t="n">
        <f aca="false">DI250*DK$3</f>
        <v>0</v>
      </c>
      <c r="DL250" s="82"/>
      <c r="DM250" s="82"/>
      <c r="DN250" s="51" t="n">
        <f aca="false">DI250</f>
        <v>0</v>
      </c>
      <c r="DO250" s="51" t="n">
        <f aca="false">IF(AND($AF250-DO$3&gt;-90,$AF250-DO$3&lt;90),$AH250*COS(RADIANS(DO$3-$AF250))*SIN(RADIANS(180-DP$3-$AB250))*DO$4*$EH$11,0)</f>
        <v>0</v>
      </c>
      <c r="DP250" s="53" t="n">
        <f aca="false">IF(AND($AB250&gt;DP$4,$AB250&lt;DP$5),1-(TAN(RADIANS($AB250))*DQ$4-DR$4)/DO$5,1)</f>
        <v>1</v>
      </c>
      <c r="DQ250" s="82" t="n">
        <f aca="false">DO250*DQ$3</f>
        <v>0</v>
      </c>
      <c r="DR250" s="82"/>
      <c r="DS250" s="82"/>
      <c r="DT250" s="51" t="n">
        <f aca="false">DO250</f>
        <v>0</v>
      </c>
      <c r="DU250" s="89" t="n">
        <f aca="false">IF(AND($AF250-DU$3&gt;-90,$AF250-DU$3&lt;90),$AH250*COS(RADIANS(DU$3-$AF250))*SIN(RADIANS(180-DV$3-$AB250))*DU$4*$EH$12,0)</f>
        <v>1225.6539113507</v>
      </c>
      <c r="DX250" s="89" t="n">
        <f aca="false">IF(AND($AF250-DX$3&gt;-90,$AF250-DX$3&lt;90),$AH250*COS(RADIANS(DX$3-$AF250))*SIN(RADIANS(180-DY$3-$AB250))*DX$4*$EH$12,0)</f>
        <v>1225.6539113507</v>
      </c>
      <c r="EA250" s="89" t="n">
        <f aca="false">IF(AND($AF250-EA$3&gt;-90,$AF250-EA$3&lt;90),$AH250*COS(RADIANS(EA$3-$AF250))*SIN(RADIANS(180-EB$3-$AB250))*EA$4*$EH$12,0)</f>
        <v>1225.6539113507</v>
      </c>
    </row>
    <row r="251" customFormat="false" ht="12.75" hidden="false" customHeight="false" outlineLevel="0" collapsed="false">
      <c r="D251" s="91" t="n">
        <v>39553</v>
      </c>
      <c r="E251" s="92" t="n">
        <f aca="false">E250+(1/96)</f>
        <v>0.59375</v>
      </c>
      <c r="F251" s="82" t="n">
        <v>1</v>
      </c>
      <c r="G251" s="42"/>
      <c r="H251" s="53" t="n">
        <f aca="false">DAY(D251)+HOUR(E251)/24+MINUTE(E251)/1440</f>
        <v>15.59375</v>
      </c>
      <c r="I251" s="42" t="n">
        <f aca="false">MONTH(D251)</f>
        <v>4</v>
      </c>
      <c r="J251" s="42" t="n">
        <f aca="false">YEAR(D251)</f>
        <v>2008</v>
      </c>
      <c r="K251" s="42" t="n">
        <f aca="false">IF(OR(I251=1,I251=2),I251+12,I251)</f>
        <v>4</v>
      </c>
      <c r="L251" s="42" t="n">
        <f aca="false">IF(OR(I251=1,I251=2),J251-1,J251)</f>
        <v>2008</v>
      </c>
      <c r="M251" s="42" t="n">
        <f aca="false">TRUNC(365.25*(L251+4716))+TRUNC(30.6001*(K251+1))+H251+(2-TRUNC(L251/100)+TRUNC(TRUNC(L251/100)/4))-1524.5</f>
        <v>2454572.09375</v>
      </c>
      <c r="N251" s="42" t="n">
        <f aca="false">M251-F251/24-2451545</f>
        <v>3027.05208333349</v>
      </c>
      <c r="O251" s="42" t="n">
        <f aca="false">357.529+0.98560028*N251</f>
        <v>3340.99238090807</v>
      </c>
      <c r="P251" s="42" t="n">
        <f aca="false">280.459+0.98564736*N251</f>
        <v>3264.06489452015</v>
      </c>
      <c r="Q251" s="42" t="n">
        <f aca="false">P251+1.915*SIN(RADIANS(O251))+0.02*SIN(RADIANS(O251))</f>
        <v>3265.96439220095</v>
      </c>
      <c r="R251" s="42" t="n">
        <f aca="false">23.439-0.00000036*N251</f>
        <v>23.43791026125</v>
      </c>
      <c r="S251" s="53" t="n">
        <f aca="false">IF(COS(RADIANS(Q251))&lt;0,(DEGREES(ATAN(COS(RADIANS(R251))*SIN(RADIANS(Q251))/COS(RADIANS(Q251))))/15)+12,IF(SIN(RADIANS(Q251))&lt;0,(DEGREES(ATAN(COS(RADIANS(R251))*SIN(RADIANS(Q251))/COS(RADIANS(Q251))))/15)+24,(DEGREES(ATAN(COS(RADIANS(R251))*SIN(RADIANS(Q251))/COS(RADIANS(Q251))))/15)))</f>
        <v>1.60495820974971</v>
      </c>
      <c r="T251" s="53" t="n">
        <f aca="false">DEGREES(ASIN(SIN(RADIANS(R251))*SIN(RADIANS(Q251))))</f>
        <v>10.0287389337737</v>
      </c>
      <c r="U251" s="53" t="n">
        <f aca="false">N251/36525</f>
        <v>0.0828761692904446</v>
      </c>
      <c r="V251" s="53" t="n">
        <f aca="false">(24110.54841+(8640184.812866*U251)+(0.093104*(U251*U251))-(0.0000062*(U251*U251*U251)))/3600</f>
        <v>205.604435639247</v>
      </c>
      <c r="W251" s="53" t="n">
        <f aca="false">((V251/24)-TRUNC(V251/24))*24</f>
        <v>13.6044356392468</v>
      </c>
      <c r="X251" s="53" t="n">
        <f aca="false">360*W251/23.9344</f>
        <v>204.625845232337</v>
      </c>
      <c r="Y251" s="53" t="n">
        <f aca="false">(HOUR(E251)-F251-12+MINUTE(E251)/60)*360/23.9344</f>
        <v>18.8013904672772</v>
      </c>
      <c r="Z251" s="53" t="n">
        <f aca="false">Y251+X251</f>
        <v>223.427235699614</v>
      </c>
      <c r="AA251" s="53" t="n">
        <f aca="false">Z251-S251*15+B$7</f>
        <v>196.962862553368</v>
      </c>
      <c r="AB251" s="82" t="n">
        <f aca="false">DEGREES(ASIN(SIN(RADIANS(T251))*SIN(A$9)-COS(RADIANS(T251))*COS(A$9)*COS(RADIANS(AA251))))</f>
        <v>48.8856473791001</v>
      </c>
      <c r="AC251" s="82" t="n">
        <f aca="false">DEGREES(ACOS((SIN(RADIANS(T251))-SIN(A$9)*SIN(RADIANS(AB251)))/(COS(A$9)*COS(RADIANS(AB251)))))</f>
        <v>154.093330503488</v>
      </c>
      <c r="AD251" s="82" t="n">
        <f aca="false">DEGREES((COS(RADIANS(T251))*SIN(RADIANS(AA251)))/COS(RADIANS(AB251)))</f>
        <v>-25.0328983851338</v>
      </c>
      <c r="AE251" s="88" t="n">
        <f aca="false">$B$18/SIN(RADIANS(90+AB251))*SIN(RADIANS(90-AB251-DEGREES(ASIN($A$18*SIN(RADIANS(90+AB251))/$B$18))))</f>
        <v>646.508876082223</v>
      </c>
      <c r="AF251" s="82" t="n">
        <f aca="false">IF(AD251&gt;0,AC251-180,180-AC251)</f>
        <v>25.9066694965123</v>
      </c>
      <c r="AG251" s="53" t="n">
        <f aca="false">IF(AB251&gt;0,0.25,0)</f>
        <v>0.25</v>
      </c>
      <c r="AH251" s="51" t="n">
        <f aca="false">IF(AB251&gt;0,$A$15*($B$18-$A$18)/$AE251*1,0)</f>
        <v>626.441515318797</v>
      </c>
      <c r="AI251" s="51" t="n">
        <f aca="false">IF(AND($AF251-AI$3&gt;-90,$AF251-AI$3&lt;90),$AH251*COS(RADIANS(AI$3-$AF251))*SIN(RADIANS(180-AJ$3-$AB251))*AI$4*$EH$11,0)</f>
        <v>232.960680266857</v>
      </c>
      <c r="AJ251" s="53" t="n">
        <f aca="false">IF(AND($AB251&gt;AJ$4,$AB251&lt;AJ$5),1-(TAN(RADIANS($AB251))*AK$4-AL$4)/AI$5,1)</f>
        <v>0.0972941684230005</v>
      </c>
      <c r="AK251" s="82" t="n">
        <f aca="false">AI251*AK$3</f>
        <v>46.5921360533714</v>
      </c>
      <c r="AL251" s="82"/>
      <c r="AM251" s="51" t="n">
        <f aca="false">AI251*AJ251+AK251</f>
        <v>69.2578517151918</v>
      </c>
      <c r="AN251" s="51" t="n">
        <f aca="false">AI251</f>
        <v>232.960680266857</v>
      </c>
      <c r="AO251" s="51" t="n">
        <f aca="false">IF(AND($AF251-AO$3&gt;-90,$AF251-AO$3&lt;90),$AH251*COS(RADIANS(AO$3-$AF251))*SIN(RADIANS(180-AP$3-$AB251))*AO$4*$EH$11,0)</f>
        <v>232.960680266857</v>
      </c>
      <c r="AP251" s="53" t="n">
        <f aca="false">IF(AND($AB251&gt;AP$4,$AB251&lt;AP$5),1-(TAN(RADIANS($AB251))*AQ$4-AR$4)/AO$5,1)</f>
        <v>0.0972941684230005</v>
      </c>
      <c r="AQ251" s="82" t="n">
        <f aca="false">AO251*AQ$3</f>
        <v>46.5921360533714</v>
      </c>
      <c r="AR251" s="82"/>
      <c r="AS251" s="82"/>
      <c r="AT251" s="51" t="n">
        <f aca="false">AO251</f>
        <v>232.960680266857</v>
      </c>
      <c r="AU251" s="51" t="n">
        <f aca="false">IF(AND($AF251-AU$3&gt;-90,$AF251-AU$3&lt;90),$AH251*COS(RADIANS(AU$3-$AF251))*SIN(RADIANS(180-AV$3-$AB251))*AU$4*$EH$11,0)</f>
        <v>232.960680266857</v>
      </c>
      <c r="AV251" s="53" t="n">
        <f aca="false">IF(AND($AB251&gt;AV$4,$AB251&lt;AV$5),1-(TAN(RADIANS($AB251))*AW$4-AX$4)/AU$5,1)</f>
        <v>1</v>
      </c>
      <c r="AW251" s="82" t="n">
        <f aca="false">AU251*AW$3</f>
        <v>46.5921360533714</v>
      </c>
      <c r="AX251" s="82"/>
      <c r="AY251" s="82"/>
      <c r="AZ251" s="51" t="n">
        <f aca="false">AU251</f>
        <v>232.960680266857</v>
      </c>
      <c r="BA251" s="51" t="n">
        <f aca="false">IF(AND($AF251-BA$3&gt;-90,$AF251-BA$3&lt;90),$AH251*COS(RADIANS(BA$3-$AF251))*SIN(RADIANS(180-BB$3-$AB251))*BA$4*$EH$11,0)</f>
        <v>232.960680266857</v>
      </c>
      <c r="BB251" s="53" t="n">
        <f aca="false">IF(AND($AB251&gt;BB$4,$AB251&lt;BB$5),1-(TAN(RADIANS($AB251))*BC$4-BD$4)/BA$5,1)</f>
        <v>0.0972941684230005</v>
      </c>
      <c r="BC251" s="82" t="n">
        <f aca="false">BA251*BC$3</f>
        <v>46.5921360533714</v>
      </c>
      <c r="BD251" s="82"/>
      <c r="BE251" s="82"/>
      <c r="BF251" s="51" t="n">
        <f aca="false">BA251</f>
        <v>232.960680266857</v>
      </c>
      <c r="BG251" s="51" t="n">
        <f aca="false">IF(AND($AF251-BG$3&gt;-90,$AF251-BG$3&lt;90),$AH251*COS(RADIANS(BG$3-$AF251))*SIN(RADIANS(180-BH$3-$AB251))*BG$4*$EH$11,0)</f>
        <v>232.960680266857</v>
      </c>
      <c r="BH251" s="53" t="n">
        <f aca="false">IF(AND($AB251&gt;BH$4,$AB251&lt;BH$5),1-(TAN(RADIANS($AB251))*BI$4-BJ$4)/BG$5,1)</f>
        <v>0.0972941684230005</v>
      </c>
      <c r="BI251" s="82" t="n">
        <f aca="false">BG251*BI$3</f>
        <v>46.5921360533714</v>
      </c>
      <c r="BJ251" s="82"/>
      <c r="BK251" s="82"/>
      <c r="BL251" s="51" t="n">
        <f aca="false">BG251</f>
        <v>232.960680266857</v>
      </c>
      <c r="BM251" s="51" t="n">
        <f aca="false">IF(AND($AF251-BM$3&gt;-90,$AF251-BM$3&lt;90),$AH251*COS(RADIANS(BM$3-$AF251))*SIN(RADIANS(180-BN$3-$AB251))*BM$4*$EH$11,0)</f>
        <v>80.6395001623592</v>
      </c>
      <c r="BN251" s="53" t="n">
        <f aca="false">IF(AND($AB251&gt;BN$4,$AB251&lt;BN$5),1-(TAN(RADIANS($AB251))*BO$4-BP$4)/BM$5,1)</f>
        <v>1</v>
      </c>
      <c r="BO251" s="82" t="n">
        <f aca="false">BM251*BO$3</f>
        <v>16.1279000324718</v>
      </c>
      <c r="BP251" s="82"/>
      <c r="BQ251" s="82"/>
      <c r="BR251" s="51" t="n">
        <f aca="false">BM251</f>
        <v>80.6395001623592</v>
      </c>
      <c r="BS251" s="51" t="n">
        <f aca="false">IF(AND($AF251-BS$3&gt;-90,$AF251-BS$3&lt;90),$AH251*COS(RADIANS(BS$3-$AF251))*SIN(RADIANS(180-BT$3-$AB251))*BS$4*$EH$11,0)</f>
        <v>193.844952313363</v>
      </c>
      <c r="BT251" s="53" t="n">
        <f aca="false">IF(AND($AB251&gt;BT$4,$AB251&lt;BT$5),1-(TAN(RADIANS($AB251))*BU$4-BV$4)/BS$5,1)</f>
        <v>0.392055256284878</v>
      </c>
      <c r="BU251" s="82" t="n">
        <f aca="false">BS251*BU$3</f>
        <v>38.7689904626727</v>
      </c>
      <c r="BV251" s="82"/>
      <c r="BW251" s="82"/>
      <c r="BX251" s="51" t="n">
        <f aca="false">BS251</f>
        <v>193.844952313363</v>
      </c>
      <c r="BY251" s="51" t="n">
        <f aca="false">IF(AND($AF251-BY$3&gt;-90,$AF251-BY$3&lt;90),$AH251*COS(RADIANS(BY$3-$AF251))*SIN(RADIANS(180-BZ$3-$AB251))*BY$4*$EH$11,0)</f>
        <v>0</v>
      </c>
      <c r="BZ251" s="53" t="n">
        <f aca="false">IF(AND($AB251&gt;BZ$4,$AB251&lt;BZ$5),1-(TAN(RADIANS($AB251))*CA$4-CB$4)/BY$5,1)</f>
        <v>1</v>
      </c>
      <c r="CA251" s="82" t="n">
        <f aca="false">BY251*CA$3</f>
        <v>0</v>
      </c>
      <c r="CB251" s="82"/>
      <c r="CC251" s="82"/>
      <c r="CD251" s="51" t="n">
        <f aca="false">BY251</f>
        <v>0</v>
      </c>
      <c r="CE251" s="51" t="n">
        <f aca="false">IF(AND($AF251-CE$3&gt;-90,$AF251-CE$3&lt;90),$AH251*COS(RADIANS(CE$3-$AF251))*SIN(RADIANS(180-CF$3-$AB251))*CE$4*$EH$11,0)</f>
        <v>75.211841497585</v>
      </c>
      <c r="CF251" s="53" t="n">
        <f aca="false">IF(AND($AB251&gt;CF$4,$AB251&lt;CF$5),1-(TAN(RADIANS($AB251))*CG$4-CH$4)/CE$5,1)</f>
        <v>0.0390550825148071</v>
      </c>
      <c r="CG251" s="82" t="n">
        <f aca="false">CE251*CG$3</f>
        <v>15.042368299517</v>
      </c>
      <c r="CH251" s="82"/>
      <c r="CI251" s="82"/>
      <c r="CJ251" s="51" t="n">
        <f aca="false">CE251</f>
        <v>75.211841497585</v>
      </c>
      <c r="CK251" s="51" t="n">
        <f aca="false">IF(AND($AF251-CK$3&gt;-90,$AF251-CK$3&lt;90),$AH251*COS(RADIANS(CK$3-$AF251))*SIN(RADIANS(180-CL$3-$AB251))*CK$4*$EH$11,0)</f>
        <v>75.211841497585</v>
      </c>
      <c r="CL251" s="53" t="n">
        <f aca="false">IF(AND($AB251&gt;CL$4,$AB251&lt;CL$5),1-(TAN(RADIANS($AB251))*CM$4-CN$4)/CK$5,1)</f>
        <v>0.0390550825148071</v>
      </c>
      <c r="CM251" s="82" t="n">
        <f aca="false">CK251*CM$3</f>
        <v>15.042368299517</v>
      </c>
      <c r="CN251" s="82"/>
      <c r="CO251" s="82"/>
      <c r="CP251" s="51" t="n">
        <f aca="false">CK251</f>
        <v>75.211841497585</v>
      </c>
      <c r="CQ251" s="51" t="n">
        <f aca="false">IF(AND($AF251-CQ$3&gt;-90,$AF251-CQ$3&lt;90),$AH251*COS(RADIANS(CQ$3-$AF251))*SIN(RADIANS(180-CR$3-$AB251))*CQ$4*$EH$11,0)</f>
        <v>75.211841497585</v>
      </c>
      <c r="CR251" s="53" t="n">
        <f aca="false">IF(AND($AB251&gt;CR$4,$AB251&lt;CR$5),1-(TAN(RADIANS($AB251))*CS$4-CT$4)/CQ$5,1)</f>
        <v>0.0390550825148071</v>
      </c>
      <c r="CS251" s="82" t="n">
        <f aca="false">CQ251*CS$3</f>
        <v>15.042368299517</v>
      </c>
      <c r="CT251" s="82"/>
      <c r="CU251" s="82"/>
      <c r="CV251" s="51" t="n">
        <f aca="false">CQ251</f>
        <v>75.211841497585</v>
      </c>
      <c r="CW251" s="51" t="n">
        <f aca="false">IF(AND($AF251-CW$3&gt;-90,$AF251-CW$3&lt;90),$AH251*COS(RADIANS(CW$3-$AF251))*SIN(RADIANS(180-CX$3-$AB251))*CW$4*$EH$11,0)</f>
        <v>75.211841497585</v>
      </c>
      <c r="CX251" s="53" t="n">
        <f aca="false">IF(AND($AB251&gt;CX$4,$AB251&lt;CX$5),1-(TAN(RADIANS($AB251))*CY$4-CZ$4)/CW$5,1)</f>
        <v>0.0390550825148071</v>
      </c>
      <c r="CY251" s="82" t="n">
        <f aca="false">CW251*CY$3</f>
        <v>15.042368299517</v>
      </c>
      <c r="CZ251" s="82"/>
      <c r="DA251" s="82"/>
      <c r="DB251" s="51" t="n">
        <f aca="false">CW251</f>
        <v>75.211841497585</v>
      </c>
      <c r="DC251" s="51" t="n">
        <f aca="false">IF(AND($AF251-DC$3&gt;-90,$AF251-DC$3&lt;90),$AH251*COS(RADIANS(DC$3-$AF251))*SIN(RADIANS(180-DD$3-$AB251))*DC$4*$EH$11,0)</f>
        <v>284.123647996896</v>
      </c>
      <c r="DD251" s="53" t="n">
        <f aca="false">IF(AND($AB251&gt;DD$4,$AB251&lt;DD$5),1-(TAN(RADIANS($AB251))*DE$4-DF$4)/DC$5,1)</f>
        <v>1</v>
      </c>
      <c r="DE251" s="82" t="n">
        <f aca="false">DC251*DE$3</f>
        <v>56.8247295993793</v>
      </c>
      <c r="DF251" s="82"/>
      <c r="DG251" s="82"/>
      <c r="DH251" s="51" t="n">
        <f aca="false">DC251</f>
        <v>284.123647996896</v>
      </c>
      <c r="DI251" s="51" t="n">
        <f aca="false">IF(AND($AF251-DI$3&gt;-90,$AF251-DI$3&lt;90),$AH251*COS(RADIANS(DI$3-$AF251))*SIN(RADIANS(180-DJ$3-$AB251))*DI$4*$EH$11,0)</f>
        <v>0</v>
      </c>
      <c r="DJ251" s="53" t="n">
        <f aca="false">IF(AND($AB251&gt;DJ$4,$AB251&lt;DJ$5),1-(TAN(RADIANS($AB251))*DK$4-DL$4)/DI$5,1)</f>
        <v>1</v>
      </c>
      <c r="DK251" s="82" t="n">
        <f aca="false">DI251*DK$3</f>
        <v>0</v>
      </c>
      <c r="DL251" s="82"/>
      <c r="DM251" s="82"/>
      <c r="DN251" s="51" t="n">
        <f aca="false">DI251</f>
        <v>0</v>
      </c>
      <c r="DO251" s="51" t="n">
        <f aca="false">IF(AND($AF251-DO$3&gt;-90,$AF251-DO$3&lt;90),$AH251*COS(RADIANS(DO$3-$AF251))*SIN(RADIANS(180-DP$3-$AB251))*DO$4*$EH$11,0)</f>
        <v>0</v>
      </c>
      <c r="DP251" s="53" t="n">
        <f aca="false">IF(AND($AB251&gt;DP$4,$AB251&lt;DP$5),1-(TAN(RADIANS($AB251))*DQ$4-DR$4)/DO$5,1)</f>
        <v>1</v>
      </c>
      <c r="DQ251" s="82" t="n">
        <f aca="false">DO251*DQ$3</f>
        <v>0</v>
      </c>
      <c r="DR251" s="82"/>
      <c r="DS251" s="82"/>
      <c r="DT251" s="51" t="n">
        <f aca="false">DO251</f>
        <v>0</v>
      </c>
      <c r="DU251" s="89" t="n">
        <f aca="false">IF(AND($AF251-DU$3&gt;-90,$AF251-DU$3&lt;90),$AH251*COS(RADIANS(DU$3-$AF251))*SIN(RADIANS(180-DV$3-$AB251))*DU$4*$EH$12,0)</f>
        <v>1146.06982690526</v>
      </c>
      <c r="DX251" s="89" t="n">
        <f aca="false">IF(AND($AF251-DX$3&gt;-90,$AF251-DX$3&lt;90),$AH251*COS(RADIANS(DX$3-$AF251))*SIN(RADIANS(180-DY$3-$AB251))*DX$4*$EH$12,0)</f>
        <v>1146.06982690526</v>
      </c>
      <c r="EA251" s="89" t="n">
        <f aca="false">IF(AND($AF251-EA$3&gt;-90,$AF251-EA$3&lt;90),$AH251*COS(RADIANS(EA$3-$AF251))*SIN(RADIANS(180-EB$3-$AB251))*EA$4*$EH$12,0)</f>
        <v>1146.06982690526</v>
      </c>
    </row>
    <row r="252" customFormat="false" ht="12.75" hidden="false" customHeight="false" outlineLevel="0" collapsed="false">
      <c r="D252" s="91" t="n">
        <v>39553</v>
      </c>
      <c r="E252" s="92" t="n">
        <f aca="false">E251+(1/96)</f>
        <v>0.604166666666667</v>
      </c>
      <c r="F252" s="82" t="n">
        <v>1</v>
      </c>
      <c r="G252" s="42"/>
      <c r="H252" s="53" t="n">
        <f aca="false">DAY(D252)+HOUR(E252)/24+MINUTE(E252)/1440</f>
        <v>15.6041666666667</v>
      </c>
      <c r="I252" s="42" t="n">
        <f aca="false">MONTH(D252)</f>
        <v>4</v>
      </c>
      <c r="J252" s="42" t="n">
        <f aca="false">YEAR(D252)</f>
        <v>2008</v>
      </c>
      <c r="K252" s="42" t="n">
        <f aca="false">IF(OR(I252=1,I252=2),I252+12,I252)</f>
        <v>4</v>
      </c>
      <c r="L252" s="42" t="n">
        <f aca="false">IF(OR(I252=1,I252=2),J252-1,J252)</f>
        <v>2008</v>
      </c>
      <c r="M252" s="42" t="n">
        <f aca="false">TRUNC(365.25*(L252+4716))+TRUNC(30.6001*(K252+1))+H252+(2-TRUNC(L252/100)+TRUNC(TRUNC(L252/100)/4))-1524.5</f>
        <v>2454572.10416667</v>
      </c>
      <c r="N252" s="42" t="n">
        <f aca="false">M252-F252/24-2451545</f>
        <v>3027.0625</v>
      </c>
      <c r="O252" s="42" t="n">
        <f aca="false">357.529+0.98560028*N252</f>
        <v>3341.0026475775</v>
      </c>
      <c r="P252" s="42" t="n">
        <f aca="false">280.459+0.98564736*N252</f>
        <v>3264.07516168</v>
      </c>
      <c r="Q252" s="42" t="n">
        <f aca="false">P252+1.915*SIN(RADIANS(O252))+0.02*SIN(RADIANS(O252))</f>
        <v>3265.97459321689</v>
      </c>
      <c r="R252" s="42" t="n">
        <f aca="false">23.439-0.00000036*N252</f>
        <v>23.4379102575</v>
      </c>
      <c r="S252" s="53" t="n">
        <f aca="false">IF(COS(RADIANS(Q252))&lt;0,(DEGREES(ATAN(COS(RADIANS(R252))*SIN(RADIANS(Q252))/COS(RADIANS(Q252))))/15)+12,IF(SIN(RADIANS(Q252))&lt;0,(DEGREES(ATAN(COS(RADIANS(R252))*SIN(RADIANS(Q252))/COS(RADIANS(Q252))))/15)+24,(DEGREES(ATAN(COS(RADIANS(R252))*SIN(RADIANS(Q252))/COS(RADIANS(Q252))))/15)))</f>
        <v>1.60560168714701</v>
      </c>
      <c r="T252" s="53" t="n">
        <f aca="false">DEGREES(ASIN(SIN(RADIANS(R252))*SIN(RADIANS(Q252))))</f>
        <v>10.0324433632226</v>
      </c>
      <c r="U252" s="53" t="n">
        <f aca="false">N252/36525</f>
        <v>0.0828764544832307</v>
      </c>
      <c r="V252" s="53" t="n">
        <f aca="false">(24110.54841+(8640184.812866*U252)+(0.093104*(U252*U252))-(0.0000062*(U252*U252*U252)))/3600</f>
        <v>205.605120116576</v>
      </c>
      <c r="W252" s="53" t="n">
        <f aca="false">((V252/24)-TRUNC(V252/24))*24</f>
        <v>13.6051201165755</v>
      </c>
      <c r="X252" s="53" t="n">
        <f aca="false">360*W252/23.9344</f>
        <v>204.636140532756</v>
      </c>
      <c r="Y252" s="53" t="n">
        <f aca="false">(HOUR(E252)-F252-12+MINUTE(E252)/60)*360/23.9344</f>
        <v>22.5616685607327</v>
      </c>
      <c r="Z252" s="53" t="n">
        <f aca="false">Y252+X252</f>
        <v>227.197809093489</v>
      </c>
      <c r="AA252" s="53" t="n">
        <f aca="false">Z252-S252*15+B$7</f>
        <v>200.723783786283</v>
      </c>
      <c r="AB252" s="82" t="n">
        <f aca="false">DEGREES(ASIN(SIN(RADIANS(T252))*SIN(A$9)-COS(RADIANS(T252))*COS(A$9)*COS(RADIANS(AA252))))</f>
        <v>47.7006465852265</v>
      </c>
      <c r="AC252" s="82" t="n">
        <f aca="false">DEGREES(ACOS((SIN(RADIANS(T252))-SIN(A$9)*SIN(RADIANS(AB252)))/(COS(A$9)*COS(RADIANS(AB252)))))</f>
        <v>148.818116773518</v>
      </c>
      <c r="AD252" s="82" t="n">
        <f aca="false">DEGREES((COS(RADIANS(T252))*SIN(RADIANS(AA252)))/COS(RADIANS(AB252)))</f>
        <v>-29.6652633867933</v>
      </c>
      <c r="AE252" s="88" t="n">
        <f aca="false">$B$18/SIN(RADIANS(90+AB252))*SIN(RADIANS(90-AB252-DEGREES(ASIN($A$18*SIN(RADIANS(90+AB252))/$B$18))))</f>
        <v>657.100366825561</v>
      </c>
      <c r="AF252" s="82" t="n">
        <f aca="false">IF(AD252&gt;0,AC252-180,180-AC252)</f>
        <v>31.1818832264821</v>
      </c>
      <c r="AG252" s="53" t="n">
        <f aca="false">IF(AB252&gt;0,0.25,0)</f>
        <v>0.25</v>
      </c>
      <c r="AH252" s="51" t="n">
        <f aca="false">IF(AB252&gt;0,$A$15*($B$18-$A$18)/$AE252*1,0)</f>
        <v>616.344200135737</v>
      </c>
      <c r="AI252" s="51" t="n">
        <f aca="false">IF(AND($AF252-AI$3&gt;-90,$AF252-AI$3&lt;90),$AH252*COS(RADIANS(AI$3-$AF252))*SIN(RADIANS(180-AJ$3-$AB252))*AI$4*$EH$11,0)</f>
        <v>241.059824856821</v>
      </c>
      <c r="AJ252" s="53" t="n">
        <f aca="false">IF(AND($AB252&gt;AJ$4,$AB252&lt;AJ$5),1-(TAN(RADIANS($AB252))*AK$4-AL$4)/AI$5,1)</f>
        <v>0.13411288769775</v>
      </c>
      <c r="AK252" s="82" t="n">
        <f aca="false">AI252*AK$3</f>
        <v>48.2119649713642</v>
      </c>
      <c r="AL252" s="82"/>
      <c r="AM252" s="51" t="n">
        <f aca="false">AI252*AJ252+AK252</f>
        <v>80.5411941908265</v>
      </c>
      <c r="AN252" s="51" t="n">
        <f aca="false">AI252</f>
        <v>241.059824856821</v>
      </c>
      <c r="AO252" s="51" t="n">
        <f aca="false">IF(AND($AF252-AO$3&gt;-90,$AF252-AO$3&lt;90),$AH252*COS(RADIANS(AO$3-$AF252))*SIN(RADIANS(180-AP$3-$AB252))*AO$4*$EH$11,0)</f>
        <v>241.059824856821</v>
      </c>
      <c r="AP252" s="53" t="n">
        <f aca="false">IF(AND($AB252&gt;AP$4,$AB252&lt;AP$5),1-(TAN(RADIANS($AB252))*AQ$4-AR$4)/AO$5,1)</f>
        <v>0.13411288769775</v>
      </c>
      <c r="AQ252" s="82" t="n">
        <f aca="false">AO252*AQ$3</f>
        <v>48.2119649713642</v>
      </c>
      <c r="AR252" s="82"/>
      <c r="AS252" s="82"/>
      <c r="AT252" s="51" t="n">
        <f aca="false">AO252</f>
        <v>241.059824856821</v>
      </c>
      <c r="AU252" s="51" t="n">
        <f aca="false">IF(AND($AF252-AU$3&gt;-90,$AF252-AU$3&lt;90),$AH252*COS(RADIANS(AU$3-$AF252))*SIN(RADIANS(180-AV$3-$AB252))*AU$4*$EH$11,0)</f>
        <v>241.059824856821</v>
      </c>
      <c r="AV252" s="53" t="n">
        <f aca="false">IF(AND($AB252&gt;AV$4,$AB252&lt;AV$5),1-(TAN(RADIANS($AB252))*AW$4-AX$4)/AU$5,1)</f>
        <v>1</v>
      </c>
      <c r="AW252" s="82" t="n">
        <f aca="false">AU252*AW$3</f>
        <v>48.2119649713642</v>
      </c>
      <c r="AX252" s="82"/>
      <c r="AY252" s="82"/>
      <c r="AZ252" s="51" t="n">
        <f aca="false">AU252</f>
        <v>241.059824856821</v>
      </c>
      <c r="BA252" s="51" t="n">
        <f aca="false">IF(AND($AF252-BA$3&gt;-90,$AF252-BA$3&lt;90),$AH252*COS(RADIANS(BA$3-$AF252))*SIN(RADIANS(180-BB$3-$AB252))*BA$4*$EH$11,0)</f>
        <v>241.059824856821</v>
      </c>
      <c r="BB252" s="53" t="n">
        <f aca="false">IF(AND($AB252&gt;BB$4,$AB252&lt;BB$5),1-(TAN(RADIANS($AB252))*BC$4-BD$4)/BA$5,1)</f>
        <v>0.13411288769775</v>
      </c>
      <c r="BC252" s="82" t="n">
        <f aca="false">BA252*BC$3</f>
        <v>48.2119649713642</v>
      </c>
      <c r="BD252" s="82"/>
      <c r="BE252" s="82"/>
      <c r="BF252" s="51" t="n">
        <f aca="false">BA252</f>
        <v>241.059824856821</v>
      </c>
      <c r="BG252" s="51" t="n">
        <f aca="false">IF(AND($AF252-BG$3&gt;-90,$AF252-BG$3&lt;90),$AH252*COS(RADIANS(BG$3-$AF252))*SIN(RADIANS(180-BH$3-$AB252))*BG$4*$EH$11,0)</f>
        <v>241.059824856821</v>
      </c>
      <c r="BH252" s="53" t="n">
        <f aca="false">IF(AND($AB252&gt;BH$4,$AB252&lt;BH$5),1-(TAN(RADIANS($AB252))*BI$4-BJ$4)/BG$5,1)</f>
        <v>0.13411288769775</v>
      </c>
      <c r="BI252" s="82" t="n">
        <f aca="false">BG252*BI$3</f>
        <v>48.2119649713642</v>
      </c>
      <c r="BJ252" s="82"/>
      <c r="BK252" s="82"/>
      <c r="BL252" s="51" t="n">
        <f aca="false">BG252</f>
        <v>241.059824856821</v>
      </c>
      <c r="BM252" s="51" t="n">
        <f aca="false">IF(AND($AF252-BM$3&gt;-90,$AF252-BM$3&lt;90),$AH252*COS(RADIANS(BM$3-$AF252))*SIN(RADIANS(180-BN$3-$AB252))*BM$4*$EH$11,0)</f>
        <v>59.290799314822</v>
      </c>
      <c r="BN252" s="53" t="n">
        <f aca="false">IF(AND($AB252&gt;BN$4,$AB252&lt;BN$5),1-(TAN(RADIANS($AB252))*BO$4-BP$4)/BM$5,1)</f>
        <v>1</v>
      </c>
      <c r="BO252" s="82" t="n">
        <f aca="false">BM252*BO$3</f>
        <v>11.8581598629644</v>
      </c>
      <c r="BP252" s="82"/>
      <c r="BQ252" s="82"/>
      <c r="BR252" s="51" t="n">
        <f aca="false">BM252</f>
        <v>59.290799314822</v>
      </c>
      <c r="BS252" s="51" t="n">
        <f aca="false">IF(AND($AF252-BS$3&gt;-90,$AF252-BS$3&lt;90),$AH252*COS(RADIANS(BS$3-$AF252))*SIN(RADIANS(180-BT$3-$AB252))*BS$4*$EH$11,0)</f>
        <v>142.525959891399</v>
      </c>
      <c r="BT252" s="53" t="n">
        <f aca="false">IF(AND($AB252&gt;BT$4,$AB252&lt;BT$5),1-(TAN(RADIANS($AB252))*BU$4-BV$4)/BS$5,1)</f>
        <v>0.416851536612771</v>
      </c>
      <c r="BU252" s="82" t="n">
        <f aca="false">BS252*BU$3</f>
        <v>28.5051919782798</v>
      </c>
      <c r="BV252" s="82"/>
      <c r="BW252" s="82"/>
      <c r="BX252" s="51" t="n">
        <f aca="false">BS252</f>
        <v>142.525959891399</v>
      </c>
      <c r="BY252" s="51" t="n">
        <f aca="false">IF(AND($AF252-BY$3&gt;-90,$AF252-BY$3&lt;90),$AH252*COS(RADIANS(BY$3-$AF252))*SIN(RADIANS(180-BZ$3-$AB252))*BY$4*$EH$11,0)</f>
        <v>0</v>
      </c>
      <c r="BZ252" s="53" t="n">
        <f aca="false">IF(AND($AB252&gt;BZ$4,$AB252&lt;BZ$5),1-(TAN(RADIANS($AB252))*CA$4-CB$4)/BY$5,1)</f>
        <v>1</v>
      </c>
      <c r="CA252" s="82" t="n">
        <f aca="false">BY252*CA$3</f>
        <v>0</v>
      </c>
      <c r="CB252" s="82"/>
      <c r="CC252" s="82"/>
      <c r="CD252" s="51" t="n">
        <f aca="false">BY252</f>
        <v>0</v>
      </c>
      <c r="CE252" s="51" t="n">
        <f aca="false">IF(AND($AF252-CE$3&gt;-90,$AF252-CE$3&lt;90),$AH252*COS(RADIANS(CE$3-$AF252))*SIN(RADIANS(180-CF$3-$AB252))*CE$4*$EH$11,0)</f>
        <v>55.3000724378629</v>
      </c>
      <c r="CF252" s="53" t="n">
        <f aca="false">IF(AND($AB252&gt;CF$4,$AB252&lt;CF$5),1-(TAN(RADIANS($AB252))*CG$4-CH$4)/CE$5,1)</f>
        <v>0.0782492030330891</v>
      </c>
      <c r="CG252" s="82" t="n">
        <f aca="false">CE252*CG$3</f>
        <v>11.0600144875726</v>
      </c>
      <c r="CH252" s="82"/>
      <c r="CI252" s="82"/>
      <c r="CJ252" s="51" t="n">
        <f aca="false">CE252</f>
        <v>55.3000724378629</v>
      </c>
      <c r="CK252" s="51" t="n">
        <f aca="false">IF(AND($AF252-CK$3&gt;-90,$AF252-CK$3&lt;90),$AH252*COS(RADIANS(CK$3-$AF252))*SIN(RADIANS(180-CL$3-$AB252))*CK$4*$EH$11,0)</f>
        <v>55.3000724378629</v>
      </c>
      <c r="CL252" s="53" t="n">
        <f aca="false">IF(AND($AB252&gt;CL$4,$AB252&lt;CL$5),1-(TAN(RADIANS($AB252))*CM$4-CN$4)/CK$5,1)</f>
        <v>0.0782492030330891</v>
      </c>
      <c r="CM252" s="82" t="n">
        <f aca="false">CK252*CM$3</f>
        <v>11.0600144875726</v>
      </c>
      <c r="CN252" s="82"/>
      <c r="CO252" s="82"/>
      <c r="CP252" s="51" t="n">
        <f aca="false">CK252</f>
        <v>55.3000724378629</v>
      </c>
      <c r="CQ252" s="51" t="n">
        <f aca="false">IF(AND($AF252-CQ$3&gt;-90,$AF252-CQ$3&lt;90),$AH252*COS(RADIANS(CQ$3-$AF252))*SIN(RADIANS(180-CR$3-$AB252))*CQ$4*$EH$11,0)</f>
        <v>55.3000724378629</v>
      </c>
      <c r="CR252" s="53" t="n">
        <f aca="false">IF(AND($AB252&gt;CR$4,$AB252&lt;CR$5),1-(TAN(RADIANS($AB252))*CS$4-CT$4)/CQ$5,1)</f>
        <v>0.0782492030330891</v>
      </c>
      <c r="CS252" s="82" t="n">
        <f aca="false">CQ252*CS$3</f>
        <v>11.0600144875726</v>
      </c>
      <c r="CT252" s="82"/>
      <c r="CU252" s="82"/>
      <c r="CV252" s="51" t="n">
        <f aca="false">CQ252</f>
        <v>55.3000724378629</v>
      </c>
      <c r="CW252" s="51" t="n">
        <f aca="false">IF(AND($AF252-CW$3&gt;-90,$AF252-CW$3&lt;90),$AH252*COS(RADIANS(CW$3-$AF252))*SIN(RADIANS(180-CX$3-$AB252))*CW$4*$EH$11,0)</f>
        <v>55.3000724378629</v>
      </c>
      <c r="CX252" s="53" t="n">
        <f aca="false">IF(AND($AB252&gt;CX$4,$AB252&lt;CX$5),1-(TAN(RADIANS($AB252))*CY$4-CZ$4)/CW$5,1)</f>
        <v>0.0782492030330891</v>
      </c>
      <c r="CY252" s="82" t="n">
        <f aca="false">CW252*CY$3</f>
        <v>11.0600144875726</v>
      </c>
      <c r="CZ252" s="82"/>
      <c r="DA252" s="82"/>
      <c r="DB252" s="51" t="n">
        <f aca="false">CW252</f>
        <v>55.3000724378629</v>
      </c>
      <c r="DC252" s="51" t="n">
        <f aca="false">IF(AND($AF252-DC$3&gt;-90,$AF252-DC$3&lt;90),$AH252*COS(RADIANS(DC$3-$AF252))*SIN(RADIANS(180-DD$3-$AB252))*DC$4*$EH$11,0)</f>
        <v>286.028007356457</v>
      </c>
      <c r="DD252" s="53" t="n">
        <f aca="false">IF(AND($AB252&gt;DD$4,$AB252&lt;DD$5),1-(TAN(RADIANS($AB252))*DE$4-DF$4)/DC$5,1)</f>
        <v>1</v>
      </c>
      <c r="DE252" s="82" t="n">
        <f aca="false">DC252*DE$3</f>
        <v>57.2056014712915</v>
      </c>
      <c r="DF252" s="82"/>
      <c r="DG252" s="82"/>
      <c r="DH252" s="51" t="n">
        <f aca="false">DC252</f>
        <v>286.028007356457</v>
      </c>
      <c r="DI252" s="51" t="n">
        <f aca="false">IF(AND($AF252-DI$3&gt;-90,$AF252-DI$3&lt;90),$AH252*COS(RADIANS(DI$3-$AF252))*SIN(RADIANS(180-DJ$3-$AB252))*DI$4*$EH$11,0)</f>
        <v>0</v>
      </c>
      <c r="DJ252" s="53" t="n">
        <f aca="false">IF(AND($AB252&gt;DJ$4,$AB252&lt;DJ$5),1-(TAN(RADIANS($AB252))*DK$4-DL$4)/DI$5,1)</f>
        <v>1</v>
      </c>
      <c r="DK252" s="82" t="n">
        <f aca="false">DI252*DK$3</f>
        <v>0</v>
      </c>
      <c r="DL252" s="82"/>
      <c r="DM252" s="82"/>
      <c r="DN252" s="51" t="n">
        <f aca="false">DI252</f>
        <v>0</v>
      </c>
      <c r="DO252" s="51" t="n">
        <f aca="false">IF(AND($AF252-DO$3&gt;-90,$AF252-DO$3&lt;90),$AH252*COS(RADIANS(DO$3-$AF252))*SIN(RADIANS(180-DP$3-$AB252))*DO$4*$EH$11,0)</f>
        <v>0</v>
      </c>
      <c r="DP252" s="53" t="n">
        <f aca="false">IF(AND($AB252&gt;DP$4,$AB252&lt;DP$5),1-(TAN(RADIANS($AB252))*DQ$4-DR$4)/DO$5,1)</f>
        <v>1</v>
      </c>
      <c r="DQ252" s="82" t="n">
        <f aca="false">DO252*DQ$3</f>
        <v>0</v>
      </c>
      <c r="DR252" s="82"/>
      <c r="DS252" s="82"/>
      <c r="DT252" s="51" t="n">
        <f aca="false">DO252</f>
        <v>0</v>
      </c>
      <c r="DU252" s="89" t="n">
        <f aca="false">IF(AND($AF252-DU$3&gt;-90,$AF252-DU$3&lt;90),$AH252*COS(RADIANS(DU$3-$AF252))*SIN(RADIANS(180-DV$3-$AB252))*DU$4*$EH$12,0)</f>
        <v>1056.61861612956</v>
      </c>
      <c r="DX252" s="89" t="n">
        <f aca="false">IF(AND($AF252-DX$3&gt;-90,$AF252-DX$3&lt;90),$AH252*COS(RADIANS(DX$3-$AF252))*SIN(RADIANS(180-DY$3-$AB252))*DX$4*$EH$12,0)</f>
        <v>1056.61861612956</v>
      </c>
      <c r="EA252" s="89" t="n">
        <f aca="false">IF(AND($AF252-EA$3&gt;-90,$AF252-EA$3&lt;90),$AH252*COS(RADIANS(EA$3-$AF252))*SIN(RADIANS(180-EB$3-$AB252))*EA$4*$EH$12,0)</f>
        <v>1056.61861612956</v>
      </c>
    </row>
    <row r="253" customFormat="false" ht="12.75" hidden="false" customHeight="false" outlineLevel="0" collapsed="false">
      <c r="D253" s="91" t="n">
        <v>39553</v>
      </c>
      <c r="E253" s="92" t="n">
        <f aca="false">E252+(1/96)</f>
        <v>0.614583333333333</v>
      </c>
      <c r="F253" s="82" t="n">
        <v>1</v>
      </c>
      <c r="G253" s="42"/>
      <c r="H253" s="53" t="n">
        <f aca="false">DAY(D253)+HOUR(E253)/24+MINUTE(E253)/1440</f>
        <v>15.6145833333333</v>
      </c>
      <c r="I253" s="42" t="n">
        <f aca="false">MONTH(D253)</f>
        <v>4</v>
      </c>
      <c r="J253" s="42" t="n">
        <f aca="false">YEAR(D253)</f>
        <v>2008</v>
      </c>
      <c r="K253" s="42" t="n">
        <f aca="false">IF(OR(I253=1,I253=2),I253+12,I253)</f>
        <v>4</v>
      </c>
      <c r="L253" s="42" t="n">
        <f aca="false">IF(OR(I253=1,I253=2),J253-1,J253)</f>
        <v>2008</v>
      </c>
      <c r="M253" s="42" t="n">
        <f aca="false">TRUNC(365.25*(L253+4716))+TRUNC(30.6001*(K253+1))+H253+(2-TRUNC(L253/100)+TRUNC(TRUNC(L253/100)/4))-1524.5</f>
        <v>2454572.11458333</v>
      </c>
      <c r="N253" s="42" t="n">
        <f aca="false">M253-F253/24-2451545</f>
        <v>3027.07291666698</v>
      </c>
      <c r="O253" s="42" t="n">
        <f aca="false">357.529+0.98560028*N253</f>
        <v>3341.01291424739</v>
      </c>
      <c r="P253" s="42" t="n">
        <f aca="false">280.459+0.98564736*N253</f>
        <v>3264.08542884031</v>
      </c>
      <c r="Q253" s="42" t="n">
        <f aca="false">P253+1.915*SIN(RADIANS(O253))+0.02*SIN(RADIANS(O253))</f>
        <v>3265.9847941723</v>
      </c>
      <c r="R253" s="42" t="n">
        <f aca="false">23.439-0.00000036*N253</f>
        <v>23.43791025375</v>
      </c>
      <c r="S253" s="53" t="n">
        <f aca="false">IF(COS(RADIANS(Q253))&lt;0,(DEGREES(ATAN(COS(RADIANS(R253))*SIN(RADIANS(Q253))/COS(RADIANS(Q253))))/15)+12,IF(SIN(RADIANS(Q253))&lt;0,(DEGREES(ATAN(COS(RADIANS(R253))*SIN(RADIANS(Q253))/COS(RADIANS(Q253))))/15)+24,(DEGREES(ATAN(COS(RADIANS(R253))*SIN(RADIANS(Q253))/COS(RADIANS(Q253))))/15)))</f>
        <v>1.60624517544579</v>
      </c>
      <c r="T253" s="53" t="n">
        <f aca="false">DEGREES(ASIN(SIN(RADIANS(R253))*SIN(RADIANS(Q253))))</f>
        <v>10.0361474917535</v>
      </c>
      <c r="U253" s="53" t="n">
        <f aca="false">N253/36525</f>
        <v>0.0828767396760295</v>
      </c>
      <c r="V253" s="53" t="n">
        <f aca="false">(24110.54841+(8640184.812866*U253)+(0.093104*(U253*U253))-(0.0000062*(U253*U253*U253)))/3600</f>
        <v>205.605804593935</v>
      </c>
      <c r="W253" s="53" t="n">
        <f aca="false">((V253/24)-TRUNC(V253/24))*24</f>
        <v>13.6058045939348</v>
      </c>
      <c r="X253" s="53" t="n">
        <f aca="false">360*W253/23.9344</f>
        <v>204.646435833635</v>
      </c>
      <c r="Y253" s="53" t="n">
        <f aca="false">(HOUR(E253)-F253-12+MINUTE(E253)/60)*360/23.9344</f>
        <v>26.3219466541881</v>
      </c>
      <c r="Z253" s="53" t="n">
        <f aca="false">Y253+X253</f>
        <v>230.968382487823</v>
      </c>
      <c r="AA253" s="53" t="n">
        <f aca="false">Z253-S253*15+B$7</f>
        <v>204.484704856136</v>
      </c>
      <c r="AB253" s="82" t="n">
        <f aca="false">DEGREES(ASIN(SIN(RADIANS(T253))*SIN(A$9)-COS(RADIANS(T253))*COS(A$9)*COS(RADIANS(AA253))))</f>
        <v>46.3239788335901</v>
      </c>
      <c r="AC253" s="82" t="n">
        <f aca="false">DEGREES(ACOS((SIN(RADIANS(T253))-SIN(A$9)*SIN(RADIANS(AB253)))/(COS(A$9)*COS(RADIANS(AB253)))))</f>
        <v>143.774491254323</v>
      </c>
      <c r="AD253" s="82" t="n">
        <f aca="false">DEGREES((COS(RADIANS(T253))*SIN(RADIANS(AA253)))/COS(RADIANS(AB253)))</f>
        <v>-33.8597933021298</v>
      </c>
      <c r="AE253" s="88" t="n">
        <f aca="false">$B$18/SIN(RADIANS(90+AB253))*SIN(RADIANS(90-AB253-DEGREES(ASIN($A$18*SIN(RADIANS(90+AB253))/$B$18))))</f>
        <v>670.143197297291</v>
      </c>
      <c r="AF253" s="82" t="n">
        <f aca="false">IF(AD253&gt;0,AC253-180,180-AC253)</f>
        <v>36.2255087456769</v>
      </c>
      <c r="AG253" s="53" t="n">
        <f aca="false">IF(AB253&gt;0,0.25,0)</f>
        <v>0.25</v>
      </c>
      <c r="AH253" s="51" t="n">
        <f aca="false">IF(AB253&gt;0,$A$15*($B$18-$A$18)/$AE253*1,0)</f>
        <v>604.348446172964</v>
      </c>
      <c r="AI253" s="51" t="n">
        <f aca="false">IF(AND($AF253-AI$3&gt;-90,$AF253-AI$3&lt;90),$AH253*COS(RADIANS(AI$3-$AF253))*SIN(RADIANS(180-AJ$3-$AB253))*AI$4*$EH$11,0)</f>
        <v>246.846354904267</v>
      </c>
      <c r="AJ253" s="53" t="n">
        <f aca="false">IF(AND($AB253&gt;AJ$4,$AB253&lt;AJ$5),1-(TAN(RADIANS($AB253))*AK$4-AL$4)/AI$5,1)</f>
        <v>0.174840834261992</v>
      </c>
      <c r="AK253" s="82" t="n">
        <f aca="false">AI253*AK$3</f>
        <v>49.3692709808534</v>
      </c>
      <c r="AL253" s="82"/>
      <c r="AM253" s="51" t="n">
        <f aca="false">AI253*AJ253+AK253</f>
        <v>92.5280936068471</v>
      </c>
      <c r="AN253" s="51" t="n">
        <f aca="false">AI253</f>
        <v>246.846354904267</v>
      </c>
      <c r="AO253" s="51" t="n">
        <f aca="false">IF(AND($AF253-AO$3&gt;-90,$AF253-AO$3&lt;90),$AH253*COS(RADIANS(AO$3-$AF253))*SIN(RADIANS(180-AP$3-$AB253))*AO$4*$EH$11,0)</f>
        <v>246.846354904267</v>
      </c>
      <c r="AP253" s="53" t="n">
        <f aca="false">IF(AND($AB253&gt;AP$4,$AB253&lt;AP$5),1-(TAN(RADIANS($AB253))*AQ$4-AR$4)/AO$5,1)</f>
        <v>0.174840834261992</v>
      </c>
      <c r="AQ253" s="82" t="n">
        <f aca="false">AO253*AQ$3</f>
        <v>49.3692709808534</v>
      </c>
      <c r="AR253" s="82"/>
      <c r="AS253" s="82"/>
      <c r="AT253" s="51" t="n">
        <f aca="false">AO253</f>
        <v>246.846354904267</v>
      </c>
      <c r="AU253" s="51" t="n">
        <f aca="false">IF(AND($AF253-AU$3&gt;-90,$AF253-AU$3&lt;90),$AH253*COS(RADIANS(AU$3-$AF253))*SIN(RADIANS(180-AV$3-$AB253))*AU$4*$EH$11,0)</f>
        <v>246.846354904267</v>
      </c>
      <c r="AV253" s="53" t="n">
        <f aca="false">IF(AND($AB253&gt;AV$4,$AB253&lt;AV$5),1-(TAN(RADIANS($AB253))*AW$4-AX$4)/AU$5,1)</f>
        <v>1</v>
      </c>
      <c r="AW253" s="82" t="n">
        <f aca="false">AU253*AW$3</f>
        <v>49.3692709808534</v>
      </c>
      <c r="AX253" s="82"/>
      <c r="AY253" s="82"/>
      <c r="AZ253" s="51" t="n">
        <f aca="false">AU253</f>
        <v>246.846354904267</v>
      </c>
      <c r="BA253" s="51" t="n">
        <f aca="false">IF(AND($AF253-BA$3&gt;-90,$AF253-BA$3&lt;90),$AH253*COS(RADIANS(BA$3-$AF253))*SIN(RADIANS(180-BB$3-$AB253))*BA$4*$EH$11,0)</f>
        <v>246.846354904267</v>
      </c>
      <c r="BB253" s="53" t="n">
        <f aca="false">IF(AND($AB253&gt;BB$4,$AB253&lt;BB$5),1-(TAN(RADIANS($AB253))*BC$4-BD$4)/BA$5,1)</f>
        <v>0.174840834261992</v>
      </c>
      <c r="BC253" s="82" t="n">
        <f aca="false">BA253*BC$3</f>
        <v>49.3692709808534</v>
      </c>
      <c r="BD253" s="82"/>
      <c r="BE253" s="82"/>
      <c r="BF253" s="51" t="n">
        <f aca="false">BA253</f>
        <v>246.846354904267</v>
      </c>
      <c r="BG253" s="51" t="n">
        <f aca="false">IF(AND($AF253-BG$3&gt;-90,$AF253-BG$3&lt;90),$AH253*COS(RADIANS(BG$3-$AF253))*SIN(RADIANS(180-BH$3-$AB253))*BG$4*$EH$11,0)</f>
        <v>246.846354904267</v>
      </c>
      <c r="BH253" s="53" t="n">
        <f aca="false">IF(AND($AB253&gt;BH$4,$AB253&lt;BH$5),1-(TAN(RADIANS($AB253))*BI$4-BJ$4)/BG$5,1)</f>
        <v>0.174840834261992</v>
      </c>
      <c r="BI253" s="82" t="n">
        <f aca="false">BG253*BI$3</f>
        <v>49.3692709808534</v>
      </c>
      <c r="BJ253" s="82"/>
      <c r="BK253" s="82"/>
      <c r="BL253" s="51" t="n">
        <f aca="false">BG253</f>
        <v>246.846354904267</v>
      </c>
      <c r="BM253" s="51" t="n">
        <f aca="false">IF(AND($AF253-BM$3&gt;-90,$AF253-BM$3&lt;90),$AH253*COS(RADIANS(BM$3-$AF253))*SIN(RADIANS(180-BN$3-$AB253))*BM$4*$EH$11,0)</f>
        <v>38.101309822846</v>
      </c>
      <c r="BN253" s="53" t="n">
        <f aca="false">IF(AND($AB253&gt;BN$4,$AB253&lt;BN$5),1-(TAN(RADIANS($AB253))*BO$4-BP$4)/BM$5,1)</f>
        <v>1</v>
      </c>
      <c r="BO253" s="82" t="n">
        <f aca="false">BM253*BO$3</f>
        <v>7.6202619645692</v>
      </c>
      <c r="BP253" s="82"/>
      <c r="BQ253" s="82"/>
      <c r="BR253" s="51" t="n">
        <f aca="false">BM253</f>
        <v>38.101309822846</v>
      </c>
      <c r="BS253" s="51" t="n">
        <f aca="false">IF(AND($AF253-BS$3&gt;-90,$AF253-BS$3&lt;90),$AH253*COS(RADIANS(BS$3-$AF253))*SIN(RADIANS(180-BT$3-$AB253))*BS$4*$EH$11,0)</f>
        <v>91.589687074149</v>
      </c>
      <c r="BT253" s="53" t="n">
        <f aca="false">IF(AND($AB253&gt;BT$4,$AB253&lt;BT$5),1-(TAN(RADIANS($AB253))*BU$4-BV$4)/BS$5,1)</f>
        <v>0.444280561849913</v>
      </c>
      <c r="BU253" s="82" t="n">
        <f aca="false">BS253*BU$3</f>
        <v>18.3179374148298</v>
      </c>
      <c r="BV253" s="82"/>
      <c r="BW253" s="82"/>
      <c r="BX253" s="51" t="n">
        <f aca="false">BS253</f>
        <v>91.589687074149</v>
      </c>
      <c r="BY253" s="51" t="n">
        <f aca="false">IF(AND($AF253-BY$3&gt;-90,$AF253-BY$3&lt;90),$AH253*COS(RADIANS(BY$3-$AF253))*SIN(RADIANS(180-BZ$3-$AB253))*BY$4*$EH$11,0)</f>
        <v>0</v>
      </c>
      <c r="BZ253" s="53" t="n">
        <f aca="false">IF(AND($AB253&gt;BZ$4,$AB253&lt;BZ$5),1-(TAN(RADIANS($AB253))*CA$4-CB$4)/BY$5,1)</f>
        <v>1</v>
      </c>
      <c r="CA253" s="82" t="n">
        <f aca="false">BY253*CA$3</f>
        <v>0</v>
      </c>
      <c r="CB253" s="82"/>
      <c r="CC253" s="82"/>
      <c r="CD253" s="51" t="n">
        <f aca="false">BY253</f>
        <v>0</v>
      </c>
      <c r="CE253" s="51" t="n">
        <f aca="false">IF(AND($AF253-CE$3&gt;-90,$AF253-CE$3&lt;90),$AH253*COS(RADIANS(CE$3-$AF253))*SIN(RADIANS(180-CF$3-$AB253))*CE$4*$EH$11,0)</f>
        <v>35.5367985847698</v>
      </c>
      <c r="CF253" s="53" t="n">
        <f aca="false">IF(AND($AB253&gt;CF$4,$AB253&lt;CF$5),1-(TAN(RADIANS($AB253))*CG$4-CH$4)/CE$5,1)</f>
        <v>0.121604759053088</v>
      </c>
      <c r="CG253" s="82" t="n">
        <f aca="false">CE253*CG$3</f>
        <v>7.10735971695396</v>
      </c>
      <c r="CH253" s="82"/>
      <c r="CI253" s="82"/>
      <c r="CJ253" s="51" t="n">
        <f aca="false">CE253</f>
        <v>35.5367985847698</v>
      </c>
      <c r="CK253" s="51" t="n">
        <f aca="false">IF(AND($AF253-CK$3&gt;-90,$AF253-CK$3&lt;90),$AH253*COS(RADIANS(CK$3-$AF253))*SIN(RADIANS(180-CL$3-$AB253))*CK$4*$EH$11,0)</f>
        <v>35.5367985847698</v>
      </c>
      <c r="CL253" s="53" t="n">
        <f aca="false">IF(AND($AB253&gt;CL$4,$AB253&lt;CL$5),1-(TAN(RADIANS($AB253))*CM$4-CN$4)/CK$5,1)</f>
        <v>0.121604759053088</v>
      </c>
      <c r="CM253" s="82" t="n">
        <f aca="false">CK253*CM$3</f>
        <v>7.10735971695396</v>
      </c>
      <c r="CN253" s="82"/>
      <c r="CO253" s="82"/>
      <c r="CP253" s="51" t="n">
        <f aca="false">CK253</f>
        <v>35.5367985847698</v>
      </c>
      <c r="CQ253" s="51" t="n">
        <f aca="false">IF(AND($AF253-CQ$3&gt;-90,$AF253-CQ$3&lt;90),$AH253*COS(RADIANS(CQ$3-$AF253))*SIN(RADIANS(180-CR$3-$AB253))*CQ$4*$EH$11,0)</f>
        <v>35.5367985847698</v>
      </c>
      <c r="CR253" s="53" t="n">
        <f aca="false">IF(AND($AB253&gt;CR$4,$AB253&lt;CR$5),1-(TAN(RADIANS($AB253))*CS$4-CT$4)/CQ$5,1)</f>
        <v>0.121604759053088</v>
      </c>
      <c r="CS253" s="82" t="n">
        <f aca="false">CQ253*CS$3</f>
        <v>7.10735971695396</v>
      </c>
      <c r="CT253" s="82"/>
      <c r="CU253" s="82"/>
      <c r="CV253" s="51" t="n">
        <f aca="false">CQ253</f>
        <v>35.5367985847698</v>
      </c>
      <c r="CW253" s="51" t="n">
        <f aca="false">IF(AND($AF253-CW$3&gt;-90,$AF253-CW$3&lt;90),$AH253*COS(RADIANS(CW$3-$AF253))*SIN(RADIANS(180-CX$3-$AB253))*CW$4*$EH$11,0)</f>
        <v>35.5367985847698</v>
      </c>
      <c r="CX253" s="53" t="n">
        <f aca="false">IF(AND($AB253&gt;CX$4,$AB253&lt;CX$5),1-(TAN(RADIANS($AB253))*CY$4-CZ$4)/CW$5,1)</f>
        <v>0.121604759053088</v>
      </c>
      <c r="CY253" s="82" t="n">
        <f aca="false">CW253*CY$3</f>
        <v>7.10735971695396</v>
      </c>
      <c r="CZ253" s="82"/>
      <c r="DA253" s="82"/>
      <c r="DB253" s="51" t="n">
        <f aca="false">CW253</f>
        <v>35.5367985847698</v>
      </c>
      <c r="DC253" s="51" t="n">
        <f aca="false">IF(AND($AF253-DC$3&gt;-90,$AF253-DC$3&lt;90),$AH253*COS(RADIANS(DC$3-$AF253))*SIN(RADIANS(180-DD$3-$AB253))*DC$4*$EH$11,0)</f>
        <v>283.862141915741</v>
      </c>
      <c r="DD253" s="53" t="n">
        <f aca="false">IF(AND($AB253&gt;DD$4,$AB253&lt;DD$5),1-(TAN(RADIANS($AB253))*DE$4-DF$4)/DC$5,1)</f>
        <v>1</v>
      </c>
      <c r="DE253" s="82" t="n">
        <f aca="false">DC253*DE$3</f>
        <v>56.7724283831482</v>
      </c>
      <c r="DF253" s="82"/>
      <c r="DG253" s="82"/>
      <c r="DH253" s="51" t="n">
        <f aca="false">DC253</f>
        <v>283.862141915741</v>
      </c>
      <c r="DI253" s="51" t="n">
        <f aca="false">IF(AND($AF253-DI$3&gt;-90,$AF253-DI$3&lt;90),$AH253*COS(RADIANS(DI$3-$AF253))*SIN(RADIANS(180-DJ$3-$AB253))*DI$4*$EH$11,0)</f>
        <v>0</v>
      </c>
      <c r="DJ253" s="53" t="n">
        <f aca="false">IF(AND($AB253&gt;DJ$4,$AB253&lt;DJ$5),1-(TAN(RADIANS($AB253))*DK$4-DL$4)/DI$5,1)</f>
        <v>1</v>
      </c>
      <c r="DK253" s="82" t="n">
        <f aca="false">DI253*DK$3</f>
        <v>0</v>
      </c>
      <c r="DL253" s="82"/>
      <c r="DM253" s="82"/>
      <c r="DN253" s="51" t="n">
        <f aca="false">DI253</f>
        <v>0</v>
      </c>
      <c r="DO253" s="51" t="n">
        <f aca="false">IF(AND($AF253-DO$3&gt;-90,$AF253-DO$3&lt;90),$AH253*COS(RADIANS(DO$3-$AF253))*SIN(RADIANS(180-DP$3-$AB253))*DO$4*$EH$11,0)</f>
        <v>0</v>
      </c>
      <c r="DP253" s="53" t="n">
        <f aca="false">IF(AND($AB253&gt;DP$4,$AB253&lt;DP$5),1-(TAN(RADIANS($AB253))*DQ$4-DR$4)/DO$5,1)</f>
        <v>1</v>
      </c>
      <c r="DQ253" s="82" t="n">
        <f aca="false">DO253*DQ$3</f>
        <v>0</v>
      </c>
      <c r="DR253" s="82"/>
      <c r="DS253" s="82"/>
      <c r="DT253" s="51" t="n">
        <f aca="false">DO253</f>
        <v>0</v>
      </c>
      <c r="DU253" s="89" t="n">
        <f aca="false">IF(AND($AF253-DU$3&gt;-90,$AF253-DU$3&lt;90),$AH253*COS(RADIANS(DU$3-$AF253))*SIN(RADIANS(180-DV$3-$AB253))*DU$4*$EH$12,0)</f>
        <v>960.510171585118</v>
      </c>
      <c r="DX253" s="89" t="n">
        <f aca="false">IF(AND($AF253-DX$3&gt;-90,$AF253-DX$3&lt;90),$AH253*COS(RADIANS(DX$3-$AF253))*SIN(RADIANS(180-DY$3-$AB253))*DX$4*$EH$12,0)</f>
        <v>960.510171585118</v>
      </c>
      <c r="EA253" s="89" t="n">
        <f aca="false">IF(AND($AF253-EA$3&gt;-90,$AF253-EA$3&lt;90),$AH253*COS(RADIANS(EA$3-$AF253))*SIN(RADIANS(180-EB$3-$AB253))*EA$4*$EH$12,0)</f>
        <v>960.510171585118</v>
      </c>
    </row>
    <row r="254" customFormat="false" ht="12.75" hidden="false" customHeight="false" outlineLevel="0" collapsed="false">
      <c r="D254" s="91" t="n">
        <v>39553</v>
      </c>
      <c r="E254" s="92" t="n">
        <f aca="false">E253+(1/96)</f>
        <v>0.625</v>
      </c>
      <c r="F254" s="82" t="n">
        <v>1</v>
      </c>
      <c r="G254" s="42"/>
      <c r="H254" s="53" t="n">
        <f aca="false">DAY(D254)+HOUR(E254)/24+MINUTE(E254)/1440</f>
        <v>15.625</v>
      </c>
      <c r="I254" s="42" t="n">
        <f aca="false">MONTH(D254)</f>
        <v>4</v>
      </c>
      <c r="J254" s="42" t="n">
        <f aca="false">YEAR(D254)</f>
        <v>2008</v>
      </c>
      <c r="K254" s="42" t="n">
        <f aca="false">IF(OR(I254=1,I254=2),I254+12,I254)</f>
        <v>4</v>
      </c>
      <c r="L254" s="42" t="n">
        <f aca="false">IF(OR(I254=1,I254=2),J254-1,J254)</f>
        <v>2008</v>
      </c>
      <c r="M254" s="42" t="n">
        <f aca="false">TRUNC(365.25*(L254+4716))+TRUNC(30.6001*(K254+1))+H254+(2-TRUNC(L254/100)+TRUNC(TRUNC(L254/100)/4))-1524.5</f>
        <v>2454572.125</v>
      </c>
      <c r="N254" s="42" t="n">
        <f aca="false">M254-F254/24-2451545</f>
        <v>3027.08333333349</v>
      </c>
      <c r="O254" s="42" t="n">
        <f aca="false">357.529+0.98560028*N254</f>
        <v>3341.02318091682</v>
      </c>
      <c r="P254" s="42" t="n">
        <f aca="false">280.459+0.98564736*N254</f>
        <v>3264.09569600015</v>
      </c>
      <c r="Q254" s="42" t="n">
        <f aca="false">P254+1.915*SIN(RADIANS(O254))+0.02*SIN(RADIANS(O254))</f>
        <v>3265.99499506627</v>
      </c>
      <c r="R254" s="42" t="n">
        <f aca="false">23.439-0.00000036*N254</f>
        <v>23.43791025</v>
      </c>
      <c r="S254" s="53" t="n">
        <f aca="false">IF(COS(RADIANS(Q254))&lt;0,(DEGREES(ATAN(COS(RADIANS(R254))*SIN(RADIANS(Q254))/COS(RADIANS(Q254))))/15)+12,IF(SIN(RADIANS(Q254))&lt;0,(DEGREES(ATAN(COS(RADIANS(R254))*SIN(RADIANS(Q254))/COS(RADIANS(Q254))))/15)+24,(DEGREES(ATAN(COS(RADIANS(R254))*SIN(RADIANS(Q254))/COS(RADIANS(Q254))))/15)))</f>
        <v>1.60688867459322</v>
      </c>
      <c r="T254" s="53" t="n">
        <f aca="false">DEGREES(ASIN(SIN(RADIANS(R254))*SIN(RADIANS(Q254))))</f>
        <v>10.03985131893</v>
      </c>
      <c r="U254" s="53" t="n">
        <f aca="false">N254/36525</f>
        <v>0.0828770248688156</v>
      </c>
      <c r="V254" s="53" t="n">
        <f aca="false">(24110.54841+(8640184.812866*U254)+(0.093104*(U254*U254))-(0.0000062*(U254*U254*U254)))/3600</f>
        <v>205.606489071264</v>
      </c>
      <c r="W254" s="53" t="n">
        <f aca="false">((V254/24)-TRUNC(V254/24))*24</f>
        <v>13.6064890712636</v>
      </c>
      <c r="X254" s="53" t="n">
        <f aca="false">360*W254/23.9344</f>
        <v>204.656731134054</v>
      </c>
      <c r="Y254" s="53" t="n">
        <f aca="false">(HOUR(E254)-F254-12+MINUTE(E254)/60)*360/23.9344</f>
        <v>30.0822247476436</v>
      </c>
      <c r="Z254" s="53" t="n">
        <f aca="false">Y254+X254</f>
        <v>234.738955881697</v>
      </c>
      <c r="AA254" s="53" t="n">
        <f aca="false">Z254-S254*15+B$7</f>
        <v>208.245625762799</v>
      </c>
      <c r="AB254" s="82" t="n">
        <f aca="false">DEGREES(ASIN(SIN(RADIANS(T254))*SIN(A$9)-COS(RADIANS(T254))*COS(A$9)*COS(RADIANS(AA254))))</f>
        <v>44.7748054091878</v>
      </c>
      <c r="AC254" s="82" t="n">
        <f aca="false">DEGREES(ACOS((SIN(RADIANS(T254))-SIN(A$9)*SIN(RADIANS(AB254)))/(COS(A$9)*COS(RADIANS(AB254)))))</f>
        <v>138.969850497019</v>
      </c>
      <c r="AD254" s="82" t="n">
        <f aca="false">DEGREES((COS(RADIANS(T254))*SIN(RADIANS(AA254)))/COS(RADIANS(AB254)))</f>
        <v>-37.6121623861363</v>
      </c>
      <c r="AE254" s="88" t="n">
        <f aca="false">$B$18/SIN(RADIANS(90+AB254))*SIN(RADIANS(90-AB254-DEGREES(ASIN($A$18*SIN(RADIANS(90+AB254))/$B$18))))</f>
        <v>685.834660698762</v>
      </c>
      <c r="AF254" s="82" t="n">
        <f aca="false">IF(AD254&gt;0,AC254-180,180-AC254)</f>
        <v>41.0301495029811</v>
      </c>
      <c r="AG254" s="53" t="n">
        <f aca="false">IF(AB254&gt;0,0.25,0)</f>
        <v>0.25</v>
      </c>
      <c r="AH254" s="51" t="n">
        <f aca="false">IF(AB254&gt;0,$A$15*($B$18-$A$18)/$AE254*1,0)</f>
        <v>590.521335838241</v>
      </c>
      <c r="AI254" s="51" t="n">
        <f aca="false">IF(AND($AF254-AI$3&gt;-90,$AF254-AI$3&lt;90),$AH254*COS(RADIANS(AI$3-$AF254))*SIN(RADIANS(180-AJ$3-$AB254))*AI$4*$EH$11,0)</f>
        <v>250.274036279107</v>
      </c>
      <c r="AJ254" s="53" t="n">
        <f aca="false">IF(AND($AB254&gt;AJ$4,$AB254&lt;AJ$5),1-(TAN(RADIANS($AB254))*AK$4-AL$4)/AI$5,1)</f>
        <v>0.218290334047996</v>
      </c>
      <c r="AK254" s="82" t="n">
        <f aca="false">AI254*AK$3</f>
        <v>50.0548072558214</v>
      </c>
      <c r="AL254" s="82"/>
      <c r="AM254" s="51" t="n">
        <f aca="false">AI254*AJ254+AK254</f>
        <v>104.687210238728</v>
      </c>
      <c r="AN254" s="51" t="n">
        <f aca="false">AI254</f>
        <v>250.274036279107</v>
      </c>
      <c r="AO254" s="51" t="n">
        <f aca="false">IF(AND($AF254-AO$3&gt;-90,$AF254-AO$3&lt;90),$AH254*COS(RADIANS(AO$3-$AF254))*SIN(RADIANS(180-AP$3-$AB254))*AO$4*$EH$11,0)</f>
        <v>250.274036279107</v>
      </c>
      <c r="AP254" s="53" t="n">
        <f aca="false">IF(AND($AB254&gt;AP$4,$AB254&lt;AP$5),1-(TAN(RADIANS($AB254))*AQ$4-AR$4)/AO$5,1)</f>
        <v>0.218290334047996</v>
      </c>
      <c r="AQ254" s="82" t="n">
        <f aca="false">AO254*AQ$3</f>
        <v>50.0548072558214</v>
      </c>
      <c r="AR254" s="82"/>
      <c r="AS254" s="82"/>
      <c r="AT254" s="51" t="n">
        <f aca="false">AO254</f>
        <v>250.274036279107</v>
      </c>
      <c r="AU254" s="51" t="n">
        <f aca="false">IF(AND($AF254-AU$3&gt;-90,$AF254-AU$3&lt;90),$AH254*COS(RADIANS(AU$3-$AF254))*SIN(RADIANS(180-AV$3-$AB254))*AU$4*$EH$11,0)</f>
        <v>250.274036279107</v>
      </c>
      <c r="AV254" s="53" t="n">
        <f aca="false">IF(AND($AB254&gt;AV$4,$AB254&lt;AV$5),1-(TAN(RADIANS($AB254))*AW$4-AX$4)/AU$5,1)</f>
        <v>1</v>
      </c>
      <c r="AW254" s="82" t="n">
        <f aca="false">AU254*AW$3</f>
        <v>50.0548072558214</v>
      </c>
      <c r="AX254" s="82"/>
      <c r="AY254" s="82"/>
      <c r="AZ254" s="51" t="n">
        <f aca="false">AU254</f>
        <v>250.274036279107</v>
      </c>
      <c r="BA254" s="51" t="n">
        <f aca="false">IF(AND($AF254-BA$3&gt;-90,$AF254-BA$3&lt;90),$AH254*COS(RADIANS(BA$3-$AF254))*SIN(RADIANS(180-BB$3-$AB254))*BA$4*$EH$11,0)</f>
        <v>250.274036279107</v>
      </c>
      <c r="BB254" s="53" t="n">
        <f aca="false">IF(AND($AB254&gt;BB$4,$AB254&lt;BB$5),1-(TAN(RADIANS($AB254))*BC$4-BD$4)/BA$5,1)</f>
        <v>0.218290334047996</v>
      </c>
      <c r="BC254" s="82" t="n">
        <f aca="false">BA254*BC$3</f>
        <v>50.0548072558214</v>
      </c>
      <c r="BD254" s="82"/>
      <c r="BE254" s="82"/>
      <c r="BF254" s="51" t="n">
        <f aca="false">BA254</f>
        <v>250.274036279107</v>
      </c>
      <c r="BG254" s="51" t="n">
        <f aca="false">IF(AND($AF254-BG$3&gt;-90,$AF254-BG$3&lt;90),$AH254*COS(RADIANS(BG$3-$AF254))*SIN(RADIANS(180-BH$3-$AB254))*BG$4*$EH$11,0)</f>
        <v>250.274036279107</v>
      </c>
      <c r="BH254" s="53" t="n">
        <f aca="false">IF(AND($AB254&gt;BH$4,$AB254&lt;BH$5),1-(TAN(RADIANS($AB254))*BI$4-BJ$4)/BG$5,1)</f>
        <v>0.218290334047996</v>
      </c>
      <c r="BI254" s="82" t="n">
        <f aca="false">BG254*BI$3</f>
        <v>50.0548072558214</v>
      </c>
      <c r="BJ254" s="82"/>
      <c r="BK254" s="82"/>
      <c r="BL254" s="51" t="n">
        <f aca="false">BG254</f>
        <v>250.274036279107</v>
      </c>
      <c r="BM254" s="51" t="n">
        <f aca="false">IF(AND($AF254-BM$3&gt;-90,$AF254-BM$3&lt;90),$AH254*COS(RADIANS(BM$3-$AF254))*SIN(RADIANS(180-BN$3-$AB254))*BM$4*$EH$11,0)</f>
        <v>17.3685301398134</v>
      </c>
      <c r="BN254" s="53" t="n">
        <f aca="false">IF(AND($AB254&gt;BN$4,$AB254&lt;BN$5),1-(TAN(RADIANS($AB254))*BO$4-BP$4)/BM$5,1)</f>
        <v>1</v>
      </c>
      <c r="BO254" s="82" t="n">
        <f aca="false">BM254*BO$3</f>
        <v>3.47370602796267</v>
      </c>
      <c r="BP254" s="82"/>
      <c r="BQ254" s="82"/>
      <c r="BR254" s="51" t="n">
        <f aca="false">BM254</f>
        <v>17.3685301398134</v>
      </c>
      <c r="BS254" s="51" t="n">
        <f aca="false">IF(AND($AF254-BS$3&gt;-90,$AF254-BS$3&lt;90),$AH254*COS(RADIANS(BS$3-$AF254))*SIN(RADIANS(180-BT$3-$AB254))*BS$4*$EH$11,0)</f>
        <v>41.7512743745513</v>
      </c>
      <c r="BT254" s="53" t="n">
        <f aca="false">IF(AND($AB254&gt;BT$4,$AB254&lt;BT$5),1-(TAN(RADIANS($AB254))*BU$4-BV$4)/BS$5,1)</f>
        <v>0.473542469869058</v>
      </c>
      <c r="BU254" s="82" t="n">
        <f aca="false">BS254*BU$3</f>
        <v>8.35025487491027</v>
      </c>
      <c r="BV254" s="82"/>
      <c r="BW254" s="82"/>
      <c r="BX254" s="51" t="n">
        <f aca="false">BS254</f>
        <v>41.7512743745513</v>
      </c>
      <c r="BY254" s="51" t="n">
        <f aca="false">IF(AND($AF254-BY$3&gt;-90,$AF254-BY$3&lt;90),$AH254*COS(RADIANS(BY$3-$AF254))*SIN(RADIANS(180-BZ$3-$AB254))*BY$4*$EH$11,0)</f>
        <v>0</v>
      </c>
      <c r="BZ254" s="53" t="n">
        <f aca="false">IF(AND($AB254&gt;BZ$4,$AB254&lt;BZ$5),1-(TAN(RADIANS($AB254))*CA$4-CB$4)/BY$5,1)</f>
        <v>1</v>
      </c>
      <c r="CA254" s="82" t="n">
        <f aca="false">BY254*CA$3</f>
        <v>0</v>
      </c>
      <c r="CB254" s="82"/>
      <c r="CC254" s="82"/>
      <c r="CD254" s="51" t="n">
        <f aca="false">BY254</f>
        <v>0</v>
      </c>
      <c r="CE254" s="51" t="n">
        <f aca="false">IF(AND($AF254-CE$3&gt;-90,$AF254-CE$3&lt;90),$AH254*COS(RADIANS(CE$3-$AF254))*SIN(RADIANS(180-CF$3-$AB254))*CE$4*$EH$11,0)</f>
        <v>16.1994944573259</v>
      </c>
      <c r="CF254" s="53" t="n">
        <f aca="false">IF(AND($AB254&gt;CF$4,$AB254&lt;CF$5),1-(TAN(RADIANS($AB254))*CG$4-CH$4)/CE$5,1)</f>
        <v>0.167857452373673</v>
      </c>
      <c r="CG254" s="82" t="n">
        <f aca="false">CE254*CG$3</f>
        <v>3.23989889146518</v>
      </c>
      <c r="CH254" s="82"/>
      <c r="CI254" s="82"/>
      <c r="CJ254" s="51" t="n">
        <f aca="false">CE254</f>
        <v>16.1994944573259</v>
      </c>
      <c r="CK254" s="51" t="n">
        <f aca="false">IF(AND($AF254-CK$3&gt;-90,$AF254-CK$3&lt;90),$AH254*COS(RADIANS(CK$3-$AF254))*SIN(RADIANS(180-CL$3-$AB254))*CK$4*$EH$11,0)</f>
        <v>16.1994944573259</v>
      </c>
      <c r="CL254" s="53" t="n">
        <f aca="false">IF(AND($AB254&gt;CL$4,$AB254&lt;CL$5),1-(TAN(RADIANS($AB254))*CM$4-CN$4)/CK$5,1)</f>
        <v>0.167857452373673</v>
      </c>
      <c r="CM254" s="82" t="n">
        <f aca="false">CK254*CM$3</f>
        <v>3.23989889146518</v>
      </c>
      <c r="CN254" s="82"/>
      <c r="CO254" s="82"/>
      <c r="CP254" s="51" t="n">
        <f aca="false">CK254</f>
        <v>16.1994944573259</v>
      </c>
      <c r="CQ254" s="51" t="n">
        <f aca="false">IF(AND($AF254-CQ$3&gt;-90,$AF254-CQ$3&lt;90),$AH254*COS(RADIANS(CQ$3-$AF254))*SIN(RADIANS(180-CR$3-$AB254))*CQ$4*$EH$11,0)</f>
        <v>16.1994944573259</v>
      </c>
      <c r="CR254" s="53" t="n">
        <f aca="false">IF(AND($AB254&gt;CR$4,$AB254&lt;CR$5),1-(TAN(RADIANS($AB254))*CS$4-CT$4)/CQ$5,1)</f>
        <v>0.167857452373673</v>
      </c>
      <c r="CS254" s="82" t="n">
        <f aca="false">CQ254*CS$3</f>
        <v>3.23989889146518</v>
      </c>
      <c r="CT254" s="82"/>
      <c r="CU254" s="82"/>
      <c r="CV254" s="51" t="n">
        <f aca="false">CQ254</f>
        <v>16.1994944573259</v>
      </c>
      <c r="CW254" s="51" t="n">
        <f aca="false">IF(AND($AF254-CW$3&gt;-90,$AF254-CW$3&lt;90),$AH254*COS(RADIANS(CW$3-$AF254))*SIN(RADIANS(180-CX$3-$AB254))*CW$4*$EH$11,0)</f>
        <v>16.1994944573259</v>
      </c>
      <c r="CX254" s="53" t="n">
        <f aca="false">IF(AND($AB254&gt;CX$4,$AB254&lt;CX$5),1-(TAN(RADIANS($AB254))*CY$4-CZ$4)/CW$5,1)</f>
        <v>0.167857452373673</v>
      </c>
      <c r="CY254" s="82" t="n">
        <f aca="false">CW254*CY$3</f>
        <v>3.23989889146518</v>
      </c>
      <c r="CZ254" s="82"/>
      <c r="DA254" s="82"/>
      <c r="DB254" s="51" t="n">
        <f aca="false">CW254</f>
        <v>16.1994944573259</v>
      </c>
      <c r="DC254" s="51" t="n">
        <f aca="false">IF(AND($AF254-DC$3&gt;-90,$AF254-DC$3&lt;90),$AH254*COS(RADIANS(DC$3-$AF254))*SIN(RADIANS(180-DD$3-$AB254))*DC$4*$EH$11,0)</f>
        <v>278.034656706163</v>
      </c>
      <c r="DD254" s="53" t="n">
        <f aca="false">IF(AND($AB254&gt;DD$4,$AB254&lt;DD$5),1-(TAN(RADIANS($AB254))*DE$4-DF$4)/DC$5,1)</f>
        <v>1</v>
      </c>
      <c r="DE254" s="82" t="n">
        <f aca="false">DC254*DE$3</f>
        <v>55.6069313412326</v>
      </c>
      <c r="DF254" s="82"/>
      <c r="DG254" s="82"/>
      <c r="DH254" s="51" t="n">
        <f aca="false">DC254</f>
        <v>278.034656706163</v>
      </c>
      <c r="DI254" s="51" t="n">
        <f aca="false">IF(AND($AF254-DI$3&gt;-90,$AF254-DI$3&lt;90),$AH254*COS(RADIANS(DI$3-$AF254))*SIN(RADIANS(180-DJ$3-$AB254))*DI$4*$EH$11,0)</f>
        <v>0</v>
      </c>
      <c r="DJ254" s="53" t="n">
        <f aca="false">IF(AND($AB254&gt;DJ$4,$AB254&lt;DJ$5),1-(TAN(RADIANS($AB254))*DK$4-DL$4)/DI$5,1)</f>
        <v>1</v>
      </c>
      <c r="DK254" s="82" t="n">
        <f aca="false">DI254*DK$3</f>
        <v>0</v>
      </c>
      <c r="DL254" s="82"/>
      <c r="DM254" s="82"/>
      <c r="DN254" s="51" t="n">
        <f aca="false">DI254</f>
        <v>0</v>
      </c>
      <c r="DO254" s="51" t="n">
        <f aca="false">IF(AND($AF254-DO$3&gt;-90,$AF254-DO$3&lt;90),$AH254*COS(RADIANS(DO$3-$AF254))*SIN(RADIANS(180-DP$3-$AB254))*DO$4*$EH$11,0)</f>
        <v>0</v>
      </c>
      <c r="DP254" s="53" t="n">
        <f aca="false">IF(AND($AB254&gt;DP$4,$AB254&lt;DP$5),1-(TAN(RADIANS($AB254))*DQ$4-DR$4)/DO$5,1)</f>
        <v>1</v>
      </c>
      <c r="DQ254" s="82" t="n">
        <f aca="false">DO254*DQ$3</f>
        <v>0</v>
      </c>
      <c r="DR254" s="82"/>
      <c r="DS254" s="82"/>
      <c r="DT254" s="51" t="n">
        <f aca="false">DO254</f>
        <v>0</v>
      </c>
      <c r="DU254" s="89" t="n">
        <f aca="false">IF(AND($AF254-DU$3&gt;-90,$AF254-DU$3&lt;90),$AH254*COS(RADIANS(DU$3-$AF254))*SIN(RADIANS(180-DV$3-$AB254))*DU$4*$EH$12,0)</f>
        <v>860.771727037156</v>
      </c>
      <c r="DX254" s="89" t="n">
        <f aca="false">IF(AND($AF254-DX$3&gt;-90,$AF254-DX$3&lt;90),$AH254*COS(RADIANS(DX$3-$AF254))*SIN(RADIANS(180-DY$3-$AB254))*DX$4*$EH$12,0)</f>
        <v>860.771727037156</v>
      </c>
      <c r="EA254" s="89" t="n">
        <f aca="false">IF(AND($AF254-EA$3&gt;-90,$AF254-EA$3&lt;90),$AH254*COS(RADIANS(EA$3-$AF254))*SIN(RADIANS(180-EB$3-$AB254))*EA$4*$EH$12,0)</f>
        <v>860.771727037156</v>
      </c>
    </row>
    <row r="255" customFormat="false" ht="12.75" hidden="false" customHeight="false" outlineLevel="0" collapsed="false">
      <c r="D255" s="91" t="n">
        <v>39553</v>
      </c>
      <c r="E255" s="92" t="n">
        <f aca="false">E254+(1/96)</f>
        <v>0.635416666666667</v>
      </c>
      <c r="F255" s="82" t="n">
        <v>1</v>
      </c>
      <c r="G255" s="42"/>
      <c r="H255" s="53" t="n">
        <f aca="false">DAY(D255)+HOUR(E255)/24+MINUTE(E255)/1440</f>
        <v>15.6354166666667</v>
      </c>
      <c r="I255" s="42" t="n">
        <f aca="false">MONTH(D255)</f>
        <v>4</v>
      </c>
      <c r="J255" s="42" t="n">
        <f aca="false">YEAR(D255)</f>
        <v>2008</v>
      </c>
      <c r="K255" s="42" t="n">
        <f aca="false">IF(OR(I255=1,I255=2),I255+12,I255)</f>
        <v>4</v>
      </c>
      <c r="L255" s="42" t="n">
        <f aca="false">IF(OR(I255=1,I255=2),J255-1,J255)</f>
        <v>2008</v>
      </c>
      <c r="M255" s="42" t="n">
        <f aca="false">TRUNC(365.25*(L255+4716))+TRUNC(30.6001*(K255+1))+H255+(2-TRUNC(L255/100)+TRUNC(TRUNC(L255/100)/4))-1524.5</f>
        <v>2454572.13541667</v>
      </c>
      <c r="N255" s="42" t="n">
        <f aca="false">M255-F255/24-2451545</f>
        <v>3027.09375</v>
      </c>
      <c r="O255" s="42" t="n">
        <f aca="false">357.529+0.98560028*N255</f>
        <v>3341.03344758625</v>
      </c>
      <c r="P255" s="42" t="n">
        <f aca="false">280.459+0.98564736*N255</f>
        <v>3264.10596316</v>
      </c>
      <c r="Q255" s="42" t="n">
        <f aca="false">P255+1.915*SIN(RADIANS(O255))+0.02*SIN(RADIANS(O255))</f>
        <v>3266.00519589926</v>
      </c>
      <c r="R255" s="42" t="n">
        <f aca="false">23.439-0.00000036*N255</f>
        <v>23.43791024625</v>
      </c>
      <c r="S255" s="53" t="n">
        <f aca="false">IF(COS(RADIANS(Q255))&lt;0,(DEGREES(ATAN(COS(RADIANS(R255))*SIN(RADIANS(Q255))/COS(RADIANS(Q255))))/15)+12,IF(SIN(RADIANS(Q255))&lt;0,(DEGREES(ATAN(COS(RADIANS(R255))*SIN(RADIANS(Q255))/COS(RADIANS(Q255))))/15)+24,(DEGREES(ATAN(COS(RADIANS(R255))*SIN(RADIANS(Q255))/COS(RADIANS(Q255))))/15)))</f>
        <v>1.60753218462273</v>
      </c>
      <c r="T255" s="53" t="n">
        <f aca="false">DEGREES(ASIN(SIN(RADIANS(R255))*SIN(RADIANS(Q255))))</f>
        <v>10.0435548448119</v>
      </c>
      <c r="U255" s="53" t="n">
        <f aca="false">N255/36525</f>
        <v>0.0828773100616016</v>
      </c>
      <c r="V255" s="53" t="n">
        <f aca="false">(24110.54841+(8640184.812866*U255)+(0.093104*(U255*U255))-(0.0000062*(U255*U255*U255)))/3600</f>
        <v>205.607173548592</v>
      </c>
      <c r="W255" s="53" t="n">
        <f aca="false">((V255/24)-TRUNC(V255/24))*24</f>
        <v>13.6071735485923</v>
      </c>
      <c r="X255" s="53" t="n">
        <f aca="false">360*W255/23.9344</f>
        <v>204.667026434472</v>
      </c>
      <c r="Y255" s="53" t="n">
        <f aca="false">(HOUR(E255)-F255-12+MINUTE(E255)/60)*360/23.9344</f>
        <v>33.842502841099</v>
      </c>
      <c r="Z255" s="53" t="n">
        <f aca="false">Y255+X255</f>
        <v>238.509529275571</v>
      </c>
      <c r="AA255" s="53" t="n">
        <f aca="false">Z255-S255*15+B$7</f>
        <v>212.00654650623</v>
      </c>
      <c r="AB255" s="82" t="n">
        <f aca="false">DEGREES(ASIN(SIN(RADIANS(T255))*SIN(A$9)-COS(RADIANS(T255))*COS(A$9)*COS(RADIANS(AA255))))</f>
        <v>43.0721048680872</v>
      </c>
      <c r="AC255" s="82" t="n">
        <f aca="false">DEGREES(ACOS((SIN(RADIANS(T255))-SIN(A$9)*SIN(RADIANS(AB255)))/(COS(A$9)*COS(RADIANS(AB255)))))</f>
        <v>134.402769629499</v>
      </c>
      <c r="AD255" s="82" t="n">
        <f aca="false">DEGREES((COS(RADIANS(T255))*SIN(RADIANS(AA255)))/COS(RADIANS(AB255)))</f>
        <v>-40.9343312643084</v>
      </c>
      <c r="AE255" s="88" t="n">
        <f aca="false">$B$18/SIN(RADIANS(90+AB255))*SIN(RADIANS(90-AB255-DEGREES(ASIN($A$18*SIN(RADIANS(90+AB255))/$B$18))))</f>
        <v>704.419642492535</v>
      </c>
      <c r="AF255" s="82" t="n">
        <f aca="false">IF(AD255&gt;0,AC255-180,180-AC255)</f>
        <v>45.5972303705011</v>
      </c>
      <c r="AG255" s="53" t="n">
        <f aca="false">IF(AB255&gt;0,0.25,0)</f>
        <v>0.25</v>
      </c>
      <c r="AH255" s="51" t="n">
        <f aca="false">IF(AB255&gt;0,$A$15*($B$18-$A$18)/$AE255*1,0)</f>
        <v>574.941378078185</v>
      </c>
      <c r="AI255" s="51" t="n">
        <f aca="false">IF(AND($AF255-AI$3&gt;-90,$AF255-AI$3&lt;90),$AH255*COS(RADIANS(AI$3-$AF255))*SIN(RADIANS(180-AJ$3-$AB255))*AI$4*$EH$11,0)</f>
        <v>251.336387434381</v>
      </c>
      <c r="AJ255" s="53" t="n">
        <f aca="false">IF(AND($AB255&gt;AJ$4,$AB255&lt;AJ$5),1-(TAN(RADIANS($AB255))*AK$4-AL$4)/AI$5,1)</f>
        <v>0.263435235479427</v>
      </c>
      <c r="AK255" s="82" t="n">
        <f aca="false">AI255*AK$3</f>
        <v>50.2672774868762</v>
      </c>
      <c r="AL255" s="82"/>
      <c r="AM255" s="51" t="n">
        <f aca="false">AI255*AJ255+AK255</f>
        <v>116.478137895201</v>
      </c>
      <c r="AN255" s="51" t="n">
        <f aca="false">AI255</f>
        <v>251.336387434381</v>
      </c>
      <c r="AO255" s="51" t="n">
        <f aca="false">IF(AND($AF255-AO$3&gt;-90,$AF255-AO$3&lt;90),$AH255*COS(RADIANS(AO$3-$AF255))*SIN(RADIANS(180-AP$3-$AB255))*AO$4*$EH$11,0)</f>
        <v>251.336387434381</v>
      </c>
      <c r="AP255" s="53" t="n">
        <f aca="false">IF(AND($AB255&gt;AP$4,$AB255&lt;AP$5),1-(TAN(RADIANS($AB255))*AQ$4-AR$4)/AO$5,1)</f>
        <v>0.263435235479427</v>
      </c>
      <c r="AQ255" s="82" t="n">
        <f aca="false">AO255*AQ$3</f>
        <v>50.2672774868762</v>
      </c>
      <c r="AR255" s="82"/>
      <c r="AS255" s="82"/>
      <c r="AT255" s="51" t="n">
        <f aca="false">AO255</f>
        <v>251.336387434381</v>
      </c>
      <c r="AU255" s="51" t="n">
        <f aca="false">IF(AND($AF255-AU$3&gt;-90,$AF255-AU$3&lt;90),$AH255*COS(RADIANS(AU$3-$AF255))*SIN(RADIANS(180-AV$3-$AB255))*AU$4*$EH$11,0)</f>
        <v>251.336387434381</v>
      </c>
      <c r="AV255" s="53" t="n">
        <f aca="false">IF(AND($AB255&gt;AV$4,$AB255&lt;AV$5),1-(TAN(RADIANS($AB255))*AW$4-AX$4)/AU$5,1)</f>
        <v>1</v>
      </c>
      <c r="AW255" s="82" t="n">
        <f aca="false">AU255*AW$3</f>
        <v>50.2672774868762</v>
      </c>
      <c r="AX255" s="82"/>
      <c r="AY255" s="82"/>
      <c r="AZ255" s="51" t="n">
        <f aca="false">AU255</f>
        <v>251.336387434381</v>
      </c>
      <c r="BA255" s="51" t="n">
        <f aca="false">IF(AND($AF255-BA$3&gt;-90,$AF255-BA$3&lt;90),$AH255*COS(RADIANS(BA$3-$AF255))*SIN(RADIANS(180-BB$3-$AB255))*BA$4*$EH$11,0)</f>
        <v>251.336387434381</v>
      </c>
      <c r="BB255" s="53" t="n">
        <f aca="false">IF(AND($AB255&gt;BB$4,$AB255&lt;BB$5),1-(TAN(RADIANS($AB255))*BC$4-BD$4)/BA$5,1)</f>
        <v>0.263435235479427</v>
      </c>
      <c r="BC255" s="82" t="n">
        <f aca="false">BA255*BC$3</f>
        <v>50.2672774868762</v>
      </c>
      <c r="BD255" s="82"/>
      <c r="BE255" s="82"/>
      <c r="BF255" s="51" t="n">
        <f aca="false">BA255</f>
        <v>251.336387434381</v>
      </c>
      <c r="BG255" s="51" t="n">
        <f aca="false">IF(AND($AF255-BG$3&gt;-90,$AF255-BG$3&lt;90),$AH255*COS(RADIANS(BG$3-$AF255))*SIN(RADIANS(180-BH$3-$AB255))*BG$4*$EH$11,0)</f>
        <v>251.336387434381</v>
      </c>
      <c r="BH255" s="53" t="n">
        <f aca="false">IF(AND($AB255&gt;BH$4,$AB255&lt;BH$5),1-(TAN(RADIANS($AB255))*BI$4-BJ$4)/BG$5,1)</f>
        <v>0.263435235479427</v>
      </c>
      <c r="BI255" s="82" t="n">
        <f aca="false">BG255*BI$3</f>
        <v>50.2672774868762</v>
      </c>
      <c r="BJ255" s="82"/>
      <c r="BK255" s="82"/>
      <c r="BL255" s="51" t="n">
        <f aca="false">BG255</f>
        <v>251.336387434381</v>
      </c>
      <c r="BM255" s="51" t="n">
        <f aca="false">IF(AND($AF255-BM$3&gt;-90,$AF255-BM$3&lt;90),$AH255*COS(RADIANS(BM$3-$AF255))*SIN(RADIANS(180-BN$3-$AB255))*BM$4*$EH$11,0)</f>
        <v>0</v>
      </c>
      <c r="BN255" s="53" t="n">
        <f aca="false">IF(AND($AB255&gt;BN$4,$AB255&lt;BN$5),1-(TAN(RADIANS($AB255))*BO$4-BP$4)/BM$5,1)</f>
        <v>1</v>
      </c>
      <c r="BO255" s="82" t="n">
        <f aca="false">BM255*BO$3</f>
        <v>0</v>
      </c>
      <c r="BP255" s="82"/>
      <c r="BQ255" s="82"/>
      <c r="BR255" s="51" t="n">
        <f aca="false">BM255</f>
        <v>0</v>
      </c>
      <c r="BS255" s="51" t="n">
        <f aca="false">IF(AND($AF255-BS$3&gt;-90,$AF255-BS$3&lt;90),$AH255*COS(RADIANS(BS$3-$AF255))*SIN(RADIANS(180-BT$3-$AB255))*BS$4*$EH$11,0)</f>
        <v>0</v>
      </c>
      <c r="BT255" s="53" t="n">
        <f aca="false">IF(AND($AB255&gt;BT$4,$AB255&lt;BT$5),1-(TAN(RADIANS($AB255))*BU$4-BV$4)/BS$5,1)</f>
        <v>0.503946178996349</v>
      </c>
      <c r="BU255" s="82" t="n">
        <f aca="false">BS255*BU$3</f>
        <v>0</v>
      </c>
      <c r="BV255" s="82"/>
      <c r="BW255" s="82"/>
      <c r="BX255" s="51" t="n">
        <f aca="false">BS255</f>
        <v>0</v>
      </c>
      <c r="BY255" s="51" t="n">
        <f aca="false">IF(AND($AF255-BY$3&gt;-90,$AF255-BY$3&lt;90),$AH255*COS(RADIANS(BY$3-$AF255))*SIN(RADIANS(180-BZ$3-$AB255))*BY$4*$EH$11,0)</f>
        <v>0</v>
      </c>
      <c r="BZ255" s="53" t="n">
        <f aca="false">IF(AND($AB255&gt;BZ$4,$AB255&lt;BZ$5),1-(TAN(RADIANS($AB255))*CA$4-CB$4)/BY$5,1)</f>
        <v>1</v>
      </c>
      <c r="CA255" s="82" t="n">
        <f aca="false">BY255*CA$3</f>
        <v>0</v>
      </c>
      <c r="CB255" s="82"/>
      <c r="CC255" s="82"/>
      <c r="CD255" s="51" t="n">
        <f aca="false">BY255</f>
        <v>0</v>
      </c>
      <c r="CE255" s="51" t="n">
        <f aca="false">IF(AND($AF255-CE$3&gt;-90,$AF255-CE$3&lt;90),$AH255*COS(RADIANS(CE$3-$AF255))*SIN(RADIANS(180-CF$3-$AB255))*CE$4*$EH$11,0)</f>
        <v>0</v>
      </c>
      <c r="CF255" s="53" t="n">
        <f aca="false">IF(AND($AB255&gt;CF$4,$AB255&lt;CF$5),1-(TAN(RADIANS($AB255))*CG$4-CH$4)/CE$5,1)</f>
        <v>0.215914928091003</v>
      </c>
      <c r="CG255" s="82" t="n">
        <f aca="false">CE255*CG$3</f>
        <v>0</v>
      </c>
      <c r="CH255" s="82"/>
      <c r="CI255" s="82"/>
      <c r="CJ255" s="51" t="n">
        <f aca="false">CE255</f>
        <v>0</v>
      </c>
      <c r="CK255" s="51" t="n">
        <f aca="false">IF(AND($AF255-CK$3&gt;-90,$AF255-CK$3&lt;90),$AH255*COS(RADIANS(CK$3-$AF255))*SIN(RADIANS(180-CL$3-$AB255))*CK$4*$EH$11,0)</f>
        <v>0</v>
      </c>
      <c r="CL255" s="53" t="n">
        <f aca="false">IF(AND($AB255&gt;CL$4,$AB255&lt;CL$5),1-(TAN(RADIANS($AB255))*CM$4-CN$4)/CK$5,1)</f>
        <v>0.215914928091003</v>
      </c>
      <c r="CM255" s="82" t="n">
        <f aca="false">CK255*CM$3</f>
        <v>0</v>
      </c>
      <c r="CN255" s="82"/>
      <c r="CO255" s="82"/>
      <c r="CP255" s="51" t="n">
        <f aca="false">CK255</f>
        <v>0</v>
      </c>
      <c r="CQ255" s="51" t="n">
        <f aca="false">IF(AND($AF255-CQ$3&gt;-90,$AF255-CQ$3&lt;90),$AH255*COS(RADIANS(CQ$3-$AF255))*SIN(RADIANS(180-CR$3-$AB255))*CQ$4*$EH$11,0)</f>
        <v>0</v>
      </c>
      <c r="CR255" s="53" t="n">
        <f aca="false">IF(AND($AB255&gt;CR$4,$AB255&lt;CR$5),1-(TAN(RADIANS($AB255))*CS$4-CT$4)/CQ$5,1)</f>
        <v>0.215914928091003</v>
      </c>
      <c r="CS255" s="82" t="n">
        <f aca="false">CQ255*CS$3</f>
        <v>0</v>
      </c>
      <c r="CT255" s="82"/>
      <c r="CU255" s="82"/>
      <c r="CV255" s="51" t="n">
        <f aca="false">CQ255</f>
        <v>0</v>
      </c>
      <c r="CW255" s="51" t="n">
        <f aca="false">IF(AND($AF255-CW$3&gt;-90,$AF255-CW$3&lt;90),$AH255*COS(RADIANS(CW$3-$AF255))*SIN(RADIANS(180-CX$3-$AB255))*CW$4*$EH$11,0)</f>
        <v>0</v>
      </c>
      <c r="CX255" s="53" t="n">
        <f aca="false">IF(AND($AB255&gt;CX$4,$AB255&lt;CX$5),1-(TAN(RADIANS($AB255))*CY$4-CZ$4)/CW$5,1)</f>
        <v>0.215914928091003</v>
      </c>
      <c r="CY255" s="82" t="n">
        <f aca="false">CW255*CY$3</f>
        <v>0</v>
      </c>
      <c r="CZ255" s="82"/>
      <c r="DA255" s="82"/>
      <c r="DB255" s="51" t="n">
        <f aca="false">CW255</f>
        <v>0</v>
      </c>
      <c r="DC255" s="51" t="n">
        <f aca="false">IF(AND($AF255-DC$3&gt;-90,$AF255-DC$3&lt;90),$AH255*COS(RADIANS(DC$3-$AF255))*SIN(RADIANS(180-DD$3-$AB255))*DC$4*$EH$11,0)</f>
        <v>269.021402064864</v>
      </c>
      <c r="DD255" s="53" t="n">
        <f aca="false">IF(AND($AB255&gt;DD$4,$AB255&lt;DD$5),1-(TAN(RADIANS($AB255))*DE$4-DF$4)/DC$5,1)</f>
        <v>1</v>
      </c>
      <c r="DE255" s="82" t="n">
        <f aca="false">DC255*DE$3</f>
        <v>53.8042804129727</v>
      </c>
      <c r="DF255" s="82"/>
      <c r="DG255" s="82"/>
      <c r="DH255" s="51" t="n">
        <f aca="false">DC255</f>
        <v>269.021402064864</v>
      </c>
      <c r="DI255" s="51" t="n">
        <f aca="false">IF(AND($AF255-DI$3&gt;-90,$AF255-DI$3&lt;90),$AH255*COS(RADIANS(DI$3-$AF255))*SIN(RADIANS(180-DJ$3-$AB255))*DI$4*$EH$11,0)</f>
        <v>0</v>
      </c>
      <c r="DJ255" s="53" t="n">
        <f aca="false">IF(AND($AB255&gt;DJ$4,$AB255&lt;DJ$5),1-(TAN(RADIANS($AB255))*DK$4-DL$4)/DI$5,1)</f>
        <v>1</v>
      </c>
      <c r="DK255" s="82" t="n">
        <f aca="false">DI255*DK$3</f>
        <v>0</v>
      </c>
      <c r="DL255" s="82"/>
      <c r="DM255" s="82"/>
      <c r="DN255" s="51" t="n">
        <f aca="false">DI255</f>
        <v>0</v>
      </c>
      <c r="DO255" s="51" t="n">
        <f aca="false">IF(AND($AF255-DO$3&gt;-90,$AF255-DO$3&lt;90),$AH255*COS(RADIANS(DO$3-$AF255))*SIN(RADIANS(180-DP$3-$AB255))*DO$4*$EH$11,0)</f>
        <v>0</v>
      </c>
      <c r="DP255" s="53" t="n">
        <f aca="false">IF(AND($AB255&gt;DP$4,$AB255&lt;DP$5),1-(TAN(RADIANS($AB255))*DQ$4-DR$4)/DO$5,1)</f>
        <v>1</v>
      </c>
      <c r="DQ255" s="82" t="n">
        <f aca="false">DO255*DQ$3</f>
        <v>0</v>
      </c>
      <c r="DR255" s="82"/>
      <c r="DS255" s="82"/>
      <c r="DT255" s="51" t="n">
        <f aca="false">DO255</f>
        <v>0</v>
      </c>
      <c r="DU255" s="89" t="n">
        <f aca="false">IF(AND($AF255-DU$3&gt;-90,$AF255-DU$3&lt;90),$AH255*COS(RADIANS(DU$3-$AF255))*SIN(RADIANS(180-DV$3-$AB255))*DU$4*$EH$12,0)</f>
        <v>760.11520440845</v>
      </c>
      <c r="DX255" s="89" t="n">
        <f aca="false">IF(AND($AF255-DX$3&gt;-90,$AF255-DX$3&lt;90),$AH255*COS(RADIANS(DX$3-$AF255))*SIN(RADIANS(180-DY$3-$AB255))*DX$4*$EH$12,0)</f>
        <v>760.11520440845</v>
      </c>
      <c r="EA255" s="89" t="n">
        <f aca="false">IF(AND($AF255-EA$3&gt;-90,$AF255-EA$3&lt;90),$AH255*COS(RADIANS(EA$3-$AF255))*SIN(RADIANS(180-EB$3-$AB255))*EA$4*$EH$12,0)</f>
        <v>760.11520440845</v>
      </c>
    </row>
    <row r="256" customFormat="false" ht="12.75" hidden="false" customHeight="false" outlineLevel="0" collapsed="false">
      <c r="D256" s="91" t="n">
        <v>39553</v>
      </c>
      <c r="E256" s="92" t="n">
        <f aca="false">E255+(1/96)</f>
        <v>0.645833333333333</v>
      </c>
      <c r="F256" s="82" t="n">
        <v>1</v>
      </c>
      <c r="G256" s="42"/>
      <c r="H256" s="53" t="n">
        <f aca="false">DAY(D256)+HOUR(E256)/24+MINUTE(E256)/1440</f>
        <v>15.6458333333333</v>
      </c>
      <c r="I256" s="42" t="n">
        <f aca="false">MONTH(D256)</f>
        <v>4</v>
      </c>
      <c r="J256" s="42" t="n">
        <f aca="false">YEAR(D256)</f>
        <v>2008</v>
      </c>
      <c r="K256" s="42" t="n">
        <f aca="false">IF(OR(I256=1,I256=2),I256+12,I256)</f>
        <v>4</v>
      </c>
      <c r="L256" s="42" t="n">
        <f aca="false">IF(OR(I256=1,I256=2),J256-1,J256)</f>
        <v>2008</v>
      </c>
      <c r="M256" s="42" t="n">
        <f aca="false">TRUNC(365.25*(L256+4716))+TRUNC(30.6001*(K256+1))+H256+(2-TRUNC(L256/100)+TRUNC(TRUNC(L256/100)/4))-1524.5</f>
        <v>2454572.14583333</v>
      </c>
      <c r="N256" s="42" t="n">
        <f aca="false">M256-F256/24-2451545</f>
        <v>3027.10416666698</v>
      </c>
      <c r="O256" s="42" t="n">
        <f aca="false">357.529+0.98560028*N256</f>
        <v>3341.04371425614</v>
      </c>
      <c r="P256" s="42" t="n">
        <f aca="false">280.459+0.98564736*N256</f>
        <v>3264.11623032031</v>
      </c>
      <c r="Q256" s="42" t="n">
        <f aca="false">P256+1.915*SIN(RADIANS(O256))+0.02*SIN(RADIANS(O256))</f>
        <v>3266.01539667173</v>
      </c>
      <c r="R256" s="42" t="n">
        <f aca="false">23.439-0.00000036*N256</f>
        <v>23.4379102425</v>
      </c>
      <c r="S256" s="53" t="n">
        <f aca="false">IF(COS(RADIANS(Q256))&lt;0,(DEGREES(ATAN(COS(RADIANS(R256))*SIN(RADIANS(Q256))/COS(RADIANS(Q256))))/15)+12,IF(SIN(RADIANS(Q256))&lt;0,(DEGREES(ATAN(COS(RADIANS(R256))*SIN(RADIANS(Q256))/COS(RADIANS(Q256))))/15)+24,(DEGREES(ATAN(COS(RADIANS(R256))*SIN(RADIANS(Q256))/COS(RADIANS(Q256))))/15)))</f>
        <v>1.60817570556774</v>
      </c>
      <c r="T256" s="53" t="n">
        <f aca="false">DEGREES(ASIN(SIN(RADIANS(R256))*SIN(RADIANS(Q256))))</f>
        <v>10.0472580694592</v>
      </c>
      <c r="U256" s="53" t="n">
        <f aca="false">N256/36525</f>
        <v>0.0828775952544005</v>
      </c>
      <c r="V256" s="53" t="n">
        <f aca="false">(24110.54841+(8640184.812866*U256)+(0.093104*(U256*U256))-(0.0000062*(U256*U256*U256)))/3600</f>
        <v>205.607858025952</v>
      </c>
      <c r="W256" s="53" t="n">
        <f aca="false">((V256/24)-TRUNC(V256/24))*24</f>
        <v>13.6078580259516</v>
      </c>
      <c r="X256" s="53" t="n">
        <f aca="false">360*W256/23.9344</f>
        <v>204.677321735351</v>
      </c>
      <c r="Y256" s="53" t="n">
        <f aca="false">(HOUR(E256)-F256-12+MINUTE(E256)/60)*360/23.9344</f>
        <v>37.6027809345544</v>
      </c>
      <c r="Z256" s="53" t="n">
        <f aca="false">Y256+X256</f>
        <v>242.280102669905</v>
      </c>
      <c r="AA256" s="53" t="n">
        <f aca="false">Z256-S256*15+B$7</f>
        <v>215.767467086389</v>
      </c>
      <c r="AB256" s="82" t="n">
        <f aca="false">DEGREES(ASIN(SIN(RADIANS(T256))*SIN(A$9)-COS(RADIANS(T256))*COS(A$9)*COS(RADIANS(AA256))))</f>
        <v>41.2340824326373</v>
      </c>
      <c r="AC256" s="82" t="n">
        <f aca="false">DEGREES(ACOS((SIN(RADIANS(T256))-SIN(A$9)*SIN(RADIANS(AB256)))/(COS(A$9)*COS(RADIANS(AB256)))))</f>
        <v>130.065109619092</v>
      </c>
      <c r="AD256" s="82" t="n">
        <f aca="false">DEGREES((COS(RADIANS(T256))*SIN(RADIANS(AA256)))/COS(RADIANS(AB256)))</f>
        <v>-43.8492335232886</v>
      </c>
      <c r="AE256" s="88" t="n">
        <f aca="false">$B$18/SIN(RADIANS(90+AB256))*SIN(RADIANS(90-AB256-DEGREES(ASIN($A$18*SIN(RADIANS(90+AB256))/$B$18))))</f>
        <v>726.198560181192</v>
      </c>
      <c r="AF256" s="82" t="n">
        <f aca="false">IF(AD256&gt;0,AC256-180,180-AC256)</f>
        <v>49.9348903809078</v>
      </c>
      <c r="AG256" s="53" t="n">
        <f aca="false">IF(AB256&gt;0,0.25,0)</f>
        <v>0.25</v>
      </c>
      <c r="AH256" s="51" t="n">
        <f aca="false">IF(AB256&gt;0,$A$15*($B$18-$A$18)/$AE256*1,0)</f>
        <v>557.698709701311</v>
      </c>
      <c r="AI256" s="51" t="n">
        <f aca="false">IF(AND($AF256-AI$3&gt;-90,$AF256-AI$3&lt;90),$AH256*COS(RADIANS(AI$3-$AF256))*SIN(RADIANS(180-AJ$3-$AB256))*AI$4*$EH$11,0)</f>
        <v>250.066834076319</v>
      </c>
      <c r="AJ256" s="53" t="n">
        <f aca="false">IF(AND($AB256&gt;AJ$4,$AB256&lt;AJ$5),1-(TAN(RADIANS($AB256))*AK$4-AL$4)/AI$5,1)</f>
        <v>0.309435977540321</v>
      </c>
      <c r="AK256" s="82" t="n">
        <f aca="false">AI256*AK$3</f>
        <v>50.0133668152638</v>
      </c>
      <c r="AL256" s="82"/>
      <c r="AM256" s="51" t="n">
        <f aca="false">AI256*AJ256+AK256</f>
        <v>127.393042068083</v>
      </c>
      <c r="AN256" s="51" t="n">
        <f aca="false">AI256</f>
        <v>250.066834076319</v>
      </c>
      <c r="AO256" s="51" t="n">
        <f aca="false">IF(AND($AF256-AO$3&gt;-90,$AF256-AO$3&lt;90),$AH256*COS(RADIANS(AO$3-$AF256))*SIN(RADIANS(180-AP$3-$AB256))*AO$4*$EH$11,0)</f>
        <v>250.066834076319</v>
      </c>
      <c r="AP256" s="53" t="n">
        <f aca="false">IF(AND($AB256&gt;AP$4,$AB256&lt;AP$5),1-(TAN(RADIANS($AB256))*AQ$4-AR$4)/AO$5,1)</f>
        <v>0.309435977540321</v>
      </c>
      <c r="AQ256" s="82" t="n">
        <f aca="false">AO256*AQ$3</f>
        <v>50.0133668152638</v>
      </c>
      <c r="AR256" s="82"/>
      <c r="AS256" s="82"/>
      <c r="AT256" s="51" t="n">
        <f aca="false">AO256</f>
        <v>250.066834076319</v>
      </c>
      <c r="AU256" s="51" t="n">
        <f aca="false">IF(AND($AF256-AU$3&gt;-90,$AF256-AU$3&lt;90),$AH256*COS(RADIANS(AU$3-$AF256))*SIN(RADIANS(180-AV$3-$AB256))*AU$4*$EH$11,0)</f>
        <v>250.066834076319</v>
      </c>
      <c r="AV256" s="53" t="n">
        <f aca="false">IF(AND($AB256&gt;AV$4,$AB256&lt;AV$5),1-(TAN(RADIANS($AB256))*AW$4-AX$4)/AU$5,1)</f>
        <v>1</v>
      </c>
      <c r="AW256" s="82" t="n">
        <f aca="false">AU256*AW$3</f>
        <v>50.0133668152638</v>
      </c>
      <c r="AX256" s="82"/>
      <c r="AY256" s="82"/>
      <c r="AZ256" s="51" t="n">
        <f aca="false">AU256</f>
        <v>250.066834076319</v>
      </c>
      <c r="BA256" s="51" t="n">
        <f aca="false">IF(AND($AF256-BA$3&gt;-90,$AF256-BA$3&lt;90),$AH256*COS(RADIANS(BA$3-$AF256))*SIN(RADIANS(180-BB$3-$AB256))*BA$4*$EH$11,0)</f>
        <v>250.066834076319</v>
      </c>
      <c r="BB256" s="53" t="n">
        <f aca="false">IF(AND($AB256&gt;BB$4,$AB256&lt;BB$5),1-(TAN(RADIANS($AB256))*BC$4-BD$4)/BA$5,1)</f>
        <v>0.309435977540321</v>
      </c>
      <c r="BC256" s="82" t="n">
        <f aca="false">BA256*BC$3</f>
        <v>50.0133668152638</v>
      </c>
      <c r="BD256" s="82"/>
      <c r="BE256" s="82"/>
      <c r="BF256" s="51" t="n">
        <f aca="false">BA256</f>
        <v>250.066834076319</v>
      </c>
      <c r="BG256" s="51" t="n">
        <f aca="false">IF(AND($AF256-BG$3&gt;-90,$AF256-BG$3&lt;90),$AH256*COS(RADIANS(BG$3-$AF256))*SIN(RADIANS(180-BH$3-$AB256))*BG$4*$EH$11,0)</f>
        <v>250.066834076319</v>
      </c>
      <c r="BH256" s="53" t="n">
        <f aca="false">IF(AND($AB256&gt;BH$4,$AB256&lt;BH$5),1-(TAN(RADIANS($AB256))*BI$4-BJ$4)/BG$5,1)</f>
        <v>0.309435977540321</v>
      </c>
      <c r="BI256" s="82" t="n">
        <f aca="false">BG256*BI$3</f>
        <v>50.0133668152638</v>
      </c>
      <c r="BJ256" s="82"/>
      <c r="BK256" s="82"/>
      <c r="BL256" s="51" t="n">
        <f aca="false">BG256</f>
        <v>250.066834076319</v>
      </c>
      <c r="BM256" s="51" t="n">
        <f aca="false">IF(AND($AF256-BM$3&gt;-90,$AF256-BM$3&lt;90),$AH256*COS(RADIANS(BM$3-$AF256))*SIN(RADIANS(180-BN$3-$AB256))*BM$4*$EH$11,0)</f>
        <v>0</v>
      </c>
      <c r="BN256" s="53" t="n">
        <f aca="false">IF(AND($AB256&gt;BN$4,$AB256&lt;BN$5),1-(TAN(RADIANS($AB256))*BO$4-BP$4)/BM$5,1)</f>
        <v>1</v>
      </c>
      <c r="BO256" s="82" t="n">
        <f aca="false">BM256*BO$3</f>
        <v>0</v>
      </c>
      <c r="BP256" s="82"/>
      <c r="BQ256" s="82"/>
      <c r="BR256" s="51" t="n">
        <f aca="false">BM256</f>
        <v>0</v>
      </c>
      <c r="BS256" s="51" t="n">
        <f aca="false">IF(AND($AF256-BS$3&gt;-90,$AF256-BS$3&lt;90),$AH256*COS(RADIANS(BS$3-$AF256))*SIN(RADIANS(180-BT$3-$AB256))*BS$4*$EH$11,0)</f>
        <v>0</v>
      </c>
      <c r="BT256" s="53" t="n">
        <f aca="false">IF(AND($AB256&gt;BT$4,$AB256&lt;BT$5),1-(TAN(RADIANS($AB256))*BU$4-BV$4)/BS$5,1)</f>
        <v>0.534926270588379</v>
      </c>
      <c r="BU256" s="82" t="n">
        <f aca="false">BS256*BU$3</f>
        <v>0</v>
      </c>
      <c r="BV256" s="82"/>
      <c r="BW256" s="82"/>
      <c r="BX256" s="51" t="n">
        <f aca="false">BS256</f>
        <v>0</v>
      </c>
      <c r="BY256" s="51" t="n">
        <f aca="false">IF(AND($AF256-BY$3&gt;-90,$AF256-BY$3&lt;90),$AH256*COS(RADIANS(BY$3-$AF256))*SIN(RADIANS(180-BZ$3-$AB256))*BY$4*$EH$11,0)</f>
        <v>0</v>
      </c>
      <c r="BZ256" s="53" t="n">
        <f aca="false">IF(AND($AB256&gt;BZ$4,$AB256&lt;BZ$5),1-(TAN(RADIANS($AB256))*CA$4-CB$4)/BY$5,1)</f>
        <v>0.000499441176780135</v>
      </c>
      <c r="CA256" s="82" t="n">
        <f aca="false">BY256*CA$3</f>
        <v>0</v>
      </c>
      <c r="CB256" s="82"/>
      <c r="CC256" s="82"/>
      <c r="CD256" s="51" t="n">
        <f aca="false">BY256</f>
        <v>0</v>
      </c>
      <c r="CE256" s="51" t="n">
        <f aca="false">IF(AND($AF256-CE$3&gt;-90,$AF256-CE$3&lt;90),$AH256*COS(RADIANS(CE$3-$AF256))*SIN(RADIANS(180-CF$3-$AB256))*CE$4*$EH$11,0)</f>
        <v>0</v>
      </c>
      <c r="CF256" s="53" t="n">
        <f aca="false">IF(AND($AB256&gt;CF$4,$AB256&lt;CF$5),1-(TAN(RADIANS($AB256))*CG$4-CH$4)/CE$5,1)</f>
        <v>0.264883459962277</v>
      </c>
      <c r="CG256" s="82" t="n">
        <f aca="false">CE256*CG$3</f>
        <v>0</v>
      </c>
      <c r="CH256" s="82"/>
      <c r="CI256" s="82"/>
      <c r="CJ256" s="51" t="n">
        <f aca="false">CE256</f>
        <v>0</v>
      </c>
      <c r="CK256" s="51" t="n">
        <f aca="false">IF(AND($AF256-CK$3&gt;-90,$AF256-CK$3&lt;90),$AH256*COS(RADIANS(CK$3-$AF256))*SIN(RADIANS(180-CL$3-$AB256))*CK$4*$EH$11,0)</f>
        <v>0</v>
      </c>
      <c r="CL256" s="53" t="n">
        <f aca="false">IF(AND($AB256&gt;CL$4,$AB256&lt;CL$5),1-(TAN(RADIANS($AB256))*CM$4-CN$4)/CK$5,1)</f>
        <v>0.264883459962277</v>
      </c>
      <c r="CM256" s="82" t="n">
        <f aca="false">CK256*CM$3</f>
        <v>0</v>
      </c>
      <c r="CN256" s="82"/>
      <c r="CO256" s="82"/>
      <c r="CP256" s="51" t="n">
        <f aca="false">CK256</f>
        <v>0</v>
      </c>
      <c r="CQ256" s="51" t="n">
        <f aca="false">IF(AND($AF256-CQ$3&gt;-90,$AF256-CQ$3&lt;90),$AH256*COS(RADIANS(CQ$3-$AF256))*SIN(RADIANS(180-CR$3-$AB256))*CQ$4*$EH$11,0)</f>
        <v>0</v>
      </c>
      <c r="CR256" s="53" t="n">
        <f aca="false">IF(AND($AB256&gt;CR$4,$AB256&lt;CR$5),1-(TAN(RADIANS($AB256))*CS$4-CT$4)/CQ$5,1)</f>
        <v>0.264883459962277</v>
      </c>
      <c r="CS256" s="82" t="n">
        <f aca="false">CQ256*CS$3</f>
        <v>0</v>
      </c>
      <c r="CT256" s="82"/>
      <c r="CU256" s="82"/>
      <c r="CV256" s="51" t="n">
        <f aca="false">CQ256</f>
        <v>0</v>
      </c>
      <c r="CW256" s="51" t="n">
        <f aca="false">IF(AND($AF256-CW$3&gt;-90,$AF256-CW$3&lt;90),$AH256*COS(RADIANS(CW$3-$AF256))*SIN(RADIANS(180-CX$3-$AB256))*CW$4*$EH$11,0)</f>
        <v>0</v>
      </c>
      <c r="CX256" s="53" t="n">
        <f aca="false">IF(AND($AB256&gt;CX$4,$AB256&lt;CX$5),1-(TAN(RADIANS($AB256))*CY$4-CZ$4)/CW$5,1)</f>
        <v>0.264883459962277</v>
      </c>
      <c r="CY256" s="82" t="n">
        <f aca="false">CW256*CY$3</f>
        <v>0</v>
      </c>
      <c r="CZ256" s="82"/>
      <c r="DA256" s="82"/>
      <c r="DB256" s="51" t="n">
        <f aca="false">CW256</f>
        <v>0</v>
      </c>
      <c r="DC256" s="51" t="n">
        <f aca="false">IF(AND($AF256-DC$3&gt;-90,$AF256-DC$3&lt;90),$AH256*COS(RADIANS(DC$3-$AF256))*SIN(RADIANS(180-DD$3-$AB256))*DC$4*$EH$11,0)</f>
        <v>257.328296983137</v>
      </c>
      <c r="DD256" s="53" t="n">
        <f aca="false">IF(AND($AB256&gt;DD$4,$AB256&lt;DD$5),1-(TAN(RADIANS($AB256))*DE$4-DF$4)/DC$5,1)</f>
        <v>1</v>
      </c>
      <c r="DE256" s="82" t="n">
        <f aca="false">DC256*DE$3</f>
        <v>51.4656593966273</v>
      </c>
      <c r="DF256" s="82"/>
      <c r="DG256" s="82"/>
      <c r="DH256" s="51" t="n">
        <f aca="false">DC256</f>
        <v>257.328296983137</v>
      </c>
      <c r="DI256" s="51" t="n">
        <f aca="false">IF(AND($AF256-DI$3&gt;-90,$AF256-DI$3&lt;90),$AH256*COS(RADIANS(DI$3-$AF256))*SIN(RADIANS(180-DJ$3-$AB256))*DI$4*$EH$11,0)</f>
        <v>0</v>
      </c>
      <c r="DJ256" s="53" t="n">
        <f aca="false">IF(AND($AB256&gt;DJ$4,$AB256&lt;DJ$5),1-(TAN(RADIANS($AB256))*DK$4-DL$4)/DI$5,1)</f>
        <v>1</v>
      </c>
      <c r="DK256" s="82" t="n">
        <f aca="false">DI256*DK$3</f>
        <v>0</v>
      </c>
      <c r="DL256" s="82"/>
      <c r="DM256" s="82"/>
      <c r="DN256" s="51" t="n">
        <f aca="false">DI256</f>
        <v>0</v>
      </c>
      <c r="DO256" s="51" t="n">
        <f aca="false">IF(AND($AF256-DO$3&gt;-90,$AF256-DO$3&lt;90),$AH256*COS(RADIANS(DO$3-$AF256))*SIN(RADIANS(180-DP$3-$AB256))*DO$4*$EH$11,0)</f>
        <v>0</v>
      </c>
      <c r="DP256" s="53" t="n">
        <f aca="false">IF(AND($AB256&gt;DP$4,$AB256&lt;DP$5),1-(TAN(RADIANS($AB256))*DQ$4-DR$4)/DO$5,1)</f>
        <v>1</v>
      </c>
      <c r="DQ256" s="82" t="n">
        <f aca="false">DO256*DQ$3</f>
        <v>0</v>
      </c>
      <c r="DR256" s="82"/>
      <c r="DS256" s="82"/>
      <c r="DT256" s="51" t="n">
        <f aca="false">DO256</f>
        <v>0</v>
      </c>
      <c r="DU256" s="89" t="n">
        <f aca="false">IF(AND($AF256-DU$3&gt;-90,$AF256-DU$3&lt;90),$AH256*COS(RADIANS(DU$3-$AF256))*SIN(RADIANS(180-DV$3-$AB256))*DU$4*$EH$12,0)</f>
        <v>660.870978786013</v>
      </c>
      <c r="DX256" s="89" t="n">
        <f aca="false">IF(AND($AF256-DX$3&gt;-90,$AF256-DX$3&lt;90),$AH256*COS(RADIANS(DX$3-$AF256))*SIN(RADIANS(180-DY$3-$AB256))*DX$4*$EH$12,0)</f>
        <v>660.870978786013</v>
      </c>
      <c r="EA256" s="89" t="n">
        <f aca="false">IF(AND($AF256-EA$3&gt;-90,$AF256-EA$3&lt;90),$AH256*COS(RADIANS(EA$3-$AF256))*SIN(RADIANS(180-EB$3-$AB256))*EA$4*$EH$12,0)</f>
        <v>660.870978786013</v>
      </c>
    </row>
    <row r="257" customFormat="false" ht="12.75" hidden="false" customHeight="false" outlineLevel="0" collapsed="false">
      <c r="D257" s="91" t="n">
        <v>39553</v>
      </c>
      <c r="E257" s="92" t="n">
        <f aca="false">E256+(1/96)</f>
        <v>0.65625</v>
      </c>
      <c r="F257" s="82" t="n">
        <v>1</v>
      </c>
      <c r="G257" s="42"/>
      <c r="H257" s="53" t="n">
        <f aca="false">DAY(D257)+HOUR(E257)/24+MINUTE(E257)/1440</f>
        <v>15.65625</v>
      </c>
      <c r="I257" s="42" t="n">
        <f aca="false">MONTH(D257)</f>
        <v>4</v>
      </c>
      <c r="J257" s="42" t="n">
        <f aca="false">YEAR(D257)</f>
        <v>2008</v>
      </c>
      <c r="K257" s="42" t="n">
        <f aca="false">IF(OR(I257=1,I257=2),I257+12,I257)</f>
        <v>4</v>
      </c>
      <c r="L257" s="42" t="n">
        <f aca="false">IF(OR(I257=1,I257=2),J257-1,J257)</f>
        <v>2008</v>
      </c>
      <c r="M257" s="42" t="n">
        <f aca="false">TRUNC(365.25*(L257+4716))+TRUNC(30.6001*(K257+1))+H257+(2-TRUNC(L257/100)+TRUNC(TRUNC(L257/100)/4))-1524.5</f>
        <v>2454572.15625</v>
      </c>
      <c r="N257" s="42" t="n">
        <f aca="false">M257-F257/24-2451545</f>
        <v>3027.11458333349</v>
      </c>
      <c r="O257" s="42" t="n">
        <f aca="false">357.529+0.98560028*N257</f>
        <v>3341.05398092557</v>
      </c>
      <c r="P257" s="42" t="n">
        <f aca="false">280.459+0.98564736*N257</f>
        <v>3264.12649748015</v>
      </c>
      <c r="Q257" s="42" t="n">
        <f aca="false">P257+1.915*SIN(RADIANS(O257))+0.02*SIN(RADIANS(O257))</f>
        <v>3266.02559738276</v>
      </c>
      <c r="R257" s="42" t="n">
        <f aca="false">23.439-0.00000036*N257</f>
        <v>23.43791023875</v>
      </c>
      <c r="S257" s="53" t="n">
        <f aca="false">IF(COS(RADIANS(Q257))&lt;0,(DEGREES(ATAN(COS(RADIANS(R257))*SIN(RADIANS(Q257))/COS(RADIANS(Q257))))/15)+12,IF(SIN(RADIANS(Q257))&lt;0,(DEGREES(ATAN(COS(RADIANS(R257))*SIN(RADIANS(Q257))/COS(RADIANS(Q257))))/15)+24,(DEGREES(ATAN(COS(RADIANS(R257))*SIN(RADIANS(Q257))/COS(RADIANS(Q257))))/15)))</f>
        <v>1.60881923737523</v>
      </c>
      <c r="T257" s="53" t="n">
        <f aca="false">DEGREES(ASIN(SIN(RADIANS(R257))*SIN(RADIANS(Q257))))</f>
        <v>10.0509609924343</v>
      </c>
      <c r="U257" s="53" t="n">
        <f aca="false">N257/36525</f>
        <v>0.0828778804471865</v>
      </c>
      <c r="V257" s="53" t="n">
        <f aca="false">(24110.54841+(8640184.812866*U257)+(0.093104*(U257*U257))-(0.0000062*(U257*U257*U257)))/3600</f>
        <v>205.60854250328</v>
      </c>
      <c r="W257" s="53" t="n">
        <f aca="false">((V257/24)-TRUNC(V257/24))*24</f>
        <v>13.6085425032803</v>
      </c>
      <c r="X257" s="53" t="n">
        <f aca="false">360*W257/23.9344</f>
        <v>204.687617035769</v>
      </c>
      <c r="Y257" s="53" t="n">
        <f aca="false">(HOUR(E257)-F257-12+MINUTE(E257)/60)*360/23.9344</f>
        <v>41.3630590280099</v>
      </c>
      <c r="Z257" s="53" t="n">
        <f aca="false">Y257+X257</f>
        <v>246.050676063779</v>
      </c>
      <c r="AA257" s="53" t="n">
        <f aca="false">Z257-S257*15+B$7</f>
        <v>219.528387503151</v>
      </c>
      <c r="AB257" s="82" t="n">
        <f aca="false">DEGREES(ASIN(SIN(RADIANS(T257))*SIN(A$9)-COS(RADIANS(T257))*COS(A$9)*COS(RADIANS(AA257))))</f>
        <v>39.2777971671307</v>
      </c>
      <c r="AC257" s="82" t="n">
        <f aca="false">DEGREES(ACOS((SIN(RADIANS(T257))-SIN(A$9)*SIN(RADIANS(AB257)))/(COS(A$9)*COS(RADIANS(AB257)))))</f>
        <v>125.944021852307</v>
      </c>
      <c r="AD257" s="82" t="n">
        <f aca="false">DEGREES((COS(RADIANS(T257))*SIN(RADIANS(AA257)))/COS(RADIANS(AB257)))</f>
        <v>-46.3861403335751</v>
      </c>
      <c r="AE257" s="88" t="n">
        <f aca="false">$B$18/SIN(RADIANS(90+AB257))*SIN(RADIANS(90-AB257-DEGREES(ASIN($A$18*SIN(RADIANS(90+AB257))/$B$18))))</f>
        <v>751.537335168315</v>
      </c>
      <c r="AF257" s="82" t="n">
        <f aca="false">IF(AD257&gt;0,AC257-180,180-AC257)</f>
        <v>54.0559781476932</v>
      </c>
      <c r="AG257" s="53" t="n">
        <f aca="false">IF(AB257&gt;0,0.25,0)</f>
        <v>0.25</v>
      </c>
      <c r="AH257" s="51" t="n">
        <f aca="false">IF(AB257&gt;0,$A$15*($B$18-$A$18)/$AE257*1,0)</f>
        <v>538.895382901098</v>
      </c>
      <c r="AI257" s="51" t="n">
        <f aca="false">IF(AND($AF257-AI$3&gt;-90,$AF257-AI$3&lt;90),$AH257*COS(RADIANS(AI$3-$AF257))*SIN(RADIANS(180-AJ$3-$AB257))*AI$4*$EH$11,0)</f>
        <v>246.538186748954</v>
      </c>
      <c r="AJ257" s="53" t="n">
        <f aca="false">IF(AND($AB257&gt;AJ$4,$AB257&lt;AJ$5),1-(TAN(RADIANS($AB257))*AK$4-AL$4)/AI$5,1)</f>
        <v>0.355638372844565</v>
      </c>
      <c r="AK257" s="82" t="n">
        <f aca="false">AI257*AK$3</f>
        <v>49.3076373497907</v>
      </c>
      <c r="AL257" s="82"/>
      <c r="AM257" s="51" t="n">
        <f aca="false">AI257*AJ257+AK257</f>
        <v>136.986076929238</v>
      </c>
      <c r="AN257" s="51" t="n">
        <f aca="false">AI257</f>
        <v>246.538186748954</v>
      </c>
      <c r="AO257" s="51" t="n">
        <f aca="false">IF(AND($AF257-AO$3&gt;-90,$AF257-AO$3&lt;90),$AH257*COS(RADIANS(AO$3-$AF257))*SIN(RADIANS(180-AP$3-$AB257))*AO$4*$EH$11,0)</f>
        <v>246.538186748954</v>
      </c>
      <c r="AP257" s="53" t="n">
        <f aca="false">IF(AND($AB257&gt;AP$4,$AB257&lt;AP$5),1-(TAN(RADIANS($AB257))*AQ$4-AR$4)/AO$5,1)</f>
        <v>0.355638372844565</v>
      </c>
      <c r="AQ257" s="82" t="n">
        <f aca="false">AO257*AQ$3</f>
        <v>49.3076373497907</v>
      </c>
      <c r="AR257" s="82"/>
      <c r="AS257" s="82"/>
      <c r="AT257" s="51" t="n">
        <f aca="false">AO257</f>
        <v>246.538186748954</v>
      </c>
      <c r="AU257" s="51" t="n">
        <f aca="false">IF(AND($AF257-AU$3&gt;-90,$AF257-AU$3&lt;90),$AH257*COS(RADIANS(AU$3-$AF257))*SIN(RADIANS(180-AV$3-$AB257))*AU$4*$EH$11,0)</f>
        <v>246.538186748954</v>
      </c>
      <c r="AV257" s="53" t="n">
        <f aca="false">IF(AND($AB257&gt;AV$4,$AB257&lt;AV$5),1-(TAN(RADIANS($AB257))*AW$4-AX$4)/AU$5,1)</f>
        <v>1</v>
      </c>
      <c r="AW257" s="82" t="n">
        <f aca="false">AU257*AW$3</f>
        <v>49.3076373497907</v>
      </c>
      <c r="AX257" s="82"/>
      <c r="AY257" s="82"/>
      <c r="AZ257" s="51" t="n">
        <f aca="false">AU257</f>
        <v>246.538186748954</v>
      </c>
      <c r="BA257" s="51" t="n">
        <f aca="false">IF(AND($AF257-BA$3&gt;-90,$AF257-BA$3&lt;90),$AH257*COS(RADIANS(BA$3-$AF257))*SIN(RADIANS(180-BB$3-$AB257))*BA$4*$EH$11,0)</f>
        <v>246.538186748954</v>
      </c>
      <c r="BB257" s="53" t="n">
        <f aca="false">IF(AND($AB257&gt;BB$4,$AB257&lt;BB$5),1-(TAN(RADIANS($AB257))*BC$4-BD$4)/BA$5,1)</f>
        <v>0.355638372844565</v>
      </c>
      <c r="BC257" s="82" t="n">
        <f aca="false">BA257*BC$3</f>
        <v>49.3076373497907</v>
      </c>
      <c r="BD257" s="82"/>
      <c r="BE257" s="82"/>
      <c r="BF257" s="51" t="n">
        <f aca="false">BA257</f>
        <v>246.538186748954</v>
      </c>
      <c r="BG257" s="51" t="n">
        <f aca="false">IF(AND($AF257-BG$3&gt;-90,$AF257-BG$3&lt;90),$AH257*COS(RADIANS(BG$3-$AF257))*SIN(RADIANS(180-BH$3-$AB257))*BG$4*$EH$11,0)</f>
        <v>246.538186748954</v>
      </c>
      <c r="BH257" s="53" t="n">
        <f aca="false">IF(AND($AB257&gt;BH$4,$AB257&lt;BH$5),1-(TAN(RADIANS($AB257))*BI$4-BJ$4)/BG$5,1)</f>
        <v>0.355638372844565</v>
      </c>
      <c r="BI257" s="82" t="n">
        <f aca="false">BG257*BI$3</f>
        <v>49.3076373497907</v>
      </c>
      <c r="BJ257" s="82"/>
      <c r="BK257" s="82"/>
      <c r="BL257" s="51" t="n">
        <f aca="false">BG257</f>
        <v>246.538186748954</v>
      </c>
      <c r="BM257" s="51" t="n">
        <f aca="false">IF(AND($AF257-BM$3&gt;-90,$AF257-BM$3&lt;90),$AH257*COS(RADIANS(BM$3-$AF257))*SIN(RADIANS(180-BN$3-$AB257))*BM$4*$EH$11,0)</f>
        <v>0</v>
      </c>
      <c r="BN257" s="53" t="n">
        <f aca="false">IF(AND($AB257&gt;BN$4,$AB257&lt;BN$5),1-(TAN(RADIANS($AB257))*BO$4-BP$4)/BM$5,1)</f>
        <v>1</v>
      </c>
      <c r="BO257" s="82" t="n">
        <f aca="false">BM257*BO$3</f>
        <v>0</v>
      </c>
      <c r="BP257" s="82"/>
      <c r="BQ257" s="82"/>
      <c r="BR257" s="51" t="n">
        <f aca="false">BM257</f>
        <v>0</v>
      </c>
      <c r="BS257" s="51" t="n">
        <f aca="false">IF(AND($AF257-BS$3&gt;-90,$AF257-BS$3&lt;90),$AH257*COS(RADIANS(BS$3-$AF257))*SIN(RADIANS(180-BT$3-$AB257))*BS$4*$EH$11,0)</f>
        <v>0</v>
      </c>
      <c r="BT257" s="53" t="n">
        <f aca="false">IF(AND($AB257&gt;BT$4,$AB257&lt;BT$5),1-(TAN(RADIANS($AB257))*BU$4-BV$4)/BS$5,1)</f>
        <v>0.566042169466748</v>
      </c>
      <c r="BU257" s="82" t="n">
        <f aca="false">BS257*BU$3</f>
        <v>0</v>
      </c>
      <c r="BV257" s="82"/>
      <c r="BW257" s="82"/>
      <c r="BX257" s="51" t="n">
        <f aca="false">BS257</f>
        <v>0</v>
      </c>
      <c r="BY257" s="51" t="n">
        <f aca="false">IF(AND($AF257-BY$3&gt;-90,$AF257-BY$3&lt;90),$AH257*COS(RADIANS(BY$3-$AF257))*SIN(RADIANS(180-BZ$3-$AB257))*BY$4*$EH$11,0)</f>
        <v>0</v>
      </c>
      <c r="BZ257" s="53" t="n">
        <f aca="false">IF(AND($AB257&gt;BZ$4,$AB257&lt;BZ$5),1-(TAN(RADIANS($AB257))*CA$4-CB$4)/BY$5,1)</f>
        <v>0.0673713291171333</v>
      </c>
      <c r="CA257" s="82" t="n">
        <f aca="false">BY257*CA$3</f>
        <v>0</v>
      </c>
      <c r="CB257" s="82"/>
      <c r="CC257" s="82"/>
      <c r="CD257" s="51" t="n">
        <f aca="false">BY257</f>
        <v>0</v>
      </c>
      <c r="CE257" s="51" t="n">
        <f aca="false">IF(AND($AF257-CE$3&gt;-90,$AF257-CE$3&lt;90),$AH257*COS(RADIANS(CE$3-$AF257))*SIN(RADIANS(180-CF$3-$AB257))*CE$4*$EH$11,0)</f>
        <v>0</v>
      </c>
      <c r="CF257" s="53" t="n">
        <f aca="false">IF(AND($AB257&gt;CF$4,$AB257&lt;CF$5),1-(TAN(RADIANS($AB257))*CG$4-CH$4)/CE$5,1)</f>
        <v>0.314066654963569</v>
      </c>
      <c r="CG257" s="82" t="n">
        <f aca="false">CE257*CG$3</f>
        <v>0</v>
      </c>
      <c r="CH257" s="82"/>
      <c r="CI257" s="82"/>
      <c r="CJ257" s="51" t="n">
        <f aca="false">CE257</f>
        <v>0</v>
      </c>
      <c r="CK257" s="51" t="n">
        <f aca="false">IF(AND($AF257-CK$3&gt;-90,$AF257-CK$3&lt;90),$AH257*COS(RADIANS(CK$3-$AF257))*SIN(RADIANS(180-CL$3-$AB257))*CK$4*$EH$11,0)</f>
        <v>0</v>
      </c>
      <c r="CL257" s="53" t="n">
        <f aca="false">IF(AND($AB257&gt;CL$4,$AB257&lt;CL$5),1-(TAN(RADIANS($AB257))*CM$4-CN$4)/CK$5,1)</f>
        <v>0.314066654963569</v>
      </c>
      <c r="CM257" s="82" t="n">
        <f aca="false">CK257*CM$3</f>
        <v>0</v>
      </c>
      <c r="CN257" s="82"/>
      <c r="CO257" s="82"/>
      <c r="CP257" s="51" t="n">
        <f aca="false">CK257</f>
        <v>0</v>
      </c>
      <c r="CQ257" s="51" t="n">
        <f aca="false">IF(AND($AF257-CQ$3&gt;-90,$AF257-CQ$3&lt;90),$AH257*COS(RADIANS(CQ$3-$AF257))*SIN(RADIANS(180-CR$3-$AB257))*CQ$4*$EH$11,0)</f>
        <v>0</v>
      </c>
      <c r="CR257" s="53" t="n">
        <f aca="false">IF(AND($AB257&gt;CR$4,$AB257&lt;CR$5),1-(TAN(RADIANS($AB257))*CS$4-CT$4)/CQ$5,1)</f>
        <v>0.314066654963569</v>
      </c>
      <c r="CS257" s="82" t="n">
        <f aca="false">CQ257*CS$3</f>
        <v>0</v>
      </c>
      <c r="CT257" s="82"/>
      <c r="CU257" s="82"/>
      <c r="CV257" s="51" t="n">
        <f aca="false">CQ257</f>
        <v>0</v>
      </c>
      <c r="CW257" s="51" t="n">
        <f aca="false">IF(AND($AF257-CW$3&gt;-90,$AF257-CW$3&lt;90),$AH257*COS(RADIANS(CW$3-$AF257))*SIN(RADIANS(180-CX$3-$AB257))*CW$4*$EH$11,0)</f>
        <v>0</v>
      </c>
      <c r="CX257" s="53" t="n">
        <f aca="false">IF(AND($AB257&gt;CX$4,$AB257&lt;CX$5),1-(TAN(RADIANS($AB257))*CY$4-CZ$4)/CW$5,1)</f>
        <v>0.314066654963569</v>
      </c>
      <c r="CY257" s="82" t="n">
        <f aca="false">CW257*CY$3</f>
        <v>0</v>
      </c>
      <c r="CZ257" s="82"/>
      <c r="DA257" s="82"/>
      <c r="DB257" s="51" t="n">
        <f aca="false">CW257</f>
        <v>0</v>
      </c>
      <c r="DC257" s="51" t="n">
        <f aca="false">IF(AND($AF257-DC$3&gt;-90,$AF257-DC$3&lt;90),$AH257*COS(RADIANS(DC$3-$AF257))*SIN(RADIANS(180-DD$3-$AB257))*DC$4*$EH$11,0)</f>
        <v>243.464124987506</v>
      </c>
      <c r="DD257" s="53" t="n">
        <f aca="false">IF(AND($AB257&gt;DD$4,$AB257&lt;DD$5),1-(TAN(RADIANS($AB257))*DE$4-DF$4)/DC$5,1)</f>
        <v>1</v>
      </c>
      <c r="DE257" s="82" t="n">
        <f aca="false">DC257*DE$3</f>
        <v>48.6928249975011</v>
      </c>
      <c r="DF257" s="82"/>
      <c r="DG257" s="82"/>
      <c r="DH257" s="51" t="n">
        <f aca="false">DC257</f>
        <v>243.464124987506</v>
      </c>
      <c r="DI257" s="51" t="n">
        <f aca="false">IF(AND($AF257-DI$3&gt;-90,$AF257-DI$3&lt;90),$AH257*COS(RADIANS(DI$3-$AF257))*SIN(RADIANS(180-DJ$3-$AB257))*DI$4*$EH$11,0)</f>
        <v>0</v>
      </c>
      <c r="DJ257" s="53" t="n">
        <f aca="false">IF(AND($AB257&gt;DJ$4,$AB257&lt;DJ$5),1-(TAN(RADIANS($AB257))*DK$4-DL$4)/DI$5,1)</f>
        <v>1</v>
      </c>
      <c r="DK257" s="82" t="n">
        <f aca="false">DI257*DK$3</f>
        <v>0</v>
      </c>
      <c r="DL257" s="82"/>
      <c r="DM257" s="82"/>
      <c r="DN257" s="51" t="n">
        <f aca="false">DI257</f>
        <v>0</v>
      </c>
      <c r="DO257" s="51" t="n">
        <f aca="false">IF(AND($AF257-DO$3&gt;-90,$AF257-DO$3&lt;90),$AH257*COS(RADIANS(DO$3-$AF257))*SIN(RADIANS(180-DP$3-$AB257))*DO$4*$EH$11,0)</f>
        <v>0</v>
      </c>
      <c r="DP257" s="53" t="n">
        <f aca="false">IF(AND($AB257&gt;DP$4,$AB257&lt;DP$5),1-(TAN(RADIANS($AB257))*DQ$4-DR$4)/DO$5,1)</f>
        <v>1</v>
      </c>
      <c r="DQ257" s="82" t="n">
        <f aca="false">DO257*DQ$3</f>
        <v>0</v>
      </c>
      <c r="DR257" s="82"/>
      <c r="DS257" s="82"/>
      <c r="DT257" s="51" t="n">
        <f aca="false">DO257</f>
        <v>0</v>
      </c>
      <c r="DU257" s="89" t="n">
        <f aca="false">IF(AND($AF257-DU$3&gt;-90,$AF257-DU$3&lt;90),$AH257*COS(RADIANS(DU$3-$AF257))*SIN(RADIANS(180-DV$3-$AB257))*DU$4*$EH$12,0)</f>
        <v>564.971096104227</v>
      </c>
      <c r="DX257" s="89" t="n">
        <f aca="false">IF(AND($AF257-DX$3&gt;-90,$AF257-DX$3&lt;90),$AH257*COS(RADIANS(DX$3-$AF257))*SIN(RADIANS(180-DY$3-$AB257))*DX$4*$EH$12,0)</f>
        <v>564.971096104227</v>
      </c>
      <c r="EA257" s="89" t="n">
        <f aca="false">IF(AND($AF257-EA$3&gt;-90,$AF257-EA$3&lt;90),$AH257*COS(RADIANS(EA$3-$AF257))*SIN(RADIANS(180-EB$3-$AB257))*EA$4*$EH$12,0)</f>
        <v>564.971096104227</v>
      </c>
    </row>
    <row r="258" customFormat="false" ht="12.75" hidden="false" customHeight="false" outlineLevel="0" collapsed="false">
      <c r="D258" s="91" t="n">
        <v>39553</v>
      </c>
      <c r="E258" s="92" t="n">
        <f aca="false">E257+(1/96)</f>
        <v>0.666666666666666</v>
      </c>
      <c r="F258" s="82" t="n">
        <v>1</v>
      </c>
      <c r="G258" s="42"/>
      <c r="H258" s="53" t="n">
        <f aca="false">DAY(D258)+HOUR(E258)/24+MINUTE(E258)/1440</f>
        <v>15.6666666666667</v>
      </c>
      <c r="I258" s="42" t="n">
        <f aca="false">MONTH(D258)</f>
        <v>4</v>
      </c>
      <c r="J258" s="42" t="n">
        <f aca="false">YEAR(D258)</f>
        <v>2008</v>
      </c>
      <c r="K258" s="42" t="n">
        <f aca="false">IF(OR(I258=1,I258=2),I258+12,I258)</f>
        <v>4</v>
      </c>
      <c r="L258" s="42" t="n">
        <f aca="false">IF(OR(I258=1,I258=2),J258-1,J258)</f>
        <v>2008</v>
      </c>
      <c r="M258" s="42" t="n">
        <f aca="false">TRUNC(365.25*(L258+4716))+TRUNC(30.6001*(K258+1))+H258+(2-TRUNC(L258/100)+TRUNC(TRUNC(L258/100)/4))-1524.5</f>
        <v>2454572.16666667</v>
      </c>
      <c r="N258" s="42" t="n">
        <f aca="false">M258-F258/24-2451545</f>
        <v>3027.125</v>
      </c>
      <c r="O258" s="42" t="n">
        <f aca="false">357.529+0.98560028*N258</f>
        <v>3341.064247595</v>
      </c>
      <c r="P258" s="42" t="n">
        <f aca="false">280.459+0.98564736*N258</f>
        <v>3264.13676464</v>
      </c>
      <c r="Q258" s="42" t="n">
        <f aca="false">P258+1.915*SIN(RADIANS(O258))+0.02*SIN(RADIANS(O258))</f>
        <v>3266.03579803281</v>
      </c>
      <c r="R258" s="42" t="n">
        <f aca="false">23.439-0.00000036*N258</f>
        <v>23.437910235</v>
      </c>
      <c r="S258" s="53" t="n">
        <f aca="false">IF(COS(RADIANS(Q258))&lt;0,(DEGREES(ATAN(COS(RADIANS(R258))*SIN(RADIANS(Q258))/COS(RADIANS(Q258))))/15)+12,IF(SIN(RADIANS(Q258))&lt;0,(DEGREES(ATAN(COS(RADIANS(R258))*SIN(RADIANS(Q258))/COS(RADIANS(Q258))))/15)+24,(DEGREES(ATAN(COS(RADIANS(R258))*SIN(RADIANS(Q258))/COS(RADIANS(Q258))))/15)))</f>
        <v>1.60946278007874</v>
      </c>
      <c r="T258" s="53" t="n">
        <f aca="false">DEGREES(ASIN(SIN(RADIANS(R258))*SIN(RADIANS(Q258))))</f>
        <v>10.0546636137977</v>
      </c>
      <c r="U258" s="53" t="n">
        <f aca="false">N258/36525</f>
        <v>0.0828781656399726</v>
      </c>
      <c r="V258" s="53" t="n">
        <f aca="false">(24110.54841+(8640184.812866*U258)+(0.093104*(U258*U258))-(0.0000062*(U258*U258*U258)))/3600</f>
        <v>205.609226980609</v>
      </c>
      <c r="W258" s="53" t="n">
        <f aca="false">((V258/24)-TRUNC(V258/24))*24</f>
        <v>13.6092269806091</v>
      </c>
      <c r="X258" s="53" t="n">
        <f aca="false">360*W258/23.9344</f>
        <v>204.697912336188</v>
      </c>
      <c r="Y258" s="53" t="n">
        <f aca="false">(HOUR(E258)-F258-12+MINUTE(E258)/60)*360/23.9344</f>
        <v>45.1233371214653</v>
      </c>
      <c r="Z258" s="53" t="n">
        <f aca="false">Y258+X258</f>
        <v>249.821249457654</v>
      </c>
      <c r="AA258" s="53" t="n">
        <f aca="false">Z258-S258*15+B$7</f>
        <v>223.289307756473</v>
      </c>
      <c r="AB258" s="82" t="n">
        <f aca="false">DEGREES(ASIN(SIN(RADIANS(T258))*SIN(A$9)-COS(RADIANS(T258))*COS(A$9)*COS(RADIANS(AA258))))</f>
        <v>37.2189690243296</v>
      </c>
      <c r="AC258" s="82" t="n">
        <f aca="false">DEGREES(ACOS((SIN(RADIANS(T258))-SIN(A$9)*SIN(RADIANS(AB258)))/(COS(A$9)*COS(RADIANS(AB258)))))</f>
        <v>122.023661669062</v>
      </c>
      <c r="AD258" s="82" t="n">
        <f aca="false">DEGREES((COS(RADIANS(T258))*SIN(RADIANS(AA258)))/COS(RADIANS(AB258)))</f>
        <v>-48.5770338165479</v>
      </c>
      <c r="AE258" s="88" t="n">
        <f aca="false">$B$18/SIN(RADIANS(90+AB258))*SIN(RADIANS(90-AB258-DEGREES(ASIN($A$18*SIN(RADIANS(90+AB258))/$B$18))))</f>
        <v>780.879798451837</v>
      </c>
      <c r="AF258" s="82" t="n">
        <f aca="false">IF(AD258&gt;0,AC258-180,180-AC258)</f>
        <v>57.9763383309382</v>
      </c>
      <c r="AG258" s="53" t="n">
        <f aca="false">IF(AB258&gt;0,0.25,0)</f>
        <v>0.25</v>
      </c>
      <c r="AH258" s="51" t="n">
        <f aca="false">IF(AB258&gt;0,$A$15*($B$18-$A$18)/$AE258*1,0)</f>
        <v>518.645764435126</v>
      </c>
      <c r="AI258" s="51" t="n">
        <f aca="false">IF(AND($AF258-AI$3&gt;-90,$AF258-AI$3&lt;90),$AH258*COS(RADIANS(AI$3-$AF258))*SIN(RADIANS(180-AJ$3-$AB258))*AI$4*$EH$11,0)</f>
        <v>240.861447852872</v>
      </c>
      <c r="AJ258" s="53" t="n">
        <f aca="false">IF(AND($AB258&gt;AJ$4,$AB258&lt;AJ$5),1-(TAN(RADIANS($AB258))*AK$4-AL$4)/AI$5,1)</f>
        <v>0.401556218466077</v>
      </c>
      <c r="AK258" s="82" t="n">
        <f aca="false">AI258*AK$3</f>
        <v>48.1722895705743</v>
      </c>
      <c r="AL258" s="82"/>
      <c r="AM258" s="51" t="n">
        <f aca="false">AI258*AJ258+AK258</f>
        <v>144.891701744638</v>
      </c>
      <c r="AN258" s="51" t="n">
        <f aca="false">AI258</f>
        <v>240.861447852872</v>
      </c>
      <c r="AO258" s="51" t="n">
        <f aca="false">IF(AND($AF258-AO$3&gt;-90,$AF258-AO$3&lt;90),$AH258*COS(RADIANS(AO$3-$AF258))*SIN(RADIANS(180-AP$3-$AB258))*AO$4*$EH$11,0)</f>
        <v>240.861447852872</v>
      </c>
      <c r="AP258" s="53" t="n">
        <f aca="false">IF(AND($AB258&gt;AP$4,$AB258&lt;AP$5),1-(TAN(RADIANS($AB258))*AQ$4-AR$4)/AO$5,1)</f>
        <v>0.401556218466077</v>
      </c>
      <c r="AQ258" s="82" t="n">
        <f aca="false">AO258*AQ$3</f>
        <v>48.1722895705743</v>
      </c>
      <c r="AR258" s="82"/>
      <c r="AS258" s="82"/>
      <c r="AT258" s="51" t="n">
        <f aca="false">AO258</f>
        <v>240.861447852872</v>
      </c>
      <c r="AU258" s="51" t="n">
        <f aca="false">IF(AND($AF258-AU$3&gt;-90,$AF258-AU$3&lt;90),$AH258*COS(RADIANS(AU$3-$AF258))*SIN(RADIANS(180-AV$3-$AB258))*AU$4*$EH$11,0)</f>
        <v>240.861447852872</v>
      </c>
      <c r="AV258" s="53" t="n">
        <f aca="false">IF(AND($AB258&gt;AV$4,$AB258&lt;AV$5),1-(TAN(RADIANS($AB258))*AW$4-AX$4)/AU$5,1)</f>
        <v>1</v>
      </c>
      <c r="AW258" s="82" t="n">
        <f aca="false">AU258*AW$3</f>
        <v>48.1722895705743</v>
      </c>
      <c r="AX258" s="82"/>
      <c r="AY258" s="82"/>
      <c r="AZ258" s="51" t="n">
        <f aca="false">AU258</f>
        <v>240.861447852872</v>
      </c>
      <c r="BA258" s="51" t="n">
        <f aca="false">IF(AND($AF258-BA$3&gt;-90,$AF258-BA$3&lt;90),$AH258*COS(RADIANS(BA$3-$AF258))*SIN(RADIANS(180-BB$3-$AB258))*BA$4*$EH$11,0)</f>
        <v>240.861447852872</v>
      </c>
      <c r="BB258" s="53" t="n">
        <f aca="false">IF(AND($AB258&gt;BB$4,$AB258&lt;BB$5),1-(TAN(RADIANS($AB258))*BC$4-BD$4)/BA$5,1)</f>
        <v>0.401556218466077</v>
      </c>
      <c r="BC258" s="82" t="n">
        <f aca="false">BA258*BC$3</f>
        <v>48.1722895705743</v>
      </c>
      <c r="BD258" s="82"/>
      <c r="BE258" s="82"/>
      <c r="BF258" s="51" t="n">
        <f aca="false">BA258</f>
        <v>240.861447852872</v>
      </c>
      <c r="BG258" s="51" t="n">
        <f aca="false">IF(AND($AF258-BG$3&gt;-90,$AF258-BG$3&lt;90),$AH258*COS(RADIANS(BG$3-$AF258))*SIN(RADIANS(180-BH$3-$AB258))*BG$4*$EH$11,0)</f>
        <v>240.861447852872</v>
      </c>
      <c r="BH258" s="53" t="n">
        <f aca="false">IF(AND($AB258&gt;BH$4,$AB258&lt;BH$5),1-(TAN(RADIANS($AB258))*BI$4-BJ$4)/BG$5,1)</f>
        <v>0.401556218466077</v>
      </c>
      <c r="BI258" s="82" t="n">
        <f aca="false">BG258*BI$3</f>
        <v>48.1722895705743</v>
      </c>
      <c r="BJ258" s="82"/>
      <c r="BK258" s="82"/>
      <c r="BL258" s="51" t="n">
        <f aca="false">BG258</f>
        <v>240.861447852872</v>
      </c>
      <c r="BM258" s="51" t="n">
        <f aca="false">IF(AND($AF258-BM$3&gt;-90,$AF258-BM$3&lt;90),$AH258*COS(RADIANS(BM$3-$AF258))*SIN(RADIANS(180-BN$3-$AB258))*BM$4*$EH$11,0)</f>
        <v>0</v>
      </c>
      <c r="BN258" s="53" t="n">
        <f aca="false">IF(AND($AB258&gt;BN$4,$AB258&lt;BN$5),1-(TAN(RADIANS($AB258))*BO$4-BP$4)/BM$5,1)</f>
        <v>1</v>
      </c>
      <c r="BO258" s="82" t="n">
        <f aca="false">BM258*BO$3</f>
        <v>0</v>
      </c>
      <c r="BP258" s="82"/>
      <c r="BQ258" s="82"/>
      <c r="BR258" s="51" t="n">
        <f aca="false">BM258</f>
        <v>0</v>
      </c>
      <c r="BS258" s="51" t="n">
        <f aca="false">IF(AND($AF258-BS$3&gt;-90,$AF258-BS$3&lt;90),$AH258*COS(RADIANS(BS$3-$AF258))*SIN(RADIANS(180-BT$3-$AB258))*BS$4*$EH$11,0)</f>
        <v>0</v>
      </c>
      <c r="BT258" s="53" t="n">
        <f aca="false">IF(AND($AB258&gt;BT$4,$AB258&lt;BT$5),1-(TAN(RADIANS($AB258))*BU$4-BV$4)/BS$5,1)</f>
        <v>0.596966432844501</v>
      </c>
      <c r="BU258" s="82" t="n">
        <f aca="false">BS258*BU$3</f>
        <v>0</v>
      </c>
      <c r="BV258" s="82"/>
      <c r="BW258" s="82"/>
      <c r="BX258" s="51" t="n">
        <f aca="false">BS258</f>
        <v>0</v>
      </c>
      <c r="BY258" s="51" t="n">
        <f aca="false">IF(AND($AF258-BY$3&gt;-90,$AF258-BY$3&lt;90),$AH258*COS(RADIANS(BY$3-$AF258))*SIN(RADIANS(180-BZ$3-$AB258))*BY$4*$EH$11,0)</f>
        <v>0</v>
      </c>
      <c r="BZ258" s="53" t="n">
        <f aca="false">IF(AND($AB258&gt;BZ$4,$AB258&lt;BZ$5),1-(TAN(RADIANS($AB258))*CA$4-CB$4)/BY$5,1)</f>
        <v>0.133831368832479</v>
      </c>
      <c r="CA258" s="82" t="n">
        <f aca="false">BY258*CA$3</f>
        <v>0</v>
      </c>
      <c r="CB258" s="82"/>
      <c r="CC258" s="82"/>
      <c r="CD258" s="51" t="n">
        <f aca="false">BY258</f>
        <v>0</v>
      </c>
      <c r="CE258" s="51" t="n">
        <f aca="false">IF(AND($AF258-CE$3&gt;-90,$AF258-CE$3&lt;90),$AH258*COS(RADIANS(CE$3-$AF258))*SIN(RADIANS(180-CF$3-$AB258))*CE$4*$EH$11,0)</f>
        <v>0</v>
      </c>
      <c r="CF258" s="53" t="n">
        <f aca="false">IF(AND($AB258&gt;CF$4,$AB258&lt;CF$5),1-(TAN(RADIANS($AB258))*CG$4-CH$4)/CE$5,1)</f>
        <v>0.362946942238082</v>
      </c>
      <c r="CG258" s="82" t="n">
        <f aca="false">CE258*CG$3</f>
        <v>0</v>
      </c>
      <c r="CH258" s="82"/>
      <c r="CI258" s="82"/>
      <c r="CJ258" s="51" t="n">
        <f aca="false">CE258</f>
        <v>0</v>
      </c>
      <c r="CK258" s="51" t="n">
        <f aca="false">IF(AND($AF258-CK$3&gt;-90,$AF258-CK$3&lt;90),$AH258*COS(RADIANS(CK$3-$AF258))*SIN(RADIANS(180-CL$3-$AB258))*CK$4*$EH$11,0)</f>
        <v>0</v>
      </c>
      <c r="CL258" s="53" t="n">
        <f aca="false">IF(AND($AB258&gt;CL$4,$AB258&lt;CL$5),1-(TAN(RADIANS($AB258))*CM$4-CN$4)/CK$5,1)</f>
        <v>0.362946942238082</v>
      </c>
      <c r="CM258" s="82" t="n">
        <f aca="false">CK258*CM$3</f>
        <v>0</v>
      </c>
      <c r="CN258" s="82"/>
      <c r="CO258" s="82"/>
      <c r="CP258" s="51" t="n">
        <f aca="false">CK258</f>
        <v>0</v>
      </c>
      <c r="CQ258" s="51" t="n">
        <f aca="false">IF(AND($AF258-CQ$3&gt;-90,$AF258-CQ$3&lt;90),$AH258*COS(RADIANS(CQ$3-$AF258))*SIN(RADIANS(180-CR$3-$AB258))*CQ$4*$EH$11,0)</f>
        <v>0</v>
      </c>
      <c r="CR258" s="53" t="n">
        <f aca="false">IF(AND($AB258&gt;CR$4,$AB258&lt;CR$5),1-(TAN(RADIANS($AB258))*CS$4-CT$4)/CQ$5,1)</f>
        <v>0.362946942238082</v>
      </c>
      <c r="CS258" s="82" t="n">
        <f aca="false">CQ258*CS$3</f>
        <v>0</v>
      </c>
      <c r="CT258" s="82"/>
      <c r="CU258" s="82"/>
      <c r="CV258" s="51" t="n">
        <f aca="false">CQ258</f>
        <v>0</v>
      </c>
      <c r="CW258" s="51" t="n">
        <f aca="false">IF(AND($AF258-CW$3&gt;-90,$AF258-CW$3&lt;90),$AH258*COS(RADIANS(CW$3-$AF258))*SIN(RADIANS(180-CX$3-$AB258))*CW$4*$EH$11,0)</f>
        <v>0</v>
      </c>
      <c r="CX258" s="53" t="n">
        <f aca="false">IF(AND($AB258&gt;CX$4,$AB258&lt;CX$5),1-(TAN(RADIANS($AB258))*CY$4-CZ$4)/CW$5,1)</f>
        <v>0.362946942238082</v>
      </c>
      <c r="CY258" s="82" t="n">
        <f aca="false">CW258*CY$3</f>
        <v>0</v>
      </c>
      <c r="CZ258" s="82"/>
      <c r="DA258" s="82"/>
      <c r="DB258" s="51" t="n">
        <f aca="false">CW258</f>
        <v>0</v>
      </c>
      <c r="DC258" s="51" t="n">
        <f aca="false">IF(AND($AF258-DC$3&gt;-90,$AF258-DC$3&lt;90),$AH258*COS(RADIANS(DC$3-$AF258))*SIN(RADIANS(180-DD$3-$AB258))*DC$4*$EH$11,0)</f>
        <v>227.922305556073</v>
      </c>
      <c r="DD258" s="53" t="n">
        <f aca="false">IF(AND($AB258&gt;DD$4,$AB258&lt;DD$5),1-(TAN(RADIANS($AB258))*DE$4-DF$4)/DC$5,1)</f>
        <v>1</v>
      </c>
      <c r="DE258" s="82" t="n">
        <f aca="false">DC258*DE$3</f>
        <v>45.5844611112146</v>
      </c>
      <c r="DF258" s="82"/>
      <c r="DG258" s="82"/>
      <c r="DH258" s="51" t="n">
        <f aca="false">DC258</f>
        <v>227.922305556073</v>
      </c>
      <c r="DI258" s="51" t="n">
        <f aca="false">IF(AND($AF258-DI$3&gt;-90,$AF258-DI$3&lt;90),$AH258*COS(RADIANS(DI$3-$AF258))*SIN(RADIANS(180-DJ$3-$AB258))*DI$4*$EH$11,0)</f>
        <v>0</v>
      </c>
      <c r="DJ258" s="53" t="n">
        <f aca="false">IF(AND($AB258&gt;DJ$4,$AB258&lt;DJ$5),1-(TAN(RADIANS($AB258))*DK$4-DL$4)/DI$5,1)</f>
        <v>1</v>
      </c>
      <c r="DK258" s="82" t="n">
        <f aca="false">DI258*DK$3</f>
        <v>0</v>
      </c>
      <c r="DL258" s="82"/>
      <c r="DM258" s="82"/>
      <c r="DN258" s="51" t="n">
        <f aca="false">DI258</f>
        <v>0</v>
      </c>
      <c r="DO258" s="51" t="n">
        <f aca="false">IF(AND($AF258-DO$3&gt;-90,$AF258-DO$3&lt;90),$AH258*COS(RADIANS(DO$3-$AF258))*SIN(RADIANS(180-DP$3-$AB258))*DO$4*$EH$11,0)</f>
        <v>0</v>
      </c>
      <c r="DP258" s="53" t="n">
        <f aca="false">IF(AND($AB258&gt;DP$4,$AB258&lt;DP$5),1-(TAN(RADIANS($AB258))*DQ$4-DR$4)/DO$5,1)</f>
        <v>1</v>
      </c>
      <c r="DQ258" s="82" t="n">
        <f aca="false">DO258*DQ$3</f>
        <v>0</v>
      </c>
      <c r="DR258" s="82"/>
      <c r="DS258" s="82"/>
      <c r="DT258" s="51" t="n">
        <f aca="false">DO258</f>
        <v>0</v>
      </c>
      <c r="DU258" s="89" t="n">
        <f aca="false">IF(AND($AF258-DU$3&gt;-90,$AF258-DU$3&lt;90),$AH258*COS(RADIANS(DU$3-$AF258))*SIN(RADIANS(180-DV$3-$AB258))*DU$4*$EH$12,0)</f>
        <v>473.963738505782</v>
      </c>
      <c r="DX258" s="89" t="n">
        <f aca="false">IF(AND($AF258-DX$3&gt;-90,$AF258-DX$3&lt;90),$AH258*COS(RADIANS(DX$3-$AF258))*SIN(RADIANS(180-DY$3-$AB258))*DX$4*$EH$12,0)</f>
        <v>473.963738505782</v>
      </c>
      <c r="EA258" s="89" t="n">
        <f aca="false">IF(AND($AF258-EA$3&gt;-90,$AF258-EA$3&lt;90),$AH258*COS(RADIANS(EA$3-$AF258))*SIN(RADIANS(180-EB$3-$AB258))*EA$4*$EH$12,0)</f>
        <v>473.963738505782</v>
      </c>
    </row>
    <row r="259" customFormat="false" ht="12.75" hidden="false" customHeight="false" outlineLevel="0" collapsed="false">
      <c r="D259" s="91" t="n">
        <v>39553</v>
      </c>
      <c r="E259" s="92" t="n">
        <f aca="false">E258+(1/96)</f>
        <v>0.677083333333333</v>
      </c>
      <c r="F259" s="82" t="n">
        <v>1</v>
      </c>
      <c r="G259" s="42"/>
      <c r="H259" s="53" t="n">
        <f aca="false">DAY(D259)+HOUR(E259)/24+MINUTE(E259)/1440</f>
        <v>15.6770833333333</v>
      </c>
      <c r="I259" s="42" t="n">
        <f aca="false">MONTH(D259)</f>
        <v>4</v>
      </c>
      <c r="J259" s="42" t="n">
        <f aca="false">YEAR(D259)</f>
        <v>2008</v>
      </c>
      <c r="K259" s="42" t="n">
        <f aca="false">IF(OR(I259=1,I259=2),I259+12,I259)</f>
        <v>4</v>
      </c>
      <c r="L259" s="42" t="n">
        <f aca="false">IF(OR(I259=1,I259=2),J259-1,J259)</f>
        <v>2008</v>
      </c>
      <c r="M259" s="42" t="n">
        <f aca="false">TRUNC(365.25*(L259+4716))+TRUNC(30.6001*(K259+1))+H259+(2-TRUNC(L259/100)+TRUNC(TRUNC(L259/100)/4))-1524.5</f>
        <v>2454572.17708333</v>
      </c>
      <c r="N259" s="42" t="n">
        <f aca="false">M259-F259/24-2451545</f>
        <v>3027.13541666698</v>
      </c>
      <c r="O259" s="42" t="n">
        <f aca="false">357.529+0.98560028*N259</f>
        <v>3341.07451426489</v>
      </c>
      <c r="P259" s="42" t="n">
        <f aca="false">280.459+0.98564736*N259</f>
        <v>3264.14703180031</v>
      </c>
      <c r="Q259" s="42" t="n">
        <f aca="false">P259+1.915*SIN(RADIANS(O259))+0.02*SIN(RADIANS(O259))</f>
        <v>3266.04599862235</v>
      </c>
      <c r="R259" s="42" t="n">
        <f aca="false">23.439-0.00000036*N259</f>
        <v>23.43791023125</v>
      </c>
      <c r="S259" s="53" t="n">
        <f aca="false">IF(COS(RADIANS(Q259))&lt;0,(DEGREES(ATAN(COS(RADIANS(R259))*SIN(RADIANS(Q259))/COS(RADIANS(Q259))))/15)+12,IF(SIN(RADIANS(Q259))&lt;0,(DEGREES(ATAN(COS(RADIANS(R259))*SIN(RADIANS(Q259))/COS(RADIANS(Q259))))/15)+24,(DEGREES(ATAN(COS(RADIANS(R259))*SIN(RADIANS(Q259))/COS(RADIANS(Q259))))/15)))</f>
        <v>1.61010633371165</v>
      </c>
      <c r="T259" s="53" t="n">
        <f aca="false">DEGREES(ASIN(SIN(RADIANS(R259))*SIN(RADIANS(Q259))))</f>
        <v>10.0583659336092</v>
      </c>
      <c r="U259" s="53" t="n">
        <f aca="false">N259/36525</f>
        <v>0.0828784508327714</v>
      </c>
      <c r="V259" s="53" t="n">
        <f aca="false">(24110.54841+(8640184.812866*U259)+(0.093104*(U259*U259))-(0.0000062*(U259*U259*U259)))/3600</f>
        <v>205.609911457968</v>
      </c>
      <c r="W259" s="53" t="n">
        <f aca="false">((V259/24)-TRUNC(V259/24))*24</f>
        <v>13.6099114579684</v>
      </c>
      <c r="X259" s="53" t="n">
        <f aca="false">360*W259/23.9344</f>
        <v>204.708207637067</v>
      </c>
      <c r="Y259" s="53" t="n">
        <f aca="false">(HOUR(E259)-F259-12+MINUTE(E259)/60)*360/23.9344</f>
        <v>48.8836152149208</v>
      </c>
      <c r="Z259" s="53" t="n">
        <f aca="false">Y259+X259</f>
        <v>253.591822851988</v>
      </c>
      <c r="AA259" s="53" t="n">
        <f aca="false">Z259-S259*15+B$7</f>
        <v>227.050227846313</v>
      </c>
      <c r="AB259" s="82" t="n">
        <f aca="false">DEGREES(ASIN(SIN(RADIANS(T259))*SIN(A$9)-COS(RADIANS(T259))*COS(A$9)*COS(RADIANS(AA259))))</f>
        <v>35.0719205960241</v>
      </c>
      <c r="AC259" s="82" t="n">
        <f aca="false">DEGREES(ACOS((SIN(RADIANS(T259))-SIN(A$9)*SIN(RADIANS(AB259)))/(COS(A$9)*COS(RADIANS(AB259)))))</f>
        <v>118.286540832349</v>
      </c>
      <c r="AD259" s="82" t="n">
        <f aca="false">DEGREES((COS(RADIANS(T259))*SIN(RADIANS(AA259)))/COS(RADIANS(AB259)))</f>
        <v>-50.4540157536708</v>
      </c>
      <c r="AE259" s="88" t="n">
        <f aca="false">$B$18/SIN(RADIANS(90+AB259))*SIN(RADIANS(90-AB259-DEGREES(ASIN($A$18*SIN(RADIANS(90+AB259))/$B$18))))</f>
        <v>814.762982110793</v>
      </c>
      <c r="AF259" s="82" t="n">
        <f aca="false">IF(AD259&gt;0,AC259-180,180-AC259)</f>
        <v>61.7134591676508</v>
      </c>
      <c r="AG259" s="53" t="n">
        <f aca="false">IF(AB259&gt;0,0.25,0)</f>
        <v>0.25</v>
      </c>
      <c r="AH259" s="51" t="n">
        <f aca="false">IF(AB259&gt;0,$A$15*($B$18-$A$18)/$AE259*1,0)</f>
        <v>497.07707504184</v>
      </c>
      <c r="AI259" s="51" t="n">
        <f aca="false">IF(AND($AF259-AI$3&gt;-90,$AF259-AI$3&lt;90),$AH259*COS(RADIANS(AI$3-$AF259))*SIN(RADIANS(180-AJ$3-$AB259))*AI$4*$EH$11,0)</f>
        <v>233.183961822628</v>
      </c>
      <c r="AJ259" s="53" t="n">
        <f aca="false">IF(AND($AB259&gt;AJ$4,$AB259&lt;AJ$5),1-(TAN(RADIANS($AB259))*AK$4-AL$4)/AI$5,1)</f>
        <v>0.446846159943691</v>
      </c>
      <c r="AK259" s="82" t="n">
        <f aca="false">AI259*AK$3</f>
        <v>46.6367923645257</v>
      </c>
      <c r="AL259" s="82"/>
      <c r="AM259" s="51" t="n">
        <f aca="false">AI259*AJ259+AK259</f>
        <v>150.834150265423</v>
      </c>
      <c r="AN259" s="51" t="n">
        <f aca="false">AI259</f>
        <v>233.183961822628</v>
      </c>
      <c r="AO259" s="51" t="n">
        <f aca="false">IF(AND($AF259-AO$3&gt;-90,$AF259-AO$3&lt;90),$AH259*COS(RADIANS(AO$3-$AF259))*SIN(RADIANS(180-AP$3-$AB259))*AO$4*$EH$11,0)</f>
        <v>233.183961822628</v>
      </c>
      <c r="AP259" s="53" t="n">
        <f aca="false">IF(AND($AB259&gt;AP$4,$AB259&lt;AP$5),1-(TAN(RADIANS($AB259))*AQ$4-AR$4)/AO$5,1)</f>
        <v>0.446846159943691</v>
      </c>
      <c r="AQ259" s="82" t="n">
        <f aca="false">AO259*AQ$3</f>
        <v>46.6367923645257</v>
      </c>
      <c r="AR259" s="82"/>
      <c r="AS259" s="82"/>
      <c r="AT259" s="51" t="n">
        <f aca="false">AO259</f>
        <v>233.183961822628</v>
      </c>
      <c r="AU259" s="51" t="n">
        <f aca="false">IF(AND($AF259-AU$3&gt;-90,$AF259-AU$3&lt;90),$AH259*COS(RADIANS(AU$3-$AF259))*SIN(RADIANS(180-AV$3-$AB259))*AU$4*$EH$11,0)</f>
        <v>233.183961822628</v>
      </c>
      <c r="AV259" s="53" t="n">
        <f aca="false">IF(AND($AB259&gt;AV$4,$AB259&lt;AV$5),1-(TAN(RADIANS($AB259))*AW$4-AX$4)/AU$5,1)</f>
        <v>1</v>
      </c>
      <c r="AW259" s="82" t="n">
        <f aca="false">AU259*AW$3</f>
        <v>46.6367923645257</v>
      </c>
      <c r="AX259" s="82"/>
      <c r="AY259" s="82"/>
      <c r="AZ259" s="51" t="n">
        <f aca="false">AU259</f>
        <v>233.183961822628</v>
      </c>
      <c r="BA259" s="51" t="n">
        <f aca="false">IF(AND($AF259-BA$3&gt;-90,$AF259-BA$3&lt;90),$AH259*COS(RADIANS(BA$3-$AF259))*SIN(RADIANS(180-BB$3-$AB259))*BA$4*$EH$11,0)</f>
        <v>233.183961822628</v>
      </c>
      <c r="BB259" s="53" t="n">
        <f aca="false">IF(AND($AB259&gt;BB$4,$AB259&lt;BB$5),1-(TAN(RADIANS($AB259))*BC$4-BD$4)/BA$5,1)</f>
        <v>0.446846159943691</v>
      </c>
      <c r="BC259" s="82" t="n">
        <f aca="false">BA259*BC$3</f>
        <v>46.6367923645257</v>
      </c>
      <c r="BD259" s="82"/>
      <c r="BE259" s="82"/>
      <c r="BF259" s="51" t="n">
        <f aca="false">BA259</f>
        <v>233.183961822628</v>
      </c>
      <c r="BG259" s="51" t="n">
        <f aca="false">IF(AND($AF259-BG$3&gt;-90,$AF259-BG$3&lt;90),$AH259*COS(RADIANS(BG$3-$AF259))*SIN(RADIANS(180-BH$3-$AB259))*BG$4*$EH$11,0)</f>
        <v>233.183961822628</v>
      </c>
      <c r="BH259" s="53" t="n">
        <f aca="false">IF(AND($AB259&gt;BH$4,$AB259&lt;BH$5),1-(TAN(RADIANS($AB259))*BI$4-BJ$4)/BG$5,1)</f>
        <v>0.446846159943691</v>
      </c>
      <c r="BI259" s="82" t="n">
        <f aca="false">BG259*BI$3</f>
        <v>46.6367923645257</v>
      </c>
      <c r="BJ259" s="82"/>
      <c r="BK259" s="82"/>
      <c r="BL259" s="51" t="n">
        <f aca="false">BG259</f>
        <v>233.183961822628</v>
      </c>
      <c r="BM259" s="51" t="n">
        <f aca="false">IF(AND($AF259-BM$3&gt;-90,$AF259-BM$3&lt;90),$AH259*COS(RADIANS(BM$3-$AF259))*SIN(RADIANS(180-BN$3-$AB259))*BM$4*$EH$11,0)</f>
        <v>0</v>
      </c>
      <c r="BN259" s="53" t="n">
        <f aca="false">IF(AND($AB259&gt;BN$4,$AB259&lt;BN$5),1-(TAN(RADIANS($AB259))*BO$4-BP$4)/BM$5,1)</f>
        <v>1</v>
      </c>
      <c r="BO259" s="82" t="n">
        <f aca="false">BM259*BO$3</f>
        <v>0</v>
      </c>
      <c r="BP259" s="82"/>
      <c r="BQ259" s="82"/>
      <c r="BR259" s="51" t="n">
        <f aca="false">BM259</f>
        <v>0</v>
      </c>
      <c r="BS259" s="51" t="n">
        <f aca="false">IF(AND($AF259-BS$3&gt;-90,$AF259-BS$3&lt;90),$AH259*COS(RADIANS(BS$3-$AF259))*SIN(RADIANS(180-BT$3-$AB259))*BS$4*$EH$11,0)</f>
        <v>0</v>
      </c>
      <c r="BT259" s="53" t="n">
        <f aca="false">IF(AND($AB259&gt;BT$4,$AB259&lt;BT$5),1-(TAN(RADIANS($AB259))*BU$4-BV$4)/BS$5,1)</f>
        <v>0.627467822002894</v>
      </c>
      <c r="BU259" s="82" t="n">
        <f aca="false">BS259*BU$3</f>
        <v>0</v>
      </c>
      <c r="BV259" s="82"/>
      <c r="BW259" s="82"/>
      <c r="BX259" s="51" t="n">
        <f aca="false">BS259</f>
        <v>0</v>
      </c>
      <c r="BY259" s="51" t="n">
        <f aca="false">IF(AND($AF259-BY$3&gt;-90,$AF259-BY$3&lt;90),$AH259*COS(RADIANS(BY$3-$AF259))*SIN(RADIANS(180-BZ$3-$AB259))*BY$4*$EH$11,0)</f>
        <v>0</v>
      </c>
      <c r="BZ259" s="53" t="n">
        <f aca="false">IF(AND($AB259&gt;BZ$4,$AB259&lt;BZ$5),1-(TAN(RADIANS($AB259))*CA$4-CB$4)/BY$5,1)</f>
        <v>0.199382599918501</v>
      </c>
      <c r="CA259" s="82" t="n">
        <f aca="false">BY259*CA$3</f>
        <v>0</v>
      </c>
      <c r="CB259" s="82"/>
      <c r="CC259" s="82"/>
      <c r="CD259" s="51" t="n">
        <f aca="false">BY259</f>
        <v>0</v>
      </c>
      <c r="CE259" s="51" t="n">
        <f aca="false">IF(AND($AF259-CE$3&gt;-90,$AF259-CE$3&lt;90),$AH259*COS(RADIANS(CE$3-$AF259))*SIN(RADIANS(180-CF$3-$AB259))*CE$4*$EH$11,0)</f>
        <v>0</v>
      </c>
      <c r="CF259" s="53" t="n">
        <f aca="false">IF(AND($AB259&gt;CF$4,$AB259&lt;CF$5),1-(TAN(RADIANS($AB259))*CG$4-CH$4)/CE$5,1)</f>
        <v>0.411158815423929</v>
      </c>
      <c r="CG259" s="82" t="n">
        <f aca="false">CE259*CG$3</f>
        <v>0</v>
      </c>
      <c r="CH259" s="82"/>
      <c r="CI259" s="82"/>
      <c r="CJ259" s="51" t="n">
        <f aca="false">CE259</f>
        <v>0</v>
      </c>
      <c r="CK259" s="51" t="n">
        <f aca="false">IF(AND($AF259-CK$3&gt;-90,$AF259-CK$3&lt;90),$AH259*COS(RADIANS(CK$3-$AF259))*SIN(RADIANS(180-CL$3-$AB259))*CK$4*$EH$11,0)</f>
        <v>0</v>
      </c>
      <c r="CL259" s="53" t="n">
        <f aca="false">IF(AND($AB259&gt;CL$4,$AB259&lt;CL$5),1-(TAN(RADIANS($AB259))*CM$4-CN$4)/CK$5,1)</f>
        <v>0.411158815423929</v>
      </c>
      <c r="CM259" s="82" t="n">
        <f aca="false">CK259*CM$3</f>
        <v>0</v>
      </c>
      <c r="CN259" s="82"/>
      <c r="CO259" s="82"/>
      <c r="CP259" s="51" t="n">
        <f aca="false">CK259</f>
        <v>0</v>
      </c>
      <c r="CQ259" s="51" t="n">
        <f aca="false">IF(AND($AF259-CQ$3&gt;-90,$AF259-CQ$3&lt;90),$AH259*COS(RADIANS(CQ$3-$AF259))*SIN(RADIANS(180-CR$3-$AB259))*CQ$4*$EH$11,0)</f>
        <v>0</v>
      </c>
      <c r="CR259" s="53" t="n">
        <f aca="false">IF(AND($AB259&gt;CR$4,$AB259&lt;CR$5),1-(TAN(RADIANS($AB259))*CS$4-CT$4)/CQ$5,1)</f>
        <v>0.411158815423929</v>
      </c>
      <c r="CS259" s="82" t="n">
        <f aca="false">CQ259*CS$3</f>
        <v>0</v>
      </c>
      <c r="CT259" s="82"/>
      <c r="CU259" s="82"/>
      <c r="CV259" s="51" t="n">
        <f aca="false">CQ259</f>
        <v>0</v>
      </c>
      <c r="CW259" s="51" t="n">
        <f aca="false">IF(AND($AF259-CW$3&gt;-90,$AF259-CW$3&lt;90),$AH259*COS(RADIANS(CW$3-$AF259))*SIN(RADIANS(180-CX$3-$AB259))*CW$4*$EH$11,0)</f>
        <v>0</v>
      </c>
      <c r="CX259" s="53" t="n">
        <f aca="false">IF(AND($AB259&gt;CX$4,$AB259&lt;CX$5),1-(TAN(RADIANS($AB259))*CY$4-CZ$4)/CW$5,1)</f>
        <v>0.411158815423929</v>
      </c>
      <c r="CY259" s="82" t="n">
        <f aca="false">CW259*CY$3</f>
        <v>0</v>
      </c>
      <c r="CZ259" s="82"/>
      <c r="DA259" s="82"/>
      <c r="DB259" s="51" t="n">
        <f aca="false">CW259</f>
        <v>0</v>
      </c>
      <c r="DC259" s="51" t="n">
        <f aca="false">IF(AND($AF259-DC$3&gt;-90,$AF259-DC$3&lt;90),$AH259*COS(RADIANS(DC$3-$AF259))*SIN(RADIANS(180-DD$3-$AB259))*DC$4*$EH$11,0)</f>
        <v>211.169636936466</v>
      </c>
      <c r="DD259" s="53" t="n">
        <f aca="false">IF(AND($AB259&gt;DD$4,$AB259&lt;DD$5),1-(TAN(RADIANS($AB259))*DE$4-DF$4)/DC$5,1)</f>
        <v>1</v>
      </c>
      <c r="DE259" s="82" t="n">
        <f aca="false">DC259*DE$3</f>
        <v>42.2339273872933</v>
      </c>
      <c r="DF259" s="82"/>
      <c r="DG259" s="82"/>
      <c r="DH259" s="51" t="n">
        <f aca="false">DC259</f>
        <v>211.169636936466</v>
      </c>
      <c r="DI259" s="51" t="n">
        <f aca="false">IF(AND($AF259-DI$3&gt;-90,$AF259-DI$3&lt;90),$AH259*COS(RADIANS(DI$3-$AF259))*SIN(RADIANS(180-DJ$3-$AB259))*DI$4*$EH$11,0)</f>
        <v>0</v>
      </c>
      <c r="DJ259" s="53" t="n">
        <f aca="false">IF(AND($AB259&gt;DJ$4,$AB259&lt;DJ$5),1-(TAN(RADIANS($AB259))*DK$4-DL$4)/DI$5,1)</f>
        <v>1</v>
      </c>
      <c r="DK259" s="82" t="n">
        <f aca="false">DI259*DK$3</f>
        <v>0</v>
      </c>
      <c r="DL259" s="82"/>
      <c r="DM259" s="82"/>
      <c r="DN259" s="51" t="n">
        <f aca="false">DI259</f>
        <v>0</v>
      </c>
      <c r="DO259" s="51" t="n">
        <f aca="false">IF(AND($AF259-DO$3&gt;-90,$AF259-DO$3&lt;90),$AH259*COS(RADIANS(DO$3-$AF259))*SIN(RADIANS(180-DP$3-$AB259))*DO$4*$EH$11,0)</f>
        <v>0</v>
      </c>
      <c r="DP259" s="53" t="n">
        <f aca="false">IF(AND($AB259&gt;DP$4,$AB259&lt;DP$5),1-(TAN(RADIANS($AB259))*DQ$4-DR$4)/DO$5,1)</f>
        <v>1</v>
      </c>
      <c r="DQ259" s="82" t="n">
        <f aca="false">DO259*DQ$3</f>
        <v>0</v>
      </c>
      <c r="DR259" s="82"/>
      <c r="DS259" s="82"/>
      <c r="DT259" s="51" t="n">
        <f aca="false">DO259</f>
        <v>0</v>
      </c>
      <c r="DU259" s="89" t="n">
        <f aca="false">IF(AND($AF259-DU$3&gt;-90,$AF259-DU$3&lt;90),$AH259*COS(RADIANS(DU$3-$AF259))*SIN(RADIANS(180-DV$3-$AB259))*DU$4*$EH$12,0)</f>
        <v>389.043916688291</v>
      </c>
      <c r="DX259" s="89" t="n">
        <f aca="false">IF(AND($AF259-DX$3&gt;-90,$AF259-DX$3&lt;90),$AH259*COS(RADIANS(DX$3-$AF259))*SIN(RADIANS(180-DY$3-$AB259))*DX$4*$EH$12,0)</f>
        <v>389.043916688291</v>
      </c>
      <c r="EA259" s="89" t="n">
        <f aca="false">IF(AND($AF259-EA$3&gt;-90,$AF259-EA$3&lt;90),$AH259*COS(RADIANS(EA$3-$AF259))*SIN(RADIANS(180-EB$3-$AB259))*EA$4*$EH$12,0)</f>
        <v>389.043916688291</v>
      </c>
    </row>
    <row r="260" customFormat="false" ht="12.75" hidden="false" customHeight="false" outlineLevel="0" collapsed="false">
      <c r="D260" s="91" t="n">
        <v>39553</v>
      </c>
      <c r="E260" s="92" t="n">
        <f aca="false">E259+(1/96)</f>
        <v>0.6875</v>
      </c>
      <c r="F260" s="82" t="n">
        <v>1</v>
      </c>
      <c r="G260" s="42"/>
      <c r="H260" s="53" t="n">
        <f aca="false">DAY(D260)+HOUR(E260)/24+MINUTE(E260)/1440</f>
        <v>15.6875</v>
      </c>
      <c r="I260" s="42" t="n">
        <f aca="false">MONTH(D260)</f>
        <v>4</v>
      </c>
      <c r="J260" s="42" t="n">
        <f aca="false">YEAR(D260)</f>
        <v>2008</v>
      </c>
      <c r="K260" s="42" t="n">
        <f aca="false">IF(OR(I260=1,I260=2),I260+12,I260)</f>
        <v>4</v>
      </c>
      <c r="L260" s="42" t="n">
        <f aca="false">IF(OR(I260=1,I260=2),J260-1,J260)</f>
        <v>2008</v>
      </c>
      <c r="M260" s="42" t="n">
        <f aca="false">TRUNC(365.25*(L260+4716))+TRUNC(30.6001*(K260+1))+H260+(2-TRUNC(L260/100)+TRUNC(TRUNC(L260/100)/4))-1524.5</f>
        <v>2454572.1875</v>
      </c>
      <c r="N260" s="42" t="n">
        <f aca="false">M260-F260/24-2451545</f>
        <v>3027.14583333349</v>
      </c>
      <c r="O260" s="42" t="n">
        <f aca="false">357.529+0.98560028*N260</f>
        <v>3341.08478093432</v>
      </c>
      <c r="P260" s="42" t="n">
        <f aca="false">280.459+0.98564736*N260</f>
        <v>3264.15729896015</v>
      </c>
      <c r="Q260" s="42" t="n">
        <f aca="false">P260+1.915*SIN(RADIANS(O260))+0.02*SIN(RADIANS(O260))</f>
        <v>3266.05619915046</v>
      </c>
      <c r="R260" s="42" t="n">
        <f aca="false">23.439-0.00000036*N260</f>
        <v>23.4379102275</v>
      </c>
      <c r="S260" s="53" t="n">
        <f aca="false">IF(COS(RADIANS(Q260))&lt;0,(DEGREES(ATAN(COS(RADIANS(R260))*SIN(RADIANS(Q260))/COS(RADIANS(Q260))))/15)+12,IF(SIN(RADIANS(Q260))&lt;0,(DEGREES(ATAN(COS(RADIANS(R260))*SIN(RADIANS(Q260))/COS(RADIANS(Q260))))/15)+24,(DEGREES(ATAN(COS(RADIANS(R260))*SIN(RADIANS(Q260))/COS(RADIANS(Q260))))/15)))</f>
        <v>1.61074989822104</v>
      </c>
      <c r="T260" s="53" t="n">
        <f aca="false">DEGREES(ASIN(SIN(RADIANS(R260))*SIN(RADIANS(Q260))))</f>
        <v>10.0620679514318</v>
      </c>
      <c r="U260" s="53" t="n">
        <f aca="false">N260/36525</f>
        <v>0.0828787360255575</v>
      </c>
      <c r="V260" s="53" t="n">
        <f aca="false">(24110.54841+(8640184.812866*U260)+(0.093104*(U260*U260))-(0.0000062*(U260*U260*U260)))/3600</f>
        <v>205.610595935297</v>
      </c>
      <c r="W260" s="53" t="n">
        <f aca="false">((V260/24)-TRUNC(V260/24))*24</f>
        <v>13.6105959352971</v>
      </c>
      <c r="X260" s="53" t="n">
        <f aca="false">360*W260/23.9344</f>
        <v>204.718502937486</v>
      </c>
      <c r="Y260" s="53" t="n">
        <f aca="false">(HOUR(E260)-F260-12+MINUTE(E260)/60)*360/23.9344</f>
        <v>52.6438933083762</v>
      </c>
      <c r="Z260" s="53" t="n">
        <f aca="false">Y260+X260</f>
        <v>257.362396245862</v>
      </c>
      <c r="AA260" s="53" t="n">
        <f aca="false">Z260-S260*15+B$7</f>
        <v>230.811147772547</v>
      </c>
      <c r="AB260" s="82" t="n">
        <f aca="false">DEGREES(ASIN(SIN(RADIANS(T260))*SIN(A$9)-COS(RADIANS(T260))*COS(A$9)*COS(RADIANS(AA260))))</f>
        <v>32.8496112814004</v>
      </c>
      <c r="AC260" s="82" t="n">
        <f aca="false">DEGREES(ACOS((SIN(RADIANS(T260))-SIN(A$9)*SIN(RADIANS(AB260)))/(COS(A$9)*COS(RADIANS(AB260)))))</f>
        <v>114.714526021941</v>
      </c>
      <c r="AD260" s="82" t="n">
        <f aca="false">DEGREES((COS(RADIANS(T260))*SIN(RADIANS(AA260)))/COS(RADIANS(AB260)))</f>
        <v>-52.0476126062871</v>
      </c>
      <c r="AE260" s="88" t="n">
        <f aca="false">$B$18/SIN(RADIANS(90+AB260))*SIN(RADIANS(90-AB260-DEGREES(ASIN($A$18*SIN(RADIANS(90+AB260))/$B$18))))</f>
        <v>853.835759660418</v>
      </c>
      <c r="AF260" s="82" t="n">
        <f aca="false">IF(AD260&gt;0,AC260-180,180-AC260)</f>
        <v>65.2854739780585</v>
      </c>
      <c r="AG260" s="53" t="n">
        <f aca="false">IF(AB260&gt;0,0.25,0)</f>
        <v>0.25</v>
      </c>
      <c r="AH260" s="51" t="n">
        <f aca="false">IF(AB260&gt;0,$A$15*($B$18-$A$18)/$AE260*1,0)</f>
        <v>474.330098520439</v>
      </c>
      <c r="AI260" s="51" t="n">
        <f aca="false">IF(AND($AF260-AI$3&gt;-90,$AF260-AI$3&lt;90),$AH260*COS(RADIANS(AI$3-$AF260))*SIN(RADIANS(180-AJ$3-$AB260))*AI$4*$EH$11,0)</f>
        <v>223.686926399087</v>
      </c>
      <c r="AJ260" s="53" t="n">
        <f aca="false">IF(AND($AB260&gt;AJ$4,$AB260&lt;AJ$5),1-(TAN(RADIANS($AB260))*AK$4-AL$4)/AI$5,1)</f>
        <v>0.491280684512185</v>
      </c>
      <c r="AK260" s="82" t="n">
        <f aca="false">AI260*AK$3</f>
        <v>44.7373852798174</v>
      </c>
      <c r="AL260" s="82"/>
      <c r="AM260" s="51" t="n">
        <f aca="false">AI260*AJ260+AK260</f>
        <v>154.630451597587</v>
      </c>
      <c r="AN260" s="51" t="n">
        <f aca="false">AI260</f>
        <v>223.686926399087</v>
      </c>
      <c r="AO260" s="51" t="n">
        <f aca="false">IF(AND($AF260-AO$3&gt;-90,$AF260-AO$3&lt;90),$AH260*COS(RADIANS(AO$3-$AF260))*SIN(RADIANS(180-AP$3-$AB260))*AO$4*$EH$11,0)</f>
        <v>223.686926399087</v>
      </c>
      <c r="AP260" s="53" t="n">
        <f aca="false">IF(AND($AB260&gt;AP$4,$AB260&lt;AP$5),1-(TAN(RADIANS($AB260))*AQ$4-AR$4)/AO$5,1)</f>
        <v>0.491280684512185</v>
      </c>
      <c r="AQ260" s="82" t="n">
        <f aca="false">AO260*AQ$3</f>
        <v>44.7373852798174</v>
      </c>
      <c r="AR260" s="82"/>
      <c r="AS260" s="82"/>
      <c r="AT260" s="51" t="n">
        <f aca="false">AO260</f>
        <v>223.686926399087</v>
      </c>
      <c r="AU260" s="51" t="n">
        <f aca="false">IF(AND($AF260-AU$3&gt;-90,$AF260-AU$3&lt;90),$AH260*COS(RADIANS(AU$3-$AF260))*SIN(RADIANS(180-AV$3-$AB260))*AU$4*$EH$11,0)</f>
        <v>223.686926399087</v>
      </c>
      <c r="AV260" s="53" t="n">
        <f aca="false">IF(AND($AB260&gt;AV$4,$AB260&lt;AV$5),1-(TAN(RADIANS($AB260))*AW$4-AX$4)/AU$5,1)</f>
        <v>0.0673479216056724</v>
      </c>
      <c r="AW260" s="82" t="n">
        <f aca="false">AU260*AW$3</f>
        <v>44.7373852798174</v>
      </c>
      <c r="AX260" s="82"/>
      <c r="AY260" s="82"/>
      <c r="AZ260" s="51" t="n">
        <f aca="false">AU260</f>
        <v>223.686926399087</v>
      </c>
      <c r="BA260" s="51" t="n">
        <f aca="false">IF(AND($AF260-BA$3&gt;-90,$AF260-BA$3&lt;90),$AH260*COS(RADIANS(BA$3-$AF260))*SIN(RADIANS(180-BB$3-$AB260))*BA$4*$EH$11,0)</f>
        <v>223.686926399087</v>
      </c>
      <c r="BB260" s="53" t="n">
        <f aca="false">IF(AND($AB260&gt;BB$4,$AB260&lt;BB$5),1-(TAN(RADIANS($AB260))*BC$4-BD$4)/BA$5,1)</f>
        <v>0.491280684512185</v>
      </c>
      <c r="BC260" s="82" t="n">
        <f aca="false">BA260*BC$3</f>
        <v>44.7373852798174</v>
      </c>
      <c r="BD260" s="82"/>
      <c r="BE260" s="82"/>
      <c r="BF260" s="51" t="n">
        <f aca="false">BA260</f>
        <v>223.686926399087</v>
      </c>
      <c r="BG260" s="51" t="n">
        <f aca="false">IF(AND($AF260-BG$3&gt;-90,$AF260-BG$3&lt;90),$AH260*COS(RADIANS(BG$3-$AF260))*SIN(RADIANS(180-BH$3-$AB260))*BG$4*$EH$11,0)</f>
        <v>223.686926399087</v>
      </c>
      <c r="BH260" s="53" t="n">
        <f aca="false">IF(AND($AB260&gt;BH$4,$AB260&lt;BH$5),1-(TAN(RADIANS($AB260))*BI$4-BJ$4)/BG$5,1)</f>
        <v>0.491280684512185</v>
      </c>
      <c r="BI260" s="82" t="n">
        <f aca="false">BG260*BI$3</f>
        <v>44.7373852798174</v>
      </c>
      <c r="BJ260" s="82"/>
      <c r="BK260" s="82"/>
      <c r="BL260" s="51" t="n">
        <f aca="false">BG260</f>
        <v>223.686926399087</v>
      </c>
      <c r="BM260" s="51" t="n">
        <f aca="false">IF(AND($AF260-BM$3&gt;-90,$AF260-BM$3&lt;90),$AH260*COS(RADIANS(BM$3-$AF260))*SIN(RADIANS(180-BN$3-$AB260))*BM$4*$EH$11,0)</f>
        <v>0</v>
      </c>
      <c r="BN260" s="53" t="n">
        <f aca="false">IF(AND($AB260&gt;BN$4,$AB260&lt;BN$5),1-(TAN(RADIANS($AB260))*BO$4-BP$4)/BM$5,1)</f>
        <v>0.0673479216056724</v>
      </c>
      <c r="BO260" s="82" t="n">
        <f aca="false">BM260*BO$3</f>
        <v>0</v>
      </c>
      <c r="BP260" s="82"/>
      <c r="BQ260" s="82"/>
      <c r="BR260" s="51" t="n">
        <f aca="false">BM260</f>
        <v>0</v>
      </c>
      <c r="BS260" s="51" t="n">
        <f aca="false">IF(AND($AF260-BS$3&gt;-90,$AF260-BS$3&lt;90),$AH260*COS(RADIANS(BS$3-$AF260))*SIN(RADIANS(180-BT$3-$AB260))*BS$4*$EH$11,0)</f>
        <v>0</v>
      </c>
      <c r="BT260" s="53" t="n">
        <f aca="false">IF(AND($AB260&gt;BT$4,$AB260&lt;BT$5),1-(TAN(RADIANS($AB260))*BU$4-BV$4)/BS$5,1)</f>
        <v>0.657393114059227</v>
      </c>
      <c r="BU260" s="82" t="n">
        <f aca="false">BS260*BU$3</f>
        <v>0</v>
      </c>
      <c r="BV260" s="82"/>
      <c r="BW260" s="82"/>
      <c r="BX260" s="51" t="n">
        <f aca="false">BS260</f>
        <v>0</v>
      </c>
      <c r="BY260" s="51" t="n">
        <f aca="false">IF(AND($AF260-BY$3&gt;-90,$AF260-BY$3&lt;90),$AH260*COS(RADIANS(BY$3-$AF260))*SIN(RADIANS(180-BZ$3-$AB260))*BY$4*$EH$11,0)</f>
        <v>0</v>
      </c>
      <c r="BZ260" s="53" t="n">
        <f aca="false">IF(AND($AB260&gt;BZ$4,$AB260&lt;BZ$5),1-(TAN(RADIANS($AB260))*CA$4-CB$4)/BY$5,1)</f>
        <v>0.263695727583425</v>
      </c>
      <c r="CA260" s="82" t="n">
        <f aca="false">BY260*CA$3</f>
        <v>0</v>
      </c>
      <c r="CB260" s="82"/>
      <c r="CC260" s="82"/>
      <c r="CD260" s="51" t="n">
        <f aca="false">BY260</f>
        <v>0</v>
      </c>
      <c r="CE260" s="51" t="n">
        <f aca="false">IF(AND($AF260-CE$3&gt;-90,$AF260-CE$3&lt;90),$AH260*COS(RADIANS(CE$3-$AF260))*SIN(RADIANS(180-CF$3-$AB260))*CE$4*$EH$11,0)</f>
        <v>0</v>
      </c>
      <c r="CF260" s="53" t="n">
        <f aca="false">IF(AND($AB260&gt;CF$4,$AB260&lt;CF$5),1-(TAN(RADIANS($AB260))*CG$4-CH$4)/CE$5,1)</f>
        <v>0.458460083512971</v>
      </c>
      <c r="CG260" s="82" t="n">
        <f aca="false">CE260*CG$3</f>
        <v>0</v>
      </c>
      <c r="CH260" s="82"/>
      <c r="CI260" s="82"/>
      <c r="CJ260" s="51" t="n">
        <f aca="false">CE260</f>
        <v>0</v>
      </c>
      <c r="CK260" s="51" t="n">
        <f aca="false">IF(AND($AF260-CK$3&gt;-90,$AF260-CK$3&lt;90),$AH260*COS(RADIANS(CK$3-$AF260))*SIN(RADIANS(180-CL$3-$AB260))*CK$4*$EH$11,0)</f>
        <v>0</v>
      </c>
      <c r="CL260" s="53" t="n">
        <f aca="false">IF(AND($AB260&gt;CL$4,$AB260&lt;CL$5),1-(TAN(RADIANS($AB260))*CM$4-CN$4)/CK$5,1)</f>
        <v>0.458460083512971</v>
      </c>
      <c r="CM260" s="82" t="n">
        <f aca="false">CK260*CM$3</f>
        <v>0</v>
      </c>
      <c r="CN260" s="82"/>
      <c r="CO260" s="82"/>
      <c r="CP260" s="51" t="n">
        <f aca="false">CK260</f>
        <v>0</v>
      </c>
      <c r="CQ260" s="51" t="n">
        <f aca="false">IF(AND($AF260-CQ$3&gt;-90,$AF260-CQ$3&lt;90),$AH260*COS(RADIANS(CQ$3-$AF260))*SIN(RADIANS(180-CR$3-$AB260))*CQ$4*$EH$11,0)</f>
        <v>0</v>
      </c>
      <c r="CR260" s="53" t="n">
        <f aca="false">IF(AND($AB260&gt;CR$4,$AB260&lt;CR$5),1-(TAN(RADIANS($AB260))*CS$4-CT$4)/CQ$5,1)</f>
        <v>0.458460083512971</v>
      </c>
      <c r="CS260" s="82" t="n">
        <f aca="false">CQ260*CS$3</f>
        <v>0</v>
      </c>
      <c r="CT260" s="82"/>
      <c r="CU260" s="82"/>
      <c r="CV260" s="51" t="n">
        <f aca="false">CQ260</f>
        <v>0</v>
      </c>
      <c r="CW260" s="51" t="n">
        <f aca="false">IF(AND($AF260-CW$3&gt;-90,$AF260-CW$3&lt;90),$AH260*COS(RADIANS(CW$3-$AF260))*SIN(RADIANS(180-CX$3-$AB260))*CW$4*$EH$11,0)</f>
        <v>0</v>
      </c>
      <c r="CX260" s="53" t="n">
        <f aca="false">IF(AND($AB260&gt;CX$4,$AB260&lt;CX$5),1-(TAN(RADIANS($AB260))*CY$4-CZ$4)/CW$5,1)</f>
        <v>0.458460083512971</v>
      </c>
      <c r="CY260" s="82" t="n">
        <f aca="false">CW260*CY$3</f>
        <v>0</v>
      </c>
      <c r="CZ260" s="82"/>
      <c r="DA260" s="82"/>
      <c r="DB260" s="51" t="n">
        <f aca="false">CW260</f>
        <v>0</v>
      </c>
      <c r="DC260" s="51" t="n">
        <f aca="false">IF(AND($AF260-DC$3&gt;-90,$AF260-DC$3&lt;90),$AH260*COS(RADIANS(DC$3-$AF260))*SIN(RADIANS(180-DD$3-$AB260))*DC$4*$EH$11,0)</f>
        <v>193.639882281594</v>
      </c>
      <c r="DD260" s="53" t="n">
        <f aca="false">IF(AND($AB260&gt;DD$4,$AB260&lt;DD$5),1-(TAN(RADIANS($AB260))*DE$4-DF$4)/DC$5,1)</f>
        <v>1</v>
      </c>
      <c r="DE260" s="82" t="n">
        <f aca="false">DC260*DE$3</f>
        <v>38.7279764563188</v>
      </c>
      <c r="DF260" s="82"/>
      <c r="DG260" s="82"/>
      <c r="DH260" s="51" t="n">
        <f aca="false">DC260</f>
        <v>193.639882281594</v>
      </c>
      <c r="DI260" s="51" t="n">
        <f aca="false">IF(AND($AF260-DI$3&gt;-90,$AF260-DI$3&lt;90),$AH260*COS(RADIANS(DI$3-$AF260))*SIN(RADIANS(180-DJ$3-$AB260))*DI$4*$EH$11,0)</f>
        <v>0</v>
      </c>
      <c r="DJ260" s="53" t="n">
        <f aca="false">IF(AND($AB260&gt;DJ$4,$AB260&lt;DJ$5),1-(TAN(RADIANS($AB260))*DK$4-DL$4)/DI$5,1)</f>
        <v>1</v>
      </c>
      <c r="DK260" s="82" t="n">
        <f aca="false">DI260*DK$3</f>
        <v>0</v>
      </c>
      <c r="DL260" s="82"/>
      <c r="DM260" s="82"/>
      <c r="DN260" s="51" t="n">
        <f aca="false">DI260</f>
        <v>0</v>
      </c>
      <c r="DO260" s="51" t="n">
        <f aca="false">IF(AND($AF260-DO$3&gt;-90,$AF260-DO$3&lt;90),$AH260*COS(RADIANS(DO$3-$AF260))*SIN(RADIANS(180-DP$3-$AB260))*DO$4*$EH$11,0)</f>
        <v>0</v>
      </c>
      <c r="DP260" s="53" t="n">
        <f aca="false">IF(AND($AB260&gt;DP$4,$AB260&lt;DP$5),1-(TAN(RADIANS($AB260))*DQ$4-DR$4)/DO$5,1)</f>
        <v>1</v>
      </c>
      <c r="DQ260" s="82" t="n">
        <f aca="false">DO260*DQ$3</f>
        <v>0</v>
      </c>
      <c r="DR260" s="82"/>
      <c r="DS260" s="82"/>
      <c r="DT260" s="51" t="n">
        <f aca="false">DO260</f>
        <v>0</v>
      </c>
      <c r="DU260" s="89" t="n">
        <f aca="false">IF(AND($AF260-DU$3&gt;-90,$AF260-DU$3&lt;90),$AH260*COS(RADIANS(DU$3-$AF260))*SIN(RADIANS(180-DV$3-$AB260))*DU$4*$EH$12,0)</f>
        <v>311.089969007704</v>
      </c>
      <c r="DX260" s="89" t="n">
        <f aca="false">IF(AND($AF260-DX$3&gt;-90,$AF260-DX$3&lt;90),$AH260*COS(RADIANS(DX$3-$AF260))*SIN(RADIANS(180-DY$3-$AB260))*DX$4*$EH$12,0)</f>
        <v>311.089969007704</v>
      </c>
      <c r="EA260" s="89" t="n">
        <f aca="false">IF(AND($AF260-EA$3&gt;-90,$AF260-EA$3&lt;90),$AH260*COS(RADIANS(EA$3-$AF260))*SIN(RADIANS(180-EB$3-$AB260))*EA$4*$EH$12,0)</f>
        <v>311.089969007704</v>
      </c>
    </row>
    <row r="261" customFormat="false" ht="12.75" hidden="false" customHeight="false" outlineLevel="0" collapsed="false">
      <c r="D261" s="91" t="n">
        <v>39553</v>
      </c>
      <c r="E261" s="92" t="n">
        <f aca="false">E260+(1/96)</f>
        <v>0.697916666666666</v>
      </c>
      <c r="F261" s="82" t="n">
        <v>1</v>
      </c>
      <c r="G261" s="42"/>
      <c r="H261" s="53" t="n">
        <f aca="false">DAY(D261)+HOUR(E261)/24+MINUTE(E261)/1440</f>
        <v>15.6979166666667</v>
      </c>
      <c r="I261" s="42" t="n">
        <f aca="false">MONTH(D261)</f>
        <v>4</v>
      </c>
      <c r="J261" s="42" t="n">
        <f aca="false">YEAR(D261)</f>
        <v>2008</v>
      </c>
      <c r="K261" s="42" t="n">
        <f aca="false">IF(OR(I261=1,I261=2),I261+12,I261)</f>
        <v>4</v>
      </c>
      <c r="L261" s="42" t="n">
        <f aca="false">IF(OR(I261=1,I261=2),J261-1,J261)</f>
        <v>2008</v>
      </c>
      <c r="M261" s="42" t="n">
        <f aca="false">TRUNC(365.25*(L261+4716))+TRUNC(30.6001*(K261+1))+H261+(2-TRUNC(L261/100)+TRUNC(TRUNC(L261/100)/4))-1524.5</f>
        <v>2454572.19791667</v>
      </c>
      <c r="N261" s="42" t="n">
        <f aca="false">M261-F261/24-2451545</f>
        <v>3027.15625</v>
      </c>
      <c r="O261" s="42" t="n">
        <f aca="false">357.529+0.98560028*N261</f>
        <v>3341.09504760375</v>
      </c>
      <c r="P261" s="42" t="n">
        <f aca="false">280.459+0.98564736*N261</f>
        <v>3264.16756612</v>
      </c>
      <c r="Q261" s="42" t="n">
        <f aca="false">P261+1.915*SIN(RADIANS(O261))+0.02*SIN(RADIANS(O261))</f>
        <v>3266.06639961759</v>
      </c>
      <c r="R261" s="42" t="n">
        <f aca="false">23.439-0.00000036*N261</f>
        <v>23.43791022375</v>
      </c>
      <c r="S261" s="53" t="n">
        <f aca="false">IF(COS(RADIANS(Q261))&lt;0,(DEGREES(ATAN(COS(RADIANS(R261))*SIN(RADIANS(Q261))/COS(RADIANS(Q261))))/15)+12,IF(SIN(RADIANS(Q261))&lt;0,(DEGREES(ATAN(COS(RADIANS(R261))*SIN(RADIANS(Q261))/COS(RADIANS(Q261))))/15)+24,(DEGREES(ATAN(COS(RADIANS(R261))*SIN(RADIANS(Q261))/COS(RADIANS(Q261))))/15)))</f>
        <v>1.61139347364023</v>
      </c>
      <c r="T261" s="53" t="n">
        <f aca="false">DEGREES(ASIN(SIN(RADIANS(R261))*SIN(RADIANS(Q261))))</f>
        <v>10.065769667325</v>
      </c>
      <c r="U261" s="53" t="n">
        <f aca="false">N261/36525</f>
        <v>0.0828790212183436</v>
      </c>
      <c r="V261" s="53" t="n">
        <f aca="false">(24110.54841+(8640184.812866*U261)+(0.093104*(U261*U261))-(0.0000062*(U261*U261*U261)))/3600</f>
        <v>205.611280412626</v>
      </c>
      <c r="W261" s="53" t="n">
        <f aca="false">((V261/24)-TRUNC(V261/24))*24</f>
        <v>13.6112804126258</v>
      </c>
      <c r="X261" s="53" t="n">
        <f aca="false">360*W261/23.9344</f>
        <v>204.728798237904</v>
      </c>
      <c r="Y261" s="53" t="n">
        <f aca="false">(HOUR(E261)-F261-12+MINUTE(E261)/60)*360/23.9344</f>
        <v>56.4041714018317</v>
      </c>
      <c r="Z261" s="53" t="n">
        <f aca="false">Y261+X261</f>
        <v>261.132969639736</v>
      </c>
      <c r="AA261" s="53" t="n">
        <f aca="false">Z261-S261*15+B$7</f>
        <v>234.572067535133</v>
      </c>
      <c r="AB261" s="82" t="n">
        <f aca="false">DEGREES(ASIN(SIN(RADIANS(T261))*SIN(A$9)-COS(RADIANS(T261))*COS(A$9)*COS(RADIANS(AA261))))</f>
        <v>30.5637292238186</v>
      </c>
      <c r="AC261" s="82" t="n">
        <f aca="false">DEGREES(ACOS((SIN(RADIANS(T261))-SIN(A$9)*SIN(RADIANS(AB261)))/(COS(A$9)*COS(RADIANS(AB261)))))</f>
        <v>111.289530613988</v>
      </c>
      <c r="AD261" s="82" t="n">
        <f aca="false">DEGREES((COS(RADIANS(T261))*SIN(RADIANS(AA261)))/COS(RADIANS(AB261)))</f>
        <v>-53.3857772761722</v>
      </c>
      <c r="AE261" s="88" t="n">
        <f aca="false">$B$18/SIN(RADIANS(90+AB261))*SIN(RADIANS(90-AB261-DEGREES(ASIN($A$18*SIN(RADIANS(90+AB261))/$B$18))))</f>
        <v>898.881221610841</v>
      </c>
      <c r="AF261" s="82" t="n">
        <f aca="false">IF(AD261&gt;0,AC261-180,180-AC261)</f>
        <v>68.7104693860124</v>
      </c>
      <c r="AG261" s="53" t="n">
        <f aca="false">IF(AB261&gt;0,0.25,0)</f>
        <v>0.25</v>
      </c>
      <c r="AH261" s="51" t="n">
        <f aca="false">IF(AB261&gt;0,$A$15*($B$18-$A$18)/$AE261*1,0)</f>
        <v>450.560085429551</v>
      </c>
      <c r="AI261" s="51" t="n">
        <f aca="false">IF(AND($AF261-AI$3&gt;-90,$AF261-AI$3&lt;90),$AH261*COS(RADIANS(AI$3-$AF261))*SIN(RADIANS(180-AJ$3-$AB261))*AI$4*$EH$11,0)</f>
        <v>212.582282473031</v>
      </c>
      <c r="AJ261" s="53" t="n">
        <f aca="false">IF(AND($AB261&gt;AJ$4,$AB261&lt;AJ$5),1-(TAN(RADIANS($AB261))*AK$4-AL$4)/AI$5,1)</f>
        <v>0.534722737320877</v>
      </c>
      <c r="AK261" s="82" t="n">
        <f aca="false">AI261*AK$3</f>
        <v>42.5164564946062</v>
      </c>
      <c r="AL261" s="82"/>
      <c r="AM261" s="51" t="n">
        <f aca="false">AI261*AJ261+AK261</f>
        <v>156.189036484505</v>
      </c>
      <c r="AN261" s="51" t="n">
        <f aca="false">AI261</f>
        <v>212.582282473031</v>
      </c>
      <c r="AO261" s="51" t="n">
        <f aca="false">IF(AND($AF261-AO$3&gt;-90,$AF261-AO$3&lt;90),$AH261*COS(RADIANS(AO$3-$AF261))*SIN(RADIANS(180-AP$3-$AB261))*AO$4*$EH$11,0)</f>
        <v>212.582282473031</v>
      </c>
      <c r="AP261" s="53" t="n">
        <f aca="false">IF(AND($AB261&gt;AP$4,$AB261&lt;AP$5),1-(TAN(RADIANS($AB261))*AQ$4-AR$4)/AO$5,1)</f>
        <v>0.534722737320877</v>
      </c>
      <c r="AQ261" s="82" t="n">
        <f aca="false">AO261*AQ$3</f>
        <v>42.5164564946062</v>
      </c>
      <c r="AR261" s="82"/>
      <c r="AS261" s="82"/>
      <c r="AT261" s="51" t="n">
        <f aca="false">AO261</f>
        <v>212.582282473031</v>
      </c>
      <c r="AU261" s="51" t="n">
        <f aca="false">IF(AND($AF261-AU$3&gt;-90,$AF261-AU$3&lt;90),$AH261*COS(RADIANS(AU$3-$AF261))*SIN(RADIANS(180-AV$3-$AB261))*AU$4*$EH$11,0)</f>
        <v>212.582282473031</v>
      </c>
      <c r="AV261" s="53" t="n">
        <f aca="false">IF(AND($AB261&gt;AV$4,$AB261&lt;AV$5),1-(TAN(RADIANS($AB261))*AW$4-AX$4)/AU$5,1)</f>
        <v>0.146991685088275</v>
      </c>
      <c r="AW261" s="82" t="n">
        <f aca="false">AU261*AW$3</f>
        <v>42.5164564946062</v>
      </c>
      <c r="AX261" s="82"/>
      <c r="AY261" s="82"/>
      <c r="AZ261" s="51" t="n">
        <f aca="false">AU261</f>
        <v>212.582282473031</v>
      </c>
      <c r="BA261" s="51" t="n">
        <f aca="false">IF(AND($AF261-BA$3&gt;-90,$AF261-BA$3&lt;90),$AH261*COS(RADIANS(BA$3-$AF261))*SIN(RADIANS(180-BB$3-$AB261))*BA$4*$EH$11,0)</f>
        <v>212.582282473031</v>
      </c>
      <c r="BB261" s="53" t="n">
        <f aca="false">IF(AND($AB261&gt;BB$4,$AB261&lt;BB$5),1-(TAN(RADIANS($AB261))*BC$4-BD$4)/BA$5,1)</f>
        <v>0.534722737320877</v>
      </c>
      <c r="BC261" s="82" t="n">
        <f aca="false">BA261*BC$3</f>
        <v>42.5164564946062</v>
      </c>
      <c r="BD261" s="82"/>
      <c r="BE261" s="82"/>
      <c r="BF261" s="51" t="n">
        <f aca="false">BA261</f>
        <v>212.582282473031</v>
      </c>
      <c r="BG261" s="51" t="n">
        <f aca="false">IF(AND($AF261-BG$3&gt;-90,$AF261-BG$3&lt;90),$AH261*COS(RADIANS(BG$3-$AF261))*SIN(RADIANS(180-BH$3-$AB261))*BG$4*$EH$11,0)</f>
        <v>212.582282473031</v>
      </c>
      <c r="BH261" s="53" t="n">
        <f aca="false">IF(AND($AB261&gt;BH$4,$AB261&lt;BH$5),1-(TAN(RADIANS($AB261))*BI$4-BJ$4)/BG$5,1)</f>
        <v>0.534722737320877</v>
      </c>
      <c r="BI261" s="82" t="n">
        <f aca="false">BG261*BI$3</f>
        <v>42.5164564946062</v>
      </c>
      <c r="BJ261" s="82"/>
      <c r="BK261" s="82"/>
      <c r="BL261" s="51" t="n">
        <f aca="false">BG261</f>
        <v>212.582282473031</v>
      </c>
      <c r="BM261" s="51" t="n">
        <f aca="false">IF(AND($AF261-BM$3&gt;-90,$AF261-BM$3&lt;90),$AH261*COS(RADIANS(BM$3-$AF261))*SIN(RADIANS(180-BN$3-$AB261))*BM$4*$EH$11,0)</f>
        <v>0</v>
      </c>
      <c r="BN261" s="53" t="n">
        <f aca="false">IF(AND($AB261&gt;BN$4,$AB261&lt;BN$5),1-(TAN(RADIANS($AB261))*BO$4-BP$4)/BM$5,1)</f>
        <v>0.146991685088275</v>
      </c>
      <c r="BO261" s="82" t="n">
        <f aca="false">BM261*BO$3</f>
        <v>0</v>
      </c>
      <c r="BP261" s="82"/>
      <c r="BQ261" s="82"/>
      <c r="BR261" s="51" t="n">
        <f aca="false">BM261</f>
        <v>0</v>
      </c>
      <c r="BS261" s="51" t="n">
        <f aca="false">IF(AND($AF261-BS$3&gt;-90,$AF261-BS$3&lt;90),$AH261*COS(RADIANS(BS$3-$AF261))*SIN(RADIANS(180-BT$3-$AB261))*BS$4*$EH$11,0)</f>
        <v>0</v>
      </c>
      <c r="BT261" s="53" t="n">
        <f aca="false">IF(AND($AB261&gt;BT$4,$AB261&lt;BT$5),1-(TAN(RADIANS($AB261))*BU$4-BV$4)/BS$5,1)</f>
        <v>0.686650006767121</v>
      </c>
      <c r="BU261" s="82" t="n">
        <f aca="false">BS261*BU$3</f>
        <v>0</v>
      </c>
      <c r="BV261" s="82"/>
      <c r="BW261" s="82"/>
      <c r="BX261" s="51" t="n">
        <f aca="false">BS261</f>
        <v>0</v>
      </c>
      <c r="BY261" s="51" t="n">
        <f aca="false">IF(AND($AF261-BY$3&gt;-90,$AF261-BY$3&lt;90),$AH261*COS(RADIANS(BY$3-$AF261))*SIN(RADIANS(180-BZ$3-$AB261))*BY$4*$EH$11,0)</f>
        <v>0</v>
      </c>
      <c r="BZ261" s="53" t="n">
        <f aca="false">IF(AND($AB261&gt;BZ$4,$AB261&lt;BZ$5),1-(TAN(RADIANS($AB261))*CA$4-CB$4)/BY$5,1)</f>
        <v>0.326572382964427</v>
      </c>
      <c r="CA261" s="82" t="n">
        <f aca="false">BY261*CA$3</f>
        <v>0</v>
      </c>
      <c r="CB261" s="82"/>
      <c r="CC261" s="82"/>
      <c r="CD261" s="51" t="n">
        <f aca="false">BY261</f>
        <v>0</v>
      </c>
      <c r="CE261" s="51" t="n">
        <f aca="false">IF(AND($AF261-CE$3&gt;-90,$AF261-CE$3&lt;90),$AH261*COS(RADIANS(CE$3-$AF261))*SIN(RADIANS(180-CF$3-$AB261))*CE$4*$EH$11,0)</f>
        <v>0</v>
      </c>
      <c r="CF261" s="53" t="n">
        <f aca="false">IF(AND($AB261&gt;CF$4,$AB261&lt;CF$5),1-(TAN(RADIANS($AB261))*CG$4-CH$4)/CE$5,1)</f>
        <v>0.504704849406095</v>
      </c>
      <c r="CG261" s="82" t="n">
        <f aca="false">CE261*CG$3</f>
        <v>0</v>
      </c>
      <c r="CH261" s="82"/>
      <c r="CI261" s="82"/>
      <c r="CJ261" s="51" t="n">
        <f aca="false">CE261</f>
        <v>0</v>
      </c>
      <c r="CK261" s="51" t="n">
        <f aca="false">IF(AND($AF261-CK$3&gt;-90,$AF261-CK$3&lt;90),$AH261*COS(RADIANS(CK$3-$AF261))*SIN(RADIANS(180-CL$3-$AB261))*CK$4*$EH$11,0)</f>
        <v>0</v>
      </c>
      <c r="CL261" s="53" t="n">
        <f aca="false">IF(AND($AB261&gt;CL$4,$AB261&lt;CL$5),1-(TAN(RADIANS($AB261))*CM$4-CN$4)/CK$5,1)</f>
        <v>0.504704849406095</v>
      </c>
      <c r="CM261" s="82" t="n">
        <f aca="false">CK261*CM$3</f>
        <v>0</v>
      </c>
      <c r="CN261" s="82"/>
      <c r="CO261" s="82"/>
      <c r="CP261" s="51" t="n">
        <f aca="false">CK261</f>
        <v>0</v>
      </c>
      <c r="CQ261" s="51" t="n">
        <f aca="false">IF(AND($AF261-CQ$3&gt;-90,$AF261-CQ$3&lt;90),$AH261*COS(RADIANS(CQ$3-$AF261))*SIN(RADIANS(180-CR$3-$AB261))*CQ$4*$EH$11,0)</f>
        <v>0</v>
      </c>
      <c r="CR261" s="53" t="n">
        <f aca="false">IF(AND($AB261&gt;CR$4,$AB261&lt;CR$5),1-(TAN(RADIANS($AB261))*CS$4-CT$4)/CQ$5,1)</f>
        <v>0.504704849406095</v>
      </c>
      <c r="CS261" s="82" t="n">
        <f aca="false">CQ261*CS$3</f>
        <v>0</v>
      </c>
      <c r="CT261" s="82"/>
      <c r="CU261" s="82"/>
      <c r="CV261" s="51" t="n">
        <f aca="false">CQ261</f>
        <v>0</v>
      </c>
      <c r="CW261" s="51" t="n">
        <f aca="false">IF(AND($AF261-CW$3&gt;-90,$AF261-CW$3&lt;90),$AH261*COS(RADIANS(CW$3-$AF261))*SIN(RADIANS(180-CX$3-$AB261))*CW$4*$EH$11,0)</f>
        <v>0</v>
      </c>
      <c r="CX261" s="53" t="n">
        <f aca="false">IF(AND($AB261&gt;CX$4,$AB261&lt;CX$5),1-(TAN(RADIANS($AB261))*CY$4-CZ$4)/CW$5,1)</f>
        <v>0.504704849406095</v>
      </c>
      <c r="CY261" s="82" t="n">
        <f aca="false">CW261*CY$3</f>
        <v>0</v>
      </c>
      <c r="CZ261" s="82"/>
      <c r="DA261" s="82"/>
      <c r="DB261" s="51" t="n">
        <f aca="false">CW261</f>
        <v>0</v>
      </c>
      <c r="DC261" s="51" t="n">
        <f aca="false">IF(AND($AF261-DC$3&gt;-90,$AF261-DC$3&lt;90),$AH261*COS(RADIANS(DC$3-$AF261))*SIN(RADIANS(180-DD$3-$AB261))*DC$4*$EH$11,0)</f>
        <v>175.730397853211</v>
      </c>
      <c r="DD261" s="53" t="n">
        <f aca="false">IF(AND($AB261&gt;DD$4,$AB261&lt;DD$5),1-(TAN(RADIANS($AB261))*DE$4-DF$4)/DC$5,1)</f>
        <v>1</v>
      </c>
      <c r="DE261" s="82" t="n">
        <f aca="false">DC261*DE$3</f>
        <v>35.1460795706423</v>
      </c>
      <c r="DF261" s="82"/>
      <c r="DG261" s="82"/>
      <c r="DH261" s="51" t="n">
        <f aca="false">DC261</f>
        <v>175.730397853211</v>
      </c>
      <c r="DI261" s="51" t="n">
        <f aca="false">IF(AND($AF261-DI$3&gt;-90,$AF261-DI$3&lt;90),$AH261*COS(RADIANS(DI$3-$AF261))*SIN(RADIANS(180-DJ$3-$AB261))*DI$4*$EH$11,0)</f>
        <v>0</v>
      </c>
      <c r="DJ261" s="53" t="n">
        <f aca="false">IF(AND($AB261&gt;DJ$4,$AB261&lt;DJ$5),1-(TAN(RADIANS($AB261))*DK$4-DL$4)/DI$5,1)</f>
        <v>1</v>
      </c>
      <c r="DK261" s="82" t="n">
        <f aca="false">DI261*DK$3</f>
        <v>0</v>
      </c>
      <c r="DL261" s="82"/>
      <c r="DM261" s="82"/>
      <c r="DN261" s="51" t="n">
        <f aca="false">DI261</f>
        <v>0</v>
      </c>
      <c r="DO261" s="51" t="n">
        <f aca="false">IF(AND($AF261-DO$3&gt;-90,$AF261-DO$3&lt;90),$AH261*COS(RADIANS(DO$3-$AF261))*SIN(RADIANS(180-DP$3-$AB261))*DO$4*$EH$11,0)</f>
        <v>0</v>
      </c>
      <c r="DP261" s="53" t="n">
        <f aca="false">IF(AND($AB261&gt;DP$4,$AB261&lt;DP$5),1-(TAN(RADIANS($AB261))*DQ$4-DR$4)/DO$5,1)</f>
        <v>1</v>
      </c>
      <c r="DQ261" s="82" t="n">
        <f aca="false">DO261*DQ$3</f>
        <v>0</v>
      </c>
      <c r="DR261" s="82"/>
      <c r="DS261" s="82"/>
      <c r="DT261" s="51" t="n">
        <f aca="false">DO261</f>
        <v>0</v>
      </c>
      <c r="DU261" s="89" t="n">
        <f aca="false">IF(AND($AF261-DU$3&gt;-90,$AF261-DU$3&lt;90),$AH261*COS(RADIANS(DU$3-$AF261))*SIN(RADIANS(180-DV$3-$AB261))*DU$4*$EH$12,0)</f>
        <v>240.699684521326</v>
      </c>
      <c r="DX261" s="89" t="n">
        <f aca="false">IF(AND($AF261-DX$3&gt;-90,$AF261-DX$3&lt;90),$AH261*COS(RADIANS(DX$3-$AF261))*SIN(RADIANS(180-DY$3-$AB261))*DX$4*$EH$12,0)</f>
        <v>240.699684521326</v>
      </c>
      <c r="EA261" s="89" t="n">
        <f aca="false">IF(AND($AF261-EA$3&gt;-90,$AF261-EA$3&lt;90),$AH261*COS(RADIANS(EA$3-$AF261))*SIN(RADIANS(180-EB$3-$AB261))*EA$4*$EH$12,0)</f>
        <v>240.699684521326</v>
      </c>
    </row>
    <row r="262" customFormat="false" ht="12.75" hidden="false" customHeight="false" outlineLevel="0" collapsed="false">
      <c r="D262" s="91" t="n">
        <v>39553</v>
      </c>
      <c r="E262" s="92" t="n">
        <f aca="false">E261+(1/96)</f>
        <v>0.708333333333333</v>
      </c>
      <c r="F262" s="82" t="n">
        <v>1</v>
      </c>
      <c r="G262" s="42"/>
      <c r="H262" s="53" t="n">
        <f aca="false">DAY(D262)+HOUR(E262)/24+MINUTE(E262)/1440</f>
        <v>15.7083333333333</v>
      </c>
      <c r="I262" s="42" t="n">
        <f aca="false">MONTH(D262)</f>
        <v>4</v>
      </c>
      <c r="J262" s="42" t="n">
        <f aca="false">YEAR(D262)</f>
        <v>2008</v>
      </c>
      <c r="K262" s="42" t="n">
        <f aca="false">IF(OR(I262=1,I262=2),I262+12,I262)</f>
        <v>4</v>
      </c>
      <c r="L262" s="42" t="n">
        <f aca="false">IF(OR(I262=1,I262=2),J262-1,J262)</f>
        <v>2008</v>
      </c>
      <c r="M262" s="42" t="n">
        <f aca="false">TRUNC(365.25*(L262+4716))+TRUNC(30.6001*(K262+1))+H262+(2-TRUNC(L262/100)+TRUNC(TRUNC(L262/100)/4))-1524.5</f>
        <v>2454572.20833333</v>
      </c>
      <c r="N262" s="42" t="n">
        <f aca="false">M262-F262/24-2451545</f>
        <v>3027.16666666698</v>
      </c>
      <c r="O262" s="42" t="n">
        <f aca="false">357.529+0.98560028*N262</f>
        <v>3341.10531427364</v>
      </c>
      <c r="P262" s="42" t="n">
        <f aca="false">280.459+0.98564736*N262</f>
        <v>3264.17783328031</v>
      </c>
      <c r="Q262" s="42" t="n">
        <f aca="false">P262+1.915*SIN(RADIANS(O262))+0.02*SIN(RADIANS(O262))</f>
        <v>3266.07660002422</v>
      </c>
      <c r="R262" s="42" t="n">
        <f aca="false">23.439-0.00000036*N262</f>
        <v>23.43791022</v>
      </c>
      <c r="S262" s="53" t="n">
        <f aca="false">IF(COS(RADIANS(Q262))&lt;0,(DEGREES(ATAN(COS(RADIANS(R262))*SIN(RADIANS(Q262))/COS(RADIANS(Q262))))/15)+12,IF(SIN(RADIANS(Q262))&lt;0,(DEGREES(ATAN(COS(RADIANS(R262))*SIN(RADIANS(Q262))/COS(RADIANS(Q262))))/15)+24,(DEGREES(ATAN(COS(RADIANS(R262))*SIN(RADIANS(Q262))/COS(RADIANS(Q262))))/15)))</f>
        <v>1.61203706000283</v>
      </c>
      <c r="T262" s="53" t="n">
        <f aca="false">DEGREES(ASIN(SIN(RADIANS(R262))*SIN(RADIANS(Q262))))</f>
        <v>10.0694710813495</v>
      </c>
      <c r="U262" s="53" t="n">
        <f aca="false">N262/36525</f>
        <v>0.0828793064111424</v>
      </c>
      <c r="V262" s="53" t="n">
        <f aca="false">(24110.54841+(8640184.812866*U262)+(0.093104*(U262*U262))-(0.0000062*(U262*U262*U262)))/3600</f>
        <v>205.611964889985</v>
      </c>
      <c r="W262" s="53" t="n">
        <f aca="false">((V262/24)-TRUNC(V262/24))*24</f>
        <v>13.6119648899851</v>
      </c>
      <c r="X262" s="53" t="n">
        <f aca="false">360*W262/23.9344</f>
        <v>204.739093538783</v>
      </c>
      <c r="Y262" s="53" t="n">
        <f aca="false">(HOUR(E262)-F262-12+MINUTE(E262)/60)*360/23.9344</f>
        <v>60.1644494952871</v>
      </c>
      <c r="Z262" s="53" t="n">
        <f aca="false">Y262+X262</f>
        <v>264.90354303407</v>
      </c>
      <c r="AA262" s="53" t="n">
        <f aca="false">Z262-S262*15+B$7</f>
        <v>238.332987134028</v>
      </c>
      <c r="AB262" s="82" t="n">
        <f aca="false">DEGREES(ASIN(SIN(RADIANS(T262))*SIN(A$9)-COS(RADIANS(T262))*COS(A$9)*COS(RADIANS(AA262))))</f>
        <v>28.2248151280239</v>
      </c>
      <c r="AC262" s="82" t="n">
        <f aca="false">DEGREES(ACOS((SIN(RADIANS(T262))-SIN(A$9)*SIN(RADIANS(AB262)))/(COS(A$9)*COS(RADIANS(AB262)))))</f>
        <v>107.99396116624</v>
      </c>
      <c r="AD262" s="82" t="n">
        <f aca="false">DEGREES((COS(RADIANS(T262))*SIN(RADIANS(AA262)))/COS(RADIANS(AB262)))</f>
        <v>-54.4933902617186</v>
      </c>
      <c r="AE262" s="88" t="n">
        <f aca="false">$B$18/SIN(RADIANS(90+AB262))*SIN(RADIANS(90-AB262-DEGREES(ASIN($A$18*SIN(RADIANS(90+AB262))/$B$18))))</f>
        <v>950.84292046505</v>
      </c>
      <c r="AF262" s="82" t="n">
        <f aca="false">IF(AD262&gt;0,AC262-180,180-AC262)</f>
        <v>72.0060388337603</v>
      </c>
      <c r="AG262" s="53" t="n">
        <f aca="false">IF(AB262&gt;0,0.25,0)</f>
        <v>0.25</v>
      </c>
      <c r="AH262" s="51" t="n">
        <f aca="false">IF(AB262&gt;0,$A$15*($B$18-$A$18)/$AE262*1,0)</f>
        <v>425.937861326156</v>
      </c>
      <c r="AI262" s="51" t="n">
        <f aca="false">IF(AND($AF262-AI$3&gt;-90,$AF262-AI$3&lt;90),$AH262*COS(RADIANS(AI$3-$AF262))*SIN(RADIANS(180-AJ$3-$AB262))*AI$4*$EH$11,0)</f>
        <v>200.108992503487</v>
      </c>
      <c r="AJ262" s="53" t="n">
        <f aca="false">IF(AND($AB262&gt;AJ$4,$AB262&lt;AJ$5),1-(TAN(RADIANS($AB262))*AK$4-AL$4)/AI$5,1)</f>
        <v>0.57710365684201</v>
      </c>
      <c r="AK262" s="82" t="n">
        <f aca="false">AI262*AK$3</f>
        <v>40.0217985006974</v>
      </c>
      <c r="AL262" s="82"/>
      <c r="AM262" s="51" t="n">
        <f aca="false">AI262*AJ262+AK262</f>
        <v>155.50542984143</v>
      </c>
      <c r="AN262" s="51" t="n">
        <f aca="false">AI262</f>
        <v>200.108992503487</v>
      </c>
      <c r="AO262" s="51" t="n">
        <f aca="false">IF(AND($AF262-AO$3&gt;-90,$AF262-AO$3&lt;90),$AH262*COS(RADIANS(AO$3-$AF262))*SIN(RADIANS(180-AP$3-$AB262))*AO$4*$EH$11,0)</f>
        <v>200.108992503487</v>
      </c>
      <c r="AP262" s="53" t="n">
        <f aca="false">IF(AND($AB262&gt;AP$4,$AB262&lt;AP$5),1-(TAN(RADIANS($AB262))*AQ$4-AR$4)/AO$5,1)</f>
        <v>0.57710365684201</v>
      </c>
      <c r="AQ262" s="82" t="n">
        <f aca="false">AO262*AQ$3</f>
        <v>40.0217985006974</v>
      </c>
      <c r="AR262" s="82"/>
      <c r="AS262" s="82"/>
      <c r="AT262" s="51" t="n">
        <f aca="false">AO262</f>
        <v>200.108992503487</v>
      </c>
      <c r="AU262" s="51" t="n">
        <f aca="false">IF(AND($AF262-AU$3&gt;-90,$AF262-AU$3&lt;90),$AH262*COS(RADIANS(AU$3-$AF262))*SIN(RADIANS(180-AV$3-$AB262))*AU$4*$EH$11,0)</f>
        <v>200.108992503487</v>
      </c>
      <c r="AV262" s="53" t="n">
        <f aca="false">IF(AND($AB262&gt;AV$4,$AB262&lt;AV$5),1-(TAN(RADIANS($AB262))*AW$4-AX$4)/AU$5,1)</f>
        <v>0.224690037543685</v>
      </c>
      <c r="AW262" s="82" t="n">
        <f aca="false">AU262*AW$3</f>
        <v>40.0217985006974</v>
      </c>
      <c r="AX262" s="82"/>
      <c r="AY262" s="82"/>
      <c r="AZ262" s="51" t="n">
        <f aca="false">AU262</f>
        <v>200.108992503487</v>
      </c>
      <c r="BA262" s="51" t="n">
        <f aca="false">IF(AND($AF262-BA$3&gt;-90,$AF262-BA$3&lt;90),$AH262*COS(RADIANS(BA$3-$AF262))*SIN(RADIANS(180-BB$3-$AB262))*BA$4*$EH$11,0)</f>
        <v>200.108992503487</v>
      </c>
      <c r="BB262" s="53" t="n">
        <f aca="false">IF(AND($AB262&gt;BB$4,$AB262&lt;BB$5),1-(TAN(RADIANS($AB262))*BC$4-BD$4)/BA$5,1)</f>
        <v>0.57710365684201</v>
      </c>
      <c r="BC262" s="82" t="n">
        <f aca="false">BA262*BC$3</f>
        <v>40.0217985006974</v>
      </c>
      <c r="BD262" s="82"/>
      <c r="BE262" s="82"/>
      <c r="BF262" s="51" t="n">
        <f aca="false">BA262</f>
        <v>200.108992503487</v>
      </c>
      <c r="BG262" s="51" t="n">
        <f aca="false">IF(AND($AF262-BG$3&gt;-90,$AF262-BG$3&lt;90),$AH262*COS(RADIANS(BG$3-$AF262))*SIN(RADIANS(180-BH$3-$AB262))*BG$4*$EH$11,0)</f>
        <v>200.108992503487</v>
      </c>
      <c r="BH262" s="53" t="n">
        <f aca="false">IF(AND($AB262&gt;BH$4,$AB262&lt;BH$5),1-(TAN(RADIANS($AB262))*BI$4-BJ$4)/BG$5,1)</f>
        <v>0.57710365684201</v>
      </c>
      <c r="BI262" s="82" t="n">
        <f aca="false">BG262*BI$3</f>
        <v>40.0217985006974</v>
      </c>
      <c r="BJ262" s="82"/>
      <c r="BK262" s="82"/>
      <c r="BL262" s="51" t="n">
        <f aca="false">BG262</f>
        <v>200.108992503487</v>
      </c>
      <c r="BM262" s="51" t="n">
        <f aca="false">IF(AND($AF262-BM$3&gt;-90,$AF262-BM$3&lt;90),$AH262*COS(RADIANS(BM$3-$AF262))*SIN(RADIANS(180-BN$3-$AB262))*BM$4*$EH$11,0)</f>
        <v>0</v>
      </c>
      <c r="BN262" s="53" t="n">
        <f aca="false">IF(AND($AB262&gt;BN$4,$AB262&lt;BN$5),1-(TAN(RADIANS($AB262))*BO$4-BP$4)/BM$5,1)</f>
        <v>0.224690037543685</v>
      </c>
      <c r="BO262" s="82" t="n">
        <f aca="false">BM262*BO$3</f>
        <v>0</v>
      </c>
      <c r="BP262" s="82"/>
      <c r="BQ262" s="82"/>
      <c r="BR262" s="51" t="n">
        <f aca="false">BM262</f>
        <v>0</v>
      </c>
      <c r="BS262" s="51" t="n">
        <f aca="false">IF(AND($AF262-BS$3&gt;-90,$AF262-BS$3&lt;90),$AH262*COS(RADIANS(BS$3-$AF262))*SIN(RADIANS(180-BT$3-$AB262))*BS$4*$EH$11,0)</f>
        <v>0</v>
      </c>
      <c r="BT262" s="53" t="n">
        <f aca="false">IF(AND($AB262&gt;BT$4,$AB262&lt;BT$5),1-(TAN(RADIANS($AB262))*BU$4-BV$4)/BS$5,1)</f>
        <v>0.715192258689517</v>
      </c>
      <c r="BU262" s="82" t="n">
        <f aca="false">BS262*BU$3</f>
        <v>0</v>
      </c>
      <c r="BV262" s="82"/>
      <c r="BW262" s="82"/>
      <c r="BX262" s="51" t="n">
        <f aca="false">BS262</f>
        <v>0</v>
      </c>
      <c r="BY262" s="51" t="n">
        <f aca="false">IF(AND($AF262-BY$3&gt;-90,$AF262-BY$3&lt;90),$AH262*COS(RADIANS(BY$3-$AF262))*SIN(RADIANS(180-BZ$3-$AB262))*BY$4*$EH$11,0)</f>
        <v>0</v>
      </c>
      <c r="BZ262" s="53" t="n">
        <f aca="false">IF(AND($AB262&gt;BZ$4,$AB262&lt;BZ$5),1-(TAN(RADIANS($AB262))*CA$4-CB$4)/BY$5,1)</f>
        <v>0.387913187534488</v>
      </c>
      <c r="CA262" s="82" t="n">
        <f aca="false">BY262*CA$3</f>
        <v>0</v>
      </c>
      <c r="CB262" s="82"/>
      <c r="CC262" s="82"/>
      <c r="CD262" s="51" t="n">
        <f aca="false">BY262</f>
        <v>0</v>
      </c>
      <c r="CE262" s="51" t="n">
        <f aca="false">IF(AND($AF262-CE$3&gt;-90,$AF262-CE$3&lt;90),$AH262*COS(RADIANS(CE$3-$AF262))*SIN(RADIANS(180-CF$3-$AB262))*CE$4*$EH$11,0)</f>
        <v>0</v>
      </c>
      <c r="CF262" s="53" t="n">
        <f aca="false">IF(AND($AB262&gt;CF$4,$AB262&lt;CF$5),1-(TAN(RADIANS($AB262))*CG$4-CH$4)/CE$5,1)</f>
        <v>0.549820021799559</v>
      </c>
      <c r="CG262" s="82" t="n">
        <f aca="false">CE262*CG$3</f>
        <v>0</v>
      </c>
      <c r="CH262" s="82"/>
      <c r="CI262" s="82"/>
      <c r="CJ262" s="51" t="n">
        <f aca="false">CE262</f>
        <v>0</v>
      </c>
      <c r="CK262" s="51" t="n">
        <f aca="false">IF(AND($AF262-CK$3&gt;-90,$AF262-CK$3&lt;90),$AH262*COS(RADIANS(CK$3-$AF262))*SIN(RADIANS(180-CL$3-$AB262))*CK$4*$EH$11,0)</f>
        <v>0</v>
      </c>
      <c r="CL262" s="53" t="n">
        <f aca="false">IF(AND($AB262&gt;CL$4,$AB262&lt;CL$5),1-(TAN(RADIANS($AB262))*CM$4-CN$4)/CK$5,1)</f>
        <v>0.549820021799559</v>
      </c>
      <c r="CM262" s="82" t="n">
        <f aca="false">CK262*CM$3</f>
        <v>0</v>
      </c>
      <c r="CN262" s="82"/>
      <c r="CO262" s="82"/>
      <c r="CP262" s="51" t="n">
        <f aca="false">CK262</f>
        <v>0</v>
      </c>
      <c r="CQ262" s="51" t="n">
        <f aca="false">IF(AND($AF262-CQ$3&gt;-90,$AF262-CQ$3&lt;90),$AH262*COS(RADIANS(CQ$3-$AF262))*SIN(RADIANS(180-CR$3-$AB262))*CQ$4*$EH$11,0)</f>
        <v>0</v>
      </c>
      <c r="CR262" s="53" t="n">
        <f aca="false">IF(AND($AB262&gt;CR$4,$AB262&lt;CR$5),1-(TAN(RADIANS($AB262))*CS$4-CT$4)/CQ$5,1)</f>
        <v>0.549820021799559</v>
      </c>
      <c r="CS262" s="82" t="n">
        <f aca="false">CQ262*CS$3</f>
        <v>0</v>
      </c>
      <c r="CT262" s="82"/>
      <c r="CU262" s="82"/>
      <c r="CV262" s="51" t="n">
        <f aca="false">CQ262</f>
        <v>0</v>
      </c>
      <c r="CW262" s="51" t="n">
        <f aca="false">IF(AND($AF262-CW$3&gt;-90,$AF262-CW$3&lt;90),$AH262*COS(RADIANS(CW$3-$AF262))*SIN(RADIANS(180-CX$3-$AB262))*CW$4*$EH$11,0)</f>
        <v>0</v>
      </c>
      <c r="CX262" s="53" t="n">
        <f aca="false">IF(AND($AB262&gt;CX$4,$AB262&lt;CX$5),1-(TAN(RADIANS($AB262))*CY$4-CZ$4)/CW$5,1)</f>
        <v>0.549820021799559</v>
      </c>
      <c r="CY262" s="82" t="n">
        <f aca="false">CW262*CY$3</f>
        <v>0</v>
      </c>
      <c r="CZ262" s="82"/>
      <c r="DA262" s="82"/>
      <c r="DB262" s="51" t="n">
        <f aca="false">CW262</f>
        <v>0</v>
      </c>
      <c r="DC262" s="51" t="n">
        <f aca="false">IF(AND($AF262-DC$3&gt;-90,$AF262-DC$3&lt;90),$AH262*COS(RADIANS(DC$3-$AF262))*SIN(RADIANS(180-DD$3-$AB262))*DC$4*$EH$11,0)</f>
        <v>157.800469851727</v>
      </c>
      <c r="DD262" s="53" t="n">
        <f aca="false">IF(AND($AB262&gt;DD$4,$AB262&lt;DD$5),1-(TAN(RADIANS($AB262))*DE$4-DF$4)/DC$5,1)</f>
        <v>1</v>
      </c>
      <c r="DE262" s="82" t="n">
        <f aca="false">DC262*DE$3</f>
        <v>31.5600939703454</v>
      </c>
      <c r="DF262" s="82"/>
      <c r="DG262" s="82"/>
      <c r="DH262" s="51" t="n">
        <f aca="false">DC262</f>
        <v>157.800469851727</v>
      </c>
      <c r="DI262" s="51" t="n">
        <f aca="false">IF(AND($AF262-DI$3&gt;-90,$AF262-DI$3&lt;90),$AH262*COS(RADIANS(DI$3-$AF262))*SIN(RADIANS(180-DJ$3-$AB262))*DI$4*$EH$11,0)</f>
        <v>0</v>
      </c>
      <c r="DJ262" s="53" t="n">
        <f aca="false">IF(AND($AB262&gt;DJ$4,$AB262&lt;DJ$5),1-(TAN(RADIANS($AB262))*DK$4-DL$4)/DI$5,1)</f>
        <v>1</v>
      </c>
      <c r="DK262" s="82" t="n">
        <f aca="false">DI262*DK$3</f>
        <v>0</v>
      </c>
      <c r="DL262" s="82"/>
      <c r="DM262" s="82"/>
      <c r="DN262" s="51" t="n">
        <f aca="false">DI262</f>
        <v>0</v>
      </c>
      <c r="DO262" s="51" t="n">
        <f aca="false">IF(AND($AF262-DO$3&gt;-90,$AF262-DO$3&lt;90),$AH262*COS(RADIANS(DO$3-$AF262))*SIN(RADIANS(180-DP$3-$AB262))*DO$4*$EH$11,0)</f>
        <v>0</v>
      </c>
      <c r="DP262" s="53" t="n">
        <f aca="false">IF(AND($AB262&gt;DP$4,$AB262&lt;DP$5),1-(TAN(RADIANS($AB262))*DQ$4-DR$4)/DO$5,1)</f>
        <v>1</v>
      </c>
      <c r="DQ262" s="82" t="n">
        <f aca="false">DO262*DQ$3</f>
        <v>0</v>
      </c>
      <c r="DR262" s="82"/>
      <c r="DS262" s="82"/>
      <c r="DT262" s="51" t="n">
        <f aca="false">DO262</f>
        <v>0</v>
      </c>
      <c r="DU262" s="89" t="n">
        <f aca="false">IF(AND($AF262-DU$3&gt;-90,$AF262-DU$3&lt;90),$AH262*COS(RADIANS(DU$3-$AF262))*SIN(RADIANS(180-DV$3-$AB262))*DU$4*$EH$12,0)</f>
        <v>178.223045659909</v>
      </c>
      <c r="DX262" s="89" t="n">
        <f aca="false">IF(AND($AF262-DX$3&gt;-90,$AF262-DX$3&lt;90),$AH262*COS(RADIANS(DX$3-$AF262))*SIN(RADIANS(180-DY$3-$AB262))*DX$4*$EH$12,0)</f>
        <v>178.223045659909</v>
      </c>
      <c r="EA262" s="89" t="n">
        <f aca="false">IF(AND($AF262-EA$3&gt;-90,$AF262-EA$3&lt;90),$AH262*COS(RADIANS(EA$3-$AF262))*SIN(RADIANS(180-EB$3-$AB262))*EA$4*$EH$12,0)</f>
        <v>178.223045659909</v>
      </c>
    </row>
    <row r="263" customFormat="false" ht="12.75" hidden="false" customHeight="false" outlineLevel="0" collapsed="false">
      <c r="D263" s="91" t="n">
        <v>39553</v>
      </c>
      <c r="E263" s="92" t="n">
        <f aca="false">E262+(1/96)</f>
        <v>0.71875</v>
      </c>
      <c r="F263" s="82" t="n">
        <v>1</v>
      </c>
      <c r="G263" s="42"/>
      <c r="H263" s="53" t="n">
        <f aca="false">DAY(D263)+HOUR(E263)/24+MINUTE(E263)/1440</f>
        <v>15.71875</v>
      </c>
      <c r="I263" s="42" t="n">
        <f aca="false">MONTH(D263)</f>
        <v>4</v>
      </c>
      <c r="J263" s="42" t="n">
        <f aca="false">YEAR(D263)</f>
        <v>2008</v>
      </c>
      <c r="K263" s="42" t="n">
        <f aca="false">IF(OR(I263=1,I263=2),I263+12,I263)</f>
        <v>4</v>
      </c>
      <c r="L263" s="42" t="n">
        <f aca="false">IF(OR(I263=1,I263=2),J263-1,J263)</f>
        <v>2008</v>
      </c>
      <c r="M263" s="42" t="n">
        <f aca="false">TRUNC(365.25*(L263+4716))+TRUNC(30.6001*(K263+1))+H263+(2-TRUNC(L263/100)+TRUNC(TRUNC(L263/100)/4))-1524.5</f>
        <v>2454572.21875</v>
      </c>
      <c r="N263" s="42" t="n">
        <f aca="false">M263-F263/24-2451545</f>
        <v>3027.17708333349</v>
      </c>
      <c r="O263" s="42" t="n">
        <f aca="false">357.529+0.98560028*N263</f>
        <v>3341.11558094307</v>
      </c>
      <c r="P263" s="42" t="n">
        <f aca="false">280.459+0.98564736*N263</f>
        <v>3264.18810044015</v>
      </c>
      <c r="Q263" s="42" t="n">
        <f aca="false">P263+1.915*SIN(RADIANS(O263))+0.02*SIN(RADIANS(O263))</f>
        <v>3266.08680036942</v>
      </c>
      <c r="R263" s="42" t="n">
        <f aca="false">23.439-0.00000036*N263</f>
        <v>23.43791021625</v>
      </c>
      <c r="S263" s="53" t="n">
        <f aca="false">IF(COS(RADIANS(Q263))&lt;0,(DEGREES(ATAN(COS(RADIANS(R263))*SIN(RADIANS(Q263))/COS(RADIANS(Q263))))/15)+12,IF(SIN(RADIANS(Q263))&lt;0,(DEGREES(ATAN(COS(RADIANS(R263))*SIN(RADIANS(Q263))/COS(RADIANS(Q263))))/15)+24,(DEGREES(ATAN(COS(RADIANS(R263))*SIN(RADIANS(Q263))/COS(RADIANS(Q263))))/15)))</f>
        <v>1.61268065725571</v>
      </c>
      <c r="T263" s="53" t="n">
        <f aca="false">DEGREES(ASIN(SIN(RADIANS(R263))*SIN(RADIANS(Q263))))</f>
        <v>10.0731721930676</v>
      </c>
      <c r="U263" s="53" t="n">
        <f aca="false">N263/36525</f>
        <v>0.0828795916039285</v>
      </c>
      <c r="V263" s="53" t="n">
        <f aca="false">(24110.54841+(8640184.812866*U263)+(0.093104*(U263*U263))-(0.0000062*(U263*U263*U263)))/3600</f>
        <v>205.612649367314</v>
      </c>
      <c r="W263" s="53" t="n">
        <f aca="false">((V263/24)-TRUNC(V263/24))*24</f>
        <v>13.6126493673139</v>
      </c>
      <c r="X263" s="53" t="n">
        <f aca="false">360*W263/23.9344</f>
        <v>204.749388839202</v>
      </c>
      <c r="Y263" s="53" t="n">
        <f aca="false">(HOUR(E263)-F263-12+MINUTE(E263)/60)*360/23.9344</f>
        <v>63.9247275887426</v>
      </c>
      <c r="Z263" s="53" t="n">
        <f aca="false">Y263+X263</f>
        <v>268.674116427945</v>
      </c>
      <c r="AA263" s="53" t="n">
        <f aca="false">Z263-S263*15+B$7</f>
        <v>242.093906569109</v>
      </c>
      <c r="AB263" s="82" t="n">
        <f aca="false">DEGREES(ASIN(SIN(RADIANS(T263))*SIN(A$9)-COS(RADIANS(T263))*COS(A$9)*COS(RADIANS(AA263))))</f>
        <v>25.8424000152979</v>
      </c>
      <c r="AC263" s="82" t="n">
        <f aca="false">DEGREES(ACOS((SIN(RADIANS(T263))-SIN(A$9)*SIN(RADIANS(AB263)))/(COS(A$9)*COS(RADIANS(AB263)))))</f>
        <v>104.810978951215</v>
      </c>
      <c r="AD263" s="82" t="n">
        <f aca="false">DEGREES((COS(RADIANS(T263))*SIN(RADIANS(AA263)))/COS(RADIANS(AB263)))</f>
        <v>-55.3920941580861</v>
      </c>
      <c r="AE263" s="88" t="n">
        <f aca="false">$B$18/SIN(RADIANS(90+AB263))*SIN(RADIANS(90-AB263-DEGREES(ASIN($A$18*SIN(RADIANS(90+AB263))/$B$18))))</f>
        <v>1010.85454344897</v>
      </c>
      <c r="AF263" s="82" t="n">
        <f aca="false">IF(AD263&gt;0,AC263-180,180-AC263)</f>
        <v>75.1890210487854</v>
      </c>
      <c r="AG263" s="53" t="n">
        <f aca="false">IF(AB263&gt;0,0.25,0)</f>
        <v>0.25</v>
      </c>
      <c r="AH263" s="51" t="n">
        <f aca="false">IF(AB263&gt;0,$A$15*($B$18-$A$18)/$AE263*1,0)</f>
        <v>400.651115063664</v>
      </c>
      <c r="AI263" s="51" t="n">
        <f aca="false">IF(AND($AF263-AI$3&gt;-90,$AF263-AI$3&lt;90),$AH263*COS(RADIANS(AI$3-$AF263))*SIN(RADIANS(180-AJ$3-$AB263))*AI$4*$EH$11,0)</f>
        <v>186.528699980081</v>
      </c>
      <c r="AJ263" s="53" t="n">
        <f aca="false">IF(AND($AB263&gt;AJ$4,$AB263&lt;AJ$5),1-(TAN(RADIANS($AB263))*AK$4-AL$4)/AI$5,1)</f>
        <v>0.618404954694585</v>
      </c>
      <c r="AK263" s="82" t="n">
        <f aca="false">AI263*AK$3</f>
        <v>37.3057399960162</v>
      </c>
      <c r="AL263" s="82"/>
      <c r="AM263" s="51" t="n">
        <f aca="false">AI263*AJ263+AK263</f>
        <v>152.656012256438</v>
      </c>
      <c r="AN263" s="51" t="n">
        <f aca="false">AI263</f>
        <v>186.528699980081</v>
      </c>
      <c r="AO263" s="51" t="n">
        <f aca="false">IF(AND($AF263-AO$3&gt;-90,$AF263-AO$3&lt;90),$AH263*COS(RADIANS(AO$3-$AF263))*SIN(RADIANS(180-AP$3-$AB263))*AO$4*$EH$11,0)</f>
        <v>186.528699980081</v>
      </c>
      <c r="AP263" s="53" t="n">
        <f aca="false">IF(AND($AB263&gt;AP$4,$AB263&lt;AP$5),1-(TAN(RADIANS($AB263))*AQ$4-AR$4)/AO$5,1)</f>
        <v>0.618404954694585</v>
      </c>
      <c r="AQ263" s="82" t="n">
        <f aca="false">AO263*AQ$3</f>
        <v>37.3057399960162</v>
      </c>
      <c r="AR263" s="82"/>
      <c r="AS263" s="82"/>
      <c r="AT263" s="51" t="n">
        <f aca="false">AO263</f>
        <v>186.528699980081</v>
      </c>
      <c r="AU263" s="51" t="n">
        <f aca="false">IF(AND($AF263-AU$3&gt;-90,$AF263-AU$3&lt;90),$AH263*COS(RADIANS(AU$3-$AF263))*SIN(RADIANS(180-AV$3-$AB263))*AU$4*$EH$11,0)</f>
        <v>186.528699980081</v>
      </c>
      <c r="AV263" s="53" t="n">
        <f aca="false">IF(AND($AB263&gt;AV$4,$AB263&lt;AV$5),1-(TAN(RADIANS($AB263))*AW$4-AX$4)/AU$5,1)</f>
        <v>0.300409083606739</v>
      </c>
      <c r="AW263" s="82" t="n">
        <f aca="false">AU263*AW$3</f>
        <v>37.3057399960162</v>
      </c>
      <c r="AX263" s="82"/>
      <c r="AY263" s="82"/>
      <c r="AZ263" s="51" t="n">
        <f aca="false">AU263</f>
        <v>186.528699980081</v>
      </c>
      <c r="BA263" s="51" t="n">
        <f aca="false">IF(AND($AF263-BA$3&gt;-90,$AF263-BA$3&lt;90),$AH263*COS(RADIANS(BA$3-$AF263))*SIN(RADIANS(180-BB$3-$AB263))*BA$4*$EH$11,0)</f>
        <v>186.528699980081</v>
      </c>
      <c r="BB263" s="53" t="n">
        <f aca="false">IF(AND($AB263&gt;BB$4,$AB263&lt;BB$5),1-(TAN(RADIANS($AB263))*BC$4-BD$4)/BA$5,1)</f>
        <v>0.618404954694585</v>
      </c>
      <c r="BC263" s="82" t="n">
        <f aca="false">BA263*BC$3</f>
        <v>37.3057399960162</v>
      </c>
      <c r="BD263" s="82"/>
      <c r="BE263" s="82"/>
      <c r="BF263" s="51" t="n">
        <f aca="false">BA263</f>
        <v>186.528699980081</v>
      </c>
      <c r="BG263" s="51" t="n">
        <f aca="false">IF(AND($AF263-BG$3&gt;-90,$AF263-BG$3&lt;90),$AH263*COS(RADIANS(BG$3-$AF263))*SIN(RADIANS(180-BH$3-$AB263))*BG$4*$EH$11,0)</f>
        <v>186.528699980081</v>
      </c>
      <c r="BH263" s="53" t="n">
        <f aca="false">IF(AND($AB263&gt;BH$4,$AB263&lt;BH$5),1-(TAN(RADIANS($AB263))*BI$4-BJ$4)/BG$5,1)</f>
        <v>0.618404954694585</v>
      </c>
      <c r="BI263" s="82" t="n">
        <f aca="false">BG263*BI$3</f>
        <v>37.3057399960162</v>
      </c>
      <c r="BJ263" s="82"/>
      <c r="BK263" s="82"/>
      <c r="BL263" s="51" t="n">
        <f aca="false">BG263</f>
        <v>186.528699980081</v>
      </c>
      <c r="BM263" s="51" t="n">
        <f aca="false">IF(AND($AF263-BM$3&gt;-90,$AF263-BM$3&lt;90),$AH263*COS(RADIANS(BM$3-$AF263))*SIN(RADIANS(180-BN$3-$AB263))*BM$4*$EH$11,0)</f>
        <v>0</v>
      </c>
      <c r="BN263" s="53" t="n">
        <f aca="false">IF(AND($AB263&gt;BN$4,$AB263&lt;BN$5),1-(TAN(RADIANS($AB263))*BO$4-BP$4)/BM$5,1)</f>
        <v>0.300409083606739</v>
      </c>
      <c r="BO263" s="82" t="n">
        <f aca="false">BM263*BO$3</f>
        <v>0</v>
      </c>
      <c r="BP263" s="82"/>
      <c r="BQ263" s="82"/>
      <c r="BR263" s="51" t="n">
        <f aca="false">BM263</f>
        <v>0</v>
      </c>
      <c r="BS263" s="51" t="n">
        <f aca="false">IF(AND($AF263-BS$3&gt;-90,$AF263-BS$3&lt;90),$AH263*COS(RADIANS(BS$3-$AF263))*SIN(RADIANS(180-BT$3-$AB263))*BS$4*$EH$11,0)</f>
        <v>0</v>
      </c>
      <c r="BT263" s="53" t="n">
        <f aca="false">IF(AND($AB263&gt;BT$4,$AB263&lt;BT$5),1-(TAN(RADIANS($AB263))*BU$4-BV$4)/BS$5,1)</f>
        <v>0.743007418467782</v>
      </c>
      <c r="BU263" s="82" t="n">
        <f aca="false">BS263*BU$3</f>
        <v>0</v>
      </c>
      <c r="BV263" s="82"/>
      <c r="BW263" s="82"/>
      <c r="BX263" s="51" t="n">
        <f aca="false">BS263</f>
        <v>0</v>
      </c>
      <c r="BY263" s="51" t="n">
        <f aca="false">IF(AND($AF263-BY$3&gt;-90,$AF263-BY$3&lt;90),$AH263*COS(RADIANS(BY$3-$AF263))*SIN(RADIANS(180-BZ$3-$AB263))*BY$4*$EH$11,0)</f>
        <v>0</v>
      </c>
      <c r="BZ263" s="53" t="n">
        <f aca="false">IF(AND($AB263&gt;BZ$4,$AB263&lt;BZ$5),1-(TAN(RADIANS($AB263))*CA$4-CB$4)/BY$5,1)</f>
        <v>0.447691381794794</v>
      </c>
      <c r="CA263" s="82" t="n">
        <f aca="false">BY263*CA$3</f>
        <v>0</v>
      </c>
      <c r="CB263" s="82"/>
      <c r="CC263" s="82"/>
      <c r="CD263" s="51" t="n">
        <f aca="false">BY263</f>
        <v>0</v>
      </c>
      <c r="CE263" s="51" t="n">
        <f aca="false">IF(AND($AF263-CE$3&gt;-90,$AF263-CE$3&lt;90),$AH263*COS(RADIANS(CE$3-$AF263))*SIN(RADIANS(180-CF$3-$AB263))*CE$4*$EH$11,0)</f>
        <v>0</v>
      </c>
      <c r="CF263" s="53" t="n">
        <f aca="false">IF(AND($AB263&gt;CF$4,$AB263&lt;CF$5),1-(TAN(RADIANS($AB263))*CG$4-CH$4)/CE$5,1)</f>
        <v>0.593785919513591</v>
      </c>
      <c r="CG263" s="82" t="n">
        <f aca="false">CE263*CG$3</f>
        <v>0</v>
      </c>
      <c r="CH263" s="82"/>
      <c r="CI263" s="82"/>
      <c r="CJ263" s="51" t="n">
        <f aca="false">CE263</f>
        <v>0</v>
      </c>
      <c r="CK263" s="51" t="n">
        <f aca="false">IF(AND($AF263-CK$3&gt;-90,$AF263-CK$3&lt;90),$AH263*COS(RADIANS(CK$3-$AF263))*SIN(RADIANS(180-CL$3-$AB263))*CK$4*$EH$11,0)</f>
        <v>0</v>
      </c>
      <c r="CL263" s="53" t="n">
        <f aca="false">IF(AND($AB263&gt;CL$4,$AB263&lt;CL$5),1-(TAN(RADIANS($AB263))*CM$4-CN$4)/CK$5,1)</f>
        <v>0.593785919513591</v>
      </c>
      <c r="CM263" s="82" t="n">
        <f aca="false">CK263*CM$3</f>
        <v>0</v>
      </c>
      <c r="CN263" s="82"/>
      <c r="CO263" s="82"/>
      <c r="CP263" s="51" t="n">
        <f aca="false">CK263</f>
        <v>0</v>
      </c>
      <c r="CQ263" s="51" t="n">
        <f aca="false">IF(AND($AF263-CQ$3&gt;-90,$AF263-CQ$3&lt;90),$AH263*COS(RADIANS(CQ$3-$AF263))*SIN(RADIANS(180-CR$3-$AB263))*CQ$4*$EH$11,0)</f>
        <v>0</v>
      </c>
      <c r="CR263" s="53" t="n">
        <f aca="false">IF(AND($AB263&gt;CR$4,$AB263&lt;CR$5),1-(TAN(RADIANS($AB263))*CS$4-CT$4)/CQ$5,1)</f>
        <v>0.593785919513591</v>
      </c>
      <c r="CS263" s="82" t="n">
        <f aca="false">CQ263*CS$3</f>
        <v>0</v>
      </c>
      <c r="CT263" s="82"/>
      <c r="CU263" s="82"/>
      <c r="CV263" s="51" t="n">
        <f aca="false">CQ263</f>
        <v>0</v>
      </c>
      <c r="CW263" s="51" t="n">
        <f aca="false">IF(AND($AF263-CW$3&gt;-90,$AF263-CW$3&lt;90),$AH263*COS(RADIANS(CW$3-$AF263))*SIN(RADIANS(180-CX$3-$AB263))*CW$4*$EH$11,0)</f>
        <v>0</v>
      </c>
      <c r="CX263" s="53" t="n">
        <f aca="false">IF(AND($AB263&gt;CX$4,$AB263&lt;CX$5),1-(TAN(RADIANS($AB263))*CY$4-CZ$4)/CW$5,1)</f>
        <v>0.593785919513591</v>
      </c>
      <c r="CY263" s="82" t="n">
        <f aca="false">CW263*CY$3</f>
        <v>0</v>
      </c>
      <c r="CZ263" s="82"/>
      <c r="DA263" s="82"/>
      <c r="DB263" s="51" t="n">
        <f aca="false">CW263</f>
        <v>0</v>
      </c>
      <c r="DC263" s="51" t="n">
        <f aca="false">IF(AND($AF263-DC$3&gt;-90,$AF263-DC$3&lt;90),$AH263*COS(RADIANS(DC$3-$AF263))*SIN(RADIANS(180-DD$3-$AB263))*DC$4*$EH$11,0)</f>
        <v>140.170465831978</v>
      </c>
      <c r="DD263" s="53" t="n">
        <f aca="false">IF(AND($AB263&gt;DD$4,$AB263&lt;DD$5),1-(TAN(RADIANS($AB263))*DE$4-DF$4)/DC$5,1)</f>
        <v>1</v>
      </c>
      <c r="DE263" s="82" t="n">
        <f aca="false">DC263*DE$3</f>
        <v>28.0340931663956</v>
      </c>
      <c r="DF263" s="82"/>
      <c r="DG263" s="82"/>
      <c r="DH263" s="51" t="n">
        <f aca="false">DC263</f>
        <v>140.170465831978</v>
      </c>
      <c r="DI263" s="51" t="n">
        <f aca="false">IF(AND($AF263-DI$3&gt;-90,$AF263-DI$3&lt;90),$AH263*COS(RADIANS(DI$3-$AF263))*SIN(RADIANS(180-DJ$3-$AB263))*DI$4*$EH$11,0)</f>
        <v>0</v>
      </c>
      <c r="DJ263" s="53" t="n">
        <f aca="false">IF(AND($AB263&gt;DJ$4,$AB263&lt;DJ$5),1-(TAN(RADIANS($AB263))*DK$4-DL$4)/DI$5,1)</f>
        <v>1</v>
      </c>
      <c r="DK263" s="82" t="n">
        <f aca="false">DI263*DK$3</f>
        <v>0</v>
      </c>
      <c r="DL263" s="82"/>
      <c r="DM263" s="82"/>
      <c r="DN263" s="51" t="n">
        <f aca="false">DI263</f>
        <v>0</v>
      </c>
      <c r="DO263" s="51" t="n">
        <f aca="false">IF(AND($AF263-DO$3&gt;-90,$AF263-DO$3&lt;90),$AH263*COS(RADIANS(DO$3-$AF263))*SIN(RADIANS(180-DP$3-$AB263))*DO$4*$EH$11,0)</f>
        <v>0</v>
      </c>
      <c r="DP263" s="53" t="n">
        <f aca="false">IF(AND($AB263&gt;DP$4,$AB263&lt;DP$5),1-(TAN(RADIANS($AB263))*DQ$4-DR$4)/DO$5,1)</f>
        <v>1</v>
      </c>
      <c r="DQ263" s="82" t="n">
        <f aca="false">DO263*DQ$3</f>
        <v>0</v>
      </c>
      <c r="DR263" s="82"/>
      <c r="DS263" s="82"/>
      <c r="DT263" s="51" t="n">
        <f aca="false">DO263</f>
        <v>0</v>
      </c>
      <c r="DU263" s="89" t="n">
        <f aca="false">IF(AND($AF263-DU$3&gt;-90,$AF263-DU$3&lt;90),$AH263*COS(RADIANS(DU$3-$AF263))*SIN(RADIANS(180-DV$3-$AB263))*DU$4*$EH$12,0)</f>
        <v>123.790662638815</v>
      </c>
      <c r="DX263" s="89" t="n">
        <f aca="false">IF(AND($AF263-DX$3&gt;-90,$AF263-DX$3&lt;90),$AH263*COS(RADIANS(DX$3-$AF263))*SIN(RADIANS(180-DY$3-$AB263))*DX$4*$EH$12,0)</f>
        <v>123.790662638815</v>
      </c>
      <c r="EA263" s="89" t="n">
        <f aca="false">IF(AND($AF263-EA$3&gt;-90,$AF263-EA$3&lt;90),$AH263*COS(RADIANS(EA$3-$AF263))*SIN(RADIANS(180-EB$3-$AB263))*EA$4*$EH$12,0)</f>
        <v>123.790662638815</v>
      </c>
    </row>
    <row r="264" customFormat="false" ht="12.75" hidden="false" customHeight="false" outlineLevel="0" collapsed="false">
      <c r="D264" s="91" t="n">
        <v>39553</v>
      </c>
      <c r="E264" s="92" t="n">
        <f aca="false">E263+(1/96)</f>
        <v>0.729166666666666</v>
      </c>
      <c r="F264" s="82" t="n">
        <v>1</v>
      </c>
      <c r="G264" s="42"/>
      <c r="H264" s="53" t="n">
        <f aca="false">DAY(D264)+HOUR(E264)/24+MINUTE(E264)/1440</f>
        <v>15.7291666666667</v>
      </c>
      <c r="I264" s="42" t="n">
        <f aca="false">MONTH(D264)</f>
        <v>4</v>
      </c>
      <c r="J264" s="42" t="n">
        <f aca="false">YEAR(D264)</f>
        <v>2008</v>
      </c>
      <c r="K264" s="42" t="n">
        <f aca="false">IF(OR(I264=1,I264=2),I264+12,I264)</f>
        <v>4</v>
      </c>
      <c r="L264" s="42" t="n">
        <f aca="false">IF(OR(I264=1,I264=2),J264-1,J264)</f>
        <v>2008</v>
      </c>
      <c r="M264" s="42" t="n">
        <f aca="false">TRUNC(365.25*(L264+4716))+TRUNC(30.6001*(K264+1))+H264+(2-TRUNC(L264/100)+TRUNC(TRUNC(L264/100)/4))-1524.5</f>
        <v>2454572.22916667</v>
      </c>
      <c r="N264" s="42" t="n">
        <f aca="false">M264-F264/24-2451545</f>
        <v>3027.1875</v>
      </c>
      <c r="O264" s="42" t="n">
        <f aca="false">357.529+0.98560028*N264</f>
        <v>3341.1258476125</v>
      </c>
      <c r="P264" s="42" t="n">
        <f aca="false">280.459+0.98564736*N264</f>
        <v>3264.1983676</v>
      </c>
      <c r="Q264" s="42" t="n">
        <f aca="false">P264+1.915*SIN(RADIANS(O264))+0.02*SIN(RADIANS(O264))</f>
        <v>3266.09700065366</v>
      </c>
      <c r="R264" s="42" t="n">
        <f aca="false">23.439-0.00000036*N264</f>
        <v>23.4379102125</v>
      </c>
      <c r="S264" s="53" t="n">
        <f aca="false">IF(COS(RADIANS(Q264))&lt;0,(DEGREES(ATAN(COS(RADIANS(R264))*SIN(RADIANS(Q264))/COS(RADIANS(Q264))))/15)+12,IF(SIN(RADIANS(Q264))&lt;0,(DEGREES(ATAN(COS(RADIANS(R264))*SIN(RADIANS(Q264))/COS(RADIANS(Q264))))/15)+24,(DEGREES(ATAN(COS(RADIANS(R264))*SIN(RADIANS(Q264))/COS(RADIANS(Q264))))/15)))</f>
        <v>1.61332426543247</v>
      </c>
      <c r="T264" s="53" t="n">
        <f aca="false">DEGREES(ASIN(SIN(RADIANS(R264))*SIN(RADIANS(Q264))))</f>
        <v>10.0768730025401</v>
      </c>
      <c r="U264" s="53" t="n">
        <f aca="false">N264/36525</f>
        <v>0.0828798767967146</v>
      </c>
      <c r="V264" s="53" t="n">
        <f aca="false">(24110.54841+(8640184.812866*U264)+(0.093104*(U264*U264))-(0.0000062*(U264*U264*U264)))/3600</f>
        <v>205.613333844643</v>
      </c>
      <c r="W264" s="53" t="n">
        <f aca="false">((V264/24)-TRUNC(V264/24))*24</f>
        <v>13.6133338446426</v>
      </c>
      <c r="X264" s="53" t="n">
        <f aca="false">360*W264/23.9344</f>
        <v>204.759684139621</v>
      </c>
      <c r="Y264" s="53" t="n">
        <f aca="false">(HOUR(E264)-F264-12+MINUTE(E264)/60)*360/23.9344</f>
        <v>67.685005682198</v>
      </c>
      <c r="Z264" s="53" t="n">
        <f aca="false">Y264+X264</f>
        <v>272.444689821819</v>
      </c>
      <c r="AA264" s="53" t="n">
        <f aca="false">Z264-S264*15+B$7</f>
        <v>245.854825840332</v>
      </c>
      <c r="AB264" s="82" t="n">
        <f aca="false">DEGREES(ASIN(SIN(RADIANS(T264))*SIN(A$9)-COS(RADIANS(T264))*COS(A$9)*COS(RADIANS(AA264))))</f>
        <v>23.4251453324366</v>
      </c>
      <c r="AC264" s="82" t="n">
        <f aca="false">DEGREES(ACOS((SIN(RADIANS(T264))-SIN(A$9)*SIN(RADIANS(AB264)))/(COS(A$9)*COS(RADIANS(AB264)))))</f>
        <v>101.724628597567</v>
      </c>
      <c r="AD264" s="82" t="n">
        <f aca="false">DEGREES((COS(RADIANS(T264))*SIN(RADIANS(AA264)))/COS(RADIANS(AB264)))</f>
        <v>-56.1003347017074</v>
      </c>
      <c r="AE264" s="88" t="n">
        <f aca="false">$B$18/SIN(RADIANS(90+AB264))*SIN(RADIANS(90-AB264-DEGREES(ASIN($A$18*SIN(RADIANS(90+AB264))/$B$18))))</f>
        <v>1080.27143700136</v>
      </c>
      <c r="AF264" s="82" t="n">
        <f aca="false">IF(AD264&gt;0,AC264-180,180-AC264)</f>
        <v>78.2753714024326</v>
      </c>
      <c r="AG264" s="53" t="n">
        <f aca="false">IF(AB264&gt;0,0.25,0)</f>
        <v>0.25</v>
      </c>
      <c r="AH264" s="51" t="n">
        <f aca="false">IF(AB264&gt;0,$A$15*($B$18-$A$18)/$AE264*1,0)</f>
        <v>374.905774722884</v>
      </c>
      <c r="AI264" s="51" t="n">
        <f aca="false">IF(AND($AF264-AI$3&gt;-90,$AF264-AI$3&lt;90),$AH264*COS(RADIANS(AI$3-$AF264))*SIN(RADIANS(180-AJ$3-$AB264))*AI$4*$EH$11,0)</f>
        <v>172.12073136085</v>
      </c>
      <c r="AJ264" s="53" t="n">
        <f aca="false">IF(AND($AB264&gt;AJ$4,$AB264&lt;AJ$5),1-(TAN(RADIANS($AB264))*AK$4-AL$4)/AI$5,1)</f>
        <v>0.658643798763697</v>
      </c>
      <c r="AK264" s="82" t="n">
        <f aca="false">AI264*AK$3</f>
        <v>34.42414627217</v>
      </c>
      <c r="AL264" s="82"/>
      <c r="AM264" s="51" t="n">
        <f aca="false">AI264*AJ264+AK264</f>
        <v>147.790398621666</v>
      </c>
      <c r="AN264" s="51" t="n">
        <f aca="false">AI264</f>
        <v>172.12073136085</v>
      </c>
      <c r="AO264" s="51" t="n">
        <f aca="false">IF(AND($AF264-AO$3&gt;-90,$AF264-AO$3&lt;90),$AH264*COS(RADIANS(AO$3-$AF264))*SIN(RADIANS(180-AP$3-$AB264))*AO$4*$EH$11,0)</f>
        <v>172.12073136085</v>
      </c>
      <c r="AP264" s="53" t="n">
        <f aca="false">IF(AND($AB264&gt;AP$4,$AB264&lt;AP$5),1-(TAN(RADIANS($AB264))*AQ$4-AR$4)/AO$5,1)</f>
        <v>0.658643798763697</v>
      </c>
      <c r="AQ264" s="82" t="n">
        <f aca="false">AO264*AQ$3</f>
        <v>34.42414627217</v>
      </c>
      <c r="AR264" s="82"/>
      <c r="AS264" s="82"/>
      <c r="AT264" s="51" t="n">
        <f aca="false">AO264</f>
        <v>172.12073136085</v>
      </c>
      <c r="AU264" s="51" t="n">
        <f aca="false">IF(AND($AF264-AU$3&gt;-90,$AF264-AU$3&lt;90),$AH264*COS(RADIANS(AU$3-$AF264))*SIN(RADIANS(180-AV$3-$AB264))*AU$4*$EH$11,0)</f>
        <v>172.12073136085</v>
      </c>
      <c r="AV264" s="53" t="n">
        <f aca="false">IF(AND($AB264&gt;AV$4,$AB264&lt;AV$5),1-(TAN(RADIANS($AB264))*AW$4-AX$4)/AU$5,1)</f>
        <v>0.374180297733444</v>
      </c>
      <c r="AW264" s="82" t="n">
        <f aca="false">AU264*AW$3</f>
        <v>34.42414627217</v>
      </c>
      <c r="AX264" s="82"/>
      <c r="AY264" s="82"/>
      <c r="AZ264" s="51" t="n">
        <f aca="false">AU264</f>
        <v>172.12073136085</v>
      </c>
      <c r="BA264" s="51" t="n">
        <f aca="false">IF(AND($AF264-BA$3&gt;-90,$AF264-BA$3&lt;90),$AH264*COS(RADIANS(BA$3-$AF264))*SIN(RADIANS(180-BB$3-$AB264))*BA$4*$EH$11,0)</f>
        <v>172.12073136085</v>
      </c>
      <c r="BB264" s="53" t="n">
        <f aca="false">IF(AND($AB264&gt;BB$4,$AB264&lt;BB$5),1-(TAN(RADIANS($AB264))*BC$4-BD$4)/BA$5,1)</f>
        <v>0.658643798763697</v>
      </c>
      <c r="BC264" s="82" t="n">
        <f aca="false">BA264*BC$3</f>
        <v>34.42414627217</v>
      </c>
      <c r="BD264" s="82"/>
      <c r="BE264" s="82"/>
      <c r="BF264" s="51" t="n">
        <f aca="false">BA264</f>
        <v>172.12073136085</v>
      </c>
      <c r="BG264" s="51" t="n">
        <f aca="false">IF(AND($AF264-BG$3&gt;-90,$AF264-BG$3&lt;90),$AH264*COS(RADIANS(BG$3-$AF264))*SIN(RADIANS(180-BH$3-$AB264))*BG$4*$EH$11,0)</f>
        <v>172.12073136085</v>
      </c>
      <c r="BH264" s="53" t="n">
        <f aca="false">IF(AND($AB264&gt;BH$4,$AB264&lt;BH$5),1-(TAN(RADIANS($AB264))*BI$4-BJ$4)/BG$5,1)</f>
        <v>0.658643798763697</v>
      </c>
      <c r="BI264" s="82" t="n">
        <f aca="false">BG264*BI$3</f>
        <v>34.42414627217</v>
      </c>
      <c r="BJ264" s="82"/>
      <c r="BK264" s="82"/>
      <c r="BL264" s="51" t="n">
        <f aca="false">BG264</f>
        <v>172.12073136085</v>
      </c>
      <c r="BM264" s="51" t="n">
        <f aca="false">IF(AND($AF264-BM$3&gt;-90,$AF264-BM$3&lt;90),$AH264*COS(RADIANS(BM$3-$AF264))*SIN(RADIANS(180-BN$3-$AB264))*BM$4*$EH$11,0)</f>
        <v>0</v>
      </c>
      <c r="BN264" s="53" t="n">
        <f aca="false">IF(AND($AB264&gt;BN$4,$AB264&lt;BN$5),1-(TAN(RADIANS($AB264))*BO$4-BP$4)/BM$5,1)</f>
        <v>0.374180297733444</v>
      </c>
      <c r="BO264" s="82" t="n">
        <f aca="false">BM264*BO$3</f>
        <v>0</v>
      </c>
      <c r="BP264" s="82"/>
      <c r="BQ264" s="82"/>
      <c r="BR264" s="51" t="n">
        <f aca="false">BM264</f>
        <v>0</v>
      </c>
      <c r="BS264" s="51" t="n">
        <f aca="false">IF(AND($AF264-BS$3&gt;-90,$AF264-BS$3&lt;90),$AH264*COS(RADIANS(BS$3-$AF264))*SIN(RADIANS(180-BT$3-$AB264))*BS$4*$EH$11,0)</f>
        <v>0</v>
      </c>
      <c r="BT264" s="53" t="n">
        <f aca="false">IF(AND($AB264&gt;BT$4,$AB264&lt;BT$5),1-(TAN(RADIANS($AB264))*BU$4-BV$4)/BS$5,1)</f>
        <v>0.770107048146979</v>
      </c>
      <c r="BU264" s="82" t="n">
        <f aca="false">BS264*BU$3</f>
        <v>0</v>
      </c>
      <c r="BV264" s="82"/>
      <c r="BW264" s="82"/>
      <c r="BX264" s="51" t="n">
        <f aca="false">BS264</f>
        <v>0</v>
      </c>
      <c r="BY264" s="51" t="n">
        <f aca="false">IF(AND($AF264-BY$3&gt;-90,$AF264-BY$3&lt;90),$AH264*COS(RADIANS(BY$3-$AF264))*SIN(RADIANS(180-BZ$3-$AB264))*BY$4*$EH$11,0)</f>
        <v>0</v>
      </c>
      <c r="BZ264" s="53" t="n">
        <f aca="false">IF(AND($AB264&gt;BZ$4,$AB264&lt;BZ$5),1-(TAN(RADIANS($AB264))*CA$4-CB$4)/BY$5,1)</f>
        <v>0.505931814000087</v>
      </c>
      <c r="CA264" s="82" t="n">
        <f aca="false">BY264*CA$3</f>
        <v>0</v>
      </c>
      <c r="CB264" s="82"/>
      <c r="CC264" s="82"/>
      <c r="CD264" s="51" t="n">
        <f aca="false">BY264</f>
        <v>0</v>
      </c>
      <c r="CE264" s="51" t="n">
        <f aca="false">IF(AND($AF264-CE$3&gt;-90,$AF264-CE$3&lt;90),$AH264*COS(RADIANS(CE$3-$AF264))*SIN(RADIANS(180-CF$3-$AB264))*CE$4*$EH$11,0)</f>
        <v>0</v>
      </c>
      <c r="CF264" s="53" t="n">
        <f aca="false">IF(AND($AB264&gt;CF$4,$AB264&lt;CF$5),1-(TAN(RADIANS($AB264))*CG$4-CH$4)/CE$5,1)</f>
        <v>0.636620818038774</v>
      </c>
      <c r="CG264" s="82" t="n">
        <f aca="false">CE264*CG$3</f>
        <v>0</v>
      </c>
      <c r="CH264" s="82"/>
      <c r="CI264" s="82"/>
      <c r="CJ264" s="51" t="n">
        <f aca="false">CE264</f>
        <v>0</v>
      </c>
      <c r="CK264" s="51" t="n">
        <f aca="false">IF(AND($AF264-CK$3&gt;-90,$AF264-CK$3&lt;90),$AH264*COS(RADIANS(CK$3-$AF264))*SIN(RADIANS(180-CL$3-$AB264))*CK$4*$EH$11,0)</f>
        <v>0</v>
      </c>
      <c r="CL264" s="53" t="n">
        <f aca="false">IF(AND($AB264&gt;CL$4,$AB264&lt;CL$5),1-(TAN(RADIANS($AB264))*CM$4-CN$4)/CK$5,1)</f>
        <v>0.636620818038774</v>
      </c>
      <c r="CM264" s="82" t="n">
        <f aca="false">CK264*CM$3</f>
        <v>0</v>
      </c>
      <c r="CN264" s="82"/>
      <c r="CO264" s="82"/>
      <c r="CP264" s="51" t="n">
        <f aca="false">CK264</f>
        <v>0</v>
      </c>
      <c r="CQ264" s="51" t="n">
        <f aca="false">IF(AND($AF264-CQ$3&gt;-90,$AF264-CQ$3&lt;90),$AH264*COS(RADIANS(CQ$3-$AF264))*SIN(RADIANS(180-CR$3-$AB264))*CQ$4*$EH$11,0)</f>
        <v>0</v>
      </c>
      <c r="CR264" s="53" t="n">
        <f aca="false">IF(AND($AB264&gt;CR$4,$AB264&lt;CR$5),1-(TAN(RADIANS($AB264))*CS$4-CT$4)/CQ$5,1)</f>
        <v>0.636620818038774</v>
      </c>
      <c r="CS264" s="82" t="n">
        <f aca="false">CQ264*CS$3</f>
        <v>0</v>
      </c>
      <c r="CT264" s="82"/>
      <c r="CU264" s="82"/>
      <c r="CV264" s="51" t="n">
        <f aca="false">CQ264</f>
        <v>0</v>
      </c>
      <c r="CW264" s="51" t="n">
        <f aca="false">IF(AND($AF264-CW$3&gt;-90,$AF264-CW$3&lt;90),$AH264*COS(RADIANS(CW$3-$AF264))*SIN(RADIANS(180-CX$3-$AB264))*CW$4*$EH$11,0)</f>
        <v>0</v>
      </c>
      <c r="CX264" s="53" t="n">
        <f aca="false">IF(AND($AB264&gt;CX$4,$AB264&lt;CX$5),1-(TAN(RADIANS($AB264))*CY$4-CZ$4)/CW$5,1)</f>
        <v>0.636620818038774</v>
      </c>
      <c r="CY264" s="82" t="n">
        <f aca="false">CW264*CY$3</f>
        <v>0</v>
      </c>
      <c r="CZ264" s="82"/>
      <c r="DA264" s="82"/>
      <c r="DB264" s="51" t="n">
        <f aca="false">CW264</f>
        <v>0</v>
      </c>
      <c r="DC264" s="51" t="n">
        <f aca="false">IF(AND($AF264-DC$3&gt;-90,$AF264-DC$3&lt;90),$AH264*COS(RADIANS(DC$3-$AF264))*SIN(RADIANS(180-DD$3-$AB264))*DC$4*$EH$11,0)</f>
        <v>123.121250909266</v>
      </c>
      <c r="DD264" s="53" t="n">
        <f aca="false">IF(AND($AB264&gt;DD$4,$AB264&lt;DD$5),1-(TAN(RADIANS($AB264))*DE$4-DF$4)/DC$5,1)</f>
        <v>1</v>
      </c>
      <c r="DE264" s="82" t="n">
        <f aca="false">DC264*DE$3</f>
        <v>24.6242501818532</v>
      </c>
      <c r="DF264" s="82"/>
      <c r="DG264" s="82"/>
      <c r="DH264" s="51" t="n">
        <f aca="false">DC264</f>
        <v>123.121250909266</v>
      </c>
      <c r="DI264" s="51" t="n">
        <f aca="false">IF(AND($AF264-DI$3&gt;-90,$AF264-DI$3&lt;90),$AH264*COS(RADIANS(DI$3-$AF264))*SIN(RADIANS(180-DJ$3-$AB264))*DI$4*$EH$11,0)</f>
        <v>0</v>
      </c>
      <c r="DJ264" s="53" t="n">
        <f aca="false">IF(AND($AB264&gt;DJ$4,$AB264&lt;DJ$5),1-(TAN(RADIANS($AB264))*DK$4-DL$4)/DI$5,1)</f>
        <v>1</v>
      </c>
      <c r="DK264" s="82" t="n">
        <f aca="false">DI264*DK$3</f>
        <v>0</v>
      </c>
      <c r="DL264" s="82"/>
      <c r="DM264" s="82"/>
      <c r="DN264" s="51" t="n">
        <f aca="false">DI264</f>
        <v>0</v>
      </c>
      <c r="DO264" s="51" t="n">
        <f aca="false">IF(AND($AF264-DO$3&gt;-90,$AF264-DO$3&lt;90),$AH264*COS(RADIANS(DO$3-$AF264))*SIN(RADIANS(180-DP$3-$AB264))*DO$4*$EH$11,0)</f>
        <v>0</v>
      </c>
      <c r="DP264" s="53" t="n">
        <f aca="false">IF(AND($AB264&gt;DP$4,$AB264&lt;DP$5),1-(TAN(RADIANS($AB264))*DQ$4-DR$4)/DO$5,1)</f>
        <v>1</v>
      </c>
      <c r="DQ264" s="82" t="n">
        <f aca="false">DO264*DQ$3</f>
        <v>0</v>
      </c>
      <c r="DR264" s="82"/>
      <c r="DS264" s="82"/>
      <c r="DT264" s="51" t="n">
        <f aca="false">DO264</f>
        <v>0</v>
      </c>
      <c r="DU264" s="89" t="n">
        <f aca="false">IF(AND($AF264-DU$3&gt;-90,$AF264-DU$3&lt;90),$AH264*COS(RADIANS(DU$3-$AF264))*SIN(RADIANS(180-DV$3-$AB264))*DU$4*$EH$12,0)</f>
        <v>77.3381842376165</v>
      </c>
      <c r="DX264" s="89" t="n">
        <f aca="false">IF(AND($AF264-DX$3&gt;-90,$AF264-DX$3&lt;90),$AH264*COS(RADIANS(DX$3-$AF264))*SIN(RADIANS(180-DY$3-$AB264))*DX$4*$EH$12,0)</f>
        <v>77.3381842376165</v>
      </c>
      <c r="EA264" s="89" t="n">
        <f aca="false">IF(AND($AF264-EA$3&gt;-90,$AF264-EA$3&lt;90),$AH264*COS(RADIANS(EA$3-$AF264))*SIN(RADIANS(180-EB$3-$AB264))*EA$4*$EH$12,0)</f>
        <v>77.3381842376165</v>
      </c>
    </row>
    <row r="265" customFormat="false" ht="12.75" hidden="false" customHeight="false" outlineLevel="0" collapsed="false">
      <c r="D265" s="91" t="n">
        <v>39553</v>
      </c>
      <c r="E265" s="92" t="n">
        <f aca="false">E264+(1/96)</f>
        <v>0.739583333333333</v>
      </c>
      <c r="F265" s="82" t="n">
        <v>1</v>
      </c>
      <c r="G265" s="42"/>
      <c r="H265" s="53" t="n">
        <f aca="false">DAY(D265)+HOUR(E265)/24+MINUTE(E265)/1440</f>
        <v>15.7395833333333</v>
      </c>
      <c r="I265" s="42" t="n">
        <f aca="false">MONTH(D265)</f>
        <v>4</v>
      </c>
      <c r="J265" s="42" t="n">
        <f aca="false">YEAR(D265)</f>
        <v>2008</v>
      </c>
      <c r="K265" s="42" t="n">
        <f aca="false">IF(OR(I265=1,I265=2),I265+12,I265)</f>
        <v>4</v>
      </c>
      <c r="L265" s="42" t="n">
        <f aca="false">IF(OR(I265=1,I265=2),J265-1,J265)</f>
        <v>2008</v>
      </c>
      <c r="M265" s="42" t="n">
        <f aca="false">TRUNC(365.25*(L265+4716))+TRUNC(30.6001*(K265+1))+H265+(2-TRUNC(L265/100)+TRUNC(TRUNC(L265/100)/4))-1524.5</f>
        <v>2454572.23958333</v>
      </c>
      <c r="N265" s="42" t="n">
        <f aca="false">M265-F265/24-2451545</f>
        <v>3027.19791666698</v>
      </c>
      <c r="O265" s="42" t="n">
        <f aca="false">357.529+0.98560028*N265</f>
        <v>3341.13611428239</v>
      </c>
      <c r="P265" s="42" t="n">
        <f aca="false">280.459+0.98564736*N265</f>
        <v>3264.20863476031</v>
      </c>
      <c r="Q265" s="42" t="n">
        <f aca="false">P265+1.915*SIN(RADIANS(O265))+0.02*SIN(RADIANS(O265))</f>
        <v>3266.1072008774</v>
      </c>
      <c r="R265" s="42" t="n">
        <f aca="false">23.439-0.00000036*N265</f>
        <v>23.43791020875</v>
      </c>
      <c r="S265" s="53" t="n">
        <f aca="false">IF(COS(RADIANS(Q265))&lt;0,(DEGREES(ATAN(COS(RADIANS(R265))*SIN(RADIANS(Q265))/COS(RADIANS(Q265))))/15)+12,IF(SIN(RADIANS(Q265))&lt;0,(DEGREES(ATAN(COS(RADIANS(R265))*SIN(RADIANS(Q265))/COS(RADIANS(Q265))))/15)+24,(DEGREES(ATAN(COS(RADIANS(R265))*SIN(RADIANS(Q265))/COS(RADIANS(Q265))))/15)))</f>
        <v>1.61396788456644</v>
      </c>
      <c r="T265" s="53" t="n">
        <f aca="false">DEGREES(ASIN(SIN(RADIANS(R265))*SIN(RADIANS(Q265))))</f>
        <v>10.0805735098263</v>
      </c>
      <c r="U265" s="53" t="n">
        <f aca="false">N265/36525</f>
        <v>0.0828801619895134</v>
      </c>
      <c r="V265" s="53" t="n">
        <f aca="false">(24110.54841+(8640184.812866*U265)+(0.093104*(U265*U265))-(0.0000062*(U265*U265*U265)))/3600</f>
        <v>205.614018322002</v>
      </c>
      <c r="W265" s="53" t="n">
        <f aca="false">((V265/24)-TRUNC(V265/24))*24</f>
        <v>13.614018322002</v>
      </c>
      <c r="X265" s="53" t="n">
        <f aca="false">360*W265/23.9344</f>
        <v>204.7699794405</v>
      </c>
      <c r="Y265" s="53" t="n">
        <f aca="false">(HOUR(E265)-F265-12+MINUTE(E265)/60)*360/23.9344</f>
        <v>71.4452837756535</v>
      </c>
      <c r="Z265" s="53" t="n">
        <f aca="false">Y265+X265</f>
        <v>276.215263216153</v>
      </c>
      <c r="AA265" s="53" t="n">
        <f aca="false">Z265-S265*15+B$7</f>
        <v>249.615744947657</v>
      </c>
      <c r="AB265" s="82" t="n">
        <f aca="false">DEGREES(ASIN(SIN(RADIANS(T265))*SIN(A$9)-COS(RADIANS(T265))*COS(A$9)*COS(RADIANS(AA265))))</f>
        <v>20.9809785198173</v>
      </c>
      <c r="AC265" s="82" t="n">
        <f aca="false">DEGREES(ACOS((SIN(RADIANS(T265))-SIN(A$9)*SIN(RADIANS(AB265)))/(COS(A$9)*COS(RADIANS(AB265)))))</f>
        <v>98.7198754005494</v>
      </c>
      <c r="AD265" s="82" t="n">
        <f aca="false">DEGREES((COS(RADIANS(T265))*SIN(RADIANS(AA265)))/COS(RADIANS(AB265)))</f>
        <v>-56.633518011655</v>
      </c>
      <c r="AE265" s="88" t="n">
        <f aca="false">$B$18/SIN(RADIANS(90+AB265))*SIN(RADIANS(90-AB265-DEGREES(ASIN($A$18*SIN(RADIANS(90+AB265))/$B$18))))</f>
        <v>1160.70037996515</v>
      </c>
      <c r="AF265" s="82" t="n">
        <f aca="false">IF(AD265&gt;0,AC265-180,180-AC265)</f>
        <v>81.2801245994506</v>
      </c>
      <c r="AG265" s="53" t="n">
        <f aca="false">IF(AB265&gt;0,0.25,0)</f>
        <v>0.25</v>
      </c>
      <c r="AH265" s="51" t="n">
        <f aca="false">IF(AB265&gt;0,$A$15*($B$18-$A$18)/$AE265*1,0)</f>
        <v>348.927257189457</v>
      </c>
      <c r="AI265" s="51" t="n">
        <f aca="false">IF(AND($AF265-AI$3&gt;-90,$AF265-AI$3&lt;90),$AH265*COS(RADIANS(AI$3-$AF265))*SIN(RADIANS(180-AJ$3-$AB265))*AI$4*$EH$11,0)</f>
        <v>157.176354903882</v>
      </c>
      <c r="AJ265" s="53" t="n">
        <f aca="false">IF(AND($AB265&gt;AJ$4,$AB265&lt;AJ$5),1-(TAN(RADIANS($AB265))*AK$4-AL$4)/AI$5,1)</f>
        <v>0.697861739162215</v>
      </c>
      <c r="AK265" s="82" t="n">
        <f aca="false">AI265*AK$3</f>
        <v>31.4352709807764</v>
      </c>
      <c r="AL265" s="82"/>
      <c r="AM265" s="51" t="n">
        <f aca="false">AI265*AJ265+AK265</f>
        <v>141.122635369177</v>
      </c>
      <c r="AN265" s="51" t="n">
        <f aca="false">AI265</f>
        <v>157.176354903882</v>
      </c>
      <c r="AO265" s="51" t="n">
        <f aca="false">IF(AND($AF265-AO$3&gt;-90,$AF265-AO$3&lt;90),$AH265*COS(RADIANS(AO$3-$AF265))*SIN(RADIANS(180-AP$3-$AB265))*AO$4*$EH$11,0)</f>
        <v>157.176354903882</v>
      </c>
      <c r="AP265" s="53" t="n">
        <f aca="false">IF(AND($AB265&gt;AP$4,$AB265&lt;AP$5),1-(TAN(RADIANS($AB265))*AQ$4-AR$4)/AO$5,1)</f>
        <v>0.697861739162215</v>
      </c>
      <c r="AQ265" s="82" t="n">
        <f aca="false">AO265*AQ$3</f>
        <v>31.4352709807764</v>
      </c>
      <c r="AR265" s="82"/>
      <c r="AS265" s="82"/>
      <c r="AT265" s="51" t="n">
        <f aca="false">AO265</f>
        <v>157.176354903882</v>
      </c>
      <c r="AU265" s="51" t="n">
        <f aca="false">IF(AND($AF265-AU$3&gt;-90,$AF265-AU$3&lt;90),$AH265*COS(RADIANS(AU$3-$AF265))*SIN(RADIANS(180-AV$3-$AB265))*AU$4*$EH$11,0)</f>
        <v>157.176354903882</v>
      </c>
      <c r="AV265" s="53" t="n">
        <f aca="false">IF(AND($AB265&gt;AV$4,$AB265&lt;AV$5),1-(TAN(RADIANS($AB265))*AW$4-AX$4)/AU$5,1)</f>
        <v>0.446079855130727</v>
      </c>
      <c r="AW265" s="82" t="n">
        <f aca="false">AU265*AW$3</f>
        <v>31.4352709807764</v>
      </c>
      <c r="AX265" s="82"/>
      <c r="AY265" s="82"/>
      <c r="AZ265" s="51" t="n">
        <f aca="false">AU265</f>
        <v>157.176354903882</v>
      </c>
      <c r="BA265" s="51" t="n">
        <f aca="false">IF(AND($AF265-BA$3&gt;-90,$AF265-BA$3&lt;90),$AH265*COS(RADIANS(BA$3-$AF265))*SIN(RADIANS(180-BB$3-$AB265))*BA$4*$EH$11,0)</f>
        <v>157.176354903882</v>
      </c>
      <c r="BB265" s="53" t="n">
        <f aca="false">IF(AND($AB265&gt;BB$4,$AB265&lt;BB$5),1-(TAN(RADIANS($AB265))*BC$4-BD$4)/BA$5,1)</f>
        <v>0.697861739162215</v>
      </c>
      <c r="BC265" s="82" t="n">
        <f aca="false">BA265*BC$3</f>
        <v>31.4352709807764</v>
      </c>
      <c r="BD265" s="82"/>
      <c r="BE265" s="82"/>
      <c r="BF265" s="51" t="n">
        <f aca="false">BA265</f>
        <v>157.176354903882</v>
      </c>
      <c r="BG265" s="51" t="n">
        <f aca="false">IF(AND($AF265-BG$3&gt;-90,$AF265-BG$3&lt;90),$AH265*COS(RADIANS(BG$3-$AF265))*SIN(RADIANS(180-BH$3-$AB265))*BG$4*$EH$11,0)</f>
        <v>157.176354903882</v>
      </c>
      <c r="BH265" s="53" t="n">
        <f aca="false">IF(AND($AB265&gt;BH$4,$AB265&lt;BH$5),1-(TAN(RADIANS($AB265))*BI$4-BJ$4)/BG$5,1)</f>
        <v>0.697861739162215</v>
      </c>
      <c r="BI265" s="82" t="n">
        <f aca="false">BG265*BI$3</f>
        <v>31.4352709807764</v>
      </c>
      <c r="BJ265" s="82"/>
      <c r="BK265" s="82"/>
      <c r="BL265" s="51" t="n">
        <f aca="false">BG265</f>
        <v>157.176354903882</v>
      </c>
      <c r="BM265" s="51" t="n">
        <f aca="false">IF(AND($AF265-BM$3&gt;-90,$AF265-BM$3&lt;90),$AH265*COS(RADIANS(BM$3-$AF265))*SIN(RADIANS(180-BN$3-$AB265))*BM$4*$EH$11,0)</f>
        <v>0</v>
      </c>
      <c r="BN265" s="53" t="n">
        <f aca="false">IF(AND($AB265&gt;BN$4,$AB265&lt;BN$5),1-(TAN(RADIANS($AB265))*BO$4-BP$4)/BM$5,1)</f>
        <v>0.446079855130727</v>
      </c>
      <c r="BO265" s="82" t="n">
        <f aca="false">BM265*BO$3</f>
        <v>0</v>
      </c>
      <c r="BP265" s="82"/>
      <c r="BQ265" s="82"/>
      <c r="BR265" s="51" t="n">
        <f aca="false">BM265</f>
        <v>0</v>
      </c>
      <c r="BS265" s="51" t="n">
        <f aca="false">IF(AND($AF265-BS$3&gt;-90,$AF265-BS$3&lt;90),$AH265*COS(RADIANS(BS$3-$AF265))*SIN(RADIANS(180-BT$3-$AB265))*BS$4*$EH$11,0)</f>
        <v>0</v>
      </c>
      <c r="BT265" s="53" t="n">
        <f aca="false">IF(AND($AB265&gt;BT$4,$AB265&lt;BT$5),1-(TAN(RADIANS($AB265))*BU$4-BV$4)/BS$5,1)</f>
        <v>0.796519130456185</v>
      </c>
      <c r="BU265" s="82" t="n">
        <f aca="false">BS265*BU$3</f>
        <v>0</v>
      </c>
      <c r="BV265" s="82"/>
      <c r="BW265" s="82"/>
      <c r="BX265" s="51" t="n">
        <f aca="false">BS265</f>
        <v>0</v>
      </c>
      <c r="BY265" s="51" t="n">
        <f aca="false">IF(AND($AF265-BY$3&gt;-90,$AF265-BY$3&lt;90),$AH265*COS(RADIANS(BY$3-$AF265))*SIN(RADIANS(180-BZ$3-$AB265))*BY$4*$EH$11,0)</f>
        <v>0</v>
      </c>
      <c r="BZ265" s="53" t="n">
        <f aca="false">IF(AND($AB265&gt;BZ$4,$AB265&lt;BZ$5),1-(TAN(RADIANS($AB265))*CA$4-CB$4)/BY$5,1)</f>
        <v>0.562694622471627</v>
      </c>
      <c r="CA265" s="82" t="n">
        <f aca="false">BY265*CA$3</f>
        <v>0</v>
      </c>
      <c r="CB265" s="82"/>
      <c r="CC265" s="82"/>
      <c r="CD265" s="51" t="n">
        <f aca="false">BY265</f>
        <v>0</v>
      </c>
      <c r="CE265" s="51" t="n">
        <f aca="false">IF(AND($AF265-CE$3&gt;-90,$AF265-CE$3&lt;90),$AH265*COS(RADIANS(CE$3-$AF265))*SIN(RADIANS(180-CF$3-$AB265))*CE$4*$EH$11,0)</f>
        <v>0</v>
      </c>
      <c r="CF265" s="53" t="n">
        <f aca="false">IF(AND($AB265&gt;CF$4,$AB265&lt;CF$5),1-(TAN(RADIANS($AB265))*CG$4-CH$4)/CE$5,1)</f>
        <v>0.678368948140422</v>
      </c>
      <c r="CG265" s="82" t="n">
        <f aca="false">CE265*CG$3</f>
        <v>0</v>
      </c>
      <c r="CH265" s="82"/>
      <c r="CI265" s="82"/>
      <c r="CJ265" s="51" t="n">
        <f aca="false">CE265</f>
        <v>0</v>
      </c>
      <c r="CK265" s="51" t="n">
        <f aca="false">IF(AND($AF265-CK$3&gt;-90,$AF265-CK$3&lt;90),$AH265*COS(RADIANS(CK$3-$AF265))*SIN(RADIANS(180-CL$3-$AB265))*CK$4*$EH$11,0)</f>
        <v>0</v>
      </c>
      <c r="CL265" s="53" t="n">
        <f aca="false">IF(AND($AB265&gt;CL$4,$AB265&lt;CL$5),1-(TAN(RADIANS($AB265))*CM$4-CN$4)/CK$5,1)</f>
        <v>0.678368948140422</v>
      </c>
      <c r="CM265" s="82" t="n">
        <f aca="false">CK265*CM$3</f>
        <v>0</v>
      </c>
      <c r="CN265" s="82"/>
      <c r="CO265" s="82"/>
      <c r="CP265" s="51" t="n">
        <f aca="false">CK265</f>
        <v>0</v>
      </c>
      <c r="CQ265" s="51" t="n">
        <f aca="false">IF(AND($AF265-CQ$3&gt;-90,$AF265-CQ$3&lt;90),$AH265*COS(RADIANS(CQ$3-$AF265))*SIN(RADIANS(180-CR$3-$AB265))*CQ$4*$EH$11,0)</f>
        <v>0</v>
      </c>
      <c r="CR265" s="53" t="n">
        <f aca="false">IF(AND($AB265&gt;CR$4,$AB265&lt;CR$5),1-(TAN(RADIANS($AB265))*CS$4-CT$4)/CQ$5,1)</f>
        <v>0.678368948140422</v>
      </c>
      <c r="CS265" s="82" t="n">
        <f aca="false">CQ265*CS$3</f>
        <v>0</v>
      </c>
      <c r="CT265" s="82"/>
      <c r="CU265" s="82"/>
      <c r="CV265" s="51" t="n">
        <f aca="false">CQ265</f>
        <v>0</v>
      </c>
      <c r="CW265" s="51" t="n">
        <f aca="false">IF(AND($AF265-CW$3&gt;-90,$AF265-CW$3&lt;90),$AH265*COS(RADIANS(CW$3-$AF265))*SIN(RADIANS(180-CX$3-$AB265))*CW$4*$EH$11,0)</f>
        <v>0</v>
      </c>
      <c r="CX265" s="53" t="n">
        <f aca="false">IF(AND($AB265&gt;CX$4,$AB265&lt;CX$5),1-(TAN(RADIANS($AB265))*CY$4-CZ$4)/CW$5,1)</f>
        <v>0.678368948140422</v>
      </c>
      <c r="CY265" s="82" t="n">
        <f aca="false">CW265*CY$3</f>
        <v>0</v>
      </c>
      <c r="CZ265" s="82"/>
      <c r="DA265" s="82"/>
      <c r="DB265" s="51" t="n">
        <f aca="false">CW265</f>
        <v>0</v>
      </c>
      <c r="DC265" s="51" t="n">
        <f aca="false">IF(AND($AF265-DC$3&gt;-90,$AF265-DC$3&lt;90),$AH265*COS(RADIANS(DC$3-$AF265))*SIN(RADIANS(180-DD$3-$AB265))*DC$4*$EH$11,0)</f>
        <v>106.893560522145</v>
      </c>
      <c r="DD265" s="53" t="n">
        <f aca="false">IF(AND($AB265&gt;DD$4,$AB265&lt;DD$5),1-(TAN(RADIANS($AB265))*DE$4-DF$4)/DC$5,1)</f>
        <v>1</v>
      </c>
      <c r="DE265" s="82" t="n">
        <f aca="false">DC265*DE$3</f>
        <v>21.378712104429</v>
      </c>
      <c r="DF265" s="82"/>
      <c r="DG265" s="82"/>
      <c r="DH265" s="51" t="n">
        <f aca="false">DC265</f>
        <v>106.893560522145</v>
      </c>
      <c r="DI265" s="51" t="n">
        <f aca="false">IF(AND($AF265-DI$3&gt;-90,$AF265-DI$3&lt;90),$AH265*COS(RADIANS(DI$3-$AF265))*SIN(RADIANS(180-DJ$3-$AB265))*DI$4*$EH$11,0)</f>
        <v>0</v>
      </c>
      <c r="DJ265" s="53" t="n">
        <f aca="false">IF(AND($AB265&gt;DJ$4,$AB265&lt;DJ$5),1-(TAN(RADIANS($AB265))*DK$4-DL$4)/DI$5,1)</f>
        <v>1</v>
      </c>
      <c r="DK265" s="82" t="n">
        <f aca="false">DI265*DK$3</f>
        <v>0</v>
      </c>
      <c r="DL265" s="82"/>
      <c r="DM265" s="82"/>
      <c r="DN265" s="51" t="n">
        <f aca="false">DI265</f>
        <v>0</v>
      </c>
      <c r="DO265" s="51" t="n">
        <f aca="false">IF(AND($AF265-DO$3&gt;-90,$AF265-DO$3&lt;90),$AH265*COS(RADIANS(DO$3-$AF265))*SIN(RADIANS(180-DP$3-$AB265))*DO$4*$EH$11,0)</f>
        <v>0</v>
      </c>
      <c r="DP265" s="53" t="n">
        <f aca="false">IF(AND($AB265&gt;DP$4,$AB265&lt;DP$5),1-(TAN(RADIANS($AB265))*DQ$4-DR$4)/DO$5,1)</f>
        <v>1</v>
      </c>
      <c r="DQ265" s="82" t="n">
        <f aca="false">DO265*DQ$3</f>
        <v>0</v>
      </c>
      <c r="DR265" s="82"/>
      <c r="DS265" s="82"/>
      <c r="DT265" s="51" t="n">
        <f aca="false">DO265</f>
        <v>0</v>
      </c>
      <c r="DU265" s="89" t="n">
        <f aca="false">IF(AND($AF265-DU$3&gt;-90,$AF265-DU$3&lt;90),$AH265*COS(RADIANS(DU$3-$AF265))*SIN(RADIANS(180-DV$3-$AB265))*DU$4*$EH$12,0)</f>
        <v>38.6276163306327</v>
      </c>
      <c r="DX265" s="89" t="n">
        <f aca="false">IF(AND($AF265-DX$3&gt;-90,$AF265-DX$3&lt;90),$AH265*COS(RADIANS(DX$3-$AF265))*SIN(RADIANS(180-DY$3-$AB265))*DX$4*$EH$12,0)</f>
        <v>38.6276163306327</v>
      </c>
      <c r="EA265" s="89" t="n">
        <f aca="false">IF(AND($AF265-EA$3&gt;-90,$AF265-EA$3&lt;90),$AH265*COS(RADIANS(EA$3-$AF265))*SIN(RADIANS(180-EB$3-$AB265))*EA$4*$EH$12,0)</f>
        <v>38.6276163306327</v>
      </c>
    </row>
    <row r="266" customFormat="false" ht="12.75" hidden="false" customHeight="false" outlineLevel="0" collapsed="false">
      <c r="D266" s="91" t="n">
        <v>39553</v>
      </c>
      <c r="E266" s="92" t="n">
        <f aca="false">E265+(1/96)</f>
        <v>0.749999999999999</v>
      </c>
      <c r="F266" s="82" t="n">
        <v>1</v>
      </c>
      <c r="G266" s="42"/>
      <c r="H266" s="53" t="n">
        <f aca="false">DAY(D266)+HOUR(E266)/24+MINUTE(E266)/1440</f>
        <v>15.75</v>
      </c>
      <c r="I266" s="42" t="n">
        <f aca="false">MONTH(D266)</f>
        <v>4</v>
      </c>
      <c r="J266" s="42" t="n">
        <f aca="false">YEAR(D266)</f>
        <v>2008</v>
      </c>
      <c r="K266" s="42" t="n">
        <f aca="false">IF(OR(I266=1,I266=2),I266+12,I266)</f>
        <v>4</v>
      </c>
      <c r="L266" s="42" t="n">
        <f aca="false">IF(OR(I266=1,I266=2),J266-1,J266)</f>
        <v>2008</v>
      </c>
      <c r="M266" s="42" t="n">
        <f aca="false">TRUNC(365.25*(L266+4716))+TRUNC(30.6001*(K266+1))+H266+(2-TRUNC(L266/100)+TRUNC(TRUNC(L266/100)/4))-1524.5</f>
        <v>2454572.25</v>
      </c>
      <c r="N266" s="42" t="n">
        <f aca="false">M266-F266/24-2451545</f>
        <v>3027.20833333349</v>
      </c>
      <c r="O266" s="42" t="n">
        <f aca="false">357.529+0.98560028*N266</f>
        <v>3341.14638095182</v>
      </c>
      <c r="P266" s="42" t="n">
        <f aca="false">280.459+0.98564736*N266</f>
        <v>3264.21890192015</v>
      </c>
      <c r="Q266" s="42" t="n">
        <f aca="false">P266+1.915*SIN(RADIANS(O266))+0.02*SIN(RADIANS(O266))</f>
        <v>3266.11740103972</v>
      </c>
      <c r="R266" s="42" t="n">
        <f aca="false">23.439-0.00000036*N266</f>
        <v>23.437910205</v>
      </c>
      <c r="S266" s="53" t="n">
        <f aca="false">IF(COS(RADIANS(Q266))&lt;0,(DEGREES(ATAN(COS(RADIANS(R266))*SIN(RADIANS(Q266))/COS(RADIANS(Q266))))/15)+12,IF(SIN(RADIANS(Q266))&lt;0,(DEGREES(ATAN(COS(RADIANS(R266))*SIN(RADIANS(Q266))/COS(RADIANS(Q266))))/15)+24,(DEGREES(ATAN(COS(RADIANS(R266))*SIN(RADIANS(Q266))/COS(RADIANS(Q266))))/15)))</f>
        <v>1.6146115146046</v>
      </c>
      <c r="T266" s="53" t="n">
        <f aca="false">DEGREES(ASIN(SIN(RADIANS(R266))*SIN(RADIANS(Q266))))</f>
        <v>10.084273714489</v>
      </c>
      <c r="U266" s="53" t="n">
        <f aca="false">N266/36525</f>
        <v>0.0828804471822995</v>
      </c>
      <c r="V266" s="53" t="n">
        <f aca="false">(24110.54841+(8640184.812866*U266)+(0.093104*(U266*U266))-(0.0000062*(U266*U266*U266)))/3600</f>
        <v>205.614702799331</v>
      </c>
      <c r="W266" s="53" t="n">
        <f aca="false">((V266/24)-TRUNC(V266/24))*24</f>
        <v>13.6147027993306</v>
      </c>
      <c r="X266" s="53" t="n">
        <f aca="false">360*W266/23.9344</f>
        <v>204.780274740918</v>
      </c>
      <c r="Y266" s="53" t="n">
        <f aca="false">(HOUR(E266)-F266-12+MINUTE(E266)/60)*360/23.9344</f>
        <v>75.2055618691089</v>
      </c>
      <c r="Z266" s="53" t="n">
        <f aca="false">Y266+X266</f>
        <v>279.985836610027</v>
      </c>
      <c r="AA266" s="53" t="n">
        <f aca="false">Z266-S266*15+B$7</f>
        <v>253.376663890958</v>
      </c>
      <c r="AB266" s="82" t="n">
        <f aca="false">DEGREES(ASIN(SIN(RADIANS(T266))*SIN(A$9)-COS(RADIANS(T266))*COS(A$9)*COS(RADIANS(AA266))))</f>
        <v>18.517220400932</v>
      </c>
      <c r="AC266" s="82" t="n">
        <f aca="false">DEGREES(ACOS((SIN(RADIANS(T266))-SIN(A$9)*SIN(RADIANS(AB266)))/(COS(A$9)*COS(RADIANS(AB266)))))</f>
        <v>95.782582778201</v>
      </c>
      <c r="AD266" s="82" t="n">
        <f aca="false">DEGREES((COS(RADIANS(T266))*SIN(RADIANS(AA266)))/COS(RADIANS(AB266)))</f>
        <v>-57.0042232210287</v>
      </c>
      <c r="AE266" s="88" t="n">
        <f aca="false">$B$18/SIN(RADIANS(90+AB266))*SIN(RADIANS(90-AB266-DEGREES(ASIN($A$18*SIN(RADIANS(90+AB266))/$B$18))))</f>
        <v>1254.02068937489</v>
      </c>
      <c r="AF266" s="82" t="n">
        <f aca="false">IF(AD266&gt;0,AC266-180,180-AC266)</f>
        <v>84.217417221799</v>
      </c>
      <c r="AG266" s="53" t="n">
        <f aca="false">IF(AB266&gt;0,0.25,0)</f>
        <v>0.25</v>
      </c>
      <c r="AH266" s="51" t="n">
        <f aca="false">IF(AB266&gt;0,$A$15*($B$18-$A$18)/$AE266*1,0)</f>
        <v>322.961178736122</v>
      </c>
      <c r="AI266" s="51" t="n">
        <f aca="false">IF(AND($AF266-AI$3&gt;-90,$AF266-AI$3&lt;90),$AH266*COS(RADIANS(AI$3-$AF266))*SIN(RADIANS(180-AJ$3-$AB266))*AI$4*$EH$11,0)</f>
        <v>141.992149973175</v>
      </c>
      <c r="AJ266" s="53" t="n">
        <f aca="false">IF(AND($AB266&gt;AJ$4,$AB266&lt;AJ$5),1-(TAN(RADIANS($AB266))*AK$4-AL$4)/AI$5,1)</f>
        <v>0.736116109045759</v>
      </c>
      <c r="AK266" s="82" t="n">
        <f aca="false">AI266*AK$3</f>
        <v>28.3984299946349</v>
      </c>
      <c r="AL266" s="82"/>
      <c r="AM266" s="51" t="n">
        <f aca="false">AI266*AJ266+AK266</f>
        <v>132.92113894793</v>
      </c>
      <c r="AN266" s="51" t="n">
        <f aca="false">AI266</f>
        <v>141.992149973175</v>
      </c>
      <c r="AO266" s="51" t="n">
        <f aca="false">IF(AND($AF266-AO$3&gt;-90,$AF266-AO$3&lt;90),$AH266*COS(RADIANS(AO$3-$AF266))*SIN(RADIANS(180-AP$3-$AB266))*AO$4*$EH$11,0)</f>
        <v>141.992149973175</v>
      </c>
      <c r="AP266" s="53" t="n">
        <f aca="false">IF(AND($AB266&gt;AP$4,$AB266&lt;AP$5),1-(TAN(RADIANS($AB266))*AQ$4-AR$4)/AO$5,1)</f>
        <v>0.736116109045759</v>
      </c>
      <c r="AQ266" s="82" t="n">
        <f aca="false">AO266*AQ$3</f>
        <v>28.3984299946349</v>
      </c>
      <c r="AR266" s="82"/>
      <c r="AS266" s="82"/>
      <c r="AT266" s="51" t="n">
        <f aca="false">AO266</f>
        <v>141.992149973175</v>
      </c>
      <c r="AU266" s="51" t="n">
        <f aca="false">IF(AND($AF266-AU$3&gt;-90,$AF266-AU$3&lt;90),$AH266*COS(RADIANS(AU$3-$AF266))*SIN(RADIANS(180-AV$3-$AB266))*AU$4*$EH$11,0)</f>
        <v>141.992149973175</v>
      </c>
      <c r="AV266" s="53" t="n">
        <f aca="false">IF(AND($AB266&gt;AV$4,$AB266&lt;AV$5),1-(TAN(RADIANS($AB266))*AW$4-AX$4)/AU$5,1)</f>
        <v>0.516212866583892</v>
      </c>
      <c r="AW266" s="82" t="n">
        <f aca="false">AU266*AW$3</f>
        <v>28.3984299946349</v>
      </c>
      <c r="AX266" s="82"/>
      <c r="AY266" s="82"/>
      <c r="AZ266" s="51" t="n">
        <f aca="false">AU266</f>
        <v>141.992149973175</v>
      </c>
      <c r="BA266" s="51" t="n">
        <f aca="false">IF(AND($AF266-BA$3&gt;-90,$AF266-BA$3&lt;90),$AH266*COS(RADIANS(BA$3-$AF266))*SIN(RADIANS(180-BB$3-$AB266))*BA$4*$EH$11,0)</f>
        <v>141.992149973175</v>
      </c>
      <c r="BB266" s="53" t="n">
        <f aca="false">IF(AND($AB266&gt;BB$4,$AB266&lt;BB$5),1-(TAN(RADIANS($AB266))*BC$4-BD$4)/BA$5,1)</f>
        <v>0.736116109045759</v>
      </c>
      <c r="BC266" s="82" t="n">
        <f aca="false">BA266*BC$3</f>
        <v>28.3984299946349</v>
      </c>
      <c r="BD266" s="82"/>
      <c r="BE266" s="82"/>
      <c r="BF266" s="51" t="n">
        <f aca="false">BA266</f>
        <v>141.992149973175</v>
      </c>
      <c r="BG266" s="51" t="n">
        <f aca="false">IF(AND($AF266-BG$3&gt;-90,$AF266-BG$3&lt;90),$AH266*COS(RADIANS(BG$3-$AF266))*SIN(RADIANS(180-BH$3-$AB266))*BG$4*$EH$11,0)</f>
        <v>141.992149973175</v>
      </c>
      <c r="BH266" s="53" t="n">
        <f aca="false">IF(AND($AB266&gt;BH$4,$AB266&lt;BH$5),1-(TAN(RADIANS($AB266))*BI$4-BJ$4)/BG$5,1)</f>
        <v>0.736116109045759</v>
      </c>
      <c r="BI266" s="82" t="n">
        <f aca="false">BG266*BI$3</f>
        <v>28.3984299946349</v>
      </c>
      <c r="BJ266" s="82"/>
      <c r="BK266" s="82"/>
      <c r="BL266" s="51" t="n">
        <f aca="false">BG266</f>
        <v>141.992149973175</v>
      </c>
      <c r="BM266" s="51" t="n">
        <f aca="false">IF(AND($AF266-BM$3&gt;-90,$AF266-BM$3&lt;90),$AH266*COS(RADIANS(BM$3-$AF266))*SIN(RADIANS(180-BN$3-$AB266))*BM$4*$EH$11,0)</f>
        <v>0</v>
      </c>
      <c r="BN266" s="53" t="n">
        <f aca="false">IF(AND($AB266&gt;BN$4,$AB266&lt;BN$5),1-(TAN(RADIANS($AB266))*BO$4-BP$4)/BM$5,1)</f>
        <v>0.516212866583892</v>
      </c>
      <c r="BO266" s="82" t="n">
        <f aca="false">BM266*BO$3</f>
        <v>0</v>
      </c>
      <c r="BP266" s="82"/>
      <c r="BQ266" s="82"/>
      <c r="BR266" s="51" t="n">
        <f aca="false">BM266</f>
        <v>0</v>
      </c>
      <c r="BS266" s="51" t="n">
        <f aca="false">IF(AND($AF266-BS$3&gt;-90,$AF266-BS$3&lt;90),$AH266*COS(RADIANS(BS$3-$AF266))*SIN(RADIANS(180-BT$3-$AB266))*BS$4*$EH$11,0)</f>
        <v>0</v>
      </c>
      <c r="BT266" s="53" t="n">
        <f aca="false">IF(AND($AB266&gt;BT$4,$AB266&lt;BT$5),1-(TAN(RADIANS($AB266))*BU$4-BV$4)/BS$5,1)</f>
        <v>0.822282277520613</v>
      </c>
      <c r="BU266" s="82" t="n">
        <f aca="false">BS266*BU$3</f>
        <v>0</v>
      </c>
      <c r="BV266" s="82"/>
      <c r="BW266" s="82"/>
      <c r="BX266" s="51" t="n">
        <f aca="false">BS266</f>
        <v>0</v>
      </c>
      <c r="BY266" s="51" t="n">
        <f aca="false">IF(AND($AF266-BY$3&gt;-90,$AF266-BY$3&lt;90),$AH266*COS(RADIANS(BY$3-$AF266))*SIN(RADIANS(180-BZ$3-$AB266))*BY$4*$EH$11,0)</f>
        <v>0</v>
      </c>
      <c r="BZ266" s="53" t="n">
        <f aca="false">IF(AND($AB266&gt;BZ$4,$AB266&lt;BZ$5),1-(TAN(RADIANS($AB266))*CA$4-CB$4)/BY$5,1)</f>
        <v>0.618062789408336</v>
      </c>
      <c r="CA266" s="82" t="n">
        <f aca="false">BY266*CA$3</f>
        <v>0</v>
      </c>
      <c r="CB266" s="82"/>
      <c r="CC266" s="82"/>
      <c r="CD266" s="51" t="n">
        <f aca="false">BY266</f>
        <v>0</v>
      </c>
      <c r="CE266" s="51" t="n">
        <f aca="false">IF(AND($AF266-CE$3&gt;-90,$AF266-CE$3&lt;90),$AH266*COS(RADIANS(CE$3-$AF266))*SIN(RADIANS(180-CF$3-$AB266))*CE$4*$EH$11,0)</f>
        <v>0</v>
      </c>
      <c r="CF266" s="53" t="n">
        <f aca="false">IF(AND($AB266&gt;CF$4,$AB266&lt;CF$5),1-(TAN(RADIANS($AB266))*CG$4-CH$4)/CE$5,1)</f>
        <v>0.719091341887421</v>
      </c>
      <c r="CG266" s="82" t="n">
        <f aca="false">CE266*CG$3</f>
        <v>0</v>
      </c>
      <c r="CH266" s="82"/>
      <c r="CI266" s="82"/>
      <c r="CJ266" s="51" t="n">
        <f aca="false">CE266</f>
        <v>0</v>
      </c>
      <c r="CK266" s="51" t="n">
        <f aca="false">IF(AND($AF266-CK$3&gt;-90,$AF266-CK$3&lt;90),$AH266*COS(RADIANS(CK$3-$AF266))*SIN(RADIANS(180-CL$3-$AB266))*CK$4*$EH$11,0)</f>
        <v>0</v>
      </c>
      <c r="CL266" s="53" t="n">
        <f aca="false">IF(AND($AB266&gt;CL$4,$AB266&lt;CL$5),1-(TAN(RADIANS($AB266))*CM$4-CN$4)/CK$5,1)</f>
        <v>0.719091341887421</v>
      </c>
      <c r="CM266" s="82" t="n">
        <f aca="false">CK266*CM$3</f>
        <v>0</v>
      </c>
      <c r="CN266" s="82"/>
      <c r="CO266" s="82"/>
      <c r="CP266" s="51" t="n">
        <f aca="false">CK266</f>
        <v>0</v>
      </c>
      <c r="CQ266" s="51" t="n">
        <f aca="false">IF(AND($AF266-CQ$3&gt;-90,$AF266-CQ$3&lt;90),$AH266*COS(RADIANS(CQ$3-$AF266))*SIN(RADIANS(180-CR$3-$AB266))*CQ$4*$EH$11,0)</f>
        <v>0</v>
      </c>
      <c r="CR266" s="53" t="n">
        <f aca="false">IF(AND($AB266&gt;CR$4,$AB266&lt;CR$5),1-(TAN(RADIANS($AB266))*CS$4-CT$4)/CQ$5,1)</f>
        <v>0.719091341887421</v>
      </c>
      <c r="CS266" s="82" t="n">
        <f aca="false">CQ266*CS$3</f>
        <v>0</v>
      </c>
      <c r="CT266" s="82"/>
      <c r="CU266" s="82"/>
      <c r="CV266" s="51" t="n">
        <f aca="false">CQ266</f>
        <v>0</v>
      </c>
      <c r="CW266" s="51" t="n">
        <f aca="false">IF(AND($AF266-CW$3&gt;-90,$AF266-CW$3&lt;90),$AH266*COS(RADIANS(CW$3-$AF266))*SIN(RADIANS(180-CX$3-$AB266))*CW$4*$EH$11,0)</f>
        <v>0</v>
      </c>
      <c r="CX266" s="53" t="n">
        <f aca="false">IF(AND($AB266&gt;CX$4,$AB266&lt;CX$5),1-(TAN(RADIANS($AB266))*CY$4-CZ$4)/CW$5,1)</f>
        <v>0.719091341887421</v>
      </c>
      <c r="CY266" s="82" t="n">
        <f aca="false">CW266*CY$3</f>
        <v>0</v>
      </c>
      <c r="CZ266" s="82"/>
      <c r="DA266" s="82"/>
      <c r="DB266" s="51" t="n">
        <f aca="false">CW266</f>
        <v>0</v>
      </c>
      <c r="DC266" s="51" t="n">
        <f aca="false">IF(AND($AF266-DC$3&gt;-90,$AF266-DC$3&lt;90),$AH266*COS(RADIANS(DC$3-$AF266))*SIN(RADIANS(180-DD$3-$AB266))*DC$4*$EH$11,0)</f>
        <v>91.6871815710034</v>
      </c>
      <c r="DD266" s="53" t="n">
        <f aca="false">IF(AND($AB266&gt;DD$4,$AB266&lt;DD$5),1-(TAN(RADIANS($AB266))*DE$4-DF$4)/DC$5,1)</f>
        <v>1</v>
      </c>
      <c r="DE266" s="82" t="n">
        <f aca="false">DC266*DE$3</f>
        <v>18.3374363142007</v>
      </c>
      <c r="DF266" s="82"/>
      <c r="DG266" s="82"/>
      <c r="DH266" s="51" t="n">
        <f aca="false">DC266</f>
        <v>91.6871815710034</v>
      </c>
      <c r="DI266" s="51" t="n">
        <f aca="false">IF(AND($AF266-DI$3&gt;-90,$AF266-DI$3&lt;90),$AH266*COS(RADIANS(DI$3-$AF266))*SIN(RADIANS(180-DJ$3-$AB266))*DI$4*$EH$11,0)</f>
        <v>0</v>
      </c>
      <c r="DJ266" s="53" t="n">
        <f aca="false">IF(AND($AB266&gt;DJ$4,$AB266&lt;DJ$5),1-(TAN(RADIANS($AB266))*DK$4-DL$4)/DI$5,1)</f>
        <v>1</v>
      </c>
      <c r="DK266" s="82" t="n">
        <f aca="false">DI266*DK$3</f>
        <v>0</v>
      </c>
      <c r="DL266" s="82"/>
      <c r="DM266" s="82"/>
      <c r="DN266" s="51" t="n">
        <f aca="false">DI266</f>
        <v>0</v>
      </c>
      <c r="DO266" s="51" t="n">
        <f aca="false">IF(AND($AF266-DO$3&gt;-90,$AF266-DO$3&lt;90),$AH266*COS(RADIANS(DO$3-$AF266))*SIN(RADIANS(180-DP$3-$AB266))*DO$4*$EH$11,0)</f>
        <v>0</v>
      </c>
      <c r="DP266" s="53" t="n">
        <f aca="false">IF(AND($AB266&gt;DP$4,$AB266&lt;DP$5),1-(TAN(RADIANS($AB266))*DQ$4-DR$4)/DO$5,1)</f>
        <v>1</v>
      </c>
      <c r="DQ266" s="82" t="n">
        <f aca="false">DO266*DQ$3</f>
        <v>0</v>
      </c>
      <c r="DR266" s="82"/>
      <c r="DS266" s="82"/>
      <c r="DT266" s="51" t="n">
        <f aca="false">DO266</f>
        <v>0</v>
      </c>
      <c r="DU266" s="89" t="n">
        <f aca="false">IF(AND($AF266-DU$3&gt;-90,$AF266-DU$3&lt;90),$AH266*COS(RADIANS(DU$3-$AF266))*SIN(RADIANS(180-DV$3-$AB266))*DU$4*$EH$12,0)</f>
        <v>7.26681948119244</v>
      </c>
      <c r="DX266" s="89" t="n">
        <f aca="false">IF(AND($AF266-DX$3&gt;-90,$AF266-DX$3&lt;90),$AH266*COS(RADIANS(DX$3-$AF266))*SIN(RADIANS(180-DY$3-$AB266))*DX$4*$EH$12,0)</f>
        <v>7.26681948119244</v>
      </c>
      <c r="EA266" s="89" t="n">
        <f aca="false">IF(AND($AF266-EA$3&gt;-90,$AF266-EA$3&lt;90),$AH266*COS(RADIANS(EA$3-$AF266))*SIN(RADIANS(180-EB$3-$AB266))*EA$4*$EH$12,0)</f>
        <v>7.26681948119244</v>
      </c>
    </row>
    <row r="267" customFormat="false" ht="12.75" hidden="false" customHeight="false" outlineLevel="0" collapsed="false">
      <c r="D267" s="91" t="n">
        <v>39553</v>
      </c>
      <c r="E267" s="92" t="n">
        <f aca="false">E266+(1/96)</f>
        <v>0.760416666666666</v>
      </c>
      <c r="F267" s="82" t="n">
        <v>1</v>
      </c>
      <c r="G267" s="42"/>
      <c r="H267" s="53" t="n">
        <f aca="false">DAY(D267)+HOUR(E267)/24+MINUTE(E267)/1440</f>
        <v>15.7604166666667</v>
      </c>
      <c r="I267" s="42" t="n">
        <f aca="false">MONTH(D267)</f>
        <v>4</v>
      </c>
      <c r="J267" s="42" t="n">
        <f aca="false">YEAR(D267)</f>
        <v>2008</v>
      </c>
      <c r="K267" s="42" t="n">
        <f aca="false">IF(OR(I267=1,I267=2),I267+12,I267)</f>
        <v>4</v>
      </c>
      <c r="L267" s="42" t="n">
        <f aca="false">IF(OR(I267=1,I267=2),J267-1,J267)</f>
        <v>2008</v>
      </c>
      <c r="M267" s="42" t="n">
        <f aca="false">TRUNC(365.25*(L267+4716))+TRUNC(30.6001*(K267+1))+H267+(2-TRUNC(L267/100)+TRUNC(TRUNC(L267/100)/4))-1524.5</f>
        <v>2454572.26041667</v>
      </c>
      <c r="N267" s="42" t="n">
        <f aca="false">M267-F267/24-2451545</f>
        <v>3027.21875</v>
      </c>
      <c r="O267" s="42" t="n">
        <f aca="false">357.529+0.98560028*N267</f>
        <v>3341.15664762125</v>
      </c>
      <c r="P267" s="42" t="n">
        <f aca="false">280.459+0.98564736*N267</f>
        <v>3264.22916908</v>
      </c>
      <c r="Q267" s="42" t="n">
        <f aca="false">P267+1.915*SIN(RADIANS(O267))+0.02*SIN(RADIANS(O267))</f>
        <v>3266.12760114108</v>
      </c>
      <c r="R267" s="42" t="n">
        <f aca="false">23.439-0.00000036*N267</f>
        <v>23.43791020125</v>
      </c>
      <c r="S267" s="53" t="n">
        <f aca="false">IF(COS(RADIANS(Q267))&lt;0,(DEGREES(ATAN(COS(RADIANS(R267))*SIN(RADIANS(Q267))/COS(RADIANS(Q267))))/15)+12,IF(SIN(RADIANS(Q267))&lt;0,(DEGREES(ATAN(COS(RADIANS(R267))*SIN(RADIANS(Q267))/COS(RADIANS(Q267))))/15)+24,(DEGREES(ATAN(COS(RADIANS(R267))*SIN(RADIANS(Q267))/COS(RADIANS(Q267))))/15)))</f>
        <v>1.61525515558053</v>
      </c>
      <c r="T267" s="53" t="n">
        <f aca="false">DEGREES(ASIN(SIN(RADIANS(R267))*SIN(RADIANS(Q267))))</f>
        <v>10.087973616589</v>
      </c>
      <c r="U267" s="53" t="n">
        <f aca="false">N267/36525</f>
        <v>0.0828807323750856</v>
      </c>
      <c r="V267" s="53" t="n">
        <f aca="false">(24110.54841+(8640184.812866*U267)+(0.093104*(U267*U267))-(0.0000062*(U267*U267*U267)))/3600</f>
        <v>205.615387276659</v>
      </c>
      <c r="W267" s="53" t="n">
        <f aca="false">((V267/24)-TRUNC(V267/24))*24</f>
        <v>13.6153872766593</v>
      </c>
      <c r="X267" s="53" t="n">
        <f aca="false">360*W267/23.9344</f>
        <v>204.790570041336</v>
      </c>
      <c r="Y267" s="53" t="n">
        <f aca="false">(HOUR(E267)-F267-12+MINUTE(E267)/60)*360/23.9344</f>
        <v>78.9658399625644</v>
      </c>
      <c r="Z267" s="53" t="n">
        <f aca="false">Y267+X267</f>
        <v>283.7564100039</v>
      </c>
      <c r="AA267" s="53" t="n">
        <f aca="false">Z267-S267*15+B$7</f>
        <v>257.137582670193</v>
      </c>
      <c r="AB267" s="82" t="n">
        <f aca="false">DEGREES(ASIN(SIN(RADIANS(T267))*SIN(A$9)-COS(RADIANS(T267))*COS(A$9)*COS(RADIANS(AA267))))</f>
        <v>16.0407028914359</v>
      </c>
      <c r="AC267" s="82" t="n">
        <f aca="false">DEGREES(ACOS((SIN(RADIANS(T267))-SIN(A$9)*SIN(RADIANS(AB267)))/(COS(A$9)*COS(RADIANS(AB267)))))</f>
        <v>92.8994528258467</v>
      </c>
      <c r="AD267" s="82" t="n">
        <f aca="false">DEGREES((COS(RADIANS(T267))*SIN(RADIANS(AA267)))/COS(RADIANS(AB267)))</f>
        <v>-57.2224317652122</v>
      </c>
      <c r="AE267" s="88" t="n">
        <f aca="false">$B$18/SIN(RADIANS(90+AB267))*SIN(RADIANS(90-AB267-DEGREES(ASIN($A$18*SIN(RADIANS(90+AB267))/$B$18))))</f>
        <v>1362.38488444166</v>
      </c>
      <c r="AF267" s="82" t="n">
        <f aca="false">IF(AD267&gt;0,AC267-180,180-AC267)</f>
        <v>87.1005471741533</v>
      </c>
      <c r="AG267" s="53" t="n">
        <f aca="false">IF(AB267&gt;0,0.25,0)</f>
        <v>0.25</v>
      </c>
      <c r="AH267" s="51" t="n">
        <f aca="false">IF(AB267&gt;0,$A$15*($B$18-$A$18)/$AE267*1,0)</f>
        <v>297.272822551888</v>
      </c>
      <c r="AI267" s="51" t="n">
        <f aca="false">IF(AND($AF267-AI$3&gt;-90,$AF267-AI$3&lt;90),$AH267*COS(RADIANS(AI$3-$AF267))*SIN(RADIANS(180-AJ$3-$AB267))*AI$4*$EH$11,0)</f>
        <v>126.86228021535</v>
      </c>
      <c r="AJ267" s="53" t="n">
        <f aca="false">IF(AND($AB267&gt;AJ$4,$AB267&lt;AJ$5),1-(TAN(RADIANS($AB267))*AK$4-AL$4)/AI$5,1)</f>
        <v>0.773473539968791</v>
      </c>
      <c r="AK267" s="82" t="n">
        <f aca="false">AI267*AK$3</f>
        <v>25.37245604307</v>
      </c>
      <c r="AL267" s="82"/>
      <c r="AM267" s="51" t="n">
        <f aca="false">AI267*AJ267+AK267</f>
        <v>123.49707300975</v>
      </c>
      <c r="AN267" s="51" t="n">
        <f aca="false">AI267</f>
        <v>126.86228021535</v>
      </c>
      <c r="AO267" s="51" t="n">
        <f aca="false">IF(AND($AF267-AO$3&gt;-90,$AF267-AO$3&lt;90),$AH267*COS(RADIANS(AO$3-$AF267))*SIN(RADIANS(180-AP$3-$AB267))*AO$4*$EH$11,0)</f>
        <v>126.86228021535</v>
      </c>
      <c r="AP267" s="53" t="n">
        <f aca="false">IF(AND($AB267&gt;AP$4,$AB267&lt;AP$5),1-(TAN(RADIANS($AB267))*AQ$4-AR$4)/AO$5,1)</f>
        <v>0.773473539968791</v>
      </c>
      <c r="AQ267" s="82" t="n">
        <f aca="false">AO267*AQ$3</f>
        <v>25.37245604307</v>
      </c>
      <c r="AR267" s="82"/>
      <c r="AS267" s="82"/>
      <c r="AT267" s="51" t="n">
        <f aca="false">AO267</f>
        <v>126.86228021535</v>
      </c>
      <c r="AU267" s="51" t="n">
        <f aca="false">IF(AND($AF267-AU$3&gt;-90,$AF267-AU$3&lt;90),$AH267*COS(RADIANS(AU$3-$AF267))*SIN(RADIANS(180-AV$3-$AB267))*AU$4*$EH$11,0)</f>
        <v>126.86228021535</v>
      </c>
      <c r="AV267" s="53" t="n">
        <f aca="false">IF(AND($AB267&gt;AV$4,$AB267&lt;AV$5),1-(TAN(RADIANS($AB267))*AW$4-AX$4)/AU$5,1)</f>
        <v>0.584701489942783</v>
      </c>
      <c r="AW267" s="82" t="n">
        <f aca="false">AU267*AW$3</f>
        <v>25.37245604307</v>
      </c>
      <c r="AX267" s="82"/>
      <c r="AY267" s="82"/>
      <c r="AZ267" s="51" t="n">
        <f aca="false">AU267</f>
        <v>126.86228021535</v>
      </c>
      <c r="BA267" s="51" t="n">
        <f aca="false">IF(AND($AF267-BA$3&gt;-90,$AF267-BA$3&lt;90),$AH267*COS(RADIANS(BA$3-$AF267))*SIN(RADIANS(180-BB$3-$AB267))*BA$4*$EH$11,0)</f>
        <v>126.86228021535</v>
      </c>
      <c r="BB267" s="53" t="n">
        <f aca="false">IF(AND($AB267&gt;BB$4,$AB267&lt;BB$5),1-(TAN(RADIANS($AB267))*BC$4-BD$4)/BA$5,1)</f>
        <v>0.773473539968791</v>
      </c>
      <c r="BC267" s="82" t="n">
        <f aca="false">BA267*BC$3</f>
        <v>25.37245604307</v>
      </c>
      <c r="BD267" s="82"/>
      <c r="BE267" s="82"/>
      <c r="BF267" s="51" t="n">
        <f aca="false">BA267</f>
        <v>126.86228021535</v>
      </c>
      <c r="BG267" s="51" t="n">
        <f aca="false">IF(AND($AF267-BG$3&gt;-90,$AF267-BG$3&lt;90),$AH267*COS(RADIANS(BG$3-$AF267))*SIN(RADIANS(180-BH$3-$AB267))*BG$4*$EH$11,0)</f>
        <v>126.86228021535</v>
      </c>
      <c r="BH267" s="53" t="n">
        <f aca="false">IF(AND($AB267&gt;BH$4,$AB267&lt;BH$5),1-(TAN(RADIANS($AB267))*BI$4-BJ$4)/BG$5,1)</f>
        <v>0.773473539968791</v>
      </c>
      <c r="BI267" s="82" t="n">
        <f aca="false">BG267*BI$3</f>
        <v>25.37245604307</v>
      </c>
      <c r="BJ267" s="82"/>
      <c r="BK267" s="82"/>
      <c r="BL267" s="51" t="n">
        <f aca="false">BG267</f>
        <v>126.86228021535</v>
      </c>
      <c r="BM267" s="51" t="n">
        <f aca="false">IF(AND($AF267-BM$3&gt;-90,$AF267-BM$3&lt;90),$AH267*COS(RADIANS(BM$3-$AF267))*SIN(RADIANS(180-BN$3-$AB267))*BM$4*$EH$11,0)</f>
        <v>0</v>
      </c>
      <c r="BN267" s="53" t="n">
        <f aca="false">IF(AND($AB267&gt;BN$4,$AB267&lt;BN$5),1-(TAN(RADIANS($AB267))*BO$4-BP$4)/BM$5,1)</f>
        <v>0.584701489942783</v>
      </c>
      <c r="BO267" s="82" t="n">
        <f aca="false">BM267*BO$3</f>
        <v>0</v>
      </c>
      <c r="BP267" s="82"/>
      <c r="BQ267" s="82"/>
      <c r="BR267" s="51" t="n">
        <f aca="false">BM267</f>
        <v>0</v>
      </c>
      <c r="BS267" s="51" t="n">
        <f aca="false">IF(AND($AF267-BS$3&gt;-90,$AF267-BS$3&lt;90),$AH267*COS(RADIANS(BS$3-$AF267))*SIN(RADIANS(180-BT$3-$AB267))*BS$4*$EH$11,0)</f>
        <v>0</v>
      </c>
      <c r="BT267" s="53" t="n">
        <f aca="false">IF(AND($AB267&gt;BT$4,$AB267&lt;BT$5),1-(TAN(RADIANS($AB267))*BU$4-BV$4)/BS$5,1)</f>
        <v>0.847441363652451</v>
      </c>
      <c r="BU267" s="82" t="n">
        <f aca="false">BS267*BU$3</f>
        <v>0</v>
      </c>
      <c r="BV267" s="82"/>
      <c r="BW267" s="82"/>
      <c r="BX267" s="51" t="n">
        <f aca="false">BS267</f>
        <v>0</v>
      </c>
      <c r="BY267" s="51" t="n">
        <f aca="false">IF(AND($AF267-BY$3&gt;-90,$AF267-BY$3&lt;90),$AH267*COS(RADIANS(BY$3-$AF267))*SIN(RADIANS(180-BZ$3-$AB267))*BY$4*$EH$11,0)</f>
        <v>0</v>
      </c>
      <c r="BZ267" s="53" t="n">
        <f aca="false">IF(AND($AB267&gt;BZ$4,$AB267&lt;BZ$5),1-(TAN(RADIANS($AB267))*CA$4-CB$4)/BY$5,1)</f>
        <v>0.672132755217987</v>
      </c>
      <c r="CA267" s="82" t="n">
        <f aca="false">BY267*CA$3</f>
        <v>0</v>
      </c>
      <c r="CB267" s="82"/>
      <c r="CC267" s="82"/>
      <c r="CD267" s="51" t="n">
        <f aca="false">BY267</f>
        <v>0</v>
      </c>
      <c r="CE267" s="51" t="n">
        <f aca="false">IF(AND($AF267-CE$3&gt;-90,$AF267-CE$3&lt;90),$AH267*COS(RADIANS(CE$3-$AF267))*SIN(RADIANS(180-CF$3-$AB267))*CE$4*$EH$11,0)</f>
        <v>0</v>
      </c>
      <c r="CF267" s="53" t="n">
        <f aca="false">IF(AND($AB267&gt;CF$4,$AB267&lt;CF$5),1-(TAN(RADIANS($AB267))*CG$4-CH$4)/CE$5,1)</f>
        <v>0.758858929644197</v>
      </c>
      <c r="CG267" s="82" t="n">
        <f aca="false">CE267*CG$3</f>
        <v>0</v>
      </c>
      <c r="CH267" s="82"/>
      <c r="CI267" s="82"/>
      <c r="CJ267" s="51" t="n">
        <f aca="false">CE267</f>
        <v>0</v>
      </c>
      <c r="CK267" s="51" t="n">
        <f aca="false">IF(AND($AF267-CK$3&gt;-90,$AF267-CK$3&lt;90),$AH267*COS(RADIANS(CK$3-$AF267))*SIN(RADIANS(180-CL$3-$AB267))*CK$4*$EH$11,0)</f>
        <v>0</v>
      </c>
      <c r="CL267" s="53" t="n">
        <f aca="false">IF(AND($AB267&gt;CL$4,$AB267&lt;CL$5),1-(TAN(RADIANS($AB267))*CM$4-CN$4)/CK$5,1)</f>
        <v>0.758858929644197</v>
      </c>
      <c r="CM267" s="82" t="n">
        <f aca="false">CK267*CM$3</f>
        <v>0</v>
      </c>
      <c r="CN267" s="82"/>
      <c r="CO267" s="82"/>
      <c r="CP267" s="51" t="n">
        <f aca="false">CK267</f>
        <v>0</v>
      </c>
      <c r="CQ267" s="51" t="n">
        <f aca="false">IF(AND($AF267-CQ$3&gt;-90,$AF267-CQ$3&lt;90),$AH267*COS(RADIANS(CQ$3-$AF267))*SIN(RADIANS(180-CR$3-$AB267))*CQ$4*$EH$11,0)</f>
        <v>0</v>
      </c>
      <c r="CR267" s="53" t="n">
        <f aca="false">IF(AND($AB267&gt;CR$4,$AB267&lt;CR$5),1-(TAN(RADIANS($AB267))*CS$4-CT$4)/CQ$5,1)</f>
        <v>0.758858929644197</v>
      </c>
      <c r="CS267" s="82" t="n">
        <f aca="false">CQ267*CS$3</f>
        <v>0</v>
      </c>
      <c r="CT267" s="82"/>
      <c r="CU267" s="82"/>
      <c r="CV267" s="51" t="n">
        <f aca="false">CQ267</f>
        <v>0</v>
      </c>
      <c r="CW267" s="51" t="n">
        <f aca="false">IF(AND($AF267-CW$3&gt;-90,$AF267-CW$3&lt;90),$AH267*COS(RADIANS(CW$3-$AF267))*SIN(RADIANS(180-CX$3-$AB267))*CW$4*$EH$11,0)</f>
        <v>0</v>
      </c>
      <c r="CX267" s="53" t="n">
        <f aca="false">IF(AND($AB267&gt;CX$4,$AB267&lt;CX$5),1-(TAN(RADIANS($AB267))*CY$4-CZ$4)/CW$5,1)</f>
        <v>0.758858929644197</v>
      </c>
      <c r="CY267" s="82" t="n">
        <f aca="false">CW267*CY$3</f>
        <v>0</v>
      </c>
      <c r="CZ267" s="82"/>
      <c r="DA267" s="82"/>
      <c r="DB267" s="51" t="n">
        <f aca="false">CW267</f>
        <v>0</v>
      </c>
      <c r="DC267" s="51" t="n">
        <f aca="false">IF(AND($AF267-DC$3&gt;-90,$AF267-DC$3&lt;90),$AH267*COS(RADIANS(DC$3-$AF267))*SIN(RADIANS(180-DD$3-$AB267))*DC$4*$EH$11,0)</f>
        <v>77.6599065615972</v>
      </c>
      <c r="DD267" s="53" t="n">
        <f aca="false">IF(AND($AB267&gt;DD$4,$AB267&lt;DD$5),1-(TAN(RADIANS($AB267))*DE$4-DF$4)/DC$5,1)</f>
        <v>1</v>
      </c>
      <c r="DE267" s="82" t="n">
        <f aca="false">DC267*DE$3</f>
        <v>15.5319813123194</v>
      </c>
      <c r="DF267" s="82"/>
      <c r="DG267" s="82"/>
      <c r="DH267" s="51" t="n">
        <f aca="false">DC267</f>
        <v>77.6599065615972</v>
      </c>
      <c r="DI267" s="51" t="n">
        <f aca="false">IF(AND($AF267-DI$3&gt;-90,$AF267-DI$3&lt;90),$AH267*COS(RADIANS(DI$3-$AF267))*SIN(RADIANS(180-DJ$3-$AB267))*DI$4*$EH$11,0)</f>
        <v>0</v>
      </c>
      <c r="DJ267" s="53" t="n">
        <f aca="false">IF(AND($AB267&gt;DJ$4,$AB267&lt;DJ$5),1-(TAN(RADIANS($AB267))*DK$4-DL$4)/DI$5,1)</f>
        <v>1</v>
      </c>
      <c r="DK267" s="82" t="n">
        <f aca="false">DI267*DK$3</f>
        <v>0</v>
      </c>
      <c r="DL267" s="82"/>
      <c r="DM267" s="82"/>
      <c r="DN267" s="51" t="n">
        <f aca="false">DI267</f>
        <v>0</v>
      </c>
      <c r="DO267" s="51" t="n">
        <f aca="false">IF(AND($AF267-DO$3&gt;-90,$AF267-DO$3&lt;90),$AH267*COS(RADIANS(DO$3-$AF267))*SIN(RADIANS(180-DP$3-$AB267))*DO$4*$EH$11,0)</f>
        <v>0</v>
      </c>
      <c r="DP267" s="53" t="n">
        <f aca="false">IF(AND($AB267&gt;DP$4,$AB267&lt;DP$5),1-(TAN(RADIANS($AB267))*DQ$4-DR$4)/DO$5,1)</f>
        <v>1</v>
      </c>
      <c r="DQ267" s="82" t="n">
        <f aca="false">DO267*DQ$3</f>
        <v>0</v>
      </c>
      <c r="DR267" s="82"/>
      <c r="DS267" s="82"/>
      <c r="DT267" s="51" t="n">
        <f aca="false">DO267</f>
        <v>0</v>
      </c>
      <c r="DU267" s="89" t="n">
        <f aca="false">IF(AND($AF267-DU$3&gt;-90,$AF267-DU$3&lt;90),$AH267*COS(RADIANS(DU$3-$AF267))*SIN(RADIANS(180-DV$3-$AB267))*DU$4*$EH$12,0)</f>
        <v>0</v>
      </c>
      <c r="DX267" s="89" t="n">
        <f aca="false">IF(AND($AF267-DX$3&gt;-90,$AF267-DX$3&lt;90),$AH267*COS(RADIANS(DX$3-$AF267))*SIN(RADIANS(180-DY$3-$AB267))*DX$4*$EH$12,0)</f>
        <v>0</v>
      </c>
      <c r="EA267" s="89" t="n">
        <f aca="false">IF(AND($AF267-EA$3&gt;-90,$AF267-EA$3&lt;90),$AH267*COS(RADIANS(EA$3-$AF267))*SIN(RADIANS(180-EB$3-$AB267))*EA$4*$EH$12,0)</f>
        <v>0</v>
      </c>
    </row>
    <row r="268" customFormat="false" ht="12.75" hidden="false" customHeight="false" outlineLevel="0" collapsed="false">
      <c r="D268" s="91" t="n">
        <v>39553</v>
      </c>
      <c r="E268" s="92" t="n">
        <f aca="false">E267+(1/96)</f>
        <v>0.770833333333333</v>
      </c>
      <c r="F268" s="82" t="n">
        <v>1</v>
      </c>
      <c r="G268" s="42"/>
      <c r="H268" s="53" t="n">
        <f aca="false">DAY(D268)+HOUR(E268)/24+MINUTE(E268)/1440</f>
        <v>15.7708333333333</v>
      </c>
      <c r="I268" s="42" t="n">
        <f aca="false">MONTH(D268)</f>
        <v>4</v>
      </c>
      <c r="J268" s="42" t="n">
        <f aca="false">YEAR(D268)</f>
        <v>2008</v>
      </c>
      <c r="K268" s="42" t="n">
        <f aca="false">IF(OR(I268=1,I268=2),I268+12,I268)</f>
        <v>4</v>
      </c>
      <c r="L268" s="42" t="n">
        <f aca="false">IF(OR(I268=1,I268=2),J268-1,J268)</f>
        <v>2008</v>
      </c>
      <c r="M268" s="42" t="n">
        <f aca="false">TRUNC(365.25*(L268+4716))+TRUNC(30.6001*(K268+1))+H268+(2-TRUNC(L268/100)+TRUNC(TRUNC(L268/100)/4))-1524.5</f>
        <v>2454572.27083333</v>
      </c>
      <c r="N268" s="42" t="n">
        <f aca="false">M268-F268/24-2451545</f>
        <v>3027.22916666698</v>
      </c>
      <c r="O268" s="42" t="n">
        <f aca="false">357.529+0.98560028*N268</f>
        <v>3341.16691429114</v>
      </c>
      <c r="P268" s="42" t="n">
        <f aca="false">280.459+0.98564736*N268</f>
        <v>3264.23943624031</v>
      </c>
      <c r="Q268" s="42" t="n">
        <f aca="false">P268+1.915*SIN(RADIANS(O268))+0.02*SIN(RADIANS(O268))</f>
        <v>3266.13780118195</v>
      </c>
      <c r="R268" s="42" t="n">
        <f aca="false">23.439-0.00000036*N268</f>
        <v>23.4379101975</v>
      </c>
      <c r="S268" s="53" t="n">
        <f aca="false">IF(COS(RADIANS(Q268))&lt;0,(DEGREES(ATAN(COS(RADIANS(R268))*SIN(RADIANS(Q268))/COS(RADIANS(Q268))))/15)+12,IF(SIN(RADIANS(Q268))&lt;0,(DEGREES(ATAN(COS(RADIANS(R268))*SIN(RADIANS(Q268))/COS(RADIANS(Q268))))/15)+24,(DEGREES(ATAN(COS(RADIANS(R268))*SIN(RADIANS(Q268))/COS(RADIANS(Q268))))/15)))</f>
        <v>1.61589880752746</v>
      </c>
      <c r="T268" s="53" t="n">
        <f aca="false">DEGREES(ASIN(SIN(RADIANS(R268))*SIN(RADIANS(Q268))))</f>
        <v>10.0916732161851</v>
      </c>
      <c r="U268" s="53" t="n">
        <f aca="false">N268/36525</f>
        <v>0.0828810175678844</v>
      </c>
      <c r="V268" s="53" t="n">
        <f aca="false">(24110.54841+(8640184.812866*U268)+(0.093104*(U268*U268))-(0.0000062*(U268*U268*U268)))/3600</f>
        <v>205.616071754019</v>
      </c>
      <c r="W268" s="53" t="n">
        <f aca="false">((V268/24)-TRUNC(V268/24))*24</f>
        <v>13.6160717540187</v>
      </c>
      <c r="X268" s="53" t="n">
        <f aca="false">360*W268/23.9344</f>
        <v>204.800865342216</v>
      </c>
      <c r="Y268" s="53" t="n">
        <f aca="false">(HOUR(E268)-F268-12+MINUTE(E268)/60)*360/23.9344</f>
        <v>82.7261180560198</v>
      </c>
      <c r="Z268" s="53" t="n">
        <f aca="false">Y268+X268</f>
        <v>287.526983398235</v>
      </c>
      <c r="AA268" s="53" t="n">
        <f aca="false">Z268-S268*15+B$7</f>
        <v>260.898501285324</v>
      </c>
      <c r="AB268" s="82" t="n">
        <f aca="false">DEGREES(ASIN(SIN(RADIANS(T268))*SIN(A$9)-COS(RADIANS(T268))*COS(A$9)*COS(RADIANS(AA268))))</f>
        <v>13.557876845727</v>
      </c>
      <c r="AC268" s="82" t="n">
        <f aca="false">DEGREES(ACOS((SIN(RADIANS(T268))-SIN(A$9)*SIN(RADIANS(AB268)))/(COS(A$9)*COS(RADIANS(AB268)))))</f>
        <v>90.0579462432934</v>
      </c>
      <c r="AD268" s="82" t="n">
        <f aca="false">DEGREES((COS(RADIANS(T268))*SIN(RADIANS(AA268)))/COS(RADIANS(AB268)))</f>
        <v>-57.295750211039</v>
      </c>
      <c r="AE268" s="88" t="n">
        <f aca="false">$B$18/SIN(RADIANS(90+AB268))*SIN(RADIANS(90-AB268-DEGREES(ASIN($A$18*SIN(RADIANS(90+AB268))/$B$18))))</f>
        <v>1488.18110146687</v>
      </c>
      <c r="AF268" s="82" t="n">
        <f aca="false">IF(AD268&gt;0,AC268-180,180-AC268)</f>
        <v>89.9420537567066</v>
      </c>
      <c r="AG268" s="53" t="n">
        <f aca="false">IF(AB268&gt;0,0.25,0)</f>
        <v>0.25</v>
      </c>
      <c r="AH268" s="51" t="n">
        <f aca="false">IF(AB268&gt;0,$A$15*($B$18-$A$18)/$AE268*1,0)</f>
        <v>272.144297223504</v>
      </c>
      <c r="AI268" s="51" t="n">
        <f aca="false">IF(AND($AF268-AI$3&gt;-90,$AF268-AI$3&lt;90),$AH268*COS(RADIANS(AI$3-$AF268))*SIN(RADIANS(180-AJ$3-$AB268))*AI$4*$EH$11,0)</f>
        <v>112.069444361047</v>
      </c>
      <c r="AJ268" s="53" t="n">
        <f aca="false">IF(AND($AB268&gt;AJ$4,$AB268&lt;AJ$5),1-(TAN(RADIANS($AB268))*AK$4-AL$4)/AI$5,1)</f>
        <v>0.810005092604672</v>
      </c>
      <c r="AK268" s="82" t="n">
        <f aca="false">AI268*AK$3</f>
        <v>22.4138888722094</v>
      </c>
      <c r="AL268" s="82"/>
      <c r="AM268" s="51" t="n">
        <f aca="false">AI268*AJ268+AK268</f>
        <v>113.190709530033</v>
      </c>
      <c r="AN268" s="51" t="n">
        <f aca="false">AI268</f>
        <v>112.069444361047</v>
      </c>
      <c r="AO268" s="51" t="n">
        <f aca="false">IF(AND($AF268-AO$3&gt;-90,$AF268-AO$3&lt;90),$AH268*COS(RADIANS(AO$3-$AF268))*SIN(RADIANS(180-AP$3-$AB268))*AO$4*$EH$11,0)</f>
        <v>112.069444361047</v>
      </c>
      <c r="AP268" s="53" t="n">
        <f aca="false">IF(AND($AB268&gt;AP$4,$AB268&lt;AP$5),1-(TAN(RADIANS($AB268))*AQ$4-AR$4)/AO$5,1)</f>
        <v>0.810005092604672</v>
      </c>
      <c r="AQ268" s="82" t="n">
        <f aca="false">AO268*AQ$3</f>
        <v>22.4138888722094</v>
      </c>
      <c r="AR268" s="82"/>
      <c r="AS268" s="82"/>
      <c r="AT268" s="51" t="n">
        <f aca="false">AO268</f>
        <v>112.069444361047</v>
      </c>
      <c r="AU268" s="51" t="n">
        <f aca="false">IF(AND($AF268-AU$3&gt;-90,$AF268-AU$3&lt;90),$AH268*COS(RADIANS(AU$3-$AF268))*SIN(RADIANS(180-AV$3-$AB268))*AU$4*$EH$11,0)</f>
        <v>112.069444361047</v>
      </c>
      <c r="AV268" s="53" t="n">
        <f aca="false">IF(AND($AB268&gt;AV$4,$AB268&lt;AV$5),1-(TAN(RADIANS($AB268))*AW$4-AX$4)/AU$5,1)</f>
        <v>0.651676003108565</v>
      </c>
      <c r="AW268" s="82" t="n">
        <f aca="false">AU268*AW$3</f>
        <v>22.4138888722094</v>
      </c>
      <c r="AX268" s="82"/>
      <c r="AY268" s="82"/>
      <c r="AZ268" s="51" t="n">
        <f aca="false">AU268</f>
        <v>112.069444361047</v>
      </c>
      <c r="BA268" s="51" t="n">
        <f aca="false">IF(AND($AF268-BA$3&gt;-90,$AF268-BA$3&lt;90),$AH268*COS(RADIANS(BA$3-$AF268))*SIN(RADIANS(180-BB$3-$AB268))*BA$4*$EH$11,0)</f>
        <v>112.069444361047</v>
      </c>
      <c r="BB268" s="53" t="n">
        <f aca="false">IF(AND($AB268&gt;BB$4,$AB268&lt;BB$5),1-(TAN(RADIANS($AB268))*BC$4-BD$4)/BA$5,1)</f>
        <v>0.810005092604672</v>
      </c>
      <c r="BC268" s="82" t="n">
        <f aca="false">BA268*BC$3</f>
        <v>22.4138888722094</v>
      </c>
      <c r="BD268" s="82"/>
      <c r="BE268" s="82"/>
      <c r="BF268" s="51" t="n">
        <f aca="false">BA268</f>
        <v>112.069444361047</v>
      </c>
      <c r="BG268" s="51" t="n">
        <f aca="false">IF(AND($AF268-BG$3&gt;-90,$AF268-BG$3&lt;90),$AH268*COS(RADIANS(BG$3-$AF268))*SIN(RADIANS(180-BH$3-$AB268))*BG$4*$EH$11,0)</f>
        <v>112.069444361047</v>
      </c>
      <c r="BH268" s="53" t="n">
        <f aca="false">IF(AND($AB268&gt;BH$4,$AB268&lt;BH$5),1-(TAN(RADIANS($AB268))*BI$4-BJ$4)/BG$5,1)</f>
        <v>0.810005092604672</v>
      </c>
      <c r="BI268" s="82" t="n">
        <f aca="false">BG268*BI$3</f>
        <v>22.4138888722094</v>
      </c>
      <c r="BJ268" s="82"/>
      <c r="BK268" s="82"/>
      <c r="BL268" s="51" t="n">
        <f aca="false">BG268</f>
        <v>112.069444361047</v>
      </c>
      <c r="BM268" s="51" t="n">
        <f aca="false">IF(AND($AF268-BM$3&gt;-90,$AF268-BM$3&lt;90),$AH268*COS(RADIANS(BM$3-$AF268))*SIN(RADIANS(180-BN$3-$AB268))*BM$4*$EH$11,0)</f>
        <v>0</v>
      </c>
      <c r="BN268" s="53" t="n">
        <f aca="false">IF(AND($AB268&gt;BN$4,$AB268&lt;BN$5),1-(TAN(RADIANS($AB268))*BO$4-BP$4)/BM$5,1)</f>
        <v>0.651676003108565</v>
      </c>
      <c r="BO268" s="82" t="n">
        <f aca="false">BM268*BO$3</f>
        <v>0</v>
      </c>
      <c r="BP268" s="82"/>
      <c r="BQ268" s="82"/>
      <c r="BR268" s="51" t="n">
        <f aca="false">BM268</f>
        <v>0</v>
      </c>
      <c r="BS268" s="51" t="n">
        <f aca="false">IF(AND($AF268-BS$3&gt;-90,$AF268-BS$3&lt;90),$AH268*COS(RADIANS(BS$3-$AF268))*SIN(RADIANS(180-BT$3-$AB268))*BS$4*$EH$11,0)</f>
        <v>0</v>
      </c>
      <c r="BT268" s="53" t="n">
        <f aca="false">IF(AND($AB268&gt;BT$4,$AB268&lt;BT$5),1-(TAN(RADIANS($AB268))*BU$4-BV$4)/BS$5,1)</f>
        <v>0.872044246039881</v>
      </c>
      <c r="BU268" s="82" t="n">
        <f aca="false">BS268*BU$3</f>
        <v>0</v>
      </c>
      <c r="BV268" s="82"/>
      <c r="BW268" s="82"/>
      <c r="BX268" s="51" t="n">
        <f aca="false">BS268</f>
        <v>0</v>
      </c>
      <c r="BY268" s="51" t="n">
        <f aca="false">IF(AND($AF268-BY$3&gt;-90,$AF268-BY$3&lt;90),$AH268*COS(RADIANS(BY$3-$AF268))*SIN(RADIANS(180-BZ$3-$AB268))*BY$4*$EH$11,0)</f>
        <v>0</v>
      </c>
      <c r="BZ268" s="53" t="n">
        <f aca="false">IF(AND($AB268&gt;BZ$4,$AB268&lt;BZ$5),1-(TAN(RADIANS($AB268))*CA$4-CB$4)/BY$5,1)</f>
        <v>0.725007370875183</v>
      </c>
      <c r="CA268" s="82" t="n">
        <f aca="false">BY268*CA$3</f>
        <v>0</v>
      </c>
      <c r="CB268" s="82"/>
      <c r="CC268" s="82"/>
      <c r="CD268" s="51" t="n">
        <f aca="false">BY268</f>
        <v>0</v>
      </c>
      <c r="CE268" s="51" t="n">
        <f aca="false">IF(AND($AF268-CE$3&gt;-90,$AF268-CE$3&lt;90),$AH268*COS(RADIANS(CE$3-$AF268))*SIN(RADIANS(180-CF$3-$AB268))*CE$4*$EH$11,0)</f>
        <v>0</v>
      </c>
      <c r="CF268" s="53" t="n">
        <f aca="false">IF(AND($AB268&gt;CF$4,$AB268&lt;CF$5),1-(TAN(RADIANS($AB268))*CG$4-CH$4)/CE$5,1)</f>
        <v>0.797747356643683</v>
      </c>
      <c r="CG268" s="82" t="n">
        <f aca="false">CE268*CG$3</f>
        <v>0</v>
      </c>
      <c r="CH268" s="82"/>
      <c r="CI268" s="82"/>
      <c r="CJ268" s="51" t="n">
        <f aca="false">CE268</f>
        <v>0</v>
      </c>
      <c r="CK268" s="51" t="n">
        <f aca="false">IF(AND($AF268-CK$3&gt;-90,$AF268-CK$3&lt;90),$AH268*COS(RADIANS(CK$3-$AF268))*SIN(RADIANS(180-CL$3-$AB268))*CK$4*$EH$11,0)</f>
        <v>0</v>
      </c>
      <c r="CL268" s="53" t="n">
        <f aca="false">IF(AND($AB268&gt;CL$4,$AB268&lt;CL$5),1-(TAN(RADIANS($AB268))*CM$4-CN$4)/CK$5,1)</f>
        <v>0.797747356643683</v>
      </c>
      <c r="CM268" s="82" t="n">
        <f aca="false">CK268*CM$3</f>
        <v>0</v>
      </c>
      <c r="CN268" s="82"/>
      <c r="CO268" s="82"/>
      <c r="CP268" s="51" t="n">
        <f aca="false">CK268</f>
        <v>0</v>
      </c>
      <c r="CQ268" s="51" t="n">
        <f aca="false">IF(AND($AF268-CQ$3&gt;-90,$AF268-CQ$3&lt;90),$AH268*COS(RADIANS(CQ$3-$AF268))*SIN(RADIANS(180-CR$3-$AB268))*CQ$4*$EH$11,0)</f>
        <v>0</v>
      </c>
      <c r="CR268" s="53" t="n">
        <f aca="false">IF(AND($AB268&gt;CR$4,$AB268&lt;CR$5),1-(TAN(RADIANS($AB268))*CS$4-CT$4)/CQ$5,1)</f>
        <v>0.797747356643683</v>
      </c>
      <c r="CS268" s="82" t="n">
        <f aca="false">CQ268*CS$3</f>
        <v>0</v>
      </c>
      <c r="CT268" s="82"/>
      <c r="CU268" s="82"/>
      <c r="CV268" s="51" t="n">
        <f aca="false">CQ268</f>
        <v>0</v>
      </c>
      <c r="CW268" s="51" t="n">
        <f aca="false">IF(AND($AF268-CW$3&gt;-90,$AF268-CW$3&lt;90),$AH268*COS(RADIANS(CW$3-$AF268))*SIN(RADIANS(180-CX$3-$AB268))*CW$4*$EH$11,0)</f>
        <v>0</v>
      </c>
      <c r="CX268" s="53" t="n">
        <f aca="false">IF(AND($AB268&gt;CX$4,$AB268&lt;CX$5),1-(TAN(RADIANS($AB268))*CY$4-CZ$4)/CW$5,1)</f>
        <v>0.797747356643683</v>
      </c>
      <c r="CY268" s="82" t="n">
        <f aca="false">CW268*CY$3</f>
        <v>0</v>
      </c>
      <c r="CZ268" s="82"/>
      <c r="DA268" s="82"/>
      <c r="DB268" s="51" t="n">
        <f aca="false">CW268</f>
        <v>0</v>
      </c>
      <c r="DC268" s="51" t="n">
        <f aca="false">IF(AND($AF268-DC$3&gt;-90,$AF268-DC$3&lt;90),$AH268*COS(RADIANS(DC$3-$AF268))*SIN(RADIANS(180-DD$3-$AB268))*DC$4*$EH$11,0)</f>
        <v>64.926332949984</v>
      </c>
      <c r="DD268" s="53" t="n">
        <f aca="false">IF(AND($AB268&gt;DD$4,$AB268&lt;DD$5),1-(TAN(RADIANS($AB268))*DE$4-DF$4)/DC$5,1)</f>
        <v>1</v>
      </c>
      <c r="DE268" s="82" t="n">
        <f aca="false">DC268*DE$3</f>
        <v>12.9852665899968</v>
      </c>
      <c r="DF268" s="82"/>
      <c r="DG268" s="82"/>
      <c r="DH268" s="51" t="n">
        <f aca="false">DC268</f>
        <v>64.926332949984</v>
      </c>
      <c r="DI268" s="51" t="n">
        <f aca="false">IF(AND($AF268-DI$3&gt;-90,$AF268-DI$3&lt;90),$AH268*COS(RADIANS(DI$3-$AF268))*SIN(RADIANS(180-DJ$3-$AB268))*DI$4*$EH$11,0)</f>
        <v>0</v>
      </c>
      <c r="DJ268" s="53" t="n">
        <f aca="false">IF(AND($AB268&gt;DJ$4,$AB268&lt;DJ$5),1-(TAN(RADIANS($AB268))*DK$4-DL$4)/DI$5,1)</f>
        <v>1</v>
      </c>
      <c r="DK268" s="82" t="n">
        <f aca="false">DI268*DK$3</f>
        <v>0</v>
      </c>
      <c r="DL268" s="82"/>
      <c r="DM268" s="82"/>
      <c r="DN268" s="51" t="n">
        <f aca="false">DI268</f>
        <v>0</v>
      </c>
      <c r="DO268" s="51" t="n">
        <f aca="false">IF(AND($AF268-DO$3&gt;-90,$AF268-DO$3&lt;90),$AH268*COS(RADIANS(DO$3-$AF268))*SIN(RADIANS(180-DP$3-$AB268))*DO$4*$EH$11,0)</f>
        <v>0</v>
      </c>
      <c r="DP268" s="53" t="n">
        <f aca="false">IF(AND($AB268&gt;DP$4,$AB268&lt;DP$5),1-(TAN(RADIANS($AB268))*DQ$4-DR$4)/DO$5,1)</f>
        <v>1</v>
      </c>
      <c r="DQ268" s="82" t="n">
        <f aca="false">DO268*DQ$3</f>
        <v>0</v>
      </c>
      <c r="DR268" s="82"/>
      <c r="DS268" s="82"/>
      <c r="DT268" s="51" t="n">
        <f aca="false">DO268</f>
        <v>0</v>
      </c>
      <c r="DU268" s="89" t="n">
        <f aca="false">IF(AND($AF268-DU$3&gt;-90,$AF268-DU$3&lt;90),$AH268*COS(RADIANS(DU$3-$AF268))*SIN(RADIANS(180-DV$3-$AB268))*DU$4*$EH$12,0)</f>
        <v>0</v>
      </c>
      <c r="DX268" s="89" t="n">
        <f aca="false">IF(AND($AF268-DX$3&gt;-90,$AF268-DX$3&lt;90),$AH268*COS(RADIANS(DX$3-$AF268))*SIN(RADIANS(180-DY$3-$AB268))*DX$4*$EH$12,0)</f>
        <v>0</v>
      </c>
      <c r="EA268" s="89" t="n">
        <f aca="false">IF(AND($AF268-EA$3&gt;-90,$AF268-EA$3&lt;90),$AH268*COS(RADIANS(EA$3-$AF268))*SIN(RADIANS(180-EB$3-$AB268))*EA$4*$EH$12,0)</f>
        <v>0</v>
      </c>
    </row>
    <row r="269" customFormat="false" ht="12.75" hidden="false" customHeight="false" outlineLevel="0" collapsed="false">
      <c r="D269" s="91" t="n">
        <v>39553</v>
      </c>
      <c r="E269" s="92" t="n">
        <f aca="false">E268+(1/96)</f>
        <v>0.781249999999999</v>
      </c>
      <c r="F269" s="82" t="n">
        <v>1</v>
      </c>
      <c r="G269" s="42"/>
      <c r="H269" s="53" t="n">
        <f aca="false">DAY(D269)+HOUR(E269)/24+MINUTE(E269)/1440</f>
        <v>15.78125</v>
      </c>
      <c r="I269" s="42" t="n">
        <f aca="false">MONTH(D269)</f>
        <v>4</v>
      </c>
      <c r="J269" s="42" t="n">
        <f aca="false">YEAR(D269)</f>
        <v>2008</v>
      </c>
      <c r="K269" s="42" t="n">
        <f aca="false">IF(OR(I269=1,I269=2),I269+12,I269)</f>
        <v>4</v>
      </c>
      <c r="L269" s="42" t="n">
        <f aca="false">IF(OR(I269=1,I269=2),J269-1,J269)</f>
        <v>2008</v>
      </c>
      <c r="M269" s="42" t="n">
        <f aca="false">TRUNC(365.25*(L269+4716))+TRUNC(30.6001*(K269+1))+H269+(2-TRUNC(L269/100)+TRUNC(TRUNC(L269/100)/4))-1524.5</f>
        <v>2454572.28125</v>
      </c>
      <c r="N269" s="42" t="n">
        <f aca="false">M269-F269/24-2451545</f>
        <v>3027.23958333349</v>
      </c>
      <c r="O269" s="42" t="n">
        <f aca="false">357.529+0.98560028*N269</f>
        <v>3341.17718096057</v>
      </c>
      <c r="P269" s="42" t="n">
        <f aca="false">280.459+0.98564736*N269</f>
        <v>3264.24970340015</v>
      </c>
      <c r="Q269" s="42" t="n">
        <f aca="false">P269+1.915*SIN(RADIANS(O269))+0.02*SIN(RADIANS(O269))</f>
        <v>3266.1480011614</v>
      </c>
      <c r="R269" s="42" t="n">
        <f aca="false">23.439-0.00000036*N269</f>
        <v>23.43791019375</v>
      </c>
      <c r="S269" s="53" t="n">
        <f aca="false">IF(COS(RADIANS(Q269))&lt;0,(DEGREES(ATAN(COS(RADIANS(R269))*SIN(RADIANS(Q269))/COS(RADIANS(Q269))))/15)+12,IF(SIN(RADIANS(Q269))&lt;0,(DEGREES(ATAN(COS(RADIANS(R269))*SIN(RADIANS(Q269))/COS(RADIANS(Q269))))/15)+24,(DEGREES(ATAN(COS(RADIANS(R269))*SIN(RADIANS(Q269))/COS(RADIANS(Q269))))/15)))</f>
        <v>1.61654247039257</v>
      </c>
      <c r="T269" s="53" t="n">
        <f aca="false">DEGREES(ASIN(SIN(RADIANS(R269))*SIN(RADIANS(Q269))))</f>
        <v>10.0953725128414</v>
      </c>
      <c r="U269" s="53" t="n">
        <f aca="false">N269/36525</f>
        <v>0.0828813027606705</v>
      </c>
      <c r="V269" s="53" t="n">
        <f aca="false">(24110.54841+(8640184.812866*U269)+(0.093104*(U269*U269))-(0.0000062*(U269*U269*U269)))/3600</f>
        <v>205.616756231347</v>
      </c>
      <c r="W269" s="53" t="n">
        <f aca="false">((V269/24)-TRUNC(V269/24))*24</f>
        <v>13.6167562313474</v>
      </c>
      <c r="X269" s="53" t="n">
        <f aca="false">360*W269/23.9344</f>
        <v>204.811160642635</v>
      </c>
      <c r="Y269" s="53" t="n">
        <f aca="false">(HOUR(E269)-F269-12+MINUTE(E269)/60)*360/23.9344</f>
        <v>86.4863961494752</v>
      </c>
      <c r="Z269" s="53" t="n">
        <f aca="false">Y269+X269</f>
        <v>291.29755679211</v>
      </c>
      <c r="AA269" s="53" t="n">
        <f aca="false">Z269-S269*15+B$7</f>
        <v>264.659419736221</v>
      </c>
      <c r="AB269" s="82" t="n">
        <f aca="false">DEGREES(ASIN(SIN(RADIANS(T269))*SIN(A$9)-COS(RADIANS(T269))*COS(A$9)*COS(RADIANS(AA269))))</f>
        <v>11.0749106203592</v>
      </c>
      <c r="AC269" s="82" t="n">
        <f aca="false">DEGREES(ACOS((SIN(RADIANS(T269))-SIN(A$9)*SIN(RADIANS(AB269)))/(COS(A$9)*COS(RADIANS(AB269)))))</f>
        <v>87.2461929423504</v>
      </c>
      <c r="AD269" s="82" t="n">
        <f aca="false">DEGREES((COS(RADIANS(T269))*SIN(RADIANS(AA269)))/COS(RADIANS(AB269)))</f>
        <v>-57.2296141372031</v>
      </c>
      <c r="AE269" s="88" t="n">
        <f aca="false">$B$18/SIN(RADIANS(90+AB269))*SIN(RADIANS(90-AB269-DEGREES(ASIN($A$18*SIN(RADIANS(90+AB269))/$B$18))))</f>
        <v>1633.93416917803</v>
      </c>
      <c r="AF269" s="82" t="n">
        <f aca="false">IF(AD269&gt;0,AC269-180,180-AC269)</f>
        <v>92.7538070576496</v>
      </c>
      <c r="AG269" s="53" t="n">
        <f aca="false">IF(AB269&gt;0,0.25,0)</f>
        <v>0.25</v>
      </c>
      <c r="AH269" s="51" t="n">
        <f aca="false">IF(AB269&gt;0,$A$15*($B$18-$A$18)/$AE269*1,0)</f>
        <v>247.868003276864</v>
      </c>
      <c r="AI269" s="51" t="n">
        <f aca="false">IF(AND($AF269-AI$3&gt;-90,$AF269-AI$3&lt;90),$AH269*COS(RADIANS(AI$3-$AF269))*SIN(RADIANS(180-AJ$3-$AB269))*AI$4*$EH$11,0)</f>
        <v>97.8743792372337</v>
      </c>
      <c r="AJ269" s="53" t="n">
        <f aca="false">IF(AND($AB269&gt;AJ$4,$AB269&lt;AJ$5),1-(TAN(RADIANS($AB269))*AK$4-AL$4)/AI$5,1)</f>
        <v>0.845782582369767</v>
      </c>
      <c r="AK269" s="82" t="n">
        <f aca="false">AI269*AK$3</f>
        <v>19.5748758474467</v>
      </c>
      <c r="AL269" s="82"/>
      <c r="AM269" s="51" t="n">
        <f aca="false">AI269*AJ269+AK269</f>
        <v>102.355321066552</v>
      </c>
      <c r="AN269" s="51" t="n">
        <f aca="false">AI269</f>
        <v>97.8743792372337</v>
      </c>
      <c r="AO269" s="51" t="n">
        <f aca="false">IF(AND($AF269-AO$3&gt;-90,$AF269-AO$3&lt;90),$AH269*COS(RADIANS(AO$3-$AF269))*SIN(RADIANS(180-AP$3-$AB269))*AO$4*$EH$11,0)</f>
        <v>97.8743792372337</v>
      </c>
      <c r="AP269" s="53" t="n">
        <f aca="false">IF(AND($AB269&gt;AP$4,$AB269&lt;AP$5),1-(TAN(RADIANS($AB269))*AQ$4-AR$4)/AO$5,1)</f>
        <v>0.845782582369767</v>
      </c>
      <c r="AQ269" s="82" t="n">
        <f aca="false">AO269*AQ$3</f>
        <v>19.5748758474467</v>
      </c>
      <c r="AR269" s="82"/>
      <c r="AS269" s="82"/>
      <c r="AT269" s="51" t="n">
        <f aca="false">AO269</f>
        <v>97.8743792372337</v>
      </c>
      <c r="AU269" s="51" t="n">
        <f aca="false">IF(AND($AF269-AU$3&gt;-90,$AF269-AU$3&lt;90),$AH269*COS(RADIANS(AU$3-$AF269))*SIN(RADIANS(180-AV$3-$AB269))*AU$4*$EH$11,0)</f>
        <v>97.8743792372337</v>
      </c>
      <c r="AV269" s="53" t="n">
        <f aca="false">IF(AND($AB269&gt;AV$4,$AB269&lt;AV$5),1-(TAN(RADIANS($AB269))*AW$4-AX$4)/AU$5,1)</f>
        <v>0.717268067677906</v>
      </c>
      <c r="AW269" s="82" t="n">
        <f aca="false">AU269*AW$3</f>
        <v>19.5748758474467</v>
      </c>
      <c r="AX269" s="82"/>
      <c r="AY269" s="82"/>
      <c r="AZ269" s="51" t="n">
        <f aca="false">AU269</f>
        <v>97.8743792372337</v>
      </c>
      <c r="BA269" s="51" t="n">
        <f aca="false">IF(AND($AF269-BA$3&gt;-90,$AF269-BA$3&lt;90),$AH269*COS(RADIANS(BA$3-$AF269))*SIN(RADIANS(180-BB$3-$AB269))*BA$4*$EH$11,0)</f>
        <v>97.8743792372337</v>
      </c>
      <c r="BB269" s="53" t="n">
        <f aca="false">IF(AND($AB269&gt;BB$4,$AB269&lt;BB$5),1-(TAN(RADIANS($AB269))*BC$4-BD$4)/BA$5,1)</f>
        <v>0.845782582369767</v>
      </c>
      <c r="BC269" s="82" t="n">
        <f aca="false">BA269*BC$3</f>
        <v>19.5748758474467</v>
      </c>
      <c r="BD269" s="82"/>
      <c r="BE269" s="82"/>
      <c r="BF269" s="51" t="n">
        <f aca="false">BA269</f>
        <v>97.8743792372337</v>
      </c>
      <c r="BG269" s="51" t="n">
        <f aca="false">IF(AND($AF269-BG$3&gt;-90,$AF269-BG$3&lt;90),$AH269*COS(RADIANS(BG$3-$AF269))*SIN(RADIANS(180-BH$3-$AB269))*BG$4*$EH$11,0)</f>
        <v>97.8743792372337</v>
      </c>
      <c r="BH269" s="53" t="n">
        <f aca="false">IF(AND($AB269&gt;BH$4,$AB269&lt;BH$5),1-(TAN(RADIANS($AB269))*BI$4-BJ$4)/BG$5,1)</f>
        <v>0.845782582369767</v>
      </c>
      <c r="BI269" s="82" t="n">
        <f aca="false">BG269*BI$3</f>
        <v>19.5748758474467</v>
      </c>
      <c r="BJ269" s="82"/>
      <c r="BK269" s="82"/>
      <c r="BL269" s="51" t="n">
        <f aca="false">BG269</f>
        <v>97.8743792372337</v>
      </c>
      <c r="BM269" s="51" t="n">
        <f aca="false">IF(AND($AF269-BM$3&gt;-90,$AF269-BM$3&lt;90),$AH269*COS(RADIANS(BM$3-$AF269))*SIN(RADIANS(180-BN$3-$AB269))*BM$4*$EH$11,0)</f>
        <v>0</v>
      </c>
      <c r="BN269" s="53" t="n">
        <f aca="false">IF(AND($AB269&gt;BN$4,$AB269&lt;BN$5),1-(TAN(RADIANS($AB269))*BO$4-BP$4)/BM$5,1)</f>
        <v>0.717268067677906</v>
      </c>
      <c r="BO269" s="82" t="n">
        <f aca="false">BM269*BO$3</f>
        <v>0</v>
      </c>
      <c r="BP269" s="82"/>
      <c r="BQ269" s="82"/>
      <c r="BR269" s="51" t="n">
        <f aca="false">BM269</f>
        <v>0</v>
      </c>
      <c r="BS269" s="51" t="n">
        <f aca="false">IF(AND($AF269-BS$3&gt;-90,$AF269-BS$3&lt;90),$AH269*COS(RADIANS(BS$3-$AF269))*SIN(RADIANS(180-BT$3-$AB269))*BS$4*$EH$11,0)</f>
        <v>0</v>
      </c>
      <c r="BT269" s="53" t="n">
        <f aca="false">IF(AND($AB269&gt;BT$4,$AB269&lt;BT$5),1-(TAN(RADIANS($AB269))*BU$4-BV$4)/BS$5,1)</f>
        <v>0.896139290167394</v>
      </c>
      <c r="BU269" s="82" t="n">
        <f aca="false">BS269*BU$3</f>
        <v>0</v>
      </c>
      <c r="BV269" s="82"/>
      <c r="BW269" s="82"/>
      <c r="BX269" s="51" t="n">
        <f aca="false">BS269</f>
        <v>0</v>
      </c>
      <c r="BY269" s="51" t="n">
        <f aca="false">IF(AND($AF269-BY$3&gt;-90,$AF269-BY$3&lt;90),$AH269*COS(RADIANS(BY$3-$AF269))*SIN(RADIANS(180-BZ$3-$AB269))*BY$4*$EH$11,0)</f>
        <v>3.82721798013066</v>
      </c>
      <c r="BZ269" s="53" t="n">
        <f aca="false">IF(AND($AB269&gt;BZ$4,$AB269&lt;BZ$5),1-(TAN(RADIANS($AB269))*CA$4-CB$4)/BY$5,1)</f>
        <v>0.776790579745715</v>
      </c>
      <c r="CA269" s="82" t="n">
        <f aca="false">BY269*CA$3</f>
        <v>0.765443596026131</v>
      </c>
      <c r="CB269" s="82"/>
      <c r="CC269" s="82"/>
      <c r="CD269" s="51" t="n">
        <f aca="false">BY269</f>
        <v>3.82721798013066</v>
      </c>
      <c r="CE269" s="51" t="n">
        <f aca="false">IF(AND($AF269-CE$3&gt;-90,$AF269-CE$3&lt;90),$AH269*COS(RADIANS(CE$3-$AF269))*SIN(RADIANS(180-CF$3-$AB269))*CE$4*$EH$11,0)</f>
        <v>0</v>
      </c>
      <c r="CF269" s="53" t="n">
        <f aca="false">IF(AND($AB269&gt;CF$4,$AB269&lt;CF$5),1-(TAN(RADIANS($AB269))*CG$4-CH$4)/CE$5,1)</f>
        <v>0.835833071554913</v>
      </c>
      <c r="CG269" s="82" t="n">
        <f aca="false">CE269*CG$3</f>
        <v>0</v>
      </c>
      <c r="CH269" s="82"/>
      <c r="CI269" s="82"/>
      <c r="CJ269" s="51" t="n">
        <f aca="false">CE269</f>
        <v>0</v>
      </c>
      <c r="CK269" s="51" t="n">
        <f aca="false">IF(AND($AF269-CK$3&gt;-90,$AF269-CK$3&lt;90),$AH269*COS(RADIANS(CK$3-$AF269))*SIN(RADIANS(180-CL$3-$AB269))*CK$4*$EH$11,0)</f>
        <v>0</v>
      </c>
      <c r="CL269" s="53" t="n">
        <f aca="false">IF(AND($AB269&gt;CL$4,$AB269&lt;CL$5),1-(TAN(RADIANS($AB269))*CM$4-CN$4)/CK$5,1)</f>
        <v>0.835833071554913</v>
      </c>
      <c r="CM269" s="82" t="n">
        <f aca="false">CK269*CM$3</f>
        <v>0</v>
      </c>
      <c r="CN269" s="82"/>
      <c r="CO269" s="82"/>
      <c r="CP269" s="51" t="n">
        <f aca="false">CK269</f>
        <v>0</v>
      </c>
      <c r="CQ269" s="51" t="n">
        <f aca="false">IF(AND($AF269-CQ$3&gt;-90,$AF269-CQ$3&lt;90),$AH269*COS(RADIANS(CQ$3-$AF269))*SIN(RADIANS(180-CR$3-$AB269))*CQ$4*$EH$11,0)</f>
        <v>0</v>
      </c>
      <c r="CR269" s="53" t="n">
        <f aca="false">IF(AND($AB269&gt;CR$4,$AB269&lt;CR$5),1-(TAN(RADIANS($AB269))*CS$4-CT$4)/CQ$5,1)</f>
        <v>0.835833071554913</v>
      </c>
      <c r="CS269" s="82" t="n">
        <f aca="false">CQ269*CS$3</f>
        <v>0</v>
      </c>
      <c r="CT269" s="82"/>
      <c r="CU269" s="82"/>
      <c r="CV269" s="51" t="n">
        <f aca="false">CQ269</f>
        <v>0</v>
      </c>
      <c r="CW269" s="51" t="n">
        <f aca="false">IF(AND($AF269-CW$3&gt;-90,$AF269-CW$3&lt;90),$AH269*COS(RADIANS(CW$3-$AF269))*SIN(RADIANS(180-CX$3-$AB269))*CW$4*$EH$11,0)</f>
        <v>0</v>
      </c>
      <c r="CX269" s="53" t="n">
        <f aca="false">IF(AND($AB269&gt;CX$4,$AB269&lt;CX$5),1-(TAN(RADIANS($AB269))*CY$4-CZ$4)/CW$5,1)</f>
        <v>0.835833071554913</v>
      </c>
      <c r="CY269" s="82" t="n">
        <f aca="false">CW269*CY$3</f>
        <v>0</v>
      </c>
      <c r="CZ269" s="82"/>
      <c r="DA269" s="82"/>
      <c r="DB269" s="51" t="n">
        <f aca="false">CW269</f>
        <v>0</v>
      </c>
      <c r="DC269" s="51" t="n">
        <f aca="false">IF(AND($AF269-DC$3&gt;-90,$AF269-DC$3&lt;90),$AH269*COS(RADIANS(DC$3-$AF269))*SIN(RADIANS(180-DD$3-$AB269))*DC$4*$EH$11,0)</f>
        <v>53.5567280163993</v>
      </c>
      <c r="DD269" s="53" t="n">
        <f aca="false">IF(AND($AB269&gt;DD$4,$AB269&lt;DD$5),1-(TAN(RADIANS($AB269))*DE$4-DF$4)/DC$5,1)</f>
        <v>1</v>
      </c>
      <c r="DE269" s="82" t="n">
        <f aca="false">DC269*DE$3</f>
        <v>10.7113456032799</v>
      </c>
      <c r="DF269" s="82"/>
      <c r="DG269" s="82"/>
      <c r="DH269" s="51" t="n">
        <f aca="false">DC269</f>
        <v>53.5567280163993</v>
      </c>
      <c r="DI269" s="51" t="n">
        <f aca="false">IF(AND($AF269-DI$3&gt;-90,$AF269-DI$3&lt;90),$AH269*COS(RADIANS(DI$3-$AF269))*SIN(RADIANS(180-DJ$3-$AB269))*DI$4*$EH$11,0)</f>
        <v>0</v>
      </c>
      <c r="DJ269" s="53" t="n">
        <f aca="false">IF(AND($AB269&gt;DJ$4,$AB269&lt;DJ$5),1-(TAN(RADIANS($AB269))*DK$4-DL$4)/DI$5,1)</f>
        <v>1</v>
      </c>
      <c r="DK269" s="82" t="n">
        <f aca="false">DI269*DK$3</f>
        <v>0</v>
      </c>
      <c r="DL269" s="82"/>
      <c r="DM269" s="82"/>
      <c r="DN269" s="51" t="n">
        <f aca="false">DI269</f>
        <v>0</v>
      </c>
      <c r="DO269" s="51" t="n">
        <f aca="false">IF(AND($AF269-DO$3&gt;-90,$AF269-DO$3&lt;90),$AH269*COS(RADIANS(DO$3-$AF269))*SIN(RADIANS(180-DP$3-$AB269))*DO$4*$EH$11,0)</f>
        <v>0</v>
      </c>
      <c r="DP269" s="53" t="n">
        <f aca="false">IF(AND($AB269&gt;DP$4,$AB269&lt;DP$5),1-(TAN(RADIANS($AB269))*DQ$4-DR$4)/DO$5,1)</f>
        <v>1</v>
      </c>
      <c r="DQ269" s="82" t="n">
        <f aca="false">DO269*DQ$3</f>
        <v>0</v>
      </c>
      <c r="DR269" s="82"/>
      <c r="DS269" s="82"/>
      <c r="DT269" s="51" t="n">
        <f aca="false">DO269</f>
        <v>0</v>
      </c>
      <c r="DU269" s="89" t="n">
        <f aca="false">IF(AND($AF269-DU$3&gt;-90,$AF269-DU$3&lt;90),$AH269*COS(RADIANS(DU$3-$AF269))*SIN(RADIANS(180-DV$3-$AB269))*DU$4*$EH$12,0)</f>
        <v>0</v>
      </c>
      <c r="DX269" s="89" t="n">
        <f aca="false">IF(AND($AF269-DX$3&gt;-90,$AF269-DX$3&lt;90),$AH269*COS(RADIANS(DX$3-$AF269))*SIN(RADIANS(180-DY$3-$AB269))*DX$4*$EH$12,0)</f>
        <v>0</v>
      </c>
      <c r="EA269" s="89" t="n">
        <f aca="false">IF(AND($AF269-EA$3&gt;-90,$AF269-EA$3&lt;90),$AH269*COS(RADIANS(EA$3-$AF269))*SIN(RADIANS(180-EB$3-$AB269))*EA$4*$EH$12,0)</f>
        <v>0</v>
      </c>
    </row>
    <row r="270" customFormat="false" ht="12.75" hidden="false" customHeight="false" outlineLevel="0" collapsed="false">
      <c r="D270" s="91" t="n">
        <v>39553</v>
      </c>
      <c r="E270" s="92" t="n">
        <f aca="false">E269+(1/96)</f>
        <v>0.791666666666666</v>
      </c>
      <c r="F270" s="82" t="n">
        <v>1</v>
      </c>
      <c r="G270" s="42"/>
      <c r="H270" s="53" t="n">
        <f aca="false">DAY(D270)+HOUR(E270)/24+MINUTE(E270)/1440</f>
        <v>15.7916666666667</v>
      </c>
      <c r="I270" s="42" t="n">
        <f aca="false">MONTH(D270)</f>
        <v>4</v>
      </c>
      <c r="J270" s="42" t="n">
        <f aca="false">YEAR(D270)</f>
        <v>2008</v>
      </c>
      <c r="K270" s="42" t="n">
        <f aca="false">IF(OR(I270=1,I270=2),I270+12,I270)</f>
        <v>4</v>
      </c>
      <c r="L270" s="42" t="n">
        <f aca="false">IF(OR(I270=1,I270=2),J270-1,J270)</f>
        <v>2008</v>
      </c>
      <c r="M270" s="42" t="n">
        <f aca="false">TRUNC(365.25*(L270+4716))+TRUNC(30.6001*(K270+1))+H270+(2-TRUNC(L270/100)+TRUNC(TRUNC(L270/100)/4))-1524.5</f>
        <v>2454572.29166667</v>
      </c>
      <c r="N270" s="42" t="n">
        <f aca="false">M270-F270/24-2451545</f>
        <v>3027.25</v>
      </c>
      <c r="O270" s="42" t="n">
        <f aca="false">357.529+0.98560028*N270</f>
        <v>3341.18744763</v>
      </c>
      <c r="P270" s="42" t="n">
        <f aca="false">280.459+0.98564736*N270</f>
        <v>3264.25997056</v>
      </c>
      <c r="Q270" s="42" t="n">
        <f aca="false">P270+1.915*SIN(RADIANS(O270))+0.02*SIN(RADIANS(O270))</f>
        <v>3266.1582010799</v>
      </c>
      <c r="R270" s="42" t="n">
        <f aca="false">23.439-0.00000036*N270</f>
        <v>23.43791019</v>
      </c>
      <c r="S270" s="53" t="n">
        <f aca="false">IF(COS(RADIANS(Q270))&lt;0,(DEGREES(ATAN(COS(RADIANS(R270))*SIN(RADIANS(Q270))/COS(RADIANS(Q270))))/15)+12,IF(SIN(RADIANS(Q270))&lt;0,(DEGREES(ATAN(COS(RADIANS(R270))*SIN(RADIANS(Q270))/COS(RADIANS(Q270))))/15)+24,(DEGREES(ATAN(COS(RADIANS(R270))*SIN(RADIANS(Q270))/COS(RADIANS(Q270))))/15)))</f>
        <v>1.61718614420925</v>
      </c>
      <c r="T270" s="53" t="n">
        <f aca="false">DEGREES(ASIN(SIN(RADIANS(R270))*SIN(RADIANS(Q270))))</f>
        <v>10.0990715066175</v>
      </c>
      <c r="U270" s="53" t="n">
        <f aca="false">N270/36525</f>
        <v>0.0828815879534565</v>
      </c>
      <c r="V270" s="53" t="n">
        <f aca="false">(24110.54841+(8640184.812866*U270)+(0.093104*(U270*U270))-(0.0000062*(U270*U270*U270)))/3600</f>
        <v>205.617440708676</v>
      </c>
      <c r="W270" s="53" t="n">
        <f aca="false">((V270/24)-TRUNC(V270/24))*24</f>
        <v>13.6174407086761</v>
      </c>
      <c r="X270" s="53" t="n">
        <f aca="false">360*W270/23.9344</f>
        <v>204.821455943053</v>
      </c>
      <c r="Y270" s="53" t="n">
        <f aca="false">(HOUR(E270)-F270-12+MINUTE(E270)/60)*360/23.9344</f>
        <v>90.2466742429307</v>
      </c>
      <c r="Z270" s="53" t="n">
        <f aca="false">Y270+X270</f>
        <v>295.068130185984</v>
      </c>
      <c r="AA270" s="53" t="n">
        <f aca="false">Z270-S270*15+B$7</f>
        <v>268.420338022845</v>
      </c>
      <c r="AB270" s="82" t="n">
        <f aca="false">DEGREES(ASIN(SIN(RADIANS(T270))*SIN(A$9)-COS(RADIANS(T270))*COS(A$9)*COS(RADIANS(AA270))))</f>
        <v>8.59778031305039</v>
      </c>
      <c r="AC270" s="82" t="n">
        <f aca="false">DEGREES(ACOS((SIN(RADIANS(T270))-SIN(A$9)*SIN(RADIANS(AB270)))/(COS(A$9)*COS(RADIANS(AB270)))))</f>
        <v>84.4529011205054</v>
      </c>
      <c r="AD270" s="82" t="n">
        <f aca="false">DEGREES((COS(RADIANS(T270))*SIN(RADIANS(AA270)))/COS(RADIANS(AB270)))</f>
        <v>-57.0274676135315</v>
      </c>
      <c r="AE270" s="88" t="n">
        <f aca="false">$B$18/SIN(RADIANS(90+AB270))*SIN(RADIANS(90-AB270-DEGREES(ASIN($A$18*SIN(RADIANS(90+AB270))/$B$18))))</f>
        <v>1802.1222849667</v>
      </c>
      <c r="AF270" s="82" t="n">
        <f aca="false">IF(AD270&gt;0,AC270-180,180-AC270)</f>
        <v>95.5470988794946</v>
      </c>
      <c r="AG270" s="53" t="n">
        <f aca="false">IF(AB270&gt;0,0.25,0)</f>
        <v>0.25</v>
      </c>
      <c r="AH270" s="51" t="n">
        <f aca="false">IF(AB270&gt;0,$A$15*($B$18-$A$18)/$AE270*1,0)</f>
        <v>224.735026795079</v>
      </c>
      <c r="AI270" s="51" t="n">
        <f aca="false">IF(AND($AF270-AI$3&gt;-90,$AF270-AI$3&lt;90),$AH270*COS(RADIANS(AI$3-$AF270))*SIN(RADIANS(180-AJ$3-$AB270))*AI$4*$EH$11,0)</f>
        <v>84.5041291627056</v>
      </c>
      <c r="AJ270" s="53" t="n">
        <f aca="false">IF(AND($AB270&gt;AJ$4,$AB270&lt;AJ$5),1-(TAN(RADIANS($AB270))*AK$4-AL$4)/AI$5,1)</f>
        <v>0.880875757271451</v>
      </c>
      <c r="AK270" s="82" t="n">
        <f aca="false">AI270*AK$3</f>
        <v>16.9008258325411</v>
      </c>
      <c r="AL270" s="82"/>
      <c r="AM270" s="51" t="n">
        <f aca="false">AI270*AJ270+AK270</f>
        <v>91.338464601304</v>
      </c>
      <c r="AN270" s="51" t="n">
        <f aca="false">AI270</f>
        <v>84.5041291627056</v>
      </c>
      <c r="AO270" s="51" t="n">
        <f aca="false">IF(AND($AF270-AO$3&gt;-90,$AF270-AO$3&lt;90),$AH270*COS(RADIANS(AO$3-$AF270))*SIN(RADIANS(180-AP$3-$AB270))*AO$4*$EH$11,0)</f>
        <v>84.5041291627056</v>
      </c>
      <c r="AP270" s="53" t="n">
        <f aca="false">IF(AND($AB270&gt;AP$4,$AB270&lt;AP$5),1-(TAN(RADIANS($AB270))*AQ$4-AR$4)/AO$5,1)</f>
        <v>0.880875757271451</v>
      </c>
      <c r="AQ270" s="82" t="n">
        <f aca="false">AO270*AQ$3</f>
        <v>16.9008258325411</v>
      </c>
      <c r="AR270" s="82"/>
      <c r="AS270" s="82"/>
      <c r="AT270" s="51" t="n">
        <f aca="false">AO270</f>
        <v>84.5041291627056</v>
      </c>
      <c r="AU270" s="51" t="n">
        <f aca="false">IF(AND($AF270-AU$3&gt;-90,$AF270-AU$3&lt;90),$AH270*COS(RADIANS(AU$3-$AF270))*SIN(RADIANS(180-AV$3-$AB270))*AU$4*$EH$11,0)</f>
        <v>84.5041291627056</v>
      </c>
      <c r="AV270" s="53" t="n">
        <f aca="false">IF(AND($AB270&gt;AV$4,$AB270&lt;AV$5),1-(TAN(RADIANS($AB270))*AW$4-AX$4)/AU$5,1)</f>
        <v>0.781605554997661</v>
      </c>
      <c r="AW270" s="82" t="n">
        <f aca="false">AU270*AW$3</f>
        <v>16.9008258325411</v>
      </c>
      <c r="AX270" s="82"/>
      <c r="AY270" s="82"/>
      <c r="AZ270" s="51" t="n">
        <f aca="false">AU270</f>
        <v>84.5041291627056</v>
      </c>
      <c r="BA270" s="51" t="n">
        <f aca="false">IF(AND($AF270-BA$3&gt;-90,$AF270-BA$3&lt;90),$AH270*COS(RADIANS(BA$3-$AF270))*SIN(RADIANS(180-BB$3-$AB270))*BA$4*$EH$11,0)</f>
        <v>84.5041291627056</v>
      </c>
      <c r="BB270" s="53" t="n">
        <f aca="false">IF(AND($AB270&gt;BB$4,$AB270&lt;BB$5),1-(TAN(RADIANS($AB270))*BC$4-BD$4)/BA$5,1)</f>
        <v>0.880875757271451</v>
      </c>
      <c r="BC270" s="82" t="n">
        <f aca="false">BA270*BC$3</f>
        <v>16.9008258325411</v>
      </c>
      <c r="BD270" s="82"/>
      <c r="BE270" s="82"/>
      <c r="BF270" s="51" t="n">
        <f aca="false">BA270</f>
        <v>84.5041291627056</v>
      </c>
      <c r="BG270" s="51" t="n">
        <f aca="false">IF(AND($AF270-BG$3&gt;-90,$AF270-BG$3&lt;90),$AH270*COS(RADIANS(BG$3-$AF270))*SIN(RADIANS(180-BH$3-$AB270))*BG$4*$EH$11,0)</f>
        <v>84.5041291627056</v>
      </c>
      <c r="BH270" s="53" t="n">
        <f aca="false">IF(AND($AB270&gt;BH$4,$AB270&lt;BH$5),1-(TAN(RADIANS($AB270))*BI$4-BJ$4)/BG$5,1)</f>
        <v>0.880875757271451</v>
      </c>
      <c r="BI270" s="82" t="n">
        <f aca="false">BG270*BI$3</f>
        <v>16.9008258325411</v>
      </c>
      <c r="BJ270" s="82"/>
      <c r="BK270" s="82"/>
      <c r="BL270" s="51" t="n">
        <f aca="false">BG270</f>
        <v>84.5041291627056</v>
      </c>
      <c r="BM270" s="51" t="n">
        <f aca="false">IF(AND($AF270-BM$3&gt;-90,$AF270-BM$3&lt;90),$AH270*COS(RADIANS(BM$3-$AF270))*SIN(RADIANS(180-BN$3-$AB270))*BM$4*$EH$11,0)</f>
        <v>0</v>
      </c>
      <c r="BN270" s="53" t="n">
        <f aca="false">IF(AND($AB270&gt;BN$4,$AB270&lt;BN$5),1-(TAN(RADIANS($AB270))*BO$4-BP$4)/BM$5,1)</f>
        <v>0.781605554997661</v>
      </c>
      <c r="BO270" s="82" t="n">
        <f aca="false">BM270*BO$3</f>
        <v>0</v>
      </c>
      <c r="BP270" s="82"/>
      <c r="BQ270" s="82"/>
      <c r="BR270" s="51" t="n">
        <f aca="false">BM270</f>
        <v>0</v>
      </c>
      <c r="BS270" s="51" t="n">
        <f aca="false">IF(AND($AF270-BS$3&gt;-90,$AF270-BS$3&lt;90),$AH270*COS(RADIANS(BS$3-$AF270))*SIN(RADIANS(180-BT$3-$AB270))*BS$4*$EH$11,0)</f>
        <v>0</v>
      </c>
      <c r="BT270" s="53" t="n">
        <f aca="false">IF(AND($AB270&gt;BT$4,$AB270&lt;BT$5),1-(TAN(RADIANS($AB270))*BU$4-BV$4)/BS$5,1)</f>
        <v>0.919773469182814</v>
      </c>
      <c r="BU270" s="82" t="n">
        <f aca="false">BS270*BU$3</f>
        <v>0</v>
      </c>
      <c r="BV270" s="82"/>
      <c r="BW270" s="82"/>
      <c r="BX270" s="51" t="n">
        <f aca="false">BS270</f>
        <v>0</v>
      </c>
      <c r="BY270" s="51" t="n">
        <f aca="false">IF(AND($AF270-BY$3&gt;-90,$AF270-BY$3&lt;90),$AH270*COS(RADIANS(BY$3-$AF270))*SIN(RADIANS(180-BZ$3-$AB270))*BY$4*$EH$11,0)</f>
        <v>6.62886091141802</v>
      </c>
      <c r="BZ270" s="53" t="n">
        <f aca="false">IF(AND($AB270&gt;BZ$4,$AB270&lt;BZ$5),1-(TAN(RADIANS($AB270))*CA$4-CB$4)/BY$5,1)</f>
        <v>0.82758333289289</v>
      </c>
      <c r="CA270" s="82" t="n">
        <f aca="false">BY270*CA$3</f>
        <v>1.3257721822836</v>
      </c>
      <c r="CB270" s="82"/>
      <c r="CC270" s="82"/>
      <c r="CD270" s="51" t="n">
        <f aca="false">BY270</f>
        <v>6.62886091141802</v>
      </c>
      <c r="CE270" s="51" t="n">
        <f aca="false">IF(AND($AF270-CE$3&gt;-90,$AF270-CE$3&lt;90),$AH270*COS(RADIANS(CE$3-$AF270))*SIN(RADIANS(180-CF$3-$AB270))*CE$4*$EH$11,0)</f>
        <v>0</v>
      </c>
      <c r="CF270" s="53" t="n">
        <f aca="false">IF(AND($AB270&gt;CF$4,$AB270&lt;CF$5),1-(TAN(RADIANS($AB270))*CG$4-CH$4)/CE$5,1)</f>
        <v>0.873190322256706</v>
      </c>
      <c r="CG270" s="82" t="n">
        <f aca="false">CE270*CG$3</f>
        <v>0</v>
      </c>
      <c r="CH270" s="82"/>
      <c r="CI270" s="82"/>
      <c r="CJ270" s="51" t="n">
        <f aca="false">CE270</f>
        <v>0</v>
      </c>
      <c r="CK270" s="51" t="n">
        <f aca="false">IF(AND($AF270-CK$3&gt;-90,$AF270-CK$3&lt;90),$AH270*COS(RADIANS(CK$3-$AF270))*SIN(RADIANS(180-CL$3-$AB270))*CK$4*$EH$11,0)</f>
        <v>0</v>
      </c>
      <c r="CL270" s="53" t="n">
        <f aca="false">IF(AND($AB270&gt;CL$4,$AB270&lt;CL$5),1-(TAN(RADIANS($AB270))*CM$4-CN$4)/CK$5,1)</f>
        <v>0.873190322256706</v>
      </c>
      <c r="CM270" s="82" t="n">
        <f aca="false">CK270*CM$3</f>
        <v>0</v>
      </c>
      <c r="CN270" s="82"/>
      <c r="CO270" s="82"/>
      <c r="CP270" s="51" t="n">
        <f aca="false">CK270</f>
        <v>0</v>
      </c>
      <c r="CQ270" s="51" t="n">
        <f aca="false">IF(AND($AF270-CQ$3&gt;-90,$AF270-CQ$3&lt;90),$AH270*COS(RADIANS(CQ$3-$AF270))*SIN(RADIANS(180-CR$3-$AB270))*CQ$4*$EH$11,0)</f>
        <v>0</v>
      </c>
      <c r="CR270" s="53" t="n">
        <f aca="false">IF(AND($AB270&gt;CR$4,$AB270&lt;CR$5),1-(TAN(RADIANS($AB270))*CS$4-CT$4)/CQ$5,1)</f>
        <v>0.873190322256706</v>
      </c>
      <c r="CS270" s="82" t="n">
        <f aca="false">CQ270*CS$3</f>
        <v>0</v>
      </c>
      <c r="CT270" s="82"/>
      <c r="CU270" s="82"/>
      <c r="CV270" s="51" t="n">
        <f aca="false">CQ270</f>
        <v>0</v>
      </c>
      <c r="CW270" s="51" t="n">
        <f aca="false">IF(AND($AF270-CW$3&gt;-90,$AF270-CW$3&lt;90),$AH270*COS(RADIANS(CW$3-$AF270))*SIN(RADIANS(180-CX$3-$AB270))*CW$4*$EH$11,0)</f>
        <v>0</v>
      </c>
      <c r="CX270" s="53" t="n">
        <f aca="false">IF(AND($AB270&gt;CX$4,$AB270&lt;CX$5),1-(TAN(RADIANS($AB270))*CY$4-CZ$4)/CW$5,1)</f>
        <v>0.873190322256706</v>
      </c>
      <c r="CY270" s="82" t="n">
        <f aca="false">CW270*CY$3</f>
        <v>0</v>
      </c>
      <c r="CZ270" s="82"/>
      <c r="DA270" s="82"/>
      <c r="DB270" s="51" t="n">
        <f aca="false">CW270</f>
        <v>0</v>
      </c>
      <c r="DC270" s="51" t="n">
        <f aca="false">IF(AND($AF270-DC$3&gt;-90,$AF270-DC$3&lt;90),$AH270*COS(RADIANS(DC$3-$AF270))*SIN(RADIANS(180-DD$3-$AB270))*DC$4*$EH$11,0)</f>
        <v>43.5764030508611</v>
      </c>
      <c r="DD270" s="53" t="n">
        <f aca="false">IF(AND($AB270&gt;DD$4,$AB270&lt;DD$5),1-(TAN(RADIANS($AB270))*DE$4-DF$4)/DC$5,1)</f>
        <v>1</v>
      </c>
      <c r="DE270" s="82" t="n">
        <f aca="false">DC270*DE$3</f>
        <v>8.71528061017222</v>
      </c>
      <c r="DF270" s="82"/>
      <c r="DG270" s="82"/>
      <c r="DH270" s="51" t="n">
        <f aca="false">DC270</f>
        <v>43.5764030508611</v>
      </c>
      <c r="DI270" s="51" t="n">
        <f aca="false">IF(AND($AF270-DI$3&gt;-90,$AF270-DI$3&lt;90),$AH270*COS(RADIANS(DI$3-$AF270))*SIN(RADIANS(180-DJ$3-$AB270))*DI$4*$EH$11,0)</f>
        <v>0</v>
      </c>
      <c r="DJ270" s="53" t="n">
        <f aca="false">IF(AND($AB270&gt;DJ$4,$AB270&lt;DJ$5),1-(TAN(RADIANS($AB270))*DK$4-DL$4)/DI$5,1)</f>
        <v>1</v>
      </c>
      <c r="DK270" s="82" t="n">
        <f aca="false">DI270*DK$3</f>
        <v>0</v>
      </c>
      <c r="DL270" s="82"/>
      <c r="DM270" s="82"/>
      <c r="DN270" s="51" t="n">
        <f aca="false">DI270</f>
        <v>0</v>
      </c>
      <c r="DO270" s="51" t="n">
        <f aca="false">IF(AND($AF270-DO$3&gt;-90,$AF270-DO$3&lt;90),$AH270*COS(RADIANS(DO$3-$AF270))*SIN(RADIANS(180-DP$3-$AB270))*DO$4*$EH$11,0)</f>
        <v>0</v>
      </c>
      <c r="DP270" s="53" t="n">
        <f aca="false">IF(AND($AB270&gt;DP$4,$AB270&lt;DP$5),1-(TAN(RADIANS($AB270))*DQ$4-DR$4)/DO$5,1)</f>
        <v>1</v>
      </c>
      <c r="DQ270" s="82" t="n">
        <f aca="false">DO270*DQ$3</f>
        <v>0</v>
      </c>
      <c r="DR270" s="82"/>
      <c r="DS270" s="82"/>
      <c r="DT270" s="51" t="n">
        <f aca="false">DO270</f>
        <v>0</v>
      </c>
      <c r="DU270" s="89" t="n">
        <f aca="false">IF(AND($AF270-DU$3&gt;-90,$AF270-DU$3&lt;90),$AH270*COS(RADIANS(DU$3-$AF270))*SIN(RADIANS(180-DV$3-$AB270))*DU$4*$EH$12,0)</f>
        <v>0</v>
      </c>
      <c r="DX270" s="89" t="n">
        <f aca="false">IF(AND($AF270-DX$3&gt;-90,$AF270-DX$3&lt;90),$AH270*COS(RADIANS(DX$3-$AF270))*SIN(RADIANS(180-DY$3-$AB270))*DX$4*$EH$12,0)</f>
        <v>0</v>
      </c>
      <c r="EA270" s="89" t="n">
        <f aca="false">IF(AND($AF270-EA$3&gt;-90,$AF270-EA$3&lt;90),$AH270*COS(RADIANS(EA$3-$AF270))*SIN(RADIANS(180-EB$3-$AB270))*EA$4*$EH$12,0)</f>
        <v>0</v>
      </c>
    </row>
    <row r="271" customFormat="false" ht="12.75" hidden="false" customHeight="false" outlineLevel="0" collapsed="false">
      <c r="D271" s="91" t="n">
        <v>39553</v>
      </c>
      <c r="E271" s="92" t="n">
        <f aca="false">E270+(1/96)</f>
        <v>0.802083333333333</v>
      </c>
      <c r="F271" s="82" t="n">
        <v>1</v>
      </c>
      <c r="G271" s="42"/>
      <c r="H271" s="53" t="n">
        <f aca="false">DAY(D271)+HOUR(E271)/24+MINUTE(E271)/1440</f>
        <v>15.8020833333333</v>
      </c>
      <c r="I271" s="42" t="n">
        <f aca="false">MONTH(D271)</f>
        <v>4</v>
      </c>
      <c r="J271" s="42" t="n">
        <f aca="false">YEAR(D271)</f>
        <v>2008</v>
      </c>
      <c r="K271" s="42" t="n">
        <f aca="false">IF(OR(I271=1,I271=2),I271+12,I271)</f>
        <v>4</v>
      </c>
      <c r="L271" s="42" t="n">
        <f aca="false">IF(OR(I271=1,I271=2),J271-1,J271)</f>
        <v>2008</v>
      </c>
      <c r="M271" s="42" t="n">
        <f aca="false">TRUNC(365.25*(L271+4716))+TRUNC(30.6001*(K271+1))+H271+(2-TRUNC(L271/100)+TRUNC(TRUNC(L271/100)/4))-1524.5</f>
        <v>2454572.30208333</v>
      </c>
      <c r="N271" s="42" t="n">
        <f aca="false">M271-F271/24-2451545</f>
        <v>3027.26041666698</v>
      </c>
      <c r="O271" s="42" t="n">
        <f aca="false">357.529+0.98560028*N271</f>
        <v>3341.19771429989</v>
      </c>
      <c r="P271" s="42" t="n">
        <f aca="false">280.459+0.98564736*N271</f>
        <v>3264.27023772031</v>
      </c>
      <c r="Q271" s="42" t="n">
        <f aca="false">P271+1.915*SIN(RADIANS(O271))+0.02*SIN(RADIANS(O271))</f>
        <v>3266.16840093792</v>
      </c>
      <c r="R271" s="42" t="n">
        <f aca="false">23.439-0.00000036*N271</f>
        <v>23.43791018625</v>
      </c>
      <c r="S271" s="53" t="n">
        <f aca="false">IF(COS(RADIANS(Q271))&lt;0,(DEGREES(ATAN(COS(RADIANS(R271))*SIN(RADIANS(Q271))/COS(RADIANS(Q271))))/15)+12,IF(SIN(RADIANS(Q271))&lt;0,(DEGREES(ATAN(COS(RADIANS(R271))*SIN(RADIANS(Q271))/COS(RADIANS(Q271))))/15)+24,(DEGREES(ATAN(COS(RADIANS(R271))*SIN(RADIANS(Q271))/COS(RADIANS(Q271))))/15)))</f>
        <v>1.61782982901093</v>
      </c>
      <c r="T271" s="53" t="n">
        <f aca="false">DEGREES(ASIN(SIN(RADIANS(R271))*SIN(RADIANS(Q271))))</f>
        <v>10.1027701975732</v>
      </c>
      <c r="U271" s="53" t="n">
        <f aca="false">N271/36525</f>
        <v>0.0828818731462554</v>
      </c>
      <c r="V271" s="53" t="n">
        <f aca="false">(24110.54841+(8640184.812866*U271)+(0.093104*(U271*U271))-(0.0000062*(U271*U271*U271)))/3600</f>
        <v>205.618125186035</v>
      </c>
      <c r="W271" s="53" t="n">
        <f aca="false">((V271/24)-TRUNC(V271/24))*24</f>
        <v>13.6181251860354</v>
      </c>
      <c r="X271" s="53" t="n">
        <f aca="false">360*W271/23.9344</f>
        <v>204.831751243932</v>
      </c>
      <c r="Y271" s="53" t="n">
        <f aca="false">(HOUR(E271)-F271-12+MINUTE(E271)/60)*360/23.9344</f>
        <v>94.0069523363861</v>
      </c>
      <c r="Z271" s="53" t="n">
        <f aca="false">Y271+X271</f>
        <v>298.838703580318</v>
      </c>
      <c r="AA271" s="53" t="n">
        <f aca="false">Z271-S271*15+B$7</f>
        <v>272.181256145154</v>
      </c>
      <c r="AB271" s="82" t="n">
        <f aca="false">DEGREES(ASIN(SIN(RADIANS(T271))*SIN(A$9)-COS(RADIANS(T271))*COS(A$9)*COS(RADIANS(AA271))))</f>
        <v>6.13235276362795</v>
      </c>
      <c r="AC271" s="82" t="n">
        <f aca="false">DEGREES(ACOS((SIN(RADIANS(T271))-SIN(A$9)*SIN(RADIANS(AB271)))/(COS(A$9)*COS(RADIANS(AB271)))))</f>
        <v>81.6672702074617</v>
      </c>
      <c r="AD271" s="82" t="n">
        <f aca="false">DEGREES((COS(RADIANS(T271))*SIN(RADIANS(AA271)))/COS(RADIANS(AB271)))</f>
        <v>-56.6909174343411</v>
      </c>
      <c r="AE271" s="88" t="n">
        <f aca="false">$B$18/SIN(RADIANS(90+AB271))*SIN(RADIANS(90-AB271-DEGREES(ASIN($A$18*SIN(RADIANS(90+AB271))/$B$18))))</f>
        <v>1994.8987014819</v>
      </c>
      <c r="AF271" s="82" t="n">
        <f aca="false">IF(AD271&gt;0,AC271-180,180-AC271)</f>
        <v>98.3327297925383</v>
      </c>
      <c r="AG271" s="53" t="n">
        <f aca="false">IF(AB271&gt;0,0.25,0)</f>
        <v>0.25</v>
      </c>
      <c r="AH271" s="51" t="n">
        <f aca="false">IF(AB271&gt;0,$A$15*($B$18-$A$18)/$AE271*1,0)</f>
        <v>203.017827270702</v>
      </c>
      <c r="AI271" s="51" t="n">
        <f aca="false">IF(AND($AF271-AI$3&gt;-90,$AF271-AI$3&lt;90),$AH271*COS(RADIANS(AI$3-$AF271))*SIN(RADIANS(180-AJ$3-$AB271))*AI$4*$EH$11,0)</f>
        <v>72.1399735788019</v>
      </c>
      <c r="AJ271" s="53" t="n">
        <f aca="false">IF(AND($AB271&gt;AJ$4,$AB271&lt;AJ$5),1-(TAN(RADIANS($AB271))*AK$4-AL$4)/AI$5,1)</f>
        <v>0.915350053790486</v>
      </c>
      <c r="AK271" s="82" t="n">
        <f aca="false">AI271*AK$3</f>
        <v>14.4279947157604</v>
      </c>
      <c r="AL271" s="82"/>
      <c r="AM271" s="51" t="n">
        <f aca="false">AI271*AJ271+AK271</f>
        <v>80.461323411561</v>
      </c>
      <c r="AN271" s="51" t="n">
        <f aca="false">AI271</f>
        <v>72.1399735788019</v>
      </c>
      <c r="AO271" s="51" t="n">
        <f aca="false">IF(AND($AF271-AO$3&gt;-90,$AF271-AO$3&lt;90),$AH271*COS(RADIANS(AO$3-$AF271))*SIN(RADIANS(180-AP$3-$AB271))*AO$4*$EH$11,0)</f>
        <v>72.1399735788019</v>
      </c>
      <c r="AP271" s="53" t="n">
        <f aca="false">IF(AND($AB271&gt;AP$4,$AB271&lt;AP$5),1-(TAN(RADIANS($AB271))*AQ$4-AR$4)/AO$5,1)</f>
        <v>0.915350053790486</v>
      </c>
      <c r="AQ271" s="82" t="n">
        <f aca="false">AO271*AQ$3</f>
        <v>14.4279947157604</v>
      </c>
      <c r="AR271" s="82"/>
      <c r="AS271" s="82"/>
      <c r="AT271" s="51" t="n">
        <f aca="false">AO271</f>
        <v>72.1399735788019</v>
      </c>
      <c r="AU271" s="51" t="n">
        <f aca="false">IF(AND($AF271-AU$3&gt;-90,$AF271-AU$3&lt;90),$AH271*COS(RADIANS(AU$3-$AF271))*SIN(RADIANS(180-AV$3-$AB271))*AU$4*$EH$11,0)</f>
        <v>72.1399735788019</v>
      </c>
      <c r="AV271" s="53" t="n">
        <f aca="false">IF(AND($AB271&gt;AV$4,$AB271&lt;AV$5),1-(TAN(RADIANS($AB271))*AW$4-AX$4)/AU$5,1)</f>
        <v>0.844808431949225</v>
      </c>
      <c r="AW271" s="82" t="n">
        <f aca="false">AU271*AW$3</f>
        <v>14.4279947157604</v>
      </c>
      <c r="AX271" s="82"/>
      <c r="AY271" s="82"/>
      <c r="AZ271" s="51" t="n">
        <f aca="false">AU271</f>
        <v>72.1399735788019</v>
      </c>
      <c r="BA271" s="51" t="n">
        <f aca="false">IF(AND($AF271-BA$3&gt;-90,$AF271-BA$3&lt;90),$AH271*COS(RADIANS(BA$3-$AF271))*SIN(RADIANS(180-BB$3-$AB271))*BA$4*$EH$11,0)</f>
        <v>72.1399735788019</v>
      </c>
      <c r="BB271" s="53" t="n">
        <f aca="false">IF(AND($AB271&gt;BB$4,$AB271&lt;BB$5),1-(TAN(RADIANS($AB271))*BC$4-BD$4)/BA$5,1)</f>
        <v>0.915350053790486</v>
      </c>
      <c r="BC271" s="82" t="n">
        <f aca="false">BA271*BC$3</f>
        <v>14.4279947157604</v>
      </c>
      <c r="BD271" s="82"/>
      <c r="BE271" s="82"/>
      <c r="BF271" s="51" t="n">
        <f aca="false">BA271</f>
        <v>72.1399735788019</v>
      </c>
      <c r="BG271" s="51" t="n">
        <f aca="false">IF(AND($AF271-BG$3&gt;-90,$AF271-BG$3&lt;90),$AH271*COS(RADIANS(BG$3-$AF271))*SIN(RADIANS(180-BH$3-$AB271))*BG$4*$EH$11,0)</f>
        <v>72.1399735788019</v>
      </c>
      <c r="BH271" s="53" t="n">
        <f aca="false">IF(AND($AB271&gt;BH$4,$AB271&lt;BH$5),1-(TAN(RADIANS($AB271))*BI$4-BJ$4)/BG$5,1)</f>
        <v>0.915350053790486</v>
      </c>
      <c r="BI271" s="82" t="n">
        <f aca="false">BG271*BI$3</f>
        <v>14.4279947157604</v>
      </c>
      <c r="BJ271" s="82"/>
      <c r="BK271" s="82"/>
      <c r="BL271" s="51" t="n">
        <f aca="false">BG271</f>
        <v>72.1399735788019</v>
      </c>
      <c r="BM271" s="51" t="n">
        <f aca="false">IF(AND($AF271-BM$3&gt;-90,$AF271-BM$3&lt;90),$AH271*COS(RADIANS(BM$3-$AF271))*SIN(RADIANS(180-BN$3-$AB271))*BM$4*$EH$11,0)</f>
        <v>0</v>
      </c>
      <c r="BN271" s="53" t="n">
        <f aca="false">IF(AND($AB271&gt;BN$4,$AB271&lt;BN$5),1-(TAN(RADIANS($AB271))*BO$4-BP$4)/BM$5,1)</f>
        <v>0.844808431949225</v>
      </c>
      <c r="BO271" s="82" t="n">
        <f aca="false">BM271*BO$3</f>
        <v>0</v>
      </c>
      <c r="BP271" s="82"/>
      <c r="BQ271" s="82"/>
      <c r="BR271" s="51" t="n">
        <f aca="false">BM271</f>
        <v>0</v>
      </c>
      <c r="BS271" s="51" t="n">
        <f aca="false">IF(AND($AF271-BS$3&gt;-90,$AF271-BS$3&lt;90),$AH271*COS(RADIANS(BS$3-$AF271))*SIN(RADIANS(180-BT$3-$AB271))*BS$4*$EH$11,0)</f>
        <v>0</v>
      </c>
      <c r="BT271" s="53" t="n">
        <f aca="false">IF(AND($AB271&gt;BT$4,$AB271&lt;BT$5),1-(TAN(RADIANS($AB271))*BU$4-BV$4)/BS$5,1)</f>
        <v>0.942990852552776</v>
      </c>
      <c r="BU271" s="82" t="n">
        <f aca="false">BS271*BU$3</f>
        <v>0</v>
      </c>
      <c r="BV271" s="82"/>
      <c r="BW271" s="82"/>
      <c r="BX271" s="51" t="n">
        <f aca="false">BS271</f>
        <v>0</v>
      </c>
      <c r="BY271" s="51" t="n">
        <f aca="false">IF(AND($AF271-BY$3&gt;-90,$AF271-BY$3&lt;90),$AH271*COS(RADIANS(BY$3-$AF271))*SIN(RADIANS(180-BZ$3-$AB271))*BY$4*$EH$11,0)</f>
        <v>8.48568251559254</v>
      </c>
      <c r="BZ271" s="53" t="n">
        <f aca="false">IF(AND($AB271&gt;BZ$4,$AB271&lt;BZ$5),1-(TAN(RADIANS($AB271))*CA$4-CB$4)/BY$5,1)</f>
        <v>0.877480341012546</v>
      </c>
      <c r="CA271" s="82" t="n">
        <f aca="false">BY271*CA$3</f>
        <v>1.69713650311851</v>
      </c>
      <c r="CB271" s="82"/>
      <c r="CC271" s="82"/>
      <c r="CD271" s="51" t="n">
        <f aca="false">BY271</f>
        <v>8.48568251559254</v>
      </c>
      <c r="CE271" s="51" t="n">
        <f aca="false">IF(AND($AF271-CE$3&gt;-90,$AF271-CE$3&lt;90),$AH271*COS(RADIANS(CE$3-$AF271))*SIN(RADIANS(180-CF$3-$AB271))*CE$4*$EH$11,0)</f>
        <v>0</v>
      </c>
      <c r="CF271" s="53" t="n">
        <f aca="false">IF(AND($AB271&gt;CF$4,$AB271&lt;CF$5),1-(TAN(RADIANS($AB271))*CG$4-CH$4)/CE$5,1)</f>
        <v>0.909888766938259</v>
      </c>
      <c r="CG271" s="82" t="n">
        <f aca="false">CE271*CG$3</f>
        <v>0</v>
      </c>
      <c r="CH271" s="82"/>
      <c r="CI271" s="82"/>
      <c r="CJ271" s="51" t="n">
        <f aca="false">CE271</f>
        <v>0</v>
      </c>
      <c r="CK271" s="51" t="n">
        <f aca="false">IF(AND($AF271-CK$3&gt;-90,$AF271-CK$3&lt;90),$AH271*COS(RADIANS(CK$3-$AF271))*SIN(RADIANS(180-CL$3-$AB271))*CK$4*$EH$11,0)</f>
        <v>0</v>
      </c>
      <c r="CL271" s="53" t="n">
        <f aca="false">IF(AND($AB271&gt;CL$4,$AB271&lt;CL$5),1-(TAN(RADIANS($AB271))*CM$4-CN$4)/CK$5,1)</f>
        <v>0.909888766938259</v>
      </c>
      <c r="CM271" s="82" t="n">
        <f aca="false">CK271*CM$3</f>
        <v>0</v>
      </c>
      <c r="CN271" s="82"/>
      <c r="CO271" s="82"/>
      <c r="CP271" s="51" t="n">
        <f aca="false">CK271</f>
        <v>0</v>
      </c>
      <c r="CQ271" s="51" t="n">
        <f aca="false">IF(AND($AF271-CQ$3&gt;-90,$AF271-CQ$3&lt;90),$AH271*COS(RADIANS(CQ$3-$AF271))*SIN(RADIANS(180-CR$3-$AB271))*CQ$4*$EH$11,0)</f>
        <v>0</v>
      </c>
      <c r="CR271" s="53" t="n">
        <f aca="false">IF(AND($AB271&gt;CR$4,$AB271&lt;CR$5),1-(TAN(RADIANS($AB271))*CS$4-CT$4)/CQ$5,1)</f>
        <v>0.909888766938259</v>
      </c>
      <c r="CS271" s="82" t="n">
        <f aca="false">CQ271*CS$3</f>
        <v>0</v>
      </c>
      <c r="CT271" s="82"/>
      <c r="CU271" s="82"/>
      <c r="CV271" s="51" t="n">
        <f aca="false">CQ271</f>
        <v>0</v>
      </c>
      <c r="CW271" s="51" t="n">
        <f aca="false">IF(AND($AF271-CW$3&gt;-90,$AF271-CW$3&lt;90),$AH271*COS(RADIANS(CW$3-$AF271))*SIN(RADIANS(180-CX$3-$AB271))*CW$4*$EH$11,0)</f>
        <v>0</v>
      </c>
      <c r="CX271" s="53" t="n">
        <f aca="false">IF(AND($AB271&gt;CX$4,$AB271&lt;CX$5),1-(TAN(RADIANS($AB271))*CY$4-CZ$4)/CW$5,1)</f>
        <v>0.909888766938259</v>
      </c>
      <c r="CY271" s="82" t="n">
        <f aca="false">CW271*CY$3</f>
        <v>0</v>
      </c>
      <c r="CZ271" s="82"/>
      <c r="DA271" s="82"/>
      <c r="DB271" s="51" t="n">
        <f aca="false">CW271</f>
        <v>0</v>
      </c>
      <c r="DC271" s="51" t="n">
        <f aca="false">IF(AND($AF271-DC$3&gt;-90,$AF271-DC$3&lt;90),$AH271*COS(RADIANS(DC$3-$AF271))*SIN(RADIANS(180-DD$3-$AB271))*DC$4*$EH$11,0)</f>
        <v>34.9663240510996</v>
      </c>
      <c r="DD271" s="53" t="n">
        <f aca="false">IF(AND($AB271&gt;DD$4,$AB271&lt;DD$5),1-(TAN(RADIANS($AB271))*DE$4-DF$4)/DC$5,1)</f>
        <v>1</v>
      </c>
      <c r="DE271" s="82" t="n">
        <f aca="false">DC271*DE$3</f>
        <v>6.99326481021992</v>
      </c>
      <c r="DF271" s="82"/>
      <c r="DG271" s="82"/>
      <c r="DH271" s="51" t="n">
        <f aca="false">DC271</f>
        <v>34.9663240510996</v>
      </c>
      <c r="DI271" s="51" t="n">
        <f aca="false">IF(AND($AF271-DI$3&gt;-90,$AF271-DI$3&lt;90),$AH271*COS(RADIANS(DI$3-$AF271))*SIN(RADIANS(180-DJ$3-$AB271))*DI$4*$EH$11,0)</f>
        <v>0</v>
      </c>
      <c r="DJ271" s="53" t="n">
        <f aca="false">IF(AND($AB271&gt;DJ$4,$AB271&lt;DJ$5),1-(TAN(RADIANS($AB271))*DK$4-DL$4)/DI$5,1)</f>
        <v>1</v>
      </c>
      <c r="DK271" s="82" t="n">
        <f aca="false">DI271*DK$3</f>
        <v>0</v>
      </c>
      <c r="DL271" s="82"/>
      <c r="DM271" s="82"/>
      <c r="DN271" s="51" t="n">
        <f aca="false">DI271</f>
        <v>0</v>
      </c>
      <c r="DO271" s="51" t="n">
        <f aca="false">IF(AND($AF271-DO$3&gt;-90,$AF271-DO$3&lt;90),$AH271*COS(RADIANS(DO$3-$AF271))*SIN(RADIANS(180-DP$3-$AB271))*DO$4*$EH$11,0)</f>
        <v>0</v>
      </c>
      <c r="DP271" s="53" t="n">
        <f aca="false">IF(AND($AB271&gt;DP$4,$AB271&lt;DP$5),1-(TAN(RADIANS($AB271))*DQ$4-DR$4)/DO$5,1)</f>
        <v>1</v>
      </c>
      <c r="DQ271" s="82" t="n">
        <f aca="false">DO271*DQ$3</f>
        <v>0</v>
      </c>
      <c r="DR271" s="82"/>
      <c r="DS271" s="82"/>
      <c r="DT271" s="51" t="n">
        <f aca="false">DO271</f>
        <v>0</v>
      </c>
      <c r="DU271" s="89" t="n">
        <f aca="false">IF(AND($AF271-DU$3&gt;-90,$AF271-DU$3&lt;90),$AH271*COS(RADIANS(DU$3-$AF271))*SIN(RADIANS(180-DV$3-$AB271))*DU$4*$EH$12,0)</f>
        <v>0</v>
      </c>
      <c r="DX271" s="89" t="n">
        <f aca="false">IF(AND($AF271-DX$3&gt;-90,$AF271-DX$3&lt;90),$AH271*COS(RADIANS(DX$3-$AF271))*SIN(RADIANS(180-DY$3-$AB271))*DX$4*$EH$12,0)</f>
        <v>0</v>
      </c>
      <c r="EA271" s="89" t="n">
        <f aca="false">IF(AND($AF271-EA$3&gt;-90,$AF271-EA$3&lt;90),$AH271*COS(RADIANS(EA$3-$AF271))*SIN(RADIANS(180-EB$3-$AB271))*EA$4*$EH$12,0)</f>
        <v>0</v>
      </c>
    </row>
    <row r="272" customFormat="false" ht="12.75" hidden="false" customHeight="false" outlineLevel="0" collapsed="false">
      <c r="D272" s="91" t="n">
        <v>39553</v>
      </c>
      <c r="E272" s="92" t="n">
        <f aca="false">E271+(1/96)</f>
        <v>0.812499999999999</v>
      </c>
      <c r="F272" s="82" t="n">
        <v>1</v>
      </c>
      <c r="G272" s="42"/>
      <c r="H272" s="53" t="n">
        <f aca="false">DAY(D272)+HOUR(E272)/24+MINUTE(E272)/1440</f>
        <v>15.8125</v>
      </c>
      <c r="I272" s="42" t="n">
        <f aca="false">MONTH(D272)</f>
        <v>4</v>
      </c>
      <c r="J272" s="42" t="n">
        <f aca="false">YEAR(D272)</f>
        <v>2008</v>
      </c>
      <c r="K272" s="42" t="n">
        <f aca="false">IF(OR(I272=1,I272=2),I272+12,I272)</f>
        <v>4</v>
      </c>
      <c r="L272" s="42" t="n">
        <f aca="false">IF(OR(I272=1,I272=2),J272-1,J272)</f>
        <v>2008</v>
      </c>
      <c r="M272" s="42" t="n">
        <f aca="false">TRUNC(365.25*(L272+4716))+TRUNC(30.6001*(K272+1))+H272+(2-TRUNC(L272/100)+TRUNC(TRUNC(L272/100)/4))-1524.5</f>
        <v>2454572.3125</v>
      </c>
      <c r="N272" s="42" t="n">
        <f aca="false">M272-F272/24-2451545</f>
        <v>3027.27083333349</v>
      </c>
      <c r="O272" s="42" t="n">
        <f aca="false">357.529+0.98560028*N272</f>
        <v>3341.20798096932</v>
      </c>
      <c r="P272" s="42" t="n">
        <f aca="false">280.459+0.98564736*N272</f>
        <v>3264.28050488015</v>
      </c>
      <c r="Q272" s="42" t="n">
        <f aca="false">P272+1.915*SIN(RADIANS(O272))+0.02*SIN(RADIANS(O272))</f>
        <v>3266.17860073453</v>
      </c>
      <c r="R272" s="42" t="n">
        <f aca="false">23.439-0.00000036*N272</f>
        <v>23.4379101825</v>
      </c>
      <c r="S272" s="53" t="n">
        <f aca="false">IF(COS(RADIANS(Q272))&lt;0,(DEGREES(ATAN(COS(RADIANS(R272))*SIN(RADIANS(Q272))/COS(RADIANS(Q272))))/15)+12,IF(SIN(RADIANS(Q272))&lt;0,(DEGREES(ATAN(COS(RADIANS(R272))*SIN(RADIANS(Q272))/COS(RADIANS(Q272))))/15)+24,(DEGREES(ATAN(COS(RADIANS(R272))*SIN(RADIANS(Q272))/COS(RADIANS(Q272))))/15)))</f>
        <v>1.61847352474462</v>
      </c>
      <c r="T272" s="53" t="n">
        <f aca="false">DEGREES(ASIN(SIN(RADIANS(R272))*SIN(RADIANS(Q272))))</f>
        <v>10.1064685852719</v>
      </c>
      <c r="U272" s="53" t="n">
        <f aca="false">N272/36525</f>
        <v>0.0828821583390415</v>
      </c>
      <c r="V272" s="53" t="n">
        <f aca="false">(24110.54841+(8640184.812866*U272)+(0.093104*(U272*U272))-(0.0000062*(U272*U272*U272)))/3600</f>
        <v>205.618809663364</v>
      </c>
      <c r="W272" s="53" t="n">
        <f aca="false">((V272/24)-TRUNC(V272/24))*24</f>
        <v>13.6188096633642</v>
      </c>
      <c r="X272" s="53" t="n">
        <f aca="false">360*W272/23.9344</f>
        <v>204.842046544351</v>
      </c>
      <c r="Y272" s="53" t="n">
        <f aca="false">(HOUR(E272)-F272-12+MINUTE(E272)/60)*360/23.9344</f>
        <v>97.7672304298416</v>
      </c>
      <c r="Z272" s="53" t="n">
        <f aca="false">Y272+X272</f>
        <v>302.609276974192</v>
      </c>
      <c r="AA272" s="53" t="n">
        <f aca="false">Z272-S272*15+B$7</f>
        <v>275.942174103023</v>
      </c>
      <c r="AB272" s="82" t="n">
        <f aca="false">DEGREES(ASIN(SIN(RADIANS(T272))*SIN(A$9)-COS(RADIANS(T272))*COS(A$9)*COS(RADIANS(AA272))))</f>
        <v>3.68446237244679</v>
      </c>
      <c r="AC272" s="82" t="n">
        <f aca="false">DEGREES(ACOS((SIN(RADIANS(T272))-SIN(A$9)*SIN(RADIANS(AB272)))/(COS(A$9)*COS(RADIANS(AB272)))))</f>
        <v>78.8789115751043</v>
      </c>
      <c r="AD272" s="82" t="n">
        <f aca="false">DEGREES((COS(RADIANS(T272))*SIN(RADIANS(AA272)))/COS(RADIANS(AB272)))</f>
        <v>-56.2198643206379</v>
      </c>
      <c r="AE272" s="88" t="n">
        <f aca="false">$B$18/SIN(RADIANS(90+AB272))*SIN(RADIANS(90-AB272-DEGREES(ASIN($A$18*SIN(RADIANS(90+AB272))/$B$18))))</f>
        <v>2213.73857533408</v>
      </c>
      <c r="AF272" s="82" t="n">
        <f aca="false">IF(AD272&gt;0,AC272-180,180-AC272)</f>
        <v>101.121088424896</v>
      </c>
      <c r="AG272" s="53" t="n">
        <f aca="false">IF(AB272&gt;0,0.25,0)</f>
        <v>0.25</v>
      </c>
      <c r="AH272" s="51" t="n">
        <f aca="false">IF(AB272&gt;0,$A$15*($B$18-$A$18)/$AE272*1,0)</f>
        <v>182.948431451027</v>
      </c>
      <c r="AI272" s="51" t="n">
        <f aca="false">IF(AND($AF272-AI$3&gt;-90,$AF272-AI$3&lt;90),$AH272*COS(RADIANS(AI$3-$AF272))*SIN(RADIANS(180-AJ$3-$AB272))*AI$4*$EH$11,0)</f>
        <v>60.9068509944929</v>
      </c>
      <c r="AJ272" s="53" t="n">
        <f aca="false">IF(AND($AB272&gt;AJ$4,$AB272&lt;AJ$5),1-(TAN(RADIANS($AB272))*AK$4-AL$4)/AI$5,1)</f>
        <v>0.949264713161115</v>
      </c>
      <c r="AK272" s="82" t="n">
        <f aca="false">AI272*AK$3</f>
        <v>12.1813701988986</v>
      </c>
      <c r="AL272" s="82"/>
      <c r="AM272" s="51" t="n">
        <f aca="false">AI272*AJ272+AK272</f>
        <v>69.9980946377326</v>
      </c>
      <c r="AN272" s="51" t="n">
        <f aca="false">AI272</f>
        <v>60.9068509944929</v>
      </c>
      <c r="AO272" s="51" t="n">
        <f aca="false">IF(AND($AF272-AO$3&gt;-90,$AF272-AO$3&lt;90),$AH272*COS(RADIANS(AO$3-$AF272))*SIN(RADIANS(180-AP$3-$AB272))*AO$4*$EH$11,0)</f>
        <v>60.9068509944929</v>
      </c>
      <c r="AP272" s="53" t="n">
        <f aca="false">IF(AND($AB272&gt;AP$4,$AB272&lt;AP$5),1-(TAN(RADIANS($AB272))*AQ$4-AR$4)/AO$5,1)</f>
        <v>0.949264713161115</v>
      </c>
      <c r="AQ272" s="82" t="n">
        <f aca="false">AO272*AQ$3</f>
        <v>12.1813701988986</v>
      </c>
      <c r="AR272" s="82"/>
      <c r="AS272" s="82"/>
      <c r="AT272" s="51" t="n">
        <f aca="false">AO272</f>
        <v>60.9068509944929</v>
      </c>
      <c r="AU272" s="51" t="n">
        <f aca="false">IF(AND($AF272-AU$3&gt;-90,$AF272-AU$3&lt;90),$AH272*COS(RADIANS(AU$3-$AF272))*SIN(RADIANS(180-AV$3-$AB272))*AU$4*$EH$11,0)</f>
        <v>60.9068509944929</v>
      </c>
      <c r="AV272" s="53" t="n">
        <f aca="false">IF(AND($AB272&gt;AV$4,$AB272&lt;AV$5),1-(TAN(RADIANS($AB272))*AW$4-AX$4)/AU$5,1)</f>
        <v>0.906985307462044</v>
      </c>
      <c r="AW272" s="82" t="n">
        <f aca="false">AU272*AW$3</f>
        <v>12.1813701988986</v>
      </c>
      <c r="AX272" s="82"/>
      <c r="AY272" s="82"/>
      <c r="AZ272" s="51" t="n">
        <f aca="false">AU272</f>
        <v>60.9068509944929</v>
      </c>
      <c r="BA272" s="51" t="n">
        <f aca="false">IF(AND($AF272-BA$3&gt;-90,$AF272-BA$3&lt;90),$AH272*COS(RADIANS(BA$3-$AF272))*SIN(RADIANS(180-BB$3-$AB272))*BA$4*$EH$11,0)</f>
        <v>60.9068509944929</v>
      </c>
      <c r="BB272" s="53" t="n">
        <f aca="false">IF(AND($AB272&gt;BB$4,$AB272&lt;BB$5),1-(TAN(RADIANS($AB272))*BC$4-BD$4)/BA$5,1)</f>
        <v>0.949264713161115</v>
      </c>
      <c r="BC272" s="82" t="n">
        <f aca="false">BA272*BC$3</f>
        <v>12.1813701988986</v>
      </c>
      <c r="BD272" s="82"/>
      <c r="BE272" s="82"/>
      <c r="BF272" s="51" t="n">
        <f aca="false">BA272</f>
        <v>60.9068509944929</v>
      </c>
      <c r="BG272" s="51" t="n">
        <f aca="false">IF(AND($AF272-BG$3&gt;-90,$AF272-BG$3&lt;90),$AH272*COS(RADIANS(BG$3-$AF272))*SIN(RADIANS(180-BH$3-$AB272))*BG$4*$EH$11,0)</f>
        <v>60.9068509944929</v>
      </c>
      <c r="BH272" s="53" t="n">
        <f aca="false">IF(AND($AB272&gt;BH$4,$AB272&lt;BH$5),1-(TAN(RADIANS($AB272))*BI$4-BJ$4)/BG$5,1)</f>
        <v>0.949264713161115</v>
      </c>
      <c r="BI272" s="82" t="n">
        <f aca="false">BG272*BI$3</f>
        <v>12.1813701988986</v>
      </c>
      <c r="BJ272" s="82"/>
      <c r="BK272" s="82"/>
      <c r="BL272" s="51" t="n">
        <f aca="false">BG272</f>
        <v>60.9068509944929</v>
      </c>
      <c r="BM272" s="51" t="n">
        <f aca="false">IF(AND($AF272-BM$3&gt;-90,$AF272-BM$3&lt;90),$AH272*COS(RADIANS(BM$3-$AF272))*SIN(RADIANS(180-BN$3-$AB272))*BM$4*$EH$11,0)</f>
        <v>0</v>
      </c>
      <c r="BN272" s="53" t="n">
        <f aca="false">IF(AND($AB272&gt;BN$4,$AB272&lt;BN$5),1-(TAN(RADIANS($AB272))*BO$4-BP$4)/BM$5,1)</f>
        <v>0.906985307462044</v>
      </c>
      <c r="BO272" s="82" t="n">
        <f aca="false">BM272*BO$3</f>
        <v>0</v>
      </c>
      <c r="BP272" s="82"/>
      <c r="BQ272" s="82"/>
      <c r="BR272" s="51" t="n">
        <f aca="false">BM272</f>
        <v>0</v>
      </c>
      <c r="BS272" s="51" t="n">
        <f aca="false">IF(AND($AF272-BS$3&gt;-90,$AF272-BS$3&lt;90),$AH272*COS(RADIANS(BS$3-$AF272))*SIN(RADIANS(180-BT$3-$AB272))*BS$4*$EH$11,0)</f>
        <v>0</v>
      </c>
      <c r="BT272" s="53" t="n">
        <f aca="false">IF(AND($AB272&gt;BT$4,$AB272&lt;BT$5),1-(TAN(RADIANS($AB272))*BU$4-BV$4)/BS$5,1)</f>
        <v>0.965831337435037</v>
      </c>
      <c r="BU272" s="82" t="n">
        <f aca="false">BS272*BU$3</f>
        <v>0</v>
      </c>
      <c r="BV272" s="82"/>
      <c r="BW272" s="82"/>
      <c r="BX272" s="51" t="n">
        <f aca="false">BS272</f>
        <v>0</v>
      </c>
      <c r="BY272" s="51" t="n">
        <f aca="false">IF(AND($AF272-BY$3&gt;-90,$AF272-BY$3&lt;90),$AH272*COS(RADIANS(BY$3-$AF272))*SIN(RADIANS(180-BZ$3-$AB272))*BY$4*$EH$11,0)</f>
        <v>9.57285199248289</v>
      </c>
      <c r="BZ272" s="53" t="n">
        <f aca="false">IF(AND($AB272&gt;BZ$4,$AB272&lt;BZ$5),1-(TAN(RADIANS($AB272))*CA$4-CB$4)/BY$5,1)</f>
        <v>0.92656734799635</v>
      </c>
      <c r="CA272" s="82" t="n">
        <f aca="false">BY272*CA$3</f>
        <v>1.91457039849658</v>
      </c>
      <c r="CB272" s="82"/>
      <c r="CC272" s="82"/>
      <c r="CD272" s="51" t="n">
        <f aca="false">BY272</f>
        <v>9.57285199248289</v>
      </c>
      <c r="CE272" s="51" t="n">
        <f aca="false">IF(AND($AF272-CE$3&gt;-90,$AF272-CE$3&lt;90),$AH272*COS(RADIANS(CE$3-$AF272))*SIN(RADIANS(180-CF$3-$AB272))*CE$4*$EH$11,0)</f>
        <v>0</v>
      </c>
      <c r="CF272" s="53" t="n">
        <f aca="false">IF(AND($AB272&gt;CF$4,$AB272&lt;CF$5),1-(TAN(RADIANS($AB272))*CG$4-CH$4)/CE$5,1)</f>
        <v>0.945991468848929</v>
      </c>
      <c r="CG272" s="82" t="n">
        <f aca="false">CE272*CG$3</f>
        <v>0</v>
      </c>
      <c r="CH272" s="82"/>
      <c r="CI272" s="82"/>
      <c r="CJ272" s="51" t="n">
        <f aca="false">CE272</f>
        <v>0</v>
      </c>
      <c r="CK272" s="51" t="n">
        <f aca="false">IF(AND($AF272-CK$3&gt;-90,$AF272-CK$3&lt;90),$AH272*COS(RADIANS(CK$3-$AF272))*SIN(RADIANS(180-CL$3-$AB272))*CK$4*$EH$11,0)</f>
        <v>0</v>
      </c>
      <c r="CL272" s="53" t="n">
        <f aca="false">IF(AND($AB272&gt;CL$4,$AB272&lt;CL$5),1-(TAN(RADIANS($AB272))*CM$4-CN$4)/CK$5,1)</f>
        <v>0.945991468848929</v>
      </c>
      <c r="CM272" s="82" t="n">
        <f aca="false">CK272*CM$3</f>
        <v>0</v>
      </c>
      <c r="CN272" s="82"/>
      <c r="CO272" s="82"/>
      <c r="CP272" s="51" t="n">
        <f aca="false">CK272</f>
        <v>0</v>
      </c>
      <c r="CQ272" s="51" t="n">
        <f aca="false">IF(AND($AF272-CQ$3&gt;-90,$AF272-CQ$3&lt;90),$AH272*COS(RADIANS(CQ$3-$AF272))*SIN(RADIANS(180-CR$3-$AB272))*CQ$4*$EH$11,0)</f>
        <v>0</v>
      </c>
      <c r="CR272" s="53" t="n">
        <f aca="false">IF(AND($AB272&gt;CR$4,$AB272&lt;CR$5),1-(TAN(RADIANS($AB272))*CS$4-CT$4)/CQ$5,1)</f>
        <v>0.945991468848929</v>
      </c>
      <c r="CS272" s="82" t="n">
        <f aca="false">CQ272*CS$3</f>
        <v>0</v>
      </c>
      <c r="CT272" s="82"/>
      <c r="CU272" s="82"/>
      <c r="CV272" s="51" t="n">
        <f aca="false">CQ272</f>
        <v>0</v>
      </c>
      <c r="CW272" s="51" t="n">
        <f aca="false">IF(AND($AF272-CW$3&gt;-90,$AF272-CW$3&lt;90),$AH272*COS(RADIANS(CW$3-$AF272))*SIN(RADIANS(180-CX$3-$AB272))*CW$4*$EH$11,0)</f>
        <v>0</v>
      </c>
      <c r="CX272" s="53" t="n">
        <f aca="false">IF(AND($AB272&gt;CX$4,$AB272&lt;CX$5),1-(TAN(RADIANS($AB272))*CY$4-CZ$4)/CW$5,1)</f>
        <v>0.945991468848929</v>
      </c>
      <c r="CY272" s="82" t="n">
        <f aca="false">CW272*CY$3</f>
        <v>0</v>
      </c>
      <c r="CZ272" s="82"/>
      <c r="DA272" s="82"/>
      <c r="DB272" s="51" t="n">
        <f aca="false">CW272</f>
        <v>0</v>
      </c>
      <c r="DC272" s="51" t="n">
        <f aca="false">IF(AND($AF272-DC$3&gt;-90,$AF272-DC$3&lt;90),$AH272*COS(RADIANS(DC$3-$AF272))*SIN(RADIANS(180-DD$3-$AB272))*DC$4*$EH$11,0)</f>
        <v>27.6659059408697</v>
      </c>
      <c r="DD272" s="53" t="n">
        <f aca="false">IF(AND($AB272&gt;DD$4,$AB272&lt;DD$5),1-(TAN(RADIANS($AB272))*DE$4-DF$4)/DC$5,1)</f>
        <v>1</v>
      </c>
      <c r="DE272" s="82" t="n">
        <f aca="false">DC272*DE$3</f>
        <v>5.53318118817394</v>
      </c>
      <c r="DF272" s="82"/>
      <c r="DG272" s="82"/>
      <c r="DH272" s="51" t="n">
        <f aca="false">DC272</f>
        <v>27.6659059408697</v>
      </c>
      <c r="DI272" s="51" t="n">
        <f aca="false">IF(AND($AF272-DI$3&gt;-90,$AF272-DI$3&lt;90),$AH272*COS(RADIANS(DI$3-$AF272))*SIN(RADIANS(180-DJ$3-$AB272))*DI$4*$EH$11,0)</f>
        <v>0</v>
      </c>
      <c r="DJ272" s="53" t="n">
        <f aca="false">IF(AND($AB272&gt;DJ$4,$AB272&lt;DJ$5),1-(TAN(RADIANS($AB272))*DK$4-DL$4)/DI$5,1)</f>
        <v>1</v>
      </c>
      <c r="DK272" s="82" t="n">
        <f aca="false">DI272*DK$3</f>
        <v>0</v>
      </c>
      <c r="DL272" s="82"/>
      <c r="DM272" s="82"/>
      <c r="DN272" s="51" t="n">
        <f aca="false">DI272</f>
        <v>0</v>
      </c>
      <c r="DO272" s="51" t="n">
        <f aca="false">IF(AND($AF272-DO$3&gt;-90,$AF272-DO$3&lt;90),$AH272*COS(RADIANS(DO$3-$AF272))*SIN(RADIANS(180-DP$3-$AB272))*DO$4*$EH$11,0)</f>
        <v>0</v>
      </c>
      <c r="DP272" s="53" t="n">
        <f aca="false">IF(AND($AB272&gt;DP$4,$AB272&lt;DP$5),1-(TAN(RADIANS($AB272))*DQ$4-DR$4)/DO$5,1)</f>
        <v>1</v>
      </c>
      <c r="DQ272" s="82" t="n">
        <f aca="false">DO272*DQ$3</f>
        <v>0</v>
      </c>
      <c r="DR272" s="82"/>
      <c r="DS272" s="82"/>
      <c r="DT272" s="51" t="n">
        <f aca="false">DO272</f>
        <v>0</v>
      </c>
      <c r="DU272" s="89" t="n">
        <f aca="false">IF(AND($AF272-DU$3&gt;-90,$AF272-DU$3&lt;90),$AH272*COS(RADIANS(DU$3-$AF272))*SIN(RADIANS(180-DV$3-$AB272))*DU$4*$EH$12,0)</f>
        <v>0</v>
      </c>
      <c r="DX272" s="89" t="n">
        <f aca="false">IF(AND($AF272-DX$3&gt;-90,$AF272-DX$3&lt;90),$AH272*COS(RADIANS(DX$3-$AF272))*SIN(RADIANS(180-DY$3-$AB272))*DX$4*$EH$12,0)</f>
        <v>0</v>
      </c>
      <c r="EA272" s="89" t="n">
        <f aca="false">IF(AND($AF272-EA$3&gt;-90,$AF272-EA$3&lt;90),$AH272*COS(RADIANS(EA$3-$AF272))*SIN(RADIANS(180-EB$3-$AB272))*EA$4*$EH$12,0)</f>
        <v>0</v>
      </c>
    </row>
    <row r="273" customFormat="false" ht="12.75" hidden="false" customHeight="false" outlineLevel="0" collapsed="false">
      <c r="D273" s="91" t="n">
        <v>39553</v>
      </c>
      <c r="E273" s="92" t="n">
        <f aca="false">E272+(1/96)</f>
        <v>0.822916666666666</v>
      </c>
      <c r="F273" s="82" t="n">
        <v>1</v>
      </c>
      <c r="G273" s="42"/>
      <c r="H273" s="53" t="n">
        <f aca="false">DAY(D273)+HOUR(E273)/24+MINUTE(E273)/1440</f>
        <v>15.8229166666667</v>
      </c>
      <c r="I273" s="42" t="n">
        <f aca="false">MONTH(D273)</f>
        <v>4</v>
      </c>
      <c r="J273" s="42" t="n">
        <f aca="false">YEAR(D273)</f>
        <v>2008</v>
      </c>
      <c r="K273" s="42" t="n">
        <f aca="false">IF(OR(I273=1,I273=2),I273+12,I273)</f>
        <v>4</v>
      </c>
      <c r="L273" s="42" t="n">
        <f aca="false">IF(OR(I273=1,I273=2),J273-1,J273)</f>
        <v>2008</v>
      </c>
      <c r="M273" s="42" t="n">
        <f aca="false">TRUNC(365.25*(L273+4716))+TRUNC(30.6001*(K273+1))+H273+(2-TRUNC(L273/100)+TRUNC(TRUNC(L273/100)/4))-1524.5</f>
        <v>2454572.32291667</v>
      </c>
      <c r="N273" s="42" t="n">
        <f aca="false">M273-F273/24-2451545</f>
        <v>3027.28125</v>
      </c>
      <c r="O273" s="42" t="n">
        <f aca="false">357.529+0.98560028*N273</f>
        <v>3341.21824763875</v>
      </c>
      <c r="P273" s="42" t="n">
        <f aca="false">280.459+0.98564736*N273</f>
        <v>3264.29077204</v>
      </c>
      <c r="Q273" s="42" t="n">
        <f aca="false">P273+1.915*SIN(RADIANS(O273))+0.02*SIN(RADIANS(O273))</f>
        <v>3266.18880047019</v>
      </c>
      <c r="R273" s="42" t="n">
        <f aca="false">23.439-0.00000036*N273</f>
        <v>23.43791017875</v>
      </c>
      <c r="S273" s="53" t="n">
        <f aca="false">IF(COS(RADIANS(Q273))&lt;0,(DEGREES(ATAN(COS(RADIANS(R273))*SIN(RADIANS(Q273))/COS(RADIANS(Q273))))/15)+12,IF(SIN(RADIANS(Q273))&lt;0,(DEGREES(ATAN(COS(RADIANS(R273))*SIN(RADIANS(Q273))/COS(RADIANS(Q273))))/15)+24,(DEGREES(ATAN(COS(RADIANS(R273))*SIN(RADIANS(Q273))/COS(RADIANS(Q273))))/15)))</f>
        <v>1.61911723144366</v>
      </c>
      <c r="T273" s="53" t="n">
        <f aca="false">DEGREES(ASIN(SIN(RADIANS(R273))*SIN(RADIANS(Q273))))</f>
        <v>10.1101666697728</v>
      </c>
      <c r="U273" s="53" t="n">
        <f aca="false">N273/36525</f>
        <v>0.0828824435318275</v>
      </c>
      <c r="V273" s="53" t="n">
        <f aca="false">(24110.54841+(8640184.812866*U273)+(0.093104*(U273*U273))-(0.0000062*(U273*U273*U273)))/3600</f>
        <v>205.619494140693</v>
      </c>
      <c r="W273" s="53" t="n">
        <f aca="false">((V273/24)-TRUNC(V273/24))*24</f>
        <v>13.6194941406929</v>
      </c>
      <c r="X273" s="53" t="n">
        <f aca="false">360*W273/23.9344</f>
        <v>204.852341844769</v>
      </c>
      <c r="Y273" s="53" t="n">
        <f aca="false">(HOUR(E273)-F273-12+MINUTE(E273)/60)*360/23.9344</f>
        <v>101.527508523297</v>
      </c>
      <c r="Z273" s="53" t="n">
        <f aca="false">Y273+X273</f>
        <v>306.379850368066</v>
      </c>
      <c r="AA273" s="53" t="n">
        <f aca="false">Z273-S273*15+B$7</f>
        <v>279.703091896411</v>
      </c>
      <c r="AB273" s="82" t="n">
        <f aca="false">DEGREES(ASIN(SIN(RADIANS(T273))*SIN(A$9)-COS(RADIANS(T273))*COS(A$9)*COS(RADIANS(AA273))))</f>
        <v>1.25998264698999</v>
      </c>
      <c r="AC273" s="82" t="n">
        <f aca="false">DEGREES(ACOS((SIN(RADIANS(T273))-SIN(A$9)*SIN(RADIANS(AB273)))/(COS(A$9)*COS(RADIANS(AB273)))))</f>
        <v>76.0777800422305</v>
      </c>
      <c r="AD273" s="82" t="n">
        <f aca="false">DEGREES((COS(RADIANS(T273))*SIN(RADIANS(AA273)))/COS(RADIANS(AB273)))</f>
        <v>-55.6126154589876</v>
      </c>
      <c r="AE273" s="88" t="n">
        <f aca="false">$B$18/SIN(RADIANS(90+AB273))*SIN(RADIANS(90-AB273-DEGREES(ASIN($A$18*SIN(RADIANS(90+AB273))/$B$18))))</f>
        <v>2459.07576842549</v>
      </c>
      <c r="AF273" s="82" t="n">
        <f aca="false">IF(AD273&gt;0,AC273-180,180-AC273)</f>
        <v>103.92221995777</v>
      </c>
      <c r="AG273" s="53" t="n">
        <f aca="false">IF(AB273&gt;0,0.25,0)</f>
        <v>0.25</v>
      </c>
      <c r="AH273" s="51" t="n">
        <f aca="false">IF(AB273&gt;0,$A$15*($B$18-$A$18)/$AE273*1,0)</f>
        <v>164.696023278419</v>
      </c>
      <c r="AI273" s="51" t="n">
        <f aca="false">IF(AND($AF273-AI$3&gt;-90,$AF273-AI$3&lt;90),$AH273*COS(RADIANS(AI$3-$AF273))*SIN(RADIANS(180-AJ$3-$AB273))*AI$4*$EH$11,0)</f>
        <v>50.8669101179285</v>
      </c>
      <c r="AJ273" s="53" t="n">
        <f aca="false">IF(AND($AB273&gt;AJ$4,$AB273&lt;AJ$5),1-(TAN(RADIANS($AB273))*AK$4-AL$4)/AI$5,1)</f>
        <v>0.982671085643744</v>
      </c>
      <c r="AK273" s="82" t="n">
        <f aca="false">AI273*AK$3</f>
        <v>10.1733820235857</v>
      </c>
      <c r="AL273" s="82"/>
      <c r="AM273" s="51" t="n">
        <f aca="false">AI273*AJ273+AK273</f>
        <v>60.1588238125132</v>
      </c>
      <c r="AN273" s="51" t="n">
        <f aca="false">AI273</f>
        <v>50.8669101179285</v>
      </c>
      <c r="AO273" s="51" t="n">
        <f aca="false">IF(AND($AF273-AO$3&gt;-90,$AF273-AO$3&lt;90),$AH273*COS(RADIANS(AO$3-$AF273))*SIN(RADIANS(180-AP$3-$AB273))*AO$4*$EH$11,0)</f>
        <v>50.8669101179285</v>
      </c>
      <c r="AP273" s="53" t="n">
        <f aca="false">IF(AND($AB273&gt;AP$4,$AB273&lt;AP$5),1-(TAN(RADIANS($AB273))*AQ$4-AR$4)/AO$5,1)</f>
        <v>0.982671085643744</v>
      </c>
      <c r="AQ273" s="82" t="n">
        <f aca="false">AO273*AQ$3</f>
        <v>10.1733820235857</v>
      </c>
      <c r="AR273" s="82"/>
      <c r="AS273" s="82"/>
      <c r="AT273" s="51" t="n">
        <f aca="false">AO273</f>
        <v>50.8669101179285</v>
      </c>
      <c r="AU273" s="51" t="n">
        <f aca="false">IF(AND($AF273-AU$3&gt;-90,$AF273-AU$3&lt;90),$AH273*COS(RADIANS(AU$3-$AF273))*SIN(RADIANS(180-AV$3-$AB273))*AU$4*$EH$11,0)</f>
        <v>50.8669101179285</v>
      </c>
      <c r="AV273" s="53" t="n">
        <f aca="false">IF(AND($AB273&gt;AV$4,$AB273&lt;AV$5),1-(TAN(RADIANS($AB273))*AW$4-AX$4)/AU$5,1)</f>
        <v>0.968230323680198</v>
      </c>
      <c r="AW273" s="82" t="n">
        <f aca="false">AU273*AW$3</f>
        <v>10.1733820235857</v>
      </c>
      <c r="AX273" s="82"/>
      <c r="AY273" s="82"/>
      <c r="AZ273" s="51" t="n">
        <f aca="false">AU273</f>
        <v>50.8669101179285</v>
      </c>
      <c r="BA273" s="51" t="n">
        <f aca="false">IF(AND($AF273-BA$3&gt;-90,$AF273-BA$3&lt;90),$AH273*COS(RADIANS(BA$3-$AF273))*SIN(RADIANS(180-BB$3-$AB273))*BA$4*$EH$11,0)</f>
        <v>50.8669101179285</v>
      </c>
      <c r="BB273" s="53" t="n">
        <f aca="false">IF(AND($AB273&gt;BB$4,$AB273&lt;BB$5),1-(TAN(RADIANS($AB273))*BC$4-BD$4)/BA$5,1)</f>
        <v>0.982671085643744</v>
      </c>
      <c r="BC273" s="82" t="n">
        <f aca="false">BA273*BC$3</f>
        <v>10.1733820235857</v>
      </c>
      <c r="BD273" s="82"/>
      <c r="BE273" s="82"/>
      <c r="BF273" s="51" t="n">
        <f aca="false">BA273</f>
        <v>50.8669101179285</v>
      </c>
      <c r="BG273" s="51" t="n">
        <f aca="false">IF(AND($AF273-BG$3&gt;-90,$AF273-BG$3&lt;90),$AH273*COS(RADIANS(BG$3-$AF273))*SIN(RADIANS(180-BH$3-$AB273))*BG$4*$EH$11,0)</f>
        <v>50.8669101179285</v>
      </c>
      <c r="BH273" s="53" t="n">
        <f aca="false">IF(AND($AB273&gt;BH$4,$AB273&lt;BH$5),1-(TAN(RADIANS($AB273))*BI$4-BJ$4)/BG$5,1)</f>
        <v>0.982671085643744</v>
      </c>
      <c r="BI273" s="82" t="n">
        <f aca="false">BG273*BI$3</f>
        <v>10.1733820235857</v>
      </c>
      <c r="BJ273" s="82"/>
      <c r="BK273" s="82"/>
      <c r="BL273" s="51" t="n">
        <f aca="false">BG273</f>
        <v>50.8669101179285</v>
      </c>
      <c r="BM273" s="51" t="n">
        <f aca="false">IF(AND($AF273-BM$3&gt;-90,$AF273-BM$3&lt;90),$AH273*COS(RADIANS(BM$3-$AF273))*SIN(RADIANS(180-BN$3-$AB273))*BM$4*$EH$11,0)</f>
        <v>0</v>
      </c>
      <c r="BN273" s="53" t="n">
        <f aca="false">IF(AND($AB273&gt;BN$4,$AB273&lt;BN$5),1-(TAN(RADIANS($AB273))*BO$4-BP$4)/BM$5,1)</f>
        <v>0.968230323680198</v>
      </c>
      <c r="BO273" s="82" t="n">
        <f aca="false">BM273*BO$3</f>
        <v>0</v>
      </c>
      <c r="BP273" s="82"/>
      <c r="BQ273" s="82"/>
      <c r="BR273" s="51" t="n">
        <f aca="false">BM273</f>
        <v>0</v>
      </c>
      <c r="BS273" s="51" t="n">
        <f aca="false">IF(AND($AF273-BS$3&gt;-90,$AF273-BS$3&lt;90),$AH273*COS(RADIANS(BS$3-$AF273))*SIN(RADIANS(180-BT$3-$AB273))*BS$4*$EH$11,0)</f>
        <v>0</v>
      </c>
      <c r="BT273" s="53" t="n">
        <f aca="false">IF(AND($AB273&gt;BT$4,$AB273&lt;BT$5),1-(TAN(RADIANS($AB273))*BU$4-BV$4)/BS$5,1)</f>
        <v>0.988329506658032</v>
      </c>
      <c r="BU273" s="82" t="n">
        <f aca="false">BS273*BU$3</f>
        <v>0</v>
      </c>
      <c r="BV273" s="82"/>
      <c r="BW273" s="82"/>
      <c r="BX273" s="51" t="n">
        <f aca="false">BS273</f>
        <v>0</v>
      </c>
      <c r="BY273" s="51" t="n">
        <f aca="false">IF(AND($AF273-BY$3&gt;-90,$AF273-BY$3&lt;90),$AH273*COS(RADIANS(BY$3-$AF273))*SIN(RADIANS(180-BZ$3-$AB273))*BY$4*$EH$11,0)</f>
        <v>10.0580293361071</v>
      </c>
      <c r="BZ273" s="53" t="n">
        <f aca="false">IF(AND($AB273&gt;BZ$4,$AB273&lt;BZ$5),1-(TAN(RADIANS($AB273))*CA$4-CB$4)/BY$5,1)</f>
        <v>0.97491867658963</v>
      </c>
      <c r="CA273" s="82" t="n">
        <f aca="false">BY273*CA$3</f>
        <v>2.01160586722142</v>
      </c>
      <c r="CB273" s="82"/>
      <c r="CC273" s="82"/>
      <c r="CD273" s="51" t="n">
        <f aca="false">BY273</f>
        <v>10.0580293361071</v>
      </c>
      <c r="CE273" s="51" t="n">
        <f aca="false">IF(AND($AF273-CE$3&gt;-90,$AF273-CE$3&lt;90),$AH273*COS(RADIANS(CE$3-$AF273))*SIN(RADIANS(180-CF$3-$AB273))*CE$4*$EH$11,0)</f>
        <v>0</v>
      </c>
      <c r="CF273" s="53" t="n">
        <f aca="false">IF(AND($AB273&gt;CF$4,$AB273&lt;CF$5),1-(TAN(RADIANS($AB273))*CG$4-CH$4)/CE$5,1)</f>
        <v>0.981553091169147</v>
      </c>
      <c r="CG273" s="82" t="n">
        <f aca="false">CE273*CG$3</f>
        <v>0</v>
      </c>
      <c r="CH273" s="82"/>
      <c r="CI273" s="82"/>
      <c r="CJ273" s="51" t="n">
        <f aca="false">CE273</f>
        <v>0</v>
      </c>
      <c r="CK273" s="51" t="n">
        <f aca="false">IF(AND($AF273-CK$3&gt;-90,$AF273-CK$3&lt;90),$AH273*COS(RADIANS(CK$3-$AF273))*SIN(RADIANS(180-CL$3-$AB273))*CK$4*$EH$11,0)</f>
        <v>0</v>
      </c>
      <c r="CL273" s="53" t="n">
        <f aca="false">IF(AND($AB273&gt;CL$4,$AB273&lt;CL$5),1-(TAN(RADIANS($AB273))*CM$4-CN$4)/CK$5,1)</f>
        <v>0.981553091169147</v>
      </c>
      <c r="CM273" s="82" t="n">
        <f aca="false">CK273*CM$3</f>
        <v>0</v>
      </c>
      <c r="CN273" s="82"/>
      <c r="CO273" s="82"/>
      <c r="CP273" s="51" t="n">
        <f aca="false">CK273</f>
        <v>0</v>
      </c>
      <c r="CQ273" s="51" t="n">
        <f aca="false">IF(AND($AF273-CQ$3&gt;-90,$AF273-CQ$3&lt;90),$AH273*COS(RADIANS(CQ$3-$AF273))*SIN(RADIANS(180-CR$3-$AB273))*CQ$4*$EH$11,0)</f>
        <v>0</v>
      </c>
      <c r="CR273" s="53" t="n">
        <f aca="false">IF(AND($AB273&gt;CR$4,$AB273&lt;CR$5),1-(TAN(RADIANS($AB273))*CS$4-CT$4)/CQ$5,1)</f>
        <v>0.981553091169147</v>
      </c>
      <c r="CS273" s="82" t="n">
        <f aca="false">CQ273*CS$3</f>
        <v>0</v>
      </c>
      <c r="CT273" s="82"/>
      <c r="CU273" s="82"/>
      <c r="CV273" s="51" t="n">
        <f aca="false">CQ273</f>
        <v>0</v>
      </c>
      <c r="CW273" s="51" t="n">
        <f aca="false">IF(AND($AF273-CW$3&gt;-90,$AF273-CW$3&lt;90),$AH273*COS(RADIANS(CW$3-$AF273))*SIN(RADIANS(180-CX$3-$AB273))*CW$4*$EH$11,0)</f>
        <v>0</v>
      </c>
      <c r="CX273" s="53" t="n">
        <f aca="false">IF(AND($AB273&gt;CX$4,$AB273&lt;CX$5),1-(TAN(RADIANS($AB273))*CY$4-CZ$4)/CW$5,1)</f>
        <v>0.981553091169147</v>
      </c>
      <c r="CY273" s="82" t="n">
        <f aca="false">CW273*CY$3</f>
        <v>0</v>
      </c>
      <c r="CZ273" s="82"/>
      <c r="DA273" s="82"/>
      <c r="DB273" s="51" t="n">
        <f aca="false">CW273</f>
        <v>0</v>
      </c>
      <c r="DC273" s="51" t="n">
        <f aca="false">IF(AND($AF273-DC$3&gt;-90,$AF273-DC$3&lt;90),$AH273*COS(RADIANS(DC$3-$AF273))*SIN(RADIANS(180-DD$3-$AB273))*DC$4*$EH$11,0)</f>
        <v>21.5788460257648</v>
      </c>
      <c r="DD273" s="53" t="n">
        <f aca="false">IF(AND($AB273&gt;DD$4,$AB273&lt;DD$5),1-(TAN(RADIANS($AB273))*DE$4-DF$4)/DC$5,1)</f>
        <v>1</v>
      </c>
      <c r="DE273" s="82" t="n">
        <f aca="false">DC273*DE$3</f>
        <v>4.31576920515297</v>
      </c>
      <c r="DF273" s="82"/>
      <c r="DG273" s="82"/>
      <c r="DH273" s="51" t="n">
        <f aca="false">DC273</f>
        <v>21.5788460257648</v>
      </c>
      <c r="DI273" s="51" t="n">
        <f aca="false">IF(AND($AF273-DI$3&gt;-90,$AF273-DI$3&lt;90),$AH273*COS(RADIANS(DI$3-$AF273))*SIN(RADIANS(180-DJ$3-$AB273))*DI$4*$EH$11,0)</f>
        <v>0</v>
      </c>
      <c r="DJ273" s="53" t="n">
        <f aca="false">IF(AND($AB273&gt;DJ$4,$AB273&lt;DJ$5),1-(TAN(RADIANS($AB273))*DK$4-DL$4)/DI$5,1)</f>
        <v>1</v>
      </c>
      <c r="DK273" s="82" t="n">
        <f aca="false">DI273*DK$3</f>
        <v>0</v>
      </c>
      <c r="DL273" s="82"/>
      <c r="DM273" s="82"/>
      <c r="DN273" s="51" t="n">
        <f aca="false">DI273</f>
        <v>0</v>
      </c>
      <c r="DO273" s="51" t="n">
        <f aca="false">IF(AND($AF273-DO$3&gt;-90,$AF273-DO$3&lt;90),$AH273*COS(RADIANS(DO$3-$AF273))*SIN(RADIANS(180-DP$3-$AB273))*DO$4*$EH$11,0)</f>
        <v>0</v>
      </c>
      <c r="DP273" s="53" t="n">
        <f aca="false">IF(AND($AB273&gt;DP$4,$AB273&lt;DP$5),1-(TAN(RADIANS($AB273))*DQ$4-DR$4)/DO$5,1)</f>
        <v>1</v>
      </c>
      <c r="DQ273" s="82" t="n">
        <f aca="false">DO273*DQ$3</f>
        <v>0</v>
      </c>
      <c r="DR273" s="82"/>
      <c r="DS273" s="82"/>
      <c r="DT273" s="51" t="n">
        <f aca="false">DO273</f>
        <v>0</v>
      </c>
      <c r="DU273" s="89" t="n">
        <f aca="false">IF(AND($AF273-DU$3&gt;-90,$AF273-DU$3&lt;90),$AH273*COS(RADIANS(DU$3-$AF273))*SIN(RADIANS(180-DV$3-$AB273))*DU$4*$EH$12,0)</f>
        <v>0</v>
      </c>
      <c r="DX273" s="89" t="n">
        <f aca="false">IF(AND($AF273-DX$3&gt;-90,$AF273-DX$3&lt;90),$AH273*COS(RADIANS(DX$3-$AF273))*SIN(RADIANS(180-DY$3-$AB273))*DX$4*$EH$12,0)</f>
        <v>0</v>
      </c>
      <c r="EA273" s="89" t="n">
        <f aca="false">IF(AND($AF273-EA$3&gt;-90,$AF273-EA$3&lt;90),$AH273*COS(RADIANS(EA$3-$AF273))*SIN(RADIANS(180-EB$3-$AB273))*EA$4*$EH$12,0)</f>
        <v>0</v>
      </c>
    </row>
    <row r="274" customFormat="false" ht="12.75" hidden="false" customHeight="false" outlineLevel="0" collapsed="false">
      <c r="D274" s="91" t="n">
        <v>39553</v>
      </c>
      <c r="E274" s="92" t="n">
        <f aca="false">E273+(1/96)</f>
        <v>0.833333333333333</v>
      </c>
      <c r="F274" s="82" t="n">
        <v>1</v>
      </c>
      <c r="G274" s="42"/>
      <c r="H274" s="53" t="n">
        <f aca="false">DAY(D274)+HOUR(E274)/24+MINUTE(E274)/1440</f>
        <v>15.8333333333333</v>
      </c>
      <c r="I274" s="42" t="n">
        <f aca="false">MONTH(D274)</f>
        <v>4</v>
      </c>
      <c r="J274" s="42" t="n">
        <f aca="false">YEAR(D274)</f>
        <v>2008</v>
      </c>
      <c r="K274" s="42" t="n">
        <f aca="false">IF(OR(I274=1,I274=2),I274+12,I274)</f>
        <v>4</v>
      </c>
      <c r="L274" s="42" t="n">
        <f aca="false">IF(OR(I274=1,I274=2),J274-1,J274)</f>
        <v>2008</v>
      </c>
      <c r="M274" s="42" t="n">
        <f aca="false">TRUNC(365.25*(L274+4716))+TRUNC(30.6001*(K274+1))+H274+(2-TRUNC(L274/100)+TRUNC(TRUNC(L274/100)/4))-1524.5</f>
        <v>2454572.33333333</v>
      </c>
      <c r="N274" s="42" t="n">
        <f aca="false">M274-F274/24-2451545</f>
        <v>3027.29166666698</v>
      </c>
      <c r="O274" s="42" t="n">
        <f aca="false">357.529+0.98560028*N274</f>
        <v>3341.22851430864</v>
      </c>
      <c r="P274" s="42" t="n">
        <f aca="false">280.459+0.98564736*N274</f>
        <v>3264.30103920031</v>
      </c>
      <c r="Q274" s="42" t="n">
        <f aca="false">P274+1.915*SIN(RADIANS(O274))+0.02*SIN(RADIANS(O274))</f>
        <v>3266.19900014537</v>
      </c>
      <c r="R274" s="42" t="n">
        <f aca="false">23.439-0.00000036*N274</f>
        <v>23.437910175</v>
      </c>
      <c r="S274" s="53" t="n">
        <f aca="false">IF(COS(RADIANS(Q274))&lt;0,(DEGREES(ATAN(COS(RADIANS(R274))*SIN(RADIANS(Q274))/COS(RADIANS(Q274))))/15)+12,IF(SIN(RADIANS(Q274))&lt;0,(DEGREES(ATAN(COS(RADIANS(R274))*SIN(RADIANS(Q274))/COS(RADIANS(Q274))))/15)+24,(DEGREES(ATAN(COS(RADIANS(R274))*SIN(RADIANS(Q274))/COS(RADIANS(Q274))))/15)))</f>
        <v>1.61976094914159</v>
      </c>
      <c r="T274" s="53" t="n">
        <f aca="false">DEGREES(ASIN(SIN(RADIANS(R274))*SIN(RADIANS(Q274))))</f>
        <v>10.1138644511365</v>
      </c>
      <c r="U274" s="53" t="n">
        <f aca="false">N274/36525</f>
        <v>0.0828827287246264</v>
      </c>
      <c r="V274" s="53" t="n">
        <f aca="false">(24110.54841+(8640184.812866*U274)+(0.093104*(U274*U274))-(0.0000062*(U274*U274*U274)))/3600</f>
        <v>205.620178618052</v>
      </c>
      <c r="W274" s="53" t="n">
        <f aca="false">((V274/24)-TRUNC(V274/24))*24</f>
        <v>13.6201786180522</v>
      </c>
      <c r="X274" s="53" t="n">
        <f aca="false">360*W274/23.9344</f>
        <v>204.862637145648</v>
      </c>
      <c r="Y274" s="53" t="n">
        <f aca="false">(HOUR(E274)-F274-12+MINUTE(E274)/60)*360/23.9344</f>
        <v>105.287786616752</v>
      </c>
      <c r="Z274" s="53" t="n">
        <f aca="false">Y274+X274</f>
        <v>310.1504237624</v>
      </c>
      <c r="AA274" s="53" t="n">
        <f aca="false">Z274-S274*15+B$7</f>
        <v>283.464009525277</v>
      </c>
      <c r="AB274" s="82" t="n">
        <f aca="false">DEGREES(ASIN(SIN(RADIANS(T274))*SIN(A$9)-COS(RADIANS(T274))*COS(A$9)*COS(RADIANS(AA274))))</f>
        <v>-1.13510684278635</v>
      </c>
      <c r="AC274" s="82" t="n">
        <f aca="false">DEGREES(ACOS((SIN(RADIANS(T274))-SIN(A$9)*SIN(RADIANS(AB274)))/(COS(A$9)*COS(RADIANS(AB274)))))</f>
        <v>73.2541188348665</v>
      </c>
      <c r="AD274" s="82" t="n">
        <f aca="false">DEGREES((COS(RADIANS(T274))*SIN(RADIANS(AA274)))/COS(RADIANS(AB274)))</f>
        <v>-54.865984447787</v>
      </c>
      <c r="AE274" s="88" t="n">
        <f aca="false">$B$18/SIN(RADIANS(90+AB274))*SIN(RADIANS(90-AB274-DEGREES(ASIN($A$18*SIN(RADIANS(90+AB274))/$B$18))))</f>
        <v>2730.03053947302</v>
      </c>
      <c r="AF274" s="82" t="n">
        <f aca="false">IF(AD274&gt;0,AC274-180,180-AC274)</f>
        <v>106.745881165134</v>
      </c>
      <c r="AG274" s="53" t="n">
        <f aca="false">IF(AB274&gt;0,0.25,0)</f>
        <v>0</v>
      </c>
      <c r="AH274" s="51" t="n">
        <f aca="false">IF(AB274&gt;0,$A$15*($B$18-$A$18)/$AE274*1,0)</f>
        <v>0</v>
      </c>
      <c r="AI274" s="51" t="n">
        <f aca="false">IF(AND($AF274-AI$3&gt;-90,$AF274-AI$3&lt;90),$AH274*COS(RADIANS(AI$3-$AF274))*SIN(RADIANS(180-AJ$3-$AB274))*AI$4*$EH$11,0)</f>
        <v>0</v>
      </c>
      <c r="AJ274" s="53" t="n">
        <f aca="false">IF(AND($AB274&gt;AJ$4,$AB274&lt;AJ$5),1-(TAN(RADIANS($AB274))*AK$4-AL$4)/AI$5,1)</f>
        <v>1</v>
      </c>
      <c r="AK274" s="82" t="n">
        <f aca="false">AI274*AK$3</f>
        <v>0</v>
      </c>
      <c r="AL274" s="82"/>
      <c r="AM274" s="51" t="n">
        <f aca="false">AI274*AJ274+AK274</f>
        <v>0</v>
      </c>
      <c r="AN274" s="51" t="n">
        <f aca="false">AI274</f>
        <v>0</v>
      </c>
      <c r="AO274" s="51" t="n">
        <f aca="false">IF(AND($AF274-AO$3&gt;-90,$AF274-AO$3&lt;90),$AH274*COS(RADIANS(AO$3-$AF274))*SIN(RADIANS(180-AP$3-$AB274))*AO$4*$EH$11,0)</f>
        <v>0</v>
      </c>
      <c r="AP274" s="53" t="n">
        <f aca="false">IF(AND($AB274&gt;AP$4,$AB274&lt;AP$5),1-(TAN(RADIANS($AB274))*AQ$4-AR$4)/AO$5,1)</f>
        <v>1</v>
      </c>
      <c r="AQ274" s="82" t="n">
        <f aca="false">AO274*AQ$3</f>
        <v>0</v>
      </c>
      <c r="AR274" s="82"/>
      <c r="AS274" s="82"/>
      <c r="AT274" s="51" t="n">
        <f aca="false">AO274</f>
        <v>0</v>
      </c>
      <c r="AU274" s="51" t="n">
        <f aca="false">IF(AND($AF274-AU$3&gt;-90,$AF274-AU$3&lt;90),$AH274*COS(RADIANS(AU$3-$AF274))*SIN(RADIANS(180-AV$3-$AB274))*AU$4*$EH$11,0)</f>
        <v>0</v>
      </c>
      <c r="AV274" s="53" t="n">
        <f aca="false">IF(AND($AB274&gt;AV$4,$AB274&lt;AV$5),1-(TAN(RADIANS($AB274))*AW$4-AX$4)/AU$5,1)</f>
        <v>1</v>
      </c>
      <c r="AW274" s="82" t="n">
        <f aca="false">AU274*AW$3</f>
        <v>0</v>
      </c>
      <c r="AX274" s="82"/>
      <c r="AY274" s="82"/>
      <c r="AZ274" s="51" t="n">
        <f aca="false">AU274</f>
        <v>0</v>
      </c>
      <c r="BA274" s="51" t="n">
        <f aca="false">IF(AND($AF274-BA$3&gt;-90,$AF274-BA$3&lt;90),$AH274*COS(RADIANS(BA$3-$AF274))*SIN(RADIANS(180-BB$3-$AB274))*BA$4*$EH$11,0)</f>
        <v>0</v>
      </c>
      <c r="BB274" s="53" t="n">
        <f aca="false">IF(AND($AB274&gt;BB$4,$AB274&lt;BB$5),1-(TAN(RADIANS($AB274))*BC$4-BD$4)/BA$5,1)</f>
        <v>1</v>
      </c>
      <c r="BC274" s="82" t="n">
        <f aca="false">BA274*BC$3</f>
        <v>0</v>
      </c>
      <c r="BD274" s="82"/>
      <c r="BE274" s="82"/>
      <c r="BF274" s="51" t="n">
        <f aca="false">BA274</f>
        <v>0</v>
      </c>
      <c r="BG274" s="51" t="n">
        <f aca="false">IF(AND($AF274-BG$3&gt;-90,$AF274-BG$3&lt;90),$AH274*COS(RADIANS(BG$3-$AF274))*SIN(RADIANS(180-BH$3-$AB274))*BG$4*$EH$11,0)</f>
        <v>0</v>
      </c>
      <c r="BH274" s="53" t="n">
        <f aca="false">IF(AND($AB274&gt;BH$4,$AB274&lt;BH$5),1-(TAN(RADIANS($AB274))*BI$4-BJ$4)/BG$5,1)</f>
        <v>1</v>
      </c>
      <c r="BI274" s="82" t="n">
        <f aca="false">BG274*BI$3</f>
        <v>0</v>
      </c>
      <c r="BJ274" s="82"/>
      <c r="BK274" s="82"/>
      <c r="BL274" s="51" t="n">
        <f aca="false">BG274</f>
        <v>0</v>
      </c>
      <c r="BM274" s="51" t="n">
        <f aca="false">IF(AND($AF274-BM$3&gt;-90,$AF274-BM$3&lt;90),$AH274*COS(RADIANS(BM$3-$AF274))*SIN(RADIANS(180-BN$3-$AB274))*BM$4*$EH$11,0)</f>
        <v>0</v>
      </c>
      <c r="BN274" s="53" t="n">
        <f aca="false">IF(AND($AB274&gt;BN$4,$AB274&lt;BN$5),1-(TAN(RADIANS($AB274))*BO$4-BP$4)/BM$5,1)</f>
        <v>1</v>
      </c>
      <c r="BO274" s="82" t="n">
        <f aca="false">BM274*BO$3</f>
        <v>0</v>
      </c>
      <c r="BP274" s="82"/>
      <c r="BQ274" s="82"/>
      <c r="BR274" s="51" t="n">
        <f aca="false">BM274</f>
        <v>0</v>
      </c>
      <c r="BS274" s="51" t="n">
        <f aca="false">IF(AND($AF274-BS$3&gt;-90,$AF274-BS$3&lt;90),$AH274*COS(RADIANS(BS$3-$AF274))*SIN(RADIANS(180-BT$3-$AB274))*BS$4*$EH$11,0)</f>
        <v>0</v>
      </c>
      <c r="BT274" s="53" t="n">
        <f aca="false">IF(AND($AB274&gt;BT$4,$AB274&lt;BT$5),1-(TAN(RADIANS($AB274))*BU$4-BV$4)/BS$5,1)</f>
        <v>1</v>
      </c>
      <c r="BU274" s="82" t="n">
        <f aca="false">BS274*BU$3</f>
        <v>0</v>
      </c>
      <c r="BV274" s="82"/>
      <c r="BW274" s="82"/>
      <c r="BX274" s="51" t="n">
        <f aca="false">BS274</f>
        <v>0</v>
      </c>
      <c r="BY274" s="51" t="n">
        <f aca="false">IF(AND($AF274-BY$3&gt;-90,$AF274-BY$3&lt;90),$AH274*COS(RADIANS(BY$3-$AF274))*SIN(RADIANS(180-BZ$3-$AB274))*BY$4*$EH$11,0)</f>
        <v>0</v>
      </c>
      <c r="BZ274" s="53" t="n">
        <f aca="false">IF(AND($AB274&gt;BZ$4,$AB274&lt;BZ$5),1-(TAN(RADIANS($AB274))*CA$4-CB$4)/BY$5,1)</f>
        <v>1</v>
      </c>
      <c r="CA274" s="82" t="n">
        <f aca="false">BY274*CA$3</f>
        <v>0</v>
      </c>
      <c r="CB274" s="82"/>
      <c r="CC274" s="82"/>
      <c r="CD274" s="51" t="n">
        <f aca="false">BY274</f>
        <v>0</v>
      </c>
      <c r="CE274" s="51" t="n">
        <f aca="false">IF(AND($AF274-CE$3&gt;-90,$AF274-CE$3&lt;90),$AH274*COS(RADIANS(CE$3-$AF274))*SIN(RADIANS(180-CF$3-$AB274))*CE$4*$EH$11,0)</f>
        <v>0</v>
      </c>
      <c r="CF274" s="53" t="n">
        <f aca="false">IF(AND($AB274&gt;CF$4,$AB274&lt;CF$5),1-(TAN(RADIANS($AB274))*CG$4-CH$4)/CE$5,1)</f>
        <v>1</v>
      </c>
      <c r="CG274" s="82" t="n">
        <f aca="false">CE274*CG$3</f>
        <v>0</v>
      </c>
      <c r="CH274" s="82"/>
      <c r="CI274" s="82"/>
      <c r="CJ274" s="51" t="n">
        <f aca="false">CE274</f>
        <v>0</v>
      </c>
      <c r="CK274" s="51" t="n">
        <f aca="false">IF(AND($AF274-CK$3&gt;-90,$AF274-CK$3&lt;90),$AH274*COS(RADIANS(CK$3-$AF274))*SIN(RADIANS(180-CL$3-$AB274))*CK$4*$EH$11,0)</f>
        <v>0</v>
      </c>
      <c r="CL274" s="53" t="n">
        <f aca="false">IF(AND($AB274&gt;CL$4,$AB274&lt;CL$5),1-(TAN(RADIANS($AB274))*CM$4-CN$4)/CK$5,1)</f>
        <v>1</v>
      </c>
      <c r="CM274" s="82" t="n">
        <f aca="false">CK274*CM$3</f>
        <v>0</v>
      </c>
      <c r="CN274" s="82"/>
      <c r="CO274" s="82"/>
      <c r="CP274" s="51" t="n">
        <f aca="false">CK274</f>
        <v>0</v>
      </c>
      <c r="CQ274" s="51" t="n">
        <f aca="false">IF(AND($AF274-CQ$3&gt;-90,$AF274-CQ$3&lt;90),$AH274*COS(RADIANS(CQ$3-$AF274))*SIN(RADIANS(180-CR$3-$AB274))*CQ$4*$EH$11,0)</f>
        <v>0</v>
      </c>
      <c r="CR274" s="53" t="n">
        <f aca="false">IF(AND($AB274&gt;CR$4,$AB274&lt;CR$5),1-(TAN(RADIANS($AB274))*CS$4-CT$4)/CQ$5,1)</f>
        <v>1</v>
      </c>
      <c r="CS274" s="82" t="n">
        <f aca="false">CQ274*CS$3</f>
        <v>0</v>
      </c>
      <c r="CT274" s="82"/>
      <c r="CU274" s="82"/>
      <c r="CV274" s="51" t="n">
        <f aca="false">CQ274</f>
        <v>0</v>
      </c>
      <c r="CW274" s="51" t="n">
        <f aca="false">IF(AND($AF274-CW$3&gt;-90,$AF274-CW$3&lt;90),$AH274*COS(RADIANS(CW$3-$AF274))*SIN(RADIANS(180-CX$3-$AB274))*CW$4*$EH$11,0)</f>
        <v>0</v>
      </c>
      <c r="CX274" s="53" t="n">
        <f aca="false">IF(AND($AB274&gt;CX$4,$AB274&lt;CX$5),1-(TAN(RADIANS($AB274))*CY$4-CZ$4)/CW$5,1)</f>
        <v>1</v>
      </c>
      <c r="CY274" s="82" t="n">
        <f aca="false">CW274*CY$3</f>
        <v>0</v>
      </c>
      <c r="CZ274" s="82"/>
      <c r="DA274" s="82"/>
      <c r="DB274" s="51" t="n">
        <f aca="false">CW274</f>
        <v>0</v>
      </c>
      <c r="DC274" s="51" t="n">
        <f aca="false">IF(AND($AF274-DC$3&gt;-90,$AF274-DC$3&lt;90),$AH274*COS(RADIANS(DC$3-$AF274))*SIN(RADIANS(180-DD$3-$AB274))*DC$4*$EH$11,0)</f>
        <v>0</v>
      </c>
      <c r="DD274" s="53" t="n">
        <f aca="false">IF(AND($AB274&gt;DD$4,$AB274&lt;DD$5),1-(TAN(RADIANS($AB274))*DE$4-DF$4)/DC$5,1)</f>
        <v>1</v>
      </c>
      <c r="DE274" s="82" t="n">
        <f aca="false">DC274*DE$3</f>
        <v>0</v>
      </c>
      <c r="DF274" s="82"/>
      <c r="DG274" s="82"/>
      <c r="DH274" s="51" t="n">
        <f aca="false">DC274</f>
        <v>0</v>
      </c>
      <c r="DI274" s="51" t="n">
        <f aca="false">IF(AND($AF274-DI$3&gt;-90,$AF274-DI$3&lt;90),$AH274*COS(RADIANS(DI$3-$AF274))*SIN(RADIANS(180-DJ$3-$AB274))*DI$4*$EH$11,0)</f>
        <v>0</v>
      </c>
      <c r="DJ274" s="53" t="n">
        <f aca="false">IF(AND($AB274&gt;DJ$4,$AB274&lt;DJ$5),1-(TAN(RADIANS($AB274))*DK$4-DL$4)/DI$5,1)</f>
        <v>1</v>
      </c>
      <c r="DK274" s="82" t="n">
        <f aca="false">DI274*DK$3</f>
        <v>0</v>
      </c>
      <c r="DL274" s="82"/>
      <c r="DM274" s="82"/>
      <c r="DN274" s="51" t="n">
        <f aca="false">DI274</f>
        <v>0</v>
      </c>
      <c r="DO274" s="51" t="n">
        <f aca="false">IF(AND($AF274-DO$3&gt;-90,$AF274-DO$3&lt;90),$AH274*COS(RADIANS(DO$3-$AF274))*SIN(RADIANS(180-DP$3-$AB274))*DO$4*$EH$11,0)</f>
        <v>0</v>
      </c>
      <c r="DP274" s="53" t="n">
        <f aca="false">IF(AND($AB274&gt;DP$4,$AB274&lt;DP$5),1-(TAN(RADIANS($AB274))*DQ$4-DR$4)/DO$5,1)</f>
        <v>1</v>
      </c>
      <c r="DQ274" s="82" t="n">
        <f aca="false">DO274*DQ$3</f>
        <v>0</v>
      </c>
      <c r="DR274" s="82"/>
      <c r="DS274" s="82"/>
      <c r="DT274" s="51" t="n">
        <f aca="false">DO274</f>
        <v>0</v>
      </c>
      <c r="DU274" s="89" t="n">
        <f aca="false">IF(AND($AF274-DU$3&gt;-90,$AF274-DU$3&lt;90),$AH274*COS(RADIANS(DU$3-$AF274))*SIN(RADIANS(180-DV$3-$AB274))*DU$4*$EH$12,0)</f>
        <v>0</v>
      </c>
      <c r="DX274" s="89" t="n">
        <f aca="false">IF(AND($AF274-DX$3&gt;-90,$AF274-DX$3&lt;90),$AH274*COS(RADIANS(DX$3-$AF274))*SIN(RADIANS(180-DY$3-$AB274))*DX$4*$EH$12,0)</f>
        <v>0</v>
      </c>
      <c r="EA274" s="89" t="n">
        <f aca="false">IF(AND($AF274-EA$3&gt;-90,$AF274-EA$3&lt;90),$AH274*COS(RADIANS(EA$3-$AF274))*SIN(RADIANS(180-EB$3-$AB274))*EA$4*$EH$12,0)</f>
        <v>0</v>
      </c>
    </row>
    <row r="275" customFormat="false" ht="12.75" hidden="false" customHeight="false" outlineLevel="0" collapsed="false">
      <c r="D275" s="91" t="n">
        <v>39553</v>
      </c>
      <c r="E275" s="92" t="n">
        <f aca="false">E274+(1/96)</f>
        <v>0.843749999999999</v>
      </c>
      <c r="F275" s="82" t="n">
        <v>1</v>
      </c>
      <c r="G275" s="42"/>
      <c r="H275" s="53" t="n">
        <f aca="false">DAY(D275)+HOUR(E275)/24+MINUTE(E275)/1440</f>
        <v>15.84375</v>
      </c>
      <c r="I275" s="42" t="n">
        <f aca="false">MONTH(D275)</f>
        <v>4</v>
      </c>
      <c r="J275" s="42" t="n">
        <f aca="false">YEAR(D275)</f>
        <v>2008</v>
      </c>
      <c r="K275" s="42" t="n">
        <f aca="false">IF(OR(I275=1,I275=2),I275+12,I275)</f>
        <v>4</v>
      </c>
      <c r="L275" s="42" t="n">
        <f aca="false">IF(OR(I275=1,I275=2),J275-1,J275)</f>
        <v>2008</v>
      </c>
      <c r="M275" s="42" t="n">
        <f aca="false">TRUNC(365.25*(L275+4716))+TRUNC(30.6001*(K275+1))+H275+(2-TRUNC(L275/100)+TRUNC(TRUNC(L275/100)/4))-1524.5</f>
        <v>2454572.34375</v>
      </c>
      <c r="N275" s="42" t="n">
        <f aca="false">M275-F275/24-2451545</f>
        <v>3027.30208333349</v>
      </c>
      <c r="O275" s="42" t="n">
        <f aca="false">357.529+0.98560028*N275</f>
        <v>3341.23878097807</v>
      </c>
      <c r="P275" s="42" t="n">
        <f aca="false">280.459+0.98564736*N275</f>
        <v>3264.31130636015</v>
      </c>
      <c r="Q275" s="42" t="n">
        <f aca="false">P275+1.915*SIN(RADIANS(O275))+0.02*SIN(RADIANS(O275))</f>
        <v>3266.20919975915</v>
      </c>
      <c r="R275" s="42" t="n">
        <f aca="false">23.439-0.00000036*N275</f>
        <v>23.43791017125</v>
      </c>
      <c r="S275" s="53" t="n">
        <f aca="false">IF(COS(RADIANS(Q275))&lt;0,(DEGREES(ATAN(COS(RADIANS(R275))*SIN(RADIANS(Q275))/COS(RADIANS(Q275))))/15)+12,IF(SIN(RADIANS(Q275))&lt;0,(DEGREES(ATAN(COS(RADIANS(R275))*SIN(RADIANS(Q275))/COS(RADIANS(Q275))))/15)+24,(DEGREES(ATAN(COS(RADIANS(R275))*SIN(RADIANS(Q275))/COS(RADIANS(Q275))))/15)))</f>
        <v>1.62040467778531</v>
      </c>
      <c r="T275" s="53" t="n">
        <f aca="false">DEGREES(ASIN(SIN(RADIANS(R275))*SIN(RADIANS(Q275))))</f>
        <v>10.1175619289258</v>
      </c>
      <c r="U275" s="53" t="n">
        <f aca="false">N275/36525</f>
        <v>0.0828830139174124</v>
      </c>
      <c r="V275" s="53" t="n">
        <f aca="false">(24110.54841+(8640184.812866*U275)+(0.093104*(U275*U275))-(0.0000062*(U275*U275*U275)))/3600</f>
        <v>205.620863095381</v>
      </c>
      <c r="W275" s="53" t="n">
        <f aca="false">((V275/24)-TRUNC(V275/24))*24</f>
        <v>13.620863095381</v>
      </c>
      <c r="X275" s="53" t="n">
        <f aca="false">360*W275/23.9344</f>
        <v>204.872932446067</v>
      </c>
      <c r="Y275" s="53" t="n">
        <f aca="false">(HOUR(E275)-F275-12+MINUTE(E275)/60)*360/23.9344</f>
        <v>109.048064710208</v>
      </c>
      <c r="Z275" s="53" t="n">
        <f aca="false">Y275+X275</f>
        <v>313.920997156275</v>
      </c>
      <c r="AA275" s="53" t="n">
        <f aca="false">Z275-S275*15+B$7</f>
        <v>287.224926989495</v>
      </c>
      <c r="AB275" s="82" t="n">
        <f aca="false">DEGREES(ASIN(SIN(RADIANS(T275))*SIN(A$9)-COS(RADIANS(T275))*COS(A$9)*COS(RADIANS(AA275))))</f>
        <v>-3.49465771436652</v>
      </c>
      <c r="AC275" s="82" t="n">
        <f aca="false">DEGREES(ACOS((SIN(RADIANS(T275))-SIN(A$9)*SIN(RADIANS(AB275)))/(COS(A$9)*COS(RADIANS(AB275)))))</f>
        <v>70.3984206424548</v>
      </c>
      <c r="AD275" s="82" t="n">
        <f aca="false">DEGREES((COS(RADIANS(T275))*SIN(RADIANS(AA275)))/COS(RADIANS(AB275)))</f>
        <v>-53.975386285083</v>
      </c>
      <c r="AE275" s="88" t="n">
        <f aca="false">$B$18/SIN(RADIANS(90+AB275))*SIN(RADIANS(90-AB275-DEGREES(ASIN($A$18*SIN(RADIANS(90+AB275))/$B$18))))</f>
        <v>3024.32450046778</v>
      </c>
      <c r="AF275" s="82" t="n">
        <f aca="false">IF(AD275&gt;0,AC275-180,180-AC275)</f>
        <v>109.601579357545</v>
      </c>
      <c r="AG275" s="53" t="n">
        <f aca="false">IF(AB275&gt;0,0.25,0)</f>
        <v>0</v>
      </c>
      <c r="AH275" s="51" t="n">
        <f aca="false">IF(AB275&gt;0,$A$15*($B$18-$A$18)/$AE275*1,0)</f>
        <v>0</v>
      </c>
      <c r="AI275" s="51" t="n">
        <f aca="false">IF(AND($AF275-AI$3&gt;-90,$AF275-AI$3&lt;90),$AH275*COS(RADIANS(AI$3-$AF275))*SIN(RADIANS(180-AJ$3-$AB275))*AI$4*$EH$11,0)</f>
        <v>0</v>
      </c>
      <c r="AJ275" s="53" t="n">
        <f aca="false">IF(AND($AB275&gt;AJ$4,$AB275&lt;AJ$5),1-(TAN(RADIANS($AB275))*AK$4-AL$4)/AI$5,1)</f>
        <v>1</v>
      </c>
      <c r="AK275" s="82" t="n">
        <f aca="false">AI275*AK$3</f>
        <v>0</v>
      </c>
      <c r="AL275" s="82"/>
      <c r="AM275" s="51" t="n">
        <f aca="false">AI275*AJ275+AK275</f>
        <v>0</v>
      </c>
      <c r="AN275" s="51" t="n">
        <f aca="false">AI275</f>
        <v>0</v>
      </c>
      <c r="AO275" s="51" t="n">
        <f aca="false">IF(AND($AF275-AO$3&gt;-90,$AF275-AO$3&lt;90),$AH275*COS(RADIANS(AO$3-$AF275))*SIN(RADIANS(180-AP$3-$AB275))*AO$4*$EH$11,0)</f>
        <v>0</v>
      </c>
      <c r="AP275" s="53" t="n">
        <f aca="false">IF(AND($AB275&gt;AP$4,$AB275&lt;AP$5),1-(TAN(RADIANS($AB275))*AQ$4-AR$4)/AO$5,1)</f>
        <v>1</v>
      </c>
      <c r="AQ275" s="82" t="n">
        <f aca="false">AO275*AQ$3</f>
        <v>0</v>
      </c>
      <c r="AR275" s="82"/>
      <c r="AS275" s="82"/>
      <c r="AT275" s="51" t="n">
        <f aca="false">AO275</f>
        <v>0</v>
      </c>
      <c r="AU275" s="51" t="n">
        <f aca="false">IF(AND($AF275-AU$3&gt;-90,$AF275-AU$3&lt;90),$AH275*COS(RADIANS(AU$3-$AF275))*SIN(RADIANS(180-AV$3-$AB275))*AU$4*$EH$11,0)</f>
        <v>0</v>
      </c>
      <c r="AV275" s="53" t="n">
        <f aca="false">IF(AND($AB275&gt;AV$4,$AB275&lt;AV$5),1-(TAN(RADIANS($AB275))*AW$4-AX$4)/AU$5,1)</f>
        <v>1</v>
      </c>
      <c r="AW275" s="82" t="n">
        <f aca="false">AU275*AW$3</f>
        <v>0</v>
      </c>
      <c r="AX275" s="82"/>
      <c r="AY275" s="82"/>
      <c r="AZ275" s="51" t="n">
        <f aca="false">AU275</f>
        <v>0</v>
      </c>
      <c r="BA275" s="51" t="n">
        <f aca="false">IF(AND($AF275-BA$3&gt;-90,$AF275-BA$3&lt;90),$AH275*COS(RADIANS(BA$3-$AF275))*SIN(RADIANS(180-BB$3-$AB275))*BA$4*$EH$11,0)</f>
        <v>0</v>
      </c>
      <c r="BB275" s="53" t="n">
        <f aca="false">IF(AND($AB275&gt;BB$4,$AB275&lt;BB$5),1-(TAN(RADIANS($AB275))*BC$4-BD$4)/BA$5,1)</f>
        <v>1</v>
      </c>
      <c r="BC275" s="82" t="n">
        <f aca="false">BA275*BC$3</f>
        <v>0</v>
      </c>
      <c r="BD275" s="82"/>
      <c r="BE275" s="82"/>
      <c r="BF275" s="51" t="n">
        <f aca="false">BA275</f>
        <v>0</v>
      </c>
      <c r="BG275" s="51" t="n">
        <f aca="false">IF(AND($AF275-BG$3&gt;-90,$AF275-BG$3&lt;90),$AH275*COS(RADIANS(BG$3-$AF275))*SIN(RADIANS(180-BH$3-$AB275))*BG$4*$EH$11,0)</f>
        <v>0</v>
      </c>
      <c r="BH275" s="53" t="n">
        <f aca="false">IF(AND($AB275&gt;BH$4,$AB275&lt;BH$5),1-(TAN(RADIANS($AB275))*BI$4-BJ$4)/BG$5,1)</f>
        <v>1</v>
      </c>
      <c r="BI275" s="82" t="n">
        <f aca="false">BG275*BI$3</f>
        <v>0</v>
      </c>
      <c r="BJ275" s="82"/>
      <c r="BK275" s="82"/>
      <c r="BL275" s="51" t="n">
        <f aca="false">BG275</f>
        <v>0</v>
      </c>
      <c r="BM275" s="51" t="n">
        <f aca="false">IF(AND($AF275-BM$3&gt;-90,$AF275-BM$3&lt;90),$AH275*COS(RADIANS(BM$3-$AF275))*SIN(RADIANS(180-BN$3-$AB275))*BM$4*$EH$11,0)</f>
        <v>0</v>
      </c>
      <c r="BN275" s="53" t="n">
        <f aca="false">IF(AND($AB275&gt;BN$4,$AB275&lt;BN$5),1-(TAN(RADIANS($AB275))*BO$4-BP$4)/BM$5,1)</f>
        <v>1</v>
      </c>
      <c r="BO275" s="82" t="n">
        <f aca="false">BM275*BO$3</f>
        <v>0</v>
      </c>
      <c r="BP275" s="82"/>
      <c r="BQ275" s="82"/>
      <c r="BR275" s="51" t="n">
        <f aca="false">BM275</f>
        <v>0</v>
      </c>
      <c r="BS275" s="51" t="n">
        <f aca="false">IF(AND($AF275-BS$3&gt;-90,$AF275-BS$3&lt;90),$AH275*COS(RADIANS(BS$3-$AF275))*SIN(RADIANS(180-BT$3-$AB275))*BS$4*$EH$11,0)</f>
        <v>0</v>
      </c>
      <c r="BT275" s="53" t="n">
        <f aca="false">IF(AND($AB275&gt;BT$4,$AB275&lt;BT$5),1-(TAN(RADIANS($AB275))*BU$4-BV$4)/BS$5,1)</f>
        <v>1</v>
      </c>
      <c r="BU275" s="82" t="n">
        <f aca="false">BS275*BU$3</f>
        <v>0</v>
      </c>
      <c r="BV275" s="82"/>
      <c r="BW275" s="82"/>
      <c r="BX275" s="51" t="n">
        <f aca="false">BS275</f>
        <v>0</v>
      </c>
      <c r="BY275" s="51" t="n">
        <f aca="false">IF(AND($AF275-BY$3&gt;-90,$AF275-BY$3&lt;90),$AH275*COS(RADIANS(BY$3-$AF275))*SIN(RADIANS(180-BZ$3-$AB275))*BY$4*$EH$11,0)</f>
        <v>0</v>
      </c>
      <c r="BZ275" s="53" t="n">
        <f aca="false">IF(AND($AB275&gt;BZ$4,$AB275&lt;BZ$5),1-(TAN(RADIANS($AB275))*CA$4-CB$4)/BY$5,1)</f>
        <v>1</v>
      </c>
      <c r="CA275" s="82" t="n">
        <f aca="false">BY275*CA$3</f>
        <v>0</v>
      </c>
      <c r="CB275" s="82"/>
      <c r="CC275" s="82"/>
      <c r="CD275" s="51" t="n">
        <f aca="false">BY275</f>
        <v>0</v>
      </c>
      <c r="CE275" s="51" t="n">
        <f aca="false">IF(AND($AF275-CE$3&gt;-90,$AF275-CE$3&lt;90),$AH275*COS(RADIANS(CE$3-$AF275))*SIN(RADIANS(180-CF$3-$AB275))*CE$4*$EH$11,0)</f>
        <v>0</v>
      </c>
      <c r="CF275" s="53" t="n">
        <f aca="false">IF(AND($AB275&gt;CF$4,$AB275&lt;CF$5),1-(TAN(RADIANS($AB275))*CG$4-CH$4)/CE$5,1)</f>
        <v>1</v>
      </c>
      <c r="CG275" s="82" t="n">
        <f aca="false">CE275*CG$3</f>
        <v>0</v>
      </c>
      <c r="CH275" s="82"/>
      <c r="CI275" s="82"/>
      <c r="CJ275" s="51" t="n">
        <f aca="false">CE275</f>
        <v>0</v>
      </c>
      <c r="CK275" s="51" t="n">
        <f aca="false">IF(AND($AF275-CK$3&gt;-90,$AF275-CK$3&lt;90),$AH275*COS(RADIANS(CK$3-$AF275))*SIN(RADIANS(180-CL$3-$AB275))*CK$4*$EH$11,0)</f>
        <v>0</v>
      </c>
      <c r="CL275" s="53" t="n">
        <f aca="false">IF(AND($AB275&gt;CL$4,$AB275&lt;CL$5),1-(TAN(RADIANS($AB275))*CM$4-CN$4)/CK$5,1)</f>
        <v>1</v>
      </c>
      <c r="CM275" s="82" t="n">
        <f aca="false">CK275*CM$3</f>
        <v>0</v>
      </c>
      <c r="CN275" s="82"/>
      <c r="CO275" s="82"/>
      <c r="CP275" s="51" t="n">
        <f aca="false">CK275</f>
        <v>0</v>
      </c>
      <c r="CQ275" s="51" t="n">
        <f aca="false">IF(AND($AF275-CQ$3&gt;-90,$AF275-CQ$3&lt;90),$AH275*COS(RADIANS(CQ$3-$AF275))*SIN(RADIANS(180-CR$3-$AB275))*CQ$4*$EH$11,0)</f>
        <v>0</v>
      </c>
      <c r="CR275" s="53" t="n">
        <f aca="false">IF(AND($AB275&gt;CR$4,$AB275&lt;CR$5),1-(TAN(RADIANS($AB275))*CS$4-CT$4)/CQ$5,1)</f>
        <v>1</v>
      </c>
      <c r="CS275" s="82" t="n">
        <f aca="false">CQ275*CS$3</f>
        <v>0</v>
      </c>
      <c r="CT275" s="82"/>
      <c r="CU275" s="82"/>
      <c r="CV275" s="51" t="n">
        <f aca="false">CQ275</f>
        <v>0</v>
      </c>
      <c r="CW275" s="51" t="n">
        <f aca="false">IF(AND($AF275-CW$3&gt;-90,$AF275-CW$3&lt;90),$AH275*COS(RADIANS(CW$3-$AF275))*SIN(RADIANS(180-CX$3-$AB275))*CW$4*$EH$11,0)</f>
        <v>0</v>
      </c>
      <c r="CX275" s="53" t="n">
        <f aca="false">IF(AND($AB275&gt;CX$4,$AB275&lt;CX$5),1-(TAN(RADIANS($AB275))*CY$4-CZ$4)/CW$5,1)</f>
        <v>1</v>
      </c>
      <c r="CY275" s="82" t="n">
        <f aca="false">CW275*CY$3</f>
        <v>0</v>
      </c>
      <c r="CZ275" s="82"/>
      <c r="DA275" s="82"/>
      <c r="DB275" s="51" t="n">
        <f aca="false">CW275</f>
        <v>0</v>
      </c>
      <c r="DC275" s="51" t="n">
        <f aca="false">IF(AND($AF275-DC$3&gt;-90,$AF275-DC$3&lt;90),$AH275*COS(RADIANS(DC$3-$AF275))*SIN(RADIANS(180-DD$3-$AB275))*DC$4*$EH$11,0)</f>
        <v>0</v>
      </c>
      <c r="DD275" s="53" t="n">
        <f aca="false">IF(AND($AB275&gt;DD$4,$AB275&lt;DD$5),1-(TAN(RADIANS($AB275))*DE$4-DF$4)/DC$5,1)</f>
        <v>1</v>
      </c>
      <c r="DE275" s="82" t="n">
        <f aca="false">DC275*DE$3</f>
        <v>0</v>
      </c>
      <c r="DF275" s="82"/>
      <c r="DG275" s="82"/>
      <c r="DH275" s="51" t="n">
        <f aca="false">DC275</f>
        <v>0</v>
      </c>
      <c r="DI275" s="51" t="n">
        <f aca="false">IF(AND($AF275-DI$3&gt;-90,$AF275-DI$3&lt;90),$AH275*COS(RADIANS(DI$3-$AF275))*SIN(RADIANS(180-DJ$3-$AB275))*DI$4*$EH$11,0)</f>
        <v>0</v>
      </c>
      <c r="DJ275" s="53" t="n">
        <f aca="false">IF(AND($AB275&gt;DJ$4,$AB275&lt;DJ$5),1-(TAN(RADIANS($AB275))*DK$4-DL$4)/DI$5,1)</f>
        <v>1</v>
      </c>
      <c r="DK275" s="82" t="n">
        <f aca="false">DI275*DK$3</f>
        <v>0</v>
      </c>
      <c r="DL275" s="82"/>
      <c r="DM275" s="82"/>
      <c r="DN275" s="51" t="n">
        <f aca="false">DI275</f>
        <v>0</v>
      </c>
      <c r="DO275" s="51" t="n">
        <f aca="false">IF(AND($AF275-DO$3&gt;-90,$AF275-DO$3&lt;90),$AH275*COS(RADIANS(DO$3-$AF275))*SIN(RADIANS(180-DP$3-$AB275))*DO$4*$EH$11,0)</f>
        <v>0</v>
      </c>
      <c r="DP275" s="53" t="n">
        <f aca="false">IF(AND($AB275&gt;DP$4,$AB275&lt;DP$5),1-(TAN(RADIANS($AB275))*DQ$4-DR$4)/DO$5,1)</f>
        <v>1</v>
      </c>
      <c r="DQ275" s="82" t="n">
        <f aca="false">DO275*DQ$3</f>
        <v>0</v>
      </c>
      <c r="DR275" s="82"/>
      <c r="DS275" s="82"/>
      <c r="DT275" s="51" t="n">
        <f aca="false">DO275</f>
        <v>0</v>
      </c>
      <c r="DU275" s="89" t="n">
        <f aca="false">IF(AND($AF275-DU$3&gt;-90,$AF275-DU$3&lt;90),$AH275*COS(RADIANS(DU$3-$AF275))*SIN(RADIANS(180-DV$3-$AB275))*DU$4*$EH$12,0)</f>
        <v>0</v>
      </c>
      <c r="DX275" s="89" t="n">
        <f aca="false">IF(AND($AF275-DX$3&gt;-90,$AF275-DX$3&lt;90),$AH275*COS(RADIANS(DX$3-$AF275))*SIN(RADIANS(180-DY$3-$AB275))*DX$4*$EH$12,0)</f>
        <v>0</v>
      </c>
      <c r="EA275" s="89" t="n">
        <f aca="false">IF(AND($AF275-EA$3&gt;-90,$AF275-EA$3&lt;90),$AH275*COS(RADIANS(EA$3-$AF275))*SIN(RADIANS(180-EB$3-$AB275))*EA$4*$EH$12,0)</f>
        <v>0</v>
      </c>
    </row>
    <row r="276" customFormat="false" ht="12.75" hidden="false" customHeight="false" outlineLevel="0" collapsed="false">
      <c r="D276" s="91" t="n">
        <v>39553</v>
      </c>
      <c r="E276" s="92" t="n">
        <f aca="false">E275+(1/96)</f>
        <v>0.854166666666666</v>
      </c>
      <c r="F276" s="82" t="n">
        <v>1</v>
      </c>
      <c r="G276" s="42"/>
      <c r="H276" s="53" t="n">
        <f aca="false">DAY(D276)+HOUR(E276)/24+MINUTE(E276)/1440</f>
        <v>15.8541666666667</v>
      </c>
      <c r="I276" s="42" t="n">
        <f aca="false">MONTH(D276)</f>
        <v>4</v>
      </c>
      <c r="J276" s="42" t="n">
        <f aca="false">YEAR(D276)</f>
        <v>2008</v>
      </c>
      <c r="K276" s="42" t="n">
        <f aca="false">IF(OR(I276=1,I276=2),I276+12,I276)</f>
        <v>4</v>
      </c>
      <c r="L276" s="42" t="n">
        <f aca="false">IF(OR(I276=1,I276=2),J276-1,J276)</f>
        <v>2008</v>
      </c>
      <c r="M276" s="42" t="n">
        <f aca="false">TRUNC(365.25*(L276+4716))+TRUNC(30.6001*(K276+1))+H276+(2-TRUNC(L276/100)+TRUNC(TRUNC(L276/100)/4))-1524.5</f>
        <v>2454572.35416667</v>
      </c>
      <c r="N276" s="42" t="n">
        <f aca="false">M276-F276/24-2451545</f>
        <v>3027.3125</v>
      </c>
      <c r="O276" s="42" t="n">
        <f aca="false">357.529+0.98560028*N276</f>
        <v>3341.2490476475</v>
      </c>
      <c r="P276" s="42" t="n">
        <f aca="false">280.459+0.98564736*N276</f>
        <v>3264.32157352</v>
      </c>
      <c r="Q276" s="42" t="n">
        <f aca="false">P276+1.915*SIN(RADIANS(O276))+0.02*SIN(RADIANS(O276))</f>
        <v>3266.219399312</v>
      </c>
      <c r="R276" s="42" t="n">
        <f aca="false">23.439-0.00000036*N276</f>
        <v>23.4379101675</v>
      </c>
      <c r="S276" s="53" t="n">
        <f aca="false">IF(COS(RADIANS(Q276))&lt;0,(DEGREES(ATAN(COS(RADIANS(R276))*SIN(RADIANS(Q276))/COS(RADIANS(Q276))))/15)+12,IF(SIN(RADIANS(Q276))&lt;0,(DEGREES(ATAN(COS(RADIANS(R276))*SIN(RADIANS(Q276))/COS(RADIANS(Q276))))/15)+24,(DEGREES(ATAN(COS(RADIANS(R276))*SIN(RADIANS(Q276))/COS(RADIANS(Q276))))/15)))</f>
        <v>1.62104841740842</v>
      </c>
      <c r="T276" s="53" t="n">
        <f aca="false">DEGREES(ASIN(SIN(RADIANS(R276))*SIN(RADIANS(Q276))))</f>
        <v>10.1212591032014</v>
      </c>
      <c r="U276" s="53" t="n">
        <f aca="false">N276/36525</f>
        <v>0.0828832991101985</v>
      </c>
      <c r="V276" s="53" t="n">
        <f aca="false">(24110.54841+(8640184.812866*U276)+(0.093104*(U276*U276))-(0.0000062*(U276*U276*U276)))/3600</f>
        <v>205.62154757271</v>
      </c>
      <c r="W276" s="53" t="n">
        <f aca="false">((V276/24)-TRUNC(V276/24))*24</f>
        <v>13.6215475727097</v>
      </c>
      <c r="X276" s="53" t="n">
        <f aca="false">360*W276/23.9344</f>
        <v>204.883227746486</v>
      </c>
      <c r="Y276" s="53" t="n">
        <f aca="false">(HOUR(E276)-F276-12+MINUTE(E276)/60)*360/23.9344</f>
        <v>112.808342803663</v>
      </c>
      <c r="Z276" s="53" t="n">
        <f aca="false">Y276+X276</f>
        <v>317.691570550149</v>
      </c>
      <c r="AA276" s="53" t="n">
        <f aca="false">Z276-S276*15+B$7</f>
        <v>290.985844289023</v>
      </c>
      <c r="AB276" s="82" t="n">
        <f aca="false">DEGREES(ASIN(SIN(RADIANS(T276))*SIN(A$9)-COS(RADIANS(T276))*COS(A$9)*COS(RADIANS(AA276))))</f>
        <v>-5.81229420785965</v>
      </c>
      <c r="AC276" s="82" t="n">
        <f aca="false">DEGREES(ACOS((SIN(RADIANS(T276))-SIN(A$9)*SIN(RADIANS(AB276)))/(COS(A$9)*COS(RADIANS(AB276)))))</f>
        <v>67.5014076482261</v>
      </c>
      <c r="AD276" s="82" t="n">
        <f aca="false">DEGREES((COS(RADIANS(T276))*SIN(RADIANS(AA276)))/COS(RADIANS(AB276)))</f>
        <v>-52.9349366590956</v>
      </c>
      <c r="AE276" s="88" t="n">
        <f aca="false">$B$18/SIN(RADIANS(90+AB276))*SIN(RADIANS(90-AB276-DEGREES(ASIN($A$18*SIN(RADIANS(90+AB276))/$B$18))))</f>
        <v>3338.4209832038</v>
      </c>
      <c r="AF276" s="82" t="n">
        <f aca="false">IF(AD276&gt;0,AC276-180,180-AC276)</f>
        <v>112.498592351774</v>
      </c>
      <c r="AG276" s="53" t="n">
        <f aca="false">IF(AB276&gt;0,0.25,0)</f>
        <v>0</v>
      </c>
      <c r="AH276" s="51" t="n">
        <f aca="false">IF(AB276&gt;0,$A$15*($B$18-$A$18)/$AE276*1,0)</f>
        <v>0</v>
      </c>
      <c r="AI276" s="51" t="n">
        <f aca="false">IF(AND($AF276-AI$3&gt;-90,$AF276-AI$3&lt;90),$AH276*COS(RADIANS(AI$3-$AF276))*SIN(RADIANS(180-AJ$3-$AB276))*AI$4*$EH$11,0)</f>
        <v>0</v>
      </c>
      <c r="AJ276" s="53" t="n">
        <f aca="false">IF(AND($AB276&gt;AJ$4,$AB276&lt;AJ$5),1-(TAN(RADIANS($AB276))*AK$4-AL$4)/AI$5,1)</f>
        <v>1</v>
      </c>
      <c r="AK276" s="82" t="n">
        <f aca="false">AI276*AK$3</f>
        <v>0</v>
      </c>
      <c r="AL276" s="82"/>
      <c r="AM276" s="51" t="n">
        <f aca="false">AI276*AJ276+AK276</f>
        <v>0</v>
      </c>
      <c r="AN276" s="51" t="n">
        <f aca="false">AI276</f>
        <v>0</v>
      </c>
      <c r="AO276" s="51" t="n">
        <f aca="false">IF(AND($AF276-AO$3&gt;-90,$AF276-AO$3&lt;90),$AH276*COS(RADIANS(AO$3-$AF276))*SIN(RADIANS(180-AP$3-$AB276))*AO$4*$EH$11,0)</f>
        <v>0</v>
      </c>
      <c r="AP276" s="53" t="n">
        <f aca="false">IF(AND($AB276&gt;AP$4,$AB276&lt;AP$5),1-(TAN(RADIANS($AB276))*AQ$4-AR$4)/AO$5,1)</f>
        <v>1</v>
      </c>
      <c r="AQ276" s="82" t="n">
        <f aca="false">AO276*AQ$3</f>
        <v>0</v>
      </c>
      <c r="AR276" s="82"/>
      <c r="AS276" s="82"/>
      <c r="AT276" s="51" t="n">
        <f aca="false">AO276</f>
        <v>0</v>
      </c>
      <c r="AU276" s="51" t="n">
        <f aca="false">IF(AND($AF276-AU$3&gt;-90,$AF276-AU$3&lt;90),$AH276*COS(RADIANS(AU$3-$AF276))*SIN(RADIANS(180-AV$3-$AB276))*AU$4*$EH$11,0)</f>
        <v>0</v>
      </c>
      <c r="AV276" s="53" t="n">
        <f aca="false">IF(AND($AB276&gt;AV$4,$AB276&lt;AV$5),1-(TAN(RADIANS($AB276))*AW$4-AX$4)/AU$5,1)</f>
        <v>1</v>
      </c>
      <c r="AW276" s="82" t="n">
        <f aca="false">AU276*AW$3</f>
        <v>0</v>
      </c>
      <c r="AX276" s="82"/>
      <c r="AY276" s="82"/>
      <c r="AZ276" s="51" t="n">
        <f aca="false">AU276</f>
        <v>0</v>
      </c>
      <c r="BA276" s="51" t="n">
        <f aca="false">IF(AND($AF276-BA$3&gt;-90,$AF276-BA$3&lt;90),$AH276*COS(RADIANS(BA$3-$AF276))*SIN(RADIANS(180-BB$3-$AB276))*BA$4*$EH$11,0)</f>
        <v>0</v>
      </c>
      <c r="BB276" s="53" t="n">
        <f aca="false">IF(AND($AB276&gt;BB$4,$AB276&lt;BB$5),1-(TAN(RADIANS($AB276))*BC$4-BD$4)/BA$5,1)</f>
        <v>1</v>
      </c>
      <c r="BC276" s="82" t="n">
        <f aca="false">BA276*BC$3</f>
        <v>0</v>
      </c>
      <c r="BD276" s="82"/>
      <c r="BE276" s="82"/>
      <c r="BF276" s="51" t="n">
        <f aca="false">BA276</f>
        <v>0</v>
      </c>
      <c r="BG276" s="51" t="n">
        <f aca="false">IF(AND($AF276-BG$3&gt;-90,$AF276-BG$3&lt;90),$AH276*COS(RADIANS(BG$3-$AF276))*SIN(RADIANS(180-BH$3-$AB276))*BG$4*$EH$11,0)</f>
        <v>0</v>
      </c>
      <c r="BH276" s="53" t="n">
        <f aca="false">IF(AND($AB276&gt;BH$4,$AB276&lt;BH$5),1-(TAN(RADIANS($AB276))*BI$4-BJ$4)/BG$5,1)</f>
        <v>1</v>
      </c>
      <c r="BI276" s="82" t="n">
        <f aca="false">BG276*BI$3</f>
        <v>0</v>
      </c>
      <c r="BJ276" s="82"/>
      <c r="BK276" s="82"/>
      <c r="BL276" s="51" t="n">
        <f aca="false">BG276</f>
        <v>0</v>
      </c>
      <c r="BM276" s="51" t="n">
        <f aca="false">IF(AND($AF276-BM$3&gt;-90,$AF276-BM$3&lt;90),$AH276*COS(RADIANS(BM$3-$AF276))*SIN(RADIANS(180-BN$3-$AB276))*BM$4*$EH$11,0)</f>
        <v>0</v>
      </c>
      <c r="BN276" s="53" t="n">
        <f aca="false">IF(AND($AB276&gt;BN$4,$AB276&lt;BN$5),1-(TAN(RADIANS($AB276))*BO$4-BP$4)/BM$5,1)</f>
        <v>1</v>
      </c>
      <c r="BO276" s="82" t="n">
        <f aca="false">BM276*BO$3</f>
        <v>0</v>
      </c>
      <c r="BP276" s="82"/>
      <c r="BQ276" s="82"/>
      <c r="BR276" s="51" t="n">
        <f aca="false">BM276</f>
        <v>0</v>
      </c>
      <c r="BS276" s="51" t="n">
        <f aca="false">IF(AND($AF276-BS$3&gt;-90,$AF276-BS$3&lt;90),$AH276*COS(RADIANS(BS$3-$AF276))*SIN(RADIANS(180-BT$3-$AB276))*BS$4*$EH$11,0)</f>
        <v>0</v>
      </c>
      <c r="BT276" s="53" t="n">
        <f aca="false">IF(AND($AB276&gt;BT$4,$AB276&lt;BT$5),1-(TAN(RADIANS($AB276))*BU$4-BV$4)/BS$5,1)</f>
        <v>1</v>
      </c>
      <c r="BU276" s="82" t="n">
        <f aca="false">BS276*BU$3</f>
        <v>0</v>
      </c>
      <c r="BV276" s="82"/>
      <c r="BW276" s="82"/>
      <c r="BX276" s="51" t="n">
        <f aca="false">BS276</f>
        <v>0</v>
      </c>
      <c r="BY276" s="51" t="n">
        <f aca="false">IF(AND($AF276-BY$3&gt;-90,$AF276-BY$3&lt;90),$AH276*COS(RADIANS(BY$3-$AF276))*SIN(RADIANS(180-BZ$3-$AB276))*BY$4*$EH$11,0)</f>
        <v>0</v>
      </c>
      <c r="BZ276" s="53" t="n">
        <f aca="false">IF(AND($AB276&gt;BZ$4,$AB276&lt;BZ$5),1-(TAN(RADIANS($AB276))*CA$4-CB$4)/BY$5,1)</f>
        <v>1</v>
      </c>
      <c r="CA276" s="82" t="n">
        <f aca="false">BY276*CA$3</f>
        <v>0</v>
      </c>
      <c r="CB276" s="82"/>
      <c r="CC276" s="82"/>
      <c r="CD276" s="51" t="n">
        <f aca="false">BY276</f>
        <v>0</v>
      </c>
      <c r="CE276" s="51" t="n">
        <f aca="false">IF(AND($AF276-CE$3&gt;-90,$AF276-CE$3&lt;90),$AH276*COS(RADIANS(CE$3-$AF276))*SIN(RADIANS(180-CF$3-$AB276))*CE$4*$EH$11,0)</f>
        <v>0</v>
      </c>
      <c r="CF276" s="53" t="n">
        <f aca="false">IF(AND($AB276&gt;CF$4,$AB276&lt;CF$5),1-(TAN(RADIANS($AB276))*CG$4-CH$4)/CE$5,1)</f>
        <v>1</v>
      </c>
      <c r="CG276" s="82" t="n">
        <f aca="false">CE276*CG$3</f>
        <v>0</v>
      </c>
      <c r="CH276" s="82"/>
      <c r="CI276" s="82"/>
      <c r="CJ276" s="51" t="n">
        <f aca="false">CE276</f>
        <v>0</v>
      </c>
      <c r="CK276" s="51" t="n">
        <f aca="false">IF(AND($AF276-CK$3&gt;-90,$AF276-CK$3&lt;90),$AH276*COS(RADIANS(CK$3-$AF276))*SIN(RADIANS(180-CL$3-$AB276))*CK$4*$EH$11,0)</f>
        <v>0</v>
      </c>
      <c r="CL276" s="53" t="n">
        <f aca="false">IF(AND($AB276&gt;CL$4,$AB276&lt;CL$5),1-(TAN(RADIANS($AB276))*CM$4-CN$4)/CK$5,1)</f>
        <v>1</v>
      </c>
      <c r="CM276" s="82" t="n">
        <f aca="false">CK276*CM$3</f>
        <v>0</v>
      </c>
      <c r="CN276" s="82"/>
      <c r="CO276" s="82"/>
      <c r="CP276" s="51" t="n">
        <f aca="false">CK276</f>
        <v>0</v>
      </c>
      <c r="CQ276" s="51" t="n">
        <f aca="false">IF(AND($AF276-CQ$3&gt;-90,$AF276-CQ$3&lt;90),$AH276*COS(RADIANS(CQ$3-$AF276))*SIN(RADIANS(180-CR$3-$AB276))*CQ$4*$EH$11,0)</f>
        <v>0</v>
      </c>
      <c r="CR276" s="53" t="n">
        <f aca="false">IF(AND($AB276&gt;CR$4,$AB276&lt;CR$5),1-(TAN(RADIANS($AB276))*CS$4-CT$4)/CQ$5,1)</f>
        <v>1</v>
      </c>
      <c r="CS276" s="82" t="n">
        <f aca="false">CQ276*CS$3</f>
        <v>0</v>
      </c>
      <c r="CT276" s="82"/>
      <c r="CU276" s="82"/>
      <c r="CV276" s="51" t="n">
        <f aca="false">CQ276</f>
        <v>0</v>
      </c>
      <c r="CW276" s="51" t="n">
        <f aca="false">IF(AND($AF276-CW$3&gt;-90,$AF276-CW$3&lt;90),$AH276*COS(RADIANS(CW$3-$AF276))*SIN(RADIANS(180-CX$3-$AB276))*CW$4*$EH$11,0)</f>
        <v>0</v>
      </c>
      <c r="CX276" s="53" t="n">
        <f aca="false">IF(AND($AB276&gt;CX$4,$AB276&lt;CX$5),1-(TAN(RADIANS($AB276))*CY$4-CZ$4)/CW$5,1)</f>
        <v>1</v>
      </c>
      <c r="CY276" s="82" t="n">
        <f aca="false">CW276*CY$3</f>
        <v>0</v>
      </c>
      <c r="CZ276" s="82"/>
      <c r="DA276" s="82"/>
      <c r="DB276" s="51" t="n">
        <f aca="false">CW276</f>
        <v>0</v>
      </c>
      <c r="DC276" s="51" t="n">
        <f aca="false">IF(AND($AF276-DC$3&gt;-90,$AF276-DC$3&lt;90),$AH276*COS(RADIANS(DC$3-$AF276))*SIN(RADIANS(180-DD$3-$AB276))*DC$4*$EH$11,0)</f>
        <v>0</v>
      </c>
      <c r="DD276" s="53" t="n">
        <f aca="false">IF(AND($AB276&gt;DD$4,$AB276&lt;DD$5),1-(TAN(RADIANS($AB276))*DE$4-DF$4)/DC$5,1)</f>
        <v>1</v>
      </c>
      <c r="DE276" s="82" t="n">
        <f aca="false">DC276*DE$3</f>
        <v>0</v>
      </c>
      <c r="DF276" s="82"/>
      <c r="DG276" s="82"/>
      <c r="DH276" s="51" t="n">
        <f aca="false">DC276</f>
        <v>0</v>
      </c>
      <c r="DI276" s="51" t="n">
        <f aca="false">IF(AND($AF276-DI$3&gt;-90,$AF276-DI$3&lt;90),$AH276*COS(RADIANS(DI$3-$AF276))*SIN(RADIANS(180-DJ$3-$AB276))*DI$4*$EH$11,0)</f>
        <v>0</v>
      </c>
      <c r="DJ276" s="53" t="n">
        <f aca="false">IF(AND($AB276&gt;DJ$4,$AB276&lt;DJ$5),1-(TAN(RADIANS($AB276))*DK$4-DL$4)/DI$5,1)</f>
        <v>1</v>
      </c>
      <c r="DK276" s="82" t="n">
        <f aca="false">DI276*DK$3</f>
        <v>0</v>
      </c>
      <c r="DL276" s="82"/>
      <c r="DM276" s="82"/>
      <c r="DN276" s="51" t="n">
        <f aca="false">DI276</f>
        <v>0</v>
      </c>
      <c r="DO276" s="51" t="n">
        <f aca="false">IF(AND($AF276-DO$3&gt;-90,$AF276-DO$3&lt;90),$AH276*COS(RADIANS(DO$3-$AF276))*SIN(RADIANS(180-DP$3-$AB276))*DO$4*$EH$11,0)</f>
        <v>0</v>
      </c>
      <c r="DP276" s="53" t="n">
        <f aca="false">IF(AND($AB276&gt;DP$4,$AB276&lt;DP$5),1-(TAN(RADIANS($AB276))*DQ$4-DR$4)/DO$5,1)</f>
        <v>1</v>
      </c>
      <c r="DQ276" s="82" t="n">
        <f aca="false">DO276*DQ$3</f>
        <v>0</v>
      </c>
      <c r="DR276" s="82"/>
      <c r="DS276" s="82"/>
      <c r="DT276" s="51" t="n">
        <f aca="false">DO276</f>
        <v>0</v>
      </c>
      <c r="DU276" s="89" t="n">
        <f aca="false">IF(AND($AF276-DU$3&gt;-90,$AF276-DU$3&lt;90),$AH276*COS(RADIANS(DU$3-$AF276))*SIN(RADIANS(180-DV$3-$AB276))*DU$4*$EH$12,0)</f>
        <v>0</v>
      </c>
      <c r="DX276" s="89" t="n">
        <f aca="false">IF(AND($AF276-DX$3&gt;-90,$AF276-DX$3&lt;90),$AH276*COS(RADIANS(DX$3-$AF276))*SIN(RADIANS(180-DY$3-$AB276))*DX$4*$EH$12,0)</f>
        <v>0</v>
      </c>
      <c r="EA276" s="89" t="n">
        <f aca="false">IF(AND($AF276-EA$3&gt;-90,$AF276-EA$3&lt;90),$AH276*COS(RADIANS(EA$3-$AF276))*SIN(RADIANS(180-EB$3-$AB276))*EA$4*$EH$12,0)</f>
        <v>0</v>
      </c>
    </row>
    <row r="277" customFormat="false" ht="12.75" hidden="false" customHeight="false" outlineLevel="0" collapsed="false">
      <c r="D277" s="91" t="n">
        <v>39553</v>
      </c>
      <c r="E277" s="92" t="n">
        <f aca="false">E276+(1/96)</f>
        <v>0.864583333333332</v>
      </c>
      <c r="F277" s="82" t="n">
        <v>1</v>
      </c>
      <c r="G277" s="42"/>
      <c r="H277" s="53" t="n">
        <f aca="false">DAY(D277)+HOUR(E277)/24+MINUTE(E277)/1440</f>
        <v>15.8645833333333</v>
      </c>
      <c r="I277" s="42" t="n">
        <f aca="false">MONTH(D277)</f>
        <v>4</v>
      </c>
      <c r="J277" s="42" t="n">
        <f aca="false">YEAR(D277)</f>
        <v>2008</v>
      </c>
      <c r="K277" s="42" t="n">
        <f aca="false">IF(OR(I277=1,I277=2),I277+12,I277)</f>
        <v>4</v>
      </c>
      <c r="L277" s="42" t="n">
        <f aca="false">IF(OR(I277=1,I277=2),J277-1,J277)</f>
        <v>2008</v>
      </c>
      <c r="M277" s="42" t="n">
        <f aca="false">TRUNC(365.25*(L277+4716))+TRUNC(30.6001*(K277+1))+H277+(2-TRUNC(L277/100)+TRUNC(TRUNC(L277/100)/4))-1524.5</f>
        <v>2454572.36458333</v>
      </c>
      <c r="N277" s="42" t="n">
        <f aca="false">M277-F277/24-2451545</f>
        <v>3027.32291666698</v>
      </c>
      <c r="O277" s="42" t="n">
        <f aca="false">357.529+0.98560028*N277</f>
        <v>3341.25931431739</v>
      </c>
      <c r="P277" s="42" t="n">
        <f aca="false">280.459+0.98564736*N277</f>
        <v>3264.33184068031</v>
      </c>
      <c r="Q277" s="42" t="n">
        <f aca="false">P277+1.915*SIN(RADIANS(O277))+0.02*SIN(RADIANS(O277))</f>
        <v>3266.22959880437</v>
      </c>
      <c r="R277" s="42" t="n">
        <f aca="false">23.439-0.00000036*N277</f>
        <v>23.43791016375</v>
      </c>
      <c r="S277" s="53" t="n">
        <f aca="false">IF(COS(RADIANS(Q277))&lt;0,(DEGREES(ATAN(COS(RADIANS(R277))*SIN(RADIANS(Q277))/COS(RADIANS(Q277))))/15)+12,IF(SIN(RADIANS(Q277))&lt;0,(DEGREES(ATAN(COS(RADIANS(R277))*SIN(RADIANS(Q277))/COS(RADIANS(Q277))))/15)+24,(DEGREES(ATAN(COS(RADIANS(R277))*SIN(RADIANS(Q277))/COS(RADIANS(Q277))))/15)))</f>
        <v>1.62169216804419</v>
      </c>
      <c r="T277" s="53" t="n">
        <f aca="false">DEGREES(ASIN(SIN(RADIANS(R277))*SIN(RADIANS(Q277))))</f>
        <v>10.1249559740223</v>
      </c>
      <c r="U277" s="53" t="n">
        <f aca="false">N277/36525</f>
        <v>0.0828835843029973</v>
      </c>
      <c r="V277" s="53" t="n">
        <f aca="false">(24110.54841+(8640184.812866*U277)+(0.093104*(U277*U277))-(0.0000062*(U277*U277*U277)))/3600</f>
        <v>205.622232050069</v>
      </c>
      <c r="W277" s="53" t="n">
        <f aca="false">((V277/24)-TRUNC(V277/24))*24</f>
        <v>13.622232050069</v>
      </c>
      <c r="X277" s="53" t="n">
        <f aca="false">360*W277/23.9344</f>
        <v>204.893523047364</v>
      </c>
      <c r="Y277" s="53" t="n">
        <f aca="false">(HOUR(E277)-F277-12+MINUTE(E277)/60)*360/23.9344</f>
        <v>116.568620897119</v>
      </c>
      <c r="Z277" s="53" t="n">
        <f aca="false">Y277+X277</f>
        <v>321.462143944483</v>
      </c>
      <c r="AA277" s="53" t="n">
        <f aca="false">Z277-S277*15+B$7</f>
        <v>294.74676142382</v>
      </c>
      <c r="AB277" s="82" t="n">
        <f aca="false">DEGREES(ASIN(SIN(RADIANS(T277))*SIN(A$9)-COS(RADIANS(T277))*COS(A$9)*COS(RADIANS(AA277))))</f>
        <v>-8.08135922970479</v>
      </c>
      <c r="AC277" s="82" t="n">
        <f aca="false">DEGREES(ACOS((SIN(RADIANS(T277))-SIN(A$9)*SIN(RADIANS(AB277)))/(COS(A$9)*COS(RADIANS(AB277)))))</f>
        <v>64.5540338173704</v>
      </c>
      <c r="AD277" s="82" t="n">
        <f aca="false">DEGREES((COS(RADIANS(T277))*SIN(RADIANS(AA277)))/COS(RADIANS(AB277)))</f>
        <v>-51.7375666016225</v>
      </c>
      <c r="AE277" s="88" t="n">
        <f aca="false">$B$18/SIN(RADIANS(90+AB277))*SIN(RADIANS(90-AB277-DEGREES(ASIN($A$18*SIN(RADIANS(90+AB277))/$B$18))))</f>
        <v>3667.84588959085</v>
      </c>
      <c r="AF277" s="82" t="n">
        <f aca="false">IF(AD277&gt;0,AC277-180,180-AC277)</f>
        <v>115.44596618263</v>
      </c>
      <c r="AG277" s="53" t="n">
        <f aca="false">IF(AB277&gt;0,0.25,0)</f>
        <v>0</v>
      </c>
      <c r="AH277" s="51" t="n">
        <f aca="false">IF(AB277&gt;0,$A$15*($B$18-$A$18)/$AE277*1,0)</f>
        <v>0</v>
      </c>
      <c r="AI277" s="51" t="n">
        <f aca="false">IF(AND($AF277-AI$3&gt;-90,$AF277-AI$3&lt;90),$AH277*COS(RADIANS(AI$3-$AF277))*SIN(RADIANS(180-AJ$3-$AB277))*AI$4*$EH$11,0)</f>
        <v>0</v>
      </c>
      <c r="AJ277" s="53" t="n">
        <f aca="false">IF(AND($AB277&gt;AJ$4,$AB277&lt;AJ$5),1-(TAN(RADIANS($AB277))*AK$4-AL$4)/AI$5,1)</f>
        <v>1</v>
      </c>
      <c r="AK277" s="82" t="n">
        <f aca="false">AI277*AK$3</f>
        <v>0</v>
      </c>
      <c r="AL277" s="82"/>
      <c r="AM277" s="51" t="n">
        <f aca="false">AI277*AJ277+AK277</f>
        <v>0</v>
      </c>
      <c r="AN277" s="51" t="n">
        <f aca="false">AI277</f>
        <v>0</v>
      </c>
      <c r="AO277" s="51" t="n">
        <f aca="false">IF(AND($AF277-AO$3&gt;-90,$AF277-AO$3&lt;90),$AH277*COS(RADIANS(AO$3-$AF277))*SIN(RADIANS(180-AP$3-$AB277))*AO$4*$EH$11,0)</f>
        <v>0</v>
      </c>
      <c r="AP277" s="53" t="n">
        <f aca="false">IF(AND($AB277&gt;AP$4,$AB277&lt;AP$5),1-(TAN(RADIANS($AB277))*AQ$4-AR$4)/AO$5,1)</f>
        <v>1</v>
      </c>
      <c r="AQ277" s="82" t="n">
        <f aca="false">AO277*AQ$3</f>
        <v>0</v>
      </c>
      <c r="AR277" s="82"/>
      <c r="AS277" s="82"/>
      <c r="AT277" s="51" t="n">
        <f aca="false">AO277</f>
        <v>0</v>
      </c>
      <c r="AU277" s="51" t="n">
        <f aca="false">IF(AND($AF277-AU$3&gt;-90,$AF277-AU$3&lt;90),$AH277*COS(RADIANS(AU$3-$AF277))*SIN(RADIANS(180-AV$3-$AB277))*AU$4*$EH$11,0)</f>
        <v>0</v>
      </c>
      <c r="AV277" s="53" t="n">
        <f aca="false">IF(AND($AB277&gt;AV$4,$AB277&lt;AV$5),1-(TAN(RADIANS($AB277))*AW$4-AX$4)/AU$5,1)</f>
        <v>1</v>
      </c>
      <c r="AW277" s="82" t="n">
        <f aca="false">AU277*AW$3</f>
        <v>0</v>
      </c>
      <c r="AX277" s="82"/>
      <c r="AY277" s="82"/>
      <c r="AZ277" s="51" t="n">
        <f aca="false">AU277</f>
        <v>0</v>
      </c>
      <c r="BA277" s="51" t="n">
        <f aca="false">IF(AND($AF277-BA$3&gt;-90,$AF277-BA$3&lt;90),$AH277*COS(RADIANS(BA$3-$AF277))*SIN(RADIANS(180-BB$3-$AB277))*BA$4*$EH$11,0)</f>
        <v>0</v>
      </c>
      <c r="BB277" s="53" t="n">
        <f aca="false">IF(AND($AB277&gt;BB$4,$AB277&lt;BB$5),1-(TAN(RADIANS($AB277))*BC$4-BD$4)/BA$5,1)</f>
        <v>1</v>
      </c>
      <c r="BC277" s="82" t="n">
        <f aca="false">BA277*BC$3</f>
        <v>0</v>
      </c>
      <c r="BD277" s="82"/>
      <c r="BE277" s="82"/>
      <c r="BF277" s="51" t="n">
        <f aca="false">BA277</f>
        <v>0</v>
      </c>
      <c r="BG277" s="51" t="n">
        <f aca="false">IF(AND($AF277-BG$3&gt;-90,$AF277-BG$3&lt;90),$AH277*COS(RADIANS(BG$3-$AF277))*SIN(RADIANS(180-BH$3-$AB277))*BG$4*$EH$11,0)</f>
        <v>0</v>
      </c>
      <c r="BH277" s="53" t="n">
        <f aca="false">IF(AND($AB277&gt;BH$4,$AB277&lt;BH$5),1-(TAN(RADIANS($AB277))*BI$4-BJ$4)/BG$5,1)</f>
        <v>1</v>
      </c>
      <c r="BI277" s="82" t="n">
        <f aca="false">BG277*BI$3</f>
        <v>0</v>
      </c>
      <c r="BJ277" s="82"/>
      <c r="BK277" s="82"/>
      <c r="BL277" s="51" t="n">
        <f aca="false">BG277</f>
        <v>0</v>
      </c>
      <c r="BM277" s="51" t="n">
        <f aca="false">IF(AND($AF277-BM$3&gt;-90,$AF277-BM$3&lt;90),$AH277*COS(RADIANS(BM$3-$AF277))*SIN(RADIANS(180-BN$3-$AB277))*BM$4*$EH$11,0)</f>
        <v>0</v>
      </c>
      <c r="BN277" s="53" t="n">
        <f aca="false">IF(AND($AB277&gt;BN$4,$AB277&lt;BN$5),1-(TAN(RADIANS($AB277))*BO$4-BP$4)/BM$5,1)</f>
        <v>1</v>
      </c>
      <c r="BO277" s="82" t="n">
        <f aca="false">BM277*BO$3</f>
        <v>0</v>
      </c>
      <c r="BP277" s="82"/>
      <c r="BQ277" s="82"/>
      <c r="BR277" s="51" t="n">
        <f aca="false">BM277</f>
        <v>0</v>
      </c>
      <c r="BS277" s="51" t="n">
        <f aca="false">IF(AND($AF277-BS$3&gt;-90,$AF277-BS$3&lt;90),$AH277*COS(RADIANS(BS$3-$AF277))*SIN(RADIANS(180-BT$3-$AB277))*BS$4*$EH$11,0)</f>
        <v>0</v>
      </c>
      <c r="BT277" s="53" t="n">
        <f aca="false">IF(AND($AB277&gt;BT$4,$AB277&lt;BT$5),1-(TAN(RADIANS($AB277))*BU$4-BV$4)/BS$5,1)</f>
        <v>1</v>
      </c>
      <c r="BU277" s="82" t="n">
        <f aca="false">BS277*BU$3</f>
        <v>0</v>
      </c>
      <c r="BV277" s="82"/>
      <c r="BW277" s="82"/>
      <c r="BX277" s="51" t="n">
        <f aca="false">BS277</f>
        <v>0</v>
      </c>
      <c r="BY277" s="51" t="n">
        <f aca="false">IF(AND($AF277-BY$3&gt;-90,$AF277-BY$3&lt;90),$AH277*COS(RADIANS(BY$3-$AF277))*SIN(RADIANS(180-BZ$3-$AB277))*BY$4*$EH$11,0)</f>
        <v>0</v>
      </c>
      <c r="BZ277" s="53" t="n">
        <f aca="false">IF(AND($AB277&gt;BZ$4,$AB277&lt;BZ$5),1-(TAN(RADIANS($AB277))*CA$4-CB$4)/BY$5,1)</f>
        <v>1</v>
      </c>
      <c r="CA277" s="82" t="n">
        <f aca="false">BY277*CA$3</f>
        <v>0</v>
      </c>
      <c r="CB277" s="82"/>
      <c r="CC277" s="82"/>
      <c r="CD277" s="51" t="n">
        <f aca="false">BY277</f>
        <v>0</v>
      </c>
      <c r="CE277" s="51" t="n">
        <f aca="false">IF(AND($AF277-CE$3&gt;-90,$AF277-CE$3&lt;90),$AH277*COS(RADIANS(CE$3-$AF277))*SIN(RADIANS(180-CF$3-$AB277))*CE$4*$EH$11,0)</f>
        <v>0</v>
      </c>
      <c r="CF277" s="53" t="n">
        <f aca="false">IF(AND($AB277&gt;CF$4,$AB277&lt;CF$5),1-(TAN(RADIANS($AB277))*CG$4-CH$4)/CE$5,1)</f>
        <v>1</v>
      </c>
      <c r="CG277" s="82" t="n">
        <f aca="false">CE277*CG$3</f>
        <v>0</v>
      </c>
      <c r="CH277" s="82"/>
      <c r="CI277" s="82"/>
      <c r="CJ277" s="51" t="n">
        <f aca="false">CE277</f>
        <v>0</v>
      </c>
      <c r="CK277" s="51" t="n">
        <f aca="false">IF(AND($AF277-CK$3&gt;-90,$AF277-CK$3&lt;90),$AH277*COS(RADIANS(CK$3-$AF277))*SIN(RADIANS(180-CL$3-$AB277))*CK$4*$EH$11,0)</f>
        <v>0</v>
      </c>
      <c r="CL277" s="53" t="n">
        <f aca="false">IF(AND($AB277&gt;CL$4,$AB277&lt;CL$5),1-(TAN(RADIANS($AB277))*CM$4-CN$4)/CK$5,1)</f>
        <v>1</v>
      </c>
      <c r="CM277" s="82" t="n">
        <f aca="false">CK277*CM$3</f>
        <v>0</v>
      </c>
      <c r="CN277" s="82"/>
      <c r="CO277" s="82"/>
      <c r="CP277" s="51" t="n">
        <f aca="false">CK277</f>
        <v>0</v>
      </c>
      <c r="CQ277" s="51" t="n">
        <f aca="false">IF(AND($AF277-CQ$3&gt;-90,$AF277-CQ$3&lt;90),$AH277*COS(RADIANS(CQ$3-$AF277))*SIN(RADIANS(180-CR$3-$AB277))*CQ$4*$EH$11,0)</f>
        <v>0</v>
      </c>
      <c r="CR277" s="53" t="n">
        <f aca="false">IF(AND($AB277&gt;CR$4,$AB277&lt;CR$5),1-(TAN(RADIANS($AB277))*CS$4-CT$4)/CQ$5,1)</f>
        <v>1</v>
      </c>
      <c r="CS277" s="82" t="n">
        <f aca="false">CQ277*CS$3</f>
        <v>0</v>
      </c>
      <c r="CT277" s="82"/>
      <c r="CU277" s="82"/>
      <c r="CV277" s="51" t="n">
        <f aca="false">CQ277</f>
        <v>0</v>
      </c>
      <c r="CW277" s="51" t="n">
        <f aca="false">IF(AND($AF277-CW$3&gt;-90,$AF277-CW$3&lt;90),$AH277*COS(RADIANS(CW$3-$AF277))*SIN(RADIANS(180-CX$3-$AB277))*CW$4*$EH$11,0)</f>
        <v>0</v>
      </c>
      <c r="CX277" s="53" t="n">
        <f aca="false">IF(AND($AB277&gt;CX$4,$AB277&lt;CX$5),1-(TAN(RADIANS($AB277))*CY$4-CZ$4)/CW$5,1)</f>
        <v>1</v>
      </c>
      <c r="CY277" s="82" t="n">
        <f aca="false">CW277*CY$3</f>
        <v>0</v>
      </c>
      <c r="CZ277" s="82"/>
      <c r="DA277" s="82"/>
      <c r="DB277" s="51" t="n">
        <f aca="false">CW277</f>
        <v>0</v>
      </c>
      <c r="DC277" s="51" t="n">
        <f aca="false">IF(AND($AF277-DC$3&gt;-90,$AF277-DC$3&lt;90),$AH277*COS(RADIANS(DC$3-$AF277))*SIN(RADIANS(180-DD$3-$AB277))*DC$4*$EH$11,0)</f>
        <v>0</v>
      </c>
      <c r="DD277" s="53" t="n">
        <f aca="false">IF(AND($AB277&gt;DD$4,$AB277&lt;DD$5),1-(TAN(RADIANS($AB277))*DE$4-DF$4)/DC$5,1)</f>
        <v>1</v>
      </c>
      <c r="DE277" s="82" t="n">
        <f aca="false">DC277*DE$3</f>
        <v>0</v>
      </c>
      <c r="DF277" s="82"/>
      <c r="DG277" s="82"/>
      <c r="DH277" s="51" t="n">
        <f aca="false">DC277</f>
        <v>0</v>
      </c>
      <c r="DI277" s="51" t="n">
        <f aca="false">IF(AND($AF277-DI$3&gt;-90,$AF277-DI$3&lt;90),$AH277*COS(RADIANS(DI$3-$AF277))*SIN(RADIANS(180-DJ$3-$AB277))*DI$4*$EH$11,0)</f>
        <v>0</v>
      </c>
      <c r="DJ277" s="53" t="n">
        <f aca="false">IF(AND($AB277&gt;DJ$4,$AB277&lt;DJ$5),1-(TAN(RADIANS($AB277))*DK$4-DL$4)/DI$5,1)</f>
        <v>1</v>
      </c>
      <c r="DK277" s="82" t="n">
        <f aca="false">DI277*DK$3</f>
        <v>0</v>
      </c>
      <c r="DL277" s="82"/>
      <c r="DM277" s="82"/>
      <c r="DN277" s="51" t="n">
        <f aca="false">DI277</f>
        <v>0</v>
      </c>
      <c r="DO277" s="51" t="n">
        <f aca="false">IF(AND($AF277-DO$3&gt;-90,$AF277-DO$3&lt;90),$AH277*COS(RADIANS(DO$3-$AF277))*SIN(RADIANS(180-DP$3-$AB277))*DO$4*$EH$11,0)</f>
        <v>0</v>
      </c>
      <c r="DP277" s="53" t="n">
        <f aca="false">IF(AND($AB277&gt;DP$4,$AB277&lt;DP$5),1-(TAN(RADIANS($AB277))*DQ$4-DR$4)/DO$5,1)</f>
        <v>1</v>
      </c>
      <c r="DQ277" s="82" t="n">
        <f aca="false">DO277*DQ$3</f>
        <v>0</v>
      </c>
      <c r="DR277" s="82"/>
      <c r="DS277" s="82"/>
      <c r="DT277" s="51" t="n">
        <f aca="false">DO277</f>
        <v>0</v>
      </c>
      <c r="DU277" s="89" t="n">
        <f aca="false">IF(AND($AF277-DU$3&gt;-90,$AF277-DU$3&lt;90),$AH277*COS(RADIANS(DU$3-$AF277))*SIN(RADIANS(180-DV$3-$AB277))*DU$4*$EH$12,0)</f>
        <v>0</v>
      </c>
      <c r="DX277" s="89" t="n">
        <f aca="false">IF(AND($AF277-DX$3&gt;-90,$AF277-DX$3&lt;90),$AH277*COS(RADIANS(DX$3-$AF277))*SIN(RADIANS(180-DY$3-$AB277))*DX$4*$EH$12,0)</f>
        <v>0</v>
      </c>
      <c r="EA277" s="89" t="n">
        <f aca="false">IF(AND($AF277-EA$3&gt;-90,$AF277-EA$3&lt;90),$AH277*COS(RADIANS(EA$3-$AF277))*SIN(RADIANS(180-EB$3-$AB277))*EA$4*$EH$12,0)</f>
        <v>0</v>
      </c>
    </row>
    <row r="278" customFormat="false" ht="12.75" hidden="false" customHeight="false" outlineLevel="0" collapsed="false">
      <c r="D278" s="91" t="n">
        <v>39553</v>
      </c>
      <c r="E278" s="92" t="n">
        <f aca="false">E277+(1/96)</f>
        <v>0.874999999999999</v>
      </c>
      <c r="F278" s="82" t="n">
        <v>1</v>
      </c>
      <c r="G278" s="42"/>
      <c r="H278" s="53" t="n">
        <f aca="false">DAY(D278)+HOUR(E278)/24+MINUTE(E278)/1440</f>
        <v>15.875</v>
      </c>
      <c r="I278" s="42" t="n">
        <f aca="false">MONTH(D278)</f>
        <v>4</v>
      </c>
      <c r="J278" s="42" t="n">
        <f aca="false">YEAR(D278)</f>
        <v>2008</v>
      </c>
      <c r="K278" s="42" t="n">
        <f aca="false">IF(OR(I278=1,I278=2),I278+12,I278)</f>
        <v>4</v>
      </c>
      <c r="L278" s="42" t="n">
        <f aca="false">IF(OR(I278=1,I278=2),J278-1,J278)</f>
        <v>2008</v>
      </c>
      <c r="M278" s="42" t="n">
        <f aca="false">TRUNC(365.25*(L278+4716))+TRUNC(30.6001*(K278+1))+H278+(2-TRUNC(L278/100)+TRUNC(TRUNC(L278/100)/4))-1524.5</f>
        <v>2454572.375</v>
      </c>
      <c r="N278" s="42" t="n">
        <f aca="false">M278-F278/24-2451545</f>
        <v>3027.33333333349</v>
      </c>
      <c r="O278" s="42" t="n">
        <f aca="false">357.529+0.98560028*N278</f>
        <v>3341.26958098682</v>
      </c>
      <c r="P278" s="42" t="n">
        <f aca="false">280.459+0.98564736*N278</f>
        <v>3264.34210784015</v>
      </c>
      <c r="Q278" s="42" t="n">
        <f aca="false">P278+1.915*SIN(RADIANS(O278))+0.02*SIN(RADIANS(O278))</f>
        <v>3266.23979823534</v>
      </c>
      <c r="R278" s="42" t="n">
        <f aca="false">23.439-0.00000036*N278</f>
        <v>23.43791016</v>
      </c>
      <c r="S278" s="53" t="n">
        <f aca="false">IF(COS(RADIANS(Q278))&lt;0,(DEGREES(ATAN(COS(RADIANS(R278))*SIN(RADIANS(Q278))/COS(RADIANS(Q278))))/15)+12,IF(SIN(RADIANS(Q278))&lt;0,(DEGREES(ATAN(COS(RADIANS(R278))*SIN(RADIANS(Q278))/COS(RADIANS(Q278))))/15)+24,(DEGREES(ATAN(COS(RADIANS(R278))*SIN(RADIANS(Q278))/COS(RADIANS(Q278))))/15)))</f>
        <v>1.62233592963961</v>
      </c>
      <c r="T278" s="53" t="n">
        <f aca="false">DEGREES(ASIN(SIN(RADIANS(R278))*SIN(RADIANS(Q278))))</f>
        <v>10.1286525409518</v>
      </c>
      <c r="U278" s="53" t="n">
        <f aca="false">N278/36525</f>
        <v>0.0828838694957834</v>
      </c>
      <c r="V278" s="53" t="n">
        <f aca="false">(24110.54841+(8640184.812866*U278)+(0.093104*(U278*U278))-(0.0000062*(U278*U278*U278)))/3600</f>
        <v>205.622916527398</v>
      </c>
      <c r="W278" s="53" t="n">
        <f aca="false">((V278/24)-TRUNC(V278/24))*24</f>
        <v>13.6229165273977</v>
      </c>
      <c r="X278" s="53" t="n">
        <f aca="false">360*W278/23.9344</f>
        <v>204.903818347782</v>
      </c>
      <c r="Y278" s="53" t="n">
        <f aca="false">(HOUR(E278)-F278-12+MINUTE(E278)/60)*360/23.9344</f>
        <v>120.328898990574</v>
      </c>
      <c r="Z278" s="53" t="n">
        <f aca="false">Y278+X278</f>
        <v>325.232717338357</v>
      </c>
      <c r="AA278" s="53" t="n">
        <f aca="false">Z278-S278*15+B$7</f>
        <v>298.507678393763</v>
      </c>
      <c r="AB278" s="82" t="n">
        <f aca="false">DEGREES(ASIN(SIN(RADIANS(T278))*SIN(A$9)-COS(RADIANS(T278))*COS(A$9)*COS(RADIANS(AA278))))</f>
        <v>-10.2948659475466</v>
      </c>
      <c r="AC278" s="82" t="n">
        <f aca="false">DEGREES(ACOS((SIN(RADIANS(T278))-SIN(A$9)*SIN(RADIANS(AB278)))/(COS(A$9)*COS(RADIANS(AB278)))))</f>
        <v>61.5475131938472</v>
      </c>
      <c r="AD278" s="82" t="n">
        <f aca="false">DEGREES((COS(RADIANS(T278))*SIN(RADIANS(AA278)))/COS(RADIANS(AB278)))</f>
        <v>-50.3751655403986</v>
      </c>
      <c r="AE278" s="88" t="n">
        <f aca="false">$B$18/SIN(RADIANS(90+AB278))*SIN(RADIANS(90-AB278-DEGREES(ASIN($A$18*SIN(RADIANS(90+AB278))/$B$18))))</f>
        <v>4007.58768546753</v>
      </c>
      <c r="AF278" s="82" t="n">
        <f aca="false">IF(AD278&gt;0,AC278-180,180-AC278)</f>
        <v>118.452486806153</v>
      </c>
      <c r="AG278" s="53" t="n">
        <f aca="false">IF(AB278&gt;0,0.25,0)</f>
        <v>0</v>
      </c>
      <c r="AH278" s="51" t="n">
        <f aca="false">IF(AB278&gt;0,$A$15*($B$18-$A$18)/$AE278*1,0)</f>
        <v>0</v>
      </c>
      <c r="AI278" s="51" t="n">
        <f aca="false">IF(AND($AF278-AI$3&gt;-90,$AF278-AI$3&lt;90),$AH278*COS(RADIANS(AI$3-$AF278))*SIN(RADIANS(180-AJ$3-$AB278))*AI$4*$EH$11,0)</f>
        <v>0</v>
      </c>
      <c r="AJ278" s="53" t="n">
        <f aca="false">IF(AND($AB278&gt;AJ$4,$AB278&lt;AJ$5),1-(TAN(RADIANS($AB278))*AK$4-AL$4)/AI$5,1)</f>
        <v>1</v>
      </c>
      <c r="AK278" s="82" t="n">
        <f aca="false">AI278*AK$3</f>
        <v>0</v>
      </c>
      <c r="AL278" s="82"/>
      <c r="AM278" s="51" t="n">
        <f aca="false">AI278*AJ278+AK278</f>
        <v>0</v>
      </c>
      <c r="AN278" s="51" t="n">
        <f aca="false">AI278</f>
        <v>0</v>
      </c>
      <c r="AO278" s="51" t="n">
        <f aca="false">IF(AND($AF278-AO$3&gt;-90,$AF278-AO$3&lt;90),$AH278*COS(RADIANS(AO$3-$AF278))*SIN(RADIANS(180-AP$3-$AB278))*AO$4*$EH$11,0)</f>
        <v>0</v>
      </c>
      <c r="AP278" s="53" t="n">
        <f aca="false">IF(AND($AB278&gt;AP$4,$AB278&lt;AP$5),1-(TAN(RADIANS($AB278))*AQ$4-AR$4)/AO$5,1)</f>
        <v>1</v>
      </c>
      <c r="AQ278" s="82" t="n">
        <f aca="false">AO278*AQ$3</f>
        <v>0</v>
      </c>
      <c r="AR278" s="82"/>
      <c r="AS278" s="82"/>
      <c r="AT278" s="51" t="n">
        <f aca="false">AO278</f>
        <v>0</v>
      </c>
      <c r="AU278" s="51" t="n">
        <f aca="false">IF(AND($AF278-AU$3&gt;-90,$AF278-AU$3&lt;90),$AH278*COS(RADIANS(AU$3-$AF278))*SIN(RADIANS(180-AV$3-$AB278))*AU$4*$EH$11,0)</f>
        <v>0</v>
      </c>
      <c r="AV278" s="53" t="n">
        <f aca="false">IF(AND($AB278&gt;AV$4,$AB278&lt;AV$5),1-(TAN(RADIANS($AB278))*AW$4-AX$4)/AU$5,1)</f>
        <v>1</v>
      </c>
      <c r="AW278" s="82" t="n">
        <f aca="false">AU278*AW$3</f>
        <v>0</v>
      </c>
      <c r="AX278" s="82"/>
      <c r="AY278" s="82"/>
      <c r="AZ278" s="51" t="n">
        <f aca="false">AU278</f>
        <v>0</v>
      </c>
      <c r="BA278" s="51" t="n">
        <f aca="false">IF(AND($AF278-BA$3&gt;-90,$AF278-BA$3&lt;90),$AH278*COS(RADIANS(BA$3-$AF278))*SIN(RADIANS(180-BB$3-$AB278))*BA$4*$EH$11,0)</f>
        <v>0</v>
      </c>
      <c r="BB278" s="53" t="n">
        <f aca="false">IF(AND($AB278&gt;BB$4,$AB278&lt;BB$5),1-(TAN(RADIANS($AB278))*BC$4-BD$4)/BA$5,1)</f>
        <v>1</v>
      </c>
      <c r="BC278" s="82" t="n">
        <f aca="false">BA278*BC$3</f>
        <v>0</v>
      </c>
      <c r="BD278" s="82"/>
      <c r="BE278" s="82"/>
      <c r="BF278" s="51" t="n">
        <f aca="false">BA278</f>
        <v>0</v>
      </c>
      <c r="BG278" s="51" t="n">
        <f aca="false">IF(AND($AF278-BG$3&gt;-90,$AF278-BG$3&lt;90),$AH278*COS(RADIANS(BG$3-$AF278))*SIN(RADIANS(180-BH$3-$AB278))*BG$4*$EH$11,0)</f>
        <v>0</v>
      </c>
      <c r="BH278" s="53" t="n">
        <f aca="false">IF(AND($AB278&gt;BH$4,$AB278&lt;BH$5),1-(TAN(RADIANS($AB278))*BI$4-BJ$4)/BG$5,1)</f>
        <v>1</v>
      </c>
      <c r="BI278" s="82" t="n">
        <f aca="false">BG278*BI$3</f>
        <v>0</v>
      </c>
      <c r="BJ278" s="82"/>
      <c r="BK278" s="82"/>
      <c r="BL278" s="51" t="n">
        <f aca="false">BG278</f>
        <v>0</v>
      </c>
      <c r="BM278" s="51" t="n">
        <f aca="false">IF(AND($AF278-BM$3&gt;-90,$AF278-BM$3&lt;90),$AH278*COS(RADIANS(BM$3-$AF278))*SIN(RADIANS(180-BN$3-$AB278))*BM$4*$EH$11,0)</f>
        <v>0</v>
      </c>
      <c r="BN278" s="53" t="n">
        <f aca="false">IF(AND($AB278&gt;BN$4,$AB278&lt;BN$5),1-(TAN(RADIANS($AB278))*BO$4-BP$4)/BM$5,1)</f>
        <v>1</v>
      </c>
      <c r="BO278" s="82" t="n">
        <f aca="false">BM278*BO$3</f>
        <v>0</v>
      </c>
      <c r="BP278" s="82"/>
      <c r="BQ278" s="82"/>
      <c r="BR278" s="51" t="n">
        <f aca="false">BM278</f>
        <v>0</v>
      </c>
      <c r="BS278" s="51" t="n">
        <f aca="false">IF(AND($AF278-BS$3&gt;-90,$AF278-BS$3&lt;90),$AH278*COS(RADIANS(BS$3-$AF278))*SIN(RADIANS(180-BT$3-$AB278))*BS$4*$EH$11,0)</f>
        <v>0</v>
      </c>
      <c r="BT278" s="53" t="n">
        <f aca="false">IF(AND($AB278&gt;BT$4,$AB278&lt;BT$5),1-(TAN(RADIANS($AB278))*BU$4-BV$4)/BS$5,1)</f>
        <v>1</v>
      </c>
      <c r="BU278" s="82" t="n">
        <f aca="false">BS278*BU$3</f>
        <v>0</v>
      </c>
      <c r="BV278" s="82"/>
      <c r="BW278" s="82"/>
      <c r="BX278" s="51" t="n">
        <f aca="false">BS278</f>
        <v>0</v>
      </c>
      <c r="BY278" s="51" t="n">
        <f aca="false">IF(AND($AF278-BY$3&gt;-90,$AF278-BY$3&lt;90),$AH278*COS(RADIANS(BY$3-$AF278))*SIN(RADIANS(180-BZ$3-$AB278))*BY$4*$EH$11,0)</f>
        <v>0</v>
      </c>
      <c r="BZ278" s="53" t="n">
        <f aca="false">IF(AND($AB278&gt;BZ$4,$AB278&lt;BZ$5),1-(TAN(RADIANS($AB278))*CA$4-CB$4)/BY$5,1)</f>
        <v>1</v>
      </c>
      <c r="CA278" s="82" t="n">
        <f aca="false">BY278*CA$3</f>
        <v>0</v>
      </c>
      <c r="CB278" s="82"/>
      <c r="CC278" s="82"/>
      <c r="CD278" s="51" t="n">
        <f aca="false">BY278</f>
        <v>0</v>
      </c>
      <c r="CE278" s="51" t="n">
        <f aca="false">IF(AND($AF278-CE$3&gt;-90,$AF278-CE$3&lt;90),$AH278*COS(RADIANS(CE$3-$AF278))*SIN(RADIANS(180-CF$3-$AB278))*CE$4*$EH$11,0)</f>
        <v>0</v>
      </c>
      <c r="CF278" s="53" t="n">
        <f aca="false">IF(AND($AB278&gt;CF$4,$AB278&lt;CF$5),1-(TAN(RADIANS($AB278))*CG$4-CH$4)/CE$5,1)</f>
        <v>1</v>
      </c>
      <c r="CG278" s="82" t="n">
        <f aca="false">CE278*CG$3</f>
        <v>0</v>
      </c>
      <c r="CH278" s="82"/>
      <c r="CI278" s="82"/>
      <c r="CJ278" s="51" t="n">
        <f aca="false">CE278</f>
        <v>0</v>
      </c>
      <c r="CK278" s="51" t="n">
        <f aca="false">IF(AND($AF278-CK$3&gt;-90,$AF278-CK$3&lt;90),$AH278*COS(RADIANS(CK$3-$AF278))*SIN(RADIANS(180-CL$3-$AB278))*CK$4*$EH$11,0)</f>
        <v>0</v>
      </c>
      <c r="CL278" s="53" t="n">
        <f aca="false">IF(AND($AB278&gt;CL$4,$AB278&lt;CL$5),1-(TAN(RADIANS($AB278))*CM$4-CN$4)/CK$5,1)</f>
        <v>1</v>
      </c>
      <c r="CM278" s="82" t="n">
        <f aca="false">CK278*CM$3</f>
        <v>0</v>
      </c>
      <c r="CN278" s="82"/>
      <c r="CO278" s="82"/>
      <c r="CP278" s="51" t="n">
        <f aca="false">CK278</f>
        <v>0</v>
      </c>
      <c r="CQ278" s="51" t="n">
        <f aca="false">IF(AND($AF278-CQ$3&gt;-90,$AF278-CQ$3&lt;90),$AH278*COS(RADIANS(CQ$3-$AF278))*SIN(RADIANS(180-CR$3-$AB278))*CQ$4*$EH$11,0)</f>
        <v>0</v>
      </c>
      <c r="CR278" s="53" t="n">
        <f aca="false">IF(AND($AB278&gt;CR$4,$AB278&lt;CR$5),1-(TAN(RADIANS($AB278))*CS$4-CT$4)/CQ$5,1)</f>
        <v>1</v>
      </c>
      <c r="CS278" s="82" t="n">
        <f aca="false">CQ278*CS$3</f>
        <v>0</v>
      </c>
      <c r="CT278" s="82"/>
      <c r="CU278" s="82"/>
      <c r="CV278" s="51" t="n">
        <f aca="false">CQ278</f>
        <v>0</v>
      </c>
      <c r="CW278" s="51" t="n">
        <f aca="false">IF(AND($AF278-CW$3&gt;-90,$AF278-CW$3&lt;90),$AH278*COS(RADIANS(CW$3-$AF278))*SIN(RADIANS(180-CX$3-$AB278))*CW$4*$EH$11,0)</f>
        <v>0</v>
      </c>
      <c r="CX278" s="53" t="n">
        <f aca="false">IF(AND($AB278&gt;CX$4,$AB278&lt;CX$5),1-(TAN(RADIANS($AB278))*CY$4-CZ$4)/CW$5,1)</f>
        <v>1</v>
      </c>
      <c r="CY278" s="82" t="n">
        <f aca="false">CW278*CY$3</f>
        <v>0</v>
      </c>
      <c r="CZ278" s="82"/>
      <c r="DA278" s="82"/>
      <c r="DB278" s="51" t="n">
        <f aca="false">CW278</f>
        <v>0</v>
      </c>
      <c r="DC278" s="51" t="n">
        <f aca="false">IF(AND($AF278-DC$3&gt;-90,$AF278-DC$3&lt;90),$AH278*COS(RADIANS(DC$3-$AF278))*SIN(RADIANS(180-DD$3-$AB278))*DC$4*$EH$11,0)</f>
        <v>0</v>
      </c>
      <c r="DD278" s="53" t="n">
        <f aca="false">IF(AND($AB278&gt;DD$4,$AB278&lt;DD$5),1-(TAN(RADIANS($AB278))*DE$4-DF$4)/DC$5,1)</f>
        <v>1</v>
      </c>
      <c r="DE278" s="82" t="n">
        <f aca="false">DC278*DE$3</f>
        <v>0</v>
      </c>
      <c r="DF278" s="82"/>
      <c r="DG278" s="82"/>
      <c r="DH278" s="51" t="n">
        <f aca="false">DC278</f>
        <v>0</v>
      </c>
      <c r="DI278" s="51" t="n">
        <f aca="false">IF(AND($AF278-DI$3&gt;-90,$AF278-DI$3&lt;90),$AH278*COS(RADIANS(DI$3-$AF278))*SIN(RADIANS(180-DJ$3-$AB278))*DI$4*$EH$11,0)</f>
        <v>0</v>
      </c>
      <c r="DJ278" s="53" t="n">
        <f aca="false">IF(AND($AB278&gt;DJ$4,$AB278&lt;DJ$5),1-(TAN(RADIANS($AB278))*DK$4-DL$4)/DI$5,1)</f>
        <v>1</v>
      </c>
      <c r="DK278" s="82" t="n">
        <f aca="false">DI278*DK$3</f>
        <v>0</v>
      </c>
      <c r="DL278" s="82"/>
      <c r="DM278" s="82"/>
      <c r="DN278" s="51" t="n">
        <f aca="false">DI278</f>
        <v>0</v>
      </c>
      <c r="DO278" s="51" t="n">
        <f aca="false">IF(AND($AF278-DO$3&gt;-90,$AF278-DO$3&lt;90),$AH278*COS(RADIANS(DO$3-$AF278))*SIN(RADIANS(180-DP$3-$AB278))*DO$4*$EH$11,0)</f>
        <v>0</v>
      </c>
      <c r="DP278" s="53" t="n">
        <f aca="false">IF(AND($AB278&gt;DP$4,$AB278&lt;DP$5),1-(TAN(RADIANS($AB278))*DQ$4-DR$4)/DO$5,1)</f>
        <v>1</v>
      </c>
      <c r="DQ278" s="82" t="n">
        <f aca="false">DO278*DQ$3</f>
        <v>0</v>
      </c>
      <c r="DR278" s="82"/>
      <c r="DS278" s="82"/>
      <c r="DT278" s="51" t="n">
        <f aca="false">DO278</f>
        <v>0</v>
      </c>
      <c r="DU278" s="89" t="n">
        <f aca="false">IF(AND($AF278-DU$3&gt;-90,$AF278-DU$3&lt;90),$AH278*COS(RADIANS(DU$3-$AF278))*SIN(RADIANS(180-DV$3-$AB278))*DU$4*$EH$12,0)</f>
        <v>0</v>
      </c>
      <c r="DX278" s="89" t="n">
        <f aca="false">IF(AND($AF278-DX$3&gt;-90,$AF278-DX$3&lt;90),$AH278*COS(RADIANS(DX$3-$AF278))*SIN(RADIANS(180-DY$3-$AB278))*DX$4*$EH$12,0)</f>
        <v>0</v>
      </c>
      <c r="EA278" s="89" t="n">
        <f aca="false">IF(AND($AF278-EA$3&gt;-90,$AF278-EA$3&lt;90),$AH278*COS(RADIANS(EA$3-$AF278))*SIN(RADIANS(180-EB$3-$AB278))*EA$4*$EH$12,0)</f>
        <v>0</v>
      </c>
    </row>
    <row r="279" customFormat="false" ht="12.75" hidden="false" customHeight="false" outlineLevel="0" collapsed="false">
      <c r="D279" s="91" t="n">
        <v>39553</v>
      </c>
      <c r="E279" s="92" t="n">
        <f aca="false">E278+(1/96)</f>
        <v>0.885416666666666</v>
      </c>
      <c r="F279" s="82" t="n">
        <v>1</v>
      </c>
      <c r="G279" s="42"/>
      <c r="H279" s="53" t="n">
        <f aca="false">DAY(D279)+HOUR(E279)/24+MINUTE(E279)/1440</f>
        <v>15.8854166666667</v>
      </c>
      <c r="I279" s="42" t="n">
        <f aca="false">MONTH(D279)</f>
        <v>4</v>
      </c>
      <c r="J279" s="42" t="n">
        <f aca="false">YEAR(D279)</f>
        <v>2008</v>
      </c>
      <c r="K279" s="42" t="n">
        <f aca="false">IF(OR(I279=1,I279=2),I279+12,I279)</f>
        <v>4</v>
      </c>
      <c r="L279" s="42" t="n">
        <f aca="false">IF(OR(I279=1,I279=2),J279-1,J279)</f>
        <v>2008</v>
      </c>
      <c r="M279" s="42" t="n">
        <f aca="false">TRUNC(365.25*(L279+4716))+TRUNC(30.6001*(K279+1))+H279+(2-TRUNC(L279/100)+TRUNC(TRUNC(L279/100)/4))-1524.5</f>
        <v>2454572.38541667</v>
      </c>
      <c r="N279" s="42" t="n">
        <f aca="false">M279-F279/24-2451545</f>
        <v>3027.34375</v>
      </c>
      <c r="O279" s="42" t="n">
        <f aca="false">357.529+0.98560028*N279</f>
        <v>3341.27984765625</v>
      </c>
      <c r="P279" s="42" t="n">
        <f aca="false">280.459+0.98564736*N279</f>
        <v>3264.352375</v>
      </c>
      <c r="Q279" s="42" t="n">
        <f aca="false">P279+1.915*SIN(RADIANS(O279))+0.02*SIN(RADIANS(O279))</f>
        <v>3266.24999760539</v>
      </c>
      <c r="R279" s="42" t="n">
        <f aca="false">23.439-0.00000036*N279</f>
        <v>23.43791015625</v>
      </c>
      <c r="S279" s="53" t="n">
        <f aca="false">IF(COS(RADIANS(Q279))&lt;0,(DEGREES(ATAN(COS(RADIANS(R279))*SIN(RADIANS(Q279))/COS(RADIANS(Q279))))/15)+12,IF(SIN(RADIANS(Q279))&lt;0,(DEGREES(ATAN(COS(RADIANS(R279))*SIN(RADIANS(Q279))/COS(RADIANS(Q279))))/15)+24,(DEGREES(ATAN(COS(RADIANS(R279))*SIN(RADIANS(Q279))/COS(RADIANS(Q279))))/15)))</f>
        <v>1.62297970222822</v>
      </c>
      <c r="T279" s="53" t="n">
        <f aca="false">DEGREES(ASIN(SIN(RADIANS(R279))*SIN(RADIANS(Q279))))</f>
        <v>10.1323488040505</v>
      </c>
      <c r="U279" s="53" t="n">
        <f aca="false">N279/36525</f>
        <v>0.0828841546885695</v>
      </c>
      <c r="V279" s="53" t="n">
        <f aca="false">(24110.54841+(8640184.812866*U279)+(0.093104*(U279*U279))-(0.0000062*(U279*U279*U279)))/3600</f>
        <v>205.623601004726</v>
      </c>
      <c r="W279" s="53" t="n">
        <f aca="false">((V279/24)-TRUNC(V279/24))*24</f>
        <v>13.6236010047264</v>
      </c>
      <c r="X279" s="53" t="n">
        <f aca="false">360*W279/23.9344</f>
        <v>204.914113648201</v>
      </c>
      <c r="Y279" s="53" t="n">
        <f aca="false">(HOUR(E279)-F279-12+MINUTE(E279)/60)*360/23.9344</f>
        <v>124.08917708403</v>
      </c>
      <c r="Z279" s="53" t="n">
        <f aca="false">Y279+X279</f>
        <v>329.003290732231</v>
      </c>
      <c r="AA279" s="53" t="n">
        <f aca="false">Z279-S279*15+B$7</f>
        <v>302.268595198807</v>
      </c>
      <c r="AB279" s="82" t="n">
        <f aca="false">DEGREES(ASIN(SIN(RADIANS(T279))*SIN(A$9)-COS(RADIANS(T279))*COS(A$9)*COS(RADIANS(AA279))))</f>
        <v>-12.4454564890172</v>
      </c>
      <c r="AC279" s="82" t="n">
        <f aca="false">DEGREES(ACOS((SIN(RADIANS(T279))-SIN(A$9)*SIN(RADIANS(AB279)))/(COS(A$9)*COS(RADIANS(AB279)))))</f>
        <v>58.4733783811103</v>
      </c>
      <c r="AD279" s="82" t="n">
        <f aca="false">DEGREES((COS(RADIANS(T279))*SIN(RADIANS(AA279)))/COS(RADIANS(AB279)))</f>
        <v>-48.8387678303754</v>
      </c>
      <c r="AE279" s="88" t="n">
        <f aca="false">$B$18/SIN(RADIANS(90+AB279))*SIN(RADIANS(90-AB279-DEGREES(ASIN($A$18*SIN(RADIANS(90+AB279))/$B$18))))</f>
        <v>4352.47373916964</v>
      </c>
      <c r="AF279" s="82" t="n">
        <f aca="false">IF(AD279&gt;0,AC279-180,180-AC279)</f>
        <v>121.52662161889</v>
      </c>
      <c r="AG279" s="53" t="n">
        <f aca="false">IF(AB279&gt;0,0.25,0)</f>
        <v>0</v>
      </c>
      <c r="AH279" s="51" t="n">
        <f aca="false">IF(AB279&gt;0,$A$15*($B$18-$A$18)/$AE279*1,0)</f>
        <v>0</v>
      </c>
      <c r="AI279" s="51" t="n">
        <f aca="false">IF(AND($AF279-AI$3&gt;-90,$AF279-AI$3&lt;90),$AH279*COS(RADIANS(AI$3-$AF279))*SIN(RADIANS(180-AJ$3-$AB279))*AI$4*$EH$11,0)</f>
        <v>0</v>
      </c>
      <c r="AJ279" s="53" t="n">
        <f aca="false">IF(AND($AB279&gt;AJ$4,$AB279&lt;AJ$5),1-(TAN(RADIANS($AB279))*AK$4-AL$4)/AI$5,1)</f>
        <v>1</v>
      </c>
      <c r="AK279" s="82" t="n">
        <f aca="false">AI279*AK$3</f>
        <v>0</v>
      </c>
      <c r="AL279" s="82"/>
      <c r="AM279" s="51" t="n">
        <f aca="false">AI279*AJ279+AK279</f>
        <v>0</v>
      </c>
      <c r="AN279" s="51" t="n">
        <f aca="false">AI279</f>
        <v>0</v>
      </c>
      <c r="AO279" s="51" t="n">
        <f aca="false">IF(AND($AF279-AO$3&gt;-90,$AF279-AO$3&lt;90),$AH279*COS(RADIANS(AO$3-$AF279))*SIN(RADIANS(180-AP$3-$AB279))*AO$4*$EH$11,0)</f>
        <v>0</v>
      </c>
      <c r="AP279" s="53" t="n">
        <f aca="false">IF(AND($AB279&gt;AP$4,$AB279&lt;AP$5),1-(TAN(RADIANS($AB279))*AQ$4-AR$4)/AO$5,1)</f>
        <v>1</v>
      </c>
      <c r="AQ279" s="82" t="n">
        <f aca="false">AO279*AQ$3</f>
        <v>0</v>
      </c>
      <c r="AR279" s="82"/>
      <c r="AS279" s="82"/>
      <c r="AT279" s="51" t="n">
        <f aca="false">AO279</f>
        <v>0</v>
      </c>
      <c r="AU279" s="51" t="n">
        <f aca="false">IF(AND($AF279-AU$3&gt;-90,$AF279-AU$3&lt;90),$AH279*COS(RADIANS(AU$3-$AF279))*SIN(RADIANS(180-AV$3-$AB279))*AU$4*$EH$11,0)</f>
        <v>0</v>
      </c>
      <c r="AV279" s="53" t="n">
        <f aca="false">IF(AND($AB279&gt;AV$4,$AB279&lt;AV$5),1-(TAN(RADIANS($AB279))*AW$4-AX$4)/AU$5,1)</f>
        <v>1</v>
      </c>
      <c r="AW279" s="82" t="n">
        <f aca="false">AU279*AW$3</f>
        <v>0</v>
      </c>
      <c r="AX279" s="82"/>
      <c r="AY279" s="82"/>
      <c r="AZ279" s="51" t="n">
        <f aca="false">AU279</f>
        <v>0</v>
      </c>
      <c r="BA279" s="51" t="n">
        <f aca="false">IF(AND($AF279-BA$3&gt;-90,$AF279-BA$3&lt;90),$AH279*COS(RADIANS(BA$3-$AF279))*SIN(RADIANS(180-BB$3-$AB279))*BA$4*$EH$11,0)</f>
        <v>0</v>
      </c>
      <c r="BB279" s="53" t="n">
        <f aca="false">IF(AND($AB279&gt;BB$4,$AB279&lt;BB$5),1-(TAN(RADIANS($AB279))*BC$4-BD$4)/BA$5,1)</f>
        <v>1</v>
      </c>
      <c r="BC279" s="82" t="n">
        <f aca="false">BA279*BC$3</f>
        <v>0</v>
      </c>
      <c r="BD279" s="82"/>
      <c r="BE279" s="82"/>
      <c r="BF279" s="51" t="n">
        <f aca="false">BA279</f>
        <v>0</v>
      </c>
      <c r="BG279" s="51" t="n">
        <f aca="false">IF(AND($AF279-BG$3&gt;-90,$AF279-BG$3&lt;90),$AH279*COS(RADIANS(BG$3-$AF279))*SIN(RADIANS(180-BH$3-$AB279))*BG$4*$EH$11,0)</f>
        <v>0</v>
      </c>
      <c r="BH279" s="53" t="n">
        <f aca="false">IF(AND($AB279&gt;BH$4,$AB279&lt;BH$5),1-(TAN(RADIANS($AB279))*BI$4-BJ$4)/BG$5,1)</f>
        <v>1</v>
      </c>
      <c r="BI279" s="82" t="n">
        <f aca="false">BG279*BI$3</f>
        <v>0</v>
      </c>
      <c r="BJ279" s="82"/>
      <c r="BK279" s="82"/>
      <c r="BL279" s="51" t="n">
        <f aca="false">BG279</f>
        <v>0</v>
      </c>
      <c r="BM279" s="51" t="n">
        <f aca="false">IF(AND($AF279-BM$3&gt;-90,$AF279-BM$3&lt;90),$AH279*COS(RADIANS(BM$3-$AF279))*SIN(RADIANS(180-BN$3-$AB279))*BM$4*$EH$11,0)</f>
        <v>0</v>
      </c>
      <c r="BN279" s="53" t="n">
        <f aca="false">IF(AND($AB279&gt;BN$4,$AB279&lt;BN$5),1-(TAN(RADIANS($AB279))*BO$4-BP$4)/BM$5,1)</f>
        <v>1</v>
      </c>
      <c r="BO279" s="82" t="n">
        <f aca="false">BM279*BO$3</f>
        <v>0</v>
      </c>
      <c r="BP279" s="82"/>
      <c r="BQ279" s="82"/>
      <c r="BR279" s="51" t="n">
        <f aca="false">BM279</f>
        <v>0</v>
      </c>
      <c r="BS279" s="51" t="n">
        <f aca="false">IF(AND($AF279-BS$3&gt;-90,$AF279-BS$3&lt;90),$AH279*COS(RADIANS(BS$3-$AF279))*SIN(RADIANS(180-BT$3-$AB279))*BS$4*$EH$11,0)</f>
        <v>0</v>
      </c>
      <c r="BT279" s="53" t="n">
        <f aca="false">IF(AND($AB279&gt;BT$4,$AB279&lt;BT$5),1-(TAN(RADIANS($AB279))*BU$4-BV$4)/BS$5,1)</f>
        <v>1</v>
      </c>
      <c r="BU279" s="82" t="n">
        <f aca="false">BS279*BU$3</f>
        <v>0</v>
      </c>
      <c r="BV279" s="82"/>
      <c r="BW279" s="82"/>
      <c r="BX279" s="51" t="n">
        <f aca="false">BS279</f>
        <v>0</v>
      </c>
      <c r="BY279" s="51" t="n">
        <f aca="false">IF(AND($AF279-BY$3&gt;-90,$AF279-BY$3&lt;90),$AH279*COS(RADIANS(BY$3-$AF279))*SIN(RADIANS(180-BZ$3-$AB279))*BY$4*$EH$11,0)</f>
        <v>0</v>
      </c>
      <c r="BZ279" s="53" t="n">
        <f aca="false">IF(AND($AB279&gt;BZ$4,$AB279&lt;BZ$5),1-(TAN(RADIANS($AB279))*CA$4-CB$4)/BY$5,1)</f>
        <v>1</v>
      </c>
      <c r="CA279" s="82" t="n">
        <f aca="false">BY279*CA$3</f>
        <v>0</v>
      </c>
      <c r="CB279" s="82"/>
      <c r="CC279" s="82"/>
      <c r="CD279" s="51" t="n">
        <f aca="false">BY279</f>
        <v>0</v>
      </c>
      <c r="CE279" s="51" t="n">
        <f aca="false">IF(AND($AF279-CE$3&gt;-90,$AF279-CE$3&lt;90),$AH279*COS(RADIANS(CE$3-$AF279))*SIN(RADIANS(180-CF$3-$AB279))*CE$4*$EH$11,0)</f>
        <v>0</v>
      </c>
      <c r="CF279" s="53" t="n">
        <f aca="false">IF(AND($AB279&gt;CF$4,$AB279&lt;CF$5),1-(TAN(RADIANS($AB279))*CG$4-CH$4)/CE$5,1)</f>
        <v>1</v>
      </c>
      <c r="CG279" s="82" t="n">
        <f aca="false">CE279*CG$3</f>
        <v>0</v>
      </c>
      <c r="CH279" s="82"/>
      <c r="CI279" s="82"/>
      <c r="CJ279" s="51" t="n">
        <f aca="false">CE279</f>
        <v>0</v>
      </c>
      <c r="CK279" s="51" t="n">
        <f aca="false">IF(AND($AF279-CK$3&gt;-90,$AF279-CK$3&lt;90),$AH279*COS(RADIANS(CK$3-$AF279))*SIN(RADIANS(180-CL$3-$AB279))*CK$4*$EH$11,0)</f>
        <v>0</v>
      </c>
      <c r="CL279" s="53" t="n">
        <f aca="false">IF(AND($AB279&gt;CL$4,$AB279&lt;CL$5),1-(TAN(RADIANS($AB279))*CM$4-CN$4)/CK$5,1)</f>
        <v>1</v>
      </c>
      <c r="CM279" s="82" t="n">
        <f aca="false">CK279*CM$3</f>
        <v>0</v>
      </c>
      <c r="CN279" s="82"/>
      <c r="CO279" s="82"/>
      <c r="CP279" s="51" t="n">
        <f aca="false">CK279</f>
        <v>0</v>
      </c>
      <c r="CQ279" s="51" t="n">
        <f aca="false">IF(AND($AF279-CQ$3&gt;-90,$AF279-CQ$3&lt;90),$AH279*COS(RADIANS(CQ$3-$AF279))*SIN(RADIANS(180-CR$3-$AB279))*CQ$4*$EH$11,0)</f>
        <v>0</v>
      </c>
      <c r="CR279" s="53" t="n">
        <f aca="false">IF(AND($AB279&gt;CR$4,$AB279&lt;CR$5),1-(TAN(RADIANS($AB279))*CS$4-CT$4)/CQ$5,1)</f>
        <v>1</v>
      </c>
      <c r="CS279" s="82" t="n">
        <f aca="false">CQ279*CS$3</f>
        <v>0</v>
      </c>
      <c r="CT279" s="82"/>
      <c r="CU279" s="82"/>
      <c r="CV279" s="51" t="n">
        <f aca="false">CQ279</f>
        <v>0</v>
      </c>
      <c r="CW279" s="51" t="n">
        <f aca="false">IF(AND($AF279-CW$3&gt;-90,$AF279-CW$3&lt;90),$AH279*COS(RADIANS(CW$3-$AF279))*SIN(RADIANS(180-CX$3-$AB279))*CW$4*$EH$11,0)</f>
        <v>0</v>
      </c>
      <c r="CX279" s="53" t="n">
        <f aca="false">IF(AND($AB279&gt;CX$4,$AB279&lt;CX$5),1-(TAN(RADIANS($AB279))*CY$4-CZ$4)/CW$5,1)</f>
        <v>1</v>
      </c>
      <c r="CY279" s="82" t="n">
        <f aca="false">CW279*CY$3</f>
        <v>0</v>
      </c>
      <c r="CZ279" s="82"/>
      <c r="DA279" s="82"/>
      <c r="DB279" s="51" t="n">
        <f aca="false">CW279</f>
        <v>0</v>
      </c>
      <c r="DC279" s="51" t="n">
        <f aca="false">IF(AND($AF279-DC$3&gt;-90,$AF279-DC$3&lt;90),$AH279*COS(RADIANS(DC$3-$AF279))*SIN(RADIANS(180-DD$3-$AB279))*DC$4*$EH$11,0)</f>
        <v>0</v>
      </c>
      <c r="DD279" s="53" t="n">
        <f aca="false">IF(AND($AB279&gt;DD$4,$AB279&lt;DD$5),1-(TAN(RADIANS($AB279))*DE$4-DF$4)/DC$5,1)</f>
        <v>1</v>
      </c>
      <c r="DE279" s="82" t="n">
        <f aca="false">DC279*DE$3</f>
        <v>0</v>
      </c>
      <c r="DF279" s="82"/>
      <c r="DG279" s="82"/>
      <c r="DH279" s="51" t="n">
        <f aca="false">DC279</f>
        <v>0</v>
      </c>
      <c r="DI279" s="51" t="n">
        <f aca="false">IF(AND($AF279-DI$3&gt;-90,$AF279-DI$3&lt;90),$AH279*COS(RADIANS(DI$3-$AF279))*SIN(RADIANS(180-DJ$3-$AB279))*DI$4*$EH$11,0)</f>
        <v>0</v>
      </c>
      <c r="DJ279" s="53" t="n">
        <f aca="false">IF(AND($AB279&gt;DJ$4,$AB279&lt;DJ$5),1-(TAN(RADIANS($AB279))*DK$4-DL$4)/DI$5,1)</f>
        <v>1</v>
      </c>
      <c r="DK279" s="82" t="n">
        <f aca="false">DI279*DK$3</f>
        <v>0</v>
      </c>
      <c r="DL279" s="82"/>
      <c r="DM279" s="82"/>
      <c r="DN279" s="51" t="n">
        <f aca="false">DI279</f>
        <v>0</v>
      </c>
      <c r="DO279" s="51" t="n">
        <f aca="false">IF(AND($AF279-DO$3&gt;-90,$AF279-DO$3&lt;90),$AH279*COS(RADIANS(DO$3-$AF279))*SIN(RADIANS(180-DP$3-$AB279))*DO$4*$EH$11,0)</f>
        <v>0</v>
      </c>
      <c r="DP279" s="53" t="n">
        <f aca="false">IF(AND($AB279&gt;DP$4,$AB279&lt;DP$5),1-(TAN(RADIANS($AB279))*DQ$4-DR$4)/DO$5,1)</f>
        <v>1</v>
      </c>
      <c r="DQ279" s="82" t="n">
        <f aca="false">DO279*DQ$3</f>
        <v>0</v>
      </c>
      <c r="DR279" s="82"/>
      <c r="DS279" s="82"/>
      <c r="DT279" s="51" t="n">
        <f aca="false">DO279</f>
        <v>0</v>
      </c>
      <c r="DU279" s="89" t="n">
        <f aca="false">IF(AND($AF279-DU$3&gt;-90,$AF279-DU$3&lt;90),$AH279*COS(RADIANS(DU$3-$AF279))*SIN(RADIANS(180-DV$3-$AB279))*DU$4*$EH$12,0)</f>
        <v>0</v>
      </c>
      <c r="DX279" s="89" t="n">
        <f aca="false">IF(AND($AF279-DX$3&gt;-90,$AF279-DX$3&lt;90),$AH279*COS(RADIANS(DX$3-$AF279))*SIN(RADIANS(180-DY$3-$AB279))*DX$4*$EH$12,0)</f>
        <v>0</v>
      </c>
      <c r="EA279" s="89" t="n">
        <f aca="false">IF(AND($AF279-EA$3&gt;-90,$AF279-EA$3&lt;90),$AH279*COS(RADIANS(EA$3-$AF279))*SIN(RADIANS(180-EB$3-$AB279))*EA$4*$EH$12,0)</f>
        <v>0</v>
      </c>
    </row>
    <row r="280" customFormat="false" ht="12.75" hidden="false" customHeight="false" outlineLevel="0" collapsed="false">
      <c r="D280" s="91" t="n">
        <v>39553</v>
      </c>
      <c r="E280" s="92" t="n">
        <f aca="false">E279+(1/96)</f>
        <v>0.895833333333332</v>
      </c>
      <c r="F280" s="82" t="n">
        <v>1</v>
      </c>
      <c r="G280" s="42"/>
      <c r="H280" s="53" t="n">
        <f aca="false">DAY(D280)+HOUR(E280)/24+MINUTE(E280)/1440</f>
        <v>15.8958333333333</v>
      </c>
      <c r="I280" s="42" t="n">
        <f aca="false">MONTH(D280)</f>
        <v>4</v>
      </c>
      <c r="J280" s="42" t="n">
        <f aca="false">YEAR(D280)</f>
        <v>2008</v>
      </c>
      <c r="K280" s="42" t="n">
        <f aca="false">IF(OR(I280=1,I280=2),I280+12,I280)</f>
        <v>4</v>
      </c>
      <c r="L280" s="42" t="n">
        <f aca="false">IF(OR(I280=1,I280=2),J280-1,J280)</f>
        <v>2008</v>
      </c>
      <c r="M280" s="42" t="n">
        <f aca="false">TRUNC(365.25*(L280+4716))+TRUNC(30.6001*(K280+1))+H280+(2-TRUNC(L280/100)+TRUNC(TRUNC(L280/100)/4))-1524.5</f>
        <v>2454572.39583333</v>
      </c>
      <c r="N280" s="42" t="n">
        <f aca="false">M280-F280/24-2451545</f>
        <v>3027.35416666698</v>
      </c>
      <c r="O280" s="42" t="n">
        <f aca="false">357.529+0.98560028*N280</f>
        <v>3341.29011432614</v>
      </c>
      <c r="P280" s="42" t="n">
        <f aca="false">280.459+0.98564736*N280</f>
        <v>3264.36264216031</v>
      </c>
      <c r="Q280" s="42" t="n">
        <f aca="false">P280+1.915*SIN(RADIANS(O280))+0.02*SIN(RADIANS(O280))</f>
        <v>3266.26019691496</v>
      </c>
      <c r="R280" s="42" t="n">
        <f aca="false">23.439-0.00000036*N280</f>
        <v>23.4379101525</v>
      </c>
      <c r="S280" s="53" t="n">
        <f aca="false">IF(COS(RADIANS(Q280))&lt;0,(DEGREES(ATAN(COS(RADIANS(R280))*SIN(RADIANS(Q280))/COS(RADIANS(Q280))))/15)+12,IF(SIN(RADIANS(Q280))&lt;0,(DEGREES(ATAN(COS(RADIANS(R280))*SIN(RADIANS(Q280))/COS(RADIANS(Q280))))/15)+24,(DEGREES(ATAN(COS(RADIANS(R280))*SIN(RADIANS(Q280))/COS(RADIANS(Q280))))/15)))</f>
        <v>1.62362348584329</v>
      </c>
      <c r="T280" s="53" t="n">
        <f aca="false">DEGREES(ASIN(SIN(RADIANS(R280))*SIN(RADIANS(Q280))))</f>
        <v>10.1360447633772</v>
      </c>
      <c r="U280" s="53" t="n">
        <f aca="false">N280/36525</f>
        <v>0.0828844398813683</v>
      </c>
      <c r="V280" s="53" t="n">
        <f aca="false">(24110.54841+(8640184.812866*U280)+(0.093104*(U280*U280))-(0.0000062*(U280*U280*U280)))/3600</f>
        <v>205.624285482086</v>
      </c>
      <c r="W280" s="53" t="n">
        <f aca="false">((V280/24)-TRUNC(V280/24))*24</f>
        <v>13.6242854820858</v>
      </c>
      <c r="X280" s="53" t="n">
        <f aca="false">360*W280/23.9344</f>
        <v>204.924408949081</v>
      </c>
      <c r="Y280" s="53" t="n">
        <f aca="false">(HOUR(E280)-F280-12+MINUTE(E280)/60)*360/23.9344</f>
        <v>127.849455177485</v>
      </c>
      <c r="Z280" s="53" t="n">
        <f aca="false">Y280+X280</f>
        <v>332.773864126566</v>
      </c>
      <c r="AA280" s="53" t="n">
        <f aca="false">Z280-S280*15+B$7</f>
        <v>306.029511838917</v>
      </c>
      <c r="AB280" s="82" t="n">
        <f aca="false">DEGREES(ASIN(SIN(RADIANS(T280))*SIN(A$9)-COS(RADIANS(T280))*COS(A$9)*COS(RADIANS(AA280))))</f>
        <v>-14.5253699960461</v>
      </c>
      <c r="AC280" s="82" t="n">
        <f aca="false">DEGREES(ACOS((SIN(RADIANS(T280))-SIN(A$9)*SIN(RADIANS(AB280)))/(COS(A$9)*COS(RADIANS(AB280)))))</f>
        <v>55.3235736124705</v>
      </c>
      <c r="AD280" s="82" t="n">
        <f aca="false">DEGREES((COS(RADIANS(T280))*SIN(RADIANS(AA280)))/COS(RADIANS(AB280)))</f>
        <v>-47.1187996903736</v>
      </c>
      <c r="AE280" s="88" t="n">
        <f aca="false">$B$18/SIN(RADIANS(90+AB280))*SIN(RADIANS(90-AB280-DEGREES(ASIN($A$18*SIN(RADIANS(90+AB280))/$B$18))))</f>
        <v>4697.459561737</v>
      </c>
      <c r="AF280" s="82" t="n">
        <f aca="false">IF(AD280&gt;0,AC280-180,180-AC280)</f>
        <v>124.67642638753</v>
      </c>
      <c r="AG280" s="53" t="n">
        <f aca="false">IF(AB280&gt;0,0.25,0)</f>
        <v>0</v>
      </c>
      <c r="AH280" s="51" t="n">
        <f aca="false">IF(AB280&gt;0,$A$15*($B$18-$A$18)/$AE280*1,0)</f>
        <v>0</v>
      </c>
      <c r="AI280" s="51" t="n">
        <f aca="false">IF(AND($AF280-AI$3&gt;-90,$AF280-AI$3&lt;90),$AH280*COS(RADIANS(AI$3-$AF280))*SIN(RADIANS(180-AJ$3-$AB280))*AI$4*$EH$11,0)</f>
        <v>0</v>
      </c>
      <c r="AJ280" s="53" t="n">
        <f aca="false">IF(AND($AB280&gt;AJ$4,$AB280&lt;AJ$5),1-(TAN(RADIANS($AB280))*AK$4-AL$4)/AI$5,1)</f>
        <v>1</v>
      </c>
      <c r="AK280" s="82" t="n">
        <f aca="false">AI280*AK$3</f>
        <v>0</v>
      </c>
      <c r="AL280" s="82"/>
      <c r="AM280" s="51" t="n">
        <f aca="false">AI280*AJ280+AK280</f>
        <v>0</v>
      </c>
      <c r="AN280" s="51" t="n">
        <f aca="false">AI280</f>
        <v>0</v>
      </c>
      <c r="AO280" s="51" t="n">
        <f aca="false">IF(AND($AF280-AO$3&gt;-90,$AF280-AO$3&lt;90),$AH280*COS(RADIANS(AO$3-$AF280))*SIN(RADIANS(180-AP$3-$AB280))*AO$4*$EH$11,0)</f>
        <v>0</v>
      </c>
      <c r="AP280" s="53" t="n">
        <f aca="false">IF(AND($AB280&gt;AP$4,$AB280&lt;AP$5),1-(TAN(RADIANS($AB280))*AQ$4-AR$4)/AO$5,1)</f>
        <v>1</v>
      </c>
      <c r="AQ280" s="82" t="n">
        <f aca="false">AO280*AQ$3</f>
        <v>0</v>
      </c>
      <c r="AR280" s="82"/>
      <c r="AS280" s="82"/>
      <c r="AT280" s="51" t="n">
        <f aca="false">AO280</f>
        <v>0</v>
      </c>
      <c r="AU280" s="51" t="n">
        <f aca="false">IF(AND($AF280-AU$3&gt;-90,$AF280-AU$3&lt;90),$AH280*COS(RADIANS(AU$3-$AF280))*SIN(RADIANS(180-AV$3-$AB280))*AU$4*$EH$11,0)</f>
        <v>0</v>
      </c>
      <c r="AV280" s="53" t="n">
        <f aca="false">IF(AND($AB280&gt;AV$4,$AB280&lt;AV$5),1-(TAN(RADIANS($AB280))*AW$4-AX$4)/AU$5,1)</f>
        <v>1</v>
      </c>
      <c r="AW280" s="82" t="n">
        <f aca="false">AU280*AW$3</f>
        <v>0</v>
      </c>
      <c r="AX280" s="82"/>
      <c r="AY280" s="82"/>
      <c r="AZ280" s="51" t="n">
        <f aca="false">AU280</f>
        <v>0</v>
      </c>
      <c r="BA280" s="51" t="n">
        <f aca="false">IF(AND($AF280-BA$3&gt;-90,$AF280-BA$3&lt;90),$AH280*COS(RADIANS(BA$3-$AF280))*SIN(RADIANS(180-BB$3-$AB280))*BA$4*$EH$11,0)</f>
        <v>0</v>
      </c>
      <c r="BB280" s="53" t="n">
        <f aca="false">IF(AND($AB280&gt;BB$4,$AB280&lt;BB$5),1-(TAN(RADIANS($AB280))*BC$4-BD$4)/BA$5,1)</f>
        <v>1</v>
      </c>
      <c r="BC280" s="82" t="n">
        <f aca="false">BA280*BC$3</f>
        <v>0</v>
      </c>
      <c r="BD280" s="82"/>
      <c r="BE280" s="82"/>
      <c r="BF280" s="51" t="n">
        <f aca="false">BA280</f>
        <v>0</v>
      </c>
      <c r="BG280" s="51" t="n">
        <f aca="false">IF(AND($AF280-BG$3&gt;-90,$AF280-BG$3&lt;90),$AH280*COS(RADIANS(BG$3-$AF280))*SIN(RADIANS(180-BH$3-$AB280))*BG$4*$EH$11,0)</f>
        <v>0</v>
      </c>
      <c r="BH280" s="53" t="n">
        <f aca="false">IF(AND($AB280&gt;BH$4,$AB280&lt;BH$5),1-(TAN(RADIANS($AB280))*BI$4-BJ$4)/BG$5,1)</f>
        <v>1</v>
      </c>
      <c r="BI280" s="82" t="n">
        <f aca="false">BG280*BI$3</f>
        <v>0</v>
      </c>
      <c r="BJ280" s="82"/>
      <c r="BK280" s="82"/>
      <c r="BL280" s="51" t="n">
        <f aca="false">BG280</f>
        <v>0</v>
      </c>
      <c r="BM280" s="51" t="n">
        <f aca="false">IF(AND($AF280-BM$3&gt;-90,$AF280-BM$3&lt;90),$AH280*COS(RADIANS(BM$3-$AF280))*SIN(RADIANS(180-BN$3-$AB280))*BM$4*$EH$11,0)</f>
        <v>0</v>
      </c>
      <c r="BN280" s="53" t="n">
        <f aca="false">IF(AND($AB280&gt;BN$4,$AB280&lt;BN$5),1-(TAN(RADIANS($AB280))*BO$4-BP$4)/BM$5,1)</f>
        <v>1</v>
      </c>
      <c r="BO280" s="82" t="n">
        <f aca="false">BM280*BO$3</f>
        <v>0</v>
      </c>
      <c r="BP280" s="82"/>
      <c r="BQ280" s="82"/>
      <c r="BR280" s="51" t="n">
        <f aca="false">BM280</f>
        <v>0</v>
      </c>
      <c r="BS280" s="51" t="n">
        <f aca="false">IF(AND($AF280-BS$3&gt;-90,$AF280-BS$3&lt;90),$AH280*COS(RADIANS(BS$3-$AF280))*SIN(RADIANS(180-BT$3-$AB280))*BS$4*$EH$11,0)</f>
        <v>0</v>
      </c>
      <c r="BT280" s="53" t="n">
        <f aca="false">IF(AND($AB280&gt;BT$4,$AB280&lt;BT$5),1-(TAN(RADIANS($AB280))*BU$4-BV$4)/BS$5,1)</f>
        <v>1</v>
      </c>
      <c r="BU280" s="82" t="n">
        <f aca="false">BS280*BU$3</f>
        <v>0</v>
      </c>
      <c r="BV280" s="82"/>
      <c r="BW280" s="82"/>
      <c r="BX280" s="51" t="n">
        <f aca="false">BS280</f>
        <v>0</v>
      </c>
      <c r="BY280" s="51" t="n">
        <f aca="false">IF(AND($AF280-BY$3&gt;-90,$AF280-BY$3&lt;90),$AH280*COS(RADIANS(BY$3-$AF280))*SIN(RADIANS(180-BZ$3-$AB280))*BY$4*$EH$11,0)</f>
        <v>0</v>
      </c>
      <c r="BZ280" s="53" t="n">
        <f aca="false">IF(AND($AB280&gt;BZ$4,$AB280&lt;BZ$5),1-(TAN(RADIANS($AB280))*CA$4-CB$4)/BY$5,1)</f>
        <v>1</v>
      </c>
      <c r="CA280" s="82" t="n">
        <f aca="false">BY280*CA$3</f>
        <v>0</v>
      </c>
      <c r="CB280" s="82"/>
      <c r="CC280" s="82"/>
      <c r="CD280" s="51" t="n">
        <f aca="false">BY280</f>
        <v>0</v>
      </c>
      <c r="CE280" s="51" t="n">
        <f aca="false">IF(AND($AF280-CE$3&gt;-90,$AF280-CE$3&lt;90),$AH280*COS(RADIANS(CE$3-$AF280))*SIN(RADIANS(180-CF$3-$AB280))*CE$4*$EH$11,0)</f>
        <v>0</v>
      </c>
      <c r="CF280" s="53" t="n">
        <f aca="false">IF(AND($AB280&gt;CF$4,$AB280&lt;CF$5),1-(TAN(RADIANS($AB280))*CG$4-CH$4)/CE$5,1)</f>
        <v>1</v>
      </c>
      <c r="CG280" s="82" t="n">
        <f aca="false">CE280*CG$3</f>
        <v>0</v>
      </c>
      <c r="CH280" s="82"/>
      <c r="CI280" s="82"/>
      <c r="CJ280" s="51" t="n">
        <f aca="false">CE280</f>
        <v>0</v>
      </c>
      <c r="CK280" s="51" t="n">
        <f aca="false">IF(AND($AF280-CK$3&gt;-90,$AF280-CK$3&lt;90),$AH280*COS(RADIANS(CK$3-$AF280))*SIN(RADIANS(180-CL$3-$AB280))*CK$4*$EH$11,0)</f>
        <v>0</v>
      </c>
      <c r="CL280" s="53" t="n">
        <f aca="false">IF(AND($AB280&gt;CL$4,$AB280&lt;CL$5),1-(TAN(RADIANS($AB280))*CM$4-CN$4)/CK$5,1)</f>
        <v>1</v>
      </c>
      <c r="CM280" s="82" t="n">
        <f aca="false">CK280*CM$3</f>
        <v>0</v>
      </c>
      <c r="CN280" s="82"/>
      <c r="CO280" s="82"/>
      <c r="CP280" s="51" t="n">
        <f aca="false">CK280</f>
        <v>0</v>
      </c>
      <c r="CQ280" s="51" t="n">
        <f aca="false">IF(AND($AF280-CQ$3&gt;-90,$AF280-CQ$3&lt;90),$AH280*COS(RADIANS(CQ$3-$AF280))*SIN(RADIANS(180-CR$3-$AB280))*CQ$4*$EH$11,0)</f>
        <v>0</v>
      </c>
      <c r="CR280" s="53" t="n">
        <f aca="false">IF(AND($AB280&gt;CR$4,$AB280&lt;CR$5),1-(TAN(RADIANS($AB280))*CS$4-CT$4)/CQ$5,1)</f>
        <v>1</v>
      </c>
      <c r="CS280" s="82" t="n">
        <f aca="false">CQ280*CS$3</f>
        <v>0</v>
      </c>
      <c r="CT280" s="82"/>
      <c r="CU280" s="82"/>
      <c r="CV280" s="51" t="n">
        <f aca="false">CQ280</f>
        <v>0</v>
      </c>
      <c r="CW280" s="51" t="n">
        <f aca="false">IF(AND($AF280-CW$3&gt;-90,$AF280-CW$3&lt;90),$AH280*COS(RADIANS(CW$3-$AF280))*SIN(RADIANS(180-CX$3-$AB280))*CW$4*$EH$11,0)</f>
        <v>0</v>
      </c>
      <c r="CX280" s="53" t="n">
        <f aca="false">IF(AND($AB280&gt;CX$4,$AB280&lt;CX$5),1-(TAN(RADIANS($AB280))*CY$4-CZ$4)/CW$5,1)</f>
        <v>1</v>
      </c>
      <c r="CY280" s="82" t="n">
        <f aca="false">CW280*CY$3</f>
        <v>0</v>
      </c>
      <c r="CZ280" s="82"/>
      <c r="DA280" s="82"/>
      <c r="DB280" s="51" t="n">
        <f aca="false">CW280</f>
        <v>0</v>
      </c>
      <c r="DC280" s="51" t="n">
        <f aca="false">IF(AND($AF280-DC$3&gt;-90,$AF280-DC$3&lt;90),$AH280*COS(RADIANS(DC$3-$AF280))*SIN(RADIANS(180-DD$3-$AB280))*DC$4*$EH$11,0)</f>
        <v>0</v>
      </c>
      <c r="DD280" s="53" t="n">
        <f aca="false">IF(AND($AB280&gt;DD$4,$AB280&lt;DD$5),1-(TAN(RADIANS($AB280))*DE$4-DF$4)/DC$5,1)</f>
        <v>1</v>
      </c>
      <c r="DE280" s="82" t="n">
        <f aca="false">DC280*DE$3</f>
        <v>0</v>
      </c>
      <c r="DF280" s="82"/>
      <c r="DG280" s="82"/>
      <c r="DH280" s="51" t="n">
        <f aca="false">DC280</f>
        <v>0</v>
      </c>
      <c r="DI280" s="51" t="n">
        <f aca="false">IF(AND($AF280-DI$3&gt;-90,$AF280-DI$3&lt;90),$AH280*COS(RADIANS(DI$3-$AF280))*SIN(RADIANS(180-DJ$3-$AB280))*DI$4*$EH$11,0)</f>
        <v>0</v>
      </c>
      <c r="DJ280" s="53" t="n">
        <f aca="false">IF(AND($AB280&gt;DJ$4,$AB280&lt;DJ$5),1-(TAN(RADIANS($AB280))*DK$4-DL$4)/DI$5,1)</f>
        <v>1</v>
      </c>
      <c r="DK280" s="82" t="n">
        <f aca="false">DI280*DK$3</f>
        <v>0</v>
      </c>
      <c r="DL280" s="82"/>
      <c r="DM280" s="82"/>
      <c r="DN280" s="51" t="n">
        <f aca="false">DI280</f>
        <v>0</v>
      </c>
      <c r="DO280" s="51" t="n">
        <f aca="false">IF(AND($AF280-DO$3&gt;-90,$AF280-DO$3&lt;90),$AH280*COS(RADIANS(DO$3-$AF280))*SIN(RADIANS(180-DP$3-$AB280))*DO$4*$EH$11,0)</f>
        <v>0</v>
      </c>
      <c r="DP280" s="53" t="n">
        <f aca="false">IF(AND($AB280&gt;DP$4,$AB280&lt;DP$5),1-(TAN(RADIANS($AB280))*DQ$4-DR$4)/DO$5,1)</f>
        <v>1</v>
      </c>
      <c r="DQ280" s="82" t="n">
        <f aca="false">DO280*DQ$3</f>
        <v>0</v>
      </c>
      <c r="DR280" s="82"/>
      <c r="DS280" s="82"/>
      <c r="DT280" s="51" t="n">
        <f aca="false">DO280</f>
        <v>0</v>
      </c>
      <c r="DU280" s="89" t="n">
        <f aca="false">IF(AND($AF280-DU$3&gt;-90,$AF280-DU$3&lt;90),$AH280*COS(RADIANS(DU$3-$AF280))*SIN(RADIANS(180-DV$3-$AB280))*DU$4*$EH$12,0)</f>
        <v>0</v>
      </c>
      <c r="DX280" s="89" t="n">
        <f aca="false">IF(AND($AF280-DX$3&gt;-90,$AF280-DX$3&lt;90),$AH280*COS(RADIANS(DX$3-$AF280))*SIN(RADIANS(180-DY$3-$AB280))*DX$4*$EH$12,0)</f>
        <v>0</v>
      </c>
      <c r="EA280" s="89" t="n">
        <f aca="false">IF(AND($AF280-EA$3&gt;-90,$AF280-EA$3&lt;90),$AH280*COS(RADIANS(EA$3-$AF280))*SIN(RADIANS(180-EB$3-$AB280))*EA$4*$EH$12,0)</f>
        <v>0</v>
      </c>
    </row>
    <row r="281" customFormat="false" ht="12.75" hidden="false" customHeight="false" outlineLevel="0" collapsed="false">
      <c r="D281" s="91" t="n">
        <v>39553</v>
      </c>
      <c r="E281" s="92" t="n">
        <f aca="false">E280+(1/96)</f>
        <v>0.906249999999999</v>
      </c>
      <c r="F281" s="82" t="n">
        <v>1</v>
      </c>
      <c r="G281" s="42"/>
      <c r="H281" s="53" t="n">
        <f aca="false">DAY(D281)+HOUR(E281)/24+MINUTE(E281)/1440</f>
        <v>15.90625</v>
      </c>
      <c r="I281" s="42" t="n">
        <f aca="false">MONTH(D281)</f>
        <v>4</v>
      </c>
      <c r="J281" s="42" t="n">
        <f aca="false">YEAR(D281)</f>
        <v>2008</v>
      </c>
      <c r="K281" s="42" t="n">
        <f aca="false">IF(OR(I281=1,I281=2),I281+12,I281)</f>
        <v>4</v>
      </c>
      <c r="L281" s="42" t="n">
        <f aca="false">IF(OR(I281=1,I281=2),J281-1,J281)</f>
        <v>2008</v>
      </c>
      <c r="M281" s="42" t="n">
        <f aca="false">TRUNC(365.25*(L281+4716))+TRUNC(30.6001*(K281+1))+H281+(2-TRUNC(L281/100)+TRUNC(TRUNC(L281/100)/4))-1524.5</f>
        <v>2454572.40625</v>
      </c>
      <c r="N281" s="42" t="n">
        <f aca="false">M281-F281/24-2451545</f>
        <v>3027.36458333349</v>
      </c>
      <c r="O281" s="42" t="n">
        <f aca="false">357.529+0.98560028*N281</f>
        <v>3341.30038099557</v>
      </c>
      <c r="P281" s="42" t="n">
        <f aca="false">280.459+0.98564736*N281</f>
        <v>3264.37290932015</v>
      </c>
      <c r="Q281" s="42" t="n">
        <f aca="false">P281+1.915*SIN(RADIANS(O281))+0.02*SIN(RADIANS(O281))</f>
        <v>3266.27039616315</v>
      </c>
      <c r="R281" s="42" t="n">
        <f aca="false">23.439-0.00000036*N281</f>
        <v>23.43791014875</v>
      </c>
      <c r="S281" s="53" t="n">
        <f aca="false">IF(COS(RADIANS(Q281))&lt;0,(DEGREES(ATAN(COS(RADIANS(R281))*SIN(RADIANS(Q281))/COS(RADIANS(Q281))))/15)+12,IF(SIN(RADIANS(Q281))&lt;0,(DEGREES(ATAN(COS(RADIANS(R281))*SIN(RADIANS(Q281))/COS(RADIANS(Q281))))/15)+24,(DEGREES(ATAN(COS(RADIANS(R281))*SIN(RADIANS(Q281))/COS(RADIANS(Q281))))/15)))</f>
        <v>1.62426728043196</v>
      </c>
      <c r="T281" s="53" t="n">
        <f aca="false">DEGREES(ASIN(SIN(RADIANS(R281))*SIN(RADIANS(Q281))))</f>
        <v>10.1397404184963</v>
      </c>
      <c r="U281" s="53" t="n">
        <f aca="false">N281/36525</f>
        <v>0.0828847250741544</v>
      </c>
      <c r="V281" s="53" t="n">
        <f aca="false">(24110.54841+(8640184.812866*U281)+(0.093104*(U281*U281))-(0.0000062*(U281*U281*U281)))/3600</f>
        <v>205.624969959414</v>
      </c>
      <c r="W281" s="53" t="n">
        <f aca="false">((V281/24)-TRUNC(V281/24))*24</f>
        <v>13.6249699594144</v>
      </c>
      <c r="X281" s="53" t="n">
        <f aca="false">360*W281/23.9344</f>
        <v>204.934704249499</v>
      </c>
      <c r="Y281" s="53" t="n">
        <f aca="false">(HOUR(E281)-F281-12+MINUTE(E281)/60)*360/23.9344</f>
        <v>131.609733270941</v>
      </c>
      <c r="Z281" s="53" t="n">
        <f aca="false">Y281+X281</f>
        <v>336.544437520439</v>
      </c>
      <c r="AA281" s="53" t="n">
        <f aca="false">Z281-S281*15+B$7</f>
        <v>309.79042831396</v>
      </c>
      <c r="AB281" s="82" t="n">
        <f aca="false">DEGREES(ASIN(SIN(RADIANS(T281))*SIN(A$9)-COS(RADIANS(T281))*COS(A$9)*COS(RADIANS(AA281))))</f>
        <v>-16.5264230465477</v>
      </c>
      <c r="AC281" s="82" t="n">
        <f aca="false">DEGREES(ACOS((SIN(RADIANS(T281))-SIN(A$9)*SIN(RADIANS(AB281)))/(COS(A$9)*COS(RADIANS(AB281)))))</f>
        <v>52.0905866435563</v>
      </c>
      <c r="AD281" s="82" t="n">
        <f aca="false">DEGREES((COS(RADIANS(T281))*SIN(RADIANS(AA281)))/COS(RADIANS(AB281)))</f>
        <v>-45.2054046462678</v>
      </c>
      <c r="AE281" s="88" t="n">
        <f aca="false">$B$18/SIN(RADIANS(90+AB281))*SIN(RADIANS(90-AB281-DEGREES(ASIN($A$18*SIN(RADIANS(90+AB281))/$B$18))))</f>
        <v>5037.81420417228</v>
      </c>
      <c r="AF281" s="82" t="n">
        <f aca="false">IF(AD281&gt;0,AC281-180,180-AC281)</f>
        <v>127.909413356444</v>
      </c>
      <c r="AG281" s="53" t="n">
        <f aca="false">IF(AB281&gt;0,0.25,0)</f>
        <v>0</v>
      </c>
      <c r="AH281" s="51" t="n">
        <f aca="false">IF(AB281&gt;0,$A$15*($B$18-$A$18)/$AE281*1,0)</f>
        <v>0</v>
      </c>
      <c r="AI281" s="51" t="n">
        <f aca="false">IF(AND($AF281-AI$3&gt;-90,$AF281-AI$3&lt;90),$AH281*COS(RADIANS(AI$3-$AF281))*SIN(RADIANS(180-AJ$3-$AB281))*AI$4*$EH$11,0)</f>
        <v>0</v>
      </c>
      <c r="AJ281" s="53" t="n">
        <f aca="false">IF(AND($AB281&gt;AJ$4,$AB281&lt;AJ$5),1-(TAN(RADIANS($AB281))*AK$4-AL$4)/AI$5,1)</f>
        <v>1</v>
      </c>
      <c r="AK281" s="82" t="n">
        <f aca="false">AI281*AK$3</f>
        <v>0</v>
      </c>
      <c r="AL281" s="82"/>
      <c r="AM281" s="51" t="n">
        <f aca="false">AI281*AJ281+AK281</f>
        <v>0</v>
      </c>
      <c r="AN281" s="51" t="n">
        <f aca="false">AI281</f>
        <v>0</v>
      </c>
      <c r="AO281" s="51" t="n">
        <f aca="false">IF(AND($AF281-AO$3&gt;-90,$AF281-AO$3&lt;90),$AH281*COS(RADIANS(AO$3-$AF281))*SIN(RADIANS(180-AP$3-$AB281))*AO$4*$EH$11,0)</f>
        <v>0</v>
      </c>
      <c r="AP281" s="53" t="n">
        <f aca="false">IF(AND($AB281&gt;AP$4,$AB281&lt;AP$5),1-(TAN(RADIANS($AB281))*AQ$4-AR$4)/AO$5,1)</f>
        <v>1</v>
      </c>
      <c r="AQ281" s="82" t="n">
        <f aca="false">AO281*AQ$3</f>
        <v>0</v>
      </c>
      <c r="AR281" s="82"/>
      <c r="AS281" s="82"/>
      <c r="AT281" s="51" t="n">
        <f aca="false">AO281</f>
        <v>0</v>
      </c>
      <c r="AU281" s="51" t="n">
        <f aca="false">IF(AND($AF281-AU$3&gt;-90,$AF281-AU$3&lt;90),$AH281*COS(RADIANS(AU$3-$AF281))*SIN(RADIANS(180-AV$3-$AB281))*AU$4*$EH$11,0)</f>
        <v>0</v>
      </c>
      <c r="AV281" s="53" t="n">
        <f aca="false">IF(AND($AB281&gt;AV$4,$AB281&lt;AV$5),1-(TAN(RADIANS($AB281))*AW$4-AX$4)/AU$5,1)</f>
        <v>1</v>
      </c>
      <c r="AW281" s="82" t="n">
        <f aca="false">AU281*AW$3</f>
        <v>0</v>
      </c>
      <c r="AX281" s="82"/>
      <c r="AY281" s="82"/>
      <c r="AZ281" s="51" t="n">
        <f aca="false">AU281</f>
        <v>0</v>
      </c>
      <c r="BA281" s="51" t="n">
        <f aca="false">IF(AND($AF281-BA$3&gt;-90,$AF281-BA$3&lt;90),$AH281*COS(RADIANS(BA$3-$AF281))*SIN(RADIANS(180-BB$3-$AB281))*BA$4*$EH$11,0)</f>
        <v>0</v>
      </c>
      <c r="BB281" s="53" t="n">
        <f aca="false">IF(AND($AB281&gt;BB$4,$AB281&lt;BB$5),1-(TAN(RADIANS($AB281))*BC$4-BD$4)/BA$5,1)</f>
        <v>1</v>
      </c>
      <c r="BC281" s="82" t="n">
        <f aca="false">BA281*BC$3</f>
        <v>0</v>
      </c>
      <c r="BD281" s="82"/>
      <c r="BE281" s="82"/>
      <c r="BF281" s="51" t="n">
        <f aca="false">BA281</f>
        <v>0</v>
      </c>
      <c r="BG281" s="51" t="n">
        <f aca="false">IF(AND($AF281-BG$3&gt;-90,$AF281-BG$3&lt;90),$AH281*COS(RADIANS(BG$3-$AF281))*SIN(RADIANS(180-BH$3-$AB281))*BG$4*$EH$11,0)</f>
        <v>0</v>
      </c>
      <c r="BH281" s="53" t="n">
        <f aca="false">IF(AND($AB281&gt;BH$4,$AB281&lt;BH$5),1-(TAN(RADIANS($AB281))*BI$4-BJ$4)/BG$5,1)</f>
        <v>1</v>
      </c>
      <c r="BI281" s="82" t="n">
        <f aca="false">BG281*BI$3</f>
        <v>0</v>
      </c>
      <c r="BJ281" s="82"/>
      <c r="BK281" s="82"/>
      <c r="BL281" s="51" t="n">
        <f aca="false">BG281</f>
        <v>0</v>
      </c>
      <c r="BM281" s="51" t="n">
        <f aca="false">IF(AND($AF281-BM$3&gt;-90,$AF281-BM$3&lt;90),$AH281*COS(RADIANS(BM$3-$AF281))*SIN(RADIANS(180-BN$3-$AB281))*BM$4*$EH$11,0)</f>
        <v>0</v>
      </c>
      <c r="BN281" s="53" t="n">
        <f aca="false">IF(AND($AB281&gt;BN$4,$AB281&lt;BN$5),1-(TAN(RADIANS($AB281))*BO$4-BP$4)/BM$5,1)</f>
        <v>1</v>
      </c>
      <c r="BO281" s="82" t="n">
        <f aca="false">BM281*BO$3</f>
        <v>0</v>
      </c>
      <c r="BP281" s="82"/>
      <c r="BQ281" s="82"/>
      <c r="BR281" s="51" t="n">
        <f aca="false">BM281</f>
        <v>0</v>
      </c>
      <c r="BS281" s="51" t="n">
        <f aca="false">IF(AND($AF281-BS$3&gt;-90,$AF281-BS$3&lt;90),$AH281*COS(RADIANS(BS$3-$AF281))*SIN(RADIANS(180-BT$3-$AB281))*BS$4*$EH$11,0)</f>
        <v>0</v>
      </c>
      <c r="BT281" s="53" t="n">
        <f aca="false">IF(AND($AB281&gt;BT$4,$AB281&lt;BT$5),1-(TAN(RADIANS($AB281))*BU$4-BV$4)/BS$5,1)</f>
        <v>1</v>
      </c>
      <c r="BU281" s="82" t="n">
        <f aca="false">BS281*BU$3</f>
        <v>0</v>
      </c>
      <c r="BV281" s="82"/>
      <c r="BW281" s="82"/>
      <c r="BX281" s="51" t="n">
        <f aca="false">BS281</f>
        <v>0</v>
      </c>
      <c r="BY281" s="51" t="n">
        <f aca="false">IF(AND($AF281-BY$3&gt;-90,$AF281-BY$3&lt;90),$AH281*COS(RADIANS(BY$3-$AF281))*SIN(RADIANS(180-BZ$3-$AB281))*BY$4*$EH$11,0)</f>
        <v>0</v>
      </c>
      <c r="BZ281" s="53" t="n">
        <f aca="false">IF(AND($AB281&gt;BZ$4,$AB281&lt;BZ$5),1-(TAN(RADIANS($AB281))*CA$4-CB$4)/BY$5,1)</f>
        <v>1</v>
      </c>
      <c r="CA281" s="82" t="n">
        <f aca="false">BY281*CA$3</f>
        <v>0</v>
      </c>
      <c r="CB281" s="82"/>
      <c r="CC281" s="82"/>
      <c r="CD281" s="51" t="n">
        <f aca="false">BY281</f>
        <v>0</v>
      </c>
      <c r="CE281" s="51" t="n">
        <f aca="false">IF(AND($AF281-CE$3&gt;-90,$AF281-CE$3&lt;90),$AH281*COS(RADIANS(CE$3-$AF281))*SIN(RADIANS(180-CF$3-$AB281))*CE$4*$EH$11,0)</f>
        <v>0</v>
      </c>
      <c r="CF281" s="53" t="n">
        <f aca="false">IF(AND($AB281&gt;CF$4,$AB281&lt;CF$5),1-(TAN(RADIANS($AB281))*CG$4-CH$4)/CE$5,1)</f>
        <v>1</v>
      </c>
      <c r="CG281" s="82" t="n">
        <f aca="false">CE281*CG$3</f>
        <v>0</v>
      </c>
      <c r="CH281" s="82"/>
      <c r="CI281" s="82"/>
      <c r="CJ281" s="51" t="n">
        <f aca="false">CE281</f>
        <v>0</v>
      </c>
      <c r="CK281" s="51" t="n">
        <f aca="false">IF(AND($AF281-CK$3&gt;-90,$AF281-CK$3&lt;90),$AH281*COS(RADIANS(CK$3-$AF281))*SIN(RADIANS(180-CL$3-$AB281))*CK$4*$EH$11,0)</f>
        <v>0</v>
      </c>
      <c r="CL281" s="53" t="n">
        <f aca="false">IF(AND($AB281&gt;CL$4,$AB281&lt;CL$5),1-(TAN(RADIANS($AB281))*CM$4-CN$4)/CK$5,1)</f>
        <v>1</v>
      </c>
      <c r="CM281" s="82" t="n">
        <f aca="false">CK281*CM$3</f>
        <v>0</v>
      </c>
      <c r="CN281" s="82"/>
      <c r="CO281" s="82"/>
      <c r="CP281" s="51" t="n">
        <f aca="false">CK281</f>
        <v>0</v>
      </c>
      <c r="CQ281" s="51" t="n">
        <f aca="false">IF(AND($AF281-CQ$3&gt;-90,$AF281-CQ$3&lt;90),$AH281*COS(RADIANS(CQ$3-$AF281))*SIN(RADIANS(180-CR$3-$AB281))*CQ$4*$EH$11,0)</f>
        <v>0</v>
      </c>
      <c r="CR281" s="53" t="n">
        <f aca="false">IF(AND($AB281&gt;CR$4,$AB281&lt;CR$5),1-(TAN(RADIANS($AB281))*CS$4-CT$4)/CQ$5,1)</f>
        <v>1</v>
      </c>
      <c r="CS281" s="82" t="n">
        <f aca="false">CQ281*CS$3</f>
        <v>0</v>
      </c>
      <c r="CT281" s="82"/>
      <c r="CU281" s="82"/>
      <c r="CV281" s="51" t="n">
        <f aca="false">CQ281</f>
        <v>0</v>
      </c>
      <c r="CW281" s="51" t="n">
        <f aca="false">IF(AND($AF281-CW$3&gt;-90,$AF281-CW$3&lt;90),$AH281*COS(RADIANS(CW$3-$AF281))*SIN(RADIANS(180-CX$3-$AB281))*CW$4*$EH$11,0)</f>
        <v>0</v>
      </c>
      <c r="CX281" s="53" t="n">
        <f aca="false">IF(AND($AB281&gt;CX$4,$AB281&lt;CX$5),1-(TAN(RADIANS($AB281))*CY$4-CZ$4)/CW$5,1)</f>
        <v>1</v>
      </c>
      <c r="CY281" s="82" t="n">
        <f aca="false">CW281*CY$3</f>
        <v>0</v>
      </c>
      <c r="CZ281" s="82"/>
      <c r="DA281" s="82"/>
      <c r="DB281" s="51" t="n">
        <f aca="false">CW281</f>
        <v>0</v>
      </c>
      <c r="DC281" s="51" t="n">
        <f aca="false">IF(AND($AF281-DC$3&gt;-90,$AF281-DC$3&lt;90),$AH281*COS(RADIANS(DC$3-$AF281))*SIN(RADIANS(180-DD$3-$AB281))*DC$4*$EH$11,0)</f>
        <v>0</v>
      </c>
      <c r="DD281" s="53" t="n">
        <f aca="false">IF(AND($AB281&gt;DD$4,$AB281&lt;DD$5),1-(TAN(RADIANS($AB281))*DE$4-DF$4)/DC$5,1)</f>
        <v>1</v>
      </c>
      <c r="DE281" s="82" t="n">
        <f aca="false">DC281*DE$3</f>
        <v>0</v>
      </c>
      <c r="DF281" s="82"/>
      <c r="DG281" s="82"/>
      <c r="DH281" s="51" t="n">
        <f aca="false">DC281</f>
        <v>0</v>
      </c>
      <c r="DI281" s="51" t="n">
        <f aca="false">IF(AND($AF281-DI$3&gt;-90,$AF281-DI$3&lt;90),$AH281*COS(RADIANS(DI$3-$AF281))*SIN(RADIANS(180-DJ$3-$AB281))*DI$4*$EH$11,0)</f>
        <v>0</v>
      </c>
      <c r="DJ281" s="53" t="n">
        <f aca="false">IF(AND($AB281&gt;DJ$4,$AB281&lt;DJ$5),1-(TAN(RADIANS($AB281))*DK$4-DL$4)/DI$5,1)</f>
        <v>1</v>
      </c>
      <c r="DK281" s="82" t="n">
        <f aca="false">DI281*DK$3</f>
        <v>0</v>
      </c>
      <c r="DL281" s="82"/>
      <c r="DM281" s="82"/>
      <c r="DN281" s="51" t="n">
        <f aca="false">DI281</f>
        <v>0</v>
      </c>
      <c r="DO281" s="51" t="n">
        <f aca="false">IF(AND($AF281-DO$3&gt;-90,$AF281-DO$3&lt;90),$AH281*COS(RADIANS(DO$3-$AF281))*SIN(RADIANS(180-DP$3-$AB281))*DO$4*$EH$11,0)</f>
        <v>0</v>
      </c>
      <c r="DP281" s="53" t="n">
        <f aca="false">IF(AND($AB281&gt;DP$4,$AB281&lt;DP$5),1-(TAN(RADIANS($AB281))*DQ$4-DR$4)/DO$5,1)</f>
        <v>1</v>
      </c>
      <c r="DQ281" s="82" t="n">
        <f aca="false">DO281*DQ$3</f>
        <v>0</v>
      </c>
      <c r="DR281" s="82"/>
      <c r="DS281" s="82"/>
      <c r="DT281" s="51" t="n">
        <f aca="false">DO281</f>
        <v>0</v>
      </c>
      <c r="DU281" s="89" t="n">
        <f aca="false">IF(AND($AF281-DU$3&gt;-90,$AF281-DU$3&lt;90),$AH281*COS(RADIANS(DU$3-$AF281))*SIN(RADIANS(180-DV$3-$AB281))*DU$4*$EH$12,0)</f>
        <v>0</v>
      </c>
      <c r="DX281" s="89" t="n">
        <f aca="false">IF(AND($AF281-DX$3&gt;-90,$AF281-DX$3&lt;90),$AH281*COS(RADIANS(DX$3-$AF281))*SIN(RADIANS(180-DY$3-$AB281))*DX$4*$EH$12,0)</f>
        <v>0</v>
      </c>
      <c r="EA281" s="89" t="n">
        <f aca="false">IF(AND($AF281-EA$3&gt;-90,$AF281-EA$3&lt;90),$AH281*COS(RADIANS(EA$3-$AF281))*SIN(RADIANS(180-EB$3-$AB281))*EA$4*$EH$12,0)</f>
        <v>0</v>
      </c>
    </row>
    <row r="282" customFormat="false" ht="12.75" hidden="false" customHeight="false" outlineLevel="0" collapsed="false">
      <c r="D282" s="91" t="n">
        <v>39553</v>
      </c>
      <c r="E282" s="92" t="n">
        <f aca="false">E281+(1/96)</f>
        <v>0.916666666666666</v>
      </c>
      <c r="F282" s="82" t="n">
        <v>1</v>
      </c>
      <c r="G282" s="42"/>
      <c r="H282" s="53" t="n">
        <f aca="false">DAY(D282)+HOUR(E282)/24+MINUTE(E282)/1440</f>
        <v>15.9166666666667</v>
      </c>
      <c r="I282" s="42" t="n">
        <f aca="false">MONTH(D282)</f>
        <v>4</v>
      </c>
      <c r="J282" s="42" t="n">
        <f aca="false">YEAR(D282)</f>
        <v>2008</v>
      </c>
      <c r="K282" s="42" t="n">
        <f aca="false">IF(OR(I282=1,I282=2),I282+12,I282)</f>
        <v>4</v>
      </c>
      <c r="L282" s="42" t="n">
        <f aca="false">IF(OR(I282=1,I282=2),J282-1,J282)</f>
        <v>2008</v>
      </c>
      <c r="M282" s="42" t="n">
        <f aca="false">TRUNC(365.25*(L282+4716))+TRUNC(30.6001*(K282+1))+H282+(2-TRUNC(L282/100)+TRUNC(TRUNC(L282/100)/4))-1524.5</f>
        <v>2454572.41666667</v>
      </c>
      <c r="N282" s="42" t="n">
        <f aca="false">M282-F282/24-2451545</f>
        <v>3027.375</v>
      </c>
      <c r="O282" s="42" t="n">
        <f aca="false">357.529+0.98560028*N282</f>
        <v>3341.310647665</v>
      </c>
      <c r="P282" s="42" t="n">
        <f aca="false">280.459+0.98564736*N282</f>
        <v>3264.38317648</v>
      </c>
      <c r="Q282" s="42" t="n">
        <f aca="false">P282+1.915*SIN(RADIANS(O282))+0.02*SIN(RADIANS(O282))</f>
        <v>3266.28059535042</v>
      </c>
      <c r="R282" s="42" t="n">
        <f aca="false">23.439-0.00000036*N282</f>
        <v>23.437910145</v>
      </c>
      <c r="S282" s="53" t="n">
        <f aca="false">IF(COS(RADIANS(Q282))&lt;0,(DEGREES(ATAN(COS(RADIANS(R282))*SIN(RADIANS(Q282))/COS(RADIANS(Q282))))/15)+12,IF(SIN(RADIANS(Q282))&lt;0,(DEGREES(ATAN(COS(RADIANS(R282))*SIN(RADIANS(Q282))/COS(RADIANS(Q282))))/15)+24,(DEGREES(ATAN(COS(RADIANS(R282))*SIN(RADIANS(Q282))/COS(RADIANS(Q282))))/15)))</f>
        <v>1.6249110860276</v>
      </c>
      <c r="T282" s="53" t="n">
        <f aca="false">DEGREES(ASIN(SIN(RADIANS(R282))*SIN(RADIANS(Q282))))</f>
        <v>10.1434357694674</v>
      </c>
      <c r="U282" s="53" t="n">
        <f aca="false">N282/36525</f>
        <v>0.0828850102669405</v>
      </c>
      <c r="V282" s="53" t="n">
        <f aca="false">(24110.54841+(8640184.812866*U282)+(0.093104*(U282*U282))-(0.0000062*(U282*U282*U282)))/3600</f>
        <v>205.625654436743</v>
      </c>
      <c r="W282" s="53" t="n">
        <f aca="false">((V282/24)-TRUNC(V282/24))*24</f>
        <v>13.6256544367431</v>
      </c>
      <c r="X282" s="53" t="n">
        <f aca="false">360*W282/23.9344</f>
        <v>204.944999549917</v>
      </c>
      <c r="Y282" s="53" t="n">
        <f aca="false">(HOUR(E282)-F282-12+MINUTE(E282)/60)*360/23.9344</f>
        <v>135.370011364396</v>
      </c>
      <c r="Z282" s="53" t="n">
        <f aca="false">Y282+X282</f>
        <v>340.315010914313</v>
      </c>
      <c r="AA282" s="53" t="n">
        <f aca="false">Z282-S282*15+B$7</f>
        <v>313.551344623899</v>
      </c>
      <c r="AB282" s="82" t="n">
        <f aca="false">DEGREES(ASIN(SIN(RADIANS(T282))*SIN(A$9)-COS(RADIANS(T282))*COS(A$9)*COS(RADIANS(AA282))))</f>
        <v>-18.4400062423048</v>
      </c>
      <c r="AC282" s="82" t="n">
        <f aca="false">DEGREES(ACOS((SIN(RADIANS(T282))-SIN(A$9)*SIN(RADIANS(AB282)))/(COS(A$9)*COS(RADIANS(AB282)))))</f>
        <v>48.7676228769086</v>
      </c>
      <c r="AD282" s="82" t="n">
        <f aca="false">DEGREES((COS(RADIANS(T282))*SIN(RADIANS(AA282)))/COS(RADIANS(AB282)))</f>
        <v>-43.0888653707957</v>
      </c>
      <c r="AE282" s="88" t="n">
        <f aca="false">$B$18/SIN(RADIANS(90+AB282))*SIN(RADIANS(90-AB282-DEGREES(ASIN($A$18*SIN(RADIANS(90+AB282))/$B$18))))</f>
        <v>5369.21626791415</v>
      </c>
      <c r="AF282" s="82" t="n">
        <f aca="false">IF(AD282&gt;0,AC282-180,180-AC282)</f>
        <v>131.232377123091</v>
      </c>
      <c r="AG282" s="53" t="n">
        <f aca="false">IF(AB282&gt;0,0.25,0)</f>
        <v>0</v>
      </c>
      <c r="AH282" s="51" t="n">
        <f aca="false">IF(AB282&gt;0,$A$15*($B$18-$A$18)/$AE282*1,0)</f>
        <v>0</v>
      </c>
      <c r="AI282" s="51" t="n">
        <f aca="false">IF(AND($AF282-AI$3&gt;-90,$AF282-AI$3&lt;90),$AH282*COS(RADIANS(AI$3-$AF282))*SIN(RADIANS(180-AJ$3-$AB282))*AI$4*$EH$11,0)</f>
        <v>0</v>
      </c>
      <c r="AJ282" s="53" t="n">
        <f aca="false">IF(AND($AB282&gt;AJ$4,$AB282&lt;AJ$5),1-(TAN(RADIANS($AB282))*AK$4-AL$4)/AI$5,1)</f>
        <v>1</v>
      </c>
      <c r="AK282" s="82" t="n">
        <f aca="false">AI282*AK$3</f>
        <v>0</v>
      </c>
      <c r="AL282" s="82"/>
      <c r="AM282" s="51" t="n">
        <f aca="false">AI282*AJ282+AK282</f>
        <v>0</v>
      </c>
      <c r="AN282" s="51" t="n">
        <f aca="false">AI282</f>
        <v>0</v>
      </c>
      <c r="AO282" s="51" t="n">
        <f aca="false">IF(AND($AF282-AO$3&gt;-90,$AF282-AO$3&lt;90),$AH282*COS(RADIANS(AO$3-$AF282))*SIN(RADIANS(180-AP$3-$AB282))*AO$4*$EH$11,0)</f>
        <v>0</v>
      </c>
      <c r="AP282" s="53" t="n">
        <f aca="false">IF(AND($AB282&gt;AP$4,$AB282&lt;AP$5),1-(TAN(RADIANS($AB282))*AQ$4-AR$4)/AO$5,1)</f>
        <v>1</v>
      </c>
      <c r="AQ282" s="82" t="n">
        <f aca="false">AO282*AQ$3</f>
        <v>0</v>
      </c>
      <c r="AR282" s="82"/>
      <c r="AS282" s="82"/>
      <c r="AT282" s="51" t="n">
        <f aca="false">AO282</f>
        <v>0</v>
      </c>
      <c r="AU282" s="51" t="n">
        <f aca="false">IF(AND($AF282-AU$3&gt;-90,$AF282-AU$3&lt;90),$AH282*COS(RADIANS(AU$3-$AF282))*SIN(RADIANS(180-AV$3-$AB282))*AU$4*$EH$11,0)</f>
        <v>0</v>
      </c>
      <c r="AV282" s="53" t="n">
        <f aca="false">IF(AND($AB282&gt;AV$4,$AB282&lt;AV$5),1-(TAN(RADIANS($AB282))*AW$4-AX$4)/AU$5,1)</f>
        <v>1</v>
      </c>
      <c r="AW282" s="82" t="n">
        <f aca="false">AU282*AW$3</f>
        <v>0</v>
      </c>
      <c r="AX282" s="82"/>
      <c r="AY282" s="82"/>
      <c r="AZ282" s="51" t="n">
        <f aca="false">AU282</f>
        <v>0</v>
      </c>
      <c r="BA282" s="51" t="n">
        <f aca="false">IF(AND($AF282-BA$3&gt;-90,$AF282-BA$3&lt;90),$AH282*COS(RADIANS(BA$3-$AF282))*SIN(RADIANS(180-BB$3-$AB282))*BA$4*$EH$11,0)</f>
        <v>0</v>
      </c>
      <c r="BB282" s="53" t="n">
        <f aca="false">IF(AND($AB282&gt;BB$4,$AB282&lt;BB$5),1-(TAN(RADIANS($AB282))*BC$4-BD$4)/BA$5,1)</f>
        <v>1</v>
      </c>
      <c r="BC282" s="82" t="n">
        <f aca="false">BA282*BC$3</f>
        <v>0</v>
      </c>
      <c r="BD282" s="82"/>
      <c r="BE282" s="82"/>
      <c r="BF282" s="51" t="n">
        <f aca="false">BA282</f>
        <v>0</v>
      </c>
      <c r="BG282" s="51" t="n">
        <f aca="false">IF(AND($AF282-BG$3&gt;-90,$AF282-BG$3&lt;90),$AH282*COS(RADIANS(BG$3-$AF282))*SIN(RADIANS(180-BH$3-$AB282))*BG$4*$EH$11,0)</f>
        <v>0</v>
      </c>
      <c r="BH282" s="53" t="n">
        <f aca="false">IF(AND($AB282&gt;BH$4,$AB282&lt;BH$5),1-(TAN(RADIANS($AB282))*BI$4-BJ$4)/BG$5,1)</f>
        <v>1</v>
      </c>
      <c r="BI282" s="82" t="n">
        <f aca="false">BG282*BI$3</f>
        <v>0</v>
      </c>
      <c r="BJ282" s="82"/>
      <c r="BK282" s="82"/>
      <c r="BL282" s="51" t="n">
        <f aca="false">BG282</f>
        <v>0</v>
      </c>
      <c r="BM282" s="51" t="n">
        <f aca="false">IF(AND($AF282-BM$3&gt;-90,$AF282-BM$3&lt;90),$AH282*COS(RADIANS(BM$3-$AF282))*SIN(RADIANS(180-BN$3-$AB282))*BM$4*$EH$11,0)</f>
        <v>0</v>
      </c>
      <c r="BN282" s="53" t="n">
        <f aca="false">IF(AND($AB282&gt;BN$4,$AB282&lt;BN$5),1-(TAN(RADIANS($AB282))*BO$4-BP$4)/BM$5,1)</f>
        <v>1</v>
      </c>
      <c r="BO282" s="82" t="n">
        <f aca="false">BM282*BO$3</f>
        <v>0</v>
      </c>
      <c r="BP282" s="82"/>
      <c r="BQ282" s="82"/>
      <c r="BR282" s="51" t="n">
        <f aca="false">BM282</f>
        <v>0</v>
      </c>
      <c r="BS282" s="51" t="n">
        <f aca="false">IF(AND($AF282-BS$3&gt;-90,$AF282-BS$3&lt;90),$AH282*COS(RADIANS(BS$3-$AF282))*SIN(RADIANS(180-BT$3-$AB282))*BS$4*$EH$11,0)</f>
        <v>0</v>
      </c>
      <c r="BT282" s="53" t="n">
        <f aca="false">IF(AND($AB282&gt;BT$4,$AB282&lt;BT$5),1-(TAN(RADIANS($AB282))*BU$4-BV$4)/BS$5,1)</f>
        <v>1</v>
      </c>
      <c r="BU282" s="82" t="n">
        <f aca="false">BS282*BU$3</f>
        <v>0</v>
      </c>
      <c r="BV282" s="82"/>
      <c r="BW282" s="82"/>
      <c r="BX282" s="51" t="n">
        <f aca="false">BS282</f>
        <v>0</v>
      </c>
      <c r="BY282" s="51" t="n">
        <f aca="false">IF(AND($AF282-BY$3&gt;-90,$AF282-BY$3&lt;90),$AH282*COS(RADIANS(BY$3-$AF282))*SIN(RADIANS(180-BZ$3-$AB282))*BY$4*$EH$11,0)</f>
        <v>0</v>
      </c>
      <c r="BZ282" s="53" t="n">
        <f aca="false">IF(AND($AB282&gt;BZ$4,$AB282&lt;BZ$5),1-(TAN(RADIANS($AB282))*CA$4-CB$4)/BY$5,1)</f>
        <v>1</v>
      </c>
      <c r="CA282" s="82" t="n">
        <f aca="false">BY282*CA$3</f>
        <v>0</v>
      </c>
      <c r="CB282" s="82"/>
      <c r="CC282" s="82"/>
      <c r="CD282" s="51" t="n">
        <f aca="false">BY282</f>
        <v>0</v>
      </c>
      <c r="CE282" s="51" t="n">
        <f aca="false">IF(AND($AF282-CE$3&gt;-90,$AF282-CE$3&lt;90),$AH282*COS(RADIANS(CE$3-$AF282))*SIN(RADIANS(180-CF$3-$AB282))*CE$4*$EH$11,0)</f>
        <v>0</v>
      </c>
      <c r="CF282" s="53" t="n">
        <f aca="false">IF(AND($AB282&gt;CF$4,$AB282&lt;CF$5),1-(TAN(RADIANS($AB282))*CG$4-CH$4)/CE$5,1)</f>
        <v>1</v>
      </c>
      <c r="CG282" s="82" t="n">
        <f aca="false">CE282*CG$3</f>
        <v>0</v>
      </c>
      <c r="CH282" s="82"/>
      <c r="CI282" s="82"/>
      <c r="CJ282" s="51" t="n">
        <f aca="false">CE282</f>
        <v>0</v>
      </c>
      <c r="CK282" s="51" t="n">
        <f aca="false">IF(AND($AF282-CK$3&gt;-90,$AF282-CK$3&lt;90),$AH282*COS(RADIANS(CK$3-$AF282))*SIN(RADIANS(180-CL$3-$AB282))*CK$4*$EH$11,0)</f>
        <v>0</v>
      </c>
      <c r="CL282" s="53" t="n">
        <f aca="false">IF(AND($AB282&gt;CL$4,$AB282&lt;CL$5),1-(TAN(RADIANS($AB282))*CM$4-CN$4)/CK$5,1)</f>
        <v>1</v>
      </c>
      <c r="CM282" s="82" t="n">
        <f aca="false">CK282*CM$3</f>
        <v>0</v>
      </c>
      <c r="CN282" s="82"/>
      <c r="CO282" s="82"/>
      <c r="CP282" s="51" t="n">
        <f aca="false">CK282</f>
        <v>0</v>
      </c>
      <c r="CQ282" s="51" t="n">
        <f aca="false">IF(AND($AF282-CQ$3&gt;-90,$AF282-CQ$3&lt;90),$AH282*COS(RADIANS(CQ$3-$AF282))*SIN(RADIANS(180-CR$3-$AB282))*CQ$4*$EH$11,0)</f>
        <v>0</v>
      </c>
      <c r="CR282" s="53" t="n">
        <f aca="false">IF(AND($AB282&gt;CR$4,$AB282&lt;CR$5),1-(TAN(RADIANS($AB282))*CS$4-CT$4)/CQ$5,1)</f>
        <v>1</v>
      </c>
      <c r="CS282" s="82" t="n">
        <f aca="false">CQ282*CS$3</f>
        <v>0</v>
      </c>
      <c r="CT282" s="82"/>
      <c r="CU282" s="82"/>
      <c r="CV282" s="51" t="n">
        <f aca="false">CQ282</f>
        <v>0</v>
      </c>
      <c r="CW282" s="51" t="n">
        <f aca="false">IF(AND($AF282-CW$3&gt;-90,$AF282-CW$3&lt;90),$AH282*COS(RADIANS(CW$3-$AF282))*SIN(RADIANS(180-CX$3-$AB282))*CW$4*$EH$11,0)</f>
        <v>0</v>
      </c>
      <c r="CX282" s="53" t="n">
        <f aca="false">IF(AND($AB282&gt;CX$4,$AB282&lt;CX$5),1-(TAN(RADIANS($AB282))*CY$4-CZ$4)/CW$5,1)</f>
        <v>1</v>
      </c>
      <c r="CY282" s="82" t="n">
        <f aca="false">CW282*CY$3</f>
        <v>0</v>
      </c>
      <c r="CZ282" s="82"/>
      <c r="DA282" s="82"/>
      <c r="DB282" s="51" t="n">
        <f aca="false">CW282</f>
        <v>0</v>
      </c>
      <c r="DC282" s="51" t="n">
        <f aca="false">IF(AND($AF282-DC$3&gt;-90,$AF282-DC$3&lt;90),$AH282*COS(RADIANS(DC$3-$AF282))*SIN(RADIANS(180-DD$3-$AB282))*DC$4*$EH$11,0)</f>
        <v>0</v>
      </c>
      <c r="DD282" s="53" t="n">
        <f aca="false">IF(AND($AB282&gt;DD$4,$AB282&lt;DD$5),1-(TAN(RADIANS($AB282))*DE$4-DF$4)/DC$5,1)</f>
        <v>1</v>
      </c>
      <c r="DE282" s="82" t="n">
        <f aca="false">DC282*DE$3</f>
        <v>0</v>
      </c>
      <c r="DF282" s="82"/>
      <c r="DG282" s="82"/>
      <c r="DH282" s="51" t="n">
        <f aca="false">DC282</f>
        <v>0</v>
      </c>
      <c r="DI282" s="51" t="n">
        <f aca="false">IF(AND($AF282-DI$3&gt;-90,$AF282-DI$3&lt;90),$AH282*COS(RADIANS(DI$3-$AF282))*SIN(RADIANS(180-DJ$3-$AB282))*DI$4*$EH$11,0)</f>
        <v>0</v>
      </c>
      <c r="DJ282" s="53" t="n">
        <f aca="false">IF(AND($AB282&gt;DJ$4,$AB282&lt;DJ$5),1-(TAN(RADIANS($AB282))*DK$4-DL$4)/DI$5,1)</f>
        <v>1</v>
      </c>
      <c r="DK282" s="82" t="n">
        <f aca="false">DI282*DK$3</f>
        <v>0</v>
      </c>
      <c r="DL282" s="82"/>
      <c r="DM282" s="82"/>
      <c r="DN282" s="51" t="n">
        <f aca="false">DI282</f>
        <v>0</v>
      </c>
      <c r="DO282" s="51" t="n">
        <f aca="false">IF(AND($AF282-DO$3&gt;-90,$AF282-DO$3&lt;90),$AH282*COS(RADIANS(DO$3-$AF282))*SIN(RADIANS(180-DP$3-$AB282))*DO$4*$EH$11,0)</f>
        <v>0</v>
      </c>
      <c r="DP282" s="53" t="n">
        <f aca="false">IF(AND($AB282&gt;DP$4,$AB282&lt;DP$5),1-(TAN(RADIANS($AB282))*DQ$4-DR$4)/DO$5,1)</f>
        <v>1</v>
      </c>
      <c r="DQ282" s="82" t="n">
        <f aca="false">DO282*DQ$3</f>
        <v>0</v>
      </c>
      <c r="DR282" s="82"/>
      <c r="DS282" s="82"/>
      <c r="DT282" s="51" t="n">
        <f aca="false">DO282</f>
        <v>0</v>
      </c>
      <c r="DU282" s="89" t="n">
        <f aca="false">IF(AND($AF282-DU$3&gt;-90,$AF282-DU$3&lt;90),$AH282*COS(RADIANS(DU$3-$AF282))*SIN(RADIANS(180-DV$3-$AB282))*DU$4*$EH$12,0)</f>
        <v>0</v>
      </c>
      <c r="DX282" s="89" t="n">
        <f aca="false">IF(AND($AF282-DX$3&gt;-90,$AF282-DX$3&lt;90),$AH282*COS(RADIANS(DX$3-$AF282))*SIN(RADIANS(180-DY$3-$AB282))*DX$4*$EH$12,0)</f>
        <v>0</v>
      </c>
      <c r="EA282" s="89" t="n">
        <f aca="false">IF(AND($AF282-EA$3&gt;-90,$AF282-EA$3&lt;90),$AH282*COS(RADIANS(EA$3-$AF282))*SIN(RADIANS(180-EB$3-$AB282))*EA$4*$EH$12,0)</f>
        <v>0</v>
      </c>
    </row>
    <row r="283" customFormat="false" ht="12.75" hidden="false" customHeight="false" outlineLevel="0" collapsed="false">
      <c r="D283" s="83" t="n">
        <v>39583</v>
      </c>
      <c r="E283" s="84" t="n">
        <v>0.208333333333333</v>
      </c>
      <c r="F283" s="51" t="n">
        <v>2</v>
      </c>
      <c r="G283" s="46"/>
      <c r="H283" s="50" t="n">
        <f aca="false">DAY(D283)+HOUR(E283)/24+MINUTE(E283)/1440</f>
        <v>15.2083333333333</v>
      </c>
      <c r="I283" s="46" t="n">
        <f aca="false">MONTH(D283)</f>
        <v>5</v>
      </c>
      <c r="J283" s="46" t="n">
        <f aca="false">YEAR(D283)</f>
        <v>2008</v>
      </c>
      <c r="K283" s="46" t="n">
        <f aca="false">IF(OR(I283=1,I283=2),I283+12,I283)</f>
        <v>5</v>
      </c>
      <c r="L283" s="46" t="n">
        <f aca="false">IF(OR(I283=1,I283=2),J283-1,J283)</f>
        <v>2008</v>
      </c>
      <c r="M283" s="46" t="n">
        <f aca="false">TRUNC(365.25*(L283+4716))+TRUNC(30.6001*(K283+1))+H283+(2-TRUNC(L283/100)+TRUNC(TRUNC(L283/100)/4))-1524.5</f>
        <v>2454601.70833333</v>
      </c>
      <c r="N283" s="46" t="n">
        <f aca="false">M283-F283/24-2451545</f>
        <v>3056.625</v>
      </c>
      <c r="O283" s="46" t="n">
        <f aca="false">357.529+0.98560028*N283</f>
        <v>3370.139455855</v>
      </c>
      <c r="P283" s="46" t="n">
        <f aca="false">280.459+0.98564736*N283</f>
        <v>3293.21336176</v>
      </c>
      <c r="Q283" s="46" t="n">
        <f aca="false">P283+1.915*SIN(RADIANS(O283))+0.02*SIN(RADIANS(O283))</f>
        <v>3294.69262602006</v>
      </c>
      <c r="R283" s="46" t="n">
        <f aca="false">23.439-0.00000036*N283</f>
        <v>23.437899615</v>
      </c>
      <c r="S283" s="50" t="n">
        <f aca="false">IF(COS(RADIANS(Q283))&lt;0,(DEGREES(ATAN(COS(RADIANS(R283))*SIN(RADIANS(Q283))/COS(RADIANS(Q283))))/15)+12,IF(SIN(RADIANS(Q283))&lt;0,(DEGREES(ATAN(COS(RADIANS(R283))*SIN(RADIANS(Q283))/COS(RADIANS(Q283))))/15)+24,(DEGREES(ATAN(COS(RADIANS(R283))*SIN(RADIANS(Q283))/COS(RADIANS(Q283))))/15)))</f>
        <v>3.48897559388233</v>
      </c>
      <c r="T283" s="50" t="n">
        <f aca="false">DEGREES(ASIN(SIN(RADIANS(R283))*SIN(RADIANS(Q283))))</f>
        <v>18.940926125939</v>
      </c>
      <c r="U283" s="50" t="n">
        <f aca="false">N283/36525</f>
        <v>0.0836858316221766</v>
      </c>
      <c r="V283" s="50" t="n">
        <f aca="false">(24110.54841+(8640184.812866*U283)+(0.093104*(U283*U283))-(0.0000062*(U283*U283*U283)))/3600</f>
        <v>207.547666804451</v>
      </c>
      <c r="W283" s="50" t="n">
        <f aca="false">((V283/24)-TRUNC(V283/24))*24</f>
        <v>15.5476668044514</v>
      </c>
      <c r="X283" s="50" t="n">
        <f aca="false">360*W283/23.9344</f>
        <v>233.854203556491</v>
      </c>
      <c r="Y283" s="50" t="n">
        <f aca="false">(HOUR(E283)-F283-12+MINUTE(E283)/60)*360/23.9344</f>
        <v>-135.370011364396</v>
      </c>
      <c r="Z283" s="50" t="n">
        <f aca="false">Y283+X283</f>
        <v>98.4841921920954</v>
      </c>
      <c r="AA283" s="50" t="n">
        <f aca="false">Z283-S283*15+B$7</f>
        <v>43.7595582838605</v>
      </c>
      <c r="AB283" s="51" t="n">
        <f aca="false">DEGREES(ASIN(SIN(RADIANS(T283))*SIN(A$9)-COS(RADIANS(T283))*COS(A$9)*COS(RADIANS(AA283))))</f>
        <v>-12.0146510875663</v>
      </c>
      <c r="AC283" s="51" t="n">
        <f aca="false">DEGREES(ACOS((SIN(RADIANS(T283))-SIN(A$9)*SIN(RADIANS(AB283)))/(COS(A$9)*COS(RADIANS(AB283)))))</f>
        <v>41.9772458808433</v>
      </c>
      <c r="AD283" s="51" t="n">
        <f aca="false">DEGREES((COS(RADIANS(T283))*SIN(RADIANS(AA283)))/COS(RADIANS(AB283)))</f>
        <v>38.3214470586475</v>
      </c>
      <c r="AE283" s="26" t="n">
        <f aca="false">$B$18/SIN(RADIANS(90+AB283))*SIN(RADIANS(90-AB283-DEGREES(ASIN($A$18*SIN(RADIANS(90+AB283))/$B$18))))</f>
        <v>4282.34329171882</v>
      </c>
      <c r="AF283" s="51" t="n">
        <f aca="false">IF(AD283&gt;0,AC283-180,180-AC283)</f>
        <v>-138.022754119157</v>
      </c>
      <c r="AG283" s="50" t="n">
        <f aca="false">IF(AB283&gt;0,0.25,0)</f>
        <v>0</v>
      </c>
      <c r="AH283" s="51" t="n">
        <f aca="false">IF(AB283&gt;0,$A$15*($B$18-$A$18)/$AE283*1,0)</f>
        <v>0</v>
      </c>
      <c r="AI283" s="51" t="n">
        <f aca="false">IF(AND($AF283-AI$3&gt;-90,$AF283-AI$3&lt;90),$AH283*COS(RADIANS(AI$3-$AF283))*SIN(RADIANS(180-AJ$3-$AB283))*AI$4*$EI$11,0)</f>
        <v>0</v>
      </c>
      <c r="AJ283" s="50" t="n">
        <f aca="false">IF(AND($AB283&gt;AJ$4,$AB283&lt;AJ$5),1-(TAN(RADIANS($AB283))*AK$4-AL$4)/AI$5,1)</f>
        <v>1</v>
      </c>
      <c r="AK283" s="51" t="n">
        <f aca="false">AI283*AK$3</f>
        <v>0</v>
      </c>
      <c r="AL283" s="50" t="n">
        <f aca="false">$EI$13*(0.5+COS(RADIANS(AJ$3))/2)*AI$4</f>
        <v>1.404</v>
      </c>
      <c r="AM283" s="51" t="n">
        <f aca="false">AI283*AJ283+AK283</f>
        <v>0</v>
      </c>
      <c r="AN283" s="51" t="n">
        <f aca="false">AI283</f>
        <v>0</v>
      </c>
      <c r="AO283" s="51" t="n">
        <f aca="false">IF(AND($AF283-AO$3&gt;-90,$AF283-AO$3&lt;90),$AH283*COS(RADIANS(AO$3-$AF283))*SIN(RADIANS(180-AP$3-$AB283))*AO$4*$EI$11,0)</f>
        <v>0</v>
      </c>
      <c r="AP283" s="50" t="n">
        <f aca="false">IF(AND($AB283&gt;AP$4,$AB283&lt;AP$5),1-(TAN(RADIANS($AB283))*AQ$4-AR$4)/AO$5,1)</f>
        <v>1</v>
      </c>
      <c r="AQ283" s="51" t="n">
        <f aca="false">AO283*AQ$3</f>
        <v>0</v>
      </c>
      <c r="AR283" s="50" t="n">
        <f aca="false">$EI$13*(0.5+COS(RADIANS(AP$3))/2)*AO$4</f>
        <v>1.404</v>
      </c>
      <c r="AS283" s="51"/>
      <c r="AT283" s="51" t="n">
        <f aca="false">AO283</f>
        <v>0</v>
      </c>
      <c r="AU283" s="51" t="n">
        <f aca="false">IF(AND($AF283-AU$3&gt;-90,$AF283-AU$3&lt;90),$AH283*COS(RADIANS(AU$3-$AF283))*SIN(RADIANS(180-AV$3-$AB283))*AU$4*$EI$11,0)</f>
        <v>0</v>
      </c>
      <c r="AV283" s="50" t="n">
        <f aca="false">IF(AND($AB283&gt;AV$4,$AB283&lt;AV$5),1-(TAN(RADIANS($AB283))*AW$4-AX$4)/AU$5,1)</f>
        <v>1</v>
      </c>
      <c r="AW283" s="51" t="n">
        <f aca="false">AU283*AW$3</f>
        <v>0</v>
      </c>
      <c r="AX283" s="50" t="n">
        <f aca="false">$EI$13*(0.5+COS(RADIANS(AV$3))/2)*AU$4</f>
        <v>1.404</v>
      </c>
      <c r="AY283" s="51"/>
      <c r="AZ283" s="51" t="n">
        <f aca="false">AU283</f>
        <v>0</v>
      </c>
      <c r="BA283" s="51" t="n">
        <f aca="false">IF(AND($AF283-BA$3&gt;-90,$AF283-BA$3&lt;90),$AH283*COS(RADIANS(BA$3-$AF283))*SIN(RADIANS(180-BB$3-$AB283))*BA$4*$EI$11,0)</f>
        <v>0</v>
      </c>
      <c r="BB283" s="50" t="n">
        <f aca="false">IF(AND($AB283&gt;BB$4,$AB283&lt;BB$5),1-(TAN(RADIANS($AB283))*BC$4-BD$4)/BA$5,1)</f>
        <v>1</v>
      </c>
      <c r="BC283" s="51" t="n">
        <f aca="false">BA283*BC$3</f>
        <v>0</v>
      </c>
      <c r="BD283" s="50" t="n">
        <f aca="false">$EI$13*(0.5+COS(RADIANS(BB$3))/2)*BA$4</f>
        <v>1.404</v>
      </c>
      <c r="BE283" s="51"/>
      <c r="BF283" s="51" t="n">
        <f aca="false">BA283</f>
        <v>0</v>
      </c>
      <c r="BG283" s="51" t="n">
        <f aca="false">IF(AND($AF283-BG$3&gt;-90,$AF283-BG$3&lt;90),$AH283*COS(RADIANS(BG$3-$AF283))*SIN(RADIANS(180-BH$3-$AB283))*BG$4*$EI$11,0)</f>
        <v>0</v>
      </c>
      <c r="BH283" s="50" t="n">
        <f aca="false">IF(AND($AB283&gt;BH$4,$AB283&lt;BH$5),1-(TAN(RADIANS($AB283))*BI$4-BJ$4)/BG$5,1)</f>
        <v>1</v>
      </c>
      <c r="BI283" s="51" t="n">
        <f aca="false">BG283*BI$3</f>
        <v>0</v>
      </c>
      <c r="BJ283" s="50" t="n">
        <f aca="false">$EI$13*(0.5+COS(RADIANS(BH$3))/2)*BG$4</f>
        <v>1.404</v>
      </c>
      <c r="BK283" s="51"/>
      <c r="BL283" s="51" t="n">
        <f aca="false">BG283</f>
        <v>0</v>
      </c>
      <c r="BM283" s="51" t="n">
        <f aca="false">IF(AND($AF283-BM$3&gt;-90,$AF283-BM$3&lt;90),$AH283*COS(RADIANS(BM$3-$AF283))*SIN(RADIANS(180-BN$3-$AB283))*BM$4*$EI$11,0)</f>
        <v>0</v>
      </c>
      <c r="BN283" s="50" t="n">
        <f aca="false">IF(AND($AB283&gt;BN$4,$AB283&lt;BN$5),1-(TAN(RADIANS($AB283))*BO$4-BP$4)/BM$5,1)</f>
        <v>1</v>
      </c>
      <c r="BO283" s="51" t="n">
        <f aca="false">BM283*BO$3</f>
        <v>0</v>
      </c>
      <c r="BP283" s="50" t="n">
        <f aca="false">$EI$13*(0.5+COS(RADIANS(BN$3))/2)*BM$4</f>
        <v>1.404</v>
      </c>
      <c r="BQ283" s="51"/>
      <c r="BR283" s="51" t="n">
        <f aca="false">BM283</f>
        <v>0</v>
      </c>
      <c r="BS283" s="51" t="n">
        <f aca="false">IF(AND($AF283-BS$3&gt;-90,$AF283-BS$3&lt;90),$AH283*COS(RADIANS(BS$3-$AF283))*SIN(RADIANS(180-BT$3-$AB283))*BS$4*$EI$11,0)</f>
        <v>0</v>
      </c>
      <c r="BT283" s="50" t="n">
        <f aca="false">IF(AND($AB283&gt;BT$4,$AB283&lt;BT$5),1-(TAN(RADIANS($AB283))*BU$4-BV$4)/BS$5,1)</f>
        <v>1</v>
      </c>
      <c r="BU283" s="51" t="n">
        <f aca="false">BS283*BU$3</f>
        <v>0</v>
      </c>
      <c r="BV283" s="50" t="n">
        <f aca="false">$EI$13*(0.5+COS(RADIANS(BT$3))/2)*BS$4</f>
        <v>3.375</v>
      </c>
      <c r="BW283" s="51"/>
      <c r="BX283" s="51" t="n">
        <f aca="false">BS283</f>
        <v>0</v>
      </c>
      <c r="BY283" s="51" t="n">
        <f aca="false">IF(AND($AF283-BY$3&gt;-90,$AF283-BY$3&lt;90),$AH283*COS(RADIANS(BY$3-$AF283))*SIN(RADIANS(180-BZ$3-$AB283))*BY$4*$EI$11,0)</f>
        <v>0</v>
      </c>
      <c r="BZ283" s="50" t="n">
        <f aca="false">IF(AND($AB283&gt;BZ$4,$AB283&lt;BZ$5),1-(TAN(RADIANS($AB283))*CA$4-CB$4)/BY$5,1)</f>
        <v>1</v>
      </c>
      <c r="CA283" s="51" t="n">
        <f aca="false">BY283*CA$3</f>
        <v>0</v>
      </c>
      <c r="CB283" s="50" t="n">
        <f aca="false">$EI$13*(0.5+COS(RADIANS(BZ$3))/2)*BY$4</f>
        <v>2.14126415084264</v>
      </c>
      <c r="CC283" s="51"/>
      <c r="CD283" s="51" t="n">
        <f aca="false">BY283</f>
        <v>0</v>
      </c>
      <c r="CE283" s="51" t="n">
        <f aca="false">IF(AND($AF283-CE$3&gt;-90,$AF283-CE$3&lt;90),$AH283*COS(RADIANS(CE$3-$AF283))*SIN(RADIANS(180-CF$3-$AB283))*CE$4*$EI$11,0)</f>
        <v>0</v>
      </c>
      <c r="CF283" s="50" t="n">
        <f aca="false">IF(AND($AB283&gt;CF$4,$AB283&lt;CF$5),1-(TAN(RADIANS($AB283))*CG$4-CH$4)/CE$5,1)</f>
        <v>1</v>
      </c>
      <c r="CG283" s="51" t="n">
        <f aca="false">CE283*CG$3</f>
        <v>0</v>
      </c>
      <c r="CH283" s="50" t="n">
        <f aca="false">$EI$13*(0.5+COS(RADIANS(CF$3))/2)*CE$4</f>
        <v>1.3095</v>
      </c>
      <c r="CI283" s="51"/>
      <c r="CJ283" s="51" t="n">
        <f aca="false">CE283</f>
        <v>0</v>
      </c>
      <c r="CK283" s="51" t="n">
        <f aca="false">IF(AND($AF283-CK$3&gt;-90,$AF283-CK$3&lt;90),$AH283*COS(RADIANS(CK$3-$AF283))*SIN(RADIANS(180-CL$3-$AB283))*CK$4*$EI$11,0)</f>
        <v>0</v>
      </c>
      <c r="CL283" s="50" t="n">
        <f aca="false">IF(AND($AB283&gt;CL$4,$AB283&lt;CL$5),1-(TAN(RADIANS($AB283))*CM$4-CN$4)/CK$5,1)</f>
        <v>1</v>
      </c>
      <c r="CM283" s="51" t="n">
        <f aca="false">CK283*CM$3</f>
        <v>0</v>
      </c>
      <c r="CN283" s="50" t="n">
        <f aca="false">$EI$13*(0.5+COS(RADIANS(CL$3))/2)*CK$4</f>
        <v>1.3095</v>
      </c>
      <c r="CO283" s="51"/>
      <c r="CP283" s="51" t="n">
        <f aca="false">CK283</f>
        <v>0</v>
      </c>
      <c r="CQ283" s="51" t="n">
        <f aca="false">IF(AND($AF283-CQ$3&gt;-90,$AF283-CQ$3&lt;90),$AH283*COS(RADIANS(CQ$3-$AF283))*SIN(RADIANS(180-CR$3-$AB283))*CQ$4*$EI$11,0)</f>
        <v>0</v>
      </c>
      <c r="CR283" s="50" t="n">
        <f aca="false">IF(AND($AB283&gt;CR$4,$AB283&lt;CR$5),1-(TAN(RADIANS($AB283))*CS$4-CT$4)/CQ$5,1)</f>
        <v>1</v>
      </c>
      <c r="CS283" s="51" t="n">
        <f aca="false">CQ283*CS$3</f>
        <v>0</v>
      </c>
      <c r="CT283" s="50" t="n">
        <f aca="false">$EI$13*(0.5+COS(RADIANS(CR$3))/2)*CQ$4</f>
        <v>1.3095</v>
      </c>
      <c r="CU283" s="51"/>
      <c r="CV283" s="51" t="n">
        <f aca="false">CQ283</f>
        <v>0</v>
      </c>
      <c r="CW283" s="51" t="n">
        <f aca="false">IF(AND($AF283-CW$3&gt;-90,$AF283-CW$3&lt;90),$AH283*COS(RADIANS(CW$3-$AF283))*SIN(RADIANS(180-CX$3-$AB283))*CW$4*$EI$11,0)</f>
        <v>0</v>
      </c>
      <c r="CX283" s="50" t="n">
        <f aca="false">IF(AND($AB283&gt;CX$4,$AB283&lt;CX$5),1-(TAN(RADIANS($AB283))*CY$4-CZ$4)/CW$5,1)</f>
        <v>1</v>
      </c>
      <c r="CY283" s="51" t="n">
        <f aca="false">CW283*CY$3</f>
        <v>0</v>
      </c>
      <c r="CZ283" s="50" t="n">
        <f aca="false">$EI$13*(0.5+COS(RADIANS(CX$3))/2)*CW$4</f>
        <v>1.3095</v>
      </c>
      <c r="DA283" s="51"/>
      <c r="DB283" s="51" t="n">
        <f aca="false">CW283</f>
        <v>0</v>
      </c>
      <c r="DC283" s="51" t="n">
        <f aca="false">IF(AND($AF283-DC$3&gt;-90,$AF283-DC$3&lt;90),$AH283*COS(RADIANS(DC$3-$AF283))*SIN(RADIANS(180-DD$3-$AB283))*DC$4*$EI$11,0)</f>
        <v>0</v>
      </c>
      <c r="DD283" s="50" t="n">
        <f aca="false">IF(AND($AB283&gt;DD$4,$AB283&lt;DD$5),1-(TAN(RADIANS($AB283))*DE$4-DF$4)/DC$5,1)</f>
        <v>1</v>
      </c>
      <c r="DE283" s="51" t="n">
        <f aca="false">DC283*DE$3</f>
        <v>0</v>
      </c>
      <c r="DF283" s="50" t="n">
        <f aca="false">$EI$13*(0.5+COS(RADIANS(DD$3))/2)*DC$4</f>
        <v>2.14126415084264</v>
      </c>
      <c r="DG283" s="51"/>
      <c r="DH283" s="51" t="n">
        <f aca="false">DC283</f>
        <v>0</v>
      </c>
      <c r="DI283" s="51" t="n">
        <f aca="false">IF(AND($AF283-DI$3&gt;-90,$AF283-DI$3&lt;90),$AH283*COS(RADIANS(DI$3-$AF283))*SIN(RADIANS(180-DJ$3-$AB283))*DI$4*$EI$11,0)</f>
        <v>0</v>
      </c>
      <c r="DJ283" s="50" t="n">
        <f aca="false">IF(AND($AB283&gt;DJ$4,$AB283&lt;DJ$5),1-(TAN(RADIANS($AB283))*DK$4-DL$4)/DI$5,1)</f>
        <v>1</v>
      </c>
      <c r="DK283" s="51" t="n">
        <f aca="false">DI283*DK$3</f>
        <v>0</v>
      </c>
      <c r="DL283" s="50" t="n">
        <f aca="false">$EI$13*(0.5+COS(RADIANS(DJ$3))/2)*DI$4</f>
        <v>0</v>
      </c>
      <c r="DM283" s="51"/>
      <c r="DN283" s="51" t="n">
        <f aca="false">DI283</f>
        <v>0</v>
      </c>
      <c r="DO283" s="51" t="n">
        <f aca="false">IF(AND($AF283-DO$3&gt;-90,$AF283-DO$3&lt;90),$AH283*COS(RADIANS(DO$3-$AF283))*SIN(RADIANS(180-DP$3-$AB283))*DO$4*$EI$11,0)</f>
        <v>0</v>
      </c>
      <c r="DP283" s="50" t="n">
        <f aca="false">IF(AND($AB283&gt;DP$4,$AB283&lt;DP$5),1-(TAN(RADIANS($AB283))*DQ$4-DR$4)/DO$5,1)</f>
        <v>1</v>
      </c>
      <c r="DQ283" s="51" t="n">
        <f aca="false">DO283*DQ$3</f>
        <v>0</v>
      </c>
      <c r="DR283" s="50" t="n">
        <f aca="false">$EI$13*(0.5+COS(RADIANS(DP$3))/2)*DO$4</f>
        <v>0</v>
      </c>
      <c r="DS283" s="51"/>
      <c r="DT283" s="51" t="n">
        <f aca="false">DO283</f>
        <v>0</v>
      </c>
      <c r="DU283" s="93" t="n">
        <f aca="false">IF(AND($AF283-DU$3&gt;-90,$AF283-DU$3&lt;90),$AH283*COS(RADIANS(DU$3-$AF283))*SIN(RADIANS(180-DV$3-$AB283))*DU$4*$EI$12,0)</f>
        <v>0</v>
      </c>
      <c r="DV283" s="69" t="n">
        <f aca="false">$EI$13*(0.5+COS(RADIANS(DV$3))/2)*DU$4</f>
        <v>10.2794210093862</v>
      </c>
      <c r="DX283" s="93" t="n">
        <f aca="false">IF(AND($AF283-DX$3&gt;-90,$AF283-DX$3&lt;90),$AH283*COS(RADIANS(DX$3-$AF283))*SIN(RADIANS(180-DY$3-$AB283))*DX$4*$EI$12,0)</f>
        <v>0</v>
      </c>
      <c r="DY283" s="69" t="n">
        <f aca="false">$EI$13*(0.5+COS(RADIANS(DY$3))/2)*DX$4</f>
        <v>10.2794210093862</v>
      </c>
      <c r="EA283" s="93" t="n">
        <f aca="false">IF(AND($AF283-EA$3&gt;-90,$AF283-EA$3&lt;90),$AH283*COS(RADIANS(EA$3-$AF283))*SIN(RADIANS(180-EB$3-$AB283))*EA$4*$EI$12,0)</f>
        <v>0</v>
      </c>
      <c r="EB283" s="69" t="n">
        <f aca="false">$EI$13*(0.5+COS(RADIANS(EB$3))/2)*EA$4</f>
        <v>10.2794210093862</v>
      </c>
    </row>
    <row r="284" customFormat="false" ht="12.75" hidden="false" customHeight="false" outlineLevel="0" collapsed="false">
      <c r="D284" s="83" t="n">
        <v>39583</v>
      </c>
      <c r="E284" s="84" t="n">
        <f aca="false">E283+(1/96)</f>
        <v>0.21875</v>
      </c>
      <c r="F284" s="51" t="n">
        <v>2</v>
      </c>
      <c r="G284" s="46"/>
      <c r="H284" s="50" t="n">
        <f aca="false">DAY(D284)+HOUR(E284)/24+MINUTE(E284)/1440</f>
        <v>15.21875</v>
      </c>
      <c r="I284" s="46" t="n">
        <f aca="false">MONTH(D284)</f>
        <v>5</v>
      </c>
      <c r="J284" s="46" t="n">
        <f aca="false">YEAR(D284)</f>
        <v>2008</v>
      </c>
      <c r="K284" s="46" t="n">
        <f aca="false">IF(OR(I284=1,I284=2),I284+12,I284)</f>
        <v>5</v>
      </c>
      <c r="L284" s="46" t="n">
        <f aca="false">IF(OR(I284=1,I284=2),J284-1,J284)</f>
        <v>2008</v>
      </c>
      <c r="M284" s="46" t="n">
        <f aca="false">TRUNC(365.25*(L284+4716))+TRUNC(30.6001*(K284+1))+H284+(2-TRUNC(L284/100)+TRUNC(TRUNC(L284/100)/4))-1524.5</f>
        <v>2454601.71875</v>
      </c>
      <c r="N284" s="46" t="n">
        <f aca="false">M284-F284/24-2451545</f>
        <v>3056.63541666651</v>
      </c>
      <c r="O284" s="46" t="n">
        <f aca="false">357.529+0.98560028*N284</f>
        <v>3370.14972252443</v>
      </c>
      <c r="P284" s="46" t="n">
        <f aca="false">280.459+0.98564736*N284</f>
        <v>3293.22362891985</v>
      </c>
      <c r="Q284" s="46" t="n">
        <f aca="false">P284+1.915*SIN(RADIANS(O284))+0.02*SIN(RADIANS(O284))</f>
        <v>3294.70266963839</v>
      </c>
      <c r="R284" s="46" t="n">
        <f aca="false">23.439-0.00000036*N284</f>
        <v>23.43789961125</v>
      </c>
      <c r="S284" s="50" t="n">
        <f aca="false">IF(COS(RADIANS(Q284))&lt;0,(DEGREES(ATAN(COS(RADIANS(R284))*SIN(RADIANS(Q284))/COS(RADIANS(Q284))))/15)+12,IF(SIN(RADIANS(Q284))&lt;0,(DEGREES(ATAN(COS(RADIANS(R284))*SIN(RADIANS(Q284))/COS(RADIANS(Q284))))/15)+24,(DEGREES(ATAN(COS(RADIANS(R284))*SIN(RADIANS(Q284))/COS(RADIANS(Q284))))/15)))</f>
        <v>3.48966228195465</v>
      </c>
      <c r="T284" s="50" t="n">
        <f aca="false">DEGREES(ASIN(SIN(RADIANS(R284))*SIN(RADIANS(Q284))))</f>
        <v>18.9433669158324</v>
      </c>
      <c r="U284" s="50" t="n">
        <f aca="false">N284/36525</f>
        <v>0.0836861168149627</v>
      </c>
      <c r="V284" s="50" t="n">
        <f aca="false">(24110.54841+(8640184.812866*U284)+(0.093104*(U284*U284))-(0.0000062*(U284*U284*U284)))/3600</f>
        <v>207.54835128178</v>
      </c>
      <c r="W284" s="50" t="n">
        <f aca="false">((V284/24)-TRUNC(V284/24))*24</f>
        <v>15.5483512817801</v>
      </c>
      <c r="X284" s="50" t="n">
        <f aca="false">360*W284/23.9344</f>
        <v>233.86449885691</v>
      </c>
      <c r="Y284" s="50" t="n">
        <f aca="false">(HOUR(E284)-F284-12+MINUTE(E284)/60)*360/23.9344</f>
        <v>-131.609733270941</v>
      </c>
      <c r="Z284" s="50" t="n">
        <f aca="false">Y284+X284</f>
        <v>102.254765585969</v>
      </c>
      <c r="AA284" s="50" t="n">
        <f aca="false">Z284-S284*15+B$7</f>
        <v>47.5198313566494</v>
      </c>
      <c r="AB284" s="51" t="n">
        <f aca="false">DEGREES(ASIN(SIN(RADIANS(T284))*SIN(A$9)-COS(RADIANS(T284))*COS(A$9)*COS(RADIANS(AA284))))</f>
        <v>-10.2990875017611</v>
      </c>
      <c r="AC284" s="51" t="n">
        <f aca="false">DEGREES(ACOS((SIN(RADIANS(T284))-SIN(A$9)*SIN(RADIANS(AB284)))/(COS(A$9)*COS(RADIANS(AB284)))))</f>
        <v>45.1528637549114</v>
      </c>
      <c r="AD284" s="51" t="n">
        <f aca="false">DEGREES((COS(RADIANS(T284))*SIN(RADIANS(AA284)))/COS(RADIANS(AB284)))</f>
        <v>40.6221809045325</v>
      </c>
      <c r="AE284" s="26" t="n">
        <f aca="false">$B$18/SIN(RADIANS(90+AB284))*SIN(RADIANS(90-AB284-DEGREES(ASIN($A$18*SIN(RADIANS(90+AB284))/$B$18))))</f>
        <v>4008.25125924677</v>
      </c>
      <c r="AF284" s="51" t="n">
        <f aca="false">IF(AD284&gt;0,AC284-180,180-AC284)</f>
        <v>-134.847136245089</v>
      </c>
      <c r="AG284" s="50" t="n">
        <f aca="false">IF(AB284&gt;0,0.25,0)</f>
        <v>0</v>
      </c>
      <c r="AH284" s="51" t="n">
        <f aca="false">IF(AB284&gt;0,$A$15*($B$18-$A$18)/$AE284*1,0)</f>
        <v>0</v>
      </c>
      <c r="AI284" s="51" t="n">
        <f aca="false">IF(AND($AF284-AI$3&gt;-90,$AF284-AI$3&lt;90),$AH284*COS(RADIANS(AI$3-$AF284))*SIN(RADIANS(180-AJ$3-$AB284))*AI$4*$EI$11,0)</f>
        <v>0</v>
      </c>
      <c r="AJ284" s="50" t="n">
        <f aca="false">IF(AND($AB284&gt;AJ$4,$AB284&lt;AJ$5),1-(TAN(RADIANS($AB284))*AK$4-AL$4)/AI$5,1)</f>
        <v>1</v>
      </c>
      <c r="AK284" s="51" t="n">
        <f aca="false">AI284*AK$3</f>
        <v>0</v>
      </c>
      <c r="AL284" s="51"/>
      <c r="AM284" s="51" t="n">
        <f aca="false">AI284*AJ284+AK284</f>
        <v>0</v>
      </c>
      <c r="AN284" s="51" t="n">
        <f aca="false">AI284</f>
        <v>0</v>
      </c>
      <c r="AO284" s="51" t="n">
        <f aca="false">IF(AND($AF284-AO$3&gt;-90,$AF284-AO$3&lt;90),$AH284*COS(RADIANS(AO$3-$AF284))*SIN(RADIANS(180-AP$3-$AB284))*AO$4*$EI$11,0)</f>
        <v>0</v>
      </c>
      <c r="AP284" s="50" t="n">
        <f aca="false">IF(AND($AB284&gt;AP$4,$AB284&lt;AP$5),1-(TAN(RADIANS($AB284))*AQ$4-AR$4)/AO$5,1)</f>
        <v>1</v>
      </c>
      <c r="AQ284" s="51" t="n">
        <f aca="false">AO284*AQ$3</f>
        <v>0</v>
      </c>
      <c r="AR284" s="51"/>
      <c r="AS284" s="51"/>
      <c r="AT284" s="51" t="n">
        <f aca="false">AO284</f>
        <v>0</v>
      </c>
      <c r="AU284" s="51" t="n">
        <f aca="false">IF(AND($AF284-AU$3&gt;-90,$AF284-AU$3&lt;90),$AH284*COS(RADIANS(AU$3-$AF284))*SIN(RADIANS(180-AV$3-$AB284))*AU$4*$EI$11,0)</f>
        <v>0</v>
      </c>
      <c r="AV284" s="50" t="n">
        <f aca="false">IF(AND($AB284&gt;AV$4,$AB284&lt;AV$5),1-(TAN(RADIANS($AB284))*AW$4-AX$4)/AU$5,1)</f>
        <v>1</v>
      </c>
      <c r="AW284" s="51" t="n">
        <f aca="false">AU284*AW$3</f>
        <v>0</v>
      </c>
      <c r="AX284" s="51"/>
      <c r="AY284" s="51"/>
      <c r="AZ284" s="51" t="n">
        <f aca="false">AU284</f>
        <v>0</v>
      </c>
      <c r="BA284" s="51" t="n">
        <f aca="false">IF(AND($AF284-BA$3&gt;-90,$AF284-BA$3&lt;90),$AH284*COS(RADIANS(BA$3-$AF284))*SIN(RADIANS(180-BB$3-$AB284))*BA$4*$EI$11,0)</f>
        <v>0</v>
      </c>
      <c r="BB284" s="50" t="n">
        <f aca="false">IF(AND($AB284&gt;BB$4,$AB284&lt;BB$5),1-(TAN(RADIANS($AB284))*BC$4-BD$4)/BA$5,1)</f>
        <v>1</v>
      </c>
      <c r="BC284" s="51" t="n">
        <f aca="false">BA284*BC$3</f>
        <v>0</v>
      </c>
      <c r="BD284" s="51"/>
      <c r="BE284" s="51"/>
      <c r="BF284" s="51" t="n">
        <f aca="false">BA284</f>
        <v>0</v>
      </c>
      <c r="BG284" s="51" t="n">
        <f aca="false">IF(AND($AF284-BG$3&gt;-90,$AF284-BG$3&lt;90),$AH284*COS(RADIANS(BG$3-$AF284))*SIN(RADIANS(180-BH$3-$AB284))*BG$4*$EI$11,0)</f>
        <v>0</v>
      </c>
      <c r="BH284" s="50" t="n">
        <f aca="false">IF(AND($AB284&gt;BH$4,$AB284&lt;BH$5),1-(TAN(RADIANS($AB284))*BI$4-BJ$4)/BG$5,1)</f>
        <v>1</v>
      </c>
      <c r="BI284" s="51" t="n">
        <f aca="false">BG284*BI$3</f>
        <v>0</v>
      </c>
      <c r="BJ284" s="51"/>
      <c r="BK284" s="51"/>
      <c r="BL284" s="51" t="n">
        <f aca="false">BG284</f>
        <v>0</v>
      </c>
      <c r="BM284" s="51" t="n">
        <f aca="false">IF(AND($AF284-BM$3&gt;-90,$AF284-BM$3&lt;90),$AH284*COS(RADIANS(BM$3-$AF284))*SIN(RADIANS(180-BN$3-$AB284))*BM$4*$EI$11,0)</f>
        <v>0</v>
      </c>
      <c r="BN284" s="50" t="n">
        <f aca="false">IF(AND($AB284&gt;BN$4,$AB284&lt;BN$5),1-(TAN(RADIANS($AB284))*BO$4-BP$4)/BM$5,1)</f>
        <v>1</v>
      </c>
      <c r="BO284" s="51" t="n">
        <f aca="false">BM284*BO$3</f>
        <v>0</v>
      </c>
      <c r="BP284" s="51"/>
      <c r="BQ284" s="51"/>
      <c r="BR284" s="51" t="n">
        <f aca="false">BM284</f>
        <v>0</v>
      </c>
      <c r="BS284" s="51" t="n">
        <f aca="false">IF(AND($AF284-BS$3&gt;-90,$AF284-BS$3&lt;90),$AH284*COS(RADIANS(BS$3-$AF284))*SIN(RADIANS(180-BT$3-$AB284))*BS$4*$EI$11,0)</f>
        <v>0</v>
      </c>
      <c r="BT284" s="50" t="n">
        <f aca="false">IF(AND($AB284&gt;BT$4,$AB284&lt;BT$5),1-(TAN(RADIANS($AB284))*BU$4-BV$4)/BS$5,1)</f>
        <v>1</v>
      </c>
      <c r="BU284" s="51" t="n">
        <f aca="false">BS284*BU$3</f>
        <v>0</v>
      </c>
      <c r="BV284" s="51"/>
      <c r="BW284" s="51"/>
      <c r="BX284" s="51" t="n">
        <f aca="false">BS284</f>
        <v>0</v>
      </c>
      <c r="BY284" s="51" t="n">
        <f aca="false">IF(AND($AF284-BY$3&gt;-90,$AF284-BY$3&lt;90),$AH284*COS(RADIANS(BY$3-$AF284))*SIN(RADIANS(180-BZ$3-$AB284))*BY$4*$EI$11,0)</f>
        <v>0</v>
      </c>
      <c r="BZ284" s="50" t="n">
        <f aca="false">IF(AND($AB284&gt;BZ$4,$AB284&lt;BZ$5),1-(TAN(RADIANS($AB284))*CA$4-CB$4)/BY$5,1)</f>
        <v>1</v>
      </c>
      <c r="CA284" s="51" t="n">
        <f aca="false">BY284*CA$3</f>
        <v>0</v>
      </c>
      <c r="CB284" s="51"/>
      <c r="CC284" s="51"/>
      <c r="CD284" s="51" t="n">
        <f aca="false">BY284</f>
        <v>0</v>
      </c>
      <c r="CE284" s="51" t="n">
        <f aca="false">IF(AND($AF284-CE$3&gt;-90,$AF284-CE$3&lt;90),$AH284*COS(RADIANS(CE$3-$AF284))*SIN(RADIANS(180-CF$3-$AB284))*CE$4*$EI$11,0)</f>
        <v>0</v>
      </c>
      <c r="CF284" s="50" t="n">
        <f aca="false">IF(AND($AB284&gt;CF$4,$AB284&lt;CF$5),1-(TAN(RADIANS($AB284))*CG$4-CH$4)/CE$5,1)</f>
        <v>1</v>
      </c>
      <c r="CG284" s="51" t="n">
        <f aca="false">CE284*CG$3</f>
        <v>0</v>
      </c>
      <c r="CH284" s="51"/>
      <c r="CI284" s="51"/>
      <c r="CJ284" s="51" t="n">
        <f aca="false">CE284</f>
        <v>0</v>
      </c>
      <c r="CK284" s="51" t="n">
        <f aca="false">IF(AND($AF284-CK$3&gt;-90,$AF284-CK$3&lt;90),$AH284*COS(RADIANS(CK$3-$AF284))*SIN(RADIANS(180-CL$3-$AB284))*CK$4*$EI$11,0)</f>
        <v>0</v>
      </c>
      <c r="CL284" s="50" t="n">
        <f aca="false">IF(AND($AB284&gt;CL$4,$AB284&lt;CL$5),1-(TAN(RADIANS($AB284))*CM$4-CN$4)/CK$5,1)</f>
        <v>1</v>
      </c>
      <c r="CM284" s="51" t="n">
        <f aca="false">CK284*CM$3</f>
        <v>0</v>
      </c>
      <c r="CN284" s="51"/>
      <c r="CO284" s="51"/>
      <c r="CP284" s="51" t="n">
        <f aca="false">CK284</f>
        <v>0</v>
      </c>
      <c r="CQ284" s="51" t="n">
        <f aca="false">IF(AND($AF284-CQ$3&gt;-90,$AF284-CQ$3&lt;90),$AH284*COS(RADIANS(CQ$3-$AF284))*SIN(RADIANS(180-CR$3-$AB284))*CQ$4*$EI$11,0)</f>
        <v>0</v>
      </c>
      <c r="CR284" s="50" t="n">
        <f aca="false">IF(AND($AB284&gt;CR$4,$AB284&lt;CR$5),1-(TAN(RADIANS($AB284))*CS$4-CT$4)/CQ$5,1)</f>
        <v>1</v>
      </c>
      <c r="CS284" s="51" t="n">
        <f aca="false">CQ284*CS$3</f>
        <v>0</v>
      </c>
      <c r="CT284" s="51"/>
      <c r="CU284" s="51"/>
      <c r="CV284" s="51" t="n">
        <f aca="false">CQ284</f>
        <v>0</v>
      </c>
      <c r="CW284" s="51" t="n">
        <f aca="false">IF(AND($AF284-CW$3&gt;-90,$AF284-CW$3&lt;90),$AH284*COS(RADIANS(CW$3-$AF284))*SIN(RADIANS(180-CX$3-$AB284))*CW$4*$EI$11,0)</f>
        <v>0</v>
      </c>
      <c r="CX284" s="50" t="n">
        <f aca="false">IF(AND($AB284&gt;CX$4,$AB284&lt;CX$5),1-(TAN(RADIANS($AB284))*CY$4-CZ$4)/CW$5,1)</f>
        <v>1</v>
      </c>
      <c r="CY284" s="51" t="n">
        <f aca="false">CW284*CY$3</f>
        <v>0</v>
      </c>
      <c r="CZ284" s="51"/>
      <c r="DA284" s="51"/>
      <c r="DB284" s="51" t="n">
        <f aca="false">CW284</f>
        <v>0</v>
      </c>
      <c r="DC284" s="51" t="n">
        <f aca="false">IF(AND($AF284-DC$3&gt;-90,$AF284-DC$3&lt;90),$AH284*COS(RADIANS(DC$3-$AF284))*SIN(RADIANS(180-DD$3-$AB284))*DC$4*$EI$11,0)</f>
        <v>0</v>
      </c>
      <c r="DD284" s="50" t="n">
        <f aca="false">IF(AND($AB284&gt;DD$4,$AB284&lt;DD$5),1-(TAN(RADIANS($AB284))*DE$4-DF$4)/DC$5,1)</f>
        <v>1</v>
      </c>
      <c r="DE284" s="51" t="n">
        <f aca="false">DC284*DE$3</f>
        <v>0</v>
      </c>
      <c r="DF284" s="51"/>
      <c r="DG284" s="51"/>
      <c r="DH284" s="51" t="n">
        <f aca="false">DC284</f>
        <v>0</v>
      </c>
      <c r="DI284" s="51" t="n">
        <f aca="false">IF(AND($AF284-DI$3&gt;-90,$AF284-DI$3&lt;90),$AH284*COS(RADIANS(DI$3-$AF284))*SIN(RADIANS(180-DJ$3-$AB284))*DI$4*$EI$11,0)</f>
        <v>0</v>
      </c>
      <c r="DJ284" s="50" t="n">
        <f aca="false">IF(AND($AB284&gt;DJ$4,$AB284&lt;DJ$5),1-(TAN(RADIANS($AB284))*DK$4-DL$4)/DI$5,1)</f>
        <v>1</v>
      </c>
      <c r="DK284" s="51" t="n">
        <f aca="false">DI284*DK$3</f>
        <v>0</v>
      </c>
      <c r="DL284" s="51"/>
      <c r="DM284" s="51"/>
      <c r="DN284" s="51" t="n">
        <f aca="false">DI284</f>
        <v>0</v>
      </c>
      <c r="DO284" s="51" t="n">
        <f aca="false">IF(AND($AF284-DO$3&gt;-90,$AF284-DO$3&lt;90),$AH284*COS(RADIANS(DO$3-$AF284))*SIN(RADIANS(180-DP$3-$AB284))*DO$4*$EI$11,0)</f>
        <v>0</v>
      </c>
      <c r="DP284" s="50" t="n">
        <f aca="false">IF(AND($AB284&gt;DP$4,$AB284&lt;DP$5),1-(TAN(RADIANS($AB284))*DQ$4-DR$4)/DO$5,1)</f>
        <v>1</v>
      </c>
      <c r="DQ284" s="51" t="n">
        <f aca="false">DO284*DQ$3</f>
        <v>0</v>
      </c>
      <c r="DR284" s="51"/>
      <c r="DS284" s="51"/>
      <c r="DT284" s="51" t="n">
        <f aca="false">DO284</f>
        <v>0</v>
      </c>
      <c r="DU284" s="93" t="n">
        <f aca="false">IF(AND($AF284-DU$3&gt;-90,$AF284-DU$3&lt;90),$AH284*COS(RADIANS(DU$3-$AF284))*SIN(RADIANS(180-DV$3-$AB284))*DU$4*$EI$12,0)</f>
        <v>0</v>
      </c>
      <c r="DX284" s="93" t="n">
        <f aca="false">IF(AND($AF284-DX$3&gt;-90,$AF284-DX$3&lt;90),$AH284*COS(RADIANS(DX$3-$AF284))*SIN(RADIANS(180-DY$3-$AB284))*DX$4*$EI$12,0)</f>
        <v>0</v>
      </c>
      <c r="EA284" s="93" t="n">
        <f aca="false">IF(AND($AF284-EA$3&gt;-90,$AF284-EA$3&lt;90),$AH284*COS(RADIANS(EA$3-$AF284))*SIN(RADIANS(180-EB$3-$AB284))*EA$4*$EI$12,0)</f>
        <v>0</v>
      </c>
    </row>
    <row r="285" customFormat="false" ht="12.75" hidden="false" customHeight="false" outlineLevel="0" collapsed="false">
      <c r="D285" s="83" t="n">
        <v>39583</v>
      </c>
      <c r="E285" s="84" t="n">
        <f aca="false">E284+(1/96)</f>
        <v>0.229166666666667</v>
      </c>
      <c r="F285" s="51" t="n">
        <v>2</v>
      </c>
      <c r="G285" s="46"/>
      <c r="H285" s="50" t="n">
        <f aca="false">DAY(D285)+HOUR(E285)/24+MINUTE(E285)/1440</f>
        <v>15.2291666666667</v>
      </c>
      <c r="I285" s="46" t="n">
        <f aca="false">MONTH(D285)</f>
        <v>5</v>
      </c>
      <c r="J285" s="46" t="n">
        <f aca="false">YEAR(D285)</f>
        <v>2008</v>
      </c>
      <c r="K285" s="46" t="n">
        <f aca="false">IF(OR(I285=1,I285=2),I285+12,I285)</f>
        <v>5</v>
      </c>
      <c r="L285" s="46" t="n">
        <f aca="false">IF(OR(I285=1,I285=2),J285-1,J285)</f>
        <v>2008</v>
      </c>
      <c r="M285" s="46" t="n">
        <f aca="false">TRUNC(365.25*(L285+4716))+TRUNC(30.6001*(K285+1))+H285+(2-TRUNC(L285/100)+TRUNC(TRUNC(L285/100)/4))-1524.5</f>
        <v>2454601.72916667</v>
      </c>
      <c r="N285" s="46" t="n">
        <f aca="false">M285-F285/24-2451545</f>
        <v>3056.64583333302</v>
      </c>
      <c r="O285" s="46" t="n">
        <f aca="false">357.529+0.98560028*N285</f>
        <v>3370.15998919386</v>
      </c>
      <c r="P285" s="46" t="n">
        <f aca="false">280.459+0.98564736*N285</f>
        <v>3293.23389607969</v>
      </c>
      <c r="Q285" s="46" t="n">
        <f aca="false">P285+1.915*SIN(RADIANS(O285))+0.02*SIN(RADIANS(O285))</f>
        <v>3294.71271320923</v>
      </c>
      <c r="R285" s="46" t="n">
        <f aca="false">23.439-0.00000036*N285</f>
        <v>23.4378996075</v>
      </c>
      <c r="S285" s="50" t="n">
        <f aca="false">IF(COS(RADIANS(Q285))&lt;0,(DEGREES(ATAN(COS(RADIANS(R285))*SIN(RADIANS(Q285))/COS(RADIANS(Q285))))/15)+12,IF(SIN(RADIANS(Q285))&lt;0,(DEGREES(ATAN(COS(RADIANS(R285))*SIN(RADIANS(Q285))/COS(RADIANS(Q285))))/15)+24,(DEGREES(ATAN(COS(RADIANS(R285))*SIN(RADIANS(Q285))/COS(RADIANS(Q285))))/15)))</f>
        <v>3.4903489868584</v>
      </c>
      <c r="T285" s="50" t="n">
        <f aca="false">DEGREES(ASIN(SIN(RADIANS(R285))*SIN(RADIANS(Q285))))</f>
        <v>18.9458071255943</v>
      </c>
      <c r="U285" s="50" t="n">
        <f aca="false">N285/36525</f>
        <v>0.0836864020077487</v>
      </c>
      <c r="V285" s="50" t="n">
        <f aca="false">(24110.54841+(8640184.812866*U285)+(0.093104*(U285*U285))-(0.0000062*(U285*U285*U285)))/3600</f>
        <v>207.549035759109</v>
      </c>
      <c r="W285" s="50" t="n">
        <f aca="false">((V285/24)-TRUNC(V285/24))*24</f>
        <v>15.5490357591088</v>
      </c>
      <c r="X285" s="50" t="n">
        <f aca="false">360*W285/23.9344</f>
        <v>233.874794157329</v>
      </c>
      <c r="Y285" s="50" t="n">
        <f aca="false">(HOUR(E285)-F285-12+MINUTE(E285)/60)*360/23.9344</f>
        <v>-127.849455177485</v>
      </c>
      <c r="Z285" s="50" t="n">
        <f aca="false">Y285+X285</f>
        <v>106.025338979844</v>
      </c>
      <c r="AA285" s="50" t="n">
        <f aca="false">Z285-S285*15+B$7</f>
        <v>51.2801041769676</v>
      </c>
      <c r="AB285" s="51" t="n">
        <f aca="false">DEGREES(ASIN(SIN(RADIANS(T285))*SIN(A$9)-COS(RADIANS(T285))*COS(A$9)*COS(RADIANS(AA285))))</f>
        <v>-8.48750694440028</v>
      </c>
      <c r="AC285" s="51" t="n">
        <f aca="false">DEGREES(ACOS((SIN(RADIANS(T285))-SIN(A$9)*SIN(RADIANS(AB285)))/(COS(A$9)*COS(RADIANS(AB285)))))</f>
        <v>48.2551711859055</v>
      </c>
      <c r="AD285" s="51" t="n">
        <f aca="false">DEGREES((COS(RADIANS(T285))*SIN(RADIANS(AA285)))/COS(RADIANS(AB285)))</f>
        <v>42.7493820894249</v>
      </c>
      <c r="AE285" s="26" t="n">
        <f aca="false">$B$18/SIN(RADIANS(90+AB285))*SIN(RADIANS(90-AB285-DEGREES(ASIN($A$18*SIN(RADIANS(90+AB285))/$B$18))))</f>
        <v>3728.90280012111</v>
      </c>
      <c r="AF285" s="51" t="n">
        <f aca="false">IF(AD285&gt;0,AC285-180,180-AC285)</f>
        <v>-131.744828814094</v>
      </c>
      <c r="AG285" s="50" t="n">
        <f aca="false">IF(AB285&gt;0,0.25,0)</f>
        <v>0</v>
      </c>
      <c r="AH285" s="51" t="n">
        <f aca="false">IF(AB285&gt;0,$A$15*($B$18-$A$18)/$AE285*1,0)</f>
        <v>0</v>
      </c>
      <c r="AI285" s="51" t="n">
        <f aca="false">IF(AND($AF285-AI$3&gt;-90,$AF285-AI$3&lt;90),$AH285*COS(RADIANS(AI$3-$AF285))*SIN(RADIANS(180-AJ$3-$AB285))*AI$4*$EI$11,0)</f>
        <v>0</v>
      </c>
      <c r="AJ285" s="50" t="n">
        <f aca="false">IF(AND($AB285&gt;AJ$4,$AB285&lt;AJ$5),1-(TAN(RADIANS($AB285))*AK$4-AL$4)/AI$5,1)</f>
        <v>1</v>
      </c>
      <c r="AK285" s="51" t="n">
        <f aca="false">AI285*AK$3</f>
        <v>0</v>
      </c>
      <c r="AL285" s="51"/>
      <c r="AM285" s="51" t="n">
        <f aca="false">AI285*AJ285+AK285</f>
        <v>0</v>
      </c>
      <c r="AN285" s="51" t="n">
        <f aca="false">AI285</f>
        <v>0</v>
      </c>
      <c r="AO285" s="51" t="n">
        <f aca="false">IF(AND($AF285-AO$3&gt;-90,$AF285-AO$3&lt;90),$AH285*COS(RADIANS(AO$3-$AF285))*SIN(RADIANS(180-AP$3-$AB285))*AO$4*$EI$11,0)</f>
        <v>0</v>
      </c>
      <c r="AP285" s="50" t="n">
        <f aca="false">IF(AND($AB285&gt;AP$4,$AB285&lt;AP$5),1-(TAN(RADIANS($AB285))*AQ$4-AR$4)/AO$5,1)</f>
        <v>1</v>
      </c>
      <c r="AQ285" s="51" t="n">
        <f aca="false">AO285*AQ$3</f>
        <v>0</v>
      </c>
      <c r="AR285" s="51"/>
      <c r="AS285" s="51"/>
      <c r="AT285" s="51" t="n">
        <f aca="false">AO285</f>
        <v>0</v>
      </c>
      <c r="AU285" s="51" t="n">
        <f aca="false">IF(AND($AF285-AU$3&gt;-90,$AF285-AU$3&lt;90),$AH285*COS(RADIANS(AU$3-$AF285))*SIN(RADIANS(180-AV$3-$AB285))*AU$4*$EI$11,0)</f>
        <v>0</v>
      </c>
      <c r="AV285" s="50" t="n">
        <f aca="false">IF(AND($AB285&gt;AV$4,$AB285&lt;AV$5),1-(TAN(RADIANS($AB285))*AW$4-AX$4)/AU$5,1)</f>
        <v>1</v>
      </c>
      <c r="AW285" s="51" t="n">
        <f aca="false">AU285*AW$3</f>
        <v>0</v>
      </c>
      <c r="AX285" s="51"/>
      <c r="AY285" s="51"/>
      <c r="AZ285" s="51" t="n">
        <f aca="false">AU285</f>
        <v>0</v>
      </c>
      <c r="BA285" s="51" t="n">
        <f aca="false">IF(AND($AF285-BA$3&gt;-90,$AF285-BA$3&lt;90),$AH285*COS(RADIANS(BA$3-$AF285))*SIN(RADIANS(180-BB$3-$AB285))*BA$4*$EI$11,0)</f>
        <v>0</v>
      </c>
      <c r="BB285" s="50" t="n">
        <f aca="false">IF(AND($AB285&gt;BB$4,$AB285&lt;BB$5),1-(TAN(RADIANS($AB285))*BC$4-BD$4)/BA$5,1)</f>
        <v>1</v>
      </c>
      <c r="BC285" s="51" t="n">
        <f aca="false">BA285*BC$3</f>
        <v>0</v>
      </c>
      <c r="BD285" s="51"/>
      <c r="BE285" s="51"/>
      <c r="BF285" s="51" t="n">
        <f aca="false">BA285</f>
        <v>0</v>
      </c>
      <c r="BG285" s="51" t="n">
        <f aca="false">IF(AND($AF285-BG$3&gt;-90,$AF285-BG$3&lt;90),$AH285*COS(RADIANS(BG$3-$AF285))*SIN(RADIANS(180-BH$3-$AB285))*BG$4*$EI$11,0)</f>
        <v>0</v>
      </c>
      <c r="BH285" s="50" t="n">
        <f aca="false">IF(AND($AB285&gt;BH$4,$AB285&lt;BH$5),1-(TAN(RADIANS($AB285))*BI$4-BJ$4)/BG$5,1)</f>
        <v>1</v>
      </c>
      <c r="BI285" s="51" t="n">
        <f aca="false">BG285*BI$3</f>
        <v>0</v>
      </c>
      <c r="BJ285" s="51"/>
      <c r="BK285" s="51"/>
      <c r="BL285" s="51" t="n">
        <f aca="false">BG285</f>
        <v>0</v>
      </c>
      <c r="BM285" s="51" t="n">
        <f aca="false">IF(AND($AF285-BM$3&gt;-90,$AF285-BM$3&lt;90),$AH285*COS(RADIANS(BM$3-$AF285))*SIN(RADIANS(180-BN$3-$AB285))*BM$4*$EI$11,0)</f>
        <v>0</v>
      </c>
      <c r="BN285" s="50" t="n">
        <f aca="false">IF(AND($AB285&gt;BN$4,$AB285&lt;BN$5),1-(TAN(RADIANS($AB285))*BO$4-BP$4)/BM$5,1)</f>
        <v>1</v>
      </c>
      <c r="BO285" s="51" t="n">
        <f aca="false">BM285*BO$3</f>
        <v>0</v>
      </c>
      <c r="BP285" s="51"/>
      <c r="BQ285" s="51"/>
      <c r="BR285" s="51" t="n">
        <f aca="false">BM285</f>
        <v>0</v>
      </c>
      <c r="BS285" s="51" t="n">
        <f aca="false">IF(AND($AF285-BS$3&gt;-90,$AF285-BS$3&lt;90),$AH285*COS(RADIANS(BS$3-$AF285))*SIN(RADIANS(180-BT$3-$AB285))*BS$4*$EI$11,0)</f>
        <v>0</v>
      </c>
      <c r="BT285" s="50" t="n">
        <f aca="false">IF(AND($AB285&gt;BT$4,$AB285&lt;BT$5),1-(TAN(RADIANS($AB285))*BU$4-BV$4)/BS$5,1)</f>
        <v>1</v>
      </c>
      <c r="BU285" s="51" t="n">
        <f aca="false">BS285*BU$3</f>
        <v>0</v>
      </c>
      <c r="BV285" s="51"/>
      <c r="BW285" s="51"/>
      <c r="BX285" s="51" t="n">
        <f aca="false">BS285</f>
        <v>0</v>
      </c>
      <c r="BY285" s="51" t="n">
        <f aca="false">IF(AND($AF285-BY$3&gt;-90,$AF285-BY$3&lt;90),$AH285*COS(RADIANS(BY$3-$AF285))*SIN(RADIANS(180-BZ$3-$AB285))*BY$4*$EI$11,0)</f>
        <v>0</v>
      </c>
      <c r="BZ285" s="50" t="n">
        <f aca="false">IF(AND($AB285&gt;BZ$4,$AB285&lt;BZ$5),1-(TAN(RADIANS($AB285))*CA$4-CB$4)/BY$5,1)</f>
        <v>1</v>
      </c>
      <c r="CA285" s="51" t="n">
        <f aca="false">BY285*CA$3</f>
        <v>0</v>
      </c>
      <c r="CB285" s="51"/>
      <c r="CC285" s="51"/>
      <c r="CD285" s="51" t="n">
        <f aca="false">BY285</f>
        <v>0</v>
      </c>
      <c r="CE285" s="51" t="n">
        <f aca="false">IF(AND($AF285-CE$3&gt;-90,$AF285-CE$3&lt;90),$AH285*COS(RADIANS(CE$3-$AF285))*SIN(RADIANS(180-CF$3-$AB285))*CE$4*$EI$11,0)</f>
        <v>0</v>
      </c>
      <c r="CF285" s="50" t="n">
        <f aca="false">IF(AND($AB285&gt;CF$4,$AB285&lt;CF$5),1-(TAN(RADIANS($AB285))*CG$4-CH$4)/CE$5,1)</f>
        <v>1</v>
      </c>
      <c r="CG285" s="51" t="n">
        <f aca="false">CE285*CG$3</f>
        <v>0</v>
      </c>
      <c r="CH285" s="51"/>
      <c r="CI285" s="51"/>
      <c r="CJ285" s="51" t="n">
        <f aca="false">CE285</f>
        <v>0</v>
      </c>
      <c r="CK285" s="51" t="n">
        <f aca="false">IF(AND($AF285-CK$3&gt;-90,$AF285-CK$3&lt;90),$AH285*COS(RADIANS(CK$3-$AF285))*SIN(RADIANS(180-CL$3-$AB285))*CK$4*$EI$11,0)</f>
        <v>0</v>
      </c>
      <c r="CL285" s="50" t="n">
        <f aca="false">IF(AND($AB285&gt;CL$4,$AB285&lt;CL$5),1-(TAN(RADIANS($AB285))*CM$4-CN$4)/CK$5,1)</f>
        <v>1</v>
      </c>
      <c r="CM285" s="51" t="n">
        <f aca="false">CK285*CM$3</f>
        <v>0</v>
      </c>
      <c r="CN285" s="51"/>
      <c r="CO285" s="51"/>
      <c r="CP285" s="51" t="n">
        <f aca="false">CK285</f>
        <v>0</v>
      </c>
      <c r="CQ285" s="51" t="n">
        <f aca="false">IF(AND($AF285-CQ$3&gt;-90,$AF285-CQ$3&lt;90),$AH285*COS(RADIANS(CQ$3-$AF285))*SIN(RADIANS(180-CR$3-$AB285))*CQ$4*$EI$11,0)</f>
        <v>0</v>
      </c>
      <c r="CR285" s="50" t="n">
        <f aca="false">IF(AND($AB285&gt;CR$4,$AB285&lt;CR$5),1-(TAN(RADIANS($AB285))*CS$4-CT$4)/CQ$5,1)</f>
        <v>1</v>
      </c>
      <c r="CS285" s="51" t="n">
        <f aca="false">CQ285*CS$3</f>
        <v>0</v>
      </c>
      <c r="CT285" s="51"/>
      <c r="CU285" s="51"/>
      <c r="CV285" s="51" t="n">
        <f aca="false">CQ285</f>
        <v>0</v>
      </c>
      <c r="CW285" s="51" t="n">
        <f aca="false">IF(AND($AF285-CW$3&gt;-90,$AF285-CW$3&lt;90),$AH285*COS(RADIANS(CW$3-$AF285))*SIN(RADIANS(180-CX$3-$AB285))*CW$4*$EI$11,0)</f>
        <v>0</v>
      </c>
      <c r="CX285" s="50" t="n">
        <f aca="false">IF(AND($AB285&gt;CX$4,$AB285&lt;CX$5),1-(TAN(RADIANS($AB285))*CY$4-CZ$4)/CW$5,1)</f>
        <v>1</v>
      </c>
      <c r="CY285" s="51" t="n">
        <f aca="false">CW285*CY$3</f>
        <v>0</v>
      </c>
      <c r="CZ285" s="51"/>
      <c r="DA285" s="51"/>
      <c r="DB285" s="51" t="n">
        <f aca="false">CW285</f>
        <v>0</v>
      </c>
      <c r="DC285" s="51" t="n">
        <f aca="false">IF(AND($AF285-DC$3&gt;-90,$AF285-DC$3&lt;90),$AH285*COS(RADIANS(DC$3-$AF285))*SIN(RADIANS(180-DD$3-$AB285))*DC$4*$EI$11,0)</f>
        <v>0</v>
      </c>
      <c r="DD285" s="50" t="n">
        <f aca="false">IF(AND($AB285&gt;DD$4,$AB285&lt;DD$5),1-(TAN(RADIANS($AB285))*DE$4-DF$4)/DC$5,1)</f>
        <v>1</v>
      </c>
      <c r="DE285" s="51" t="n">
        <f aca="false">DC285*DE$3</f>
        <v>0</v>
      </c>
      <c r="DF285" s="51"/>
      <c r="DG285" s="51"/>
      <c r="DH285" s="51" t="n">
        <f aca="false">DC285</f>
        <v>0</v>
      </c>
      <c r="DI285" s="51" t="n">
        <f aca="false">IF(AND($AF285-DI$3&gt;-90,$AF285-DI$3&lt;90),$AH285*COS(RADIANS(DI$3-$AF285))*SIN(RADIANS(180-DJ$3-$AB285))*DI$4*$EI$11,0)</f>
        <v>0</v>
      </c>
      <c r="DJ285" s="50" t="n">
        <f aca="false">IF(AND($AB285&gt;DJ$4,$AB285&lt;DJ$5),1-(TAN(RADIANS($AB285))*DK$4-DL$4)/DI$5,1)</f>
        <v>1</v>
      </c>
      <c r="DK285" s="51" t="n">
        <f aca="false">DI285*DK$3</f>
        <v>0</v>
      </c>
      <c r="DL285" s="51"/>
      <c r="DM285" s="51"/>
      <c r="DN285" s="51" t="n">
        <f aca="false">DI285</f>
        <v>0</v>
      </c>
      <c r="DO285" s="51" t="n">
        <f aca="false">IF(AND($AF285-DO$3&gt;-90,$AF285-DO$3&lt;90),$AH285*COS(RADIANS(DO$3-$AF285))*SIN(RADIANS(180-DP$3-$AB285))*DO$4*$EI$11,0)</f>
        <v>0</v>
      </c>
      <c r="DP285" s="50" t="n">
        <f aca="false">IF(AND($AB285&gt;DP$4,$AB285&lt;DP$5),1-(TAN(RADIANS($AB285))*DQ$4-DR$4)/DO$5,1)</f>
        <v>1</v>
      </c>
      <c r="DQ285" s="51" t="n">
        <f aca="false">DO285*DQ$3</f>
        <v>0</v>
      </c>
      <c r="DR285" s="51"/>
      <c r="DS285" s="51"/>
      <c r="DT285" s="51" t="n">
        <f aca="false">DO285</f>
        <v>0</v>
      </c>
      <c r="DU285" s="93" t="n">
        <f aca="false">IF(AND($AF285-DU$3&gt;-90,$AF285-DU$3&lt;90),$AH285*COS(RADIANS(DU$3-$AF285))*SIN(RADIANS(180-DV$3-$AB285))*DU$4*$EI$12,0)</f>
        <v>0</v>
      </c>
      <c r="DX285" s="93" t="n">
        <f aca="false">IF(AND($AF285-DX$3&gt;-90,$AF285-DX$3&lt;90),$AH285*COS(RADIANS(DX$3-$AF285))*SIN(RADIANS(180-DY$3-$AB285))*DX$4*$EI$12,0)</f>
        <v>0</v>
      </c>
      <c r="EA285" s="93" t="n">
        <f aca="false">IF(AND($AF285-EA$3&gt;-90,$AF285-EA$3&lt;90),$AH285*COS(RADIANS(EA$3-$AF285))*SIN(RADIANS(180-EB$3-$AB285))*EA$4*$EI$12,0)</f>
        <v>0</v>
      </c>
    </row>
    <row r="286" customFormat="false" ht="12.75" hidden="false" customHeight="false" outlineLevel="0" collapsed="false">
      <c r="D286" s="83" t="n">
        <v>39583</v>
      </c>
      <c r="E286" s="84" t="n">
        <f aca="false">E285+(1/96)</f>
        <v>0.239583333333333</v>
      </c>
      <c r="F286" s="51" t="n">
        <v>2</v>
      </c>
      <c r="G286" s="46"/>
      <c r="H286" s="50" t="n">
        <f aca="false">DAY(D286)+HOUR(E286)/24+MINUTE(E286)/1440</f>
        <v>15.2395833333333</v>
      </c>
      <c r="I286" s="46" t="n">
        <f aca="false">MONTH(D286)</f>
        <v>5</v>
      </c>
      <c r="J286" s="46" t="n">
        <f aca="false">YEAR(D286)</f>
        <v>2008</v>
      </c>
      <c r="K286" s="46" t="n">
        <f aca="false">IF(OR(I286=1,I286=2),I286+12,I286)</f>
        <v>5</v>
      </c>
      <c r="L286" s="46" t="n">
        <f aca="false">IF(OR(I286=1,I286=2),J286-1,J286)</f>
        <v>2008</v>
      </c>
      <c r="M286" s="46" t="n">
        <f aca="false">TRUNC(365.25*(L286+4716))+TRUNC(30.6001*(K286+1))+H286+(2-TRUNC(L286/100)+TRUNC(TRUNC(L286/100)/4))-1524.5</f>
        <v>2454601.73958333</v>
      </c>
      <c r="N286" s="46" t="n">
        <f aca="false">M286-F286/24-2451545</f>
        <v>3056.65625</v>
      </c>
      <c r="O286" s="46" t="n">
        <f aca="false">357.529+0.98560028*N286</f>
        <v>3370.17025586375</v>
      </c>
      <c r="P286" s="46" t="n">
        <f aca="false">280.459+0.98564736*N286</f>
        <v>3293.24416324</v>
      </c>
      <c r="Q286" s="46" t="n">
        <f aca="false">P286+1.915*SIN(RADIANS(O286))+0.02*SIN(RADIANS(O286))</f>
        <v>3294.72275673304</v>
      </c>
      <c r="R286" s="46" t="n">
        <f aca="false">23.439-0.00000036*N286</f>
        <v>23.43789960375</v>
      </c>
      <c r="S286" s="50" t="n">
        <f aca="false">IF(COS(RADIANS(Q286))&lt;0,(DEGREES(ATAN(COS(RADIANS(R286))*SIN(RADIANS(Q286))/COS(RADIANS(Q286))))/15)+12,IF(SIN(RADIANS(Q286))&lt;0,(DEGREES(ATAN(COS(RADIANS(R286))*SIN(RADIANS(Q286))/COS(RADIANS(Q286))))/15)+24,(DEGREES(ATAN(COS(RADIANS(R286))*SIN(RADIANS(Q286))/COS(RADIANS(Q286))))/15)))</f>
        <v>3.49103570862313</v>
      </c>
      <c r="T286" s="50" t="n">
        <f aca="false">DEGREES(ASIN(SIN(RADIANS(R286))*SIN(RADIANS(Q286))))</f>
        <v>18.9482467552477</v>
      </c>
      <c r="U286" s="50" t="n">
        <f aca="false">N286/36525</f>
        <v>0.0836866872005476</v>
      </c>
      <c r="V286" s="50" t="n">
        <f aca="false">(24110.54841+(8640184.812866*U286)+(0.093104*(U286*U286))-(0.0000062*(U286*U286*U286)))/3600</f>
        <v>207.549720236468</v>
      </c>
      <c r="W286" s="50" t="n">
        <f aca="false">((V286/24)-TRUNC(V286/24))*24</f>
        <v>15.5497202364682</v>
      </c>
      <c r="X286" s="50" t="n">
        <f aca="false">360*W286/23.9344</f>
        <v>233.885089458208</v>
      </c>
      <c r="Y286" s="50" t="n">
        <f aca="false">(HOUR(E286)-F286-12+MINUTE(E286)/60)*360/23.9344</f>
        <v>-124.08917708403</v>
      </c>
      <c r="Z286" s="50" t="n">
        <f aca="false">Y286+X286</f>
        <v>109.795912374179</v>
      </c>
      <c r="AA286" s="50" t="n">
        <f aca="false">Z286-S286*15+B$7</f>
        <v>55.0403767448316</v>
      </c>
      <c r="AB286" s="51" t="n">
        <f aca="false">DEGREES(ASIN(SIN(RADIANS(T286))*SIN(A$9)-COS(RADIANS(T286))*COS(A$9)*COS(RADIANS(AA286))))</f>
        <v>-6.58734085524311</v>
      </c>
      <c r="AC286" s="51" t="n">
        <f aca="false">DEGREES(ACOS((SIN(RADIANS(T286))-SIN(A$9)*SIN(RADIANS(AB286)))/(COS(A$9)*COS(RADIANS(AB286)))))</f>
        <v>51.2878292758255</v>
      </c>
      <c r="AD286" s="51" t="n">
        <f aca="false">DEGREES((COS(RADIANS(T286))*SIN(RADIANS(AA286)))/COS(RADIANS(AB286)))</f>
        <v>44.7077578794852</v>
      </c>
      <c r="AE286" s="26" t="n">
        <f aca="false">$B$18/SIN(RADIANS(90+AB286))*SIN(RADIANS(90-AB286-DEGREES(ASIN($A$18*SIN(RADIANS(90+AB286))/$B$18))))</f>
        <v>3448.62915264343</v>
      </c>
      <c r="AF286" s="51" t="n">
        <f aca="false">IF(AD286&gt;0,AC286-180,180-AC286)</f>
        <v>-128.712170724174</v>
      </c>
      <c r="AG286" s="50" t="n">
        <f aca="false">IF(AB286&gt;0,0.25,0)</f>
        <v>0</v>
      </c>
      <c r="AH286" s="51" t="n">
        <f aca="false">IF(AB286&gt;0,$A$15*($B$18-$A$18)/$AE286*1,0)</f>
        <v>0</v>
      </c>
      <c r="AI286" s="51" t="n">
        <f aca="false">IF(AND($AF286-AI$3&gt;-90,$AF286-AI$3&lt;90),$AH286*COS(RADIANS(AI$3-$AF286))*SIN(RADIANS(180-AJ$3-$AB286))*AI$4*$EI$11,0)</f>
        <v>0</v>
      </c>
      <c r="AJ286" s="50" t="n">
        <f aca="false">IF(AND($AB286&gt;AJ$4,$AB286&lt;AJ$5),1-(TAN(RADIANS($AB286))*AK$4-AL$4)/AI$5,1)</f>
        <v>1</v>
      </c>
      <c r="AK286" s="51" t="n">
        <f aca="false">AI286*AK$3</f>
        <v>0</v>
      </c>
      <c r="AL286" s="51"/>
      <c r="AM286" s="51" t="n">
        <f aca="false">AI286*AJ286+AK286</f>
        <v>0</v>
      </c>
      <c r="AN286" s="51" t="n">
        <f aca="false">AI286</f>
        <v>0</v>
      </c>
      <c r="AO286" s="51" t="n">
        <f aca="false">IF(AND($AF286-AO$3&gt;-90,$AF286-AO$3&lt;90),$AH286*COS(RADIANS(AO$3-$AF286))*SIN(RADIANS(180-AP$3-$AB286))*AO$4*$EI$11,0)</f>
        <v>0</v>
      </c>
      <c r="AP286" s="50" t="n">
        <f aca="false">IF(AND($AB286&gt;AP$4,$AB286&lt;AP$5),1-(TAN(RADIANS($AB286))*AQ$4-AR$4)/AO$5,1)</f>
        <v>1</v>
      </c>
      <c r="AQ286" s="51" t="n">
        <f aca="false">AO286*AQ$3</f>
        <v>0</v>
      </c>
      <c r="AR286" s="51"/>
      <c r="AS286" s="51"/>
      <c r="AT286" s="51" t="n">
        <f aca="false">AO286</f>
        <v>0</v>
      </c>
      <c r="AU286" s="51" t="n">
        <f aca="false">IF(AND($AF286-AU$3&gt;-90,$AF286-AU$3&lt;90),$AH286*COS(RADIANS(AU$3-$AF286))*SIN(RADIANS(180-AV$3-$AB286))*AU$4*$EI$11,0)</f>
        <v>0</v>
      </c>
      <c r="AV286" s="50" t="n">
        <f aca="false">IF(AND($AB286&gt;AV$4,$AB286&lt;AV$5),1-(TAN(RADIANS($AB286))*AW$4-AX$4)/AU$5,1)</f>
        <v>1</v>
      </c>
      <c r="AW286" s="51" t="n">
        <f aca="false">AU286*AW$3</f>
        <v>0</v>
      </c>
      <c r="AX286" s="51"/>
      <c r="AY286" s="51"/>
      <c r="AZ286" s="51" t="n">
        <f aca="false">AU286</f>
        <v>0</v>
      </c>
      <c r="BA286" s="51" t="n">
        <f aca="false">IF(AND($AF286-BA$3&gt;-90,$AF286-BA$3&lt;90),$AH286*COS(RADIANS(BA$3-$AF286))*SIN(RADIANS(180-BB$3-$AB286))*BA$4*$EI$11,0)</f>
        <v>0</v>
      </c>
      <c r="BB286" s="50" t="n">
        <f aca="false">IF(AND($AB286&gt;BB$4,$AB286&lt;BB$5),1-(TAN(RADIANS($AB286))*BC$4-BD$4)/BA$5,1)</f>
        <v>1</v>
      </c>
      <c r="BC286" s="51" t="n">
        <f aca="false">BA286*BC$3</f>
        <v>0</v>
      </c>
      <c r="BD286" s="51"/>
      <c r="BE286" s="51"/>
      <c r="BF286" s="51" t="n">
        <f aca="false">BA286</f>
        <v>0</v>
      </c>
      <c r="BG286" s="51" t="n">
        <f aca="false">IF(AND($AF286-BG$3&gt;-90,$AF286-BG$3&lt;90),$AH286*COS(RADIANS(BG$3-$AF286))*SIN(RADIANS(180-BH$3-$AB286))*BG$4*$EI$11,0)</f>
        <v>0</v>
      </c>
      <c r="BH286" s="50" t="n">
        <f aca="false">IF(AND($AB286&gt;BH$4,$AB286&lt;BH$5),1-(TAN(RADIANS($AB286))*BI$4-BJ$4)/BG$5,1)</f>
        <v>1</v>
      </c>
      <c r="BI286" s="51" t="n">
        <f aca="false">BG286*BI$3</f>
        <v>0</v>
      </c>
      <c r="BJ286" s="51"/>
      <c r="BK286" s="51"/>
      <c r="BL286" s="51" t="n">
        <f aca="false">BG286</f>
        <v>0</v>
      </c>
      <c r="BM286" s="51" t="n">
        <f aca="false">IF(AND($AF286-BM$3&gt;-90,$AF286-BM$3&lt;90),$AH286*COS(RADIANS(BM$3-$AF286))*SIN(RADIANS(180-BN$3-$AB286))*BM$4*$EI$11,0)</f>
        <v>0</v>
      </c>
      <c r="BN286" s="50" t="n">
        <f aca="false">IF(AND($AB286&gt;BN$4,$AB286&lt;BN$5),1-(TAN(RADIANS($AB286))*BO$4-BP$4)/BM$5,1)</f>
        <v>1</v>
      </c>
      <c r="BO286" s="51" t="n">
        <f aca="false">BM286*BO$3</f>
        <v>0</v>
      </c>
      <c r="BP286" s="51"/>
      <c r="BQ286" s="51"/>
      <c r="BR286" s="51" t="n">
        <f aca="false">BM286</f>
        <v>0</v>
      </c>
      <c r="BS286" s="51" t="n">
        <f aca="false">IF(AND($AF286-BS$3&gt;-90,$AF286-BS$3&lt;90),$AH286*COS(RADIANS(BS$3-$AF286))*SIN(RADIANS(180-BT$3-$AB286))*BS$4*$EI$11,0)</f>
        <v>0</v>
      </c>
      <c r="BT286" s="50" t="n">
        <f aca="false">IF(AND($AB286&gt;BT$4,$AB286&lt;BT$5),1-(TAN(RADIANS($AB286))*BU$4-BV$4)/BS$5,1)</f>
        <v>1</v>
      </c>
      <c r="BU286" s="51" t="n">
        <f aca="false">BS286*BU$3</f>
        <v>0</v>
      </c>
      <c r="BV286" s="51"/>
      <c r="BW286" s="51"/>
      <c r="BX286" s="51" t="n">
        <f aca="false">BS286</f>
        <v>0</v>
      </c>
      <c r="BY286" s="51" t="n">
        <f aca="false">IF(AND($AF286-BY$3&gt;-90,$AF286-BY$3&lt;90),$AH286*COS(RADIANS(BY$3-$AF286))*SIN(RADIANS(180-BZ$3-$AB286))*BY$4*$EI$11,0)</f>
        <v>0</v>
      </c>
      <c r="BZ286" s="50" t="n">
        <f aca="false">IF(AND($AB286&gt;BZ$4,$AB286&lt;BZ$5),1-(TAN(RADIANS($AB286))*CA$4-CB$4)/BY$5,1)</f>
        <v>1</v>
      </c>
      <c r="CA286" s="51" t="n">
        <f aca="false">BY286*CA$3</f>
        <v>0</v>
      </c>
      <c r="CB286" s="51"/>
      <c r="CC286" s="51"/>
      <c r="CD286" s="51" t="n">
        <f aca="false">BY286</f>
        <v>0</v>
      </c>
      <c r="CE286" s="51" t="n">
        <f aca="false">IF(AND($AF286-CE$3&gt;-90,$AF286-CE$3&lt;90),$AH286*COS(RADIANS(CE$3-$AF286))*SIN(RADIANS(180-CF$3-$AB286))*CE$4*$EI$11,0)</f>
        <v>0</v>
      </c>
      <c r="CF286" s="50" t="n">
        <f aca="false">IF(AND($AB286&gt;CF$4,$AB286&lt;CF$5),1-(TAN(RADIANS($AB286))*CG$4-CH$4)/CE$5,1)</f>
        <v>1</v>
      </c>
      <c r="CG286" s="51" t="n">
        <f aca="false">CE286*CG$3</f>
        <v>0</v>
      </c>
      <c r="CH286" s="51"/>
      <c r="CI286" s="51"/>
      <c r="CJ286" s="51" t="n">
        <f aca="false">CE286</f>
        <v>0</v>
      </c>
      <c r="CK286" s="51" t="n">
        <f aca="false">IF(AND($AF286-CK$3&gt;-90,$AF286-CK$3&lt;90),$AH286*COS(RADIANS(CK$3-$AF286))*SIN(RADIANS(180-CL$3-$AB286))*CK$4*$EI$11,0)</f>
        <v>0</v>
      </c>
      <c r="CL286" s="50" t="n">
        <f aca="false">IF(AND($AB286&gt;CL$4,$AB286&lt;CL$5),1-(TAN(RADIANS($AB286))*CM$4-CN$4)/CK$5,1)</f>
        <v>1</v>
      </c>
      <c r="CM286" s="51" t="n">
        <f aca="false">CK286*CM$3</f>
        <v>0</v>
      </c>
      <c r="CN286" s="51"/>
      <c r="CO286" s="51"/>
      <c r="CP286" s="51" t="n">
        <f aca="false">CK286</f>
        <v>0</v>
      </c>
      <c r="CQ286" s="51" t="n">
        <f aca="false">IF(AND($AF286-CQ$3&gt;-90,$AF286-CQ$3&lt;90),$AH286*COS(RADIANS(CQ$3-$AF286))*SIN(RADIANS(180-CR$3-$AB286))*CQ$4*$EI$11,0)</f>
        <v>0</v>
      </c>
      <c r="CR286" s="50" t="n">
        <f aca="false">IF(AND($AB286&gt;CR$4,$AB286&lt;CR$5),1-(TAN(RADIANS($AB286))*CS$4-CT$4)/CQ$5,1)</f>
        <v>1</v>
      </c>
      <c r="CS286" s="51" t="n">
        <f aca="false">CQ286*CS$3</f>
        <v>0</v>
      </c>
      <c r="CT286" s="51"/>
      <c r="CU286" s="51"/>
      <c r="CV286" s="51" t="n">
        <f aca="false">CQ286</f>
        <v>0</v>
      </c>
      <c r="CW286" s="51" t="n">
        <f aca="false">IF(AND($AF286-CW$3&gt;-90,$AF286-CW$3&lt;90),$AH286*COS(RADIANS(CW$3-$AF286))*SIN(RADIANS(180-CX$3-$AB286))*CW$4*$EI$11,0)</f>
        <v>0</v>
      </c>
      <c r="CX286" s="50" t="n">
        <f aca="false">IF(AND($AB286&gt;CX$4,$AB286&lt;CX$5),1-(TAN(RADIANS($AB286))*CY$4-CZ$4)/CW$5,1)</f>
        <v>1</v>
      </c>
      <c r="CY286" s="51" t="n">
        <f aca="false">CW286*CY$3</f>
        <v>0</v>
      </c>
      <c r="CZ286" s="51"/>
      <c r="DA286" s="51"/>
      <c r="DB286" s="51" t="n">
        <f aca="false">CW286</f>
        <v>0</v>
      </c>
      <c r="DC286" s="51" t="n">
        <f aca="false">IF(AND($AF286-DC$3&gt;-90,$AF286-DC$3&lt;90),$AH286*COS(RADIANS(DC$3-$AF286))*SIN(RADIANS(180-DD$3-$AB286))*DC$4*$EI$11,0)</f>
        <v>0</v>
      </c>
      <c r="DD286" s="50" t="n">
        <f aca="false">IF(AND($AB286&gt;DD$4,$AB286&lt;DD$5),1-(TAN(RADIANS($AB286))*DE$4-DF$4)/DC$5,1)</f>
        <v>1</v>
      </c>
      <c r="DE286" s="51" t="n">
        <f aca="false">DC286*DE$3</f>
        <v>0</v>
      </c>
      <c r="DF286" s="51"/>
      <c r="DG286" s="51"/>
      <c r="DH286" s="51" t="n">
        <f aca="false">DC286</f>
        <v>0</v>
      </c>
      <c r="DI286" s="51" t="n">
        <f aca="false">IF(AND($AF286-DI$3&gt;-90,$AF286-DI$3&lt;90),$AH286*COS(RADIANS(DI$3-$AF286))*SIN(RADIANS(180-DJ$3-$AB286))*DI$4*$EI$11,0)</f>
        <v>0</v>
      </c>
      <c r="DJ286" s="50" t="n">
        <f aca="false">IF(AND($AB286&gt;DJ$4,$AB286&lt;DJ$5),1-(TAN(RADIANS($AB286))*DK$4-DL$4)/DI$5,1)</f>
        <v>1</v>
      </c>
      <c r="DK286" s="51" t="n">
        <f aca="false">DI286*DK$3</f>
        <v>0</v>
      </c>
      <c r="DL286" s="51"/>
      <c r="DM286" s="51"/>
      <c r="DN286" s="51" t="n">
        <f aca="false">DI286</f>
        <v>0</v>
      </c>
      <c r="DO286" s="51" t="n">
        <f aca="false">IF(AND($AF286-DO$3&gt;-90,$AF286-DO$3&lt;90),$AH286*COS(RADIANS(DO$3-$AF286))*SIN(RADIANS(180-DP$3-$AB286))*DO$4*$EI$11,0)</f>
        <v>0</v>
      </c>
      <c r="DP286" s="50" t="n">
        <f aca="false">IF(AND($AB286&gt;DP$4,$AB286&lt;DP$5),1-(TAN(RADIANS($AB286))*DQ$4-DR$4)/DO$5,1)</f>
        <v>1</v>
      </c>
      <c r="DQ286" s="51" t="n">
        <f aca="false">DO286*DQ$3</f>
        <v>0</v>
      </c>
      <c r="DR286" s="51"/>
      <c r="DS286" s="51"/>
      <c r="DT286" s="51" t="n">
        <f aca="false">DO286</f>
        <v>0</v>
      </c>
      <c r="DU286" s="93" t="n">
        <f aca="false">IF(AND($AF286-DU$3&gt;-90,$AF286-DU$3&lt;90),$AH286*COS(RADIANS(DU$3-$AF286))*SIN(RADIANS(180-DV$3-$AB286))*DU$4*$EI$12,0)</f>
        <v>0</v>
      </c>
      <c r="DX286" s="93" t="n">
        <f aca="false">IF(AND($AF286-DX$3&gt;-90,$AF286-DX$3&lt;90),$AH286*COS(RADIANS(DX$3-$AF286))*SIN(RADIANS(180-DY$3-$AB286))*DX$4*$EI$12,0)</f>
        <v>0</v>
      </c>
      <c r="EA286" s="93" t="n">
        <f aca="false">IF(AND($AF286-EA$3&gt;-90,$AF286-EA$3&lt;90),$AH286*COS(RADIANS(EA$3-$AF286))*SIN(RADIANS(180-EB$3-$AB286))*EA$4*$EI$12,0)</f>
        <v>0</v>
      </c>
    </row>
    <row r="287" customFormat="false" ht="12.75" hidden="false" customHeight="false" outlineLevel="0" collapsed="false">
      <c r="D287" s="83" t="n">
        <v>39583</v>
      </c>
      <c r="E287" s="84" t="n">
        <f aca="false">E286+(1/96)</f>
        <v>0.25</v>
      </c>
      <c r="F287" s="51" t="n">
        <v>2</v>
      </c>
      <c r="G287" s="46"/>
      <c r="H287" s="50" t="n">
        <f aca="false">DAY(D287)+HOUR(E287)/24+MINUTE(E287)/1440</f>
        <v>15.25</v>
      </c>
      <c r="I287" s="46" t="n">
        <f aca="false">MONTH(D287)</f>
        <v>5</v>
      </c>
      <c r="J287" s="46" t="n">
        <f aca="false">YEAR(D287)</f>
        <v>2008</v>
      </c>
      <c r="K287" s="46" t="n">
        <f aca="false">IF(OR(I287=1,I287=2),I287+12,I287)</f>
        <v>5</v>
      </c>
      <c r="L287" s="46" t="n">
        <f aca="false">IF(OR(I287=1,I287=2),J287-1,J287)</f>
        <v>2008</v>
      </c>
      <c r="M287" s="46" t="n">
        <f aca="false">TRUNC(365.25*(L287+4716))+TRUNC(30.6001*(K287+1))+H287+(2-TRUNC(L287/100)+TRUNC(TRUNC(L287/100)/4))-1524.5</f>
        <v>2454601.75</v>
      </c>
      <c r="N287" s="46" t="n">
        <f aca="false">M287-F287/24-2451545</f>
        <v>3056.66666666651</v>
      </c>
      <c r="O287" s="46" t="n">
        <f aca="false">357.529+0.98560028*N287</f>
        <v>3370.18052253318</v>
      </c>
      <c r="P287" s="46" t="n">
        <f aca="false">280.459+0.98564736*N287</f>
        <v>3293.25443039985</v>
      </c>
      <c r="Q287" s="46" t="n">
        <f aca="false">P287+1.915*SIN(RADIANS(O287))+0.02*SIN(RADIANS(O287))</f>
        <v>3294.73280020893</v>
      </c>
      <c r="R287" s="46" t="n">
        <f aca="false">23.439-0.00000036*N287</f>
        <v>23.4378996</v>
      </c>
      <c r="S287" s="50" t="n">
        <f aca="false">IF(COS(RADIANS(Q287))&lt;0,(DEGREES(ATAN(COS(RADIANS(R287))*SIN(RADIANS(Q287))/COS(RADIANS(Q287))))/15)+12,IF(SIN(RADIANS(Q287))&lt;0,(DEGREES(ATAN(COS(RADIANS(R287))*SIN(RADIANS(Q287))/COS(RADIANS(Q287))))/15)+24,(DEGREES(ATAN(COS(RADIANS(R287))*SIN(RADIANS(Q287))/COS(RADIANS(Q287))))/15)))</f>
        <v>3.49172244718627</v>
      </c>
      <c r="T287" s="50" t="n">
        <f aca="false">DEGREES(ASIN(SIN(RADIANS(R287))*SIN(RADIANS(Q287))))</f>
        <v>18.9506858044888</v>
      </c>
      <c r="U287" s="50" t="n">
        <f aca="false">N287/36525</f>
        <v>0.0836869723933336</v>
      </c>
      <c r="V287" s="50" t="n">
        <f aca="false">(24110.54841+(8640184.812866*U287)+(0.093104*(U287*U287))-(0.0000062*(U287*U287*U287)))/3600</f>
        <v>207.550404713797</v>
      </c>
      <c r="W287" s="50" t="n">
        <f aca="false">((V287/24)-TRUNC(V287/24))*24</f>
        <v>15.5504047137969</v>
      </c>
      <c r="X287" s="50" t="n">
        <f aca="false">360*W287/23.9344</f>
        <v>233.895384758627</v>
      </c>
      <c r="Y287" s="50" t="n">
        <f aca="false">(HOUR(E287)-F287-12+MINUTE(E287)/60)*360/23.9344</f>
        <v>-120.328898990574</v>
      </c>
      <c r="Z287" s="50" t="n">
        <f aca="false">Y287+X287</f>
        <v>113.566485768053</v>
      </c>
      <c r="AA287" s="50" t="n">
        <f aca="false">Z287-S287*15+B$7</f>
        <v>58.8006490602589</v>
      </c>
      <c r="AB287" s="51" t="n">
        <f aca="false">DEGREES(ASIN(SIN(RADIANS(T287))*SIN(A$9)-COS(RADIANS(T287))*COS(A$9)*COS(RADIANS(AA287))))</f>
        <v>-4.60579539704923</v>
      </c>
      <c r="AC287" s="51" t="n">
        <f aca="false">DEGREES(ACOS((SIN(RADIANS(T287))-SIN(A$9)*SIN(RADIANS(AB287)))/(COS(A$9)*COS(RADIANS(AB287)))))</f>
        <v>54.2553640464199</v>
      </c>
      <c r="AD287" s="51" t="n">
        <f aca="false">DEGREES((COS(RADIANS(T287))*SIN(RADIANS(AA287)))/COS(RADIANS(AB287)))</f>
        <v>46.5028976677648</v>
      </c>
      <c r="AE287" s="26" t="n">
        <f aca="false">$B$18/SIN(RADIANS(90+AB287))*SIN(RADIANS(90-AB287-DEGREES(ASIN($A$18*SIN(RADIANS(90+AB287))/$B$18))))</f>
        <v>3171.93516306743</v>
      </c>
      <c r="AF287" s="51" t="n">
        <f aca="false">IF(AD287&gt;0,AC287-180,180-AC287)</f>
        <v>-125.74463595358</v>
      </c>
      <c r="AG287" s="50" t="n">
        <f aca="false">IF(AB287&gt;0,0.25,0)</f>
        <v>0</v>
      </c>
      <c r="AH287" s="51" t="n">
        <f aca="false">IF(AB287&gt;0,$A$15*($B$18-$A$18)/$AE287*1,0)</f>
        <v>0</v>
      </c>
      <c r="AI287" s="51" t="n">
        <f aca="false">IF(AND($AF287-AI$3&gt;-90,$AF287-AI$3&lt;90),$AH287*COS(RADIANS(AI$3-$AF287))*SIN(RADIANS(180-AJ$3-$AB287))*AI$4*$EI$11,0)</f>
        <v>0</v>
      </c>
      <c r="AJ287" s="50" t="n">
        <f aca="false">IF(AND($AB287&gt;AJ$4,$AB287&lt;AJ$5),1-(TAN(RADIANS($AB287))*AK$4-AL$4)/AI$5,1)</f>
        <v>1</v>
      </c>
      <c r="AK287" s="51" t="n">
        <f aca="false">AI287*AK$3</f>
        <v>0</v>
      </c>
      <c r="AL287" s="51"/>
      <c r="AM287" s="51" t="n">
        <f aca="false">AI287*AJ287+AK287</f>
        <v>0</v>
      </c>
      <c r="AN287" s="51" t="n">
        <f aca="false">AI287</f>
        <v>0</v>
      </c>
      <c r="AO287" s="51" t="n">
        <f aca="false">IF(AND($AF287-AO$3&gt;-90,$AF287-AO$3&lt;90),$AH287*COS(RADIANS(AO$3-$AF287))*SIN(RADIANS(180-AP$3-$AB287))*AO$4*$EI$11,0)</f>
        <v>0</v>
      </c>
      <c r="AP287" s="50" t="n">
        <f aca="false">IF(AND($AB287&gt;AP$4,$AB287&lt;AP$5),1-(TAN(RADIANS($AB287))*AQ$4-AR$4)/AO$5,1)</f>
        <v>1</v>
      </c>
      <c r="AQ287" s="51" t="n">
        <f aca="false">AO287*AQ$3</f>
        <v>0</v>
      </c>
      <c r="AR287" s="51"/>
      <c r="AS287" s="51"/>
      <c r="AT287" s="51" t="n">
        <f aca="false">AO287</f>
        <v>0</v>
      </c>
      <c r="AU287" s="51" t="n">
        <f aca="false">IF(AND($AF287-AU$3&gt;-90,$AF287-AU$3&lt;90),$AH287*COS(RADIANS(AU$3-$AF287))*SIN(RADIANS(180-AV$3-$AB287))*AU$4*$EI$11,0)</f>
        <v>0</v>
      </c>
      <c r="AV287" s="50" t="n">
        <f aca="false">IF(AND($AB287&gt;AV$4,$AB287&lt;AV$5),1-(TAN(RADIANS($AB287))*AW$4-AX$4)/AU$5,1)</f>
        <v>1</v>
      </c>
      <c r="AW287" s="51" t="n">
        <f aca="false">AU287*AW$3</f>
        <v>0</v>
      </c>
      <c r="AX287" s="51"/>
      <c r="AY287" s="51"/>
      <c r="AZ287" s="51" t="n">
        <f aca="false">AU287</f>
        <v>0</v>
      </c>
      <c r="BA287" s="51" t="n">
        <f aca="false">IF(AND($AF287-BA$3&gt;-90,$AF287-BA$3&lt;90),$AH287*COS(RADIANS(BA$3-$AF287))*SIN(RADIANS(180-BB$3-$AB287))*BA$4*$EI$11,0)</f>
        <v>0</v>
      </c>
      <c r="BB287" s="50" t="n">
        <f aca="false">IF(AND($AB287&gt;BB$4,$AB287&lt;BB$5),1-(TAN(RADIANS($AB287))*BC$4-BD$4)/BA$5,1)</f>
        <v>1</v>
      </c>
      <c r="BC287" s="51" t="n">
        <f aca="false">BA287*BC$3</f>
        <v>0</v>
      </c>
      <c r="BD287" s="51"/>
      <c r="BE287" s="51"/>
      <c r="BF287" s="51" t="n">
        <f aca="false">BA287</f>
        <v>0</v>
      </c>
      <c r="BG287" s="51" t="n">
        <f aca="false">IF(AND($AF287-BG$3&gt;-90,$AF287-BG$3&lt;90),$AH287*COS(RADIANS(BG$3-$AF287))*SIN(RADIANS(180-BH$3-$AB287))*BG$4*$EI$11,0)</f>
        <v>0</v>
      </c>
      <c r="BH287" s="50" t="n">
        <f aca="false">IF(AND($AB287&gt;BH$4,$AB287&lt;BH$5),1-(TAN(RADIANS($AB287))*BI$4-BJ$4)/BG$5,1)</f>
        <v>1</v>
      </c>
      <c r="BI287" s="51" t="n">
        <f aca="false">BG287*BI$3</f>
        <v>0</v>
      </c>
      <c r="BJ287" s="51"/>
      <c r="BK287" s="51"/>
      <c r="BL287" s="51" t="n">
        <f aca="false">BG287</f>
        <v>0</v>
      </c>
      <c r="BM287" s="51" t="n">
        <f aca="false">IF(AND($AF287-BM$3&gt;-90,$AF287-BM$3&lt;90),$AH287*COS(RADIANS(BM$3-$AF287))*SIN(RADIANS(180-BN$3-$AB287))*BM$4*$EI$11,0)</f>
        <v>0</v>
      </c>
      <c r="BN287" s="50" t="n">
        <f aca="false">IF(AND($AB287&gt;BN$4,$AB287&lt;BN$5),1-(TAN(RADIANS($AB287))*BO$4-BP$4)/BM$5,1)</f>
        <v>1</v>
      </c>
      <c r="BO287" s="51" t="n">
        <f aca="false">BM287*BO$3</f>
        <v>0</v>
      </c>
      <c r="BP287" s="51"/>
      <c r="BQ287" s="51"/>
      <c r="BR287" s="51" t="n">
        <f aca="false">BM287</f>
        <v>0</v>
      </c>
      <c r="BS287" s="51" t="n">
        <f aca="false">IF(AND($AF287-BS$3&gt;-90,$AF287-BS$3&lt;90),$AH287*COS(RADIANS(BS$3-$AF287))*SIN(RADIANS(180-BT$3-$AB287))*BS$4*$EI$11,0)</f>
        <v>0</v>
      </c>
      <c r="BT287" s="50" t="n">
        <f aca="false">IF(AND($AB287&gt;BT$4,$AB287&lt;BT$5),1-(TAN(RADIANS($AB287))*BU$4-BV$4)/BS$5,1)</f>
        <v>1</v>
      </c>
      <c r="BU287" s="51" t="n">
        <f aca="false">BS287*BU$3</f>
        <v>0</v>
      </c>
      <c r="BV287" s="51"/>
      <c r="BW287" s="51"/>
      <c r="BX287" s="51" t="n">
        <f aca="false">BS287</f>
        <v>0</v>
      </c>
      <c r="BY287" s="51" t="n">
        <f aca="false">IF(AND($AF287-BY$3&gt;-90,$AF287-BY$3&lt;90),$AH287*COS(RADIANS(BY$3-$AF287))*SIN(RADIANS(180-BZ$3-$AB287))*BY$4*$EI$11,0)</f>
        <v>0</v>
      </c>
      <c r="BZ287" s="50" t="n">
        <f aca="false">IF(AND($AB287&gt;BZ$4,$AB287&lt;BZ$5),1-(TAN(RADIANS($AB287))*CA$4-CB$4)/BY$5,1)</f>
        <v>1</v>
      </c>
      <c r="CA287" s="51" t="n">
        <f aca="false">BY287*CA$3</f>
        <v>0</v>
      </c>
      <c r="CB287" s="51"/>
      <c r="CC287" s="51"/>
      <c r="CD287" s="51" t="n">
        <f aca="false">BY287</f>
        <v>0</v>
      </c>
      <c r="CE287" s="51" t="n">
        <f aca="false">IF(AND($AF287-CE$3&gt;-90,$AF287-CE$3&lt;90),$AH287*COS(RADIANS(CE$3-$AF287))*SIN(RADIANS(180-CF$3-$AB287))*CE$4*$EI$11,0)</f>
        <v>0</v>
      </c>
      <c r="CF287" s="50" t="n">
        <f aca="false">IF(AND($AB287&gt;CF$4,$AB287&lt;CF$5),1-(TAN(RADIANS($AB287))*CG$4-CH$4)/CE$5,1)</f>
        <v>1</v>
      </c>
      <c r="CG287" s="51" t="n">
        <f aca="false">CE287*CG$3</f>
        <v>0</v>
      </c>
      <c r="CH287" s="51"/>
      <c r="CI287" s="51"/>
      <c r="CJ287" s="51" t="n">
        <f aca="false">CE287</f>
        <v>0</v>
      </c>
      <c r="CK287" s="51" t="n">
        <f aca="false">IF(AND($AF287-CK$3&gt;-90,$AF287-CK$3&lt;90),$AH287*COS(RADIANS(CK$3-$AF287))*SIN(RADIANS(180-CL$3-$AB287))*CK$4*$EI$11,0)</f>
        <v>0</v>
      </c>
      <c r="CL287" s="50" t="n">
        <f aca="false">IF(AND($AB287&gt;CL$4,$AB287&lt;CL$5),1-(TAN(RADIANS($AB287))*CM$4-CN$4)/CK$5,1)</f>
        <v>1</v>
      </c>
      <c r="CM287" s="51" t="n">
        <f aca="false">CK287*CM$3</f>
        <v>0</v>
      </c>
      <c r="CN287" s="51"/>
      <c r="CO287" s="51"/>
      <c r="CP287" s="51" t="n">
        <f aca="false">CK287</f>
        <v>0</v>
      </c>
      <c r="CQ287" s="51" t="n">
        <f aca="false">IF(AND($AF287-CQ$3&gt;-90,$AF287-CQ$3&lt;90),$AH287*COS(RADIANS(CQ$3-$AF287))*SIN(RADIANS(180-CR$3-$AB287))*CQ$4*$EI$11,0)</f>
        <v>0</v>
      </c>
      <c r="CR287" s="50" t="n">
        <f aca="false">IF(AND($AB287&gt;CR$4,$AB287&lt;CR$5),1-(TAN(RADIANS($AB287))*CS$4-CT$4)/CQ$5,1)</f>
        <v>1</v>
      </c>
      <c r="CS287" s="51" t="n">
        <f aca="false">CQ287*CS$3</f>
        <v>0</v>
      </c>
      <c r="CT287" s="51"/>
      <c r="CU287" s="51"/>
      <c r="CV287" s="51" t="n">
        <f aca="false">CQ287</f>
        <v>0</v>
      </c>
      <c r="CW287" s="51" t="n">
        <f aca="false">IF(AND($AF287-CW$3&gt;-90,$AF287-CW$3&lt;90),$AH287*COS(RADIANS(CW$3-$AF287))*SIN(RADIANS(180-CX$3-$AB287))*CW$4*$EI$11,0)</f>
        <v>0</v>
      </c>
      <c r="CX287" s="50" t="n">
        <f aca="false">IF(AND($AB287&gt;CX$4,$AB287&lt;CX$5),1-(TAN(RADIANS($AB287))*CY$4-CZ$4)/CW$5,1)</f>
        <v>1</v>
      </c>
      <c r="CY287" s="51" t="n">
        <f aca="false">CW287*CY$3</f>
        <v>0</v>
      </c>
      <c r="CZ287" s="51"/>
      <c r="DA287" s="51"/>
      <c r="DB287" s="51" t="n">
        <f aca="false">CW287</f>
        <v>0</v>
      </c>
      <c r="DC287" s="51" t="n">
        <f aca="false">IF(AND($AF287-DC$3&gt;-90,$AF287-DC$3&lt;90),$AH287*COS(RADIANS(DC$3-$AF287))*SIN(RADIANS(180-DD$3-$AB287))*DC$4*$EI$11,0)</f>
        <v>0</v>
      </c>
      <c r="DD287" s="50" t="n">
        <f aca="false">IF(AND($AB287&gt;DD$4,$AB287&lt;DD$5),1-(TAN(RADIANS($AB287))*DE$4-DF$4)/DC$5,1)</f>
        <v>1</v>
      </c>
      <c r="DE287" s="51" t="n">
        <f aca="false">DC287*DE$3</f>
        <v>0</v>
      </c>
      <c r="DF287" s="51"/>
      <c r="DG287" s="51"/>
      <c r="DH287" s="51" t="n">
        <f aca="false">DC287</f>
        <v>0</v>
      </c>
      <c r="DI287" s="51" t="n">
        <f aca="false">IF(AND($AF287-DI$3&gt;-90,$AF287-DI$3&lt;90),$AH287*COS(RADIANS(DI$3-$AF287))*SIN(RADIANS(180-DJ$3-$AB287))*DI$4*$EI$11,0)</f>
        <v>0</v>
      </c>
      <c r="DJ287" s="50" t="n">
        <f aca="false">IF(AND($AB287&gt;DJ$4,$AB287&lt;DJ$5),1-(TAN(RADIANS($AB287))*DK$4-DL$4)/DI$5,1)</f>
        <v>1</v>
      </c>
      <c r="DK287" s="51" t="n">
        <f aca="false">DI287*DK$3</f>
        <v>0</v>
      </c>
      <c r="DL287" s="51"/>
      <c r="DM287" s="51"/>
      <c r="DN287" s="51" t="n">
        <f aca="false">DI287</f>
        <v>0</v>
      </c>
      <c r="DO287" s="51" t="n">
        <f aca="false">IF(AND($AF287-DO$3&gt;-90,$AF287-DO$3&lt;90),$AH287*COS(RADIANS(DO$3-$AF287))*SIN(RADIANS(180-DP$3-$AB287))*DO$4*$EI$11,0)</f>
        <v>0</v>
      </c>
      <c r="DP287" s="50" t="n">
        <f aca="false">IF(AND($AB287&gt;DP$4,$AB287&lt;DP$5),1-(TAN(RADIANS($AB287))*DQ$4-DR$4)/DO$5,1)</f>
        <v>1</v>
      </c>
      <c r="DQ287" s="51" t="n">
        <f aca="false">DO287*DQ$3</f>
        <v>0</v>
      </c>
      <c r="DR287" s="51"/>
      <c r="DS287" s="51"/>
      <c r="DT287" s="51" t="n">
        <f aca="false">DO287</f>
        <v>0</v>
      </c>
      <c r="DU287" s="93" t="n">
        <f aca="false">IF(AND($AF287-DU$3&gt;-90,$AF287-DU$3&lt;90),$AH287*COS(RADIANS(DU$3-$AF287))*SIN(RADIANS(180-DV$3-$AB287))*DU$4*$EI$12,0)</f>
        <v>0</v>
      </c>
      <c r="DX287" s="93" t="n">
        <f aca="false">IF(AND($AF287-DX$3&gt;-90,$AF287-DX$3&lt;90),$AH287*COS(RADIANS(DX$3-$AF287))*SIN(RADIANS(180-DY$3-$AB287))*DX$4*$EI$12,0)</f>
        <v>0</v>
      </c>
      <c r="EA287" s="93" t="n">
        <f aca="false">IF(AND($AF287-EA$3&gt;-90,$AF287-EA$3&lt;90),$AH287*COS(RADIANS(EA$3-$AF287))*SIN(RADIANS(180-EB$3-$AB287))*EA$4*$EI$12,0)</f>
        <v>0</v>
      </c>
    </row>
    <row r="288" customFormat="false" ht="12.75" hidden="false" customHeight="false" outlineLevel="0" collapsed="false">
      <c r="D288" s="83" t="n">
        <v>39583</v>
      </c>
      <c r="E288" s="84" t="n">
        <f aca="false">E287+(1/96)</f>
        <v>0.260416666666667</v>
      </c>
      <c r="F288" s="51" t="n">
        <v>2</v>
      </c>
      <c r="G288" s="46"/>
      <c r="H288" s="50" t="n">
        <f aca="false">DAY(D288)+HOUR(E288)/24+MINUTE(E288)/1440</f>
        <v>15.2604166666667</v>
      </c>
      <c r="I288" s="46" t="n">
        <f aca="false">MONTH(D288)</f>
        <v>5</v>
      </c>
      <c r="J288" s="46" t="n">
        <f aca="false">YEAR(D288)</f>
        <v>2008</v>
      </c>
      <c r="K288" s="46" t="n">
        <f aca="false">IF(OR(I288=1,I288=2),I288+12,I288)</f>
        <v>5</v>
      </c>
      <c r="L288" s="46" t="n">
        <f aca="false">IF(OR(I288=1,I288=2),J288-1,J288)</f>
        <v>2008</v>
      </c>
      <c r="M288" s="46" t="n">
        <f aca="false">TRUNC(365.25*(L288+4716))+TRUNC(30.6001*(K288+1))+H288+(2-TRUNC(L288/100)+TRUNC(TRUNC(L288/100)/4))-1524.5</f>
        <v>2454601.76041667</v>
      </c>
      <c r="N288" s="46" t="n">
        <f aca="false">M288-F288/24-2451545</f>
        <v>3056.67708333302</v>
      </c>
      <c r="O288" s="46" t="n">
        <f aca="false">357.529+0.98560028*N288</f>
        <v>3370.19078920261</v>
      </c>
      <c r="P288" s="46" t="n">
        <f aca="false">280.459+0.98564736*N288</f>
        <v>3293.26469755969</v>
      </c>
      <c r="Q288" s="46" t="n">
        <f aca="false">P288+1.915*SIN(RADIANS(O288))+0.02*SIN(RADIANS(O288))</f>
        <v>3294.74284363734</v>
      </c>
      <c r="R288" s="46" t="n">
        <f aca="false">23.439-0.00000036*N288</f>
        <v>23.43789959625</v>
      </c>
      <c r="S288" s="50" t="n">
        <f aca="false">IF(COS(RADIANS(Q288))&lt;0,(DEGREES(ATAN(COS(RADIANS(R288))*SIN(RADIANS(Q288))/COS(RADIANS(Q288))))/15)+12,IF(SIN(RADIANS(Q288))&lt;0,(DEGREES(ATAN(COS(RADIANS(R288))*SIN(RADIANS(Q288))/COS(RADIANS(Q288))))/15)+24,(DEGREES(ATAN(COS(RADIANS(R288))*SIN(RADIANS(Q288))/COS(RADIANS(Q288))))/15)))</f>
        <v>3.49240920257755</v>
      </c>
      <c r="T288" s="50" t="n">
        <f aca="false">DEGREES(ASIN(SIN(RADIANS(R288))*SIN(RADIANS(Q288))))</f>
        <v>18.9531242733414</v>
      </c>
      <c r="U288" s="50" t="n">
        <f aca="false">N288/36525</f>
        <v>0.0836872575861197</v>
      </c>
      <c r="V288" s="50" t="n">
        <f aca="false">(24110.54841+(8640184.812866*U288)+(0.093104*(U288*U288))-(0.0000062*(U288*U288*U288)))/3600</f>
        <v>207.551089191126</v>
      </c>
      <c r="W288" s="50" t="n">
        <f aca="false">((V288/24)-TRUNC(V288/24))*24</f>
        <v>15.5510891911256</v>
      </c>
      <c r="X288" s="50" t="n">
        <f aca="false">360*W288/23.9344</f>
        <v>233.905680059046</v>
      </c>
      <c r="Y288" s="50" t="n">
        <f aca="false">(HOUR(E288)-F288-12+MINUTE(E288)/60)*360/23.9344</f>
        <v>-116.568620897119</v>
      </c>
      <c r="Z288" s="50" t="n">
        <f aca="false">Y288+X288</f>
        <v>117.337059161927</v>
      </c>
      <c r="AA288" s="50" t="n">
        <f aca="false">Z288-S288*15+B$7</f>
        <v>62.5609211232635</v>
      </c>
      <c r="AB288" s="51" t="n">
        <f aca="false">DEGREES(ASIN(SIN(RADIANS(T288))*SIN(A$9)-COS(RADIANS(T288))*COS(A$9)*COS(RADIANS(AA288))))</f>
        <v>-2.54982181481534</v>
      </c>
      <c r="AC288" s="51" t="n">
        <f aca="false">DEGREES(ACOS((SIN(RADIANS(T288))-SIN(A$9)*SIN(RADIANS(AB288)))/(COS(A$9)*COS(RADIANS(AB288)))))</f>
        <v>57.1630373639627</v>
      </c>
      <c r="AD288" s="51" t="n">
        <f aca="false">DEGREES((COS(RADIANS(T288))*SIN(RADIANS(AA288)))/COS(RADIANS(AB288)))</f>
        <v>48.1408857961316</v>
      </c>
      <c r="AE288" s="26" t="n">
        <f aca="false">$B$18/SIN(RADIANS(90+AB288))*SIN(RADIANS(90-AB288-DEGREES(ASIN($A$18*SIN(RADIANS(90+AB288))/$B$18))))</f>
        <v>2903.29214618601</v>
      </c>
      <c r="AF288" s="51" t="n">
        <f aca="false">IF(AD288&gt;0,AC288-180,180-AC288)</f>
        <v>-122.836962636037</v>
      </c>
      <c r="AG288" s="50" t="n">
        <f aca="false">IF(AB288&gt;0,0.25,0)</f>
        <v>0</v>
      </c>
      <c r="AH288" s="51" t="n">
        <f aca="false">IF(AB288&gt;0,$A$15*($B$18-$A$18)/$AE288*1,0)</f>
        <v>0</v>
      </c>
      <c r="AI288" s="51" t="n">
        <f aca="false">IF(AND($AF288-AI$3&gt;-90,$AF288-AI$3&lt;90),$AH288*COS(RADIANS(AI$3-$AF288))*SIN(RADIANS(180-AJ$3-$AB288))*AI$4*$EI$11,0)</f>
        <v>0</v>
      </c>
      <c r="AJ288" s="50" t="n">
        <f aca="false">IF(AND($AB288&gt;AJ$4,$AB288&lt;AJ$5),1-(TAN(RADIANS($AB288))*AK$4-AL$4)/AI$5,1)</f>
        <v>1</v>
      </c>
      <c r="AK288" s="51" t="n">
        <f aca="false">AI288*AK$3</f>
        <v>0</v>
      </c>
      <c r="AL288" s="51"/>
      <c r="AM288" s="51" t="n">
        <f aca="false">AI288*AJ288+AK288</f>
        <v>0</v>
      </c>
      <c r="AN288" s="51" t="n">
        <f aca="false">AI288</f>
        <v>0</v>
      </c>
      <c r="AO288" s="51" t="n">
        <f aca="false">IF(AND($AF288-AO$3&gt;-90,$AF288-AO$3&lt;90),$AH288*COS(RADIANS(AO$3-$AF288))*SIN(RADIANS(180-AP$3-$AB288))*AO$4*$EI$11,0)</f>
        <v>0</v>
      </c>
      <c r="AP288" s="50" t="n">
        <f aca="false">IF(AND($AB288&gt;AP$4,$AB288&lt;AP$5),1-(TAN(RADIANS($AB288))*AQ$4-AR$4)/AO$5,1)</f>
        <v>1</v>
      </c>
      <c r="AQ288" s="51" t="n">
        <f aca="false">AO288*AQ$3</f>
        <v>0</v>
      </c>
      <c r="AR288" s="51"/>
      <c r="AS288" s="51"/>
      <c r="AT288" s="51" t="n">
        <f aca="false">AO288</f>
        <v>0</v>
      </c>
      <c r="AU288" s="51" t="n">
        <f aca="false">IF(AND($AF288-AU$3&gt;-90,$AF288-AU$3&lt;90),$AH288*COS(RADIANS(AU$3-$AF288))*SIN(RADIANS(180-AV$3-$AB288))*AU$4*$EI$11,0)</f>
        <v>0</v>
      </c>
      <c r="AV288" s="50" t="n">
        <f aca="false">IF(AND($AB288&gt;AV$4,$AB288&lt;AV$5),1-(TAN(RADIANS($AB288))*AW$4-AX$4)/AU$5,1)</f>
        <v>1</v>
      </c>
      <c r="AW288" s="51" t="n">
        <f aca="false">AU288*AW$3</f>
        <v>0</v>
      </c>
      <c r="AX288" s="51"/>
      <c r="AY288" s="51"/>
      <c r="AZ288" s="51" t="n">
        <f aca="false">AU288</f>
        <v>0</v>
      </c>
      <c r="BA288" s="51" t="n">
        <f aca="false">IF(AND($AF288-BA$3&gt;-90,$AF288-BA$3&lt;90),$AH288*COS(RADIANS(BA$3-$AF288))*SIN(RADIANS(180-BB$3-$AB288))*BA$4*$EI$11,0)</f>
        <v>0</v>
      </c>
      <c r="BB288" s="50" t="n">
        <f aca="false">IF(AND($AB288&gt;BB$4,$AB288&lt;BB$5),1-(TAN(RADIANS($AB288))*BC$4-BD$4)/BA$5,1)</f>
        <v>1</v>
      </c>
      <c r="BC288" s="51" t="n">
        <f aca="false">BA288*BC$3</f>
        <v>0</v>
      </c>
      <c r="BD288" s="51"/>
      <c r="BE288" s="51"/>
      <c r="BF288" s="51" t="n">
        <f aca="false">BA288</f>
        <v>0</v>
      </c>
      <c r="BG288" s="51" t="n">
        <f aca="false">IF(AND($AF288-BG$3&gt;-90,$AF288-BG$3&lt;90),$AH288*COS(RADIANS(BG$3-$AF288))*SIN(RADIANS(180-BH$3-$AB288))*BG$4*$EI$11,0)</f>
        <v>0</v>
      </c>
      <c r="BH288" s="50" t="n">
        <f aca="false">IF(AND($AB288&gt;BH$4,$AB288&lt;BH$5),1-(TAN(RADIANS($AB288))*BI$4-BJ$4)/BG$5,1)</f>
        <v>1</v>
      </c>
      <c r="BI288" s="51" t="n">
        <f aca="false">BG288*BI$3</f>
        <v>0</v>
      </c>
      <c r="BJ288" s="51"/>
      <c r="BK288" s="51"/>
      <c r="BL288" s="51" t="n">
        <f aca="false">BG288</f>
        <v>0</v>
      </c>
      <c r="BM288" s="51" t="n">
        <f aca="false">IF(AND($AF288-BM$3&gt;-90,$AF288-BM$3&lt;90),$AH288*COS(RADIANS(BM$3-$AF288))*SIN(RADIANS(180-BN$3-$AB288))*BM$4*$EI$11,0)</f>
        <v>0</v>
      </c>
      <c r="BN288" s="50" t="n">
        <f aca="false">IF(AND($AB288&gt;BN$4,$AB288&lt;BN$5),1-(TAN(RADIANS($AB288))*BO$4-BP$4)/BM$5,1)</f>
        <v>1</v>
      </c>
      <c r="BO288" s="51" t="n">
        <f aca="false">BM288*BO$3</f>
        <v>0</v>
      </c>
      <c r="BP288" s="51"/>
      <c r="BQ288" s="51"/>
      <c r="BR288" s="51" t="n">
        <f aca="false">BM288</f>
        <v>0</v>
      </c>
      <c r="BS288" s="51" t="n">
        <f aca="false">IF(AND($AF288-BS$3&gt;-90,$AF288-BS$3&lt;90),$AH288*COS(RADIANS(BS$3-$AF288))*SIN(RADIANS(180-BT$3-$AB288))*BS$4*$EI$11,0)</f>
        <v>0</v>
      </c>
      <c r="BT288" s="50" t="n">
        <f aca="false">IF(AND($AB288&gt;BT$4,$AB288&lt;BT$5),1-(TAN(RADIANS($AB288))*BU$4-BV$4)/BS$5,1)</f>
        <v>1</v>
      </c>
      <c r="BU288" s="51" t="n">
        <f aca="false">BS288*BU$3</f>
        <v>0</v>
      </c>
      <c r="BV288" s="51"/>
      <c r="BW288" s="51"/>
      <c r="BX288" s="51" t="n">
        <f aca="false">BS288</f>
        <v>0</v>
      </c>
      <c r="BY288" s="51" t="n">
        <f aca="false">IF(AND($AF288-BY$3&gt;-90,$AF288-BY$3&lt;90),$AH288*COS(RADIANS(BY$3-$AF288))*SIN(RADIANS(180-BZ$3-$AB288))*BY$4*$EI$11,0)</f>
        <v>0</v>
      </c>
      <c r="BZ288" s="50" t="n">
        <f aca="false">IF(AND($AB288&gt;BZ$4,$AB288&lt;BZ$5),1-(TAN(RADIANS($AB288))*CA$4-CB$4)/BY$5,1)</f>
        <v>1</v>
      </c>
      <c r="CA288" s="51" t="n">
        <f aca="false">BY288*CA$3</f>
        <v>0</v>
      </c>
      <c r="CB288" s="51"/>
      <c r="CC288" s="51"/>
      <c r="CD288" s="51" t="n">
        <f aca="false">BY288</f>
        <v>0</v>
      </c>
      <c r="CE288" s="51" t="n">
        <f aca="false">IF(AND($AF288-CE$3&gt;-90,$AF288-CE$3&lt;90),$AH288*COS(RADIANS(CE$3-$AF288))*SIN(RADIANS(180-CF$3-$AB288))*CE$4*$EI$11,0)</f>
        <v>0</v>
      </c>
      <c r="CF288" s="50" t="n">
        <f aca="false">IF(AND($AB288&gt;CF$4,$AB288&lt;CF$5),1-(TAN(RADIANS($AB288))*CG$4-CH$4)/CE$5,1)</f>
        <v>1</v>
      </c>
      <c r="CG288" s="51" t="n">
        <f aca="false">CE288*CG$3</f>
        <v>0</v>
      </c>
      <c r="CH288" s="51"/>
      <c r="CI288" s="51"/>
      <c r="CJ288" s="51" t="n">
        <f aca="false">CE288</f>
        <v>0</v>
      </c>
      <c r="CK288" s="51" t="n">
        <f aca="false">IF(AND($AF288-CK$3&gt;-90,$AF288-CK$3&lt;90),$AH288*COS(RADIANS(CK$3-$AF288))*SIN(RADIANS(180-CL$3-$AB288))*CK$4*$EI$11,0)</f>
        <v>0</v>
      </c>
      <c r="CL288" s="50" t="n">
        <f aca="false">IF(AND($AB288&gt;CL$4,$AB288&lt;CL$5),1-(TAN(RADIANS($AB288))*CM$4-CN$4)/CK$5,1)</f>
        <v>1</v>
      </c>
      <c r="CM288" s="51" t="n">
        <f aca="false">CK288*CM$3</f>
        <v>0</v>
      </c>
      <c r="CN288" s="51"/>
      <c r="CO288" s="51"/>
      <c r="CP288" s="51" t="n">
        <f aca="false">CK288</f>
        <v>0</v>
      </c>
      <c r="CQ288" s="51" t="n">
        <f aca="false">IF(AND($AF288-CQ$3&gt;-90,$AF288-CQ$3&lt;90),$AH288*COS(RADIANS(CQ$3-$AF288))*SIN(RADIANS(180-CR$3-$AB288))*CQ$4*$EI$11,0)</f>
        <v>0</v>
      </c>
      <c r="CR288" s="50" t="n">
        <f aca="false">IF(AND($AB288&gt;CR$4,$AB288&lt;CR$5),1-(TAN(RADIANS($AB288))*CS$4-CT$4)/CQ$5,1)</f>
        <v>1</v>
      </c>
      <c r="CS288" s="51" t="n">
        <f aca="false">CQ288*CS$3</f>
        <v>0</v>
      </c>
      <c r="CT288" s="51"/>
      <c r="CU288" s="51"/>
      <c r="CV288" s="51" t="n">
        <f aca="false">CQ288</f>
        <v>0</v>
      </c>
      <c r="CW288" s="51" t="n">
        <f aca="false">IF(AND($AF288-CW$3&gt;-90,$AF288-CW$3&lt;90),$AH288*COS(RADIANS(CW$3-$AF288))*SIN(RADIANS(180-CX$3-$AB288))*CW$4*$EI$11,0)</f>
        <v>0</v>
      </c>
      <c r="CX288" s="50" t="n">
        <f aca="false">IF(AND($AB288&gt;CX$4,$AB288&lt;CX$5),1-(TAN(RADIANS($AB288))*CY$4-CZ$4)/CW$5,1)</f>
        <v>1</v>
      </c>
      <c r="CY288" s="51" t="n">
        <f aca="false">CW288*CY$3</f>
        <v>0</v>
      </c>
      <c r="CZ288" s="51"/>
      <c r="DA288" s="51"/>
      <c r="DB288" s="51" t="n">
        <f aca="false">CW288</f>
        <v>0</v>
      </c>
      <c r="DC288" s="51" t="n">
        <f aca="false">IF(AND($AF288-DC$3&gt;-90,$AF288-DC$3&lt;90),$AH288*COS(RADIANS(DC$3-$AF288))*SIN(RADIANS(180-DD$3-$AB288))*DC$4*$EI$11,0)</f>
        <v>0</v>
      </c>
      <c r="DD288" s="50" t="n">
        <f aca="false">IF(AND($AB288&gt;DD$4,$AB288&lt;DD$5),1-(TAN(RADIANS($AB288))*DE$4-DF$4)/DC$5,1)</f>
        <v>1</v>
      </c>
      <c r="DE288" s="51" t="n">
        <f aca="false">DC288*DE$3</f>
        <v>0</v>
      </c>
      <c r="DF288" s="51"/>
      <c r="DG288" s="51"/>
      <c r="DH288" s="51" t="n">
        <f aca="false">DC288</f>
        <v>0</v>
      </c>
      <c r="DI288" s="51" t="n">
        <f aca="false">IF(AND($AF288-DI$3&gt;-90,$AF288-DI$3&lt;90),$AH288*COS(RADIANS(DI$3-$AF288))*SIN(RADIANS(180-DJ$3-$AB288))*DI$4*$EI$11,0)</f>
        <v>0</v>
      </c>
      <c r="DJ288" s="50" t="n">
        <f aca="false">IF(AND($AB288&gt;DJ$4,$AB288&lt;DJ$5),1-(TAN(RADIANS($AB288))*DK$4-DL$4)/DI$5,1)</f>
        <v>1</v>
      </c>
      <c r="DK288" s="51" t="n">
        <f aca="false">DI288*DK$3</f>
        <v>0</v>
      </c>
      <c r="DL288" s="51"/>
      <c r="DM288" s="51"/>
      <c r="DN288" s="51" t="n">
        <f aca="false">DI288</f>
        <v>0</v>
      </c>
      <c r="DO288" s="51" t="n">
        <f aca="false">IF(AND($AF288-DO$3&gt;-90,$AF288-DO$3&lt;90),$AH288*COS(RADIANS(DO$3-$AF288))*SIN(RADIANS(180-DP$3-$AB288))*DO$4*$EI$11,0)</f>
        <v>0</v>
      </c>
      <c r="DP288" s="50" t="n">
        <f aca="false">IF(AND($AB288&gt;DP$4,$AB288&lt;DP$5),1-(TAN(RADIANS($AB288))*DQ$4-DR$4)/DO$5,1)</f>
        <v>1</v>
      </c>
      <c r="DQ288" s="51" t="n">
        <f aca="false">DO288*DQ$3</f>
        <v>0</v>
      </c>
      <c r="DR288" s="51"/>
      <c r="DS288" s="51"/>
      <c r="DT288" s="51" t="n">
        <f aca="false">DO288</f>
        <v>0</v>
      </c>
      <c r="DU288" s="93" t="n">
        <f aca="false">IF(AND($AF288-DU$3&gt;-90,$AF288-DU$3&lt;90),$AH288*COS(RADIANS(DU$3-$AF288))*SIN(RADIANS(180-DV$3-$AB288))*DU$4*$EI$12,0)</f>
        <v>0</v>
      </c>
      <c r="DX288" s="93" t="n">
        <f aca="false">IF(AND($AF288-DX$3&gt;-90,$AF288-DX$3&lt;90),$AH288*COS(RADIANS(DX$3-$AF288))*SIN(RADIANS(180-DY$3-$AB288))*DX$4*$EI$12,0)</f>
        <v>0</v>
      </c>
      <c r="EA288" s="93" t="n">
        <f aca="false">IF(AND($AF288-EA$3&gt;-90,$AF288-EA$3&lt;90),$AH288*COS(RADIANS(EA$3-$AF288))*SIN(RADIANS(180-EB$3-$AB288))*EA$4*$EI$12,0)</f>
        <v>0</v>
      </c>
    </row>
    <row r="289" customFormat="false" ht="12.75" hidden="false" customHeight="false" outlineLevel="0" collapsed="false">
      <c r="D289" s="83" t="n">
        <v>39583</v>
      </c>
      <c r="E289" s="84" t="n">
        <f aca="false">E288+(1/96)</f>
        <v>0.270833333333333</v>
      </c>
      <c r="F289" s="51" t="n">
        <v>2</v>
      </c>
      <c r="G289" s="46"/>
      <c r="H289" s="50" t="n">
        <f aca="false">DAY(D289)+HOUR(E289)/24+MINUTE(E289)/1440</f>
        <v>15.2708333333333</v>
      </c>
      <c r="I289" s="46" t="n">
        <f aca="false">MONTH(D289)</f>
        <v>5</v>
      </c>
      <c r="J289" s="46" t="n">
        <f aca="false">YEAR(D289)</f>
        <v>2008</v>
      </c>
      <c r="K289" s="46" t="n">
        <f aca="false">IF(OR(I289=1,I289=2),I289+12,I289)</f>
        <v>5</v>
      </c>
      <c r="L289" s="46" t="n">
        <f aca="false">IF(OR(I289=1,I289=2),J289-1,J289)</f>
        <v>2008</v>
      </c>
      <c r="M289" s="46" t="n">
        <f aca="false">TRUNC(365.25*(L289+4716))+TRUNC(30.6001*(K289+1))+H289+(2-TRUNC(L289/100)+TRUNC(TRUNC(L289/100)/4))-1524.5</f>
        <v>2454601.77083333</v>
      </c>
      <c r="N289" s="46" t="n">
        <f aca="false">M289-F289/24-2451545</f>
        <v>3056.6875</v>
      </c>
      <c r="O289" s="46" t="n">
        <f aca="false">357.529+0.98560028*N289</f>
        <v>3370.2010558725</v>
      </c>
      <c r="P289" s="46" t="n">
        <f aca="false">280.459+0.98564736*N289</f>
        <v>3293.27496472</v>
      </c>
      <c r="Q289" s="46" t="n">
        <f aca="false">P289+1.915*SIN(RADIANS(O289))+0.02*SIN(RADIANS(O289))</f>
        <v>3294.75288701875</v>
      </c>
      <c r="R289" s="46" t="n">
        <f aca="false">23.439-0.00000036*N289</f>
        <v>23.4378995925</v>
      </c>
      <c r="S289" s="50" t="n">
        <f aca="false">IF(COS(RADIANS(Q289))&lt;0,(DEGREES(ATAN(COS(RADIANS(R289))*SIN(RADIANS(Q289))/COS(RADIANS(Q289))))/15)+12,IF(SIN(RADIANS(Q289))&lt;0,(DEGREES(ATAN(COS(RADIANS(R289))*SIN(RADIANS(Q289))/COS(RADIANS(Q289))))/15)+24,(DEGREES(ATAN(COS(RADIANS(R289))*SIN(RADIANS(Q289))/COS(RADIANS(Q289))))/15)))</f>
        <v>3.49309597482653</v>
      </c>
      <c r="T289" s="50" t="n">
        <f aca="false">DEGREES(ASIN(SIN(RADIANS(R289))*SIN(RADIANS(Q289))))</f>
        <v>18.9555621618287</v>
      </c>
      <c r="U289" s="50" t="n">
        <f aca="false">N289/36525</f>
        <v>0.0836875427789185</v>
      </c>
      <c r="V289" s="50" t="n">
        <f aca="false">(24110.54841+(8640184.812866*U289)+(0.093104*(U289*U289))-(0.0000062*(U289*U289*U289)))/3600</f>
        <v>207.551773668485</v>
      </c>
      <c r="W289" s="50" t="n">
        <f aca="false">((V289/24)-TRUNC(V289/24))*24</f>
        <v>15.5517736684849</v>
      </c>
      <c r="X289" s="50" t="n">
        <f aca="false">360*W289/23.9344</f>
        <v>233.915975359924</v>
      </c>
      <c r="Y289" s="50" t="n">
        <f aca="false">(HOUR(E289)-F289-12+MINUTE(E289)/60)*360/23.9344</f>
        <v>-112.808342803663</v>
      </c>
      <c r="Z289" s="50" t="n">
        <f aca="false">Y289+X289</f>
        <v>121.107632556261</v>
      </c>
      <c r="AA289" s="50" t="n">
        <f aca="false">Z289-S289*15+B$7</f>
        <v>66.3211929338631</v>
      </c>
      <c r="AB289" s="51" t="n">
        <f aca="false">DEGREES(ASIN(SIN(RADIANS(T289))*SIN(A$9)-COS(RADIANS(T289))*COS(A$9)*COS(RADIANS(AA289))))</f>
        <v>-0.426102421805879</v>
      </c>
      <c r="AC289" s="51" t="n">
        <f aca="false">DEGREES(ACOS((SIN(RADIANS(T289))-SIN(A$9)*SIN(RADIANS(AB289)))/(COS(A$9)*COS(RADIANS(AB289)))))</f>
        <v>60.0167395681232</v>
      </c>
      <c r="AD289" s="51" t="n">
        <f aca="false">DEGREES((COS(RADIANS(T289))*SIN(RADIANS(AA289)))/COS(RADIANS(AB289)))</f>
        <v>49.6279682541937</v>
      </c>
      <c r="AE289" s="26" t="n">
        <f aca="false">$B$18/SIN(RADIANS(90+AB289))*SIN(RADIANS(90-AB289-DEGREES(ASIN($A$18*SIN(RADIANS(90+AB289))/$B$18))))</f>
        <v>2646.86520978445</v>
      </c>
      <c r="AF289" s="51" t="n">
        <f aca="false">IF(AD289&gt;0,AC289-180,180-AC289)</f>
        <v>-119.983260431877</v>
      </c>
      <c r="AG289" s="50" t="n">
        <f aca="false">IF(AB289&gt;0,0.25,0)</f>
        <v>0</v>
      </c>
      <c r="AH289" s="51" t="n">
        <f aca="false">IF(AB289&gt;0,$A$15*($B$18-$A$18)/$AE289*1,0)</f>
        <v>0</v>
      </c>
      <c r="AI289" s="51" t="n">
        <f aca="false">IF(AND($AF289-AI$3&gt;-90,$AF289-AI$3&lt;90),$AH289*COS(RADIANS(AI$3-$AF289))*SIN(RADIANS(180-AJ$3-$AB289))*AI$4*$EI$11,0)</f>
        <v>0</v>
      </c>
      <c r="AJ289" s="50" t="n">
        <f aca="false">IF(AND($AB289&gt;AJ$4,$AB289&lt;AJ$5),1-(TAN(RADIANS($AB289))*AK$4-AL$4)/AI$5,1)</f>
        <v>1</v>
      </c>
      <c r="AK289" s="51" t="n">
        <f aca="false">AI289*AK$3</f>
        <v>0</v>
      </c>
      <c r="AL289" s="51"/>
      <c r="AM289" s="51" t="n">
        <f aca="false">AI289*AJ289+AK289</f>
        <v>0</v>
      </c>
      <c r="AN289" s="51" t="n">
        <f aca="false">AI289</f>
        <v>0</v>
      </c>
      <c r="AO289" s="51" t="n">
        <f aca="false">IF(AND($AF289-AO$3&gt;-90,$AF289-AO$3&lt;90),$AH289*COS(RADIANS(AO$3-$AF289))*SIN(RADIANS(180-AP$3-$AB289))*AO$4*$EI$11,0)</f>
        <v>0</v>
      </c>
      <c r="AP289" s="50" t="n">
        <f aca="false">IF(AND($AB289&gt;AP$4,$AB289&lt;AP$5),1-(TAN(RADIANS($AB289))*AQ$4-AR$4)/AO$5,1)</f>
        <v>1</v>
      </c>
      <c r="AQ289" s="51" t="n">
        <f aca="false">AO289*AQ$3</f>
        <v>0</v>
      </c>
      <c r="AR289" s="51"/>
      <c r="AS289" s="51"/>
      <c r="AT289" s="51" t="n">
        <f aca="false">AO289</f>
        <v>0</v>
      </c>
      <c r="AU289" s="51" t="n">
        <f aca="false">IF(AND($AF289-AU$3&gt;-90,$AF289-AU$3&lt;90),$AH289*COS(RADIANS(AU$3-$AF289))*SIN(RADIANS(180-AV$3-$AB289))*AU$4*$EI$11,0)</f>
        <v>0</v>
      </c>
      <c r="AV289" s="50" t="n">
        <f aca="false">IF(AND($AB289&gt;AV$4,$AB289&lt;AV$5),1-(TAN(RADIANS($AB289))*AW$4-AX$4)/AU$5,1)</f>
        <v>1</v>
      </c>
      <c r="AW289" s="51" t="n">
        <f aca="false">AU289*AW$3</f>
        <v>0</v>
      </c>
      <c r="AX289" s="51"/>
      <c r="AY289" s="51"/>
      <c r="AZ289" s="51" t="n">
        <f aca="false">AU289</f>
        <v>0</v>
      </c>
      <c r="BA289" s="51" t="n">
        <f aca="false">IF(AND($AF289-BA$3&gt;-90,$AF289-BA$3&lt;90),$AH289*COS(RADIANS(BA$3-$AF289))*SIN(RADIANS(180-BB$3-$AB289))*BA$4*$EI$11,0)</f>
        <v>0</v>
      </c>
      <c r="BB289" s="50" t="n">
        <f aca="false">IF(AND($AB289&gt;BB$4,$AB289&lt;BB$5),1-(TAN(RADIANS($AB289))*BC$4-BD$4)/BA$5,1)</f>
        <v>1</v>
      </c>
      <c r="BC289" s="51" t="n">
        <f aca="false">BA289*BC$3</f>
        <v>0</v>
      </c>
      <c r="BD289" s="51"/>
      <c r="BE289" s="51"/>
      <c r="BF289" s="51" t="n">
        <f aca="false">BA289</f>
        <v>0</v>
      </c>
      <c r="BG289" s="51" t="n">
        <f aca="false">IF(AND($AF289-BG$3&gt;-90,$AF289-BG$3&lt;90),$AH289*COS(RADIANS(BG$3-$AF289))*SIN(RADIANS(180-BH$3-$AB289))*BG$4*$EI$11,0)</f>
        <v>0</v>
      </c>
      <c r="BH289" s="50" t="n">
        <f aca="false">IF(AND($AB289&gt;BH$4,$AB289&lt;BH$5),1-(TAN(RADIANS($AB289))*BI$4-BJ$4)/BG$5,1)</f>
        <v>1</v>
      </c>
      <c r="BI289" s="51" t="n">
        <f aca="false">BG289*BI$3</f>
        <v>0</v>
      </c>
      <c r="BJ289" s="51"/>
      <c r="BK289" s="51"/>
      <c r="BL289" s="51" t="n">
        <f aca="false">BG289</f>
        <v>0</v>
      </c>
      <c r="BM289" s="51" t="n">
        <f aca="false">IF(AND($AF289-BM$3&gt;-90,$AF289-BM$3&lt;90),$AH289*COS(RADIANS(BM$3-$AF289))*SIN(RADIANS(180-BN$3-$AB289))*BM$4*$EI$11,0)</f>
        <v>0</v>
      </c>
      <c r="BN289" s="50" t="n">
        <f aca="false">IF(AND($AB289&gt;BN$4,$AB289&lt;BN$5),1-(TAN(RADIANS($AB289))*BO$4-BP$4)/BM$5,1)</f>
        <v>1</v>
      </c>
      <c r="BO289" s="51" t="n">
        <f aca="false">BM289*BO$3</f>
        <v>0</v>
      </c>
      <c r="BP289" s="51"/>
      <c r="BQ289" s="51"/>
      <c r="BR289" s="51" t="n">
        <f aca="false">BM289</f>
        <v>0</v>
      </c>
      <c r="BS289" s="51" t="n">
        <f aca="false">IF(AND($AF289-BS$3&gt;-90,$AF289-BS$3&lt;90),$AH289*COS(RADIANS(BS$3-$AF289))*SIN(RADIANS(180-BT$3-$AB289))*BS$4*$EI$11,0)</f>
        <v>0</v>
      </c>
      <c r="BT289" s="50" t="n">
        <f aca="false">IF(AND($AB289&gt;BT$4,$AB289&lt;BT$5),1-(TAN(RADIANS($AB289))*BU$4-BV$4)/BS$5,1)</f>
        <v>1</v>
      </c>
      <c r="BU289" s="51" t="n">
        <f aca="false">BS289*BU$3</f>
        <v>0</v>
      </c>
      <c r="BV289" s="51"/>
      <c r="BW289" s="51"/>
      <c r="BX289" s="51" t="n">
        <f aca="false">BS289</f>
        <v>0</v>
      </c>
      <c r="BY289" s="51" t="n">
        <f aca="false">IF(AND($AF289-BY$3&gt;-90,$AF289-BY$3&lt;90),$AH289*COS(RADIANS(BY$3-$AF289))*SIN(RADIANS(180-BZ$3-$AB289))*BY$4*$EI$11,0)</f>
        <v>0</v>
      </c>
      <c r="BZ289" s="50" t="n">
        <f aca="false">IF(AND($AB289&gt;BZ$4,$AB289&lt;BZ$5),1-(TAN(RADIANS($AB289))*CA$4-CB$4)/BY$5,1)</f>
        <v>1</v>
      </c>
      <c r="CA289" s="51" t="n">
        <f aca="false">BY289*CA$3</f>
        <v>0</v>
      </c>
      <c r="CB289" s="51"/>
      <c r="CC289" s="51"/>
      <c r="CD289" s="51" t="n">
        <f aca="false">BY289</f>
        <v>0</v>
      </c>
      <c r="CE289" s="51" t="n">
        <f aca="false">IF(AND($AF289-CE$3&gt;-90,$AF289-CE$3&lt;90),$AH289*COS(RADIANS(CE$3-$AF289))*SIN(RADIANS(180-CF$3-$AB289))*CE$4*$EI$11,0)</f>
        <v>0</v>
      </c>
      <c r="CF289" s="50" t="n">
        <f aca="false">IF(AND($AB289&gt;CF$4,$AB289&lt;CF$5),1-(TAN(RADIANS($AB289))*CG$4-CH$4)/CE$5,1)</f>
        <v>1</v>
      </c>
      <c r="CG289" s="51" t="n">
        <f aca="false">CE289*CG$3</f>
        <v>0</v>
      </c>
      <c r="CH289" s="51"/>
      <c r="CI289" s="51"/>
      <c r="CJ289" s="51" t="n">
        <f aca="false">CE289</f>
        <v>0</v>
      </c>
      <c r="CK289" s="51" t="n">
        <f aca="false">IF(AND($AF289-CK$3&gt;-90,$AF289-CK$3&lt;90),$AH289*COS(RADIANS(CK$3-$AF289))*SIN(RADIANS(180-CL$3-$AB289))*CK$4*$EI$11,0)</f>
        <v>0</v>
      </c>
      <c r="CL289" s="50" t="n">
        <f aca="false">IF(AND($AB289&gt;CL$4,$AB289&lt;CL$5),1-(TAN(RADIANS($AB289))*CM$4-CN$4)/CK$5,1)</f>
        <v>1</v>
      </c>
      <c r="CM289" s="51" t="n">
        <f aca="false">CK289*CM$3</f>
        <v>0</v>
      </c>
      <c r="CN289" s="51"/>
      <c r="CO289" s="51"/>
      <c r="CP289" s="51" t="n">
        <f aca="false">CK289</f>
        <v>0</v>
      </c>
      <c r="CQ289" s="51" t="n">
        <f aca="false">IF(AND($AF289-CQ$3&gt;-90,$AF289-CQ$3&lt;90),$AH289*COS(RADIANS(CQ$3-$AF289))*SIN(RADIANS(180-CR$3-$AB289))*CQ$4*$EI$11,0)</f>
        <v>0</v>
      </c>
      <c r="CR289" s="50" t="n">
        <f aca="false">IF(AND($AB289&gt;CR$4,$AB289&lt;CR$5),1-(TAN(RADIANS($AB289))*CS$4-CT$4)/CQ$5,1)</f>
        <v>1</v>
      </c>
      <c r="CS289" s="51" t="n">
        <f aca="false">CQ289*CS$3</f>
        <v>0</v>
      </c>
      <c r="CT289" s="51"/>
      <c r="CU289" s="51"/>
      <c r="CV289" s="51" t="n">
        <f aca="false">CQ289</f>
        <v>0</v>
      </c>
      <c r="CW289" s="51" t="n">
        <f aca="false">IF(AND($AF289-CW$3&gt;-90,$AF289-CW$3&lt;90),$AH289*COS(RADIANS(CW$3-$AF289))*SIN(RADIANS(180-CX$3-$AB289))*CW$4*$EI$11,0)</f>
        <v>0</v>
      </c>
      <c r="CX289" s="50" t="n">
        <f aca="false">IF(AND($AB289&gt;CX$4,$AB289&lt;CX$5),1-(TAN(RADIANS($AB289))*CY$4-CZ$4)/CW$5,1)</f>
        <v>1</v>
      </c>
      <c r="CY289" s="51" t="n">
        <f aca="false">CW289*CY$3</f>
        <v>0</v>
      </c>
      <c r="CZ289" s="51"/>
      <c r="DA289" s="51"/>
      <c r="DB289" s="51" t="n">
        <f aca="false">CW289</f>
        <v>0</v>
      </c>
      <c r="DC289" s="51" t="n">
        <f aca="false">IF(AND($AF289-DC$3&gt;-90,$AF289-DC$3&lt;90),$AH289*COS(RADIANS(DC$3-$AF289))*SIN(RADIANS(180-DD$3-$AB289))*DC$4*$EI$11,0)</f>
        <v>0</v>
      </c>
      <c r="DD289" s="50" t="n">
        <f aca="false">IF(AND($AB289&gt;DD$4,$AB289&lt;DD$5),1-(TAN(RADIANS($AB289))*DE$4-DF$4)/DC$5,1)</f>
        <v>1</v>
      </c>
      <c r="DE289" s="51" t="n">
        <f aca="false">DC289*DE$3</f>
        <v>0</v>
      </c>
      <c r="DF289" s="51"/>
      <c r="DG289" s="51"/>
      <c r="DH289" s="51" t="n">
        <f aca="false">DC289</f>
        <v>0</v>
      </c>
      <c r="DI289" s="51" t="n">
        <f aca="false">IF(AND($AF289-DI$3&gt;-90,$AF289-DI$3&lt;90),$AH289*COS(RADIANS(DI$3-$AF289))*SIN(RADIANS(180-DJ$3-$AB289))*DI$4*$EI$11,0)</f>
        <v>0</v>
      </c>
      <c r="DJ289" s="50" t="n">
        <f aca="false">IF(AND($AB289&gt;DJ$4,$AB289&lt;DJ$5),1-(TAN(RADIANS($AB289))*DK$4-DL$4)/DI$5,1)</f>
        <v>1</v>
      </c>
      <c r="DK289" s="51" t="n">
        <f aca="false">DI289*DK$3</f>
        <v>0</v>
      </c>
      <c r="DL289" s="51"/>
      <c r="DM289" s="51"/>
      <c r="DN289" s="51" t="n">
        <f aca="false">DI289</f>
        <v>0</v>
      </c>
      <c r="DO289" s="51" t="n">
        <f aca="false">IF(AND($AF289-DO$3&gt;-90,$AF289-DO$3&lt;90),$AH289*COS(RADIANS(DO$3-$AF289))*SIN(RADIANS(180-DP$3-$AB289))*DO$4*$EI$11,0)</f>
        <v>0</v>
      </c>
      <c r="DP289" s="50" t="n">
        <f aca="false">IF(AND($AB289&gt;DP$4,$AB289&lt;DP$5),1-(TAN(RADIANS($AB289))*DQ$4-DR$4)/DO$5,1)</f>
        <v>1</v>
      </c>
      <c r="DQ289" s="51" t="n">
        <f aca="false">DO289*DQ$3</f>
        <v>0</v>
      </c>
      <c r="DR289" s="51"/>
      <c r="DS289" s="51"/>
      <c r="DT289" s="51" t="n">
        <f aca="false">DO289</f>
        <v>0</v>
      </c>
      <c r="DU289" s="93" t="n">
        <f aca="false">IF(AND($AF289-DU$3&gt;-90,$AF289-DU$3&lt;90),$AH289*COS(RADIANS(DU$3-$AF289))*SIN(RADIANS(180-DV$3-$AB289))*DU$4*$EI$12,0)</f>
        <v>0</v>
      </c>
      <c r="DX289" s="93" t="n">
        <f aca="false">IF(AND($AF289-DX$3&gt;-90,$AF289-DX$3&lt;90),$AH289*COS(RADIANS(DX$3-$AF289))*SIN(RADIANS(180-DY$3-$AB289))*DX$4*$EI$12,0)</f>
        <v>0</v>
      </c>
      <c r="EA289" s="93" t="n">
        <f aca="false">IF(AND($AF289-EA$3&gt;-90,$AF289-EA$3&lt;90),$AH289*COS(RADIANS(EA$3-$AF289))*SIN(RADIANS(180-EB$3-$AB289))*EA$4*$EI$12,0)</f>
        <v>0</v>
      </c>
    </row>
    <row r="290" customFormat="false" ht="12.75" hidden="false" customHeight="false" outlineLevel="0" collapsed="false">
      <c r="D290" s="83" t="n">
        <v>39583</v>
      </c>
      <c r="E290" s="84" t="n">
        <f aca="false">E289+(1/96)</f>
        <v>0.28125</v>
      </c>
      <c r="F290" s="51" t="n">
        <v>2</v>
      </c>
      <c r="G290" s="46"/>
      <c r="H290" s="50" t="n">
        <f aca="false">DAY(D290)+HOUR(E290)/24+MINUTE(E290)/1440</f>
        <v>15.28125</v>
      </c>
      <c r="I290" s="46" t="n">
        <f aca="false">MONTH(D290)</f>
        <v>5</v>
      </c>
      <c r="J290" s="46" t="n">
        <f aca="false">YEAR(D290)</f>
        <v>2008</v>
      </c>
      <c r="K290" s="46" t="n">
        <f aca="false">IF(OR(I290=1,I290=2),I290+12,I290)</f>
        <v>5</v>
      </c>
      <c r="L290" s="46" t="n">
        <f aca="false">IF(OR(I290=1,I290=2),J290-1,J290)</f>
        <v>2008</v>
      </c>
      <c r="M290" s="46" t="n">
        <f aca="false">TRUNC(365.25*(L290+4716))+TRUNC(30.6001*(K290+1))+H290+(2-TRUNC(L290/100)+TRUNC(TRUNC(L290/100)/4))-1524.5</f>
        <v>2454601.78125</v>
      </c>
      <c r="N290" s="46" t="n">
        <f aca="false">M290-F290/24-2451545</f>
        <v>3056.69791666651</v>
      </c>
      <c r="O290" s="46" t="n">
        <f aca="false">357.529+0.98560028*N290</f>
        <v>3370.21132254193</v>
      </c>
      <c r="P290" s="46" t="n">
        <f aca="false">280.459+0.98564736*N290</f>
        <v>3293.28523187985</v>
      </c>
      <c r="Q290" s="46" t="n">
        <f aca="false">P290+1.915*SIN(RADIANS(O290))+0.02*SIN(RADIANS(O290))</f>
        <v>3294.76293035225</v>
      </c>
      <c r="R290" s="46" t="n">
        <f aca="false">23.439-0.00000036*N290</f>
        <v>23.43789958875</v>
      </c>
      <c r="S290" s="50" t="n">
        <f aca="false">IF(COS(RADIANS(Q290))&lt;0,(DEGREES(ATAN(COS(RADIANS(R290))*SIN(RADIANS(Q290))/COS(RADIANS(Q290))))/15)+12,IF(SIN(RADIANS(Q290))&lt;0,(DEGREES(ATAN(COS(RADIANS(R290))*SIN(RADIANS(Q290))/COS(RADIANS(Q290))))/15)+24,(DEGREES(ATAN(COS(RADIANS(R290))*SIN(RADIANS(Q290))/COS(RADIANS(Q290))))/15)))</f>
        <v>3.49378276387065</v>
      </c>
      <c r="T290" s="50" t="n">
        <f aca="false">DEGREES(ASIN(SIN(RADIANS(R290))*SIN(RADIANS(Q290))))</f>
        <v>18.9579994696469</v>
      </c>
      <c r="U290" s="50" t="n">
        <f aca="false">N290/36525</f>
        <v>0.0836878279717046</v>
      </c>
      <c r="V290" s="50" t="n">
        <f aca="false">(24110.54841+(8640184.812866*U290)+(0.093104*(U290*U290))-(0.0000062*(U290*U290*U290)))/3600</f>
        <v>207.552458145814</v>
      </c>
      <c r="W290" s="50" t="n">
        <f aca="false">((V290/24)-TRUNC(V290/24))*24</f>
        <v>15.5524581458137</v>
      </c>
      <c r="X290" s="50" t="n">
        <f aca="false">360*W290/23.9344</f>
        <v>233.926270660343</v>
      </c>
      <c r="Y290" s="50" t="n">
        <f aca="false">(HOUR(E290)-F290-12+MINUTE(E290)/60)*360/23.9344</f>
        <v>-109.048064710208</v>
      </c>
      <c r="Z290" s="50" t="n">
        <f aca="false">Y290+X290</f>
        <v>124.878205950135</v>
      </c>
      <c r="AA290" s="50" t="n">
        <f aca="false">Z290-S290*15+B$7</f>
        <v>70.0814644920758</v>
      </c>
      <c r="AB290" s="51" t="n">
        <f aca="false">DEGREES(ASIN(SIN(RADIANS(T290))*SIN(A$9)-COS(RADIANS(T290))*COS(A$9)*COS(RADIANS(AA290))))</f>
        <v>1.75895008309364</v>
      </c>
      <c r="AC290" s="51" t="n">
        <f aca="false">DEGREES(ACOS((SIN(RADIANS(T290))-SIN(A$9)*SIN(RADIANS(AB290)))/(COS(A$9)*COS(RADIANS(AB290)))))</f>
        <v>62.8229057698215</v>
      </c>
      <c r="AD290" s="51" t="n">
        <f aca="false">DEGREES((COS(RADIANS(T290))*SIN(RADIANS(AA290)))/COS(RADIANS(AB290)))</f>
        <v>50.9702705267242</v>
      </c>
      <c r="AE290" s="26" t="n">
        <f aca="false">$B$18/SIN(RADIANS(90+AB290))*SIN(RADIANS(90-AB290-DEGREES(ASIN($A$18*SIN(RADIANS(90+AB290))/$B$18))))</f>
        <v>2406.21046569011</v>
      </c>
      <c r="AF290" s="51" t="n">
        <f aca="false">IF(AD290&gt;0,AC290-180,180-AC290)</f>
        <v>-117.177094230179</v>
      </c>
      <c r="AG290" s="50" t="n">
        <f aca="false">IF(AB290&gt;0,0.25,0)</f>
        <v>0.25</v>
      </c>
      <c r="AH290" s="51" t="n">
        <f aca="false">IF(AB290&gt;0,$A$15*($B$18-$A$18)/$AE290*1,0)</f>
        <v>168.314453691749</v>
      </c>
      <c r="AI290" s="51" t="n">
        <f aca="false">IF(AND($AF290-AI$3&gt;-90,$AF290-AI$3&lt;90),$AH290*COS(RADIANS(AI$3-$AF290))*SIN(RADIANS(180-AJ$3-$AB290))*AI$4*$EI$11,0)</f>
        <v>0</v>
      </c>
      <c r="AJ290" s="50" t="n">
        <f aca="false">IF(AND($AB290&gt;AJ$4,$AB290&lt;AJ$5),1-(TAN(RADIANS($AB290))*AK$4-AL$4)/AI$5,1)</f>
        <v>0.975804937112354</v>
      </c>
      <c r="AK290" s="51" t="n">
        <f aca="false">AI290*AK$3</f>
        <v>0</v>
      </c>
      <c r="AL290" s="51"/>
      <c r="AM290" s="51" t="n">
        <f aca="false">AI290*AJ290+AK290</f>
        <v>0</v>
      </c>
      <c r="AN290" s="51" t="n">
        <f aca="false">AI290</f>
        <v>0</v>
      </c>
      <c r="AO290" s="51" t="n">
        <f aca="false">IF(AND($AF290-AO$3&gt;-90,$AF290-AO$3&lt;90),$AH290*COS(RADIANS(AO$3-$AF290))*SIN(RADIANS(180-AP$3-$AB290))*AO$4*$EI$11,0)</f>
        <v>0</v>
      </c>
      <c r="AP290" s="50" t="n">
        <f aca="false">IF(AND($AB290&gt;AP$4,$AB290&lt;AP$5),1-(TAN(RADIANS($AB290))*AQ$4-AR$4)/AO$5,1)</f>
        <v>0.975804937112354</v>
      </c>
      <c r="AQ290" s="51" t="n">
        <f aca="false">AO290*AQ$3</f>
        <v>0</v>
      </c>
      <c r="AR290" s="51"/>
      <c r="AS290" s="51"/>
      <c r="AT290" s="51" t="n">
        <f aca="false">AO290</f>
        <v>0</v>
      </c>
      <c r="AU290" s="51" t="n">
        <f aca="false">IF(AND($AF290-AU$3&gt;-90,$AF290-AU$3&lt;90),$AH290*COS(RADIANS(AU$3-$AF290))*SIN(RADIANS(180-AV$3-$AB290))*AU$4*$EI$11,0)</f>
        <v>0</v>
      </c>
      <c r="AV290" s="50" t="n">
        <f aca="false">IF(AND($AB290&gt;AV$4,$AB290&lt;AV$5),1-(TAN(RADIANS($AB290))*AW$4-AX$4)/AU$5,1)</f>
        <v>0.955642384705982</v>
      </c>
      <c r="AW290" s="51" t="n">
        <f aca="false">AU290*AW$3</f>
        <v>0</v>
      </c>
      <c r="AX290" s="51"/>
      <c r="AY290" s="51"/>
      <c r="AZ290" s="51" t="n">
        <f aca="false">AU290</f>
        <v>0</v>
      </c>
      <c r="BA290" s="51" t="n">
        <f aca="false">IF(AND($AF290-BA$3&gt;-90,$AF290-BA$3&lt;90),$AH290*COS(RADIANS(BA$3-$AF290))*SIN(RADIANS(180-BB$3-$AB290))*BA$4*$EI$11,0)</f>
        <v>0</v>
      </c>
      <c r="BB290" s="50" t="n">
        <f aca="false">IF(AND($AB290&gt;BB$4,$AB290&lt;BB$5),1-(TAN(RADIANS($AB290))*BC$4-BD$4)/BA$5,1)</f>
        <v>0.975804937112354</v>
      </c>
      <c r="BC290" s="51" t="n">
        <f aca="false">BA290*BC$3</f>
        <v>0</v>
      </c>
      <c r="BD290" s="51"/>
      <c r="BE290" s="51"/>
      <c r="BF290" s="51" t="n">
        <f aca="false">BA290</f>
        <v>0</v>
      </c>
      <c r="BG290" s="51" t="n">
        <f aca="false">IF(AND($AF290-BG$3&gt;-90,$AF290-BG$3&lt;90),$AH290*COS(RADIANS(BG$3-$AF290))*SIN(RADIANS(180-BH$3-$AB290))*BG$4*$EI$11,0)</f>
        <v>0</v>
      </c>
      <c r="BH290" s="50" t="n">
        <f aca="false">IF(AND($AB290&gt;BH$4,$AB290&lt;BH$5),1-(TAN(RADIANS($AB290))*BI$4-BJ$4)/BG$5,1)</f>
        <v>0.975804937112354</v>
      </c>
      <c r="BI290" s="51" t="n">
        <f aca="false">BG290*BI$3</f>
        <v>0</v>
      </c>
      <c r="BJ290" s="51"/>
      <c r="BK290" s="51"/>
      <c r="BL290" s="51" t="n">
        <f aca="false">BG290</f>
        <v>0</v>
      </c>
      <c r="BM290" s="51" t="n">
        <f aca="false">IF(AND($AF290-BM$3&gt;-90,$AF290-BM$3&lt;90),$AH290*COS(RADIANS(BM$3-$AF290))*SIN(RADIANS(180-BN$3-$AB290))*BM$4*$EI$11,0)</f>
        <v>28.5104048469677</v>
      </c>
      <c r="BN290" s="50" t="n">
        <f aca="false">IF(AND($AB290&gt;BN$4,$AB290&lt;BN$5),1-(TAN(RADIANS($AB290))*BO$4-BP$4)/BM$5,1)</f>
        <v>0.955642384705982</v>
      </c>
      <c r="BO290" s="51" t="n">
        <f aca="false">BM290*BO$3</f>
        <v>5.70208096939354</v>
      </c>
      <c r="BP290" s="51"/>
      <c r="BQ290" s="51"/>
      <c r="BR290" s="51" t="n">
        <f aca="false">BM290</f>
        <v>28.5104048469677</v>
      </c>
      <c r="BS290" s="51" t="n">
        <f aca="false">IF(AND($AF290-BS$3&gt;-90,$AF290-BS$3&lt;90),$AH290*COS(RADIANS(BS$3-$AF290))*SIN(RADIANS(180-BT$3-$AB290))*BS$4*$EI$11,0)</f>
        <v>68.5346270359801</v>
      </c>
      <c r="BT290" s="50" t="n">
        <f aca="false">IF(AND($AB290&gt;BT$4,$AB290&lt;BT$5),1-(TAN(RADIANS($AB290))*BU$4-BV$4)/BS$5,1)</f>
        <v>0.983705365810361</v>
      </c>
      <c r="BU290" s="51" t="n">
        <f aca="false">BS290*BU$3</f>
        <v>13.706925407196</v>
      </c>
      <c r="BV290" s="51"/>
      <c r="BW290" s="51"/>
      <c r="BX290" s="51" t="n">
        <f aca="false">BS290</f>
        <v>68.5346270359801</v>
      </c>
      <c r="BY290" s="51" t="n">
        <f aca="false">IF(AND($AF290-BY$3&gt;-90,$AF290-BY$3&lt;90),$AH290*COS(RADIANS(BY$3-$AF290))*SIN(RADIANS(180-BZ$3-$AB290))*BY$4*$EI$11,0)</f>
        <v>0</v>
      </c>
      <c r="BZ290" s="50" t="n">
        <f aca="false">IF(AND($AB290&gt;BZ$4,$AB290&lt;BZ$5),1-(TAN(RADIANS($AB290))*CA$4-CB$4)/BY$5,1)</f>
        <v>0.964980830031039</v>
      </c>
      <c r="CA290" s="51" t="n">
        <f aca="false">BY290*CA$3</f>
        <v>0</v>
      </c>
      <c r="CB290" s="51"/>
      <c r="CC290" s="51"/>
      <c r="CD290" s="51" t="n">
        <f aca="false">BY290</f>
        <v>0</v>
      </c>
      <c r="CE290" s="51" t="n">
        <f aca="false">IF(AND($AF290-CE$3&gt;-90,$AF290-CE$3&lt;90),$AH290*COS(RADIANS(CE$3-$AF290))*SIN(RADIANS(180-CF$3-$AB290))*CE$4*$EI$11,0)</f>
        <v>26.5914352899603</v>
      </c>
      <c r="CF290" s="50" t="n">
        <f aca="false">IF(AND($AB290&gt;CF$4,$AB290&lt;CF$5),1-(TAN(RADIANS($AB290))*CG$4-CH$4)/CE$5,1)</f>
        <v>0.974243965313151</v>
      </c>
      <c r="CG290" s="51" t="n">
        <f aca="false">CE290*CG$3</f>
        <v>5.31828705799206</v>
      </c>
      <c r="CH290" s="51"/>
      <c r="CI290" s="51"/>
      <c r="CJ290" s="51" t="n">
        <f aca="false">CE290</f>
        <v>26.5914352899603</v>
      </c>
      <c r="CK290" s="51" t="n">
        <f aca="false">IF(AND($AF290-CK$3&gt;-90,$AF290-CK$3&lt;90),$AH290*COS(RADIANS(CK$3-$AF290))*SIN(RADIANS(180-CL$3-$AB290))*CK$4*$EI$11,0)</f>
        <v>26.5914352899603</v>
      </c>
      <c r="CL290" s="50" t="n">
        <f aca="false">IF(AND($AB290&gt;CL$4,$AB290&lt;CL$5),1-(TAN(RADIANS($AB290))*CM$4-CN$4)/CK$5,1)</f>
        <v>0.974243965313151</v>
      </c>
      <c r="CM290" s="51" t="n">
        <f aca="false">CK290*CM$3</f>
        <v>5.31828705799206</v>
      </c>
      <c r="CN290" s="51"/>
      <c r="CO290" s="51"/>
      <c r="CP290" s="51" t="n">
        <f aca="false">CK290</f>
        <v>26.5914352899603</v>
      </c>
      <c r="CQ290" s="51" t="n">
        <f aca="false">IF(AND($AF290-CQ$3&gt;-90,$AF290-CQ$3&lt;90),$AH290*COS(RADIANS(CQ$3-$AF290))*SIN(RADIANS(180-CR$3-$AB290))*CQ$4*$EI$11,0)</f>
        <v>26.5914352899603</v>
      </c>
      <c r="CR290" s="50" t="n">
        <f aca="false">IF(AND($AB290&gt;CR$4,$AB290&lt;CR$5),1-(TAN(RADIANS($AB290))*CS$4-CT$4)/CQ$5,1)</f>
        <v>0.974243965313151</v>
      </c>
      <c r="CS290" s="51" t="n">
        <f aca="false">CQ290*CS$3</f>
        <v>5.31828705799206</v>
      </c>
      <c r="CT290" s="51"/>
      <c r="CU290" s="51"/>
      <c r="CV290" s="51" t="n">
        <f aca="false">CQ290</f>
        <v>26.5914352899603</v>
      </c>
      <c r="CW290" s="51" t="n">
        <f aca="false">IF(AND($AF290-CW$3&gt;-90,$AF290-CW$3&lt;90),$AH290*COS(RADIANS(CW$3-$AF290))*SIN(RADIANS(180-CX$3-$AB290))*CW$4*$EI$11,0)</f>
        <v>26.5914352899603</v>
      </c>
      <c r="CX290" s="50" t="n">
        <f aca="false">IF(AND($AB290&gt;CX$4,$AB290&lt;CX$5),1-(TAN(RADIANS($AB290))*CY$4-CZ$4)/CW$5,1)</f>
        <v>0.974243965313151</v>
      </c>
      <c r="CY290" s="51" t="n">
        <f aca="false">CW290*CY$3</f>
        <v>5.31828705799206</v>
      </c>
      <c r="CZ290" s="51"/>
      <c r="DA290" s="51"/>
      <c r="DB290" s="51" t="n">
        <f aca="false">CW290</f>
        <v>26.5914352899603</v>
      </c>
      <c r="DC290" s="51" t="n">
        <f aca="false">IF(AND($AF290-DC$3&gt;-90,$AF290-DC$3&lt;90),$AH290*COS(RADIANS(DC$3-$AF290))*SIN(RADIANS(180-DD$3-$AB290))*DC$4*$EI$11,0)</f>
        <v>0</v>
      </c>
      <c r="DD290" s="50" t="n">
        <f aca="false">IF(AND($AB290&gt;DD$4,$AB290&lt;DD$5),1-(TAN(RADIANS($AB290))*DE$4-DF$4)/DC$5,1)</f>
        <v>1</v>
      </c>
      <c r="DE290" s="51" t="n">
        <f aca="false">DC290*DE$3</f>
        <v>0</v>
      </c>
      <c r="DF290" s="51"/>
      <c r="DG290" s="51"/>
      <c r="DH290" s="51" t="n">
        <f aca="false">DC290</f>
        <v>0</v>
      </c>
      <c r="DI290" s="51" t="n">
        <f aca="false">IF(AND($AF290-DI$3&gt;-90,$AF290-DI$3&lt;90),$AH290*COS(RADIANS(DI$3-$AF290))*SIN(RADIANS(180-DJ$3-$AB290))*DI$4*$EI$11,0)</f>
        <v>0</v>
      </c>
      <c r="DJ290" s="50" t="n">
        <f aca="false">IF(AND($AB290&gt;DJ$4,$AB290&lt;DJ$5),1-(TAN(RADIANS($AB290))*DK$4-DL$4)/DI$5,1)</f>
        <v>1</v>
      </c>
      <c r="DK290" s="51" t="n">
        <f aca="false">DI290*DK$3</f>
        <v>0</v>
      </c>
      <c r="DL290" s="51"/>
      <c r="DM290" s="51"/>
      <c r="DN290" s="51" t="n">
        <f aca="false">DI290</f>
        <v>0</v>
      </c>
      <c r="DO290" s="51" t="n">
        <f aca="false">IF(AND($AF290-DO$3&gt;-90,$AF290-DO$3&lt;90),$AH290*COS(RADIANS(DO$3-$AF290))*SIN(RADIANS(180-DP$3-$AB290))*DO$4*$EI$11,0)</f>
        <v>0</v>
      </c>
      <c r="DP290" s="50" t="n">
        <f aca="false">IF(AND($AB290&gt;DP$4,$AB290&lt;DP$5),1-(TAN(RADIANS($AB290))*DQ$4-DR$4)/DO$5,1)</f>
        <v>1</v>
      </c>
      <c r="DQ290" s="51" t="n">
        <f aca="false">DO290*DQ$3</f>
        <v>0</v>
      </c>
      <c r="DR290" s="51"/>
      <c r="DS290" s="51"/>
      <c r="DT290" s="51" t="n">
        <f aca="false">DO290</f>
        <v>0</v>
      </c>
      <c r="DU290" s="93" t="n">
        <f aca="false">IF(AND($AF290-DU$3&gt;-90,$AF290-DU$3&lt;90),$AH290*COS(RADIANS(DU$3-$AF290))*SIN(RADIANS(180-DV$3-$AB290))*DU$4*$EI$12,0)</f>
        <v>0</v>
      </c>
      <c r="DX290" s="93" t="n">
        <f aca="false">IF(AND($AF290-DX$3&gt;-90,$AF290-DX$3&lt;90),$AH290*COS(RADIANS(DX$3-$AF290))*SIN(RADIANS(180-DY$3-$AB290))*DX$4*$EI$12,0)</f>
        <v>0</v>
      </c>
      <c r="EA290" s="93" t="n">
        <f aca="false">IF(AND($AF290-EA$3&gt;-90,$AF290-EA$3&lt;90),$AH290*COS(RADIANS(EA$3-$AF290))*SIN(RADIANS(180-EB$3-$AB290))*EA$4*$EI$12,0)</f>
        <v>0</v>
      </c>
    </row>
    <row r="291" customFormat="false" ht="12.75" hidden="false" customHeight="false" outlineLevel="0" collapsed="false">
      <c r="D291" s="83" t="n">
        <v>39583</v>
      </c>
      <c r="E291" s="84" t="n">
        <f aca="false">E290+(1/96)</f>
        <v>0.291666666666667</v>
      </c>
      <c r="F291" s="51" t="n">
        <v>2</v>
      </c>
      <c r="G291" s="46"/>
      <c r="H291" s="50" t="n">
        <f aca="false">DAY(D291)+HOUR(E291)/24+MINUTE(E291)/1440</f>
        <v>15.2916666666667</v>
      </c>
      <c r="I291" s="46" t="n">
        <f aca="false">MONTH(D291)</f>
        <v>5</v>
      </c>
      <c r="J291" s="46" t="n">
        <f aca="false">YEAR(D291)</f>
        <v>2008</v>
      </c>
      <c r="K291" s="46" t="n">
        <f aca="false">IF(OR(I291=1,I291=2),I291+12,I291)</f>
        <v>5</v>
      </c>
      <c r="L291" s="46" t="n">
        <f aca="false">IF(OR(I291=1,I291=2),J291-1,J291)</f>
        <v>2008</v>
      </c>
      <c r="M291" s="46" t="n">
        <f aca="false">TRUNC(365.25*(L291+4716))+TRUNC(30.6001*(K291+1))+H291+(2-TRUNC(L291/100)+TRUNC(TRUNC(L291/100)/4))-1524.5</f>
        <v>2454601.79166667</v>
      </c>
      <c r="N291" s="46" t="n">
        <f aca="false">M291-F291/24-2451545</f>
        <v>3056.70833333302</v>
      </c>
      <c r="O291" s="46" t="n">
        <f aca="false">357.529+0.98560028*N291</f>
        <v>3370.22158921136</v>
      </c>
      <c r="P291" s="46" t="n">
        <f aca="false">280.459+0.98564736*N291</f>
        <v>3293.29549903969</v>
      </c>
      <c r="Q291" s="46" t="n">
        <f aca="false">P291+1.915*SIN(RADIANS(O291))+0.02*SIN(RADIANS(O291))</f>
        <v>3294.77297363831</v>
      </c>
      <c r="R291" s="46" t="n">
        <f aca="false">23.439-0.00000036*N291</f>
        <v>23.437899585</v>
      </c>
      <c r="S291" s="50" t="n">
        <f aca="false">IF(COS(RADIANS(Q291))&lt;0,(DEGREES(ATAN(COS(RADIANS(R291))*SIN(RADIANS(Q291))/COS(RADIANS(Q291))))/15)+12,IF(SIN(RADIANS(Q291))&lt;0,(DEGREES(ATAN(COS(RADIANS(R291))*SIN(RADIANS(Q291))/COS(RADIANS(Q291))))/15)+24,(DEGREES(ATAN(COS(RADIANS(R291))*SIN(RADIANS(Q291))/COS(RADIANS(Q291))))/15)))</f>
        <v>3.49446956973952</v>
      </c>
      <c r="T291" s="50" t="n">
        <f aca="false">DEGREES(ASIN(SIN(RADIANS(R291))*SIN(RADIANS(Q291))))</f>
        <v>18.9604361968196</v>
      </c>
      <c r="U291" s="50" t="n">
        <f aca="false">N291/36525</f>
        <v>0.0836881131644907</v>
      </c>
      <c r="V291" s="50" t="n">
        <f aca="false">(24110.54841+(8640184.812866*U291)+(0.093104*(U291*U291))-(0.0000062*(U291*U291*U291)))/3600</f>
        <v>207.553142623142</v>
      </c>
      <c r="W291" s="50" t="n">
        <f aca="false">((V291/24)-TRUNC(V291/24))*24</f>
        <v>15.5531426231424</v>
      </c>
      <c r="X291" s="50" t="n">
        <f aca="false">360*W291/23.9344</f>
        <v>233.936565960762</v>
      </c>
      <c r="Y291" s="50" t="n">
        <f aca="false">(HOUR(E291)-F291-12+MINUTE(E291)/60)*360/23.9344</f>
        <v>-105.287786616752</v>
      </c>
      <c r="Z291" s="50" t="n">
        <f aca="false">Y291+X291</f>
        <v>128.64877934401</v>
      </c>
      <c r="AA291" s="50" t="n">
        <f aca="false">Z291-S291*15+B$7</f>
        <v>73.8417357979171</v>
      </c>
      <c r="AB291" s="51" t="n">
        <f aca="false">DEGREES(ASIN(SIN(RADIANS(T291))*SIN(A$9)-COS(RADIANS(T291))*COS(A$9)*COS(RADIANS(AA291))))</f>
        <v>3.99918206502034</v>
      </c>
      <c r="AC291" s="51" t="n">
        <f aca="false">DEGREES(ACOS((SIN(RADIANS(T291))-SIN(A$9)*SIN(RADIANS(AB291)))/(COS(A$9)*COS(RADIANS(AB291)))))</f>
        <v>65.5884565041429</v>
      </c>
      <c r="AD291" s="51" t="n">
        <f aca="false">DEGREES((COS(RADIANS(T291))*SIN(RADIANS(AA291)))/COS(RADIANS(AB291)))</f>
        <v>52.1735605074909</v>
      </c>
      <c r="AE291" s="26" t="n">
        <f aca="false">$B$18/SIN(RADIANS(90+AB291))*SIN(RADIANS(90-AB291-DEGREES(ASIN($A$18*SIN(RADIANS(90+AB291))/$B$18))))</f>
        <v>2184.00427039023</v>
      </c>
      <c r="AF291" s="51" t="n">
        <f aca="false">IF(AD291&gt;0,AC291-180,180-AC291)</f>
        <v>-114.411543495857</v>
      </c>
      <c r="AG291" s="50" t="n">
        <f aca="false">IF(AB291&gt;0,0.25,0)</f>
        <v>0.25</v>
      </c>
      <c r="AH291" s="51" t="n">
        <f aca="false">IF(AB291&gt;0,$A$15*($B$18-$A$18)/$AE291*1,0)</f>
        <v>185.439197849021</v>
      </c>
      <c r="AI291" s="51" t="n">
        <f aca="false">IF(AND($AF291-AI$3&gt;-90,$AF291-AI$3&lt;90),$AH291*COS(RADIANS(AI$3-$AF291))*SIN(RADIANS(180-AJ$3-$AB291))*AI$4*$EI$11,0)</f>
        <v>0</v>
      </c>
      <c r="AJ291" s="50" t="n">
        <f aca="false">IF(AND($AB291&gt;AJ$4,$AB291&lt;AJ$5),1-(TAN(RADIANS($AB291))*AK$4-AL$4)/AI$5,1)</f>
        <v>0.944917450640431</v>
      </c>
      <c r="AK291" s="51" t="n">
        <f aca="false">AI291*AK$3</f>
        <v>0</v>
      </c>
      <c r="AL291" s="51"/>
      <c r="AM291" s="51" t="n">
        <f aca="false">AI291*AJ291+AK291</f>
        <v>0</v>
      </c>
      <c r="AN291" s="51" t="n">
        <f aca="false">AI291</f>
        <v>0</v>
      </c>
      <c r="AO291" s="51" t="n">
        <f aca="false">IF(AND($AF291-AO$3&gt;-90,$AF291-AO$3&lt;90),$AH291*COS(RADIANS(AO$3-$AF291))*SIN(RADIANS(180-AP$3-$AB291))*AO$4*$EI$11,0)</f>
        <v>0</v>
      </c>
      <c r="AP291" s="50" t="n">
        <f aca="false">IF(AND($AB291&gt;AP$4,$AB291&lt;AP$5),1-(TAN(RADIANS($AB291))*AQ$4-AR$4)/AO$5,1)</f>
        <v>0.944917450640431</v>
      </c>
      <c r="AQ291" s="51" t="n">
        <f aca="false">AO291*AQ$3</f>
        <v>0</v>
      </c>
      <c r="AR291" s="51"/>
      <c r="AS291" s="51"/>
      <c r="AT291" s="51" t="n">
        <f aca="false">AO291</f>
        <v>0</v>
      </c>
      <c r="AU291" s="51" t="n">
        <f aca="false">IF(AND($AF291-AU$3&gt;-90,$AF291-AU$3&lt;90),$AH291*COS(RADIANS(AU$3-$AF291))*SIN(RADIANS(180-AV$3-$AB291))*AU$4*$EI$11,0)</f>
        <v>0</v>
      </c>
      <c r="AV291" s="50" t="n">
        <f aca="false">IF(AND($AB291&gt;AV$4,$AB291&lt;AV$5),1-(TAN(RADIANS($AB291))*AW$4-AX$4)/AU$5,1)</f>
        <v>0.899015326174123</v>
      </c>
      <c r="AW291" s="51" t="n">
        <f aca="false">AU291*AW$3</f>
        <v>0</v>
      </c>
      <c r="AX291" s="51"/>
      <c r="AY291" s="51"/>
      <c r="AZ291" s="51" t="n">
        <f aca="false">AU291</f>
        <v>0</v>
      </c>
      <c r="BA291" s="51" t="n">
        <f aca="false">IF(AND($AF291-BA$3&gt;-90,$AF291-BA$3&lt;90),$AH291*COS(RADIANS(BA$3-$AF291))*SIN(RADIANS(180-BB$3-$AB291))*BA$4*$EI$11,0)</f>
        <v>0</v>
      </c>
      <c r="BB291" s="50" t="n">
        <f aca="false">IF(AND($AB291&gt;BB$4,$AB291&lt;BB$5),1-(TAN(RADIANS($AB291))*BC$4-BD$4)/BA$5,1)</f>
        <v>0.944917450640431</v>
      </c>
      <c r="BC291" s="51" t="n">
        <f aca="false">BA291*BC$3</f>
        <v>0</v>
      </c>
      <c r="BD291" s="51"/>
      <c r="BE291" s="51"/>
      <c r="BF291" s="51" t="n">
        <f aca="false">BA291</f>
        <v>0</v>
      </c>
      <c r="BG291" s="51" t="n">
        <f aca="false">IF(AND($AF291-BG$3&gt;-90,$AF291-BG$3&lt;90),$AH291*COS(RADIANS(BG$3-$AF291))*SIN(RADIANS(180-BH$3-$AB291))*BG$4*$EI$11,0)</f>
        <v>0</v>
      </c>
      <c r="BH291" s="50" t="n">
        <f aca="false">IF(AND($AB291&gt;BH$4,$AB291&lt;BH$5),1-(TAN(RADIANS($AB291))*BI$4-BJ$4)/BG$5,1)</f>
        <v>0.944917450640431</v>
      </c>
      <c r="BI291" s="51" t="n">
        <f aca="false">BG291*BI$3</f>
        <v>0</v>
      </c>
      <c r="BJ291" s="51"/>
      <c r="BK291" s="51"/>
      <c r="BL291" s="51" t="n">
        <f aca="false">BG291</f>
        <v>0</v>
      </c>
      <c r="BM291" s="51" t="n">
        <f aca="false">IF(AND($AF291-BM$3&gt;-90,$AF291-BM$3&lt;90),$AH291*COS(RADIANS(BM$3-$AF291))*SIN(RADIANS(180-BN$3-$AB291))*BM$4*$EI$11,0)</f>
        <v>36.017589279824</v>
      </c>
      <c r="BN291" s="50" t="n">
        <f aca="false">IF(AND($AB291&gt;BN$4,$AB291&lt;BN$5),1-(TAN(RADIANS($AB291))*BO$4-BP$4)/BM$5,1)</f>
        <v>0.899015326174123</v>
      </c>
      <c r="BO291" s="51" t="n">
        <f aca="false">BM291*BO$3</f>
        <v>7.2035178559648</v>
      </c>
      <c r="BP291" s="51"/>
      <c r="BQ291" s="51"/>
      <c r="BR291" s="51" t="n">
        <f aca="false">BM291</f>
        <v>36.017589279824</v>
      </c>
      <c r="BS291" s="51" t="n">
        <f aca="false">IF(AND($AF291-BS$3&gt;-90,$AF291-BS$3&lt;90),$AH291*COS(RADIANS(BS$3-$AF291))*SIN(RADIANS(180-BT$3-$AB291))*BS$4*$EI$11,0)</f>
        <v>86.5807434611155</v>
      </c>
      <c r="BT291" s="50" t="n">
        <f aca="false">IF(AND($AB291&gt;BT$4,$AB291&lt;BT$5),1-(TAN(RADIANS($AB291))*BU$4-BV$4)/BS$5,1)</f>
        <v>0.962903589206821</v>
      </c>
      <c r="BU291" s="51" t="n">
        <f aca="false">BS291*BU$3</f>
        <v>17.3161486922231</v>
      </c>
      <c r="BV291" s="51"/>
      <c r="BW291" s="51"/>
      <c r="BX291" s="51" t="n">
        <f aca="false">BS291</f>
        <v>86.5807434611155</v>
      </c>
      <c r="BY291" s="51" t="n">
        <f aca="false">IF(AND($AF291-BY$3&gt;-90,$AF291-BY$3&lt;90),$AH291*COS(RADIANS(BY$3-$AF291))*SIN(RADIANS(180-BZ$3-$AB291))*BY$4*$EI$11,0)</f>
        <v>0</v>
      </c>
      <c r="BZ291" s="50" t="n">
        <f aca="false">IF(AND($AB291&gt;BZ$4,$AB291&lt;BZ$5),1-(TAN(RADIANS($AB291))*CA$4-CB$4)/BY$5,1)</f>
        <v>0.920275257505887</v>
      </c>
      <c r="CA291" s="51" t="n">
        <f aca="false">BY291*CA$3</f>
        <v>0</v>
      </c>
      <c r="CB291" s="51"/>
      <c r="CC291" s="51"/>
      <c r="CD291" s="51" t="n">
        <f aca="false">BY291</f>
        <v>0</v>
      </c>
      <c r="CE291" s="51" t="n">
        <f aca="false">IF(AND($AF291-CE$3&gt;-90,$AF291-CE$3&lt;90),$AH291*COS(RADIANS(CE$3-$AF291))*SIN(RADIANS(180-CF$3-$AB291))*CE$4*$EI$11,0)</f>
        <v>33.5933284629128</v>
      </c>
      <c r="CF291" s="50" t="n">
        <f aca="false">IF(AND($AB291&gt;CF$4,$AB291&lt;CF$5),1-(TAN(RADIANS($AB291))*CG$4-CH$4)/CE$5,1)</f>
        <v>0.941363737778523</v>
      </c>
      <c r="CG291" s="51" t="n">
        <f aca="false">CE291*CG$3</f>
        <v>6.71866569258256</v>
      </c>
      <c r="CH291" s="51"/>
      <c r="CI291" s="51"/>
      <c r="CJ291" s="51" t="n">
        <f aca="false">CE291</f>
        <v>33.5933284629128</v>
      </c>
      <c r="CK291" s="51" t="n">
        <f aca="false">IF(AND($AF291-CK$3&gt;-90,$AF291-CK$3&lt;90),$AH291*COS(RADIANS(CK$3-$AF291))*SIN(RADIANS(180-CL$3-$AB291))*CK$4*$EI$11,0)</f>
        <v>33.5933284629128</v>
      </c>
      <c r="CL291" s="50" t="n">
        <f aca="false">IF(AND($AB291&gt;CL$4,$AB291&lt;CL$5),1-(TAN(RADIANS($AB291))*CM$4-CN$4)/CK$5,1)</f>
        <v>0.941363737778523</v>
      </c>
      <c r="CM291" s="51" t="n">
        <f aca="false">CK291*CM$3</f>
        <v>6.71866569258256</v>
      </c>
      <c r="CN291" s="51"/>
      <c r="CO291" s="51"/>
      <c r="CP291" s="51" t="n">
        <f aca="false">CK291</f>
        <v>33.5933284629128</v>
      </c>
      <c r="CQ291" s="51" t="n">
        <f aca="false">IF(AND($AF291-CQ$3&gt;-90,$AF291-CQ$3&lt;90),$AH291*COS(RADIANS(CQ$3-$AF291))*SIN(RADIANS(180-CR$3-$AB291))*CQ$4*$EI$11,0)</f>
        <v>33.5933284629128</v>
      </c>
      <c r="CR291" s="50" t="n">
        <f aca="false">IF(AND($AB291&gt;CR$4,$AB291&lt;CR$5),1-(TAN(RADIANS($AB291))*CS$4-CT$4)/CQ$5,1)</f>
        <v>0.941363737778523</v>
      </c>
      <c r="CS291" s="51" t="n">
        <f aca="false">CQ291*CS$3</f>
        <v>6.71866569258256</v>
      </c>
      <c r="CT291" s="51"/>
      <c r="CU291" s="51"/>
      <c r="CV291" s="51" t="n">
        <f aca="false">CQ291</f>
        <v>33.5933284629128</v>
      </c>
      <c r="CW291" s="51" t="n">
        <f aca="false">IF(AND($AF291-CW$3&gt;-90,$AF291-CW$3&lt;90),$AH291*COS(RADIANS(CW$3-$AF291))*SIN(RADIANS(180-CX$3-$AB291))*CW$4*$EI$11,0)</f>
        <v>33.5933284629128</v>
      </c>
      <c r="CX291" s="50" t="n">
        <f aca="false">IF(AND($AB291&gt;CX$4,$AB291&lt;CX$5),1-(TAN(RADIANS($AB291))*CY$4-CZ$4)/CW$5,1)</f>
        <v>0.941363737778523</v>
      </c>
      <c r="CY291" s="51" t="n">
        <f aca="false">CW291*CY$3</f>
        <v>6.71866569258256</v>
      </c>
      <c r="CZ291" s="51"/>
      <c r="DA291" s="51"/>
      <c r="DB291" s="51" t="n">
        <f aca="false">CW291</f>
        <v>33.5933284629128</v>
      </c>
      <c r="DC291" s="51" t="n">
        <f aca="false">IF(AND($AF291-DC$3&gt;-90,$AF291-DC$3&lt;90),$AH291*COS(RADIANS(DC$3-$AF291))*SIN(RADIANS(180-DD$3-$AB291))*DC$4*$EI$11,0)</f>
        <v>0</v>
      </c>
      <c r="DD291" s="50" t="n">
        <f aca="false">IF(AND($AB291&gt;DD$4,$AB291&lt;DD$5),1-(TAN(RADIANS($AB291))*DE$4-DF$4)/DC$5,1)</f>
        <v>1</v>
      </c>
      <c r="DE291" s="51" t="n">
        <f aca="false">DC291*DE$3</f>
        <v>0</v>
      </c>
      <c r="DF291" s="51"/>
      <c r="DG291" s="51"/>
      <c r="DH291" s="51" t="n">
        <f aca="false">DC291</f>
        <v>0</v>
      </c>
      <c r="DI291" s="51" t="n">
        <f aca="false">IF(AND($AF291-DI$3&gt;-90,$AF291-DI$3&lt;90),$AH291*COS(RADIANS(DI$3-$AF291))*SIN(RADIANS(180-DJ$3-$AB291))*DI$4*$EI$11,0)</f>
        <v>0</v>
      </c>
      <c r="DJ291" s="50" t="n">
        <f aca="false">IF(AND($AB291&gt;DJ$4,$AB291&lt;DJ$5),1-(TAN(RADIANS($AB291))*DK$4-DL$4)/DI$5,1)</f>
        <v>1</v>
      </c>
      <c r="DK291" s="51" t="n">
        <f aca="false">DI291*DK$3</f>
        <v>0</v>
      </c>
      <c r="DL291" s="51"/>
      <c r="DM291" s="51"/>
      <c r="DN291" s="51" t="n">
        <f aca="false">DI291</f>
        <v>0</v>
      </c>
      <c r="DO291" s="51" t="n">
        <f aca="false">IF(AND($AF291-DO$3&gt;-90,$AF291-DO$3&lt;90),$AH291*COS(RADIANS(DO$3-$AF291))*SIN(RADIANS(180-DP$3-$AB291))*DO$4*$EI$11,0)</f>
        <v>0</v>
      </c>
      <c r="DP291" s="50" t="n">
        <f aca="false">IF(AND($AB291&gt;DP$4,$AB291&lt;DP$5),1-(TAN(RADIANS($AB291))*DQ$4-DR$4)/DO$5,1)</f>
        <v>1</v>
      </c>
      <c r="DQ291" s="51" t="n">
        <f aca="false">DO291*DQ$3</f>
        <v>0</v>
      </c>
      <c r="DR291" s="51"/>
      <c r="DS291" s="51"/>
      <c r="DT291" s="51" t="n">
        <f aca="false">DO291</f>
        <v>0</v>
      </c>
      <c r="DU291" s="93" t="n">
        <f aca="false">IF(AND($AF291-DU$3&gt;-90,$AF291-DU$3&lt;90),$AH291*COS(RADIANS(DU$3-$AF291))*SIN(RADIANS(180-DV$3-$AB291))*DU$4*$EI$12,0)</f>
        <v>0</v>
      </c>
      <c r="DX291" s="93" t="n">
        <f aca="false">IF(AND($AF291-DX$3&gt;-90,$AF291-DX$3&lt;90),$AH291*COS(RADIANS(DX$3-$AF291))*SIN(RADIANS(180-DY$3-$AB291))*DX$4*$EI$12,0)</f>
        <v>0</v>
      </c>
      <c r="EA291" s="93" t="n">
        <f aca="false">IF(AND($AF291-EA$3&gt;-90,$AF291-EA$3&lt;90),$AH291*COS(RADIANS(EA$3-$AF291))*SIN(RADIANS(180-EB$3-$AB291))*EA$4*$EI$12,0)</f>
        <v>0</v>
      </c>
    </row>
    <row r="292" customFormat="false" ht="12.75" hidden="false" customHeight="false" outlineLevel="0" collapsed="false">
      <c r="D292" s="83" t="n">
        <v>39583</v>
      </c>
      <c r="E292" s="84" t="n">
        <f aca="false">E291+(1/96)</f>
        <v>0.302083333333333</v>
      </c>
      <c r="F292" s="51" t="n">
        <v>2</v>
      </c>
      <c r="G292" s="46"/>
      <c r="H292" s="50" t="n">
        <f aca="false">DAY(D292)+HOUR(E292)/24+MINUTE(E292)/1440</f>
        <v>15.3020833333333</v>
      </c>
      <c r="I292" s="46" t="n">
        <f aca="false">MONTH(D292)</f>
        <v>5</v>
      </c>
      <c r="J292" s="46" t="n">
        <f aca="false">YEAR(D292)</f>
        <v>2008</v>
      </c>
      <c r="K292" s="46" t="n">
        <f aca="false">IF(OR(I292=1,I292=2),I292+12,I292)</f>
        <v>5</v>
      </c>
      <c r="L292" s="46" t="n">
        <f aca="false">IF(OR(I292=1,I292=2),J292-1,J292)</f>
        <v>2008</v>
      </c>
      <c r="M292" s="46" t="n">
        <f aca="false">TRUNC(365.25*(L292+4716))+TRUNC(30.6001*(K292+1))+H292+(2-TRUNC(L292/100)+TRUNC(TRUNC(L292/100)/4))-1524.5</f>
        <v>2454601.80208333</v>
      </c>
      <c r="N292" s="46" t="n">
        <f aca="false">M292-F292/24-2451545</f>
        <v>3056.71875</v>
      </c>
      <c r="O292" s="46" t="n">
        <f aca="false">357.529+0.98560028*N292</f>
        <v>3370.23185588125</v>
      </c>
      <c r="P292" s="46" t="n">
        <f aca="false">280.459+0.98564736*N292</f>
        <v>3293.3057662</v>
      </c>
      <c r="Q292" s="46" t="n">
        <f aca="false">P292+1.915*SIN(RADIANS(O292))+0.02*SIN(RADIANS(O292))</f>
        <v>3294.78301687737</v>
      </c>
      <c r="R292" s="46" t="n">
        <f aca="false">23.439-0.00000036*N292</f>
        <v>23.43789958125</v>
      </c>
      <c r="S292" s="50" t="n">
        <f aca="false">IF(COS(RADIANS(Q292))&lt;0,(DEGREES(ATAN(COS(RADIANS(R292))*SIN(RADIANS(Q292))/COS(RADIANS(Q292))))/15)+12,IF(SIN(RADIANS(Q292))&lt;0,(DEGREES(ATAN(COS(RADIANS(R292))*SIN(RADIANS(Q292))/COS(RADIANS(Q292))))/15)+24,(DEGREES(ATAN(COS(RADIANS(R292))*SIN(RADIANS(Q292))/COS(RADIANS(Q292))))/15)))</f>
        <v>3.49515639246269</v>
      </c>
      <c r="T292" s="50" t="n">
        <f aca="false">DEGREES(ASIN(SIN(RADIANS(R292))*SIN(RADIANS(Q292))))</f>
        <v>18.9628723433698</v>
      </c>
      <c r="U292" s="50" t="n">
        <f aca="false">N292/36525</f>
        <v>0.0836883983572895</v>
      </c>
      <c r="V292" s="50" t="n">
        <f aca="false">(24110.54841+(8640184.812866*U292)+(0.093104*(U292*U292))-(0.0000062*(U292*U292*U292)))/3600</f>
        <v>207.553827100502</v>
      </c>
      <c r="W292" s="50" t="n">
        <f aca="false">((V292/24)-TRUNC(V292/24))*24</f>
        <v>15.5538271005017</v>
      </c>
      <c r="X292" s="50" t="n">
        <f aca="false">360*W292/23.9344</f>
        <v>233.946861261641</v>
      </c>
      <c r="Y292" s="50" t="n">
        <f aca="false">(HOUR(E292)-F292-12+MINUTE(E292)/60)*360/23.9344</f>
        <v>-101.527508523297</v>
      </c>
      <c r="Z292" s="50" t="n">
        <f aca="false">Y292+X292</f>
        <v>132.419352738344</v>
      </c>
      <c r="AA292" s="50" t="n">
        <f aca="false">Z292-S292*15+B$7</f>
        <v>77.6020068514038</v>
      </c>
      <c r="AB292" s="51" t="n">
        <f aca="false">DEGREES(ASIN(SIN(RADIANS(T292))*SIN(A$9)-COS(RADIANS(T292))*COS(A$9)*COS(RADIANS(AA292))))</f>
        <v>6.28867895354686</v>
      </c>
      <c r="AC292" s="51" t="n">
        <f aca="false">DEGREES(ACOS((SIN(RADIANS(T292))-SIN(A$9)*SIN(RADIANS(AB292)))/(COS(A$9)*COS(RADIANS(AB292)))))</f>
        <v>68.3207626304123</v>
      </c>
      <c r="AD292" s="51" t="n">
        <f aca="false">DEGREES((COS(RADIANS(T292))*SIN(RADIANS(AA292)))/COS(RADIANS(AB292)))</f>
        <v>53.2430483767949</v>
      </c>
      <c r="AE292" s="26" t="n">
        <f aca="false">$B$18/SIN(RADIANS(90+AB292))*SIN(RADIANS(90-AB292-DEGREES(ASIN($A$18*SIN(RADIANS(90+AB292))/$B$18))))</f>
        <v>1981.87418810313</v>
      </c>
      <c r="AF292" s="51" t="n">
        <f aca="false">IF(AD292&gt;0,AC292-180,180-AC292)</f>
        <v>-111.679237369588</v>
      </c>
      <c r="AG292" s="50" t="n">
        <f aca="false">IF(AB292&gt;0,0.25,0)</f>
        <v>0.25</v>
      </c>
      <c r="AH292" s="51" t="n">
        <f aca="false">IF(AB292&gt;0,$A$15*($B$18-$A$18)/$AE292*1,0)</f>
        <v>204.352023166329</v>
      </c>
      <c r="AI292" s="51" t="n">
        <f aca="false">IF(AND($AF292-AI$3&gt;-90,$AF292-AI$3&lt;90),$AH292*COS(RADIANS(AI$3-$AF292))*SIN(RADIANS(180-AJ$3-$AB292))*AI$4*$EI$11,0)</f>
        <v>0</v>
      </c>
      <c r="AJ292" s="50" t="n">
        <f aca="false">IF(AND($AB292&gt;AJ$4,$AB292&lt;AJ$5),1-(TAN(RADIANS($AB292))*AK$4-AL$4)/AI$5,1)</f>
        <v>0.913174942639006</v>
      </c>
      <c r="AK292" s="51" t="n">
        <f aca="false">AI292*AK$3</f>
        <v>0</v>
      </c>
      <c r="AL292" s="51"/>
      <c r="AM292" s="51" t="n">
        <f aca="false">AI292*AJ292+AK292</f>
        <v>0</v>
      </c>
      <c r="AN292" s="51" t="n">
        <f aca="false">AI292</f>
        <v>0</v>
      </c>
      <c r="AO292" s="51" t="n">
        <f aca="false">IF(AND($AF292-AO$3&gt;-90,$AF292-AO$3&lt;90),$AH292*COS(RADIANS(AO$3-$AF292))*SIN(RADIANS(180-AP$3-$AB292))*AO$4*$EI$11,0)</f>
        <v>0</v>
      </c>
      <c r="AP292" s="50" t="n">
        <f aca="false">IF(AND($AB292&gt;AP$4,$AB292&lt;AP$5),1-(TAN(RADIANS($AB292))*AQ$4-AR$4)/AO$5,1)</f>
        <v>0.913174942639006</v>
      </c>
      <c r="AQ292" s="51" t="n">
        <f aca="false">AO292*AQ$3</f>
        <v>0</v>
      </c>
      <c r="AR292" s="51"/>
      <c r="AS292" s="51"/>
      <c r="AT292" s="51" t="n">
        <f aca="false">AO292</f>
        <v>0</v>
      </c>
      <c r="AU292" s="51" t="n">
        <f aca="false">IF(AND($AF292-AU$3&gt;-90,$AF292-AU$3&lt;90),$AH292*COS(RADIANS(AU$3-$AF292))*SIN(RADIANS(180-AV$3-$AB292))*AU$4*$EI$11,0)</f>
        <v>0</v>
      </c>
      <c r="AV292" s="50" t="n">
        <f aca="false">IF(AND($AB292&gt;AV$4,$AB292&lt;AV$5),1-(TAN(RADIANS($AB292))*AW$4-AX$4)/AU$5,1)</f>
        <v>0.840820728171511</v>
      </c>
      <c r="AW292" s="51" t="n">
        <f aca="false">AU292*AW$3</f>
        <v>0</v>
      </c>
      <c r="AX292" s="51"/>
      <c r="AY292" s="51"/>
      <c r="AZ292" s="51" t="n">
        <f aca="false">AU292</f>
        <v>0</v>
      </c>
      <c r="BA292" s="51" t="n">
        <f aca="false">IF(AND($AF292-BA$3&gt;-90,$AF292-BA$3&lt;90),$AH292*COS(RADIANS(BA$3-$AF292))*SIN(RADIANS(180-BB$3-$AB292))*BA$4*$EI$11,0)</f>
        <v>0</v>
      </c>
      <c r="BB292" s="50" t="n">
        <f aca="false">IF(AND($AB292&gt;BB$4,$AB292&lt;BB$5),1-(TAN(RADIANS($AB292))*BC$4-BD$4)/BA$5,1)</f>
        <v>0.913174942639006</v>
      </c>
      <c r="BC292" s="51" t="n">
        <f aca="false">BA292*BC$3</f>
        <v>0</v>
      </c>
      <c r="BD292" s="51"/>
      <c r="BE292" s="51"/>
      <c r="BF292" s="51" t="n">
        <f aca="false">BA292</f>
        <v>0</v>
      </c>
      <c r="BG292" s="51" t="n">
        <f aca="false">IF(AND($AF292-BG$3&gt;-90,$AF292-BG$3&lt;90),$AH292*COS(RADIANS(BG$3-$AF292))*SIN(RADIANS(180-BH$3-$AB292))*BG$4*$EI$11,0)</f>
        <v>0</v>
      </c>
      <c r="BH292" s="50" t="n">
        <f aca="false">IF(AND($AB292&gt;BH$4,$AB292&lt;BH$5),1-(TAN(RADIANS($AB292))*BI$4-BJ$4)/BG$5,1)</f>
        <v>0.913174942639006</v>
      </c>
      <c r="BI292" s="51" t="n">
        <f aca="false">BG292*BI$3</f>
        <v>0</v>
      </c>
      <c r="BJ292" s="51"/>
      <c r="BK292" s="51"/>
      <c r="BL292" s="51" t="n">
        <f aca="false">BG292</f>
        <v>0</v>
      </c>
      <c r="BM292" s="51" t="n">
        <f aca="false">IF(AND($AF292-BM$3&gt;-90,$AF292-BM$3&lt;90),$AH292*COS(RADIANS(BM$3-$AF292))*SIN(RADIANS(180-BN$3-$AB292))*BM$4*$EI$11,0)</f>
        <v>44.5222307122827</v>
      </c>
      <c r="BN292" s="50" t="n">
        <f aca="false">IF(AND($AB292&gt;BN$4,$AB292&lt;BN$5),1-(TAN(RADIANS($AB292))*BO$4-BP$4)/BM$5,1)</f>
        <v>0.840820728171511</v>
      </c>
      <c r="BO292" s="51" t="n">
        <f aca="false">BM292*BO$3</f>
        <v>8.90444614245654</v>
      </c>
      <c r="BP292" s="51"/>
      <c r="BQ292" s="51"/>
      <c r="BR292" s="51" t="n">
        <f aca="false">BM292</f>
        <v>44.5222307122827</v>
      </c>
      <c r="BS292" s="51" t="n">
        <f aca="false">IF(AND($AF292-BS$3&gt;-90,$AF292-BS$3&lt;90),$AH292*COS(RADIANS(BS$3-$AF292))*SIN(RADIANS(180-BT$3-$AB292))*BS$4*$EI$11,0)</f>
        <v>107.024593058372</v>
      </c>
      <c r="BT292" s="50" t="n">
        <f aca="false">IF(AND($AB292&gt;BT$4,$AB292&lt;BT$5),1-(TAN(RADIANS($AB292))*BU$4-BV$4)/BS$5,1)</f>
        <v>0.94152598177729</v>
      </c>
      <c r="BU292" s="51" t="n">
        <f aca="false">BS292*BU$3</f>
        <v>21.4049186116744</v>
      </c>
      <c r="BV292" s="51"/>
      <c r="BW292" s="51"/>
      <c r="BX292" s="51" t="n">
        <f aca="false">BS292</f>
        <v>107.024593058372</v>
      </c>
      <c r="BY292" s="51" t="n">
        <f aca="false">IF(AND($AF292-BY$3&gt;-90,$AF292-BY$3&lt;90),$AH292*COS(RADIANS(BY$3-$AF292))*SIN(RADIANS(180-BZ$3-$AB292))*BY$4*$EI$11,0)</f>
        <v>0</v>
      </c>
      <c r="BZ292" s="50" t="n">
        <f aca="false">IF(AND($AB292&gt;BZ$4,$AB292&lt;BZ$5),1-(TAN(RADIANS($AB292))*CA$4-CB$4)/BY$5,1)</f>
        <v>0.874332153819614</v>
      </c>
      <c r="CA292" s="51" t="n">
        <f aca="false">BY292*CA$3</f>
        <v>0</v>
      </c>
      <c r="CB292" s="51"/>
      <c r="CC292" s="51"/>
      <c r="CD292" s="51" t="n">
        <f aca="false">BY292</f>
        <v>0</v>
      </c>
      <c r="CE292" s="51" t="n">
        <f aca="false">IF(AND($AF292-CE$3&gt;-90,$AF292-CE$3&lt;90),$AH292*COS(RADIANS(CE$3-$AF292))*SIN(RADIANS(180-CF$3-$AB292))*CE$4*$EI$11,0)</f>
        <v>41.5255421066483</v>
      </c>
      <c r="CF292" s="50" t="n">
        <f aca="false">IF(AND($AB292&gt;CF$4,$AB292&lt;CF$5),1-(TAN(RADIANS($AB292))*CG$4-CH$4)/CE$5,1)</f>
        <v>0.907573326035071</v>
      </c>
      <c r="CG292" s="51" t="n">
        <f aca="false">CE292*CG$3</f>
        <v>8.30510842132966</v>
      </c>
      <c r="CH292" s="51"/>
      <c r="CI292" s="51"/>
      <c r="CJ292" s="51" t="n">
        <f aca="false">CE292</f>
        <v>41.5255421066483</v>
      </c>
      <c r="CK292" s="51" t="n">
        <f aca="false">IF(AND($AF292-CK$3&gt;-90,$AF292-CK$3&lt;90),$AH292*COS(RADIANS(CK$3-$AF292))*SIN(RADIANS(180-CL$3-$AB292))*CK$4*$EI$11,0)</f>
        <v>41.5255421066483</v>
      </c>
      <c r="CL292" s="50" t="n">
        <f aca="false">IF(AND($AB292&gt;CL$4,$AB292&lt;CL$5),1-(TAN(RADIANS($AB292))*CM$4-CN$4)/CK$5,1)</f>
        <v>0.907573326035071</v>
      </c>
      <c r="CM292" s="51" t="n">
        <f aca="false">CK292*CM$3</f>
        <v>8.30510842132966</v>
      </c>
      <c r="CN292" s="51"/>
      <c r="CO292" s="51"/>
      <c r="CP292" s="51" t="n">
        <f aca="false">CK292</f>
        <v>41.5255421066483</v>
      </c>
      <c r="CQ292" s="51" t="n">
        <f aca="false">IF(AND($AF292-CQ$3&gt;-90,$AF292-CQ$3&lt;90),$AH292*COS(RADIANS(CQ$3-$AF292))*SIN(RADIANS(180-CR$3-$AB292))*CQ$4*$EI$11,0)</f>
        <v>41.5255421066483</v>
      </c>
      <c r="CR292" s="50" t="n">
        <f aca="false">IF(AND($AB292&gt;CR$4,$AB292&lt;CR$5),1-(TAN(RADIANS($AB292))*CS$4-CT$4)/CQ$5,1)</f>
        <v>0.907573326035071</v>
      </c>
      <c r="CS292" s="51" t="n">
        <f aca="false">CQ292*CS$3</f>
        <v>8.30510842132966</v>
      </c>
      <c r="CT292" s="51"/>
      <c r="CU292" s="51"/>
      <c r="CV292" s="51" t="n">
        <f aca="false">CQ292</f>
        <v>41.5255421066483</v>
      </c>
      <c r="CW292" s="51" t="n">
        <f aca="false">IF(AND($AF292-CW$3&gt;-90,$AF292-CW$3&lt;90),$AH292*COS(RADIANS(CW$3-$AF292))*SIN(RADIANS(180-CX$3-$AB292))*CW$4*$EI$11,0)</f>
        <v>41.5255421066483</v>
      </c>
      <c r="CX292" s="50" t="n">
        <f aca="false">IF(AND($AB292&gt;CX$4,$AB292&lt;CX$5),1-(TAN(RADIANS($AB292))*CY$4-CZ$4)/CW$5,1)</f>
        <v>0.907573326035071</v>
      </c>
      <c r="CY292" s="51" t="n">
        <f aca="false">CW292*CY$3</f>
        <v>8.30510842132966</v>
      </c>
      <c r="CZ292" s="51"/>
      <c r="DA292" s="51"/>
      <c r="DB292" s="51" t="n">
        <f aca="false">CW292</f>
        <v>41.5255421066483</v>
      </c>
      <c r="DC292" s="51" t="n">
        <f aca="false">IF(AND($AF292-DC$3&gt;-90,$AF292-DC$3&lt;90),$AH292*COS(RADIANS(DC$3-$AF292))*SIN(RADIANS(180-DD$3-$AB292))*DC$4*$EI$11,0)</f>
        <v>0</v>
      </c>
      <c r="DD292" s="50" t="n">
        <f aca="false">IF(AND($AB292&gt;DD$4,$AB292&lt;DD$5),1-(TAN(RADIANS($AB292))*DE$4-DF$4)/DC$5,1)</f>
        <v>1</v>
      </c>
      <c r="DE292" s="51" t="n">
        <f aca="false">DC292*DE$3</f>
        <v>0</v>
      </c>
      <c r="DF292" s="51"/>
      <c r="DG292" s="51"/>
      <c r="DH292" s="51" t="n">
        <f aca="false">DC292</f>
        <v>0</v>
      </c>
      <c r="DI292" s="51" t="n">
        <f aca="false">IF(AND($AF292-DI$3&gt;-90,$AF292-DI$3&lt;90),$AH292*COS(RADIANS(DI$3-$AF292))*SIN(RADIANS(180-DJ$3-$AB292))*DI$4*$EI$11,0)</f>
        <v>0</v>
      </c>
      <c r="DJ292" s="50" t="n">
        <f aca="false">IF(AND($AB292&gt;DJ$4,$AB292&lt;DJ$5),1-(TAN(RADIANS($AB292))*DK$4-DL$4)/DI$5,1)</f>
        <v>1</v>
      </c>
      <c r="DK292" s="51" t="n">
        <f aca="false">DI292*DK$3</f>
        <v>0</v>
      </c>
      <c r="DL292" s="51"/>
      <c r="DM292" s="51"/>
      <c r="DN292" s="51" t="n">
        <f aca="false">DI292</f>
        <v>0</v>
      </c>
      <c r="DO292" s="51" t="n">
        <f aca="false">IF(AND($AF292-DO$3&gt;-90,$AF292-DO$3&lt;90),$AH292*COS(RADIANS(DO$3-$AF292))*SIN(RADIANS(180-DP$3-$AB292))*DO$4*$EI$11,0)</f>
        <v>0</v>
      </c>
      <c r="DP292" s="50" t="n">
        <f aca="false">IF(AND($AB292&gt;DP$4,$AB292&lt;DP$5),1-(TAN(RADIANS($AB292))*DQ$4-DR$4)/DO$5,1)</f>
        <v>1</v>
      </c>
      <c r="DQ292" s="51" t="n">
        <f aca="false">DO292*DQ$3</f>
        <v>0</v>
      </c>
      <c r="DR292" s="51"/>
      <c r="DS292" s="51"/>
      <c r="DT292" s="51" t="n">
        <f aca="false">DO292</f>
        <v>0</v>
      </c>
      <c r="DU292" s="93" t="n">
        <f aca="false">IF(AND($AF292-DU$3&gt;-90,$AF292-DU$3&lt;90),$AH292*COS(RADIANS(DU$3-$AF292))*SIN(RADIANS(180-DV$3-$AB292))*DU$4*$EI$12,0)</f>
        <v>0</v>
      </c>
      <c r="DX292" s="93" t="n">
        <f aca="false">IF(AND($AF292-DX$3&gt;-90,$AF292-DX$3&lt;90),$AH292*COS(RADIANS(DX$3-$AF292))*SIN(RADIANS(180-DY$3-$AB292))*DX$4*$EI$12,0)</f>
        <v>0</v>
      </c>
      <c r="EA292" s="93" t="n">
        <f aca="false">IF(AND($AF292-EA$3&gt;-90,$AF292-EA$3&lt;90),$AH292*COS(RADIANS(EA$3-$AF292))*SIN(RADIANS(180-EB$3-$AB292))*EA$4*$EI$12,0)</f>
        <v>0</v>
      </c>
    </row>
    <row r="293" customFormat="false" ht="12.75" hidden="false" customHeight="false" outlineLevel="0" collapsed="false">
      <c r="D293" s="83" t="n">
        <v>39583</v>
      </c>
      <c r="E293" s="84" t="n">
        <f aca="false">E292+(1/96)</f>
        <v>0.3125</v>
      </c>
      <c r="F293" s="51" t="n">
        <v>2</v>
      </c>
      <c r="G293" s="46"/>
      <c r="H293" s="50" t="n">
        <f aca="false">DAY(D293)+HOUR(E293)/24+MINUTE(E293)/1440</f>
        <v>15.3125</v>
      </c>
      <c r="I293" s="46" t="n">
        <f aca="false">MONTH(D293)</f>
        <v>5</v>
      </c>
      <c r="J293" s="46" t="n">
        <f aca="false">YEAR(D293)</f>
        <v>2008</v>
      </c>
      <c r="K293" s="46" t="n">
        <f aca="false">IF(OR(I293=1,I293=2),I293+12,I293)</f>
        <v>5</v>
      </c>
      <c r="L293" s="46" t="n">
        <f aca="false">IF(OR(I293=1,I293=2),J293-1,J293)</f>
        <v>2008</v>
      </c>
      <c r="M293" s="46" t="n">
        <f aca="false">TRUNC(365.25*(L293+4716))+TRUNC(30.6001*(K293+1))+H293+(2-TRUNC(L293/100)+TRUNC(TRUNC(L293/100)/4))-1524.5</f>
        <v>2454601.8125</v>
      </c>
      <c r="N293" s="46" t="n">
        <f aca="false">M293-F293/24-2451545</f>
        <v>3056.72916666651</v>
      </c>
      <c r="O293" s="46" t="n">
        <f aca="false">357.529+0.98560028*N293</f>
        <v>3370.24212255068</v>
      </c>
      <c r="P293" s="46" t="n">
        <f aca="false">280.459+0.98564736*N293</f>
        <v>3293.31603335985</v>
      </c>
      <c r="Q293" s="46" t="n">
        <f aca="false">P293+1.915*SIN(RADIANS(O293))+0.02*SIN(RADIANS(O293))</f>
        <v>3294.79306006856</v>
      </c>
      <c r="R293" s="46" t="n">
        <f aca="false">23.439-0.00000036*N293</f>
        <v>23.4378995775</v>
      </c>
      <c r="S293" s="50" t="n">
        <f aca="false">IF(COS(RADIANS(Q293))&lt;0,(DEGREES(ATAN(COS(RADIANS(R293))*SIN(RADIANS(Q293))/COS(RADIANS(Q293))))/15)+12,IF(SIN(RADIANS(Q293))&lt;0,(DEGREES(ATAN(COS(RADIANS(R293))*SIN(RADIANS(Q293))/COS(RADIANS(Q293))))/15)+24,(DEGREES(ATAN(COS(RADIANS(R293))*SIN(RADIANS(Q293))/COS(RADIANS(Q293))))/15)))</f>
        <v>3.49584323197766</v>
      </c>
      <c r="T293" s="50" t="n">
        <f aca="false">DEGREES(ASIN(SIN(RADIANS(R293))*SIN(RADIANS(Q293))))</f>
        <v>18.9653079089943</v>
      </c>
      <c r="U293" s="50" t="n">
        <f aca="false">N293/36525</f>
        <v>0.0836886835500756</v>
      </c>
      <c r="V293" s="50" t="n">
        <f aca="false">(24110.54841+(8640184.812866*U293)+(0.093104*(U293*U293))-(0.0000062*(U293*U293*U293)))/3600</f>
        <v>207.554511577831</v>
      </c>
      <c r="W293" s="50" t="n">
        <f aca="false">((V293/24)-TRUNC(V293/24))*24</f>
        <v>15.5545115778305</v>
      </c>
      <c r="X293" s="50" t="n">
        <f aca="false">360*W293/23.9344</f>
        <v>233.957156562061</v>
      </c>
      <c r="Y293" s="50" t="n">
        <f aca="false">(HOUR(E293)-F293-12+MINUTE(E293)/60)*360/23.9344</f>
        <v>-97.7672304298416</v>
      </c>
      <c r="Z293" s="50" t="n">
        <f aca="false">Y293+X293</f>
        <v>136.189926132219</v>
      </c>
      <c r="AA293" s="50" t="n">
        <f aca="false">Z293-S293*15+B$7</f>
        <v>81.3622776525544</v>
      </c>
      <c r="AB293" s="51" t="n">
        <f aca="false">DEGREES(ASIN(SIN(RADIANS(T293))*SIN(A$9)-COS(RADIANS(T293))*COS(A$9)*COS(RADIANS(AA293))))</f>
        <v>8.62173720226889</v>
      </c>
      <c r="AC293" s="51" t="n">
        <f aca="false">DEGREES(ACOS((SIN(RADIANS(T293))-SIN(A$9)*SIN(RADIANS(AB293)))/(COS(A$9)*COS(RADIANS(AB293)))))</f>
        <v>71.0276339758398</v>
      </c>
      <c r="AD293" s="51" t="n">
        <f aca="false">DEGREES((COS(RADIANS(T293))*SIN(RADIANS(AA293)))/COS(RADIANS(AB293)))</f>
        <v>54.1832142743047</v>
      </c>
      <c r="AE293" s="26" t="n">
        <f aca="false">$B$18/SIN(RADIANS(90+AB293))*SIN(RADIANS(90-AB293-DEGREES(ASIN($A$18*SIN(RADIANS(90+AB293))/$B$18))))</f>
        <v>1800.37760406192</v>
      </c>
      <c r="AF293" s="51" t="n">
        <f aca="false">IF(AD293&gt;0,AC293-180,180-AC293)</f>
        <v>-108.97236602416</v>
      </c>
      <c r="AG293" s="50" t="n">
        <f aca="false">IF(AB293&gt;0,0.25,0)</f>
        <v>0.25</v>
      </c>
      <c r="AH293" s="51" t="n">
        <f aca="false">IF(AB293&gt;0,$A$15*($B$18-$A$18)/$AE293*1,0)</f>
        <v>224.952809391907</v>
      </c>
      <c r="AI293" s="51" t="n">
        <f aca="false">IF(AND($AF293-AI$3&gt;-90,$AF293-AI$3&lt;90),$AH293*COS(RADIANS(AI$3-$AF293))*SIN(RADIANS(180-AJ$3-$AB293))*AI$4*$EI$11,0)</f>
        <v>0</v>
      </c>
      <c r="AJ293" s="50" t="n">
        <f aca="false">IF(AND($AB293&gt;AJ$4,$AB293&lt;AJ$5),1-(TAN(RADIANS($AB293))*AK$4-AL$4)/AI$5,1)</f>
        <v>0.880538771941361</v>
      </c>
      <c r="AK293" s="51" t="n">
        <f aca="false">AI293*AK$3</f>
        <v>0</v>
      </c>
      <c r="AL293" s="51"/>
      <c r="AM293" s="51" t="n">
        <f aca="false">AI293*AJ293+AK293</f>
        <v>0</v>
      </c>
      <c r="AN293" s="51" t="n">
        <f aca="false">AI293</f>
        <v>0</v>
      </c>
      <c r="AO293" s="51" t="n">
        <f aca="false">IF(AND($AF293-AO$3&gt;-90,$AF293-AO$3&lt;90),$AH293*COS(RADIANS(AO$3-$AF293))*SIN(RADIANS(180-AP$3-$AB293))*AO$4*$EI$11,0)</f>
        <v>0</v>
      </c>
      <c r="AP293" s="50" t="n">
        <f aca="false">IF(AND($AB293&gt;AP$4,$AB293&lt;AP$5),1-(TAN(RADIANS($AB293))*AQ$4-AR$4)/AO$5,1)</f>
        <v>0.880538771941361</v>
      </c>
      <c r="AQ293" s="51" t="n">
        <f aca="false">AO293*AQ$3</f>
        <v>0</v>
      </c>
      <c r="AR293" s="51"/>
      <c r="AS293" s="51"/>
      <c r="AT293" s="51" t="n">
        <f aca="false">AO293</f>
        <v>0</v>
      </c>
      <c r="AU293" s="51" t="n">
        <f aca="false">IF(AND($AF293-AU$3&gt;-90,$AF293-AU$3&lt;90),$AH293*COS(RADIANS(AU$3-$AF293))*SIN(RADIANS(180-AV$3-$AB293))*AU$4*$EI$11,0)</f>
        <v>0</v>
      </c>
      <c r="AV293" s="50" t="n">
        <f aca="false">IF(AND($AB293&gt;AV$4,$AB293&lt;AV$5),1-(TAN(RADIANS($AB293))*AW$4-AX$4)/AU$5,1)</f>
        <v>0.780987748559162</v>
      </c>
      <c r="AW293" s="51" t="n">
        <f aca="false">AU293*AW$3</f>
        <v>0</v>
      </c>
      <c r="AX293" s="51"/>
      <c r="AY293" s="51"/>
      <c r="AZ293" s="51" t="n">
        <f aca="false">AU293</f>
        <v>0</v>
      </c>
      <c r="BA293" s="51" t="n">
        <f aca="false">IF(AND($AF293-BA$3&gt;-90,$AF293-BA$3&lt;90),$AH293*COS(RADIANS(BA$3-$AF293))*SIN(RADIANS(180-BB$3-$AB293))*BA$4*$EI$11,0)</f>
        <v>0</v>
      </c>
      <c r="BB293" s="50" t="n">
        <f aca="false">IF(AND($AB293&gt;BB$4,$AB293&lt;BB$5),1-(TAN(RADIANS($AB293))*BC$4-BD$4)/BA$5,1)</f>
        <v>0.880538771941361</v>
      </c>
      <c r="BC293" s="51" t="n">
        <f aca="false">BA293*BC$3</f>
        <v>0</v>
      </c>
      <c r="BD293" s="51"/>
      <c r="BE293" s="51"/>
      <c r="BF293" s="51" t="n">
        <f aca="false">BA293</f>
        <v>0</v>
      </c>
      <c r="BG293" s="51" t="n">
        <f aca="false">IF(AND($AF293-BG$3&gt;-90,$AF293-BG$3&lt;90),$AH293*COS(RADIANS(BG$3-$AF293))*SIN(RADIANS(180-BH$3-$AB293))*BG$4*$EI$11,0)</f>
        <v>0</v>
      </c>
      <c r="BH293" s="50" t="n">
        <f aca="false">IF(AND($AB293&gt;BH$4,$AB293&lt;BH$5),1-(TAN(RADIANS($AB293))*BI$4-BJ$4)/BG$5,1)</f>
        <v>0.880538771941361</v>
      </c>
      <c r="BI293" s="51" t="n">
        <f aca="false">BG293*BI$3</f>
        <v>0</v>
      </c>
      <c r="BJ293" s="51"/>
      <c r="BK293" s="51"/>
      <c r="BL293" s="51" t="n">
        <f aca="false">BG293</f>
        <v>0</v>
      </c>
      <c r="BM293" s="51" t="n">
        <f aca="false">IF(AND($AF293-BM$3&gt;-90,$AF293-BM$3&lt;90),$AH293*COS(RADIANS(BM$3-$AF293))*SIN(RADIANS(180-BN$3-$AB293))*BM$4*$EI$11,0)</f>
        <v>54.0361523351046</v>
      </c>
      <c r="BN293" s="50" t="n">
        <f aca="false">IF(AND($AB293&gt;BN$4,$AB293&lt;BN$5),1-(TAN(RADIANS($AB293))*BO$4-BP$4)/BM$5,1)</f>
        <v>0.780987748559162</v>
      </c>
      <c r="BO293" s="51" t="n">
        <f aca="false">BM293*BO$3</f>
        <v>10.8072304670209</v>
      </c>
      <c r="BP293" s="51"/>
      <c r="BQ293" s="51"/>
      <c r="BR293" s="51" t="n">
        <f aca="false">BM293</f>
        <v>54.0361523351046</v>
      </c>
      <c r="BS293" s="51" t="n">
        <f aca="false">IF(AND($AF293-BS$3&gt;-90,$AF293-BS$3&lt;90),$AH293*COS(RADIANS(BS$3-$AF293))*SIN(RADIANS(180-BT$3-$AB293))*BS$4*$EI$11,0)</f>
        <v>129.894596959386</v>
      </c>
      <c r="BT293" s="50" t="n">
        <f aca="false">IF(AND($AB293&gt;BT$4,$AB293&lt;BT$5),1-(TAN(RADIANS($AB293))*BU$4-BV$4)/BS$5,1)</f>
        <v>0.919546519878876</v>
      </c>
      <c r="BU293" s="51" t="n">
        <f aca="false">BS293*BU$3</f>
        <v>25.9789193918772</v>
      </c>
      <c r="BV293" s="51"/>
      <c r="BW293" s="51"/>
      <c r="BX293" s="51" t="n">
        <f aca="false">BS293</f>
        <v>129.894596959386</v>
      </c>
      <c r="BY293" s="51" t="n">
        <f aca="false">IF(AND($AF293-BY$3&gt;-90,$AF293-BY$3&lt;90),$AH293*COS(RADIANS(BY$3-$AF293))*SIN(RADIANS(180-BZ$3-$AB293))*BY$4*$EI$11,0)</f>
        <v>0</v>
      </c>
      <c r="BZ293" s="50" t="n">
        <f aca="false">IF(AND($AB293&gt;BZ$4,$AB293&lt;BZ$5),1-(TAN(RADIANS($AB293))*CA$4-CB$4)/BY$5,1)</f>
        <v>0.827095590967759</v>
      </c>
      <c r="CA293" s="51" t="n">
        <f aca="false">BY293*CA$3</f>
        <v>0</v>
      </c>
      <c r="CB293" s="51"/>
      <c r="CC293" s="51"/>
      <c r="CD293" s="51" t="n">
        <f aca="false">BY293</f>
        <v>0</v>
      </c>
      <c r="CE293" s="51" t="n">
        <f aca="false">IF(AND($AF293-CE$3&gt;-90,$AF293-CE$3&lt;90),$AH293*COS(RADIANS(CE$3-$AF293))*SIN(RADIANS(180-CF$3-$AB293))*CE$4*$EI$11,0)</f>
        <v>50.3991036202418</v>
      </c>
      <c r="CF293" s="50" t="n">
        <f aca="false">IF(AND($AB293&gt;CF$4,$AB293&lt;CF$5),1-(TAN(RADIANS($AB293))*CG$4-CH$4)/CE$5,1)</f>
        <v>0.872831595937578</v>
      </c>
      <c r="CG293" s="51" t="n">
        <f aca="false">CE293*CG$3</f>
        <v>10.0798207240484</v>
      </c>
      <c r="CH293" s="51"/>
      <c r="CI293" s="51"/>
      <c r="CJ293" s="51" t="n">
        <f aca="false">CE293</f>
        <v>50.3991036202418</v>
      </c>
      <c r="CK293" s="51" t="n">
        <f aca="false">IF(AND($AF293-CK$3&gt;-90,$AF293-CK$3&lt;90),$AH293*COS(RADIANS(CK$3-$AF293))*SIN(RADIANS(180-CL$3-$AB293))*CK$4*$EI$11,0)</f>
        <v>50.3991036202418</v>
      </c>
      <c r="CL293" s="50" t="n">
        <f aca="false">IF(AND($AB293&gt;CL$4,$AB293&lt;CL$5),1-(TAN(RADIANS($AB293))*CM$4-CN$4)/CK$5,1)</f>
        <v>0.872831595937578</v>
      </c>
      <c r="CM293" s="51" t="n">
        <f aca="false">CK293*CM$3</f>
        <v>10.0798207240484</v>
      </c>
      <c r="CN293" s="51"/>
      <c r="CO293" s="51"/>
      <c r="CP293" s="51" t="n">
        <f aca="false">CK293</f>
        <v>50.3991036202418</v>
      </c>
      <c r="CQ293" s="51" t="n">
        <f aca="false">IF(AND($AF293-CQ$3&gt;-90,$AF293-CQ$3&lt;90),$AH293*COS(RADIANS(CQ$3-$AF293))*SIN(RADIANS(180-CR$3-$AB293))*CQ$4*$EI$11,0)</f>
        <v>50.3991036202418</v>
      </c>
      <c r="CR293" s="50" t="n">
        <f aca="false">IF(AND($AB293&gt;CR$4,$AB293&lt;CR$5),1-(TAN(RADIANS($AB293))*CS$4-CT$4)/CQ$5,1)</f>
        <v>0.872831595937578</v>
      </c>
      <c r="CS293" s="51" t="n">
        <f aca="false">CQ293*CS$3</f>
        <v>10.0798207240484</v>
      </c>
      <c r="CT293" s="51"/>
      <c r="CU293" s="51"/>
      <c r="CV293" s="51" t="n">
        <f aca="false">CQ293</f>
        <v>50.3991036202418</v>
      </c>
      <c r="CW293" s="51" t="n">
        <f aca="false">IF(AND($AF293-CW$3&gt;-90,$AF293-CW$3&lt;90),$AH293*COS(RADIANS(CW$3-$AF293))*SIN(RADIANS(180-CX$3-$AB293))*CW$4*$EI$11,0)</f>
        <v>50.3991036202418</v>
      </c>
      <c r="CX293" s="50" t="n">
        <f aca="false">IF(AND($AB293&gt;CX$4,$AB293&lt;CX$5),1-(TAN(RADIANS($AB293))*CY$4-CZ$4)/CW$5,1)</f>
        <v>0.872831595937578</v>
      </c>
      <c r="CY293" s="51" t="n">
        <f aca="false">CW293*CY$3</f>
        <v>10.0798207240484</v>
      </c>
      <c r="CZ293" s="51"/>
      <c r="DA293" s="51"/>
      <c r="DB293" s="51" t="n">
        <f aca="false">CW293</f>
        <v>50.3991036202418</v>
      </c>
      <c r="DC293" s="51" t="n">
        <f aca="false">IF(AND($AF293-DC$3&gt;-90,$AF293-DC$3&lt;90),$AH293*COS(RADIANS(DC$3-$AF293))*SIN(RADIANS(180-DD$3-$AB293))*DC$4*$EI$11,0)</f>
        <v>0</v>
      </c>
      <c r="DD293" s="50" t="n">
        <f aca="false">IF(AND($AB293&gt;DD$4,$AB293&lt;DD$5),1-(TAN(RADIANS($AB293))*DE$4-DF$4)/DC$5,1)</f>
        <v>1</v>
      </c>
      <c r="DE293" s="51" t="n">
        <f aca="false">DC293*DE$3</f>
        <v>0</v>
      </c>
      <c r="DF293" s="51"/>
      <c r="DG293" s="51"/>
      <c r="DH293" s="51" t="n">
        <f aca="false">DC293</f>
        <v>0</v>
      </c>
      <c r="DI293" s="51" t="n">
        <f aca="false">IF(AND($AF293-DI$3&gt;-90,$AF293-DI$3&lt;90),$AH293*COS(RADIANS(DI$3-$AF293))*SIN(RADIANS(180-DJ$3-$AB293))*DI$4*$EI$11,0)</f>
        <v>0</v>
      </c>
      <c r="DJ293" s="50" t="n">
        <f aca="false">IF(AND($AB293&gt;DJ$4,$AB293&lt;DJ$5),1-(TAN(RADIANS($AB293))*DK$4-DL$4)/DI$5,1)</f>
        <v>1</v>
      </c>
      <c r="DK293" s="51" t="n">
        <f aca="false">DI293*DK$3</f>
        <v>0</v>
      </c>
      <c r="DL293" s="51"/>
      <c r="DM293" s="51"/>
      <c r="DN293" s="51" t="n">
        <f aca="false">DI293</f>
        <v>0</v>
      </c>
      <c r="DO293" s="51" t="n">
        <f aca="false">IF(AND($AF293-DO$3&gt;-90,$AF293-DO$3&lt;90),$AH293*COS(RADIANS(DO$3-$AF293))*SIN(RADIANS(180-DP$3-$AB293))*DO$4*$EI$11,0)</f>
        <v>0</v>
      </c>
      <c r="DP293" s="50" t="n">
        <f aca="false">IF(AND($AB293&gt;DP$4,$AB293&lt;DP$5),1-(TAN(RADIANS($AB293))*DQ$4-DR$4)/DO$5,1)</f>
        <v>1</v>
      </c>
      <c r="DQ293" s="51" t="n">
        <f aca="false">DO293*DQ$3</f>
        <v>0</v>
      </c>
      <c r="DR293" s="51"/>
      <c r="DS293" s="51"/>
      <c r="DT293" s="51" t="n">
        <f aca="false">DO293</f>
        <v>0</v>
      </c>
      <c r="DU293" s="93" t="n">
        <f aca="false">IF(AND($AF293-DU$3&gt;-90,$AF293-DU$3&lt;90),$AH293*COS(RADIANS(DU$3-$AF293))*SIN(RADIANS(180-DV$3-$AB293))*DU$4*$EI$12,0)</f>
        <v>0</v>
      </c>
      <c r="DX293" s="93" t="n">
        <f aca="false">IF(AND($AF293-DX$3&gt;-90,$AF293-DX$3&lt;90),$AH293*COS(RADIANS(DX$3-$AF293))*SIN(RADIANS(180-DY$3-$AB293))*DX$4*$EI$12,0)</f>
        <v>0</v>
      </c>
      <c r="EA293" s="93" t="n">
        <f aca="false">IF(AND($AF293-EA$3&gt;-90,$AF293-EA$3&lt;90),$AH293*COS(RADIANS(EA$3-$AF293))*SIN(RADIANS(180-EB$3-$AB293))*EA$4*$EI$12,0)</f>
        <v>0</v>
      </c>
    </row>
    <row r="294" customFormat="false" ht="12.75" hidden="false" customHeight="false" outlineLevel="0" collapsed="false">
      <c r="D294" s="83" t="n">
        <v>39583</v>
      </c>
      <c r="E294" s="84" t="n">
        <f aca="false">E293+(1/96)</f>
        <v>0.322916666666667</v>
      </c>
      <c r="F294" s="51" t="n">
        <v>2</v>
      </c>
      <c r="G294" s="46"/>
      <c r="H294" s="50" t="n">
        <f aca="false">DAY(D294)+HOUR(E294)/24+MINUTE(E294)/1440</f>
        <v>15.3229166666667</v>
      </c>
      <c r="I294" s="46" t="n">
        <f aca="false">MONTH(D294)</f>
        <v>5</v>
      </c>
      <c r="J294" s="46" t="n">
        <f aca="false">YEAR(D294)</f>
        <v>2008</v>
      </c>
      <c r="K294" s="46" t="n">
        <f aca="false">IF(OR(I294=1,I294=2),I294+12,I294)</f>
        <v>5</v>
      </c>
      <c r="L294" s="46" t="n">
        <f aca="false">IF(OR(I294=1,I294=2),J294-1,J294)</f>
        <v>2008</v>
      </c>
      <c r="M294" s="46" t="n">
        <f aca="false">TRUNC(365.25*(L294+4716))+TRUNC(30.6001*(K294+1))+H294+(2-TRUNC(L294/100)+TRUNC(TRUNC(L294/100)/4))-1524.5</f>
        <v>2454601.82291667</v>
      </c>
      <c r="N294" s="46" t="n">
        <f aca="false">M294-F294/24-2451545</f>
        <v>3056.73958333302</v>
      </c>
      <c r="O294" s="46" t="n">
        <f aca="false">357.529+0.98560028*N294</f>
        <v>3370.25238922011</v>
      </c>
      <c r="P294" s="46" t="n">
        <f aca="false">280.459+0.98564736*N294</f>
        <v>3293.32630051969</v>
      </c>
      <c r="Q294" s="46" t="n">
        <f aca="false">P294+1.915*SIN(RADIANS(O294))+0.02*SIN(RADIANS(O294))</f>
        <v>3294.80310321232</v>
      </c>
      <c r="R294" s="46" t="n">
        <f aca="false">23.439-0.00000036*N294</f>
        <v>23.43789957375</v>
      </c>
      <c r="S294" s="50" t="n">
        <f aca="false">IF(COS(RADIANS(Q294))&lt;0,(DEGREES(ATAN(COS(RADIANS(R294))*SIN(RADIANS(Q294))/COS(RADIANS(Q294))))/15)+12,IF(SIN(RADIANS(Q294))&lt;0,(DEGREES(ATAN(COS(RADIANS(R294))*SIN(RADIANS(Q294))/COS(RADIANS(Q294))))/15)+24,(DEGREES(ATAN(COS(RADIANS(R294))*SIN(RADIANS(Q294))/COS(RADIANS(Q294))))/15)))</f>
        <v>3.49653008831405</v>
      </c>
      <c r="T294" s="50" t="n">
        <f aca="false">DEGREES(ASIN(SIN(RADIANS(R294))*SIN(RADIANS(Q294))))</f>
        <v>18.9677428937166</v>
      </c>
      <c r="U294" s="50" t="n">
        <f aca="false">N294/36525</f>
        <v>0.0836889687428617</v>
      </c>
      <c r="V294" s="50" t="n">
        <f aca="false">(24110.54841+(8640184.812866*U294)+(0.093104*(U294*U294))-(0.0000062*(U294*U294*U294)))/3600</f>
        <v>207.555196055159</v>
      </c>
      <c r="W294" s="50" t="n">
        <f aca="false">((V294/24)-TRUNC(V294/24))*24</f>
        <v>15.5551960551592</v>
      </c>
      <c r="X294" s="50" t="n">
        <f aca="false">360*W294/23.9344</f>
        <v>233.967451862479</v>
      </c>
      <c r="Y294" s="50" t="n">
        <f aca="false">(HOUR(E294)-F294-12+MINUTE(E294)/60)*360/23.9344</f>
        <v>-94.0069523363861</v>
      </c>
      <c r="Z294" s="50" t="n">
        <f aca="false">Y294+X294</f>
        <v>139.960499526093</v>
      </c>
      <c r="AA294" s="50" t="n">
        <f aca="false">Z294-S294*15+B$7</f>
        <v>85.1225482013824</v>
      </c>
      <c r="AB294" s="51" t="n">
        <f aca="false">DEGREES(ASIN(SIN(RADIANS(T294))*SIN(A$9)-COS(RADIANS(T294))*COS(A$9)*COS(RADIANS(AA294))))</f>
        <v>10.9928292063547</v>
      </c>
      <c r="AC294" s="51" t="n">
        <f aca="false">DEGREES(ACOS((SIN(RADIANS(T294))-SIN(A$9)*SIN(RADIANS(AB294)))/(COS(A$9)*COS(RADIANS(AB294)))))</f>
        <v>73.7173311379794</v>
      </c>
      <c r="AD294" s="51" t="n">
        <f aca="false">DEGREES((COS(RADIANS(T294))*SIN(RADIANS(AA294)))/COS(RADIANS(AB294)))</f>
        <v>54.9976541420347</v>
      </c>
      <c r="AE294" s="26" t="n">
        <f aca="false">$B$18/SIN(RADIANS(90+AB294))*SIN(RADIANS(90-AB294-DEGREES(ASIN($A$18*SIN(RADIANS(90+AB294))/$B$18))))</f>
        <v>1639.12670190864</v>
      </c>
      <c r="AF294" s="51" t="n">
        <f aca="false">IF(AD294&gt;0,AC294-180,180-AC294)</f>
        <v>-106.282668862021</v>
      </c>
      <c r="AG294" s="50" t="n">
        <f aca="false">IF(AB294&gt;0,0.25,0)</f>
        <v>0.25</v>
      </c>
      <c r="AH294" s="51" t="n">
        <f aca="false">IF(AB294&gt;0,$A$15*($B$18-$A$18)/$AE294*1,0)</f>
        <v>247.082790810745</v>
      </c>
      <c r="AI294" s="51" t="n">
        <f aca="false">IF(AND($AF294-AI$3&gt;-90,$AF294-AI$3&lt;90),$AH294*COS(RADIANS(AI$3-$AF294))*SIN(RADIANS(180-AJ$3-$AB294))*AI$4*$EI$11,0)</f>
        <v>0</v>
      </c>
      <c r="AJ294" s="50" t="n">
        <f aca="false">IF(AND($AB294&gt;AJ$4,$AB294&lt;AJ$5),1-(TAN(RADIANS($AB294))*AK$4-AL$4)/AI$5,1)</f>
        <v>0.846954207015403</v>
      </c>
      <c r="AK294" s="51" t="n">
        <f aca="false">AI294*AK$3</f>
        <v>0</v>
      </c>
      <c r="AL294" s="51"/>
      <c r="AM294" s="51" t="n">
        <f aca="false">AI294*AJ294+AK294</f>
        <v>0</v>
      </c>
      <c r="AN294" s="51" t="n">
        <f aca="false">AI294</f>
        <v>0</v>
      </c>
      <c r="AO294" s="51" t="n">
        <f aca="false">IF(AND($AF294-AO$3&gt;-90,$AF294-AO$3&lt;90),$AH294*COS(RADIANS(AO$3-$AF294))*SIN(RADIANS(180-AP$3-$AB294))*AO$4*$EI$11,0)</f>
        <v>0</v>
      </c>
      <c r="AP294" s="50" t="n">
        <f aca="false">IF(AND($AB294&gt;AP$4,$AB294&lt;AP$5),1-(TAN(RADIANS($AB294))*AQ$4-AR$4)/AO$5,1)</f>
        <v>0.846954207015403</v>
      </c>
      <c r="AQ294" s="51" t="n">
        <f aca="false">AO294*AQ$3</f>
        <v>0</v>
      </c>
      <c r="AR294" s="51"/>
      <c r="AS294" s="51"/>
      <c r="AT294" s="51" t="n">
        <f aca="false">AO294</f>
        <v>0</v>
      </c>
      <c r="AU294" s="51" t="n">
        <f aca="false">IF(AND($AF294-AU$3&gt;-90,$AF294-AU$3&lt;90),$AH294*COS(RADIANS(AU$3-$AF294))*SIN(RADIANS(180-AV$3-$AB294))*AU$4*$EI$11,0)</f>
        <v>0</v>
      </c>
      <c r="AV294" s="50" t="n">
        <f aca="false">IF(AND($AB294&gt;AV$4,$AB294&lt;AV$5),1-(TAN(RADIANS($AB294))*AW$4-AX$4)/AU$5,1)</f>
        <v>0.719416046194906</v>
      </c>
      <c r="AW294" s="51" t="n">
        <f aca="false">AU294*AW$3</f>
        <v>0</v>
      </c>
      <c r="AX294" s="51"/>
      <c r="AY294" s="51"/>
      <c r="AZ294" s="51" t="n">
        <f aca="false">AU294</f>
        <v>0</v>
      </c>
      <c r="BA294" s="51" t="n">
        <f aca="false">IF(AND($AF294-BA$3&gt;-90,$AF294-BA$3&lt;90),$AH294*COS(RADIANS(BA$3-$AF294))*SIN(RADIANS(180-BB$3-$AB294))*BA$4*$EI$11,0)</f>
        <v>0</v>
      </c>
      <c r="BB294" s="50" t="n">
        <f aca="false">IF(AND($AB294&gt;BB$4,$AB294&lt;BB$5),1-(TAN(RADIANS($AB294))*BC$4-BD$4)/BA$5,1)</f>
        <v>0.846954207015403</v>
      </c>
      <c r="BC294" s="51" t="n">
        <f aca="false">BA294*BC$3</f>
        <v>0</v>
      </c>
      <c r="BD294" s="51"/>
      <c r="BE294" s="51"/>
      <c r="BF294" s="51" t="n">
        <f aca="false">BA294</f>
        <v>0</v>
      </c>
      <c r="BG294" s="51" t="n">
        <f aca="false">IF(AND($AF294-BG$3&gt;-90,$AF294-BG$3&lt;90),$AH294*COS(RADIANS(BG$3-$AF294))*SIN(RADIANS(180-BH$3-$AB294))*BG$4*$EI$11,0)</f>
        <v>0</v>
      </c>
      <c r="BH294" s="50" t="n">
        <f aca="false">IF(AND($AB294&gt;BH$4,$AB294&lt;BH$5),1-(TAN(RADIANS($AB294))*BI$4-BJ$4)/BG$5,1)</f>
        <v>0.846954207015403</v>
      </c>
      <c r="BI294" s="51" t="n">
        <f aca="false">BG294*BI$3</f>
        <v>0</v>
      </c>
      <c r="BJ294" s="51"/>
      <c r="BK294" s="51"/>
      <c r="BL294" s="51" t="n">
        <f aca="false">BG294</f>
        <v>0</v>
      </c>
      <c r="BM294" s="51" t="n">
        <f aca="false">IF(AND($AF294-BM$3&gt;-90,$AF294-BM$3&lt;90),$AH294*COS(RADIANS(BM$3-$AF294))*SIN(RADIANS(180-BN$3-$AB294))*BM$4*$EI$11,0)</f>
        <v>64.5268392403961</v>
      </c>
      <c r="BN294" s="50" t="n">
        <f aca="false">IF(AND($AB294&gt;BN$4,$AB294&lt;BN$5),1-(TAN(RADIANS($AB294))*BO$4-BP$4)/BM$5,1)</f>
        <v>0.719416046194906</v>
      </c>
      <c r="BO294" s="51" t="n">
        <f aca="false">BM294*BO$3</f>
        <v>12.9053678480792</v>
      </c>
      <c r="BP294" s="51"/>
      <c r="BQ294" s="51"/>
      <c r="BR294" s="51" t="n">
        <f aca="false">BM294</f>
        <v>64.5268392403961</v>
      </c>
      <c r="BS294" s="51" t="n">
        <f aca="false">IF(AND($AF294-BS$3&gt;-90,$AF294-BS$3&lt;90),$AH294*COS(RADIANS(BS$3-$AF294))*SIN(RADIANS(180-BT$3-$AB294))*BS$4*$EI$11,0)</f>
        <v>155.112594327875</v>
      </c>
      <c r="BT294" s="50" t="n">
        <f aca="false">IF(AND($AB294&gt;BT$4,$AB294&lt;BT$5),1-(TAN(RADIANS($AB294))*BU$4-BV$4)/BS$5,1)</f>
        <v>0.89692834350017</v>
      </c>
      <c r="BU294" s="51" t="n">
        <f aca="false">BS294*BU$3</f>
        <v>31.022518865575</v>
      </c>
      <c r="BV294" s="51"/>
      <c r="BW294" s="51"/>
      <c r="BX294" s="51" t="n">
        <f aca="false">BS294</f>
        <v>155.112594327875</v>
      </c>
      <c r="BY294" s="51" t="n">
        <f aca="false">IF(AND($AF294-BY$3&gt;-90,$AF294-BY$3&lt;90),$AH294*COS(RADIANS(BY$3-$AF294))*SIN(RADIANS(180-BZ$3-$AB294))*BY$4*$EI$11,0)</f>
        <v>0</v>
      </c>
      <c r="BZ294" s="50" t="n">
        <f aca="false">IF(AND($AB294&gt;BZ$4,$AB294&lt;BZ$5),1-(TAN(RADIANS($AB294))*CA$4-CB$4)/BY$5,1)</f>
        <v>0.778486352259136</v>
      </c>
      <c r="CA294" s="51" t="n">
        <f aca="false">BY294*CA$3</f>
        <v>0</v>
      </c>
      <c r="CB294" s="51"/>
      <c r="CC294" s="51"/>
      <c r="CD294" s="51" t="n">
        <f aca="false">BY294</f>
        <v>0</v>
      </c>
      <c r="CE294" s="51" t="n">
        <f aca="false">IF(AND($AF294-CE$3&gt;-90,$AF294-CE$3&lt;90),$AH294*COS(RADIANS(CE$3-$AF294))*SIN(RADIANS(180-CF$3-$AB294))*CE$4*$EI$11,0)</f>
        <v>60.1836865992156</v>
      </c>
      <c r="CF294" s="50" t="n">
        <f aca="false">IF(AND($AB294&gt;CF$4,$AB294&lt;CF$5),1-(TAN(RADIANS($AB294))*CG$4-CH$4)/CE$5,1)</f>
        <v>0.837080284887365</v>
      </c>
      <c r="CG294" s="51" t="n">
        <f aca="false">CE294*CG$3</f>
        <v>12.0367373198431</v>
      </c>
      <c r="CH294" s="51"/>
      <c r="CI294" s="51"/>
      <c r="CJ294" s="51" t="n">
        <f aca="false">CE294</f>
        <v>60.1836865992156</v>
      </c>
      <c r="CK294" s="51" t="n">
        <f aca="false">IF(AND($AF294-CK$3&gt;-90,$AF294-CK$3&lt;90),$AH294*COS(RADIANS(CK$3-$AF294))*SIN(RADIANS(180-CL$3-$AB294))*CK$4*$EI$11,0)</f>
        <v>60.1836865992156</v>
      </c>
      <c r="CL294" s="50" t="n">
        <f aca="false">IF(AND($AB294&gt;CL$4,$AB294&lt;CL$5),1-(TAN(RADIANS($AB294))*CM$4-CN$4)/CK$5,1)</f>
        <v>0.837080284887365</v>
      </c>
      <c r="CM294" s="51" t="n">
        <f aca="false">CK294*CM$3</f>
        <v>12.0367373198431</v>
      </c>
      <c r="CN294" s="51"/>
      <c r="CO294" s="51"/>
      <c r="CP294" s="51" t="n">
        <f aca="false">CK294</f>
        <v>60.1836865992156</v>
      </c>
      <c r="CQ294" s="51" t="n">
        <f aca="false">IF(AND($AF294-CQ$3&gt;-90,$AF294-CQ$3&lt;90),$AH294*COS(RADIANS(CQ$3-$AF294))*SIN(RADIANS(180-CR$3-$AB294))*CQ$4*$EI$11,0)</f>
        <v>60.1836865992156</v>
      </c>
      <c r="CR294" s="50" t="n">
        <f aca="false">IF(AND($AB294&gt;CR$4,$AB294&lt;CR$5),1-(TAN(RADIANS($AB294))*CS$4-CT$4)/CQ$5,1)</f>
        <v>0.837080284887365</v>
      </c>
      <c r="CS294" s="51" t="n">
        <f aca="false">CQ294*CS$3</f>
        <v>12.0367373198431</v>
      </c>
      <c r="CT294" s="51"/>
      <c r="CU294" s="51"/>
      <c r="CV294" s="51" t="n">
        <f aca="false">CQ294</f>
        <v>60.1836865992156</v>
      </c>
      <c r="CW294" s="51" t="n">
        <f aca="false">IF(AND($AF294-CW$3&gt;-90,$AF294-CW$3&lt;90),$AH294*COS(RADIANS(CW$3-$AF294))*SIN(RADIANS(180-CX$3-$AB294))*CW$4*$EI$11,0)</f>
        <v>60.1836865992156</v>
      </c>
      <c r="CX294" s="50" t="n">
        <f aca="false">IF(AND($AB294&gt;CX$4,$AB294&lt;CX$5),1-(TAN(RADIANS($AB294))*CY$4-CZ$4)/CW$5,1)</f>
        <v>0.837080284887365</v>
      </c>
      <c r="CY294" s="51" t="n">
        <f aca="false">CW294*CY$3</f>
        <v>12.0367373198431</v>
      </c>
      <c r="CZ294" s="51"/>
      <c r="DA294" s="51"/>
      <c r="DB294" s="51" t="n">
        <f aca="false">CW294</f>
        <v>60.1836865992156</v>
      </c>
      <c r="DC294" s="51" t="n">
        <f aca="false">IF(AND($AF294-DC$3&gt;-90,$AF294-DC$3&lt;90),$AH294*COS(RADIANS(DC$3-$AF294))*SIN(RADIANS(180-DD$3-$AB294))*DC$4*$EI$11,0)</f>
        <v>0</v>
      </c>
      <c r="DD294" s="50" t="n">
        <f aca="false">IF(AND($AB294&gt;DD$4,$AB294&lt;DD$5),1-(TAN(RADIANS($AB294))*DE$4-DF$4)/DC$5,1)</f>
        <v>1</v>
      </c>
      <c r="DE294" s="51" t="n">
        <f aca="false">DC294*DE$3</f>
        <v>0</v>
      </c>
      <c r="DF294" s="51"/>
      <c r="DG294" s="51"/>
      <c r="DH294" s="51" t="n">
        <f aca="false">DC294</f>
        <v>0</v>
      </c>
      <c r="DI294" s="51" t="n">
        <f aca="false">IF(AND($AF294-DI$3&gt;-90,$AF294-DI$3&lt;90),$AH294*COS(RADIANS(DI$3-$AF294))*SIN(RADIANS(180-DJ$3-$AB294))*DI$4*$EI$11,0)</f>
        <v>0</v>
      </c>
      <c r="DJ294" s="50" t="n">
        <f aca="false">IF(AND($AB294&gt;DJ$4,$AB294&lt;DJ$5),1-(TAN(RADIANS($AB294))*DK$4-DL$4)/DI$5,1)</f>
        <v>1</v>
      </c>
      <c r="DK294" s="51" t="n">
        <f aca="false">DI294*DK$3</f>
        <v>0</v>
      </c>
      <c r="DL294" s="51"/>
      <c r="DM294" s="51"/>
      <c r="DN294" s="51" t="n">
        <f aca="false">DI294</f>
        <v>0</v>
      </c>
      <c r="DO294" s="51" t="n">
        <f aca="false">IF(AND($AF294-DO$3&gt;-90,$AF294-DO$3&lt;90),$AH294*COS(RADIANS(DO$3-$AF294))*SIN(RADIANS(180-DP$3-$AB294))*DO$4*$EI$11,0)</f>
        <v>0</v>
      </c>
      <c r="DP294" s="50" t="n">
        <f aca="false">IF(AND($AB294&gt;DP$4,$AB294&lt;DP$5),1-(TAN(RADIANS($AB294))*DQ$4-DR$4)/DO$5,1)</f>
        <v>1</v>
      </c>
      <c r="DQ294" s="51" t="n">
        <f aca="false">DO294*DQ$3</f>
        <v>0</v>
      </c>
      <c r="DR294" s="51"/>
      <c r="DS294" s="51"/>
      <c r="DT294" s="51" t="n">
        <f aca="false">DO294</f>
        <v>0</v>
      </c>
      <c r="DU294" s="93" t="n">
        <f aca="false">IF(AND($AF294-DU$3&gt;-90,$AF294-DU$3&lt;90),$AH294*COS(RADIANS(DU$3-$AF294))*SIN(RADIANS(180-DV$3-$AB294))*DU$4*$EI$12,0)</f>
        <v>0</v>
      </c>
      <c r="DX294" s="93" t="n">
        <f aca="false">IF(AND($AF294-DX$3&gt;-90,$AF294-DX$3&lt;90),$AH294*COS(RADIANS(DX$3-$AF294))*SIN(RADIANS(180-DY$3-$AB294))*DX$4*$EI$12,0)</f>
        <v>0</v>
      </c>
      <c r="EA294" s="93" t="n">
        <f aca="false">IF(AND($AF294-EA$3&gt;-90,$AF294-EA$3&lt;90),$AH294*COS(RADIANS(EA$3-$AF294))*SIN(RADIANS(180-EB$3-$AB294))*EA$4*$EI$12,0)</f>
        <v>0</v>
      </c>
    </row>
    <row r="295" customFormat="false" ht="12.75" hidden="false" customHeight="false" outlineLevel="0" collapsed="false">
      <c r="D295" s="83" t="n">
        <v>39583</v>
      </c>
      <c r="E295" s="84" t="n">
        <f aca="false">E294+(1/96)</f>
        <v>0.333333333333333</v>
      </c>
      <c r="F295" s="51" t="n">
        <v>2</v>
      </c>
      <c r="G295" s="46"/>
      <c r="H295" s="50" t="n">
        <f aca="false">DAY(D295)+HOUR(E295)/24+MINUTE(E295)/1440</f>
        <v>15.3333333333333</v>
      </c>
      <c r="I295" s="46" t="n">
        <f aca="false">MONTH(D295)</f>
        <v>5</v>
      </c>
      <c r="J295" s="46" t="n">
        <f aca="false">YEAR(D295)</f>
        <v>2008</v>
      </c>
      <c r="K295" s="46" t="n">
        <f aca="false">IF(OR(I295=1,I295=2),I295+12,I295)</f>
        <v>5</v>
      </c>
      <c r="L295" s="46" t="n">
        <f aca="false">IF(OR(I295=1,I295=2),J295-1,J295)</f>
        <v>2008</v>
      </c>
      <c r="M295" s="46" t="n">
        <f aca="false">TRUNC(365.25*(L295+4716))+TRUNC(30.6001*(K295+1))+H295+(2-TRUNC(L295/100)+TRUNC(TRUNC(L295/100)/4))-1524.5</f>
        <v>2454601.83333333</v>
      </c>
      <c r="N295" s="46" t="n">
        <f aca="false">M295-F295/24-2451545</f>
        <v>3056.75</v>
      </c>
      <c r="O295" s="46" t="n">
        <f aca="false">357.529+0.98560028*N295</f>
        <v>3370.26265589</v>
      </c>
      <c r="P295" s="46" t="n">
        <f aca="false">280.459+0.98564736*N295</f>
        <v>3293.33656768</v>
      </c>
      <c r="Q295" s="46" t="n">
        <f aca="false">P295+1.915*SIN(RADIANS(O295))+0.02*SIN(RADIANS(O295))</f>
        <v>3294.81314630912</v>
      </c>
      <c r="R295" s="46" t="n">
        <f aca="false">23.439-0.00000036*N295</f>
        <v>23.43789957</v>
      </c>
      <c r="S295" s="50" t="n">
        <f aca="false">IF(COS(RADIANS(Q295))&lt;0,(DEGREES(ATAN(COS(RADIANS(R295))*SIN(RADIANS(Q295))/COS(RADIANS(Q295))))/15)+12,IF(SIN(RADIANS(Q295))&lt;0,(DEGREES(ATAN(COS(RADIANS(R295))*SIN(RADIANS(Q295))/COS(RADIANS(Q295))))/15)+24,(DEGREES(ATAN(COS(RADIANS(R295))*SIN(RADIANS(Q295))/COS(RADIANS(Q295))))/15)))</f>
        <v>3.4972169615014</v>
      </c>
      <c r="T295" s="50" t="n">
        <f aca="false">DEGREES(ASIN(SIN(RADIANS(R295))*SIN(RADIANS(Q295))))</f>
        <v>18.9701772975597</v>
      </c>
      <c r="U295" s="50" t="n">
        <f aca="false">N295/36525</f>
        <v>0.0836892539356605</v>
      </c>
      <c r="V295" s="50" t="n">
        <f aca="false">(24110.54841+(8640184.812866*U295)+(0.093104*(U295*U295))-(0.0000062*(U295*U295*U295)))/3600</f>
        <v>207.555880532519</v>
      </c>
      <c r="W295" s="50" t="n">
        <f aca="false">((V295/24)-TRUNC(V295/24))*24</f>
        <v>15.5558805325185</v>
      </c>
      <c r="X295" s="50" t="n">
        <f aca="false">360*W295/23.9344</f>
        <v>233.977747163358</v>
      </c>
      <c r="Y295" s="50" t="n">
        <f aca="false">(HOUR(E295)-F295-12+MINUTE(E295)/60)*360/23.9344</f>
        <v>-90.2466742429307</v>
      </c>
      <c r="Z295" s="50" t="n">
        <f aca="false">Y295+X295</f>
        <v>143.731072920427</v>
      </c>
      <c r="AA295" s="50" t="n">
        <f aca="false">Z295-S295*15+B$7</f>
        <v>88.8828184979063</v>
      </c>
      <c r="AB295" s="51" t="n">
        <f aca="false">DEGREES(ASIN(SIN(RADIANS(T295))*SIN(A$9)-COS(RADIANS(T295))*COS(A$9)*COS(RADIANS(AA295))))</f>
        <v>13.3965617531382</v>
      </c>
      <c r="AC295" s="51" t="n">
        <f aca="false">DEGREES(ACOS((SIN(RADIANS(T295))-SIN(A$9)*SIN(RADIANS(AB295)))/(COS(A$9)*COS(RADIANS(AB295)))))</f>
        <v>76.3986000102749</v>
      </c>
      <c r="AD295" s="51" t="n">
        <f aca="false">DEGREES((COS(RADIANS(T295))*SIN(RADIANS(AA295)))/COS(RADIANS(AB295)))</f>
        <v>55.6889339712966</v>
      </c>
      <c r="AE295" s="26" t="n">
        <f aca="false">$B$18/SIN(RADIANS(90+AB295))*SIN(RADIANS(90-AB295-DEGREES(ASIN($A$18*SIN(RADIANS(90+AB295))/$B$18))))</f>
        <v>1497.01350237153</v>
      </c>
      <c r="AF295" s="51" t="n">
        <f aca="false">IF(AD295&gt;0,AC295-180,180-AC295)</f>
        <v>-103.601399989725</v>
      </c>
      <c r="AG295" s="50" t="n">
        <f aca="false">IF(AB295&gt;0,0.25,0)</f>
        <v>0.25</v>
      </c>
      <c r="AH295" s="51" t="n">
        <f aca="false">IF(AB295&gt;0,$A$15*($B$18-$A$18)/$AE295*1,0)</f>
        <v>270.538642008512</v>
      </c>
      <c r="AI295" s="51" t="n">
        <f aca="false">IF(AND($AF295-AI$3&gt;-90,$AF295-AI$3&lt;90),$AH295*COS(RADIANS(AI$3-$AF295))*SIN(RADIANS(180-AJ$3-$AB295))*AI$4*$EI$11,0)</f>
        <v>0</v>
      </c>
      <c r="AJ295" s="50" t="n">
        <f aca="false">IF(AND($AB295&gt;AJ$4,$AB295&lt;AJ$5),1-(TAN(RADIANS($AB295))*AK$4-AL$4)/AI$5,1)</f>
        <v>0.812350758987415</v>
      </c>
      <c r="AK295" s="51" t="n">
        <f aca="false">AI295*AK$3</f>
        <v>0</v>
      </c>
      <c r="AL295" s="51"/>
      <c r="AM295" s="51" t="n">
        <f aca="false">AI295*AJ295+AK295</f>
        <v>0</v>
      </c>
      <c r="AN295" s="51" t="n">
        <f aca="false">AI295</f>
        <v>0</v>
      </c>
      <c r="AO295" s="51" t="n">
        <f aca="false">IF(AND($AF295-AO$3&gt;-90,$AF295-AO$3&lt;90),$AH295*COS(RADIANS(AO$3-$AF295))*SIN(RADIANS(180-AP$3-$AB295))*AO$4*$EI$11,0)</f>
        <v>0</v>
      </c>
      <c r="AP295" s="50" t="n">
        <f aca="false">IF(AND($AB295&gt;AP$4,$AB295&lt;AP$5),1-(TAN(RADIANS($AB295))*AQ$4-AR$4)/AO$5,1)</f>
        <v>0.812350758987415</v>
      </c>
      <c r="AQ295" s="51" t="n">
        <f aca="false">AO295*AQ$3</f>
        <v>0</v>
      </c>
      <c r="AR295" s="51"/>
      <c r="AS295" s="51"/>
      <c r="AT295" s="51" t="n">
        <f aca="false">AO295</f>
        <v>0</v>
      </c>
      <c r="AU295" s="51" t="n">
        <f aca="false">IF(AND($AF295-AU$3&gt;-90,$AF295-AU$3&lt;90),$AH295*COS(RADIANS(AU$3-$AF295))*SIN(RADIANS(180-AV$3-$AB295))*AU$4*$EI$11,0)</f>
        <v>0</v>
      </c>
      <c r="AV295" s="50" t="n">
        <f aca="false">IF(AND($AB295&gt;AV$4,$AB295&lt;AV$5),1-(TAN(RADIANS($AB295))*AW$4-AX$4)/AU$5,1)</f>
        <v>0.655976391476927</v>
      </c>
      <c r="AW295" s="51" t="n">
        <f aca="false">AU295*AW$3</f>
        <v>0</v>
      </c>
      <c r="AX295" s="51"/>
      <c r="AY295" s="51"/>
      <c r="AZ295" s="51" t="n">
        <f aca="false">AU295</f>
        <v>0</v>
      </c>
      <c r="BA295" s="51" t="n">
        <f aca="false">IF(AND($AF295-BA$3&gt;-90,$AF295-BA$3&lt;90),$AH295*COS(RADIANS(BA$3-$AF295))*SIN(RADIANS(180-BB$3-$AB295))*BA$4*$EI$11,0)</f>
        <v>0</v>
      </c>
      <c r="BB295" s="50" t="n">
        <f aca="false">IF(AND($AB295&gt;BB$4,$AB295&lt;BB$5),1-(TAN(RADIANS($AB295))*BC$4-BD$4)/BA$5,1)</f>
        <v>0.812350758987415</v>
      </c>
      <c r="BC295" s="51" t="n">
        <f aca="false">BA295*BC$3</f>
        <v>0</v>
      </c>
      <c r="BD295" s="51"/>
      <c r="BE295" s="51"/>
      <c r="BF295" s="51" t="n">
        <f aca="false">BA295</f>
        <v>0</v>
      </c>
      <c r="BG295" s="51" t="n">
        <f aca="false">IF(AND($AF295-BG$3&gt;-90,$AF295-BG$3&lt;90),$AH295*COS(RADIANS(BG$3-$AF295))*SIN(RADIANS(180-BH$3-$AB295))*BG$4*$EI$11,0)</f>
        <v>0</v>
      </c>
      <c r="BH295" s="50" t="n">
        <f aca="false">IF(AND($AB295&gt;BH$4,$AB295&lt;BH$5),1-(TAN(RADIANS($AB295))*BI$4-BJ$4)/BG$5,1)</f>
        <v>0.812350758987415</v>
      </c>
      <c r="BI295" s="51" t="n">
        <f aca="false">BG295*BI$3</f>
        <v>0</v>
      </c>
      <c r="BJ295" s="51"/>
      <c r="BK295" s="51"/>
      <c r="BL295" s="51" t="n">
        <f aca="false">BG295</f>
        <v>0</v>
      </c>
      <c r="BM295" s="51" t="n">
        <f aca="false">IF(AND($AF295-BM$3&gt;-90,$AF295-BM$3&lt;90),$AH295*COS(RADIANS(BM$3-$AF295))*SIN(RADIANS(180-BN$3-$AB295))*BM$4*$EI$11,0)</f>
        <v>75.9161475151037</v>
      </c>
      <c r="BN295" s="50" t="n">
        <f aca="false">IF(AND($AB295&gt;BN$4,$AB295&lt;BN$5),1-(TAN(RADIANS($AB295))*BO$4-BP$4)/BM$5,1)</f>
        <v>0.655976391476927</v>
      </c>
      <c r="BO295" s="51" t="n">
        <f aca="false">BM295*BO$3</f>
        <v>15.1832295030207</v>
      </c>
      <c r="BP295" s="51"/>
      <c r="BQ295" s="51"/>
      <c r="BR295" s="51" t="n">
        <f aca="false">BM295</f>
        <v>75.9161475151037</v>
      </c>
      <c r="BS295" s="51" t="n">
        <f aca="false">IF(AND($AF295-BS$3&gt;-90,$AF295-BS$3&lt;90),$AH295*COS(RADIANS(BS$3-$AF295))*SIN(RADIANS(180-BT$3-$AB295))*BS$4*$EI$11,0)</f>
        <v>182.490739218999</v>
      </c>
      <c r="BT295" s="50" t="n">
        <f aca="false">IF(AND($AB295&gt;BT$4,$AB295&lt;BT$5),1-(TAN(RADIANS($AB295))*BU$4-BV$4)/BS$5,1)</f>
        <v>0.873623980542545</v>
      </c>
      <c r="BU295" s="51" t="n">
        <f aca="false">BS295*BU$3</f>
        <v>36.4981478437998</v>
      </c>
      <c r="BV295" s="51"/>
      <c r="BW295" s="51"/>
      <c r="BX295" s="51" t="n">
        <f aca="false">BS295</f>
        <v>182.490739218999</v>
      </c>
      <c r="BY295" s="51" t="n">
        <f aca="false">IF(AND($AF295-BY$3&gt;-90,$AF295-BY$3&lt;90),$AH295*COS(RADIANS(BY$3-$AF295))*SIN(RADIANS(180-BZ$3-$AB295))*BY$4*$EI$11,0)</f>
        <v>0</v>
      </c>
      <c r="BZ295" s="50" t="n">
        <f aca="false">IF(AND($AB295&gt;BZ$4,$AB295&lt;BZ$5),1-(TAN(RADIANS($AB295))*CA$4-CB$4)/BY$5,1)</f>
        <v>0.728402414323889</v>
      </c>
      <c r="CA295" s="51" t="n">
        <f aca="false">BY295*CA$3</f>
        <v>0</v>
      </c>
      <c r="CB295" s="51"/>
      <c r="CC295" s="51"/>
      <c r="CD295" s="51" t="n">
        <f aca="false">BY295</f>
        <v>0</v>
      </c>
      <c r="CE295" s="51" t="n">
        <f aca="false">IF(AND($AF295-CE$3&gt;-90,$AF295-CE$3&lt;90),$AH295*COS(RADIANS(CE$3-$AF295))*SIN(RADIANS(180-CF$3-$AB295))*CE$4*$EI$11,0)</f>
        <v>70.8064068169717</v>
      </c>
      <c r="CF295" s="50" t="n">
        <f aca="false">IF(AND($AB295&gt;CF$4,$AB295&lt;CF$5),1-(TAN(RADIANS($AB295))*CG$4-CH$4)/CE$5,1)</f>
        <v>0.800244356341441</v>
      </c>
      <c r="CG295" s="51" t="n">
        <f aca="false">CE295*CG$3</f>
        <v>14.1612813633943</v>
      </c>
      <c r="CH295" s="51"/>
      <c r="CI295" s="51"/>
      <c r="CJ295" s="51" t="n">
        <f aca="false">CE295</f>
        <v>70.8064068169717</v>
      </c>
      <c r="CK295" s="51" t="n">
        <f aca="false">IF(AND($AF295-CK$3&gt;-90,$AF295-CK$3&lt;90),$AH295*COS(RADIANS(CK$3-$AF295))*SIN(RADIANS(180-CL$3-$AB295))*CK$4*$EI$11,0)</f>
        <v>70.8064068169717</v>
      </c>
      <c r="CL295" s="50" t="n">
        <f aca="false">IF(AND($AB295&gt;CL$4,$AB295&lt;CL$5),1-(TAN(RADIANS($AB295))*CM$4-CN$4)/CK$5,1)</f>
        <v>0.800244356341441</v>
      </c>
      <c r="CM295" s="51" t="n">
        <f aca="false">CK295*CM$3</f>
        <v>14.1612813633943</v>
      </c>
      <c r="CN295" s="51"/>
      <c r="CO295" s="51"/>
      <c r="CP295" s="51" t="n">
        <f aca="false">CK295</f>
        <v>70.8064068169717</v>
      </c>
      <c r="CQ295" s="51" t="n">
        <f aca="false">IF(AND($AF295-CQ$3&gt;-90,$AF295-CQ$3&lt;90),$AH295*COS(RADIANS(CQ$3-$AF295))*SIN(RADIANS(180-CR$3-$AB295))*CQ$4*$EI$11,0)</f>
        <v>70.8064068169717</v>
      </c>
      <c r="CR295" s="50" t="n">
        <f aca="false">IF(AND($AB295&gt;CR$4,$AB295&lt;CR$5),1-(TAN(RADIANS($AB295))*CS$4-CT$4)/CQ$5,1)</f>
        <v>0.800244356341441</v>
      </c>
      <c r="CS295" s="51" t="n">
        <f aca="false">CQ295*CS$3</f>
        <v>14.1612813633943</v>
      </c>
      <c r="CT295" s="51"/>
      <c r="CU295" s="51"/>
      <c r="CV295" s="51" t="n">
        <f aca="false">CQ295</f>
        <v>70.8064068169717</v>
      </c>
      <c r="CW295" s="51" t="n">
        <f aca="false">IF(AND($AF295-CW$3&gt;-90,$AF295-CW$3&lt;90),$AH295*COS(RADIANS(CW$3-$AF295))*SIN(RADIANS(180-CX$3-$AB295))*CW$4*$EI$11,0)</f>
        <v>70.8064068169717</v>
      </c>
      <c r="CX295" s="50" t="n">
        <f aca="false">IF(AND($AB295&gt;CX$4,$AB295&lt;CX$5),1-(TAN(RADIANS($AB295))*CY$4-CZ$4)/CW$5,1)</f>
        <v>0.800244356341441</v>
      </c>
      <c r="CY295" s="51" t="n">
        <f aca="false">CW295*CY$3</f>
        <v>14.1612813633943</v>
      </c>
      <c r="CZ295" s="51"/>
      <c r="DA295" s="51"/>
      <c r="DB295" s="51" t="n">
        <f aca="false">CW295</f>
        <v>70.8064068169717</v>
      </c>
      <c r="DC295" s="51" t="n">
        <f aca="false">IF(AND($AF295-DC$3&gt;-90,$AF295-DC$3&lt;90),$AH295*COS(RADIANS(DC$3-$AF295))*SIN(RADIANS(180-DD$3-$AB295))*DC$4*$EI$11,0)</f>
        <v>0</v>
      </c>
      <c r="DD295" s="50" t="n">
        <f aca="false">IF(AND($AB295&gt;DD$4,$AB295&lt;DD$5),1-(TAN(RADIANS($AB295))*DE$4-DF$4)/DC$5,1)</f>
        <v>1</v>
      </c>
      <c r="DE295" s="51" t="n">
        <f aca="false">DC295*DE$3</f>
        <v>0</v>
      </c>
      <c r="DF295" s="51"/>
      <c r="DG295" s="51"/>
      <c r="DH295" s="51" t="n">
        <f aca="false">DC295</f>
        <v>0</v>
      </c>
      <c r="DI295" s="51" t="n">
        <f aca="false">IF(AND($AF295-DI$3&gt;-90,$AF295-DI$3&lt;90),$AH295*COS(RADIANS(DI$3-$AF295))*SIN(RADIANS(180-DJ$3-$AB295))*DI$4*$EI$11,0)</f>
        <v>0</v>
      </c>
      <c r="DJ295" s="50" t="n">
        <f aca="false">IF(AND($AB295&gt;DJ$4,$AB295&lt;DJ$5),1-(TAN(RADIANS($AB295))*DK$4-DL$4)/DI$5,1)</f>
        <v>1</v>
      </c>
      <c r="DK295" s="51" t="n">
        <f aca="false">DI295*DK$3</f>
        <v>0</v>
      </c>
      <c r="DL295" s="51"/>
      <c r="DM295" s="51"/>
      <c r="DN295" s="51" t="n">
        <f aca="false">DI295</f>
        <v>0</v>
      </c>
      <c r="DO295" s="51" t="n">
        <f aca="false">IF(AND($AF295-DO$3&gt;-90,$AF295-DO$3&lt;90),$AH295*COS(RADIANS(DO$3-$AF295))*SIN(RADIANS(180-DP$3-$AB295))*DO$4*$EI$11,0)</f>
        <v>0</v>
      </c>
      <c r="DP295" s="50" t="n">
        <f aca="false">IF(AND($AB295&gt;DP$4,$AB295&lt;DP$5),1-(TAN(RADIANS($AB295))*DQ$4-DR$4)/DO$5,1)</f>
        <v>1</v>
      </c>
      <c r="DQ295" s="51" t="n">
        <f aca="false">DO295*DQ$3</f>
        <v>0</v>
      </c>
      <c r="DR295" s="51"/>
      <c r="DS295" s="51"/>
      <c r="DT295" s="51" t="n">
        <f aca="false">DO295</f>
        <v>0</v>
      </c>
      <c r="DU295" s="93" t="n">
        <f aca="false">IF(AND($AF295-DU$3&gt;-90,$AF295-DU$3&lt;90),$AH295*COS(RADIANS(DU$3-$AF295))*SIN(RADIANS(180-DV$3-$AB295))*DU$4*$EI$12,0)</f>
        <v>0</v>
      </c>
      <c r="DX295" s="93" t="n">
        <f aca="false">IF(AND($AF295-DX$3&gt;-90,$AF295-DX$3&lt;90),$AH295*COS(RADIANS(DX$3-$AF295))*SIN(RADIANS(180-DY$3-$AB295))*DX$4*$EI$12,0)</f>
        <v>0</v>
      </c>
      <c r="EA295" s="93" t="n">
        <f aca="false">IF(AND($AF295-EA$3&gt;-90,$AF295-EA$3&lt;90),$AH295*COS(RADIANS(EA$3-$AF295))*SIN(RADIANS(180-EB$3-$AB295))*EA$4*$EI$12,0)</f>
        <v>0</v>
      </c>
    </row>
    <row r="296" customFormat="false" ht="12.75" hidden="false" customHeight="false" outlineLevel="0" collapsed="false">
      <c r="D296" s="83" t="n">
        <v>39583</v>
      </c>
      <c r="E296" s="84" t="n">
        <f aca="false">E295+(1/96)</f>
        <v>0.34375</v>
      </c>
      <c r="F296" s="51" t="n">
        <v>2</v>
      </c>
      <c r="G296" s="46"/>
      <c r="H296" s="50" t="n">
        <f aca="false">DAY(D296)+HOUR(E296)/24+MINUTE(E296)/1440</f>
        <v>15.34375</v>
      </c>
      <c r="I296" s="46" t="n">
        <f aca="false">MONTH(D296)</f>
        <v>5</v>
      </c>
      <c r="J296" s="46" t="n">
        <f aca="false">YEAR(D296)</f>
        <v>2008</v>
      </c>
      <c r="K296" s="46" t="n">
        <f aca="false">IF(OR(I296=1,I296=2),I296+12,I296)</f>
        <v>5</v>
      </c>
      <c r="L296" s="46" t="n">
        <f aca="false">IF(OR(I296=1,I296=2),J296-1,J296)</f>
        <v>2008</v>
      </c>
      <c r="M296" s="46" t="n">
        <f aca="false">TRUNC(365.25*(L296+4716))+TRUNC(30.6001*(K296+1))+H296+(2-TRUNC(L296/100)+TRUNC(TRUNC(L296/100)/4))-1524.5</f>
        <v>2454601.84375</v>
      </c>
      <c r="N296" s="46" t="n">
        <f aca="false">M296-F296/24-2451545</f>
        <v>3056.76041666651</v>
      </c>
      <c r="O296" s="46" t="n">
        <f aca="false">357.529+0.98560028*N296</f>
        <v>3370.27292255943</v>
      </c>
      <c r="P296" s="46" t="n">
        <f aca="false">280.459+0.98564736*N296</f>
        <v>3293.34683483985</v>
      </c>
      <c r="Q296" s="46" t="n">
        <f aca="false">P296+1.915*SIN(RADIANS(O296))+0.02*SIN(RADIANS(O296))</f>
        <v>3294.82318935805</v>
      </c>
      <c r="R296" s="46" t="n">
        <f aca="false">23.439-0.00000036*N296</f>
        <v>23.43789956625</v>
      </c>
      <c r="S296" s="50" t="n">
        <f aca="false">IF(COS(RADIANS(Q296))&lt;0,(DEGREES(ATAN(COS(RADIANS(R296))*SIN(RADIANS(Q296))/COS(RADIANS(Q296))))/15)+12,IF(SIN(RADIANS(Q296))&lt;0,(DEGREES(ATAN(COS(RADIANS(R296))*SIN(RADIANS(Q296))/COS(RADIANS(Q296))))/15)+24,(DEGREES(ATAN(COS(RADIANS(R296))*SIN(RADIANS(Q296))/COS(RADIANS(Q296))))/15)))</f>
        <v>3.49790385147718</v>
      </c>
      <c r="T296" s="50" t="n">
        <f aca="false">DEGREES(ASIN(SIN(RADIANS(R296))*SIN(RADIANS(Q296))))</f>
        <v>18.9726111202205</v>
      </c>
      <c r="U296" s="50" t="n">
        <f aca="false">N296/36525</f>
        <v>0.0836895391284466</v>
      </c>
      <c r="V296" s="50" t="n">
        <f aca="false">(24110.54841+(8640184.812866*U296)+(0.093104*(U296*U296))-(0.0000062*(U296*U296*U296)))/3600</f>
        <v>207.556565009847</v>
      </c>
      <c r="W296" s="50" t="n">
        <f aca="false">((V296/24)-TRUNC(V296/24))*24</f>
        <v>15.5565650098473</v>
      </c>
      <c r="X296" s="50" t="n">
        <f aca="false">360*W296/23.9344</f>
        <v>233.988042463777</v>
      </c>
      <c r="Y296" s="50" t="n">
        <f aca="false">(HOUR(E296)-F296-12+MINUTE(E296)/60)*360/23.9344</f>
        <v>-86.4863961494752</v>
      </c>
      <c r="Z296" s="50" t="n">
        <f aca="false">Y296+X296</f>
        <v>147.501646314302</v>
      </c>
      <c r="AA296" s="50" t="n">
        <f aca="false">Z296-S296*15+B$7</f>
        <v>92.6430885421441</v>
      </c>
      <c r="AB296" s="51" t="n">
        <f aca="false">DEGREES(ASIN(SIN(RADIANS(T296))*SIN(A$9)-COS(RADIANS(T296))*COS(A$9)*COS(RADIANS(AA296))))</f>
        <v>15.8276281580606</v>
      </c>
      <c r="AC296" s="51" t="n">
        <f aca="false">DEGREES(ACOS((SIN(RADIANS(T296))-SIN(A$9)*SIN(RADIANS(AB296)))/(COS(A$9)*COS(RADIANS(AB296)))))</f>
        <v>79.0807288916129</v>
      </c>
      <c r="AD296" s="51" t="n">
        <f aca="false">DEGREES((COS(RADIANS(T296))*SIN(RADIANS(AA296)))/COS(RADIANS(AB296)))</f>
        <v>56.2584426325027</v>
      </c>
      <c r="AE296" s="26" t="n">
        <f aca="false">$B$18/SIN(RADIANS(90+AB296))*SIN(RADIANS(90-AB296-DEGREES(ASIN($A$18*SIN(RADIANS(90+AB296))/$B$18))))</f>
        <v>1372.4690615431</v>
      </c>
      <c r="AF296" s="51" t="n">
        <f aca="false">IF(AD296&gt;0,AC296-180,180-AC296)</f>
        <v>-100.919271108387</v>
      </c>
      <c r="AG296" s="50" t="n">
        <f aca="false">IF(AB296&gt;0,0.25,0)</f>
        <v>0.25</v>
      </c>
      <c r="AH296" s="51" t="n">
        <f aca="false">IF(AB296&gt;0,$A$15*($B$18-$A$18)/$AE296*1,0)</f>
        <v>295.088619006572</v>
      </c>
      <c r="AI296" s="51" t="n">
        <f aca="false">IF(AND($AF296-AI$3&gt;-90,$AF296-AI$3&lt;90),$AH296*COS(RADIANS(AI$3-$AF296))*SIN(RADIANS(180-AJ$3-$AB296))*AI$4*$EI$11,0)</f>
        <v>0</v>
      </c>
      <c r="AJ296" s="50" t="n">
        <f aca="false">IF(AND($AB296&gt;AJ$4,$AB296&lt;AJ$5),1-(TAN(RADIANS($AB296))*AK$4-AL$4)/AI$5,1)</f>
        <v>0.77664238146946</v>
      </c>
      <c r="AK296" s="51" t="n">
        <f aca="false">AI296*AK$3</f>
        <v>0</v>
      </c>
      <c r="AL296" s="51"/>
      <c r="AM296" s="51" t="n">
        <f aca="false">AI296*AJ296+AK296</f>
        <v>0</v>
      </c>
      <c r="AN296" s="51" t="n">
        <f aca="false">AI296</f>
        <v>0</v>
      </c>
      <c r="AO296" s="51" t="n">
        <f aca="false">IF(AND($AF296-AO$3&gt;-90,$AF296-AO$3&lt;90),$AH296*COS(RADIANS(AO$3-$AF296))*SIN(RADIANS(180-AP$3-$AB296))*AO$4*$EI$11,0)</f>
        <v>0</v>
      </c>
      <c r="AP296" s="50" t="n">
        <f aca="false">IF(AND($AB296&gt;AP$4,$AB296&lt;AP$5),1-(TAN(RADIANS($AB296))*AQ$4-AR$4)/AO$5,1)</f>
        <v>0.77664238146946</v>
      </c>
      <c r="AQ296" s="51" t="n">
        <f aca="false">AO296*AQ$3</f>
        <v>0</v>
      </c>
      <c r="AR296" s="51"/>
      <c r="AS296" s="51"/>
      <c r="AT296" s="51" t="n">
        <f aca="false">AO296</f>
        <v>0</v>
      </c>
      <c r="AU296" s="51" t="n">
        <f aca="false">IF(AND($AF296-AU$3&gt;-90,$AF296-AU$3&lt;90),$AH296*COS(RADIANS(AU$3-$AF296))*SIN(RADIANS(180-AV$3-$AB296))*AU$4*$EI$11,0)</f>
        <v>0</v>
      </c>
      <c r="AV296" s="50" t="n">
        <f aca="false">IF(AND($AB296&gt;AV$4,$AB296&lt;AV$5),1-(TAN(RADIANS($AB296))*AW$4-AX$4)/AU$5,1)</f>
        <v>0.59051103269401</v>
      </c>
      <c r="AW296" s="51" t="n">
        <f aca="false">AU296*AW$3</f>
        <v>0</v>
      </c>
      <c r="AX296" s="51"/>
      <c r="AY296" s="51"/>
      <c r="AZ296" s="51" t="n">
        <f aca="false">AU296</f>
        <v>0</v>
      </c>
      <c r="BA296" s="51" t="n">
        <f aca="false">IF(AND($AF296-BA$3&gt;-90,$AF296-BA$3&lt;90),$AH296*COS(RADIANS(BA$3-$AF296))*SIN(RADIANS(180-BB$3-$AB296))*BA$4*$EI$11,0)</f>
        <v>0</v>
      </c>
      <c r="BB296" s="50" t="n">
        <f aca="false">IF(AND($AB296&gt;BB$4,$AB296&lt;BB$5),1-(TAN(RADIANS($AB296))*BC$4-BD$4)/BA$5,1)</f>
        <v>0.77664238146946</v>
      </c>
      <c r="BC296" s="51" t="n">
        <f aca="false">BA296*BC$3</f>
        <v>0</v>
      </c>
      <c r="BD296" s="51"/>
      <c r="BE296" s="51"/>
      <c r="BF296" s="51" t="n">
        <f aca="false">BA296</f>
        <v>0</v>
      </c>
      <c r="BG296" s="51" t="n">
        <f aca="false">IF(AND($AF296-BG$3&gt;-90,$AF296-BG$3&lt;90),$AH296*COS(RADIANS(BG$3-$AF296))*SIN(RADIANS(180-BH$3-$AB296))*BG$4*$EI$11,0)</f>
        <v>0</v>
      </c>
      <c r="BH296" s="50" t="n">
        <f aca="false">IF(AND($AB296&gt;BH$4,$AB296&lt;BH$5),1-(TAN(RADIANS($AB296))*BI$4-BJ$4)/BG$5,1)</f>
        <v>0.77664238146946</v>
      </c>
      <c r="BI296" s="51" t="n">
        <f aca="false">BG296*BI$3</f>
        <v>0</v>
      </c>
      <c r="BJ296" s="51"/>
      <c r="BK296" s="51"/>
      <c r="BL296" s="51" t="n">
        <f aca="false">BG296</f>
        <v>0</v>
      </c>
      <c r="BM296" s="51" t="n">
        <f aca="false">IF(AND($AF296-BM$3&gt;-90,$AF296-BM$3&lt;90),$AH296*COS(RADIANS(BM$3-$AF296))*SIN(RADIANS(180-BN$3-$AB296))*BM$4*$EI$11,0)</f>
        <v>88.0828955455471</v>
      </c>
      <c r="BN296" s="50" t="n">
        <f aca="false">IF(AND($AB296&gt;BN$4,$AB296&lt;BN$5),1-(TAN(RADIANS($AB296))*BO$4-BP$4)/BM$5,1)</f>
        <v>0.59051103269401</v>
      </c>
      <c r="BO296" s="51" t="n">
        <f aca="false">BM296*BO$3</f>
        <v>17.6165791091094</v>
      </c>
      <c r="BP296" s="51"/>
      <c r="BQ296" s="51"/>
      <c r="BR296" s="51" t="n">
        <f aca="false">BM296</f>
        <v>88.0828955455471</v>
      </c>
      <c r="BS296" s="51" t="n">
        <f aca="false">IF(AND($AF296-BS$3&gt;-90,$AF296-BS$3&lt;90),$AH296*COS(RADIANS(BS$3-$AF296))*SIN(RADIANS(180-BT$3-$AB296))*BS$4*$EI$11,0)</f>
        <v>211.737729676796</v>
      </c>
      <c r="BT296" s="50" t="n">
        <f aca="false">IF(AND($AB296&gt;BT$4,$AB296&lt;BT$5),1-(TAN(RADIANS($AB296))*BU$4-BV$4)/BS$5,1)</f>
        <v>0.8495754813978</v>
      </c>
      <c r="BU296" s="51" t="n">
        <f aca="false">BS296*BU$3</f>
        <v>42.3475459353592</v>
      </c>
      <c r="BV296" s="51"/>
      <c r="BW296" s="51"/>
      <c r="BX296" s="51" t="n">
        <f aca="false">BS296</f>
        <v>211.737729676796</v>
      </c>
      <c r="BY296" s="51" t="n">
        <f aca="false">IF(AND($AF296-BY$3&gt;-90,$AF296-BY$3&lt;90),$AH296*COS(RADIANS(BY$3-$AF296))*SIN(RADIANS(180-BZ$3-$AB296))*BY$4*$EI$11,0)</f>
        <v>0</v>
      </c>
      <c r="BZ296" s="50" t="n">
        <f aca="false">IF(AND($AB296&gt;BZ$4,$AB296&lt;BZ$5),1-(TAN(RADIANS($AB296))*CA$4-CB$4)/BY$5,1)</f>
        <v>0.676719236337376</v>
      </c>
      <c r="CA296" s="51" t="n">
        <f aca="false">BY296*CA$3</f>
        <v>0</v>
      </c>
      <c r="CB296" s="51"/>
      <c r="CC296" s="51"/>
      <c r="CD296" s="51" t="n">
        <f aca="false">BY296</f>
        <v>0</v>
      </c>
      <c r="CE296" s="51" t="n">
        <f aca="false">IF(AND($AF296-CE$3&gt;-90,$AF296-CE$3&lt;90),$AH296*COS(RADIANS(CE$3-$AF296))*SIN(RADIANS(180-CF$3-$AB296))*CE$4*$EI$11,0)</f>
        <v>82.1542391145968</v>
      </c>
      <c r="CF296" s="50" t="n">
        <f aca="false">IF(AND($AB296&gt;CF$4,$AB296&lt;CF$5),1-(TAN(RADIANS($AB296))*CG$4-CH$4)/CE$5,1)</f>
        <v>0.762232212532006</v>
      </c>
      <c r="CG296" s="51" t="n">
        <f aca="false">CE296*CG$3</f>
        <v>16.4308478229194</v>
      </c>
      <c r="CH296" s="51"/>
      <c r="CI296" s="51"/>
      <c r="CJ296" s="51" t="n">
        <f aca="false">CE296</f>
        <v>82.1542391145968</v>
      </c>
      <c r="CK296" s="51" t="n">
        <f aca="false">IF(AND($AF296-CK$3&gt;-90,$AF296-CK$3&lt;90),$AH296*COS(RADIANS(CK$3-$AF296))*SIN(RADIANS(180-CL$3-$AB296))*CK$4*$EI$11,0)</f>
        <v>82.1542391145968</v>
      </c>
      <c r="CL296" s="50" t="n">
        <f aca="false">IF(AND($AB296&gt;CL$4,$AB296&lt;CL$5),1-(TAN(RADIANS($AB296))*CM$4-CN$4)/CK$5,1)</f>
        <v>0.762232212532006</v>
      </c>
      <c r="CM296" s="51" t="n">
        <f aca="false">CK296*CM$3</f>
        <v>16.4308478229194</v>
      </c>
      <c r="CN296" s="51"/>
      <c r="CO296" s="51"/>
      <c r="CP296" s="51" t="n">
        <f aca="false">CK296</f>
        <v>82.1542391145968</v>
      </c>
      <c r="CQ296" s="51" t="n">
        <f aca="false">IF(AND($AF296-CQ$3&gt;-90,$AF296-CQ$3&lt;90),$AH296*COS(RADIANS(CQ$3-$AF296))*SIN(RADIANS(180-CR$3-$AB296))*CQ$4*$EI$11,0)</f>
        <v>82.1542391145968</v>
      </c>
      <c r="CR296" s="50" t="n">
        <f aca="false">IF(AND($AB296&gt;CR$4,$AB296&lt;CR$5),1-(TAN(RADIANS($AB296))*CS$4-CT$4)/CQ$5,1)</f>
        <v>0.762232212532006</v>
      </c>
      <c r="CS296" s="51" t="n">
        <f aca="false">CQ296*CS$3</f>
        <v>16.4308478229194</v>
      </c>
      <c r="CT296" s="51"/>
      <c r="CU296" s="51"/>
      <c r="CV296" s="51" t="n">
        <f aca="false">CQ296</f>
        <v>82.1542391145968</v>
      </c>
      <c r="CW296" s="51" t="n">
        <f aca="false">IF(AND($AF296-CW$3&gt;-90,$AF296-CW$3&lt;90),$AH296*COS(RADIANS(CW$3-$AF296))*SIN(RADIANS(180-CX$3-$AB296))*CW$4*$EI$11,0)</f>
        <v>82.1542391145968</v>
      </c>
      <c r="CX296" s="50" t="n">
        <f aca="false">IF(AND($AB296&gt;CX$4,$AB296&lt;CX$5),1-(TAN(RADIANS($AB296))*CY$4-CZ$4)/CW$5,1)</f>
        <v>0.762232212532006</v>
      </c>
      <c r="CY296" s="51" t="n">
        <f aca="false">CW296*CY$3</f>
        <v>16.4308478229194</v>
      </c>
      <c r="CZ296" s="51"/>
      <c r="DA296" s="51"/>
      <c r="DB296" s="51" t="n">
        <f aca="false">CW296</f>
        <v>82.1542391145968</v>
      </c>
      <c r="DC296" s="51" t="n">
        <f aca="false">IF(AND($AF296-DC$3&gt;-90,$AF296-DC$3&lt;90),$AH296*COS(RADIANS(DC$3-$AF296))*SIN(RADIANS(180-DD$3-$AB296))*DC$4*$EI$11,0)</f>
        <v>0</v>
      </c>
      <c r="DD296" s="50" t="n">
        <f aca="false">IF(AND($AB296&gt;DD$4,$AB296&lt;DD$5),1-(TAN(RADIANS($AB296))*DE$4-DF$4)/DC$5,1)</f>
        <v>1</v>
      </c>
      <c r="DE296" s="51" t="n">
        <f aca="false">DC296*DE$3</f>
        <v>0</v>
      </c>
      <c r="DF296" s="51"/>
      <c r="DG296" s="51"/>
      <c r="DH296" s="51" t="n">
        <f aca="false">DC296</f>
        <v>0</v>
      </c>
      <c r="DI296" s="51" t="n">
        <f aca="false">IF(AND($AF296-DI$3&gt;-90,$AF296-DI$3&lt;90),$AH296*COS(RADIANS(DI$3-$AF296))*SIN(RADIANS(180-DJ$3-$AB296))*DI$4*$EI$11,0)</f>
        <v>0</v>
      </c>
      <c r="DJ296" s="50" t="n">
        <f aca="false">IF(AND($AB296&gt;DJ$4,$AB296&lt;DJ$5),1-(TAN(RADIANS($AB296))*DK$4-DL$4)/DI$5,1)</f>
        <v>1</v>
      </c>
      <c r="DK296" s="51" t="n">
        <f aca="false">DI296*DK$3</f>
        <v>0</v>
      </c>
      <c r="DL296" s="51"/>
      <c r="DM296" s="51"/>
      <c r="DN296" s="51" t="n">
        <f aca="false">DI296</f>
        <v>0</v>
      </c>
      <c r="DO296" s="51" t="n">
        <f aca="false">IF(AND($AF296-DO$3&gt;-90,$AF296-DO$3&lt;90),$AH296*COS(RADIANS(DO$3-$AF296))*SIN(RADIANS(180-DP$3-$AB296))*DO$4*$EI$11,0)</f>
        <v>0</v>
      </c>
      <c r="DP296" s="50" t="n">
        <f aca="false">IF(AND($AB296&gt;DP$4,$AB296&lt;DP$5),1-(TAN(RADIANS($AB296))*DQ$4-DR$4)/DO$5,1)</f>
        <v>1</v>
      </c>
      <c r="DQ296" s="51" t="n">
        <f aca="false">DO296*DQ$3</f>
        <v>0</v>
      </c>
      <c r="DR296" s="51"/>
      <c r="DS296" s="51"/>
      <c r="DT296" s="51" t="n">
        <f aca="false">DO296</f>
        <v>0</v>
      </c>
      <c r="DU296" s="93" t="n">
        <f aca="false">IF(AND($AF296-DU$3&gt;-90,$AF296-DU$3&lt;90),$AH296*COS(RADIANS(DU$3-$AF296))*SIN(RADIANS(180-DV$3-$AB296))*DU$4*$EI$12,0)</f>
        <v>0</v>
      </c>
      <c r="DX296" s="93" t="n">
        <f aca="false">IF(AND($AF296-DX$3&gt;-90,$AF296-DX$3&lt;90),$AH296*COS(RADIANS(DX$3-$AF296))*SIN(RADIANS(180-DY$3-$AB296))*DX$4*$EI$12,0)</f>
        <v>0</v>
      </c>
      <c r="EA296" s="93" t="n">
        <f aca="false">IF(AND($AF296-EA$3&gt;-90,$AF296-EA$3&lt;90),$AH296*COS(RADIANS(EA$3-$AF296))*SIN(RADIANS(180-EB$3-$AB296))*EA$4*$EI$12,0)</f>
        <v>0</v>
      </c>
    </row>
    <row r="297" customFormat="false" ht="12.75" hidden="false" customHeight="false" outlineLevel="0" collapsed="false">
      <c r="D297" s="83" t="n">
        <v>39583</v>
      </c>
      <c r="E297" s="84" t="n">
        <f aca="false">E296+(1/96)</f>
        <v>0.354166666666667</v>
      </c>
      <c r="F297" s="51" t="n">
        <v>2</v>
      </c>
      <c r="G297" s="46"/>
      <c r="H297" s="50" t="n">
        <f aca="false">DAY(D297)+HOUR(E297)/24+MINUTE(E297)/1440</f>
        <v>15.3541666666667</v>
      </c>
      <c r="I297" s="46" t="n">
        <f aca="false">MONTH(D297)</f>
        <v>5</v>
      </c>
      <c r="J297" s="46" t="n">
        <f aca="false">YEAR(D297)</f>
        <v>2008</v>
      </c>
      <c r="K297" s="46" t="n">
        <f aca="false">IF(OR(I297=1,I297=2),I297+12,I297)</f>
        <v>5</v>
      </c>
      <c r="L297" s="46" t="n">
        <f aca="false">IF(OR(I297=1,I297=2),J297-1,J297)</f>
        <v>2008</v>
      </c>
      <c r="M297" s="46" t="n">
        <f aca="false">TRUNC(365.25*(L297+4716))+TRUNC(30.6001*(K297+1))+H297+(2-TRUNC(L297/100)+TRUNC(TRUNC(L297/100)/4))-1524.5</f>
        <v>2454601.85416667</v>
      </c>
      <c r="N297" s="46" t="n">
        <f aca="false">M297-F297/24-2451545</f>
        <v>3056.77083333302</v>
      </c>
      <c r="O297" s="46" t="n">
        <f aca="false">357.529+0.98560028*N297</f>
        <v>3370.28318922886</v>
      </c>
      <c r="P297" s="46" t="n">
        <f aca="false">280.459+0.98564736*N297</f>
        <v>3293.35710199969</v>
      </c>
      <c r="Q297" s="46" t="n">
        <f aca="false">P297+1.915*SIN(RADIANS(O297))+0.02*SIN(RADIANS(O297))</f>
        <v>3294.83323235958</v>
      </c>
      <c r="R297" s="46" t="n">
        <f aca="false">23.439-0.00000036*N297</f>
        <v>23.4378995625</v>
      </c>
      <c r="S297" s="50" t="n">
        <f aca="false">IF(COS(RADIANS(Q297))&lt;0,(DEGREES(ATAN(COS(RADIANS(R297))*SIN(RADIANS(Q297))/COS(RADIANS(Q297))))/15)+12,IF(SIN(RADIANS(Q297))&lt;0,(DEGREES(ATAN(COS(RADIANS(R297))*SIN(RADIANS(Q297))/COS(RADIANS(Q297))))/15)+24,(DEGREES(ATAN(COS(RADIANS(R297))*SIN(RADIANS(Q297))/COS(RADIANS(Q297))))/15)))</f>
        <v>3.498590758271</v>
      </c>
      <c r="T297" s="50" t="n">
        <f aca="false">DEGREES(ASIN(SIN(RADIANS(R297))*SIN(RADIANS(Q297))))</f>
        <v>18.9750443617224</v>
      </c>
      <c r="U297" s="50" t="n">
        <f aca="false">N297/36525</f>
        <v>0.0836898243212327</v>
      </c>
      <c r="V297" s="50" t="n">
        <f aca="false">(24110.54841+(8640184.812866*U297)+(0.093104*(U297*U297))-(0.0000062*(U297*U297*U297)))/3600</f>
        <v>207.557249487176</v>
      </c>
      <c r="W297" s="50" t="n">
        <f aca="false">((V297/24)-TRUNC(V297/24))*24</f>
        <v>15.557249487176</v>
      </c>
      <c r="X297" s="50" t="n">
        <f aca="false">360*W297/23.9344</f>
        <v>233.998337764196</v>
      </c>
      <c r="Y297" s="50" t="n">
        <f aca="false">(HOUR(E297)-F297-12+MINUTE(E297)/60)*360/23.9344</f>
        <v>-82.7261180560198</v>
      </c>
      <c r="Z297" s="50" t="n">
        <f aca="false">Y297+X297</f>
        <v>151.272219708176</v>
      </c>
      <c r="AA297" s="50" t="n">
        <f aca="false">Z297-S297*15+B$7</f>
        <v>96.4033583341113</v>
      </c>
      <c r="AB297" s="51" t="n">
        <f aca="false">DEGREES(ASIN(SIN(RADIANS(T297))*SIN(A$9)-COS(RADIANS(T297))*COS(A$9)*COS(RADIANS(AA297))))</f>
        <v>18.2807538097005</v>
      </c>
      <c r="AC297" s="51" t="n">
        <f aca="false">DEGREES(ACOS((SIN(RADIANS(T297))-SIN(A$9)*SIN(RADIANS(AB297)))/(COS(A$9)*COS(RADIANS(AB297)))))</f>
        <v>81.7736284204584</v>
      </c>
      <c r="AD297" s="51" t="n">
        <f aca="false">DEGREES((COS(RADIANS(T297))*SIN(RADIANS(AA297)))/COS(RADIANS(AB297)))</f>
        <v>56.7062333362583</v>
      </c>
      <c r="AE297" s="26" t="n">
        <f aca="false">$B$18/SIN(RADIANS(90+AB297))*SIN(RADIANS(90-AB297-DEGREES(ASIN($A$18*SIN(RADIANS(90+AB297))/$B$18))))</f>
        <v>1263.70036335395</v>
      </c>
      <c r="AF297" s="51" t="n">
        <f aca="false">IF(AD297&gt;0,AC297-180,180-AC297)</f>
        <v>-98.2263715795417</v>
      </c>
      <c r="AG297" s="50" t="n">
        <f aca="false">IF(AB297&gt;0,0.25,0)</f>
        <v>0.25</v>
      </c>
      <c r="AH297" s="51" t="n">
        <f aca="false">IF(AB297&gt;0,$A$15*($B$18-$A$18)/$AE297*1,0)</f>
        <v>320.487365315858</v>
      </c>
      <c r="AI297" s="51" t="n">
        <f aca="false">IF(AND($AF297-AI$3&gt;-90,$AF297-AI$3&lt;90),$AH297*COS(RADIANS(AI$3-$AF297))*SIN(RADIANS(180-AJ$3-$AB297))*AI$4*$EI$11,0)</f>
        <v>0</v>
      </c>
      <c r="AJ297" s="50" t="n">
        <f aca="false">IF(AND($AB297&gt;AJ$4,$AB297&lt;AJ$5),1-(TAN(RADIANS($AB297))*AK$4-AL$4)/AI$5,1)</f>
        <v>0.739727573501518</v>
      </c>
      <c r="AK297" s="51" t="n">
        <f aca="false">AI297*AK$3</f>
        <v>0</v>
      </c>
      <c r="AL297" s="51"/>
      <c r="AM297" s="51" t="n">
        <f aca="false">AI297*AJ297+AK297</f>
        <v>0</v>
      </c>
      <c r="AN297" s="51" t="n">
        <f aca="false">AI297</f>
        <v>0</v>
      </c>
      <c r="AO297" s="51" t="n">
        <f aca="false">IF(AND($AF297-AO$3&gt;-90,$AF297-AO$3&lt;90),$AH297*COS(RADIANS(AO$3-$AF297))*SIN(RADIANS(180-AP$3-$AB297))*AO$4*$EI$11,0)</f>
        <v>0</v>
      </c>
      <c r="AP297" s="50" t="n">
        <f aca="false">IF(AND($AB297&gt;AP$4,$AB297&lt;AP$5),1-(TAN(RADIANS($AB297))*AQ$4-AR$4)/AO$5,1)</f>
        <v>0.739727573501518</v>
      </c>
      <c r="AQ297" s="51" t="n">
        <f aca="false">AO297*AQ$3</f>
        <v>0</v>
      </c>
      <c r="AR297" s="51"/>
      <c r="AS297" s="51"/>
      <c r="AT297" s="51" t="n">
        <f aca="false">AO297</f>
        <v>0</v>
      </c>
      <c r="AU297" s="51" t="n">
        <f aca="false">IF(AND($AF297-AU$3&gt;-90,$AF297-AU$3&lt;90),$AH297*COS(RADIANS(AU$3-$AF297))*SIN(RADIANS(180-AV$3-$AB297))*AU$4*$EI$11,0)</f>
        <v>0</v>
      </c>
      <c r="AV297" s="50" t="n">
        <f aca="false">IF(AND($AB297&gt;AV$4,$AB297&lt;AV$5),1-(TAN(RADIANS($AB297))*AW$4-AX$4)/AU$5,1)</f>
        <v>0.522833884752783</v>
      </c>
      <c r="AW297" s="51" t="n">
        <f aca="false">AU297*AW$3</f>
        <v>0</v>
      </c>
      <c r="AX297" s="51"/>
      <c r="AY297" s="51"/>
      <c r="AZ297" s="51" t="n">
        <f aca="false">AU297</f>
        <v>0</v>
      </c>
      <c r="BA297" s="51" t="n">
        <f aca="false">IF(AND($AF297-BA$3&gt;-90,$AF297-BA$3&lt;90),$AH297*COS(RADIANS(BA$3-$AF297))*SIN(RADIANS(180-BB$3-$AB297))*BA$4*$EI$11,0)</f>
        <v>0</v>
      </c>
      <c r="BB297" s="50" t="n">
        <f aca="false">IF(AND($AB297&gt;BB$4,$AB297&lt;BB$5),1-(TAN(RADIANS($AB297))*BC$4-BD$4)/BA$5,1)</f>
        <v>0.739727573501518</v>
      </c>
      <c r="BC297" s="51" t="n">
        <f aca="false">BA297*BC$3</f>
        <v>0</v>
      </c>
      <c r="BD297" s="51"/>
      <c r="BE297" s="51"/>
      <c r="BF297" s="51" t="n">
        <f aca="false">BA297</f>
        <v>0</v>
      </c>
      <c r="BG297" s="51" t="n">
        <f aca="false">IF(AND($AF297-BG$3&gt;-90,$AF297-BG$3&lt;90),$AH297*COS(RADIANS(BG$3-$AF297))*SIN(RADIANS(180-BH$3-$AB297))*BG$4*$EI$11,0)</f>
        <v>0</v>
      </c>
      <c r="BH297" s="50" t="n">
        <f aca="false">IF(AND($AB297&gt;BH$4,$AB297&lt;BH$5),1-(TAN(RADIANS($AB297))*BI$4-BJ$4)/BG$5,1)</f>
        <v>0.739727573501518</v>
      </c>
      <c r="BI297" s="51" t="n">
        <f aca="false">BG297*BI$3</f>
        <v>0</v>
      </c>
      <c r="BJ297" s="51"/>
      <c r="BK297" s="51"/>
      <c r="BL297" s="51" t="n">
        <f aca="false">BG297</f>
        <v>0</v>
      </c>
      <c r="BM297" s="51" t="n">
        <f aca="false">IF(AND($AF297-BM$3&gt;-90,$AF297-BM$3&lt;90),$AH297*COS(RADIANS(BM$3-$AF297))*SIN(RADIANS(180-BN$3-$AB297))*BM$4*$EI$11,0)</f>
        <v>100.868160850329</v>
      </c>
      <c r="BN297" s="50" t="n">
        <f aca="false">IF(AND($AB297&gt;BN$4,$AB297&lt;BN$5),1-(TAN(RADIANS($AB297))*BO$4-BP$4)/BM$5,1)</f>
        <v>0.522833884752783</v>
      </c>
      <c r="BO297" s="51" t="n">
        <f aca="false">BM297*BO$3</f>
        <v>20.1736321700658</v>
      </c>
      <c r="BP297" s="51"/>
      <c r="BQ297" s="51"/>
      <c r="BR297" s="51" t="n">
        <f aca="false">BM297</f>
        <v>100.868160850329</v>
      </c>
      <c r="BS297" s="51" t="n">
        <f aca="false">IF(AND($AF297-BS$3&gt;-90,$AF297-BS$3&lt;90),$AH297*COS(RADIANS(BS$3-$AF297))*SIN(RADIANS(180-BT$3-$AB297))*BS$4*$EI$11,0)</f>
        <v>242.471540505598</v>
      </c>
      <c r="BT297" s="50" t="n">
        <f aca="false">IF(AND($AB297&gt;BT$4,$AB297&lt;BT$5),1-(TAN(RADIANS($AB297))*BU$4-BV$4)/BS$5,1)</f>
        <v>0.824714488276532</v>
      </c>
      <c r="BU297" s="51" t="n">
        <f aca="false">BS297*BU$3</f>
        <v>48.4943081011197</v>
      </c>
      <c r="BV297" s="51"/>
      <c r="BW297" s="51"/>
      <c r="BX297" s="51" t="n">
        <f aca="false">BS297</f>
        <v>242.471540505598</v>
      </c>
      <c r="BY297" s="51" t="n">
        <f aca="false">IF(AND($AF297-BY$3&gt;-90,$AF297-BY$3&lt;90),$AH297*COS(RADIANS(BY$3-$AF297))*SIN(RADIANS(180-BZ$3-$AB297))*BY$4*$EI$11,0)</f>
        <v>0</v>
      </c>
      <c r="BZ297" s="50" t="n">
        <f aca="false">IF(AND($AB297&gt;BZ$4,$AB297&lt;BZ$5),1-(TAN(RADIANS($AB297))*CA$4-CB$4)/BY$5,1)</f>
        <v>0.623289909015355</v>
      </c>
      <c r="CA297" s="51" t="n">
        <f aca="false">BY297*CA$3</f>
        <v>0</v>
      </c>
      <c r="CB297" s="51"/>
      <c r="CC297" s="51"/>
      <c r="CD297" s="51" t="n">
        <f aca="false">BY297</f>
        <v>0</v>
      </c>
      <c r="CE297" s="51" t="n">
        <f aca="false">IF(AND($AF297-CE$3&gt;-90,$AF297-CE$3&lt;90),$AH297*COS(RADIANS(CE$3-$AF297))*SIN(RADIANS(180-CF$3-$AB297))*CE$4*$EI$11,0)</f>
        <v>94.0789577161721</v>
      </c>
      <c r="CF297" s="50" t="n">
        <f aca="false">IF(AND($AB297&gt;CF$4,$AB297&lt;CF$5),1-(TAN(RADIANS($AB297))*CG$4-CH$4)/CE$5,1)</f>
        <v>0.722935804050003</v>
      </c>
      <c r="CG297" s="51" t="n">
        <f aca="false">CE297*CG$3</f>
        <v>18.8157915432344</v>
      </c>
      <c r="CH297" s="51"/>
      <c r="CI297" s="51"/>
      <c r="CJ297" s="51" t="n">
        <f aca="false">CE297</f>
        <v>94.0789577161721</v>
      </c>
      <c r="CK297" s="51" t="n">
        <f aca="false">IF(AND($AF297-CK$3&gt;-90,$AF297-CK$3&lt;90),$AH297*COS(RADIANS(CK$3-$AF297))*SIN(RADIANS(180-CL$3-$AB297))*CK$4*$EI$11,0)</f>
        <v>94.0789577161721</v>
      </c>
      <c r="CL297" s="50" t="n">
        <f aca="false">IF(AND($AB297&gt;CL$4,$AB297&lt;CL$5),1-(TAN(RADIANS($AB297))*CM$4-CN$4)/CK$5,1)</f>
        <v>0.722935804050003</v>
      </c>
      <c r="CM297" s="51" t="n">
        <f aca="false">CK297*CM$3</f>
        <v>18.8157915432344</v>
      </c>
      <c r="CN297" s="51"/>
      <c r="CO297" s="51"/>
      <c r="CP297" s="51" t="n">
        <f aca="false">CK297</f>
        <v>94.0789577161721</v>
      </c>
      <c r="CQ297" s="51" t="n">
        <f aca="false">IF(AND($AF297-CQ$3&gt;-90,$AF297-CQ$3&lt;90),$AH297*COS(RADIANS(CQ$3-$AF297))*SIN(RADIANS(180-CR$3-$AB297))*CQ$4*$EI$11,0)</f>
        <v>94.0789577161721</v>
      </c>
      <c r="CR297" s="50" t="n">
        <f aca="false">IF(AND($AB297&gt;CR$4,$AB297&lt;CR$5),1-(TAN(RADIANS($AB297))*CS$4-CT$4)/CQ$5,1)</f>
        <v>0.722935804050003</v>
      </c>
      <c r="CS297" s="51" t="n">
        <f aca="false">CQ297*CS$3</f>
        <v>18.8157915432344</v>
      </c>
      <c r="CT297" s="51"/>
      <c r="CU297" s="51"/>
      <c r="CV297" s="51" t="n">
        <f aca="false">CQ297</f>
        <v>94.0789577161721</v>
      </c>
      <c r="CW297" s="51" t="n">
        <f aca="false">IF(AND($AF297-CW$3&gt;-90,$AF297-CW$3&lt;90),$AH297*COS(RADIANS(CW$3-$AF297))*SIN(RADIANS(180-CX$3-$AB297))*CW$4*$EI$11,0)</f>
        <v>94.0789577161721</v>
      </c>
      <c r="CX297" s="50" t="n">
        <f aca="false">IF(AND($AB297&gt;CX$4,$AB297&lt;CX$5),1-(TAN(RADIANS($AB297))*CY$4-CZ$4)/CW$5,1)</f>
        <v>0.722935804050003</v>
      </c>
      <c r="CY297" s="51" t="n">
        <f aca="false">CW297*CY$3</f>
        <v>18.8157915432344</v>
      </c>
      <c r="CZ297" s="51"/>
      <c r="DA297" s="51"/>
      <c r="DB297" s="51" t="n">
        <f aca="false">CW297</f>
        <v>94.0789577161721</v>
      </c>
      <c r="DC297" s="51" t="n">
        <f aca="false">IF(AND($AF297-DC$3&gt;-90,$AF297-DC$3&lt;90),$AH297*COS(RADIANS(DC$3-$AF297))*SIN(RADIANS(180-DD$3-$AB297))*DC$4*$EI$11,0)</f>
        <v>0</v>
      </c>
      <c r="DD297" s="50" t="n">
        <f aca="false">IF(AND($AB297&gt;DD$4,$AB297&lt;DD$5),1-(TAN(RADIANS($AB297))*DE$4-DF$4)/DC$5,1)</f>
        <v>1</v>
      </c>
      <c r="DE297" s="51" t="n">
        <f aca="false">DC297*DE$3</f>
        <v>0</v>
      </c>
      <c r="DF297" s="51"/>
      <c r="DG297" s="51"/>
      <c r="DH297" s="51" t="n">
        <f aca="false">DC297</f>
        <v>0</v>
      </c>
      <c r="DI297" s="51" t="n">
        <f aca="false">IF(AND($AF297-DI$3&gt;-90,$AF297-DI$3&lt;90),$AH297*COS(RADIANS(DI$3-$AF297))*SIN(RADIANS(180-DJ$3-$AB297))*DI$4*$EI$11,0)</f>
        <v>0</v>
      </c>
      <c r="DJ297" s="50" t="n">
        <f aca="false">IF(AND($AB297&gt;DJ$4,$AB297&lt;DJ$5),1-(TAN(RADIANS($AB297))*DK$4-DL$4)/DI$5,1)</f>
        <v>1</v>
      </c>
      <c r="DK297" s="51" t="n">
        <f aca="false">DI297*DK$3</f>
        <v>0</v>
      </c>
      <c r="DL297" s="51"/>
      <c r="DM297" s="51"/>
      <c r="DN297" s="51" t="n">
        <f aca="false">DI297</f>
        <v>0</v>
      </c>
      <c r="DO297" s="51" t="n">
        <f aca="false">IF(AND($AF297-DO$3&gt;-90,$AF297-DO$3&lt;90),$AH297*COS(RADIANS(DO$3-$AF297))*SIN(RADIANS(180-DP$3-$AB297))*DO$4*$EI$11,0)</f>
        <v>0</v>
      </c>
      <c r="DP297" s="50" t="n">
        <f aca="false">IF(AND($AB297&gt;DP$4,$AB297&lt;DP$5),1-(TAN(RADIANS($AB297))*DQ$4-DR$4)/DO$5,1)</f>
        <v>1</v>
      </c>
      <c r="DQ297" s="51" t="n">
        <f aca="false">DO297*DQ$3</f>
        <v>0</v>
      </c>
      <c r="DR297" s="51"/>
      <c r="DS297" s="51"/>
      <c r="DT297" s="51" t="n">
        <f aca="false">DO297</f>
        <v>0</v>
      </c>
      <c r="DU297" s="93" t="n">
        <f aca="false">IF(AND($AF297-DU$3&gt;-90,$AF297-DU$3&lt;90),$AH297*COS(RADIANS(DU$3-$AF297))*SIN(RADIANS(180-DV$3-$AB297))*DU$4*$EI$12,0)</f>
        <v>0</v>
      </c>
      <c r="DX297" s="93" t="n">
        <f aca="false">IF(AND($AF297-DX$3&gt;-90,$AF297-DX$3&lt;90),$AH297*COS(RADIANS(DX$3-$AF297))*SIN(RADIANS(180-DY$3-$AB297))*DX$4*$EI$12,0)</f>
        <v>0</v>
      </c>
      <c r="EA297" s="93" t="n">
        <f aca="false">IF(AND($AF297-EA$3&gt;-90,$AF297-EA$3&lt;90),$AH297*COS(RADIANS(EA$3-$AF297))*SIN(RADIANS(180-EB$3-$AB297))*EA$4*$EI$12,0)</f>
        <v>0</v>
      </c>
    </row>
    <row r="298" customFormat="false" ht="12.75" hidden="false" customHeight="false" outlineLevel="0" collapsed="false">
      <c r="D298" s="83" t="n">
        <v>39583</v>
      </c>
      <c r="E298" s="84" t="n">
        <f aca="false">E297+(1/96)</f>
        <v>0.364583333333334</v>
      </c>
      <c r="F298" s="51" t="n">
        <v>2</v>
      </c>
      <c r="G298" s="46"/>
      <c r="H298" s="50" t="n">
        <f aca="false">DAY(D298)+HOUR(E298)/24+MINUTE(E298)/1440</f>
        <v>15.3645833333333</v>
      </c>
      <c r="I298" s="46" t="n">
        <f aca="false">MONTH(D298)</f>
        <v>5</v>
      </c>
      <c r="J298" s="46" t="n">
        <f aca="false">YEAR(D298)</f>
        <v>2008</v>
      </c>
      <c r="K298" s="46" t="n">
        <f aca="false">IF(OR(I298=1,I298=2),I298+12,I298)</f>
        <v>5</v>
      </c>
      <c r="L298" s="46" t="n">
        <f aca="false">IF(OR(I298=1,I298=2),J298-1,J298)</f>
        <v>2008</v>
      </c>
      <c r="M298" s="46" t="n">
        <f aca="false">TRUNC(365.25*(L298+4716))+TRUNC(30.6001*(K298+1))+H298+(2-TRUNC(L298/100)+TRUNC(TRUNC(L298/100)/4))-1524.5</f>
        <v>2454601.86458333</v>
      </c>
      <c r="N298" s="46" t="n">
        <f aca="false">M298-F298/24-2451545</f>
        <v>3056.78125</v>
      </c>
      <c r="O298" s="46" t="n">
        <f aca="false">357.529+0.98560028*N298</f>
        <v>3370.29345589875</v>
      </c>
      <c r="P298" s="46" t="n">
        <f aca="false">280.459+0.98564736*N298</f>
        <v>3293.36736916</v>
      </c>
      <c r="Q298" s="46" t="n">
        <f aca="false">P298+1.915*SIN(RADIANS(O298))+0.02*SIN(RADIANS(O298))</f>
        <v>3294.84327531417</v>
      </c>
      <c r="R298" s="46" t="n">
        <f aca="false">23.439-0.00000036*N298</f>
        <v>23.43789955875</v>
      </c>
      <c r="S298" s="50" t="n">
        <f aca="false">IF(COS(RADIANS(Q298))&lt;0,(DEGREES(ATAN(COS(RADIANS(R298))*SIN(RADIANS(Q298))/COS(RADIANS(Q298))))/15)+12,IF(SIN(RADIANS(Q298))&lt;0,(DEGREES(ATAN(COS(RADIANS(R298))*SIN(RADIANS(Q298))/COS(RADIANS(Q298))))/15)+24,(DEGREES(ATAN(COS(RADIANS(R298))*SIN(RADIANS(Q298))/COS(RADIANS(Q298))))/15)))</f>
        <v>3.49927768191236</v>
      </c>
      <c r="T298" s="50" t="n">
        <f aca="false">DEGREES(ASIN(SIN(RADIANS(R298))*SIN(RADIANS(Q298))))</f>
        <v>18.9774770220885</v>
      </c>
      <c r="U298" s="50" t="n">
        <f aca="false">N298/36525</f>
        <v>0.0836901095140315</v>
      </c>
      <c r="V298" s="50" t="n">
        <f aca="false">(24110.54841+(8640184.812866*U298)+(0.093104*(U298*U298))-(0.0000062*(U298*U298*U298)))/3600</f>
        <v>207.557933964535</v>
      </c>
      <c r="W298" s="50" t="n">
        <f aca="false">((V298/24)-TRUNC(V298/24))*24</f>
        <v>15.5579339645354</v>
      </c>
      <c r="X298" s="50" t="n">
        <f aca="false">360*W298/23.9344</f>
        <v>234.008633065075</v>
      </c>
      <c r="Y298" s="50" t="n">
        <f aca="false">(HOUR(E298)-F298-12+MINUTE(E298)/60)*360/23.9344</f>
        <v>-78.9658399625644</v>
      </c>
      <c r="Z298" s="50" t="n">
        <f aca="false">Y298+X298</f>
        <v>155.04279310251</v>
      </c>
      <c r="AA298" s="50" t="n">
        <f aca="false">Z298-S298*15+B$7</f>
        <v>100.163627873825</v>
      </c>
      <c r="AB298" s="51" t="n">
        <f aca="false">DEGREES(ASIN(SIN(RADIANS(T298))*SIN(A$9)-COS(RADIANS(T298))*COS(A$9)*COS(RADIANS(AA298))))</f>
        <v>20.7506344076358</v>
      </c>
      <c r="AC298" s="51" t="n">
        <f aca="false">DEGREES(ACOS((SIN(RADIANS(T298))-SIN(A$9)*SIN(RADIANS(AB298)))/(COS(A$9)*COS(RADIANS(AB298)))))</f>
        <v>84.4879349661441</v>
      </c>
      <c r="AD298" s="51" t="n">
        <f aca="false">DEGREES((COS(RADIANS(T298))*SIN(RADIANS(AA298)))/COS(RADIANS(AB298)))</f>
        <v>57.0308434631192</v>
      </c>
      <c r="AE298" s="26" t="n">
        <f aca="false">$B$18/SIN(RADIANS(90+AB298))*SIN(RADIANS(90-AB298-DEGREES(ASIN($A$18*SIN(RADIANS(90+AB298))/$B$18))))</f>
        <v>1168.87337491099</v>
      </c>
      <c r="AF298" s="51" t="n">
        <f aca="false">IF(AD298&gt;0,AC298-180,180-AC298)</f>
        <v>-95.5120650338559</v>
      </c>
      <c r="AG298" s="50" t="n">
        <f aca="false">IF(AB298&gt;0,0.25,0)</f>
        <v>0.25</v>
      </c>
      <c r="AH298" s="51" t="n">
        <f aca="false">IF(AB298&gt;0,$A$15*($B$18-$A$18)/$AE298*1,0)</f>
        <v>346.487488459425</v>
      </c>
      <c r="AI298" s="51" t="n">
        <f aca="false">IF(AND($AF298-AI$3&gt;-90,$AF298-AI$3&lt;90),$AH298*COS(RADIANS(AI$3-$AF298))*SIN(RADIANS(180-AJ$3-$AB298))*AI$4*$EI$11,0)</f>
        <v>0</v>
      </c>
      <c r="AJ298" s="50" t="n">
        <f aca="false">IF(AND($AB298&gt;AJ$4,$AB298&lt;AJ$5),1-(TAN(RADIANS($AB298))*AK$4-AL$4)/AI$5,1)</f>
        <v>0.701489453472815</v>
      </c>
      <c r="AK298" s="51" t="n">
        <f aca="false">AI298*AK$3</f>
        <v>0</v>
      </c>
      <c r="AL298" s="51"/>
      <c r="AM298" s="51" t="n">
        <f aca="false">AI298*AJ298+AK298</f>
        <v>0</v>
      </c>
      <c r="AN298" s="51" t="n">
        <f aca="false">AI298</f>
        <v>0</v>
      </c>
      <c r="AO298" s="51" t="n">
        <f aca="false">IF(AND($AF298-AO$3&gt;-90,$AF298-AO$3&lt;90),$AH298*COS(RADIANS(AO$3-$AF298))*SIN(RADIANS(180-AP$3-$AB298))*AO$4*$EI$11,0)</f>
        <v>0</v>
      </c>
      <c r="AP298" s="50" t="n">
        <f aca="false">IF(AND($AB298&gt;AP$4,$AB298&lt;AP$5),1-(TAN(RADIANS($AB298))*AQ$4-AR$4)/AO$5,1)</f>
        <v>0.701489453472815</v>
      </c>
      <c r="AQ298" s="51" t="n">
        <f aca="false">AO298*AQ$3</f>
        <v>0</v>
      </c>
      <c r="AR298" s="51"/>
      <c r="AS298" s="51"/>
      <c r="AT298" s="51" t="n">
        <f aca="false">AO298</f>
        <v>0</v>
      </c>
      <c r="AU298" s="51" t="n">
        <f aca="false">IF(AND($AF298-AU$3&gt;-90,$AF298-AU$3&lt;90),$AH298*COS(RADIANS(AU$3-$AF298))*SIN(RADIANS(180-AV$3-$AB298))*AU$4*$EI$11,0)</f>
        <v>0</v>
      </c>
      <c r="AV298" s="50" t="n">
        <f aca="false">IF(AND($AB298&gt;AV$4,$AB298&lt;AV$5),1-(TAN(RADIANS($AB298))*AW$4-AX$4)/AU$5,1)</f>
        <v>0.452730664700161</v>
      </c>
      <c r="AW298" s="51" t="n">
        <f aca="false">AU298*AW$3</f>
        <v>0</v>
      </c>
      <c r="AX298" s="51"/>
      <c r="AY298" s="51"/>
      <c r="AZ298" s="51" t="n">
        <f aca="false">AU298</f>
        <v>0</v>
      </c>
      <c r="BA298" s="51" t="n">
        <f aca="false">IF(AND($AF298-BA$3&gt;-90,$AF298-BA$3&lt;90),$AH298*COS(RADIANS(BA$3-$AF298))*SIN(RADIANS(180-BB$3-$AB298))*BA$4*$EI$11,0)</f>
        <v>0</v>
      </c>
      <c r="BB298" s="50" t="n">
        <f aca="false">IF(AND($AB298&gt;BB$4,$AB298&lt;BB$5),1-(TAN(RADIANS($AB298))*BC$4-BD$4)/BA$5,1)</f>
        <v>0.701489453472815</v>
      </c>
      <c r="BC298" s="51" t="n">
        <f aca="false">BA298*BC$3</f>
        <v>0</v>
      </c>
      <c r="BD298" s="51"/>
      <c r="BE298" s="51"/>
      <c r="BF298" s="51" t="n">
        <f aca="false">BA298</f>
        <v>0</v>
      </c>
      <c r="BG298" s="51" t="n">
        <f aca="false">IF(AND($AF298-BG$3&gt;-90,$AF298-BG$3&lt;90),$AH298*COS(RADIANS(BG$3-$AF298))*SIN(RADIANS(180-BH$3-$AB298))*BG$4*$EI$11,0)</f>
        <v>0</v>
      </c>
      <c r="BH298" s="50" t="n">
        <f aca="false">IF(AND($AB298&gt;BH$4,$AB298&lt;BH$5),1-(TAN(RADIANS($AB298))*BI$4-BJ$4)/BG$5,1)</f>
        <v>0.701489453472815</v>
      </c>
      <c r="BI298" s="51" t="n">
        <f aca="false">BG298*BI$3</f>
        <v>0</v>
      </c>
      <c r="BJ298" s="51"/>
      <c r="BK298" s="51"/>
      <c r="BL298" s="51" t="n">
        <f aca="false">BG298</f>
        <v>0</v>
      </c>
      <c r="BM298" s="51" t="n">
        <f aca="false">IF(AND($AF298-BM$3&gt;-90,$AF298-BM$3&lt;90),$AH298*COS(RADIANS(BM$3-$AF298))*SIN(RADIANS(180-BN$3-$AB298))*BM$4*$EI$11,0)</f>
        <v>114.082017850606</v>
      </c>
      <c r="BN298" s="50" t="n">
        <f aca="false">IF(AND($AB298&gt;BN$4,$AB298&lt;BN$5),1-(TAN(RADIANS($AB298))*BO$4-BP$4)/BM$5,1)</f>
        <v>0.452730664700161</v>
      </c>
      <c r="BO298" s="51" t="n">
        <f aca="false">BM298*BO$3</f>
        <v>22.8164035701213</v>
      </c>
      <c r="BP298" s="51"/>
      <c r="BQ298" s="51"/>
      <c r="BR298" s="51" t="n">
        <f aca="false">BM298</f>
        <v>114.082017850606</v>
      </c>
      <c r="BS298" s="51" t="n">
        <f aca="false">IF(AND($AF298-BS$3&gt;-90,$AF298-BS$3&lt;90),$AH298*COS(RADIANS(BS$3-$AF298))*SIN(RADIANS(180-BT$3-$AB298))*BS$4*$EI$11,0)</f>
        <v>274.235619833188</v>
      </c>
      <c r="BT298" s="50" t="n">
        <f aca="false">IF(AND($AB298&gt;BT$4,$AB298&lt;BT$5),1-(TAN(RADIANS($AB298))*BU$4-BV$4)/BS$5,1)</f>
        <v>0.798962284991896</v>
      </c>
      <c r="BU298" s="51" t="n">
        <f aca="false">BS298*BU$3</f>
        <v>54.8471239666377</v>
      </c>
      <c r="BV298" s="51"/>
      <c r="BW298" s="51"/>
      <c r="BX298" s="51" t="n">
        <f aca="false">BS298</f>
        <v>274.235619833188</v>
      </c>
      <c r="BY298" s="51" t="n">
        <f aca="false">IF(AND($AF298-BY$3&gt;-90,$AF298-BY$3&lt;90),$AH298*COS(RADIANS(BY$3-$AF298))*SIN(RADIANS(180-BZ$3-$AB298))*BY$4*$EI$11,0)</f>
        <v>0</v>
      </c>
      <c r="BZ298" s="50" t="n">
        <f aca="false">IF(AND($AB298&gt;BZ$4,$AB298&lt;BZ$5),1-(TAN(RADIANS($AB298))*CA$4-CB$4)/BY$5,1)</f>
        <v>0.56794526160539</v>
      </c>
      <c r="CA298" s="51" t="n">
        <f aca="false">BY298*CA$3</f>
        <v>0</v>
      </c>
      <c r="CB298" s="51"/>
      <c r="CC298" s="51"/>
      <c r="CD298" s="51" t="n">
        <f aca="false">BY298</f>
        <v>0</v>
      </c>
      <c r="CE298" s="51" t="n">
        <f aca="false">IF(AND($AF298-CE$3&gt;-90,$AF298-CE$3&lt;90),$AH298*COS(RADIANS(CE$3-$AF298))*SIN(RADIANS(180-CF$3-$AB298))*CE$4*$EI$11,0)</f>
        <v>106.403420495277</v>
      </c>
      <c r="CF298" s="50" t="n">
        <f aca="false">IF(AND($AB298&gt;CF$4,$AB298&lt;CF$5),1-(TAN(RADIANS($AB298))*CG$4-CH$4)/CE$5,1)</f>
        <v>0.682230708535577</v>
      </c>
      <c r="CG298" s="51" t="n">
        <f aca="false">CE298*CG$3</f>
        <v>21.2806840990554</v>
      </c>
      <c r="CH298" s="51"/>
      <c r="CI298" s="51"/>
      <c r="CJ298" s="51" t="n">
        <f aca="false">CE298</f>
        <v>106.403420495277</v>
      </c>
      <c r="CK298" s="51" t="n">
        <f aca="false">IF(AND($AF298-CK$3&gt;-90,$AF298-CK$3&lt;90),$AH298*COS(RADIANS(CK$3-$AF298))*SIN(RADIANS(180-CL$3-$AB298))*CK$4*$EI$11,0)</f>
        <v>106.403420495277</v>
      </c>
      <c r="CL298" s="50" t="n">
        <f aca="false">IF(AND($AB298&gt;CL$4,$AB298&lt;CL$5),1-(TAN(RADIANS($AB298))*CM$4-CN$4)/CK$5,1)</f>
        <v>0.682230708535577</v>
      </c>
      <c r="CM298" s="51" t="n">
        <f aca="false">CK298*CM$3</f>
        <v>21.2806840990554</v>
      </c>
      <c r="CN298" s="51"/>
      <c r="CO298" s="51"/>
      <c r="CP298" s="51" t="n">
        <f aca="false">CK298</f>
        <v>106.403420495277</v>
      </c>
      <c r="CQ298" s="51" t="n">
        <f aca="false">IF(AND($AF298-CQ$3&gt;-90,$AF298-CQ$3&lt;90),$AH298*COS(RADIANS(CQ$3-$AF298))*SIN(RADIANS(180-CR$3-$AB298))*CQ$4*$EI$11,0)</f>
        <v>106.403420495277</v>
      </c>
      <c r="CR298" s="50" t="n">
        <f aca="false">IF(AND($AB298&gt;CR$4,$AB298&lt;CR$5),1-(TAN(RADIANS($AB298))*CS$4-CT$4)/CQ$5,1)</f>
        <v>0.682230708535577</v>
      </c>
      <c r="CS298" s="51" t="n">
        <f aca="false">CQ298*CS$3</f>
        <v>21.2806840990554</v>
      </c>
      <c r="CT298" s="51"/>
      <c r="CU298" s="51"/>
      <c r="CV298" s="51" t="n">
        <f aca="false">CQ298</f>
        <v>106.403420495277</v>
      </c>
      <c r="CW298" s="51" t="n">
        <f aca="false">IF(AND($AF298-CW$3&gt;-90,$AF298-CW$3&lt;90),$AH298*COS(RADIANS(CW$3-$AF298))*SIN(RADIANS(180-CX$3-$AB298))*CW$4*$EI$11,0)</f>
        <v>106.403420495277</v>
      </c>
      <c r="CX298" s="50" t="n">
        <f aca="false">IF(AND($AB298&gt;CX$4,$AB298&lt;CX$5),1-(TAN(RADIANS($AB298))*CY$4-CZ$4)/CW$5,1)</f>
        <v>0.682230708535577</v>
      </c>
      <c r="CY298" s="51" t="n">
        <f aca="false">CW298*CY$3</f>
        <v>21.2806840990554</v>
      </c>
      <c r="CZ298" s="51"/>
      <c r="DA298" s="51"/>
      <c r="DB298" s="51" t="n">
        <f aca="false">CW298</f>
        <v>106.403420495277</v>
      </c>
      <c r="DC298" s="51" t="n">
        <f aca="false">IF(AND($AF298-DC$3&gt;-90,$AF298-DC$3&lt;90),$AH298*COS(RADIANS(DC$3-$AF298))*SIN(RADIANS(180-DD$3-$AB298))*DC$4*$EI$11,0)</f>
        <v>0</v>
      </c>
      <c r="DD298" s="50" t="n">
        <f aca="false">IF(AND($AB298&gt;DD$4,$AB298&lt;DD$5),1-(TAN(RADIANS($AB298))*DE$4-DF$4)/DC$5,1)</f>
        <v>1</v>
      </c>
      <c r="DE298" s="51" t="n">
        <f aca="false">DC298*DE$3</f>
        <v>0</v>
      </c>
      <c r="DF298" s="51"/>
      <c r="DG298" s="51"/>
      <c r="DH298" s="51" t="n">
        <f aca="false">DC298</f>
        <v>0</v>
      </c>
      <c r="DI298" s="51" t="n">
        <f aca="false">IF(AND($AF298-DI$3&gt;-90,$AF298-DI$3&lt;90),$AH298*COS(RADIANS(DI$3-$AF298))*SIN(RADIANS(180-DJ$3-$AB298))*DI$4*$EI$11,0)</f>
        <v>0</v>
      </c>
      <c r="DJ298" s="50" t="n">
        <f aca="false">IF(AND($AB298&gt;DJ$4,$AB298&lt;DJ$5),1-(TAN(RADIANS($AB298))*DK$4-DL$4)/DI$5,1)</f>
        <v>1</v>
      </c>
      <c r="DK298" s="51" t="n">
        <f aca="false">DI298*DK$3</f>
        <v>0</v>
      </c>
      <c r="DL298" s="51"/>
      <c r="DM298" s="51"/>
      <c r="DN298" s="51" t="n">
        <f aca="false">DI298</f>
        <v>0</v>
      </c>
      <c r="DO298" s="51" t="n">
        <f aca="false">IF(AND($AF298-DO$3&gt;-90,$AF298-DO$3&lt;90),$AH298*COS(RADIANS(DO$3-$AF298))*SIN(RADIANS(180-DP$3-$AB298))*DO$4*$EI$11,0)</f>
        <v>0</v>
      </c>
      <c r="DP298" s="50" t="n">
        <f aca="false">IF(AND($AB298&gt;DP$4,$AB298&lt;DP$5),1-(TAN(RADIANS($AB298))*DQ$4-DR$4)/DO$5,1)</f>
        <v>1</v>
      </c>
      <c r="DQ298" s="51" t="n">
        <f aca="false">DO298*DQ$3</f>
        <v>0</v>
      </c>
      <c r="DR298" s="51"/>
      <c r="DS298" s="51"/>
      <c r="DT298" s="51" t="n">
        <f aca="false">DO298</f>
        <v>0</v>
      </c>
      <c r="DU298" s="93" t="n">
        <f aca="false">IF(AND($AF298-DU$3&gt;-90,$AF298-DU$3&lt;90),$AH298*COS(RADIANS(DU$3-$AF298))*SIN(RADIANS(180-DV$3-$AB298))*DU$4*$EI$12,0)</f>
        <v>0</v>
      </c>
      <c r="DX298" s="93" t="n">
        <f aca="false">IF(AND($AF298-DX$3&gt;-90,$AF298-DX$3&lt;90),$AH298*COS(RADIANS(DX$3-$AF298))*SIN(RADIANS(180-DY$3-$AB298))*DX$4*$EI$12,0)</f>
        <v>0</v>
      </c>
      <c r="EA298" s="93" t="n">
        <f aca="false">IF(AND($AF298-EA$3&gt;-90,$AF298-EA$3&lt;90),$AH298*COS(RADIANS(EA$3-$AF298))*SIN(RADIANS(180-EB$3-$AB298))*EA$4*$EI$12,0)</f>
        <v>0</v>
      </c>
    </row>
    <row r="299" customFormat="false" ht="12.75" hidden="false" customHeight="false" outlineLevel="0" collapsed="false">
      <c r="D299" s="83" t="n">
        <v>39583</v>
      </c>
      <c r="E299" s="84" t="n">
        <f aca="false">E298+(1/96)</f>
        <v>0.375</v>
      </c>
      <c r="F299" s="51" t="n">
        <v>2</v>
      </c>
      <c r="G299" s="46"/>
      <c r="H299" s="50" t="n">
        <f aca="false">DAY(D299)+HOUR(E299)/24+MINUTE(E299)/1440</f>
        <v>15.375</v>
      </c>
      <c r="I299" s="46" t="n">
        <f aca="false">MONTH(D299)</f>
        <v>5</v>
      </c>
      <c r="J299" s="46" t="n">
        <f aca="false">YEAR(D299)</f>
        <v>2008</v>
      </c>
      <c r="K299" s="46" t="n">
        <f aca="false">IF(OR(I299=1,I299=2),I299+12,I299)</f>
        <v>5</v>
      </c>
      <c r="L299" s="46" t="n">
        <f aca="false">IF(OR(I299=1,I299=2),J299-1,J299)</f>
        <v>2008</v>
      </c>
      <c r="M299" s="46" t="n">
        <f aca="false">TRUNC(365.25*(L299+4716))+TRUNC(30.6001*(K299+1))+H299+(2-TRUNC(L299/100)+TRUNC(TRUNC(L299/100)/4))-1524.5</f>
        <v>2454601.875</v>
      </c>
      <c r="N299" s="46" t="n">
        <f aca="false">M299-F299/24-2451545</f>
        <v>3056.79166666651</v>
      </c>
      <c r="O299" s="46" t="n">
        <f aca="false">357.529+0.98560028*N299</f>
        <v>3370.30372256818</v>
      </c>
      <c r="P299" s="46" t="n">
        <f aca="false">280.459+0.98564736*N299</f>
        <v>3293.37763631985</v>
      </c>
      <c r="Q299" s="46" t="n">
        <f aca="false">P299+1.915*SIN(RADIANS(O299))+0.02*SIN(RADIANS(O299))</f>
        <v>3294.85331822091</v>
      </c>
      <c r="R299" s="46" t="n">
        <f aca="false">23.439-0.00000036*N299</f>
        <v>23.437899555</v>
      </c>
      <c r="S299" s="50" t="n">
        <f aca="false">IF(COS(RADIANS(Q299))&lt;0,(DEGREES(ATAN(COS(RADIANS(R299))*SIN(RADIANS(Q299))/COS(RADIANS(Q299))))/15)+12,IF(SIN(RADIANS(Q299))&lt;0,(DEGREES(ATAN(COS(RADIANS(R299))*SIN(RADIANS(Q299))/COS(RADIANS(Q299))))/15)+24,(DEGREES(ATAN(COS(RADIANS(R299))*SIN(RADIANS(Q299))/COS(RADIANS(Q299))))/15)))</f>
        <v>3.49996462233878</v>
      </c>
      <c r="T299" s="50" t="n">
        <f aca="false">DEGREES(ASIN(SIN(RADIANS(R299))*SIN(RADIANS(Q299))))</f>
        <v>18.9799091010158</v>
      </c>
      <c r="U299" s="50" t="n">
        <f aca="false">N299/36525</f>
        <v>0.0836903947068176</v>
      </c>
      <c r="V299" s="50" t="n">
        <f aca="false">(24110.54841+(8640184.812866*U299)+(0.093104*(U299*U299))-(0.0000062*(U299*U299*U299)))/3600</f>
        <v>207.558618441864</v>
      </c>
      <c r="W299" s="50" t="n">
        <f aca="false">((V299/24)-TRUNC(V299/24))*24</f>
        <v>15.5586184418641</v>
      </c>
      <c r="X299" s="50" t="n">
        <f aca="false">360*W299/23.9344</f>
        <v>234.018928365494</v>
      </c>
      <c r="Y299" s="50" t="n">
        <f aca="false">(HOUR(E299)-F299-12+MINUTE(E299)/60)*360/23.9344</f>
        <v>-75.2055618691089</v>
      </c>
      <c r="Z299" s="50" t="n">
        <f aca="false">Y299+X299</f>
        <v>158.813366496385</v>
      </c>
      <c r="AA299" s="50" t="n">
        <f aca="false">Z299-S299*15+B$7</f>
        <v>103.923897161303</v>
      </c>
      <c r="AB299" s="51" t="n">
        <f aca="false">DEGREES(ASIN(SIN(RADIANS(T299))*SIN(A$9)-COS(RADIANS(T299))*COS(A$9)*COS(RADIANS(AA299))))</f>
        <v>23.2318657228409</v>
      </c>
      <c r="AC299" s="51" t="n">
        <f aca="false">DEGREES(ACOS((SIN(RADIANS(T299))-SIN(A$9)*SIN(RADIANS(AB299)))/(COS(A$9)*COS(RADIANS(AB299)))))</f>
        <v>87.2351384244375</v>
      </c>
      <c r="AD299" s="51" t="n">
        <f aca="false">DEGREES((COS(RADIANS(T299))*SIN(RADIANS(AA299)))/COS(RADIANS(AB299)))</f>
        <v>57.2290819632619</v>
      </c>
      <c r="AE299" s="26" t="n">
        <f aca="false">$B$18/SIN(RADIANS(90+AB299))*SIN(RADIANS(90-AB299-DEGREES(ASIN($A$18*SIN(RADIANS(90+AB299))/$B$18))))</f>
        <v>1086.23506851969</v>
      </c>
      <c r="AF299" s="51" t="n">
        <f aca="false">IF(AD299&gt;0,AC299-180,180-AC299)</f>
        <v>-92.7648615755625</v>
      </c>
      <c r="AG299" s="50" t="n">
        <f aca="false">IF(AB299&gt;0,0.25,0)</f>
        <v>0.25</v>
      </c>
      <c r="AH299" s="51" t="n">
        <f aca="false">IF(AB299&gt;0,$A$15*($B$18-$A$18)/$AE299*1,0)</f>
        <v>372.847472648744</v>
      </c>
      <c r="AI299" s="51" t="n">
        <f aca="false">IF(AND($AF299-AI$3&gt;-90,$AF299-AI$3&lt;90),$AH299*COS(RADIANS(AI$3-$AF299))*SIN(RADIANS(180-AJ$3-$AB299))*AI$4*$EI$11,0)</f>
        <v>0</v>
      </c>
      <c r="AJ299" s="50" t="n">
        <f aca="false">IF(AND($AB299&gt;AJ$4,$AB299&lt;AJ$5),1-(TAN(RADIANS($AB299))*AK$4-AL$4)/AI$5,1)</f>
        <v>0.661795913933125</v>
      </c>
      <c r="AK299" s="51" t="n">
        <f aca="false">AI299*AK$3</f>
        <v>0</v>
      </c>
      <c r="AL299" s="51"/>
      <c r="AM299" s="51" t="n">
        <f aca="false">AI299*AJ299+AK299</f>
        <v>0</v>
      </c>
      <c r="AN299" s="51" t="n">
        <f aca="false">AI299</f>
        <v>0</v>
      </c>
      <c r="AO299" s="51" t="n">
        <f aca="false">IF(AND($AF299-AO$3&gt;-90,$AF299-AO$3&lt;90),$AH299*COS(RADIANS(AO$3-$AF299))*SIN(RADIANS(180-AP$3-$AB299))*AO$4*$EI$11,0)</f>
        <v>0</v>
      </c>
      <c r="AP299" s="50" t="n">
        <f aca="false">IF(AND($AB299&gt;AP$4,$AB299&lt;AP$5),1-(TAN(RADIANS($AB299))*AQ$4-AR$4)/AO$5,1)</f>
        <v>0.661795913933125</v>
      </c>
      <c r="AQ299" s="51" t="n">
        <f aca="false">AO299*AQ$3</f>
        <v>0</v>
      </c>
      <c r="AR299" s="51"/>
      <c r="AS299" s="51"/>
      <c r="AT299" s="51" t="n">
        <f aca="false">AO299</f>
        <v>0</v>
      </c>
      <c r="AU299" s="51" t="n">
        <f aca="false">IF(AND($AF299-AU$3&gt;-90,$AF299-AU$3&lt;90),$AH299*COS(RADIANS(AU$3-$AF299))*SIN(RADIANS(180-AV$3-$AB299))*AU$4*$EI$11,0)</f>
        <v>0</v>
      </c>
      <c r="AV299" s="50" t="n">
        <f aca="false">IF(AND($AB299&gt;AV$4,$AB299&lt;AV$5),1-(TAN(RADIANS($AB299))*AW$4-AX$4)/AU$5,1)</f>
        <v>0.379959175544063</v>
      </c>
      <c r="AW299" s="51" t="n">
        <f aca="false">AU299*AW$3</f>
        <v>0</v>
      </c>
      <c r="AX299" s="51"/>
      <c r="AY299" s="51"/>
      <c r="AZ299" s="51" t="n">
        <f aca="false">AU299</f>
        <v>0</v>
      </c>
      <c r="BA299" s="51" t="n">
        <f aca="false">IF(AND($AF299-BA$3&gt;-90,$AF299-BA$3&lt;90),$AH299*COS(RADIANS(BA$3-$AF299))*SIN(RADIANS(180-BB$3-$AB299))*BA$4*$EI$11,0)</f>
        <v>0</v>
      </c>
      <c r="BB299" s="50" t="n">
        <f aca="false">IF(AND($AB299&gt;BB$4,$AB299&lt;BB$5),1-(TAN(RADIANS($AB299))*BC$4-BD$4)/BA$5,1)</f>
        <v>0.661795913933125</v>
      </c>
      <c r="BC299" s="51" t="n">
        <f aca="false">BA299*BC$3</f>
        <v>0</v>
      </c>
      <c r="BD299" s="51"/>
      <c r="BE299" s="51"/>
      <c r="BF299" s="51" t="n">
        <f aca="false">BA299</f>
        <v>0</v>
      </c>
      <c r="BG299" s="51" t="n">
        <f aca="false">IF(AND($AF299-BG$3&gt;-90,$AF299-BG$3&lt;90),$AH299*COS(RADIANS(BG$3-$AF299))*SIN(RADIANS(180-BH$3-$AB299))*BG$4*$EI$11,0)</f>
        <v>0</v>
      </c>
      <c r="BH299" s="50" t="n">
        <f aca="false">IF(AND($AB299&gt;BH$4,$AB299&lt;BH$5),1-(TAN(RADIANS($AB299))*BI$4-BJ$4)/BG$5,1)</f>
        <v>0.661795913933125</v>
      </c>
      <c r="BI299" s="51" t="n">
        <f aca="false">BG299*BI$3</f>
        <v>0</v>
      </c>
      <c r="BJ299" s="51"/>
      <c r="BK299" s="51"/>
      <c r="BL299" s="51" t="n">
        <f aca="false">BG299</f>
        <v>0</v>
      </c>
      <c r="BM299" s="51" t="n">
        <f aca="false">IF(AND($AF299-BM$3&gt;-90,$AF299-BM$3&lt;90),$AH299*COS(RADIANS(BM$3-$AF299))*SIN(RADIANS(180-BN$3-$AB299))*BM$4*$EI$11,0)</f>
        <v>127.510740940022</v>
      </c>
      <c r="BN299" s="50" t="n">
        <f aca="false">IF(AND($AB299&gt;BN$4,$AB299&lt;BN$5),1-(TAN(RADIANS($AB299))*BO$4-BP$4)/BM$5,1)</f>
        <v>0.379959175544063</v>
      </c>
      <c r="BO299" s="51" t="n">
        <f aca="false">BM299*BO$3</f>
        <v>25.5021481880044</v>
      </c>
      <c r="BP299" s="51"/>
      <c r="BQ299" s="51"/>
      <c r="BR299" s="51" t="n">
        <f aca="false">BM299</f>
        <v>127.510740940022</v>
      </c>
      <c r="BS299" s="51" t="n">
        <f aca="false">IF(AND($AF299-BS$3&gt;-90,$AF299-BS$3&lt;90),$AH299*COS(RADIANS(BS$3-$AF299))*SIN(RADIANS(180-BT$3-$AB299))*BS$4*$EI$11,0)</f>
        <v>306.516204182746</v>
      </c>
      <c r="BT299" s="50" t="n">
        <f aca="false">IF(AND($AB299&gt;BT$4,$AB299&lt;BT$5),1-(TAN(RADIANS($AB299))*BU$4-BV$4)/BS$5,1)</f>
        <v>0.772229901220268</v>
      </c>
      <c r="BU299" s="51" t="n">
        <f aca="false">BS299*BU$3</f>
        <v>61.3032408365492</v>
      </c>
      <c r="BV299" s="51"/>
      <c r="BW299" s="51"/>
      <c r="BX299" s="51" t="n">
        <f aca="false">BS299</f>
        <v>306.516204182746</v>
      </c>
      <c r="BY299" s="51" t="n">
        <f aca="false">IF(AND($AF299-BY$3&gt;-90,$AF299-BY$3&lt;90),$AH299*COS(RADIANS(BY$3-$AF299))*SIN(RADIANS(180-BZ$3-$AB299))*BY$4*$EI$11,0)</f>
        <v>0</v>
      </c>
      <c r="BZ299" s="50" t="n">
        <f aca="false">IF(AND($AB299&gt;BZ$4,$AB299&lt;BZ$5),1-(TAN(RADIANS($AB299))*CA$4-CB$4)/BY$5,1)</f>
        <v>0.510494085955839</v>
      </c>
      <c r="CA299" s="51" t="n">
        <f aca="false">BY299*CA$3</f>
        <v>0</v>
      </c>
      <c r="CB299" s="51"/>
      <c r="CC299" s="51"/>
      <c r="CD299" s="51" t="n">
        <f aca="false">BY299</f>
        <v>0</v>
      </c>
      <c r="CE299" s="51" t="n">
        <f aca="false">IF(AND($AF299-CE$3&gt;-90,$AF299-CE$3&lt;90),$AH299*COS(RADIANS(CE$3-$AF299))*SIN(RADIANS(180-CF$3-$AB299))*CE$4*$EI$11,0)</f>
        <v>118.928287222905</v>
      </c>
      <c r="CF299" s="50" t="n">
        <f aca="false">IF(AND($AB299&gt;CF$4,$AB299&lt;CF$5),1-(TAN(RADIANS($AB299))*CG$4-CH$4)/CE$5,1)</f>
        <v>0.639976295477198</v>
      </c>
      <c r="CG299" s="51" t="n">
        <f aca="false">CE299*CG$3</f>
        <v>23.7856574445811</v>
      </c>
      <c r="CH299" s="51"/>
      <c r="CI299" s="51"/>
      <c r="CJ299" s="51" t="n">
        <f aca="false">CE299</f>
        <v>118.928287222905</v>
      </c>
      <c r="CK299" s="51" t="n">
        <f aca="false">IF(AND($AF299-CK$3&gt;-90,$AF299-CK$3&lt;90),$AH299*COS(RADIANS(CK$3-$AF299))*SIN(RADIANS(180-CL$3-$AB299))*CK$4*$EI$11,0)</f>
        <v>118.928287222905</v>
      </c>
      <c r="CL299" s="50" t="n">
        <f aca="false">IF(AND($AB299&gt;CL$4,$AB299&lt;CL$5),1-(TAN(RADIANS($AB299))*CM$4-CN$4)/CK$5,1)</f>
        <v>0.639976295477198</v>
      </c>
      <c r="CM299" s="51" t="n">
        <f aca="false">CK299*CM$3</f>
        <v>23.7856574445811</v>
      </c>
      <c r="CN299" s="51"/>
      <c r="CO299" s="51"/>
      <c r="CP299" s="51" t="n">
        <f aca="false">CK299</f>
        <v>118.928287222905</v>
      </c>
      <c r="CQ299" s="51" t="n">
        <f aca="false">IF(AND($AF299-CQ$3&gt;-90,$AF299-CQ$3&lt;90),$AH299*COS(RADIANS(CQ$3-$AF299))*SIN(RADIANS(180-CR$3-$AB299))*CQ$4*$EI$11,0)</f>
        <v>118.928287222905</v>
      </c>
      <c r="CR299" s="50" t="n">
        <f aca="false">IF(AND($AB299&gt;CR$4,$AB299&lt;CR$5),1-(TAN(RADIANS($AB299))*CS$4-CT$4)/CQ$5,1)</f>
        <v>0.639976295477198</v>
      </c>
      <c r="CS299" s="51" t="n">
        <f aca="false">CQ299*CS$3</f>
        <v>23.7856574445811</v>
      </c>
      <c r="CT299" s="51"/>
      <c r="CU299" s="51"/>
      <c r="CV299" s="51" t="n">
        <f aca="false">CQ299</f>
        <v>118.928287222905</v>
      </c>
      <c r="CW299" s="51" t="n">
        <f aca="false">IF(AND($AF299-CW$3&gt;-90,$AF299-CW$3&lt;90),$AH299*COS(RADIANS(CW$3-$AF299))*SIN(RADIANS(180-CX$3-$AB299))*CW$4*$EI$11,0)</f>
        <v>118.928287222905</v>
      </c>
      <c r="CX299" s="50" t="n">
        <f aca="false">IF(AND($AB299&gt;CX$4,$AB299&lt;CX$5),1-(TAN(RADIANS($AB299))*CY$4-CZ$4)/CW$5,1)</f>
        <v>0.639976295477198</v>
      </c>
      <c r="CY299" s="51" t="n">
        <f aca="false">CW299*CY$3</f>
        <v>23.7856574445811</v>
      </c>
      <c r="CZ299" s="51"/>
      <c r="DA299" s="51"/>
      <c r="DB299" s="51" t="n">
        <f aca="false">CW299</f>
        <v>118.928287222905</v>
      </c>
      <c r="DC299" s="51" t="n">
        <f aca="false">IF(AND($AF299-DC$3&gt;-90,$AF299-DC$3&lt;90),$AH299*COS(RADIANS(DC$3-$AF299))*SIN(RADIANS(180-DD$3-$AB299))*DC$4*$EI$11,0)</f>
        <v>0</v>
      </c>
      <c r="DD299" s="50" t="n">
        <f aca="false">IF(AND($AB299&gt;DD$4,$AB299&lt;DD$5),1-(TAN(RADIANS($AB299))*DE$4-DF$4)/DC$5,1)</f>
        <v>1</v>
      </c>
      <c r="DE299" s="51" t="n">
        <f aca="false">DC299*DE$3</f>
        <v>0</v>
      </c>
      <c r="DF299" s="51"/>
      <c r="DG299" s="51"/>
      <c r="DH299" s="51" t="n">
        <f aca="false">DC299</f>
        <v>0</v>
      </c>
      <c r="DI299" s="51" t="n">
        <f aca="false">IF(AND($AF299-DI$3&gt;-90,$AF299-DI$3&lt;90),$AH299*COS(RADIANS(DI$3-$AF299))*SIN(RADIANS(180-DJ$3-$AB299))*DI$4*$EI$11,0)</f>
        <v>0</v>
      </c>
      <c r="DJ299" s="50" t="n">
        <f aca="false">IF(AND($AB299&gt;DJ$4,$AB299&lt;DJ$5),1-(TAN(RADIANS($AB299))*DK$4-DL$4)/DI$5,1)</f>
        <v>1</v>
      </c>
      <c r="DK299" s="51" t="n">
        <f aca="false">DI299*DK$3</f>
        <v>0</v>
      </c>
      <c r="DL299" s="51"/>
      <c r="DM299" s="51"/>
      <c r="DN299" s="51" t="n">
        <f aca="false">DI299</f>
        <v>0</v>
      </c>
      <c r="DO299" s="51" t="n">
        <f aca="false">IF(AND($AF299-DO$3&gt;-90,$AF299-DO$3&lt;90),$AH299*COS(RADIANS(DO$3-$AF299))*SIN(RADIANS(180-DP$3-$AB299))*DO$4*$EI$11,0)</f>
        <v>0</v>
      </c>
      <c r="DP299" s="50" t="n">
        <f aca="false">IF(AND($AB299&gt;DP$4,$AB299&lt;DP$5),1-(TAN(RADIANS($AB299))*DQ$4-DR$4)/DO$5,1)</f>
        <v>1</v>
      </c>
      <c r="DQ299" s="51" t="n">
        <f aca="false">DO299*DQ$3</f>
        <v>0</v>
      </c>
      <c r="DR299" s="51"/>
      <c r="DS299" s="51"/>
      <c r="DT299" s="51" t="n">
        <f aca="false">DO299</f>
        <v>0</v>
      </c>
      <c r="DU299" s="93" t="n">
        <f aca="false">IF(AND($AF299-DU$3&gt;-90,$AF299-DU$3&lt;90),$AH299*COS(RADIANS(DU$3-$AF299))*SIN(RADIANS(180-DV$3-$AB299))*DU$4*$EI$12,0)</f>
        <v>23.2403083412976</v>
      </c>
      <c r="DX299" s="93" t="n">
        <f aca="false">IF(AND($AF299-DX$3&gt;-90,$AF299-DX$3&lt;90),$AH299*COS(RADIANS(DX$3-$AF299))*SIN(RADIANS(180-DY$3-$AB299))*DX$4*$EI$12,0)</f>
        <v>23.2403083412976</v>
      </c>
      <c r="EA299" s="93" t="n">
        <f aca="false">IF(AND($AF299-EA$3&gt;-90,$AF299-EA$3&lt;90),$AH299*COS(RADIANS(EA$3-$AF299))*SIN(RADIANS(180-EB$3-$AB299))*EA$4*$EI$12,0)</f>
        <v>23.2403083412976</v>
      </c>
    </row>
    <row r="300" customFormat="false" ht="12.75" hidden="false" customHeight="false" outlineLevel="0" collapsed="false">
      <c r="D300" s="83" t="n">
        <v>39583</v>
      </c>
      <c r="E300" s="84" t="n">
        <f aca="false">E299+(1/96)</f>
        <v>0.385416666666667</v>
      </c>
      <c r="F300" s="51" t="n">
        <v>2</v>
      </c>
      <c r="G300" s="46"/>
      <c r="H300" s="50" t="n">
        <f aca="false">DAY(D300)+HOUR(E300)/24+MINUTE(E300)/1440</f>
        <v>15.3854166666667</v>
      </c>
      <c r="I300" s="46" t="n">
        <f aca="false">MONTH(D300)</f>
        <v>5</v>
      </c>
      <c r="J300" s="46" t="n">
        <f aca="false">YEAR(D300)</f>
        <v>2008</v>
      </c>
      <c r="K300" s="46" t="n">
        <f aca="false">IF(OR(I300=1,I300=2),I300+12,I300)</f>
        <v>5</v>
      </c>
      <c r="L300" s="46" t="n">
        <f aca="false">IF(OR(I300=1,I300=2),J300-1,J300)</f>
        <v>2008</v>
      </c>
      <c r="M300" s="46" t="n">
        <f aca="false">TRUNC(365.25*(L300+4716))+TRUNC(30.6001*(K300+1))+H300+(2-TRUNC(L300/100)+TRUNC(TRUNC(L300/100)/4))-1524.5</f>
        <v>2454601.88541667</v>
      </c>
      <c r="N300" s="46" t="n">
        <f aca="false">M300-F300/24-2451545</f>
        <v>3056.80208333302</v>
      </c>
      <c r="O300" s="46" t="n">
        <f aca="false">357.529+0.98560028*N300</f>
        <v>3370.31398923761</v>
      </c>
      <c r="P300" s="46" t="n">
        <f aca="false">280.459+0.98564736*N300</f>
        <v>3293.38790347969</v>
      </c>
      <c r="Q300" s="46" t="n">
        <f aca="false">P300+1.915*SIN(RADIANS(O300))+0.02*SIN(RADIANS(O300))</f>
        <v>3294.86336108028</v>
      </c>
      <c r="R300" s="46" t="n">
        <f aca="false">23.439-0.00000036*N300</f>
        <v>23.43789955125</v>
      </c>
      <c r="S300" s="50" t="n">
        <f aca="false">IF(COS(RADIANS(Q300))&lt;0,(DEGREES(ATAN(COS(RADIANS(R300))*SIN(RADIANS(Q300))/COS(RADIANS(Q300))))/15)+12,IF(SIN(RADIANS(Q300))&lt;0,(DEGREES(ATAN(COS(RADIANS(R300))*SIN(RADIANS(Q300))/COS(RADIANS(Q300))))/15)+24,(DEGREES(ATAN(COS(RADIANS(R300))*SIN(RADIANS(Q300))/COS(RADIANS(Q300))))/15)))</f>
        <v>3.5006515795798</v>
      </c>
      <c r="T300" s="50" t="n">
        <f aca="false">DEGREES(ASIN(SIN(RADIANS(R300))*SIN(RADIANS(Q300))))</f>
        <v>18.9823405985276</v>
      </c>
      <c r="U300" s="50" t="n">
        <f aca="false">N300/36525</f>
        <v>0.0836906798996036</v>
      </c>
      <c r="V300" s="50" t="n">
        <f aca="false">(24110.54841+(8640184.812866*U300)+(0.093104*(U300*U300))-(0.0000062*(U300*U300*U300)))/3600</f>
        <v>207.559302919193</v>
      </c>
      <c r="W300" s="50" t="n">
        <f aca="false">((V300/24)-TRUNC(V300/24))*24</f>
        <v>15.5593029191928</v>
      </c>
      <c r="X300" s="50" t="n">
        <f aca="false">360*W300/23.9344</f>
        <v>234.029223665912</v>
      </c>
      <c r="Y300" s="50" t="n">
        <f aca="false">(HOUR(E300)-F300-12+MINUTE(E300)/60)*360/23.9344</f>
        <v>-71.4452837756535</v>
      </c>
      <c r="Z300" s="50" t="n">
        <f aca="false">Y300+X300</f>
        <v>162.583939890259</v>
      </c>
      <c r="AA300" s="50" t="n">
        <f aca="false">Z300-S300*15+B$7</f>
        <v>107.684166196562</v>
      </c>
      <c r="AB300" s="51" t="n">
        <f aca="false">DEGREES(ASIN(SIN(RADIANS(T300))*SIN(A$9)-COS(RADIANS(T300))*COS(A$9)*COS(RADIANS(AA300))))</f>
        <v>25.7188632263315</v>
      </c>
      <c r="AC300" s="51" t="n">
        <f aca="false">DEGREES(ACOS((SIN(RADIANS(T300))-SIN(A$9)*SIN(RADIANS(AB300)))/(COS(A$9)*COS(RADIANS(AB300)))))</f>
        <v>90.0277354930063</v>
      </c>
      <c r="AD300" s="51" t="n">
        <f aca="false">DEGREES((COS(RADIANS(T300))*SIN(RADIANS(AA300)))/COS(RADIANS(AB300)))</f>
        <v>57.2957728000438</v>
      </c>
      <c r="AE300" s="26" t="n">
        <f aca="false">$B$18/SIN(RADIANS(90+AB300))*SIN(RADIANS(90-AB300-DEGREES(ASIN($A$18*SIN(RADIANS(90+AB300))/$B$18))))</f>
        <v>1014.18250196857</v>
      </c>
      <c r="AF300" s="51" t="n">
        <f aca="false">IF(AD300&gt;0,AC300-180,180-AC300)</f>
        <v>-89.9722645069937</v>
      </c>
      <c r="AG300" s="50" t="n">
        <f aca="false">IF(AB300&gt;0,0.25,0)</f>
        <v>0.25</v>
      </c>
      <c r="AH300" s="51" t="n">
        <f aca="false">IF(AB300&gt;0,$A$15*($B$18-$A$18)/$AE300*1,0)</f>
        <v>399.336410570955</v>
      </c>
      <c r="AI300" s="51" t="n">
        <f aca="false">IF(AND($AF300-AI$3&gt;-90,$AF300-AI$3&lt;90),$AH300*COS(RADIANS(AI$3-$AF300))*SIN(RADIANS(180-AJ$3-$AB300))*AI$4*$EI$11,0)</f>
        <v>0</v>
      </c>
      <c r="AJ300" s="50" t="n">
        <f aca="false">IF(AND($AB300&gt;AJ$4,$AB300&lt;AJ$5),1-(TAN(RADIANS($AB300))*AK$4-AL$4)/AI$5,1)</f>
        <v>0.620500026344388</v>
      </c>
      <c r="AK300" s="51" t="n">
        <f aca="false">AI300*AK$3</f>
        <v>0</v>
      </c>
      <c r="AL300" s="51"/>
      <c r="AM300" s="51" t="n">
        <f aca="false">AI300*AJ300+AK300</f>
        <v>0</v>
      </c>
      <c r="AN300" s="51" t="n">
        <f aca="false">AI300</f>
        <v>0</v>
      </c>
      <c r="AO300" s="51" t="n">
        <f aca="false">IF(AND($AF300-AO$3&gt;-90,$AF300-AO$3&lt;90),$AH300*COS(RADIANS(AO$3-$AF300))*SIN(RADIANS(180-AP$3-$AB300))*AO$4*$EI$11,0)</f>
        <v>0</v>
      </c>
      <c r="AP300" s="50" t="n">
        <f aca="false">IF(AND($AB300&gt;AP$4,$AB300&lt;AP$5),1-(TAN(RADIANS($AB300))*AQ$4-AR$4)/AO$5,1)</f>
        <v>0.620500026344388</v>
      </c>
      <c r="AQ300" s="51" t="n">
        <f aca="false">AO300*AQ$3</f>
        <v>0</v>
      </c>
      <c r="AR300" s="51"/>
      <c r="AS300" s="51"/>
      <c r="AT300" s="51" t="n">
        <f aca="false">AO300</f>
        <v>0</v>
      </c>
      <c r="AU300" s="51" t="n">
        <f aca="false">IF(AND($AF300-AU$3&gt;-90,$AF300-AU$3&lt;90),$AH300*COS(RADIANS(AU$3-$AF300))*SIN(RADIANS(180-AV$3-$AB300))*AU$4*$EI$11,0)</f>
        <v>0</v>
      </c>
      <c r="AV300" s="50" t="n">
        <f aca="false">IF(AND($AB300&gt;AV$4,$AB300&lt;AV$5),1-(TAN(RADIANS($AB300))*AW$4-AX$4)/AU$5,1)</f>
        <v>0.304250048298045</v>
      </c>
      <c r="AW300" s="51" t="n">
        <f aca="false">AU300*AW$3</f>
        <v>0</v>
      </c>
      <c r="AX300" s="51"/>
      <c r="AY300" s="51"/>
      <c r="AZ300" s="51" t="n">
        <f aca="false">AU300</f>
        <v>0</v>
      </c>
      <c r="BA300" s="51" t="n">
        <f aca="false">IF(AND($AF300-BA$3&gt;-90,$AF300-BA$3&lt;90),$AH300*COS(RADIANS(BA$3-$AF300))*SIN(RADIANS(180-BB$3-$AB300))*BA$4*$EI$11,0)</f>
        <v>0</v>
      </c>
      <c r="BB300" s="50" t="n">
        <f aca="false">IF(AND($AB300&gt;BB$4,$AB300&lt;BB$5),1-(TAN(RADIANS($AB300))*BC$4-BD$4)/BA$5,1)</f>
        <v>0.620500026344388</v>
      </c>
      <c r="BC300" s="51" t="n">
        <f aca="false">BA300*BC$3</f>
        <v>0</v>
      </c>
      <c r="BD300" s="51"/>
      <c r="BE300" s="51"/>
      <c r="BF300" s="51" t="n">
        <f aca="false">BA300</f>
        <v>0</v>
      </c>
      <c r="BG300" s="51" t="n">
        <f aca="false">IF(AND($AF300-BG$3&gt;-90,$AF300-BG$3&lt;90),$AH300*COS(RADIANS(BG$3-$AF300))*SIN(RADIANS(180-BH$3-$AB300))*BG$4*$EI$11,0)</f>
        <v>0</v>
      </c>
      <c r="BH300" s="50" t="n">
        <f aca="false">IF(AND($AB300&gt;BH$4,$AB300&lt;BH$5),1-(TAN(RADIANS($AB300))*BI$4-BJ$4)/BG$5,1)</f>
        <v>0.620500026344388</v>
      </c>
      <c r="BI300" s="51" t="n">
        <f aca="false">BG300*BI$3</f>
        <v>0</v>
      </c>
      <c r="BJ300" s="51"/>
      <c r="BK300" s="51"/>
      <c r="BL300" s="51" t="n">
        <f aca="false">BG300</f>
        <v>0</v>
      </c>
      <c r="BM300" s="51" t="n">
        <f aca="false">IF(AND($AF300-BM$3&gt;-90,$AF300-BM$3&lt;90),$AH300*COS(RADIANS(BM$3-$AF300))*SIN(RADIANS(180-BN$3-$AB300))*BM$4*$EI$11,0)</f>
        <v>140.923883658182</v>
      </c>
      <c r="BN300" s="50" t="n">
        <f aca="false">IF(AND($AB300&gt;BN$4,$AB300&lt;BN$5),1-(TAN(RADIANS($AB300))*BO$4-BP$4)/BM$5,1)</f>
        <v>0.304250048298045</v>
      </c>
      <c r="BO300" s="51" t="n">
        <f aca="false">BM300*BO$3</f>
        <v>28.1847767316365</v>
      </c>
      <c r="BP300" s="51"/>
      <c r="BQ300" s="51"/>
      <c r="BR300" s="51" t="n">
        <f aca="false">BM300</f>
        <v>140.923883658182</v>
      </c>
      <c r="BS300" s="51" t="n">
        <f aca="false">IF(AND($AF300-BS$3&gt;-90,$AF300-BS$3&lt;90),$AH300*COS(RADIANS(BS$3-$AF300))*SIN(RADIANS(180-BT$3-$AB300))*BS$4*$EI$11,0)</f>
        <v>338.759335716784</v>
      </c>
      <c r="BT300" s="50" t="n">
        <f aca="false">IF(AND($AB300&gt;BT$4,$AB300&lt;BT$5),1-(TAN(RADIANS($AB300))*BU$4-BV$4)/BS$5,1)</f>
        <v>0.744418385089078</v>
      </c>
      <c r="BU300" s="51" t="n">
        <f aca="false">BS300*BU$3</f>
        <v>67.7518671433569</v>
      </c>
      <c r="BV300" s="51"/>
      <c r="BW300" s="51"/>
      <c r="BX300" s="51" t="n">
        <f aca="false">BS300</f>
        <v>338.759335716784</v>
      </c>
      <c r="BY300" s="51" t="n">
        <f aca="false">IF(AND($AF300-BY$3&gt;-90,$AF300-BY$3&lt;90),$AH300*COS(RADIANS(BY$3-$AF300))*SIN(RADIANS(180-BZ$3-$AB300))*BY$4*$EI$11,0)</f>
        <v>0</v>
      </c>
      <c r="BZ300" s="50" t="n">
        <f aca="false">IF(AND($AB300&gt;BZ$4,$AB300&lt;BZ$5),1-(TAN(RADIANS($AB300))*CA$4-CB$4)/BY$5,1)</f>
        <v>0.450723722340562</v>
      </c>
      <c r="CA300" s="51" t="n">
        <f aca="false">BY300*CA$3</f>
        <v>0</v>
      </c>
      <c r="CB300" s="51"/>
      <c r="CC300" s="51"/>
      <c r="CD300" s="51" t="n">
        <f aca="false">BY300</f>
        <v>0</v>
      </c>
      <c r="CE300" s="51" t="n">
        <f aca="false">IF(AND($AF300-CE$3&gt;-90,$AF300-CE$3&lt;90),$AH300*COS(RADIANS(CE$3-$AF300))*SIN(RADIANS(180-CF$3-$AB300))*CE$4*$EI$11,0)</f>
        <v>131.438622258112</v>
      </c>
      <c r="CF300" s="50" t="n">
        <f aca="false">IF(AND($AB300&gt;CF$4,$AB300&lt;CF$5),1-(TAN(RADIANS($AB300))*CG$4-CH$4)/CE$5,1)</f>
        <v>0.596016157076284</v>
      </c>
      <c r="CG300" s="51" t="n">
        <f aca="false">CE300*CG$3</f>
        <v>26.2877244516225</v>
      </c>
      <c r="CH300" s="51"/>
      <c r="CI300" s="51"/>
      <c r="CJ300" s="51" t="n">
        <f aca="false">CE300</f>
        <v>131.438622258112</v>
      </c>
      <c r="CK300" s="51" t="n">
        <f aca="false">IF(AND($AF300-CK$3&gt;-90,$AF300-CK$3&lt;90),$AH300*COS(RADIANS(CK$3-$AF300))*SIN(RADIANS(180-CL$3-$AB300))*CK$4*$EI$11,0)</f>
        <v>131.438622258112</v>
      </c>
      <c r="CL300" s="50" t="n">
        <f aca="false">IF(AND($AB300&gt;CL$4,$AB300&lt;CL$5),1-(TAN(RADIANS($AB300))*CM$4-CN$4)/CK$5,1)</f>
        <v>0.596016157076284</v>
      </c>
      <c r="CM300" s="51" t="n">
        <f aca="false">CK300*CM$3</f>
        <v>26.2877244516225</v>
      </c>
      <c r="CN300" s="51"/>
      <c r="CO300" s="51"/>
      <c r="CP300" s="51" t="n">
        <f aca="false">CK300</f>
        <v>131.438622258112</v>
      </c>
      <c r="CQ300" s="51" t="n">
        <f aca="false">IF(AND($AF300-CQ$3&gt;-90,$AF300-CQ$3&lt;90),$AH300*COS(RADIANS(CQ$3-$AF300))*SIN(RADIANS(180-CR$3-$AB300))*CQ$4*$EI$11,0)</f>
        <v>131.438622258112</v>
      </c>
      <c r="CR300" s="50" t="n">
        <f aca="false">IF(AND($AB300&gt;CR$4,$AB300&lt;CR$5),1-(TAN(RADIANS($AB300))*CS$4-CT$4)/CQ$5,1)</f>
        <v>0.596016157076284</v>
      </c>
      <c r="CS300" s="51" t="n">
        <f aca="false">CQ300*CS$3</f>
        <v>26.2877244516225</v>
      </c>
      <c r="CT300" s="51"/>
      <c r="CU300" s="51"/>
      <c r="CV300" s="51" t="n">
        <f aca="false">CQ300</f>
        <v>131.438622258112</v>
      </c>
      <c r="CW300" s="51" t="n">
        <f aca="false">IF(AND($AF300-CW$3&gt;-90,$AF300-CW$3&lt;90),$AH300*COS(RADIANS(CW$3-$AF300))*SIN(RADIANS(180-CX$3-$AB300))*CW$4*$EI$11,0)</f>
        <v>131.438622258112</v>
      </c>
      <c r="CX300" s="50" t="n">
        <f aca="false">IF(AND($AB300&gt;CX$4,$AB300&lt;CX$5),1-(TAN(RADIANS($AB300))*CY$4-CZ$4)/CW$5,1)</f>
        <v>0.596016157076284</v>
      </c>
      <c r="CY300" s="51" t="n">
        <f aca="false">CW300*CY$3</f>
        <v>26.2877244516225</v>
      </c>
      <c r="CZ300" s="51"/>
      <c r="DA300" s="51"/>
      <c r="DB300" s="51" t="n">
        <f aca="false">CW300</f>
        <v>131.438622258112</v>
      </c>
      <c r="DC300" s="51" t="n">
        <f aca="false">IF(AND($AF300-DC$3&gt;-90,$AF300-DC$3&lt;90),$AH300*COS(RADIANS(DC$3-$AF300))*SIN(RADIANS(180-DD$3-$AB300))*DC$4*$EI$11,0)</f>
        <v>0</v>
      </c>
      <c r="DD300" s="50" t="n">
        <f aca="false">IF(AND($AB300&gt;DD$4,$AB300&lt;DD$5),1-(TAN(RADIANS($AB300))*DE$4-DF$4)/DC$5,1)</f>
        <v>1</v>
      </c>
      <c r="DE300" s="51" t="n">
        <f aca="false">DC300*DE$3</f>
        <v>0</v>
      </c>
      <c r="DF300" s="51"/>
      <c r="DG300" s="51"/>
      <c r="DH300" s="51" t="n">
        <f aca="false">DC300</f>
        <v>0</v>
      </c>
      <c r="DI300" s="51" t="n">
        <f aca="false">IF(AND($AF300-DI$3&gt;-90,$AF300-DI$3&lt;90),$AH300*COS(RADIANS(DI$3-$AF300))*SIN(RADIANS(180-DJ$3-$AB300))*DI$4*$EI$11,0)</f>
        <v>0</v>
      </c>
      <c r="DJ300" s="50" t="n">
        <f aca="false">IF(AND($AB300&gt;DJ$4,$AB300&lt;DJ$5),1-(TAN(RADIANS($AB300))*DK$4-DL$4)/DI$5,1)</f>
        <v>1</v>
      </c>
      <c r="DK300" s="51" t="n">
        <f aca="false">DI300*DK$3</f>
        <v>0</v>
      </c>
      <c r="DL300" s="51"/>
      <c r="DM300" s="51"/>
      <c r="DN300" s="51" t="n">
        <f aca="false">DI300</f>
        <v>0</v>
      </c>
      <c r="DO300" s="51" t="n">
        <f aca="false">IF(AND($AF300-DO$3&gt;-90,$AF300-DO$3&lt;90),$AH300*COS(RADIANS(DO$3-$AF300))*SIN(RADIANS(180-DP$3-$AB300))*DO$4*$EI$11,0)</f>
        <v>0</v>
      </c>
      <c r="DP300" s="50" t="n">
        <f aca="false">IF(AND($AB300&gt;DP$4,$AB300&lt;DP$5),1-(TAN(RADIANS($AB300))*DQ$4-DR$4)/DO$5,1)</f>
        <v>1</v>
      </c>
      <c r="DQ300" s="51" t="n">
        <f aca="false">DO300*DQ$3</f>
        <v>0</v>
      </c>
      <c r="DR300" s="51"/>
      <c r="DS300" s="51"/>
      <c r="DT300" s="51" t="n">
        <f aca="false">DO300</f>
        <v>0</v>
      </c>
      <c r="DU300" s="93" t="n">
        <f aca="false">IF(AND($AF300-DU$3&gt;-90,$AF300-DU$3&lt;90),$AH300*COS(RADIANS(DU$3-$AF300))*SIN(RADIANS(180-DV$3-$AB300))*DU$4*$EI$12,0)</f>
        <v>57.6290152934255</v>
      </c>
      <c r="DX300" s="93" t="n">
        <f aca="false">IF(AND($AF300-DX$3&gt;-90,$AF300-DX$3&lt;90),$AH300*COS(RADIANS(DX$3-$AF300))*SIN(RADIANS(180-DY$3-$AB300))*DX$4*$EI$12,0)</f>
        <v>57.6290152934255</v>
      </c>
      <c r="EA300" s="93" t="n">
        <f aca="false">IF(AND($AF300-EA$3&gt;-90,$AF300-EA$3&lt;90),$AH300*COS(RADIANS(EA$3-$AF300))*SIN(RADIANS(180-EB$3-$AB300))*EA$4*$EI$12,0)</f>
        <v>57.6290152934255</v>
      </c>
    </row>
    <row r="301" customFormat="false" ht="12.75" hidden="false" customHeight="false" outlineLevel="0" collapsed="false">
      <c r="D301" s="83" t="n">
        <v>39583</v>
      </c>
      <c r="E301" s="84" t="n">
        <f aca="false">E300+(1/96)</f>
        <v>0.395833333333334</v>
      </c>
      <c r="F301" s="51" t="n">
        <v>2</v>
      </c>
      <c r="G301" s="46"/>
      <c r="H301" s="50" t="n">
        <f aca="false">DAY(D301)+HOUR(E301)/24+MINUTE(E301)/1440</f>
        <v>15.3958333333333</v>
      </c>
      <c r="I301" s="46" t="n">
        <f aca="false">MONTH(D301)</f>
        <v>5</v>
      </c>
      <c r="J301" s="46" t="n">
        <f aca="false">YEAR(D301)</f>
        <v>2008</v>
      </c>
      <c r="K301" s="46" t="n">
        <f aca="false">IF(OR(I301=1,I301=2),I301+12,I301)</f>
        <v>5</v>
      </c>
      <c r="L301" s="46" t="n">
        <f aca="false">IF(OR(I301=1,I301=2),J301-1,J301)</f>
        <v>2008</v>
      </c>
      <c r="M301" s="46" t="n">
        <f aca="false">TRUNC(365.25*(L301+4716))+TRUNC(30.6001*(K301+1))+H301+(2-TRUNC(L301/100)+TRUNC(TRUNC(L301/100)/4))-1524.5</f>
        <v>2454601.89583333</v>
      </c>
      <c r="N301" s="46" t="n">
        <f aca="false">M301-F301/24-2451545</f>
        <v>3056.8125</v>
      </c>
      <c r="O301" s="46" t="n">
        <f aca="false">357.529+0.98560028*N301</f>
        <v>3370.3242559075</v>
      </c>
      <c r="P301" s="46" t="n">
        <f aca="false">280.459+0.98564736*N301</f>
        <v>3293.39817064</v>
      </c>
      <c r="Q301" s="46" t="n">
        <f aca="false">P301+1.915*SIN(RADIANS(O301))+0.02*SIN(RADIANS(O301))</f>
        <v>3294.87340389272</v>
      </c>
      <c r="R301" s="46" t="n">
        <f aca="false">23.439-0.00000036*N301</f>
        <v>23.4378995475</v>
      </c>
      <c r="S301" s="50" t="n">
        <f aca="false">IF(COS(RADIANS(Q301))&lt;0,(DEGREES(ATAN(COS(RADIANS(R301))*SIN(RADIANS(Q301))/COS(RADIANS(Q301))))/15)+12,IF(SIN(RADIANS(Q301))&lt;0,(DEGREES(ATAN(COS(RADIANS(R301))*SIN(RADIANS(Q301))/COS(RADIANS(Q301))))/15)+24,(DEGREES(ATAN(COS(RADIANS(R301))*SIN(RADIANS(Q301))/COS(RADIANS(Q301))))/15)))</f>
        <v>3.50133855366496</v>
      </c>
      <c r="T301" s="50" t="n">
        <f aca="false">DEGREES(ASIN(SIN(RADIANS(R301))*SIN(RADIANS(Q301))))</f>
        <v>18.984771514647</v>
      </c>
      <c r="U301" s="50" t="n">
        <f aca="false">N301/36525</f>
        <v>0.0836909650924025</v>
      </c>
      <c r="V301" s="50" t="n">
        <f aca="false">(24110.54841+(8640184.812866*U301)+(0.093104*(U301*U301))-(0.0000062*(U301*U301*U301)))/3600</f>
        <v>207.559987396552</v>
      </c>
      <c r="W301" s="50" t="n">
        <f aca="false">((V301/24)-TRUNC(V301/24))*24</f>
        <v>15.5599873965522</v>
      </c>
      <c r="X301" s="50" t="n">
        <f aca="false">360*W301/23.9344</f>
        <v>234.039518966792</v>
      </c>
      <c r="Y301" s="50" t="n">
        <f aca="false">(HOUR(E301)-F301-12+MINUTE(E301)/60)*360/23.9344</f>
        <v>-67.685005682198</v>
      </c>
      <c r="Z301" s="50" t="n">
        <f aca="false">Y301+X301</f>
        <v>166.354513284594</v>
      </c>
      <c r="AA301" s="50" t="n">
        <f aca="false">Z301-S301*15+B$7</f>
        <v>111.444434979619</v>
      </c>
      <c r="AB301" s="51" t="n">
        <f aca="false">DEGREES(ASIN(SIN(RADIANS(T301))*SIN(A$9)-COS(RADIANS(T301))*COS(A$9)*COS(RADIANS(AA301))))</f>
        <v>28.2057694122286</v>
      </c>
      <c r="AC301" s="51" t="n">
        <f aca="false">DEGREES(ACOS((SIN(RADIANS(T301))-SIN(A$9)*SIN(RADIANS(AB301)))/(COS(A$9)*COS(RADIANS(AB301)))))</f>
        <v>92.8794092724961</v>
      </c>
      <c r="AD301" s="51" t="n">
        <f aca="false">DEGREES((COS(RADIANS(T301))*SIN(RADIANS(AA301)))/COS(RADIANS(AB301)))</f>
        <v>57.2234421349245</v>
      </c>
      <c r="AE301" s="26" t="n">
        <f aca="false">$B$18/SIN(RADIANS(90+AB301))*SIN(RADIANS(90-AB301-DEGREES(ASIN($A$18*SIN(RADIANS(90+AB301))/$B$18))))</f>
        <v>951.29289279635</v>
      </c>
      <c r="AF301" s="51" t="n">
        <f aca="false">IF(AD301&gt;0,AC301-180,180-AC301)</f>
        <v>-87.1205907275039</v>
      </c>
      <c r="AG301" s="50" t="n">
        <f aca="false">IF(AB301&gt;0,0.25,0)</f>
        <v>0.25</v>
      </c>
      <c r="AH301" s="51" t="n">
        <f aca="false">IF(AB301&gt;0,$A$15*($B$18-$A$18)/$AE301*1,0)</f>
        <v>425.73638788522</v>
      </c>
      <c r="AI301" s="51" t="n">
        <f aca="false">IF(AND($AF301-AI$3&gt;-90,$AF301-AI$3&lt;90),$AH301*COS(RADIANS(AI$3-$AF301))*SIN(RADIANS(180-AJ$3-$AB301))*AI$4*$EI$11,0)</f>
        <v>0</v>
      </c>
      <c r="AJ301" s="50" t="n">
        <f aca="false">IF(AND($AB301&gt;AJ$4,$AB301&lt;AJ$5),1-(TAN(RADIANS($AB301))*AK$4-AL$4)/AI$5,1)</f>
        <v>0.577440949963266</v>
      </c>
      <c r="AK301" s="51" t="n">
        <f aca="false">AI301*AK$3</f>
        <v>0</v>
      </c>
      <c r="AL301" s="51"/>
      <c r="AM301" s="51" t="n">
        <f aca="false">AI301*AJ301+AK301</f>
        <v>0</v>
      </c>
      <c r="AN301" s="51" t="n">
        <f aca="false">AI301</f>
        <v>0</v>
      </c>
      <c r="AO301" s="51" t="n">
        <f aca="false">IF(AND($AF301-AO$3&gt;-90,$AF301-AO$3&lt;90),$AH301*COS(RADIANS(AO$3-$AF301))*SIN(RADIANS(180-AP$3-$AB301))*AO$4*$EI$11,0)</f>
        <v>0</v>
      </c>
      <c r="AP301" s="50" t="n">
        <f aca="false">IF(AND($AB301&gt;AP$4,$AB301&lt;AP$5),1-(TAN(RADIANS($AB301))*AQ$4-AR$4)/AO$5,1)</f>
        <v>0.577440949963266</v>
      </c>
      <c r="AQ301" s="51" t="n">
        <f aca="false">AO301*AQ$3</f>
        <v>0</v>
      </c>
      <c r="AR301" s="51"/>
      <c r="AS301" s="51"/>
      <c r="AT301" s="51" t="n">
        <f aca="false">AO301</f>
        <v>0</v>
      </c>
      <c r="AU301" s="51" t="n">
        <f aca="false">IF(AND($AF301-AU$3&gt;-90,$AF301-AU$3&lt;90),$AH301*COS(RADIANS(AU$3-$AF301))*SIN(RADIANS(180-AV$3-$AB301))*AU$4*$EI$11,0)</f>
        <v>0</v>
      </c>
      <c r="AV301" s="50" t="n">
        <f aca="false">IF(AND($AB301&gt;AV$4,$AB301&lt;AV$5),1-(TAN(RADIANS($AB301))*AW$4-AX$4)/AU$5,1)</f>
        <v>0.225308408265988</v>
      </c>
      <c r="AW301" s="51" t="n">
        <f aca="false">AU301*AW$3</f>
        <v>0</v>
      </c>
      <c r="AX301" s="51"/>
      <c r="AY301" s="51"/>
      <c r="AZ301" s="51" t="n">
        <f aca="false">AU301</f>
        <v>0</v>
      </c>
      <c r="BA301" s="51" t="n">
        <f aca="false">IF(AND($AF301-BA$3&gt;-90,$AF301-BA$3&lt;90),$AH301*COS(RADIANS(BA$3-$AF301))*SIN(RADIANS(180-BB$3-$AB301))*BA$4*$EI$11,0)</f>
        <v>0</v>
      </c>
      <c r="BB301" s="50" t="n">
        <f aca="false">IF(AND($AB301&gt;BB$4,$AB301&lt;BB$5),1-(TAN(RADIANS($AB301))*BC$4-BD$4)/BA$5,1)</f>
        <v>0.577440949963266</v>
      </c>
      <c r="BC301" s="51" t="n">
        <f aca="false">BA301*BC$3</f>
        <v>0</v>
      </c>
      <c r="BD301" s="51"/>
      <c r="BE301" s="51"/>
      <c r="BF301" s="51" t="n">
        <f aca="false">BA301</f>
        <v>0</v>
      </c>
      <c r="BG301" s="51" t="n">
        <f aca="false">IF(AND($AF301-BG$3&gt;-90,$AF301-BG$3&lt;90),$AH301*COS(RADIANS(BG$3-$AF301))*SIN(RADIANS(180-BH$3-$AB301))*BG$4*$EI$11,0)</f>
        <v>0</v>
      </c>
      <c r="BH301" s="50" t="n">
        <f aca="false">IF(AND($AB301&gt;BH$4,$AB301&lt;BH$5),1-(TAN(RADIANS($AB301))*BI$4-BJ$4)/BG$5,1)</f>
        <v>0.577440949963266</v>
      </c>
      <c r="BI301" s="51" t="n">
        <f aca="false">BG301*BI$3</f>
        <v>0</v>
      </c>
      <c r="BJ301" s="51"/>
      <c r="BK301" s="51"/>
      <c r="BL301" s="51" t="n">
        <f aca="false">BG301</f>
        <v>0</v>
      </c>
      <c r="BM301" s="51" t="n">
        <f aca="false">IF(AND($AF301-BM$3&gt;-90,$AF301-BM$3&lt;90),$AH301*COS(RADIANS(BM$3-$AF301))*SIN(RADIANS(180-BN$3-$AB301))*BM$4*$EI$11,0)</f>
        <v>154.08095721242</v>
      </c>
      <c r="BN301" s="50" t="n">
        <f aca="false">IF(AND($AB301&gt;BN$4,$AB301&lt;BN$5),1-(TAN(RADIANS($AB301))*BO$4-BP$4)/BM$5,1)</f>
        <v>0.225308408265988</v>
      </c>
      <c r="BO301" s="51" t="n">
        <f aca="false">BM301*BO$3</f>
        <v>30.816191442484</v>
      </c>
      <c r="BP301" s="51"/>
      <c r="BQ301" s="51"/>
      <c r="BR301" s="51" t="n">
        <f aca="false">BM301</f>
        <v>154.08095721242</v>
      </c>
      <c r="BS301" s="51" t="n">
        <f aca="false">IF(AND($AF301-BS$3&gt;-90,$AF301-BS$3&lt;90),$AH301*COS(RADIANS(BS$3-$AF301))*SIN(RADIANS(180-BT$3-$AB301))*BS$4*$EI$11,0)</f>
        <v>370.386916376009</v>
      </c>
      <c r="BT301" s="50" t="n">
        <f aca="false">IF(AND($AB301&gt;BT$4,$AB301&lt;BT$5),1-(TAN(RADIANS($AB301))*BU$4-BV$4)/BS$5,1)</f>
        <v>0.715419415281383</v>
      </c>
      <c r="BU301" s="51" t="n">
        <f aca="false">BS301*BU$3</f>
        <v>74.0773832752019</v>
      </c>
      <c r="BV301" s="51"/>
      <c r="BW301" s="51"/>
      <c r="BX301" s="51" t="n">
        <f aca="false">BS301</f>
        <v>370.386916376009</v>
      </c>
      <c r="BY301" s="51" t="n">
        <f aca="false">IF(AND($AF301-BY$3&gt;-90,$AF301-BY$3&lt;90),$AH301*COS(RADIANS(BY$3-$AF301))*SIN(RADIANS(180-BZ$3-$AB301))*BY$4*$EI$11,0)</f>
        <v>0</v>
      </c>
      <c r="BZ301" s="50" t="n">
        <f aca="false">IF(AND($AB301&gt;BZ$4,$AB301&lt;BZ$5),1-(TAN(RADIANS($AB301))*CA$4-CB$4)/BY$5,1)</f>
        <v>0.388401374946833</v>
      </c>
      <c r="CA301" s="51" t="n">
        <f aca="false">BY301*CA$3</f>
        <v>0</v>
      </c>
      <c r="CB301" s="51"/>
      <c r="CC301" s="51"/>
      <c r="CD301" s="51" t="n">
        <f aca="false">BY301</f>
        <v>0</v>
      </c>
      <c r="CE301" s="51" t="n">
        <f aca="false">IF(AND($AF301-CE$3&gt;-90,$AF301-CE$3&lt;90),$AH301*COS(RADIANS(CE$3-$AF301))*SIN(RADIANS(180-CF$3-$AB301))*CE$4*$EI$11,0)</f>
        <v>143.710123553892</v>
      </c>
      <c r="CF301" s="50" t="n">
        <f aca="false">IF(AND($AB301&gt;CF$4,$AB301&lt;CF$5),1-(TAN(RADIANS($AB301))*CG$4-CH$4)/CE$5,1)</f>
        <v>0.550179075767348</v>
      </c>
      <c r="CG301" s="51" t="n">
        <f aca="false">CE301*CG$3</f>
        <v>28.7420247107783</v>
      </c>
      <c r="CH301" s="51"/>
      <c r="CI301" s="51"/>
      <c r="CJ301" s="51" t="n">
        <f aca="false">CE301</f>
        <v>143.710123553892</v>
      </c>
      <c r="CK301" s="51" t="n">
        <f aca="false">IF(AND($AF301-CK$3&gt;-90,$AF301-CK$3&lt;90),$AH301*COS(RADIANS(CK$3-$AF301))*SIN(RADIANS(180-CL$3-$AB301))*CK$4*$EI$11,0)</f>
        <v>143.710123553892</v>
      </c>
      <c r="CL301" s="50" t="n">
        <f aca="false">IF(AND($AB301&gt;CL$4,$AB301&lt;CL$5),1-(TAN(RADIANS($AB301))*CM$4-CN$4)/CK$5,1)</f>
        <v>0.550179075767348</v>
      </c>
      <c r="CM301" s="51" t="n">
        <f aca="false">CK301*CM$3</f>
        <v>28.7420247107783</v>
      </c>
      <c r="CN301" s="51"/>
      <c r="CO301" s="51"/>
      <c r="CP301" s="51" t="n">
        <f aca="false">CK301</f>
        <v>143.710123553892</v>
      </c>
      <c r="CQ301" s="51" t="n">
        <f aca="false">IF(AND($AF301-CQ$3&gt;-90,$AF301-CQ$3&lt;90),$AH301*COS(RADIANS(CQ$3-$AF301))*SIN(RADIANS(180-CR$3-$AB301))*CQ$4*$EI$11,0)</f>
        <v>143.710123553892</v>
      </c>
      <c r="CR301" s="50" t="n">
        <f aca="false">IF(AND($AB301&gt;CR$4,$AB301&lt;CR$5),1-(TAN(RADIANS($AB301))*CS$4-CT$4)/CQ$5,1)</f>
        <v>0.550179075767348</v>
      </c>
      <c r="CS301" s="51" t="n">
        <f aca="false">CQ301*CS$3</f>
        <v>28.7420247107783</v>
      </c>
      <c r="CT301" s="51"/>
      <c r="CU301" s="51"/>
      <c r="CV301" s="51" t="n">
        <f aca="false">CQ301</f>
        <v>143.710123553892</v>
      </c>
      <c r="CW301" s="51" t="n">
        <f aca="false">IF(AND($AF301-CW$3&gt;-90,$AF301-CW$3&lt;90),$AH301*COS(RADIANS(CW$3-$AF301))*SIN(RADIANS(180-CX$3-$AB301))*CW$4*$EI$11,0)</f>
        <v>143.710123553892</v>
      </c>
      <c r="CX301" s="50" t="n">
        <f aca="false">IF(AND($AB301&gt;CX$4,$AB301&lt;CX$5),1-(TAN(RADIANS($AB301))*CY$4-CZ$4)/CW$5,1)</f>
        <v>0.550179075767348</v>
      </c>
      <c r="CY301" s="51" t="n">
        <f aca="false">CW301*CY$3</f>
        <v>28.7420247107783</v>
      </c>
      <c r="CZ301" s="51"/>
      <c r="DA301" s="51"/>
      <c r="DB301" s="51" t="n">
        <f aca="false">CW301</f>
        <v>143.710123553892</v>
      </c>
      <c r="DC301" s="51" t="n">
        <f aca="false">IF(AND($AF301-DC$3&gt;-90,$AF301-DC$3&lt;90),$AH301*COS(RADIANS(DC$3-$AF301))*SIN(RADIANS(180-DD$3-$AB301))*DC$4*$EI$11,0)</f>
        <v>0</v>
      </c>
      <c r="DD301" s="50" t="n">
        <f aca="false">IF(AND($AB301&gt;DD$4,$AB301&lt;DD$5),1-(TAN(RADIANS($AB301))*DE$4-DF$4)/DC$5,1)</f>
        <v>1</v>
      </c>
      <c r="DE301" s="51" t="n">
        <f aca="false">DC301*DE$3</f>
        <v>0</v>
      </c>
      <c r="DF301" s="51"/>
      <c r="DG301" s="51"/>
      <c r="DH301" s="51" t="n">
        <f aca="false">DC301</f>
        <v>0</v>
      </c>
      <c r="DI301" s="51" t="n">
        <f aca="false">IF(AND($AF301-DI$3&gt;-90,$AF301-DI$3&lt;90),$AH301*COS(RADIANS(DI$3-$AF301))*SIN(RADIANS(180-DJ$3-$AB301))*DI$4*$EI$11,0)</f>
        <v>0</v>
      </c>
      <c r="DJ301" s="50" t="n">
        <f aca="false">IF(AND($AB301&gt;DJ$4,$AB301&lt;DJ$5),1-(TAN(RADIANS($AB301))*DK$4-DL$4)/DI$5,1)</f>
        <v>1</v>
      </c>
      <c r="DK301" s="51" t="n">
        <f aca="false">DI301*DK$3</f>
        <v>0</v>
      </c>
      <c r="DL301" s="51"/>
      <c r="DM301" s="51"/>
      <c r="DN301" s="51" t="n">
        <f aca="false">DI301</f>
        <v>0</v>
      </c>
      <c r="DO301" s="51" t="n">
        <f aca="false">IF(AND($AF301-DO$3&gt;-90,$AF301-DO$3&lt;90),$AH301*COS(RADIANS(DO$3-$AF301))*SIN(RADIANS(180-DP$3-$AB301))*DO$4*$EI$11,0)</f>
        <v>0</v>
      </c>
      <c r="DP301" s="50" t="n">
        <f aca="false">IF(AND($AB301&gt;DP$4,$AB301&lt;DP$5),1-(TAN(RADIANS($AB301))*DQ$4-DR$4)/DO$5,1)</f>
        <v>1</v>
      </c>
      <c r="DQ301" s="51" t="n">
        <f aca="false">DO301*DQ$3</f>
        <v>0</v>
      </c>
      <c r="DR301" s="51"/>
      <c r="DS301" s="51"/>
      <c r="DT301" s="51" t="n">
        <f aca="false">DO301</f>
        <v>0</v>
      </c>
      <c r="DU301" s="93" t="n">
        <f aca="false">IF(AND($AF301-DU$3&gt;-90,$AF301-DU$3&lt;90),$AH301*COS(RADIANS(DU$3-$AF301))*SIN(RADIANS(180-DV$3-$AB301))*DU$4*$EI$12,0)</f>
        <v>98.7531362740237</v>
      </c>
      <c r="DX301" s="93" t="n">
        <f aca="false">IF(AND($AF301-DX$3&gt;-90,$AF301-DX$3&lt;90),$AH301*COS(RADIANS(DX$3-$AF301))*SIN(RADIANS(180-DY$3-$AB301))*DX$4*$EI$12,0)</f>
        <v>98.7531362740237</v>
      </c>
      <c r="EA301" s="93" t="n">
        <f aca="false">IF(AND($AF301-EA$3&gt;-90,$AF301-EA$3&lt;90),$AH301*COS(RADIANS(EA$3-$AF301))*SIN(RADIANS(180-EB$3-$AB301))*EA$4*$EI$12,0)</f>
        <v>98.7531362740237</v>
      </c>
    </row>
    <row r="302" customFormat="false" ht="12.75" hidden="false" customHeight="false" outlineLevel="0" collapsed="false">
      <c r="D302" s="83" t="n">
        <v>39583</v>
      </c>
      <c r="E302" s="84" t="n">
        <f aca="false">E301+(1/96)</f>
        <v>0.40625</v>
      </c>
      <c r="F302" s="51" t="n">
        <v>2</v>
      </c>
      <c r="G302" s="46"/>
      <c r="H302" s="50" t="n">
        <f aca="false">DAY(D302)+HOUR(E302)/24+MINUTE(E302)/1440</f>
        <v>15.40625</v>
      </c>
      <c r="I302" s="46" t="n">
        <f aca="false">MONTH(D302)</f>
        <v>5</v>
      </c>
      <c r="J302" s="46" t="n">
        <f aca="false">YEAR(D302)</f>
        <v>2008</v>
      </c>
      <c r="K302" s="46" t="n">
        <f aca="false">IF(OR(I302=1,I302=2),I302+12,I302)</f>
        <v>5</v>
      </c>
      <c r="L302" s="46" t="n">
        <f aca="false">IF(OR(I302=1,I302=2),J302-1,J302)</f>
        <v>2008</v>
      </c>
      <c r="M302" s="46" t="n">
        <f aca="false">TRUNC(365.25*(L302+4716))+TRUNC(30.6001*(K302+1))+H302+(2-TRUNC(L302/100)+TRUNC(TRUNC(L302/100)/4))-1524.5</f>
        <v>2454601.90625</v>
      </c>
      <c r="N302" s="46" t="n">
        <f aca="false">M302-F302/24-2451545</f>
        <v>3056.82291666651</v>
      </c>
      <c r="O302" s="46" t="n">
        <f aca="false">357.529+0.98560028*N302</f>
        <v>3370.33452257693</v>
      </c>
      <c r="P302" s="46" t="n">
        <f aca="false">280.459+0.98564736*N302</f>
        <v>3293.40843779985</v>
      </c>
      <c r="Q302" s="46" t="n">
        <f aca="false">P302+1.915*SIN(RADIANS(O302))+0.02*SIN(RADIANS(O302))</f>
        <v>3294.88344665735</v>
      </c>
      <c r="R302" s="46" t="n">
        <f aca="false">23.439-0.00000036*N302</f>
        <v>23.43789954375</v>
      </c>
      <c r="S302" s="50" t="n">
        <f aca="false">IF(COS(RADIANS(Q302))&lt;0,(DEGREES(ATAN(COS(RADIANS(R302))*SIN(RADIANS(Q302))/COS(RADIANS(Q302))))/15)+12,IF(SIN(RADIANS(Q302))&lt;0,(DEGREES(ATAN(COS(RADIANS(R302))*SIN(RADIANS(Q302))/COS(RADIANS(Q302))))/15)+24,(DEGREES(ATAN(COS(RADIANS(R302))*SIN(RADIANS(Q302))/COS(RADIANS(Q302))))/15)))</f>
        <v>3.50202554453178</v>
      </c>
      <c r="T302" s="50" t="n">
        <f aca="false">DEGREES(ASIN(SIN(RADIANS(R302))*SIN(RADIANS(Q302))))</f>
        <v>18.9872018490715</v>
      </c>
      <c r="U302" s="50" t="n">
        <f aca="false">N302/36525</f>
        <v>0.0836912502851885</v>
      </c>
      <c r="V302" s="50" t="n">
        <f aca="false">(24110.54841+(8640184.812866*U302)+(0.093104*(U302*U302))-(0.0000062*(U302*U302*U302)))/3600</f>
        <v>207.560671873881</v>
      </c>
      <c r="W302" s="50" t="n">
        <f aca="false">((V302/24)-TRUNC(V302/24))*24</f>
        <v>15.5606718738809</v>
      </c>
      <c r="X302" s="50" t="n">
        <f aca="false">360*W302/23.9344</f>
        <v>234.049814267211</v>
      </c>
      <c r="Y302" s="50" t="n">
        <f aca="false">(HOUR(E302)-F302-12+MINUTE(E302)/60)*360/23.9344</f>
        <v>-63.9247275887426</v>
      </c>
      <c r="Z302" s="50" t="n">
        <f aca="false">Y302+X302</f>
        <v>170.125086678468</v>
      </c>
      <c r="AA302" s="50" t="n">
        <f aca="false">Z302-S302*15+B$7</f>
        <v>115.204703510491</v>
      </c>
      <c r="AB302" s="51" t="n">
        <f aca="false">DEGREES(ASIN(SIN(RADIANS(T302))*SIN(A$9)-COS(RADIANS(T302))*COS(A$9)*COS(RADIANS(AA302))))</f>
        <v>30.686346096571</v>
      </c>
      <c r="AC302" s="51" t="n">
        <f aca="false">DEGREES(ACOS((SIN(RADIANS(T302))-SIN(A$9)*SIN(RADIANS(AB302)))/(COS(A$9)*COS(RADIANS(AB302)))))</f>
        <v>95.8052351726676</v>
      </c>
      <c r="AD302" s="51" t="n">
        <f aca="false">DEGREES((COS(RADIANS(T302))*SIN(RADIANS(AA302)))/COS(RADIANS(AB302)))</f>
        <v>57.001936449762</v>
      </c>
      <c r="AE302" s="26" t="n">
        <f aca="false">$B$18/SIN(RADIANS(90+AB302))*SIN(RADIANS(90-AB302-DEGREES(ASIN($A$18*SIN(RADIANS(90+AB302))/$B$18))))</f>
        <v>896.328363088734</v>
      </c>
      <c r="AF302" s="51" t="n">
        <f aca="false">IF(AD302&gt;0,AC302-180,180-AC302)</f>
        <v>-84.1947648273324</v>
      </c>
      <c r="AG302" s="50" t="n">
        <f aca="false">IF(AB302&gt;0,0.25,0)</f>
        <v>0.25</v>
      </c>
      <c r="AH302" s="51" t="n">
        <f aca="false">IF(AB302&gt;0,$A$15*($B$18-$A$18)/$AE302*1,0)</f>
        <v>451.843338533187</v>
      </c>
      <c r="AI302" s="51" t="n">
        <f aca="false">IF(AND($AF302-AI$3&gt;-90,$AF302-AI$3&lt;90),$AH302*COS(RADIANS(AI$3-$AF302))*SIN(RADIANS(180-AJ$3-$AB302))*AI$4*$EI$11,0)</f>
        <v>0</v>
      </c>
      <c r="AJ302" s="50" t="n">
        <f aca="false">IF(AND($AB302&gt;AJ$4,$AB302&lt;AJ$5),1-(TAN(RADIANS($AB302))*AK$4-AL$4)/AI$5,1)</f>
        <v>0.532445722172505</v>
      </c>
      <c r="AK302" s="51" t="n">
        <f aca="false">AI302*AK$3</f>
        <v>0</v>
      </c>
      <c r="AL302" s="51"/>
      <c r="AM302" s="51" t="n">
        <f aca="false">AI302*AJ302+AK302</f>
        <v>0</v>
      </c>
      <c r="AN302" s="51" t="n">
        <f aca="false">AI302</f>
        <v>0</v>
      </c>
      <c r="AO302" s="51" t="n">
        <f aca="false">IF(AND($AF302-AO$3&gt;-90,$AF302-AO$3&lt;90),$AH302*COS(RADIANS(AO$3-$AF302))*SIN(RADIANS(180-AP$3-$AB302))*AO$4*$EI$11,0)</f>
        <v>0</v>
      </c>
      <c r="AP302" s="50" t="n">
        <f aca="false">IF(AND($AB302&gt;AP$4,$AB302&lt;AP$5),1-(TAN(RADIANS($AB302))*AQ$4-AR$4)/AO$5,1)</f>
        <v>0.532445722172505</v>
      </c>
      <c r="AQ302" s="51" t="n">
        <f aca="false">AO302*AQ$3</f>
        <v>0</v>
      </c>
      <c r="AR302" s="51"/>
      <c r="AS302" s="51"/>
      <c r="AT302" s="51" t="n">
        <f aca="false">AO302</f>
        <v>0</v>
      </c>
      <c r="AU302" s="51" t="n">
        <f aca="false">IF(AND($AF302-AU$3&gt;-90,$AF302-AU$3&lt;90),$AH302*COS(RADIANS(AU$3-$AF302))*SIN(RADIANS(180-AV$3-$AB302))*AU$4*$EI$11,0)</f>
        <v>0</v>
      </c>
      <c r="AV302" s="50" t="n">
        <f aca="false">IF(AND($AB302&gt;AV$4,$AB302&lt;AV$5),1-(TAN(RADIANS($AB302))*AW$4-AX$4)/AU$5,1)</f>
        <v>0.142817157316259</v>
      </c>
      <c r="AW302" s="51" t="n">
        <f aca="false">AU302*AW$3</f>
        <v>0</v>
      </c>
      <c r="AX302" s="51"/>
      <c r="AY302" s="51"/>
      <c r="AZ302" s="51" t="n">
        <f aca="false">AU302</f>
        <v>0</v>
      </c>
      <c r="BA302" s="51" t="n">
        <f aca="false">IF(AND($AF302-BA$3&gt;-90,$AF302-BA$3&lt;90),$AH302*COS(RADIANS(BA$3-$AF302))*SIN(RADIANS(180-BB$3-$AB302))*BA$4*$EI$11,0)</f>
        <v>0</v>
      </c>
      <c r="BB302" s="50" t="n">
        <f aca="false">IF(AND($AB302&gt;BB$4,$AB302&lt;BB$5),1-(TAN(RADIANS($AB302))*BC$4-BD$4)/BA$5,1)</f>
        <v>0.532445722172505</v>
      </c>
      <c r="BC302" s="51" t="n">
        <f aca="false">BA302*BC$3</f>
        <v>0</v>
      </c>
      <c r="BD302" s="51"/>
      <c r="BE302" s="51"/>
      <c r="BF302" s="51" t="n">
        <f aca="false">BA302</f>
        <v>0</v>
      </c>
      <c r="BG302" s="51" t="n">
        <f aca="false">IF(AND($AF302-BG$3&gt;-90,$AF302-BG$3&lt;90),$AH302*COS(RADIANS(BG$3-$AF302))*SIN(RADIANS(180-BH$3-$AB302))*BG$4*$EI$11,0)</f>
        <v>0</v>
      </c>
      <c r="BH302" s="50" t="n">
        <f aca="false">IF(AND($AB302&gt;BH$4,$AB302&lt;BH$5),1-(TAN(RADIANS($AB302))*BI$4-BJ$4)/BG$5,1)</f>
        <v>0.532445722172505</v>
      </c>
      <c r="BI302" s="51" t="n">
        <f aca="false">BG302*BI$3</f>
        <v>0</v>
      </c>
      <c r="BJ302" s="51"/>
      <c r="BK302" s="51"/>
      <c r="BL302" s="51" t="n">
        <f aca="false">BG302</f>
        <v>0</v>
      </c>
      <c r="BM302" s="51" t="n">
        <f aca="false">IF(AND($AF302-BM$3&gt;-90,$AF302-BM$3&lt;90),$AH302*COS(RADIANS(BM$3-$AF302))*SIN(RADIANS(180-BN$3-$AB302))*BM$4*$EI$11,0)</f>
        <v>166.737621987286</v>
      </c>
      <c r="BN302" s="50" t="n">
        <f aca="false">IF(AND($AB302&gt;BN$4,$AB302&lt;BN$5),1-(TAN(RADIANS($AB302))*BO$4-BP$4)/BM$5,1)</f>
        <v>0.142817157316259</v>
      </c>
      <c r="BO302" s="51" t="n">
        <f aca="false">BM302*BO$3</f>
        <v>33.3475243974572</v>
      </c>
      <c r="BP302" s="51"/>
      <c r="BQ302" s="51"/>
      <c r="BR302" s="51" t="n">
        <f aca="false">BM302</f>
        <v>166.737621987286</v>
      </c>
      <c r="BS302" s="51" t="n">
        <f aca="false">IF(AND($AF302-BS$3&gt;-90,$AF302-BS$3&lt;90),$AH302*COS(RADIANS(BS$3-$AF302))*SIN(RADIANS(180-BT$3-$AB302))*BS$4*$EI$11,0)</f>
        <v>400.811591315592</v>
      </c>
      <c r="BT302" s="50" t="n">
        <f aca="false">IF(AND($AB302&gt;BT$4,$AB302&lt;BT$5),1-(TAN(RADIANS($AB302))*BU$4-BV$4)/BS$5,1)</f>
        <v>0.685116506769238</v>
      </c>
      <c r="BU302" s="51" t="n">
        <f aca="false">BS302*BU$3</f>
        <v>80.1623182631183</v>
      </c>
      <c r="BV302" s="51"/>
      <c r="BW302" s="51"/>
      <c r="BX302" s="51" t="n">
        <f aca="false">BS302</f>
        <v>400.811591315592</v>
      </c>
      <c r="BY302" s="51" t="n">
        <f aca="false">IF(AND($AF302-BY$3&gt;-90,$AF302-BY$3&lt;90),$AH302*COS(RADIANS(BY$3-$AF302))*SIN(RADIANS(180-BZ$3-$AB302))*BY$4*$EI$11,0)</f>
        <v>0</v>
      </c>
      <c r="BZ302" s="50" t="n">
        <f aca="false">IF(AND($AB302&gt;BZ$4,$AB302&lt;BZ$5),1-(TAN(RADIANS($AB302))*CA$4-CB$4)/BY$5,1)</f>
        <v>0.323276703144415</v>
      </c>
      <c r="CA302" s="51" t="n">
        <f aca="false">BY302*CA$3</f>
        <v>0</v>
      </c>
      <c r="CB302" s="51"/>
      <c r="CC302" s="51"/>
      <c r="CD302" s="51" t="n">
        <f aca="false">BY302</f>
        <v>0</v>
      </c>
      <c r="CE302" s="51" t="n">
        <f aca="false">IF(AND($AF302-CE$3&gt;-90,$AF302-CE$3&lt;90),$AH302*COS(RADIANS(CE$3-$AF302))*SIN(RADIANS(180-CF$3-$AB302))*CE$4*$EI$11,0)</f>
        <v>155.51489743045</v>
      </c>
      <c r="CF302" s="50" t="n">
        <f aca="false">IF(AND($AB302&gt;CF$4,$AB302&lt;CF$5),1-(TAN(RADIANS($AB302))*CG$4-CH$4)/CE$5,1)</f>
        <v>0.502280930054602</v>
      </c>
      <c r="CG302" s="51" t="n">
        <f aca="false">CE302*CG$3</f>
        <v>31.1029794860899</v>
      </c>
      <c r="CH302" s="51"/>
      <c r="CI302" s="51"/>
      <c r="CJ302" s="51" t="n">
        <f aca="false">CE302</f>
        <v>155.51489743045</v>
      </c>
      <c r="CK302" s="51" t="n">
        <f aca="false">IF(AND($AF302-CK$3&gt;-90,$AF302-CK$3&lt;90),$AH302*COS(RADIANS(CK$3-$AF302))*SIN(RADIANS(180-CL$3-$AB302))*CK$4*$EI$11,0)</f>
        <v>155.51489743045</v>
      </c>
      <c r="CL302" s="50" t="n">
        <f aca="false">IF(AND($AB302&gt;CL$4,$AB302&lt;CL$5),1-(TAN(RADIANS($AB302))*CM$4-CN$4)/CK$5,1)</f>
        <v>0.502280930054602</v>
      </c>
      <c r="CM302" s="51" t="n">
        <f aca="false">CK302*CM$3</f>
        <v>31.1029794860899</v>
      </c>
      <c r="CN302" s="51"/>
      <c r="CO302" s="51"/>
      <c r="CP302" s="51" t="n">
        <f aca="false">CK302</f>
        <v>155.51489743045</v>
      </c>
      <c r="CQ302" s="51" t="n">
        <f aca="false">IF(AND($AF302-CQ$3&gt;-90,$AF302-CQ$3&lt;90),$AH302*COS(RADIANS(CQ$3-$AF302))*SIN(RADIANS(180-CR$3-$AB302))*CQ$4*$EI$11,0)</f>
        <v>155.51489743045</v>
      </c>
      <c r="CR302" s="50" t="n">
        <f aca="false">IF(AND($AB302&gt;CR$4,$AB302&lt;CR$5),1-(TAN(RADIANS($AB302))*CS$4-CT$4)/CQ$5,1)</f>
        <v>0.502280930054602</v>
      </c>
      <c r="CS302" s="51" t="n">
        <f aca="false">CQ302*CS$3</f>
        <v>31.1029794860899</v>
      </c>
      <c r="CT302" s="51"/>
      <c r="CU302" s="51"/>
      <c r="CV302" s="51" t="n">
        <f aca="false">CQ302</f>
        <v>155.51489743045</v>
      </c>
      <c r="CW302" s="51" t="n">
        <f aca="false">IF(AND($AF302-CW$3&gt;-90,$AF302-CW$3&lt;90),$AH302*COS(RADIANS(CW$3-$AF302))*SIN(RADIANS(180-CX$3-$AB302))*CW$4*$EI$11,0)</f>
        <v>155.51489743045</v>
      </c>
      <c r="CX302" s="50" t="n">
        <f aca="false">IF(AND($AB302&gt;CX$4,$AB302&lt;CX$5),1-(TAN(RADIANS($AB302))*CY$4-CZ$4)/CW$5,1)</f>
        <v>0.502280930054602</v>
      </c>
      <c r="CY302" s="51" t="n">
        <f aca="false">CW302*CY$3</f>
        <v>31.1029794860899</v>
      </c>
      <c r="CZ302" s="51"/>
      <c r="DA302" s="51"/>
      <c r="DB302" s="51" t="n">
        <f aca="false">CW302</f>
        <v>155.51489743045</v>
      </c>
      <c r="DC302" s="51" t="n">
        <f aca="false">IF(AND($AF302-DC$3&gt;-90,$AF302-DC$3&lt;90),$AH302*COS(RADIANS(DC$3-$AF302))*SIN(RADIANS(180-DD$3-$AB302))*DC$4*$EI$11,0)</f>
        <v>0</v>
      </c>
      <c r="DD302" s="50" t="n">
        <f aca="false">IF(AND($AB302&gt;DD$4,$AB302&lt;DD$5),1-(TAN(RADIANS($AB302))*DE$4-DF$4)/DC$5,1)</f>
        <v>1</v>
      </c>
      <c r="DE302" s="51" t="n">
        <f aca="false">DC302*DE$3</f>
        <v>0</v>
      </c>
      <c r="DF302" s="51"/>
      <c r="DG302" s="51"/>
      <c r="DH302" s="51" t="n">
        <f aca="false">DC302</f>
        <v>0</v>
      </c>
      <c r="DI302" s="51" t="n">
        <f aca="false">IF(AND($AF302-DI$3&gt;-90,$AF302-DI$3&lt;90),$AH302*COS(RADIANS(DI$3-$AF302))*SIN(RADIANS(180-DJ$3-$AB302))*DI$4*$EI$11,0)</f>
        <v>0</v>
      </c>
      <c r="DJ302" s="50" t="n">
        <f aca="false">IF(AND($AB302&gt;DJ$4,$AB302&lt;DJ$5),1-(TAN(RADIANS($AB302))*DK$4-DL$4)/DI$5,1)</f>
        <v>1</v>
      </c>
      <c r="DK302" s="51" t="n">
        <f aca="false">DI302*DK$3</f>
        <v>0</v>
      </c>
      <c r="DL302" s="51"/>
      <c r="DM302" s="51"/>
      <c r="DN302" s="51" t="n">
        <f aca="false">DI302</f>
        <v>0</v>
      </c>
      <c r="DO302" s="51" t="n">
        <f aca="false">IF(AND($AF302-DO$3&gt;-90,$AF302-DO$3&lt;90),$AH302*COS(RADIANS(DO$3-$AF302))*SIN(RADIANS(180-DP$3-$AB302))*DO$4*$EI$11,0)</f>
        <v>0</v>
      </c>
      <c r="DP302" s="50" t="n">
        <f aca="false">IF(AND($AB302&gt;DP$4,$AB302&lt;DP$5),1-(TAN(RADIANS($AB302))*DQ$4-DR$4)/DO$5,1)</f>
        <v>1</v>
      </c>
      <c r="DQ302" s="51" t="n">
        <f aca="false">DO302*DQ$3</f>
        <v>0</v>
      </c>
      <c r="DR302" s="51"/>
      <c r="DS302" s="51"/>
      <c r="DT302" s="51" t="n">
        <f aca="false">DO302</f>
        <v>0</v>
      </c>
      <c r="DU302" s="93" t="n">
        <f aca="false">IF(AND($AF302-DU$3&gt;-90,$AF302-DU$3&lt;90),$AH302*COS(RADIANS(DU$3-$AF302))*SIN(RADIANS(180-DV$3-$AB302))*DU$4*$EI$12,0)</f>
        <v>146.890767984831</v>
      </c>
      <c r="DX302" s="93" t="n">
        <f aca="false">IF(AND($AF302-DX$3&gt;-90,$AF302-DX$3&lt;90),$AH302*COS(RADIANS(DX$3-$AF302))*SIN(RADIANS(180-DY$3-$AB302))*DX$4*$EI$12,0)</f>
        <v>146.890767984831</v>
      </c>
      <c r="EA302" s="93" t="n">
        <f aca="false">IF(AND($AF302-EA$3&gt;-90,$AF302-EA$3&lt;90),$AH302*COS(RADIANS(EA$3-$AF302))*SIN(RADIANS(180-EB$3-$AB302))*EA$4*$EI$12,0)</f>
        <v>146.890767984831</v>
      </c>
    </row>
    <row r="303" customFormat="false" ht="12.75" hidden="false" customHeight="false" outlineLevel="0" collapsed="false">
      <c r="D303" s="83" t="n">
        <v>39583</v>
      </c>
      <c r="E303" s="84" t="n">
        <f aca="false">E302+(1/96)</f>
        <v>0.416666666666667</v>
      </c>
      <c r="F303" s="51" t="n">
        <v>2</v>
      </c>
      <c r="G303" s="46"/>
      <c r="H303" s="50" t="n">
        <f aca="false">DAY(D303)+HOUR(E303)/24+MINUTE(E303)/1440</f>
        <v>15.4166666666667</v>
      </c>
      <c r="I303" s="46" t="n">
        <f aca="false">MONTH(D303)</f>
        <v>5</v>
      </c>
      <c r="J303" s="46" t="n">
        <f aca="false">YEAR(D303)</f>
        <v>2008</v>
      </c>
      <c r="K303" s="46" t="n">
        <f aca="false">IF(OR(I303=1,I303=2),I303+12,I303)</f>
        <v>5</v>
      </c>
      <c r="L303" s="46" t="n">
        <f aca="false">IF(OR(I303=1,I303=2),J303-1,J303)</f>
        <v>2008</v>
      </c>
      <c r="M303" s="46" t="n">
        <f aca="false">TRUNC(365.25*(L303+4716))+TRUNC(30.6001*(K303+1))+H303+(2-TRUNC(L303/100)+TRUNC(TRUNC(L303/100)/4))-1524.5</f>
        <v>2454601.91666667</v>
      </c>
      <c r="N303" s="46" t="n">
        <f aca="false">M303-F303/24-2451545</f>
        <v>3056.83333333302</v>
      </c>
      <c r="O303" s="46" t="n">
        <f aca="false">357.529+0.98560028*N303</f>
        <v>3370.34478924636</v>
      </c>
      <c r="P303" s="46" t="n">
        <f aca="false">280.459+0.98564736*N303</f>
        <v>3293.41870495969</v>
      </c>
      <c r="Q303" s="46" t="n">
        <f aca="false">P303+1.915*SIN(RADIANS(O303))+0.02*SIN(RADIANS(O303))</f>
        <v>3294.89348937461</v>
      </c>
      <c r="R303" s="46" t="n">
        <f aca="false">23.439-0.00000036*N303</f>
        <v>23.43789954</v>
      </c>
      <c r="S303" s="50" t="n">
        <f aca="false">IF(COS(RADIANS(Q303))&lt;0,(DEGREES(ATAN(COS(RADIANS(R303))*SIN(RADIANS(Q303))/COS(RADIANS(Q303))))/15)+12,IF(SIN(RADIANS(Q303))&lt;0,(DEGREES(ATAN(COS(RADIANS(R303))*SIN(RADIANS(Q303))/COS(RADIANS(Q303))))/15)+24,(DEGREES(ATAN(COS(RADIANS(R303))*SIN(RADIANS(Q303))/COS(RADIANS(Q303))))/15)))</f>
        <v>3.5027125522098</v>
      </c>
      <c r="T303" s="50" t="n">
        <f aca="false">DEGREES(ASIN(SIN(RADIANS(R303))*SIN(RADIANS(Q303))))</f>
        <v>18.9896316018241</v>
      </c>
      <c r="U303" s="50" t="n">
        <f aca="false">N303/36525</f>
        <v>0.0836915354779746</v>
      </c>
      <c r="V303" s="50" t="n">
        <f aca="false">(24110.54841+(8640184.812866*U303)+(0.093104*(U303*U303))-(0.0000062*(U303*U303*U303)))/3600</f>
        <v>207.56135635121</v>
      </c>
      <c r="W303" s="50" t="n">
        <f aca="false">((V303/24)-TRUNC(V303/24))*24</f>
        <v>15.5613563512096</v>
      </c>
      <c r="X303" s="50" t="n">
        <f aca="false">360*W303/23.9344</f>
        <v>234.060109567628</v>
      </c>
      <c r="Y303" s="50" t="n">
        <f aca="false">(HOUR(E303)-F303-12+MINUTE(E303)/60)*360/23.9344</f>
        <v>-60.1644494952871</v>
      </c>
      <c r="Z303" s="50" t="n">
        <f aca="false">Y303+X303</f>
        <v>173.895660072341</v>
      </c>
      <c r="AA303" s="50" t="n">
        <f aca="false">Z303-S303*15+B$7</f>
        <v>118.964971789194</v>
      </c>
      <c r="AB303" s="51" t="n">
        <f aca="false">DEGREES(ASIN(SIN(RADIANS(T303))*SIN(A$9)-COS(RADIANS(T303))*COS(A$9)*COS(RADIANS(AA303))))</f>
        <v>33.1538484210235</v>
      </c>
      <c r="AC303" s="51" t="n">
        <f aca="false">DEGREES(ACOS((SIN(RADIANS(T303))-SIN(A$9)*SIN(RADIANS(AB303)))/(COS(A$9)*COS(RADIANS(AB303)))))</f>
        <v>98.8219111777572</v>
      </c>
      <c r="AD303" s="51" t="n">
        <f aca="false">DEGREES((COS(RADIANS(T303))*SIN(RADIANS(AA303)))/COS(RADIANS(AB303)))</f>
        <v>56.6179592118193</v>
      </c>
      <c r="AE303" s="26" t="n">
        <f aca="false">$B$18/SIN(RADIANS(90+AB303))*SIN(RADIANS(90-AB303-DEGREES(ASIN($A$18*SIN(RADIANS(90+AB303))/$B$18))))</f>
        <v>848.22613326666</v>
      </c>
      <c r="AF303" s="51" t="n">
        <f aca="false">IF(AD303&gt;0,AC303-180,180-AC303)</f>
        <v>-81.1780888222428</v>
      </c>
      <c r="AG303" s="50" t="n">
        <f aca="false">IF(AB303&gt;0,0.25,0)</f>
        <v>0.25</v>
      </c>
      <c r="AH303" s="51" t="n">
        <f aca="false">IF(AB303&gt;0,$A$15*($B$18-$A$18)/$AE303*1,0)</f>
        <v>477.467015122816</v>
      </c>
      <c r="AI303" s="51" t="n">
        <f aca="false">IF(AND($AF303-AI$3&gt;-90,$AF303-AI$3&lt;90),$AH303*COS(RADIANS(AI$3-$AF303))*SIN(RADIANS(180-AJ$3-$AB303))*AI$4*$EI$11,0)</f>
        <v>0</v>
      </c>
      <c r="AJ303" s="50" t="n">
        <f aca="false">IF(AND($AB303&gt;AJ$4,$AB303&lt;AJ$5),1-(TAN(RADIANS($AB303))*AK$4-AL$4)/AI$5,1)</f>
        <v>0.485332484785134</v>
      </c>
      <c r="AK303" s="51" t="n">
        <f aca="false">AI303*AK$3</f>
        <v>0</v>
      </c>
      <c r="AL303" s="51"/>
      <c r="AM303" s="51" t="n">
        <f aca="false">AI303*AJ303+AK303</f>
        <v>0</v>
      </c>
      <c r="AN303" s="51" t="n">
        <f aca="false">AI303</f>
        <v>0</v>
      </c>
      <c r="AO303" s="51" t="n">
        <f aca="false">IF(AND($AF303-AO$3&gt;-90,$AF303-AO$3&lt;90),$AH303*COS(RADIANS(AO$3-$AF303))*SIN(RADIANS(180-AP$3-$AB303))*AO$4*$EI$11,0)</f>
        <v>0</v>
      </c>
      <c r="AP303" s="50" t="n">
        <f aca="false">IF(AND($AB303&gt;AP$4,$AB303&lt;AP$5),1-(TAN(RADIANS($AB303))*AQ$4-AR$4)/AO$5,1)</f>
        <v>0.485332484785134</v>
      </c>
      <c r="AQ303" s="51" t="n">
        <f aca="false">AO303*AQ$3</f>
        <v>0</v>
      </c>
      <c r="AR303" s="51"/>
      <c r="AS303" s="51"/>
      <c r="AT303" s="51" t="n">
        <f aca="false">AO303</f>
        <v>0</v>
      </c>
      <c r="AU303" s="51" t="n">
        <f aca="false">IF(AND($AF303-AU$3&gt;-90,$AF303-AU$3&lt;90),$AH303*COS(RADIANS(AU$3-$AF303))*SIN(RADIANS(180-AV$3-$AB303))*AU$4*$EI$11,0)</f>
        <v>0</v>
      </c>
      <c r="AV303" s="50" t="n">
        <f aca="false">IF(AND($AB303&gt;AV$4,$AB303&lt;AV$5),1-(TAN(RADIANS($AB303))*AW$4-AX$4)/AU$5,1)</f>
        <v>0.0564428887727466</v>
      </c>
      <c r="AW303" s="51" t="n">
        <f aca="false">AU303*AW$3</f>
        <v>0</v>
      </c>
      <c r="AX303" s="51"/>
      <c r="AY303" s="51"/>
      <c r="AZ303" s="51" t="n">
        <f aca="false">AU303</f>
        <v>0</v>
      </c>
      <c r="BA303" s="51" t="n">
        <f aca="false">IF(AND($AF303-BA$3&gt;-90,$AF303-BA$3&lt;90),$AH303*COS(RADIANS(BA$3-$AF303))*SIN(RADIANS(180-BB$3-$AB303))*BA$4*$EI$11,0)</f>
        <v>0</v>
      </c>
      <c r="BB303" s="50" t="n">
        <f aca="false">IF(AND($AB303&gt;BB$4,$AB303&lt;BB$5),1-(TAN(RADIANS($AB303))*BC$4-BD$4)/BA$5,1)</f>
        <v>0.485332484785134</v>
      </c>
      <c r="BC303" s="51" t="n">
        <f aca="false">BA303*BC$3</f>
        <v>0</v>
      </c>
      <c r="BD303" s="51"/>
      <c r="BE303" s="51"/>
      <c r="BF303" s="51" t="n">
        <f aca="false">BA303</f>
        <v>0</v>
      </c>
      <c r="BG303" s="51" t="n">
        <f aca="false">IF(AND($AF303-BG$3&gt;-90,$AF303-BG$3&lt;90),$AH303*COS(RADIANS(BG$3-$AF303))*SIN(RADIANS(180-BH$3-$AB303))*BG$4*$EI$11,0)</f>
        <v>0</v>
      </c>
      <c r="BH303" s="50" t="n">
        <f aca="false">IF(AND($AB303&gt;BH$4,$AB303&lt;BH$5),1-(TAN(RADIANS($AB303))*BI$4-BJ$4)/BG$5,1)</f>
        <v>0.485332484785134</v>
      </c>
      <c r="BI303" s="51" t="n">
        <f aca="false">BG303*BI$3</f>
        <v>0</v>
      </c>
      <c r="BJ303" s="51"/>
      <c r="BK303" s="51"/>
      <c r="BL303" s="51" t="n">
        <f aca="false">BG303</f>
        <v>0</v>
      </c>
      <c r="BM303" s="51" t="n">
        <f aca="false">IF(AND($AF303-BM$3&gt;-90,$AF303-BM$3&lt;90),$AH303*COS(RADIANS(BM$3-$AF303))*SIN(RADIANS(180-BN$3-$AB303))*BM$4*$EI$11,0)</f>
        <v>178.651394631475</v>
      </c>
      <c r="BN303" s="50" t="n">
        <f aca="false">IF(AND($AB303&gt;BN$4,$AB303&lt;BN$5),1-(TAN(RADIANS($AB303))*BO$4-BP$4)/BM$5,1)</f>
        <v>0.0564428887727466</v>
      </c>
      <c r="BO303" s="51" t="n">
        <f aca="false">BM303*BO$3</f>
        <v>35.7302789262951</v>
      </c>
      <c r="BP303" s="51"/>
      <c r="BQ303" s="51"/>
      <c r="BR303" s="51" t="n">
        <f aca="false">BM303</f>
        <v>178.651394631475</v>
      </c>
      <c r="BS303" s="51" t="n">
        <f aca="false">IF(AND($AF303-BS$3&gt;-90,$AF303-BS$3&lt;90),$AH303*COS(RADIANS(BS$3-$AF303))*SIN(RADIANS(180-BT$3-$AB303))*BS$4*$EI$11,0)</f>
        <v>429.450467864123</v>
      </c>
      <c r="BT303" s="50" t="n">
        <f aca="false">IF(AND($AB303&gt;BT$4,$AB303&lt;BT$5),1-(TAN(RADIANS($AB303))*BU$4-BV$4)/BS$5,1)</f>
        <v>0.653387183630805</v>
      </c>
      <c r="BU303" s="51" t="n">
        <f aca="false">BS303*BU$3</f>
        <v>85.8900935728246</v>
      </c>
      <c r="BV303" s="51"/>
      <c r="BW303" s="51"/>
      <c r="BX303" s="51" t="n">
        <f aca="false">BS303</f>
        <v>429.450467864123</v>
      </c>
      <c r="BY303" s="51" t="n">
        <f aca="false">IF(AND($AF303-BY$3&gt;-90,$AF303-BY$3&lt;90),$AH303*COS(RADIANS(BY$3-$AF303))*SIN(RADIANS(180-BZ$3-$AB303))*BY$4*$EI$11,0)</f>
        <v>0</v>
      </c>
      <c r="BZ303" s="50" t="n">
        <f aca="false">IF(AND($AB303&gt;BZ$4,$AB303&lt;BZ$5),1-(TAN(RADIANS($AB303))*CA$4-CB$4)/BY$5,1)</f>
        <v>0.255086491136379</v>
      </c>
      <c r="CA303" s="51" t="n">
        <f aca="false">BY303*CA$3</f>
        <v>0</v>
      </c>
      <c r="CB303" s="51"/>
      <c r="CC303" s="51"/>
      <c r="CD303" s="51" t="n">
        <f aca="false">BY303</f>
        <v>0</v>
      </c>
      <c r="CE303" s="51" t="n">
        <f aca="false">IF(AND($AF303-CE$3&gt;-90,$AF303-CE$3&lt;90),$AH303*COS(RADIANS(CE$3-$AF303))*SIN(RADIANS(180-CF$3-$AB303))*CE$4*$EI$11,0)</f>
        <v>166.62678153128</v>
      </c>
      <c r="CF303" s="50" t="n">
        <f aca="false">IF(AND($AB303&gt;CF$4,$AB303&lt;CF$5),1-(TAN(RADIANS($AB303))*CG$4-CH$4)/CE$5,1)</f>
        <v>0.452128128964821</v>
      </c>
      <c r="CG303" s="51" t="n">
        <f aca="false">CE303*CG$3</f>
        <v>33.325356306256</v>
      </c>
      <c r="CH303" s="51"/>
      <c r="CI303" s="51"/>
      <c r="CJ303" s="51" t="n">
        <f aca="false">CE303</f>
        <v>166.62678153128</v>
      </c>
      <c r="CK303" s="51" t="n">
        <f aca="false">IF(AND($AF303-CK$3&gt;-90,$AF303-CK$3&lt;90),$AH303*COS(RADIANS(CK$3-$AF303))*SIN(RADIANS(180-CL$3-$AB303))*CK$4*$EI$11,0)</f>
        <v>166.62678153128</v>
      </c>
      <c r="CL303" s="50" t="n">
        <f aca="false">IF(AND($AB303&gt;CL$4,$AB303&lt;CL$5),1-(TAN(RADIANS($AB303))*CM$4-CN$4)/CK$5,1)</f>
        <v>0.452128128964821</v>
      </c>
      <c r="CM303" s="51" t="n">
        <f aca="false">CK303*CM$3</f>
        <v>33.325356306256</v>
      </c>
      <c r="CN303" s="51"/>
      <c r="CO303" s="51"/>
      <c r="CP303" s="51" t="n">
        <f aca="false">CK303</f>
        <v>166.62678153128</v>
      </c>
      <c r="CQ303" s="51" t="n">
        <f aca="false">IF(AND($AF303-CQ$3&gt;-90,$AF303-CQ$3&lt;90),$AH303*COS(RADIANS(CQ$3-$AF303))*SIN(RADIANS(180-CR$3-$AB303))*CQ$4*$EI$11,0)</f>
        <v>166.62678153128</v>
      </c>
      <c r="CR303" s="50" t="n">
        <f aca="false">IF(AND($AB303&gt;CR$4,$AB303&lt;CR$5),1-(TAN(RADIANS($AB303))*CS$4-CT$4)/CQ$5,1)</f>
        <v>0.452128128964821</v>
      </c>
      <c r="CS303" s="51" t="n">
        <f aca="false">CQ303*CS$3</f>
        <v>33.325356306256</v>
      </c>
      <c r="CT303" s="51"/>
      <c r="CU303" s="51"/>
      <c r="CV303" s="51" t="n">
        <f aca="false">CQ303</f>
        <v>166.62678153128</v>
      </c>
      <c r="CW303" s="51" t="n">
        <f aca="false">IF(AND($AF303-CW$3&gt;-90,$AF303-CW$3&lt;90),$AH303*COS(RADIANS(CW$3-$AF303))*SIN(RADIANS(180-CX$3-$AB303))*CW$4*$EI$11,0)</f>
        <v>166.62678153128</v>
      </c>
      <c r="CX303" s="50" t="n">
        <f aca="false">IF(AND($AB303&gt;CX$4,$AB303&lt;CX$5),1-(TAN(RADIANS($AB303))*CY$4-CZ$4)/CW$5,1)</f>
        <v>0.452128128964821</v>
      </c>
      <c r="CY303" s="51" t="n">
        <f aca="false">CW303*CY$3</f>
        <v>33.325356306256</v>
      </c>
      <c r="CZ303" s="51"/>
      <c r="DA303" s="51"/>
      <c r="DB303" s="51" t="n">
        <f aca="false">CW303</f>
        <v>166.62678153128</v>
      </c>
      <c r="DC303" s="51" t="n">
        <f aca="false">IF(AND($AF303-DC$3&gt;-90,$AF303-DC$3&lt;90),$AH303*COS(RADIANS(DC$3-$AF303))*SIN(RADIANS(180-DD$3-$AB303))*DC$4*$EI$11,0)</f>
        <v>0</v>
      </c>
      <c r="DD303" s="50" t="n">
        <f aca="false">IF(AND($AB303&gt;DD$4,$AB303&lt;DD$5),1-(TAN(RADIANS($AB303))*DE$4-DF$4)/DC$5,1)</f>
        <v>1</v>
      </c>
      <c r="DE303" s="51" t="n">
        <f aca="false">DC303*DE$3</f>
        <v>0</v>
      </c>
      <c r="DF303" s="51"/>
      <c r="DG303" s="51"/>
      <c r="DH303" s="51" t="n">
        <f aca="false">DC303</f>
        <v>0</v>
      </c>
      <c r="DI303" s="51" t="n">
        <f aca="false">IF(AND($AF303-DI$3&gt;-90,$AF303-DI$3&lt;90),$AH303*COS(RADIANS(DI$3-$AF303))*SIN(RADIANS(180-DJ$3-$AB303))*DI$4*$EI$11,0)</f>
        <v>0</v>
      </c>
      <c r="DJ303" s="50" t="n">
        <f aca="false">IF(AND($AB303&gt;DJ$4,$AB303&lt;DJ$5),1-(TAN(RADIANS($AB303))*DK$4-DL$4)/DI$5,1)</f>
        <v>1</v>
      </c>
      <c r="DK303" s="51" t="n">
        <f aca="false">DI303*DK$3</f>
        <v>0</v>
      </c>
      <c r="DL303" s="51"/>
      <c r="DM303" s="51"/>
      <c r="DN303" s="51" t="n">
        <f aca="false">DI303</f>
        <v>0</v>
      </c>
      <c r="DO303" s="51" t="n">
        <f aca="false">IF(AND($AF303-DO$3&gt;-90,$AF303-DO$3&lt;90),$AH303*COS(RADIANS(DO$3-$AF303))*SIN(RADIANS(180-DP$3-$AB303))*DO$4*$EI$11,0)</f>
        <v>0</v>
      </c>
      <c r="DP303" s="50" t="n">
        <f aca="false">IF(AND($AB303&gt;DP$4,$AB303&lt;DP$5),1-(TAN(RADIANS($AB303))*DQ$4-DR$4)/DO$5,1)</f>
        <v>1</v>
      </c>
      <c r="DQ303" s="51" t="n">
        <f aca="false">DO303*DQ$3</f>
        <v>0</v>
      </c>
      <c r="DR303" s="51"/>
      <c r="DS303" s="51"/>
      <c r="DT303" s="51" t="n">
        <f aca="false">DO303</f>
        <v>0</v>
      </c>
      <c r="DU303" s="93" t="n">
        <f aca="false">IF(AND($AF303-DU$3&gt;-90,$AF303-DU$3&lt;90),$AH303*COS(RADIANS(DU$3-$AF303))*SIN(RADIANS(180-DV$3-$AB303))*DU$4*$EI$12,0)</f>
        <v>202.211212267605</v>
      </c>
      <c r="DX303" s="93" t="n">
        <f aca="false">IF(AND($AF303-DX$3&gt;-90,$AF303-DX$3&lt;90),$AH303*COS(RADIANS(DX$3-$AF303))*SIN(RADIANS(180-DY$3-$AB303))*DX$4*$EI$12,0)</f>
        <v>202.211212267605</v>
      </c>
      <c r="EA303" s="93" t="n">
        <f aca="false">IF(AND($AF303-EA$3&gt;-90,$AF303-EA$3&lt;90),$AH303*COS(RADIANS(EA$3-$AF303))*SIN(RADIANS(180-EB$3-$AB303))*EA$4*$EI$12,0)</f>
        <v>202.211212267605</v>
      </c>
    </row>
    <row r="304" customFormat="false" ht="12.75" hidden="false" customHeight="false" outlineLevel="0" collapsed="false">
      <c r="D304" s="83" t="n">
        <v>39583</v>
      </c>
      <c r="E304" s="84" t="n">
        <f aca="false">E303+(1/96)</f>
        <v>0.427083333333334</v>
      </c>
      <c r="F304" s="51" t="n">
        <v>2</v>
      </c>
      <c r="G304" s="46"/>
      <c r="H304" s="50" t="n">
        <f aca="false">DAY(D304)+HOUR(E304)/24+MINUTE(E304)/1440</f>
        <v>15.4270833333333</v>
      </c>
      <c r="I304" s="46" t="n">
        <f aca="false">MONTH(D304)</f>
        <v>5</v>
      </c>
      <c r="J304" s="46" t="n">
        <f aca="false">YEAR(D304)</f>
        <v>2008</v>
      </c>
      <c r="K304" s="46" t="n">
        <f aca="false">IF(OR(I304=1,I304=2),I304+12,I304)</f>
        <v>5</v>
      </c>
      <c r="L304" s="46" t="n">
        <f aca="false">IF(OR(I304=1,I304=2),J304-1,J304)</f>
        <v>2008</v>
      </c>
      <c r="M304" s="46" t="n">
        <f aca="false">TRUNC(365.25*(L304+4716))+TRUNC(30.6001*(K304+1))+H304+(2-TRUNC(L304/100)+TRUNC(TRUNC(L304/100)/4))-1524.5</f>
        <v>2454601.92708333</v>
      </c>
      <c r="N304" s="46" t="n">
        <f aca="false">M304-F304/24-2451545</f>
        <v>3056.84375</v>
      </c>
      <c r="O304" s="46" t="n">
        <f aca="false">357.529+0.98560028*N304</f>
        <v>3370.35505591625</v>
      </c>
      <c r="P304" s="46" t="n">
        <f aca="false">280.459+0.98564736*N304</f>
        <v>3293.42897212</v>
      </c>
      <c r="Q304" s="46" t="n">
        <f aca="false">P304+1.915*SIN(RADIANS(O304))+0.02*SIN(RADIANS(O304))</f>
        <v>3294.90353204498</v>
      </c>
      <c r="R304" s="46" t="n">
        <f aca="false">23.439-0.00000036*N304</f>
        <v>23.43789953625</v>
      </c>
      <c r="S304" s="50" t="n">
        <f aca="false">IF(COS(RADIANS(Q304))&lt;0,(DEGREES(ATAN(COS(RADIANS(R304))*SIN(RADIANS(Q304))/COS(RADIANS(Q304))))/15)+12,IF(SIN(RADIANS(Q304))&lt;0,(DEGREES(ATAN(COS(RADIANS(R304))*SIN(RADIANS(Q304))/COS(RADIANS(Q304))))/15)+24,(DEGREES(ATAN(COS(RADIANS(R304))*SIN(RADIANS(Q304))/COS(RADIANS(Q304))))/15)))</f>
        <v>3.50339957672844</v>
      </c>
      <c r="T304" s="50" t="n">
        <f aca="false">DEGREES(ASIN(SIN(RADIANS(R304))*SIN(RADIANS(Q304))))</f>
        <v>18.9920607729276</v>
      </c>
      <c r="U304" s="50" t="n">
        <f aca="false">N304/36525</f>
        <v>0.0836918206707734</v>
      </c>
      <c r="V304" s="50" t="n">
        <f aca="false">(24110.54841+(8640184.812866*U304)+(0.093104*(U304*U304))-(0.0000062*(U304*U304*U304)))/3600</f>
        <v>207.562040828569</v>
      </c>
      <c r="W304" s="50" t="n">
        <f aca="false">((V304/24)-TRUNC(V304/24))*24</f>
        <v>15.562040828569</v>
      </c>
      <c r="X304" s="50" t="n">
        <f aca="false">360*W304/23.9344</f>
        <v>234.070404868508</v>
      </c>
      <c r="Y304" s="50" t="n">
        <f aca="false">(HOUR(E304)-F304-12+MINUTE(E304)/60)*360/23.9344</f>
        <v>-56.4041714018317</v>
      </c>
      <c r="Z304" s="50" t="n">
        <f aca="false">Y304+X304</f>
        <v>177.666233466677</v>
      </c>
      <c r="AA304" s="50" t="n">
        <f aca="false">Z304-S304*15+B$7</f>
        <v>122.72523981575</v>
      </c>
      <c r="AB304" s="51" t="n">
        <f aca="false">DEGREES(ASIN(SIN(RADIANS(T304))*SIN(A$9)-COS(RADIANS(T304))*COS(A$9)*COS(RADIANS(AA304))))</f>
        <v>35.6008767932157</v>
      </c>
      <c r="AC304" s="51" t="n">
        <f aca="false">DEGREES(ACOS((SIN(RADIANS(T304))-SIN(A$9)*SIN(RADIANS(AB304)))/(COS(A$9)*COS(RADIANS(AB304)))))</f>
        <v>101.94800687027</v>
      </c>
      <c r="AD304" s="51" t="n">
        <f aca="false">DEGREES((COS(RADIANS(T304))*SIN(RADIANS(AA304)))/COS(RADIANS(AB304)))</f>
        <v>56.0545161658207</v>
      </c>
      <c r="AE304" s="26" t="n">
        <f aca="false">$B$18/SIN(RADIANS(90+AB304))*SIN(RADIANS(90-AB304-DEGREES(ASIN($A$18*SIN(RADIANS(90+AB304))/$B$18))))</f>
        <v>806.081607451516</v>
      </c>
      <c r="AF304" s="51" t="n">
        <f aca="false">IF(AD304&gt;0,AC304-180,180-AC304)</f>
        <v>-78.0519931297305</v>
      </c>
      <c r="AG304" s="50" t="n">
        <f aca="false">IF(AB304&gt;0,0.25,0)</f>
        <v>0.25</v>
      </c>
      <c r="AH304" s="51" t="n">
        <f aca="false">IF(AB304&gt;0,$A$15*($B$18-$A$18)/$AE304*1,0)</f>
        <v>502.430518518387</v>
      </c>
      <c r="AI304" s="51" t="n">
        <f aca="false">IF(AND($AF304-AI$3&gt;-90,$AF304-AI$3&lt;90),$AH304*COS(RADIANS(AI$3-$AF304))*SIN(RADIANS(180-AJ$3-$AB304))*AI$4*$EI$11,0)</f>
        <v>0</v>
      </c>
      <c r="AJ304" s="50" t="n">
        <f aca="false">IF(AND($AB304&gt;AJ$4,$AB304&lt;AJ$5),1-(TAN(RADIANS($AB304))*AK$4-AL$4)/AI$5,1)</f>
        <v>0.435915952242911</v>
      </c>
      <c r="AK304" s="51" t="n">
        <f aca="false">AI304*AK$3</f>
        <v>0</v>
      </c>
      <c r="AL304" s="51"/>
      <c r="AM304" s="51" t="n">
        <f aca="false">AI304*AJ304+AK304</f>
        <v>0</v>
      </c>
      <c r="AN304" s="51" t="n">
        <f aca="false">AI304</f>
        <v>0</v>
      </c>
      <c r="AO304" s="51" t="n">
        <f aca="false">IF(AND($AF304-AO$3&gt;-90,$AF304-AO$3&lt;90),$AH304*COS(RADIANS(AO$3-$AF304))*SIN(RADIANS(180-AP$3-$AB304))*AO$4*$EI$11,0)</f>
        <v>0</v>
      </c>
      <c r="AP304" s="50" t="n">
        <f aca="false">IF(AND($AB304&gt;AP$4,$AB304&lt;AP$5),1-(TAN(RADIANS($AB304))*AQ$4-AR$4)/AO$5,1)</f>
        <v>0.435915952242911</v>
      </c>
      <c r="AQ304" s="51" t="n">
        <f aca="false">AO304*AQ$3</f>
        <v>0</v>
      </c>
      <c r="AR304" s="51"/>
      <c r="AS304" s="51"/>
      <c r="AT304" s="51" t="n">
        <f aca="false">AO304</f>
        <v>0</v>
      </c>
      <c r="AU304" s="51" t="n">
        <f aca="false">IF(AND($AF304-AU$3&gt;-90,$AF304-AU$3&lt;90),$AH304*COS(RADIANS(AU$3-$AF304))*SIN(RADIANS(180-AV$3-$AB304))*AU$4*$EI$11,0)</f>
        <v>0</v>
      </c>
      <c r="AV304" s="50" t="n">
        <f aca="false">IF(AND($AB304&gt;AV$4,$AB304&lt;AV$5),1-(TAN(RADIANS($AB304))*AW$4-AX$4)/AU$5,1)</f>
        <v>1</v>
      </c>
      <c r="AW304" s="51" t="n">
        <f aca="false">AU304*AW$3</f>
        <v>0</v>
      </c>
      <c r="AX304" s="51"/>
      <c r="AY304" s="51"/>
      <c r="AZ304" s="51" t="n">
        <f aca="false">AU304</f>
        <v>0</v>
      </c>
      <c r="BA304" s="51" t="n">
        <f aca="false">IF(AND($AF304-BA$3&gt;-90,$AF304-BA$3&lt;90),$AH304*COS(RADIANS(BA$3-$AF304))*SIN(RADIANS(180-BB$3-$AB304))*BA$4*$EI$11,0)</f>
        <v>0</v>
      </c>
      <c r="BB304" s="50" t="n">
        <f aca="false">IF(AND($AB304&gt;BB$4,$AB304&lt;BB$5),1-(TAN(RADIANS($AB304))*BC$4-BD$4)/BA$5,1)</f>
        <v>0.435915952242911</v>
      </c>
      <c r="BC304" s="51" t="n">
        <f aca="false">BA304*BC$3</f>
        <v>0</v>
      </c>
      <c r="BD304" s="51"/>
      <c r="BE304" s="51"/>
      <c r="BF304" s="51" t="n">
        <f aca="false">BA304</f>
        <v>0</v>
      </c>
      <c r="BG304" s="51" t="n">
        <f aca="false">IF(AND($AF304-BG$3&gt;-90,$AF304-BG$3&lt;90),$AH304*COS(RADIANS(BG$3-$AF304))*SIN(RADIANS(180-BH$3-$AB304))*BG$4*$EI$11,0)</f>
        <v>0</v>
      </c>
      <c r="BH304" s="50" t="n">
        <f aca="false">IF(AND($AB304&gt;BH$4,$AB304&lt;BH$5),1-(TAN(RADIANS($AB304))*BI$4-BJ$4)/BG$5,1)</f>
        <v>0.435915952242911</v>
      </c>
      <c r="BI304" s="51" t="n">
        <f aca="false">BG304*BI$3</f>
        <v>0</v>
      </c>
      <c r="BJ304" s="51"/>
      <c r="BK304" s="51"/>
      <c r="BL304" s="51" t="n">
        <f aca="false">BG304</f>
        <v>0</v>
      </c>
      <c r="BM304" s="51" t="n">
        <f aca="false">IF(AND($AF304-BM$3&gt;-90,$AF304-BM$3&lt;90),$AH304*COS(RADIANS(BM$3-$AF304))*SIN(RADIANS(180-BN$3-$AB304))*BM$4*$EI$11,0)</f>
        <v>189.586899485165</v>
      </c>
      <c r="BN304" s="50" t="n">
        <f aca="false">IF(AND($AB304&gt;BN$4,$AB304&lt;BN$5),1-(TAN(RADIANS($AB304))*BO$4-BP$4)/BM$5,1)</f>
        <v>1</v>
      </c>
      <c r="BO304" s="51" t="n">
        <f aca="false">BM304*BO$3</f>
        <v>37.917379897033</v>
      </c>
      <c r="BP304" s="51"/>
      <c r="BQ304" s="51"/>
      <c r="BR304" s="51" t="n">
        <f aca="false">BM304</f>
        <v>189.586899485165</v>
      </c>
      <c r="BS304" s="51" t="n">
        <f aca="false">IF(AND($AF304-BS$3&gt;-90,$AF304-BS$3&lt;90),$AH304*COS(RADIANS(BS$3-$AF304))*SIN(RADIANS(180-BT$3-$AB304))*BS$4*$EI$11,0)</f>
        <v>455.737739147031</v>
      </c>
      <c r="BT304" s="50" t="n">
        <f aca="false">IF(AND($AB304&gt;BT$4,$AB304&lt;BT$5),1-(TAN(RADIANS($AB304))*BU$4-BV$4)/BS$5,1)</f>
        <v>0.620106661714613</v>
      </c>
      <c r="BU304" s="51" t="n">
        <f aca="false">BS304*BU$3</f>
        <v>91.1475478294063</v>
      </c>
      <c r="BV304" s="51"/>
      <c r="BW304" s="51"/>
      <c r="BX304" s="51" t="n">
        <f aca="false">BS304</f>
        <v>455.737739147031</v>
      </c>
      <c r="BY304" s="51" t="n">
        <f aca="false">IF(AND($AF304-BY$3&gt;-90,$AF304-BY$3&lt;90),$AH304*COS(RADIANS(BY$3-$AF304))*SIN(RADIANS(180-BZ$3-$AB304))*BY$4*$EI$11,0)</f>
        <v>0</v>
      </c>
      <c r="BZ304" s="50" t="n">
        <f aca="false">IF(AND($AB304&gt;BZ$4,$AB304&lt;BZ$5),1-(TAN(RADIANS($AB304))*CA$4-CB$4)/BY$5,1)</f>
        <v>0.183562562456844</v>
      </c>
      <c r="CA304" s="51" t="n">
        <f aca="false">BY304*CA$3</f>
        <v>0</v>
      </c>
      <c r="CB304" s="51"/>
      <c r="CC304" s="51"/>
      <c r="CD304" s="51" t="n">
        <f aca="false">BY304</f>
        <v>0</v>
      </c>
      <c r="CE304" s="51" t="n">
        <f aca="false">IF(AND($AF304-CE$3&gt;-90,$AF304-CE$3&lt;90),$AH304*COS(RADIANS(CE$3-$AF304))*SIN(RADIANS(180-CF$3-$AB304))*CE$4*$EI$11,0)</f>
        <v>176.826242789048</v>
      </c>
      <c r="CF304" s="50" t="n">
        <f aca="false">IF(AND($AB304&gt;CF$4,$AB304&lt;CF$5),1-(TAN(RADIANS($AB304))*CG$4-CH$4)/CE$5,1)</f>
        <v>0.399523433032776</v>
      </c>
      <c r="CG304" s="51" t="n">
        <f aca="false">CE304*CG$3</f>
        <v>35.3652485578096</v>
      </c>
      <c r="CH304" s="51"/>
      <c r="CI304" s="51"/>
      <c r="CJ304" s="51" t="n">
        <f aca="false">CE304</f>
        <v>176.826242789048</v>
      </c>
      <c r="CK304" s="51" t="n">
        <f aca="false">IF(AND($AF304-CK$3&gt;-90,$AF304-CK$3&lt;90),$AH304*COS(RADIANS(CK$3-$AF304))*SIN(RADIANS(180-CL$3-$AB304))*CK$4*$EI$11,0)</f>
        <v>176.826242789048</v>
      </c>
      <c r="CL304" s="50" t="n">
        <f aca="false">IF(AND($AB304&gt;CL$4,$AB304&lt;CL$5),1-(TAN(RADIANS($AB304))*CM$4-CN$4)/CK$5,1)</f>
        <v>0.399523433032776</v>
      </c>
      <c r="CM304" s="51" t="n">
        <f aca="false">CK304*CM$3</f>
        <v>35.3652485578096</v>
      </c>
      <c r="CN304" s="51"/>
      <c r="CO304" s="51"/>
      <c r="CP304" s="51" t="n">
        <f aca="false">CK304</f>
        <v>176.826242789048</v>
      </c>
      <c r="CQ304" s="51" t="n">
        <f aca="false">IF(AND($AF304-CQ$3&gt;-90,$AF304-CQ$3&lt;90),$AH304*COS(RADIANS(CQ$3-$AF304))*SIN(RADIANS(180-CR$3-$AB304))*CQ$4*$EI$11,0)</f>
        <v>176.826242789048</v>
      </c>
      <c r="CR304" s="50" t="n">
        <f aca="false">IF(AND($AB304&gt;CR$4,$AB304&lt;CR$5),1-(TAN(RADIANS($AB304))*CS$4-CT$4)/CQ$5,1)</f>
        <v>0.399523433032776</v>
      </c>
      <c r="CS304" s="51" t="n">
        <f aca="false">CQ304*CS$3</f>
        <v>35.3652485578096</v>
      </c>
      <c r="CT304" s="51"/>
      <c r="CU304" s="51"/>
      <c r="CV304" s="51" t="n">
        <f aca="false">CQ304</f>
        <v>176.826242789048</v>
      </c>
      <c r="CW304" s="51" t="n">
        <f aca="false">IF(AND($AF304-CW$3&gt;-90,$AF304-CW$3&lt;90),$AH304*COS(RADIANS(CW$3-$AF304))*SIN(RADIANS(180-CX$3-$AB304))*CW$4*$EI$11,0)</f>
        <v>176.826242789048</v>
      </c>
      <c r="CX304" s="50" t="n">
        <f aca="false">IF(AND($AB304&gt;CX$4,$AB304&lt;CX$5),1-(TAN(RADIANS($AB304))*CY$4-CZ$4)/CW$5,1)</f>
        <v>0.399523433032776</v>
      </c>
      <c r="CY304" s="51" t="n">
        <f aca="false">CW304*CY$3</f>
        <v>35.3652485578096</v>
      </c>
      <c r="CZ304" s="51"/>
      <c r="DA304" s="51"/>
      <c r="DB304" s="51" t="n">
        <f aca="false">CW304</f>
        <v>176.826242789048</v>
      </c>
      <c r="DC304" s="51" t="n">
        <f aca="false">IF(AND($AF304-DC$3&gt;-90,$AF304-DC$3&lt;90),$AH304*COS(RADIANS(DC$3-$AF304))*SIN(RADIANS(180-DD$3-$AB304))*DC$4*$EI$11,0)</f>
        <v>0</v>
      </c>
      <c r="DD304" s="50" t="n">
        <f aca="false">IF(AND($AB304&gt;DD$4,$AB304&lt;DD$5),1-(TAN(RADIANS($AB304))*DE$4-DF$4)/DC$5,1)</f>
        <v>1</v>
      </c>
      <c r="DE304" s="51" t="n">
        <f aca="false">DC304*DE$3</f>
        <v>0</v>
      </c>
      <c r="DF304" s="51"/>
      <c r="DG304" s="51"/>
      <c r="DH304" s="51" t="n">
        <f aca="false">DC304</f>
        <v>0</v>
      </c>
      <c r="DI304" s="51" t="n">
        <f aca="false">IF(AND($AF304-DI$3&gt;-90,$AF304-DI$3&lt;90),$AH304*COS(RADIANS(DI$3-$AF304))*SIN(RADIANS(180-DJ$3-$AB304))*DI$4*$EI$11,0)</f>
        <v>0</v>
      </c>
      <c r="DJ304" s="50" t="n">
        <f aca="false">IF(AND($AB304&gt;DJ$4,$AB304&lt;DJ$5),1-(TAN(RADIANS($AB304))*DK$4-DL$4)/DI$5,1)</f>
        <v>1</v>
      </c>
      <c r="DK304" s="51" t="n">
        <f aca="false">DI304*DK$3</f>
        <v>0</v>
      </c>
      <c r="DL304" s="51"/>
      <c r="DM304" s="51"/>
      <c r="DN304" s="51" t="n">
        <f aca="false">DI304</f>
        <v>0</v>
      </c>
      <c r="DO304" s="51" t="n">
        <f aca="false">IF(AND($AF304-DO$3&gt;-90,$AF304-DO$3&lt;90),$AH304*COS(RADIANS(DO$3-$AF304))*SIN(RADIANS(180-DP$3-$AB304))*DO$4*$EI$11,0)</f>
        <v>0</v>
      </c>
      <c r="DP304" s="50" t="n">
        <f aca="false">IF(AND($AB304&gt;DP$4,$AB304&lt;DP$5),1-(TAN(RADIANS($AB304))*DQ$4-DR$4)/DO$5,1)</f>
        <v>1</v>
      </c>
      <c r="DQ304" s="51" t="n">
        <f aca="false">DO304*DQ$3</f>
        <v>0</v>
      </c>
      <c r="DR304" s="51"/>
      <c r="DS304" s="51"/>
      <c r="DT304" s="51" t="n">
        <f aca="false">DO304</f>
        <v>0</v>
      </c>
      <c r="DU304" s="93" t="n">
        <f aca="false">IF(AND($AF304-DU$3&gt;-90,$AF304-DU$3&lt;90),$AH304*COS(RADIANS(DU$3-$AF304))*SIN(RADIANS(180-DV$3-$AB304))*DU$4*$EI$12,0)</f>
        <v>264.764398018693</v>
      </c>
      <c r="DX304" s="93" t="n">
        <f aca="false">IF(AND($AF304-DX$3&gt;-90,$AF304-DX$3&lt;90),$AH304*COS(RADIANS(DX$3-$AF304))*SIN(RADIANS(180-DY$3-$AB304))*DX$4*$EI$12,0)</f>
        <v>264.764398018693</v>
      </c>
      <c r="EA304" s="93" t="n">
        <f aca="false">IF(AND($AF304-EA$3&gt;-90,$AF304-EA$3&lt;90),$AH304*COS(RADIANS(EA$3-$AF304))*SIN(RADIANS(180-EB$3-$AB304))*EA$4*$EI$12,0)</f>
        <v>264.764398018693</v>
      </c>
    </row>
    <row r="305" customFormat="false" ht="12.75" hidden="false" customHeight="false" outlineLevel="0" collapsed="false">
      <c r="D305" s="83" t="n">
        <v>39583</v>
      </c>
      <c r="E305" s="84" t="n">
        <f aca="false">E304+(1/96)</f>
        <v>0.4375</v>
      </c>
      <c r="F305" s="51" t="n">
        <v>2</v>
      </c>
      <c r="G305" s="46"/>
      <c r="H305" s="50" t="n">
        <f aca="false">DAY(D305)+HOUR(E305)/24+MINUTE(E305)/1440</f>
        <v>15.4375</v>
      </c>
      <c r="I305" s="46" t="n">
        <f aca="false">MONTH(D305)</f>
        <v>5</v>
      </c>
      <c r="J305" s="46" t="n">
        <f aca="false">YEAR(D305)</f>
        <v>2008</v>
      </c>
      <c r="K305" s="46" t="n">
        <f aca="false">IF(OR(I305=1,I305=2),I305+12,I305)</f>
        <v>5</v>
      </c>
      <c r="L305" s="46" t="n">
        <f aca="false">IF(OR(I305=1,I305=2),J305-1,J305)</f>
        <v>2008</v>
      </c>
      <c r="M305" s="46" t="n">
        <f aca="false">TRUNC(365.25*(L305+4716))+TRUNC(30.6001*(K305+1))+H305+(2-TRUNC(L305/100)+TRUNC(TRUNC(L305/100)/4))-1524.5</f>
        <v>2454601.9375</v>
      </c>
      <c r="N305" s="46" t="n">
        <f aca="false">M305-F305/24-2451545</f>
        <v>3056.85416666651</v>
      </c>
      <c r="O305" s="46" t="n">
        <f aca="false">357.529+0.98560028*N305</f>
        <v>3370.36532258568</v>
      </c>
      <c r="P305" s="46" t="n">
        <f aca="false">280.459+0.98564736*N305</f>
        <v>3293.43923927985</v>
      </c>
      <c r="Q305" s="46" t="n">
        <f aca="false">P305+1.915*SIN(RADIANS(O305))+0.02*SIN(RADIANS(O305))</f>
        <v>3294.91357466754</v>
      </c>
      <c r="R305" s="46" t="n">
        <f aca="false">23.439-0.00000036*N305</f>
        <v>23.4378995325</v>
      </c>
      <c r="S305" s="50" t="n">
        <f aca="false">IF(COS(RADIANS(Q305))&lt;0,(DEGREES(ATAN(COS(RADIANS(R305))*SIN(RADIANS(Q305))/COS(RADIANS(Q305))))/15)+12,IF(SIN(RADIANS(Q305))&lt;0,(DEGREES(ATAN(COS(RADIANS(R305))*SIN(RADIANS(Q305))/COS(RADIANS(Q305))))/15)+24,(DEGREES(ATAN(COS(RADIANS(R305))*SIN(RADIANS(Q305))/COS(RADIANS(Q305))))/15)))</f>
        <v>3.5040866180254</v>
      </c>
      <c r="T305" s="50" t="n">
        <f aca="false">DEGREES(ASIN(SIN(RADIANS(R305))*SIN(RADIANS(Q305))))</f>
        <v>18.9944893620803</v>
      </c>
      <c r="U305" s="50" t="n">
        <f aca="false">N305/36525</f>
        <v>0.0836921058635595</v>
      </c>
      <c r="V305" s="50" t="n">
        <f aca="false">(24110.54841+(8640184.812866*U305)+(0.093104*(U305*U305))-(0.0000062*(U305*U305*U305)))/3600</f>
        <v>207.562725305898</v>
      </c>
      <c r="W305" s="50" t="n">
        <f aca="false">((V305/24)-TRUNC(V305/24))*24</f>
        <v>15.5627253058977</v>
      </c>
      <c r="X305" s="50" t="n">
        <f aca="false">360*W305/23.9344</f>
        <v>234.080700168927</v>
      </c>
      <c r="Y305" s="50" t="n">
        <f aca="false">(HOUR(E305)-F305-12+MINUTE(E305)/60)*360/23.9344</f>
        <v>-52.6438933083762</v>
      </c>
      <c r="Z305" s="50" t="n">
        <f aca="false">Y305+X305</f>
        <v>181.436806860551</v>
      </c>
      <c r="AA305" s="50" t="n">
        <f aca="false">Z305-S305*15+B$7</f>
        <v>126.48550759017</v>
      </c>
      <c r="AB305" s="51" t="n">
        <f aca="false">DEGREES(ASIN(SIN(RADIANS(T305))*SIN(A$9)-COS(RADIANS(T305))*COS(A$9)*COS(RADIANS(AA305))))</f>
        <v>38.0192026888971</v>
      </c>
      <c r="AC305" s="51" t="n">
        <f aca="false">DEGREES(ACOS((SIN(RADIANS(T305))-SIN(A$9)*SIN(RADIANS(AB305)))/(COS(A$9)*COS(RADIANS(AB305)))))</f>
        <v>105.204219194857</v>
      </c>
      <c r="AD305" s="51" t="n">
        <f aca="false">DEGREES((COS(RADIANS(T305))*SIN(RADIANS(AA305)))/COS(RADIANS(AB305)))</f>
        <v>55.2902659166264</v>
      </c>
      <c r="AE305" s="26" t="n">
        <f aca="false">$B$18/SIN(RADIANS(90+AB305))*SIN(RADIANS(90-AB305-DEGREES(ASIN($A$18*SIN(RADIANS(90+AB305))/$B$18))))</f>
        <v>769.129002537642</v>
      </c>
      <c r="AF305" s="51" t="n">
        <f aca="false">IF(AD305&gt;0,AC305-180,180-AC305)</f>
        <v>-74.7957808051431</v>
      </c>
      <c r="AG305" s="50" t="n">
        <f aca="false">IF(AB305&gt;0,0.25,0)</f>
        <v>0.25</v>
      </c>
      <c r="AH305" s="51" t="n">
        <f aca="false">IF(AB305&gt;0,$A$15*($B$18-$A$18)/$AE305*1,0)</f>
        <v>526.569663429353</v>
      </c>
      <c r="AI305" s="51" t="n">
        <f aca="false">IF(AND($AF305-AI$3&gt;-90,$AF305-AI$3&lt;90),$AH305*COS(RADIANS(AI$3-$AF305))*SIN(RADIANS(180-AJ$3-$AB305))*AI$4*$EI$11,0)</f>
        <v>0</v>
      </c>
      <c r="AJ305" s="50" t="n">
        <f aca="false">IF(AND($AB305&gt;AJ$4,$AB305&lt;AJ$5),1-(TAN(RADIANS($AB305))*AK$4-AL$4)/AI$5,1)</f>
        <v>0.384016275792272</v>
      </c>
      <c r="AK305" s="51" t="n">
        <f aca="false">AI305*AK$3</f>
        <v>0</v>
      </c>
      <c r="AL305" s="51"/>
      <c r="AM305" s="51" t="n">
        <f aca="false">AI305*AJ305+AK305</f>
        <v>0</v>
      </c>
      <c r="AN305" s="51" t="n">
        <f aca="false">AI305</f>
        <v>0</v>
      </c>
      <c r="AO305" s="51" t="n">
        <f aca="false">IF(AND($AF305-AO$3&gt;-90,$AF305-AO$3&lt;90),$AH305*COS(RADIANS(AO$3-$AF305))*SIN(RADIANS(180-AP$3-$AB305))*AO$4*$EI$11,0)</f>
        <v>0</v>
      </c>
      <c r="AP305" s="50" t="n">
        <f aca="false">IF(AND($AB305&gt;AP$4,$AB305&lt;AP$5),1-(TAN(RADIANS($AB305))*AQ$4-AR$4)/AO$5,1)</f>
        <v>0.384016275792272</v>
      </c>
      <c r="AQ305" s="51" t="n">
        <f aca="false">AO305*AQ$3</f>
        <v>0</v>
      </c>
      <c r="AR305" s="51"/>
      <c r="AS305" s="51"/>
      <c r="AT305" s="51" t="n">
        <f aca="false">AO305</f>
        <v>0</v>
      </c>
      <c r="AU305" s="51" t="n">
        <f aca="false">IF(AND($AF305-AU$3&gt;-90,$AF305-AU$3&lt;90),$AH305*COS(RADIANS(AU$3-$AF305))*SIN(RADIANS(180-AV$3-$AB305))*AU$4*$EI$11,0)</f>
        <v>0</v>
      </c>
      <c r="AV305" s="50" t="n">
        <f aca="false">IF(AND($AB305&gt;AV$4,$AB305&lt;AV$5),1-(TAN(RADIANS($AB305))*AW$4-AX$4)/AU$5,1)</f>
        <v>1</v>
      </c>
      <c r="AW305" s="51" t="n">
        <f aca="false">AU305*AW$3</f>
        <v>0</v>
      </c>
      <c r="AX305" s="51"/>
      <c r="AY305" s="51"/>
      <c r="AZ305" s="51" t="n">
        <f aca="false">AU305</f>
        <v>0</v>
      </c>
      <c r="BA305" s="51" t="n">
        <f aca="false">IF(AND($AF305-BA$3&gt;-90,$AF305-BA$3&lt;90),$AH305*COS(RADIANS(BA$3-$AF305))*SIN(RADIANS(180-BB$3-$AB305))*BA$4*$EI$11,0)</f>
        <v>0</v>
      </c>
      <c r="BB305" s="50" t="n">
        <f aca="false">IF(AND($AB305&gt;BB$4,$AB305&lt;BB$5),1-(TAN(RADIANS($AB305))*BC$4-BD$4)/BA$5,1)</f>
        <v>0.384016275792272</v>
      </c>
      <c r="BC305" s="51" t="n">
        <f aca="false">BA305*BC$3</f>
        <v>0</v>
      </c>
      <c r="BD305" s="51"/>
      <c r="BE305" s="51"/>
      <c r="BF305" s="51" t="n">
        <f aca="false">BA305</f>
        <v>0</v>
      </c>
      <c r="BG305" s="51" t="n">
        <f aca="false">IF(AND($AF305-BG$3&gt;-90,$AF305-BG$3&lt;90),$AH305*COS(RADIANS(BG$3-$AF305))*SIN(RADIANS(180-BH$3-$AB305))*BG$4*$EI$11,0)</f>
        <v>0</v>
      </c>
      <c r="BH305" s="50" t="n">
        <f aca="false">IF(AND($AB305&gt;BH$4,$AB305&lt;BH$5),1-(TAN(RADIANS($AB305))*BI$4-BJ$4)/BG$5,1)</f>
        <v>0.384016275792272</v>
      </c>
      <c r="BI305" s="51" t="n">
        <f aca="false">BG305*BI$3</f>
        <v>0</v>
      </c>
      <c r="BJ305" s="51"/>
      <c r="BK305" s="51"/>
      <c r="BL305" s="51" t="n">
        <f aca="false">BG305</f>
        <v>0</v>
      </c>
      <c r="BM305" s="51" t="n">
        <f aca="false">IF(AND($AF305-BM$3&gt;-90,$AF305-BM$3&lt;90),$AH305*COS(RADIANS(BM$3-$AF305))*SIN(RADIANS(180-BN$3-$AB305))*BM$4*$EI$11,0)</f>
        <v>199.320688636228</v>
      </c>
      <c r="BN305" s="50" t="n">
        <f aca="false">IF(AND($AB305&gt;BN$4,$AB305&lt;BN$5),1-(TAN(RADIANS($AB305))*BO$4-BP$4)/BM$5,1)</f>
        <v>1</v>
      </c>
      <c r="BO305" s="51" t="n">
        <f aca="false">BM305*BO$3</f>
        <v>39.8641377272457</v>
      </c>
      <c r="BP305" s="51"/>
      <c r="BQ305" s="51"/>
      <c r="BR305" s="51" t="n">
        <f aca="false">BM305</f>
        <v>199.320688636228</v>
      </c>
      <c r="BS305" s="51" t="n">
        <f aca="false">IF(AND($AF305-BS$3&gt;-90,$AF305-BS$3&lt;90),$AH305*COS(RADIANS(BS$3-$AF305))*SIN(RADIANS(180-BT$3-$AB305))*BS$4*$EI$11,0)</f>
        <v>479.136270760164</v>
      </c>
      <c r="BT305" s="50" t="n">
        <f aca="false">IF(AND($AB305&gt;BT$4,$AB305&lt;BT$5),1-(TAN(RADIANS($AB305))*BU$4-BV$4)/BS$5,1)</f>
        <v>0.585153818390714</v>
      </c>
      <c r="BU305" s="51" t="n">
        <f aca="false">BS305*BU$3</f>
        <v>95.8272541520329</v>
      </c>
      <c r="BV305" s="51"/>
      <c r="BW305" s="51"/>
      <c r="BX305" s="51" t="n">
        <f aca="false">BS305</f>
        <v>479.136270760164</v>
      </c>
      <c r="BY305" s="51" t="n">
        <f aca="false">IF(AND($AF305-BY$3&gt;-90,$AF305-BY$3&lt;90),$AH305*COS(RADIANS(BY$3-$AF305))*SIN(RADIANS(180-BZ$3-$AB305))*BY$4*$EI$11,0)</f>
        <v>0</v>
      </c>
      <c r="BZ305" s="50" t="n">
        <f aca="false">IF(AND($AB305&gt;BZ$4,$AB305&lt;BZ$5),1-(TAN(RADIANS($AB305))*CA$4-CB$4)/BY$5,1)</f>
        <v>0.10844460969934</v>
      </c>
      <c r="CA305" s="51" t="n">
        <f aca="false">BY305*CA$3</f>
        <v>0</v>
      </c>
      <c r="CB305" s="51"/>
      <c r="CC305" s="51"/>
      <c r="CD305" s="51" t="n">
        <f aca="false">BY305</f>
        <v>0</v>
      </c>
      <c r="CE305" s="51" t="n">
        <f aca="false">IF(AND($AF305-CE$3&gt;-90,$AF305-CE$3&lt;90),$AH305*COS(RADIANS(CE$3-$AF305))*SIN(RADIANS(180-CF$3-$AB305))*CE$4*$EI$11,0)</f>
        <v>185.904873054944</v>
      </c>
      <c r="CF305" s="50" t="n">
        <f aca="false">IF(AND($AB305&gt;CF$4,$AB305&lt;CF$5),1-(TAN(RADIANS($AB305))*CG$4-CH$4)/CE$5,1)</f>
        <v>0.344275390359515</v>
      </c>
      <c r="CG305" s="51" t="n">
        <f aca="false">CE305*CG$3</f>
        <v>37.1809746109888</v>
      </c>
      <c r="CH305" s="51"/>
      <c r="CI305" s="51"/>
      <c r="CJ305" s="51" t="n">
        <f aca="false">CE305</f>
        <v>185.904873054944</v>
      </c>
      <c r="CK305" s="51" t="n">
        <f aca="false">IF(AND($AF305-CK$3&gt;-90,$AF305-CK$3&lt;90),$AH305*COS(RADIANS(CK$3-$AF305))*SIN(RADIANS(180-CL$3-$AB305))*CK$4*$EI$11,0)</f>
        <v>185.904873054944</v>
      </c>
      <c r="CL305" s="50" t="n">
        <f aca="false">IF(AND($AB305&gt;CL$4,$AB305&lt;CL$5),1-(TAN(RADIANS($AB305))*CM$4-CN$4)/CK$5,1)</f>
        <v>0.344275390359515</v>
      </c>
      <c r="CM305" s="51" t="n">
        <f aca="false">CK305*CM$3</f>
        <v>37.1809746109888</v>
      </c>
      <c r="CN305" s="51"/>
      <c r="CO305" s="51"/>
      <c r="CP305" s="51" t="n">
        <f aca="false">CK305</f>
        <v>185.904873054944</v>
      </c>
      <c r="CQ305" s="51" t="n">
        <f aca="false">IF(AND($AF305-CQ$3&gt;-90,$AF305-CQ$3&lt;90),$AH305*COS(RADIANS(CQ$3-$AF305))*SIN(RADIANS(180-CR$3-$AB305))*CQ$4*$EI$11,0)</f>
        <v>185.904873054944</v>
      </c>
      <c r="CR305" s="50" t="n">
        <f aca="false">IF(AND($AB305&gt;CR$4,$AB305&lt;CR$5),1-(TAN(RADIANS($AB305))*CS$4-CT$4)/CQ$5,1)</f>
        <v>0.344275390359515</v>
      </c>
      <c r="CS305" s="51" t="n">
        <f aca="false">CQ305*CS$3</f>
        <v>37.1809746109888</v>
      </c>
      <c r="CT305" s="51"/>
      <c r="CU305" s="51"/>
      <c r="CV305" s="51" t="n">
        <f aca="false">CQ305</f>
        <v>185.904873054944</v>
      </c>
      <c r="CW305" s="51" t="n">
        <f aca="false">IF(AND($AF305-CW$3&gt;-90,$AF305-CW$3&lt;90),$AH305*COS(RADIANS(CW$3-$AF305))*SIN(RADIANS(180-CX$3-$AB305))*CW$4*$EI$11,0)</f>
        <v>185.904873054944</v>
      </c>
      <c r="CX305" s="50" t="n">
        <f aca="false">IF(AND($AB305&gt;CX$4,$AB305&lt;CX$5),1-(TAN(RADIANS($AB305))*CY$4-CZ$4)/CW$5,1)</f>
        <v>0.344275390359515</v>
      </c>
      <c r="CY305" s="51" t="n">
        <f aca="false">CW305*CY$3</f>
        <v>37.1809746109888</v>
      </c>
      <c r="CZ305" s="51"/>
      <c r="DA305" s="51"/>
      <c r="DB305" s="51" t="n">
        <f aca="false">CW305</f>
        <v>185.904873054944</v>
      </c>
      <c r="DC305" s="51" t="n">
        <f aca="false">IF(AND($AF305-DC$3&gt;-90,$AF305-DC$3&lt;90),$AH305*COS(RADIANS(DC$3-$AF305))*SIN(RADIANS(180-DD$3-$AB305))*DC$4*$EI$11,0)</f>
        <v>0</v>
      </c>
      <c r="DD305" s="50" t="n">
        <f aca="false">IF(AND($AB305&gt;DD$4,$AB305&lt;DD$5),1-(TAN(RADIANS($AB305))*DE$4-DF$4)/DC$5,1)</f>
        <v>1</v>
      </c>
      <c r="DE305" s="51" t="n">
        <f aca="false">DC305*DE$3</f>
        <v>0</v>
      </c>
      <c r="DF305" s="51"/>
      <c r="DG305" s="51"/>
      <c r="DH305" s="51" t="n">
        <f aca="false">DC305</f>
        <v>0</v>
      </c>
      <c r="DI305" s="51" t="n">
        <f aca="false">IF(AND($AF305-DI$3&gt;-90,$AF305-DI$3&lt;90),$AH305*COS(RADIANS(DI$3-$AF305))*SIN(RADIANS(180-DJ$3-$AB305))*DI$4*$EI$11,0)</f>
        <v>0</v>
      </c>
      <c r="DJ305" s="50" t="n">
        <f aca="false">IF(AND($AB305&gt;DJ$4,$AB305&lt;DJ$5),1-(TAN(RADIANS($AB305))*DK$4-DL$4)/DI$5,1)</f>
        <v>1</v>
      </c>
      <c r="DK305" s="51" t="n">
        <f aca="false">DI305*DK$3</f>
        <v>0</v>
      </c>
      <c r="DL305" s="51"/>
      <c r="DM305" s="51"/>
      <c r="DN305" s="51" t="n">
        <f aca="false">DI305</f>
        <v>0</v>
      </c>
      <c r="DO305" s="51" t="n">
        <f aca="false">IF(AND($AF305-DO$3&gt;-90,$AF305-DO$3&lt;90),$AH305*COS(RADIANS(DO$3-$AF305))*SIN(RADIANS(180-DP$3-$AB305))*DO$4*$EI$11,0)</f>
        <v>0</v>
      </c>
      <c r="DP305" s="50" t="n">
        <f aca="false">IF(AND($AB305&gt;DP$4,$AB305&lt;DP$5),1-(TAN(RADIANS($AB305))*DQ$4-DR$4)/DO$5,1)</f>
        <v>1</v>
      </c>
      <c r="DQ305" s="51" t="n">
        <f aca="false">DO305*DQ$3</f>
        <v>0</v>
      </c>
      <c r="DR305" s="51"/>
      <c r="DS305" s="51"/>
      <c r="DT305" s="51" t="n">
        <f aca="false">DO305</f>
        <v>0</v>
      </c>
      <c r="DU305" s="93" t="n">
        <f aca="false">IF(AND($AF305-DU$3&gt;-90,$AF305-DU$3&lt;90),$AH305*COS(RADIANS(DU$3-$AF305))*SIN(RADIANS(180-DV$3-$AB305))*DU$4*$EI$12,0)</f>
        <v>334.467991639171</v>
      </c>
      <c r="DX305" s="93" t="n">
        <f aca="false">IF(AND($AF305-DX$3&gt;-90,$AF305-DX$3&lt;90),$AH305*COS(RADIANS(DX$3-$AF305))*SIN(RADIANS(180-DY$3-$AB305))*DX$4*$EI$12,0)</f>
        <v>334.467991639171</v>
      </c>
      <c r="EA305" s="93" t="n">
        <f aca="false">IF(AND($AF305-EA$3&gt;-90,$AF305-EA$3&lt;90),$AH305*COS(RADIANS(EA$3-$AF305))*SIN(RADIANS(180-EB$3-$AB305))*EA$4*$EI$12,0)</f>
        <v>334.467991639171</v>
      </c>
    </row>
    <row r="306" customFormat="false" ht="12.75" hidden="false" customHeight="false" outlineLevel="0" collapsed="false">
      <c r="D306" s="83" t="n">
        <v>39583</v>
      </c>
      <c r="E306" s="84" t="n">
        <f aca="false">E305+(1/96)</f>
        <v>0.447916666666667</v>
      </c>
      <c r="F306" s="51" t="n">
        <v>2</v>
      </c>
      <c r="G306" s="46"/>
      <c r="H306" s="50" t="n">
        <f aca="false">DAY(D306)+HOUR(E306)/24+MINUTE(E306)/1440</f>
        <v>15.4479166666667</v>
      </c>
      <c r="I306" s="46" t="n">
        <f aca="false">MONTH(D306)</f>
        <v>5</v>
      </c>
      <c r="J306" s="46" t="n">
        <f aca="false">YEAR(D306)</f>
        <v>2008</v>
      </c>
      <c r="K306" s="46" t="n">
        <f aca="false">IF(OR(I306=1,I306=2),I306+12,I306)</f>
        <v>5</v>
      </c>
      <c r="L306" s="46" t="n">
        <f aca="false">IF(OR(I306=1,I306=2),J306-1,J306)</f>
        <v>2008</v>
      </c>
      <c r="M306" s="46" t="n">
        <f aca="false">TRUNC(365.25*(L306+4716))+TRUNC(30.6001*(K306+1))+H306+(2-TRUNC(L306/100)+TRUNC(TRUNC(L306/100)/4))-1524.5</f>
        <v>2454601.94791667</v>
      </c>
      <c r="N306" s="46" t="n">
        <f aca="false">M306-F306/24-2451545</f>
        <v>3056.86458333302</v>
      </c>
      <c r="O306" s="46" t="n">
        <f aca="false">357.529+0.98560028*N306</f>
        <v>3370.37558925511</v>
      </c>
      <c r="P306" s="46" t="n">
        <f aca="false">280.459+0.98564736*N306</f>
        <v>3293.44950643969</v>
      </c>
      <c r="Q306" s="46" t="n">
        <f aca="false">P306+1.915*SIN(RADIANS(O306))+0.02*SIN(RADIANS(O306))</f>
        <v>3294.92361724277</v>
      </c>
      <c r="R306" s="46" t="n">
        <f aca="false">23.439-0.00000036*N306</f>
        <v>23.43789952875</v>
      </c>
      <c r="S306" s="50" t="n">
        <f aca="false">IF(COS(RADIANS(Q306))&lt;0,(DEGREES(ATAN(COS(RADIANS(R306))*SIN(RADIANS(Q306))/COS(RADIANS(Q306))))/15)+12,IF(SIN(RADIANS(Q306))&lt;0,(DEGREES(ATAN(COS(RADIANS(R306))*SIN(RADIANS(Q306))/COS(RADIANS(Q306))))/15)+24,(DEGREES(ATAN(COS(RADIANS(R306))*SIN(RADIANS(Q306))/COS(RADIANS(Q306))))/15)))</f>
        <v>3.50477367613003</v>
      </c>
      <c r="T306" s="50" t="n">
        <f aca="false">DEGREES(ASIN(SIN(RADIANS(R306))*SIN(RADIANS(Q306))))</f>
        <v>18.9969173693046</v>
      </c>
      <c r="U306" s="50" t="n">
        <f aca="false">N306/36525</f>
        <v>0.0836923910563456</v>
      </c>
      <c r="V306" s="50" t="n">
        <f aca="false">(24110.54841+(8640184.812866*U306)+(0.093104*(U306*U306))-(0.0000062*(U306*U306*U306)))/3600</f>
        <v>207.563409783226</v>
      </c>
      <c r="W306" s="50" t="n">
        <f aca="false">((V306/24)-TRUNC(V306/24))*24</f>
        <v>15.5634097832264</v>
      </c>
      <c r="X306" s="50" t="n">
        <f aca="false">360*W306/23.9344</f>
        <v>234.090995469346</v>
      </c>
      <c r="Y306" s="50" t="n">
        <f aca="false">(HOUR(E306)-F306-12+MINUTE(E306)/60)*360/23.9344</f>
        <v>-48.8836152149208</v>
      </c>
      <c r="Z306" s="50" t="n">
        <f aca="false">Y306+X306</f>
        <v>185.207380254425</v>
      </c>
      <c r="AA306" s="50" t="n">
        <f aca="false">Z306-S306*15+B$7</f>
        <v>130.245775112475</v>
      </c>
      <c r="AB306" s="51" t="n">
        <f aca="false">DEGREES(ASIN(SIN(RADIANS(T306))*SIN(A$9)-COS(RADIANS(T306))*COS(A$9)*COS(RADIANS(AA306))))</f>
        <v>40.3995643649488</v>
      </c>
      <c r="AC306" s="51" t="n">
        <f aca="false">DEGREES(ACOS((SIN(RADIANS(T306))-SIN(A$9)*SIN(RADIANS(AB306)))/(COS(A$9)*COS(RADIANS(AB306)))))</f>
        <v>108.613612256207</v>
      </c>
      <c r="AD306" s="51" t="n">
        <f aca="false">DEGREES((COS(RADIANS(T306))*SIN(RADIANS(AA306)))/COS(RADIANS(AB306)))</f>
        <v>54.2987865610441</v>
      </c>
      <c r="AE306" s="26" t="n">
        <f aca="false">$B$18/SIN(RADIANS(90+AB306))*SIN(RADIANS(90-AB306-DEGREES(ASIN($A$18*SIN(RADIANS(90+AB306))/$B$18))))</f>
        <v>736.722170008786</v>
      </c>
      <c r="AF306" s="51" t="n">
        <f aca="false">IF(AD306&gt;0,AC306-180,180-AC306)</f>
        <v>-71.3863877437934</v>
      </c>
      <c r="AG306" s="50" t="n">
        <f aca="false">IF(AB306&gt;0,0.25,0)</f>
        <v>0.25</v>
      </c>
      <c r="AH306" s="51" t="n">
        <f aca="false">IF(AB306&gt;0,$A$15*($B$18-$A$18)/$AE306*1,0)</f>
        <v>549.732336676077</v>
      </c>
      <c r="AI306" s="51" t="n">
        <f aca="false">IF(AND($AF306-AI$3&gt;-90,$AF306-AI$3&lt;90),$AH306*COS(RADIANS(AI$3-$AF306))*SIN(RADIANS(180-AJ$3-$AB306))*AI$4*$EI$11,0)</f>
        <v>0</v>
      </c>
      <c r="AJ306" s="50" t="n">
        <f aca="false">IF(AND($AB306&gt;AJ$4,$AB306&lt;AJ$5),1-(TAN(RADIANS($AB306))*AK$4-AL$4)/AI$5,1)</f>
        <v>0.329472922379107</v>
      </c>
      <c r="AK306" s="51" t="n">
        <f aca="false">AI306*AK$3</f>
        <v>0</v>
      </c>
      <c r="AL306" s="51"/>
      <c r="AM306" s="51" t="n">
        <f aca="false">AI306*AJ306+AK306</f>
        <v>0</v>
      </c>
      <c r="AN306" s="51" t="n">
        <f aca="false">AI306</f>
        <v>0</v>
      </c>
      <c r="AO306" s="51" t="n">
        <f aca="false">IF(AND($AF306-AO$3&gt;-90,$AF306-AO$3&lt;90),$AH306*COS(RADIANS(AO$3-$AF306))*SIN(RADIANS(180-AP$3-$AB306))*AO$4*$EI$11,0)</f>
        <v>0</v>
      </c>
      <c r="AP306" s="50" t="n">
        <f aca="false">IF(AND($AB306&gt;AP$4,$AB306&lt;AP$5),1-(TAN(RADIANS($AB306))*AQ$4-AR$4)/AO$5,1)</f>
        <v>0.329472922379107</v>
      </c>
      <c r="AQ306" s="51" t="n">
        <f aca="false">AO306*AQ$3</f>
        <v>0</v>
      </c>
      <c r="AR306" s="51"/>
      <c r="AS306" s="51"/>
      <c r="AT306" s="51" t="n">
        <f aca="false">AO306</f>
        <v>0</v>
      </c>
      <c r="AU306" s="51" t="n">
        <f aca="false">IF(AND($AF306-AU$3&gt;-90,$AF306-AU$3&lt;90),$AH306*COS(RADIANS(AU$3-$AF306))*SIN(RADIANS(180-AV$3-$AB306))*AU$4*$EI$11,0)</f>
        <v>0</v>
      </c>
      <c r="AV306" s="50" t="n">
        <f aca="false">IF(AND($AB306&gt;AV$4,$AB306&lt;AV$5),1-(TAN(RADIANS($AB306))*AW$4-AX$4)/AU$5,1)</f>
        <v>1</v>
      </c>
      <c r="AW306" s="51" t="n">
        <f aca="false">AU306*AW$3</f>
        <v>0</v>
      </c>
      <c r="AX306" s="51"/>
      <c r="AY306" s="51"/>
      <c r="AZ306" s="51" t="n">
        <f aca="false">AU306</f>
        <v>0</v>
      </c>
      <c r="BA306" s="51" t="n">
        <f aca="false">IF(AND($AF306-BA$3&gt;-90,$AF306-BA$3&lt;90),$AH306*COS(RADIANS(BA$3-$AF306))*SIN(RADIANS(180-BB$3-$AB306))*BA$4*$EI$11,0)</f>
        <v>0</v>
      </c>
      <c r="BB306" s="50" t="n">
        <f aca="false">IF(AND($AB306&gt;BB$4,$AB306&lt;BB$5),1-(TAN(RADIANS($AB306))*BC$4-BD$4)/BA$5,1)</f>
        <v>0.329472922379107</v>
      </c>
      <c r="BC306" s="51" t="n">
        <f aca="false">BA306*BC$3</f>
        <v>0</v>
      </c>
      <c r="BD306" s="51"/>
      <c r="BE306" s="51"/>
      <c r="BF306" s="51" t="n">
        <f aca="false">BA306</f>
        <v>0</v>
      </c>
      <c r="BG306" s="51" t="n">
        <f aca="false">IF(AND($AF306-BG$3&gt;-90,$AF306-BG$3&lt;90),$AH306*COS(RADIANS(BG$3-$AF306))*SIN(RADIANS(180-BH$3-$AB306))*BG$4*$EI$11,0)</f>
        <v>0</v>
      </c>
      <c r="BH306" s="50" t="n">
        <f aca="false">IF(AND($AB306&gt;BH$4,$AB306&lt;BH$5),1-(TAN(RADIANS($AB306))*BI$4-BJ$4)/BG$5,1)</f>
        <v>0.329472922379107</v>
      </c>
      <c r="BI306" s="51" t="n">
        <f aca="false">BG306*BI$3</f>
        <v>0</v>
      </c>
      <c r="BJ306" s="51"/>
      <c r="BK306" s="51"/>
      <c r="BL306" s="51" t="n">
        <f aca="false">BG306</f>
        <v>0</v>
      </c>
      <c r="BM306" s="51" t="n">
        <f aca="false">IF(AND($AF306-BM$3&gt;-90,$AF306-BM$3&lt;90),$AH306*COS(RADIANS(BM$3-$AF306))*SIN(RADIANS(180-BN$3-$AB306))*BM$4*$EI$11,0)</f>
        <v>207.64563975694</v>
      </c>
      <c r="BN306" s="50" t="n">
        <f aca="false">IF(AND($AB306&gt;BN$4,$AB306&lt;BN$5),1-(TAN(RADIANS($AB306))*BO$4-BP$4)/BM$5,1)</f>
        <v>1</v>
      </c>
      <c r="BO306" s="51" t="n">
        <f aca="false">BM306*BO$3</f>
        <v>41.529127951388</v>
      </c>
      <c r="BP306" s="51"/>
      <c r="BQ306" s="51"/>
      <c r="BR306" s="51" t="n">
        <f aca="false">BM306</f>
        <v>207.64563975694</v>
      </c>
      <c r="BS306" s="51" t="n">
        <f aca="false">IF(AND($AF306-BS$3&gt;-90,$AF306-BS$3&lt;90),$AH306*COS(RADIANS(BS$3-$AF306))*SIN(RADIANS(180-BT$3-$AB306))*BS$4*$EI$11,0)</f>
        <v>499.148172492644</v>
      </c>
      <c r="BT306" s="50" t="n">
        <f aca="false">IF(AND($AB306&gt;BT$4,$AB306&lt;BT$5),1-(TAN(RADIANS($AB306))*BU$4-BV$4)/BS$5,1)</f>
        <v>0.54842053956144</v>
      </c>
      <c r="BU306" s="51" t="n">
        <f aca="false">BS306*BU$3</f>
        <v>99.8296344985288</v>
      </c>
      <c r="BV306" s="51"/>
      <c r="BW306" s="51"/>
      <c r="BX306" s="51" t="n">
        <f aca="false">BS306</f>
        <v>499.148172492644</v>
      </c>
      <c r="BY306" s="51" t="n">
        <f aca="false">IF(AND($AF306-BY$3&gt;-90,$AF306-BY$3&lt;90),$AH306*COS(RADIANS(BY$3-$AF306))*SIN(RADIANS(180-BZ$3-$AB306))*BY$4*$EI$11,0)</f>
        <v>0</v>
      </c>
      <c r="BZ306" s="50" t="n">
        <f aca="false">IF(AND($AB306&gt;BZ$4,$AB306&lt;BZ$5),1-(TAN(RADIANS($AB306))*CA$4-CB$4)/BY$5,1)</f>
        <v>0.0295002823908133</v>
      </c>
      <c r="CA306" s="51" t="n">
        <f aca="false">BY306*CA$3</f>
        <v>0</v>
      </c>
      <c r="CB306" s="51"/>
      <c r="CC306" s="51"/>
      <c r="CD306" s="51" t="n">
        <f aca="false">BY306</f>
        <v>0</v>
      </c>
      <c r="CE306" s="51" t="n">
        <f aca="false">IF(AND($AF306-CE$3&gt;-90,$AF306-CE$3&lt;90),$AH306*COS(RADIANS(CE$3-$AF306))*SIN(RADIANS(180-CF$3-$AB306))*CE$4*$EI$11,0)</f>
        <v>193.669490927146</v>
      </c>
      <c r="CF306" s="50" t="n">
        <f aca="false">IF(AND($AB306&gt;CF$4,$AB306&lt;CF$5),1-(TAN(RADIANS($AB306))*CG$4-CH$4)/CE$5,1)</f>
        <v>0.286213110919695</v>
      </c>
      <c r="CG306" s="51" t="n">
        <f aca="false">CE306*CG$3</f>
        <v>38.7338981854292</v>
      </c>
      <c r="CH306" s="51"/>
      <c r="CI306" s="51"/>
      <c r="CJ306" s="51" t="n">
        <f aca="false">CE306</f>
        <v>193.669490927146</v>
      </c>
      <c r="CK306" s="51" t="n">
        <f aca="false">IF(AND($AF306-CK$3&gt;-90,$AF306-CK$3&lt;90),$AH306*COS(RADIANS(CK$3-$AF306))*SIN(RADIANS(180-CL$3-$AB306))*CK$4*$EI$11,0)</f>
        <v>193.669490927146</v>
      </c>
      <c r="CL306" s="50" t="n">
        <f aca="false">IF(AND($AB306&gt;CL$4,$AB306&lt;CL$5),1-(TAN(RADIANS($AB306))*CM$4-CN$4)/CK$5,1)</f>
        <v>0.286213110919695</v>
      </c>
      <c r="CM306" s="51" t="n">
        <f aca="false">CK306*CM$3</f>
        <v>38.7338981854292</v>
      </c>
      <c r="CN306" s="51"/>
      <c r="CO306" s="51"/>
      <c r="CP306" s="51" t="n">
        <f aca="false">CK306</f>
        <v>193.669490927146</v>
      </c>
      <c r="CQ306" s="51" t="n">
        <f aca="false">IF(AND($AF306-CQ$3&gt;-90,$AF306-CQ$3&lt;90),$AH306*COS(RADIANS(CQ$3-$AF306))*SIN(RADIANS(180-CR$3-$AB306))*CQ$4*$EI$11,0)</f>
        <v>193.669490927146</v>
      </c>
      <c r="CR306" s="50" t="n">
        <f aca="false">IF(AND($AB306&gt;CR$4,$AB306&lt;CR$5),1-(TAN(RADIANS($AB306))*CS$4-CT$4)/CQ$5,1)</f>
        <v>0.286213110919695</v>
      </c>
      <c r="CS306" s="51" t="n">
        <f aca="false">CQ306*CS$3</f>
        <v>38.7338981854292</v>
      </c>
      <c r="CT306" s="51"/>
      <c r="CU306" s="51"/>
      <c r="CV306" s="51" t="n">
        <f aca="false">CQ306</f>
        <v>193.669490927146</v>
      </c>
      <c r="CW306" s="51" t="n">
        <f aca="false">IF(AND($AF306-CW$3&gt;-90,$AF306-CW$3&lt;90),$AH306*COS(RADIANS(CW$3-$AF306))*SIN(RADIANS(180-CX$3-$AB306))*CW$4*$EI$11,0)</f>
        <v>193.669490927146</v>
      </c>
      <c r="CX306" s="50" t="n">
        <f aca="false">IF(AND($AB306&gt;CX$4,$AB306&lt;CX$5),1-(TAN(RADIANS($AB306))*CY$4-CZ$4)/CW$5,1)</f>
        <v>0.286213110919695</v>
      </c>
      <c r="CY306" s="51" t="n">
        <f aca="false">CW306*CY$3</f>
        <v>38.7338981854292</v>
      </c>
      <c r="CZ306" s="51"/>
      <c r="DA306" s="51"/>
      <c r="DB306" s="51" t="n">
        <f aca="false">CW306</f>
        <v>193.669490927146</v>
      </c>
      <c r="DC306" s="51" t="n">
        <f aca="false">IF(AND($AF306-DC$3&gt;-90,$AF306-DC$3&lt;90),$AH306*COS(RADIANS(DC$3-$AF306))*SIN(RADIANS(180-DD$3-$AB306))*DC$4*$EI$11,0)</f>
        <v>0</v>
      </c>
      <c r="DD306" s="50" t="n">
        <f aca="false">IF(AND($AB306&gt;DD$4,$AB306&lt;DD$5),1-(TAN(RADIANS($AB306))*DE$4-DF$4)/DC$5,1)</f>
        <v>1</v>
      </c>
      <c r="DE306" s="51" t="n">
        <f aca="false">DC306*DE$3</f>
        <v>0</v>
      </c>
      <c r="DF306" s="51"/>
      <c r="DG306" s="51"/>
      <c r="DH306" s="51" t="n">
        <f aca="false">DC306</f>
        <v>0</v>
      </c>
      <c r="DI306" s="51" t="n">
        <f aca="false">IF(AND($AF306-DI$3&gt;-90,$AF306-DI$3&lt;90),$AH306*COS(RADIANS(DI$3-$AF306))*SIN(RADIANS(180-DJ$3-$AB306))*DI$4*$EI$11,0)</f>
        <v>0</v>
      </c>
      <c r="DJ306" s="50" t="n">
        <f aca="false">IF(AND($AB306&gt;DJ$4,$AB306&lt;DJ$5),1-(TAN(RADIANS($AB306))*DK$4-DL$4)/DI$5,1)</f>
        <v>1</v>
      </c>
      <c r="DK306" s="51" t="n">
        <f aca="false">DI306*DK$3</f>
        <v>0</v>
      </c>
      <c r="DL306" s="51"/>
      <c r="DM306" s="51"/>
      <c r="DN306" s="51" t="n">
        <f aca="false">DI306</f>
        <v>0</v>
      </c>
      <c r="DO306" s="51" t="n">
        <f aca="false">IF(AND($AF306-DO$3&gt;-90,$AF306-DO$3&lt;90),$AH306*COS(RADIANS(DO$3-$AF306))*SIN(RADIANS(180-DP$3-$AB306))*DO$4*$EI$11,0)</f>
        <v>0</v>
      </c>
      <c r="DP306" s="50" t="n">
        <f aca="false">IF(AND($AB306&gt;DP$4,$AB306&lt;DP$5),1-(TAN(RADIANS($AB306))*DQ$4-DR$4)/DO$5,1)</f>
        <v>1</v>
      </c>
      <c r="DQ306" s="51" t="n">
        <f aca="false">DO306*DQ$3</f>
        <v>0</v>
      </c>
      <c r="DR306" s="51"/>
      <c r="DS306" s="51"/>
      <c r="DT306" s="51" t="n">
        <f aca="false">DO306</f>
        <v>0</v>
      </c>
      <c r="DU306" s="93" t="n">
        <f aca="false">IF(AND($AF306-DU$3&gt;-90,$AF306-DU$3&lt;90),$AH306*COS(RADIANS(DU$3-$AF306))*SIN(RADIANS(180-DV$3-$AB306))*DU$4*$EI$12,0)</f>
        <v>411.0902687146</v>
      </c>
      <c r="DX306" s="93" t="n">
        <f aca="false">IF(AND($AF306-DX$3&gt;-90,$AF306-DX$3&lt;90),$AH306*COS(RADIANS(DX$3-$AF306))*SIN(RADIANS(180-DY$3-$AB306))*DX$4*$EI$12,0)</f>
        <v>411.0902687146</v>
      </c>
      <c r="EA306" s="93" t="n">
        <f aca="false">IF(AND($AF306-EA$3&gt;-90,$AF306-EA$3&lt;90),$AH306*COS(RADIANS(EA$3-$AF306))*SIN(RADIANS(180-EB$3-$AB306))*EA$4*$EI$12,0)</f>
        <v>411.0902687146</v>
      </c>
    </row>
    <row r="307" customFormat="false" ht="12.75" hidden="false" customHeight="false" outlineLevel="0" collapsed="false">
      <c r="D307" s="83" t="n">
        <v>39583</v>
      </c>
      <c r="E307" s="84" t="n">
        <f aca="false">E306+(1/96)</f>
        <v>0.458333333333334</v>
      </c>
      <c r="F307" s="51" t="n">
        <v>2</v>
      </c>
      <c r="G307" s="46"/>
      <c r="H307" s="50" t="n">
        <f aca="false">DAY(D307)+HOUR(E307)/24+MINUTE(E307)/1440</f>
        <v>15.4583333333333</v>
      </c>
      <c r="I307" s="46" t="n">
        <f aca="false">MONTH(D307)</f>
        <v>5</v>
      </c>
      <c r="J307" s="46" t="n">
        <f aca="false">YEAR(D307)</f>
        <v>2008</v>
      </c>
      <c r="K307" s="46" t="n">
        <f aca="false">IF(OR(I307=1,I307=2),I307+12,I307)</f>
        <v>5</v>
      </c>
      <c r="L307" s="46" t="n">
        <f aca="false">IF(OR(I307=1,I307=2),J307-1,J307)</f>
        <v>2008</v>
      </c>
      <c r="M307" s="46" t="n">
        <f aca="false">TRUNC(365.25*(L307+4716))+TRUNC(30.6001*(K307+1))+H307+(2-TRUNC(L307/100)+TRUNC(TRUNC(L307/100)/4))-1524.5</f>
        <v>2454601.95833333</v>
      </c>
      <c r="N307" s="46" t="n">
        <f aca="false">M307-F307/24-2451545</f>
        <v>3056.875</v>
      </c>
      <c r="O307" s="46" t="n">
        <f aca="false">357.529+0.98560028*N307</f>
        <v>3370.385855925</v>
      </c>
      <c r="P307" s="46" t="n">
        <f aca="false">280.459+0.98564736*N307</f>
        <v>3293.4597736</v>
      </c>
      <c r="Q307" s="46" t="n">
        <f aca="false">P307+1.915*SIN(RADIANS(O307))+0.02*SIN(RADIANS(O307))</f>
        <v>3294.93365977112</v>
      </c>
      <c r="R307" s="46" t="n">
        <f aca="false">23.439-0.00000036*N307</f>
        <v>23.437899525</v>
      </c>
      <c r="S307" s="50" t="n">
        <f aca="false">IF(COS(RADIANS(Q307))&lt;0,(DEGREES(ATAN(COS(RADIANS(R307))*SIN(RADIANS(Q307))/COS(RADIANS(Q307))))/15)+12,IF(SIN(RADIANS(Q307))&lt;0,(DEGREES(ATAN(COS(RADIANS(R307))*SIN(RADIANS(Q307))/COS(RADIANS(Q307))))/15)+24,(DEGREES(ATAN(COS(RADIANS(R307))*SIN(RADIANS(Q307))/COS(RADIANS(Q307))))/15)))</f>
        <v>3.50546075107187</v>
      </c>
      <c r="T307" s="50" t="n">
        <f aca="false">DEGREES(ASIN(SIN(RADIANS(R307))*SIN(RADIANS(Q307))))</f>
        <v>18.9993447946237</v>
      </c>
      <c r="U307" s="50" t="n">
        <f aca="false">N307/36525</f>
        <v>0.0836926762491444</v>
      </c>
      <c r="V307" s="50" t="n">
        <f aca="false">(24110.54841+(8640184.812866*U307)+(0.093104*(U307*U307))-(0.0000062*(U307*U307*U307)))/3600</f>
        <v>207.564094260586</v>
      </c>
      <c r="W307" s="50" t="n">
        <f aca="false">((V307/24)-TRUNC(V307/24))*24</f>
        <v>15.5640942605857</v>
      </c>
      <c r="X307" s="50" t="n">
        <f aca="false">360*W307/23.9344</f>
        <v>234.101290770225</v>
      </c>
      <c r="Y307" s="50" t="n">
        <f aca="false">(HOUR(E307)-F307-12+MINUTE(E307)/60)*360/23.9344</f>
        <v>-45.1233371214653</v>
      </c>
      <c r="Z307" s="50" t="n">
        <f aca="false">Y307+X307</f>
        <v>188.977953648759</v>
      </c>
      <c r="AA307" s="50" t="n">
        <f aca="false">Z307-S307*15+B$7</f>
        <v>134.006042382681</v>
      </c>
      <c r="AB307" s="51" t="n">
        <f aca="false">DEGREES(ASIN(SIN(RADIANS(T307))*SIN(A$9)-COS(RADIANS(T307))*COS(A$9)*COS(RADIANS(AA307))))</f>
        <v>42.73142952242</v>
      </c>
      <c r="AC307" s="51" t="n">
        <f aca="false">DEGREES(ACOS((SIN(RADIANS(T307))-SIN(A$9)*SIN(RADIANS(AB307)))/(COS(A$9)*COS(RADIANS(AB307)))))</f>
        <v>112.201801370022</v>
      </c>
      <c r="AD307" s="51" t="n">
        <f aca="false">DEGREES((COS(RADIANS(T307))*SIN(RADIANS(AA307)))/COS(RADIANS(AB307)))</f>
        <v>53.0477962276374</v>
      </c>
      <c r="AE307" s="26" t="n">
        <f aca="false">$B$18/SIN(RADIANS(90+AB307))*SIN(RADIANS(90-AB307-DEGREES(ASIN($A$18*SIN(RADIANS(90+AB307))/$B$18))))</f>
        <v>708.316955159164</v>
      </c>
      <c r="AF307" s="51" t="n">
        <f aca="false">IF(AD307&gt;0,AC307-180,180-AC307)</f>
        <v>-67.7981986299779</v>
      </c>
      <c r="AG307" s="50" t="n">
        <f aca="false">IF(AB307&gt;0,0.25,0)</f>
        <v>0.25</v>
      </c>
      <c r="AH307" s="51" t="n">
        <f aca="false">IF(AB307&gt;0,$A$15*($B$18-$A$18)/$AE307*1,0)</f>
        <v>571.777926604897</v>
      </c>
      <c r="AI307" s="51" t="n">
        <f aca="false">IF(AND($AF307-AI$3&gt;-90,$AF307-AI$3&lt;90),$AH307*COS(RADIANS(AI$3-$AF307))*SIN(RADIANS(180-AJ$3-$AB307))*AI$4*$EI$11,0)</f>
        <v>0</v>
      </c>
      <c r="AJ307" s="50" t="n">
        <f aca="false">IF(AND($AB307&gt;AJ$4,$AB307&lt;AJ$5),1-(TAN(RADIANS($AB307))*AK$4-AL$4)/AI$5,1)</f>
        <v>0.272165770241086</v>
      </c>
      <c r="AK307" s="51" t="n">
        <f aca="false">AI307*AK$3</f>
        <v>0</v>
      </c>
      <c r="AL307" s="51"/>
      <c r="AM307" s="51" t="n">
        <f aca="false">AI307*AJ307+AK307</f>
        <v>0</v>
      </c>
      <c r="AN307" s="51" t="n">
        <f aca="false">AI307</f>
        <v>0</v>
      </c>
      <c r="AO307" s="51" t="n">
        <f aca="false">IF(AND($AF307-AO$3&gt;-90,$AF307-AO$3&lt;90),$AH307*COS(RADIANS(AO$3-$AF307))*SIN(RADIANS(180-AP$3-$AB307))*AO$4*$EI$11,0)</f>
        <v>0</v>
      </c>
      <c r="AP307" s="50" t="n">
        <f aca="false">IF(AND($AB307&gt;AP$4,$AB307&lt;AP$5),1-(TAN(RADIANS($AB307))*AQ$4-AR$4)/AO$5,1)</f>
        <v>0.272165770241086</v>
      </c>
      <c r="AQ307" s="51" t="n">
        <f aca="false">AO307*AQ$3</f>
        <v>0</v>
      </c>
      <c r="AR307" s="51"/>
      <c r="AS307" s="51"/>
      <c r="AT307" s="51" t="n">
        <f aca="false">AO307</f>
        <v>0</v>
      </c>
      <c r="AU307" s="51" t="n">
        <f aca="false">IF(AND($AF307-AU$3&gt;-90,$AF307-AU$3&lt;90),$AH307*COS(RADIANS(AU$3-$AF307))*SIN(RADIANS(180-AV$3-$AB307))*AU$4*$EI$11,0)</f>
        <v>0</v>
      </c>
      <c r="AV307" s="50" t="n">
        <f aca="false">IF(AND($AB307&gt;AV$4,$AB307&lt;AV$5),1-(TAN(RADIANS($AB307))*AW$4-AX$4)/AU$5,1)</f>
        <v>1</v>
      </c>
      <c r="AW307" s="51" t="n">
        <f aca="false">AU307*AW$3</f>
        <v>0</v>
      </c>
      <c r="AX307" s="51"/>
      <c r="AY307" s="51"/>
      <c r="AZ307" s="51" t="n">
        <f aca="false">AU307</f>
        <v>0</v>
      </c>
      <c r="BA307" s="51" t="n">
        <f aca="false">IF(AND($AF307-BA$3&gt;-90,$AF307-BA$3&lt;90),$AH307*COS(RADIANS(BA$3-$AF307))*SIN(RADIANS(180-BB$3-$AB307))*BA$4*$EI$11,0)</f>
        <v>0</v>
      </c>
      <c r="BB307" s="50" t="n">
        <f aca="false">IF(AND($AB307&gt;BB$4,$AB307&lt;BB$5),1-(TAN(RADIANS($AB307))*BC$4-BD$4)/BA$5,1)</f>
        <v>0.272165770241086</v>
      </c>
      <c r="BC307" s="51" t="n">
        <f aca="false">BA307*BC$3</f>
        <v>0</v>
      </c>
      <c r="BD307" s="51"/>
      <c r="BE307" s="51"/>
      <c r="BF307" s="51" t="n">
        <f aca="false">BA307</f>
        <v>0</v>
      </c>
      <c r="BG307" s="51" t="n">
        <f aca="false">IF(AND($AF307-BG$3&gt;-90,$AF307-BG$3&lt;90),$AH307*COS(RADIANS(BG$3-$AF307))*SIN(RADIANS(180-BH$3-$AB307))*BG$4*$EI$11,0)</f>
        <v>0</v>
      </c>
      <c r="BH307" s="50" t="n">
        <f aca="false">IF(AND($AB307&gt;BH$4,$AB307&lt;BH$5),1-(TAN(RADIANS($AB307))*BI$4-BJ$4)/BG$5,1)</f>
        <v>0.272165770241086</v>
      </c>
      <c r="BI307" s="51" t="n">
        <f aca="false">BG307*BI$3</f>
        <v>0</v>
      </c>
      <c r="BJ307" s="51"/>
      <c r="BK307" s="51"/>
      <c r="BL307" s="51" t="n">
        <f aca="false">BG307</f>
        <v>0</v>
      </c>
      <c r="BM307" s="51" t="n">
        <f aca="false">IF(AND($AF307-BM$3&gt;-90,$AF307-BM$3&lt;90),$AH307*COS(RADIANS(BM$3-$AF307))*SIN(RADIANS(180-BN$3-$AB307))*BM$4*$EI$11,0)</f>
        <v>214.374925249638</v>
      </c>
      <c r="BN307" s="50" t="n">
        <f aca="false">IF(AND($AB307&gt;BN$4,$AB307&lt;BN$5),1-(TAN(RADIANS($AB307))*BO$4-BP$4)/BM$5,1)</f>
        <v>1</v>
      </c>
      <c r="BO307" s="51" t="n">
        <f aca="false">BM307*BO$3</f>
        <v>42.8749850499277</v>
      </c>
      <c r="BP307" s="51"/>
      <c r="BQ307" s="51"/>
      <c r="BR307" s="51" t="n">
        <f aca="false">BM307</f>
        <v>214.374925249638</v>
      </c>
      <c r="BS307" s="51" t="n">
        <f aca="false">IF(AND($AF307-BS$3&gt;-90,$AF307-BS$3&lt;90),$AH307*COS(RADIANS(BS$3-$AF307))*SIN(RADIANS(180-BT$3-$AB307))*BS$4*$EI$11,0)</f>
        <v>515.3243395424</v>
      </c>
      <c r="BT307" s="50" t="n">
        <f aca="false">IF(AND($AB307&gt;BT$4,$AB307&lt;BT$5),1-(TAN(RADIANS($AB307))*BU$4-BV$4)/BS$5,1)</f>
        <v>0.509825926897058</v>
      </c>
      <c r="BU307" s="51" t="n">
        <f aca="false">BS307*BU$3</f>
        <v>103.06486790848</v>
      </c>
      <c r="BV307" s="51"/>
      <c r="BW307" s="51"/>
      <c r="BX307" s="51" t="n">
        <f aca="false">BS307</f>
        <v>515.3243395424</v>
      </c>
      <c r="BY307" s="51" t="n">
        <f aca="false">IF(AND($AF307-BY$3&gt;-90,$AF307-BY$3&lt;90),$AH307*COS(RADIANS(BY$3-$AF307))*SIN(RADIANS(180-BZ$3-$AB307))*BY$4*$EI$11,0)</f>
        <v>0</v>
      </c>
      <c r="BZ307" s="50" t="n">
        <f aca="false">IF(AND($AB307&gt;BZ$4,$AB307&lt;BZ$5),1-(TAN(RADIANS($AB307))*CA$4-CB$4)/BY$5,1)</f>
        <v>1</v>
      </c>
      <c r="CA307" s="51" t="n">
        <f aca="false">BY307*CA$3</f>
        <v>0</v>
      </c>
      <c r="CB307" s="51"/>
      <c r="CC307" s="51"/>
      <c r="CD307" s="51" t="n">
        <f aca="false">BY307</f>
        <v>0</v>
      </c>
      <c r="CE307" s="51" t="n">
        <f aca="false">IF(AND($AF307-CE$3&gt;-90,$AF307-CE$3&lt;90),$AH307*COS(RADIANS(CE$3-$AF307))*SIN(RADIANS(180-CF$3-$AB307))*CE$4*$EI$11,0)</f>
        <v>199.945843742451</v>
      </c>
      <c r="CF307" s="50" t="n">
        <f aca="false">IF(AND($AB307&gt;CF$4,$AB307&lt;CF$5),1-(TAN(RADIANS($AB307))*CG$4-CH$4)/CE$5,1)</f>
        <v>0.225208723159866</v>
      </c>
      <c r="CG307" s="51" t="n">
        <f aca="false">CE307*CG$3</f>
        <v>39.9891687484902</v>
      </c>
      <c r="CH307" s="51"/>
      <c r="CI307" s="51"/>
      <c r="CJ307" s="51" t="n">
        <f aca="false">CE307</f>
        <v>199.945843742451</v>
      </c>
      <c r="CK307" s="51" t="n">
        <f aca="false">IF(AND($AF307-CK$3&gt;-90,$AF307-CK$3&lt;90),$AH307*COS(RADIANS(CK$3-$AF307))*SIN(RADIANS(180-CL$3-$AB307))*CK$4*$EI$11,0)</f>
        <v>199.945843742451</v>
      </c>
      <c r="CL307" s="50" t="n">
        <f aca="false">IF(AND($AB307&gt;CL$4,$AB307&lt;CL$5),1-(TAN(RADIANS($AB307))*CM$4-CN$4)/CK$5,1)</f>
        <v>0.225208723159866</v>
      </c>
      <c r="CM307" s="51" t="n">
        <f aca="false">CK307*CM$3</f>
        <v>39.9891687484902</v>
      </c>
      <c r="CN307" s="51"/>
      <c r="CO307" s="51"/>
      <c r="CP307" s="51" t="n">
        <f aca="false">CK307</f>
        <v>199.945843742451</v>
      </c>
      <c r="CQ307" s="51" t="n">
        <f aca="false">IF(AND($AF307-CQ$3&gt;-90,$AF307-CQ$3&lt;90),$AH307*COS(RADIANS(CQ$3-$AF307))*SIN(RADIANS(180-CR$3-$AB307))*CQ$4*$EI$11,0)</f>
        <v>199.945843742451</v>
      </c>
      <c r="CR307" s="50" t="n">
        <f aca="false">IF(AND($AB307&gt;CR$4,$AB307&lt;CR$5),1-(TAN(RADIANS($AB307))*CS$4-CT$4)/CQ$5,1)</f>
        <v>0.225208723159866</v>
      </c>
      <c r="CS307" s="51" t="n">
        <f aca="false">CQ307*CS$3</f>
        <v>39.9891687484902</v>
      </c>
      <c r="CT307" s="51"/>
      <c r="CU307" s="51"/>
      <c r="CV307" s="51" t="n">
        <f aca="false">CQ307</f>
        <v>199.945843742451</v>
      </c>
      <c r="CW307" s="51" t="n">
        <f aca="false">IF(AND($AF307-CW$3&gt;-90,$AF307-CW$3&lt;90),$AH307*COS(RADIANS(CW$3-$AF307))*SIN(RADIANS(180-CX$3-$AB307))*CW$4*$EI$11,0)</f>
        <v>199.945843742451</v>
      </c>
      <c r="CX307" s="50" t="n">
        <f aca="false">IF(AND($AB307&gt;CX$4,$AB307&lt;CX$5),1-(TAN(RADIANS($AB307))*CY$4-CZ$4)/CW$5,1)</f>
        <v>0.225208723159866</v>
      </c>
      <c r="CY307" s="51" t="n">
        <f aca="false">CW307*CY$3</f>
        <v>39.9891687484902</v>
      </c>
      <c r="CZ307" s="51"/>
      <c r="DA307" s="51"/>
      <c r="DB307" s="51" t="n">
        <f aca="false">CW307</f>
        <v>199.945843742451</v>
      </c>
      <c r="DC307" s="51" t="n">
        <f aca="false">IF(AND($AF307-DC$3&gt;-90,$AF307-DC$3&lt;90),$AH307*COS(RADIANS(DC$3-$AF307))*SIN(RADIANS(180-DD$3-$AB307))*DC$4*$EI$11,0)</f>
        <v>0</v>
      </c>
      <c r="DD307" s="50" t="n">
        <f aca="false">IF(AND($AB307&gt;DD$4,$AB307&lt;DD$5),1-(TAN(RADIANS($AB307))*DE$4-DF$4)/DC$5,1)</f>
        <v>1</v>
      </c>
      <c r="DE307" s="51" t="n">
        <f aca="false">DC307*DE$3</f>
        <v>0</v>
      </c>
      <c r="DF307" s="51"/>
      <c r="DG307" s="51"/>
      <c r="DH307" s="51" t="n">
        <f aca="false">DC307</f>
        <v>0</v>
      </c>
      <c r="DI307" s="51" t="n">
        <f aca="false">IF(AND($AF307-DI$3&gt;-90,$AF307-DI$3&lt;90),$AH307*COS(RADIANS(DI$3-$AF307))*SIN(RADIANS(180-DJ$3-$AB307))*DI$4*$EI$11,0)</f>
        <v>0</v>
      </c>
      <c r="DJ307" s="50" t="n">
        <f aca="false">IF(AND($AB307&gt;DJ$4,$AB307&lt;DJ$5),1-(TAN(RADIANS($AB307))*DK$4-DL$4)/DI$5,1)</f>
        <v>1</v>
      </c>
      <c r="DK307" s="51" t="n">
        <f aca="false">DI307*DK$3</f>
        <v>0</v>
      </c>
      <c r="DL307" s="51"/>
      <c r="DM307" s="51"/>
      <c r="DN307" s="51" t="n">
        <f aca="false">DI307</f>
        <v>0</v>
      </c>
      <c r="DO307" s="51" t="n">
        <f aca="false">IF(AND($AF307-DO$3&gt;-90,$AF307-DO$3&lt;90),$AH307*COS(RADIANS(DO$3-$AF307))*SIN(RADIANS(180-DP$3-$AB307))*DO$4*$EI$11,0)</f>
        <v>0</v>
      </c>
      <c r="DP307" s="50" t="n">
        <f aca="false">IF(AND($AB307&gt;DP$4,$AB307&lt;DP$5),1-(TAN(RADIANS($AB307))*DQ$4-DR$4)/DO$5,1)</f>
        <v>1</v>
      </c>
      <c r="DQ307" s="51" t="n">
        <f aca="false">DO307*DQ$3</f>
        <v>0</v>
      </c>
      <c r="DR307" s="51"/>
      <c r="DS307" s="51"/>
      <c r="DT307" s="51" t="n">
        <f aca="false">DO307</f>
        <v>0</v>
      </c>
      <c r="DU307" s="93" t="n">
        <f aca="false">IF(AND($AF307-DU$3&gt;-90,$AF307-DU$3&lt;90),$AH307*COS(RADIANS(DU$3-$AF307))*SIN(RADIANS(180-DV$3-$AB307))*DU$4*$EI$12,0)</f>
        <v>494.226305343783</v>
      </c>
      <c r="DX307" s="93" t="n">
        <f aca="false">IF(AND($AF307-DX$3&gt;-90,$AF307-DX$3&lt;90),$AH307*COS(RADIANS(DX$3-$AF307))*SIN(RADIANS(180-DY$3-$AB307))*DX$4*$EI$12,0)</f>
        <v>494.226305343783</v>
      </c>
      <c r="EA307" s="93" t="n">
        <f aca="false">IF(AND($AF307-EA$3&gt;-90,$AF307-EA$3&lt;90),$AH307*COS(RADIANS(EA$3-$AF307))*SIN(RADIANS(180-EB$3-$AB307))*EA$4*$EI$12,0)</f>
        <v>494.226305343783</v>
      </c>
    </row>
    <row r="308" customFormat="false" ht="12.75" hidden="false" customHeight="false" outlineLevel="0" collapsed="false">
      <c r="D308" s="83" t="n">
        <v>39583</v>
      </c>
      <c r="E308" s="84" t="n">
        <f aca="false">E307+(1/96)</f>
        <v>0.46875</v>
      </c>
      <c r="F308" s="51" t="n">
        <v>2</v>
      </c>
      <c r="G308" s="46"/>
      <c r="H308" s="50" t="n">
        <f aca="false">DAY(D308)+HOUR(E308)/24+MINUTE(E308)/1440</f>
        <v>15.46875</v>
      </c>
      <c r="I308" s="46" t="n">
        <f aca="false">MONTH(D308)</f>
        <v>5</v>
      </c>
      <c r="J308" s="46" t="n">
        <f aca="false">YEAR(D308)</f>
        <v>2008</v>
      </c>
      <c r="K308" s="46" t="n">
        <f aca="false">IF(OR(I308=1,I308=2),I308+12,I308)</f>
        <v>5</v>
      </c>
      <c r="L308" s="46" t="n">
        <f aca="false">IF(OR(I308=1,I308=2),J308-1,J308)</f>
        <v>2008</v>
      </c>
      <c r="M308" s="46" t="n">
        <f aca="false">TRUNC(365.25*(L308+4716))+TRUNC(30.6001*(K308+1))+H308+(2-TRUNC(L308/100)+TRUNC(TRUNC(L308/100)/4))-1524.5</f>
        <v>2454601.96875</v>
      </c>
      <c r="N308" s="46" t="n">
        <f aca="false">M308-F308/24-2451545</f>
        <v>3056.88541666651</v>
      </c>
      <c r="O308" s="46" t="n">
        <f aca="false">357.529+0.98560028*N308</f>
        <v>3370.39612259443</v>
      </c>
      <c r="P308" s="46" t="n">
        <f aca="false">280.459+0.98564736*N308</f>
        <v>3293.47004075985</v>
      </c>
      <c r="Q308" s="46" t="n">
        <f aca="false">P308+1.915*SIN(RADIANS(O308))+0.02*SIN(RADIANS(O308))</f>
        <v>3294.9437022517</v>
      </c>
      <c r="R308" s="46" t="n">
        <f aca="false">23.439-0.00000036*N308</f>
        <v>23.43789952125</v>
      </c>
      <c r="S308" s="50" t="n">
        <f aca="false">IF(COS(RADIANS(Q308))&lt;0,(DEGREES(ATAN(COS(RADIANS(R308))*SIN(RADIANS(Q308))/COS(RADIANS(Q308))))/15)+12,IF(SIN(RADIANS(Q308))&lt;0,(DEGREES(ATAN(COS(RADIANS(R308))*SIN(RADIANS(Q308))/COS(RADIANS(Q308))))/15)+24,(DEGREES(ATAN(COS(RADIANS(R308))*SIN(RADIANS(Q308))/COS(RADIANS(Q308))))/15)))</f>
        <v>3.50614784278848</v>
      </c>
      <c r="T308" s="50" t="n">
        <f aca="false">DEGREES(ASIN(SIN(RADIANS(R308))*SIN(RADIANS(Q308))))</f>
        <v>19.0017716377356</v>
      </c>
      <c r="U308" s="50" t="n">
        <f aca="false">N308/36525</f>
        <v>0.0836929614419305</v>
      </c>
      <c r="V308" s="50" t="n">
        <f aca="false">(24110.54841+(8640184.812866*U308)+(0.093104*(U308*U308))-(0.0000062*(U308*U308*U308)))/3600</f>
        <v>207.564778737914</v>
      </c>
      <c r="W308" s="50" t="n">
        <f aca="false">((V308/24)-TRUNC(V308/24))*24</f>
        <v>15.5647787379145</v>
      </c>
      <c r="X308" s="50" t="n">
        <f aca="false">360*W308/23.9344</f>
        <v>234.111586070644</v>
      </c>
      <c r="Y308" s="50" t="n">
        <f aca="false">(HOUR(E308)-F308-12+MINUTE(E308)/60)*360/23.9344</f>
        <v>-41.3630590280099</v>
      </c>
      <c r="Z308" s="50" t="n">
        <f aca="false">Y308+X308</f>
        <v>192.748527042634</v>
      </c>
      <c r="AA308" s="50" t="n">
        <f aca="false">Z308-S308*15+B$7</f>
        <v>137.766309400807</v>
      </c>
      <c r="AB308" s="51" t="n">
        <f aca="false">DEGREES(ASIN(SIN(RADIANS(T308))*SIN(A$9)-COS(RADIANS(T308))*COS(A$9)*COS(RADIANS(AA308))))</f>
        <v>45.0027245548546</v>
      </c>
      <c r="AC308" s="51" t="n">
        <f aca="false">DEGREES(ACOS((SIN(RADIANS(T308))-SIN(A$9)*SIN(RADIANS(AB308)))/(COS(A$9)*COS(RADIANS(AB308)))))</f>
        <v>115.997015419015</v>
      </c>
      <c r="AD308" s="51" t="n">
        <f aca="false">DEGREES((COS(RADIANS(T308))*SIN(RADIANS(AA308)))/COS(RADIANS(AB308)))</f>
        <v>51.4984137887493</v>
      </c>
      <c r="AE308" s="26" t="n">
        <f aca="false">$B$18/SIN(RADIANS(90+AB308))*SIN(RADIANS(90-AB308-DEGREES(ASIN($A$18*SIN(RADIANS(90+AB308))/$B$18))))</f>
        <v>683.455650683839</v>
      </c>
      <c r="AF308" s="51" t="n">
        <f aca="false">IF(AD308&gt;0,AC308-180,180-AC308)</f>
        <v>-64.002984580985</v>
      </c>
      <c r="AG308" s="50" t="n">
        <f aca="false">IF(AB308&gt;0,0.25,0)</f>
        <v>0.25</v>
      </c>
      <c r="AH308" s="51" t="n">
        <f aca="false">IF(AB308&gt;0,$A$15*($B$18-$A$18)/$AE308*1,0)</f>
        <v>592.576854979212</v>
      </c>
      <c r="AI308" s="51" t="n">
        <f aca="false">IF(AND($AF308-AI$3&gt;-90,$AF308-AI$3&lt;90),$AH308*COS(RADIANS(AI$3-$AF308))*SIN(RADIANS(180-AJ$3-$AB308))*AI$4*$EI$11,0)</f>
        <v>0</v>
      </c>
      <c r="AJ308" s="50" t="n">
        <f aca="false">IF(AND($AB308&gt;AJ$4,$AB308&lt;AJ$5),1-(TAN(RADIANS($AB308))*AK$4-AL$4)/AI$5,1)</f>
        <v>0.212046277419979</v>
      </c>
      <c r="AK308" s="51" t="n">
        <f aca="false">AI308*AK$3</f>
        <v>0</v>
      </c>
      <c r="AL308" s="51"/>
      <c r="AM308" s="51" t="n">
        <f aca="false">AI308*AJ308+AK308</f>
        <v>0</v>
      </c>
      <c r="AN308" s="51" t="n">
        <f aca="false">AI308</f>
        <v>0</v>
      </c>
      <c r="AO308" s="51" t="n">
        <f aca="false">IF(AND($AF308-AO$3&gt;-90,$AF308-AO$3&lt;90),$AH308*COS(RADIANS(AO$3-$AF308))*SIN(RADIANS(180-AP$3-$AB308))*AO$4*$EI$11,0)</f>
        <v>0</v>
      </c>
      <c r="AP308" s="50" t="n">
        <f aca="false">IF(AND($AB308&gt;AP$4,$AB308&lt;AP$5),1-(TAN(RADIANS($AB308))*AQ$4-AR$4)/AO$5,1)</f>
        <v>0.212046277419979</v>
      </c>
      <c r="AQ308" s="51" t="n">
        <f aca="false">AO308*AQ$3</f>
        <v>0</v>
      </c>
      <c r="AR308" s="51"/>
      <c r="AS308" s="51"/>
      <c r="AT308" s="51" t="n">
        <f aca="false">AO308</f>
        <v>0</v>
      </c>
      <c r="AU308" s="51" t="n">
        <f aca="false">IF(AND($AF308-AU$3&gt;-90,$AF308-AU$3&lt;90),$AH308*COS(RADIANS(AU$3-$AF308))*SIN(RADIANS(180-AV$3-$AB308))*AU$4*$EI$11,0)</f>
        <v>0</v>
      </c>
      <c r="AV308" s="50" t="n">
        <f aca="false">IF(AND($AB308&gt;AV$4,$AB308&lt;AV$5),1-(TAN(RADIANS($AB308))*AW$4-AX$4)/AU$5,1)</f>
        <v>1</v>
      </c>
      <c r="AW308" s="51" t="n">
        <f aca="false">AU308*AW$3</f>
        <v>0</v>
      </c>
      <c r="AX308" s="51"/>
      <c r="AY308" s="51"/>
      <c r="AZ308" s="51" t="n">
        <f aca="false">AU308</f>
        <v>0</v>
      </c>
      <c r="BA308" s="51" t="n">
        <f aca="false">IF(AND($AF308-BA$3&gt;-90,$AF308-BA$3&lt;90),$AH308*COS(RADIANS(BA$3-$AF308))*SIN(RADIANS(180-BB$3-$AB308))*BA$4*$EI$11,0)</f>
        <v>0</v>
      </c>
      <c r="BB308" s="50" t="n">
        <f aca="false">IF(AND($AB308&gt;BB$4,$AB308&lt;BB$5),1-(TAN(RADIANS($AB308))*BC$4-BD$4)/BA$5,1)</f>
        <v>0.212046277419979</v>
      </c>
      <c r="BC308" s="51" t="n">
        <f aca="false">BA308*BC$3</f>
        <v>0</v>
      </c>
      <c r="BD308" s="51"/>
      <c r="BE308" s="51"/>
      <c r="BF308" s="51" t="n">
        <f aca="false">BA308</f>
        <v>0</v>
      </c>
      <c r="BG308" s="51" t="n">
        <f aca="false">IF(AND($AF308-BG$3&gt;-90,$AF308-BG$3&lt;90),$AH308*COS(RADIANS(BG$3-$AF308))*SIN(RADIANS(180-BH$3-$AB308))*BG$4*$EI$11,0)</f>
        <v>0</v>
      </c>
      <c r="BH308" s="50" t="n">
        <f aca="false">IF(AND($AB308&gt;BH$4,$AB308&lt;BH$5),1-(TAN(RADIANS($AB308))*BI$4-BJ$4)/BG$5,1)</f>
        <v>0.212046277419979</v>
      </c>
      <c r="BI308" s="51" t="n">
        <f aca="false">BG308*BI$3</f>
        <v>0</v>
      </c>
      <c r="BJ308" s="51"/>
      <c r="BK308" s="51"/>
      <c r="BL308" s="51" t="n">
        <f aca="false">BG308</f>
        <v>0</v>
      </c>
      <c r="BM308" s="51" t="n">
        <f aca="false">IF(AND($AF308-BM$3&gt;-90,$AF308-BM$3&lt;90),$AH308*COS(RADIANS(BM$3-$AF308))*SIN(RADIANS(180-BN$3-$AB308))*BM$4*$EI$11,0)</f>
        <v>219.345534262306</v>
      </c>
      <c r="BN308" s="50" t="n">
        <f aca="false">IF(AND($AB308&gt;BN$4,$AB308&lt;BN$5),1-(TAN(RADIANS($AB308))*BO$4-BP$4)/BM$5,1)</f>
        <v>1</v>
      </c>
      <c r="BO308" s="51" t="n">
        <f aca="false">BM308*BO$3</f>
        <v>43.8691068524612</v>
      </c>
      <c r="BP308" s="51"/>
      <c r="BQ308" s="51"/>
      <c r="BR308" s="51" t="n">
        <f aca="false">BM308</f>
        <v>219.345534262306</v>
      </c>
      <c r="BS308" s="51" t="n">
        <f aca="false">IF(AND($AF308-BS$3&gt;-90,$AF308-BS$3&lt;90),$AH308*COS(RADIANS(BS$3-$AF308))*SIN(RADIANS(180-BT$3-$AB308))*BS$4*$EI$11,0)</f>
        <v>527.272918899774</v>
      </c>
      <c r="BT308" s="50" t="n">
        <f aca="false">IF(AND($AB308&gt;BT$4,$AB308&lt;BT$5),1-(TAN(RADIANS($AB308))*BU$4-BV$4)/BS$5,1)</f>
        <v>0.46933728887468</v>
      </c>
      <c r="BU308" s="51" t="n">
        <f aca="false">BS308*BU$3</f>
        <v>105.454583779955</v>
      </c>
      <c r="BV308" s="51"/>
      <c r="BW308" s="51"/>
      <c r="BX308" s="51" t="n">
        <f aca="false">BS308</f>
        <v>527.272918899774</v>
      </c>
      <c r="BY308" s="51" t="n">
        <f aca="false">IF(AND($AF308-BY$3&gt;-90,$AF308-BY$3&lt;90),$AH308*COS(RADIANS(BY$3-$AF308))*SIN(RADIANS(180-BZ$3-$AB308))*BY$4*$EI$11,0)</f>
        <v>0</v>
      </c>
      <c r="BZ308" s="50" t="n">
        <f aca="false">IF(AND($AB308&gt;BZ$4,$AB308&lt;BZ$5),1-(TAN(RADIANS($AB308))*CA$4-CB$4)/BY$5,1)</f>
        <v>1</v>
      </c>
      <c r="CA308" s="51" t="n">
        <f aca="false">BY308*CA$3</f>
        <v>0</v>
      </c>
      <c r="CB308" s="51"/>
      <c r="CC308" s="51"/>
      <c r="CD308" s="51" t="n">
        <f aca="false">BY308</f>
        <v>0</v>
      </c>
      <c r="CE308" s="51" t="n">
        <f aca="false">IF(AND($AF308-CE$3&gt;-90,$AF308-CE$3&lt;90),$AH308*COS(RADIANS(CE$3-$AF308))*SIN(RADIANS(180-CF$3-$AB308))*CE$4*$EI$11,0)</f>
        <v>204.581892533112</v>
      </c>
      <c r="CF308" s="50" t="n">
        <f aca="false">IF(AND($AB308&gt;CF$4,$AB308&lt;CF$5),1-(TAN(RADIANS($AB308))*CG$4-CH$4)/CE$5,1)</f>
        <v>0.161210553382559</v>
      </c>
      <c r="CG308" s="51" t="n">
        <f aca="false">CE308*CG$3</f>
        <v>40.9163785066225</v>
      </c>
      <c r="CH308" s="51"/>
      <c r="CI308" s="51"/>
      <c r="CJ308" s="51" t="n">
        <f aca="false">CE308</f>
        <v>204.581892533112</v>
      </c>
      <c r="CK308" s="51" t="n">
        <f aca="false">IF(AND($AF308-CK$3&gt;-90,$AF308-CK$3&lt;90),$AH308*COS(RADIANS(CK$3-$AF308))*SIN(RADIANS(180-CL$3-$AB308))*CK$4*$EI$11,0)</f>
        <v>204.581892533112</v>
      </c>
      <c r="CL308" s="50" t="n">
        <f aca="false">IF(AND($AB308&gt;CL$4,$AB308&lt;CL$5),1-(TAN(RADIANS($AB308))*CM$4-CN$4)/CK$5,1)</f>
        <v>0.161210553382559</v>
      </c>
      <c r="CM308" s="51" t="n">
        <f aca="false">CK308*CM$3</f>
        <v>40.9163785066225</v>
      </c>
      <c r="CN308" s="51"/>
      <c r="CO308" s="51"/>
      <c r="CP308" s="51" t="n">
        <f aca="false">CK308</f>
        <v>204.581892533112</v>
      </c>
      <c r="CQ308" s="51" t="n">
        <f aca="false">IF(AND($AF308-CQ$3&gt;-90,$AF308-CQ$3&lt;90),$AH308*COS(RADIANS(CQ$3-$AF308))*SIN(RADIANS(180-CR$3-$AB308))*CQ$4*$EI$11,0)</f>
        <v>204.581892533112</v>
      </c>
      <c r="CR308" s="50" t="n">
        <f aca="false">IF(AND($AB308&gt;CR$4,$AB308&lt;CR$5),1-(TAN(RADIANS($AB308))*CS$4-CT$4)/CQ$5,1)</f>
        <v>0.161210553382559</v>
      </c>
      <c r="CS308" s="51" t="n">
        <f aca="false">CQ308*CS$3</f>
        <v>40.9163785066225</v>
      </c>
      <c r="CT308" s="51"/>
      <c r="CU308" s="51"/>
      <c r="CV308" s="51" t="n">
        <f aca="false">CQ308</f>
        <v>204.581892533112</v>
      </c>
      <c r="CW308" s="51" t="n">
        <f aca="false">IF(AND($AF308-CW$3&gt;-90,$AF308-CW$3&lt;90),$AH308*COS(RADIANS(CW$3-$AF308))*SIN(RADIANS(180-CX$3-$AB308))*CW$4*$EI$11,0)</f>
        <v>204.581892533112</v>
      </c>
      <c r="CX308" s="50" t="n">
        <f aca="false">IF(AND($AB308&gt;CX$4,$AB308&lt;CX$5),1-(TAN(RADIANS($AB308))*CY$4-CZ$4)/CW$5,1)</f>
        <v>0.161210553382559</v>
      </c>
      <c r="CY308" s="51" t="n">
        <f aca="false">CW308*CY$3</f>
        <v>40.9163785066225</v>
      </c>
      <c r="CZ308" s="51"/>
      <c r="DA308" s="51"/>
      <c r="DB308" s="51" t="n">
        <f aca="false">CW308</f>
        <v>204.581892533112</v>
      </c>
      <c r="DC308" s="51" t="n">
        <f aca="false">IF(AND($AF308-DC$3&gt;-90,$AF308-DC$3&lt;90),$AH308*COS(RADIANS(DC$3-$AF308))*SIN(RADIANS(180-DD$3-$AB308))*DC$4*$EI$11,0)</f>
        <v>0</v>
      </c>
      <c r="DD308" s="50" t="n">
        <f aca="false">IF(AND($AB308&gt;DD$4,$AB308&lt;DD$5),1-(TAN(RADIANS($AB308))*DE$4-DF$4)/DC$5,1)</f>
        <v>1</v>
      </c>
      <c r="DE308" s="51" t="n">
        <f aca="false">DC308*DE$3</f>
        <v>0</v>
      </c>
      <c r="DF308" s="51"/>
      <c r="DG308" s="51"/>
      <c r="DH308" s="51" t="n">
        <f aca="false">DC308</f>
        <v>0</v>
      </c>
      <c r="DI308" s="51" t="n">
        <f aca="false">IF(AND($AF308-DI$3&gt;-90,$AF308-DI$3&lt;90),$AH308*COS(RADIANS(DI$3-$AF308))*SIN(RADIANS(180-DJ$3-$AB308))*DI$4*$EI$11,0)</f>
        <v>0</v>
      </c>
      <c r="DJ308" s="50" t="n">
        <f aca="false">IF(AND($AB308&gt;DJ$4,$AB308&lt;DJ$5),1-(TAN(RADIANS($AB308))*DK$4-DL$4)/DI$5,1)</f>
        <v>1</v>
      </c>
      <c r="DK308" s="51" t="n">
        <f aca="false">DI308*DK$3</f>
        <v>0</v>
      </c>
      <c r="DL308" s="51"/>
      <c r="DM308" s="51"/>
      <c r="DN308" s="51" t="n">
        <f aca="false">DI308</f>
        <v>0</v>
      </c>
      <c r="DO308" s="51" t="n">
        <f aca="false">IF(AND($AF308-DO$3&gt;-90,$AF308-DO$3&lt;90),$AH308*COS(RADIANS(DO$3-$AF308))*SIN(RADIANS(180-DP$3-$AB308))*DO$4*$EI$11,0)</f>
        <v>0</v>
      </c>
      <c r="DP308" s="50" t="n">
        <f aca="false">IF(AND($AB308&gt;DP$4,$AB308&lt;DP$5),1-(TAN(RADIANS($AB308))*DQ$4-DR$4)/DO$5,1)</f>
        <v>1</v>
      </c>
      <c r="DQ308" s="51" t="n">
        <f aca="false">DO308*DQ$3</f>
        <v>0</v>
      </c>
      <c r="DR308" s="51"/>
      <c r="DS308" s="51"/>
      <c r="DT308" s="51" t="n">
        <f aca="false">DO308</f>
        <v>0</v>
      </c>
      <c r="DU308" s="93" t="n">
        <f aca="false">IF(AND($AF308-DU$3&gt;-90,$AF308-DU$3&lt;90),$AH308*COS(RADIANS(DU$3-$AF308))*SIN(RADIANS(180-DV$3-$AB308))*DU$4*$EI$12,0)</f>
        <v>583.26451428676</v>
      </c>
      <c r="DX308" s="93" t="n">
        <f aca="false">IF(AND($AF308-DX$3&gt;-90,$AF308-DX$3&lt;90),$AH308*COS(RADIANS(DX$3-$AF308))*SIN(RADIANS(180-DY$3-$AB308))*DX$4*$EI$12,0)</f>
        <v>583.26451428676</v>
      </c>
      <c r="EA308" s="93" t="n">
        <f aca="false">IF(AND($AF308-EA$3&gt;-90,$AF308-EA$3&lt;90),$AH308*COS(RADIANS(EA$3-$AF308))*SIN(RADIANS(180-EB$3-$AB308))*EA$4*$EI$12,0)</f>
        <v>583.26451428676</v>
      </c>
    </row>
    <row r="309" customFormat="false" ht="12.75" hidden="false" customHeight="false" outlineLevel="0" collapsed="false">
      <c r="D309" s="83" t="n">
        <v>39583</v>
      </c>
      <c r="E309" s="84" t="n">
        <f aca="false">E308+(1/96)</f>
        <v>0.479166666666667</v>
      </c>
      <c r="F309" s="51" t="n">
        <v>2</v>
      </c>
      <c r="G309" s="46"/>
      <c r="H309" s="50" t="n">
        <f aca="false">DAY(D309)+HOUR(E309)/24+MINUTE(E309)/1440</f>
        <v>15.4791666666667</v>
      </c>
      <c r="I309" s="46" t="n">
        <f aca="false">MONTH(D309)</f>
        <v>5</v>
      </c>
      <c r="J309" s="46" t="n">
        <f aca="false">YEAR(D309)</f>
        <v>2008</v>
      </c>
      <c r="K309" s="46" t="n">
        <f aca="false">IF(OR(I309=1,I309=2),I309+12,I309)</f>
        <v>5</v>
      </c>
      <c r="L309" s="46" t="n">
        <f aca="false">IF(OR(I309=1,I309=2),J309-1,J309)</f>
        <v>2008</v>
      </c>
      <c r="M309" s="46" t="n">
        <f aca="false">TRUNC(365.25*(L309+4716))+TRUNC(30.6001*(K309+1))+H309+(2-TRUNC(L309/100)+TRUNC(TRUNC(L309/100)/4))-1524.5</f>
        <v>2454601.97916667</v>
      </c>
      <c r="N309" s="46" t="n">
        <f aca="false">M309-F309/24-2451545</f>
        <v>3056.89583333302</v>
      </c>
      <c r="O309" s="46" t="n">
        <f aca="false">357.529+0.98560028*N309</f>
        <v>3370.40638926386</v>
      </c>
      <c r="P309" s="46" t="n">
        <f aca="false">280.459+0.98564736*N309</f>
        <v>3293.48030791969</v>
      </c>
      <c r="Q309" s="46" t="n">
        <f aca="false">P309+1.915*SIN(RADIANS(O309))+0.02*SIN(RADIANS(O309))</f>
        <v>3294.95374468496</v>
      </c>
      <c r="R309" s="46" t="n">
        <f aca="false">23.439-0.00000036*N309</f>
        <v>23.4378995175</v>
      </c>
      <c r="S309" s="50" t="n">
        <f aca="false">IF(COS(RADIANS(Q309))&lt;0,(DEGREES(ATAN(COS(RADIANS(R309))*SIN(RADIANS(Q309))/COS(RADIANS(Q309))))/15)+12,IF(SIN(RADIANS(Q309))&lt;0,(DEGREES(ATAN(COS(RADIANS(R309))*SIN(RADIANS(Q309))/COS(RADIANS(Q309))))/15)+24,(DEGREES(ATAN(COS(RADIANS(R309))*SIN(RADIANS(Q309))/COS(RADIANS(Q309))))/15)))</f>
        <v>3.50683495130927</v>
      </c>
      <c r="T309" s="50" t="n">
        <f aca="false">DEGREES(ASIN(SIN(RADIANS(R309))*SIN(RADIANS(Q309))))</f>
        <v>19.004197898663</v>
      </c>
      <c r="U309" s="50" t="n">
        <f aca="false">N309/36525</f>
        <v>0.0836932466347166</v>
      </c>
      <c r="V309" s="50" t="n">
        <f aca="false">(24110.54841+(8640184.812866*U309)+(0.093104*(U309*U309))-(0.0000062*(U309*U309*U309)))/3600</f>
        <v>207.565463215243</v>
      </c>
      <c r="W309" s="50" t="n">
        <f aca="false">((V309/24)-TRUNC(V309/24))*24</f>
        <v>15.5654632152432</v>
      </c>
      <c r="X309" s="50" t="n">
        <f aca="false">360*W309/23.9344</f>
        <v>234.121881371062</v>
      </c>
      <c r="Y309" s="50" t="n">
        <f aca="false">(HOUR(E309)-F309-12+MINUTE(E309)/60)*360/23.9344</f>
        <v>-37.6027809345544</v>
      </c>
      <c r="Z309" s="50" t="n">
        <f aca="false">Y309+X309</f>
        <v>196.519100436508</v>
      </c>
      <c r="AA309" s="50" t="n">
        <f aca="false">Z309-S309*15+B$7</f>
        <v>141.526576166869</v>
      </c>
      <c r="AB309" s="51" t="n">
        <f aca="false">DEGREES(ASIN(SIN(RADIANS(T309))*SIN(A$9)-COS(RADIANS(T309))*COS(A$9)*COS(RADIANS(AA309))))</f>
        <v>47.1995353735714</v>
      </c>
      <c r="AC309" s="51" t="n">
        <f aca="false">DEGREES(ACOS((SIN(RADIANS(T309))-SIN(A$9)*SIN(RADIANS(AB309)))/(COS(A$9)*COS(RADIANS(AB309)))))</f>
        <v>120.029933465649</v>
      </c>
      <c r="AD309" s="51" t="n">
        <f aca="false">DEGREES((COS(RADIANS(T309))*SIN(RADIANS(AA309)))/COS(RADIANS(AB309)))</f>
        <v>49.6046270842069</v>
      </c>
      <c r="AE309" s="26" t="n">
        <f aca="false">$B$18/SIN(RADIANS(90+AB309))*SIN(RADIANS(90-AB309-DEGREES(ASIN($A$18*SIN(RADIANS(90+AB309))/$B$18))))</f>
        <v>661.753659113786</v>
      </c>
      <c r="AF309" s="51" t="n">
        <f aca="false">IF(AD309&gt;0,AC309-180,180-AC309)</f>
        <v>-59.9700665343513</v>
      </c>
      <c r="AG309" s="50" t="n">
        <f aca="false">IF(AB309&gt;0,0.25,0)</f>
        <v>0.25</v>
      </c>
      <c r="AH309" s="51" t="n">
        <f aca="false">IF(AB309&gt;0,$A$15*($B$18-$A$18)/$AE309*1,0)</f>
        <v>612.010216222109</v>
      </c>
      <c r="AI309" s="51" t="n">
        <f aca="false">IF(AND($AF309-AI$3&gt;-90,$AF309-AI$3&lt;90),$AH309*COS(RADIANS(AI$3-$AF309))*SIN(RADIANS(180-AJ$3-$AB309))*AI$4*$EI$11,0)</f>
        <v>0</v>
      </c>
      <c r="AJ309" s="50" t="n">
        <f aca="false">IF(AND($AB309&gt;AJ$4,$AB309&lt;AJ$5),1-(TAN(RADIANS($AB309))*AK$4-AL$4)/AI$5,1)</f>
        <v>0.149182145317572</v>
      </c>
      <c r="AK309" s="51" t="n">
        <f aca="false">AI309*AK$3</f>
        <v>0</v>
      </c>
      <c r="AL309" s="51"/>
      <c r="AM309" s="51" t="n">
        <f aca="false">AI309*AJ309+AK309</f>
        <v>0</v>
      </c>
      <c r="AN309" s="51" t="n">
        <f aca="false">AI309</f>
        <v>0</v>
      </c>
      <c r="AO309" s="51" t="n">
        <f aca="false">IF(AND($AF309-AO$3&gt;-90,$AF309-AO$3&lt;90),$AH309*COS(RADIANS(AO$3-$AF309))*SIN(RADIANS(180-AP$3-$AB309))*AO$4*$EI$11,0)</f>
        <v>0</v>
      </c>
      <c r="AP309" s="50" t="n">
        <f aca="false">IF(AND($AB309&gt;AP$4,$AB309&lt;AP$5),1-(TAN(RADIANS($AB309))*AQ$4-AR$4)/AO$5,1)</f>
        <v>0.149182145317572</v>
      </c>
      <c r="AQ309" s="51" t="n">
        <f aca="false">AO309*AQ$3</f>
        <v>0</v>
      </c>
      <c r="AR309" s="51"/>
      <c r="AS309" s="51"/>
      <c r="AT309" s="51" t="n">
        <f aca="false">AO309</f>
        <v>0</v>
      </c>
      <c r="AU309" s="51" t="n">
        <f aca="false">IF(AND($AF309-AU$3&gt;-90,$AF309-AU$3&lt;90),$AH309*COS(RADIANS(AU$3-$AF309))*SIN(RADIANS(180-AV$3-$AB309))*AU$4*$EI$11,0)</f>
        <v>0</v>
      </c>
      <c r="AV309" s="50" t="n">
        <f aca="false">IF(AND($AB309&gt;AV$4,$AB309&lt;AV$5),1-(TAN(RADIANS($AB309))*AW$4-AX$4)/AU$5,1)</f>
        <v>1</v>
      </c>
      <c r="AW309" s="51" t="n">
        <f aca="false">AU309*AW$3</f>
        <v>0</v>
      </c>
      <c r="AX309" s="51"/>
      <c r="AY309" s="51"/>
      <c r="AZ309" s="51" t="n">
        <f aca="false">AU309</f>
        <v>0</v>
      </c>
      <c r="BA309" s="51" t="n">
        <f aca="false">IF(AND($AF309-BA$3&gt;-90,$AF309-BA$3&lt;90),$AH309*COS(RADIANS(BA$3-$AF309))*SIN(RADIANS(180-BB$3-$AB309))*BA$4*$EI$11,0)</f>
        <v>0</v>
      </c>
      <c r="BB309" s="50" t="n">
        <f aca="false">IF(AND($AB309&gt;BB$4,$AB309&lt;BB$5),1-(TAN(RADIANS($AB309))*BC$4-BD$4)/BA$5,1)</f>
        <v>0.149182145317572</v>
      </c>
      <c r="BC309" s="51" t="n">
        <f aca="false">BA309*BC$3</f>
        <v>0</v>
      </c>
      <c r="BD309" s="51"/>
      <c r="BE309" s="51"/>
      <c r="BF309" s="51" t="n">
        <f aca="false">BA309</f>
        <v>0</v>
      </c>
      <c r="BG309" s="51" t="n">
        <f aca="false">IF(AND($AF309-BG$3&gt;-90,$AF309-BG$3&lt;90),$AH309*COS(RADIANS(BG$3-$AF309))*SIN(RADIANS(180-BH$3-$AB309))*BG$4*$EI$11,0)</f>
        <v>0</v>
      </c>
      <c r="BH309" s="50" t="n">
        <f aca="false">IF(AND($AB309&gt;BH$4,$AB309&lt;BH$5),1-(TAN(RADIANS($AB309))*BI$4-BJ$4)/BG$5,1)</f>
        <v>0.149182145317572</v>
      </c>
      <c r="BI309" s="51" t="n">
        <f aca="false">BG309*BI$3</f>
        <v>0</v>
      </c>
      <c r="BJ309" s="51"/>
      <c r="BK309" s="51"/>
      <c r="BL309" s="51" t="n">
        <f aca="false">BG309</f>
        <v>0</v>
      </c>
      <c r="BM309" s="51" t="n">
        <f aca="false">IF(AND($AF309-BM$3&gt;-90,$AF309-BM$3&lt;90),$AH309*COS(RADIANS(BM$3-$AF309))*SIN(RADIANS(180-BN$3-$AB309))*BM$4*$EI$11,0)</f>
        <v>222.421321870206</v>
      </c>
      <c r="BN309" s="50" t="n">
        <f aca="false">IF(AND($AB309&gt;BN$4,$AB309&lt;BN$5),1-(TAN(RADIANS($AB309))*BO$4-BP$4)/BM$5,1)</f>
        <v>1</v>
      </c>
      <c r="BO309" s="51" t="n">
        <f aca="false">BM309*BO$3</f>
        <v>44.4842643740412</v>
      </c>
      <c r="BP309" s="51"/>
      <c r="BQ309" s="51"/>
      <c r="BR309" s="51" t="n">
        <f aca="false">BM309</f>
        <v>222.421321870206</v>
      </c>
      <c r="BS309" s="51" t="n">
        <f aca="false">IF(AND($AF309-BS$3&gt;-90,$AF309-BS$3&lt;90),$AH309*COS(RADIANS(BS$3-$AF309))*SIN(RADIANS(180-BT$3-$AB309))*BS$4*$EI$11,0)</f>
        <v>534.666639111072</v>
      </c>
      <c r="BT309" s="50" t="n">
        <f aca="false">IF(AND($AB309&gt;BT$4,$AB309&lt;BT$5),1-(TAN(RADIANS($AB309))*BU$4-BV$4)/BS$5,1)</f>
        <v>0.427000220315916</v>
      </c>
      <c r="BU309" s="51" t="n">
        <f aca="false">BS309*BU$3</f>
        <v>106.933327822214</v>
      </c>
      <c r="BV309" s="51"/>
      <c r="BW309" s="51"/>
      <c r="BX309" s="51" t="n">
        <f aca="false">BS309</f>
        <v>534.666639111072</v>
      </c>
      <c r="BY309" s="51" t="n">
        <f aca="false">IF(AND($AF309-BY$3&gt;-90,$AF309-BY$3&lt;90),$AH309*COS(RADIANS(BY$3-$AF309))*SIN(RADIANS(180-BZ$3-$AB309))*BY$4*$EI$11,0)</f>
        <v>0</v>
      </c>
      <c r="BZ309" s="50" t="n">
        <f aca="false">IF(AND($AB309&gt;BZ$4,$AB309&lt;BZ$5),1-(TAN(RADIANS($AB309))*CA$4-CB$4)/BY$5,1)</f>
        <v>1</v>
      </c>
      <c r="CA309" s="51" t="n">
        <f aca="false">BY309*CA$3</f>
        <v>0</v>
      </c>
      <c r="CB309" s="51"/>
      <c r="CC309" s="51"/>
      <c r="CD309" s="51" t="n">
        <f aca="false">BY309</f>
        <v>0</v>
      </c>
      <c r="CE309" s="51" t="n">
        <f aca="false">IF(AND($AF309-CE$3&gt;-90,$AF309-CE$3&lt;90),$AH309*COS(RADIANS(CE$3-$AF309))*SIN(RADIANS(180-CF$3-$AB309))*CE$4*$EI$11,0)</f>
        <v>207.450655975096</v>
      </c>
      <c r="CF309" s="50" t="n">
        <f aca="false">IF(AND($AB309&gt;CF$4,$AB309&lt;CF$5),1-(TAN(RADIANS($AB309))*CG$4-CH$4)/CE$5,1)</f>
        <v>0.0942906708219311</v>
      </c>
      <c r="CG309" s="51" t="n">
        <f aca="false">CE309*CG$3</f>
        <v>41.4901311950192</v>
      </c>
      <c r="CH309" s="51"/>
      <c r="CI309" s="51"/>
      <c r="CJ309" s="51" t="n">
        <f aca="false">CE309</f>
        <v>207.450655975096</v>
      </c>
      <c r="CK309" s="51" t="n">
        <f aca="false">IF(AND($AF309-CK$3&gt;-90,$AF309-CK$3&lt;90),$AH309*COS(RADIANS(CK$3-$AF309))*SIN(RADIANS(180-CL$3-$AB309))*CK$4*$EI$11,0)</f>
        <v>207.450655975096</v>
      </c>
      <c r="CL309" s="50" t="n">
        <f aca="false">IF(AND($AB309&gt;CL$4,$AB309&lt;CL$5),1-(TAN(RADIANS($AB309))*CM$4-CN$4)/CK$5,1)</f>
        <v>0.0942906708219311</v>
      </c>
      <c r="CM309" s="51" t="n">
        <f aca="false">CK309*CM$3</f>
        <v>41.4901311950192</v>
      </c>
      <c r="CN309" s="51"/>
      <c r="CO309" s="51"/>
      <c r="CP309" s="51" t="n">
        <f aca="false">CK309</f>
        <v>207.450655975096</v>
      </c>
      <c r="CQ309" s="51" t="n">
        <f aca="false">IF(AND($AF309-CQ$3&gt;-90,$AF309-CQ$3&lt;90),$AH309*COS(RADIANS(CQ$3-$AF309))*SIN(RADIANS(180-CR$3-$AB309))*CQ$4*$EI$11,0)</f>
        <v>207.450655975096</v>
      </c>
      <c r="CR309" s="50" t="n">
        <f aca="false">IF(AND($AB309&gt;CR$4,$AB309&lt;CR$5),1-(TAN(RADIANS($AB309))*CS$4-CT$4)/CQ$5,1)</f>
        <v>0.0942906708219311</v>
      </c>
      <c r="CS309" s="51" t="n">
        <f aca="false">CQ309*CS$3</f>
        <v>41.4901311950192</v>
      </c>
      <c r="CT309" s="51"/>
      <c r="CU309" s="51"/>
      <c r="CV309" s="51" t="n">
        <f aca="false">CQ309</f>
        <v>207.450655975096</v>
      </c>
      <c r="CW309" s="51" t="n">
        <f aca="false">IF(AND($AF309-CW$3&gt;-90,$AF309-CW$3&lt;90),$AH309*COS(RADIANS(CW$3-$AF309))*SIN(RADIANS(180-CX$3-$AB309))*CW$4*$EI$11,0)</f>
        <v>207.450655975096</v>
      </c>
      <c r="CX309" s="50" t="n">
        <f aca="false">IF(AND($AB309&gt;CX$4,$AB309&lt;CX$5),1-(TAN(RADIANS($AB309))*CY$4-CZ$4)/CW$5,1)</f>
        <v>0.0942906708219311</v>
      </c>
      <c r="CY309" s="51" t="n">
        <f aca="false">CW309*CY$3</f>
        <v>41.4901311950192</v>
      </c>
      <c r="CZ309" s="51"/>
      <c r="DA309" s="51"/>
      <c r="DB309" s="51" t="n">
        <f aca="false">CW309</f>
        <v>207.450655975096</v>
      </c>
      <c r="DC309" s="51" t="n">
        <f aca="false">IF(AND($AF309-DC$3&gt;-90,$AF309-DC$3&lt;90),$AH309*COS(RADIANS(DC$3-$AF309))*SIN(RADIANS(180-DD$3-$AB309))*DC$4*$EI$11,0)</f>
        <v>0</v>
      </c>
      <c r="DD309" s="50" t="n">
        <f aca="false">IF(AND($AB309&gt;DD$4,$AB309&lt;DD$5),1-(TAN(RADIANS($AB309))*DE$4-DF$4)/DC$5,1)</f>
        <v>1</v>
      </c>
      <c r="DE309" s="51" t="n">
        <f aca="false">DC309*DE$3</f>
        <v>0</v>
      </c>
      <c r="DF309" s="51"/>
      <c r="DG309" s="51"/>
      <c r="DH309" s="51" t="n">
        <f aca="false">DC309</f>
        <v>0</v>
      </c>
      <c r="DI309" s="51" t="n">
        <f aca="false">IF(AND($AF309-DI$3&gt;-90,$AF309-DI$3&lt;90),$AH309*COS(RADIANS(DI$3-$AF309))*SIN(RADIANS(180-DJ$3-$AB309))*DI$4*$EI$11,0)</f>
        <v>0</v>
      </c>
      <c r="DJ309" s="50" t="n">
        <f aca="false">IF(AND($AB309&gt;DJ$4,$AB309&lt;DJ$5),1-(TAN(RADIANS($AB309))*DK$4-DL$4)/DI$5,1)</f>
        <v>1</v>
      </c>
      <c r="DK309" s="51" t="n">
        <f aca="false">DI309*DK$3</f>
        <v>0</v>
      </c>
      <c r="DL309" s="51"/>
      <c r="DM309" s="51"/>
      <c r="DN309" s="51" t="n">
        <f aca="false">DI309</f>
        <v>0</v>
      </c>
      <c r="DO309" s="51" t="n">
        <f aca="false">IF(AND($AF309-DO$3&gt;-90,$AF309-DO$3&lt;90),$AH309*COS(RADIANS(DO$3-$AF309))*SIN(RADIANS(180-DP$3-$AB309))*DO$4*$EI$11,0)</f>
        <v>0</v>
      </c>
      <c r="DP309" s="50" t="n">
        <f aca="false">IF(AND($AB309&gt;DP$4,$AB309&lt;DP$5),1-(TAN(RADIANS($AB309))*DQ$4-DR$4)/DO$5,1)</f>
        <v>1</v>
      </c>
      <c r="DQ309" s="51" t="n">
        <f aca="false">DO309*DQ$3</f>
        <v>0</v>
      </c>
      <c r="DR309" s="51"/>
      <c r="DS309" s="51"/>
      <c r="DT309" s="51" t="n">
        <f aca="false">DO309</f>
        <v>0</v>
      </c>
      <c r="DU309" s="93" t="n">
        <f aca="false">IF(AND($AF309-DU$3&gt;-90,$AF309-DU$3&lt;90),$AH309*COS(RADIANS(DU$3-$AF309))*SIN(RADIANS(180-DV$3-$AB309))*DU$4*$EI$12,0)</f>
        <v>677.340232140602</v>
      </c>
      <c r="DX309" s="93" t="n">
        <f aca="false">IF(AND($AF309-DX$3&gt;-90,$AF309-DX$3&lt;90),$AH309*COS(RADIANS(DX$3-$AF309))*SIN(RADIANS(180-DY$3-$AB309))*DX$4*$EI$12,0)</f>
        <v>677.340232140602</v>
      </c>
      <c r="EA309" s="93" t="n">
        <f aca="false">IF(AND($AF309-EA$3&gt;-90,$AF309-EA$3&lt;90),$AH309*COS(RADIANS(EA$3-$AF309))*SIN(RADIANS(180-EB$3-$AB309))*EA$4*$EI$12,0)</f>
        <v>677.340232140602</v>
      </c>
    </row>
    <row r="310" customFormat="false" ht="12.75" hidden="false" customHeight="false" outlineLevel="0" collapsed="false">
      <c r="D310" s="83" t="n">
        <v>39583</v>
      </c>
      <c r="E310" s="84" t="n">
        <f aca="false">E309+(1/96)</f>
        <v>0.489583333333334</v>
      </c>
      <c r="F310" s="51" t="n">
        <v>2</v>
      </c>
      <c r="G310" s="46"/>
      <c r="H310" s="50" t="n">
        <f aca="false">DAY(D310)+HOUR(E310)/24+MINUTE(E310)/1440</f>
        <v>15.4895833333333</v>
      </c>
      <c r="I310" s="46" t="n">
        <f aca="false">MONTH(D310)</f>
        <v>5</v>
      </c>
      <c r="J310" s="46" t="n">
        <f aca="false">YEAR(D310)</f>
        <v>2008</v>
      </c>
      <c r="K310" s="46" t="n">
        <f aca="false">IF(OR(I310=1,I310=2),I310+12,I310)</f>
        <v>5</v>
      </c>
      <c r="L310" s="46" t="n">
        <f aca="false">IF(OR(I310=1,I310=2),J310-1,J310)</f>
        <v>2008</v>
      </c>
      <c r="M310" s="46" t="n">
        <f aca="false">TRUNC(365.25*(L310+4716))+TRUNC(30.6001*(K310+1))+H310+(2-TRUNC(L310/100)+TRUNC(TRUNC(L310/100)/4))-1524.5</f>
        <v>2454601.98958333</v>
      </c>
      <c r="N310" s="46" t="n">
        <f aca="false">M310-F310/24-2451545</f>
        <v>3056.90625</v>
      </c>
      <c r="O310" s="46" t="n">
        <f aca="false">357.529+0.98560028*N310</f>
        <v>3370.41665593375</v>
      </c>
      <c r="P310" s="46" t="n">
        <f aca="false">280.459+0.98564736*N310</f>
        <v>3293.49057508</v>
      </c>
      <c r="Q310" s="46" t="n">
        <f aca="false">P310+1.915*SIN(RADIANS(O310))+0.02*SIN(RADIANS(O310))</f>
        <v>3294.96378707136</v>
      </c>
      <c r="R310" s="46" t="n">
        <f aca="false">23.439-0.00000036*N310</f>
        <v>23.43789951375</v>
      </c>
      <c r="S310" s="50" t="n">
        <f aca="false">IF(COS(RADIANS(Q310))&lt;0,(DEGREES(ATAN(COS(RADIANS(R310))*SIN(RADIANS(Q310))/COS(RADIANS(Q310))))/15)+12,IF(SIN(RADIANS(Q310))&lt;0,(DEGREES(ATAN(COS(RADIANS(R310))*SIN(RADIANS(Q310))/COS(RADIANS(Q310))))/15)+24,(DEGREES(ATAN(COS(RADIANS(R310))*SIN(RADIANS(Q310))/COS(RADIANS(Q310))))/15)))</f>
        <v>3.50752207666396</v>
      </c>
      <c r="T310" s="50" t="n">
        <f aca="false">DEGREES(ASIN(SIN(RADIANS(R310))*SIN(RADIANS(Q310))))</f>
        <v>19.0066235774296</v>
      </c>
      <c r="U310" s="50" t="n">
        <f aca="false">N310/36525</f>
        <v>0.0836935318275154</v>
      </c>
      <c r="V310" s="50" t="n">
        <f aca="false">(24110.54841+(8640184.812866*U310)+(0.093104*(U310*U310))-(0.0000062*(U310*U310*U310)))/3600</f>
        <v>207.566147692603</v>
      </c>
      <c r="W310" s="50" t="n">
        <f aca="false">((V310/24)-TRUNC(V310/24))*24</f>
        <v>15.5661476926025</v>
      </c>
      <c r="X310" s="50" t="n">
        <f aca="false">360*W310/23.9344</f>
        <v>234.132176671941</v>
      </c>
      <c r="Y310" s="50" t="n">
        <f aca="false">(HOUR(E310)-F310-12+MINUTE(E310)/60)*360/23.9344</f>
        <v>-33.842502841099</v>
      </c>
      <c r="Z310" s="50" t="n">
        <f aca="false">Y310+X310</f>
        <v>200.289673830842</v>
      </c>
      <c r="AA310" s="50" t="n">
        <f aca="false">Z310-S310*15+B$7</f>
        <v>145.286842680883</v>
      </c>
      <c r="AB310" s="51" t="n">
        <f aca="false">DEGREES(ASIN(SIN(RADIANS(T310))*SIN(A$9)-COS(RADIANS(T310))*COS(A$9)*COS(RADIANS(AA310))))</f>
        <v>49.3057946165732</v>
      </c>
      <c r="AC310" s="51" t="n">
        <f aca="false">DEGREES(ACOS((SIN(RADIANS(T310))-SIN(A$9)*SIN(RADIANS(AB310)))/(COS(A$9)*COS(RADIANS(AB310)))))</f>
        <v>124.333139945433</v>
      </c>
      <c r="AD310" s="51" t="n">
        <f aca="false">DEGREES((COS(RADIANS(T310))*SIN(RADIANS(AA310)))/COS(RADIANS(AB310)))</f>
        <v>47.3132625986906</v>
      </c>
      <c r="AE310" s="26" t="n">
        <f aca="false">$B$18/SIN(RADIANS(90+AB310))*SIN(RADIANS(90-AB310-DEGREES(ASIN($A$18*SIN(RADIANS(90+AB310))/$B$18))))</f>
        <v>642.88825117006</v>
      </c>
      <c r="AF310" s="51" t="n">
        <f aca="false">IF(AD310&gt;0,AC310-180,180-AC310)</f>
        <v>-55.6668600545668</v>
      </c>
      <c r="AG310" s="50" t="n">
        <f aca="false">IF(AB310&gt;0,0.25,0)</f>
        <v>0.25</v>
      </c>
      <c r="AH310" s="51" t="n">
        <f aca="false">IF(AB310&gt;0,$A$15*($B$18-$A$18)/$AE310*1,0)</f>
        <v>629.969515328516</v>
      </c>
      <c r="AI310" s="51" t="n">
        <f aca="false">IF(AND($AF310-AI$3&gt;-90,$AF310-AI$3&lt;90),$AH310*COS(RADIANS(AI$3-$AF310))*SIN(RADIANS(180-AJ$3-$AB310))*AI$4*$EI$11,0)</f>
        <v>0</v>
      </c>
      <c r="AJ310" s="50" t="n">
        <f aca="false">IF(AND($AB310&gt;AJ$4,$AB310&lt;AJ$5),1-(TAN(RADIANS($AB310))*AK$4-AL$4)/AI$5,1)</f>
        <v>0.0838189968261461</v>
      </c>
      <c r="AK310" s="51" t="n">
        <f aca="false">AI310*AK$3</f>
        <v>0</v>
      </c>
      <c r="AL310" s="51"/>
      <c r="AM310" s="51" t="n">
        <f aca="false">AI310*AJ310+AK310</f>
        <v>0</v>
      </c>
      <c r="AN310" s="51" t="n">
        <f aca="false">AI310</f>
        <v>0</v>
      </c>
      <c r="AO310" s="51" t="n">
        <f aca="false">IF(AND($AF310-AO$3&gt;-90,$AF310-AO$3&lt;90),$AH310*COS(RADIANS(AO$3-$AF310))*SIN(RADIANS(180-AP$3-$AB310))*AO$4*$EI$11,0)</f>
        <v>0</v>
      </c>
      <c r="AP310" s="50" t="n">
        <f aca="false">IF(AND($AB310&gt;AP$4,$AB310&lt;AP$5),1-(TAN(RADIANS($AB310))*AQ$4-AR$4)/AO$5,1)</f>
        <v>0.0838189968261461</v>
      </c>
      <c r="AQ310" s="51" t="n">
        <f aca="false">AO310*AQ$3</f>
        <v>0</v>
      </c>
      <c r="AR310" s="51"/>
      <c r="AS310" s="51"/>
      <c r="AT310" s="51" t="n">
        <f aca="false">AO310</f>
        <v>0</v>
      </c>
      <c r="AU310" s="51" t="n">
        <f aca="false">IF(AND($AF310-AU$3&gt;-90,$AF310-AU$3&lt;90),$AH310*COS(RADIANS(AU$3-$AF310))*SIN(RADIANS(180-AV$3-$AB310))*AU$4*$EI$11,0)</f>
        <v>0</v>
      </c>
      <c r="AV310" s="50" t="n">
        <f aca="false">IF(AND($AB310&gt;AV$4,$AB310&lt;AV$5),1-(TAN(RADIANS($AB310))*AW$4-AX$4)/AU$5,1)</f>
        <v>1</v>
      </c>
      <c r="AW310" s="51" t="n">
        <f aca="false">AU310*AW$3</f>
        <v>0</v>
      </c>
      <c r="AX310" s="51"/>
      <c r="AY310" s="51"/>
      <c r="AZ310" s="51" t="n">
        <f aca="false">AU310</f>
        <v>0</v>
      </c>
      <c r="BA310" s="51" t="n">
        <f aca="false">IF(AND($AF310-BA$3&gt;-90,$AF310-BA$3&lt;90),$AH310*COS(RADIANS(BA$3-$AF310))*SIN(RADIANS(180-BB$3-$AB310))*BA$4*$EI$11,0)</f>
        <v>0</v>
      </c>
      <c r="BB310" s="50" t="n">
        <f aca="false">IF(AND($AB310&gt;BB$4,$AB310&lt;BB$5),1-(TAN(RADIANS($AB310))*BC$4-BD$4)/BA$5,1)</f>
        <v>0.0838189968261461</v>
      </c>
      <c r="BC310" s="51" t="n">
        <f aca="false">BA310*BC$3</f>
        <v>0</v>
      </c>
      <c r="BD310" s="51"/>
      <c r="BE310" s="51"/>
      <c r="BF310" s="51" t="n">
        <f aca="false">BA310</f>
        <v>0</v>
      </c>
      <c r="BG310" s="51" t="n">
        <f aca="false">IF(AND($AF310-BG$3&gt;-90,$AF310-BG$3&lt;90),$AH310*COS(RADIANS(BG$3-$AF310))*SIN(RADIANS(180-BH$3-$AB310))*BG$4*$EI$11,0)</f>
        <v>0</v>
      </c>
      <c r="BH310" s="50" t="n">
        <f aca="false">IF(AND($AB310&gt;BH$4,$AB310&lt;BH$5),1-(TAN(RADIANS($AB310))*BI$4-BJ$4)/BG$5,1)</f>
        <v>0.0838189968261461</v>
      </c>
      <c r="BI310" s="51" t="n">
        <f aca="false">BG310*BI$3</f>
        <v>0</v>
      </c>
      <c r="BJ310" s="51"/>
      <c r="BK310" s="51"/>
      <c r="BL310" s="51" t="n">
        <f aca="false">BG310</f>
        <v>0</v>
      </c>
      <c r="BM310" s="51" t="n">
        <f aca="false">IF(AND($AF310-BM$3&gt;-90,$AF310-BM$3&lt;90),$AH310*COS(RADIANS(BM$3-$AF310))*SIN(RADIANS(180-BN$3-$AB310))*BM$4*$EI$11,0)</f>
        <v>223.495556857099</v>
      </c>
      <c r="BN310" s="50" t="n">
        <f aca="false">IF(AND($AB310&gt;BN$4,$AB310&lt;BN$5),1-(TAN(RADIANS($AB310))*BO$4-BP$4)/BM$5,1)</f>
        <v>1</v>
      </c>
      <c r="BO310" s="51" t="n">
        <f aca="false">BM310*BO$3</f>
        <v>44.6991113714197</v>
      </c>
      <c r="BP310" s="51"/>
      <c r="BQ310" s="51"/>
      <c r="BR310" s="51" t="n">
        <f aca="false">BM310</f>
        <v>223.495556857099</v>
      </c>
      <c r="BS310" s="51" t="n">
        <f aca="false">IF(AND($AF310-BS$3&gt;-90,$AF310-BS$3&lt;90),$AH310*COS(RADIANS(BS$3-$AF310))*SIN(RADIANS(180-BT$3-$AB310))*BS$4*$EI$11,0)</f>
        <v>537.248934752641</v>
      </c>
      <c r="BT310" s="50" t="n">
        <f aca="false">IF(AND($AB310&gt;BT$4,$AB310&lt;BT$5),1-(TAN(RADIANS($AB310))*BU$4-BV$4)/BS$5,1)</f>
        <v>0.38298014071965</v>
      </c>
      <c r="BU310" s="51" t="n">
        <f aca="false">BS310*BU$3</f>
        <v>107.449786950528</v>
      </c>
      <c r="BV310" s="51"/>
      <c r="BW310" s="51"/>
      <c r="BX310" s="51" t="n">
        <f aca="false">BS310</f>
        <v>537.248934752641</v>
      </c>
      <c r="BY310" s="51" t="n">
        <f aca="false">IF(AND($AF310-BY$3&gt;-90,$AF310-BY$3&lt;90),$AH310*COS(RADIANS(BY$3-$AF310))*SIN(RADIANS(180-BZ$3-$AB310))*BY$4*$EI$11,0)</f>
        <v>0</v>
      </c>
      <c r="BZ310" s="50" t="n">
        <f aca="false">IF(AND($AB310&gt;BZ$4,$AB310&lt;BZ$5),1-(TAN(RADIANS($AB310))*CA$4-CB$4)/BY$5,1)</f>
        <v>1</v>
      </c>
      <c r="CA310" s="51" t="n">
        <f aca="false">BY310*CA$3</f>
        <v>0</v>
      </c>
      <c r="CB310" s="51"/>
      <c r="CC310" s="51"/>
      <c r="CD310" s="51" t="n">
        <f aca="false">BY310</f>
        <v>0</v>
      </c>
      <c r="CE310" s="51" t="n">
        <f aca="false">IF(AND($AF310-CE$3&gt;-90,$AF310-CE$3&lt;90),$AH310*COS(RADIANS(CE$3-$AF310))*SIN(RADIANS(180-CF$3-$AB310))*CE$4*$EI$11,0)</f>
        <v>208.452586684025</v>
      </c>
      <c r="CF310" s="50" t="n">
        <f aca="false">IF(AND($AB310&gt;CF$4,$AB310&lt;CF$5),1-(TAN(RADIANS($AB310))*CG$4-CH$4)/CE$5,1)</f>
        <v>0.0247105450084782</v>
      </c>
      <c r="CG310" s="51" t="n">
        <f aca="false">CE310*CG$3</f>
        <v>41.6905173368049</v>
      </c>
      <c r="CH310" s="51"/>
      <c r="CI310" s="51"/>
      <c r="CJ310" s="51" t="n">
        <f aca="false">CE310</f>
        <v>208.452586684025</v>
      </c>
      <c r="CK310" s="51" t="n">
        <f aca="false">IF(AND($AF310-CK$3&gt;-90,$AF310-CK$3&lt;90),$AH310*COS(RADIANS(CK$3-$AF310))*SIN(RADIANS(180-CL$3-$AB310))*CK$4*$EI$11,0)</f>
        <v>208.452586684025</v>
      </c>
      <c r="CL310" s="50" t="n">
        <f aca="false">IF(AND($AB310&gt;CL$4,$AB310&lt;CL$5),1-(TAN(RADIANS($AB310))*CM$4-CN$4)/CK$5,1)</f>
        <v>0.0247105450084782</v>
      </c>
      <c r="CM310" s="51" t="n">
        <f aca="false">CK310*CM$3</f>
        <v>41.6905173368049</v>
      </c>
      <c r="CN310" s="51"/>
      <c r="CO310" s="51"/>
      <c r="CP310" s="51" t="n">
        <f aca="false">CK310</f>
        <v>208.452586684025</v>
      </c>
      <c r="CQ310" s="51" t="n">
        <f aca="false">IF(AND($AF310-CQ$3&gt;-90,$AF310-CQ$3&lt;90),$AH310*COS(RADIANS(CQ$3-$AF310))*SIN(RADIANS(180-CR$3-$AB310))*CQ$4*$EI$11,0)</f>
        <v>208.452586684025</v>
      </c>
      <c r="CR310" s="50" t="n">
        <f aca="false">IF(AND($AB310&gt;CR$4,$AB310&lt;CR$5),1-(TAN(RADIANS($AB310))*CS$4-CT$4)/CQ$5,1)</f>
        <v>0.0247105450084782</v>
      </c>
      <c r="CS310" s="51" t="n">
        <f aca="false">CQ310*CS$3</f>
        <v>41.6905173368049</v>
      </c>
      <c r="CT310" s="51"/>
      <c r="CU310" s="51"/>
      <c r="CV310" s="51" t="n">
        <f aca="false">CQ310</f>
        <v>208.452586684025</v>
      </c>
      <c r="CW310" s="51" t="n">
        <f aca="false">IF(AND($AF310-CW$3&gt;-90,$AF310-CW$3&lt;90),$AH310*COS(RADIANS(CW$3-$AF310))*SIN(RADIANS(180-CX$3-$AB310))*CW$4*$EI$11,0)</f>
        <v>208.452586684025</v>
      </c>
      <c r="CX310" s="50" t="n">
        <f aca="false">IF(AND($AB310&gt;CX$4,$AB310&lt;CX$5),1-(TAN(RADIANS($AB310))*CY$4-CZ$4)/CW$5,1)</f>
        <v>0.0247105450084782</v>
      </c>
      <c r="CY310" s="51" t="n">
        <f aca="false">CW310*CY$3</f>
        <v>41.6905173368049</v>
      </c>
      <c r="CZ310" s="51"/>
      <c r="DA310" s="51"/>
      <c r="DB310" s="51" t="n">
        <f aca="false">CW310</f>
        <v>208.452586684025</v>
      </c>
      <c r="DC310" s="51" t="n">
        <f aca="false">IF(AND($AF310-DC$3&gt;-90,$AF310-DC$3&lt;90),$AH310*COS(RADIANS(DC$3-$AF310))*SIN(RADIANS(180-DD$3-$AB310))*DC$4*$EI$11,0)</f>
        <v>0</v>
      </c>
      <c r="DD310" s="50" t="n">
        <f aca="false">IF(AND($AB310&gt;DD$4,$AB310&lt;DD$5),1-(TAN(RADIANS($AB310))*DE$4-DF$4)/DC$5,1)</f>
        <v>1</v>
      </c>
      <c r="DE310" s="51" t="n">
        <f aca="false">DC310*DE$3</f>
        <v>0</v>
      </c>
      <c r="DF310" s="51"/>
      <c r="DG310" s="51"/>
      <c r="DH310" s="51" t="n">
        <f aca="false">DC310</f>
        <v>0</v>
      </c>
      <c r="DI310" s="51" t="n">
        <f aca="false">IF(AND($AF310-DI$3&gt;-90,$AF310-DI$3&lt;90),$AH310*COS(RADIANS(DI$3-$AF310))*SIN(RADIANS(180-DJ$3-$AB310))*DI$4*$EI$11,0)</f>
        <v>0</v>
      </c>
      <c r="DJ310" s="50" t="n">
        <f aca="false">IF(AND($AB310&gt;DJ$4,$AB310&lt;DJ$5),1-(TAN(RADIANS($AB310))*DK$4-DL$4)/DI$5,1)</f>
        <v>1</v>
      </c>
      <c r="DK310" s="51" t="n">
        <f aca="false">DI310*DK$3</f>
        <v>0</v>
      </c>
      <c r="DL310" s="51"/>
      <c r="DM310" s="51"/>
      <c r="DN310" s="51" t="n">
        <f aca="false">DI310</f>
        <v>0</v>
      </c>
      <c r="DO310" s="51" t="n">
        <f aca="false">IF(AND($AF310-DO$3&gt;-90,$AF310-DO$3&lt;90),$AH310*COS(RADIANS(DO$3-$AF310))*SIN(RADIANS(180-DP$3-$AB310))*DO$4*$EI$11,0)</f>
        <v>0</v>
      </c>
      <c r="DP310" s="50" t="n">
        <f aca="false">IF(AND($AB310&gt;DP$4,$AB310&lt;DP$5),1-(TAN(RADIANS($AB310))*DQ$4-DR$4)/DO$5,1)</f>
        <v>1</v>
      </c>
      <c r="DQ310" s="51" t="n">
        <f aca="false">DO310*DQ$3</f>
        <v>0</v>
      </c>
      <c r="DR310" s="51"/>
      <c r="DS310" s="51"/>
      <c r="DT310" s="51" t="n">
        <f aca="false">DO310</f>
        <v>0</v>
      </c>
      <c r="DU310" s="93" t="n">
        <f aca="false">IF(AND($AF310-DU$3&gt;-90,$AF310-DU$3&lt;90),$AH310*COS(RADIANS(DU$3-$AF310))*SIN(RADIANS(180-DV$3-$AB310))*DU$4*$EI$12,0)</f>
        <v>775.273446795015</v>
      </c>
      <c r="DX310" s="93" t="n">
        <f aca="false">IF(AND($AF310-DX$3&gt;-90,$AF310-DX$3&lt;90),$AH310*COS(RADIANS(DX$3-$AF310))*SIN(RADIANS(180-DY$3-$AB310))*DX$4*$EI$12,0)</f>
        <v>775.273446795015</v>
      </c>
      <c r="EA310" s="93" t="n">
        <f aca="false">IF(AND($AF310-EA$3&gt;-90,$AF310-EA$3&lt;90),$AH310*COS(RADIANS(EA$3-$AF310))*SIN(RADIANS(180-EB$3-$AB310))*EA$4*$EI$12,0)</f>
        <v>775.273446795015</v>
      </c>
    </row>
    <row r="311" customFormat="false" ht="12.75" hidden="false" customHeight="false" outlineLevel="0" collapsed="false">
      <c r="D311" s="83" t="n">
        <v>39583</v>
      </c>
      <c r="E311" s="84" t="n">
        <f aca="false">E310+(1/96)</f>
        <v>0.5</v>
      </c>
      <c r="F311" s="51" t="n">
        <v>2</v>
      </c>
      <c r="G311" s="46"/>
      <c r="H311" s="50" t="n">
        <f aca="false">DAY(D311)+HOUR(E311)/24+MINUTE(E311)/1440</f>
        <v>15.5</v>
      </c>
      <c r="I311" s="46" t="n">
        <f aca="false">MONTH(D311)</f>
        <v>5</v>
      </c>
      <c r="J311" s="46" t="n">
        <f aca="false">YEAR(D311)</f>
        <v>2008</v>
      </c>
      <c r="K311" s="46" t="n">
        <f aca="false">IF(OR(I311=1,I311=2),I311+12,I311)</f>
        <v>5</v>
      </c>
      <c r="L311" s="46" t="n">
        <f aca="false">IF(OR(I311=1,I311=2),J311-1,J311)</f>
        <v>2008</v>
      </c>
      <c r="M311" s="46" t="n">
        <f aca="false">TRUNC(365.25*(L311+4716))+TRUNC(30.6001*(K311+1))+H311+(2-TRUNC(L311/100)+TRUNC(TRUNC(L311/100)/4))-1524.5</f>
        <v>2454602</v>
      </c>
      <c r="N311" s="46" t="n">
        <f aca="false">M311-F311/24-2451545</f>
        <v>3056.91666666651</v>
      </c>
      <c r="O311" s="46" t="n">
        <f aca="false">357.529+0.98560028*N311</f>
        <v>3370.42692260318</v>
      </c>
      <c r="P311" s="46" t="n">
        <f aca="false">280.459+0.98564736*N311</f>
        <v>3293.50084223985</v>
      </c>
      <c r="Q311" s="46" t="n">
        <f aca="false">P311+1.915*SIN(RADIANS(O311))+0.02*SIN(RADIANS(O311))</f>
        <v>3294.97382941</v>
      </c>
      <c r="R311" s="46" t="n">
        <f aca="false">23.439-0.00000036*N311</f>
        <v>23.43789951</v>
      </c>
      <c r="S311" s="50" t="n">
        <f aca="false">IF(COS(RADIANS(Q311))&lt;0,(DEGREES(ATAN(COS(RADIANS(R311))*SIN(RADIANS(Q311))/COS(RADIANS(Q311))))/15)+12,IF(SIN(RADIANS(Q311))&lt;0,(DEGREES(ATAN(COS(RADIANS(R311))*SIN(RADIANS(Q311))/COS(RADIANS(Q311))))/15)+24,(DEGREES(ATAN(COS(RADIANS(R311))*SIN(RADIANS(Q311))/COS(RADIANS(Q311))))/15)))</f>
        <v>3.50820921878981</v>
      </c>
      <c r="T311" s="50" t="n">
        <f aca="false">DEGREES(ASIN(SIN(RADIANS(R311))*SIN(RADIANS(Q311))))</f>
        <v>19.0090486737325</v>
      </c>
      <c r="U311" s="50" t="n">
        <f aca="false">N311/36525</f>
        <v>0.0836938170203015</v>
      </c>
      <c r="V311" s="50" t="n">
        <f aca="false">(24110.54841+(8640184.812866*U311)+(0.093104*(U311*U311))-(0.0000062*(U311*U311*U311)))/3600</f>
        <v>207.566832169931</v>
      </c>
      <c r="W311" s="50" t="n">
        <f aca="false">((V311/24)-TRUNC(V311/24))*24</f>
        <v>15.5668321699313</v>
      </c>
      <c r="X311" s="50" t="n">
        <f aca="false">360*W311/23.9344</f>
        <v>234.14247197236</v>
      </c>
      <c r="Y311" s="50" t="n">
        <f aca="false">(HOUR(E311)-F311-12+MINUTE(E311)/60)*360/23.9344</f>
        <v>-30.0822247476436</v>
      </c>
      <c r="Z311" s="50" t="n">
        <f aca="false">Y311+X311</f>
        <v>204.060247224717</v>
      </c>
      <c r="AA311" s="50" t="n">
        <f aca="false">Z311-S311*15+B$7</f>
        <v>149.04710894287</v>
      </c>
      <c r="AB311" s="51" t="n">
        <f aca="false">DEGREES(ASIN(SIN(RADIANS(T311))*SIN(A$9)-COS(RADIANS(T311))*COS(A$9)*COS(RADIANS(AA311))))</f>
        <v>51.3029865163496</v>
      </c>
      <c r="AC311" s="51" t="n">
        <f aca="false">DEGREES(ACOS((SIN(RADIANS(T311))-SIN(A$9)*SIN(RADIANS(AB311)))/(COS(A$9)*COS(RADIANS(AB311)))))</f>
        <v>128.939980595684</v>
      </c>
      <c r="AD311" s="51" t="n">
        <f aca="false">DEGREES((COS(RADIANS(T311))*SIN(RADIANS(AA311)))/COS(RADIANS(AB311)))</f>
        <v>44.5649306546553</v>
      </c>
      <c r="AE311" s="26" t="n">
        <f aca="false">$B$18/SIN(RADIANS(90+AB311))*SIN(RADIANS(90-AB311-DEGREES(ASIN($A$18*SIN(RADIANS(90+AB311))/$B$18))))</f>
        <v>626.589206350491</v>
      </c>
      <c r="AF311" s="51" t="n">
        <f aca="false">IF(AD311&gt;0,AC311-180,180-AC311)</f>
        <v>-51.060019404316</v>
      </c>
      <c r="AG311" s="50" t="n">
        <f aca="false">IF(AB311&gt;0,0.25,0)</f>
        <v>0.25</v>
      </c>
      <c r="AH311" s="51" t="n">
        <f aca="false">IF(AB311&gt;0,$A$15*($B$18-$A$18)/$AE311*1,0)</f>
        <v>646.356489858617</v>
      </c>
      <c r="AI311" s="51" t="n">
        <f aca="false">IF(AND($AF311-AI$3&gt;-90,$AF311-AI$3&lt;90),$AH311*COS(RADIANS(AI$3-$AF311))*SIN(RADIANS(180-AJ$3-$AB311))*AI$4*$EI$11,0)</f>
        <v>0</v>
      </c>
      <c r="AJ311" s="50" t="n">
        <f aca="false">IF(AND($AB311&gt;AJ$4,$AB311&lt;AJ$5),1-(TAN(RADIANS($AB311))*AK$4-AL$4)/AI$5,1)</f>
        <v>0.0164614579414398</v>
      </c>
      <c r="AK311" s="51" t="n">
        <f aca="false">AI311*AK$3</f>
        <v>0</v>
      </c>
      <c r="AL311" s="51"/>
      <c r="AM311" s="51" t="n">
        <f aca="false">AI311*AJ311+AK311</f>
        <v>0</v>
      </c>
      <c r="AN311" s="51" t="n">
        <f aca="false">AI311</f>
        <v>0</v>
      </c>
      <c r="AO311" s="51" t="n">
        <f aca="false">IF(AND($AF311-AO$3&gt;-90,$AF311-AO$3&lt;90),$AH311*COS(RADIANS(AO$3-$AF311))*SIN(RADIANS(180-AP$3-$AB311))*AO$4*$EI$11,0)</f>
        <v>0</v>
      </c>
      <c r="AP311" s="50" t="n">
        <f aca="false">IF(AND($AB311&gt;AP$4,$AB311&lt;AP$5),1-(TAN(RADIANS($AB311))*AQ$4-AR$4)/AO$5,1)</f>
        <v>0.0164614579414398</v>
      </c>
      <c r="AQ311" s="51" t="n">
        <f aca="false">AO311*AQ$3</f>
        <v>0</v>
      </c>
      <c r="AR311" s="51"/>
      <c r="AS311" s="51"/>
      <c r="AT311" s="51" t="n">
        <f aca="false">AO311</f>
        <v>0</v>
      </c>
      <c r="AU311" s="51" t="n">
        <f aca="false">IF(AND($AF311-AU$3&gt;-90,$AF311-AU$3&lt;90),$AH311*COS(RADIANS(AU$3-$AF311))*SIN(RADIANS(180-AV$3-$AB311))*AU$4*$EI$11,0)</f>
        <v>0</v>
      </c>
      <c r="AV311" s="50" t="n">
        <f aca="false">IF(AND($AB311&gt;AV$4,$AB311&lt;AV$5),1-(TAN(RADIANS($AB311))*AW$4-AX$4)/AU$5,1)</f>
        <v>1</v>
      </c>
      <c r="AW311" s="51" t="n">
        <f aca="false">AU311*AW$3</f>
        <v>0</v>
      </c>
      <c r="AX311" s="51"/>
      <c r="AY311" s="51"/>
      <c r="AZ311" s="51" t="n">
        <f aca="false">AU311</f>
        <v>0</v>
      </c>
      <c r="BA311" s="51" t="n">
        <f aca="false">IF(AND($AF311-BA$3&gt;-90,$AF311-BA$3&lt;90),$AH311*COS(RADIANS(BA$3-$AF311))*SIN(RADIANS(180-BB$3-$AB311))*BA$4*$EI$11,0)</f>
        <v>0</v>
      </c>
      <c r="BB311" s="50" t="n">
        <f aca="false">IF(AND($AB311&gt;BB$4,$AB311&lt;BB$5),1-(TAN(RADIANS($AB311))*BC$4-BD$4)/BA$5,1)</f>
        <v>0.0164614579414398</v>
      </c>
      <c r="BC311" s="51" t="n">
        <f aca="false">BA311*BC$3</f>
        <v>0</v>
      </c>
      <c r="BD311" s="51"/>
      <c r="BE311" s="51"/>
      <c r="BF311" s="51" t="n">
        <f aca="false">BA311</f>
        <v>0</v>
      </c>
      <c r="BG311" s="51" t="n">
        <f aca="false">IF(AND($AF311-BG$3&gt;-90,$AF311-BG$3&lt;90),$AH311*COS(RADIANS(BG$3-$AF311))*SIN(RADIANS(180-BH$3-$AB311))*BG$4*$EI$11,0)</f>
        <v>0</v>
      </c>
      <c r="BH311" s="50" t="n">
        <f aca="false">IF(AND($AB311&gt;BH$4,$AB311&lt;BH$5),1-(TAN(RADIANS($AB311))*BI$4-BJ$4)/BG$5,1)</f>
        <v>0.0164614579414398</v>
      </c>
      <c r="BI311" s="51" t="n">
        <f aca="false">BG311*BI$3</f>
        <v>0</v>
      </c>
      <c r="BJ311" s="51"/>
      <c r="BK311" s="51"/>
      <c r="BL311" s="51" t="n">
        <f aca="false">BG311</f>
        <v>0</v>
      </c>
      <c r="BM311" s="51" t="n">
        <f aca="false">IF(AND($AF311-BM$3&gt;-90,$AF311-BM$3&lt;90),$AH311*COS(RADIANS(BM$3-$AF311))*SIN(RADIANS(180-BN$3-$AB311))*BM$4*$EI$11,0)</f>
        <v>222.492940293511</v>
      </c>
      <c r="BN311" s="50" t="n">
        <f aca="false">IF(AND($AB311&gt;BN$4,$AB311&lt;BN$5),1-(TAN(RADIANS($AB311))*BO$4-BP$4)/BM$5,1)</f>
        <v>1</v>
      </c>
      <c r="BO311" s="51" t="n">
        <f aca="false">BM311*BO$3</f>
        <v>44.4985880587021</v>
      </c>
      <c r="BP311" s="51"/>
      <c r="BQ311" s="51"/>
      <c r="BR311" s="51" t="n">
        <f aca="false">BM311</f>
        <v>222.492940293511</v>
      </c>
      <c r="BS311" s="51" t="n">
        <f aca="false">IF(AND($AF311-BS$3&gt;-90,$AF311-BS$3&lt;90),$AH311*COS(RADIANS(BS$3-$AF311))*SIN(RADIANS(180-BT$3-$AB311))*BS$4*$EI$11,0)</f>
        <v>534.838798782477</v>
      </c>
      <c r="BT311" s="50" t="n">
        <f aca="false">IF(AND($AB311&gt;BT$4,$AB311&lt;BT$5),1-(TAN(RADIANS($AB311))*BU$4-BV$4)/BS$5,1)</f>
        <v>0.337616900246276</v>
      </c>
      <c r="BU311" s="51" t="n">
        <f aca="false">BS311*BU$3</f>
        <v>106.967759756495</v>
      </c>
      <c r="BV311" s="51"/>
      <c r="BW311" s="51"/>
      <c r="BX311" s="51" t="n">
        <f aca="false">BS311</f>
        <v>534.838798782477</v>
      </c>
      <c r="BY311" s="51" t="n">
        <f aca="false">IF(AND($AF311-BY$3&gt;-90,$AF311-BY$3&lt;90),$AH311*COS(RADIANS(BY$3-$AF311))*SIN(RADIANS(180-BZ$3-$AB311))*BY$4*$EI$11,0)</f>
        <v>0</v>
      </c>
      <c r="BZ311" s="50" t="n">
        <f aca="false">IF(AND($AB311&gt;BZ$4,$AB311&lt;BZ$5),1-(TAN(RADIANS($AB311))*CA$4-CB$4)/BY$5,1)</f>
        <v>1</v>
      </c>
      <c r="CA311" s="51" t="n">
        <f aca="false">BY311*CA$3</f>
        <v>0</v>
      </c>
      <c r="CB311" s="51"/>
      <c r="CC311" s="51"/>
      <c r="CD311" s="51" t="n">
        <f aca="false">BY311</f>
        <v>0</v>
      </c>
      <c r="CE311" s="51" t="n">
        <f aca="false">IF(AND($AF311-CE$3&gt;-90,$AF311-CE$3&lt;90),$AH311*COS(RADIANS(CE$3-$AF311))*SIN(RADIANS(180-CF$3-$AB311))*CE$4*$EI$11,0)</f>
        <v>207.517453927601</v>
      </c>
      <c r="CF311" s="50" t="n">
        <f aca="false">IF(AND($AB311&gt;CF$4,$AB311&lt;CF$5),1-(TAN(RADIANS($AB311))*CG$4-CH$4)/CE$5,1)</f>
        <v>1</v>
      </c>
      <c r="CG311" s="51" t="n">
        <f aca="false">CE311*CG$3</f>
        <v>41.5034907855202</v>
      </c>
      <c r="CH311" s="51"/>
      <c r="CI311" s="51"/>
      <c r="CJ311" s="51" t="n">
        <f aca="false">CE311</f>
        <v>207.517453927601</v>
      </c>
      <c r="CK311" s="51" t="n">
        <f aca="false">IF(AND($AF311-CK$3&gt;-90,$AF311-CK$3&lt;90),$AH311*COS(RADIANS(CK$3-$AF311))*SIN(RADIANS(180-CL$3-$AB311))*CK$4*$EI$11,0)</f>
        <v>207.517453927601</v>
      </c>
      <c r="CL311" s="50" t="n">
        <f aca="false">IF(AND($AB311&gt;CL$4,$AB311&lt;CL$5),1-(TAN(RADIANS($AB311))*CM$4-CN$4)/CK$5,1)</f>
        <v>1</v>
      </c>
      <c r="CM311" s="51" t="n">
        <f aca="false">CK311*CM$3</f>
        <v>41.5034907855202</v>
      </c>
      <c r="CN311" s="51"/>
      <c r="CO311" s="51"/>
      <c r="CP311" s="51" t="n">
        <f aca="false">CK311</f>
        <v>207.517453927601</v>
      </c>
      <c r="CQ311" s="51" t="n">
        <f aca="false">IF(AND($AF311-CQ$3&gt;-90,$AF311-CQ$3&lt;90),$AH311*COS(RADIANS(CQ$3-$AF311))*SIN(RADIANS(180-CR$3-$AB311))*CQ$4*$EI$11,0)</f>
        <v>207.517453927601</v>
      </c>
      <c r="CR311" s="50" t="n">
        <f aca="false">IF(AND($AB311&gt;CR$4,$AB311&lt;CR$5),1-(TAN(RADIANS($AB311))*CS$4-CT$4)/CQ$5,1)</f>
        <v>1</v>
      </c>
      <c r="CS311" s="51" t="n">
        <f aca="false">CQ311*CS$3</f>
        <v>41.5034907855202</v>
      </c>
      <c r="CT311" s="51"/>
      <c r="CU311" s="51"/>
      <c r="CV311" s="51" t="n">
        <f aca="false">CQ311</f>
        <v>207.517453927601</v>
      </c>
      <c r="CW311" s="51" t="n">
        <f aca="false">IF(AND($AF311-CW$3&gt;-90,$AF311-CW$3&lt;90),$AH311*COS(RADIANS(CW$3-$AF311))*SIN(RADIANS(180-CX$3-$AB311))*CW$4*$EI$11,0)</f>
        <v>207.517453927601</v>
      </c>
      <c r="CX311" s="50" t="n">
        <f aca="false">IF(AND($AB311&gt;CX$4,$AB311&lt;CX$5),1-(TAN(RADIANS($AB311))*CY$4-CZ$4)/CW$5,1)</f>
        <v>1</v>
      </c>
      <c r="CY311" s="51" t="n">
        <f aca="false">CW311*CY$3</f>
        <v>41.5034907855202</v>
      </c>
      <c r="CZ311" s="51"/>
      <c r="DA311" s="51"/>
      <c r="DB311" s="51" t="n">
        <f aca="false">CW311</f>
        <v>207.517453927601</v>
      </c>
      <c r="DC311" s="51" t="n">
        <f aca="false">IF(AND($AF311-DC$3&gt;-90,$AF311-DC$3&lt;90),$AH311*COS(RADIANS(DC$3-$AF311))*SIN(RADIANS(180-DD$3-$AB311))*DC$4*$EI$11,0)</f>
        <v>0</v>
      </c>
      <c r="DD311" s="50" t="n">
        <f aca="false">IF(AND($AB311&gt;DD$4,$AB311&lt;DD$5),1-(TAN(RADIANS($AB311))*DE$4-DF$4)/DC$5,1)</f>
        <v>1</v>
      </c>
      <c r="DE311" s="51" t="n">
        <f aca="false">DC311*DE$3</f>
        <v>0</v>
      </c>
      <c r="DF311" s="51"/>
      <c r="DG311" s="51"/>
      <c r="DH311" s="51" t="n">
        <f aca="false">DC311</f>
        <v>0</v>
      </c>
      <c r="DI311" s="51" t="n">
        <f aca="false">IF(AND($AF311-DI$3&gt;-90,$AF311-DI$3&lt;90),$AH311*COS(RADIANS(DI$3-$AF311))*SIN(RADIANS(180-DJ$3-$AB311))*DI$4*$EI$11,0)</f>
        <v>0</v>
      </c>
      <c r="DJ311" s="50" t="n">
        <f aca="false">IF(AND($AB311&gt;DJ$4,$AB311&lt;DJ$5),1-(TAN(RADIANS($AB311))*DK$4-DL$4)/DI$5,1)</f>
        <v>1</v>
      </c>
      <c r="DK311" s="51" t="n">
        <f aca="false">DI311*DK$3</f>
        <v>0</v>
      </c>
      <c r="DL311" s="51"/>
      <c r="DM311" s="51"/>
      <c r="DN311" s="51" t="n">
        <f aca="false">DI311</f>
        <v>0</v>
      </c>
      <c r="DO311" s="51" t="n">
        <f aca="false">IF(AND($AF311-DO$3&gt;-90,$AF311-DO$3&lt;90),$AH311*COS(RADIANS(DO$3-$AF311))*SIN(RADIANS(180-DP$3-$AB311))*DO$4*$EI$11,0)</f>
        <v>0</v>
      </c>
      <c r="DP311" s="50" t="n">
        <f aca="false">IF(AND($AB311&gt;DP$4,$AB311&lt;DP$5),1-(TAN(RADIANS($AB311))*DQ$4-DR$4)/DO$5,1)</f>
        <v>1</v>
      </c>
      <c r="DQ311" s="51" t="n">
        <f aca="false">DO311*DQ$3</f>
        <v>0</v>
      </c>
      <c r="DR311" s="51"/>
      <c r="DS311" s="51"/>
      <c r="DT311" s="51" t="n">
        <f aca="false">DO311</f>
        <v>0</v>
      </c>
      <c r="DU311" s="93" t="n">
        <f aca="false">IF(AND($AF311-DU$3&gt;-90,$AF311-DU$3&lt;90),$AH311*COS(RADIANS(DU$3-$AF311))*SIN(RADIANS(180-DV$3-$AB311))*DU$4*$EI$12,0)</f>
        <v>875.489740837679</v>
      </c>
      <c r="DX311" s="93" t="n">
        <f aca="false">IF(AND($AF311-DX$3&gt;-90,$AF311-DX$3&lt;90),$AH311*COS(RADIANS(DX$3-$AF311))*SIN(RADIANS(180-DY$3-$AB311))*DX$4*$EI$12,0)</f>
        <v>875.489740837679</v>
      </c>
      <c r="EA311" s="93" t="n">
        <f aca="false">IF(AND($AF311-EA$3&gt;-90,$AF311-EA$3&lt;90),$AH311*COS(RADIANS(EA$3-$AF311))*SIN(RADIANS(180-EB$3-$AB311))*EA$4*$EI$12,0)</f>
        <v>875.489740837679</v>
      </c>
    </row>
    <row r="312" customFormat="false" ht="12.75" hidden="false" customHeight="false" outlineLevel="0" collapsed="false">
      <c r="D312" s="83" t="n">
        <v>39583</v>
      </c>
      <c r="E312" s="84" t="n">
        <f aca="false">E311+(1/96)</f>
        <v>0.510416666666667</v>
      </c>
      <c r="F312" s="51" t="n">
        <v>2</v>
      </c>
      <c r="G312" s="46"/>
      <c r="H312" s="50" t="n">
        <f aca="false">DAY(D312)+HOUR(E312)/24+MINUTE(E312)/1440</f>
        <v>15.5104166666667</v>
      </c>
      <c r="I312" s="46" t="n">
        <f aca="false">MONTH(D312)</f>
        <v>5</v>
      </c>
      <c r="J312" s="46" t="n">
        <f aca="false">YEAR(D312)</f>
        <v>2008</v>
      </c>
      <c r="K312" s="46" t="n">
        <f aca="false">IF(OR(I312=1,I312=2),I312+12,I312)</f>
        <v>5</v>
      </c>
      <c r="L312" s="46" t="n">
        <f aca="false">IF(OR(I312=1,I312=2),J312-1,J312)</f>
        <v>2008</v>
      </c>
      <c r="M312" s="46" t="n">
        <f aca="false">TRUNC(365.25*(L312+4716))+TRUNC(30.6001*(K312+1))+H312+(2-TRUNC(L312/100)+TRUNC(TRUNC(L312/100)/4))-1524.5</f>
        <v>2454602.01041667</v>
      </c>
      <c r="N312" s="46" t="n">
        <f aca="false">M312-F312/24-2451545</f>
        <v>3056.92708333302</v>
      </c>
      <c r="O312" s="46" t="n">
        <f aca="false">357.529+0.98560028*N312</f>
        <v>3370.43718927261</v>
      </c>
      <c r="P312" s="46" t="n">
        <f aca="false">280.459+0.98564736*N312</f>
        <v>3293.51110939969</v>
      </c>
      <c r="Q312" s="46" t="n">
        <f aca="false">P312+1.915*SIN(RADIANS(O312))+0.02*SIN(RADIANS(O312))</f>
        <v>3294.98387170136</v>
      </c>
      <c r="R312" s="46" t="n">
        <f aca="false">23.439-0.00000036*N312</f>
        <v>23.43789950625</v>
      </c>
      <c r="S312" s="50" t="n">
        <f aca="false">IF(COS(RADIANS(Q312))&lt;0,(DEGREES(ATAN(COS(RADIANS(R312))*SIN(RADIANS(Q312))/COS(RADIANS(Q312))))/15)+12,IF(SIN(RADIANS(Q312))&lt;0,(DEGREES(ATAN(COS(RADIANS(R312))*SIN(RADIANS(Q312))/COS(RADIANS(Q312))))/15)+24,(DEGREES(ATAN(COS(RADIANS(R312))*SIN(RADIANS(Q312))/COS(RADIANS(Q312))))/15)))</f>
        <v>3.50889637771645</v>
      </c>
      <c r="T312" s="50" t="n">
        <f aca="false">DEGREES(ASIN(SIN(RADIANS(R312))*SIN(RADIANS(Q312))))</f>
        <v>19.0114731875954</v>
      </c>
      <c r="U312" s="50" t="n">
        <f aca="false">N312/36525</f>
        <v>0.0836941022130876</v>
      </c>
      <c r="V312" s="50" t="n">
        <f aca="false">(24110.54841+(8640184.812866*U312)+(0.093104*(U312*U312))-(0.0000062*(U312*U312*U312)))/3600</f>
        <v>207.56751664726</v>
      </c>
      <c r="W312" s="50" t="n">
        <f aca="false">((V312/24)-TRUNC(V312/24))*24</f>
        <v>15.56751664726</v>
      </c>
      <c r="X312" s="50" t="n">
        <f aca="false">360*W312/23.9344</f>
        <v>234.152767272779</v>
      </c>
      <c r="Y312" s="50" t="n">
        <f aca="false">(HOUR(E312)-F312-12+MINUTE(E312)/60)*360/23.9344</f>
        <v>-26.3219466541881</v>
      </c>
      <c r="Z312" s="50" t="n">
        <f aca="false">Y312+X312</f>
        <v>207.830820618591</v>
      </c>
      <c r="AA312" s="50" t="n">
        <f aca="false">Z312-S312*15+B$7</f>
        <v>152.807374952845</v>
      </c>
      <c r="AB312" s="51" t="n">
        <f aca="false">DEGREES(ASIN(SIN(RADIANS(T312))*SIN(A$9)-COS(RADIANS(T312))*COS(A$9)*COS(RADIANS(AA312))))</f>
        <v>53.1699259787799</v>
      </c>
      <c r="AC312" s="51" t="n">
        <f aca="false">DEGREES(ACOS((SIN(RADIANS(T312))-SIN(A$9)*SIN(RADIANS(AB312)))/(COS(A$9)*COS(RADIANS(AB312)))))</f>
        <v>133.882542693131</v>
      </c>
      <c r="AD312" s="51" t="n">
        <f aca="false">DEGREES((COS(RADIANS(T312))*SIN(RADIANS(AA312)))/COS(RADIANS(AB312)))</f>
        <v>41.2966406347408</v>
      </c>
      <c r="AE312" s="26" t="n">
        <f aca="false">$B$18/SIN(RADIANS(90+AB312))*SIN(RADIANS(90-AB312-DEGREES(ASIN($A$18*SIN(RADIANS(90+AB312))/$B$18))))</f>
        <v>612.631091948762</v>
      </c>
      <c r="AF312" s="51" t="n">
        <f aca="false">IF(AD312&gt;0,AC312-180,180-AC312)</f>
        <v>-46.1174573068686</v>
      </c>
      <c r="AG312" s="50" t="n">
        <f aca="false">IF(AB312&gt;0,0.25,0)</f>
        <v>0.25</v>
      </c>
      <c r="AH312" s="51" t="n">
        <f aca="false">IF(AB312&gt;0,$A$15*($B$18-$A$18)/$AE312*1,0)</f>
        <v>661.08299974085</v>
      </c>
      <c r="AI312" s="51" t="n">
        <f aca="false">IF(AND($AF312-AI$3&gt;-90,$AF312-AI$3&lt;90),$AH312*COS(RADIANS(AI$3-$AF312))*SIN(RADIANS(180-AJ$3-$AB312))*AI$4*$EI$11,0)</f>
        <v>0</v>
      </c>
      <c r="AJ312" s="50" t="n">
        <f aca="false">IF(AND($AB312&gt;AJ$4,$AB312&lt;AJ$5),1-(TAN(RADIANS($AB312))*AK$4-AL$4)/AI$5,1)</f>
        <v>1</v>
      </c>
      <c r="AK312" s="51" t="n">
        <f aca="false">AI312*AK$3</f>
        <v>0</v>
      </c>
      <c r="AL312" s="51"/>
      <c r="AM312" s="51" t="n">
        <f aca="false">AI312*AJ312+AK312</f>
        <v>0</v>
      </c>
      <c r="AN312" s="51" t="n">
        <f aca="false">AI312</f>
        <v>0</v>
      </c>
      <c r="AO312" s="51" t="n">
        <f aca="false">IF(AND($AF312-AO$3&gt;-90,$AF312-AO$3&lt;90),$AH312*COS(RADIANS(AO$3-$AF312))*SIN(RADIANS(180-AP$3-$AB312))*AO$4*$EI$11,0)</f>
        <v>0</v>
      </c>
      <c r="AP312" s="50" t="n">
        <f aca="false">IF(AND($AB312&gt;AP$4,$AB312&lt;AP$5),1-(TAN(RADIANS($AB312))*AQ$4-AR$4)/AO$5,1)</f>
        <v>1</v>
      </c>
      <c r="AQ312" s="51" t="n">
        <f aca="false">AO312*AQ$3</f>
        <v>0</v>
      </c>
      <c r="AR312" s="51"/>
      <c r="AS312" s="51"/>
      <c r="AT312" s="51" t="n">
        <f aca="false">AO312</f>
        <v>0</v>
      </c>
      <c r="AU312" s="51" t="n">
        <f aca="false">IF(AND($AF312-AU$3&gt;-90,$AF312-AU$3&lt;90),$AH312*COS(RADIANS(AU$3-$AF312))*SIN(RADIANS(180-AV$3-$AB312))*AU$4*$EI$11,0)</f>
        <v>0</v>
      </c>
      <c r="AV312" s="50" t="n">
        <f aca="false">IF(AND($AB312&gt;AV$4,$AB312&lt;AV$5),1-(TAN(RADIANS($AB312))*AW$4-AX$4)/AU$5,1)</f>
        <v>1</v>
      </c>
      <c r="AW312" s="51" t="n">
        <f aca="false">AU312*AW$3</f>
        <v>0</v>
      </c>
      <c r="AX312" s="51"/>
      <c r="AY312" s="51"/>
      <c r="AZ312" s="51" t="n">
        <f aca="false">AU312</f>
        <v>0</v>
      </c>
      <c r="BA312" s="51" t="n">
        <f aca="false">IF(AND($AF312-BA$3&gt;-90,$AF312-BA$3&lt;90),$AH312*COS(RADIANS(BA$3-$AF312))*SIN(RADIANS(180-BB$3-$AB312))*BA$4*$EI$11,0)</f>
        <v>0</v>
      </c>
      <c r="BB312" s="50" t="n">
        <f aca="false">IF(AND($AB312&gt;BB$4,$AB312&lt;BB$5),1-(TAN(RADIANS($AB312))*BC$4-BD$4)/BA$5,1)</f>
        <v>1</v>
      </c>
      <c r="BC312" s="51" t="n">
        <f aca="false">BA312*BC$3</f>
        <v>0</v>
      </c>
      <c r="BD312" s="51"/>
      <c r="BE312" s="51"/>
      <c r="BF312" s="51" t="n">
        <f aca="false">BA312</f>
        <v>0</v>
      </c>
      <c r="BG312" s="51" t="n">
        <f aca="false">IF(AND($AF312-BG$3&gt;-90,$AF312-BG$3&lt;90),$AH312*COS(RADIANS(BG$3-$AF312))*SIN(RADIANS(180-BH$3-$AB312))*BG$4*$EI$11,0)</f>
        <v>0</v>
      </c>
      <c r="BH312" s="50" t="n">
        <f aca="false">IF(AND($AB312&gt;BH$4,$AB312&lt;BH$5),1-(TAN(RADIANS($AB312))*BI$4-BJ$4)/BG$5,1)</f>
        <v>1</v>
      </c>
      <c r="BI312" s="51" t="n">
        <f aca="false">BG312*BI$3</f>
        <v>0</v>
      </c>
      <c r="BJ312" s="51"/>
      <c r="BK312" s="51"/>
      <c r="BL312" s="51" t="n">
        <f aca="false">BG312</f>
        <v>0</v>
      </c>
      <c r="BM312" s="51" t="n">
        <f aca="false">IF(AND($AF312-BM$3&gt;-90,$AF312-BM$3&lt;90),$AH312*COS(RADIANS(BM$3-$AF312))*SIN(RADIANS(180-BN$3-$AB312))*BM$4*$EI$11,0)</f>
        <v>219.371070691678</v>
      </c>
      <c r="BN312" s="50" t="n">
        <f aca="false">IF(AND($AB312&gt;BN$4,$AB312&lt;BN$5),1-(TAN(RADIANS($AB312))*BO$4-BP$4)/BM$5,1)</f>
        <v>1</v>
      </c>
      <c r="BO312" s="51" t="n">
        <f aca="false">BM312*BO$3</f>
        <v>43.8742141383357</v>
      </c>
      <c r="BP312" s="51"/>
      <c r="BQ312" s="51"/>
      <c r="BR312" s="51" t="n">
        <f aca="false">BM312</f>
        <v>219.371070691678</v>
      </c>
      <c r="BS312" s="51" t="n">
        <f aca="false">IF(AND($AF312-BS$3&gt;-90,$AF312-BS$3&lt;90),$AH312*COS(RADIANS(BS$3-$AF312))*SIN(RADIANS(180-BT$3-$AB312))*BS$4*$EI$11,0)</f>
        <v>527.334304547304</v>
      </c>
      <c r="BT312" s="50" t="n">
        <f aca="false">IF(AND($AB312&gt;BT$4,$AB312&lt;BT$5),1-(TAN(RADIANS($AB312))*BU$4-BV$4)/BS$5,1)</f>
        <v>0.291491601275354</v>
      </c>
      <c r="BU312" s="51" t="n">
        <f aca="false">BS312*BU$3</f>
        <v>105.466860909461</v>
      </c>
      <c r="BV312" s="51"/>
      <c r="BW312" s="51"/>
      <c r="BX312" s="51" t="n">
        <f aca="false">BS312</f>
        <v>527.334304547304</v>
      </c>
      <c r="BY312" s="51" t="n">
        <f aca="false">IF(AND($AF312-BY$3&gt;-90,$AF312-BY$3&lt;90),$AH312*COS(RADIANS(BY$3-$AF312))*SIN(RADIANS(180-BZ$3-$AB312))*BY$4*$EI$11,0)</f>
        <v>0</v>
      </c>
      <c r="BZ312" s="50" t="n">
        <f aca="false">IF(AND($AB312&gt;BZ$4,$AB312&lt;BZ$5),1-(TAN(RADIANS($AB312))*CA$4-CB$4)/BY$5,1)</f>
        <v>1</v>
      </c>
      <c r="CA312" s="51" t="n">
        <f aca="false">BY312*CA$3</f>
        <v>0</v>
      </c>
      <c r="CB312" s="51"/>
      <c r="CC312" s="51"/>
      <c r="CD312" s="51" t="n">
        <f aca="false">BY312</f>
        <v>0</v>
      </c>
      <c r="CE312" s="51" t="n">
        <f aca="false">IF(AND($AF312-CE$3&gt;-90,$AF312-CE$3&lt;90),$AH312*COS(RADIANS(CE$3-$AF312))*SIN(RADIANS(180-CF$3-$AB312))*CE$4*$EI$11,0)</f>
        <v>204.605710164354</v>
      </c>
      <c r="CF312" s="50" t="n">
        <f aca="false">IF(AND($AB312&gt;CF$4,$AB312&lt;CF$5),1-(TAN(RADIANS($AB312))*CG$4-CH$4)/CE$5,1)</f>
        <v>1</v>
      </c>
      <c r="CG312" s="51" t="n">
        <f aca="false">CE312*CG$3</f>
        <v>40.9211420328708</v>
      </c>
      <c r="CH312" s="51"/>
      <c r="CI312" s="51"/>
      <c r="CJ312" s="51" t="n">
        <f aca="false">CE312</f>
        <v>204.605710164354</v>
      </c>
      <c r="CK312" s="51" t="n">
        <f aca="false">IF(AND($AF312-CK$3&gt;-90,$AF312-CK$3&lt;90),$AH312*COS(RADIANS(CK$3-$AF312))*SIN(RADIANS(180-CL$3-$AB312))*CK$4*$EI$11,0)</f>
        <v>204.605710164354</v>
      </c>
      <c r="CL312" s="50" t="n">
        <f aca="false">IF(AND($AB312&gt;CL$4,$AB312&lt;CL$5),1-(TAN(RADIANS($AB312))*CM$4-CN$4)/CK$5,1)</f>
        <v>1</v>
      </c>
      <c r="CM312" s="51" t="n">
        <f aca="false">CK312*CM$3</f>
        <v>40.9211420328708</v>
      </c>
      <c r="CN312" s="51"/>
      <c r="CO312" s="51"/>
      <c r="CP312" s="51" t="n">
        <f aca="false">CK312</f>
        <v>204.605710164354</v>
      </c>
      <c r="CQ312" s="51" t="n">
        <f aca="false">IF(AND($AF312-CQ$3&gt;-90,$AF312-CQ$3&lt;90),$AH312*COS(RADIANS(CQ$3-$AF312))*SIN(RADIANS(180-CR$3-$AB312))*CQ$4*$EI$11,0)</f>
        <v>204.605710164354</v>
      </c>
      <c r="CR312" s="50" t="n">
        <f aca="false">IF(AND($AB312&gt;CR$4,$AB312&lt;CR$5),1-(TAN(RADIANS($AB312))*CS$4-CT$4)/CQ$5,1)</f>
        <v>1</v>
      </c>
      <c r="CS312" s="51" t="n">
        <f aca="false">CQ312*CS$3</f>
        <v>40.9211420328708</v>
      </c>
      <c r="CT312" s="51"/>
      <c r="CU312" s="51"/>
      <c r="CV312" s="51" t="n">
        <f aca="false">CQ312</f>
        <v>204.605710164354</v>
      </c>
      <c r="CW312" s="51" t="n">
        <f aca="false">IF(AND($AF312-CW$3&gt;-90,$AF312-CW$3&lt;90),$AH312*COS(RADIANS(CW$3-$AF312))*SIN(RADIANS(180-CX$3-$AB312))*CW$4*$EI$11,0)</f>
        <v>204.605710164354</v>
      </c>
      <c r="CX312" s="50" t="n">
        <f aca="false">IF(AND($AB312&gt;CX$4,$AB312&lt;CX$5),1-(TAN(RADIANS($AB312))*CY$4-CZ$4)/CW$5,1)</f>
        <v>1</v>
      </c>
      <c r="CY312" s="51" t="n">
        <f aca="false">CW312*CY$3</f>
        <v>40.9211420328708</v>
      </c>
      <c r="CZ312" s="51"/>
      <c r="DA312" s="51"/>
      <c r="DB312" s="51" t="n">
        <f aca="false">CW312</f>
        <v>204.605710164354</v>
      </c>
      <c r="DC312" s="51" t="n">
        <f aca="false">IF(AND($AF312-DC$3&gt;-90,$AF312-DC$3&lt;90),$AH312*COS(RADIANS(DC$3-$AF312))*SIN(RADIANS(180-DD$3-$AB312))*DC$4*$EI$11,0)</f>
        <v>0</v>
      </c>
      <c r="DD312" s="50" t="n">
        <f aca="false">IF(AND($AB312&gt;DD$4,$AB312&lt;DD$5),1-(TAN(RADIANS($AB312))*DE$4-DF$4)/DC$5,1)</f>
        <v>1</v>
      </c>
      <c r="DE312" s="51" t="n">
        <f aca="false">DC312*DE$3</f>
        <v>0</v>
      </c>
      <c r="DF312" s="51"/>
      <c r="DG312" s="51"/>
      <c r="DH312" s="51" t="n">
        <f aca="false">DC312</f>
        <v>0</v>
      </c>
      <c r="DI312" s="51" t="n">
        <f aca="false">IF(AND($AF312-DI$3&gt;-90,$AF312-DI$3&lt;90),$AH312*COS(RADIANS(DI$3-$AF312))*SIN(RADIANS(180-DJ$3-$AB312))*DI$4*$EI$11,0)</f>
        <v>0</v>
      </c>
      <c r="DJ312" s="50" t="n">
        <f aca="false">IF(AND($AB312&gt;DJ$4,$AB312&lt;DJ$5),1-(TAN(RADIANS($AB312))*DK$4-DL$4)/DI$5,1)</f>
        <v>1</v>
      </c>
      <c r="DK312" s="51" t="n">
        <f aca="false">DI312*DK$3</f>
        <v>0</v>
      </c>
      <c r="DL312" s="51"/>
      <c r="DM312" s="51"/>
      <c r="DN312" s="51" t="n">
        <f aca="false">DI312</f>
        <v>0</v>
      </c>
      <c r="DO312" s="51" t="n">
        <f aca="false">IF(AND($AF312-DO$3&gt;-90,$AF312-DO$3&lt;90),$AH312*COS(RADIANS(DO$3-$AF312))*SIN(RADIANS(180-DP$3-$AB312))*DO$4*$EI$11,0)</f>
        <v>0</v>
      </c>
      <c r="DP312" s="50" t="n">
        <f aca="false">IF(AND($AB312&gt;DP$4,$AB312&lt;DP$5),1-(TAN(RADIANS($AB312))*DQ$4-DR$4)/DO$5,1)</f>
        <v>1</v>
      </c>
      <c r="DQ312" s="51" t="n">
        <f aca="false">DO312*DQ$3</f>
        <v>0</v>
      </c>
      <c r="DR312" s="51"/>
      <c r="DS312" s="51"/>
      <c r="DT312" s="51" t="n">
        <f aca="false">DO312</f>
        <v>0</v>
      </c>
      <c r="DU312" s="93" t="n">
        <f aca="false">IF(AND($AF312-DU$3&gt;-90,$AF312-DU$3&lt;90),$AH312*COS(RADIANS(DU$3-$AF312))*SIN(RADIANS(180-DV$3-$AB312))*DU$4*$EI$12,0)</f>
        <v>975.928557667249</v>
      </c>
      <c r="DX312" s="93" t="n">
        <f aca="false">IF(AND($AF312-DX$3&gt;-90,$AF312-DX$3&lt;90),$AH312*COS(RADIANS(DX$3-$AF312))*SIN(RADIANS(180-DY$3-$AB312))*DX$4*$EI$12,0)</f>
        <v>975.928557667249</v>
      </c>
      <c r="EA312" s="93" t="n">
        <f aca="false">IF(AND($AF312-EA$3&gt;-90,$AF312-EA$3&lt;90),$AH312*COS(RADIANS(EA$3-$AF312))*SIN(RADIANS(180-EB$3-$AB312))*EA$4*$EI$12,0)</f>
        <v>975.928557667249</v>
      </c>
    </row>
    <row r="313" customFormat="false" ht="12.75" hidden="false" customHeight="false" outlineLevel="0" collapsed="false">
      <c r="D313" s="83" t="n">
        <v>39583</v>
      </c>
      <c r="E313" s="84" t="n">
        <f aca="false">E312+(1/96)</f>
        <v>0.520833333333334</v>
      </c>
      <c r="F313" s="51" t="n">
        <v>2</v>
      </c>
      <c r="G313" s="46"/>
      <c r="H313" s="50" t="n">
        <f aca="false">DAY(D313)+HOUR(E313)/24+MINUTE(E313)/1440</f>
        <v>15.5208333333333</v>
      </c>
      <c r="I313" s="46" t="n">
        <f aca="false">MONTH(D313)</f>
        <v>5</v>
      </c>
      <c r="J313" s="46" t="n">
        <f aca="false">YEAR(D313)</f>
        <v>2008</v>
      </c>
      <c r="K313" s="46" t="n">
        <f aca="false">IF(OR(I313=1,I313=2),I313+12,I313)</f>
        <v>5</v>
      </c>
      <c r="L313" s="46" t="n">
        <f aca="false">IF(OR(I313=1,I313=2),J313-1,J313)</f>
        <v>2008</v>
      </c>
      <c r="M313" s="46" t="n">
        <f aca="false">TRUNC(365.25*(L313+4716))+TRUNC(30.6001*(K313+1))+H313+(2-TRUNC(L313/100)+TRUNC(TRUNC(L313/100)/4))-1524.5</f>
        <v>2454602.02083333</v>
      </c>
      <c r="N313" s="46" t="n">
        <f aca="false">M313-F313/24-2451545</f>
        <v>3056.9375</v>
      </c>
      <c r="O313" s="46" t="n">
        <f aca="false">357.529+0.98560028*N313</f>
        <v>3370.4474559425</v>
      </c>
      <c r="P313" s="46" t="n">
        <f aca="false">280.459+0.98564736*N313</f>
        <v>3293.52137656</v>
      </c>
      <c r="Q313" s="46" t="n">
        <f aca="false">P313+1.915*SIN(RADIANS(O313))+0.02*SIN(RADIANS(O313))</f>
        <v>3294.99391394587</v>
      </c>
      <c r="R313" s="46" t="n">
        <f aca="false">23.439-0.00000036*N313</f>
        <v>23.4378995025</v>
      </c>
      <c r="S313" s="50" t="n">
        <f aca="false">IF(COS(RADIANS(Q313))&lt;0,(DEGREES(ATAN(COS(RADIANS(R313))*SIN(RADIANS(Q313))/COS(RADIANS(Q313))))/15)+12,IF(SIN(RADIANS(Q313))&lt;0,(DEGREES(ATAN(COS(RADIANS(R313))*SIN(RADIANS(Q313))/COS(RADIANS(Q313))))/15)+24,(DEGREES(ATAN(COS(RADIANS(R313))*SIN(RADIANS(Q313))/COS(RADIANS(Q313))))/15)))</f>
        <v>3.50958355347338</v>
      </c>
      <c r="T313" s="50" t="n">
        <f aca="false">DEGREES(ASIN(SIN(RADIANS(R313))*SIN(RADIANS(Q313))))</f>
        <v>19.013897119041</v>
      </c>
      <c r="U313" s="50" t="n">
        <f aca="false">N313/36525</f>
        <v>0.0836943874058864</v>
      </c>
      <c r="V313" s="50" t="n">
        <f aca="false">(24110.54841+(8640184.812866*U313)+(0.093104*(U313*U313))-(0.0000062*(U313*U313*U313)))/3600</f>
        <v>207.568201124619</v>
      </c>
      <c r="W313" s="50" t="n">
        <f aca="false">((V313/24)-TRUNC(V313/24))*24</f>
        <v>15.5682011246194</v>
      </c>
      <c r="X313" s="50" t="n">
        <f aca="false">360*W313/23.9344</f>
        <v>234.163062573658</v>
      </c>
      <c r="Y313" s="50" t="n">
        <f aca="false">(HOUR(E313)-F313-12+MINUTE(E313)/60)*360/23.9344</f>
        <v>-22.5616685607327</v>
      </c>
      <c r="Z313" s="50" t="n">
        <f aca="false">Y313+X313</f>
        <v>211.601394012926</v>
      </c>
      <c r="AA313" s="50" t="n">
        <f aca="false">Z313-S313*15+B$7</f>
        <v>156.567640710825</v>
      </c>
      <c r="AB313" s="51" t="n">
        <f aca="false">DEGREES(ASIN(SIN(RADIANS(T313))*SIN(A$9)-COS(RADIANS(T313))*COS(A$9)*COS(RADIANS(AA313))))</f>
        <v>54.8827030931686</v>
      </c>
      <c r="AC313" s="51" t="n">
        <f aca="false">DEGREES(ACOS((SIN(RADIANS(T313))-SIN(A$9)*SIN(RADIANS(AB313)))/(COS(A$9)*COS(RADIANS(AB313)))))</f>
        <v>139.188463709577</v>
      </c>
      <c r="AD313" s="51" t="n">
        <f aca="false">DEGREES((COS(RADIANS(T313))*SIN(RADIANS(AA313)))/COS(RADIANS(AB313)))</f>
        <v>37.4469750113952</v>
      </c>
      <c r="AE313" s="26" t="n">
        <f aca="false">$B$18/SIN(RADIANS(90+AB313))*SIN(RADIANS(90-AB313-DEGREES(ASIN($A$18*SIN(RADIANS(90+AB313))/$B$18))))</f>
        <v>600.826943380544</v>
      </c>
      <c r="AF313" s="51" t="n">
        <f aca="false">IF(AD313&gt;0,AC313-180,180-AC313)</f>
        <v>-40.8115362904233</v>
      </c>
      <c r="AG313" s="50" t="n">
        <f aca="false">IF(AB313&gt;0,0.25,0)</f>
        <v>0.25</v>
      </c>
      <c r="AH313" s="51" t="n">
        <f aca="false">IF(AB313&gt;0,$A$15*($B$18-$A$18)/$AE313*1,0)</f>
        <v>674.070969123444</v>
      </c>
      <c r="AI313" s="51" t="n">
        <f aca="false">IF(AND($AF313-AI$3&gt;-90,$AF313-AI$3&lt;90),$AH313*COS(RADIANS(AI$3-$AF313))*SIN(RADIANS(180-AJ$3-$AB313))*AI$4*$EI$11,0)</f>
        <v>15.6807437157543</v>
      </c>
      <c r="AJ313" s="50" t="n">
        <f aca="false">IF(AND($AB313&gt;AJ$4,$AB313&lt;AJ$5),1-(TAN(RADIANS($AB313))*AK$4-AL$4)/AI$5,1)</f>
        <v>1</v>
      </c>
      <c r="AK313" s="51" t="n">
        <f aca="false">AI313*AK$3</f>
        <v>3.13614874315085</v>
      </c>
      <c r="AL313" s="51"/>
      <c r="AM313" s="51" t="n">
        <f aca="false">AI313*AJ313+AK313</f>
        <v>18.8168924589051</v>
      </c>
      <c r="AN313" s="51" t="n">
        <f aca="false">AI313</f>
        <v>15.6807437157543</v>
      </c>
      <c r="AO313" s="51" t="n">
        <f aca="false">IF(AND($AF313-AO$3&gt;-90,$AF313-AO$3&lt;90),$AH313*COS(RADIANS(AO$3-$AF313))*SIN(RADIANS(180-AP$3-$AB313))*AO$4*$EI$11,0)</f>
        <v>15.6807437157543</v>
      </c>
      <c r="AP313" s="50" t="n">
        <f aca="false">IF(AND($AB313&gt;AP$4,$AB313&lt;AP$5),1-(TAN(RADIANS($AB313))*AQ$4-AR$4)/AO$5,1)</f>
        <v>1</v>
      </c>
      <c r="AQ313" s="51" t="n">
        <f aca="false">AO313*AQ$3</f>
        <v>3.13614874315085</v>
      </c>
      <c r="AR313" s="51"/>
      <c r="AS313" s="51"/>
      <c r="AT313" s="51" t="n">
        <f aca="false">AO313</f>
        <v>15.6807437157543</v>
      </c>
      <c r="AU313" s="51" t="n">
        <f aca="false">IF(AND($AF313-AU$3&gt;-90,$AF313-AU$3&lt;90),$AH313*COS(RADIANS(AU$3-$AF313))*SIN(RADIANS(180-AV$3-$AB313))*AU$4*$EI$11,0)</f>
        <v>15.6807437157543</v>
      </c>
      <c r="AV313" s="50" t="n">
        <f aca="false">IF(AND($AB313&gt;AV$4,$AB313&lt;AV$5),1-(TAN(RADIANS($AB313))*AW$4-AX$4)/AU$5,1)</f>
        <v>1</v>
      </c>
      <c r="AW313" s="51" t="n">
        <f aca="false">AU313*AW$3</f>
        <v>3.13614874315085</v>
      </c>
      <c r="AX313" s="51"/>
      <c r="AY313" s="51"/>
      <c r="AZ313" s="51" t="n">
        <f aca="false">AU313</f>
        <v>15.6807437157543</v>
      </c>
      <c r="BA313" s="51" t="n">
        <f aca="false">IF(AND($AF313-BA$3&gt;-90,$AF313-BA$3&lt;90),$AH313*COS(RADIANS(BA$3-$AF313))*SIN(RADIANS(180-BB$3-$AB313))*BA$4*$EI$11,0)</f>
        <v>15.6807437157543</v>
      </c>
      <c r="BB313" s="50" t="n">
        <f aca="false">IF(AND($AB313&gt;BB$4,$AB313&lt;BB$5),1-(TAN(RADIANS($AB313))*BC$4-BD$4)/BA$5,1)</f>
        <v>1</v>
      </c>
      <c r="BC313" s="51" t="n">
        <f aca="false">BA313*BC$3</f>
        <v>3.13614874315085</v>
      </c>
      <c r="BD313" s="51"/>
      <c r="BE313" s="51"/>
      <c r="BF313" s="51" t="n">
        <f aca="false">BA313</f>
        <v>15.6807437157543</v>
      </c>
      <c r="BG313" s="51" t="n">
        <f aca="false">IF(AND($AF313-BG$3&gt;-90,$AF313-BG$3&lt;90),$AH313*COS(RADIANS(BG$3-$AF313))*SIN(RADIANS(180-BH$3-$AB313))*BG$4*$EI$11,0)</f>
        <v>15.6807437157543</v>
      </c>
      <c r="BH313" s="50" t="n">
        <f aca="false">IF(AND($AB313&gt;BH$4,$AB313&lt;BH$5),1-(TAN(RADIANS($AB313))*BI$4-BJ$4)/BG$5,1)</f>
        <v>1</v>
      </c>
      <c r="BI313" s="51" t="n">
        <f aca="false">BG313*BI$3</f>
        <v>3.13614874315085</v>
      </c>
      <c r="BJ313" s="51"/>
      <c r="BK313" s="51"/>
      <c r="BL313" s="51" t="n">
        <f aca="false">BG313</f>
        <v>15.6807437157543</v>
      </c>
      <c r="BM313" s="51" t="n">
        <f aca="false">IF(AND($AF313-BM$3&gt;-90,$AF313-BM$3&lt;90),$AH313*COS(RADIANS(BM$3-$AF313))*SIN(RADIANS(180-BN$3-$AB313))*BM$4*$EI$11,0)</f>
        <v>214.121337196217</v>
      </c>
      <c r="BN313" s="50" t="n">
        <f aca="false">IF(AND($AB313&gt;BN$4,$AB313&lt;BN$5),1-(TAN(RADIANS($AB313))*BO$4-BP$4)/BM$5,1)</f>
        <v>1</v>
      </c>
      <c r="BO313" s="51" t="n">
        <f aca="false">BM313*BO$3</f>
        <v>42.8242674392434</v>
      </c>
      <c r="BP313" s="51"/>
      <c r="BQ313" s="51"/>
      <c r="BR313" s="51" t="n">
        <f aca="false">BM313</f>
        <v>214.121337196217</v>
      </c>
      <c r="BS313" s="51" t="n">
        <f aca="false">IF(AND($AF313-BS$3&gt;-90,$AF313-BS$3&lt;90),$AH313*COS(RADIANS(BS$3-$AF313))*SIN(RADIANS(180-BT$3-$AB313))*BS$4*$EI$11,0)</f>
        <v>514.714752875522</v>
      </c>
      <c r="BT313" s="50" t="n">
        <f aca="false">IF(AND($AB313&gt;BT$4,$AB313&lt;BT$5),1-(TAN(RADIANS($AB313))*BU$4-BV$4)/BS$5,1)</f>
        <v>0.245499418606207</v>
      </c>
      <c r="BU313" s="51" t="n">
        <f aca="false">BS313*BU$3</f>
        <v>102.942950575104</v>
      </c>
      <c r="BV313" s="51"/>
      <c r="BW313" s="51"/>
      <c r="BX313" s="51" t="n">
        <f aca="false">BS313</f>
        <v>514.714752875522</v>
      </c>
      <c r="BY313" s="51" t="n">
        <f aca="false">IF(AND($AF313-BY$3&gt;-90,$AF313-BY$3&lt;90),$AH313*COS(RADIANS(BY$3-$AF313))*SIN(RADIANS(180-BZ$3-$AB313))*BY$4*$EI$11,0)</f>
        <v>0</v>
      </c>
      <c r="BZ313" s="50" t="n">
        <f aca="false">IF(AND($AB313&gt;BZ$4,$AB313&lt;BZ$5),1-(TAN(RADIANS($AB313))*CA$4-CB$4)/BY$5,1)</f>
        <v>1</v>
      </c>
      <c r="CA313" s="51" t="n">
        <f aca="false">BY313*CA$3</f>
        <v>0</v>
      </c>
      <c r="CB313" s="51"/>
      <c r="CC313" s="51"/>
      <c r="CD313" s="51" t="n">
        <f aca="false">BY313</f>
        <v>0</v>
      </c>
      <c r="CE313" s="51" t="n">
        <f aca="false">IF(AND($AF313-CE$3&gt;-90,$AF313-CE$3&lt;90),$AH313*COS(RADIANS(CE$3-$AF313))*SIN(RADIANS(180-CF$3-$AB313))*CE$4*$EI$11,0)</f>
        <v>199.709324115702</v>
      </c>
      <c r="CF313" s="50" t="n">
        <f aca="false">IF(AND($AB313&gt;CF$4,$AB313&lt;CF$5),1-(TAN(RADIANS($AB313))*CG$4-CH$4)/CE$5,1)</f>
        <v>1</v>
      </c>
      <c r="CG313" s="51" t="n">
        <f aca="false">CE313*CG$3</f>
        <v>39.9418648231405</v>
      </c>
      <c r="CH313" s="51"/>
      <c r="CI313" s="51"/>
      <c r="CJ313" s="51" t="n">
        <f aca="false">CE313</f>
        <v>199.709324115702</v>
      </c>
      <c r="CK313" s="51" t="n">
        <f aca="false">IF(AND($AF313-CK$3&gt;-90,$AF313-CK$3&lt;90),$AH313*COS(RADIANS(CK$3-$AF313))*SIN(RADIANS(180-CL$3-$AB313))*CK$4*$EI$11,0)</f>
        <v>199.709324115702</v>
      </c>
      <c r="CL313" s="50" t="n">
        <f aca="false">IF(AND($AB313&gt;CL$4,$AB313&lt;CL$5),1-(TAN(RADIANS($AB313))*CM$4-CN$4)/CK$5,1)</f>
        <v>1</v>
      </c>
      <c r="CM313" s="51" t="n">
        <f aca="false">CK313*CM$3</f>
        <v>39.9418648231405</v>
      </c>
      <c r="CN313" s="51"/>
      <c r="CO313" s="51"/>
      <c r="CP313" s="51" t="n">
        <f aca="false">CK313</f>
        <v>199.709324115702</v>
      </c>
      <c r="CQ313" s="51" t="n">
        <f aca="false">IF(AND($AF313-CQ$3&gt;-90,$AF313-CQ$3&lt;90),$AH313*COS(RADIANS(CQ$3-$AF313))*SIN(RADIANS(180-CR$3-$AB313))*CQ$4*$EI$11,0)</f>
        <v>199.709324115702</v>
      </c>
      <c r="CR313" s="50" t="n">
        <f aca="false">IF(AND($AB313&gt;CR$4,$AB313&lt;CR$5),1-(TAN(RADIANS($AB313))*CS$4-CT$4)/CQ$5,1)</f>
        <v>1</v>
      </c>
      <c r="CS313" s="51" t="n">
        <f aca="false">CQ313*CS$3</f>
        <v>39.9418648231405</v>
      </c>
      <c r="CT313" s="51"/>
      <c r="CU313" s="51"/>
      <c r="CV313" s="51" t="n">
        <f aca="false">CQ313</f>
        <v>199.709324115702</v>
      </c>
      <c r="CW313" s="51" t="n">
        <f aca="false">IF(AND($AF313-CW$3&gt;-90,$AF313-CW$3&lt;90),$AH313*COS(RADIANS(CW$3-$AF313))*SIN(RADIANS(180-CX$3-$AB313))*CW$4*$EI$11,0)</f>
        <v>199.709324115702</v>
      </c>
      <c r="CX313" s="50" t="n">
        <f aca="false">IF(AND($AB313&gt;CX$4,$AB313&lt;CX$5),1-(TAN(RADIANS($AB313))*CY$4-CZ$4)/CW$5,1)</f>
        <v>1</v>
      </c>
      <c r="CY313" s="51" t="n">
        <f aca="false">CW313*CY$3</f>
        <v>39.9418648231405</v>
      </c>
      <c r="CZ313" s="51"/>
      <c r="DA313" s="51"/>
      <c r="DB313" s="51" t="n">
        <f aca="false">CW313</f>
        <v>199.709324115702</v>
      </c>
      <c r="DC313" s="51" t="n">
        <f aca="false">IF(AND($AF313-DC$3&gt;-90,$AF313-DC$3&lt;90),$AH313*COS(RADIANS(DC$3-$AF313))*SIN(RADIANS(180-DD$3-$AB313))*DC$4*$EI$11,0)</f>
        <v>22.190110579779</v>
      </c>
      <c r="DD313" s="50" t="n">
        <f aca="false">IF(AND($AB313&gt;DD$4,$AB313&lt;DD$5),1-(TAN(RADIANS($AB313))*DE$4-DF$4)/DC$5,1)</f>
        <v>1</v>
      </c>
      <c r="DE313" s="51" t="n">
        <f aca="false">DC313*DE$3</f>
        <v>4.4380221159558</v>
      </c>
      <c r="DF313" s="51"/>
      <c r="DG313" s="51"/>
      <c r="DH313" s="51" t="n">
        <f aca="false">DC313</f>
        <v>22.190110579779</v>
      </c>
      <c r="DI313" s="51" t="n">
        <f aca="false">IF(AND($AF313-DI$3&gt;-90,$AF313-DI$3&lt;90),$AH313*COS(RADIANS(DI$3-$AF313))*SIN(RADIANS(180-DJ$3-$AB313))*DI$4*$EI$11,0)</f>
        <v>0</v>
      </c>
      <c r="DJ313" s="50" t="n">
        <f aca="false">IF(AND($AB313&gt;DJ$4,$AB313&lt;DJ$5),1-(TAN(RADIANS($AB313))*DK$4-DL$4)/DI$5,1)</f>
        <v>1</v>
      </c>
      <c r="DK313" s="51" t="n">
        <f aca="false">DI313*DK$3</f>
        <v>0</v>
      </c>
      <c r="DL313" s="51"/>
      <c r="DM313" s="51"/>
      <c r="DN313" s="51" t="n">
        <f aca="false">DI313</f>
        <v>0</v>
      </c>
      <c r="DO313" s="51" t="n">
        <f aca="false">IF(AND($AF313-DO$3&gt;-90,$AF313-DO$3&lt;90),$AH313*COS(RADIANS(DO$3-$AF313))*SIN(RADIANS(180-DP$3-$AB313))*DO$4*$EI$11,0)</f>
        <v>0</v>
      </c>
      <c r="DP313" s="50" t="n">
        <f aca="false">IF(AND($AB313&gt;DP$4,$AB313&lt;DP$5),1-(TAN(RADIANS($AB313))*DQ$4-DR$4)/DO$5,1)</f>
        <v>1</v>
      </c>
      <c r="DQ313" s="51" t="n">
        <f aca="false">DO313*DQ$3</f>
        <v>0</v>
      </c>
      <c r="DR313" s="51"/>
      <c r="DS313" s="51"/>
      <c r="DT313" s="51" t="n">
        <f aca="false">DO313</f>
        <v>0</v>
      </c>
      <c r="DU313" s="93" t="n">
        <f aca="false">IF(AND($AF313-DU$3&gt;-90,$AF313-DU$3&lt;90),$AH313*COS(RADIANS(DU$3-$AF313))*SIN(RADIANS(180-DV$3-$AB313))*DU$4*$EI$12,0)</f>
        <v>1073.95280184579</v>
      </c>
      <c r="DX313" s="93" t="n">
        <f aca="false">IF(AND($AF313-DX$3&gt;-90,$AF313-DX$3&lt;90),$AH313*COS(RADIANS(DX$3-$AF313))*SIN(RADIANS(180-DY$3-$AB313))*DX$4*$EI$12,0)</f>
        <v>1073.95280184579</v>
      </c>
      <c r="EA313" s="93" t="n">
        <f aca="false">IF(AND($AF313-EA$3&gt;-90,$AF313-EA$3&lt;90),$AH313*COS(RADIANS(EA$3-$AF313))*SIN(RADIANS(180-EB$3-$AB313))*EA$4*$EI$12,0)</f>
        <v>1073.95280184579</v>
      </c>
    </row>
    <row r="314" customFormat="false" ht="12.75" hidden="false" customHeight="false" outlineLevel="0" collapsed="false">
      <c r="D314" s="83" t="n">
        <v>39583</v>
      </c>
      <c r="E314" s="84" t="n">
        <f aca="false">E313+(1/96)</f>
        <v>0.53125</v>
      </c>
      <c r="F314" s="51" t="n">
        <v>2</v>
      </c>
      <c r="G314" s="46"/>
      <c r="H314" s="50" t="n">
        <f aca="false">DAY(D314)+HOUR(E314)/24+MINUTE(E314)/1440</f>
        <v>15.53125</v>
      </c>
      <c r="I314" s="46" t="n">
        <f aca="false">MONTH(D314)</f>
        <v>5</v>
      </c>
      <c r="J314" s="46" t="n">
        <f aca="false">YEAR(D314)</f>
        <v>2008</v>
      </c>
      <c r="K314" s="46" t="n">
        <f aca="false">IF(OR(I314=1,I314=2),I314+12,I314)</f>
        <v>5</v>
      </c>
      <c r="L314" s="46" t="n">
        <f aca="false">IF(OR(I314=1,I314=2),J314-1,J314)</f>
        <v>2008</v>
      </c>
      <c r="M314" s="46" t="n">
        <f aca="false">TRUNC(365.25*(L314+4716))+TRUNC(30.6001*(K314+1))+H314+(2-TRUNC(L314/100)+TRUNC(TRUNC(L314/100)/4))-1524.5</f>
        <v>2454602.03125</v>
      </c>
      <c r="N314" s="46" t="n">
        <f aca="false">M314-F314/24-2451545</f>
        <v>3056.94791666651</v>
      </c>
      <c r="O314" s="46" t="n">
        <f aca="false">357.529+0.98560028*N314</f>
        <v>3370.45772261193</v>
      </c>
      <c r="P314" s="46" t="n">
        <f aca="false">280.459+0.98564736*N314</f>
        <v>3293.53164371985</v>
      </c>
      <c r="Q314" s="46" t="n">
        <f aca="false">P314+1.915*SIN(RADIANS(O314))+0.02*SIN(RADIANS(O314))</f>
        <v>3295.00395614266</v>
      </c>
      <c r="R314" s="46" t="n">
        <f aca="false">23.439-0.00000036*N314</f>
        <v>23.43789949875</v>
      </c>
      <c r="S314" s="50" t="n">
        <f aca="false">IF(COS(RADIANS(Q314))&lt;0,(DEGREES(ATAN(COS(RADIANS(R314))*SIN(RADIANS(Q314))/COS(RADIANS(Q314))))/15)+12,IF(SIN(RADIANS(Q314))&lt;0,(DEGREES(ATAN(COS(RADIANS(R314))*SIN(RADIANS(Q314))/COS(RADIANS(Q314))))/15)+24,(DEGREES(ATAN(COS(RADIANS(R314))*SIN(RADIANS(Q314))/COS(RADIANS(Q314))))/15)))</f>
        <v>3.51027074599796</v>
      </c>
      <c r="T314" s="50" t="n">
        <f aca="false">DEGREES(ASIN(SIN(RADIANS(R314))*SIN(RADIANS(Q314))))</f>
        <v>19.0163204677672</v>
      </c>
      <c r="U314" s="50" t="n">
        <f aca="false">N314/36525</f>
        <v>0.0836946725986725</v>
      </c>
      <c r="V314" s="50" t="n">
        <f aca="false">(24110.54841+(8640184.812866*U314)+(0.093104*(U314*U314))-(0.0000062*(U314*U314*U314)))/3600</f>
        <v>207.568885601948</v>
      </c>
      <c r="W314" s="50" t="n">
        <f aca="false">((V314/24)-TRUNC(V314/24))*24</f>
        <v>15.5688856019481</v>
      </c>
      <c r="X314" s="50" t="n">
        <f aca="false">360*W314/23.9344</f>
        <v>234.173357874077</v>
      </c>
      <c r="Y314" s="50" t="n">
        <f aca="false">(HOUR(E314)-F314-12+MINUTE(E314)/60)*360/23.9344</f>
        <v>-18.8013904672772</v>
      </c>
      <c r="Z314" s="50" t="n">
        <f aca="false">Y314+X314</f>
        <v>215.371967406799</v>
      </c>
      <c r="AA314" s="50" t="n">
        <f aca="false">Z314-S314*15+B$7</f>
        <v>160.32790621683</v>
      </c>
      <c r="AB314" s="51" t="n">
        <f aca="false">DEGREES(ASIN(SIN(RADIANS(T314))*SIN(A$9)-COS(RADIANS(T314))*COS(A$9)*COS(RADIANS(AA314))))</f>
        <v>56.4149240651484</v>
      </c>
      <c r="AC314" s="51" t="n">
        <f aca="false">DEGREES(ACOS((SIN(RADIANS(T314))-SIN(A$9)*SIN(RADIANS(AB314)))/(COS(A$9)*COS(RADIANS(AB314)))))</f>
        <v>144.876359817198</v>
      </c>
      <c r="AD314" s="51" t="n">
        <f aca="false">DEGREES((COS(RADIANS(T314))*SIN(RADIANS(AA314)))/COS(RADIANS(AB314)))</f>
        <v>32.96471254399</v>
      </c>
      <c r="AE314" s="26" t="n">
        <f aca="false">$B$18/SIN(RADIANS(90+AB314))*SIN(RADIANS(90-AB314-DEGREES(ASIN($A$18*SIN(RADIANS(90+AB314))/$B$18))))</f>
        <v>591.02313254658</v>
      </c>
      <c r="AF314" s="51" t="n">
        <f aca="false">IF(AD314&gt;0,AC314-180,180-AC314)</f>
        <v>-35.1236401828019</v>
      </c>
      <c r="AG314" s="50" t="n">
        <f aca="false">IF(AB314&gt;0,0.25,0)</f>
        <v>0.25</v>
      </c>
      <c r="AH314" s="51" t="n">
        <f aca="false">IF(AB314&gt;0,$A$15*($B$18-$A$18)/$AE314*1,0)</f>
        <v>685.252366104437</v>
      </c>
      <c r="AI314" s="51" t="n">
        <f aca="false">IF(AND($AF314-AI$3&gt;-90,$AF314-AI$3&lt;90),$AH314*COS(RADIANS(AI$3-$AF314))*SIN(RADIANS(180-AJ$3-$AB314))*AI$4*$EI$11,0)</f>
        <v>35.9991023533802</v>
      </c>
      <c r="AJ314" s="50" t="n">
        <f aca="false">IF(AND($AB314&gt;AJ$4,$AB314&lt;AJ$5),1-(TAN(RADIANS($AB314))*AK$4-AL$4)/AI$5,1)</f>
        <v>1</v>
      </c>
      <c r="AK314" s="51" t="n">
        <f aca="false">AI314*AK$3</f>
        <v>7.19982047067605</v>
      </c>
      <c r="AL314" s="51"/>
      <c r="AM314" s="51" t="n">
        <f aca="false">AI314*AJ314+AK314</f>
        <v>43.1989228240563</v>
      </c>
      <c r="AN314" s="51" t="n">
        <f aca="false">AI314</f>
        <v>35.9991023533802</v>
      </c>
      <c r="AO314" s="51" t="n">
        <f aca="false">IF(AND($AF314-AO$3&gt;-90,$AF314-AO$3&lt;90),$AH314*COS(RADIANS(AO$3-$AF314))*SIN(RADIANS(180-AP$3-$AB314))*AO$4*$EI$11,0)</f>
        <v>35.9991023533802</v>
      </c>
      <c r="AP314" s="50" t="n">
        <f aca="false">IF(AND($AB314&gt;AP$4,$AB314&lt;AP$5),1-(TAN(RADIANS($AB314))*AQ$4-AR$4)/AO$5,1)</f>
        <v>1</v>
      </c>
      <c r="AQ314" s="51" t="n">
        <f aca="false">AO314*AQ$3</f>
        <v>7.19982047067605</v>
      </c>
      <c r="AR314" s="51"/>
      <c r="AS314" s="51"/>
      <c r="AT314" s="51" t="n">
        <f aca="false">AO314</f>
        <v>35.9991023533802</v>
      </c>
      <c r="AU314" s="51" t="n">
        <f aca="false">IF(AND($AF314-AU$3&gt;-90,$AF314-AU$3&lt;90),$AH314*COS(RADIANS(AU$3-$AF314))*SIN(RADIANS(180-AV$3-$AB314))*AU$4*$EI$11,0)</f>
        <v>35.9991023533802</v>
      </c>
      <c r="AV314" s="50" t="n">
        <f aca="false">IF(AND($AB314&gt;AV$4,$AB314&lt;AV$5),1-(TAN(RADIANS($AB314))*AW$4-AX$4)/AU$5,1)</f>
        <v>1</v>
      </c>
      <c r="AW314" s="51" t="n">
        <f aca="false">AU314*AW$3</f>
        <v>7.19982047067605</v>
      </c>
      <c r="AX314" s="51"/>
      <c r="AY314" s="51"/>
      <c r="AZ314" s="51" t="n">
        <f aca="false">AU314</f>
        <v>35.9991023533802</v>
      </c>
      <c r="BA314" s="51" t="n">
        <f aca="false">IF(AND($AF314-BA$3&gt;-90,$AF314-BA$3&lt;90),$AH314*COS(RADIANS(BA$3-$AF314))*SIN(RADIANS(180-BB$3-$AB314))*BA$4*$EI$11,0)</f>
        <v>35.9991023533802</v>
      </c>
      <c r="BB314" s="50" t="n">
        <f aca="false">IF(AND($AB314&gt;BB$4,$AB314&lt;BB$5),1-(TAN(RADIANS($AB314))*BC$4-BD$4)/BA$5,1)</f>
        <v>1</v>
      </c>
      <c r="BC314" s="51" t="n">
        <f aca="false">BA314*BC$3</f>
        <v>7.19982047067605</v>
      </c>
      <c r="BD314" s="51"/>
      <c r="BE314" s="51"/>
      <c r="BF314" s="51" t="n">
        <f aca="false">BA314</f>
        <v>35.9991023533802</v>
      </c>
      <c r="BG314" s="51" t="n">
        <f aca="false">IF(AND($AF314-BG$3&gt;-90,$AF314-BG$3&lt;90),$AH314*COS(RADIANS(BG$3-$AF314))*SIN(RADIANS(180-BH$3-$AB314))*BG$4*$EI$11,0)</f>
        <v>35.9991023533802</v>
      </c>
      <c r="BH314" s="50" t="n">
        <f aca="false">IF(AND($AB314&gt;BH$4,$AB314&lt;BH$5),1-(TAN(RADIANS($AB314))*BI$4-BJ$4)/BG$5,1)</f>
        <v>1</v>
      </c>
      <c r="BI314" s="51" t="n">
        <f aca="false">BG314*BI$3</f>
        <v>7.19982047067605</v>
      </c>
      <c r="BJ314" s="51"/>
      <c r="BK314" s="51"/>
      <c r="BL314" s="51" t="n">
        <f aca="false">BG314</f>
        <v>35.9991023533802</v>
      </c>
      <c r="BM314" s="51" t="n">
        <f aca="false">IF(AND($AF314-BM$3&gt;-90,$AF314-BM$3&lt;90),$AH314*COS(RADIANS(BM$3-$AF314))*SIN(RADIANS(180-BN$3-$AB314))*BM$4*$EI$11,0)</f>
        <v>206.769229425445</v>
      </c>
      <c r="BN314" s="50" t="n">
        <f aca="false">IF(AND($AB314&gt;BN$4,$AB314&lt;BN$5),1-(TAN(RADIANS($AB314))*BO$4-BP$4)/BM$5,1)</f>
        <v>1</v>
      </c>
      <c r="BO314" s="51" t="n">
        <f aca="false">BM314*BO$3</f>
        <v>41.3538458850889</v>
      </c>
      <c r="BP314" s="51"/>
      <c r="BQ314" s="51"/>
      <c r="BR314" s="51" t="n">
        <f aca="false">BM314</f>
        <v>206.769229425445</v>
      </c>
      <c r="BS314" s="51" t="n">
        <f aca="false">IF(AND($AF314-BS$3&gt;-90,$AF314-BS$3&lt;90),$AH314*COS(RADIANS(BS$3-$AF314))*SIN(RADIANS(180-BT$3-$AB314))*BS$4*$EI$11,0)</f>
        <v>497.041416888088</v>
      </c>
      <c r="BT314" s="50" t="n">
        <f aca="false">IF(AND($AB314&gt;BT$4,$AB314&lt;BT$5),1-(TAN(RADIANS($AB314))*BU$4-BV$4)/BS$5,1)</f>
        <v>0.200912879719892</v>
      </c>
      <c r="BU314" s="51" t="n">
        <f aca="false">BS314*BU$3</f>
        <v>99.4082833776176</v>
      </c>
      <c r="BV314" s="51"/>
      <c r="BW314" s="51"/>
      <c r="BX314" s="51" t="n">
        <f aca="false">BS314</f>
        <v>497.041416888088</v>
      </c>
      <c r="BY314" s="51" t="n">
        <f aca="false">IF(AND($AF314-BY$3&gt;-90,$AF314-BY$3&lt;90),$AH314*COS(RADIANS(BY$3-$AF314))*SIN(RADIANS(180-BZ$3-$AB314))*BY$4*$EI$11,0)</f>
        <v>0</v>
      </c>
      <c r="BZ314" s="50" t="n">
        <f aca="false">IF(AND($AB314&gt;BZ$4,$AB314&lt;BZ$5),1-(TAN(RADIANS($AB314))*CA$4-CB$4)/BY$5,1)</f>
        <v>1</v>
      </c>
      <c r="CA314" s="51" t="n">
        <f aca="false">BY314*CA$3</f>
        <v>0</v>
      </c>
      <c r="CB314" s="51"/>
      <c r="CC314" s="51"/>
      <c r="CD314" s="51" t="n">
        <f aca="false">BY314</f>
        <v>0</v>
      </c>
      <c r="CE314" s="51" t="n">
        <f aca="false">IF(AND($AF314-CE$3&gt;-90,$AF314-CE$3&lt;90),$AH314*COS(RADIANS(CE$3-$AF314))*SIN(RADIANS(180-CF$3-$AB314))*CE$4*$EI$11,0)</f>
        <v>192.852069752578</v>
      </c>
      <c r="CF314" s="50" t="n">
        <f aca="false">IF(AND($AB314&gt;CF$4,$AB314&lt;CF$5),1-(TAN(RADIANS($AB314))*CG$4-CH$4)/CE$5,1)</f>
        <v>1</v>
      </c>
      <c r="CG314" s="51" t="n">
        <f aca="false">CE314*CG$3</f>
        <v>38.5704139505156</v>
      </c>
      <c r="CH314" s="51"/>
      <c r="CI314" s="51"/>
      <c r="CJ314" s="51" t="n">
        <f aca="false">CE314</f>
        <v>192.852069752578</v>
      </c>
      <c r="CK314" s="51" t="n">
        <f aca="false">IF(AND($AF314-CK$3&gt;-90,$AF314-CK$3&lt;90),$AH314*COS(RADIANS(CK$3-$AF314))*SIN(RADIANS(180-CL$3-$AB314))*CK$4*$EI$11,0)</f>
        <v>192.852069752578</v>
      </c>
      <c r="CL314" s="50" t="n">
        <f aca="false">IF(AND($AB314&gt;CL$4,$AB314&lt;CL$5),1-(TAN(RADIANS($AB314))*CM$4-CN$4)/CK$5,1)</f>
        <v>1</v>
      </c>
      <c r="CM314" s="51" t="n">
        <f aca="false">CK314*CM$3</f>
        <v>38.5704139505156</v>
      </c>
      <c r="CN314" s="51"/>
      <c r="CO314" s="51"/>
      <c r="CP314" s="51" t="n">
        <f aca="false">CK314</f>
        <v>192.852069752578</v>
      </c>
      <c r="CQ314" s="51" t="n">
        <f aca="false">IF(AND($AF314-CQ$3&gt;-90,$AF314-CQ$3&lt;90),$AH314*COS(RADIANS(CQ$3-$AF314))*SIN(RADIANS(180-CR$3-$AB314))*CQ$4*$EI$11,0)</f>
        <v>192.852069752578</v>
      </c>
      <c r="CR314" s="50" t="n">
        <f aca="false">IF(AND($AB314&gt;CR$4,$AB314&lt;CR$5),1-(TAN(RADIANS($AB314))*CS$4-CT$4)/CQ$5,1)</f>
        <v>1</v>
      </c>
      <c r="CS314" s="51" t="n">
        <f aca="false">CQ314*CS$3</f>
        <v>38.5704139505156</v>
      </c>
      <c r="CT314" s="51"/>
      <c r="CU314" s="51"/>
      <c r="CV314" s="51" t="n">
        <f aca="false">CQ314</f>
        <v>192.852069752578</v>
      </c>
      <c r="CW314" s="51" t="n">
        <f aca="false">IF(AND($AF314-CW$3&gt;-90,$AF314-CW$3&lt;90),$AH314*COS(RADIANS(CW$3-$AF314))*SIN(RADIANS(180-CX$3-$AB314))*CW$4*$EI$11,0)</f>
        <v>192.852069752578</v>
      </c>
      <c r="CX314" s="50" t="n">
        <f aca="false">IF(AND($AB314&gt;CX$4,$AB314&lt;CX$5),1-(TAN(RADIANS($AB314))*CY$4-CZ$4)/CW$5,1)</f>
        <v>1</v>
      </c>
      <c r="CY314" s="51" t="n">
        <f aca="false">CW314*CY$3</f>
        <v>38.5704139505156</v>
      </c>
      <c r="CZ314" s="51"/>
      <c r="DA314" s="51"/>
      <c r="DB314" s="51" t="n">
        <f aca="false">CW314</f>
        <v>192.852069752578</v>
      </c>
      <c r="DC314" s="51" t="n">
        <f aca="false">IF(AND($AF314-DC$3&gt;-90,$AF314-DC$3&lt;90),$AH314*COS(RADIANS(DC$3-$AF314))*SIN(RADIANS(180-DD$3-$AB314))*DC$4*$EI$11,0)</f>
        <v>53.0840831824364</v>
      </c>
      <c r="DD314" s="50" t="n">
        <f aca="false">IF(AND($AB314&gt;DD$4,$AB314&lt;DD$5),1-(TAN(RADIANS($AB314))*DE$4-DF$4)/DC$5,1)</f>
        <v>1</v>
      </c>
      <c r="DE314" s="51" t="n">
        <f aca="false">DC314*DE$3</f>
        <v>10.6168166364873</v>
      </c>
      <c r="DF314" s="51"/>
      <c r="DG314" s="51"/>
      <c r="DH314" s="51" t="n">
        <f aca="false">DC314</f>
        <v>53.0840831824364</v>
      </c>
      <c r="DI314" s="51" t="n">
        <f aca="false">IF(AND($AF314-DI$3&gt;-90,$AF314-DI$3&lt;90),$AH314*COS(RADIANS(DI$3-$AF314))*SIN(RADIANS(180-DJ$3-$AB314))*DI$4*$EI$11,0)</f>
        <v>0</v>
      </c>
      <c r="DJ314" s="50" t="n">
        <f aca="false">IF(AND($AB314&gt;DJ$4,$AB314&lt;DJ$5),1-(TAN(RADIANS($AB314))*DK$4-DL$4)/DI$5,1)</f>
        <v>1</v>
      </c>
      <c r="DK314" s="51" t="n">
        <f aca="false">DI314*DK$3</f>
        <v>0</v>
      </c>
      <c r="DL314" s="51"/>
      <c r="DM314" s="51"/>
      <c r="DN314" s="51" t="n">
        <f aca="false">DI314</f>
        <v>0</v>
      </c>
      <c r="DO314" s="51" t="n">
        <f aca="false">IF(AND($AF314-DO$3&gt;-90,$AF314-DO$3&lt;90),$AH314*COS(RADIANS(DO$3-$AF314))*SIN(RADIANS(180-DP$3-$AB314))*DO$4*$EI$11,0)</f>
        <v>0</v>
      </c>
      <c r="DP314" s="50" t="n">
        <f aca="false">IF(AND($AB314&gt;DP$4,$AB314&lt;DP$5),1-(TAN(RADIANS($AB314))*DQ$4-DR$4)/DO$5,1)</f>
        <v>1</v>
      </c>
      <c r="DQ314" s="51" t="n">
        <f aca="false">DO314*DQ$3</f>
        <v>0</v>
      </c>
      <c r="DR314" s="51"/>
      <c r="DS314" s="51"/>
      <c r="DT314" s="51" t="n">
        <f aca="false">DO314</f>
        <v>0</v>
      </c>
      <c r="DU314" s="93" t="n">
        <f aca="false">IF(AND($AF314-DU$3&gt;-90,$AF314-DU$3&lt;90),$AH314*COS(RADIANS(DU$3-$AF314))*SIN(RADIANS(180-DV$3-$AB314))*DU$4*$EI$12,0)</f>
        <v>1166.28981459821</v>
      </c>
      <c r="DX314" s="93" t="n">
        <f aca="false">IF(AND($AF314-DX$3&gt;-90,$AF314-DX$3&lt;90),$AH314*COS(RADIANS(DX$3-$AF314))*SIN(RADIANS(180-DY$3-$AB314))*DX$4*$EI$12,0)</f>
        <v>1166.28981459821</v>
      </c>
      <c r="EA314" s="93" t="n">
        <f aca="false">IF(AND($AF314-EA$3&gt;-90,$AF314-EA$3&lt;90),$AH314*COS(RADIANS(EA$3-$AF314))*SIN(RADIANS(180-EB$3-$AB314))*EA$4*$EI$12,0)</f>
        <v>1166.28981459821</v>
      </c>
    </row>
    <row r="315" customFormat="false" ht="12.75" hidden="false" customHeight="false" outlineLevel="0" collapsed="false">
      <c r="D315" s="83" t="n">
        <v>39583</v>
      </c>
      <c r="E315" s="84" t="n">
        <f aca="false">E314+(1/96)</f>
        <v>0.541666666666667</v>
      </c>
      <c r="F315" s="51" t="n">
        <v>2</v>
      </c>
      <c r="G315" s="46"/>
      <c r="H315" s="50" t="n">
        <f aca="false">DAY(D315)+HOUR(E315)/24+MINUTE(E315)/1440</f>
        <v>15.5416666666667</v>
      </c>
      <c r="I315" s="46" t="n">
        <f aca="false">MONTH(D315)</f>
        <v>5</v>
      </c>
      <c r="J315" s="46" t="n">
        <f aca="false">YEAR(D315)</f>
        <v>2008</v>
      </c>
      <c r="K315" s="46" t="n">
        <f aca="false">IF(OR(I315=1,I315=2),I315+12,I315)</f>
        <v>5</v>
      </c>
      <c r="L315" s="46" t="n">
        <f aca="false">IF(OR(I315=1,I315=2),J315-1,J315)</f>
        <v>2008</v>
      </c>
      <c r="M315" s="46" t="n">
        <f aca="false">TRUNC(365.25*(L315+4716))+TRUNC(30.6001*(K315+1))+H315+(2-TRUNC(L315/100)+TRUNC(TRUNC(L315/100)/4))-1524.5</f>
        <v>2454602.04166667</v>
      </c>
      <c r="N315" s="46" t="n">
        <f aca="false">M315-F315/24-2451545</f>
        <v>3056.95833333302</v>
      </c>
      <c r="O315" s="46" t="n">
        <f aca="false">357.529+0.98560028*N315</f>
        <v>3370.46798928136</v>
      </c>
      <c r="P315" s="46" t="n">
        <f aca="false">280.459+0.98564736*N315</f>
        <v>3293.54191087969</v>
      </c>
      <c r="Q315" s="46" t="n">
        <f aca="false">P315+1.915*SIN(RADIANS(O315))+0.02*SIN(RADIANS(O315))</f>
        <v>3295.01399829217</v>
      </c>
      <c r="R315" s="46" t="n">
        <f aca="false">23.439-0.00000036*N315</f>
        <v>23.437899495</v>
      </c>
      <c r="S315" s="50" t="n">
        <f aca="false">IF(COS(RADIANS(Q315))&lt;0,(DEGREES(ATAN(COS(RADIANS(R315))*SIN(RADIANS(Q315))/COS(RADIANS(Q315))))/15)+12,IF(SIN(RADIANS(Q315))&lt;0,(DEGREES(ATAN(COS(RADIANS(R315))*SIN(RADIANS(Q315))/COS(RADIANS(Q315))))/15)+24,(DEGREES(ATAN(COS(RADIANS(R315))*SIN(RADIANS(Q315))/COS(RADIANS(Q315))))/15)))</f>
        <v>3.51095795531978</v>
      </c>
      <c r="T315" s="50" t="n">
        <f aca="false">DEGREES(ASIN(SIN(RADIANS(R315))*SIN(RADIANS(Q315))))</f>
        <v>19.0187432337974</v>
      </c>
      <c r="U315" s="50" t="n">
        <f aca="false">N315/36525</f>
        <v>0.0836949577914585</v>
      </c>
      <c r="V315" s="50" t="n">
        <f aca="false">(24110.54841+(8640184.812866*U315)+(0.093104*(U315*U315))-(0.0000062*(U315*U315*U315)))/3600</f>
        <v>207.569570079277</v>
      </c>
      <c r="W315" s="50" t="n">
        <f aca="false">((V315/24)-TRUNC(V315/24))*24</f>
        <v>15.5695700792768</v>
      </c>
      <c r="X315" s="50" t="n">
        <f aca="false">360*W315/23.9344</f>
        <v>234.183653174496</v>
      </c>
      <c r="Y315" s="50" t="n">
        <f aca="false">(HOUR(E315)-F315-12+MINUTE(E315)/60)*360/23.9344</f>
        <v>-15.0411123738218</v>
      </c>
      <c r="Z315" s="50" t="n">
        <f aca="false">Y315+X315</f>
        <v>219.142540800674</v>
      </c>
      <c r="AA315" s="50" t="n">
        <f aca="false">Z315-S315*15+B$7</f>
        <v>164.088171470877</v>
      </c>
      <c r="AB315" s="51" t="n">
        <f aca="false">DEGREES(ASIN(SIN(RADIANS(T315))*SIN(A$9)-COS(RADIANS(T315))*COS(A$9)*COS(RADIANS(AA315))))</f>
        <v>57.7384100812059</v>
      </c>
      <c r="AC315" s="51" t="n">
        <f aca="false">DEGREES(ACOS((SIN(RADIANS(T315))-SIN(A$9)*SIN(RADIANS(AB315)))/(COS(A$9)*COS(RADIANS(AB315)))))</f>
        <v>150.949957575875</v>
      </c>
      <c r="AD315" s="51" t="n">
        <f aca="false">DEGREES((COS(RADIANS(T315))*SIN(RADIANS(AA315)))/COS(RADIANS(AB315)))</f>
        <v>27.8213025973627</v>
      </c>
      <c r="AE315" s="26" t="n">
        <f aca="false">$B$18/SIN(RADIANS(90+AB315))*SIN(RADIANS(90-AB315-DEGREES(ASIN($A$18*SIN(RADIANS(90+AB315))/$B$18))))</f>
        <v>583.095241277951</v>
      </c>
      <c r="AF315" s="51" t="n">
        <f aca="false">IF(AD315&gt;0,AC315-180,180-AC315)</f>
        <v>-29.0500424241249</v>
      </c>
      <c r="AG315" s="50" t="n">
        <f aca="false">IF(AB315&gt;0,0.25,0)</f>
        <v>0.25</v>
      </c>
      <c r="AH315" s="51" t="n">
        <f aca="false">IF(AB315&gt;0,$A$15*($B$18-$A$18)/$AE315*1,0)</f>
        <v>694.569208132062</v>
      </c>
      <c r="AI315" s="51" t="n">
        <f aca="false">IF(AND($AF315-AI$3&gt;-90,$AF315-AI$3&lt;90),$AH315*COS(RADIANS(AI$3-$AF315))*SIN(RADIANS(180-AJ$3-$AB315))*AI$4*$EI$11,0)</f>
        <v>56.4095861405775</v>
      </c>
      <c r="AJ315" s="50" t="n">
        <f aca="false">IF(AND($AB315&gt;AJ$4,$AB315&lt;AJ$5),1-(TAN(RADIANS($AB315))*AK$4-AL$4)/AI$5,1)</f>
        <v>1</v>
      </c>
      <c r="AK315" s="51" t="n">
        <f aca="false">AI315*AK$3</f>
        <v>11.2819172281155</v>
      </c>
      <c r="AL315" s="51"/>
      <c r="AM315" s="51" t="n">
        <f aca="false">AI315*AJ315+AK315</f>
        <v>67.691503368693</v>
      </c>
      <c r="AN315" s="51" t="n">
        <f aca="false">AI315</f>
        <v>56.4095861405775</v>
      </c>
      <c r="AO315" s="51" t="n">
        <f aca="false">IF(AND($AF315-AO$3&gt;-90,$AF315-AO$3&lt;90),$AH315*COS(RADIANS(AO$3-$AF315))*SIN(RADIANS(180-AP$3-$AB315))*AO$4*$EI$11,0)</f>
        <v>56.4095861405775</v>
      </c>
      <c r="AP315" s="50" t="n">
        <f aca="false">IF(AND($AB315&gt;AP$4,$AB315&lt;AP$5),1-(TAN(RADIANS($AB315))*AQ$4-AR$4)/AO$5,1)</f>
        <v>1</v>
      </c>
      <c r="AQ315" s="51" t="n">
        <f aca="false">AO315*AQ$3</f>
        <v>11.2819172281155</v>
      </c>
      <c r="AR315" s="51"/>
      <c r="AS315" s="51"/>
      <c r="AT315" s="51" t="n">
        <f aca="false">AO315</f>
        <v>56.4095861405775</v>
      </c>
      <c r="AU315" s="51" t="n">
        <f aca="false">IF(AND($AF315-AU$3&gt;-90,$AF315-AU$3&lt;90),$AH315*COS(RADIANS(AU$3-$AF315))*SIN(RADIANS(180-AV$3-$AB315))*AU$4*$EI$11,0)</f>
        <v>56.4095861405775</v>
      </c>
      <c r="AV315" s="50" t="n">
        <f aca="false">IF(AND($AB315&gt;AV$4,$AB315&lt;AV$5),1-(TAN(RADIANS($AB315))*AW$4-AX$4)/AU$5,1)</f>
        <v>1</v>
      </c>
      <c r="AW315" s="51" t="n">
        <f aca="false">AU315*AW$3</f>
        <v>11.2819172281155</v>
      </c>
      <c r="AX315" s="51"/>
      <c r="AY315" s="51"/>
      <c r="AZ315" s="51" t="n">
        <f aca="false">AU315</f>
        <v>56.4095861405775</v>
      </c>
      <c r="BA315" s="51" t="n">
        <f aca="false">IF(AND($AF315-BA$3&gt;-90,$AF315-BA$3&lt;90),$AH315*COS(RADIANS(BA$3-$AF315))*SIN(RADIANS(180-BB$3-$AB315))*BA$4*$EI$11,0)</f>
        <v>56.4095861405775</v>
      </c>
      <c r="BB315" s="50" t="n">
        <f aca="false">IF(AND($AB315&gt;BB$4,$AB315&lt;BB$5),1-(TAN(RADIANS($AB315))*BC$4-BD$4)/BA$5,1)</f>
        <v>1</v>
      </c>
      <c r="BC315" s="51" t="n">
        <f aca="false">BA315*BC$3</f>
        <v>11.2819172281155</v>
      </c>
      <c r="BD315" s="51"/>
      <c r="BE315" s="51"/>
      <c r="BF315" s="51" t="n">
        <f aca="false">BA315</f>
        <v>56.4095861405775</v>
      </c>
      <c r="BG315" s="51" t="n">
        <f aca="false">IF(AND($AF315-BG$3&gt;-90,$AF315-BG$3&lt;90),$AH315*COS(RADIANS(BG$3-$AF315))*SIN(RADIANS(180-BH$3-$AB315))*BG$4*$EI$11,0)</f>
        <v>56.4095861405775</v>
      </c>
      <c r="BH315" s="50" t="n">
        <f aca="false">IF(AND($AB315&gt;BH$4,$AB315&lt;BH$5),1-(TAN(RADIANS($AB315))*BI$4-BJ$4)/BG$5,1)</f>
        <v>1</v>
      </c>
      <c r="BI315" s="51" t="n">
        <f aca="false">BG315*BI$3</f>
        <v>11.2819172281155</v>
      </c>
      <c r="BJ315" s="51"/>
      <c r="BK315" s="51"/>
      <c r="BL315" s="51" t="n">
        <f aca="false">BG315</f>
        <v>56.4095861405775</v>
      </c>
      <c r="BM315" s="51" t="n">
        <f aca="false">IF(AND($AF315-BM$3&gt;-90,$AF315-BM$3&lt;90),$AH315*COS(RADIANS(BM$3-$AF315))*SIN(RADIANS(180-BN$3-$AB315))*BM$4*$EI$11,0)</f>
        <v>197.374060735213</v>
      </c>
      <c r="BN315" s="50" t="n">
        <f aca="false">IF(AND($AB315&gt;BN$4,$AB315&lt;BN$5),1-(TAN(RADIANS($AB315))*BO$4-BP$4)/BM$5,1)</f>
        <v>1</v>
      </c>
      <c r="BO315" s="51" t="n">
        <f aca="false">BM315*BO$3</f>
        <v>39.4748121470426</v>
      </c>
      <c r="BP315" s="51"/>
      <c r="BQ315" s="51"/>
      <c r="BR315" s="51" t="n">
        <f aca="false">BM315</f>
        <v>197.374060735213</v>
      </c>
      <c r="BS315" s="51" t="n">
        <f aca="false">IF(AND($AF315-BS$3&gt;-90,$AF315-BS$3&lt;90),$AH315*COS(RADIANS(BS$3-$AF315))*SIN(RADIANS(180-BT$3-$AB315))*BS$4*$EI$11,0)</f>
        <v>474.456876767339</v>
      </c>
      <c r="BT315" s="50" t="n">
        <f aca="false">IF(AND($AB315&gt;BT$4,$AB315&lt;BT$5),1-(TAN(RADIANS($AB315))*BU$4-BV$4)/BS$5,1)</f>
        <v>0.159407315604437</v>
      </c>
      <c r="BU315" s="51" t="n">
        <f aca="false">BS315*BU$3</f>
        <v>94.8913753534679</v>
      </c>
      <c r="BV315" s="51"/>
      <c r="BW315" s="51"/>
      <c r="BX315" s="51" t="n">
        <f aca="false">BS315</f>
        <v>474.456876767339</v>
      </c>
      <c r="BY315" s="51" t="n">
        <f aca="false">IF(AND($AF315-BY$3&gt;-90,$AF315-BY$3&lt;90),$AH315*COS(RADIANS(BY$3-$AF315))*SIN(RADIANS(180-BZ$3-$AB315))*BY$4*$EI$11,0)</f>
        <v>0</v>
      </c>
      <c r="BZ315" s="50" t="n">
        <f aca="false">IF(AND($AB315&gt;BZ$4,$AB315&lt;BZ$5),1-(TAN(RADIANS($AB315))*CA$4-CB$4)/BY$5,1)</f>
        <v>1</v>
      </c>
      <c r="CA315" s="51" t="n">
        <f aca="false">BY315*CA$3</f>
        <v>0</v>
      </c>
      <c r="CB315" s="51"/>
      <c r="CC315" s="51"/>
      <c r="CD315" s="51" t="n">
        <f aca="false">BY315</f>
        <v>0</v>
      </c>
      <c r="CE315" s="51" t="n">
        <f aca="false">IF(AND($AF315-CE$3&gt;-90,$AF315-CE$3&lt;90),$AH315*COS(RADIANS(CE$3-$AF315))*SIN(RADIANS(180-CF$3-$AB315))*CE$4*$EI$11,0)</f>
        <v>184.089268185728</v>
      </c>
      <c r="CF315" s="50" t="n">
        <f aca="false">IF(AND($AB315&gt;CF$4,$AB315&lt;CF$5),1-(TAN(RADIANS($AB315))*CG$4-CH$4)/CE$5,1)</f>
        <v>1</v>
      </c>
      <c r="CG315" s="51" t="n">
        <f aca="false">CE315*CG$3</f>
        <v>36.8178536371455</v>
      </c>
      <c r="CH315" s="51"/>
      <c r="CI315" s="51"/>
      <c r="CJ315" s="51" t="n">
        <f aca="false">CE315</f>
        <v>184.089268185728</v>
      </c>
      <c r="CK315" s="51" t="n">
        <f aca="false">IF(AND($AF315-CK$3&gt;-90,$AF315-CK$3&lt;90),$AH315*COS(RADIANS(CK$3-$AF315))*SIN(RADIANS(180-CL$3-$AB315))*CK$4*$EI$11,0)</f>
        <v>184.089268185728</v>
      </c>
      <c r="CL315" s="50" t="n">
        <f aca="false">IF(AND($AB315&gt;CL$4,$AB315&lt;CL$5),1-(TAN(RADIANS($AB315))*CM$4-CN$4)/CK$5,1)</f>
        <v>1</v>
      </c>
      <c r="CM315" s="51" t="n">
        <f aca="false">CK315*CM$3</f>
        <v>36.8178536371455</v>
      </c>
      <c r="CN315" s="51"/>
      <c r="CO315" s="51"/>
      <c r="CP315" s="51" t="n">
        <f aca="false">CK315</f>
        <v>184.089268185728</v>
      </c>
      <c r="CQ315" s="51" t="n">
        <f aca="false">IF(AND($AF315-CQ$3&gt;-90,$AF315-CQ$3&lt;90),$AH315*COS(RADIANS(CQ$3-$AF315))*SIN(RADIANS(180-CR$3-$AB315))*CQ$4*$EI$11,0)</f>
        <v>184.089268185728</v>
      </c>
      <c r="CR315" s="50" t="n">
        <f aca="false">IF(AND($AB315&gt;CR$4,$AB315&lt;CR$5),1-(TAN(RADIANS($AB315))*CS$4-CT$4)/CQ$5,1)</f>
        <v>1</v>
      </c>
      <c r="CS315" s="51" t="n">
        <f aca="false">CQ315*CS$3</f>
        <v>36.8178536371455</v>
      </c>
      <c r="CT315" s="51"/>
      <c r="CU315" s="51"/>
      <c r="CV315" s="51" t="n">
        <f aca="false">CQ315</f>
        <v>184.089268185728</v>
      </c>
      <c r="CW315" s="51" t="n">
        <f aca="false">IF(AND($AF315-CW$3&gt;-90,$AF315-CW$3&lt;90),$AH315*COS(RADIANS(CW$3-$AF315))*SIN(RADIANS(180-CX$3-$AB315))*CW$4*$EI$11,0)</f>
        <v>184.089268185728</v>
      </c>
      <c r="CX315" s="50" t="n">
        <f aca="false">IF(AND($AB315&gt;CX$4,$AB315&lt;CX$5),1-(TAN(RADIANS($AB315))*CY$4-CZ$4)/CW$5,1)</f>
        <v>1</v>
      </c>
      <c r="CY315" s="51" t="n">
        <f aca="false">CW315*CY$3</f>
        <v>36.8178536371455</v>
      </c>
      <c r="CZ315" s="51"/>
      <c r="DA315" s="51"/>
      <c r="DB315" s="51" t="n">
        <f aca="false">CW315</f>
        <v>184.089268185728</v>
      </c>
      <c r="DC315" s="51" t="n">
        <f aca="false">IF(AND($AF315-DC$3&gt;-90,$AF315-DC$3&lt;90),$AH315*COS(RADIANS(DC$3-$AF315))*SIN(RADIANS(180-DD$3-$AB315))*DC$4*$EI$11,0)</f>
        <v>86.304461476703</v>
      </c>
      <c r="DD315" s="50" t="n">
        <f aca="false">IF(AND($AB315&gt;DD$4,$AB315&lt;DD$5),1-(TAN(RADIANS($AB315))*DE$4-DF$4)/DC$5,1)</f>
        <v>1</v>
      </c>
      <c r="DE315" s="51" t="n">
        <f aca="false">DC315*DE$3</f>
        <v>17.2608922953406</v>
      </c>
      <c r="DF315" s="51"/>
      <c r="DG315" s="51"/>
      <c r="DH315" s="51" t="n">
        <f aca="false">DC315</f>
        <v>86.304461476703</v>
      </c>
      <c r="DI315" s="51" t="n">
        <f aca="false">IF(AND($AF315-DI$3&gt;-90,$AF315-DI$3&lt;90),$AH315*COS(RADIANS(DI$3-$AF315))*SIN(RADIANS(180-DJ$3-$AB315))*DI$4*$EI$11,0)</f>
        <v>0</v>
      </c>
      <c r="DJ315" s="50" t="n">
        <f aca="false">IF(AND($AB315&gt;DJ$4,$AB315&lt;DJ$5),1-(TAN(RADIANS($AB315))*DK$4-DL$4)/DI$5,1)</f>
        <v>1</v>
      </c>
      <c r="DK315" s="51" t="n">
        <f aca="false">DI315*DK$3</f>
        <v>0</v>
      </c>
      <c r="DL315" s="51"/>
      <c r="DM315" s="51"/>
      <c r="DN315" s="51" t="n">
        <f aca="false">DI315</f>
        <v>0</v>
      </c>
      <c r="DO315" s="51" t="n">
        <f aca="false">IF(AND($AF315-DO$3&gt;-90,$AF315-DO$3&lt;90),$AH315*COS(RADIANS(DO$3-$AF315))*SIN(RADIANS(180-DP$3-$AB315))*DO$4*$EI$11,0)</f>
        <v>0</v>
      </c>
      <c r="DP315" s="50" t="n">
        <f aca="false">IF(AND($AB315&gt;DP$4,$AB315&lt;DP$5),1-(TAN(RADIANS($AB315))*DQ$4-DR$4)/DO$5,1)</f>
        <v>1</v>
      </c>
      <c r="DQ315" s="51" t="n">
        <f aca="false">DO315*DQ$3</f>
        <v>0</v>
      </c>
      <c r="DR315" s="51"/>
      <c r="DS315" s="51"/>
      <c r="DT315" s="51" t="n">
        <f aca="false">DO315</f>
        <v>0</v>
      </c>
      <c r="DU315" s="93" t="n">
        <f aca="false">IF(AND($AF315-DU$3&gt;-90,$AF315-DU$3&lt;90),$AH315*COS(RADIANS(DU$3-$AF315))*SIN(RADIANS(180-DV$3-$AB315))*DU$4*$EI$12,0)</f>
        <v>1249.054072151</v>
      </c>
      <c r="DX315" s="93" t="n">
        <f aca="false">IF(AND($AF315-DX$3&gt;-90,$AF315-DX$3&lt;90),$AH315*COS(RADIANS(DX$3-$AF315))*SIN(RADIANS(180-DY$3-$AB315))*DX$4*$EI$12,0)</f>
        <v>1249.054072151</v>
      </c>
      <c r="EA315" s="93" t="n">
        <f aca="false">IF(AND($AF315-EA$3&gt;-90,$AF315-EA$3&lt;90),$AH315*COS(RADIANS(EA$3-$AF315))*SIN(RADIANS(180-EB$3-$AB315))*EA$4*$EI$12,0)</f>
        <v>1249.054072151</v>
      </c>
    </row>
    <row r="316" customFormat="false" ht="12.75" hidden="false" customHeight="false" outlineLevel="0" collapsed="false">
      <c r="D316" s="83" t="n">
        <v>39583</v>
      </c>
      <c r="E316" s="84" t="n">
        <f aca="false">E315+(1/96)</f>
        <v>0.552083333333334</v>
      </c>
      <c r="F316" s="51" t="n">
        <v>2</v>
      </c>
      <c r="G316" s="46"/>
      <c r="H316" s="50" t="n">
        <f aca="false">DAY(D316)+HOUR(E316)/24+MINUTE(E316)/1440</f>
        <v>15.5520833333333</v>
      </c>
      <c r="I316" s="46" t="n">
        <f aca="false">MONTH(D316)</f>
        <v>5</v>
      </c>
      <c r="J316" s="46" t="n">
        <f aca="false">YEAR(D316)</f>
        <v>2008</v>
      </c>
      <c r="K316" s="46" t="n">
        <f aca="false">IF(OR(I316=1,I316=2),I316+12,I316)</f>
        <v>5</v>
      </c>
      <c r="L316" s="46" t="n">
        <f aca="false">IF(OR(I316=1,I316=2),J316-1,J316)</f>
        <v>2008</v>
      </c>
      <c r="M316" s="46" t="n">
        <f aca="false">TRUNC(365.25*(L316+4716))+TRUNC(30.6001*(K316+1))+H316+(2-TRUNC(L316/100)+TRUNC(TRUNC(L316/100)/4))-1524.5</f>
        <v>2454602.05208333</v>
      </c>
      <c r="N316" s="46" t="n">
        <f aca="false">M316-F316/24-2451545</f>
        <v>3056.96875</v>
      </c>
      <c r="O316" s="46" t="n">
        <f aca="false">357.529+0.98560028*N316</f>
        <v>3370.47825595125</v>
      </c>
      <c r="P316" s="46" t="n">
        <f aca="false">280.459+0.98564736*N316</f>
        <v>3293.55217804</v>
      </c>
      <c r="Q316" s="46" t="n">
        <f aca="false">P316+1.915*SIN(RADIANS(O316))+0.02*SIN(RADIANS(O316))</f>
        <v>3295.02404039487</v>
      </c>
      <c r="R316" s="46" t="n">
        <f aca="false">23.439-0.00000036*N316</f>
        <v>23.43789949125</v>
      </c>
      <c r="S316" s="50" t="n">
        <f aca="false">IF(COS(RADIANS(Q316))&lt;0,(DEGREES(ATAN(COS(RADIANS(R316))*SIN(RADIANS(Q316))/COS(RADIANS(Q316))))/15)+12,IF(SIN(RADIANS(Q316))&lt;0,(DEGREES(ATAN(COS(RADIANS(R316))*SIN(RADIANS(Q316))/COS(RADIANS(Q316))))/15)+24,(DEGREES(ATAN(COS(RADIANS(R316))*SIN(RADIANS(Q316))/COS(RADIANS(Q316))))/15)))</f>
        <v>3.51164518146838</v>
      </c>
      <c r="T316" s="50" t="n">
        <f aca="false">DEGREES(ASIN(SIN(RADIANS(R316))*SIN(RADIANS(Q316))))</f>
        <v>19.0211654171544</v>
      </c>
      <c r="U316" s="50" t="n">
        <f aca="false">N316/36525</f>
        <v>0.0836952429842574</v>
      </c>
      <c r="V316" s="50" t="n">
        <f aca="false">(24110.54841+(8640184.812866*U316)+(0.093104*(U316*U316))-(0.0000062*(U316*U316*U316)))/3600</f>
        <v>207.570254556636</v>
      </c>
      <c r="W316" s="50" t="n">
        <f aca="false">((V316/24)-TRUNC(V316/24))*24</f>
        <v>15.5702545566362</v>
      </c>
      <c r="X316" s="50" t="n">
        <f aca="false">360*W316/23.9344</f>
        <v>234.193948475375</v>
      </c>
      <c r="Y316" s="50" t="n">
        <f aca="false">(HOUR(E316)-F316-12+MINUTE(E316)/60)*360/23.9344</f>
        <v>-11.2808342803663</v>
      </c>
      <c r="Z316" s="50" t="n">
        <f aca="false">Y316+X316</f>
        <v>222.913114195009</v>
      </c>
      <c r="AA316" s="50" t="n">
        <f aca="false">Z316-S316*15+B$7</f>
        <v>167.848436472983</v>
      </c>
      <c r="AB316" s="51" t="n">
        <f aca="false">DEGREES(ASIN(SIN(RADIANS(T316))*SIN(A$9)-COS(RADIANS(T316))*COS(A$9)*COS(RADIANS(AA316))))</f>
        <v>58.8245077840626</v>
      </c>
      <c r="AC316" s="51" t="n">
        <f aca="false">DEGREES(ACOS((SIN(RADIANS(T316))-SIN(A$9)*SIN(RADIANS(AB316)))/(COS(A$9)*COS(RADIANS(AB316)))))</f>
        <v>157.391593375901</v>
      </c>
      <c r="AD316" s="51" t="n">
        <f aca="false">DEGREES((COS(RADIANS(T316))*SIN(RADIANS(AA316)))/COS(RADIANS(AB316)))</f>
        <v>22.0262609192526</v>
      </c>
      <c r="AE316" s="26" t="n">
        <f aca="false">$B$18/SIN(RADIANS(90+AB316))*SIN(RADIANS(90-AB316-DEGREES(ASIN($A$18*SIN(RADIANS(90+AB316))/$B$18))))</f>
        <v>576.944788073568</v>
      </c>
      <c r="AF316" s="51" t="n">
        <f aca="false">IF(AD316&gt;0,AC316-180,180-AC316)</f>
        <v>-22.6084066240989</v>
      </c>
      <c r="AG316" s="50" t="n">
        <f aca="false">IF(AB316&gt;0,0.25,0)</f>
        <v>0.25</v>
      </c>
      <c r="AH316" s="51" t="n">
        <f aca="false">IF(AB316&gt;0,$A$15*($B$18-$A$18)/$AE316*1,0)</f>
        <v>701.97358286623</v>
      </c>
      <c r="AI316" s="51" t="n">
        <f aca="false">IF(AND($AF316-AI$3&gt;-90,$AF316-AI$3&lt;90),$AH316*COS(RADIANS(AI$3-$AF316))*SIN(RADIANS(180-AJ$3-$AB316))*AI$4*$EI$11,0)</f>
        <v>76.6433244475825</v>
      </c>
      <c r="AJ316" s="50" t="n">
        <f aca="false">IF(AND($AB316&gt;AJ$4,$AB316&lt;AJ$5),1-(TAN(RADIANS($AB316))*AK$4-AL$4)/AI$5,1)</f>
        <v>1</v>
      </c>
      <c r="AK316" s="51" t="n">
        <f aca="false">AI316*AK$3</f>
        <v>15.3286648895165</v>
      </c>
      <c r="AL316" s="51"/>
      <c r="AM316" s="51" t="n">
        <f aca="false">AI316*AJ316+AK316</f>
        <v>91.971989337099</v>
      </c>
      <c r="AN316" s="51" t="n">
        <f aca="false">AI316</f>
        <v>76.6433244475825</v>
      </c>
      <c r="AO316" s="51" t="n">
        <f aca="false">IF(AND($AF316-AO$3&gt;-90,$AF316-AO$3&lt;90),$AH316*COS(RADIANS(AO$3-$AF316))*SIN(RADIANS(180-AP$3-$AB316))*AO$4*$EI$11,0)</f>
        <v>76.6433244475825</v>
      </c>
      <c r="AP316" s="50" t="n">
        <f aca="false">IF(AND($AB316&gt;AP$4,$AB316&lt;AP$5),1-(TAN(RADIANS($AB316))*AQ$4-AR$4)/AO$5,1)</f>
        <v>1</v>
      </c>
      <c r="AQ316" s="51" t="n">
        <f aca="false">AO316*AQ$3</f>
        <v>15.3286648895165</v>
      </c>
      <c r="AR316" s="51"/>
      <c r="AS316" s="51"/>
      <c r="AT316" s="51" t="n">
        <f aca="false">AO316</f>
        <v>76.6433244475825</v>
      </c>
      <c r="AU316" s="51" t="n">
        <f aca="false">IF(AND($AF316-AU$3&gt;-90,$AF316-AU$3&lt;90),$AH316*COS(RADIANS(AU$3-$AF316))*SIN(RADIANS(180-AV$3-$AB316))*AU$4*$EI$11,0)</f>
        <v>76.6433244475825</v>
      </c>
      <c r="AV316" s="50" t="n">
        <f aca="false">IF(AND($AB316&gt;AV$4,$AB316&lt;AV$5),1-(TAN(RADIANS($AB316))*AW$4-AX$4)/AU$5,1)</f>
        <v>1</v>
      </c>
      <c r="AW316" s="51" t="n">
        <f aca="false">AU316*AW$3</f>
        <v>15.3286648895165</v>
      </c>
      <c r="AX316" s="51"/>
      <c r="AY316" s="51"/>
      <c r="AZ316" s="51" t="n">
        <f aca="false">AU316</f>
        <v>76.6433244475825</v>
      </c>
      <c r="BA316" s="51" t="n">
        <f aca="false">IF(AND($AF316-BA$3&gt;-90,$AF316-BA$3&lt;90),$AH316*COS(RADIANS(BA$3-$AF316))*SIN(RADIANS(180-BB$3-$AB316))*BA$4*$EI$11,0)</f>
        <v>76.6433244475825</v>
      </c>
      <c r="BB316" s="50" t="n">
        <f aca="false">IF(AND($AB316&gt;BB$4,$AB316&lt;BB$5),1-(TAN(RADIANS($AB316))*BC$4-BD$4)/BA$5,1)</f>
        <v>1</v>
      </c>
      <c r="BC316" s="51" t="n">
        <f aca="false">BA316*BC$3</f>
        <v>15.3286648895165</v>
      </c>
      <c r="BD316" s="51"/>
      <c r="BE316" s="51"/>
      <c r="BF316" s="51" t="n">
        <f aca="false">BA316</f>
        <v>76.6433244475825</v>
      </c>
      <c r="BG316" s="51" t="n">
        <f aca="false">IF(AND($AF316-BG$3&gt;-90,$AF316-BG$3&lt;90),$AH316*COS(RADIANS(BG$3-$AF316))*SIN(RADIANS(180-BH$3-$AB316))*BG$4*$EI$11,0)</f>
        <v>76.6433244475825</v>
      </c>
      <c r="BH316" s="50" t="n">
        <f aca="false">IF(AND($AB316&gt;BH$4,$AB316&lt;BH$5),1-(TAN(RADIANS($AB316))*BI$4-BJ$4)/BG$5,1)</f>
        <v>1</v>
      </c>
      <c r="BI316" s="51" t="n">
        <f aca="false">BG316*BI$3</f>
        <v>15.3286648895165</v>
      </c>
      <c r="BJ316" s="51"/>
      <c r="BK316" s="51"/>
      <c r="BL316" s="51" t="n">
        <f aca="false">BG316</f>
        <v>76.6433244475825</v>
      </c>
      <c r="BM316" s="51" t="n">
        <f aca="false">IF(AND($AF316-BM$3&gt;-90,$AF316-BM$3&lt;90),$AH316*COS(RADIANS(BM$3-$AF316))*SIN(RADIANS(180-BN$3-$AB316))*BM$4*$EI$11,0)</f>
        <v>186.028110440032</v>
      </c>
      <c r="BN316" s="50" t="n">
        <f aca="false">IF(AND($AB316&gt;BN$4,$AB316&lt;BN$5),1-(TAN(RADIANS($AB316))*BO$4-BP$4)/BM$5,1)</f>
        <v>1</v>
      </c>
      <c r="BO316" s="51" t="n">
        <f aca="false">BM316*BO$3</f>
        <v>37.2056220880065</v>
      </c>
      <c r="BP316" s="51"/>
      <c r="BQ316" s="51"/>
      <c r="BR316" s="51" t="n">
        <f aca="false">BM316</f>
        <v>186.028110440032</v>
      </c>
      <c r="BS316" s="51" t="n">
        <f aca="false">IF(AND($AF316-BS$3&gt;-90,$AF316-BS$3&lt;90),$AH316*COS(RADIANS(BS$3-$AF316))*SIN(RADIANS(180-BT$3-$AB316))*BS$4*$EI$11,0)</f>
        <v>447.182957788539</v>
      </c>
      <c r="BT316" s="50" t="n">
        <f aca="false">IF(AND($AB316&gt;BT$4,$AB316&lt;BT$5),1-(TAN(RADIANS($AB316))*BU$4-BV$4)/BS$5,1)</f>
        <v>0.123008675077227</v>
      </c>
      <c r="BU316" s="51" t="n">
        <f aca="false">BS316*BU$3</f>
        <v>89.4365915577078</v>
      </c>
      <c r="BV316" s="51"/>
      <c r="BW316" s="51"/>
      <c r="BX316" s="51" t="n">
        <f aca="false">BS316</f>
        <v>447.182957788539</v>
      </c>
      <c r="BY316" s="51" t="n">
        <f aca="false">IF(AND($AF316-BY$3&gt;-90,$AF316-BY$3&lt;90),$AH316*COS(RADIANS(BY$3-$AF316))*SIN(RADIANS(180-BZ$3-$AB316))*BY$4*$EI$11,0)</f>
        <v>0</v>
      </c>
      <c r="BZ316" s="50" t="n">
        <f aca="false">IF(AND($AB316&gt;BZ$4,$AB316&lt;BZ$5),1-(TAN(RADIANS($AB316))*CA$4-CB$4)/BY$5,1)</f>
        <v>1</v>
      </c>
      <c r="CA316" s="51" t="n">
        <f aca="false">BY316*CA$3</f>
        <v>0</v>
      </c>
      <c r="CB316" s="51"/>
      <c r="CC316" s="51"/>
      <c r="CD316" s="51" t="n">
        <f aca="false">BY316</f>
        <v>0</v>
      </c>
      <c r="CE316" s="51" t="n">
        <f aca="false">IF(AND($AF316-CE$3&gt;-90,$AF316-CE$3&lt;90),$AH316*COS(RADIANS(CE$3-$AF316))*SIN(RADIANS(180-CF$3-$AB316))*CE$4*$EI$11,0)</f>
        <v>173.506987621953</v>
      </c>
      <c r="CF316" s="50" t="n">
        <f aca="false">IF(AND($AB316&gt;CF$4,$AB316&lt;CF$5),1-(TAN(RADIANS($AB316))*CG$4-CH$4)/CE$5,1)</f>
        <v>1</v>
      </c>
      <c r="CG316" s="51" t="n">
        <f aca="false">CE316*CG$3</f>
        <v>34.7013975243906</v>
      </c>
      <c r="CH316" s="51"/>
      <c r="CI316" s="51"/>
      <c r="CJ316" s="51" t="n">
        <f aca="false">CE316</f>
        <v>173.506987621953</v>
      </c>
      <c r="CK316" s="51" t="n">
        <f aca="false">IF(AND($AF316-CK$3&gt;-90,$AF316-CK$3&lt;90),$AH316*COS(RADIANS(CK$3-$AF316))*SIN(RADIANS(180-CL$3-$AB316))*CK$4*$EI$11,0)</f>
        <v>173.506987621953</v>
      </c>
      <c r="CL316" s="50" t="n">
        <f aca="false">IF(AND($AB316&gt;CL$4,$AB316&lt;CL$5),1-(TAN(RADIANS($AB316))*CM$4-CN$4)/CK$5,1)</f>
        <v>1</v>
      </c>
      <c r="CM316" s="51" t="n">
        <f aca="false">CK316*CM$3</f>
        <v>34.7013975243906</v>
      </c>
      <c r="CN316" s="51"/>
      <c r="CO316" s="51"/>
      <c r="CP316" s="51" t="n">
        <f aca="false">CK316</f>
        <v>173.506987621953</v>
      </c>
      <c r="CQ316" s="51" t="n">
        <f aca="false">IF(AND($AF316-CQ$3&gt;-90,$AF316-CQ$3&lt;90),$AH316*COS(RADIANS(CQ$3-$AF316))*SIN(RADIANS(180-CR$3-$AB316))*CQ$4*$EI$11,0)</f>
        <v>173.506987621953</v>
      </c>
      <c r="CR316" s="50" t="n">
        <f aca="false">IF(AND($AB316&gt;CR$4,$AB316&lt;CR$5),1-(TAN(RADIANS($AB316))*CS$4-CT$4)/CQ$5,1)</f>
        <v>1</v>
      </c>
      <c r="CS316" s="51" t="n">
        <f aca="false">CQ316*CS$3</f>
        <v>34.7013975243906</v>
      </c>
      <c r="CT316" s="51"/>
      <c r="CU316" s="51"/>
      <c r="CV316" s="51" t="n">
        <f aca="false">CQ316</f>
        <v>173.506987621953</v>
      </c>
      <c r="CW316" s="51" t="n">
        <f aca="false">IF(AND($AF316-CW$3&gt;-90,$AF316-CW$3&lt;90),$AH316*COS(RADIANS(CW$3-$AF316))*SIN(RADIANS(180-CX$3-$AB316))*CW$4*$EI$11,0)</f>
        <v>173.506987621953</v>
      </c>
      <c r="CX316" s="50" t="n">
        <f aca="false">IF(AND($AB316&gt;CX$4,$AB316&lt;CX$5),1-(TAN(RADIANS($AB316))*CY$4-CZ$4)/CW$5,1)</f>
        <v>1</v>
      </c>
      <c r="CY316" s="51" t="n">
        <f aca="false">CW316*CY$3</f>
        <v>34.7013975243906</v>
      </c>
      <c r="CZ316" s="51"/>
      <c r="DA316" s="51"/>
      <c r="DB316" s="51" t="n">
        <f aca="false">CW316</f>
        <v>173.506987621953</v>
      </c>
      <c r="DC316" s="51" t="n">
        <f aca="false">IF(AND($AF316-DC$3&gt;-90,$AF316-DC$3&lt;90),$AH316*COS(RADIANS(DC$3-$AF316))*SIN(RADIANS(180-DD$3-$AB316))*DC$4*$EI$11,0)</f>
        <v>120.98262231214</v>
      </c>
      <c r="DD316" s="50" t="n">
        <f aca="false">IF(AND($AB316&gt;DD$4,$AB316&lt;DD$5),1-(TAN(RADIANS($AB316))*DE$4-DF$4)/DC$5,1)</f>
        <v>1</v>
      </c>
      <c r="DE316" s="51" t="n">
        <f aca="false">DC316*DE$3</f>
        <v>24.196524462428</v>
      </c>
      <c r="DF316" s="51"/>
      <c r="DG316" s="51"/>
      <c r="DH316" s="51" t="n">
        <f aca="false">DC316</f>
        <v>120.98262231214</v>
      </c>
      <c r="DI316" s="51" t="n">
        <f aca="false">IF(AND($AF316-DI$3&gt;-90,$AF316-DI$3&lt;90),$AH316*COS(RADIANS(DI$3-$AF316))*SIN(RADIANS(180-DJ$3-$AB316))*DI$4*$EI$11,0)</f>
        <v>0</v>
      </c>
      <c r="DJ316" s="50" t="n">
        <f aca="false">IF(AND($AB316&gt;DJ$4,$AB316&lt;DJ$5),1-(TAN(RADIANS($AB316))*DK$4-DL$4)/DI$5,1)</f>
        <v>1</v>
      </c>
      <c r="DK316" s="51" t="n">
        <f aca="false">DI316*DK$3</f>
        <v>0</v>
      </c>
      <c r="DL316" s="51"/>
      <c r="DM316" s="51"/>
      <c r="DN316" s="51" t="n">
        <f aca="false">DI316</f>
        <v>0</v>
      </c>
      <c r="DO316" s="51" t="n">
        <f aca="false">IF(AND($AF316-DO$3&gt;-90,$AF316-DO$3&lt;90),$AH316*COS(RADIANS(DO$3-$AF316))*SIN(RADIANS(180-DP$3-$AB316))*DO$4*$EI$11,0)</f>
        <v>0</v>
      </c>
      <c r="DP316" s="50" t="n">
        <f aca="false">IF(AND($AB316&gt;DP$4,$AB316&lt;DP$5),1-(TAN(RADIANS($AB316))*DQ$4-DR$4)/DO$5,1)</f>
        <v>1</v>
      </c>
      <c r="DQ316" s="51" t="n">
        <f aca="false">DO316*DQ$3</f>
        <v>0</v>
      </c>
      <c r="DR316" s="51"/>
      <c r="DS316" s="51"/>
      <c r="DT316" s="51" t="n">
        <f aca="false">DO316</f>
        <v>0</v>
      </c>
      <c r="DU316" s="93" t="n">
        <f aca="false">IF(AND($AF316-DU$3&gt;-90,$AF316-DU$3&lt;90),$AH316*COS(RADIANS(DU$3-$AF316))*SIN(RADIANS(180-DV$3-$AB316))*DU$4*$EI$12,0)</f>
        <v>1317.91746867861</v>
      </c>
      <c r="DX316" s="93" t="n">
        <f aca="false">IF(AND($AF316-DX$3&gt;-90,$AF316-DX$3&lt;90),$AH316*COS(RADIANS(DX$3-$AF316))*SIN(RADIANS(180-DY$3-$AB316))*DX$4*$EI$12,0)</f>
        <v>1317.91746867861</v>
      </c>
      <c r="EA316" s="93" t="n">
        <f aca="false">IF(AND($AF316-EA$3&gt;-90,$AF316-EA$3&lt;90),$AH316*COS(RADIANS(EA$3-$AF316))*SIN(RADIANS(180-EB$3-$AB316))*EA$4*$EI$12,0)</f>
        <v>1317.91746867861</v>
      </c>
    </row>
    <row r="317" customFormat="false" ht="12.75" hidden="false" customHeight="false" outlineLevel="0" collapsed="false">
      <c r="D317" s="83" t="n">
        <v>39583</v>
      </c>
      <c r="E317" s="84" t="n">
        <f aca="false">E316+(1/96)</f>
        <v>0.5625</v>
      </c>
      <c r="F317" s="51" t="n">
        <v>2</v>
      </c>
      <c r="G317" s="46"/>
      <c r="H317" s="50" t="n">
        <f aca="false">DAY(D317)+HOUR(E317)/24+MINUTE(E317)/1440</f>
        <v>15.5625</v>
      </c>
      <c r="I317" s="46" t="n">
        <f aca="false">MONTH(D317)</f>
        <v>5</v>
      </c>
      <c r="J317" s="46" t="n">
        <f aca="false">YEAR(D317)</f>
        <v>2008</v>
      </c>
      <c r="K317" s="46" t="n">
        <f aca="false">IF(OR(I317=1,I317=2),I317+12,I317)</f>
        <v>5</v>
      </c>
      <c r="L317" s="46" t="n">
        <f aca="false">IF(OR(I317=1,I317=2),J317-1,J317)</f>
        <v>2008</v>
      </c>
      <c r="M317" s="46" t="n">
        <f aca="false">TRUNC(365.25*(L317+4716))+TRUNC(30.6001*(K317+1))+H317+(2-TRUNC(L317/100)+TRUNC(TRUNC(L317/100)/4))-1524.5</f>
        <v>2454602.0625</v>
      </c>
      <c r="N317" s="46" t="n">
        <f aca="false">M317-F317/24-2451545</f>
        <v>3056.97916666651</v>
      </c>
      <c r="O317" s="46" t="n">
        <f aca="false">357.529+0.98560028*N317</f>
        <v>3370.48852262068</v>
      </c>
      <c r="P317" s="46" t="n">
        <f aca="false">280.459+0.98564736*N317</f>
        <v>3293.56244519985</v>
      </c>
      <c r="Q317" s="46" t="n">
        <f aca="false">P317+1.915*SIN(RADIANS(O317))+0.02*SIN(RADIANS(O317))</f>
        <v>3295.03408244985</v>
      </c>
      <c r="R317" s="46" t="n">
        <f aca="false">23.439-0.00000036*N317</f>
        <v>23.4378994875</v>
      </c>
      <c r="S317" s="50" t="n">
        <f aca="false">IF(COS(RADIANS(Q317))&lt;0,(DEGREES(ATAN(COS(RADIANS(R317))*SIN(RADIANS(Q317))/COS(RADIANS(Q317))))/15)+12,IF(SIN(RADIANS(Q317))&lt;0,(DEGREES(ATAN(COS(RADIANS(R317))*SIN(RADIANS(Q317))/COS(RADIANS(Q317))))/15)+24,(DEGREES(ATAN(COS(RADIANS(R317))*SIN(RADIANS(Q317))/COS(RADIANS(Q317))))/15)))</f>
        <v>3.51233242438115</v>
      </c>
      <c r="T317" s="50" t="n">
        <f aca="false">DEGREES(ASIN(SIN(RADIANS(R317))*SIN(RADIANS(Q317))))</f>
        <v>19.0235870175365</v>
      </c>
      <c r="U317" s="50" t="n">
        <f aca="false">N317/36525</f>
        <v>0.0836955281770434</v>
      </c>
      <c r="V317" s="50" t="n">
        <f aca="false">(24110.54841+(8640184.812866*U317)+(0.093104*(U317*U317))-(0.0000062*(U317*U317*U317)))/3600</f>
        <v>207.570939033965</v>
      </c>
      <c r="W317" s="50" t="n">
        <f aca="false">((V317/24)-TRUNC(V317/24))*24</f>
        <v>15.5709390339649</v>
      </c>
      <c r="X317" s="50" t="n">
        <f aca="false">360*W317/23.9344</f>
        <v>234.204243775794</v>
      </c>
      <c r="Y317" s="50" t="n">
        <f aca="false">(HOUR(E317)-F317-12+MINUTE(E317)/60)*360/23.9344</f>
        <v>-7.52055618691089</v>
      </c>
      <c r="Z317" s="50" t="n">
        <f aca="false">Y317+X317</f>
        <v>226.683687588883</v>
      </c>
      <c r="AA317" s="50" t="n">
        <f aca="false">Z317-S317*15+B$7</f>
        <v>171.608701223166</v>
      </c>
      <c r="AB317" s="51" t="n">
        <f aca="false">DEGREES(ASIN(SIN(RADIANS(T317))*SIN(A$9)-COS(RADIANS(T317))*COS(A$9)*COS(RADIANS(AA317))))</f>
        <v>59.6460784073833</v>
      </c>
      <c r="AC317" s="51" t="n">
        <f aca="false">DEGREES(ACOS((SIN(RADIANS(T317))-SIN(A$9)*SIN(RADIANS(AB317)))/(COS(A$9)*COS(RADIANS(AB317)))))</f>
        <v>164.156573111771</v>
      </c>
      <c r="AD317" s="51" t="n">
        <f aca="false">DEGREES((COS(RADIANS(T317))*SIN(RADIANS(AA317)))/COS(RADIANS(AB317)))</f>
        <v>15.6422906483987</v>
      </c>
      <c r="AE317" s="26" t="n">
        <f aca="false">$B$18/SIN(RADIANS(90+AB317))*SIN(RADIANS(90-AB317-DEGREES(ASIN($A$18*SIN(RADIANS(90+AB317))/$B$18))))</f>
        <v>572.496685682513</v>
      </c>
      <c r="AF317" s="51" t="n">
        <f aca="false">IF(AD317&gt;0,AC317-180,180-AC317)</f>
        <v>-15.8434268882289</v>
      </c>
      <c r="AG317" s="50" t="n">
        <f aca="false">IF(AB317&gt;0,0.25,0)</f>
        <v>0.25</v>
      </c>
      <c r="AH317" s="51" t="n">
        <f aca="false">IF(AB317&gt;0,$A$15*($B$18-$A$18)/$AE317*1,0)</f>
        <v>707.427676226932</v>
      </c>
      <c r="AI317" s="51" t="n">
        <f aca="false">IF(AND($AF317-AI$3&gt;-90,$AF317-AI$3&lt;90),$AH317*COS(RADIANS(AI$3-$AF317))*SIN(RADIANS(180-AJ$3-$AB317))*AI$4*$EI$11,0)</f>
        <v>96.4336421899504</v>
      </c>
      <c r="AJ317" s="50" t="n">
        <f aca="false">IF(AND($AB317&gt;AJ$4,$AB317&lt;AJ$5),1-(TAN(RADIANS($AB317))*AK$4-AL$4)/AI$5,1)</f>
        <v>1</v>
      </c>
      <c r="AK317" s="51" t="n">
        <f aca="false">AI317*AK$3</f>
        <v>19.2867284379901</v>
      </c>
      <c r="AL317" s="51"/>
      <c r="AM317" s="51" t="n">
        <f aca="false">AI317*AJ317+AK317</f>
        <v>115.72037062794</v>
      </c>
      <c r="AN317" s="51" t="n">
        <f aca="false">AI317</f>
        <v>96.4336421899504</v>
      </c>
      <c r="AO317" s="51" t="n">
        <f aca="false">IF(AND($AF317-AO$3&gt;-90,$AF317-AO$3&lt;90),$AH317*COS(RADIANS(AO$3-$AF317))*SIN(RADIANS(180-AP$3-$AB317))*AO$4*$EI$11,0)</f>
        <v>96.4336421899504</v>
      </c>
      <c r="AP317" s="50" t="n">
        <f aca="false">IF(AND($AB317&gt;AP$4,$AB317&lt;AP$5),1-(TAN(RADIANS($AB317))*AQ$4-AR$4)/AO$5,1)</f>
        <v>1</v>
      </c>
      <c r="AQ317" s="51" t="n">
        <f aca="false">AO317*AQ$3</f>
        <v>19.2867284379901</v>
      </c>
      <c r="AR317" s="51"/>
      <c r="AS317" s="51"/>
      <c r="AT317" s="51" t="n">
        <f aca="false">AO317</f>
        <v>96.4336421899504</v>
      </c>
      <c r="AU317" s="51" t="n">
        <f aca="false">IF(AND($AF317-AU$3&gt;-90,$AF317-AU$3&lt;90),$AH317*COS(RADIANS(AU$3-$AF317))*SIN(RADIANS(180-AV$3-$AB317))*AU$4*$EI$11,0)</f>
        <v>96.4336421899504</v>
      </c>
      <c r="AV317" s="50" t="n">
        <f aca="false">IF(AND($AB317&gt;AV$4,$AB317&lt;AV$5),1-(TAN(RADIANS($AB317))*AW$4-AX$4)/AU$5,1)</f>
        <v>1</v>
      </c>
      <c r="AW317" s="51" t="n">
        <f aca="false">AU317*AW$3</f>
        <v>19.2867284379901</v>
      </c>
      <c r="AX317" s="51"/>
      <c r="AY317" s="51"/>
      <c r="AZ317" s="51" t="n">
        <f aca="false">AU317</f>
        <v>96.4336421899504</v>
      </c>
      <c r="BA317" s="51" t="n">
        <f aca="false">IF(AND($AF317-BA$3&gt;-90,$AF317-BA$3&lt;90),$AH317*COS(RADIANS(BA$3-$AF317))*SIN(RADIANS(180-BB$3-$AB317))*BA$4*$EI$11,0)</f>
        <v>96.4336421899504</v>
      </c>
      <c r="BB317" s="50" t="n">
        <f aca="false">IF(AND($AB317&gt;BB$4,$AB317&lt;BB$5),1-(TAN(RADIANS($AB317))*BC$4-BD$4)/BA$5,1)</f>
        <v>1</v>
      </c>
      <c r="BC317" s="51" t="n">
        <f aca="false">BA317*BC$3</f>
        <v>19.2867284379901</v>
      </c>
      <c r="BD317" s="51"/>
      <c r="BE317" s="51"/>
      <c r="BF317" s="51" t="n">
        <f aca="false">BA317</f>
        <v>96.4336421899504</v>
      </c>
      <c r="BG317" s="51" t="n">
        <f aca="false">IF(AND($AF317-BG$3&gt;-90,$AF317-BG$3&lt;90),$AH317*COS(RADIANS(BG$3-$AF317))*SIN(RADIANS(180-BH$3-$AB317))*BG$4*$EI$11,0)</f>
        <v>96.4336421899504</v>
      </c>
      <c r="BH317" s="50" t="n">
        <f aca="false">IF(AND($AB317&gt;BH$4,$AB317&lt;BH$5),1-(TAN(RADIANS($AB317))*BI$4-BJ$4)/BG$5,1)</f>
        <v>1</v>
      </c>
      <c r="BI317" s="51" t="n">
        <f aca="false">BG317*BI$3</f>
        <v>19.2867284379901</v>
      </c>
      <c r="BJ317" s="51"/>
      <c r="BK317" s="51"/>
      <c r="BL317" s="51" t="n">
        <f aca="false">BG317</f>
        <v>96.4336421899504</v>
      </c>
      <c r="BM317" s="51" t="n">
        <f aca="false">IF(AND($AF317-BM$3&gt;-90,$AF317-BM$3&lt;90),$AH317*COS(RADIANS(BM$3-$AF317))*SIN(RADIANS(180-BN$3-$AB317))*BM$4*$EI$11,0)</f>
        <v>172.855199540782</v>
      </c>
      <c r="BN317" s="50" t="n">
        <f aca="false">IF(AND($AB317&gt;BN$4,$AB317&lt;BN$5),1-(TAN(RADIANS($AB317))*BO$4-BP$4)/BM$5,1)</f>
        <v>1</v>
      </c>
      <c r="BO317" s="51" t="n">
        <f aca="false">BM317*BO$3</f>
        <v>34.5710399081564</v>
      </c>
      <c r="BP317" s="51"/>
      <c r="BQ317" s="51"/>
      <c r="BR317" s="51" t="n">
        <f aca="false">BM317</f>
        <v>172.855199540782</v>
      </c>
      <c r="BS317" s="51" t="n">
        <f aca="false">IF(AND($AF317-BS$3&gt;-90,$AF317-BS$3&lt;90),$AH317*COS(RADIANS(BS$3-$AF317))*SIN(RADIANS(180-BT$3-$AB317))*BS$4*$EI$11,0)</f>
        <v>415.517306588419</v>
      </c>
      <c r="BT317" s="50" t="n">
        <f aca="false">IF(AND($AB317&gt;BT$4,$AB317&lt;BT$5),1-(TAN(RADIANS($AB317))*BU$4-BV$4)/BS$5,1)</f>
        <v>0.0939245836129525</v>
      </c>
      <c r="BU317" s="51" t="n">
        <f aca="false">BS317*BU$3</f>
        <v>83.1034613176837</v>
      </c>
      <c r="BV317" s="51"/>
      <c r="BW317" s="51"/>
      <c r="BX317" s="51" t="n">
        <f aca="false">BS317</f>
        <v>415.517306588419</v>
      </c>
      <c r="BY317" s="51" t="n">
        <f aca="false">IF(AND($AF317-BY$3&gt;-90,$AF317-BY$3&lt;90),$AH317*COS(RADIANS(BY$3-$AF317))*SIN(RADIANS(180-BZ$3-$AB317))*BY$4*$EI$11,0)</f>
        <v>0</v>
      </c>
      <c r="BZ317" s="50" t="n">
        <f aca="false">IF(AND($AB317&gt;BZ$4,$AB317&lt;BZ$5),1-(TAN(RADIANS($AB317))*CA$4-CB$4)/BY$5,1)</f>
        <v>1</v>
      </c>
      <c r="CA317" s="51" t="n">
        <f aca="false">BY317*CA$3</f>
        <v>0</v>
      </c>
      <c r="CB317" s="51"/>
      <c r="CC317" s="51"/>
      <c r="CD317" s="51" t="n">
        <f aca="false">BY317</f>
        <v>0</v>
      </c>
      <c r="CE317" s="51" t="n">
        <f aca="false">IF(AND($AF317-CE$3&gt;-90,$AF317-CE$3&lt;90),$AH317*COS(RADIANS(CE$3-$AF317))*SIN(RADIANS(180-CF$3-$AB317))*CE$4*$EI$11,0)</f>
        <v>161.220714956306</v>
      </c>
      <c r="CF317" s="50" t="n">
        <f aca="false">IF(AND($AB317&gt;CF$4,$AB317&lt;CF$5),1-(TAN(RADIANS($AB317))*CG$4-CH$4)/CE$5,1)</f>
        <v>1</v>
      </c>
      <c r="CG317" s="51" t="n">
        <f aca="false">CE317*CG$3</f>
        <v>32.2441429912613</v>
      </c>
      <c r="CH317" s="51"/>
      <c r="CI317" s="51"/>
      <c r="CJ317" s="51" t="n">
        <f aca="false">CE317</f>
        <v>161.220714956306</v>
      </c>
      <c r="CK317" s="51" t="n">
        <f aca="false">IF(AND($AF317-CK$3&gt;-90,$AF317-CK$3&lt;90),$AH317*COS(RADIANS(CK$3-$AF317))*SIN(RADIANS(180-CL$3-$AB317))*CK$4*$EI$11,0)</f>
        <v>161.220714956306</v>
      </c>
      <c r="CL317" s="50" t="n">
        <f aca="false">IF(AND($AB317&gt;CL$4,$AB317&lt;CL$5),1-(TAN(RADIANS($AB317))*CM$4-CN$4)/CK$5,1)</f>
        <v>1</v>
      </c>
      <c r="CM317" s="51" t="n">
        <f aca="false">CK317*CM$3</f>
        <v>32.2441429912613</v>
      </c>
      <c r="CN317" s="51"/>
      <c r="CO317" s="51"/>
      <c r="CP317" s="51" t="n">
        <f aca="false">CK317</f>
        <v>161.220714956306</v>
      </c>
      <c r="CQ317" s="51" t="n">
        <f aca="false">IF(AND($AF317-CQ$3&gt;-90,$AF317-CQ$3&lt;90),$AH317*COS(RADIANS(CQ$3-$AF317))*SIN(RADIANS(180-CR$3-$AB317))*CQ$4*$EI$11,0)</f>
        <v>161.220714956306</v>
      </c>
      <c r="CR317" s="50" t="n">
        <f aca="false">IF(AND($AB317&gt;CR$4,$AB317&lt;CR$5),1-(TAN(RADIANS($AB317))*CS$4-CT$4)/CQ$5,1)</f>
        <v>1</v>
      </c>
      <c r="CS317" s="51" t="n">
        <f aca="false">CQ317*CS$3</f>
        <v>32.2441429912613</v>
      </c>
      <c r="CT317" s="51"/>
      <c r="CU317" s="51"/>
      <c r="CV317" s="51" t="n">
        <f aca="false">CQ317</f>
        <v>161.220714956306</v>
      </c>
      <c r="CW317" s="51" t="n">
        <f aca="false">IF(AND($AF317-CW$3&gt;-90,$AF317-CW$3&lt;90),$AH317*COS(RADIANS(CW$3-$AF317))*SIN(RADIANS(180-CX$3-$AB317))*CW$4*$EI$11,0)</f>
        <v>161.220714956306</v>
      </c>
      <c r="CX317" s="50" t="n">
        <f aca="false">IF(AND($AB317&gt;CX$4,$AB317&lt;CX$5),1-(TAN(RADIANS($AB317))*CY$4-CZ$4)/CW$5,1)</f>
        <v>1</v>
      </c>
      <c r="CY317" s="51" t="n">
        <f aca="false">CW317*CY$3</f>
        <v>32.2441429912613</v>
      </c>
      <c r="CZ317" s="51"/>
      <c r="DA317" s="51"/>
      <c r="DB317" s="51" t="n">
        <f aca="false">CW317</f>
        <v>161.220714956306</v>
      </c>
      <c r="DC317" s="51" t="n">
        <f aca="false">IF(AND($AF317-DC$3&gt;-90,$AF317-DC$3&lt;90),$AH317*COS(RADIANS(DC$3-$AF317))*SIN(RADIANS(180-DD$3-$AB317))*DC$4*$EI$11,0)</f>
        <v>155.963236058409</v>
      </c>
      <c r="DD317" s="50" t="n">
        <f aca="false">IF(AND($AB317&gt;DD$4,$AB317&lt;DD$5),1-(TAN(RADIANS($AB317))*DE$4-DF$4)/DC$5,1)</f>
        <v>1</v>
      </c>
      <c r="DE317" s="51" t="n">
        <f aca="false">DC317*DE$3</f>
        <v>31.1926472116819</v>
      </c>
      <c r="DF317" s="51"/>
      <c r="DG317" s="51"/>
      <c r="DH317" s="51" t="n">
        <f aca="false">DC317</f>
        <v>155.963236058409</v>
      </c>
      <c r="DI317" s="51" t="n">
        <f aca="false">IF(AND($AF317-DI$3&gt;-90,$AF317-DI$3&lt;90),$AH317*COS(RADIANS(DI$3-$AF317))*SIN(RADIANS(180-DJ$3-$AB317))*DI$4*$EI$11,0)</f>
        <v>0</v>
      </c>
      <c r="DJ317" s="50" t="n">
        <f aca="false">IF(AND($AB317&gt;DJ$4,$AB317&lt;DJ$5),1-(TAN(RADIANS($AB317))*DK$4-DL$4)/DI$5,1)</f>
        <v>1</v>
      </c>
      <c r="DK317" s="51" t="n">
        <f aca="false">DI317*DK$3</f>
        <v>0</v>
      </c>
      <c r="DL317" s="51"/>
      <c r="DM317" s="51"/>
      <c r="DN317" s="51" t="n">
        <f aca="false">DI317</f>
        <v>0</v>
      </c>
      <c r="DO317" s="51" t="n">
        <f aca="false">IF(AND($AF317-DO$3&gt;-90,$AF317-DO$3&lt;90),$AH317*COS(RADIANS(DO$3-$AF317))*SIN(RADIANS(180-DP$3-$AB317))*DO$4*$EI$11,0)</f>
        <v>0</v>
      </c>
      <c r="DP317" s="50" t="n">
        <f aca="false">IF(AND($AB317&gt;DP$4,$AB317&lt;DP$5),1-(TAN(RADIANS($AB317))*DQ$4-DR$4)/DO$5,1)</f>
        <v>1</v>
      </c>
      <c r="DQ317" s="51" t="n">
        <f aca="false">DO317*DQ$3</f>
        <v>0</v>
      </c>
      <c r="DR317" s="51"/>
      <c r="DS317" s="51"/>
      <c r="DT317" s="51" t="n">
        <f aca="false">DO317</f>
        <v>0</v>
      </c>
      <c r="DU317" s="93" t="n">
        <f aca="false">IF(AND($AF317-DU$3&gt;-90,$AF317-DU$3&lt;90),$AH317*COS(RADIANS(DU$3-$AF317))*SIN(RADIANS(180-DV$3-$AB317))*DU$4*$EI$12,0)</f>
        <v>1368.48468112945</v>
      </c>
      <c r="DX317" s="93" t="n">
        <f aca="false">IF(AND($AF317-DX$3&gt;-90,$AF317-DX$3&lt;90),$AH317*COS(RADIANS(DX$3-$AF317))*SIN(RADIANS(180-DY$3-$AB317))*DX$4*$EI$12,0)</f>
        <v>1368.48468112945</v>
      </c>
      <c r="EA317" s="93" t="n">
        <f aca="false">IF(AND($AF317-EA$3&gt;-90,$AF317-EA$3&lt;90),$AH317*COS(RADIANS(EA$3-$AF317))*SIN(RADIANS(180-EB$3-$AB317))*EA$4*$EI$12,0)</f>
        <v>1368.48468112945</v>
      </c>
    </row>
    <row r="318" customFormat="false" ht="12.75" hidden="false" customHeight="false" outlineLevel="0" collapsed="false">
      <c r="D318" s="83" t="n">
        <v>39583</v>
      </c>
      <c r="E318" s="84" t="n">
        <f aca="false">E317+(1/96)</f>
        <v>0.572916666666667</v>
      </c>
      <c r="F318" s="51" t="n">
        <v>2</v>
      </c>
      <c r="G318" s="46"/>
      <c r="H318" s="50" t="n">
        <f aca="false">DAY(D318)+HOUR(E318)/24+MINUTE(E318)/1440</f>
        <v>15.5729166666667</v>
      </c>
      <c r="I318" s="46" t="n">
        <f aca="false">MONTH(D318)</f>
        <v>5</v>
      </c>
      <c r="J318" s="46" t="n">
        <f aca="false">YEAR(D318)</f>
        <v>2008</v>
      </c>
      <c r="K318" s="46" t="n">
        <f aca="false">IF(OR(I318=1,I318=2),I318+12,I318)</f>
        <v>5</v>
      </c>
      <c r="L318" s="46" t="n">
        <f aca="false">IF(OR(I318=1,I318=2),J318-1,J318)</f>
        <v>2008</v>
      </c>
      <c r="M318" s="46" t="n">
        <f aca="false">TRUNC(365.25*(L318+4716))+TRUNC(30.6001*(K318+1))+H318+(2-TRUNC(L318/100)+TRUNC(TRUNC(L318/100)/4))-1524.5</f>
        <v>2454602.07291667</v>
      </c>
      <c r="N318" s="46" t="n">
        <f aca="false">M318-F318/24-2451545</f>
        <v>3056.98958333302</v>
      </c>
      <c r="O318" s="46" t="n">
        <f aca="false">357.529+0.98560028*N318</f>
        <v>3370.49878929011</v>
      </c>
      <c r="P318" s="46" t="n">
        <f aca="false">280.459+0.98564736*N318</f>
        <v>3293.57271235969</v>
      </c>
      <c r="Q318" s="46" t="n">
        <f aca="false">P318+1.915*SIN(RADIANS(O318))+0.02*SIN(RADIANS(O318))</f>
        <v>3295.04412445759</v>
      </c>
      <c r="R318" s="46" t="n">
        <f aca="false">23.439-0.00000036*N318</f>
        <v>23.43789948375</v>
      </c>
      <c r="S318" s="50" t="n">
        <f aca="false">IF(COS(RADIANS(Q318))&lt;0,(DEGREES(ATAN(COS(RADIANS(R318))*SIN(RADIANS(Q318))/COS(RADIANS(Q318))))/15)+12,IF(SIN(RADIANS(Q318))&lt;0,(DEGREES(ATAN(COS(RADIANS(R318))*SIN(RADIANS(Q318))/COS(RADIANS(Q318))))/15)+24,(DEGREES(ATAN(COS(RADIANS(R318))*SIN(RADIANS(Q318))/COS(RADIANS(Q318))))/15)))</f>
        <v>3.51301968408766</v>
      </c>
      <c r="T318" s="50" t="n">
        <f aca="false">DEGREES(ASIN(SIN(RADIANS(R318))*SIN(RADIANS(Q318))))</f>
        <v>19.026008034967</v>
      </c>
      <c r="U318" s="50" t="n">
        <f aca="false">N318/36525</f>
        <v>0.0836958133698295</v>
      </c>
      <c r="V318" s="50" t="n">
        <f aca="false">(24110.54841+(8640184.812866*U318)+(0.093104*(U318*U318))-(0.0000062*(U318*U318*U318)))/3600</f>
        <v>207.571623511294</v>
      </c>
      <c r="W318" s="50" t="n">
        <f aca="false">((V318/24)-TRUNC(V318/24))*24</f>
        <v>15.5716235112937</v>
      </c>
      <c r="X318" s="50" t="n">
        <f aca="false">360*W318/23.9344</f>
        <v>234.214539076213</v>
      </c>
      <c r="Y318" s="50" t="n">
        <f aca="false">(HOUR(E318)-F318-12+MINUTE(E318)/60)*360/23.9344</f>
        <v>-3.76027809345544</v>
      </c>
      <c r="Z318" s="50" t="n">
        <f aca="false">Y318+X318</f>
        <v>230.454260982758</v>
      </c>
      <c r="AA318" s="50" t="n">
        <f aca="false">Z318-S318*15+B$7</f>
        <v>175.368965721443</v>
      </c>
      <c r="AB318" s="51" t="n">
        <f aca="false">DEGREES(ASIN(SIN(RADIANS(T318))*SIN(A$9)-COS(RADIANS(T318))*COS(A$9)*COS(RADIANS(AA318))))</f>
        <v>60.1800384760388</v>
      </c>
      <c r="AC318" s="51" t="n">
        <f aca="false">DEGREES(ACOS((SIN(RADIANS(T318))-SIN(A$9)*SIN(RADIANS(AB318)))/(COS(A$9)*COS(RADIANS(AB318)))))</f>
        <v>171.170630694608</v>
      </c>
      <c r="AD318" s="51" t="n">
        <f aca="false">DEGREES((COS(RADIANS(T318))*SIN(RADIANS(AA318)))/COS(RADIANS(AB318)))</f>
        <v>8.79446517265739</v>
      </c>
      <c r="AE318" s="26" t="n">
        <f aca="false">$B$18/SIN(RADIANS(90+AB318))*SIN(RADIANS(90-AB318-DEGREES(ASIN($A$18*SIN(RADIANS(90+AB318))/$B$18))))</f>
        <v>569.697333687409</v>
      </c>
      <c r="AF318" s="51" t="n">
        <f aca="false">IF(AD318&gt;0,AC318-180,180-AC318)</f>
        <v>-8.82936930539213</v>
      </c>
      <c r="AG318" s="50" t="n">
        <f aca="false">IF(AB318&gt;0,0.25,0)</f>
        <v>0.25</v>
      </c>
      <c r="AH318" s="51" t="n">
        <f aca="false">IF(AB318&gt;0,$A$15*($B$18-$A$18)/$AE318*1,0)</f>
        <v>710.903801108927</v>
      </c>
      <c r="AI318" s="51" t="n">
        <f aca="false">IF(AND($AF318-AI$3&gt;-90,$AF318-AI$3&lt;90),$AH318*COS(RADIANS(AI$3-$AF318))*SIN(RADIANS(180-AJ$3-$AB318))*AI$4*$EI$11,0)</f>
        <v>115.520571199033</v>
      </c>
      <c r="AJ318" s="50" t="n">
        <f aca="false">IF(AND($AB318&gt;AJ$4,$AB318&lt;AJ$5),1-(TAN(RADIANS($AB318))*AK$4-AL$4)/AI$5,1)</f>
        <v>1</v>
      </c>
      <c r="AK318" s="51" t="n">
        <f aca="false">AI318*AK$3</f>
        <v>23.1041142398066</v>
      </c>
      <c r="AL318" s="51"/>
      <c r="AM318" s="51" t="n">
        <f aca="false">AI318*AJ318+AK318</f>
        <v>138.62468543884</v>
      </c>
      <c r="AN318" s="51" t="n">
        <f aca="false">AI318</f>
        <v>115.520571199033</v>
      </c>
      <c r="AO318" s="51" t="n">
        <f aca="false">IF(AND($AF318-AO$3&gt;-90,$AF318-AO$3&lt;90),$AH318*COS(RADIANS(AO$3-$AF318))*SIN(RADIANS(180-AP$3-$AB318))*AO$4*$EI$11,0)</f>
        <v>115.520571199033</v>
      </c>
      <c r="AP318" s="50" t="n">
        <f aca="false">IF(AND($AB318&gt;AP$4,$AB318&lt;AP$5),1-(TAN(RADIANS($AB318))*AQ$4-AR$4)/AO$5,1)</f>
        <v>1</v>
      </c>
      <c r="AQ318" s="51" t="n">
        <f aca="false">AO318*AQ$3</f>
        <v>23.1041142398066</v>
      </c>
      <c r="AR318" s="51"/>
      <c r="AS318" s="51"/>
      <c r="AT318" s="51" t="n">
        <f aca="false">AO318</f>
        <v>115.520571199033</v>
      </c>
      <c r="AU318" s="51" t="n">
        <f aca="false">IF(AND($AF318-AU$3&gt;-90,$AF318-AU$3&lt;90),$AH318*COS(RADIANS(AU$3-$AF318))*SIN(RADIANS(180-AV$3-$AB318))*AU$4*$EI$11,0)</f>
        <v>115.520571199033</v>
      </c>
      <c r="AV318" s="50" t="n">
        <f aca="false">IF(AND($AB318&gt;AV$4,$AB318&lt;AV$5),1-(TAN(RADIANS($AB318))*AW$4-AX$4)/AU$5,1)</f>
        <v>1</v>
      </c>
      <c r="AW318" s="51" t="n">
        <f aca="false">AU318*AW$3</f>
        <v>23.1041142398066</v>
      </c>
      <c r="AX318" s="51"/>
      <c r="AY318" s="51"/>
      <c r="AZ318" s="51" t="n">
        <f aca="false">AU318</f>
        <v>115.520571199033</v>
      </c>
      <c r="BA318" s="51" t="n">
        <f aca="false">IF(AND($AF318-BA$3&gt;-90,$AF318-BA$3&lt;90),$AH318*COS(RADIANS(BA$3-$AF318))*SIN(RADIANS(180-BB$3-$AB318))*BA$4*$EI$11,0)</f>
        <v>115.520571199033</v>
      </c>
      <c r="BB318" s="50" t="n">
        <f aca="false">IF(AND($AB318&gt;BB$4,$AB318&lt;BB$5),1-(TAN(RADIANS($AB318))*BC$4-BD$4)/BA$5,1)</f>
        <v>1</v>
      </c>
      <c r="BC318" s="51" t="n">
        <f aca="false">BA318*BC$3</f>
        <v>23.1041142398066</v>
      </c>
      <c r="BD318" s="51"/>
      <c r="BE318" s="51"/>
      <c r="BF318" s="51" t="n">
        <f aca="false">BA318</f>
        <v>115.520571199033</v>
      </c>
      <c r="BG318" s="51" t="n">
        <f aca="false">IF(AND($AF318-BG$3&gt;-90,$AF318-BG$3&lt;90),$AH318*COS(RADIANS(BG$3-$AF318))*SIN(RADIANS(180-BH$3-$AB318))*BG$4*$EI$11,0)</f>
        <v>115.520571199033</v>
      </c>
      <c r="BH318" s="50" t="n">
        <f aca="false">IF(AND($AB318&gt;BH$4,$AB318&lt;BH$5),1-(TAN(RADIANS($AB318))*BI$4-BJ$4)/BG$5,1)</f>
        <v>1</v>
      </c>
      <c r="BI318" s="51" t="n">
        <f aca="false">BG318*BI$3</f>
        <v>23.1041142398066</v>
      </c>
      <c r="BJ318" s="51"/>
      <c r="BK318" s="51"/>
      <c r="BL318" s="51" t="n">
        <f aca="false">BG318</f>
        <v>115.520571199033</v>
      </c>
      <c r="BM318" s="51" t="n">
        <f aca="false">IF(AND($AF318-BM$3&gt;-90,$AF318-BM$3&lt;90),$AH318*COS(RADIANS(BM$3-$AF318))*SIN(RADIANS(180-BN$3-$AB318))*BM$4*$EI$11,0)</f>
        <v>158.008723511929</v>
      </c>
      <c r="BN318" s="50" t="n">
        <f aca="false">IF(AND($AB318&gt;BN$4,$AB318&lt;BN$5),1-(TAN(RADIANS($AB318))*BO$4-BP$4)/BM$5,1)</f>
        <v>1</v>
      </c>
      <c r="BO318" s="51" t="n">
        <f aca="false">BM318*BO$3</f>
        <v>31.6017447023858</v>
      </c>
      <c r="BP318" s="51"/>
      <c r="BQ318" s="51"/>
      <c r="BR318" s="51" t="n">
        <f aca="false">BM318</f>
        <v>158.008723511929</v>
      </c>
      <c r="BS318" s="51" t="n">
        <f aca="false">IF(AND($AF318-BS$3&gt;-90,$AF318-BS$3&lt;90),$AH318*COS(RADIANS(BS$3-$AF318))*SIN(RADIANS(180-BT$3-$AB318))*BS$4*$EI$11,0)</f>
        <v>379.828662288291</v>
      </c>
      <c r="BT318" s="50" t="n">
        <f aca="false">IF(AND($AB318&gt;BT$4,$AB318&lt;BT$5),1-(TAN(RADIANS($AB318))*BU$4-BV$4)/BS$5,1)</f>
        <v>0.074246818425399</v>
      </c>
      <c r="BU318" s="51" t="n">
        <f aca="false">BS318*BU$3</f>
        <v>75.9657324576583</v>
      </c>
      <c r="BV318" s="51"/>
      <c r="BW318" s="51"/>
      <c r="BX318" s="51" t="n">
        <f aca="false">BS318</f>
        <v>379.828662288291</v>
      </c>
      <c r="BY318" s="51" t="n">
        <f aca="false">IF(AND($AF318-BY$3&gt;-90,$AF318-BY$3&lt;90),$AH318*COS(RADIANS(BY$3-$AF318))*SIN(RADIANS(180-BZ$3-$AB318))*BY$4*$EI$11,0)</f>
        <v>0</v>
      </c>
      <c r="BZ318" s="50" t="n">
        <f aca="false">IF(AND($AB318&gt;BZ$4,$AB318&lt;BZ$5),1-(TAN(RADIANS($AB318))*CA$4-CB$4)/BY$5,1)</f>
        <v>1</v>
      </c>
      <c r="CA318" s="51" t="n">
        <f aca="false">BY318*CA$3</f>
        <v>0</v>
      </c>
      <c r="CB318" s="51"/>
      <c r="CC318" s="51"/>
      <c r="CD318" s="51" t="n">
        <f aca="false">BY318</f>
        <v>0</v>
      </c>
      <c r="CE318" s="51" t="n">
        <f aca="false">IF(AND($AF318-CE$3&gt;-90,$AF318-CE$3&lt;90),$AH318*COS(RADIANS(CE$3-$AF318))*SIN(RADIANS(180-CF$3-$AB318))*CE$4*$EI$11,0)</f>
        <v>147.373520967857</v>
      </c>
      <c r="CF318" s="50" t="n">
        <f aca="false">IF(AND($AB318&gt;CF$4,$AB318&lt;CF$5),1-(TAN(RADIANS($AB318))*CG$4-CH$4)/CE$5,1)</f>
        <v>1</v>
      </c>
      <c r="CG318" s="51" t="n">
        <f aca="false">CE318*CG$3</f>
        <v>29.4747041935714</v>
      </c>
      <c r="CH318" s="51"/>
      <c r="CI318" s="51"/>
      <c r="CJ318" s="51" t="n">
        <f aca="false">CE318</f>
        <v>147.373520967857</v>
      </c>
      <c r="CK318" s="51" t="n">
        <f aca="false">IF(AND($AF318-CK$3&gt;-90,$AF318-CK$3&lt;90),$AH318*COS(RADIANS(CK$3-$AF318))*SIN(RADIANS(180-CL$3-$AB318))*CK$4*$EI$11,0)</f>
        <v>147.373520967857</v>
      </c>
      <c r="CL318" s="50" t="n">
        <f aca="false">IF(AND($AB318&gt;CL$4,$AB318&lt;CL$5),1-(TAN(RADIANS($AB318))*CM$4-CN$4)/CK$5,1)</f>
        <v>1</v>
      </c>
      <c r="CM318" s="51" t="n">
        <f aca="false">CK318*CM$3</f>
        <v>29.4747041935714</v>
      </c>
      <c r="CN318" s="51"/>
      <c r="CO318" s="51"/>
      <c r="CP318" s="51" t="n">
        <f aca="false">CK318</f>
        <v>147.373520967857</v>
      </c>
      <c r="CQ318" s="51" t="n">
        <f aca="false">IF(AND($AF318-CQ$3&gt;-90,$AF318-CQ$3&lt;90),$AH318*COS(RADIANS(CQ$3-$AF318))*SIN(RADIANS(180-CR$3-$AB318))*CQ$4*$EI$11,0)</f>
        <v>147.373520967857</v>
      </c>
      <c r="CR318" s="50" t="n">
        <f aca="false">IF(AND($AB318&gt;CR$4,$AB318&lt;CR$5),1-(TAN(RADIANS($AB318))*CS$4-CT$4)/CQ$5,1)</f>
        <v>1</v>
      </c>
      <c r="CS318" s="51" t="n">
        <f aca="false">CQ318*CS$3</f>
        <v>29.4747041935714</v>
      </c>
      <c r="CT318" s="51"/>
      <c r="CU318" s="51"/>
      <c r="CV318" s="51" t="n">
        <f aca="false">CQ318</f>
        <v>147.373520967857</v>
      </c>
      <c r="CW318" s="51" t="n">
        <f aca="false">IF(AND($AF318-CW$3&gt;-90,$AF318-CW$3&lt;90),$AH318*COS(RADIANS(CW$3-$AF318))*SIN(RADIANS(180-CX$3-$AB318))*CW$4*$EI$11,0)</f>
        <v>147.373520967857</v>
      </c>
      <c r="CX318" s="50" t="n">
        <f aca="false">IF(AND($AB318&gt;CX$4,$AB318&lt;CX$5),1-(TAN(RADIANS($AB318))*CY$4-CZ$4)/CW$5,1)</f>
        <v>1</v>
      </c>
      <c r="CY318" s="51" t="n">
        <f aca="false">CW318*CY$3</f>
        <v>29.4747041935714</v>
      </c>
      <c r="CZ318" s="51"/>
      <c r="DA318" s="51"/>
      <c r="DB318" s="51" t="n">
        <f aca="false">CW318</f>
        <v>147.373520967857</v>
      </c>
      <c r="DC318" s="51" t="n">
        <f aca="false">IF(AND($AF318-DC$3&gt;-90,$AF318-DC$3&lt;90),$AH318*COS(RADIANS(DC$3-$AF318))*SIN(RADIANS(180-DD$3-$AB318))*DC$4*$EI$11,0)</f>
        <v>189.865058527691</v>
      </c>
      <c r="DD318" s="50" t="n">
        <f aca="false">IF(AND($AB318&gt;DD$4,$AB318&lt;DD$5),1-(TAN(RADIANS($AB318))*DE$4-DF$4)/DC$5,1)</f>
        <v>1</v>
      </c>
      <c r="DE318" s="51" t="n">
        <f aca="false">DC318*DE$3</f>
        <v>37.9730117055383</v>
      </c>
      <c r="DF318" s="51"/>
      <c r="DG318" s="51"/>
      <c r="DH318" s="51" t="n">
        <f aca="false">DC318</f>
        <v>189.865058527691</v>
      </c>
      <c r="DI318" s="51" t="n">
        <f aca="false">IF(AND($AF318-DI$3&gt;-90,$AF318-DI$3&lt;90),$AH318*COS(RADIANS(DI$3-$AF318))*SIN(RADIANS(180-DJ$3-$AB318))*DI$4*$EI$11,0)</f>
        <v>0</v>
      </c>
      <c r="DJ318" s="50" t="n">
        <f aca="false">IF(AND($AB318&gt;DJ$4,$AB318&lt;DJ$5),1-(TAN(RADIANS($AB318))*DK$4-DL$4)/DI$5,1)</f>
        <v>1</v>
      </c>
      <c r="DK318" s="51" t="n">
        <f aca="false">DI318*DK$3</f>
        <v>0</v>
      </c>
      <c r="DL318" s="51"/>
      <c r="DM318" s="51"/>
      <c r="DN318" s="51" t="n">
        <f aca="false">DI318</f>
        <v>0</v>
      </c>
      <c r="DO318" s="51" t="n">
        <f aca="false">IF(AND($AF318-DO$3&gt;-90,$AF318-DO$3&lt;90),$AH318*COS(RADIANS(DO$3-$AF318))*SIN(RADIANS(180-DP$3-$AB318))*DO$4*$EI$11,0)</f>
        <v>0</v>
      </c>
      <c r="DP318" s="50" t="n">
        <f aca="false">IF(AND($AB318&gt;DP$4,$AB318&lt;DP$5),1-(TAN(RADIANS($AB318))*DQ$4-DR$4)/DO$5,1)</f>
        <v>1</v>
      </c>
      <c r="DQ318" s="51" t="n">
        <f aca="false">DO318*DQ$3</f>
        <v>0</v>
      </c>
      <c r="DR318" s="51"/>
      <c r="DS318" s="51"/>
      <c r="DT318" s="51" t="n">
        <f aca="false">DO318</f>
        <v>0</v>
      </c>
      <c r="DU318" s="93" t="n">
        <f aca="false">IF(AND($AF318-DU$3&gt;-90,$AF318-DU$3&lt;90),$AH318*COS(RADIANS(DU$3-$AF318))*SIN(RADIANS(180-DV$3-$AB318))*DU$4*$EI$12,0)</f>
        <v>1396.87625840455</v>
      </c>
      <c r="DX318" s="93" t="n">
        <f aca="false">IF(AND($AF318-DX$3&gt;-90,$AF318-DX$3&lt;90),$AH318*COS(RADIANS(DX$3-$AF318))*SIN(RADIANS(180-DY$3-$AB318))*DX$4*$EI$12,0)</f>
        <v>1396.87625840455</v>
      </c>
      <c r="EA318" s="93" t="n">
        <f aca="false">IF(AND($AF318-EA$3&gt;-90,$AF318-EA$3&lt;90),$AH318*COS(RADIANS(EA$3-$AF318))*SIN(RADIANS(180-EB$3-$AB318))*EA$4*$EI$12,0)</f>
        <v>1396.87625840455</v>
      </c>
    </row>
    <row r="319" customFormat="false" ht="12.75" hidden="false" customHeight="false" outlineLevel="0" collapsed="false">
      <c r="D319" s="83" t="n">
        <v>39583</v>
      </c>
      <c r="E319" s="84" t="n">
        <f aca="false">E318+(1/96)</f>
        <v>0.583333333333333</v>
      </c>
      <c r="F319" s="51" t="n">
        <v>2</v>
      </c>
      <c r="G319" s="46"/>
      <c r="H319" s="50" t="n">
        <f aca="false">DAY(D319)+HOUR(E319)/24+MINUTE(E319)/1440</f>
        <v>15.5833333333333</v>
      </c>
      <c r="I319" s="46" t="n">
        <f aca="false">MONTH(D319)</f>
        <v>5</v>
      </c>
      <c r="J319" s="46" t="n">
        <f aca="false">YEAR(D319)</f>
        <v>2008</v>
      </c>
      <c r="K319" s="46" t="n">
        <f aca="false">IF(OR(I319=1,I319=2),I319+12,I319)</f>
        <v>5</v>
      </c>
      <c r="L319" s="46" t="n">
        <f aca="false">IF(OR(I319=1,I319=2),J319-1,J319)</f>
        <v>2008</v>
      </c>
      <c r="M319" s="46" t="n">
        <f aca="false">TRUNC(365.25*(L319+4716))+TRUNC(30.6001*(K319+1))+H319+(2-TRUNC(L319/100)+TRUNC(TRUNC(L319/100)/4))-1524.5</f>
        <v>2454602.08333333</v>
      </c>
      <c r="N319" s="46" t="n">
        <f aca="false">M319-F319/24-2451545</f>
        <v>3057</v>
      </c>
      <c r="O319" s="46" t="n">
        <f aca="false">357.529+0.98560028*N319</f>
        <v>3370.50905596</v>
      </c>
      <c r="P319" s="46" t="n">
        <f aca="false">280.459+0.98564736*N319</f>
        <v>3293.58297952</v>
      </c>
      <c r="Q319" s="46" t="n">
        <f aca="false">P319+1.915*SIN(RADIANS(O319))+0.02*SIN(RADIANS(O319))</f>
        <v>3295.05416641853</v>
      </c>
      <c r="R319" s="46" t="n">
        <f aca="false">23.439-0.00000036*N319</f>
        <v>23.43789948</v>
      </c>
      <c r="S319" s="50" t="n">
        <f aca="false">IF(COS(RADIANS(Q319))&lt;0,(DEGREES(ATAN(COS(RADIANS(R319))*SIN(RADIANS(Q319))/COS(RADIANS(Q319))))/15)+12,IF(SIN(RADIANS(Q319))&lt;0,(DEGREES(ATAN(COS(RADIANS(R319))*SIN(RADIANS(Q319))/COS(RADIANS(Q319))))/15)+24,(DEGREES(ATAN(COS(RADIANS(R319))*SIN(RADIANS(Q319))/COS(RADIANS(Q319))))/15)))</f>
        <v>3.51370696061729</v>
      </c>
      <c r="T319" s="50" t="n">
        <f aca="false">DEGREES(ASIN(SIN(RADIANS(R319))*SIN(RADIANS(Q319))))</f>
        <v>19.0284284694681</v>
      </c>
      <c r="U319" s="50" t="n">
        <f aca="false">N319/36525</f>
        <v>0.0836960985626283</v>
      </c>
      <c r="V319" s="50" t="n">
        <f aca="false">(24110.54841+(8640184.812866*U319)+(0.093104*(U319*U319))-(0.0000062*(U319*U319*U319)))/3600</f>
        <v>207.572307988653</v>
      </c>
      <c r="W319" s="50" t="n">
        <f aca="false">((V319/24)-TRUNC(V319/24))*24</f>
        <v>15.572307988653</v>
      </c>
      <c r="X319" s="50" t="n">
        <f aca="false">360*W319/23.9344</f>
        <v>234.224834377092</v>
      </c>
      <c r="Y319" s="50" t="n">
        <f aca="false">(HOUR(E319)-F319-12+MINUTE(E319)/60)*360/23.9344</f>
        <v>0</v>
      </c>
      <c r="Z319" s="50" t="n">
        <f aca="false">Y319+X319</f>
        <v>234.224834377092</v>
      </c>
      <c r="AA319" s="50" t="n">
        <f aca="false">Z319-S319*15+B$7</f>
        <v>179.129229967833</v>
      </c>
      <c r="AB319" s="51" t="n">
        <f aca="false">DEGREES(ASIN(SIN(RADIANS(T319))*SIN(A$9)-COS(RADIANS(T319))*COS(A$9)*COS(RADIANS(AA319))))</f>
        <v>60.4100517048009</v>
      </c>
      <c r="AC319" s="51" t="n">
        <f aca="false">DEGREES(ACOS((SIN(RADIANS(T319))-SIN(A$9)*SIN(RADIANS(AB319)))/(COS(A$9)*COS(RADIANS(AB319)))))</f>
        <v>178.332744476835</v>
      </c>
      <c r="AD319" s="51" t="n">
        <f aca="false">DEGREES((COS(RADIANS(T319))*SIN(RADIANS(AA319)))/COS(RADIANS(AB319)))</f>
        <v>1.66702023960041</v>
      </c>
      <c r="AE319" s="26" t="n">
        <f aca="false">$B$18/SIN(RADIANS(90+AB319))*SIN(RADIANS(90-AB319-DEGREES(ASIN($A$18*SIN(RADIANS(90+AB319))/$B$18))))</f>
        <v>568.513274014541</v>
      </c>
      <c r="AF319" s="51" t="n">
        <f aca="false">IF(AD319&gt;0,AC319-180,180-AC319)</f>
        <v>-1.66725552316547</v>
      </c>
      <c r="AG319" s="50" t="n">
        <f aca="false">IF(AB319&gt;0,0.25,0)</f>
        <v>0.25</v>
      </c>
      <c r="AH319" s="51" t="n">
        <f aca="false">IF(AB319&gt;0,$A$15*($B$18-$A$18)/$AE319*1,0)</f>
        <v>712.384421809721</v>
      </c>
      <c r="AI319" s="51" t="n">
        <f aca="false">IF(AND($AF319-AI$3&gt;-90,$AF319-AI$3&lt;90),$AH319*COS(RADIANS(AI$3-$AF319))*SIN(RADIANS(180-AJ$3-$AB319))*AI$4*$EI$11,0)</f>
        <v>133.655220713494</v>
      </c>
      <c r="AJ319" s="50" t="n">
        <f aca="false">IF(AND($AB319&gt;AJ$4,$AB319&lt;AJ$5),1-(TAN(RADIANS($AB319))*AK$4-AL$4)/AI$5,1)</f>
        <v>1</v>
      </c>
      <c r="AK319" s="51" t="n">
        <f aca="false">AI319*AK$3</f>
        <v>26.7310441426987</v>
      </c>
      <c r="AL319" s="51"/>
      <c r="AM319" s="51" t="n">
        <f aca="false">AI319*AJ319+AK319</f>
        <v>160.386264856192</v>
      </c>
      <c r="AN319" s="51" t="n">
        <f aca="false">AI319</f>
        <v>133.655220713494</v>
      </c>
      <c r="AO319" s="51" t="n">
        <f aca="false">IF(AND($AF319-AO$3&gt;-90,$AF319-AO$3&lt;90),$AH319*COS(RADIANS(AO$3-$AF319))*SIN(RADIANS(180-AP$3-$AB319))*AO$4*$EI$11,0)</f>
        <v>133.655220713494</v>
      </c>
      <c r="AP319" s="50" t="n">
        <f aca="false">IF(AND($AB319&gt;AP$4,$AB319&lt;AP$5),1-(TAN(RADIANS($AB319))*AQ$4-AR$4)/AO$5,1)</f>
        <v>1</v>
      </c>
      <c r="AQ319" s="51" t="n">
        <f aca="false">AO319*AQ$3</f>
        <v>26.7310441426987</v>
      </c>
      <c r="AR319" s="51"/>
      <c r="AS319" s="51"/>
      <c r="AT319" s="51" t="n">
        <f aca="false">AO319</f>
        <v>133.655220713494</v>
      </c>
      <c r="AU319" s="51" t="n">
        <f aca="false">IF(AND($AF319-AU$3&gt;-90,$AF319-AU$3&lt;90),$AH319*COS(RADIANS(AU$3-$AF319))*SIN(RADIANS(180-AV$3-$AB319))*AU$4*$EI$11,0)</f>
        <v>133.655220713494</v>
      </c>
      <c r="AV319" s="50" t="n">
        <f aca="false">IF(AND($AB319&gt;AV$4,$AB319&lt;AV$5),1-(TAN(RADIANS($AB319))*AW$4-AX$4)/AU$5,1)</f>
        <v>1</v>
      </c>
      <c r="AW319" s="51" t="n">
        <f aca="false">AU319*AW$3</f>
        <v>26.7310441426987</v>
      </c>
      <c r="AX319" s="51"/>
      <c r="AY319" s="51"/>
      <c r="AZ319" s="51" t="n">
        <f aca="false">AU319</f>
        <v>133.655220713494</v>
      </c>
      <c r="BA319" s="51" t="n">
        <f aca="false">IF(AND($AF319-BA$3&gt;-90,$AF319-BA$3&lt;90),$AH319*COS(RADIANS(BA$3-$AF319))*SIN(RADIANS(180-BB$3-$AB319))*BA$4*$EI$11,0)</f>
        <v>133.655220713494</v>
      </c>
      <c r="BB319" s="50" t="n">
        <f aca="false">IF(AND($AB319&gt;BB$4,$AB319&lt;BB$5),1-(TAN(RADIANS($AB319))*BC$4-BD$4)/BA$5,1)</f>
        <v>1</v>
      </c>
      <c r="BC319" s="51" t="n">
        <f aca="false">BA319*BC$3</f>
        <v>26.7310441426987</v>
      </c>
      <c r="BD319" s="51"/>
      <c r="BE319" s="51"/>
      <c r="BF319" s="51" t="n">
        <f aca="false">BA319</f>
        <v>133.655220713494</v>
      </c>
      <c r="BG319" s="51" t="n">
        <f aca="false">IF(AND($AF319-BG$3&gt;-90,$AF319-BG$3&lt;90),$AH319*COS(RADIANS(BG$3-$AF319))*SIN(RADIANS(180-BH$3-$AB319))*BG$4*$EI$11,0)</f>
        <v>133.655220713494</v>
      </c>
      <c r="BH319" s="50" t="n">
        <f aca="false">IF(AND($AB319&gt;BH$4,$AB319&lt;BH$5),1-(TAN(RADIANS($AB319))*BI$4-BJ$4)/BG$5,1)</f>
        <v>1</v>
      </c>
      <c r="BI319" s="51" t="n">
        <f aca="false">BG319*BI$3</f>
        <v>26.7310441426987</v>
      </c>
      <c r="BJ319" s="51"/>
      <c r="BK319" s="51"/>
      <c r="BL319" s="51" t="n">
        <f aca="false">BG319</f>
        <v>133.655220713494</v>
      </c>
      <c r="BM319" s="51" t="n">
        <f aca="false">IF(AND($AF319-BM$3&gt;-90,$AF319-BM$3&lt;90),$AH319*COS(RADIANS(BM$3-$AF319))*SIN(RADIANS(180-BN$3-$AB319))*BM$4*$EI$11,0)</f>
        <v>141.669174453204</v>
      </c>
      <c r="BN319" s="50" t="n">
        <f aca="false">IF(AND($AB319&gt;BN$4,$AB319&lt;BN$5),1-(TAN(RADIANS($AB319))*BO$4-BP$4)/BM$5,1)</f>
        <v>1</v>
      </c>
      <c r="BO319" s="51" t="n">
        <f aca="false">BM319*BO$3</f>
        <v>28.3338348906409</v>
      </c>
      <c r="BP319" s="51"/>
      <c r="BQ319" s="51"/>
      <c r="BR319" s="51" t="n">
        <f aca="false">BM319</f>
        <v>141.669174453204</v>
      </c>
      <c r="BS319" s="51" t="n">
        <f aca="false">IF(AND($AF319-BS$3&gt;-90,$AF319-BS$3&lt;90),$AH319*COS(RADIANS(BS$3-$AF319))*SIN(RADIANS(180-BT$3-$AB319))*BS$4*$EI$11,0)</f>
        <v>340.550900127895</v>
      </c>
      <c r="BT319" s="50" t="n">
        <f aca="false">IF(AND($AB319&gt;BT$4,$AB319&lt;BT$5),1-(TAN(RADIANS($AB319))*BU$4-BV$4)/BS$5,1)</f>
        <v>0.0655718706409951</v>
      </c>
      <c r="BU319" s="51" t="n">
        <f aca="false">BS319*BU$3</f>
        <v>68.110180025579</v>
      </c>
      <c r="BV319" s="51"/>
      <c r="BW319" s="51"/>
      <c r="BX319" s="51" t="n">
        <f aca="false">BS319</f>
        <v>340.550900127895</v>
      </c>
      <c r="BY319" s="51" t="n">
        <f aca="false">IF(AND($AF319-BY$3&gt;-90,$AF319-BY$3&lt;90),$AH319*COS(RADIANS(BY$3-$AF319))*SIN(RADIANS(180-BZ$3-$AB319))*BY$4*$EI$11,0)</f>
        <v>0</v>
      </c>
      <c r="BZ319" s="50" t="n">
        <f aca="false">IF(AND($AB319&gt;BZ$4,$AB319&lt;BZ$5),1-(TAN(RADIANS($AB319))*CA$4-CB$4)/BY$5,1)</f>
        <v>1</v>
      </c>
      <c r="CA319" s="51" t="n">
        <f aca="false">BY319*CA$3</f>
        <v>0</v>
      </c>
      <c r="CB319" s="51"/>
      <c r="CC319" s="51"/>
      <c r="CD319" s="51" t="n">
        <f aca="false">BY319</f>
        <v>0</v>
      </c>
      <c r="CE319" s="51" t="n">
        <f aca="false">IF(AND($AF319-CE$3&gt;-90,$AF319-CE$3&lt;90),$AH319*COS(RADIANS(CE$3-$AF319))*SIN(RADIANS(180-CF$3-$AB319))*CE$4*$EI$11,0)</f>
        <v>132.133749249623</v>
      </c>
      <c r="CF319" s="50" t="n">
        <f aca="false">IF(AND($AB319&gt;CF$4,$AB319&lt;CF$5),1-(TAN(RADIANS($AB319))*CG$4-CH$4)/CE$5,1)</f>
        <v>1</v>
      </c>
      <c r="CG319" s="51" t="n">
        <f aca="false">CE319*CG$3</f>
        <v>26.4267498499247</v>
      </c>
      <c r="CH319" s="51"/>
      <c r="CI319" s="51"/>
      <c r="CJ319" s="51" t="n">
        <f aca="false">CE319</f>
        <v>132.133749249623</v>
      </c>
      <c r="CK319" s="51" t="n">
        <f aca="false">IF(AND($AF319-CK$3&gt;-90,$AF319-CK$3&lt;90),$AH319*COS(RADIANS(CK$3-$AF319))*SIN(RADIANS(180-CL$3-$AB319))*CK$4*$EI$11,0)</f>
        <v>132.133749249623</v>
      </c>
      <c r="CL319" s="50" t="n">
        <f aca="false">IF(AND($AB319&gt;CL$4,$AB319&lt;CL$5),1-(TAN(RADIANS($AB319))*CM$4-CN$4)/CK$5,1)</f>
        <v>1</v>
      </c>
      <c r="CM319" s="51" t="n">
        <f aca="false">CK319*CM$3</f>
        <v>26.4267498499247</v>
      </c>
      <c r="CN319" s="51"/>
      <c r="CO319" s="51"/>
      <c r="CP319" s="51" t="n">
        <f aca="false">CK319</f>
        <v>132.133749249623</v>
      </c>
      <c r="CQ319" s="51" t="n">
        <f aca="false">IF(AND($AF319-CQ$3&gt;-90,$AF319-CQ$3&lt;90),$AH319*COS(RADIANS(CQ$3-$AF319))*SIN(RADIANS(180-CR$3-$AB319))*CQ$4*$EI$11,0)</f>
        <v>132.133749249623</v>
      </c>
      <c r="CR319" s="50" t="n">
        <f aca="false">IF(AND($AB319&gt;CR$4,$AB319&lt;CR$5),1-(TAN(RADIANS($AB319))*CS$4-CT$4)/CQ$5,1)</f>
        <v>1</v>
      </c>
      <c r="CS319" s="51" t="n">
        <f aca="false">CQ319*CS$3</f>
        <v>26.4267498499247</v>
      </c>
      <c r="CT319" s="51"/>
      <c r="CU319" s="51"/>
      <c r="CV319" s="51" t="n">
        <f aca="false">CQ319</f>
        <v>132.133749249623</v>
      </c>
      <c r="CW319" s="51" t="n">
        <f aca="false">IF(AND($AF319-CW$3&gt;-90,$AF319-CW$3&lt;90),$AH319*COS(RADIANS(CW$3-$AF319))*SIN(RADIANS(180-CX$3-$AB319))*CW$4*$EI$11,0)</f>
        <v>132.133749249623</v>
      </c>
      <c r="CX319" s="50" t="n">
        <f aca="false">IF(AND($AB319&gt;CX$4,$AB319&lt;CX$5),1-(TAN(RADIANS($AB319))*CY$4-CZ$4)/CW$5,1)</f>
        <v>1</v>
      </c>
      <c r="CY319" s="51" t="n">
        <f aca="false">CW319*CY$3</f>
        <v>26.4267498499247</v>
      </c>
      <c r="CZ319" s="51"/>
      <c r="DA319" s="51"/>
      <c r="DB319" s="51" t="n">
        <f aca="false">CW319</f>
        <v>132.133749249623</v>
      </c>
      <c r="DC319" s="51" t="n">
        <f aca="false">IF(AND($AF319-DC$3&gt;-90,$AF319-DC$3&lt;90),$AH319*COS(RADIANS(DC$3-$AF319))*SIN(RADIANS(180-DD$3-$AB319))*DC$4*$EI$11,0)</f>
        <v>221.21710277676</v>
      </c>
      <c r="DD319" s="50" t="n">
        <f aca="false">IF(AND($AB319&gt;DD$4,$AB319&lt;DD$5),1-(TAN(RADIANS($AB319))*DE$4-DF$4)/DC$5,1)</f>
        <v>1</v>
      </c>
      <c r="DE319" s="51" t="n">
        <f aca="false">DC319*DE$3</f>
        <v>44.243420555352</v>
      </c>
      <c r="DF319" s="51"/>
      <c r="DG319" s="51"/>
      <c r="DH319" s="51" t="n">
        <f aca="false">DC319</f>
        <v>221.21710277676</v>
      </c>
      <c r="DI319" s="51" t="n">
        <f aca="false">IF(AND($AF319-DI$3&gt;-90,$AF319-DI$3&lt;90),$AH319*COS(RADIANS(DI$3-$AF319))*SIN(RADIANS(180-DJ$3-$AB319))*DI$4*$EI$11,0)</f>
        <v>0</v>
      </c>
      <c r="DJ319" s="50" t="n">
        <f aca="false">IF(AND($AB319&gt;DJ$4,$AB319&lt;DJ$5),1-(TAN(RADIANS($AB319))*DK$4-DL$4)/DI$5,1)</f>
        <v>1</v>
      </c>
      <c r="DK319" s="51" t="n">
        <f aca="false">DI319*DK$3</f>
        <v>0</v>
      </c>
      <c r="DL319" s="51"/>
      <c r="DM319" s="51"/>
      <c r="DN319" s="51" t="n">
        <f aca="false">DI319</f>
        <v>0</v>
      </c>
      <c r="DO319" s="51" t="n">
        <f aca="false">IF(AND($AF319-DO$3&gt;-90,$AF319-DO$3&lt;90),$AH319*COS(RADIANS(DO$3-$AF319))*SIN(RADIANS(180-DP$3-$AB319))*DO$4*$EI$11,0)</f>
        <v>0</v>
      </c>
      <c r="DP319" s="50" t="n">
        <f aca="false">IF(AND($AB319&gt;DP$4,$AB319&lt;DP$5),1-(TAN(RADIANS($AB319))*DQ$4-DR$4)/DO$5,1)</f>
        <v>1</v>
      </c>
      <c r="DQ319" s="51" t="n">
        <f aca="false">DO319*DQ$3</f>
        <v>0</v>
      </c>
      <c r="DR319" s="51"/>
      <c r="DS319" s="51"/>
      <c r="DT319" s="51" t="n">
        <f aca="false">DO319</f>
        <v>0</v>
      </c>
      <c r="DU319" s="93" t="n">
        <f aca="false">IF(AND($AF319-DU$3&gt;-90,$AF319-DU$3&lt;90),$AH319*COS(RADIANS(DU$3-$AF319))*SIN(RADIANS(180-DV$3-$AB319))*DU$4*$EI$12,0)</f>
        <v>1400.41800054981</v>
      </c>
      <c r="DX319" s="93" t="n">
        <f aca="false">IF(AND($AF319-DX$3&gt;-90,$AF319-DX$3&lt;90),$AH319*COS(RADIANS(DX$3-$AF319))*SIN(RADIANS(180-DY$3-$AB319))*DX$4*$EI$12,0)</f>
        <v>1400.41800054981</v>
      </c>
      <c r="EA319" s="93" t="n">
        <f aca="false">IF(AND($AF319-EA$3&gt;-90,$AF319-EA$3&lt;90),$AH319*COS(RADIANS(EA$3-$AF319))*SIN(RADIANS(180-EB$3-$AB319))*EA$4*$EI$12,0)</f>
        <v>1400.41800054981</v>
      </c>
    </row>
    <row r="320" customFormat="false" ht="12.75" hidden="false" customHeight="false" outlineLevel="0" collapsed="false">
      <c r="D320" s="83" t="n">
        <v>39583</v>
      </c>
      <c r="E320" s="84" t="n">
        <f aca="false">E319+(1/96)</f>
        <v>0.59375</v>
      </c>
      <c r="F320" s="51" t="n">
        <v>2</v>
      </c>
      <c r="G320" s="46"/>
      <c r="H320" s="50" t="n">
        <f aca="false">DAY(D320)+HOUR(E320)/24+MINUTE(E320)/1440</f>
        <v>15.59375</v>
      </c>
      <c r="I320" s="46" t="n">
        <f aca="false">MONTH(D320)</f>
        <v>5</v>
      </c>
      <c r="J320" s="46" t="n">
        <f aca="false">YEAR(D320)</f>
        <v>2008</v>
      </c>
      <c r="K320" s="46" t="n">
        <f aca="false">IF(OR(I320=1,I320=2),I320+12,I320)</f>
        <v>5</v>
      </c>
      <c r="L320" s="46" t="n">
        <f aca="false">IF(OR(I320=1,I320=2),J320-1,J320)</f>
        <v>2008</v>
      </c>
      <c r="M320" s="46" t="n">
        <f aca="false">TRUNC(365.25*(L320+4716))+TRUNC(30.6001*(K320+1))+H320+(2-TRUNC(L320/100)+TRUNC(TRUNC(L320/100)/4))-1524.5</f>
        <v>2454602.09375</v>
      </c>
      <c r="N320" s="46" t="n">
        <f aca="false">M320-F320/24-2451545</f>
        <v>3057.01041666651</v>
      </c>
      <c r="O320" s="46" t="n">
        <f aca="false">357.529+0.98560028*N320</f>
        <v>3370.51932262943</v>
      </c>
      <c r="P320" s="46" t="n">
        <f aca="false">280.459+0.98564736*N320</f>
        <v>3293.59324667985</v>
      </c>
      <c r="Q320" s="46" t="n">
        <f aca="false">P320+1.915*SIN(RADIANS(O320))+0.02*SIN(RADIANS(O320))</f>
        <v>3295.06420833179</v>
      </c>
      <c r="R320" s="46" t="n">
        <f aca="false">23.439-0.00000036*N320</f>
        <v>23.43789947625</v>
      </c>
      <c r="S320" s="50" t="n">
        <f aca="false">IF(COS(RADIANS(Q320))&lt;0,(DEGREES(ATAN(COS(RADIANS(R320))*SIN(RADIANS(Q320))/COS(RADIANS(Q320))))/15)+12,IF(SIN(RADIANS(Q320))&lt;0,(DEGREES(ATAN(COS(RADIANS(R320))*SIN(RADIANS(Q320))/COS(RADIANS(Q320))))/15)+24,(DEGREES(ATAN(COS(RADIANS(R320))*SIN(RADIANS(Q320))/COS(RADIANS(Q320))))/15)))</f>
        <v>3.51439425390756</v>
      </c>
      <c r="T320" s="50" t="n">
        <f aca="false">DEGREES(ASIN(SIN(RADIANS(R320))*SIN(RADIANS(Q320))))</f>
        <v>19.0308483207389</v>
      </c>
      <c r="U320" s="50" t="n">
        <f aca="false">N320/36525</f>
        <v>0.0836963837554144</v>
      </c>
      <c r="V320" s="50" t="n">
        <f aca="false">(24110.54841+(8640184.812866*U320)+(0.093104*(U320*U320))-(0.0000062*(U320*U320*U320)))/3600</f>
        <v>207.572992465982</v>
      </c>
      <c r="W320" s="50" t="n">
        <f aca="false">((V320/24)-TRUNC(V320/24))*24</f>
        <v>15.5729924659817</v>
      </c>
      <c r="X320" s="50" t="n">
        <f aca="false">360*W320/23.9344</f>
        <v>234.23512967751</v>
      </c>
      <c r="Y320" s="50" t="n">
        <f aca="false">(HOUR(E320)-F320-12+MINUTE(E320)/60)*360/23.9344</f>
        <v>3.76027809345544</v>
      </c>
      <c r="Z320" s="50" t="n">
        <f aca="false">Y320+X320</f>
        <v>237.995407770966</v>
      </c>
      <c r="AA320" s="50" t="n">
        <f aca="false">Z320-S320*15+B$7</f>
        <v>182.889493962352</v>
      </c>
      <c r="AB320" s="51" t="n">
        <f aca="false">DEGREES(ASIN(SIN(RADIANS(T320))*SIN(A$9)-COS(RADIANS(T320))*COS(A$9)*COS(RADIANS(AA320))))</f>
        <v>60.3287404432065</v>
      </c>
      <c r="AC320" s="51" t="n">
        <f aca="false">DEGREES(ACOS((SIN(RADIANS(T320))-SIN(A$9)*SIN(RADIANS(AB320)))/(COS(A$9)*COS(RADIANS(AB320)))))</f>
        <v>174.475728973638</v>
      </c>
      <c r="AD320" s="51" t="n">
        <f aca="false">DEGREES((COS(RADIANS(T320))*SIN(RADIANS(AA320)))/COS(RADIANS(AB320)))</f>
        <v>-5.51571589759645</v>
      </c>
      <c r="AE320" s="26" t="n">
        <f aca="false">$B$18/SIN(RADIANS(90+AB320))*SIN(RADIANS(90-AB320-DEGREES(ASIN($A$18*SIN(RADIANS(90+AB320))/$B$18))))</f>
        <v>568.930358548047</v>
      </c>
      <c r="AF320" s="51" t="n">
        <f aca="false">IF(AD320&gt;0,AC320-180,180-AC320)</f>
        <v>5.52427102636153</v>
      </c>
      <c r="AG320" s="50" t="n">
        <f aca="false">IF(AB320&gt;0,0.25,0)</f>
        <v>0.25</v>
      </c>
      <c r="AH320" s="51" t="n">
        <f aca="false">IF(AB320&gt;0,$A$15*($B$18-$A$18)/$AE320*1,0)</f>
        <v>711.8621706769</v>
      </c>
      <c r="AI320" s="51" t="n">
        <f aca="false">IF(AND($AF320-AI$3&gt;-90,$AF320-AI$3&lt;90),$AH320*COS(RADIANS(AI$3-$AF320))*SIN(RADIANS(180-AJ$3-$AB320))*AI$4*$EI$11,0)</f>
        <v>150.603937065025</v>
      </c>
      <c r="AJ320" s="50" t="n">
        <f aca="false">IF(AND($AB320&gt;AJ$4,$AB320&lt;AJ$5),1-(TAN(RADIANS($AB320))*AK$4-AL$4)/AI$5,1)</f>
        <v>1</v>
      </c>
      <c r="AK320" s="51" t="n">
        <f aca="false">AI320*AK$3</f>
        <v>30.120787413005</v>
      </c>
      <c r="AL320" s="51"/>
      <c r="AM320" s="51" t="n">
        <f aca="false">AI320*AJ320+AK320</f>
        <v>180.72472447803</v>
      </c>
      <c r="AN320" s="51" t="n">
        <f aca="false">AI320</f>
        <v>150.603937065025</v>
      </c>
      <c r="AO320" s="51" t="n">
        <f aca="false">IF(AND($AF320-AO$3&gt;-90,$AF320-AO$3&lt;90),$AH320*COS(RADIANS(AO$3-$AF320))*SIN(RADIANS(180-AP$3-$AB320))*AO$4*$EI$11,0)</f>
        <v>150.603937065025</v>
      </c>
      <c r="AP320" s="50" t="n">
        <f aca="false">IF(AND($AB320&gt;AP$4,$AB320&lt;AP$5),1-(TAN(RADIANS($AB320))*AQ$4-AR$4)/AO$5,1)</f>
        <v>1</v>
      </c>
      <c r="AQ320" s="51" t="n">
        <f aca="false">AO320*AQ$3</f>
        <v>30.120787413005</v>
      </c>
      <c r="AR320" s="51"/>
      <c r="AS320" s="51"/>
      <c r="AT320" s="51" t="n">
        <f aca="false">AO320</f>
        <v>150.603937065025</v>
      </c>
      <c r="AU320" s="51" t="n">
        <f aca="false">IF(AND($AF320-AU$3&gt;-90,$AF320-AU$3&lt;90),$AH320*COS(RADIANS(AU$3-$AF320))*SIN(RADIANS(180-AV$3-$AB320))*AU$4*$EI$11,0)</f>
        <v>150.603937065025</v>
      </c>
      <c r="AV320" s="50" t="n">
        <f aca="false">IF(AND($AB320&gt;AV$4,$AB320&lt;AV$5),1-(TAN(RADIANS($AB320))*AW$4-AX$4)/AU$5,1)</f>
        <v>1</v>
      </c>
      <c r="AW320" s="51" t="n">
        <f aca="false">AU320*AW$3</f>
        <v>30.120787413005</v>
      </c>
      <c r="AX320" s="51"/>
      <c r="AY320" s="51"/>
      <c r="AZ320" s="51" t="n">
        <f aca="false">AU320</f>
        <v>150.603937065025</v>
      </c>
      <c r="BA320" s="51" t="n">
        <f aca="false">IF(AND($AF320-BA$3&gt;-90,$AF320-BA$3&lt;90),$AH320*COS(RADIANS(BA$3-$AF320))*SIN(RADIANS(180-BB$3-$AB320))*BA$4*$EI$11,0)</f>
        <v>150.603937065025</v>
      </c>
      <c r="BB320" s="50" t="n">
        <f aca="false">IF(AND($AB320&gt;BB$4,$AB320&lt;BB$5),1-(TAN(RADIANS($AB320))*BC$4-BD$4)/BA$5,1)</f>
        <v>1</v>
      </c>
      <c r="BC320" s="51" t="n">
        <f aca="false">BA320*BC$3</f>
        <v>30.120787413005</v>
      </c>
      <c r="BD320" s="51"/>
      <c r="BE320" s="51"/>
      <c r="BF320" s="51" t="n">
        <f aca="false">BA320</f>
        <v>150.603937065025</v>
      </c>
      <c r="BG320" s="51" t="n">
        <f aca="false">IF(AND($AF320-BG$3&gt;-90,$AF320-BG$3&lt;90),$AH320*COS(RADIANS(BG$3-$AF320))*SIN(RADIANS(180-BH$3-$AB320))*BG$4*$EI$11,0)</f>
        <v>150.603937065025</v>
      </c>
      <c r="BH320" s="50" t="n">
        <f aca="false">IF(AND($AB320&gt;BH$4,$AB320&lt;BH$5),1-(TAN(RADIANS($AB320))*BI$4-BJ$4)/BG$5,1)</f>
        <v>1</v>
      </c>
      <c r="BI320" s="51" t="n">
        <f aca="false">BG320*BI$3</f>
        <v>30.120787413005</v>
      </c>
      <c r="BJ320" s="51"/>
      <c r="BK320" s="51"/>
      <c r="BL320" s="51" t="n">
        <f aca="false">BG320</f>
        <v>150.603937065025</v>
      </c>
      <c r="BM320" s="51" t="n">
        <f aca="false">IF(AND($AF320-BM$3&gt;-90,$AF320-BM$3&lt;90),$AH320*COS(RADIANS(BM$3-$AF320))*SIN(RADIANS(180-BN$3-$AB320))*BM$4*$EI$11,0)</f>
        <v>124.041193171653</v>
      </c>
      <c r="BN320" s="50" t="n">
        <f aca="false">IF(AND($AB320&gt;BN$4,$AB320&lt;BN$5),1-(TAN(RADIANS($AB320))*BO$4-BP$4)/BM$5,1)</f>
        <v>1</v>
      </c>
      <c r="BO320" s="51" t="n">
        <f aca="false">BM320*BO$3</f>
        <v>24.8082386343305</v>
      </c>
      <c r="BP320" s="51"/>
      <c r="BQ320" s="51"/>
      <c r="BR320" s="51" t="n">
        <f aca="false">BM320</f>
        <v>124.041193171653</v>
      </c>
      <c r="BS320" s="51" t="n">
        <f aca="false">IF(AND($AF320-BS$3&gt;-90,$AF320-BS$3&lt;90),$AH320*COS(RADIANS(BS$3-$AF320))*SIN(RADIANS(180-BT$3-$AB320))*BS$4*$EI$11,0)</f>
        <v>298.175945124165</v>
      </c>
      <c r="BT320" s="50" t="n">
        <f aca="false">IF(AND($AB320&gt;BT$4,$AB320&lt;BT$5),1-(TAN(RADIANS($AB320))*BU$4-BV$4)/BS$5,1)</f>
        <v>0.0686524912672198</v>
      </c>
      <c r="BU320" s="51" t="n">
        <f aca="false">BS320*BU$3</f>
        <v>59.635189024833</v>
      </c>
      <c r="BV320" s="51"/>
      <c r="BW320" s="51"/>
      <c r="BX320" s="51" t="n">
        <f aca="false">BS320</f>
        <v>298.175945124165</v>
      </c>
      <c r="BY320" s="51" t="n">
        <f aca="false">IF(AND($AF320-BY$3&gt;-90,$AF320-BY$3&lt;90),$AH320*COS(RADIANS(BY$3-$AF320))*SIN(RADIANS(180-BZ$3-$AB320))*BY$4*$EI$11,0)</f>
        <v>0</v>
      </c>
      <c r="BZ320" s="50" t="n">
        <f aca="false">IF(AND($AB320&gt;BZ$4,$AB320&lt;BZ$5),1-(TAN(RADIANS($AB320))*CA$4-CB$4)/BY$5,1)</f>
        <v>1</v>
      </c>
      <c r="CA320" s="51" t="n">
        <f aca="false">BY320*CA$3</f>
        <v>0</v>
      </c>
      <c r="CB320" s="51"/>
      <c r="CC320" s="51"/>
      <c r="CD320" s="51" t="n">
        <f aca="false">BY320</f>
        <v>0</v>
      </c>
      <c r="CE320" s="51" t="n">
        <f aca="false">IF(AND($AF320-CE$3&gt;-90,$AF320-CE$3&lt;90),$AH320*COS(RADIANS(CE$3-$AF320))*SIN(RADIANS(180-CF$3-$AB320))*CE$4*$EI$11,0)</f>
        <v>115.692266708176</v>
      </c>
      <c r="CF320" s="50" t="n">
        <f aca="false">IF(AND($AB320&gt;CF$4,$AB320&lt;CF$5),1-(TAN(RADIANS($AB320))*CG$4-CH$4)/CE$5,1)</f>
        <v>1</v>
      </c>
      <c r="CG320" s="51" t="n">
        <f aca="false">CE320*CG$3</f>
        <v>23.1384533416352</v>
      </c>
      <c r="CH320" s="51"/>
      <c r="CI320" s="51"/>
      <c r="CJ320" s="51" t="n">
        <f aca="false">CE320</f>
        <v>115.692266708176</v>
      </c>
      <c r="CK320" s="51" t="n">
        <f aca="false">IF(AND($AF320-CK$3&gt;-90,$AF320-CK$3&lt;90),$AH320*COS(RADIANS(CK$3-$AF320))*SIN(RADIANS(180-CL$3-$AB320))*CK$4*$EI$11,0)</f>
        <v>115.692266708176</v>
      </c>
      <c r="CL320" s="50" t="n">
        <f aca="false">IF(AND($AB320&gt;CL$4,$AB320&lt;CL$5),1-(TAN(RADIANS($AB320))*CM$4-CN$4)/CK$5,1)</f>
        <v>1</v>
      </c>
      <c r="CM320" s="51" t="n">
        <f aca="false">CK320*CM$3</f>
        <v>23.1384533416352</v>
      </c>
      <c r="CN320" s="51"/>
      <c r="CO320" s="51"/>
      <c r="CP320" s="51" t="n">
        <f aca="false">CK320</f>
        <v>115.692266708176</v>
      </c>
      <c r="CQ320" s="51" t="n">
        <f aca="false">IF(AND($AF320-CQ$3&gt;-90,$AF320-CQ$3&lt;90),$AH320*COS(RADIANS(CQ$3-$AF320))*SIN(RADIANS(180-CR$3-$AB320))*CQ$4*$EI$11,0)</f>
        <v>115.692266708176</v>
      </c>
      <c r="CR320" s="50" t="n">
        <f aca="false">IF(AND($AB320&gt;CR$4,$AB320&lt;CR$5),1-(TAN(RADIANS($AB320))*CS$4-CT$4)/CQ$5,1)</f>
        <v>1</v>
      </c>
      <c r="CS320" s="51" t="n">
        <f aca="false">CQ320*CS$3</f>
        <v>23.1384533416352</v>
      </c>
      <c r="CT320" s="51"/>
      <c r="CU320" s="51"/>
      <c r="CV320" s="51" t="n">
        <f aca="false">CQ320</f>
        <v>115.692266708176</v>
      </c>
      <c r="CW320" s="51" t="n">
        <f aca="false">IF(AND($AF320-CW$3&gt;-90,$AF320-CW$3&lt;90),$AH320*COS(RADIANS(CW$3-$AF320))*SIN(RADIANS(180-CX$3-$AB320))*CW$4*$EI$11,0)</f>
        <v>115.692266708176</v>
      </c>
      <c r="CX320" s="50" t="n">
        <f aca="false">IF(AND($AB320&gt;CX$4,$AB320&lt;CX$5),1-(TAN(RADIANS($AB320))*CY$4-CZ$4)/CW$5,1)</f>
        <v>1</v>
      </c>
      <c r="CY320" s="51" t="n">
        <f aca="false">CW320*CY$3</f>
        <v>23.1384533416352</v>
      </c>
      <c r="CZ320" s="51"/>
      <c r="DA320" s="51"/>
      <c r="DB320" s="51" t="n">
        <f aca="false">CW320</f>
        <v>115.692266708176</v>
      </c>
      <c r="DC320" s="51" t="n">
        <f aca="false">IF(AND($AF320-DC$3&gt;-90,$AF320-DC$3&lt;90),$AH320*COS(RADIANS(DC$3-$AF320))*SIN(RADIANS(180-DD$3-$AB320))*DC$4*$EI$11,0)</f>
        <v>248.650584405419</v>
      </c>
      <c r="DD320" s="50" t="n">
        <f aca="false">IF(AND($AB320&gt;DD$4,$AB320&lt;DD$5),1-(TAN(RADIANS($AB320))*DE$4-DF$4)/DC$5,1)</f>
        <v>1</v>
      </c>
      <c r="DE320" s="51" t="n">
        <f aca="false">DC320*DE$3</f>
        <v>49.7301168810838</v>
      </c>
      <c r="DF320" s="51"/>
      <c r="DG320" s="51"/>
      <c r="DH320" s="51" t="n">
        <f aca="false">DC320</f>
        <v>248.650584405419</v>
      </c>
      <c r="DI320" s="51" t="n">
        <f aca="false">IF(AND($AF320-DI$3&gt;-90,$AF320-DI$3&lt;90),$AH320*COS(RADIANS(DI$3-$AF320))*SIN(RADIANS(180-DJ$3-$AB320))*DI$4*$EI$11,0)</f>
        <v>0</v>
      </c>
      <c r="DJ320" s="50" t="n">
        <f aca="false">IF(AND($AB320&gt;DJ$4,$AB320&lt;DJ$5),1-(TAN(RADIANS($AB320))*DK$4-DL$4)/DI$5,1)</f>
        <v>1</v>
      </c>
      <c r="DK320" s="51" t="n">
        <f aca="false">DI320*DK$3</f>
        <v>0</v>
      </c>
      <c r="DL320" s="51"/>
      <c r="DM320" s="51"/>
      <c r="DN320" s="51" t="n">
        <f aca="false">DI320</f>
        <v>0</v>
      </c>
      <c r="DO320" s="51" t="n">
        <f aca="false">IF(AND($AF320-DO$3&gt;-90,$AF320-DO$3&lt;90),$AH320*COS(RADIANS(DO$3-$AF320))*SIN(RADIANS(180-DP$3-$AB320))*DO$4*$EI$11,0)</f>
        <v>0</v>
      </c>
      <c r="DP320" s="50" t="n">
        <f aca="false">IF(AND($AB320&gt;DP$4,$AB320&lt;DP$5),1-(TAN(RADIANS($AB320))*DQ$4-DR$4)/DO$5,1)</f>
        <v>1</v>
      </c>
      <c r="DQ320" s="51" t="n">
        <f aca="false">DO320*DQ$3</f>
        <v>0</v>
      </c>
      <c r="DR320" s="51"/>
      <c r="DS320" s="51"/>
      <c r="DT320" s="51" t="n">
        <f aca="false">DO320</f>
        <v>0</v>
      </c>
      <c r="DU320" s="93" t="n">
        <f aca="false">IF(AND($AF320-DU$3&gt;-90,$AF320-DU$3&lt;90),$AH320*COS(RADIANS(DU$3-$AF320))*SIN(RADIANS(180-DV$3-$AB320))*DU$4*$EI$12,0)</f>
        <v>1378.22785675388</v>
      </c>
      <c r="DX320" s="93" t="n">
        <f aca="false">IF(AND($AF320-DX$3&gt;-90,$AF320-DX$3&lt;90),$AH320*COS(RADIANS(DX$3-$AF320))*SIN(RADIANS(180-DY$3-$AB320))*DX$4*$EI$12,0)</f>
        <v>1378.22785675388</v>
      </c>
      <c r="EA320" s="93" t="n">
        <f aca="false">IF(AND($AF320-EA$3&gt;-90,$AF320-EA$3&lt;90),$AH320*COS(RADIANS(EA$3-$AF320))*SIN(RADIANS(180-EB$3-$AB320))*EA$4*$EI$12,0)</f>
        <v>1378.22785675388</v>
      </c>
    </row>
    <row r="321" customFormat="false" ht="12.75" hidden="false" customHeight="false" outlineLevel="0" collapsed="false">
      <c r="D321" s="83" t="n">
        <v>39583</v>
      </c>
      <c r="E321" s="84" t="n">
        <f aca="false">E320+(1/96)</f>
        <v>0.604166666666667</v>
      </c>
      <c r="F321" s="51" t="n">
        <v>2</v>
      </c>
      <c r="G321" s="46"/>
      <c r="H321" s="50" t="n">
        <f aca="false">DAY(D321)+HOUR(E321)/24+MINUTE(E321)/1440</f>
        <v>15.6041666666667</v>
      </c>
      <c r="I321" s="46" t="n">
        <f aca="false">MONTH(D321)</f>
        <v>5</v>
      </c>
      <c r="J321" s="46" t="n">
        <f aca="false">YEAR(D321)</f>
        <v>2008</v>
      </c>
      <c r="K321" s="46" t="n">
        <f aca="false">IF(OR(I321=1,I321=2),I321+12,I321)</f>
        <v>5</v>
      </c>
      <c r="L321" s="46" t="n">
        <f aca="false">IF(OR(I321=1,I321=2),J321-1,J321)</f>
        <v>2008</v>
      </c>
      <c r="M321" s="46" t="n">
        <f aca="false">TRUNC(365.25*(L321+4716))+TRUNC(30.6001*(K321+1))+H321+(2-TRUNC(L321/100)+TRUNC(TRUNC(L321/100)/4))-1524.5</f>
        <v>2454602.10416667</v>
      </c>
      <c r="N321" s="46" t="n">
        <f aca="false">M321-F321/24-2451545</f>
        <v>3057.02083333302</v>
      </c>
      <c r="O321" s="46" t="n">
        <f aca="false">357.529+0.98560028*N321</f>
        <v>3370.52958929886</v>
      </c>
      <c r="P321" s="46" t="n">
        <f aca="false">280.459+0.98564736*N321</f>
        <v>3293.60351383969</v>
      </c>
      <c r="Q321" s="46" t="n">
        <f aca="false">P321+1.915*SIN(RADIANS(O321))+0.02*SIN(RADIANS(O321))</f>
        <v>3295.07425019781</v>
      </c>
      <c r="R321" s="46" t="n">
        <f aca="false">23.439-0.00000036*N321</f>
        <v>23.4378994725</v>
      </c>
      <c r="S321" s="50" t="n">
        <f aca="false">IF(COS(RADIANS(Q321))&lt;0,(DEGREES(ATAN(COS(RADIANS(R321))*SIN(RADIANS(Q321))/COS(RADIANS(Q321))))/15)+12,IF(SIN(RADIANS(Q321))&lt;0,(DEGREES(ATAN(COS(RADIANS(R321))*SIN(RADIANS(Q321))/COS(RADIANS(Q321))))/15)+24,(DEGREES(ATAN(COS(RADIANS(R321))*SIN(RADIANS(Q321))/COS(RADIANS(Q321))))/15)))</f>
        <v>3.51508156398798</v>
      </c>
      <c r="T321" s="50" t="n">
        <f aca="false">DEGREES(ASIN(SIN(RADIANS(R321))*SIN(RADIANS(Q321))))</f>
        <v>19.0332675888024</v>
      </c>
      <c r="U321" s="50" t="n">
        <f aca="false">N321/36525</f>
        <v>0.0836966689482005</v>
      </c>
      <c r="V321" s="50" t="n">
        <f aca="false">(24110.54841+(8640184.812866*U321)+(0.093104*(U321*U321))-(0.0000062*(U321*U321*U321)))/3600</f>
        <v>207.57367694331</v>
      </c>
      <c r="W321" s="50" t="n">
        <f aca="false">((V321/24)-TRUNC(V321/24))*24</f>
        <v>15.5736769433105</v>
      </c>
      <c r="X321" s="50" t="n">
        <f aca="false">360*W321/23.9344</f>
        <v>234.24542497793</v>
      </c>
      <c r="Y321" s="50" t="n">
        <f aca="false">(HOUR(E321)-F321-12+MINUTE(E321)/60)*360/23.9344</f>
        <v>7.52055618691089</v>
      </c>
      <c r="Z321" s="50" t="n">
        <f aca="false">Y321+X321</f>
        <v>241.765981164841</v>
      </c>
      <c r="AA321" s="50" t="n">
        <f aca="false">Z321-S321*15+B$7</f>
        <v>186.649757705021</v>
      </c>
      <c r="AB321" s="51" t="n">
        <f aca="false">DEGREES(ASIN(SIN(RADIANS(T321))*SIN(A$9)-COS(RADIANS(T321))*COS(A$9)*COS(RADIANS(AA321))))</f>
        <v>59.9387701537602</v>
      </c>
      <c r="AC321" s="51" t="n">
        <f aca="false">DEGREES(ACOS((SIN(RADIANS(T321))-SIN(A$9)*SIN(RADIANS(AB321)))/(COS(A$9)*COS(RADIANS(AB321)))))</f>
        <v>167.377086580349</v>
      </c>
      <c r="AD321" s="51" t="n">
        <f aca="false">DEGREES((COS(RADIANS(T321))*SIN(RADIANS(AA321)))/COS(RADIANS(AB321)))</f>
        <v>-12.5210476515716</v>
      </c>
      <c r="AE321" s="26" t="n">
        <f aca="false">$B$18/SIN(RADIANS(90+AB321))*SIN(RADIANS(90-AB321-DEGREES(ASIN($A$18*SIN(RADIANS(90+AB321))/$B$18))))</f>
        <v>570.953397380785</v>
      </c>
      <c r="AF321" s="51" t="n">
        <f aca="false">IF(AD321&gt;0,AC321-180,180-AC321)</f>
        <v>12.6229134196505</v>
      </c>
      <c r="AG321" s="50" t="n">
        <f aca="false">IF(AB321&gt;0,0.25,0)</f>
        <v>0.25</v>
      </c>
      <c r="AH321" s="51" t="n">
        <f aca="false">IF(AB321&gt;0,$A$15*($B$18-$A$18)/$AE321*1,0)</f>
        <v>709.339854807614</v>
      </c>
      <c r="AI321" s="51" t="n">
        <f aca="false">IF(AND($AF321-AI$3&gt;-90,$AF321-AI$3&lt;90),$AH321*COS(RADIANS(AI$3-$AF321))*SIN(RADIANS(180-AJ$3-$AB321))*AI$4*$EI$11,0)</f>
        <v>166.152185510091</v>
      </c>
      <c r="AJ321" s="50" t="n">
        <f aca="false">IF(AND($AB321&gt;AJ$4,$AB321&lt;AJ$5),1-(TAN(RADIANS($AB321))*AK$4-AL$4)/AI$5,1)</f>
        <v>1</v>
      </c>
      <c r="AK321" s="51" t="n">
        <f aca="false">AI321*AK$3</f>
        <v>33.2304371020182</v>
      </c>
      <c r="AL321" s="51"/>
      <c r="AM321" s="51" t="n">
        <f aca="false">AI321*AJ321+AK321</f>
        <v>199.382622612109</v>
      </c>
      <c r="AN321" s="51" t="n">
        <f aca="false">AI321</f>
        <v>166.152185510091</v>
      </c>
      <c r="AO321" s="51" t="n">
        <f aca="false">IF(AND($AF321-AO$3&gt;-90,$AF321-AO$3&lt;90),$AH321*COS(RADIANS(AO$3-$AF321))*SIN(RADIANS(180-AP$3-$AB321))*AO$4*$EI$11,0)</f>
        <v>166.152185510091</v>
      </c>
      <c r="AP321" s="50" t="n">
        <f aca="false">IF(AND($AB321&gt;AP$4,$AB321&lt;AP$5),1-(TAN(RADIANS($AB321))*AQ$4-AR$4)/AO$5,1)</f>
        <v>1</v>
      </c>
      <c r="AQ321" s="51" t="n">
        <f aca="false">AO321*AQ$3</f>
        <v>33.2304371020182</v>
      </c>
      <c r="AR321" s="51"/>
      <c r="AS321" s="51"/>
      <c r="AT321" s="51" t="n">
        <f aca="false">AO321</f>
        <v>166.152185510091</v>
      </c>
      <c r="AU321" s="51" t="n">
        <f aca="false">IF(AND($AF321-AU$3&gt;-90,$AF321-AU$3&lt;90),$AH321*COS(RADIANS(AU$3-$AF321))*SIN(RADIANS(180-AV$3-$AB321))*AU$4*$EI$11,0)</f>
        <v>166.152185510091</v>
      </c>
      <c r="AV321" s="50" t="n">
        <f aca="false">IF(AND($AB321&gt;AV$4,$AB321&lt;AV$5),1-(TAN(RADIANS($AB321))*AW$4-AX$4)/AU$5,1)</f>
        <v>1</v>
      </c>
      <c r="AW321" s="51" t="n">
        <f aca="false">AU321*AW$3</f>
        <v>33.2304371020182</v>
      </c>
      <c r="AX321" s="51"/>
      <c r="AY321" s="51"/>
      <c r="AZ321" s="51" t="n">
        <f aca="false">AU321</f>
        <v>166.152185510091</v>
      </c>
      <c r="BA321" s="51" t="n">
        <f aca="false">IF(AND($AF321-BA$3&gt;-90,$AF321-BA$3&lt;90),$AH321*COS(RADIANS(BA$3-$AF321))*SIN(RADIANS(180-BB$3-$AB321))*BA$4*$EI$11,0)</f>
        <v>166.152185510091</v>
      </c>
      <c r="BB321" s="50" t="n">
        <f aca="false">IF(AND($AB321&gt;BB$4,$AB321&lt;BB$5),1-(TAN(RADIANS($AB321))*BC$4-BD$4)/BA$5,1)</f>
        <v>1</v>
      </c>
      <c r="BC321" s="51" t="n">
        <f aca="false">BA321*BC$3</f>
        <v>33.2304371020182</v>
      </c>
      <c r="BD321" s="51"/>
      <c r="BE321" s="51"/>
      <c r="BF321" s="51" t="n">
        <f aca="false">BA321</f>
        <v>166.152185510091</v>
      </c>
      <c r="BG321" s="51" t="n">
        <f aca="false">IF(AND($AF321-BG$3&gt;-90,$AF321-BG$3&lt;90),$AH321*COS(RADIANS(BG$3-$AF321))*SIN(RADIANS(180-BH$3-$AB321))*BG$4*$EI$11,0)</f>
        <v>166.152185510091</v>
      </c>
      <c r="BH321" s="50" t="n">
        <f aca="false">IF(AND($AB321&gt;BH$4,$AB321&lt;BH$5),1-(TAN(RADIANS($AB321))*BI$4-BJ$4)/BG$5,1)</f>
        <v>1</v>
      </c>
      <c r="BI321" s="51" t="n">
        <f aca="false">BG321*BI$3</f>
        <v>33.2304371020182</v>
      </c>
      <c r="BJ321" s="51"/>
      <c r="BK321" s="51"/>
      <c r="BL321" s="51" t="n">
        <f aca="false">BG321</f>
        <v>166.152185510091</v>
      </c>
      <c r="BM321" s="51" t="n">
        <f aca="false">IF(AND($AF321-BM$3&gt;-90,$AF321-BM$3&lt;90),$AH321*COS(RADIANS(BM$3-$AF321))*SIN(RADIANS(180-BN$3-$AB321))*BM$4*$EI$11,0)</f>
        <v>105.350199362189</v>
      </c>
      <c r="BN321" s="50" t="n">
        <f aca="false">IF(AND($AB321&gt;BN$4,$AB321&lt;BN$5),1-(TAN(RADIANS($AB321))*BO$4-BP$4)/BM$5,1)</f>
        <v>1</v>
      </c>
      <c r="BO321" s="51" t="n">
        <f aca="false">BM321*BO$3</f>
        <v>21.0700398724377</v>
      </c>
      <c r="BP321" s="51"/>
      <c r="BQ321" s="51"/>
      <c r="BR321" s="51" t="n">
        <f aca="false">BM321</f>
        <v>105.350199362189</v>
      </c>
      <c r="BS321" s="51" t="n">
        <f aca="false">IF(AND($AF321-BS$3&gt;-90,$AF321-BS$3&lt;90),$AH321*COS(RADIANS(BS$3-$AF321))*SIN(RADIANS(180-BT$3-$AB321))*BS$4*$EI$11,0)</f>
        <v>253.245671543722</v>
      </c>
      <c r="BT321" s="50" t="n">
        <f aca="false">IF(AND($AB321&gt;BT$4,$AB321&lt;BT$5),1-(TAN(RADIANS($AB321))*BU$4-BV$4)/BS$5,1)</f>
        <v>0.0832166244397247</v>
      </c>
      <c r="BU321" s="51" t="n">
        <f aca="false">BS321*BU$3</f>
        <v>50.6491343087445</v>
      </c>
      <c r="BV321" s="51"/>
      <c r="BW321" s="51"/>
      <c r="BX321" s="51" t="n">
        <f aca="false">BS321</f>
        <v>253.245671543722</v>
      </c>
      <c r="BY321" s="51" t="n">
        <f aca="false">IF(AND($AF321-BY$3&gt;-90,$AF321-BY$3&lt;90),$AH321*COS(RADIANS(BY$3-$AF321))*SIN(RADIANS(180-BZ$3-$AB321))*BY$4*$EI$11,0)</f>
        <v>0</v>
      </c>
      <c r="BZ321" s="50" t="n">
        <f aca="false">IF(AND($AB321&gt;BZ$4,$AB321&lt;BZ$5),1-(TAN(RADIANS($AB321))*CA$4-CB$4)/BY$5,1)</f>
        <v>1</v>
      </c>
      <c r="CA321" s="51" t="n">
        <f aca="false">BY321*CA$3</f>
        <v>0</v>
      </c>
      <c r="CB321" s="51"/>
      <c r="CC321" s="51"/>
      <c r="CD321" s="51" t="n">
        <f aca="false">BY321</f>
        <v>0</v>
      </c>
      <c r="CE321" s="51" t="n">
        <f aca="false">IF(AND($AF321-CE$3&gt;-90,$AF321-CE$3&lt;90),$AH321*COS(RADIANS(CE$3-$AF321))*SIN(RADIANS(180-CF$3-$AB321))*CE$4*$EI$11,0)</f>
        <v>98.2593205589643</v>
      </c>
      <c r="CF321" s="50" t="n">
        <f aca="false">IF(AND($AB321&gt;CF$4,$AB321&lt;CF$5),1-(TAN(RADIANS($AB321))*CG$4-CH$4)/CE$5,1)</f>
        <v>1</v>
      </c>
      <c r="CG321" s="51" t="n">
        <f aca="false">CE321*CG$3</f>
        <v>19.6518641117929</v>
      </c>
      <c r="CH321" s="51"/>
      <c r="CI321" s="51"/>
      <c r="CJ321" s="51" t="n">
        <f aca="false">CE321</f>
        <v>98.2593205589643</v>
      </c>
      <c r="CK321" s="51" t="n">
        <f aca="false">IF(AND($AF321-CK$3&gt;-90,$AF321-CK$3&lt;90),$AH321*COS(RADIANS(CK$3-$AF321))*SIN(RADIANS(180-CL$3-$AB321))*CK$4*$EI$11,0)</f>
        <v>98.2593205589643</v>
      </c>
      <c r="CL321" s="50" t="n">
        <f aca="false">IF(AND($AB321&gt;CL$4,$AB321&lt;CL$5),1-(TAN(RADIANS($AB321))*CM$4-CN$4)/CK$5,1)</f>
        <v>1</v>
      </c>
      <c r="CM321" s="51" t="n">
        <f aca="false">CK321*CM$3</f>
        <v>19.6518641117929</v>
      </c>
      <c r="CN321" s="51"/>
      <c r="CO321" s="51"/>
      <c r="CP321" s="51" t="n">
        <f aca="false">CK321</f>
        <v>98.2593205589643</v>
      </c>
      <c r="CQ321" s="51" t="n">
        <f aca="false">IF(AND($AF321-CQ$3&gt;-90,$AF321-CQ$3&lt;90),$AH321*COS(RADIANS(CQ$3-$AF321))*SIN(RADIANS(180-CR$3-$AB321))*CQ$4*$EI$11,0)</f>
        <v>98.2593205589643</v>
      </c>
      <c r="CR321" s="50" t="n">
        <f aca="false">IF(AND($AB321&gt;CR$4,$AB321&lt;CR$5),1-(TAN(RADIANS($AB321))*CS$4-CT$4)/CQ$5,1)</f>
        <v>1</v>
      </c>
      <c r="CS321" s="51" t="n">
        <f aca="false">CQ321*CS$3</f>
        <v>19.6518641117929</v>
      </c>
      <c r="CT321" s="51"/>
      <c r="CU321" s="51"/>
      <c r="CV321" s="51" t="n">
        <f aca="false">CQ321</f>
        <v>98.2593205589643</v>
      </c>
      <c r="CW321" s="51" t="n">
        <f aca="false">IF(AND($AF321-CW$3&gt;-90,$AF321-CW$3&lt;90),$AH321*COS(RADIANS(CW$3-$AF321))*SIN(RADIANS(180-CX$3-$AB321))*CW$4*$EI$11,0)</f>
        <v>98.2593205589643</v>
      </c>
      <c r="CX321" s="50" t="n">
        <f aca="false">IF(AND($AB321&gt;CX$4,$AB321&lt;CX$5),1-(TAN(RADIANS($AB321))*CY$4-CZ$4)/CW$5,1)</f>
        <v>1</v>
      </c>
      <c r="CY321" s="51" t="n">
        <f aca="false">CW321*CY$3</f>
        <v>19.6518641117929</v>
      </c>
      <c r="CZ321" s="51"/>
      <c r="DA321" s="51"/>
      <c r="DB321" s="51" t="n">
        <f aca="false">CW321</f>
        <v>98.2593205589643</v>
      </c>
      <c r="DC321" s="51" t="n">
        <f aca="false">IF(AND($AF321-DC$3&gt;-90,$AF321-DC$3&lt;90),$AH321*COS(RADIANS(DC$3-$AF321))*SIN(RADIANS(180-DD$3-$AB321))*DC$4*$EI$11,0)</f>
        <v>271.09313111721</v>
      </c>
      <c r="DD321" s="50" t="n">
        <f aca="false">IF(AND($AB321&gt;DD$4,$AB321&lt;DD$5),1-(TAN(RADIANS($AB321))*DE$4-DF$4)/DC$5,1)</f>
        <v>1</v>
      </c>
      <c r="DE321" s="51" t="n">
        <f aca="false">DC321*DE$3</f>
        <v>54.218626223442</v>
      </c>
      <c r="DF321" s="51"/>
      <c r="DG321" s="51"/>
      <c r="DH321" s="51" t="n">
        <f aca="false">DC321</f>
        <v>271.09313111721</v>
      </c>
      <c r="DI321" s="51" t="n">
        <f aca="false">IF(AND($AF321-DI$3&gt;-90,$AF321-DI$3&lt;90),$AH321*COS(RADIANS(DI$3-$AF321))*SIN(RADIANS(180-DJ$3-$AB321))*DI$4*$EI$11,0)</f>
        <v>0</v>
      </c>
      <c r="DJ321" s="50" t="n">
        <f aca="false">IF(AND($AB321&gt;DJ$4,$AB321&lt;DJ$5),1-(TAN(RADIANS($AB321))*DK$4-DL$4)/DI$5,1)</f>
        <v>1</v>
      </c>
      <c r="DK321" s="51" t="n">
        <f aca="false">DI321*DK$3</f>
        <v>0</v>
      </c>
      <c r="DL321" s="51"/>
      <c r="DM321" s="51"/>
      <c r="DN321" s="51" t="n">
        <f aca="false">DI321</f>
        <v>0</v>
      </c>
      <c r="DO321" s="51" t="n">
        <f aca="false">IF(AND($AF321-DO$3&gt;-90,$AF321-DO$3&lt;90),$AH321*COS(RADIANS(DO$3-$AF321))*SIN(RADIANS(180-DP$3-$AB321))*DO$4*$EI$11,0)</f>
        <v>0</v>
      </c>
      <c r="DP321" s="50" t="n">
        <f aca="false">IF(AND($AB321&gt;DP$4,$AB321&lt;DP$5),1-(TAN(RADIANS($AB321))*DQ$4-DR$4)/DO$5,1)</f>
        <v>1</v>
      </c>
      <c r="DQ321" s="51" t="n">
        <f aca="false">DO321*DQ$3</f>
        <v>0</v>
      </c>
      <c r="DR321" s="51"/>
      <c r="DS321" s="51"/>
      <c r="DT321" s="51" t="n">
        <f aca="false">DO321</f>
        <v>0</v>
      </c>
      <c r="DU321" s="93" t="n">
        <f aca="false">IF(AND($AF321-DU$3&gt;-90,$AF321-DU$3&lt;90),$AH321*COS(RADIANS(DU$3-$AF321))*SIN(RADIANS(180-DV$3-$AB321))*DU$4*$EI$12,0)</f>
        <v>1331.46769315489</v>
      </c>
      <c r="DX321" s="93" t="n">
        <f aca="false">IF(AND($AF321-DX$3&gt;-90,$AF321-DX$3&lt;90),$AH321*COS(RADIANS(DX$3-$AF321))*SIN(RADIANS(180-DY$3-$AB321))*DX$4*$EI$12,0)</f>
        <v>1331.46769315489</v>
      </c>
      <c r="EA321" s="93" t="n">
        <f aca="false">IF(AND($AF321-EA$3&gt;-90,$AF321-EA$3&lt;90),$AH321*COS(RADIANS(EA$3-$AF321))*SIN(RADIANS(180-EB$3-$AB321))*EA$4*$EI$12,0)</f>
        <v>1331.46769315489</v>
      </c>
    </row>
    <row r="322" customFormat="false" ht="12.75" hidden="false" customHeight="false" outlineLevel="0" collapsed="false">
      <c r="D322" s="83" t="n">
        <v>39583</v>
      </c>
      <c r="E322" s="84" t="n">
        <f aca="false">E321+(1/96)</f>
        <v>0.614583333333333</v>
      </c>
      <c r="F322" s="51" t="n">
        <v>2</v>
      </c>
      <c r="G322" s="46"/>
      <c r="H322" s="50" t="n">
        <f aca="false">DAY(D322)+HOUR(E322)/24+MINUTE(E322)/1440</f>
        <v>15.6145833333333</v>
      </c>
      <c r="I322" s="46" t="n">
        <f aca="false">MONTH(D322)</f>
        <v>5</v>
      </c>
      <c r="J322" s="46" t="n">
        <f aca="false">YEAR(D322)</f>
        <v>2008</v>
      </c>
      <c r="K322" s="46" t="n">
        <f aca="false">IF(OR(I322=1,I322=2),I322+12,I322)</f>
        <v>5</v>
      </c>
      <c r="L322" s="46" t="n">
        <f aca="false">IF(OR(I322=1,I322=2),J322-1,J322)</f>
        <v>2008</v>
      </c>
      <c r="M322" s="46" t="n">
        <f aca="false">TRUNC(365.25*(L322+4716))+TRUNC(30.6001*(K322+1))+H322+(2-TRUNC(L322/100)+TRUNC(TRUNC(L322/100)/4))-1524.5</f>
        <v>2454602.11458333</v>
      </c>
      <c r="N322" s="46" t="n">
        <f aca="false">M322-F322/24-2451545</f>
        <v>3057.03125</v>
      </c>
      <c r="O322" s="46" t="n">
        <f aca="false">357.529+0.98560028*N322</f>
        <v>3370.53985596875</v>
      </c>
      <c r="P322" s="46" t="n">
        <f aca="false">280.459+0.98564736*N322</f>
        <v>3293.613781</v>
      </c>
      <c r="Q322" s="46" t="n">
        <f aca="false">P322+1.915*SIN(RADIANS(O322))+0.02*SIN(RADIANS(O322))</f>
        <v>3295.08429201706</v>
      </c>
      <c r="R322" s="46" t="n">
        <f aca="false">23.439-0.00000036*N322</f>
        <v>23.43789946875</v>
      </c>
      <c r="S322" s="50" t="n">
        <f aca="false">IF(COS(RADIANS(Q322))&lt;0,(DEGREES(ATAN(COS(RADIANS(R322))*SIN(RADIANS(Q322))/COS(RADIANS(Q322))))/15)+12,IF(SIN(RADIANS(Q322))&lt;0,(DEGREES(ATAN(COS(RADIANS(R322))*SIN(RADIANS(Q322))/COS(RADIANS(Q322))))/15)+24,(DEGREES(ATAN(COS(RADIANS(R322))*SIN(RADIANS(Q322))/COS(RADIANS(Q322))))/15)))</f>
        <v>3.51576889088795</v>
      </c>
      <c r="T322" s="50" t="n">
        <f aca="false">DEGREES(ASIN(SIN(RADIANS(R322))*SIN(RADIANS(Q322))))</f>
        <v>19.0356862736809</v>
      </c>
      <c r="U322" s="50" t="n">
        <f aca="false">N322/36525</f>
        <v>0.0836969541409993</v>
      </c>
      <c r="V322" s="50" t="n">
        <f aca="false">(24110.54841+(8640184.812866*U322)+(0.093104*(U322*U322))-(0.0000062*(U322*U322*U322)))/3600</f>
        <v>207.57436142067</v>
      </c>
      <c r="W322" s="50" t="n">
        <f aca="false">((V322/24)-TRUNC(V322/24))*24</f>
        <v>15.5743614206698</v>
      </c>
      <c r="X322" s="50" t="n">
        <f aca="false">360*W322/23.9344</f>
        <v>234.255720278809</v>
      </c>
      <c r="Y322" s="50" t="n">
        <f aca="false">(HOUR(E322)-F322-12+MINUTE(E322)/60)*360/23.9344</f>
        <v>11.2808342803663</v>
      </c>
      <c r="Z322" s="50" t="n">
        <f aca="false">Y322+X322</f>
        <v>245.536554559175</v>
      </c>
      <c r="AA322" s="50" t="n">
        <f aca="false">Z322-S322*15+B$7</f>
        <v>190.410021195856</v>
      </c>
      <c r="AB322" s="51" t="n">
        <f aca="false">DEGREES(ASIN(SIN(RADIANS(T322))*SIN(A$9)-COS(RADIANS(T322))*COS(A$9)*COS(RADIANS(AA322))))</f>
        <v>59.2524531273121</v>
      </c>
      <c r="AC322" s="51" t="n">
        <f aca="false">DEGREES(ACOS((SIN(RADIANS(T322))-SIN(A$9)*SIN(RADIANS(AB322)))/(COS(A$9)*COS(RADIANS(AB322)))))</f>
        <v>160.482245528861</v>
      </c>
      <c r="AD322" s="51" t="n">
        <f aca="false">DEGREES((COS(RADIANS(T322))*SIN(RADIANS(AA322)))/COS(RADIANS(AB322)))</f>
        <v>-19.1424593892486</v>
      </c>
      <c r="AE322" s="26" t="n">
        <f aca="false">$B$18/SIN(RADIANS(90+AB322))*SIN(RADIANS(90-AB322-DEGREES(ASIN($A$18*SIN(RADIANS(90+AB322))/$B$18))))</f>
        <v>574.606274355406</v>
      </c>
      <c r="AF322" s="51" t="n">
        <f aca="false">IF(AD322&gt;0,AC322-180,180-AC322)</f>
        <v>19.5177544711387</v>
      </c>
      <c r="AG322" s="50" t="n">
        <f aca="false">IF(AB322&gt;0,0.25,0)</f>
        <v>0.25</v>
      </c>
      <c r="AH322" s="51" t="n">
        <f aca="false">IF(AB322&gt;0,$A$15*($B$18-$A$18)/$AE322*1,0)</f>
        <v>704.830451867811</v>
      </c>
      <c r="AI322" s="51" t="n">
        <f aca="false">IF(AND($AF322-AI$3&gt;-90,$AF322-AI$3&lt;90),$AH322*COS(RADIANS(AI$3-$AF322))*SIN(RADIANS(180-AJ$3-$AB322))*AI$4*$EI$11,0)</f>
        <v>180.108091311193</v>
      </c>
      <c r="AJ322" s="50" t="n">
        <f aca="false">IF(AND($AB322&gt;AJ$4,$AB322&lt;AJ$5),1-(TAN(RADIANS($AB322))*AK$4-AL$4)/AI$5,1)</f>
        <v>1</v>
      </c>
      <c r="AK322" s="51" t="n">
        <f aca="false">AI322*AK$3</f>
        <v>36.0216182622385</v>
      </c>
      <c r="AL322" s="51"/>
      <c r="AM322" s="51" t="n">
        <f aca="false">AI322*AJ322+AK322</f>
        <v>216.129709573431</v>
      </c>
      <c r="AN322" s="51" t="n">
        <f aca="false">AI322</f>
        <v>180.108091311193</v>
      </c>
      <c r="AO322" s="51" t="n">
        <f aca="false">IF(AND($AF322-AO$3&gt;-90,$AF322-AO$3&lt;90),$AH322*COS(RADIANS(AO$3-$AF322))*SIN(RADIANS(180-AP$3-$AB322))*AO$4*$EI$11,0)</f>
        <v>180.108091311193</v>
      </c>
      <c r="AP322" s="50" t="n">
        <f aca="false">IF(AND($AB322&gt;AP$4,$AB322&lt;AP$5),1-(TAN(RADIANS($AB322))*AQ$4-AR$4)/AO$5,1)</f>
        <v>1</v>
      </c>
      <c r="AQ322" s="51" t="n">
        <f aca="false">AO322*AQ$3</f>
        <v>36.0216182622385</v>
      </c>
      <c r="AR322" s="51"/>
      <c r="AS322" s="51"/>
      <c r="AT322" s="51" t="n">
        <f aca="false">AO322</f>
        <v>180.108091311193</v>
      </c>
      <c r="AU322" s="51" t="n">
        <f aca="false">IF(AND($AF322-AU$3&gt;-90,$AF322-AU$3&lt;90),$AH322*COS(RADIANS(AU$3-$AF322))*SIN(RADIANS(180-AV$3-$AB322))*AU$4*$EI$11,0)</f>
        <v>180.108091311193</v>
      </c>
      <c r="AV322" s="50" t="n">
        <f aca="false">IF(AND($AB322&gt;AV$4,$AB322&lt;AV$5),1-(TAN(RADIANS($AB322))*AW$4-AX$4)/AU$5,1)</f>
        <v>1</v>
      </c>
      <c r="AW322" s="51" t="n">
        <f aca="false">AU322*AW$3</f>
        <v>36.0216182622385</v>
      </c>
      <c r="AX322" s="51"/>
      <c r="AY322" s="51"/>
      <c r="AZ322" s="51" t="n">
        <f aca="false">AU322</f>
        <v>180.108091311193</v>
      </c>
      <c r="BA322" s="51" t="n">
        <f aca="false">IF(AND($AF322-BA$3&gt;-90,$AF322-BA$3&lt;90),$AH322*COS(RADIANS(BA$3-$AF322))*SIN(RADIANS(180-BB$3-$AB322))*BA$4*$EI$11,0)</f>
        <v>180.108091311193</v>
      </c>
      <c r="BB322" s="50" t="n">
        <f aca="false">IF(AND($AB322&gt;BB$4,$AB322&lt;BB$5),1-(TAN(RADIANS($AB322))*BC$4-BD$4)/BA$5,1)</f>
        <v>1</v>
      </c>
      <c r="BC322" s="51" t="n">
        <f aca="false">BA322*BC$3</f>
        <v>36.0216182622385</v>
      </c>
      <c r="BD322" s="51"/>
      <c r="BE322" s="51"/>
      <c r="BF322" s="51" t="n">
        <f aca="false">BA322</f>
        <v>180.108091311193</v>
      </c>
      <c r="BG322" s="51" t="n">
        <f aca="false">IF(AND($AF322-BG$3&gt;-90,$AF322-BG$3&lt;90),$AH322*COS(RADIANS(BG$3-$AF322))*SIN(RADIANS(180-BH$3-$AB322))*BG$4*$EI$11,0)</f>
        <v>180.108091311193</v>
      </c>
      <c r="BH322" s="50" t="n">
        <f aca="false">IF(AND($AB322&gt;BH$4,$AB322&lt;BH$5),1-(TAN(RADIANS($AB322))*BI$4-BJ$4)/BG$5,1)</f>
        <v>1</v>
      </c>
      <c r="BI322" s="51" t="n">
        <f aca="false">BG322*BI$3</f>
        <v>36.0216182622385</v>
      </c>
      <c r="BJ322" s="51"/>
      <c r="BK322" s="51"/>
      <c r="BL322" s="51" t="n">
        <f aca="false">BG322</f>
        <v>180.108091311193</v>
      </c>
      <c r="BM322" s="51" t="n">
        <f aca="false">IF(AND($AF322-BM$3&gt;-90,$AF322-BM$3&lt;90),$AH322*COS(RADIANS(BM$3-$AF322))*SIN(RADIANS(180-BN$3-$AB322))*BM$4*$EI$11,0)</f>
        <v>85.8386548323125</v>
      </c>
      <c r="BN322" s="50" t="n">
        <f aca="false">IF(AND($AB322&gt;BN$4,$AB322&lt;BN$5),1-(TAN(RADIANS($AB322))*BO$4-BP$4)/BM$5,1)</f>
        <v>1</v>
      </c>
      <c r="BO322" s="51" t="n">
        <f aca="false">BM322*BO$3</f>
        <v>17.1677309664625</v>
      </c>
      <c r="BP322" s="51"/>
      <c r="BQ322" s="51"/>
      <c r="BR322" s="51" t="n">
        <f aca="false">BM322</f>
        <v>85.8386548323125</v>
      </c>
      <c r="BS322" s="51" t="n">
        <f aca="false">IF(AND($AF322-BS$3&gt;-90,$AF322-BS$3&lt;90),$AH322*COS(RADIANS(BS$3-$AF322))*SIN(RADIANS(180-BT$3-$AB322))*BS$4*$EI$11,0)</f>
        <v>206.342920269982</v>
      </c>
      <c r="BT322" s="50" t="n">
        <f aca="false">IF(AND($AB322&gt;BT$4,$AB322&lt;BT$5),1-(TAN(RADIANS($AB322))*BU$4-BV$4)/BS$5,1)</f>
        <v>0.108034092738747</v>
      </c>
      <c r="BU322" s="51" t="n">
        <f aca="false">BS322*BU$3</f>
        <v>41.2685840539964</v>
      </c>
      <c r="BV322" s="51"/>
      <c r="BW322" s="51"/>
      <c r="BX322" s="51" t="n">
        <f aca="false">BS322</f>
        <v>206.342920269982</v>
      </c>
      <c r="BY322" s="51" t="n">
        <f aca="false">IF(AND($AF322-BY$3&gt;-90,$AF322-BY$3&lt;90),$AH322*COS(RADIANS(BY$3-$AF322))*SIN(RADIANS(180-BZ$3-$AB322))*BY$4*$EI$11,0)</f>
        <v>0</v>
      </c>
      <c r="BZ322" s="50" t="n">
        <f aca="false">IF(AND($AB322&gt;BZ$4,$AB322&lt;BZ$5),1-(TAN(RADIANS($AB322))*CA$4-CB$4)/BY$5,1)</f>
        <v>1</v>
      </c>
      <c r="CA322" s="51" t="n">
        <f aca="false">BY322*CA$3</f>
        <v>0</v>
      </c>
      <c r="CB322" s="51"/>
      <c r="CC322" s="51"/>
      <c r="CD322" s="51" t="n">
        <f aca="false">BY322</f>
        <v>0</v>
      </c>
      <c r="CE322" s="51" t="n">
        <f aca="false">IF(AND($AF322-CE$3&gt;-90,$AF322-CE$3&lt;90),$AH322*COS(RADIANS(CE$3-$AF322))*SIN(RADIANS(180-CF$3-$AB322))*CE$4*$EI$11,0)</f>
        <v>80.061053064753</v>
      </c>
      <c r="CF322" s="50" t="n">
        <f aca="false">IF(AND($AB322&gt;CF$4,$AB322&lt;CF$5),1-(TAN(RADIANS($AB322))*CG$4-CH$4)/CE$5,1)</f>
        <v>1</v>
      </c>
      <c r="CG322" s="51" t="n">
        <f aca="false">CE322*CG$3</f>
        <v>16.0122106129506</v>
      </c>
      <c r="CH322" s="51"/>
      <c r="CI322" s="51"/>
      <c r="CJ322" s="51" t="n">
        <f aca="false">CE322</f>
        <v>80.061053064753</v>
      </c>
      <c r="CK322" s="51" t="n">
        <f aca="false">IF(AND($AF322-CK$3&gt;-90,$AF322-CK$3&lt;90),$AH322*COS(RADIANS(CK$3-$AF322))*SIN(RADIANS(180-CL$3-$AB322))*CK$4*$EI$11,0)</f>
        <v>80.061053064753</v>
      </c>
      <c r="CL322" s="50" t="n">
        <f aca="false">IF(AND($AB322&gt;CL$4,$AB322&lt;CL$5),1-(TAN(RADIANS($AB322))*CM$4-CN$4)/CK$5,1)</f>
        <v>1</v>
      </c>
      <c r="CM322" s="51" t="n">
        <f aca="false">CK322*CM$3</f>
        <v>16.0122106129506</v>
      </c>
      <c r="CN322" s="51"/>
      <c r="CO322" s="51"/>
      <c r="CP322" s="51" t="n">
        <f aca="false">CK322</f>
        <v>80.061053064753</v>
      </c>
      <c r="CQ322" s="51" t="n">
        <f aca="false">IF(AND($AF322-CQ$3&gt;-90,$AF322-CQ$3&lt;90),$AH322*COS(RADIANS(CQ$3-$AF322))*SIN(RADIANS(180-CR$3-$AB322))*CQ$4*$EI$11,0)</f>
        <v>80.061053064753</v>
      </c>
      <c r="CR322" s="50" t="n">
        <f aca="false">IF(AND($AB322&gt;CR$4,$AB322&lt;CR$5),1-(TAN(RADIANS($AB322))*CS$4-CT$4)/CQ$5,1)</f>
        <v>1</v>
      </c>
      <c r="CS322" s="51" t="n">
        <f aca="false">CQ322*CS$3</f>
        <v>16.0122106129506</v>
      </c>
      <c r="CT322" s="51"/>
      <c r="CU322" s="51"/>
      <c r="CV322" s="51" t="n">
        <f aca="false">CQ322</f>
        <v>80.061053064753</v>
      </c>
      <c r="CW322" s="51" t="n">
        <f aca="false">IF(AND($AF322-CW$3&gt;-90,$AF322-CW$3&lt;90),$AH322*COS(RADIANS(CW$3-$AF322))*SIN(RADIANS(180-CX$3-$AB322))*CW$4*$EI$11,0)</f>
        <v>80.061053064753</v>
      </c>
      <c r="CX322" s="50" t="n">
        <f aca="false">IF(AND($AB322&gt;CX$4,$AB322&lt;CX$5),1-(TAN(RADIANS($AB322))*CY$4-CZ$4)/CW$5,1)</f>
        <v>1</v>
      </c>
      <c r="CY322" s="51" t="n">
        <f aca="false">CW322*CY$3</f>
        <v>16.0122106129506</v>
      </c>
      <c r="CZ322" s="51"/>
      <c r="DA322" s="51"/>
      <c r="DB322" s="51" t="n">
        <f aca="false">CW322</f>
        <v>80.061053064753</v>
      </c>
      <c r="DC322" s="51" t="n">
        <f aca="false">IF(AND($AF322-DC$3&gt;-90,$AF322-DC$3&lt;90),$AH322*COS(RADIANS(DC$3-$AF322))*SIN(RADIANS(180-DD$3-$AB322))*DC$4*$EI$11,0)</f>
        <v>287.901004678581</v>
      </c>
      <c r="DD322" s="50" t="n">
        <f aca="false">IF(AND($AB322&gt;DD$4,$AB322&lt;DD$5),1-(TAN(RADIANS($AB322))*DE$4-DF$4)/DC$5,1)</f>
        <v>1</v>
      </c>
      <c r="DE322" s="51" t="n">
        <f aca="false">DC322*DE$3</f>
        <v>57.5802009357161</v>
      </c>
      <c r="DF322" s="51"/>
      <c r="DG322" s="51"/>
      <c r="DH322" s="51" t="n">
        <f aca="false">DC322</f>
        <v>287.901004678581</v>
      </c>
      <c r="DI322" s="51" t="n">
        <f aca="false">IF(AND($AF322-DI$3&gt;-90,$AF322-DI$3&lt;90),$AH322*COS(RADIANS(DI$3-$AF322))*SIN(RADIANS(180-DJ$3-$AB322))*DI$4*$EI$11,0)</f>
        <v>0</v>
      </c>
      <c r="DJ322" s="50" t="n">
        <f aca="false">IF(AND($AB322&gt;DJ$4,$AB322&lt;DJ$5),1-(TAN(RADIANS($AB322))*DK$4-DL$4)/DI$5,1)</f>
        <v>1</v>
      </c>
      <c r="DK322" s="51" t="n">
        <f aca="false">DI322*DK$3</f>
        <v>0</v>
      </c>
      <c r="DL322" s="51"/>
      <c r="DM322" s="51"/>
      <c r="DN322" s="51" t="n">
        <f aca="false">DI322</f>
        <v>0</v>
      </c>
      <c r="DO322" s="51" t="n">
        <f aca="false">IF(AND($AF322-DO$3&gt;-90,$AF322-DO$3&lt;90),$AH322*COS(RADIANS(DO$3-$AF322))*SIN(RADIANS(180-DP$3-$AB322))*DO$4*$EI$11,0)</f>
        <v>0</v>
      </c>
      <c r="DP322" s="50" t="n">
        <f aca="false">IF(AND($AB322&gt;DP$4,$AB322&lt;DP$5),1-(TAN(RADIANS($AB322))*DQ$4-DR$4)/DO$5,1)</f>
        <v>1</v>
      </c>
      <c r="DQ322" s="51" t="n">
        <f aca="false">DO322*DQ$3</f>
        <v>0</v>
      </c>
      <c r="DR322" s="51"/>
      <c r="DS322" s="51"/>
      <c r="DT322" s="51" t="n">
        <f aca="false">DO322</f>
        <v>0</v>
      </c>
      <c r="DU322" s="93" t="n">
        <f aca="false">IF(AND($AF322-DU$3&gt;-90,$AF322-DU$3&lt;90),$AH322*COS(RADIANS(DU$3-$AF322))*SIN(RADIANS(180-DV$3-$AB322))*DU$4*$EI$12,0)</f>
        <v>1263.14124628402</v>
      </c>
      <c r="DX322" s="93" t="n">
        <f aca="false">IF(AND($AF322-DX$3&gt;-90,$AF322-DX$3&lt;90),$AH322*COS(RADIANS(DX$3-$AF322))*SIN(RADIANS(180-DY$3-$AB322))*DX$4*$EI$12,0)</f>
        <v>1263.14124628402</v>
      </c>
      <c r="EA322" s="93" t="n">
        <f aca="false">IF(AND($AF322-EA$3&gt;-90,$AF322-EA$3&lt;90),$AH322*COS(RADIANS(EA$3-$AF322))*SIN(RADIANS(180-EB$3-$AB322))*EA$4*$EI$12,0)</f>
        <v>1263.14124628402</v>
      </c>
    </row>
    <row r="323" customFormat="false" ht="12.75" hidden="false" customHeight="false" outlineLevel="0" collapsed="false">
      <c r="D323" s="83" t="n">
        <v>39583</v>
      </c>
      <c r="E323" s="84" t="n">
        <f aca="false">E322+(1/96)</f>
        <v>0.625</v>
      </c>
      <c r="F323" s="51" t="n">
        <v>2</v>
      </c>
      <c r="G323" s="46"/>
      <c r="H323" s="50" t="n">
        <f aca="false">DAY(D323)+HOUR(E323)/24+MINUTE(E323)/1440</f>
        <v>15.625</v>
      </c>
      <c r="I323" s="46" t="n">
        <f aca="false">MONTH(D323)</f>
        <v>5</v>
      </c>
      <c r="J323" s="46" t="n">
        <f aca="false">YEAR(D323)</f>
        <v>2008</v>
      </c>
      <c r="K323" s="46" t="n">
        <f aca="false">IF(OR(I323=1,I323=2),I323+12,I323)</f>
        <v>5</v>
      </c>
      <c r="L323" s="46" t="n">
        <f aca="false">IF(OR(I323=1,I323=2),J323-1,J323)</f>
        <v>2008</v>
      </c>
      <c r="M323" s="46" t="n">
        <f aca="false">TRUNC(365.25*(L323+4716))+TRUNC(30.6001*(K323+1))+H323+(2-TRUNC(L323/100)+TRUNC(TRUNC(L323/100)/4))-1524.5</f>
        <v>2454602.125</v>
      </c>
      <c r="N323" s="46" t="n">
        <f aca="false">M323-F323/24-2451545</f>
        <v>3057.04166666651</v>
      </c>
      <c r="O323" s="46" t="n">
        <f aca="false">357.529+0.98560028*N323</f>
        <v>3370.55012263818</v>
      </c>
      <c r="P323" s="46" t="n">
        <f aca="false">280.459+0.98564736*N323</f>
        <v>3293.62404815985</v>
      </c>
      <c r="Q323" s="46" t="n">
        <f aca="false">P323+1.915*SIN(RADIANS(O323))+0.02*SIN(RADIANS(O323))</f>
        <v>3295.09433378865</v>
      </c>
      <c r="R323" s="46" t="n">
        <f aca="false">23.439-0.00000036*N323</f>
        <v>23.437899465</v>
      </c>
      <c r="S323" s="50" t="n">
        <f aca="false">IF(COS(RADIANS(Q323))&lt;0,(DEGREES(ATAN(COS(RADIANS(R323))*SIN(RADIANS(Q323))/COS(RADIANS(Q323))))/15)+12,IF(SIN(RADIANS(Q323))&lt;0,(DEGREES(ATAN(COS(RADIANS(R323))*SIN(RADIANS(Q323))/COS(RADIANS(Q323))))/15)+24,(DEGREES(ATAN(COS(RADIANS(R323))*SIN(RADIANS(Q323))/COS(RADIANS(Q323))))/15)))</f>
        <v>3.51645623454501</v>
      </c>
      <c r="T323" s="50" t="n">
        <f aca="false">DEGREES(ASIN(SIN(RADIANS(R323))*SIN(RADIANS(Q323))))</f>
        <v>19.0381043750737</v>
      </c>
      <c r="U323" s="50" t="n">
        <f aca="false">N323/36525</f>
        <v>0.0836972393337854</v>
      </c>
      <c r="V323" s="50" t="n">
        <f aca="false">(24110.54841+(8640184.812866*U323)+(0.093104*(U323*U323))-(0.0000062*(U323*U323*U323)))/3600</f>
        <v>207.575045897999</v>
      </c>
      <c r="W323" s="50" t="n">
        <f aca="false">((V323/24)-TRUNC(V323/24))*24</f>
        <v>15.5750458979985</v>
      </c>
      <c r="X323" s="50" t="n">
        <f aca="false">360*W323/23.9344</f>
        <v>234.266015579228</v>
      </c>
      <c r="Y323" s="50" t="n">
        <f aca="false">(HOUR(E323)-F323-12+MINUTE(E323)/60)*360/23.9344</f>
        <v>15.0411123738218</v>
      </c>
      <c r="Z323" s="50" t="n">
        <f aca="false">Y323+X323</f>
        <v>249.30712795305</v>
      </c>
      <c r="AA323" s="50" t="n">
        <f aca="false">Z323-S323*15+B$7</f>
        <v>194.170284434874</v>
      </c>
      <c r="AB323" s="51" t="n">
        <f aca="false">DEGREES(ASIN(SIN(RADIANS(T323))*SIN(A$9)-COS(RADIANS(T323))*COS(A$9)*COS(RADIANS(AA323))))</f>
        <v>58.2900032829068</v>
      </c>
      <c r="AC323" s="51" t="n">
        <f aca="false">DEGREES(ACOS((SIN(RADIANS(T323))-SIN(A$9)*SIN(RADIANS(AB323)))/(COS(A$9)*COS(RADIANS(AB323)))))</f>
        <v>153.878957135021</v>
      </c>
      <c r="AD323" s="51" t="n">
        <f aca="false">DEGREES((COS(RADIANS(T323))*SIN(RADIANS(AA323)))/COS(RADIANS(AB323)))</f>
        <v>-25.2255530478292</v>
      </c>
      <c r="AE323" s="26" t="n">
        <f aca="false">$B$18/SIN(RADIANS(90+AB323))*SIN(RADIANS(90-AB323-DEGREES(ASIN($A$18*SIN(RADIANS(90+AB323))/$B$18))))</f>
        <v>579.932534090864</v>
      </c>
      <c r="AF323" s="51" t="n">
        <f aca="false">IF(AD323&gt;0,AC323-180,180-AC323)</f>
        <v>26.1210428649791</v>
      </c>
      <c r="AG323" s="50" t="n">
        <f aca="false">IF(AB323&gt;0,0.25,0)</f>
        <v>0.25</v>
      </c>
      <c r="AH323" s="51" t="n">
        <f aca="false">IF(AB323&gt;0,$A$15*($B$18-$A$18)/$AE323*1,0)</f>
        <v>698.357095338515</v>
      </c>
      <c r="AI323" s="51" t="n">
        <f aca="false">IF(AND($AF323-AI$3&gt;-90,$AF323-AI$3&lt;90),$AH323*COS(RADIANS(AI$3-$AF323))*SIN(RADIANS(180-AJ$3-$AB323))*AI$4*$EI$11,0)</f>
        <v>192.305582469531</v>
      </c>
      <c r="AJ323" s="50" t="n">
        <f aca="false">IF(AND($AB323&gt;AJ$4,$AB323&lt;AJ$5),1-(TAN(RADIANS($AB323))*AK$4-AL$4)/AI$5,1)</f>
        <v>1</v>
      </c>
      <c r="AK323" s="51" t="n">
        <f aca="false">AI323*AK$3</f>
        <v>38.4611164939062</v>
      </c>
      <c r="AL323" s="51"/>
      <c r="AM323" s="51" t="n">
        <f aca="false">AI323*AJ323+AK323</f>
        <v>230.766698963437</v>
      </c>
      <c r="AN323" s="51" t="n">
        <f aca="false">AI323</f>
        <v>192.305582469531</v>
      </c>
      <c r="AO323" s="51" t="n">
        <f aca="false">IF(AND($AF323-AO$3&gt;-90,$AF323-AO$3&lt;90),$AH323*COS(RADIANS(AO$3-$AF323))*SIN(RADIANS(180-AP$3-$AB323))*AO$4*$EI$11,0)</f>
        <v>192.305582469531</v>
      </c>
      <c r="AP323" s="50" t="n">
        <f aca="false">IF(AND($AB323&gt;AP$4,$AB323&lt;AP$5),1-(TAN(RADIANS($AB323))*AQ$4-AR$4)/AO$5,1)</f>
        <v>1</v>
      </c>
      <c r="AQ323" s="51" t="n">
        <f aca="false">AO323*AQ$3</f>
        <v>38.4611164939062</v>
      </c>
      <c r="AR323" s="51"/>
      <c r="AS323" s="51"/>
      <c r="AT323" s="51" t="n">
        <f aca="false">AO323</f>
        <v>192.305582469531</v>
      </c>
      <c r="AU323" s="51" t="n">
        <f aca="false">IF(AND($AF323-AU$3&gt;-90,$AF323-AU$3&lt;90),$AH323*COS(RADIANS(AU$3-$AF323))*SIN(RADIANS(180-AV$3-$AB323))*AU$4*$EI$11,0)</f>
        <v>192.305582469531</v>
      </c>
      <c r="AV323" s="50" t="n">
        <f aca="false">IF(AND($AB323&gt;AV$4,$AB323&lt;AV$5),1-(TAN(RADIANS($AB323))*AW$4-AX$4)/AU$5,1)</f>
        <v>1</v>
      </c>
      <c r="AW323" s="51" t="n">
        <f aca="false">AU323*AW$3</f>
        <v>38.4611164939062</v>
      </c>
      <c r="AX323" s="51"/>
      <c r="AY323" s="51"/>
      <c r="AZ323" s="51" t="n">
        <f aca="false">AU323</f>
        <v>192.305582469531</v>
      </c>
      <c r="BA323" s="51" t="n">
        <f aca="false">IF(AND($AF323-BA$3&gt;-90,$AF323-BA$3&lt;90),$AH323*COS(RADIANS(BA$3-$AF323))*SIN(RADIANS(180-BB$3-$AB323))*BA$4*$EI$11,0)</f>
        <v>192.305582469531</v>
      </c>
      <c r="BB323" s="50" t="n">
        <f aca="false">IF(AND($AB323&gt;BB$4,$AB323&lt;BB$5),1-(TAN(RADIANS($AB323))*BC$4-BD$4)/BA$5,1)</f>
        <v>1</v>
      </c>
      <c r="BC323" s="51" t="n">
        <f aca="false">BA323*BC$3</f>
        <v>38.4611164939062</v>
      </c>
      <c r="BD323" s="51"/>
      <c r="BE323" s="51"/>
      <c r="BF323" s="51" t="n">
        <f aca="false">BA323</f>
        <v>192.305582469531</v>
      </c>
      <c r="BG323" s="51" t="n">
        <f aca="false">IF(AND($AF323-BG$3&gt;-90,$AF323-BG$3&lt;90),$AH323*COS(RADIANS(BG$3-$AF323))*SIN(RADIANS(180-BH$3-$AB323))*BG$4*$EI$11,0)</f>
        <v>192.305582469531</v>
      </c>
      <c r="BH323" s="50" t="n">
        <f aca="false">IF(AND($AB323&gt;BH$4,$AB323&lt;BH$5),1-(TAN(RADIANS($AB323))*BI$4-BJ$4)/BG$5,1)</f>
        <v>1</v>
      </c>
      <c r="BI323" s="51" t="n">
        <f aca="false">BG323*BI$3</f>
        <v>38.4611164939062</v>
      </c>
      <c r="BJ323" s="51"/>
      <c r="BK323" s="51"/>
      <c r="BL323" s="51" t="n">
        <f aca="false">BG323</f>
        <v>192.305582469531</v>
      </c>
      <c r="BM323" s="51" t="n">
        <f aca="false">IF(AND($AF323-BM$3&gt;-90,$AF323-BM$3&lt;90),$AH323*COS(RADIANS(BM$3-$AF323))*SIN(RADIANS(180-BN$3-$AB323))*BM$4*$EI$11,0)</f>
        <v>65.7620204933723</v>
      </c>
      <c r="BN323" s="50" t="n">
        <f aca="false">IF(AND($AB323&gt;BN$4,$AB323&lt;BN$5),1-(TAN(RADIANS($AB323))*BO$4-BP$4)/BM$5,1)</f>
        <v>1</v>
      </c>
      <c r="BO323" s="51" t="n">
        <f aca="false">BM323*BO$3</f>
        <v>13.1524040986745</v>
      </c>
      <c r="BP323" s="51"/>
      <c r="BQ323" s="51"/>
      <c r="BR323" s="51" t="n">
        <f aca="false">BM323</f>
        <v>65.7620204933723</v>
      </c>
      <c r="BS323" s="51" t="n">
        <f aca="false">IF(AND($AF323-BS$3&gt;-90,$AF323-BS$3&lt;90),$AH323*COS(RADIANS(BS$3-$AF323))*SIN(RADIANS(180-BT$3-$AB323))*BS$4*$EI$11,0)</f>
        <v>158.081780032145</v>
      </c>
      <c r="BT323" s="50" t="n">
        <f aca="false">IF(AND($AB323&gt;BT$4,$AB323&lt;BT$5),1-(TAN(RADIANS($AB323))*BU$4-BV$4)/BS$5,1)</f>
        <v>0.141200749651459</v>
      </c>
      <c r="BU323" s="51" t="n">
        <f aca="false">BS323*BU$3</f>
        <v>31.616356006429</v>
      </c>
      <c r="BV323" s="51"/>
      <c r="BW323" s="51"/>
      <c r="BX323" s="51" t="n">
        <f aca="false">BS323</f>
        <v>158.081780032145</v>
      </c>
      <c r="BY323" s="51" t="n">
        <f aca="false">IF(AND($AF323-BY$3&gt;-90,$AF323-BY$3&lt;90),$AH323*COS(RADIANS(BY$3-$AF323))*SIN(RADIANS(180-BZ$3-$AB323))*BY$4*$EI$11,0)</f>
        <v>0</v>
      </c>
      <c r="BZ323" s="50" t="n">
        <f aca="false">IF(AND($AB323&gt;BZ$4,$AB323&lt;BZ$5),1-(TAN(RADIANS($AB323))*CA$4-CB$4)/BY$5,1)</f>
        <v>1</v>
      </c>
      <c r="CA323" s="51" t="n">
        <f aca="false">BY323*CA$3</f>
        <v>0</v>
      </c>
      <c r="CB323" s="51"/>
      <c r="CC323" s="51"/>
      <c r="CD323" s="51" t="n">
        <f aca="false">BY323</f>
        <v>0</v>
      </c>
      <c r="CE323" s="51" t="n">
        <f aca="false">IF(AND($AF323-CE$3&gt;-90,$AF323-CE$3&lt;90),$AH323*COS(RADIANS(CE$3-$AF323))*SIN(RADIANS(180-CF$3-$AB323))*CE$4*$EI$11,0)</f>
        <v>61.3357306524722</v>
      </c>
      <c r="CF323" s="50" t="n">
        <f aca="false">IF(AND($AB323&gt;CF$4,$AB323&lt;CF$5),1-(TAN(RADIANS($AB323))*CG$4-CH$4)/CE$5,1)</f>
        <v>1</v>
      </c>
      <c r="CG323" s="51" t="n">
        <f aca="false">CE323*CG$3</f>
        <v>12.2671461304944</v>
      </c>
      <c r="CH323" s="51"/>
      <c r="CI323" s="51"/>
      <c r="CJ323" s="51" t="n">
        <f aca="false">CE323</f>
        <v>61.3357306524722</v>
      </c>
      <c r="CK323" s="51" t="n">
        <f aca="false">IF(AND($AF323-CK$3&gt;-90,$AF323-CK$3&lt;90),$AH323*COS(RADIANS(CK$3-$AF323))*SIN(RADIANS(180-CL$3-$AB323))*CK$4*$EI$11,0)</f>
        <v>61.3357306524722</v>
      </c>
      <c r="CL323" s="50" t="n">
        <f aca="false">IF(AND($AB323&gt;CL$4,$AB323&lt;CL$5),1-(TAN(RADIANS($AB323))*CM$4-CN$4)/CK$5,1)</f>
        <v>1</v>
      </c>
      <c r="CM323" s="51" t="n">
        <f aca="false">CK323*CM$3</f>
        <v>12.2671461304944</v>
      </c>
      <c r="CN323" s="51"/>
      <c r="CO323" s="51"/>
      <c r="CP323" s="51" t="n">
        <f aca="false">CK323</f>
        <v>61.3357306524722</v>
      </c>
      <c r="CQ323" s="51" t="n">
        <f aca="false">IF(AND($AF323-CQ$3&gt;-90,$AF323-CQ$3&lt;90),$AH323*COS(RADIANS(CQ$3-$AF323))*SIN(RADIANS(180-CR$3-$AB323))*CQ$4*$EI$11,0)</f>
        <v>61.3357306524722</v>
      </c>
      <c r="CR323" s="50" t="n">
        <f aca="false">IF(AND($AB323&gt;CR$4,$AB323&lt;CR$5),1-(TAN(RADIANS($AB323))*CS$4-CT$4)/CQ$5,1)</f>
        <v>1</v>
      </c>
      <c r="CS323" s="51" t="n">
        <f aca="false">CQ323*CS$3</f>
        <v>12.2671461304944</v>
      </c>
      <c r="CT323" s="51"/>
      <c r="CU323" s="51"/>
      <c r="CV323" s="51" t="n">
        <f aca="false">CQ323</f>
        <v>61.3357306524722</v>
      </c>
      <c r="CW323" s="51" t="n">
        <f aca="false">IF(AND($AF323-CW$3&gt;-90,$AF323-CW$3&lt;90),$AH323*COS(RADIANS(CW$3-$AF323))*SIN(RADIANS(180-CX$3-$AB323))*CW$4*$EI$11,0)</f>
        <v>61.3357306524722</v>
      </c>
      <c r="CX323" s="50" t="n">
        <f aca="false">IF(AND($AB323&gt;CX$4,$AB323&lt;CX$5),1-(TAN(RADIANS($AB323))*CY$4-CZ$4)/CW$5,1)</f>
        <v>1</v>
      </c>
      <c r="CY323" s="51" t="n">
        <f aca="false">CW323*CY$3</f>
        <v>12.2671461304944</v>
      </c>
      <c r="CZ323" s="51"/>
      <c r="DA323" s="51"/>
      <c r="DB323" s="51" t="n">
        <f aca="false">CW323</f>
        <v>61.3357306524722</v>
      </c>
      <c r="DC323" s="51" t="n">
        <f aca="false">IF(AND($AF323-DC$3&gt;-90,$AF323-DC$3&lt;90),$AH323*COS(RADIANS(DC$3-$AF323))*SIN(RADIANS(180-DD$3-$AB323))*DC$4*$EI$11,0)</f>
        <v>298.890474690733</v>
      </c>
      <c r="DD323" s="50" t="n">
        <f aca="false">IF(AND($AB323&gt;DD$4,$AB323&lt;DD$5),1-(TAN(RADIANS($AB323))*DE$4-DF$4)/DC$5,1)</f>
        <v>1</v>
      </c>
      <c r="DE323" s="51" t="n">
        <f aca="false">DC323*DE$3</f>
        <v>59.7780949381466</v>
      </c>
      <c r="DF323" s="51"/>
      <c r="DG323" s="51"/>
      <c r="DH323" s="51" t="n">
        <f aca="false">DC323</f>
        <v>298.890474690733</v>
      </c>
      <c r="DI323" s="51" t="n">
        <f aca="false">IF(AND($AF323-DI$3&gt;-90,$AF323-DI$3&lt;90),$AH323*COS(RADIANS(DI$3-$AF323))*SIN(RADIANS(180-DJ$3-$AB323))*DI$4*$EI$11,0)</f>
        <v>0</v>
      </c>
      <c r="DJ323" s="50" t="n">
        <f aca="false">IF(AND($AB323&gt;DJ$4,$AB323&lt;DJ$5),1-(TAN(RADIANS($AB323))*DK$4-DL$4)/DI$5,1)</f>
        <v>1</v>
      </c>
      <c r="DK323" s="51" t="n">
        <f aca="false">DI323*DK$3</f>
        <v>0</v>
      </c>
      <c r="DL323" s="51"/>
      <c r="DM323" s="51"/>
      <c r="DN323" s="51" t="n">
        <f aca="false">DI323</f>
        <v>0</v>
      </c>
      <c r="DO323" s="51" t="n">
        <f aca="false">IF(AND($AF323-DO$3&gt;-90,$AF323-DO$3&lt;90),$AH323*COS(RADIANS(DO$3-$AF323))*SIN(RADIANS(180-DP$3-$AB323))*DO$4*$EI$11,0)</f>
        <v>0</v>
      </c>
      <c r="DP323" s="50" t="n">
        <f aca="false">IF(AND($AB323&gt;DP$4,$AB323&lt;DP$5),1-(TAN(RADIANS($AB323))*DQ$4-DR$4)/DO$5,1)</f>
        <v>1</v>
      </c>
      <c r="DQ323" s="51" t="n">
        <f aca="false">DO323*DQ$3</f>
        <v>0</v>
      </c>
      <c r="DR323" s="51"/>
      <c r="DS323" s="51"/>
      <c r="DT323" s="51" t="n">
        <f aca="false">DO323</f>
        <v>0</v>
      </c>
      <c r="DU323" s="93" t="n">
        <f aca="false">IF(AND($AF323-DU$3&gt;-90,$AF323-DU$3&lt;90),$AH323*COS(RADIANS(DU$3-$AF323))*SIN(RADIANS(180-DV$3-$AB323))*DU$4*$EI$12,0)</f>
        <v>1177.51681232803</v>
      </c>
      <c r="DX323" s="93" t="n">
        <f aca="false">IF(AND($AF323-DX$3&gt;-90,$AF323-DX$3&lt;90),$AH323*COS(RADIANS(DX$3-$AF323))*SIN(RADIANS(180-DY$3-$AB323))*DX$4*$EI$12,0)</f>
        <v>1177.51681232803</v>
      </c>
      <c r="EA323" s="93" t="n">
        <f aca="false">IF(AND($AF323-EA$3&gt;-90,$AF323-EA$3&lt;90),$AH323*COS(RADIANS(EA$3-$AF323))*SIN(RADIANS(180-EB$3-$AB323))*EA$4*$EI$12,0)</f>
        <v>1177.51681232803</v>
      </c>
    </row>
    <row r="324" customFormat="false" ht="12.75" hidden="false" customHeight="false" outlineLevel="0" collapsed="false">
      <c r="D324" s="83" t="n">
        <v>39583</v>
      </c>
      <c r="E324" s="84" t="n">
        <f aca="false">E323+(1/96)</f>
        <v>0.635416666666667</v>
      </c>
      <c r="F324" s="51" t="n">
        <v>2</v>
      </c>
      <c r="G324" s="46"/>
      <c r="H324" s="50" t="n">
        <f aca="false">DAY(D324)+HOUR(E324)/24+MINUTE(E324)/1440</f>
        <v>15.6354166666667</v>
      </c>
      <c r="I324" s="46" t="n">
        <f aca="false">MONTH(D324)</f>
        <v>5</v>
      </c>
      <c r="J324" s="46" t="n">
        <f aca="false">YEAR(D324)</f>
        <v>2008</v>
      </c>
      <c r="K324" s="46" t="n">
        <f aca="false">IF(OR(I324=1,I324=2),I324+12,I324)</f>
        <v>5</v>
      </c>
      <c r="L324" s="46" t="n">
        <f aca="false">IF(OR(I324=1,I324=2),J324-1,J324)</f>
        <v>2008</v>
      </c>
      <c r="M324" s="46" t="n">
        <f aca="false">TRUNC(365.25*(L324+4716))+TRUNC(30.6001*(K324+1))+H324+(2-TRUNC(L324/100)+TRUNC(TRUNC(L324/100)/4))-1524.5</f>
        <v>2454602.13541667</v>
      </c>
      <c r="N324" s="46" t="n">
        <f aca="false">M324-F324/24-2451545</f>
        <v>3057.05208333302</v>
      </c>
      <c r="O324" s="46" t="n">
        <f aca="false">357.529+0.98560028*N324</f>
        <v>3370.56038930761</v>
      </c>
      <c r="P324" s="46" t="n">
        <f aca="false">280.459+0.98564736*N324</f>
        <v>3293.63431531969</v>
      </c>
      <c r="Q324" s="46" t="n">
        <f aca="false">P324+1.915*SIN(RADIANS(O324))+0.02*SIN(RADIANS(O324))</f>
        <v>3295.10437551303</v>
      </c>
      <c r="R324" s="46" t="n">
        <f aca="false">23.439-0.00000036*N324</f>
        <v>23.43789946125</v>
      </c>
      <c r="S324" s="50" t="n">
        <f aca="false">IF(COS(RADIANS(Q324))&lt;0,(DEGREES(ATAN(COS(RADIANS(R324))*SIN(RADIANS(Q324))/COS(RADIANS(Q324))))/15)+12,IF(SIN(RADIANS(Q324))&lt;0,(DEGREES(ATAN(COS(RADIANS(R324))*SIN(RADIANS(Q324))/COS(RADIANS(Q324))))/15)+24,(DEGREES(ATAN(COS(RADIANS(R324))*SIN(RADIANS(Q324))/COS(RADIANS(Q324))))/15)))</f>
        <v>3.51714359498859</v>
      </c>
      <c r="T324" s="50" t="n">
        <f aca="false">DEGREES(ASIN(SIN(RADIANS(R324))*SIN(RADIANS(Q324))))</f>
        <v>19.0405218930035</v>
      </c>
      <c r="U324" s="50" t="n">
        <f aca="false">N324/36525</f>
        <v>0.0836975245265715</v>
      </c>
      <c r="V324" s="50" t="n">
        <f aca="false">(24110.54841+(8640184.812866*U324)+(0.093104*(U324*U324))-(0.0000062*(U324*U324*U324)))/3600</f>
        <v>207.575730375327</v>
      </c>
      <c r="W324" s="50" t="n">
        <f aca="false">((V324/24)-TRUNC(V324/24))*24</f>
        <v>15.5757303753272</v>
      </c>
      <c r="X324" s="50" t="n">
        <f aca="false">360*W324/23.9344</f>
        <v>234.276310879645</v>
      </c>
      <c r="Y324" s="50" t="n">
        <f aca="false">(HOUR(E324)-F324-12+MINUTE(E324)/60)*360/23.9344</f>
        <v>18.8013904672772</v>
      </c>
      <c r="Z324" s="50" t="n">
        <f aca="false">Y324+X324</f>
        <v>253.077701346923</v>
      </c>
      <c r="AA324" s="50" t="n">
        <f aca="false">Z324-S324*15+B$7</f>
        <v>197.930547422094</v>
      </c>
      <c r="AB324" s="51" t="n">
        <f aca="false">DEGREES(ASIN(SIN(RADIANS(T324))*SIN(A$9)-COS(RADIANS(T324))*COS(A$9)*COS(RADIANS(AA324))))</f>
        <v>57.0769859284293</v>
      </c>
      <c r="AC324" s="51" t="n">
        <f aca="false">DEGREES(ACOS((SIN(RADIANS(T324))-SIN(A$9)*SIN(RADIANS(AB324)))/(COS(A$9)*COS(RADIANS(AB324)))))</f>
        <v>147.625967736704</v>
      </c>
      <c r="AD324" s="51" t="n">
        <f aca="false">DEGREES((COS(RADIANS(T324))*SIN(RADIANS(AA324)))/COS(RADIANS(AB324)))</f>
        <v>-30.6786854646915</v>
      </c>
      <c r="AE324" s="26" t="n">
        <f aca="false">$B$18/SIN(RADIANS(90+AB324))*SIN(RADIANS(90-AB324-DEGREES(ASIN($A$18*SIN(RADIANS(90+AB324))/$B$18))))</f>
        <v>586.996462402108</v>
      </c>
      <c r="AF324" s="51" t="n">
        <f aca="false">IF(AD324&gt;0,AC324-180,180-AC324)</f>
        <v>32.3740322632964</v>
      </c>
      <c r="AG324" s="50" t="n">
        <f aca="false">IF(AB324&gt;0,0.25,0)</f>
        <v>0.25</v>
      </c>
      <c r="AH324" s="51" t="n">
        <f aca="false">IF(AB324&gt;0,$A$15*($B$18-$A$18)/$AE324*1,0)</f>
        <v>689.953050726505</v>
      </c>
      <c r="AI324" s="51" t="n">
        <f aca="false">IF(AND($AF324-AI$3&gt;-90,$AF324-AI$3&lt;90),$AH324*COS(RADIANS(AI$3-$AF324))*SIN(RADIANS(180-AJ$3-$AB324))*AI$4*$EI$11,0)</f>
        <v>202.607082861536</v>
      </c>
      <c r="AJ324" s="50" t="n">
        <f aca="false">IF(AND($AB324&gt;AJ$4,$AB324&lt;AJ$5),1-(TAN(RADIANS($AB324))*AK$4-AL$4)/AI$5,1)</f>
        <v>1</v>
      </c>
      <c r="AK324" s="51" t="n">
        <f aca="false">AI324*AK$3</f>
        <v>40.5214165723072</v>
      </c>
      <c r="AL324" s="51"/>
      <c r="AM324" s="51" t="n">
        <f aca="false">AI324*AJ324+AK324</f>
        <v>243.128499433843</v>
      </c>
      <c r="AN324" s="51" t="n">
        <f aca="false">AI324</f>
        <v>202.607082861536</v>
      </c>
      <c r="AO324" s="51" t="n">
        <f aca="false">IF(AND($AF324-AO$3&gt;-90,$AF324-AO$3&lt;90),$AH324*COS(RADIANS(AO$3-$AF324))*SIN(RADIANS(180-AP$3-$AB324))*AO$4*$EI$11,0)</f>
        <v>202.607082861536</v>
      </c>
      <c r="AP324" s="50" t="n">
        <f aca="false">IF(AND($AB324&gt;AP$4,$AB324&lt;AP$5),1-(TAN(RADIANS($AB324))*AQ$4-AR$4)/AO$5,1)</f>
        <v>1</v>
      </c>
      <c r="AQ324" s="51" t="n">
        <f aca="false">AO324*AQ$3</f>
        <v>40.5214165723072</v>
      </c>
      <c r="AR324" s="51"/>
      <c r="AS324" s="51"/>
      <c r="AT324" s="51" t="n">
        <f aca="false">AO324</f>
        <v>202.607082861536</v>
      </c>
      <c r="AU324" s="51" t="n">
        <f aca="false">IF(AND($AF324-AU$3&gt;-90,$AF324-AU$3&lt;90),$AH324*COS(RADIANS(AU$3-$AF324))*SIN(RADIANS(180-AV$3-$AB324))*AU$4*$EI$11,0)</f>
        <v>202.607082861536</v>
      </c>
      <c r="AV324" s="50" t="n">
        <f aca="false">IF(AND($AB324&gt;AV$4,$AB324&lt;AV$5),1-(TAN(RADIANS($AB324))*AW$4-AX$4)/AU$5,1)</f>
        <v>1</v>
      </c>
      <c r="AW324" s="51" t="n">
        <f aca="false">AU324*AW$3</f>
        <v>40.5214165723072</v>
      </c>
      <c r="AX324" s="51"/>
      <c r="AY324" s="51"/>
      <c r="AZ324" s="51" t="n">
        <f aca="false">AU324</f>
        <v>202.607082861536</v>
      </c>
      <c r="BA324" s="51" t="n">
        <f aca="false">IF(AND($AF324-BA$3&gt;-90,$AF324-BA$3&lt;90),$AH324*COS(RADIANS(BA$3-$AF324))*SIN(RADIANS(180-BB$3-$AB324))*BA$4*$EI$11,0)</f>
        <v>202.607082861536</v>
      </c>
      <c r="BB324" s="50" t="n">
        <f aca="false">IF(AND($AB324&gt;BB$4,$AB324&lt;BB$5),1-(TAN(RADIANS($AB324))*BC$4-BD$4)/BA$5,1)</f>
        <v>1</v>
      </c>
      <c r="BC324" s="51" t="n">
        <f aca="false">BA324*BC$3</f>
        <v>40.5214165723072</v>
      </c>
      <c r="BD324" s="51"/>
      <c r="BE324" s="51"/>
      <c r="BF324" s="51" t="n">
        <f aca="false">BA324</f>
        <v>202.607082861536</v>
      </c>
      <c r="BG324" s="51" t="n">
        <f aca="false">IF(AND($AF324-BG$3&gt;-90,$AF324-BG$3&lt;90),$AH324*COS(RADIANS(BG$3-$AF324))*SIN(RADIANS(180-BH$3-$AB324))*BG$4*$EI$11,0)</f>
        <v>202.607082861536</v>
      </c>
      <c r="BH324" s="50" t="n">
        <f aca="false">IF(AND($AB324&gt;BH$4,$AB324&lt;BH$5),1-(TAN(RADIANS($AB324))*BI$4-BJ$4)/BG$5,1)</f>
        <v>1</v>
      </c>
      <c r="BI324" s="51" t="n">
        <f aca="false">BG324*BI$3</f>
        <v>40.5214165723072</v>
      </c>
      <c r="BJ324" s="51"/>
      <c r="BK324" s="51"/>
      <c r="BL324" s="51" t="n">
        <f aca="false">BG324</f>
        <v>202.607082861536</v>
      </c>
      <c r="BM324" s="51" t="n">
        <f aca="false">IF(AND($AF324-BM$3&gt;-90,$AF324-BM$3&lt;90),$AH324*COS(RADIANS(BM$3-$AF324))*SIN(RADIANS(180-BN$3-$AB324))*BM$4*$EI$11,0)</f>
        <v>45.3844725135782</v>
      </c>
      <c r="BN324" s="50" t="n">
        <f aca="false">IF(AND($AB324&gt;BN$4,$AB324&lt;BN$5),1-(TAN(RADIANS($AB324))*BO$4-BP$4)/BM$5,1)</f>
        <v>1</v>
      </c>
      <c r="BO324" s="51" t="n">
        <f aca="false">BM324*BO$3</f>
        <v>9.07689450271564</v>
      </c>
      <c r="BP324" s="51"/>
      <c r="BQ324" s="51"/>
      <c r="BR324" s="51" t="n">
        <f aca="false">BM324</f>
        <v>45.3844725135782</v>
      </c>
      <c r="BS324" s="51" t="n">
        <f aca="false">IF(AND($AF324-BS$3&gt;-90,$AF324-BS$3&lt;90),$AH324*COS(RADIANS(BS$3-$AF324))*SIN(RADIANS(180-BT$3-$AB324))*BS$4*$EI$11,0)</f>
        <v>109.097289696101</v>
      </c>
      <c r="BT324" s="50" t="n">
        <f aca="false">IF(AND($AB324&gt;BT$4,$AB324&lt;BT$5),1-(TAN(RADIANS($AB324))*BU$4-BV$4)/BS$5,1)</f>
        <v>0.180520285960106</v>
      </c>
      <c r="BU324" s="51" t="n">
        <f aca="false">BS324*BU$3</f>
        <v>21.8194579392203</v>
      </c>
      <c r="BV324" s="51"/>
      <c r="BW324" s="51"/>
      <c r="BX324" s="51" t="n">
        <f aca="false">BS324</f>
        <v>109.097289696101</v>
      </c>
      <c r="BY324" s="51" t="n">
        <f aca="false">IF(AND($AF324-BY$3&gt;-90,$AF324-BY$3&lt;90),$AH324*COS(RADIANS(BY$3-$AF324))*SIN(RADIANS(180-BZ$3-$AB324))*BY$4*$EI$11,0)</f>
        <v>0</v>
      </c>
      <c r="BZ324" s="50" t="n">
        <f aca="false">IF(AND($AB324&gt;BZ$4,$AB324&lt;BZ$5),1-(TAN(RADIANS($AB324))*CA$4-CB$4)/BY$5,1)</f>
        <v>1</v>
      </c>
      <c r="CA324" s="51" t="n">
        <f aca="false">BY324*CA$3</f>
        <v>0</v>
      </c>
      <c r="CB324" s="51"/>
      <c r="CC324" s="51"/>
      <c r="CD324" s="51" t="n">
        <f aca="false">BY324</f>
        <v>0</v>
      </c>
      <c r="CE324" s="51" t="n">
        <f aca="false">IF(AND($AF324-CE$3&gt;-90,$AF324-CE$3&lt;90),$AH324*COS(RADIANS(CE$3-$AF324))*SIN(RADIANS(180-CF$3-$AB324))*CE$4*$EI$11,0)</f>
        <v>42.3297484020874</v>
      </c>
      <c r="CF324" s="50" t="n">
        <f aca="false">IF(AND($AB324&gt;CF$4,$AB324&lt;CF$5),1-(TAN(RADIANS($AB324))*CG$4-CH$4)/CE$5,1)</f>
        <v>1</v>
      </c>
      <c r="CG324" s="51" t="n">
        <f aca="false">CE324*CG$3</f>
        <v>8.46594968041748</v>
      </c>
      <c r="CH324" s="51"/>
      <c r="CI324" s="51"/>
      <c r="CJ324" s="51" t="n">
        <f aca="false">CE324</f>
        <v>42.3297484020874</v>
      </c>
      <c r="CK324" s="51" t="n">
        <f aca="false">IF(AND($AF324-CK$3&gt;-90,$AF324-CK$3&lt;90),$AH324*COS(RADIANS(CK$3-$AF324))*SIN(RADIANS(180-CL$3-$AB324))*CK$4*$EI$11,0)</f>
        <v>42.3297484020874</v>
      </c>
      <c r="CL324" s="50" t="n">
        <f aca="false">IF(AND($AB324&gt;CL$4,$AB324&lt;CL$5),1-(TAN(RADIANS($AB324))*CM$4-CN$4)/CK$5,1)</f>
        <v>1</v>
      </c>
      <c r="CM324" s="51" t="n">
        <f aca="false">CK324*CM$3</f>
        <v>8.46594968041748</v>
      </c>
      <c r="CN324" s="51"/>
      <c r="CO324" s="51"/>
      <c r="CP324" s="51" t="n">
        <f aca="false">CK324</f>
        <v>42.3297484020874</v>
      </c>
      <c r="CQ324" s="51" t="n">
        <f aca="false">IF(AND($AF324-CQ$3&gt;-90,$AF324-CQ$3&lt;90),$AH324*COS(RADIANS(CQ$3-$AF324))*SIN(RADIANS(180-CR$3-$AB324))*CQ$4*$EI$11,0)</f>
        <v>42.3297484020874</v>
      </c>
      <c r="CR324" s="50" t="n">
        <f aca="false">IF(AND($AB324&gt;CR$4,$AB324&lt;CR$5),1-(TAN(RADIANS($AB324))*CS$4-CT$4)/CQ$5,1)</f>
        <v>1</v>
      </c>
      <c r="CS324" s="51" t="n">
        <f aca="false">CQ324*CS$3</f>
        <v>8.46594968041748</v>
      </c>
      <c r="CT324" s="51"/>
      <c r="CU324" s="51"/>
      <c r="CV324" s="51" t="n">
        <f aca="false">CQ324</f>
        <v>42.3297484020874</v>
      </c>
      <c r="CW324" s="51" t="n">
        <f aca="false">IF(AND($AF324-CW$3&gt;-90,$AF324-CW$3&lt;90),$AH324*COS(RADIANS(CW$3-$AF324))*SIN(RADIANS(180-CX$3-$AB324))*CW$4*$EI$11,0)</f>
        <v>42.3297484020874</v>
      </c>
      <c r="CX324" s="50" t="n">
        <f aca="false">IF(AND($AB324&gt;CX$4,$AB324&lt;CX$5),1-(TAN(RADIANS($AB324))*CY$4-CZ$4)/CW$5,1)</f>
        <v>1</v>
      </c>
      <c r="CY324" s="51" t="n">
        <f aca="false">CW324*CY$3</f>
        <v>8.46594968041748</v>
      </c>
      <c r="CZ324" s="51"/>
      <c r="DA324" s="51"/>
      <c r="DB324" s="51" t="n">
        <f aca="false">CW324</f>
        <v>42.3297484020874</v>
      </c>
      <c r="DC324" s="51" t="n">
        <f aca="false">IF(AND($AF324-DC$3&gt;-90,$AF324-DC$3&lt;90),$AH324*COS(RADIANS(DC$3-$AF324))*SIN(RADIANS(180-DD$3-$AB324))*DC$4*$EI$11,0)</f>
        <v>304.274769482969</v>
      </c>
      <c r="DD324" s="50" t="n">
        <f aca="false">IF(AND($AB324&gt;DD$4,$AB324&lt;DD$5),1-(TAN(RADIANS($AB324))*DE$4-DF$4)/DC$5,1)</f>
        <v>1</v>
      </c>
      <c r="DE324" s="51" t="n">
        <f aca="false">DC324*DE$3</f>
        <v>60.8549538965938</v>
      </c>
      <c r="DF324" s="51"/>
      <c r="DG324" s="51"/>
      <c r="DH324" s="51" t="n">
        <f aca="false">DC324</f>
        <v>304.274769482969</v>
      </c>
      <c r="DI324" s="51" t="n">
        <f aca="false">IF(AND($AF324-DI$3&gt;-90,$AF324-DI$3&lt;90),$AH324*COS(RADIANS(DI$3-$AF324))*SIN(RADIANS(180-DJ$3-$AB324))*DI$4*$EI$11,0)</f>
        <v>0</v>
      </c>
      <c r="DJ324" s="50" t="n">
        <f aca="false">IF(AND($AB324&gt;DJ$4,$AB324&lt;DJ$5),1-(TAN(RADIANS($AB324))*DK$4-DL$4)/DI$5,1)</f>
        <v>1</v>
      </c>
      <c r="DK324" s="51" t="n">
        <f aca="false">DI324*DK$3</f>
        <v>0</v>
      </c>
      <c r="DL324" s="51"/>
      <c r="DM324" s="51"/>
      <c r="DN324" s="51" t="n">
        <f aca="false">DI324</f>
        <v>0</v>
      </c>
      <c r="DO324" s="51" t="n">
        <f aca="false">IF(AND($AF324-DO$3&gt;-90,$AF324-DO$3&lt;90),$AH324*COS(RADIANS(DO$3-$AF324))*SIN(RADIANS(180-DP$3-$AB324))*DO$4*$EI$11,0)</f>
        <v>0</v>
      </c>
      <c r="DP324" s="50" t="n">
        <f aca="false">IF(AND($AB324&gt;DP$4,$AB324&lt;DP$5),1-(TAN(RADIANS($AB324))*DQ$4-DR$4)/DO$5,1)</f>
        <v>1</v>
      </c>
      <c r="DQ324" s="51" t="n">
        <f aca="false">DO324*DQ$3</f>
        <v>0</v>
      </c>
      <c r="DR324" s="51"/>
      <c r="DS324" s="51"/>
      <c r="DT324" s="51" t="n">
        <f aca="false">DO324</f>
        <v>0</v>
      </c>
      <c r="DU324" s="93" t="n">
        <f aca="false">IF(AND($AF324-DU$3&gt;-90,$AF324-DU$3&lt;90),$AH324*COS(RADIANS(DU$3-$AF324))*SIN(RADIANS(180-DV$3-$AB324))*DU$4*$EI$12,0)</f>
        <v>1079.40009128767</v>
      </c>
      <c r="DX324" s="93" t="n">
        <f aca="false">IF(AND($AF324-DX$3&gt;-90,$AF324-DX$3&lt;90),$AH324*COS(RADIANS(DX$3-$AF324))*SIN(RADIANS(180-DY$3-$AB324))*DX$4*$EI$12,0)</f>
        <v>1079.40009128767</v>
      </c>
      <c r="EA324" s="93" t="n">
        <f aca="false">IF(AND($AF324-EA$3&gt;-90,$AF324-EA$3&lt;90),$AH324*COS(RADIANS(EA$3-$AF324))*SIN(RADIANS(180-EB$3-$AB324))*EA$4*$EI$12,0)</f>
        <v>1079.40009128767</v>
      </c>
    </row>
    <row r="325" customFormat="false" ht="12.75" hidden="false" customHeight="false" outlineLevel="0" collapsed="false">
      <c r="D325" s="83" t="n">
        <v>39583</v>
      </c>
      <c r="E325" s="84" t="n">
        <f aca="false">E324+(1/96)</f>
        <v>0.645833333333333</v>
      </c>
      <c r="F325" s="51" t="n">
        <v>2</v>
      </c>
      <c r="G325" s="46"/>
      <c r="H325" s="50" t="n">
        <f aca="false">DAY(D325)+HOUR(E325)/24+MINUTE(E325)/1440</f>
        <v>15.6458333333333</v>
      </c>
      <c r="I325" s="46" t="n">
        <f aca="false">MONTH(D325)</f>
        <v>5</v>
      </c>
      <c r="J325" s="46" t="n">
        <f aca="false">YEAR(D325)</f>
        <v>2008</v>
      </c>
      <c r="K325" s="46" t="n">
        <f aca="false">IF(OR(I325=1,I325=2),I325+12,I325)</f>
        <v>5</v>
      </c>
      <c r="L325" s="46" t="n">
        <f aca="false">IF(OR(I325=1,I325=2),J325-1,J325)</f>
        <v>2008</v>
      </c>
      <c r="M325" s="46" t="n">
        <f aca="false">TRUNC(365.25*(L325+4716))+TRUNC(30.6001*(K325+1))+H325+(2-TRUNC(L325/100)+TRUNC(TRUNC(L325/100)/4))-1524.5</f>
        <v>2454602.14583333</v>
      </c>
      <c r="N325" s="46" t="n">
        <f aca="false">M325-F325/24-2451545</f>
        <v>3057.0625</v>
      </c>
      <c r="O325" s="46" t="n">
        <f aca="false">357.529+0.98560028*N325</f>
        <v>3370.5706559775</v>
      </c>
      <c r="P325" s="46" t="n">
        <f aca="false">280.459+0.98564736*N325</f>
        <v>3293.64458248</v>
      </c>
      <c r="Q325" s="46" t="n">
        <f aca="false">P325+1.915*SIN(RADIANS(O325))+0.02*SIN(RADIANS(O325))</f>
        <v>3295.11441719066</v>
      </c>
      <c r="R325" s="46" t="n">
        <f aca="false">23.439-0.00000036*N325</f>
        <v>23.4378994575</v>
      </c>
      <c r="S325" s="50" t="n">
        <f aca="false">IF(COS(RADIANS(Q325))&lt;0,(DEGREES(ATAN(COS(RADIANS(R325))*SIN(RADIANS(Q325))/COS(RADIANS(Q325))))/15)+12,IF(SIN(RADIANS(Q325))&lt;0,(DEGREES(ATAN(COS(RADIANS(R325))*SIN(RADIANS(Q325))/COS(RADIANS(Q325))))/15)+24,(DEGREES(ATAN(COS(RADIANS(R325))*SIN(RADIANS(Q325))/COS(RADIANS(Q325))))/15)))</f>
        <v>3.51783097224822</v>
      </c>
      <c r="T325" s="50" t="n">
        <f aca="false">DEGREES(ASIN(SIN(RADIANS(R325))*SIN(RADIANS(Q325))))</f>
        <v>19.0429388274933</v>
      </c>
      <c r="U325" s="50" t="n">
        <f aca="false">N325/36525</f>
        <v>0.0836978097193703</v>
      </c>
      <c r="V325" s="50" t="n">
        <f aca="false">(24110.54841+(8640184.812866*U325)+(0.093104*(U325*U325))-(0.0000062*(U325*U325*U325)))/3600</f>
        <v>207.576414852687</v>
      </c>
      <c r="W325" s="50" t="n">
        <f aca="false">((V325/24)-TRUNC(V325/24))*24</f>
        <v>15.5764148526865</v>
      </c>
      <c r="X325" s="50" t="n">
        <f aca="false">360*W325/23.9344</f>
        <v>234.286606180525</v>
      </c>
      <c r="Y325" s="50" t="n">
        <f aca="false">(HOUR(E325)-F325-12+MINUTE(E325)/60)*360/23.9344</f>
        <v>22.5616685607327</v>
      </c>
      <c r="Z325" s="50" t="n">
        <f aca="false">Y325+X325</f>
        <v>256.848274741258</v>
      </c>
      <c r="AA325" s="50" t="n">
        <f aca="false">Z325-S325*15+B$7</f>
        <v>201.690810157534</v>
      </c>
      <c r="AB325" s="51" t="n">
        <f aca="false">DEGREES(ASIN(SIN(RADIANS(T325))*SIN(A$9)-COS(RADIANS(T325))*COS(A$9)*COS(RADIANS(AA325))))</f>
        <v>55.6416377311324</v>
      </c>
      <c r="AC325" s="51" t="n">
        <f aca="false">DEGREES(ACOS((SIN(RADIANS(T325))-SIN(A$9)*SIN(RADIANS(AB325)))/(COS(A$9)*COS(RADIANS(AB325)))))</f>
        <v>141.753244532674</v>
      </c>
      <c r="AD325" s="51" t="n">
        <f aca="false">DEGREES((COS(RADIANS(T325))*SIN(RADIANS(AA325)))/COS(RADIANS(AB325)))</f>
        <v>-35.4689223742263</v>
      </c>
      <c r="AE325" s="26" t="n">
        <f aca="false">$B$18/SIN(RADIANS(90+AB325))*SIN(RADIANS(90-AB325-DEGREES(ASIN($A$18*SIN(RADIANS(90+AB325))/$B$18))))</f>
        <v>595.884700605371</v>
      </c>
      <c r="AF325" s="51" t="n">
        <f aca="false">IF(AD325&gt;0,AC325-180,180-AC325)</f>
        <v>38.2467554673264</v>
      </c>
      <c r="AG325" s="50" t="n">
        <f aca="false">IF(AB325&gt;0,0.25,0)</f>
        <v>0.25</v>
      </c>
      <c r="AH325" s="51" t="n">
        <f aca="false">IF(AB325&gt;0,$A$15*($B$18-$A$18)/$AE325*1,0)</f>
        <v>679.661685538414</v>
      </c>
      <c r="AI325" s="51" t="n">
        <f aca="false">IF(AND($AF325-AI$3&gt;-90,$AF325-AI$3&lt;90),$AH325*COS(RADIANS(AI$3-$AF325))*SIN(RADIANS(180-AJ$3-$AB325))*AI$4*$EI$11,0)</f>
        <v>210.90571179284</v>
      </c>
      <c r="AJ325" s="50" t="n">
        <f aca="false">IF(AND($AB325&gt;AJ$4,$AB325&lt;AJ$5),1-(TAN(RADIANS($AB325))*AK$4-AL$4)/AI$5,1)</f>
        <v>1</v>
      </c>
      <c r="AK325" s="51" t="n">
        <f aca="false">AI325*AK$3</f>
        <v>42.181142358568</v>
      </c>
      <c r="AL325" s="51"/>
      <c r="AM325" s="51" t="n">
        <f aca="false">AI325*AJ325+AK325</f>
        <v>253.086854151408</v>
      </c>
      <c r="AN325" s="51" t="n">
        <f aca="false">AI325</f>
        <v>210.90571179284</v>
      </c>
      <c r="AO325" s="51" t="n">
        <f aca="false">IF(AND($AF325-AO$3&gt;-90,$AF325-AO$3&lt;90),$AH325*COS(RADIANS(AO$3-$AF325))*SIN(RADIANS(180-AP$3-$AB325))*AO$4*$EI$11,0)</f>
        <v>210.90571179284</v>
      </c>
      <c r="AP325" s="50" t="n">
        <f aca="false">IF(AND($AB325&gt;AP$4,$AB325&lt;AP$5),1-(TAN(RADIANS($AB325))*AQ$4-AR$4)/AO$5,1)</f>
        <v>1</v>
      </c>
      <c r="AQ325" s="51" t="n">
        <f aca="false">AO325*AQ$3</f>
        <v>42.181142358568</v>
      </c>
      <c r="AR325" s="51"/>
      <c r="AS325" s="51"/>
      <c r="AT325" s="51" t="n">
        <f aca="false">AO325</f>
        <v>210.90571179284</v>
      </c>
      <c r="AU325" s="51" t="n">
        <f aca="false">IF(AND($AF325-AU$3&gt;-90,$AF325-AU$3&lt;90),$AH325*COS(RADIANS(AU$3-$AF325))*SIN(RADIANS(180-AV$3-$AB325))*AU$4*$EI$11,0)</f>
        <v>210.90571179284</v>
      </c>
      <c r="AV325" s="50" t="n">
        <f aca="false">IF(AND($AB325&gt;AV$4,$AB325&lt;AV$5),1-(TAN(RADIANS($AB325))*AW$4-AX$4)/AU$5,1)</f>
        <v>1</v>
      </c>
      <c r="AW325" s="51" t="n">
        <f aca="false">AU325*AW$3</f>
        <v>42.181142358568</v>
      </c>
      <c r="AX325" s="51"/>
      <c r="AY325" s="51"/>
      <c r="AZ325" s="51" t="n">
        <f aca="false">AU325</f>
        <v>210.90571179284</v>
      </c>
      <c r="BA325" s="51" t="n">
        <f aca="false">IF(AND($AF325-BA$3&gt;-90,$AF325-BA$3&lt;90),$AH325*COS(RADIANS(BA$3-$AF325))*SIN(RADIANS(180-BB$3-$AB325))*BA$4*$EI$11,0)</f>
        <v>210.90571179284</v>
      </c>
      <c r="BB325" s="50" t="n">
        <f aca="false">IF(AND($AB325&gt;BB$4,$AB325&lt;BB$5),1-(TAN(RADIANS($AB325))*BC$4-BD$4)/BA$5,1)</f>
        <v>1</v>
      </c>
      <c r="BC325" s="51" t="n">
        <f aca="false">BA325*BC$3</f>
        <v>42.181142358568</v>
      </c>
      <c r="BD325" s="51"/>
      <c r="BE325" s="51"/>
      <c r="BF325" s="51" t="n">
        <f aca="false">BA325</f>
        <v>210.90571179284</v>
      </c>
      <c r="BG325" s="51" t="n">
        <f aca="false">IF(AND($AF325-BG$3&gt;-90,$AF325-BG$3&lt;90),$AH325*COS(RADIANS(BG$3-$AF325))*SIN(RADIANS(180-BH$3-$AB325))*BG$4*$EI$11,0)</f>
        <v>210.90571179284</v>
      </c>
      <c r="BH325" s="50" t="n">
        <f aca="false">IF(AND($AB325&gt;BH$4,$AB325&lt;BH$5),1-(TAN(RADIANS($AB325))*BI$4-BJ$4)/BG$5,1)</f>
        <v>1</v>
      </c>
      <c r="BI325" s="51" t="n">
        <f aca="false">BG325*BI$3</f>
        <v>42.181142358568</v>
      </c>
      <c r="BJ325" s="51"/>
      <c r="BK325" s="51"/>
      <c r="BL325" s="51" t="n">
        <f aca="false">BG325</f>
        <v>210.90571179284</v>
      </c>
      <c r="BM325" s="51" t="n">
        <f aca="false">IF(AND($AF325-BM$3&gt;-90,$AF325-BM$3&lt;90),$AH325*COS(RADIANS(BM$3-$AF325))*SIN(RADIANS(180-BN$3-$AB325))*BM$4*$EI$11,0)</f>
        <v>24.9744464884881</v>
      </c>
      <c r="BN325" s="50" t="n">
        <f aca="false">IF(AND($AB325&gt;BN$4,$AB325&lt;BN$5),1-(TAN(RADIANS($AB325))*BO$4-BP$4)/BM$5,1)</f>
        <v>1</v>
      </c>
      <c r="BO325" s="51" t="n">
        <f aca="false">BM325*BO$3</f>
        <v>4.99488929769762</v>
      </c>
      <c r="BP325" s="51"/>
      <c r="BQ325" s="51"/>
      <c r="BR325" s="51" t="n">
        <f aca="false">BM325</f>
        <v>24.9744464884881</v>
      </c>
      <c r="BS325" s="51" t="n">
        <f aca="false">IF(AND($AF325-BS$3&gt;-90,$AF325-BS$3&lt;90),$AH325*COS(RADIANS(BS$3-$AF325))*SIN(RADIANS(180-BT$3-$AB325))*BS$4*$EI$11,0)</f>
        <v>60.0347271357887</v>
      </c>
      <c r="BT325" s="50" t="n">
        <f aca="false">IF(AND($AB325&gt;BT$4,$AB325&lt;BT$5),1-(TAN(RADIANS($AB325))*BU$4-BV$4)/BS$5,1)</f>
        <v>0.223850997826723</v>
      </c>
      <c r="BU325" s="51" t="n">
        <f aca="false">BS325*BU$3</f>
        <v>12.0069454271577</v>
      </c>
      <c r="BV325" s="51"/>
      <c r="BW325" s="51"/>
      <c r="BX325" s="51" t="n">
        <f aca="false">BS325</f>
        <v>60.0347271357887</v>
      </c>
      <c r="BY325" s="51" t="n">
        <f aca="false">IF(AND($AF325-BY$3&gt;-90,$AF325-BY$3&lt;90),$AH325*COS(RADIANS(BY$3-$AF325))*SIN(RADIANS(180-BZ$3-$AB325))*BY$4*$EI$11,0)</f>
        <v>0</v>
      </c>
      <c r="BZ325" s="50" t="n">
        <f aca="false">IF(AND($AB325&gt;BZ$4,$AB325&lt;BZ$5),1-(TAN(RADIANS($AB325))*CA$4-CB$4)/BY$5,1)</f>
        <v>1</v>
      </c>
      <c r="CA325" s="51" t="n">
        <f aca="false">BY325*CA$3</f>
        <v>0</v>
      </c>
      <c r="CB325" s="51"/>
      <c r="CC325" s="51"/>
      <c r="CD325" s="51" t="n">
        <f aca="false">BY325</f>
        <v>0</v>
      </c>
      <c r="CE325" s="51" t="n">
        <f aca="false">IF(AND($AF325-CE$3&gt;-90,$AF325-CE$3&lt;90),$AH325*COS(RADIANS(CE$3-$AF325))*SIN(RADIANS(180-CF$3-$AB325))*CE$4*$EI$11,0)</f>
        <v>23.293474128686</v>
      </c>
      <c r="CF325" s="50" t="n">
        <f aca="false">IF(AND($AB325&gt;CF$4,$AB325&lt;CF$5),1-(TAN(RADIANS($AB325))*CG$4-CH$4)/CE$5,1)</f>
        <v>1</v>
      </c>
      <c r="CG325" s="51" t="n">
        <f aca="false">CE325*CG$3</f>
        <v>4.6586948257372</v>
      </c>
      <c r="CH325" s="51"/>
      <c r="CI325" s="51"/>
      <c r="CJ325" s="51" t="n">
        <f aca="false">CE325</f>
        <v>23.293474128686</v>
      </c>
      <c r="CK325" s="51" t="n">
        <f aca="false">IF(AND($AF325-CK$3&gt;-90,$AF325-CK$3&lt;90),$AH325*COS(RADIANS(CK$3-$AF325))*SIN(RADIANS(180-CL$3-$AB325))*CK$4*$EI$11,0)</f>
        <v>23.293474128686</v>
      </c>
      <c r="CL325" s="50" t="n">
        <f aca="false">IF(AND($AB325&gt;CL$4,$AB325&lt;CL$5),1-(TAN(RADIANS($AB325))*CM$4-CN$4)/CK$5,1)</f>
        <v>1</v>
      </c>
      <c r="CM325" s="51" t="n">
        <f aca="false">CK325*CM$3</f>
        <v>4.6586948257372</v>
      </c>
      <c r="CN325" s="51"/>
      <c r="CO325" s="51"/>
      <c r="CP325" s="51" t="n">
        <f aca="false">CK325</f>
        <v>23.293474128686</v>
      </c>
      <c r="CQ325" s="51" t="n">
        <f aca="false">IF(AND($AF325-CQ$3&gt;-90,$AF325-CQ$3&lt;90),$AH325*COS(RADIANS(CQ$3-$AF325))*SIN(RADIANS(180-CR$3-$AB325))*CQ$4*$EI$11,0)</f>
        <v>23.293474128686</v>
      </c>
      <c r="CR325" s="50" t="n">
        <f aca="false">IF(AND($AB325&gt;CR$4,$AB325&lt;CR$5),1-(TAN(RADIANS($AB325))*CS$4-CT$4)/CQ$5,1)</f>
        <v>1</v>
      </c>
      <c r="CS325" s="51" t="n">
        <f aca="false">CQ325*CS$3</f>
        <v>4.6586948257372</v>
      </c>
      <c r="CT325" s="51"/>
      <c r="CU325" s="51"/>
      <c r="CV325" s="51" t="n">
        <f aca="false">CQ325</f>
        <v>23.293474128686</v>
      </c>
      <c r="CW325" s="51" t="n">
        <f aca="false">IF(AND($AF325-CW$3&gt;-90,$AF325-CW$3&lt;90),$AH325*COS(RADIANS(CW$3-$AF325))*SIN(RADIANS(180-CX$3-$AB325))*CW$4*$EI$11,0)</f>
        <v>23.293474128686</v>
      </c>
      <c r="CX325" s="50" t="n">
        <f aca="false">IF(AND($AB325&gt;CX$4,$AB325&lt;CX$5),1-(TAN(RADIANS($AB325))*CY$4-CZ$4)/CW$5,1)</f>
        <v>1</v>
      </c>
      <c r="CY325" s="51" t="n">
        <f aca="false">CW325*CY$3</f>
        <v>4.6586948257372</v>
      </c>
      <c r="CZ325" s="51"/>
      <c r="DA325" s="51"/>
      <c r="DB325" s="51" t="n">
        <f aca="false">CW325</f>
        <v>23.293474128686</v>
      </c>
      <c r="DC325" s="51" t="n">
        <f aca="false">IF(AND($AF325-DC$3&gt;-90,$AF325-DC$3&lt;90),$AH325*COS(RADIANS(DC$3-$AF325))*SIN(RADIANS(180-DD$3-$AB325))*DC$4*$EI$11,0)</f>
        <v>304.54708316007</v>
      </c>
      <c r="DD325" s="50" t="n">
        <f aca="false">IF(AND($AB325&gt;DD$4,$AB325&lt;DD$5),1-(TAN(RADIANS($AB325))*DE$4-DF$4)/DC$5,1)</f>
        <v>1</v>
      </c>
      <c r="DE325" s="51" t="n">
        <f aca="false">DC325*DE$3</f>
        <v>60.909416632014</v>
      </c>
      <c r="DF325" s="51"/>
      <c r="DG325" s="51"/>
      <c r="DH325" s="51" t="n">
        <f aca="false">DC325</f>
        <v>304.54708316007</v>
      </c>
      <c r="DI325" s="51" t="n">
        <f aca="false">IF(AND($AF325-DI$3&gt;-90,$AF325-DI$3&lt;90),$AH325*COS(RADIANS(DI$3-$AF325))*SIN(RADIANS(180-DJ$3-$AB325))*DI$4*$EI$11,0)</f>
        <v>0</v>
      </c>
      <c r="DJ325" s="50" t="n">
        <f aca="false">IF(AND($AB325&gt;DJ$4,$AB325&lt;DJ$5),1-(TAN(RADIANS($AB325))*DK$4-DL$4)/DI$5,1)</f>
        <v>1</v>
      </c>
      <c r="DK325" s="51" t="n">
        <f aca="false">DI325*DK$3</f>
        <v>0</v>
      </c>
      <c r="DL325" s="51"/>
      <c r="DM325" s="51"/>
      <c r="DN325" s="51" t="n">
        <f aca="false">DI325</f>
        <v>0</v>
      </c>
      <c r="DO325" s="51" t="n">
        <f aca="false">IF(AND($AF325-DO$3&gt;-90,$AF325-DO$3&lt;90),$AH325*COS(RADIANS(DO$3-$AF325))*SIN(RADIANS(180-DP$3-$AB325))*DO$4*$EI$11,0)</f>
        <v>0</v>
      </c>
      <c r="DP325" s="50" t="n">
        <f aca="false">IF(AND($AB325&gt;DP$4,$AB325&lt;DP$5),1-(TAN(RADIANS($AB325))*DQ$4-DR$4)/DO$5,1)</f>
        <v>1</v>
      </c>
      <c r="DQ325" s="51" t="n">
        <f aca="false">DO325*DQ$3</f>
        <v>0</v>
      </c>
      <c r="DR325" s="51"/>
      <c r="DS325" s="51"/>
      <c r="DT325" s="51" t="n">
        <f aca="false">DO325</f>
        <v>0</v>
      </c>
      <c r="DU325" s="93" t="n">
        <f aca="false">IF(AND($AF325-DU$3&gt;-90,$AF325-DU$3&lt;90),$AH325*COS(RADIANS(DU$3-$AF325))*SIN(RADIANS(180-DV$3-$AB325))*DU$4*$EI$12,0)</f>
        <v>973.491129749376</v>
      </c>
      <c r="DX325" s="93" t="n">
        <f aca="false">IF(AND($AF325-DX$3&gt;-90,$AF325-DX$3&lt;90),$AH325*COS(RADIANS(DX$3-$AF325))*SIN(RADIANS(180-DY$3-$AB325))*DX$4*$EI$12,0)</f>
        <v>973.491129749376</v>
      </c>
      <c r="EA325" s="93" t="n">
        <f aca="false">IF(AND($AF325-EA$3&gt;-90,$AF325-EA$3&lt;90),$AH325*COS(RADIANS(EA$3-$AF325))*SIN(RADIANS(180-EB$3-$AB325))*EA$4*$EI$12,0)</f>
        <v>973.491129749376</v>
      </c>
    </row>
    <row r="326" customFormat="false" ht="12.75" hidden="false" customHeight="false" outlineLevel="0" collapsed="false">
      <c r="D326" s="83" t="n">
        <v>39583</v>
      </c>
      <c r="E326" s="84" t="n">
        <f aca="false">E325+(1/96)</f>
        <v>0.65625</v>
      </c>
      <c r="F326" s="51" t="n">
        <v>2</v>
      </c>
      <c r="G326" s="46"/>
      <c r="H326" s="50" t="n">
        <f aca="false">DAY(D326)+HOUR(E326)/24+MINUTE(E326)/1440</f>
        <v>15.65625</v>
      </c>
      <c r="I326" s="46" t="n">
        <f aca="false">MONTH(D326)</f>
        <v>5</v>
      </c>
      <c r="J326" s="46" t="n">
        <f aca="false">YEAR(D326)</f>
        <v>2008</v>
      </c>
      <c r="K326" s="46" t="n">
        <f aca="false">IF(OR(I326=1,I326=2),I326+12,I326)</f>
        <v>5</v>
      </c>
      <c r="L326" s="46" t="n">
        <f aca="false">IF(OR(I326=1,I326=2),J326-1,J326)</f>
        <v>2008</v>
      </c>
      <c r="M326" s="46" t="n">
        <f aca="false">TRUNC(365.25*(L326+4716))+TRUNC(30.6001*(K326+1))+H326+(2-TRUNC(L326/100)+TRUNC(TRUNC(L326/100)/4))-1524.5</f>
        <v>2454602.15625</v>
      </c>
      <c r="N326" s="46" t="n">
        <f aca="false">M326-F326/24-2451545</f>
        <v>3057.07291666651</v>
      </c>
      <c r="O326" s="46" t="n">
        <f aca="false">357.529+0.98560028*N326</f>
        <v>3370.58092264693</v>
      </c>
      <c r="P326" s="46" t="n">
        <f aca="false">280.459+0.98564736*N326</f>
        <v>3293.65484963985</v>
      </c>
      <c r="Q326" s="46" t="n">
        <f aca="false">P326+1.915*SIN(RADIANS(O326))+0.02*SIN(RADIANS(O326))</f>
        <v>3295.12445882065</v>
      </c>
      <c r="R326" s="46" t="n">
        <f aca="false">23.439-0.00000036*N326</f>
        <v>23.43789945375</v>
      </c>
      <c r="S326" s="50" t="n">
        <f aca="false">IF(COS(RADIANS(Q326))&lt;0,(DEGREES(ATAN(COS(RADIANS(R326))*SIN(RADIANS(Q326))/COS(RADIANS(Q326))))/15)+12,IF(SIN(RADIANS(Q326))&lt;0,(DEGREES(ATAN(COS(RADIANS(R326))*SIN(RADIANS(Q326))/COS(RADIANS(Q326))))/15)+24,(DEGREES(ATAN(COS(RADIANS(R326))*SIN(RADIANS(Q326))/COS(RADIANS(Q326))))/15)))</f>
        <v>3.51851836626126</v>
      </c>
      <c r="T326" s="50" t="n">
        <f aca="false">DEGREES(ASIN(SIN(RADIANS(R326))*SIN(RADIANS(Q326))))</f>
        <v>19.0453551782418</v>
      </c>
      <c r="U326" s="50" t="n">
        <f aca="false">N326/36525</f>
        <v>0.0836980949121564</v>
      </c>
      <c r="V326" s="50" t="n">
        <f aca="false">(24110.54841+(8640184.812866*U326)+(0.093104*(U326*U326))-(0.0000062*(U326*U326*U326)))/3600</f>
        <v>207.577099330015</v>
      </c>
      <c r="W326" s="50" t="n">
        <f aca="false">((V326/24)-TRUNC(V326/24))*24</f>
        <v>15.5770993300152</v>
      </c>
      <c r="X326" s="50" t="n">
        <f aca="false">360*W326/23.9344</f>
        <v>234.296901480943</v>
      </c>
      <c r="Y326" s="50" t="n">
        <f aca="false">(HOUR(E326)-F326-12+MINUTE(E326)/60)*360/23.9344</f>
        <v>26.3219466541881</v>
      </c>
      <c r="Z326" s="50" t="n">
        <f aca="false">Y326+X326</f>
        <v>260.618848135131</v>
      </c>
      <c r="AA326" s="50" t="n">
        <f aca="false">Z326-S326*15+B$7</f>
        <v>205.451072641212</v>
      </c>
      <c r="AB326" s="51" t="n">
        <f aca="false">DEGREES(ASIN(SIN(RADIANS(T326))*SIN(A$9)-COS(RADIANS(T326))*COS(A$9)*COS(RADIANS(AA326))))</f>
        <v>54.0125832774447</v>
      </c>
      <c r="AC326" s="51" t="n">
        <f aca="false">DEGREES(ACOS((SIN(RADIANS(T326))-SIN(A$9)*SIN(RADIANS(AB326)))/(COS(A$9)*COS(RADIANS(AB326)))))</f>
        <v>136.266446033279</v>
      </c>
      <c r="AD326" s="51" t="n">
        <f aca="false">DEGREES((COS(RADIANS(T326))*SIN(RADIANS(AA326)))/COS(RADIANS(AB326)))</f>
        <v>-39.6088979207345</v>
      </c>
      <c r="AE326" s="26" t="n">
        <f aca="false">$B$18/SIN(RADIANS(90+AB326))*SIN(RADIANS(90-AB326-DEGREES(ASIN($A$18*SIN(RADIANS(90+AB326))/$B$18))))</f>
        <v>606.708454289581</v>
      </c>
      <c r="AF326" s="51" t="n">
        <f aca="false">IF(AD326&gt;0,AC326-180,180-AC326)</f>
        <v>43.7335539667209</v>
      </c>
      <c r="AG326" s="50" t="n">
        <f aca="false">IF(AB326&gt;0,0.25,0)</f>
        <v>0.25</v>
      </c>
      <c r="AH326" s="51" t="n">
        <f aca="false">IF(AB326&gt;0,$A$15*($B$18-$A$18)/$AE326*1,0)</f>
        <v>667.536437207275</v>
      </c>
      <c r="AI326" s="51" t="n">
        <f aca="false">IF(AND($AF326-AI$3&gt;-90,$AF326-AI$3&lt;90),$AH326*COS(RADIANS(AI$3-$AF326))*SIN(RADIANS(180-AJ$3-$AB326))*AI$4*$EI$11,0)</f>
        <v>217.12695397019</v>
      </c>
      <c r="AJ326" s="50" t="n">
        <f aca="false">IF(AND($AB326&gt;AJ$4,$AB326&lt;AJ$5),1-(TAN(RADIANS($AB326))*AK$4-AL$4)/AI$5,1)</f>
        <v>1</v>
      </c>
      <c r="AK326" s="51" t="n">
        <f aca="false">AI326*AK$3</f>
        <v>43.425390794038</v>
      </c>
      <c r="AL326" s="51"/>
      <c r="AM326" s="51" t="n">
        <f aca="false">AI326*AJ326+AK326</f>
        <v>260.552344764228</v>
      </c>
      <c r="AN326" s="51" t="n">
        <f aca="false">AI326</f>
        <v>217.12695397019</v>
      </c>
      <c r="AO326" s="51" t="n">
        <f aca="false">IF(AND($AF326-AO$3&gt;-90,$AF326-AO$3&lt;90),$AH326*COS(RADIANS(AO$3-$AF326))*SIN(RADIANS(180-AP$3-$AB326))*AO$4*$EI$11,0)</f>
        <v>217.12695397019</v>
      </c>
      <c r="AP326" s="50" t="n">
        <f aca="false">IF(AND($AB326&gt;AP$4,$AB326&lt;AP$5),1-(TAN(RADIANS($AB326))*AQ$4-AR$4)/AO$5,1)</f>
        <v>1</v>
      </c>
      <c r="AQ326" s="51" t="n">
        <f aca="false">AO326*AQ$3</f>
        <v>43.425390794038</v>
      </c>
      <c r="AR326" s="51"/>
      <c r="AS326" s="51"/>
      <c r="AT326" s="51" t="n">
        <f aca="false">AO326</f>
        <v>217.12695397019</v>
      </c>
      <c r="AU326" s="51" t="n">
        <f aca="false">IF(AND($AF326-AU$3&gt;-90,$AF326-AU$3&lt;90),$AH326*COS(RADIANS(AU$3-$AF326))*SIN(RADIANS(180-AV$3-$AB326))*AU$4*$EI$11,0)</f>
        <v>217.12695397019</v>
      </c>
      <c r="AV326" s="50" t="n">
        <f aca="false">IF(AND($AB326&gt;AV$4,$AB326&lt;AV$5),1-(TAN(RADIANS($AB326))*AW$4-AX$4)/AU$5,1)</f>
        <v>1</v>
      </c>
      <c r="AW326" s="51" t="n">
        <f aca="false">AU326*AW$3</f>
        <v>43.425390794038</v>
      </c>
      <c r="AX326" s="51"/>
      <c r="AY326" s="51"/>
      <c r="AZ326" s="51" t="n">
        <f aca="false">AU326</f>
        <v>217.12695397019</v>
      </c>
      <c r="BA326" s="51" t="n">
        <f aca="false">IF(AND($AF326-BA$3&gt;-90,$AF326-BA$3&lt;90),$AH326*COS(RADIANS(BA$3-$AF326))*SIN(RADIANS(180-BB$3-$AB326))*BA$4*$EI$11,0)</f>
        <v>217.12695397019</v>
      </c>
      <c r="BB326" s="50" t="n">
        <f aca="false">IF(AND($AB326&gt;BB$4,$AB326&lt;BB$5),1-(TAN(RADIANS($AB326))*BC$4-BD$4)/BA$5,1)</f>
        <v>1</v>
      </c>
      <c r="BC326" s="51" t="n">
        <f aca="false">BA326*BC$3</f>
        <v>43.425390794038</v>
      </c>
      <c r="BD326" s="51"/>
      <c r="BE326" s="51"/>
      <c r="BF326" s="51" t="n">
        <f aca="false">BA326</f>
        <v>217.12695397019</v>
      </c>
      <c r="BG326" s="51" t="n">
        <f aca="false">IF(AND($AF326-BG$3&gt;-90,$AF326-BG$3&lt;90),$AH326*COS(RADIANS(BG$3-$AF326))*SIN(RADIANS(180-BH$3-$AB326))*BG$4*$EI$11,0)</f>
        <v>217.12695397019</v>
      </c>
      <c r="BH326" s="50" t="n">
        <f aca="false">IF(AND($AB326&gt;BH$4,$AB326&lt;BH$5),1-(TAN(RADIANS($AB326))*BI$4-BJ$4)/BG$5,1)</f>
        <v>1</v>
      </c>
      <c r="BI326" s="51" t="n">
        <f aca="false">BG326*BI$3</f>
        <v>43.425390794038</v>
      </c>
      <c r="BJ326" s="51"/>
      <c r="BK326" s="51"/>
      <c r="BL326" s="51" t="n">
        <f aca="false">BG326</f>
        <v>217.12695397019</v>
      </c>
      <c r="BM326" s="51" t="n">
        <f aca="false">IF(AND($AF326-BM$3&gt;-90,$AF326-BM$3&lt;90),$AH326*COS(RADIANS(BM$3-$AF326))*SIN(RADIANS(180-BN$3-$AB326))*BM$4*$EI$11,0)</f>
        <v>4.80008061773435</v>
      </c>
      <c r="BN326" s="50" t="n">
        <f aca="false">IF(AND($AB326&gt;BN$4,$AB326&lt;BN$5),1-(TAN(RADIANS($AB326))*BO$4-BP$4)/BM$5,1)</f>
        <v>1</v>
      </c>
      <c r="BO326" s="51" t="n">
        <f aca="false">BM326*BO$3</f>
        <v>0.96001612354687</v>
      </c>
      <c r="BP326" s="51"/>
      <c r="BQ326" s="51"/>
      <c r="BR326" s="51" t="n">
        <f aca="false">BM326</f>
        <v>4.80008061773435</v>
      </c>
      <c r="BS326" s="51" t="n">
        <f aca="false">IF(AND($AF326-BS$3&gt;-90,$AF326-BS$3&lt;90),$AH326*COS(RADIANS(BS$3-$AF326))*SIN(RADIANS(180-BT$3-$AB326))*BS$4*$EI$11,0)</f>
        <v>11.5386553310922</v>
      </c>
      <c r="BT326" s="50" t="n">
        <f aca="false">IF(AND($AB326&gt;BT$4,$AB326&lt;BT$5),1-(TAN(RADIANS($AB326))*BU$4-BV$4)/BS$5,1)</f>
        <v>0.269337501466935</v>
      </c>
      <c r="BU326" s="51" t="n">
        <f aca="false">BS326*BU$3</f>
        <v>2.30773106621844</v>
      </c>
      <c r="BV326" s="51"/>
      <c r="BW326" s="51"/>
      <c r="BX326" s="51" t="n">
        <f aca="false">BS326</f>
        <v>11.5386553310922</v>
      </c>
      <c r="BY326" s="51" t="n">
        <f aca="false">IF(AND($AF326-BY$3&gt;-90,$AF326-BY$3&lt;90),$AH326*COS(RADIANS(BY$3-$AF326))*SIN(RADIANS(180-BZ$3-$AB326))*BY$4*$EI$11,0)</f>
        <v>0</v>
      </c>
      <c r="BZ326" s="50" t="n">
        <f aca="false">IF(AND($AB326&gt;BZ$4,$AB326&lt;BZ$5),1-(TAN(RADIANS($AB326))*CA$4-CB$4)/BY$5,1)</f>
        <v>1</v>
      </c>
      <c r="CA326" s="51" t="n">
        <f aca="false">BY326*CA$3</f>
        <v>0</v>
      </c>
      <c r="CB326" s="51"/>
      <c r="CC326" s="51"/>
      <c r="CD326" s="51" t="n">
        <f aca="false">BY326</f>
        <v>0</v>
      </c>
      <c r="CE326" s="51" t="n">
        <f aca="false">IF(AND($AF326-CE$3&gt;-90,$AF326-CE$3&lt;90),$AH326*COS(RADIANS(CE$3-$AF326))*SIN(RADIANS(180-CF$3-$AB326))*CE$4*$EI$11,0)</f>
        <v>4.47699826846377</v>
      </c>
      <c r="CF326" s="50" t="n">
        <f aca="false">IF(AND($AB326&gt;CF$4,$AB326&lt;CF$5),1-(TAN(RADIANS($AB326))*CG$4-CH$4)/CE$5,1)</f>
        <v>1</v>
      </c>
      <c r="CG326" s="51" t="n">
        <f aca="false">CE326*CG$3</f>
        <v>0.895399653692753</v>
      </c>
      <c r="CH326" s="51"/>
      <c r="CI326" s="51"/>
      <c r="CJ326" s="51" t="n">
        <f aca="false">CE326</f>
        <v>4.47699826846377</v>
      </c>
      <c r="CK326" s="51" t="n">
        <f aca="false">IF(AND($AF326-CK$3&gt;-90,$AF326-CK$3&lt;90),$AH326*COS(RADIANS(CK$3-$AF326))*SIN(RADIANS(180-CL$3-$AB326))*CK$4*$EI$11,0)</f>
        <v>4.47699826846377</v>
      </c>
      <c r="CL326" s="50" t="n">
        <f aca="false">IF(AND($AB326&gt;CL$4,$AB326&lt;CL$5),1-(TAN(RADIANS($AB326))*CM$4-CN$4)/CK$5,1)</f>
        <v>1</v>
      </c>
      <c r="CM326" s="51" t="n">
        <f aca="false">CK326*CM$3</f>
        <v>0.895399653692753</v>
      </c>
      <c r="CN326" s="51"/>
      <c r="CO326" s="51"/>
      <c r="CP326" s="51" t="n">
        <f aca="false">CK326</f>
        <v>4.47699826846377</v>
      </c>
      <c r="CQ326" s="51" t="n">
        <f aca="false">IF(AND($AF326-CQ$3&gt;-90,$AF326-CQ$3&lt;90),$AH326*COS(RADIANS(CQ$3-$AF326))*SIN(RADIANS(180-CR$3-$AB326))*CQ$4*$EI$11,0)</f>
        <v>4.47699826846377</v>
      </c>
      <c r="CR326" s="50" t="n">
        <f aca="false">IF(AND($AB326&gt;CR$4,$AB326&lt;CR$5),1-(TAN(RADIANS($AB326))*CS$4-CT$4)/CQ$5,1)</f>
        <v>1</v>
      </c>
      <c r="CS326" s="51" t="n">
        <f aca="false">CQ326*CS$3</f>
        <v>0.895399653692753</v>
      </c>
      <c r="CT326" s="51"/>
      <c r="CU326" s="51"/>
      <c r="CV326" s="51" t="n">
        <f aca="false">CQ326</f>
        <v>4.47699826846377</v>
      </c>
      <c r="CW326" s="51" t="n">
        <f aca="false">IF(AND($AF326-CW$3&gt;-90,$AF326-CW$3&lt;90),$AH326*COS(RADIANS(CW$3-$AF326))*SIN(RADIANS(180-CX$3-$AB326))*CW$4*$EI$11,0)</f>
        <v>4.47699826846377</v>
      </c>
      <c r="CX326" s="50" t="n">
        <f aca="false">IF(AND($AB326&gt;CX$4,$AB326&lt;CX$5),1-(TAN(RADIANS($AB326))*CY$4-CZ$4)/CW$5,1)</f>
        <v>1</v>
      </c>
      <c r="CY326" s="51" t="n">
        <f aca="false">CW326*CY$3</f>
        <v>0.895399653692753</v>
      </c>
      <c r="CZ326" s="51"/>
      <c r="DA326" s="51"/>
      <c r="DB326" s="51" t="n">
        <f aca="false">CW326</f>
        <v>4.47699826846377</v>
      </c>
      <c r="DC326" s="51" t="n">
        <f aca="false">IF(AND($AF326-DC$3&gt;-90,$AF326-DC$3&lt;90),$AH326*COS(RADIANS(DC$3-$AF326))*SIN(RADIANS(180-DD$3-$AB326))*DC$4*$EI$11,0)</f>
        <v>300.356000823043</v>
      </c>
      <c r="DD326" s="50" t="n">
        <f aca="false">IF(AND($AB326&gt;DD$4,$AB326&lt;DD$5),1-(TAN(RADIANS($AB326))*DE$4-DF$4)/DC$5,1)</f>
        <v>1</v>
      </c>
      <c r="DE326" s="51" t="n">
        <f aca="false">DC326*DE$3</f>
        <v>60.0712001646085</v>
      </c>
      <c r="DF326" s="51"/>
      <c r="DG326" s="51"/>
      <c r="DH326" s="51" t="n">
        <f aca="false">DC326</f>
        <v>300.356000823043</v>
      </c>
      <c r="DI326" s="51" t="n">
        <f aca="false">IF(AND($AF326-DI$3&gt;-90,$AF326-DI$3&lt;90),$AH326*COS(RADIANS(DI$3-$AF326))*SIN(RADIANS(180-DJ$3-$AB326))*DI$4*$EI$11,0)</f>
        <v>0</v>
      </c>
      <c r="DJ326" s="50" t="n">
        <f aca="false">IF(AND($AB326&gt;DJ$4,$AB326&lt;DJ$5),1-(TAN(RADIANS($AB326))*DK$4-DL$4)/DI$5,1)</f>
        <v>1</v>
      </c>
      <c r="DK326" s="51" t="n">
        <f aca="false">DI326*DK$3</f>
        <v>0</v>
      </c>
      <c r="DL326" s="51"/>
      <c r="DM326" s="51"/>
      <c r="DN326" s="51" t="n">
        <f aca="false">DI326</f>
        <v>0</v>
      </c>
      <c r="DO326" s="51" t="n">
        <f aca="false">IF(AND($AF326-DO$3&gt;-90,$AF326-DO$3&lt;90),$AH326*COS(RADIANS(DO$3-$AF326))*SIN(RADIANS(180-DP$3-$AB326))*DO$4*$EI$11,0)</f>
        <v>0</v>
      </c>
      <c r="DP326" s="50" t="n">
        <f aca="false">IF(AND($AB326&gt;DP$4,$AB326&lt;DP$5),1-(TAN(RADIANS($AB326))*DQ$4-DR$4)/DO$5,1)</f>
        <v>1</v>
      </c>
      <c r="DQ326" s="51" t="n">
        <f aca="false">DO326*DQ$3</f>
        <v>0</v>
      </c>
      <c r="DR326" s="51"/>
      <c r="DS326" s="51"/>
      <c r="DT326" s="51" t="n">
        <f aca="false">DO326</f>
        <v>0</v>
      </c>
      <c r="DU326" s="93" t="n">
        <f aca="false">IF(AND($AF326-DU$3&gt;-90,$AF326-DU$3&lt;90),$AH326*COS(RADIANS(DU$3-$AF326))*SIN(RADIANS(180-DV$3-$AB326))*DU$4*$EI$12,0)</f>
        <v>863.958367894797</v>
      </c>
      <c r="DX326" s="93" t="n">
        <f aca="false">IF(AND($AF326-DX$3&gt;-90,$AF326-DX$3&lt;90),$AH326*COS(RADIANS(DX$3-$AF326))*SIN(RADIANS(180-DY$3-$AB326))*DX$4*$EI$12,0)</f>
        <v>863.958367894797</v>
      </c>
      <c r="EA326" s="93" t="n">
        <f aca="false">IF(AND($AF326-EA$3&gt;-90,$AF326-EA$3&lt;90),$AH326*COS(RADIANS(EA$3-$AF326))*SIN(RADIANS(180-EB$3-$AB326))*EA$4*$EI$12,0)</f>
        <v>863.958367894797</v>
      </c>
    </row>
    <row r="327" customFormat="false" ht="12.75" hidden="false" customHeight="false" outlineLevel="0" collapsed="false">
      <c r="D327" s="83" t="n">
        <v>39583</v>
      </c>
      <c r="E327" s="84" t="n">
        <f aca="false">E326+(1/96)</f>
        <v>0.666666666666666</v>
      </c>
      <c r="F327" s="51" t="n">
        <v>2</v>
      </c>
      <c r="G327" s="46"/>
      <c r="H327" s="50" t="n">
        <f aca="false">DAY(D327)+HOUR(E327)/24+MINUTE(E327)/1440</f>
        <v>15.6666666666667</v>
      </c>
      <c r="I327" s="46" t="n">
        <f aca="false">MONTH(D327)</f>
        <v>5</v>
      </c>
      <c r="J327" s="46" t="n">
        <f aca="false">YEAR(D327)</f>
        <v>2008</v>
      </c>
      <c r="K327" s="46" t="n">
        <f aca="false">IF(OR(I327=1,I327=2),I327+12,I327)</f>
        <v>5</v>
      </c>
      <c r="L327" s="46" t="n">
        <f aca="false">IF(OR(I327=1,I327=2),J327-1,J327)</f>
        <v>2008</v>
      </c>
      <c r="M327" s="46" t="n">
        <f aca="false">TRUNC(365.25*(L327+4716))+TRUNC(30.6001*(K327+1))+H327+(2-TRUNC(L327/100)+TRUNC(TRUNC(L327/100)/4))-1524.5</f>
        <v>2454602.16666667</v>
      </c>
      <c r="N327" s="46" t="n">
        <f aca="false">M327-F327/24-2451545</f>
        <v>3057.08333333302</v>
      </c>
      <c r="O327" s="46" t="n">
        <f aca="false">357.529+0.98560028*N327</f>
        <v>3370.59118931636</v>
      </c>
      <c r="P327" s="46" t="n">
        <f aca="false">280.459+0.98564736*N327</f>
        <v>3293.66511679969</v>
      </c>
      <c r="Q327" s="46" t="n">
        <f aca="false">P327+1.915*SIN(RADIANS(O327))+0.02*SIN(RADIANS(O327))</f>
        <v>3295.13450040345</v>
      </c>
      <c r="R327" s="46" t="n">
        <f aca="false">23.439-0.00000036*N327</f>
        <v>23.43789945</v>
      </c>
      <c r="S327" s="50" t="n">
        <f aca="false">IF(COS(RADIANS(Q327))&lt;0,(DEGREES(ATAN(COS(RADIANS(R327))*SIN(RADIANS(Q327))/COS(RADIANS(Q327))))/15)+12,IF(SIN(RADIANS(Q327))&lt;0,(DEGREES(ATAN(COS(RADIANS(R327))*SIN(RADIANS(Q327))/COS(RADIANS(Q327))))/15)+24,(DEGREES(ATAN(COS(RADIANS(R327))*SIN(RADIANS(Q327))/COS(RADIANS(Q327))))/15)))</f>
        <v>3.5192057770572</v>
      </c>
      <c r="T327" s="50" t="n">
        <f aca="false">DEGREES(ASIN(SIN(RADIANS(R327))*SIN(RADIANS(Q327))))</f>
        <v>19.0477709452718</v>
      </c>
      <c r="U327" s="50" t="n">
        <f aca="false">N327/36525</f>
        <v>0.0836983801049425</v>
      </c>
      <c r="V327" s="50" t="n">
        <f aca="false">(24110.54841+(8640184.812866*U327)+(0.093104*(U327*U327))-(0.0000062*(U327*U327*U327)))/3600</f>
        <v>207.577783807344</v>
      </c>
      <c r="W327" s="50" t="n">
        <f aca="false">((V327/24)-TRUNC(V327/24))*24</f>
        <v>15.577783807344</v>
      </c>
      <c r="X327" s="50" t="n">
        <f aca="false">360*W327/23.9344</f>
        <v>234.307196781363</v>
      </c>
      <c r="Y327" s="50" t="n">
        <f aca="false">(HOUR(E327)-F327-12+MINUTE(E327)/60)*360/23.9344</f>
        <v>30.0822247476436</v>
      </c>
      <c r="Z327" s="50" t="n">
        <f aca="false">Y327+X327</f>
        <v>264.389421529006</v>
      </c>
      <c r="AA327" s="50" t="n">
        <f aca="false">Z327-S327*15+B$7</f>
        <v>209.211334873148</v>
      </c>
      <c r="AB327" s="51" t="n">
        <f aca="false">DEGREES(ASIN(SIN(RADIANS(T327))*SIN(A$9)-COS(RADIANS(T327))*COS(A$9)*COS(RADIANS(AA327))))</f>
        <v>52.2172006906869</v>
      </c>
      <c r="AC327" s="51" t="n">
        <f aca="false">DEGREES(ACOS((SIN(RADIANS(T327))-SIN(A$9)*SIN(RADIANS(AB327)))/(COS(A$9)*COS(RADIANS(AB327)))))</f>
        <v>131.153253006351</v>
      </c>
      <c r="AD327" s="51" t="n">
        <f aca="false">DEGREES((COS(RADIANS(T327))*SIN(RADIANS(AA327)))/COS(RADIANS(AB327)))</f>
        <v>-43.1409761223528</v>
      </c>
      <c r="AE327" s="26" t="n">
        <f aca="false">$B$18/SIN(RADIANS(90+AB327))*SIN(RADIANS(90-AB327-DEGREES(ASIN($A$18*SIN(RADIANS(90+AB327))/$B$18))))</f>
        <v>619.606379384953</v>
      </c>
      <c r="AF327" s="51" t="n">
        <f aca="false">IF(AD327&gt;0,AC327-180,180-AC327)</f>
        <v>48.8467469936493</v>
      </c>
      <c r="AG327" s="50" t="n">
        <f aca="false">IF(AB327&gt;0,0.25,0)</f>
        <v>0.25</v>
      </c>
      <c r="AH327" s="51" t="n">
        <f aca="false">IF(AB327&gt;0,$A$15*($B$18-$A$18)/$AE327*1,0)</f>
        <v>653.640784657543</v>
      </c>
      <c r="AI327" s="51" t="n">
        <f aca="false">IF(AND($AF327-AI$3&gt;-90,$AF327-AI$3&lt;90),$AH327*COS(RADIANS(AI$3-$AF327))*SIN(RADIANS(180-AJ$3-$AB327))*AI$4*$EI$11,0)</f>
        <v>221.229772450103</v>
      </c>
      <c r="AJ327" s="50" t="n">
        <f aca="false">IF(AND($AB327&gt;AJ$4,$AB327&lt;AJ$5),1-(TAN(RADIANS($AB327))*AK$4-AL$4)/AI$5,1)</f>
        <v>1</v>
      </c>
      <c r="AK327" s="51" t="n">
        <f aca="false">AI327*AK$3</f>
        <v>44.2459544900206</v>
      </c>
      <c r="AL327" s="51"/>
      <c r="AM327" s="51" t="n">
        <f aca="false">AI327*AJ327+AK327</f>
        <v>265.475726940123</v>
      </c>
      <c r="AN327" s="51" t="n">
        <f aca="false">AI327</f>
        <v>221.229772450103</v>
      </c>
      <c r="AO327" s="51" t="n">
        <f aca="false">IF(AND($AF327-AO$3&gt;-90,$AF327-AO$3&lt;90),$AH327*COS(RADIANS(AO$3-$AF327))*SIN(RADIANS(180-AP$3-$AB327))*AO$4*$EI$11,0)</f>
        <v>221.229772450103</v>
      </c>
      <c r="AP327" s="50" t="n">
        <f aca="false">IF(AND($AB327&gt;AP$4,$AB327&lt;AP$5),1-(TAN(RADIANS($AB327))*AQ$4-AR$4)/AO$5,1)</f>
        <v>1</v>
      </c>
      <c r="AQ327" s="51" t="n">
        <f aca="false">AO327*AQ$3</f>
        <v>44.2459544900206</v>
      </c>
      <c r="AR327" s="51"/>
      <c r="AS327" s="51"/>
      <c r="AT327" s="51" t="n">
        <f aca="false">AO327</f>
        <v>221.229772450103</v>
      </c>
      <c r="AU327" s="51" t="n">
        <f aca="false">IF(AND($AF327-AU$3&gt;-90,$AF327-AU$3&lt;90),$AH327*COS(RADIANS(AU$3-$AF327))*SIN(RADIANS(180-AV$3-$AB327))*AU$4*$EI$11,0)</f>
        <v>221.229772450103</v>
      </c>
      <c r="AV327" s="50" t="n">
        <f aca="false">IF(AND($AB327&gt;AV$4,$AB327&lt;AV$5),1-(TAN(RADIANS($AB327))*AW$4-AX$4)/AU$5,1)</f>
        <v>1</v>
      </c>
      <c r="AW327" s="51" t="n">
        <f aca="false">AU327*AW$3</f>
        <v>44.2459544900206</v>
      </c>
      <c r="AX327" s="51"/>
      <c r="AY327" s="51"/>
      <c r="AZ327" s="51" t="n">
        <f aca="false">AU327</f>
        <v>221.229772450103</v>
      </c>
      <c r="BA327" s="51" t="n">
        <f aca="false">IF(AND($AF327-BA$3&gt;-90,$AF327-BA$3&lt;90),$AH327*COS(RADIANS(BA$3-$AF327))*SIN(RADIANS(180-BB$3-$AB327))*BA$4*$EI$11,0)</f>
        <v>221.229772450103</v>
      </c>
      <c r="BB327" s="50" t="n">
        <f aca="false">IF(AND($AB327&gt;BB$4,$AB327&lt;BB$5),1-(TAN(RADIANS($AB327))*BC$4-BD$4)/BA$5,1)</f>
        <v>1</v>
      </c>
      <c r="BC327" s="51" t="n">
        <f aca="false">BA327*BC$3</f>
        <v>44.2459544900206</v>
      </c>
      <c r="BD327" s="51"/>
      <c r="BE327" s="51"/>
      <c r="BF327" s="51" t="n">
        <f aca="false">BA327</f>
        <v>221.229772450103</v>
      </c>
      <c r="BG327" s="51" t="n">
        <f aca="false">IF(AND($AF327-BG$3&gt;-90,$AF327-BG$3&lt;90),$AH327*COS(RADIANS(BG$3-$AF327))*SIN(RADIANS(180-BH$3-$AB327))*BG$4*$EI$11,0)</f>
        <v>221.229772450103</v>
      </c>
      <c r="BH327" s="50" t="n">
        <f aca="false">IF(AND($AB327&gt;BH$4,$AB327&lt;BH$5),1-(TAN(RADIANS($AB327))*BI$4-BJ$4)/BG$5,1)</f>
        <v>1</v>
      </c>
      <c r="BI327" s="51" t="n">
        <f aca="false">BG327*BI$3</f>
        <v>44.2459544900206</v>
      </c>
      <c r="BJ327" s="51"/>
      <c r="BK327" s="51"/>
      <c r="BL327" s="51" t="n">
        <f aca="false">BG327</f>
        <v>221.229772450103</v>
      </c>
      <c r="BM327" s="51" t="n">
        <f aca="false">IF(AND($AF327-BM$3&gt;-90,$AF327-BM$3&lt;90),$AH327*COS(RADIANS(BM$3-$AF327))*SIN(RADIANS(180-BN$3-$AB327))*BM$4*$EI$11,0)</f>
        <v>0</v>
      </c>
      <c r="BN327" s="50" t="n">
        <f aca="false">IF(AND($AB327&gt;BN$4,$AB327&lt;BN$5),1-(TAN(RADIANS($AB327))*BO$4-BP$4)/BM$5,1)</f>
        <v>1</v>
      </c>
      <c r="BO327" s="51" t="n">
        <f aca="false">BM327*BO$3</f>
        <v>0</v>
      </c>
      <c r="BP327" s="51"/>
      <c r="BQ327" s="51"/>
      <c r="BR327" s="51" t="n">
        <f aca="false">BM327</f>
        <v>0</v>
      </c>
      <c r="BS327" s="51" t="n">
        <f aca="false">IF(AND($AF327-BS$3&gt;-90,$AF327-BS$3&lt;90),$AH327*COS(RADIANS(BS$3-$AF327))*SIN(RADIANS(180-BT$3-$AB327))*BS$4*$EI$11,0)</f>
        <v>0</v>
      </c>
      <c r="BT327" s="50" t="n">
        <f aca="false">IF(AND($AB327&gt;BT$4,$AB327&lt;BT$5),1-(TAN(RADIANS($AB327))*BU$4-BV$4)/BS$5,1)</f>
        <v>0.315514607243011</v>
      </c>
      <c r="BU327" s="51" t="n">
        <f aca="false">BS327*BU$3</f>
        <v>0</v>
      </c>
      <c r="BV327" s="51"/>
      <c r="BW327" s="51"/>
      <c r="BX327" s="51" t="n">
        <f aca="false">BS327</f>
        <v>0</v>
      </c>
      <c r="BY327" s="51" t="n">
        <f aca="false">IF(AND($AF327-BY$3&gt;-90,$AF327-BY$3&lt;90),$AH327*COS(RADIANS(BY$3-$AF327))*SIN(RADIANS(180-BZ$3-$AB327))*BY$4*$EI$11,0)</f>
        <v>0</v>
      </c>
      <c r="BZ327" s="50" t="n">
        <f aca="false">IF(AND($AB327&gt;BZ$4,$AB327&lt;BZ$5),1-(TAN(RADIANS($AB327))*CA$4-CB$4)/BY$5,1)</f>
        <v>1</v>
      </c>
      <c r="CA327" s="51" t="n">
        <f aca="false">BY327*CA$3</f>
        <v>0</v>
      </c>
      <c r="CB327" s="51"/>
      <c r="CC327" s="51"/>
      <c r="CD327" s="51" t="n">
        <f aca="false">BY327</f>
        <v>0</v>
      </c>
      <c r="CE327" s="51" t="n">
        <f aca="false">IF(AND($AF327-CE$3&gt;-90,$AF327-CE$3&lt;90),$AH327*COS(RADIANS(CE$3-$AF327))*SIN(RADIANS(180-CF$3-$AB327))*CE$4*$EI$11,0)</f>
        <v>0</v>
      </c>
      <c r="CF327" s="50" t="n">
        <f aca="false">IF(AND($AB327&gt;CF$4,$AB327&lt;CF$5),1-(TAN(RADIANS($AB327))*CG$4-CH$4)/CE$5,1)</f>
        <v>1</v>
      </c>
      <c r="CG327" s="51" t="n">
        <f aca="false">CE327*CG$3</f>
        <v>0</v>
      </c>
      <c r="CH327" s="51"/>
      <c r="CI327" s="51"/>
      <c r="CJ327" s="51" t="n">
        <f aca="false">CE327</f>
        <v>0</v>
      </c>
      <c r="CK327" s="51" t="n">
        <f aca="false">IF(AND($AF327-CK$3&gt;-90,$AF327-CK$3&lt;90),$AH327*COS(RADIANS(CK$3-$AF327))*SIN(RADIANS(180-CL$3-$AB327))*CK$4*$EI$11,0)</f>
        <v>0</v>
      </c>
      <c r="CL327" s="50" t="n">
        <f aca="false">IF(AND($AB327&gt;CL$4,$AB327&lt;CL$5),1-(TAN(RADIANS($AB327))*CM$4-CN$4)/CK$5,1)</f>
        <v>1</v>
      </c>
      <c r="CM327" s="51" t="n">
        <f aca="false">CK327*CM$3</f>
        <v>0</v>
      </c>
      <c r="CN327" s="51"/>
      <c r="CO327" s="51"/>
      <c r="CP327" s="51" t="n">
        <f aca="false">CK327</f>
        <v>0</v>
      </c>
      <c r="CQ327" s="51" t="n">
        <f aca="false">IF(AND($AF327-CQ$3&gt;-90,$AF327-CQ$3&lt;90),$AH327*COS(RADIANS(CQ$3-$AF327))*SIN(RADIANS(180-CR$3-$AB327))*CQ$4*$EI$11,0)</f>
        <v>0</v>
      </c>
      <c r="CR327" s="50" t="n">
        <f aca="false">IF(AND($AB327&gt;CR$4,$AB327&lt;CR$5),1-(TAN(RADIANS($AB327))*CS$4-CT$4)/CQ$5,1)</f>
        <v>1</v>
      </c>
      <c r="CS327" s="51" t="n">
        <f aca="false">CQ327*CS$3</f>
        <v>0</v>
      </c>
      <c r="CT327" s="51"/>
      <c r="CU327" s="51"/>
      <c r="CV327" s="51" t="n">
        <f aca="false">CQ327</f>
        <v>0</v>
      </c>
      <c r="CW327" s="51" t="n">
        <f aca="false">IF(AND($AF327-CW$3&gt;-90,$AF327-CW$3&lt;90),$AH327*COS(RADIANS(CW$3-$AF327))*SIN(RADIANS(180-CX$3-$AB327))*CW$4*$EI$11,0)</f>
        <v>0</v>
      </c>
      <c r="CX327" s="50" t="n">
        <f aca="false">IF(AND($AB327&gt;CX$4,$AB327&lt;CX$5),1-(TAN(RADIANS($AB327))*CY$4-CZ$4)/CW$5,1)</f>
        <v>1</v>
      </c>
      <c r="CY327" s="51" t="n">
        <f aca="false">CW327*CY$3</f>
        <v>0</v>
      </c>
      <c r="CZ327" s="51"/>
      <c r="DA327" s="51"/>
      <c r="DB327" s="51" t="n">
        <f aca="false">CW327</f>
        <v>0</v>
      </c>
      <c r="DC327" s="51" t="n">
        <f aca="false">IF(AND($AF327-DC$3&gt;-90,$AF327-DC$3&lt;90),$AH327*COS(RADIANS(DC$3-$AF327))*SIN(RADIANS(180-DD$3-$AB327))*DC$4*$EI$11,0)</f>
        <v>292.404228950229</v>
      </c>
      <c r="DD327" s="50" t="n">
        <f aca="false">IF(AND($AB327&gt;DD$4,$AB327&lt;DD$5),1-(TAN(RADIANS($AB327))*DE$4-DF$4)/DC$5,1)</f>
        <v>1</v>
      </c>
      <c r="DE327" s="51" t="n">
        <f aca="false">DC327*DE$3</f>
        <v>58.4808457900458</v>
      </c>
      <c r="DF327" s="51"/>
      <c r="DG327" s="51"/>
      <c r="DH327" s="51" t="n">
        <f aca="false">DC327</f>
        <v>292.404228950229</v>
      </c>
      <c r="DI327" s="51" t="n">
        <f aca="false">IF(AND($AF327-DI$3&gt;-90,$AF327-DI$3&lt;90),$AH327*COS(RADIANS(DI$3-$AF327))*SIN(RADIANS(180-DJ$3-$AB327))*DI$4*$EI$11,0)</f>
        <v>0</v>
      </c>
      <c r="DJ327" s="50" t="n">
        <f aca="false">IF(AND($AB327&gt;DJ$4,$AB327&lt;DJ$5),1-(TAN(RADIANS($AB327))*DK$4-DL$4)/DI$5,1)</f>
        <v>1</v>
      </c>
      <c r="DK327" s="51" t="n">
        <f aca="false">DI327*DK$3</f>
        <v>0</v>
      </c>
      <c r="DL327" s="51"/>
      <c r="DM327" s="51"/>
      <c r="DN327" s="51" t="n">
        <f aca="false">DI327</f>
        <v>0</v>
      </c>
      <c r="DO327" s="51" t="n">
        <f aca="false">IF(AND($AF327-DO$3&gt;-90,$AF327-DO$3&lt;90),$AH327*COS(RADIANS(DO$3-$AF327))*SIN(RADIANS(180-DP$3-$AB327))*DO$4*$EI$11,0)</f>
        <v>0</v>
      </c>
      <c r="DP327" s="50" t="n">
        <f aca="false">IF(AND($AB327&gt;DP$4,$AB327&lt;DP$5),1-(TAN(RADIANS($AB327))*DQ$4-DR$4)/DO$5,1)</f>
        <v>1</v>
      </c>
      <c r="DQ327" s="51" t="n">
        <f aca="false">DO327*DQ$3</f>
        <v>0</v>
      </c>
      <c r="DR327" s="51"/>
      <c r="DS327" s="51"/>
      <c r="DT327" s="51" t="n">
        <f aca="false">DO327</f>
        <v>0</v>
      </c>
      <c r="DU327" s="93" t="n">
        <f aca="false">IF(AND($AF327-DU$3&gt;-90,$AF327-DU$3&lt;90),$AH327*COS(RADIANS(DU$3-$AF327))*SIN(RADIANS(180-DV$3-$AB327))*DU$4*$EI$12,0)</f>
        <v>754.243904525108</v>
      </c>
      <c r="DX327" s="93" t="n">
        <f aca="false">IF(AND($AF327-DX$3&gt;-90,$AF327-DX$3&lt;90),$AH327*COS(RADIANS(DX$3-$AF327))*SIN(RADIANS(180-DY$3-$AB327))*DX$4*$EI$12,0)</f>
        <v>754.243904525108</v>
      </c>
      <c r="EA327" s="93" t="n">
        <f aca="false">IF(AND($AF327-EA$3&gt;-90,$AF327-EA$3&lt;90),$AH327*COS(RADIANS(EA$3-$AF327))*SIN(RADIANS(180-EB$3-$AB327))*EA$4*$EI$12,0)</f>
        <v>754.243904525108</v>
      </c>
    </row>
    <row r="328" customFormat="false" ht="12.75" hidden="false" customHeight="false" outlineLevel="0" collapsed="false">
      <c r="D328" s="83" t="n">
        <v>39583</v>
      </c>
      <c r="E328" s="84" t="n">
        <f aca="false">E327+(1/96)</f>
        <v>0.677083333333333</v>
      </c>
      <c r="F328" s="51" t="n">
        <v>2</v>
      </c>
      <c r="G328" s="46"/>
      <c r="H328" s="50" t="n">
        <f aca="false">DAY(D328)+HOUR(E328)/24+MINUTE(E328)/1440</f>
        <v>15.6770833333333</v>
      </c>
      <c r="I328" s="46" t="n">
        <f aca="false">MONTH(D328)</f>
        <v>5</v>
      </c>
      <c r="J328" s="46" t="n">
        <f aca="false">YEAR(D328)</f>
        <v>2008</v>
      </c>
      <c r="K328" s="46" t="n">
        <f aca="false">IF(OR(I328=1,I328=2),I328+12,I328)</f>
        <v>5</v>
      </c>
      <c r="L328" s="46" t="n">
        <f aca="false">IF(OR(I328=1,I328=2),J328-1,J328)</f>
        <v>2008</v>
      </c>
      <c r="M328" s="46" t="n">
        <f aca="false">TRUNC(365.25*(L328+4716))+TRUNC(30.6001*(K328+1))+H328+(2-TRUNC(L328/100)+TRUNC(TRUNC(L328/100)/4))-1524.5</f>
        <v>2454602.17708333</v>
      </c>
      <c r="N328" s="46" t="n">
        <f aca="false">M328-F328/24-2451545</f>
        <v>3057.09375</v>
      </c>
      <c r="O328" s="46" t="n">
        <f aca="false">357.529+0.98560028*N328</f>
        <v>3370.60145598625</v>
      </c>
      <c r="P328" s="46" t="n">
        <f aca="false">280.459+0.98564736*N328</f>
        <v>3293.67538396</v>
      </c>
      <c r="Q328" s="46" t="n">
        <f aca="false">P328+1.915*SIN(RADIANS(O328))+0.02*SIN(RADIANS(O328))</f>
        <v>3295.14454193952</v>
      </c>
      <c r="R328" s="46" t="n">
        <f aca="false">23.439-0.00000036*N328</f>
        <v>23.43789944625</v>
      </c>
      <c r="S328" s="50" t="n">
        <f aca="false">IF(COS(RADIANS(Q328))&lt;0,(DEGREES(ATAN(COS(RADIANS(R328))*SIN(RADIANS(Q328))/COS(RADIANS(Q328))))/15)+12,IF(SIN(RADIANS(Q328))&lt;0,(DEGREES(ATAN(COS(RADIANS(R328))*SIN(RADIANS(Q328))/COS(RADIANS(Q328))))/15)+24,(DEGREES(ATAN(COS(RADIANS(R328))*SIN(RADIANS(Q328))/COS(RADIANS(Q328))))/15)))</f>
        <v>3.51989320466554</v>
      </c>
      <c r="T328" s="50" t="n">
        <f aca="false">DEGREES(ASIN(SIN(RADIANS(R328))*SIN(RADIANS(Q328))))</f>
        <v>19.0501861286063</v>
      </c>
      <c r="U328" s="50" t="n">
        <f aca="false">N328/36525</f>
        <v>0.0836986652977413</v>
      </c>
      <c r="V328" s="50" t="n">
        <f aca="false">(24110.54841+(8640184.812866*U328)+(0.093104*(U328*U328))-(0.0000062*(U328*U328*U328)))/3600</f>
        <v>207.578468284703</v>
      </c>
      <c r="W328" s="50" t="n">
        <f aca="false">((V328/24)-TRUNC(V328/24))*24</f>
        <v>15.5784682847034</v>
      </c>
      <c r="X328" s="50" t="n">
        <f aca="false">360*W328/23.9344</f>
        <v>234.317492082242</v>
      </c>
      <c r="Y328" s="50" t="n">
        <f aca="false">(HOUR(E328)-F328-12+MINUTE(E328)/60)*360/23.9344</f>
        <v>33.842502841099</v>
      </c>
      <c r="Z328" s="50" t="n">
        <f aca="false">Y328+X328</f>
        <v>268.159994923341</v>
      </c>
      <c r="AA328" s="50" t="n">
        <f aca="false">Z328-S328*15+B$7</f>
        <v>212.971596853358</v>
      </c>
      <c r="AB328" s="51" t="n">
        <f aca="false">DEGREES(ASIN(SIN(RADIANS(T328))*SIN(A$9)-COS(RADIANS(T328))*COS(A$9)*COS(RADIANS(AA328))))</f>
        <v>50.2806480183833</v>
      </c>
      <c r="AC328" s="51" t="n">
        <f aca="false">DEGREES(ACOS((SIN(RADIANS(T328))-SIN(A$9)*SIN(RADIANS(AB328)))/(COS(A$9)*COS(RADIANS(AB328)))))</f>
        <v>126.389667954674</v>
      </c>
      <c r="AD328" s="51" t="n">
        <f aca="false">DEGREES((COS(RADIANS(T328))*SIN(RADIANS(AA328)))/COS(RADIANS(AB328)))</f>
        <v>-46.1231480257296</v>
      </c>
      <c r="AE328" s="26" t="n">
        <f aca="false">$B$18/SIN(RADIANS(90+AB328))*SIN(RADIANS(90-AB328-DEGREES(ASIN($A$18*SIN(RADIANS(90+AB328))/$B$18))))</f>
        <v>634.748253239066</v>
      </c>
      <c r="AF328" s="51" t="n">
        <f aca="false">IF(AD328&gt;0,AC328-180,180-AC328)</f>
        <v>53.6103320453257</v>
      </c>
      <c r="AG328" s="50" t="n">
        <f aca="false">IF(AB328&gt;0,0.25,0)</f>
        <v>0.25</v>
      </c>
      <c r="AH328" s="51" t="n">
        <f aca="false">IF(AB328&gt;0,$A$15*($B$18-$A$18)/$AE328*1,0)</f>
        <v>638.04823082745</v>
      </c>
      <c r="AI328" s="51" t="n">
        <f aca="false">IF(AND($AF328-AI$3&gt;-90,$AF328-AI$3&lt;90),$AH328*COS(RADIANS(AI$3-$AF328))*SIN(RADIANS(180-AJ$3-$AB328))*AI$4*$EI$11,0)</f>
        <v>223.207146047201</v>
      </c>
      <c r="AJ328" s="50" t="n">
        <f aca="false">IF(AND($AB328&gt;AJ$4,$AB328&lt;AJ$5),1-(TAN(RADIANS($AB328))*AK$4-AL$4)/AI$5,1)</f>
        <v>0.0516473408875657</v>
      </c>
      <c r="AK328" s="51" t="n">
        <f aca="false">AI328*AK$3</f>
        <v>44.6414292094401</v>
      </c>
      <c r="AL328" s="51"/>
      <c r="AM328" s="51" t="n">
        <f aca="false">AI328*AJ328+AK328</f>
        <v>56.1694847698806</v>
      </c>
      <c r="AN328" s="51" t="n">
        <f aca="false">AI328</f>
        <v>223.207146047201</v>
      </c>
      <c r="AO328" s="51" t="n">
        <f aca="false">IF(AND($AF328-AO$3&gt;-90,$AF328-AO$3&lt;90),$AH328*COS(RADIANS(AO$3-$AF328))*SIN(RADIANS(180-AP$3-$AB328))*AO$4*$EI$11,0)</f>
        <v>223.207146047201</v>
      </c>
      <c r="AP328" s="50" t="n">
        <f aca="false">IF(AND($AB328&gt;AP$4,$AB328&lt;AP$5),1-(TAN(RADIANS($AB328))*AQ$4-AR$4)/AO$5,1)</f>
        <v>0.0516473408875657</v>
      </c>
      <c r="AQ328" s="51" t="n">
        <f aca="false">AO328*AQ$3</f>
        <v>44.6414292094401</v>
      </c>
      <c r="AR328" s="51"/>
      <c r="AS328" s="51"/>
      <c r="AT328" s="51" t="n">
        <f aca="false">AO328</f>
        <v>223.207146047201</v>
      </c>
      <c r="AU328" s="51" t="n">
        <f aca="false">IF(AND($AF328-AU$3&gt;-90,$AF328-AU$3&lt;90),$AH328*COS(RADIANS(AU$3-$AF328))*SIN(RADIANS(180-AV$3-$AB328))*AU$4*$EI$11,0)</f>
        <v>223.207146047201</v>
      </c>
      <c r="AV328" s="50" t="n">
        <f aca="false">IF(AND($AB328&gt;AV$4,$AB328&lt;AV$5),1-(TAN(RADIANS($AB328))*AW$4-AX$4)/AU$5,1)</f>
        <v>1</v>
      </c>
      <c r="AW328" s="51" t="n">
        <f aca="false">AU328*AW$3</f>
        <v>44.6414292094401</v>
      </c>
      <c r="AX328" s="51"/>
      <c r="AY328" s="51"/>
      <c r="AZ328" s="51" t="n">
        <f aca="false">AU328</f>
        <v>223.207146047201</v>
      </c>
      <c r="BA328" s="51" t="n">
        <f aca="false">IF(AND($AF328-BA$3&gt;-90,$AF328-BA$3&lt;90),$AH328*COS(RADIANS(BA$3-$AF328))*SIN(RADIANS(180-BB$3-$AB328))*BA$4*$EI$11,0)</f>
        <v>223.207146047201</v>
      </c>
      <c r="BB328" s="50" t="n">
        <f aca="false">IF(AND($AB328&gt;BB$4,$AB328&lt;BB$5),1-(TAN(RADIANS($AB328))*BC$4-BD$4)/BA$5,1)</f>
        <v>0.0516473408875657</v>
      </c>
      <c r="BC328" s="51" t="n">
        <f aca="false">BA328*BC$3</f>
        <v>44.6414292094401</v>
      </c>
      <c r="BD328" s="51"/>
      <c r="BE328" s="51"/>
      <c r="BF328" s="51" t="n">
        <f aca="false">BA328</f>
        <v>223.207146047201</v>
      </c>
      <c r="BG328" s="51" t="n">
        <f aca="false">IF(AND($AF328-BG$3&gt;-90,$AF328-BG$3&lt;90),$AH328*COS(RADIANS(BG$3-$AF328))*SIN(RADIANS(180-BH$3-$AB328))*BG$4*$EI$11,0)</f>
        <v>223.207146047201</v>
      </c>
      <c r="BH328" s="50" t="n">
        <f aca="false">IF(AND($AB328&gt;BH$4,$AB328&lt;BH$5),1-(TAN(RADIANS($AB328))*BI$4-BJ$4)/BG$5,1)</f>
        <v>0.0516473408875657</v>
      </c>
      <c r="BI328" s="51" t="n">
        <f aca="false">BG328*BI$3</f>
        <v>44.6414292094401</v>
      </c>
      <c r="BJ328" s="51"/>
      <c r="BK328" s="51"/>
      <c r="BL328" s="51" t="n">
        <f aca="false">BG328</f>
        <v>223.207146047201</v>
      </c>
      <c r="BM328" s="51" t="n">
        <f aca="false">IF(AND($AF328-BM$3&gt;-90,$AF328-BM$3&lt;90),$AH328*COS(RADIANS(BM$3-$AF328))*SIN(RADIANS(180-BN$3-$AB328))*BM$4*$EI$11,0)</f>
        <v>0</v>
      </c>
      <c r="BN328" s="50" t="n">
        <f aca="false">IF(AND($AB328&gt;BN$4,$AB328&lt;BN$5),1-(TAN(RADIANS($AB328))*BO$4-BP$4)/BM$5,1)</f>
        <v>1</v>
      </c>
      <c r="BO328" s="51" t="n">
        <f aca="false">BM328*BO$3</f>
        <v>0</v>
      </c>
      <c r="BP328" s="51"/>
      <c r="BQ328" s="51"/>
      <c r="BR328" s="51" t="n">
        <f aca="false">BM328</f>
        <v>0</v>
      </c>
      <c r="BS328" s="51" t="n">
        <f aca="false">IF(AND($AF328-BS$3&gt;-90,$AF328-BS$3&lt;90),$AH328*COS(RADIANS(BS$3-$AF328))*SIN(RADIANS(180-BT$3-$AB328))*BS$4*$EI$11,0)</f>
        <v>0</v>
      </c>
      <c r="BT328" s="50" t="n">
        <f aca="false">IF(AND($AB328&gt;BT$4,$AB328&lt;BT$5),1-(TAN(RADIANS($AB328))*BU$4-BV$4)/BS$5,1)</f>
        <v>0.361313515291626</v>
      </c>
      <c r="BU328" s="51" t="n">
        <f aca="false">BS328*BU$3</f>
        <v>0</v>
      </c>
      <c r="BV328" s="51"/>
      <c r="BW328" s="51"/>
      <c r="BX328" s="51" t="n">
        <f aca="false">BS328</f>
        <v>0</v>
      </c>
      <c r="BY328" s="51" t="n">
        <f aca="false">IF(AND($AF328-BY$3&gt;-90,$AF328-BY$3&lt;90),$AH328*COS(RADIANS(BY$3-$AF328))*SIN(RADIANS(180-BZ$3-$AB328))*BY$4*$EI$11,0)</f>
        <v>0</v>
      </c>
      <c r="BZ328" s="50" t="n">
        <f aca="false">IF(AND($AB328&gt;BZ$4,$AB328&lt;BZ$5),1-(TAN(RADIANS($AB328))*CA$4-CB$4)/BY$5,1)</f>
        <v>1</v>
      </c>
      <c r="CA328" s="51" t="n">
        <f aca="false">BY328*CA$3</f>
        <v>0</v>
      </c>
      <c r="CB328" s="51"/>
      <c r="CC328" s="51"/>
      <c r="CD328" s="51" t="n">
        <f aca="false">BY328</f>
        <v>0</v>
      </c>
      <c r="CE328" s="51" t="n">
        <f aca="false">IF(AND($AF328-CE$3&gt;-90,$AF328-CE$3&lt;90),$AH328*COS(RADIANS(CE$3-$AF328))*SIN(RADIANS(180-CF$3-$AB328))*CE$4*$EI$11,0)</f>
        <v>0</v>
      </c>
      <c r="CF328" s="50" t="n">
        <f aca="false">IF(AND($AB328&gt;CF$4,$AB328&lt;CF$5),1-(TAN(RADIANS($AB328))*CG$4-CH$4)/CE$5,1)</f>
        <v>1</v>
      </c>
      <c r="CG328" s="51" t="n">
        <f aca="false">CE328*CG$3</f>
        <v>0</v>
      </c>
      <c r="CH328" s="51"/>
      <c r="CI328" s="51"/>
      <c r="CJ328" s="51" t="n">
        <f aca="false">CE328</f>
        <v>0</v>
      </c>
      <c r="CK328" s="51" t="n">
        <f aca="false">IF(AND($AF328-CK$3&gt;-90,$AF328-CK$3&lt;90),$AH328*COS(RADIANS(CK$3-$AF328))*SIN(RADIANS(180-CL$3-$AB328))*CK$4*$EI$11,0)</f>
        <v>0</v>
      </c>
      <c r="CL328" s="50" t="n">
        <f aca="false">IF(AND($AB328&gt;CL$4,$AB328&lt;CL$5),1-(TAN(RADIANS($AB328))*CM$4-CN$4)/CK$5,1)</f>
        <v>1</v>
      </c>
      <c r="CM328" s="51" t="n">
        <f aca="false">CK328*CM$3</f>
        <v>0</v>
      </c>
      <c r="CN328" s="51"/>
      <c r="CO328" s="51"/>
      <c r="CP328" s="51" t="n">
        <f aca="false">CK328</f>
        <v>0</v>
      </c>
      <c r="CQ328" s="51" t="n">
        <f aca="false">IF(AND($AF328-CQ$3&gt;-90,$AF328-CQ$3&lt;90),$AH328*COS(RADIANS(CQ$3-$AF328))*SIN(RADIANS(180-CR$3-$AB328))*CQ$4*$EI$11,0)</f>
        <v>0</v>
      </c>
      <c r="CR328" s="50" t="n">
        <f aca="false">IF(AND($AB328&gt;CR$4,$AB328&lt;CR$5),1-(TAN(RADIANS($AB328))*CS$4-CT$4)/CQ$5,1)</f>
        <v>1</v>
      </c>
      <c r="CS328" s="51" t="n">
        <f aca="false">CQ328*CS$3</f>
        <v>0</v>
      </c>
      <c r="CT328" s="51"/>
      <c r="CU328" s="51"/>
      <c r="CV328" s="51" t="n">
        <f aca="false">CQ328</f>
        <v>0</v>
      </c>
      <c r="CW328" s="51" t="n">
        <f aca="false">IF(AND($AF328-CW$3&gt;-90,$AF328-CW$3&lt;90),$AH328*COS(RADIANS(CW$3-$AF328))*SIN(RADIANS(180-CX$3-$AB328))*CW$4*$EI$11,0)</f>
        <v>0</v>
      </c>
      <c r="CX328" s="50" t="n">
        <f aca="false">IF(AND($AB328&gt;CX$4,$AB328&lt;CX$5),1-(TAN(RADIANS($AB328))*CY$4-CZ$4)/CW$5,1)</f>
        <v>1</v>
      </c>
      <c r="CY328" s="51" t="n">
        <f aca="false">CW328*CY$3</f>
        <v>0</v>
      </c>
      <c r="CZ328" s="51"/>
      <c r="DA328" s="51"/>
      <c r="DB328" s="51" t="n">
        <f aca="false">CW328</f>
        <v>0</v>
      </c>
      <c r="DC328" s="51" t="n">
        <f aca="false">IF(AND($AF328-DC$3&gt;-90,$AF328-DC$3&lt;90),$AH328*COS(RADIANS(DC$3-$AF328))*SIN(RADIANS(180-DD$3-$AB328))*DC$4*$EI$11,0)</f>
        <v>281.381290385898</v>
      </c>
      <c r="DD328" s="50" t="n">
        <f aca="false">IF(AND($AB328&gt;DD$4,$AB328&lt;DD$5),1-(TAN(RADIANS($AB328))*DE$4-DF$4)/DC$5,1)</f>
        <v>1</v>
      </c>
      <c r="DE328" s="51" t="n">
        <f aca="false">DC328*DE$3</f>
        <v>56.2762580771796</v>
      </c>
      <c r="DF328" s="51"/>
      <c r="DG328" s="51"/>
      <c r="DH328" s="51" t="n">
        <f aca="false">DC328</f>
        <v>281.381290385898</v>
      </c>
      <c r="DI328" s="51" t="n">
        <f aca="false">IF(AND($AF328-DI$3&gt;-90,$AF328-DI$3&lt;90),$AH328*COS(RADIANS(DI$3-$AF328))*SIN(RADIANS(180-DJ$3-$AB328))*DI$4*$EI$11,0)</f>
        <v>0</v>
      </c>
      <c r="DJ328" s="50" t="n">
        <f aca="false">IF(AND($AB328&gt;DJ$4,$AB328&lt;DJ$5),1-(TAN(RADIANS($AB328))*DK$4-DL$4)/DI$5,1)</f>
        <v>1</v>
      </c>
      <c r="DK328" s="51" t="n">
        <f aca="false">DI328*DK$3</f>
        <v>0</v>
      </c>
      <c r="DL328" s="51"/>
      <c r="DM328" s="51"/>
      <c r="DN328" s="51" t="n">
        <f aca="false">DI328</f>
        <v>0</v>
      </c>
      <c r="DO328" s="51" t="n">
        <f aca="false">IF(AND($AF328-DO$3&gt;-90,$AF328-DO$3&lt;90),$AH328*COS(RADIANS(DO$3-$AF328))*SIN(RADIANS(180-DP$3-$AB328))*DO$4*$EI$11,0)</f>
        <v>0</v>
      </c>
      <c r="DP328" s="50" t="n">
        <f aca="false">IF(AND($AB328&gt;DP$4,$AB328&lt;DP$5),1-(TAN(RADIANS($AB328))*DQ$4-DR$4)/DO$5,1)</f>
        <v>1</v>
      </c>
      <c r="DQ328" s="51" t="n">
        <f aca="false">DO328*DQ$3</f>
        <v>0</v>
      </c>
      <c r="DR328" s="51"/>
      <c r="DS328" s="51"/>
      <c r="DT328" s="51" t="n">
        <f aca="false">DO328</f>
        <v>0</v>
      </c>
      <c r="DU328" s="93" t="n">
        <f aca="false">IF(AND($AF328-DU$3&gt;-90,$AF328-DU$3&lt;90),$AH328*COS(RADIANS(DU$3-$AF328))*SIN(RADIANS(180-DV$3-$AB328))*DU$4*$EI$12,0)</f>
        <v>647.041847611111</v>
      </c>
      <c r="DX328" s="93" t="n">
        <f aca="false">IF(AND($AF328-DX$3&gt;-90,$AF328-DX$3&lt;90),$AH328*COS(RADIANS(DX$3-$AF328))*SIN(RADIANS(180-DY$3-$AB328))*DX$4*$EI$12,0)</f>
        <v>647.041847611111</v>
      </c>
      <c r="EA328" s="93" t="n">
        <f aca="false">IF(AND($AF328-EA$3&gt;-90,$AF328-EA$3&lt;90),$AH328*COS(RADIANS(EA$3-$AF328))*SIN(RADIANS(180-EB$3-$AB328))*EA$4*$EI$12,0)</f>
        <v>647.041847611111</v>
      </c>
    </row>
    <row r="329" customFormat="false" ht="12.75" hidden="false" customHeight="false" outlineLevel="0" collapsed="false">
      <c r="D329" s="83" t="n">
        <v>39583</v>
      </c>
      <c r="E329" s="84" t="n">
        <f aca="false">E328+(1/96)</f>
        <v>0.6875</v>
      </c>
      <c r="F329" s="51" t="n">
        <v>2</v>
      </c>
      <c r="G329" s="46"/>
      <c r="H329" s="50" t="n">
        <f aca="false">DAY(D329)+HOUR(E329)/24+MINUTE(E329)/1440</f>
        <v>15.6875</v>
      </c>
      <c r="I329" s="46" t="n">
        <f aca="false">MONTH(D329)</f>
        <v>5</v>
      </c>
      <c r="J329" s="46" t="n">
        <f aca="false">YEAR(D329)</f>
        <v>2008</v>
      </c>
      <c r="K329" s="46" t="n">
        <f aca="false">IF(OR(I329=1,I329=2),I329+12,I329)</f>
        <v>5</v>
      </c>
      <c r="L329" s="46" t="n">
        <f aca="false">IF(OR(I329=1,I329=2),J329-1,J329)</f>
        <v>2008</v>
      </c>
      <c r="M329" s="46" t="n">
        <f aca="false">TRUNC(365.25*(L329+4716))+TRUNC(30.6001*(K329+1))+H329+(2-TRUNC(L329/100)+TRUNC(TRUNC(L329/100)/4))-1524.5</f>
        <v>2454602.1875</v>
      </c>
      <c r="N329" s="46" t="n">
        <f aca="false">M329-F329/24-2451545</f>
        <v>3057.10416666651</v>
      </c>
      <c r="O329" s="46" t="n">
        <f aca="false">357.529+0.98560028*N329</f>
        <v>3370.61172265568</v>
      </c>
      <c r="P329" s="46" t="n">
        <f aca="false">280.459+0.98564736*N329</f>
        <v>3293.68565111985</v>
      </c>
      <c r="Q329" s="46" t="n">
        <f aca="false">P329+1.915*SIN(RADIANS(O329))+0.02*SIN(RADIANS(O329))</f>
        <v>3295.15458342796</v>
      </c>
      <c r="R329" s="46" t="n">
        <f aca="false">23.439-0.00000036*N329</f>
        <v>23.4378994425</v>
      </c>
      <c r="S329" s="50" t="n">
        <f aca="false">IF(COS(RADIANS(Q329))&lt;0,(DEGREES(ATAN(COS(RADIANS(R329))*SIN(RADIANS(Q329))/COS(RADIANS(Q329))))/15)+12,IF(SIN(RADIANS(Q329))&lt;0,(DEGREES(ATAN(COS(RADIANS(R329))*SIN(RADIANS(Q329))/COS(RADIANS(Q329))))/15)+24,(DEGREES(ATAN(COS(RADIANS(R329))*SIN(RADIANS(Q329))/COS(RADIANS(Q329))))/15)))</f>
        <v>3.5205806490237</v>
      </c>
      <c r="T329" s="50" t="n">
        <f aca="false">DEGREES(ASIN(SIN(RADIANS(R329))*SIN(RADIANS(Q329))))</f>
        <v>19.0526007279445</v>
      </c>
      <c r="U329" s="50" t="n">
        <f aca="false">N329/36525</f>
        <v>0.0836989504905274</v>
      </c>
      <c r="V329" s="50" t="n">
        <f aca="false">(24110.54841+(8640184.812866*U329)+(0.093104*(U329*U329))-(0.0000062*(U329*U329*U329)))/3600</f>
        <v>207.579152762032</v>
      </c>
      <c r="W329" s="50" t="n">
        <f aca="false">((V329/24)-TRUNC(V329/24))*24</f>
        <v>15.5791527620321</v>
      </c>
      <c r="X329" s="50" t="n">
        <f aca="false">360*W329/23.9344</f>
        <v>234.32778738266</v>
      </c>
      <c r="Y329" s="50" t="n">
        <f aca="false">(HOUR(E329)-F329-12+MINUTE(E329)/60)*360/23.9344</f>
        <v>37.6027809345544</v>
      </c>
      <c r="Z329" s="50" t="n">
        <f aca="false">Y329+X329</f>
        <v>271.930568317215</v>
      </c>
      <c r="AA329" s="50" t="n">
        <f aca="false">Z329-S329*15+B$7</f>
        <v>216.731858581859</v>
      </c>
      <c r="AB329" s="51" t="n">
        <f aca="false">DEGREES(ASIN(SIN(RADIANS(T329))*SIN(A$9)-COS(RADIANS(T329))*COS(A$9)*COS(RADIANS(AA329))))</f>
        <v>48.2254255855512</v>
      </c>
      <c r="AC329" s="51" t="n">
        <f aca="false">DEGREES(ACOS((SIN(RADIANS(T329))-SIN(A$9)*SIN(RADIANS(AB329)))/(COS(A$9)*COS(RADIANS(AB329)))))</f>
        <v>121.945243130052</v>
      </c>
      <c r="AD329" s="51" t="n">
        <f aca="false">DEGREES((COS(RADIANS(T329))*SIN(RADIANS(AA329)))/COS(RADIANS(AB329)))</f>
        <v>-48.618571260311</v>
      </c>
      <c r="AE329" s="26" t="n">
        <f aca="false">$B$18/SIN(RADIANS(90+AB329))*SIN(RADIANS(90-AB329-DEGREES(ASIN($A$18*SIN(RADIANS(90+AB329))/$B$18))))</f>
        <v>652.339566011902</v>
      </c>
      <c r="AF329" s="51" t="n">
        <f aca="false">IF(AD329&gt;0,AC329-180,180-AC329)</f>
        <v>58.0547568699476</v>
      </c>
      <c r="AG329" s="50" t="n">
        <f aca="false">IF(AB329&gt;0,0.25,0)</f>
        <v>0.25</v>
      </c>
      <c r="AH329" s="51" t="n">
        <f aca="false">IF(AB329&gt;0,$A$15*($B$18-$A$18)/$AE329*1,0)</f>
        <v>620.842305298113</v>
      </c>
      <c r="AI329" s="51" t="n">
        <f aca="false">IF(AND($AF329-AI$3&gt;-90,$AF329-AI$3&lt;90),$AH329*COS(RADIANS(AI$3-$AF329))*SIN(RADIANS(180-AJ$3-$AB329))*AI$4*$EI$11,0)</f>
        <v>223.086021724058</v>
      </c>
      <c r="AJ329" s="50" t="n">
        <f aca="false">IF(AND($AB329&gt;AJ$4,$AB329&lt;AJ$5),1-(TAN(RADIANS($AB329))*AK$4-AL$4)/AI$5,1)</f>
        <v>0.118018156338442</v>
      </c>
      <c r="AK329" s="51" t="n">
        <f aca="false">AI329*AK$3</f>
        <v>44.6172043448115</v>
      </c>
      <c r="AL329" s="51"/>
      <c r="AM329" s="51" t="n">
        <f aca="false">AI329*AJ329+AK329</f>
        <v>70.9454053335625</v>
      </c>
      <c r="AN329" s="51" t="n">
        <f aca="false">AI329</f>
        <v>223.086021724058</v>
      </c>
      <c r="AO329" s="51" t="n">
        <f aca="false">IF(AND($AF329-AO$3&gt;-90,$AF329-AO$3&lt;90),$AH329*COS(RADIANS(AO$3-$AF329))*SIN(RADIANS(180-AP$3-$AB329))*AO$4*$EI$11,0)</f>
        <v>223.086021724058</v>
      </c>
      <c r="AP329" s="50" t="n">
        <f aca="false">IF(AND($AB329&gt;AP$4,$AB329&lt;AP$5),1-(TAN(RADIANS($AB329))*AQ$4-AR$4)/AO$5,1)</f>
        <v>0.118018156338442</v>
      </c>
      <c r="AQ329" s="51" t="n">
        <f aca="false">AO329*AQ$3</f>
        <v>44.6172043448115</v>
      </c>
      <c r="AR329" s="51"/>
      <c r="AS329" s="51"/>
      <c r="AT329" s="51" t="n">
        <f aca="false">AO329</f>
        <v>223.086021724058</v>
      </c>
      <c r="AU329" s="51" t="n">
        <f aca="false">IF(AND($AF329-AU$3&gt;-90,$AF329-AU$3&lt;90),$AH329*COS(RADIANS(AU$3-$AF329))*SIN(RADIANS(180-AV$3-$AB329))*AU$4*$EI$11,0)</f>
        <v>223.086021724058</v>
      </c>
      <c r="AV329" s="50" t="n">
        <f aca="false">IF(AND($AB329&gt;AV$4,$AB329&lt;AV$5),1-(TAN(RADIANS($AB329))*AW$4-AX$4)/AU$5,1)</f>
        <v>1</v>
      </c>
      <c r="AW329" s="51" t="n">
        <f aca="false">AU329*AW$3</f>
        <v>44.6172043448115</v>
      </c>
      <c r="AX329" s="51"/>
      <c r="AY329" s="51"/>
      <c r="AZ329" s="51" t="n">
        <f aca="false">AU329</f>
        <v>223.086021724058</v>
      </c>
      <c r="BA329" s="51" t="n">
        <f aca="false">IF(AND($AF329-BA$3&gt;-90,$AF329-BA$3&lt;90),$AH329*COS(RADIANS(BA$3-$AF329))*SIN(RADIANS(180-BB$3-$AB329))*BA$4*$EI$11,0)</f>
        <v>223.086021724058</v>
      </c>
      <c r="BB329" s="50" t="n">
        <f aca="false">IF(AND($AB329&gt;BB$4,$AB329&lt;BB$5),1-(TAN(RADIANS($AB329))*BC$4-BD$4)/BA$5,1)</f>
        <v>0.118018156338442</v>
      </c>
      <c r="BC329" s="51" t="n">
        <f aca="false">BA329*BC$3</f>
        <v>44.6172043448115</v>
      </c>
      <c r="BD329" s="51"/>
      <c r="BE329" s="51"/>
      <c r="BF329" s="51" t="n">
        <f aca="false">BA329</f>
        <v>223.086021724058</v>
      </c>
      <c r="BG329" s="51" t="n">
        <f aca="false">IF(AND($AF329-BG$3&gt;-90,$AF329-BG$3&lt;90),$AH329*COS(RADIANS(BG$3-$AF329))*SIN(RADIANS(180-BH$3-$AB329))*BG$4*$EI$11,0)</f>
        <v>223.086021724058</v>
      </c>
      <c r="BH329" s="50" t="n">
        <f aca="false">IF(AND($AB329&gt;BH$4,$AB329&lt;BH$5),1-(TAN(RADIANS($AB329))*BI$4-BJ$4)/BG$5,1)</f>
        <v>0.118018156338442</v>
      </c>
      <c r="BI329" s="51" t="n">
        <f aca="false">BG329*BI$3</f>
        <v>44.6172043448115</v>
      </c>
      <c r="BJ329" s="51"/>
      <c r="BK329" s="51"/>
      <c r="BL329" s="51" t="n">
        <f aca="false">BG329</f>
        <v>223.086021724058</v>
      </c>
      <c r="BM329" s="51" t="n">
        <f aca="false">IF(AND($AF329-BM$3&gt;-90,$AF329-BM$3&lt;90),$AH329*COS(RADIANS(BM$3-$AF329))*SIN(RADIANS(180-BN$3-$AB329))*BM$4*$EI$11,0)</f>
        <v>0</v>
      </c>
      <c r="BN329" s="50" t="n">
        <f aca="false">IF(AND($AB329&gt;BN$4,$AB329&lt;BN$5),1-(TAN(RADIANS($AB329))*BO$4-BP$4)/BM$5,1)</f>
        <v>1</v>
      </c>
      <c r="BO329" s="51" t="n">
        <f aca="false">BM329*BO$3</f>
        <v>0</v>
      </c>
      <c r="BP329" s="51"/>
      <c r="BQ329" s="51"/>
      <c r="BR329" s="51" t="n">
        <f aca="false">BM329</f>
        <v>0</v>
      </c>
      <c r="BS329" s="51" t="n">
        <f aca="false">IF(AND($AF329-BS$3&gt;-90,$AF329-BS$3&lt;90),$AH329*COS(RADIANS(BS$3-$AF329))*SIN(RADIANS(180-BT$3-$AB329))*BS$4*$EI$11,0)</f>
        <v>0</v>
      </c>
      <c r="BT329" s="50" t="n">
        <f aca="false">IF(AND($AB329&gt;BT$4,$AB329&lt;BT$5),1-(TAN(RADIANS($AB329))*BU$4-BV$4)/BS$5,1)</f>
        <v>0.406012227738135</v>
      </c>
      <c r="BU329" s="51" t="n">
        <f aca="false">BS329*BU$3</f>
        <v>0</v>
      </c>
      <c r="BV329" s="51"/>
      <c r="BW329" s="51"/>
      <c r="BX329" s="51" t="n">
        <f aca="false">BS329</f>
        <v>0</v>
      </c>
      <c r="BY329" s="51" t="n">
        <f aca="false">IF(AND($AF329-BY$3&gt;-90,$AF329-BY$3&lt;90),$AH329*COS(RADIANS(BY$3-$AF329))*SIN(RADIANS(180-BZ$3-$AB329))*BY$4*$EI$11,0)</f>
        <v>0</v>
      </c>
      <c r="BZ329" s="50" t="n">
        <f aca="false">IF(AND($AB329&gt;BZ$4,$AB329&lt;BZ$5),1-(TAN(RADIANS($AB329))*CA$4-CB$4)/BY$5,1)</f>
        <v>1</v>
      </c>
      <c r="CA329" s="51" t="n">
        <f aca="false">BY329*CA$3</f>
        <v>0</v>
      </c>
      <c r="CB329" s="51"/>
      <c r="CC329" s="51"/>
      <c r="CD329" s="51" t="n">
        <f aca="false">BY329</f>
        <v>0</v>
      </c>
      <c r="CE329" s="51" t="n">
        <f aca="false">IF(AND($AF329-CE$3&gt;-90,$AF329-CE$3&lt;90),$AH329*COS(RADIANS(CE$3-$AF329))*SIN(RADIANS(180-CF$3-$AB329))*CE$4*$EI$11,0)</f>
        <v>0</v>
      </c>
      <c r="CF329" s="50" t="n">
        <f aca="false">IF(AND($AB329&gt;CF$4,$AB329&lt;CF$5),1-(TAN(RADIANS($AB329))*CG$4-CH$4)/CE$5,1)</f>
        <v>0.0611161019086645</v>
      </c>
      <c r="CG329" s="51" t="n">
        <f aca="false">CE329*CG$3</f>
        <v>0</v>
      </c>
      <c r="CH329" s="51"/>
      <c r="CI329" s="51"/>
      <c r="CJ329" s="51" t="n">
        <f aca="false">CE329</f>
        <v>0</v>
      </c>
      <c r="CK329" s="51" t="n">
        <f aca="false">IF(AND($AF329-CK$3&gt;-90,$AF329-CK$3&lt;90),$AH329*COS(RADIANS(CK$3-$AF329))*SIN(RADIANS(180-CL$3-$AB329))*CK$4*$EI$11,0)</f>
        <v>0</v>
      </c>
      <c r="CL329" s="50" t="n">
        <f aca="false">IF(AND($AB329&gt;CL$4,$AB329&lt;CL$5),1-(TAN(RADIANS($AB329))*CM$4-CN$4)/CK$5,1)</f>
        <v>0.0611161019086645</v>
      </c>
      <c r="CM329" s="51" t="n">
        <f aca="false">CK329*CM$3</f>
        <v>0</v>
      </c>
      <c r="CN329" s="51"/>
      <c r="CO329" s="51"/>
      <c r="CP329" s="51" t="n">
        <f aca="false">CK329</f>
        <v>0</v>
      </c>
      <c r="CQ329" s="51" t="n">
        <f aca="false">IF(AND($AF329-CQ$3&gt;-90,$AF329-CQ$3&lt;90),$AH329*COS(RADIANS(CQ$3-$AF329))*SIN(RADIANS(180-CR$3-$AB329))*CQ$4*$EI$11,0)</f>
        <v>0</v>
      </c>
      <c r="CR329" s="50" t="n">
        <f aca="false">IF(AND($AB329&gt;CR$4,$AB329&lt;CR$5),1-(TAN(RADIANS($AB329))*CS$4-CT$4)/CQ$5,1)</f>
        <v>0.0611161019086645</v>
      </c>
      <c r="CS329" s="51" t="n">
        <f aca="false">CQ329*CS$3</f>
        <v>0</v>
      </c>
      <c r="CT329" s="51"/>
      <c r="CU329" s="51"/>
      <c r="CV329" s="51" t="n">
        <f aca="false">CQ329</f>
        <v>0</v>
      </c>
      <c r="CW329" s="51" t="n">
        <f aca="false">IF(AND($AF329-CW$3&gt;-90,$AF329-CW$3&lt;90),$AH329*COS(RADIANS(CW$3-$AF329))*SIN(RADIANS(180-CX$3-$AB329))*CW$4*$EI$11,0)</f>
        <v>0</v>
      </c>
      <c r="CX329" s="50" t="n">
        <f aca="false">IF(AND($AB329&gt;CX$4,$AB329&lt;CX$5),1-(TAN(RADIANS($AB329))*CY$4-CZ$4)/CW$5,1)</f>
        <v>0.0611161019086645</v>
      </c>
      <c r="CY329" s="51" t="n">
        <f aca="false">CW329*CY$3</f>
        <v>0</v>
      </c>
      <c r="CZ329" s="51"/>
      <c r="DA329" s="51"/>
      <c r="DB329" s="51" t="n">
        <f aca="false">CW329</f>
        <v>0</v>
      </c>
      <c r="DC329" s="51" t="n">
        <f aca="false">IF(AND($AF329-DC$3&gt;-90,$AF329-DC$3&lt;90),$AH329*COS(RADIANS(DC$3-$AF329))*SIN(RADIANS(180-DD$3-$AB329))*DC$4*$EI$11,0)</f>
        <v>267.926922921948</v>
      </c>
      <c r="DD329" s="50" t="n">
        <f aca="false">IF(AND($AB329&gt;DD$4,$AB329&lt;DD$5),1-(TAN(RADIANS($AB329))*DE$4-DF$4)/DC$5,1)</f>
        <v>1</v>
      </c>
      <c r="DE329" s="51" t="n">
        <f aca="false">DC329*DE$3</f>
        <v>53.5853845843895</v>
      </c>
      <c r="DF329" s="51"/>
      <c r="DG329" s="51"/>
      <c r="DH329" s="51" t="n">
        <f aca="false">DC329</f>
        <v>267.926922921948</v>
      </c>
      <c r="DI329" s="51" t="n">
        <f aca="false">IF(AND($AF329-DI$3&gt;-90,$AF329-DI$3&lt;90),$AH329*COS(RADIANS(DI$3-$AF329))*SIN(RADIANS(180-DJ$3-$AB329))*DI$4*$EI$11,0)</f>
        <v>0</v>
      </c>
      <c r="DJ329" s="50" t="n">
        <f aca="false">IF(AND($AB329&gt;DJ$4,$AB329&lt;DJ$5),1-(TAN(RADIANS($AB329))*DK$4-DL$4)/DI$5,1)</f>
        <v>1</v>
      </c>
      <c r="DK329" s="51" t="n">
        <f aca="false">DI329*DK$3</f>
        <v>0</v>
      </c>
      <c r="DL329" s="51"/>
      <c r="DM329" s="51"/>
      <c r="DN329" s="51" t="n">
        <f aca="false">DI329</f>
        <v>0</v>
      </c>
      <c r="DO329" s="51" t="n">
        <f aca="false">IF(AND($AF329-DO$3&gt;-90,$AF329-DO$3&lt;90),$AH329*COS(RADIANS(DO$3-$AF329))*SIN(RADIANS(180-DP$3-$AB329))*DO$4*$EI$11,0)</f>
        <v>0</v>
      </c>
      <c r="DP329" s="50" t="n">
        <f aca="false">IF(AND($AB329&gt;DP$4,$AB329&lt;DP$5),1-(TAN(RADIANS($AB329))*DQ$4-DR$4)/DO$5,1)</f>
        <v>1</v>
      </c>
      <c r="DQ329" s="51" t="n">
        <f aca="false">DO329*DQ$3</f>
        <v>0</v>
      </c>
      <c r="DR329" s="51"/>
      <c r="DS329" s="51"/>
      <c r="DT329" s="51" t="n">
        <f aca="false">DO329</f>
        <v>0</v>
      </c>
      <c r="DU329" s="93" t="n">
        <f aca="false">IF(AND($AF329-DU$3&gt;-90,$AF329-DU$3&lt;90),$AH329*COS(RADIANS(DU$3-$AF329))*SIN(RADIANS(180-DV$3-$AB329))*DU$4*$EI$12,0)</f>
        <v>544.374369793756</v>
      </c>
      <c r="DX329" s="93" t="n">
        <f aca="false">IF(AND($AF329-DX$3&gt;-90,$AF329-DX$3&lt;90),$AH329*COS(RADIANS(DX$3-$AF329))*SIN(RADIANS(180-DY$3-$AB329))*DX$4*$EI$12,0)</f>
        <v>544.374369793756</v>
      </c>
      <c r="EA329" s="93" t="n">
        <f aca="false">IF(AND($AF329-EA$3&gt;-90,$AF329-EA$3&lt;90),$AH329*COS(RADIANS(EA$3-$AF329))*SIN(RADIANS(180-EB$3-$AB329))*EA$4*$EI$12,0)</f>
        <v>544.374369793756</v>
      </c>
    </row>
    <row r="330" customFormat="false" ht="12.75" hidden="false" customHeight="false" outlineLevel="0" collapsed="false">
      <c r="D330" s="83" t="n">
        <v>39583</v>
      </c>
      <c r="E330" s="84" t="n">
        <f aca="false">E329+(1/96)</f>
        <v>0.697916666666666</v>
      </c>
      <c r="F330" s="51" t="n">
        <v>2</v>
      </c>
      <c r="G330" s="46"/>
      <c r="H330" s="50" t="n">
        <f aca="false">DAY(D330)+HOUR(E330)/24+MINUTE(E330)/1440</f>
        <v>15.6979166666667</v>
      </c>
      <c r="I330" s="46" t="n">
        <f aca="false">MONTH(D330)</f>
        <v>5</v>
      </c>
      <c r="J330" s="46" t="n">
        <f aca="false">YEAR(D330)</f>
        <v>2008</v>
      </c>
      <c r="K330" s="46" t="n">
        <f aca="false">IF(OR(I330=1,I330=2),I330+12,I330)</f>
        <v>5</v>
      </c>
      <c r="L330" s="46" t="n">
        <f aca="false">IF(OR(I330=1,I330=2),J330-1,J330)</f>
        <v>2008</v>
      </c>
      <c r="M330" s="46" t="n">
        <f aca="false">TRUNC(365.25*(L330+4716))+TRUNC(30.6001*(K330+1))+H330+(2-TRUNC(L330/100)+TRUNC(TRUNC(L330/100)/4))-1524.5</f>
        <v>2454602.19791667</v>
      </c>
      <c r="N330" s="46" t="n">
        <f aca="false">M330-F330/24-2451545</f>
        <v>3057.11458333302</v>
      </c>
      <c r="O330" s="46" t="n">
        <f aca="false">357.529+0.98560028*N330</f>
        <v>3370.62198932511</v>
      </c>
      <c r="P330" s="46" t="n">
        <f aca="false">280.459+0.98564736*N330</f>
        <v>3293.69591827969</v>
      </c>
      <c r="Q330" s="46" t="n">
        <f aca="false">P330+1.915*SIN(RADIANS(O330))+0.02*SIN(RADIANS(O330))</f>
        <v>3295.16462486925</v>
      </c>
      <c r="R330" s="46" t="n">
        <f aca="false">23.439-0.00000036*N330</f>
        <v>23.43789943875</v>
      </c>
      <c r="S330" s="50" t="n">
        <f aca="false">IF(COS(RADIANS(Q330))&lt;0,(DEGREES(ATAN(COS(RADIANS(R330))*SIN(RADIANS(Q330))/COS(RADIANS(Q330))))/15)+12,IF(SIN(RADIANS(Q330))&lt;0,(DEGREES(ATAN(COS(RADIANS(R330))*SIN(RADIANS(Q330))/COS(RADIANS(Q330))))/15)+24,(DEGREES(ATAN(COS(RADIANS(R330))*SIN(RADIANS(Q330))/COS(RADIANS(Q330))))/15)))</f>
        <v>3.52126811016108</v>
      </c>
      <c r="T330" s="50" t="n">
        <f aca="false">DEGREES(ASIN(SIN(RADIANS(R330))*SIN(RADIANS(Q330))))</f>
        <v>19.0550147433089</v>
      </c>
      <c r="U330" s="50" t="n">
        <f aca="false">N330/36525</f>
        <v>0.0836992356833134</v>
      </c>
      <c r="V330" s="50" t="n">
        <f aca="false">(24110.54841+(8640184.812866*U330)+(0.093104*(U330*U330))-(0.0000062*(U330*U330*U330)))/3600</f>
        <v>207.579837239361</v>
      </c>
      <c r="W330" s="50" t="n">
        <f aca="false">((V330/24)-TRUNC(V330/24))*24</f>
        <v>15.5798372393608</v>
      </c>
      <c r="X330" s="50" t="n">
        <f aca="false">360*W330/23.9344</f>
        <v>234.338082683079</v>
      </c>
      <c r="Y330" s="50" t="n">
        <f aca="false">(HOUR(E330)-F330-12+MINUTE(E330)/60)*360/23.9344</f>
        <v>41.3630590280099</v>
      </c>
      <c r="Z330" s="50" t="n">
        <f aca="false">Y330+X330</f>
        <v>275.701141711089</v>
      </c>
      <c r="AA330" s="50" t="n">
        <f aca="false">Z330-S330*15+B$7</f>
        <v>220.492120058673</v>
      </c>
      <c r="AB330" s="51" t="n">
        <f aca="false">DEGREES(ASIN(SIN(RADIANS(T330))*SIN(A$9)-COS(RADIANS(T330))*COS(A$9)*COS(RADIANS(AA330))))</f>
        <v>46.0713093464679</v>
      </c>
      <c r="AC330" s="51" t="n">
        <f aca="false">DEGREES(ACOS((SIN(RADIANS(T330))-SIN(A$9)*SIN(RADIANS(AB330)))/(COS(A$9)*COS(RADIANS(AB330)))))</f>
        <v>117.786915190051</v>
      </c>
      <c r="AD330" s="51" t="n">
        <f aca="false">DEGREES((COS(RADIANS(T330))*SIN(RADIANS(AA330)))/COS(RADIANS(AB330)))</f>
        <v>-50.6888577762293</v>
      </c>
      <c r="AE330" s="26" t="n">
        <f aca="false">$B$18/SIN(RADIANS(90+AB330))*SIN(RADIANS(90-AB330-DEGREES(ASIN($A$18*SIN(RADIANS(90+AB330))/$B$18))))</f>
        <v>672.627197560408</v>
      </c>
      <c r="AF330" s="51" t="n">
        <f aca="false">IF(AD330&gt;0,AC330-180,180-AC330)</f>
        <v>62.2130848099493</v>
      </c>
      <c r="AG330" s="50" t="n">
        <f aca="false">IF(AB330&gt;0,0.25,0)</f>
        <v>0.25</v>
      </c>
      <c r="AH330" s="51" t="n">
        <f aca="false">IF(AB330&gt;0,$A$15*($B$18-$A$18)/$AE330*1,0)</f>
        <v>602.116598122881</v>
      </c>
      <c r="AI330" s="51" t="n">
        <f aca="false">IF(AND($AF330-AI$3&gt;-90,$AF330-AI$3&lt;90),$AH330*COS(RADIANS(AI$3-$AF330))*SIN(RADIANS(180-AJ$3-$AB330))*AI$4*$EI$11,0)</f>
        <v>220.926681400404</v>
      </c>
      <c r="AJ330" s="50" t="n">
        <f aca="false">IF(AND($AB330&gt;AJ$4,$AB330&lt;AJ$5),1-(TAN(RADIANS($AB330))*AK$4-AL$4)/AI$5,1)</f>
        <v>0.182092928719271</v>
      </c>
      <c r="AK330" s="51" t="n">
        <f aca="false">AI330*AK$3</f>
        <v>44.1853362800808</v>
      </c>
      <c r="AL330" s="51"/>
      <c r="AM330" s="51" t="n">
        <f aca="false">AI330*AJ330+AK330</f>
        <v>84.4145227285097</v>
      </c>
      <c r="AN330" s="51" t="n">
        <f aca="false">AI330</f>
        <v>220.926681400404</v>
      </c>
      <c r="AO330" s="51" t="n">
        <f aca="false">IF(AND($AF330-AO$3&gt;-90,$AF330-AO$3&lt;90),$AH330*COS(RADIANS(AO$3-$AF330))*SIN(RADIANS(180-AP$3-$AB330))*AO$4*$EI$11,0)</f>
        <v>220.926681400404</v>
      </c>
      <c r="AP330" s="50" t="n">
        <f aca="false">IF(AND($AB330&gt;AP$4,$AB330&lt;AP$5),1-(TAN(RADIANS($AB330))*AQ$4-AR$4)/AO$5,1)</f>
        <v>0.182092928719271</v>
      </c>
      <c r="AQ330" s="51" t="n">
        <f aca="false">AO330*AQ$3</f>
        <v>44.1853362800808</v>
      </c>
      <c r="AR330" s="51"/>
      <c r="AS330" s="51"/>
      <c r="AT330" s="51" t="n">
        <f aca="false">AO330</f>
        <v>220.926681400404</v>
      </c>
      <c r="AU330" s="51" t="n">
        <f aca="false">IF(AND($AF330-AU$3&gt;-90,$AF330-AU$3&lt;90),$AH330*COS(RADIANS(AU$3-$AF330))*SIN(RADIANS(180-AV$3-$AB330))*AU$4*$EI$11,0)</f>
        <v>220.926681400404</v>
      </c>
      <c r="AV330" s="50" t="n">
        <f aca="false">IF(AND($AB330&gt;AV$4,$AB330&lt;AV$5),1-(TAN(RADIANS($AB330))*AW$4-AX$4)/AU$5,1)</f>
        <v>1</v>
      </c>
      <c r="AW330" s="51" t="n">
        <f aca="false">AU330*AW$3</f>
        <v>44.1853362800808</v>
      </c>
      <c r="AX330" s="51"/>
      <c r="AY330" s="51"/>
      <c r="AZ330" s="51" t="n">
        <f aca="false">AU330</f>
        <v>220.926681400404</v>
      </c>
      <c r="BA330" s="51" t="n">
        <f aca="false">IF(AND($AF330-BA$3&gt;-90,$AF330-BA$3&lt;90),$AH330*COS(RADIANS(BA$3-$AF330))*SIN(RADIANS(180-BB$3-$AB330))*BA$4*$EI$11,0)</f>
        <v>220.926681400404</v>
      </c>
      <c r="BB330" s="50" t="n">
        <f aca="false">IF(AND($AB330&gt;BB$4,$AB330&lt;BB$5),1-(TAN(RADIANS($AB330))*BC$4-BD$4)/BA$5,1)</f>
        <v>0.182092928719271</v>
      </c>
      <c r="BC330" s="51" t="n">
        <f aca="false">BA330*BC$3</f>
        <v>44.1853362800808</v>
      </c>
      <c r="BD330" s="51"/>
      <c r="BE330" s="51"/>
      <c r="BF330" s="51" t="n">
        <f aca="false">BA330</f>
        <v>220.926681400404</v>
      </c>
      <c r="BG330" s="51" t="n">
        <f aca="false">IF(AND($AF330-BG$3&gt;-90,$AF330-BG$3&lt;90),$AH330*COS(RADIANS(BG$3-$AF330))*SIN(RADIANS(180-BH$3-$AB330))*BG$4*$EI$11,0)</f>
        <v>220.926681400404</v>
      </c>
      <c r="BH330" s="50" t="n">
        <f aca="false">IF(AND($AB330&gt;BH$4,$AB330&lt;BH$5),1-(TAN(RADIANS($AB330))*BI$4-BJ$4)/BG$5,1)</f>
        <v>0.182092928719271</v>
      </c>
      <c r="BI330" s="51" t="n">
        <f aca="false">BG330*BI$3</f>
        <v>44.1853362800808</v>
      </c>
      <c r="BJ330" s="51"/>
      <c r="BK330" s="51"/>
      <c r="BL330" s="51" t="n">
        <f aca="false">BG330</f>
        <v>220.926681400404</v>
      </c>
      <c r="BM330" s="51" t="n">
        <f aca="false">IF(AND($AF330-BM$3&gt;-90,$AF330-BM$3&lt;90),$AH330*COS(RADIANS(BM$3-$AF330))*SIN(RADIANS(180-BN$3-$AB330))*BM$4*$EI$11,0)</f>
        <v>0</v>
      </c>
      <c r="BN330" s="50" t="n">
        <f aca="false">IF(AND($AB330&gt;BN$4,$AB330&lt;BN$5),1-(TAN(RADIANS($AB330))*BO$4-BP$4)/BM$5,1)</f>
        <v>1</v>
      </c>
      <c r="BO330" s="51" t="n">
        <f aca="false">BM330*BO$3</f>
        <v>0</v>
      </c>
      <c r="BP330" s="51"/>
      <c r="BQ330" s="51"/>
      <c r="BR330" s="51" t="n">
        <f aca="false">BM330</f>
        <v>0</v>
      </c>
      <c r="BS330" s="51" t="n">
        <f aca="false">IF(AND($AF330-BS$3&gt;-90,$AF330-BS$3&lt;90),$AH330*COS(RADIANS(BS$3-$AF330))*SIN(RADIANS(180-BT$3-$AB330))*BS$4*$EI$11,0)</f>
        <v>0</v>
      </c>
      <c r="BT330" s="50" t="n">
        <f aca="false">IF(AND($AB330&gt;BT$4,$AB330&lt;BT$5),1-(TAN(RADIANS($AB330))*BU$4-BV$4)/BS$5,1)</f>
        <v>0.449164625463999</v>
      </c>
      <c r="BU330" s="51" t="n">
        <f aca="false">BS330*BU$3</f>
        <v>0</v>
      </c>
      <c r="BV330" s="51"/>
      <c r="BW330" s="51"/>
      <c r="BX330" s="51" t="n">
        <f aca="false">BS330</f>
        <v>0</v>
      </c>
      <c r="BY330" s="51" t="n">
        <f aca="false">IF(AND($AF330-BY$3&gt;-90,$AF330-BY$3&lt;90),$AH330*COS(RADIANS(BY$3-$AF330))*SIN(RADIANS(180-BZ$3-$AB330))*BY$4*$EI$11,0)</f>
        <v>0</v>
      </c>
      <c r="BZ330" s="50" t="n">
        <f aca="false">IF(AND($AB330&gt;BZ$4,$AB330&lt;BZ$5),1-(TAN(RADIANS($AB330))*CA$4-CB$4)/BY$5,1)</f>
        <v>1</v>
      </c>
      <c r="CA330" s="51" t="n">
        <f aca="false">BY330*CA$3</f>
        <v>0</v>
      </c>
      <c r="CB330" s="51"/>
      <c r="CC330" s="51"/>
      <c r="CD330" s="51" t="n">
        <f aca="false">BY330</f>
        <v>0</v>
      </c>
      <c r="CE330" s="51" t="n">
        <f aca="false">IF(AND($AF330-CE$3&gt;-90,$AF330-CE$3&lt;90),$AH330*COS(RADIANS(CE$3-$AF330))*SIN(RADIANS(180-CF$3-$AB330))*CE$4*$EI$11,0)</f>
        <v>0</v>
      </c>
      <c r="CF330" s="50" t="n">
        <f aca="false">IF(AND($AB330&gt;CF$4,$AB330&lt;CF$5),1-(TAN(RADIANS($AB330))*CG$4-CH$4)/CE$5,1)</f>
        <v>0.129324730572127</v>
      </c>
      <c r="CG330" s="51" t="n">
        <f aca="false">CE330*CG$3</f>
        <v>0</v>
      </c>
      <c r="CH330" s="51"/>
      <c r="CI330" s="51"/>
      <c r="CJ330" s="51" t="n">
        <f aca="false">CE330</f>
        <v>0</v>
      </c>
      <c r="CK330" s="51" t="n">
        <f aca="false">IF(AND($AF330-CK$3&gt;-90,$AF330-CK$3&lt;90),$AH330*COS(RADIANS(CK$3-$AF330))*SIN(RADIANS(180-CL$3-$AB330))*CK$4*$EI$11,0)</f>
        <v>0</v>
      </c>
      <c r="CL330" s="50" t="n">
        <f aca="false">IF(AND($AB330&gt;CL$4,$AB330&lt;CL$5),1-(TAN(RADIANS($AB330))*CM$4-CN$4)/CK$5,1)</f>
        <v>0.129324730572127</v>
      </c>
      <c r="CM330" s="51" t="n">
        <f aca="false">CK330*CM$3</f>
        <v>0</v>
      </c>
      <c r="CN330" s="51"/>
      <c r="CO330" s="51"/>
      <c r="CP330" s="51" t="n">
        <f aca="false">CK330</f>
        <v>0</v>
      </c>
      <c r="CQ330" s="51" t="n">
        <f aca="false">IF(AND($AF330-CQ$3&gt;-90,$AF330-CQ$3&lt;90),$AH330*COS(RADIANS(CQ$3-$AF330))*SIN(RADIANS(180-CR$3-$AB330))*CQ$4*$EI$11,0)</f>
        <v>0</v>
      </c>
      <c r="CR330" s="50" t="n">
        <f aca="false">IF(AND($AB330&gt;CR$4,$AB330&lt;CR$5),1-(TAN(RADIANS($AB330))*CS$4-CT$4)/CQ$5,1)</f>
        <v>0.129324730572127</v>
      </c>
      <c r="CS330" s="51" t="n">
        <f aca="false">CQ330*CS$3</f>
        <v>0</v>
      </c>
      <c r="CT330" s="51"/>
      <c r="CU330" s="51"/>
      <c r="CV330" s="51" t="n">
        <f aca="false">CQ330</f>
        <v>0</v>
      </c>
      <c r="CW330" s="51" t="n">
        <f aca="false">IF(AND($AF330-CW$3&gt;-90,$AF330-CW$3&lt;90),$AH330*COS(RADIANS(CW$3-$AF330))*SIN(RADIANS(180-CX$3-$AB330))*CW$4*$EI$11,0)</f>
        <v>0</v>
      </c>
      <c r="CX330" s="50" t="n">
        <f aca="false">IF(AND($AB330&gt;CX$4,$AB330&lt;CX$5),1-(TAN(RADIANS($AB330))*CY$4-CZ$4)/CW$5,1)</f>
        <v>0.129324730572127</v>
      </c>
      <c r="CY330" s="51" t="n">
        <f aca="false">CW330*CY$3</f>
        <v>0</v>
      </c>
      <c r="CZ330" s="51"/>
      <c r="DA330" s="51"/>
      <c r="DB330" s="51" t="n">
        <f aca="false">CW330</f>
        <v>0</v>
      </c>
      <c r="DC330" s="51" t="n">
        <f aca="false">IF(AND($AF330-DC$3&gt;-90,$AF330-DC$3&lt;90),$AH330*COS(RADIANS(DC$3-$AF330))*SIN(RADIANS(180-DD$3-$AB330))*DC$4*$EI$11,0)</f>
        <v>252.616333185181</v>
      </c>
      <c r="DD330" s="50" t="n">
        <f aca="false">IF(AND($AB330&gt;DD$4,$AB330&lt;DD$5),1-(TAN(RADIANS($AB330))*DE$4-DF$4)/DC$5,1)</f>
        <v>1</v>
      </c>
      <c r="DE330" s="51" t="n">
        <f aca="false">DC330*DE$3</f>
        <v>50.5232666370362</v>
      </c>
      <c r="DF330" s="51"/>
      <c r="DG330" s="51"/>
      <c r="DH330" s="51" t="n">
        <f aca="false">DC330</f>
        <v>252.616333185181</v>
      </c>
      <c r="DI330" s="51" t="n">
        <f aca="false">IF(AND($AF330-DI$3&gt;-90,$AF330-DI$3&lt;90),$AH330*COS(RADIANS(DI$3-$AF330))*SIN(RADIANS(180-DJ$3-$AB330))*DI$4*$EI$11,0)</f>
        <v>0</v>
      </c>
      <c r="DJ330" s="50" t="n">
        <f aca="false">IF(AND($AB330&gt;DJ$4,$AB330&lt;DJ$5),1-(TAN(RADIANS($AB330))*DK$4-DL$4)/DI$5,1)</f>
        <v>1</v>
      </c>
      <c r="DK330" s="51" t="n">
        <f aca="false">DI330*DK$3</f>
        <v>0</v>
      </c>
      <c r="DL330" s="51"/>
      <c r="DM330" s="51"/>
      <c r="DN330" s="51" t="n">
        <f aca="false">DI330</f>
        <v>0</v>
      </c>
      <c r="DO330" s="51" t="n">
        <f aca="false">IF(AND($AF330-DO$3&gt;-90,$AF330-DO$3&lt;90),$AH330*COS(RADIANS(DO$3-$AF330))*SIN(RADIANS(180-DP$3-$AB330))*DO$4*$EI$11,0)</f>
        <v>0</v>
      </c>
      <c r="DP330" s="50" t="n">
        <f aca="false">IF(AND($AB330&gt;DP$4,$AB330&lt;DP$5),1-(TAN(RADIANS($AB330))*DQ$4-DR$4)/DO$5,1)</f>
        <v>1</v>
      </c>
      <c r="DQ330" s="51" t="n">
        <f aca="false">DO330*DQ$3</f>
        <v>0</v>
      </c>
      <c r="DR330" s="51"/>
      <c r="DS330" s="51"/>
      <c r="DT330" s="51" t="n">
        <f aca="false">DO330</f>
        <v>0</v>
      </c>
      <c r="DU330" s="93" t="n">
        <f aca="false">IF(AND($AF330-DU$3&gt;-90,$AF330-DU$3&lt;90),$AH330*COS(RADIANS(DU$3-$AF330))*SIN(RADIANS(180-DV$3-$AB330))*DU$4*$EI$12,0)</f>
        <v>447.705100996333</v>
      </c>
      <c r="DX330" s="93" t="n">
        <f aca="false">IF(AND($AF330-DX$3&gt;-90,$AF330-DX$3&lt;90),$AH330*COS(RADIANS(DX$3-$AF330))*SIN(RADIANS(180-DY$3-$AB330))*DX$4*$EI$12,0)</f>
        <v>447.705100996333</v>
      </c>
      <c r="EA330" s="93" t="n">
        <f aca="false">IF(AND($AF330-EA$3&gt;-90,$AF330-EA$3&lt;90),$AH330*COS(RADIANS(EA$3-$AF330))*SIN(RADIANS(180-EB$3-$AB330))*EA$4*$EI$12,0)</f>
        <v>447.705100996333</v>
      </c>
    </row>
    <row r="331" customFormat="false" ht="12.75" hidden="false" customHeight="false" outlineLevel="0" collapsed="false">
      <c r="D331" s="83" t="n">
        <v>39583</v>
      </c>
      <c r="E331" s="84" t="n">
        <f aca="false">E330+(1/96)</f>
        <v>0.708333333333333</v>
      </c>
      <c r="F331" s="51" t="n">
        <v>2</v>
      </c>
      <c r="G331" s="46"/>
      <c r="H331" s="50" t="n">
        <f aca="false">DAY(D331)+HOUR(E331)/24+MINUTE(E331)/1440</f>
        <v>15.7083333333333</v>
      </c>
      <c r="I331" s="46" t="n">
        <f aca="false">MONTH(D331)</f>
        <v>5</v>
      </c>
      <c r="J331" s="46" t="n">
        <f aca="false">YEAR(D331)</f>
        <v>2008</v>
      </c>
      <c r="K331" s="46" t="n">
        <f aca="false">IF(OR(I331=1,I331=2),I331+12,I331)</f>
        <v>5</v>
      </c>
      <c r="L331" s="46" t="n">
        <f aca="false">IF(OR(I331=1,I331=2),J331-1,J331)</f>
        <v>2008</v>
      </c>
      <c r="M331" s="46" t="n">
        <f aca="false">TRUNC(365.25*(L331+4716))+TRUNC(30.6001*(K331+1))+H331+(2-TRUNC(L331/100)+TRUNC(TRUNC(L331/100)/4))-1524.5</f>
        <v>2454602.20833333</v>
      </c>
      <c r="N331" s="46" t="n">
        <f aca="false">M331-F331/24-2451545</f>
        <v>3057.125</v>
      </c>
      <c r="O331" s="46" t="n">
        <f aca="false">357.529+0.98560028*N331</f>
        <v>3370.632255995</v>
      </c>
      <c r="P331" s="46" t="n">
        <f aca="false">280.459+0.98564736*N331</f>
        <v>3293.70618544</v>
      </c>
      <c r="Q331" s="46" t="n">
        <f aca="false">P331+1.915*SIN(RADIANS(O331))+0.02*SIN(RADIANS(O331))</f>
        <v>3295.17466626382</v>
      </c>
      <c r="R331" s="46" t="n">
        <f aca="false">23.439-0.00000036*N331</f>
        <v>23.437899435</v>
      </c>
      <c r="S331" s="50" t="n">
        <f aca="false">IF(COS(RADIANS(Q331))&lt;0,(DEGREES(ATAN(COS(RADIANS(R331))*SIN(RADIANS(Q331))/COS(RADIANS(Q331))))/15)+12,IF(SIN(RADIANS(Q331))&lt;0,(DEGREES(ATAN(COS(RADIANS(R331))*SIN(RADIANS(Q331))/COS(RADIANS(Q331))))/15)+24,(DEGREES(ATAN(COS(RADIANS(R331))*SIN(RADIANS(Q331))/COS(RADIANS(Q331))))/15)))</f>
        <v>3.52195558810728</v>
      </c>
      <c r="T331" s="50" t="n">
        <f aca="false">DEGREES(ASIN(SIN(RADIANS(R331))*SIN(RADIANS(Q331))))</f>
        <v>19.0574281747227</v>
      </c>
      <c r="U331" s="50" t="n">
        <f aca="false">N331/36525</f>
        <v>0.0836995208761123</v>
      </c>
      <c r="V331" s="50" t="n">
        <f aca="false">(24110.54841+(8640184.812866*U331)+(0.093104*(U331*U331))-(0.0000062*(U331*U331*U331)))/3600</f>
        <v>207.58052171672</v>
      </c>
      <c r="W331" s="50" t="n">
        <f aca="false">((V331/24)-TRUNC(V331/24))*24</f>
        <v>15.5805217167202</v>
      </c>
      <c r="X331" s="50" t="n">
        <f aca="false">360*W331/23.9344</f>
        <v>234.348377983959</v>
      </c>
      <c r="Y331" s="50" t="n">
        <f aca="false">(HOUR(E331)-F331-12+MINUTE(E331)/60)*360/23.9344</f>
        <v>45.1233371214653</v>
      </c>
      <c r="Z331" s="50" t="n">
        <f aca="false">Y331+X331</f>
        <v>279.471715105424</v>
      </c>
      <c r="AA331" s="50" t="n">
        <f aca="false">Z331-S331*15+B$7</f>
        <v>224.252381283815</v>
      </c>
      <c r="AB331" s="51" t="n">
        <f aca="false">DEGREES(ASIN(SIN(RADIANS(T331))*SIN(A$9)-COS(RADIANS(T331))*COS(A$9)*COS(RADIANS(AA331))))</f>
        <v>43.8355071200397</v>
      </c>
      <c r="AC331" s="51" t="n">
        <f aca="false">DEGREES(ACOS((SIN(RADIANS(T331))-SIN(A$9)*SIN(RADIANS(AB331)))/(COS(A$9)*COS(RADIANS(AB331)))))</f>
        <v>113.881547987056</v>
      </c>
      <c r="AD331" s="51" t="n">
        <f aca="false">DEGREES((COS(RADIANS(T331))*SIN(RADIANS(AA331)))/COS(RADIANS(AB331)))</f>
        <v>-52.3903659992898</v>
      </c>
      <c r="AE331" s="26" t="n">
        <f aca="false">$B$18/SIN(RADIANS(90+AB331))*SIN(RADIANS(90-AB331-DEGREES(ASIN($A$18*SIN(RADIANS(90+AB331))/$B$18))))</f>
        <v>695.906375372611</v>
      </c>
      <c r="AF331" s="51" t="n">
        <f aca="false">IF(AD331&gt;0,AC331-180,180-AC331)</f>
        <v>66.1184520129436</v>
      </c>
      <c r="AG331" s="50" t="n">
        <f aca="false">IF(AB331&gt;0,0.25,0)</f>
        <v>0.25</v>
      </c>
      <c r="AH331" s="51" t="n">
        <f aca="false">IF(AB331&gt;0,$A$15*($B$18-$A$18)/$AE331*1,0)</f>
        <v>581.974837898488</v>
      </c>
      <c r="AI331" s="51" t="n">
        <f aca="false">IF(AND($AF331-AI$3&gt;-90,$AF331-AI$3&lt;90),$AH331*COS(RADIANS(AI$3-$AF331))*SIN(RADIANS(180-AJ$3-$AB331))*AI$4*$EI$11,0)</f>
        <v>216.821531103126</v>
      </c>
      <c r="AJ331" s="50" t="n">
        <f aca="false">IF(AND($AB331&gt;AJ$4,$AB331&lt;AJ$5),1-(TAN(RADIANS($AB331))*AK$4-AL$4)/AI$5,1)</f>
        <v>0.2435135759956</v>
      </c>
      <c r="AK331" s="51" t="n">
        <f aca="false">AI331*AK$3</f>
        <v>43.3643062206251</v>
      </c>
      <c r="AL331" s="51"/>
      <c r="AM331" s="51" t="n">
        <f aca="false">AI331*AJ331+AK331</f>
        <v>96.1632926123886</v>
      </c>
      <c r="AN331" s="51" t="n">
        <f aca="false">AI331</f>
        <v>216.821531103126</v>
      </c>
      <c r="AO331" s="51" t="n">
        <f aca="false">IF(AND($AF331-AO$3&gt;-90,$AF331-AO$3&lt;90),$AH331*COS(RADIANS(AO$3-$AF331))*SIN(RADIANS(180-AP$3-$AB331))*AO$4*$EI$11,0)</f>
        <v>216.821531103126</v>
      </c>
      <c r="AP331" s="50" t="n">
        <f aca="false">IF(AND($AB331&gt;AP$4,$AB331&lt;AP$5),1-(TAN(RADIANS($AB331))*AQ$4-AR$4)/AO$5,1)</f>
        <v>0.2435135759956</v>
      </c>
      <c r="AQ331" s="51" t="n">
        <f aca="false">AO331*AQ$3</f>
        <v>43.3643062206251</v>
      </c>
      <c r="AR331" s="51"/>
      <c r="AS331" s="51"/>
      <c r="AT331" s="51" t="n">
        <f aca="false">AO331</f>
        <v>216.821531103126</v>
      </c>
      <c r="AU331" s="51" t="n">
        <f aca="false">IF(AND($AF331-AU$3&gt;-90,$AF331-AU$3&lt;90),$AH331*COS(RADIANS(AU$3-$AF331))*SIN(RADIANS(180-AV$3-$AB331))*AU$4*$EI$11,0)</f>
        <v>216.821531103126</v>
      </c>
      <c r="AV331" s="50" t="n">
        <f aca="false">IF(AND($AB331&gt;AV$4,$AB331&lt;AV$5),1-(TAN(RADIANS($AB331))*AW$4-AX$4)/AU$5,1)</f>
        <v>1</v>
      </c>
      <c r="AW331" s="51" t="n">
        <f aca="false">AU331*AW$3</f>
        <v>43.3643062206251</v>
      </c>
      <c r="AX331" s="51"/>
      <c r="AY331" s="51"/>
      <c r="AZ331" s="51" t="n">
        <f aca="false">AU331</f>
        <v>216.821531103126</v>
      </c>
      <c r="BA331" s="51" t="n">
        <f aca="false">IF(AND($AF331-BA$3&gt;-90,$AF331-BA$3&lt;90),$AH331*COS(RADIANS(BA$3-$AF331))*SIN(RADIANS(180-BB$3-$AB331))*BA$4*$EI$11,0)</f>
        <v>216.821531103126</v>
      </c>
      <c r="BB331" s="50" t="n">
        <f aca="false">IF(AND($AB331&gt;BB$4,$AB331&lt;BB$5),1-(TAN(RADIANS($AB331))*BC$4-BD$4)/BA$5,1)</f>
        <v>0.2435135759956</v>
      </c>
      <c r="BC331" s="51" t="n">
        <f aca="false">BA331*BC$3</f>
        <v>43.3643062206251</v>
      </c>
      <c r="BD331" s="51"/>
      <c r="BE331" s="51"/>
      <c r="BF331" s="51" t="n">
        <f aca="false">BA331</f>
        <v>216.821531103126</v>
      </c>
      <c r="BG331" s="51" t="n">
        <f aca="false">IF(AND($AF331-BG$3&gt;-90,$AF331-BG$3&lt;90),$AH331*COS(RADIANS(BG$3-$AF331))*SIN(RADIANS(180-BH$3-$AB331))*BG$4*$EI$11,0)</f>
        <v>216.821531103126</v>
      </c>
      <c r="BH331" s="50" t="n">
        <f aca="false">IF(AND($AB331&gt;BH$4,$AB331&lt;BH$5),1-(TAN(RADIANS($AB331))*BI$4-BJ$4)/BG$5,1)</f>
        <v>0.2435135759956</v>
      </c>
      <c r="BI331" s="51" t="n">
        <f aca="false">BG331*BI$3</f>
        <v>43.3643062206251</v>
      </c>
      <c r="BJ331" s="51"/>
      <c r="BK331" s="51"/>
      <c r="BL331" s="51" t="n">
        <f aca="false">BG331</f>
        <v>216.821531103126</v>
      </c>
      <c r="BM331" s="51" t="n">
        <f aca="false">IF(AND($AF331-BM$3&gt;-90,$AF331-BM$3&lt;90),$AH331*COS(RADIANS(BM$3-$AF331))*SIN(RADIANS(180-BN$3-$AB331))*BM$4*$EI$11,0)</f>
        <v>0</v>
      </c>
      <c r="BN331" s="50" t="n">
        <f aca="false">IF(AND($AB331&gt;BN$4,$AB331&lt;BN$5),1-(TAN(RADIANS($AB331))*BO$4-BP$4)/BM$5,1)</f>
        <v>1</v>
      </c>
      <c r="BO331" s="51" t="n">
        <f aca="false">BM331*BO$3</f>
        <v>0</v>
      </c>
      <c r="BP331" s="51"/>
      <c r="BQ331" s="51"/>
      <c r="BR331" s="51" t="n">
        <f aca="false">BM331</f>
        <v>0</v>
      </c>
      <c r="BS331" s="51" t="n">
        <f aca="false">IF(AND($AF331-BS$3&gt;-90,$AF331-BS$3&lt;90),$AH331*COS(RADIANS(BS$3-$AF331))*SIN(RADIANS(180-BT$3-$AB331))*BS$4*$EI$11,0)</f>
        <v>0</v>
      </c>
      <c r="BT331" s="50" t="n">
        <f aca="false">IF(AND($AB331&gt;BT$4,$AB331&lt;BT$5),1-(TAN(RADIANS($AB331))*BU$4-BV$4)/BS$5,1)</f>
        <v>0.490529551180711</v>
      </c>
      <c r="BU331" s="51" t="n">
        <f aca="false">BS331*BU$3</f>
        <v>0</v>
      </c>
      <c r="BV331" s="51"/>
      <c r="BW331" s="51"/>
      <c r="BX331" s="51" t="n">
        <f aca="false">BS331</f>
        <v>0</v>
      </c>
      <c r="BY331" s="51" t="n">
        <f aca="false">IF(AND($AF331-BY$3&gt;-90,$AF331-BY$3&lt;90),$AH331*COS(RADIANS(BY$3-$AF331))*SIN(RADIANS(180-BZ$3-$AB331))*BY$4*$EI$11,0)</f>
        <v>0</v>
      </c>
      <c r="BZ331" s="50" t="n">
        <f aca="false">IF(AND($AB331&gt;BZ$4,$AB331&lt;BZ$5),1-(TAN(RADIANS($AB331))*CA$4-CB$4)/BY$5,1)</f>
        <v>1</v>
      </c>
      <c r="CA331" s="51" t="n">
        <f aca="false">BY331*CA$3</f>
        <v>0</v>
      </c>
      <c r="CB331" s="51"/>
      <c r="CC331" s="51"/>
      <c r="CD331" s="51" t="n">
        <f aca="false">BY331</f>
        <v>0</v>
      </c>
      <c r="CE331" s="51" t="n">
        <f aca="false">IF(AND($AF331-CE$3&gt;-90,$AF331-CE$3&lt;90),$AH331*COS(RADIANS(CE$3-$AF331))*SIN(RADIANS(180-CF$3-$AB331))*CE$4*$EI$11,0)</f>
        <v>0</v>
      </c>
      <c r="CF331" s="50" t="n">
        <f aca="false">IF(AND($AB331&gt;CF$4,$AB331&lt;CF$5),1-(TAN(RADIANS($AB331))*CG$4-CH$4)/CE$5,1)</f>
        <v>0.194708000253381</v>
      </c>
      <c r="CG331" s="51" t="n">
        <f aca="false">CE331*CG$3</f>
        <v>0</v>
      </c>
      <c r="CH331" s="51"/>
      <c r="CI331" s="51"/>
      <c r="CJ331" s="51" t="n">
        <f aca="false">CE331</f>
        <v>0</v>
      </c>
      <c r="CK331" s="51" t="n">
        <f aca="false">IF(AND($AF331-CK$3&gt;-90,$AF331-CK$3&lt;90),$AH331*COS(RADIANS(CK$3-$AF331))*SIN(RADIANS(180-CL$3-$AB331))*CK$4*$EI$11,0)</f>
        <v>0</v>
      </c>
      <c r="CL331" s="50" t="n">
        <f aca="false">IF(AND($AB331&gt;CL$4,$AB331&lt;CL$5),1-(TAN(RADIANS($AB331))*CM$4-CN$4)/CK$5,1)</f>
        <v>0.194708000253381</v>
      </c>
      <c r="CM331" s="51" t="n">
        <f aca="false">CK331*CM$3</f>
        <v>0</v>
      </c>
      <c r="CN331" s="51"/>
      <c r="CO331" s="51"/>
      <c r="CP331" s="51" t="n">
        <f aca="false">CK331</f>
        <v>0</v>
      </c>
      <c r="CQ331" s="51" t="n">
        <f aca="false">IF(AND($AF331-CQ$3&gt;-90,$AF331-CQ$3&lt;90),$AH331*COS(RADIANS(CQ$3-$AF331))*SIN(RADIANS(180-CR$3-$AB331))*CQ$4*$EI$11,0)</f>
        <v>0</v>
      </c>
      <c r="CR331" s="50" t="n">
        <f aca="false">IF(AND($AB331&gt;CR$4,$AB331&lt;CR$5),1-(TAN(RADIANS($AB331))*CS$4-CT$4)/CQ$5,1)</f>
        <v>0.194708000253381</v>
      </c>
      <c r="CS331" s="51" t="n">
        <f aca="false">CQ331*CS$3</f>
        <v>0</v>
      </c>
      <c r="CT331" s="51"/>
      <c r="CU331" s="51"/>
      <c r="CV331" s="51" t="n">
        <f aca="false">CQ331</f>
        <v>0</v>
      </c>
      <c r="CW331" s="51" t="n">
        <f aca="false">IF(AND($AF331-CW$3&gt;-90,$AF331-CW$3&lt;90),$AH331*COS(RADIANS(CW$3-$AF331))*SIN(RADIANS(180-CX$3-$AB331))*CW$4*$EI$11,0)</f>
        <v>0</v>
      </c>
      <c r="CX331" s="50" t="n">
        <f aca="false">IF(AND($AB331&gt;CX$4,$AB331&lt;CX$5),1-(TAN(RADIANS($AB331))*CY$4-CZ$4)/CW$5,1)</f>
        <v>0.194708000253381</v>
      </c>
      <c r="CY331" s="51" t="n">
        <f aca="false">CW331*CY$3</f>
        <v>0</v>
      </c>
      <c r="CZ331" s="51"/>
      <c r="DA331" s="51"/>
      <c r="DB331" s="51" t="n">
        <f aca="false">CW331</f>
        <v>0</v>
      </c>
      <c r="DC331" s="51" t="n">
        <f aca="false">IF(AND($AF331-DC$3&gt;-90,$AF331-DC$3&lt;90),$AH331*COS(RADIANS(DC$3-$AF331))*SIN(RADIANS(180-DD$3-$AB331))*DC$4*$EI$11,0)</f>
        <v>235.95841854995</v>
      </c>
      <c r="DD331" s="50" t="n">
        <f aca="false">IF(AND($AB331&gt;DD$4,$AB331&lt;DD$5),1-(TAN(RADIANS($AB331))*DE$4-DF$4)/DC$5,1)</f>
        <v>1</v>
      </c>
      <c r="DE331" s="51" t="n">
        <f aca="false">DC331*DE$3</f>
        <v>47.19168370999</v>
      </c>
      <c r="DF331" s="51"/>
      <c r="DG331" s="51"/>
      <c r="DH331" s="51" t="n">
        <f aca="false">DC331</f>
        <v>235.95841854995</v>
      </c>
      <c r="DI331" s="51" t="n">
        <f aca="false">IF(AND($AF331-DI$3&gt;-90,$AF331-DI$3&lt;90),$AH331*COS(RADIANS(DI$3-$AF331))*SIN(RADIANS(180-DJ$3-$AB331))*DI$4*$EI$11,0)</f>
        <v>0</v>
      </c>
      <c r="DJ331" s="50" t="n">
        <f aca="false">IF(AND($AB331&gt;DJ$4,$AB331&lt;DJ$5),1-(TAN(RADIANS($AB331))*DK$4-DL$4)/DI$5,1)</f>
        <v>1</v>
      </c>
      <c r="DK331" s="51" t="n">
        <f aca="false">DI331*DK$3</f>
        <v>0</v>
      </c>
      <c r="DL331" s="51"/>
      <c r="DM331" s="51"/>
      <c r="DN331" s="51" t="n">
        <f aca="false">DI331</f>
        <v>0</v>
      </c>
      <c r="DO331" s="51" t="n">
        <f aca="false">IF(AND($AF331-DO$3&gt;-90,$AF331-DO$3&lt;90),$AH331*COS(RADIANS(DO$3-$AF331))*SIN(RADIANS(180-DP$3-$AB331))*DO$4*$EI$11,0)</f>
        <v>0</v>
      </c>
      <c r="DP331" s="50" t="n">
        <f aca="false">IF(AND($AB331&gt;DP$4,$AB331&lt;DP$5),1-(TAN(RADIANS($AB331))*DQ$4-DR$4)/DO$5,1)</f>
        <v>1</v>
      </c>
      <c r="DQ331" s="51" t="n">
        <f aca="false">DO331*DQ$3</f>
        <v>0</v>
      </c>
      <c r="DR331" s="51"/>
      <c r="DS331" s="51"/>
      <c r="DT331" s="51" t="n">
        <f aca="false">DO331</f>
        <v>0</v>
      </c>
      <c r="DU331" s="93" t="n">
        <f aca="false">IF(AND($AF331-DU$3&gt;-90,$AF331-DU$3&lt;90),$AH331*COS(RADIANS(DU$3-$AF331))*SIN(RADIANS(180-DV$3-$AB331))*DU$4*$EI$12,0)</f>
        <v>358.05313198061</v>
      </c>
      <c r="DX331" s="93" t="n">
        <f aca="false">IF(AND($AF331-DX$3&gt;-90,$AF331-DX$3&lt;90),$AH331*COS(RADIANS(DX$3-$AF331))*SIN(RADIANS(180-DY$3-$AB331))*DX$4*$EI$12,0)</f>
        <v>358.05313198061</v>
      </c>
      <c r="EA331" s="93" t="n">
        <f aca="false">IF(AND($AF331-EA$3&gt;-90,$AF331-EA$3&lt;90),$AH331*COS(RADIANS(EA$3-$AF331))*SIN(RADIANS(180-EB$3-$AB331))*EA$4*$EI$12,0)</f>
        <v>358.05313198061</v>
      </c>
    </row>
    <row r="332" customFormat="false" ht="12.75" hidden="false" customHeight="false" outlineLevel="0" collapsed="false">
      <c r="D332" s="83" t="n">
        <v>39583</v>
      </c>
      <c r="E332" s="84" t="n">
        <f aca="false">E331+(1/96)</f>
        <v>0.71875</v>
      </c>
      <c r="F332" s="51" t="n">
        <v>2</v>
      </c>
      <c r="G332" s="46"/>
      <c r="H332" s="50" t="n">
        <f aca="false">DAY(D332)+HOUR(E332)/24+MINUTE(E332)/1440</f>
        <v>15.71875</v>
      </c>
      <c r="I332" s="46" t="n">
        <f aca="false">MONTH(D332)</f>
        <v>5</v>
      </c>
      <c r="J332" s="46" t="n">
        <f aca="false">YEAR(D332)</f>
        <v>2008</v>
      </c>
      <c r="K332" s="46" t="n">
        <f aca="false">IF(OR(I332=1,I332=2),I332+12,I332)</f>
        <v>5</v>
      </c>
      <c r="L332" s="46" t="n">
        <f aca="false">IF(OR(I332=1,I332=2),J332-1,J332)</f>
        <v>2008</v>
      </c>
      <c r="M332" s="46" t="n">
        <f aca="false">TRUNC(365.25*(L332+4716))+TRUNC(30.6001*(K332+1))+H332+(2-TRUNC(L332/100)+TRUNC(TRUNC(L332/100)/4))-1524.5</f>
        <v>2454602.21875</v>
      </c>
      <c r="N332" s="46" t="n">
        <f aca="false">M332-F332/24-2451545</f>
        <v>3057.13541666651</v>
      </c>
      <c r="O332" s="46" t="n">
        <f aca="false">357.529+0.98560028*N332</f>
        <v>3370.64252266443</v>
      </c>
      <c r="P332" s="46" t="n">
        <f aca="false">280.459+0.98564736*N332</f>
        <v>3293.71645259985</v>
      </c>
      <c r="Q332" s="46" t="n">
        <f aca="false">P332+1.915*SIN(RADIANS(O332))+0.02*SIN(RADIANS(O332))</f>
        <v>3295.1847076108</v>
      </c>
      <c r="R332" s="46" t="n">
        <f aca="false">23.439-0.00000036*N332</f>
        <v>23.43789943125</v>
      </c>
      <c r="S332" s="50" t="n">
        <f aca="false">IF(COS(RADIANS(Q332))&lt;0,(DEGREES(ATAN(COS(RADIANS(R332))*SIN(RADIANS(Q332))/COS(RADIANS(Q332))))/15)+12,IF(SIN(RADIANS(Q332))&lt;0,(DEGREES(ATAN(COS(RADIANS(R332))*SIN(RADIANS(Q332))/COS(RADIANS(Q332))))/15)+24,(DEGREES(ATAN(COS(RADIANS(R332))*SIN(RADIANS(Q332))/COS(RADIANS(Q332))))/15)))</f>
        <v>3.52264308279961</v>
      </c>
      <c r="T332" s="50" t="n">
        <f aca="false">DEGREES(ASIN(SIN(RADIANS(R332))*SIN(RADIANS(Q332))))</f>
        <v>19.059841021885</v>
      </c>
      <c r="U332" s="50" t="n">
        <f aca="false">N332/36525</f>
        <v>0.0836998060688983</v>
      </c>
      <c r="V332" s="50" t="n">
        <f aca="false">(24110.54841+(8640184.812866*U332)+(0.093104*(U332*U332))-(0.0000062*(U332*U332*U332)))/3600</f>
        <v>207.581206194049</v>
      </c>
      <c r="W332" s="50" t="n">
        <f aca="false">((V332/24)-TRUNC(V332/24))*24</f>
        <v>15.5812061940489</v>
      </c>
      <c r="X332" s="50" t="n">
        <f aca="false">360*W332/23.9344</f>
        <v>234.358673284378</v>
      </c>
      <c r="Y332" s="50" t="n">
        <f aca="false">(HOUR(E332)-F332-12+MINUTE(E332)/60)*360/23.9344</f>
        <v>48.8836152149208</v>
      </c>
      <c r="Z332" s="50" t="n">
        <f aca="false">Y332+X332</f>
        <v>283.242288499298</v>
      </c>
      <c r="AA332" s="50" t="n">
        <f aca="false">Z332-S332*15+B$7</f>
        <v>228.012642257304</v>
      </c>
      <c r="AB332" s="51" t="n">
        <f aca="false">DEGREES(ASIN(SIN(RADIANS(T332))*SIN(A$9)-COS(RADIANS(T332))*COS(A$9)*COS(RADIANS(AA332))))</f>
        <v>41.5329276009335</v>
      </c>
      <c r="AC332" s="51" t="n">
        <f aca="false">DEGREES(ACOS((SIN(RADIANS(T332))-SIN(A$9)*SIN(RADIANS(AB332)))/(COS(A$9)*COS(RADIANS(AB332)))))</f>
        <v>110.197456616652</v>
      </c>
      <c r="AD332" s="51" t="n">
        <f aca="false">DEGREES((COS(RADIANS(T332))*SIN(RADIANS(AA332)))/COS(RADIANS(AB332)))</f>
        <v>-53.772567479308</v>
      </c>
      <c r="AE332" s="26" t="n">
        <f aca="false">$B$18/SIN(RADIANS(90+AB332))*SIN(RADIANS(90-AB332-DEGREES(ASIN($A$18*SIN(RADIANS(90+AB332))/$B$18))))</f>
        <v>722.529135987118</v>
      </c>
      <c r="AF332" s="51" t="n">
        <f aca="false">IF(AD332&gt;0,AC332-180,180-AC332)</f>
        <v>69.8025433833478</v>
      </c>
      <c r="AG332" s="50" t="n">
        <f aca="false">IF(AB332&gt;0,0.25,0)</f>
        <v>0.25</v>
      </c>
      <c r="AH332" s="51" t="n">
        <f aca="false">IF(AB332&gt;0,$A$15*($B$18-$A$18)/$AE332*1,0)</f>
        <v>560.531028892959</v>
      </c>
      <c r="AI332" s="51" t="n">
        <f aca="false">IF(AND($AF332-AI$3&gt;-90,$AF332-AI$3&lt;90),$AH332*COS(RADIANS(AI$3-$AF332))*SIN(RADIANS(180-AJ$3-$AB332))*AI$4*$EI$11,0)</f>
        <v>210.89332805069</v>
      </c>
      <c r="AJ332" s="50" t="n">
        <f aca="false">IF(AND($AB332&gt;AJ$4,$AB332&lt;AJ$5),1-(TAN(RADIANS($AB332))*AK$4-AL$4)/AI$5,1)</f>
        <v>0.302136113866184</v>
      </c>
      <c r="AK332" s="51" t="n">
        <f aca="false">AI332*AK$3</f>
        <v>42.1786656101379</v>
      </c>
      <c r="AL332" s="51"/>
      <c r="AM332" s="51" t="n">
        <f aca="false">AI332*AJ332+AK332</f>
        <v>105.89715618768</v>
      </c>
      <c r="AN332" s="51" t="n">
        <f aca="false">AI332</f>
        <v>210.89332805069</v>
      </c>
      <c r="AO332" s="51" t="n">
        <f aca="false">IF(AND($AF332-AO$3&gt;-90,$AF332-AO$3&lt;90),$AH332*COS(RADIANS(AO$3-$AF332))*SIN(RADIANS(180-AP$3-$AB332))*AO$4*$EI$11,0)</f>
        <v>210.89332805069</v>
      </c>
      <c r="AP332" s="50" t="n">
        <f aca="false">IF(AND($AB332&gt;AP$4,$AB332&lt;AP$5),1-(TAN(RADIANS($AB332))*AQ$4-AR$4)/AO$5,1)</f>
        <v>0.302136113866184</v>
      </c>
      <c r="AQ332" s="51" t="n">
        <f aca="false">AO332*AQ$3</f>
        <v>42.1786656101379</v>
      </c>
      <c r="AR332" s="51"/>
      <c r="AS332" s="51"/>
      <c r="AT332" s="51" t="n">
        <f aca="false">AO332</f>
        <v>210.89332805069</v>
      </c>
      <c r="AU332" s="51" t="n">
        <f aca="false">IF(AND($AF332-AU$3&gt;-90,$AF332-AU$3&lt;90),$AH332*COS(RADIANS(AU$3-$AF332))*SIN(RADIANS(180-AV$3-$AB332))*AU$4*$EI$11,0)</f>
        <v>210.89332805069</v>
      </c>
      <c r="AV332" s="50" t="n">
        <f aca="false">IF(AND($AB332&gt;AV$4,$AB332&lt;AV$5),1-(TAN(RADIANS($AB332))*AW$4-AX$4)/AU$5,1)</f>
        <v>1</v>
      </c>
      <c r="AW332" s="51" t="n">
        <f aca="false">AU332*AW$3</f>
        <v>42.1786656101379</v>
      </c>
      <c r="AX332" s="51"/>
      <c r="AY332" s="51"/>
      <c r="AZ332" s="51" t="n">
        <f aca="false">AU332</f>
        <v>210.89332805069</v>
      </c>
      <c r="BA332" s="51" t="n">
        <f aca="false">IF(AND($AF332-BA$3&gt;-90,$AF332-BA$3&lt;90),$AH332*COS(RADIANS(BA$3-$AF332))*SIN(RADIANS(180-BB$3-$AB332))*BA$4*$EI$11,0)</f>
        <v>210.89332805069</v>
      </c>
      <c r="BB332" s="50" t="n">
        <f aca="false">IF(AND($AB332&gt;BB$4,$AB332&lt;BB$5),1-(TAN(RADIANS($AB332))*BC$4-BD$4)/BA$5,1)</f>
        <v>0.302136113866184</v>
      </c>
      <c r="BC332" s="51" t="n">
        <f aca="false">BA332*BC$3</f>
        <v>42.1786656101379</v>
      </c>
      <c r="BD332" s="51"/>
      <c r="BE332" s="51"/>
      <c r="BF332" s="51" t="n">
        <f aca="false">BA332</f>
        <v>210.89332805069</v>
      </c>
      <c r="BG332" s="51" t="n">
        <f aca="false">IF(AND($AF332-BG$3&gt;-90,$AF332-BG$3&lt;90),$AH332*COS(RADIANS(BG$3-$AF332))*SIN(RADIANS(180-BH$3-$AB332))*BG$4*$EI$11,0)</f>
        <v>210.89332805069</v>
      </c>
      <c r="BH332" s="50" t="n">
        <f aca="false">IF(AND($AB332&gt;BH$4,$AB332&lt;BH$5),1-(TAN(RADIANS($AB332))*BI$4-BJ$4)/BG$5,1)</f>
        <v>0.302136113866184</v>
      </c>
      <c r="BI332" s="51" t="n">
        <f aca="false">BG332*BI$3</f>
        <v>42.1786656101379</v>
      </c>
      <c r="BJ332" s="51"/>
      <c r="BK332" s="51"/>
      <c r="BL332" s="51" t="n">
        <f aca="false">BG332</f>
        <v>210.89332805069</v>
      </c>
      <c r="BM332" s="51" t="n">
        <f aca="false">IF(AND($AF332-BM$3&gt;-90,$AF332-BM$3&lt;90),$AH332*COS(RADIANS(BM$3-$AF332))*SIN(RADIANS(180-BN$3-$AB332))*BM$4*$EI$11,0)</f>
        <v>0</v>
      </c>
      <c r="BN332" s="50" t="n">
        <f aca="false">IF(AND($AB332&gt;BN$4,$AB332&lt;BN$5),1-(TAN(RADIANS($AB332))*BO$4-BP$4)/BM$5,1)</f>
        <v>1</v>
      </c>
      <c r="BO332" s="51" t="n">
        <f aca="false">BM332*BO$3</f>
        <v>0</v>
      </c>
      <c r="BP332" s="51"/>
      <c r="BQ332" s="51"/>
      <c r="BR332" s="51" t="n">
        <f aca="false">BM332</f>
        <v>0</v>
      </c>
      <c r="BS332" s="51" t="n">
        <f aca="false">IF(AND($AF332-BS$3&gt;-90,$AF332-BS$3&lt;90),$AH332*COS(RADIANS(BS$3-$AF332))*SIN(RADIANS(180-BT$3-$AB332))*BS$4*$EI$11,0)</f>
        <v>0</v>
      </c>
      <c r="BT332" s="50" t="n">
        <f aca="false">IF(AND($AB332&gt;BT$4,$AB332&lt;BT$5),1-(TAN(RADIANS($AB332))*BU$4-BV$4)/BS$5,1)</f>
        <v>0.530010035869063</v>
      </c>
      <c r="BU332" s="51" t="n">
        <f aca="false">BS332*BU$3</f>
        <v>0</v>
      </c>
      <c r="BV332" s="51"/>
      <c r="BW332" s="51"/>
      <c r="BX332" s="51" t="n">
        <f aca="false">BS332</f>
        <v>0</v>
      </c>
      <c r="BY332" s="51" t="n">
        <f aca="false">IF(AND($AF332-BY$3&gt;-90,$AF332-BY$3&lt;90),$AH332*COS(RADIANS(BY$3-$AF332))*SIN(RADIANS(180-BZ$3-$AB332))*BY$4*$EI$11,0)</f>
        <v>0</v>
      </c>
      <c r="BZ332" s="50" t="n">
        <f aca="false">IF(AND($AB332&gt;BZ$4,$AB332&lt;BZ$5),1-(TAN(RADIANS($AB332))*CA$4-CB$4)/BY$5,1)</f>
        <v>1</v>
      </c>
      <c r="CA332" s="51" t="n">
        <f aca="false">BY332*CA$3</f>
        <v>0</v>
      </c>
      <c r="CB332" s="51"/>
      <c r="CC332" s="51"/>
      <c r="CD332" s="51" t="n">
        <f aca="false">BY332</f>
        <v>0</v>
      </c>
      <c r="CE332" s="51" t="n">
        <f aca="false">IF(AND($AF332-CE$3&gt;-90,$AF332-CE$3&lt;90),$AH332*COS(RADIANS(CE$3-$AF332))*SIN(RADIANS(180-CF$3-$AB332))*CE$4*$EI$11,0)</f>
        <v>0</v>
      </c>
      <c r="CF332" s="50" t="n">
        <f aca="false">IF(AND($AB332&gt;CF$4,$AB332&lt;CF$5),1-(TAN(RADIANS($AB332))*CG$4-CH$4)/CE$5,1)</f>
        <v>0.257112637341422</v>
      </c>
      <c r="CG332" s="51" t="n">
        <f aca="false">CE332*CG$3</f>
        <v>0</v>
      </c>
      <c r="CH332" s="51"/>
      <c r="CI332" s="51"/>
      <c r="CJ332" s="51" t="n">
        <f aca="false">CE332</f>
        <v>0</v>
      </c>
      <c r="CK332" s="51" t="n">
        <f aca="false">IF(AND($AF332-CK$3&gt;-90,$AF332-CK$3&lt;90),$AH332*COS(RADIANS(CK$3-$AF332))*SIN(RADIANS(180-CL$3-$AB332))*CK$4*$EI$11,0)</f>
        <v>0</v>
      </c>
      <c r="CL332" s="50" t="n">
        <f aca="false">IF(AND($AB332&gt;CL$4,$AB332&lt;CL$5),1-(TAN(RADIANS($AB332))*CM$4-CN$4)/CK$5,1)</f>
        <v>0.257112637341422</v>
      </c>
      <c r="CM332" s="51" t="n">
        <f aca="false">CK332*CM$3</f>
        <v>0</v>
      </c>
      <c r="CN332" s="51"/>
      <c r="CO332" s="51"/>
      <c r="CP332" s="51" t="n">
        <f aca="false">CK332</f>
        <v>0</v>
      </c>
      <c r="CQ332" s="51" t="n">
        <f aca="false">IF(AND($AF332-CQ$3&gt;-90,$AF332-CQ$3&lt;90),$AH332*COS(RADIANS(CQ$3-$AF332))*SIN(RADIANS(180-CR$3-$AB332))*CQ$4*$EI$11,0)</f>
        <v>0</v>
      </c>
      <c r="CR332" s="50" t="n">
        <f aca="false">IF(AND($AB332&gt;CR$4,$AB332&lt;CR$5),1-(TAN(RADIANS($AB332))*CS$4-CT$4)/CQ$5,1)</f>
        <v>0.257112637341422</v>
      </c>
      <c r="CS332" s="51" t="n">
        <f aca="false">CQ332*CS$3</f>
        <v>0</v>
      </c>
      <c r="CT332" s="51"/>
      <c r="CU332" s="51"/>
      <c r="CV332" s="51" t="n">
        <f aca="false">CQ332</f>
        <v>0</v>
      </c>
      <c r="CW332" s="51" t="n">
        <f aca="false">IF(AND($AF332-CW$3&gt;-90,$AF332-CW$3&lt;90),$AH332*COS(RADIANS(CW$3-$AF332))*SIN(RADIANS(180-CX$3-$AB332))*CW$4*$EI$11,0)</f>
        <v>0</v>
      </c>
      <c r="CX332" s="50" t="n">
        <f aca="false">IF(AND($AB332&gt;CX$4,$AB332&lt;CX$5),1-(TAN(RADIANS($AB332))*CY$4-CZ$4)/CW$5,1)</f>
        <v>0.257112637341422</v>
      </c>
      <c r="CY332" s="51" t="n">
        <f aca="false">CW332*CY$3</f>
        <v>0</v>
      </c>
      <c r="CZ332" s="51"/>
      <c r="DA332" s="51"/>
      <c r="DB332" s="51" t="n">
        <f aca="false">CW332</f>
        <v>0</v>
      </c>
      <c r="DC332" s="51" t="n">
        <f aca="false">IF(AND($AF332-DC$3&gt;-90,$AF332-DC$3&lt;90),$AH332*COS(RADIANS(DC$3-$AF332))*SIN(RADIANS(180-DD$3-$AB332))*DC$4*$EI$11,0)</f>
        <v>218.400306129851</v>
      </c>
      <c r="DD332" s="50" t="n">
        <f aca="false">IF(AND($AB332&gt;DD$4,$AB332&lt;DD$5),1-(TAN(RADIANS($AB332))*DE$4-DF$4)/DC$5,1)</f>
        <v>1</v>
      </c>
      <c r="DE332" s="51" t="n">
        <f aca="false">DC332*DE$3</f>
        <v>43.6800612259703</v>
      </c>
      <c r="DF332" s="51"/>
      <c r="DG332" s="51"/>
      <c r="DH332" s="51" t="n">
        <f aca="false">DC332</f>
        <v>218.400306129851</v>
      </c>
      <c r="DI332" s="51" t="n">
        <f aca="false">IF(AND($AF332-DI$3&gt;-90,$AF332-DI$3&lt;90),$AH332*COS(RADIANS(DI$3-$AF332))*SIN(RADIANS(180-DJ$3-$AB332))*DI$4*$EI$11,0)</f>
        <v>0</v>
      </c>
      <c r="DJ332" s="50" t="n">
        <f aca="false">IF(AND($AB332&gt;DJ$4,$AB332&lt;DJ$5),1-(TAN(RADIANS($AB332))*DK$4-DL$4)/DI$5,1)</f>
        <v>1</v>
      </c>
      <c r="DK332" s="51" t="n">
        <f aca="false">DI332*DK$3</f>
        <v>0</v>
      </c>
      <c r="DL332" s="51"/>
      <c r="DM332" s="51"/>
      <c r="DN332" s="51" t="n">
        <f aca="false">DI332</f>
        <v>0</v>
      </c>
      <c r="DO332" s="51" t="n">
        <f aca="false">IF(AND($AF332-DO$3&gt;-90,$AF332-DO$3&lt;90),$AH332*COS(RADIANS(DO$3-$AF332))*SIN(RADIANS(180-DP$3-$AB332))*DO$4*$EI$11,0)</f>
        <v>0</v>
      </c>
      <c r="DP332" s="50" t="n">
        <f aca="false">IF(AND($AB332&gt;DP$4,$AB332&lt;DP$5),1-(TAN(RADIANS($AB332))*DQ$4-DR$4)/DO$5,1)</f>
        <v>1</v>
      </c>
      <c r="DQ332" s="51" t="n">
        <f aca="false">DO332*DQ$3</f>
        <v>0</v>
      </c>
      <c r="DR332" s="51"/>
      <c r="DS332" s="51"/>
      <c r="DT332" s="51" t="n">
        <f aca="false">DO332</f>
        <v>0</v>
      </c>
      <c r="DU332" s="93" t="n">
        <f aca="false">IF(AND($AF332-DU$3&gt;-90,$AF332-DU$3&lt;90),$AH332*COS(RADIANS(DU$3-$AF332))*SIN(RADIANS(180-DV$3-$AB332))*DU$4*$EI$12,0)</f>
        <v>276.090520564037</v>
      </c>
      <c r="DX332" s="93" t="n">
        <f aca="false">IF(AND($AF332-DX$3&gt;-90,$AF332-DX$3&lt;90),$AH332*COS(RADIANS(DX$3-$AF332))*SIN(RADIANS(180-DY$3-$AB332))*DX$4*$EI$12,0)</f>
        <v>276.090520564037</v>
      </c>
      <c r="EA332" s="93" t="n">
        <f aca="false">IF(AND($AF332-EA$3&gt;-90,$AF332-EA$3&lt;90),$AH332*COS(RADIANS(EA$3-$AF332))*SIN(RADIANS(180-EB$3-$AB332))*EA$4*$EI$12,0)</f>
        <v>276.090520564037</v>
      </c>
    </row>
    <row r="333" customFormat="false" ht="12.75" hidden="false" customHeight="false" outlineLevel="0" collapsed="false">
      <c r="D333" s="83" t="n">
        <v>39583</v>
      </c>
      <c r="E333" s="84" t="n">
        <f aca="false">E332+(1/96)</f>
        <v>0.729166666666666</v>
      </c>
      <c r="F333" s="51" t="n">
        <v>2</v>
      </c>
      <c r="G333" s="46"/>
      <c r="H333" s="50" t="n">
        <f aca="false">DAY(D333)+HOUR(E333)/24+MINUTE(E333)/1440</f>
        <v>15.7291666666667</v>
      </c>
      <c r="I333" s="46" t="n">
        <f aca="false">MONTH(D333)</f>
        <v>5</v>
      </c>
      <c r="J333" s="46" t="n">
        <f aca="false">YEAR(D333)</f>
        <v>2008</v>
      </c>
      <c r="K333" s="46" t="n">
        <f aca="false">IF(OR(I333=1,I333=2),I333+12,I333)</f>
        <v>5</v>
      </c>
      <c r="L333" s="46" t="n">
        <f aca="false">IF(OR(I333=1,I333=2),J333-1,J333)</f>
        <v>2008</v>
      </c>
      <c r="M333" s="46" t="n">
        <f aca="false">TRUNC(365.25*(L333+4716))+TRUNC(30.6001*(K333+1))+H333+(2-TRUNC(L333/100)+TRUNC(TRUNC(L333/100)/4))-1524.5</f>
        <v>2454602.22916667</v>
      </c>
      <c r="N333" s="46" t="n">
        <f aca="false">M333-F333/24-2451545</f>
        <v>3057.14583333302</v>
      </c>
      <c r="O333" s="46" t="n">
        <f aca="false">357.529+0.98560028*N333</f>
        <v>3370.65278933386</v>
      </c>
      <c r="P333" s="46" t="n">
        <f aca="false">280.459+0.98564736*N333</f>
        <v>3293.72671975969</v>
      </c>
      <c r="Q333" s="46" t="n">
        <f aca="false">P333+1.915*SIN(RADIANS(O333))+0.02*SIN(RADIANS(O333))</f>
        <v>3295.19474891063</v>
      </c>
      <c r="R333" s="46" t="n">
        <f aca="false">23.439-0.00000036*N333</f>
        <v>23.4378994275</v>
      </c>
      <c r="S333" s="50" t="n">
        <f aca="false">IF(COS(RADIANS(Q333))&lt;0,(DEGREES(ATAN(COS(RADIANS(R333))*SIN(RADIANS(Q333))/COS(RADIANS(Q333))))/15)+12,IF(SIN(RADIANS(Q333))&lt;0,(DEGREES(ATAN(COS(RADIANS(R333))*SIN(RADIANS(Q333))/COS(RADIANS(Q333))))/15)+24,(DEGREES(ATAN(COS(RADIANS(R333))*SIN(RADIANS(Q333))/COS(RADIANS(Q333))))/15)))</f>
        <v>3.52333059426752</v>
      </c>
      <c r="T333" s="50" t="n">
        <f aca="false">DEGREES(ASIN(SIN(RADIANS(R333))*SIN(RADIANS(Q333))))</f>
        <v>19.0622532848184</v>
      </c>
      <c r="U333" s="50" t="n">
        <f aca="false">N333/36525</f>
        <v>0.0837000912616844</v>
      </c>
      <c r="V333" s="50" t="n">
        <f aca="false">(24110.54841+(8640184.812866*U333)+(0.093104*(U333*U333))-(0.0000062*(U333*U333*U333)))/3600</f>
        <v>207.581890671378</v>
      </c>
      <c r="W333" s="50" t="n">
        <f aca="false">((V333/24)-TRUNC(V333/24))*24</f>
        <v>15.5818906713777</v>
      </c>
      <c r="X333" s="50" t="n">
        <f aca="false">360*W333/23.9344</f>
        <v>234.368968584797</v>
      </c>
      <c r="Y333" s="50" t="n">
        <f aca="false">(HOUR(E333)-F333-12+MINUTE(E333)/60)*360/23.9344</f>
        <v>52.6438933083762</v>
      </c>
      <c r="Z333" s="50" t="n">
        <f aca="false">Y333+X333</f>
        <v>287.012861893173</v>
      </c>
      <c r="AA333" s="50" t="n">
        <f aca="false">Z333-S333*15+B$7</f>
        <v>231.77290297916</v>
      </c>
      <c r="AB333" s="51" t="n">
        <f aca="false">DEGREES(ASIN(SIN(RADIANS(T333))*SIN(A$9)-COS(RADIANS(T333))*COS(A$9)*COS(RADIANS(AA333))))</f>
        <v>39.1764901615641</v>
      </c>
      <c r="AC333" s="51" t="n">
        <f aca="false">DEGREES(ACOS((SIN(RADIANS(T333))-SIN(A$9)*SIN(RADIANS(AB333)))/(COS(A$9)*COS(RADIANS(AB333)))))</f>
        <v>106.705206614569</v>
      </c>
      <c r="AD333" s="51" t="n">
        <f aca="false">DEGREES((COS(RADIANS(T333))*SIN(RADIANS(AA333)))/COS(RADIANS(AB333)))</f>
        <v>-54.8776900752692</v>
      </c>
      <c r="AE333" s="26" t="n">
        <f aca="false">$B$18/SIN(RADIANS(90+AB333))*SIN(RADIANS(90-AB333-DEGREES(ASIN($A$18*SIN(RADIANS(90+AB333))/$B$18))))</f>
        <v>752.91452780267</v>
      </c>
      <c r="AF333" s="51" t="n">
        <f aca="false">IF(AD333&gt;0,AC333-180,180-AC333)</f>
        <v>73.2947933854314</v>
      </c>
      <c r="AG333" s="50" t="n">
        <f aca="false">IF(AB333&gt;0,0.25,0)</f>
        <v>0.25</v>
      </c>
      <c r="AH333" s="51" t="n">
        <f aca="false">IF(AB333&gt;0,$A$15*($B$18-$A$18)/$AE333*1,0)</f>
        <v>537.909663108726</v>
      </c>
      <c r="AI333" s="51" t="n">
        <f aca="false">IF(AND($AF333-AI$3&gt;-90,$AF333-AI$3&lt;90),$AH333*COS(RADIANS(AI$3-$AF333))*SIN(RADIANS(180-AJ$3-$AB333))*AI$4*$EI$11,0)</f>
        <v>203.29286770768</v>
      </c>
      <c r="AJ333" s="50" t="n">
        <f aca="false">IF(AND($AB333&gt;AJ$4,$AB333&lt;AJ$5),1-(TAN(RADIANS($AB333))*AK$4-AL$4)/AI$5,1)</f>
        <v>0.357959886121828</v>
      </c>
      <c r="AK333" s="51" t="n">
        <f aca="false">AI333*AK$3</f>
        <v>40.658573541536</v>
      </c>
      <c r="AL333" s="51"/>
      <c r="AM333" s="51" t="n">
        <f aca="false">AI333*AJ333+AK333</f>
        <v>113.429265315557</v>
      </c>
      <c r="AN333" s="51" t="n">
        <f aca="false">AI333</f>
        <v>203.29286770768</v>
      </c>
      <c r="AO333" s="51" t="n">
        <f aca="false">IF(AND($AF333-AO$3&gt;-90,$AF333-AO$3&lt;90),$AH333*COS(RADIANS(AO$3-$AF333))*SIN(RADIANS(180-AP$3-$AB333))*AO$4*$EI$11,0)</f>
        <v>203.29286770768</v>
      </c>
      <c r="AP333" s="50" t="n">
        <f aca="false">IF(AND($AB333&gt;AP$4,$AB333&lt;AP$5),1-(TAN(RADIANS($AB333))*AQ$4-AR$4)/AO$5,1)</f>
        <v>0.357959886121828</v>
      </c>
      <c r="AQ333" s="51" t="n">
        <f aca="false">AO333*AQ$3</f>
        <v>40.658573541536</v>
      </c>
      <c r="AR333" s="51"/>
      <c r="AS333" s="51"/>
      <c r="AT333" s="51" t="n">
        <f aca="false">AO333</f>
        <v>203.29286770768</v>
      </c>
      <c r="AU333" s="51" t="n">
        <f aca="false">IF(AND($AF333-AU$3&gt;-90,$AF333-AU$3&lt;90),$AH333*COS(RADIANS(AU$3-$AF333))*SIN(RADIANS(180-AV$3-$AB333))*AU$4*$EI$11,0)</f>
        <v>203.29286770768</v>
      </c>
      <c r="AV333" s="50" t="n">
        <f aca="false">IF(AND($AB333&gt;AV$4,$AB333&lt;AV$5),1-(TAN(RADIANS($AB333))*AW$4-AX$4)/AU$5,1)</f>
        <v>1</v>
      </c>
      <c r="AW333" s="51" t="n">
        <f aca="false">AU333*AW$3</f>
        <v>40.658573541536</v>
      </c>
      <c r="AX333" s="51"/>
      <c r="AY333" s="51"/>
      <c r="AZ333" s="51" t="n">
        <f aca="false">AU333</f>
        <v>203.29286770768</v>
      </c>
      <c r="BA333" s="51" t="n">
        <f aca="false">IF(AND($AF333-BA$3&gt;-90,$AF333-BA$3&lt;90),$AH333*COS(RADIANS(BA$3-$AF333))*SIN(RADIANS(180-BB$3-$AB333))*BA$4*$EI$11,0)</f>
        <v>203.29286770768</v>
      </c>
      <c r="BB333" s="50" t="n">
        <f aca="false">IF(AND($AB333&gt;BB$4,$AB333&lt;BB$5),1-(TAN(RADIANS($AB333))*BC$4-BD$4)/BA$5,1)</f>
        <v>0.357959886121828</v>
      </c>
      <c r="BC333" s="51" t="n">
        <f aca="false">BA333*BC$3</f>
        <v>40.658573541536</v>
      </c>
      <c r="BD333" s="51"/>
      <c r="BE333" s="51"/>
      <c r="BF333" s="51" t="n">
        <f aca="false">BA333</f>
        <v>203.29286770768</v>
      </c>
      <c r="BG333" s="51" t="n">
        <f aca="false">IF(AND($AF333-BG$3&gt;-90,$AF333-BG$3&lt;90),$AH333*COS(RADIANS(BG$3-$AF333))*SIN(RADIANS(180-BH$3-$AB333))*BG$4*$EI$11,0)</f>
        <v>203.29286770768</v>
      </c>
      <c r="BH333" s="50" t="n">
        <f aca="false">IF(AND($AB333&gt;BH$4,$AB333&lt;BH$5),1-(TAN(RADIANS($AB333))*BI$4-BJ$4)/BG$5,1)</f>
        <v>0.357959886121828</v>
      </c>
      <c r="BI333" s="51" t="n">
        <f aca="false">BG333*BI$3</f>
        <v>40.658573541536</v>
      </c>
      <c r="BJ333" s="51"/>
      <c r="BK333" s="51"/>
      <c r="BL333" s="51" t="n">
        <f aca="false">BG333</f>
        <v>203.29286770768</v>
      </c>
      <c r="BM333" s="51" t="n">
        <f aca="false">IF(AND($AF333-BM$3&gt;-90,$AF333-BM$3&lt;90),$AH333*COS(RADIANS(BM$3-$AF333))*SIN(RADIANS(180-BN$3-$AB333))*BM$4*$EI$11,0)</f>
        <v>0</v>
      </c>
      <c r="BN333" s="50" t="n">
        <f aca="false">IF(AND($AB333&gt;BN$4,$AB333&lt;BN$5),1-(TAN(RADIANS($AB333))*BO$4-BP$4)/BM$5,1)</f>
        <v>1</v>
      </c>
      <c r="BO333" s="51" t="n">
        <f aca="false">BM333*BO$3</f>
        <v>0</v>
      </c>
      <c r="BP333" s="51"/>
      <c r="BQ333" s="51"/>
      <c r="BR333" s="51" t="n">
        <f aca="false">BM333</f>
        <v>0</v>
      </c>
      <c r="BS333" s="51" t="n">
        <f aca="false">IF(AND($AF333-BS$3&gt;-90,$AF333-BS$3&lt;90),$AH333*COS(RADIANS(BS$3-$AF333))*SIN(RADIANS(180-BT$3-$AB333))*BS$4*$EI$11,0)</f>
        <v>0</v>
      </c>
      <c r="BT333" s="50" t="n">
        <f aca="false">IF(AND($AB333&gt;BT$4,$AB333&lt;BT$5),1-(TAN(RADIANS($AB333))*BU$4-BV$4)/BS$5,1)</f>
        <v>0.567605637592252</v>
      </c>
      <c r="BU333" s="51" t="n">
        <f aca="false">BS333*BU$3</f>
        <v>0</v>
      </c>
      <c r="BV333" s="51"/>
      <c r="BW333" s="51"/>
      <c r="BX333" s="51" t="n">
        <f aca="false">BS333</f>
        <v>0</v>
      </c>
      <c r="BY333" s="51" t="n">
        <f aca="false">IF(AND($AF333-BY$3&gt;-90,$AF333-BY$3&lt;90),$AH333*COS(RADIANS(BY$3-$AF333))*SIN(RADIANS(180-BZ$3-$AB333))*BY$4*$EI$11,0)</f>
        <v>0</v>
      </c>
      <c r="BZ333" s="50" t="n">
        <f aca="false">IF(AND($AB333&gt;BZ$4,$AB333&lt;BZ$5),1-(TAN(RADIANS($AB333))*CA$4-CB$4)/BY$5,1)</f>
        <v>0.0707314141236984</v>
      </c>
      <c r="CA333" s="51" t="n">
        <f aca="false">BY333*CA$3</f>
        <v>0</v>
      </c>
      <c r="CB333" s="51"/>
      <c r="CC333" s="51"/>
      <c r="CD333" s="51" t="n">
        <f aca="false">BY333</f>
        <v>0</v>
      </c>
      <c r="CE333" s="51" t="n">
        <f aca="false">IF(AND($AF333-CE$3&gt;-90,$AF333-CE$3&lt;90),$AH333*COS(RADIANS(CE$3-$AF333))*SIN(RADIANS(180-CF$3-$AB333))*CE$4*$EI$11,0)</f>
        <v>0</v>
      </c>
      <c r="CF333" s="50" t="n">
        <f aca="false">IF(AND($AB333&gt;CF$4,$AB333&lt;CF$5),1-(TAN(RADIANS($AB333))*CG$4-CH$4)/CE$5,1)</f>
        <v>0.316537943290978</v>
      </c>
      <c r="CG333" s="51" t="n">
        <f aca="false">CE333*CG$3</f>
        <v>0</v>
      </c>
      <c r="CH333" s="51"/>
      <c r="CI333" s="51"/>
      <c r="CJ333" s="51" t="n">
        <f aca="false">CE333</f>
        <v>0</v>
      </c>
      <c r="CK333" s="51" t="n">
        <f aca="false">IF(AND($AF333-CK$3&gt;-90,$AF333-CK$3&lt;90),$AH333*COS(RADIANS(CK$3-$AF333))*SIN(RADIANS(180-CL$3-$AB333))*CK$4*$EI$11,0)</f>
        <v>0</v>
      </c>
      <c r="CL333" s="50" t="n">
        <f aca="false">IF(AND($AB333&gt;CL$4,$AB333&lt;CL$5),1-(TAN(RADIANS($AB333))*CM$4-CN$4)/CK$5,1)</f>
        <v>0.316537943290978</v>
      </c>
      <c r="CM333" s="51" t="n">
        <f aca="false">CK333*CM$3</f>
        <v>0</v>
      </c>
      <c r="CN333" s="51"/>
      <c r="CO333" s="51"/>
      <c r="CP333" s="51" t="n">
        <f aca="false">CK333</f>
        <v>0</v>
      </c>
      <c r="CQ333" s="51" t="n">
        <f aca="false">IF(AND($AF333-CQ$3&gt;-90,$AF333-CQ$3&lt;90),$AH333*COS(RADIANS(CQ$3-$AF333))*SIN(RADIANS(180-CR$3-$AB333))*CQ$4*$EI$11,0)</f>
        <v>0</v>
      </c>
      <c r="CR333" s="50" t="n">
        <f aca="false">IF(AND($AB333&gt;CR$4,$AB333&lt;CR$5),1-(TAN(RADIANS($AB333))*CS$4-CT$4)/CQ$5,1)</f>
        <v>0.316537943290978</v>
      </c>
      <c r="CS333" s="51" t="n">
        <f aca="false">CQ333*CS$3</f>
        <v>0</v>
      </c>
      <c r="CT333" s="51"/>
      <c r="CU333" s="51"/>
      <c r="CV333" s="51" t="n">
        <f aca="false">CQ333</f>
        <v>0</v>
      </c>
      <c r="CW333" s="51" t="n">
        <f aca="false">IF(AND($AF333-CW$3&gt;-90,$AF333-CW$3&lt;90),$AH333*COS(RADIANS(CW$3-$AF333))*SIN(RADIANS(180-CX$3-$AB333))*CW$4*$EI$11,0)</f>
        <v>0</v>
      </c>
      <c r="CX333" s="50" t="n">
        <f aca="false">IF(AND($AB333&gt;CX$4,$AB333&lt;CX$5),1-(TAN(RADIANS($AB333))*CY$4-CZ$4)/CW$5,1)</f>
        <v>0.316537943290978</v>
      </c>
      <c r="CY333" s="51" t="n">
        <f aca="false">CW333*CY$3</f>
        <v>0</v>
      </c>
      <c r="CZ333" s="51"/>
      <c r="DA333" s="51"/>
      <c r="DB333" s="51" t="n">
        <f aca="false">CW333</f>
        <v>0</v>
      </c>
      <c r="DC333" s="51" t="n">
        <f aca="false">IF(AND($AF333-DC$3&gt;-90,$AF333-DC$3&lt;90),$AH333*COS(RADIANS(DC$3-$AF333))*SIN(RADIANS(180-DD$3-$AB333))*DC$4*$EI$11,0)</f>
        <v>200.334043173714</v>
      </c>
      <c r="DD333" s="50" t="n">
        <f aca="false">IF(AND($AB333&gt;DD$4,$AB333&lt;DD$5),1-(TAN(RADIANS($AB333))*DE$4-DF$4)/DC$5,1)</f>
        <v>1</v>
      </c>
      <c r="DE333" s="51" t="n">
        <f aca="false">DC333*DE$3</f>
        <v>40.0668086347428</v>
      </c>
      <c r="DF333" s="51"/>
      <c r="DG333" s="51"/>
      <c r="DH333" s="51" t="n">
        <f aca="false">DC333</f>
        <v>200.334043173714</v>
      </c>
      <c r="DI333" s="51" t="n">
        <f aca="false">IF(AND($AF333-DI$3&gt;-90,$AF333-DI$3&lt;90),$AH333*COS(RADIANS(DI$3-$AF333))*SIN(RADIANS(180-DJ$3-$AB333))*DI$4*$EI$11,0)</f>
        <v>0</v>
      </c>
      <c r="DJ333" s="50" t="n">
        <f aca="false">IF(AND($AB333&gt;DJ$4,$AB333&lt;DJ$5),1-(TAN(RADIANS($AB333))*DK$4-DL$4)/DI$5,1)</f>
        <v>1</v>
      </c>
      <c r="DK333" s="51" t="n">
        <f aca="false">DI333*DK$3</f>
        <v>0</v>
      </c>
      <c r="DL333" s="51"/>
      <c r="DM333" s="51"/>
      <c r="DN333" s="51" t="n">
        <f aca="false">DI333</f>
        <v>0</v>
      </c>
      <c r="DO333" s="51" t="n">
        <f aca="false">IF(AND($AF333-DO$3&gt;-90,$AF333-DO$3&lt;90),$AH333*COS(RADIANS(DO$3-$AF333))*SIN(RADIANS(180-DP$3-$AB333))*DO$4*$EI$11,0)</f>
        <v>0</v>
      </c>
      <c r="DP333" s="50" t="n">
        <f aca="false">IF(AND($AB333&gt;DP$4,$AB333&lt;DP$5),1-(TAN(RADIANS($AB333))*DQ$4-DR$4)/DO$5,1)</f>
        <v>1</v>
      </c>
      <c r="DQ333" s="51" t="n">
        <f aca="false">DO333*DQ$3</f>
        <v>0</v>
      </c>
      <c r="DR333" s="51"/>
      <c r="DS333" s="51"/>
      <c r="DT333" s="51" t="n">
        <f aca="false">DO333</f>
        <v>0</v>
      </c>
      <c r="DU333" s="93" t="n">
        <f aca="false">IF(AND($AF333-DU$3&gt;-90,$AF333-DU$3&lt;90),$AH333*COS(RADIANS(DU$3-$AF333))*SIN(RADIANS(180-DV$3-$AB333))*DU$4*$EI$12,0)</f>
        <v>202.218521526123</v>
      </c>
      <c r="DX333" s="93" t="n">
        <f aca="false">IF(AND($AF333-DX$3&gt;-90,$AF333-DX$3&lt;90),$AH333*COS(RADIANS(DX$3-$AF333))*SIN(RADIANS(180-DY$3-$AB333))*DX$4*$EI$12,0)</f>
        <v>202.218521526123</v>
      </c>
      <c r="EA333" s="93" t="n">
        <f aca="false">IF(AND($AF333-EA$3&gt;-90,$AF333-EA$3&lt;90),$AH333*COS(RADIANS(EA$3-$AF333))*SIN(RADIANS(180-EB$3-$AB333))*EA$4*$EI$12,0)</f>
        <v>202.218521526123</v>
      </c>
    </row>
    <row r="334" customFormat="false" ht="12.75" hidden="false" customHeight="false" outlineLevel="0" collapsed="false">
      <c r="D334" s="83" t="n">
        <v>39583</v>
      </c>
      <c r="E334" s="84" t="n">
        <f aca="false">E333+(1/96)</f>
        <v>0.739583333333333</v>
      </c>
      <c r="F334" s="51" t="n">
        <v>2</v>
      </c>
      <c r="G334" s="46"/>
      <c r="H334" s="50" t="n">
        <f aca="false">DAY(D334)+HOUR(E334)/24+MINUTE(E334)/1440</f>
        <v>15.7395833333333</v>
      </c>
      <c r="I334" s="46" t="n">
        <f aca="false">MONTH(D334)</f>
        <v>5</v>
      </c>
      <c r="J334" s="46" t="n">
        <f aca="false">YEAR(D334)</f>
        <v>2008</v>
      </c>
      <c r="K334" s="46" t="n">
        <f aca="false">IF(OR(I334=1,I334=2),I334+12,I334)</f>
        <v>5</v>
      </c>
      <c r="L334" s="46" t="n">
        <f aca="false">IF(OR(I334=1,I334=2),J334-1,J334)</f>
        <v>2008</v>
      </c>
      <c r="M334" s="46" t="n">
        <f aca="false">TRUNC(365.25*(L334+4716))+TRUNC(30.6001*(K334+1))+H334+(2-TRUNC(L334/100)+TRUNC(TRUNC(L334/100)/4))-1524.5</f>
        <v>2454602.23958333</v>
      </c>
      <c r="N334" s="46" t="n">
        <f aca="false">M334-F334/24-2451545</f>
        <v>3057.15625</v>
      </c>
      <c r="O334" s="46" t="n">
        <f aca="false">357.529+0.98560028*N334</f>
        <v>3370.66305600375</v>
      </c>
      <c r="P334" s="46" t="n">
        <f aca="false">280.459+0.98564736*N334</f>
        <v>3293.73698692</v>
      </c>
      <c r="Q334" s="46" t="n">
        <f aca="false">P334+1.915*SIN(RADIANS(O334))+0.02*SIN(RADIANS(O334))</f>
        <v>3295.20479016378</v>
      </c>
      <c r="R334" s="46" t="n">
        <f aca="false">23.439-0.00000036*N334</f>
        <v>23.43789942375</v>
      </c>
      <c r="S334" s="50" t="n">
        <f aca="false">IF(COS(RADIANS(Q334))&lt;0,(DEGREES(ATAN(COS(RADIANS(R334))*SIN(RADIANS(Q334))/COS(RADIANS(Q334))))/15)+12,IF(SIN(RADIANS(Q334))&lt;0,(DEGREES(ATAN(COS(RADIANS(R334))*SIN(RADIANS(Q334))/COS(RADIANS(Q334))))/15)+24,(DEGREES(ATAN(COS(RADIANS(R334))*SIN(RADIANS(Q334))/COS(RADIANS(Q334))))/15)))</f>
        <v>3.52401812254051</v>
      </c>
      <c r="T334" s="50" t="n">
        <f aca="false">DEGREES(ASIN(SIN(RADIANS(R334))*SIN(RADIANS(Q334))))</f>
        <v>19.0646649635459</v>
      </c>
      <c r="U334" s="50" t="n">
        <f aca="false">N334/36525</f>
        <v>0.0837003764544832</v>
      </c>
      <c r="V334" s="50" t="n">
        <f aca="false">(24110.54841+(8640184.812866*U334)+(0.093104*(U334*U334))-(0.0000062*(U334*U334*U334)))/3600</f>
        <v>207.582575148737</v>
      </c>
      <c r="W334" s="50" t="n">
        <f aca="false">((V334/24)-TRUNC(V334/24))*24</f>
        <v>15.582575148737</v>
      </c>
      <c r="X334" s="50" t="n">
        <f aca="false">360*W334/23.9344</f>
        <v>234.379263885675</v>
      </c>
      <c r="Y334" s="50" t="n">
        <f aca="false">(HOUR(E334)-F334-12+MINUTE(E334)/60)*360/23.9344</f>
        <v>56.4041714018317</v>
      </c>
      <c r="Z334" s="50" t="n">
        <f aca="false">Y334+X334</f>
        <v>290.783435287507</v>
      </c>
      <c r="AA334" s="50" t="n">
        <f aca="false">Z334-S334*15+B$7</f>
        <v>235.533163449399</v>
      </c>
      <c r="AB334" s="51" t="n">
        <f aca="false">DEGREES(ASIN(SIN(RADIANS(T334))*SIN(A$9)-COS(RADIANS(T334))*COS(A$9)*COS(RADIANS(AA334))))</f>
        <v>36.7774333366305</v>
      </c>
      <c r="AC334" s="51" t="n">
        <f aca="false">DEGREES(ACOS((SIN(RADIANS(T334))-SIN(A$9)*SIN(RADIANS(AB334)))/(COS(A$9)*COS(RADIANS(AB334)))))</f>
        <v>103.377936041211</v>
      </c>
      <c r="AD334" s="51" t="n">
        <f aca="false">DEGREES((COS(RADIANS(T334))*SIN(RADIANS(AA334)))/COS(RADIANS(AB334)))</f>
        <v>-55.7410613769614</v>
      </c>
      <c r="AE334" s="26" t="n">
        <f aca="false">$B$18/SIN(RADIANS(90+AB334))*SIN(RADIANS(90-AB334-DEGREES(ASIN($A$18*SIN(RADIANS(90+AB334))/$B$18))))</f>
        <v>787.560782545252</v>
      </c>
      <c r="AF334" s="51" t="n">
        <f aca="false">IF(AD334&gt;0,AC334-180,180-AC334)</f>
        <v>76.6220639587886</v>
      </c>
      <c r="AG334" s="50" t="n">
        <f aca="false">IF(AB334&gt;0,0.25,0)</f>
        <v>0.25</v>
      </c>
      <c r="AH334" s="51" t="n">
        <f aca="false">IF(AB334&gt;0,$A$15*($B$18-$A$18)/$AE334*1,0)</f>
        <v>514.246022625853</v>
      </c>
      <c r="AI334" s="51" t="n">
        <f aca="false">IF(AND($AF334-AI$3&gt;-90,$AF334-AI$3&lt;90),$AH334*COS(RADIANS(AI$3-$AF334))*SIN(RADIANS(180-AJ$3-$AB334))*AI$4*$EI$11,0)</f>
        <v>194.196157513764</v>
      </c>
      <c r="AJ334" s="50" t="n">
        <f aca="false">IF(AND($AB334&gt;AJ$4,$AB334&lt;AJ$5),1-(TAN(RADIANS($AB334))*AK$4-AL$4)/AI$5,1)</f>
        <v>0.411075202889466</v>
      </c>
      <c r="AK334" s="51" t="n">
        <f aca="false">AI334*AK$3</f>
        <v>38.8392315027527</v>
      </c>
      <c r="AL334" s="51"/>
      <c r="AM334" s="51" t="n">
        <f aca="false">AI334*AJ334+AK334</f>
        <v>118.668456353078</v>
      </c>
      <c r="AN334" s="51" t="n">
        <f aca="false">AI334</f>
        <v>194.196157513764</v>
      </c>
      <c r="AO334" s="51" t="n">
        <f aca="false">IF(AND($AF334-AO$3&gt;-90,$AF334-AO$3&lt;90),$AH334*COS(RADIANS(AO$3-$AF334))*SIN(RADIANS(180-AP$3-$AB334))*AO$4*$EI$11,0)</f>
        <v>194.196157513764</v>
      </c>
      <c r="AP334" s="50" t="n">
        <f aca="false">IF(AND($AB334&gt;AP$4,$AB334&lt;AP$5),1-(TAN(RADIANS($AB334))*AQ$4-AR$4)/AO$5,1)</f>
        <v>0.411075202889466</v>
      </c>
      <c r="AQ334" s="51" t="n">
        <f aca="false">AO334*AQ$3</f>
        <v>38.8392315027527</v>
      </c>
      <c r="AR334" s="51"/>
      <c r="AS334" s="51"/>
      <c r="AT334" s="51" t="n">
        <f aca="false">AO334</f>
        <v>194.196157513764</v>
      </c>
      <c r="AU334" s="51" t="n">
        <f aca="false">IF(AND($AF334-AU$3&gt;-90,$AF334-AU$3&lt;90),$AH334*COS(RADIANS(AU$3-$AF334))*SIN(RADIANS(180-AV$3-$AB334))*AU$4*$EI$11,0)</f>
        <v>194.196157513764</v>
      </c>
      <c r="AV334" s="50" t="n">
        <f aca="false">IF(AND($AB334&gt;AV$4,$AB334&lt;AV$5),1-(TAN(RADIANS($AB334))*AW$4-AX$4)/AU$5,1)</f>
        <v>1</v>
      </c>
      <c r="AW334" s="51" t="n">
        <f aca="false">AU334*AW$3</f>
        <v>38.8392315027527</v>
      </c>
      <c r="AX334" s="51"/>
      <c r="AY334" s="51"/>
      <c r="AZ334" s="51" t="n">
        <f aca="false">AU334</f>
        <v>194.196157513764</v>
      </c>
      <c r="BA334" s="51" t="n">
        <f aca="false">IF(AND($AF334-BA$3&gt;-90,$AF334-BA$3&lt;90),$AH334*COS(RADIANS(BA$3-$AF334))*SIN(RADIANS(180-BB$3-$AB334))*BA$4*$EI$11,0)</f>
        <v>194.196157513764</v>
      </c>
      <c r="BB334" s="50" t="n">
        <f aca="false">IF(AND($AB334&gt;BB$4,$AB334&lt;BB$5),1-(TAN(RADIANS($AB334))*BC$4-BD$4)/BA$5,1)</f>
        <v>0.411075202889466</v>
      </c>
      <c r="BC334" s="51" t="n">
        <f aca="false">BA334*BC$3</f>
        <v>38.8392315027527</v>
      </c>
      <c r="BD334" s="51"/>
      <c r="BE334" s="51"/>
      <c r="BF334" s="51" t="n">
        <f aca="false">BA334</f>
        <v>194.196157513764</v>
      </c>
      <c r="BG334" s="51" t="n">
        <f aca="false">IF(AND($AF334-BG$3&gt;-90,$AF334-BG$3&lt;90),$AH334*COS(RADIANS(BG$3-$AF334))*SIN(RADIANS(180-BH$3-$AB334))*BG$4*$EI$11,0)</f>
        <v>194.196157513764</v>
      </c>
      <c r="BH334" s="50" t="n">
        <f aca="false">IF(AND($AB334&gt;BH$4,$AB334&lt;BH$5),1-(TAN(RADIANS($AB334))*BI$4-BJ$4)/BG$5,1)</f>
        <v>0.411075202889466</v>
      </c>
      <c r="BI334" s="51" t="n">
        <f aca="false">BG334*BI$3</f>
        <v>38.8392315027527</v>
      </c>
      <c r="BJ334" s="51"/>
      <c r="BK334" s="51"/>
      <c r="BL334" s="51" t="n">
        <f aca="false">BG334</f>
        <v>194.196157513764</v>
      </c>
      <c r="BM334" s="51" t="n">
        <f aca="false">IF(AND($AF334-BM$3&gt;-90,$AF334-BM$3&lt;90),$AH334*COS(RADIANS(BM$3-$AF334))*SIN(RADIANS(180-BN$3-$AB334))*BM$4*$EI$11,0)</f>
        <v>0</v>
      </c>
      <c r="BN334" s="50" t="n">
        <f aca="false">IF(AND($AB334&gt;BN$4,$AB334&lt;BN$5),1-(TAN(RADIANS($AB334))*BO$4-BP$4)/BM$5,1)</f>
        <v>1</v>
      </c>
      <c r="BO334" s="51" t="n">
        <f aca="false">BM334*BO$3</f>
        <v>0</v>
      </c>
      <c r="BP334" s="51"/>
      <c r="BQ334" s="51"/>
      <c r="BR334" s="51" t="n">
        <f aca="false">BM334</f>
        <v>0</v>
      </c>
      <c r="BS334" s="51" t="n">
        <f aca="false">IF(AND($AF334-BS$3&gt;-90,$AF334-BS$3&lt;90),$AH334*COS(RADIANS(BS$3-$AF334))*SIN(RADIANS(180-BT$3-$AB334))*BS$4*$EI$11,0)</f>
        <v>0</v>
      </c>
      <c r="BT334" s="50" t="n">
        <f aca="false">IF(AND($AB334&gt;BT$4,$AB334&lt;BT$5),1-(TAN(RADIANS($AB334))*BU$4-BV$4)/BS$5,1)</f>
        <v>0.603377177456171</v>
      </c>
      <c r="BU334" s="51" t="n">
        <f aca="false">BS334*BU$3</f>
        <v>0</v>
      </c>
      <c r="BV334" s="51"/>
      <c r="BW334" s="51"/>
      <c r="BX334" s="51" t="n">
        <f aca="false">BS334</f>
        <v>0</v>
      </c>
      <c r="BY334" s="51" t="n">
        <f aca="false">IF(AND($AF334-BY$3&gt;-90,$AF334-BY$3&lt;90),$AH334*COS(RADIANS(BY$3-$AF334))*SIN(RADIANS(180-BZ$3-$AB334))*BY$4*$EI$11,0)</f>
        <v>0</v>
      </c>
      <c r="BZ334" s="50" t="n">
        <f aca="false">IF(AND($AB334&gt;BZ$4,$AB334&lt;BZ$5),1-(TAN(RADIANS($AB334))*CA$4-CB$4)/BY$5,1)</f>
        <v>0.147608846287385</v>
      </c>
      <c r="CA334" s="51" t="n">
        <f aca="false">BY334*CA$3</f>
        <v>0</v>
      </c>
      <c r="CB334" s="51"/>
      <c r="CC334" s="51"/>
      <c r="CD334" s="51" t="n">
        <f aca="false">BY334</f>
        <v>0</v>
      </c>
      <c r="CE334" s="51" t="n">
        <f aca="false">IF(AND($AF334-CE$3&gt;-90,$AF334-CE$3&lt;90),$AH334*COS(RADIANS(CE$3-$AF334))*SIN(RADIANS(180-CF$3-$AB334))*CE$4*$EI$11,0)</f>
        <v>0</v>
      </c>
      <c r="CF334" s="50" t="n">
        <f aca="false">IF(AND($AB334&gt;CF$4,$AB334&lt;CF$5),1-(TAN(RADIANS($AB334))*CG$4-CH$4)/CE$5,1)</f>
        <v>0.373080054688787</v>
      </c>
      <c r="CG334" s="51" t="n">
        <f aca="false">CE334*CG$3</f>
        <v>0</v>
      </c>
      <c r="CH334" s="51"/>
      <c r="CI334" s="51"/>
      <c r="CJ334" s="51" t="n">
        <f aca="false">CE334</f>
        <v>0</v>
      </c>
      <c r="CK334" s="51" t="n">
        <f aca="false">IF(AND($AF334-CK$3&gt;-90,$AF334-CK$3&lt;90),$AH334*COS(RADIANS(CK$3-$AF334))*SIN(RADIANS(180-CL$3-$AB334))*CK$4*$EI$11,0)</f>
        <v>0</v>
      </c>
      <c r="CL334" s="50" t="n">
        <f aca="false">IF(AND($AB334&gt;CL$4,$AB334&lt;CL$5),1-(TAN(RADIANS($AB334))*CM$4-CN$4)/CK$5,1)</f>
        <v>0.373080054688787</v>
      </c>
      <c r="CM334" s="51" t="n">
        <f aca="false">CK334*CM$3</f>
        <v>0</v>
      </c>
      <c r="CN334" s="51"/>
      <c r="CO334" s="51"/>
      <c r="CP334" s="51" t="n">
        <f aca="false">CK334</f>
        <v>0</v>
      </c>
      <c r="CQ334" s="51" t="n">
        <f aca="false">IF(AND($AF334-CQ$3&gt;-90,$AF334-CQ$3&lt;90),$AH334*COS(RADIANS(CQ$3-$AF334))*SIN(RADIANS(180-CR$3-$AB334))*CQ$4*$EI$11,0)</f>
        <v>0</v>
      </c>
      <c r="CR334" s="50" t="n">
        <f aca="false">IF(AND($AB334&gt;CR$4,$AB334&lt;CR$5),1-(TAN(RADIANS($AB334))*CS$4-CT$4)/CQ$5,1)</f>
        <v>0.373080054688787</v>
      </c>
      <c r="CS334" s="51" t="n">
        <f aca="false">CQ334*CS$3</f>
        <v>0</v>
      </c>
      <c r="CT334" s="51"/>
      <c r="CU334" s="51"/>
      <c r="CV334" s="51" t="n">
        <f aca="false">CQ334</f>
        <v>0</v>
      </c>
      <c r="CW334" s="51" t="n">
        <f aca="false">IF(AND($AF334-CW$3&gt;-90,$AF334-CW$3&lt;90),$AH334*COS(RADIANS(CW$3-$AF334))*SIN(RADIANS(180-CX$3-$AB334))*CW$4*$EI$11,0)</f>
        <v>0</v>
      </c>
      <c r="CX334" s="50" t="n">
        <f aca="false">IF(AND($AB334&gt;CX$4,$AB334&lt;CX$5),1-(TAN(RADIANS($AB334))*CY$4-CZ$4)/CW$5,1)</f>
        <v>0.373080054688787</v>
      </c>
      <c r="CY334" s="51" t="n">
        <f aca="false">CW334*CY$3</f>
        <v>0</v>
      </c>
      <c r="CZ334" s="51"/>
      <c r="DA334" s="51"/>
      <c r="DB334" s="51" t="n">
        <f aca="false">CW334</f>
        <v>0</v>
      </c>
      <c r="DC334" s="51" t="n">
        <f aca="false">IF(AND($AF334-DC$3&gt;-90,$AF334-DC$3&lt;90),$AH334*COS(RADIANS(DC$3-$AF334))*SIN(RADIANS(180-DD$3-$AB334))*DC$4*$EI$11,0)</f>
        <v>182.103199226458</v>
      </c>
      <c r="DD334" s="50" t="n">
        <f aca="false">IF(AND($AB334&gt;DD$4,$AB334&lt;DD$5),1-(TAN(RADIANS($AB334))*DE$4-DF$4)/DC$5,1)</f>
        <v>1</v>
      </c>
      <c r="DE334" s="51" t="n">
        <f aca="false">DC334*DE$3</f>
        <v>36.4206398452917</v>
      </c>
      <c r="DF334" s="51"/>
      <c r="DG334" s="51"/>
      <c r="DH334" s="51" t="n">
        <f aca="false">DC334</f>
        <v>182.103199226458</v>
      </c>
      <c r="DI334" s="51" t="n">
        <f aca="false">IF(AND($AF334-DI$3&gt;-90,$AF334-DI$3&lt;90),$AH334*COS(RADIANS(DI$3-$AF334))*SIN(RADIANS(180-DJ$3-$AB334))*DI$4*$EI$11,0)</f>
        <v>0</v>
      </c>
      <c r="DJ334" s="50" t="n">
        <f aca="false">IF(AND($AB334&gt;DJ$4,$AB334&lt;DJ$5),1-(TAN(RADIANS($AB334))*DK$4-DL$4)/DI$5,1)</f>
        <v>1</v>
      </c>
      <c r="DK334" s="51" t="n">
        <f aca="false">DI334*DK$3</f>
        <v>0</v>
      </c>
      <c r="DL334" s="51"/>
      <c r="DM334" s="51"/>
      <c r="DN334" s="51" t="n">
        <f aca="false">DI334</f>
        <v>0</v>
      </c>
      <c r="DO334" s="51" t="n">
        <f aca="false">IF(AND($AF334-DO$3&gt;-90,$AF334-DO$3&lt;90),$AH334*COS(RADIANS(DO$3-$AF334))*SIN(RADIANS(180-DP$3-$AB334))*DO$4*$EI$11,0)</f>
        <v>0</v>
      </c>
      <c r="DP334" s="50" t="n">
        <f aca="false">IF(AND($AB334&gt;DP$4,$AB334&lt;DP$5),1-(TAN(RADIANS($AB334))*DQ$4-DR$4)/DO$5,1)</f>
        <v>1</v>
      </c>
      <c r="DQ334" s="51" t="n">
        <f aca="false">DO334*DQ$3</f>
        <v>0</v>
      </c>
      <c r="DR334" s="51"/>
      <c r="DS334" s="51"/>
      <c r="DT334" s="51" t="n">
        <f aca="false">DO334</f>
        <v>0</v>
      </c>
      <c r="DU334" s="93" t="n">
        <f aca="false">IF(AND($AF334-DU$3&gt;-90,$AF334-DU$3&lt;90),$AH334*COS(RADIANS(DU$3-$AF334))*SIN(RADIANS(180-DV$3-$AB334))*DU$4*$EI$12,0)</f>
        <v>136.623999862907</v>
      </c>
      <c r="DX334" s="93" t="n">
        <f aca="false">IF(AND($AF334-DX$3&gt;-90,$AF334-DX$3&lt;90),$AH334*COS(RADIANS(DX$3-$AF334))*SIN(RADIANS(180-DY$3-$AB334))*DX$4*$EI$12,0)</f>
        <v>136.623999862907</v>
      </c>
      <c r="EA334" s="93" t="n">
        <f aca="false">IF(AND($AF334-EA$3&gt;-90,$AF334-EA$3&lt;90),$AH334*COS(RADIANS(EA$3-$AF334))*SIN(RADIANS(180-EB$3-$AB334))*EA$4*$EI$12,0)</f>
        <v>136.623999862907</v>
      </c>
    </row>
    <row r="335" customFormat="false" ht="12.75" hidden="false" customHeight="false" outlineLevel="0" collapsed="false">
      <c r="D335" s="83" t="n">
        <v>39583</v>
      </c>
      <c r="E335" s="84" t="n">
        <f aca="false">E334+(1/96)</f>
        <v>0.749999999999999</v>
      </c>
      <c r="F335" s="51" t="n">
        <v>2</v>
      </c>
      <c r="G335" s="46"/>
      <c r="H335" s="50" t="n">
        <f aca="false">DAY(D335)+HOUR(E335)/24+MINUTE(E335)/1440</f>
        <v>15.75</v>
      </c>
      <c r="I335" s="46" t="n">
        <f aca="false">MONTH(D335)</f>
        <v>5</v>
      </c>
      <c r="J335" s="46" t="n">
        <f aca="false">YEAR(D335)</f>
        <v>2008</v>
      </c>
      <c r="K335" s="46" t="n">
        <f aca="false">IF(OR(I335=1,I335=2),I335+12,I335)</f>
        <v>5</v>
      </c>
      <c r="L335" s="46" t="n">
        <f aca="false">IF(OR(I335=1,I335=2),J335-1,J335)</f>
        <v>2008</v>
      </c>
      <c r="M335" s="46" t="n">
        <f aca="false">TRUNC(365.25*(L335+4716))+TRUNC(30.6001*(K335+1))+H335+(2-TRUNC(L335/100)+TRUNC(TRUNC(L335/100)/4))-1524.5</f>
        <v>2454602.25</v>
      </c>
      <c r="N335" s="46" t="n">
        <f aca="false">M335-F335/24-2451545</f>
        <v>3057.16666666651</v>
      </c>
      <c r="O335" s="46" t="n">
        <f aca="false">357.529+0.98560028*N335</f>
        <v>3370.67332267318</v>
      </c>
      <c r="P335" s="46" t="n">
        <f aca="false">280.459+0.98564736*N335</f>
        <v>3293.74725407985</v>
      </c>
      <c r="Q335" s="46" t="n">
        <f aca="false">P335+1.915*SIN(RADIANS(O335))+0.02*SIN(RADIANS(O335))</f>
        <v>3295.21483136935</v>
      </c>
      <c r="R335" s="46" t="n">
        <f aca="false">23.439-0.00000036*N335</f>
        <v>23.43789942</v>
      </c>
      <c r="S335" s="50" t="n">
        <f aca="false">IF(COS(RADIANS(Q335))&lt;0,(DEGREES(ATAN(COS(RADIANS(R335))*SIN(RADIANS(Q335))/COS(RADIANS(Q335))))/15)+12,IF(SIN(RADIANS(Q335))&lt;0,(DEGREES(ATAN(COS(RADIANS(R335))*SIN(RADIANS(Q335))/COS(RADIANS(Q335))))/15)+24,(DEGREES(ATAN(COS(RADIANS(R335))*SIN(RADIANS(Q335))/COS(RADIANS(Q335))))/15)))</f>
        <v>3.52470566755603</v>
      </c>
      <c r="T335" s="50" t="n">
        <f aca="false">DEGREES(ASIN(SIN(RADIANS(R335))*SIN(RADIANS(Q335))))</f>
        <v>19.0670760577672</v>
      </c>
      <c r="U335" s="50" t="n">
        <f aca="false">N335/36525</f>
        <v>0.0837006616472693</v>
      </c>
      <c r="V335" s="50" t="n">
        <f aca="false">(24110.54841+(8640184.812866*U335)+(0.093104*(U335*U335))-(0.0000062*(U335*U335*U335)))/3600</f>
        <v>207.583259626066</v>
      </c>
      <c r="W335" s="50" t="n">
        <f aca="false">((V335/24)-TRUNC(V335/24))*24</f>
        <v>15.5832596260657</v>
      </c>
      <c r="X335" s="50" t="n">
        <f aca="false">360*W335/23.9344</f>
        <v>234.389559186094</v>
      </c>
      <c r="Y335" s="50" t="n">
        <f aca="false">(HOUR(E335)-F335-12+MINUTE(E335)/60)*360/23.9344</f>
        <v>60.1644494952871</v>
      </c>
      <c r="Z335" s="50" t="n">
        <f aca="false">Y335+X335</f>
        <v>294.554008681381</v>
      </c>
      <c r="AA335" s="50" t="n">
        <f aca="false">Z335-S335*15+B$7</f>
        <v>239.29342366804</v>
      </c>
      <c r="AB335" s="51" t="n">
        <f aca="false">DEGREES(ASIN(SIN(RADIANS(T335))*SIN(A$9)-COS(RADIANS(T335))*COS(A$9)*COS(RADIANS(AA335))))</f>
        <v>34.3456003212019</v>
      </c>
      <c r="AC335" s="51" t="n">
        <f aca="false">DEGREES(ACOS((SIN(RADIANS(T335))-SIN(A$9)*SIN(RADIANS(AB335)))/(COS(A$9)*COS(RADIANS(AB335)))))</f>
        <v>100.191384934356</v>
      </c>
      <c r="AD335" s="51" t="n">
        <f aca="false">DEGREES((COS(RADIANS(T335))*SIN(RADIANS(AA335)))/COS(RADIANS(AB335)))</f>
        <v>-56.3917795111566</v>
      </c>
      <c r="AE335" s="26" t="n">
        <f aca="false">$B$18/SIN(RADIANS(90+AB335))*SIN(RADIANS(90-AB335-DEGREES(ASIN($A$18*SIN(RADIANS(90+AB335))/$B$18))))</f>
        <v>827.059619921158</v>
      </c>
      <c r="AF335" s="51" t="n">
        <f aca="false">IF(AD335&gt;0,AC335-180,180-AC335)</f>
        <v>79.8086150656442</v>
      </c>
      <c r="AG335" s="50" t="n">
        <f aca="false">IF(AB335&gt;0,0.25,0)</f>
        <v>0.25</v>
      </c>
      <c r="AH335" s="51" t="n">
        <f aca="false">IF(AB335&gt;0,$A$15*($B$18-$A$18)/$AE335*1,0)</f>
        <v>489.686583947367</v>
      </c>
      <c r="AI335" s="51" t="n">
        <f aca="false">IF(AND($AF335-AI$3&gt;-90,$AF335-AI$3&lt;90),$AH335*COS(RADIANS(AI$3-$AF335))*SIN(RADIANS(180-AJ$3-$AB335))*AI$4*$EI$11,0)</f>
        <v>183.801106220983</v>
      </c>
      <c r="AJ335" s="50" t="n">
        <f aca="false">IF(AND($AB335&gt;AJ$4,$AB335&lt;AJ$5),1-(TAN(RADIANS($AB335))*AK$4-AL$4)/AI$5,1)</f>
        <v>0.461626188665713</v>
      </c>
      <c r="AK335" s="51" t="n">
        <f aca="false">AI335*AK$3</f>
        <v>36.7602212441966</v>
      </c>
      <c r="AL335" s="51"/>
      <c r="AM335" s="51" t="n">
        <f aca="false">AI335*AJ335+AK335</f>
        <v>121.607625381531</v>
      </c>
      <c r="AN335" s="51" t="n">
        <f aca="false">AI335</f>
        <v>183.801106220983</v>
      </c>
      <c r="AO335" s="51" t="n">
        <f aca="false">IF(AND($AF335-AO$3&gt;-90,$AF335-AO$3&lt;90),$AH335*COS(RADIANS(AO$3-$AF335))*SIN(RADIANS(180-AP$3-$AB335))*AO$4*$EI$11,0)</f>
        <v>183.801106220983</v>
      </c>
      <c r="AP335" s="50" t="n">
        <f aca="false">IF(AND($AB335&gt;AP$4,$AB335&lt;AP$5),1-(TAN(RADIANS($AB335))*AQ$4-AR$4)/AO$5,1)</f>
        <v>0.461626188665713</v>
      </c>
      <c r="AQ335" s="51" t="n">
        <f aca="false">AO335*AQ$3</f>
        <v>36.7602212441966</v>
      </c>
      <c r="AR335" s="51"/>
      <c r="AS335" s="51"/>
      <c r="AT335" s="51" t="n">
        <f aca="false">AO335</f>
        <v>183.801106220983</v>
      </c>
      <c r="AU335" s="51" t="n">
        <f aca="false">IF(AND($AF335-AU$3&gt;-90,$AF335-AU$3&lt;90),$AH335*COS(RADIANS(AU$3-$AF335))*SIN(RADIANS(180-AV$3-$AB335))*AU$4*$EI$11,0)</f>
        <v>183.801106220983</v>
      </c>
      <c r="AV335" s="50" t="n">
        <f aca="false">IF(AND($AB335&gt;AV$4,$AB335&lt;AV$5),1-(TAN(RADIANS($AB335))*AW$4-AX$4)/AU$5,1)</f>
        <v>0.0129813458871404</v>
      </c>
      <c r="AW335" s="51" t="n">
        <f aca="false">AU335*AW$3</f>
        <v>36.7602212441966</v>
      </c>
      <c r="AX335" s="51"/>
      <c r="AY335" s="51"/>
      <c r="AZ335" s="51" t="n">
        <f aca="false">AU335</f>
        <v>183.801106220983</v>
      </c>
      <c r="BA335" s="51" t="n">
        <f aca="false">IF(AND($AF335-BA$3&gt;-90,$AF335-BA$3&lt;90),$AH335*COS(RADIANS(BA$3-$AF335))*SIN(RADIANS(180-BB$3-$AB335))*BA$4*$EI$11,0)</f>
        <v>183.801106220983</v>
      </c>
      <c r="BB335" s="50" t="n">
        <f aca="false">IF(AND($AB335&gt;BB$4,$AB335&lt;BB$5),1-(TAN(RADIANS($AB335))*BC$4-BD$4)/BA$5,1)</f>
        <v>0.461626188665713</v>
      </c>
      <c r="BC335" s="51" t="n">
        <f aca="false">BA335*BC$3</f>
        <v>36.7602212441966</v>
      </c>
      <c r="BD335" s="51"/>
      <c r="BE335" s="51"/>
      <c r="BF335" s="51" t="n">
        <f aca="false">BA335</f>
        <v>183.801106220983</v>
      </c>
      <c r="BG335" s="51" t="n">
        <f aca="false">IF(AND($AF335-BG$3&gt;-90,$AF335-BG$3&lt;90),$AH335*COS(RADIANS(BG$3-$AF335))*SIN(RADIANS(180-BH$3-$AB335))*BG$4*$EI$11,0)</f>
        <v>183.801106220983</v>
      </c>
      <c r="BH335" s="50" t="n">
        <f aca="false">IF(AND($AB335&gt;BH$4,$AB335&lt;BH$5),1-(TAN(RADIANS($AB335))*BI$4-BJ$4)/BG$5,1)</f>
        <v>0.461626188665713</v>
      </c>
      <c r="BI335" s="51" t="n">
        <f aca="false">BG335*BI$3</f>
        <v>36.7602212441966</v>
      </c>
      <c r="BJ335" s="51"/>
      <c r="BK335" s="51"/>
      <c r="BL335" s="51" t="n">
        <f aca="false">BG335</f>
        <v>183.801106220983</v>
      </c>
      <c r="BM335" s="51" t="n">
        <f aca="false">IF(AND($AF335-BM$3&gt;-90,$AF335-BM$3&lt;90),$AH335*COS(RADIANS(BM$3-$AF335))*SIN(RADIANS(180-BN$3-$AB335))*BM$4*$EI$11,0)</f>
        <v>0</v>
      </c>
      <c r="BN335" s="50" t="n">
        <f aca="false">IF(AND($AB335&gt;BN$4,$AB335&lt;BN$5),1-(TAN(RADIANS($AB335))*BO$4-BP$4)/BM$5,1)</f>
        <v>0.0129813458871404</v>
      </c>
      <c r="BO335" s="51" t="n">
        <f aca="false">BM335*BO$3</f>
        <v>0</v>
      </c>
      <c r="BP335" s="51"/>
      <c r="BQ335" s="51"/>
      <c r="BR335" s="51" t="n">
        <f aca="false">BM335</f>
        <v>0</v>
      </c>
      <c r="BS335" s="51" t="n">
        <f aca="false">IF(AND($AF335-BS$3&gt;-90,$AF335-BS$3&lt;90),$AH335*COS(RADIANS(BS$3-$AF335))*SIN(RADIANS(180-BT$3-$AB335))*BS$4*$EI$11,0)</f>
        <v>0</v>
      </c>
      <c r="BT335" s="50" t="n">
        <f aca="false">IF(AND($AB335&gt;BT$4,$AB335&lt;BT$5),1-(TAN(RADIANS($AB335))*BU$4-BV$4)/BS$5,1)</f>
        <v>0.637421718897317</v>
      </c>
      <c r="BU335" s="51" t="n">
        <f aca="false">BS335*BU$3</f>
        <v>0</v>
      </c>
      <c r="BV335" s="51"/>
      <c r="BW335" s="51"/>
      <c r="BX335" s="51" t="n">
        <f aca="false">BS335</f>
        <v>0</v>
      </c>
      <c r="BY335" s="51" t="n">
        <f aca="false">IF(AND($AF335-BY$3&gt;-90,$AF335-BY$3&lt;90),$AH335*COS(RADIANS(BY$3-$AF335))*SIN(RADIANS(180-BZ$3-$AB335))*BY$4*$EI$11,0)</f>
        <v>0</v>
      </c>
      <c r="BZ335" s="50" t="n">
        <f aca="false">IF(AND($AB335&gt;BZ$4,$AB335&lt;BZ$5),1-(TAN(RADIANS($AB335))*CA$4-CB$4)/BY$5,1)</f>
        <v>0.220774746753005</v>
      </c>
      <c r="CA335" s="51" t="n">
        <f aca="false">BY335*CA$3</f>
        <v>0</v>
      </c>
      <c r="CB335" s="51"/>
      <c r="CC335" s="51"/>
      <c r="CD335" s="51" t="n">
        <f aca="false">BY335</f>
        <v>0</v>
      </c>
      <c r="CE335" s="51" t="n">
        <f aca="false">IF(AND($AF335-CE$3&gt;-90,$AF335-CE$3&lt;90),$AH335*COS(RADIANS(CE$3-$AF335))*SIN(RADIANS(180-CF$3-$AB335))*CE$4*$EI$11,0)</f>
        <v>0</v>
      </c>
      <c r="CF335" s="50" t="n">
        <f aca="false">IF(AND($AB335&gt;CF$4,$AB335&lt;CF$5),1-(TAN(RADIANS($AB335))*CG$4-CH$4)/CE$5,1)</f>
        <v>0.426892394386082</v>
      </c>
      <c r="CG335" s="51" t="n">
        <f aca="false">CE335*CG$3</f>
        <v>0</v>
      </c>
      <c r="CH335" s="51"/>
      <c r="CI335" s="51"/>
      <c r="CJ335" s="51" t="n">
        <f aca="false">CE335</f>
        <v>0</v>
      </c>
      <c r="CK335" s="51" t="n">
        <f aca="false">IF(AND($AF335-CK$3&gt;-90,$AF335-CK$3&lt;90),$AH335*COS(RADIANS(CK$3-$AF335))*SIN(RADIANS(180-CL$3-$AB335))*CK$4*$EI$11,0)</f>
        <v>0</v>
      </c>
      <c r="CL335" s="50" t="n">
        <f aca="false">IF(AND($AB335&gt;CL$4,$AB335&lt;CL$5),1-(TAN(RADIANS($AB335))*CM$4-CN$4)/CK$5,1)</f>
        <v>0.426892394386082</v>
      </c>
      <c r="CM335" s="51" t="n">
        <f aca="false">CK335*CM$3</f>
        <v>0</v>
      </c>
      <c r="CN335" s="51"/>
      <c r="CO335" s="51"/>
      <c r="CP335" s="51" t="n">
        <f aca="false">CK335</f>
        <v>0</v>
      </c>
      <c r="CQ335" s="51" t="n">
        <f aca="false">IF(AND($AF335-CQ$3&gt;-90,$AF335-CQ$3&lt;90),$AH335*COS(RADIANS(CQ$3-$AF335))*SIN(RADIANS(180-CR$3-$AB335))*CQ$4*$EI$11,0)</f>
        <v>0</v>
      </c>
      <c r="CR335" s="50" t="n">
        <f aca="false">IF(AND($AB335&gt;CR$4,$AB335&lt;CR$5),1-(TAN(RADIANS($AB335))*CS$4-CT$4)/CQ$5,1)</f>
        <v>0.426892394386082</v>
      </c>
      <c r="CS335" s="51" t="n">
        <f aca="false">CQ335*CS$3</f>
        <v>0</v>
      </c>
      <c r="CT335" s="51"/>
      <c r="CU335" s="51"/>
      <c r="CV335" s="51" t="n">
        <f aca="false">CQ335</f>
        <v>0</v>
      </c>
      <c r="CW335" s="51" t="n">
        <f aca="false">IF(AND($AF335-CW$3&gt;-90,$AF335-CW$3&lt;90),$AH335*COS(RADIANS(CW$3-$AF335))*SIN(RADIANS(180-CX$3-$AB335))*CW$4*$EI$11,0)</f>
        <v>0</v>
      </c>
      <c r="CX335" s="50" t="n">
        <f aca="false">IF(AND($AB335&gt;CX$4,$AB335&lt;CX$5),1-(TAN(RADIANS($AB335))*CY$4-CZ$4)/CW$5,1)</f>
        <v>0.426892394386082</v>
      </c>
      <c r="CY335" s="51" t="n">
        <f aca="false">CW335*CY$3</f>
        <v>0</v>
      </c>
      <c r="CZ335" s="51"/>
      <c r="DA335" s="51"/>
      <c r="DB335" s="51" t="n">
        <f aca="false">CW335</f>
        <v>0</v>
      </c>
      <c r="DC335" s="51" t="n">
        <f aca="false">IF(AND($AF335-DC$3&gt;-90,$AF335-DC$3&lt;90),$AH335*COS(RADIANS(DC$3-$AF335))*SIN(RADIANS(180-DD$3-$AB335))*DC$4*$EI$11,0)</f>
        <v>164.008387544926</v>
      </c>
      <c r="DD335" s="50" t="n">
        <f aca="false">IF(AND($AB335&gt;DD$4,$AB335&lt;DD$5),1-(TAN(RADIANS($AB335))*DE$4-DF$4)/DC$5,1)</f>
        <v>1</v>
      </c>
      <c r="DE335" s="51" t="n">
        <f aca="false">DC335*DE$3</f>
        <v>32.8016775089853</v>
      </c>
      <c r="DF335" s="51"/>
      <c r="DG335" s="51"/>
      <c r="DH335" s="51" t="n">
        <f aca="false">DC335</f>
        <v>164.008387544926</v>
      </c>
      <c r="DI335" s="51" t="n">
        <f aca="false">IF(AND($AF335-DI$3&gt;-90,$AF335-DI$3&lt;90),$AH335*COS(RADIANS(DI$3-$AF335))*SIN(RADIANS(180-DJ$3-$AB335))*DI$4*$EI$11,0)</f>
        <v>0</v>
      </c>
      <c r="DJ335" s="50" t="n">
        <f aca="false">IF(AND($AB335&gt;DJ$4,$AB335&lt;DJ$5),1-(TAN(RADIANS($AB335))*DK$4-DL$4)/DI$5,1)</f>
        <v>1</v>
      </c>
      <c r="DK335" s="51" t="n">
        <f aca="false">DI335*DK$3</f>
        <v>0</v>
      </c>
      <c r="DL335" s="51"/>
      <c r="DM335" s="51"/>
      <c r="DN335" s="51" t="n">
        <f aca="false">DI335</f>
        <v>0</v>
      </c>
      <c r="DO335" s="51" t="n">
        <f aca="false">IF(AND($AF335-DO$3&gt;-90,$AF335-DO$3&lt;90),$AH335*COS(RADIANS(DO$3-$AF335))*SIN(RADIANS(180-DP$3-$AB335))*DO$4*$EI$11,0)</f>
        <v>0</v>
      </c>
      <c r="DP335" s="50" t="n">
        <f aca="false">IF(AND($AB335&gt;DP$4,$AB335&lt;DP$5),1-(TAN(RADIANS($AB335))*DQ$4-DR$4)/DO$5,1)</f>
        <v>1</v>
      </c>
      <c r="DQ335" s="51" t="n">
        <f aca="false">DO335*DQ$3</f>
        <v>0</v>
      </c>
      <c r="DR335" s="51"/>
      <c r="DS335" s="51"/>
      <c r="DT335" s="51" t="n">
        <f aca="false">DO335</f>
        <v>0</v>
      </c>
      <c r="DU335" s="93" t="n">
        <f aca="false">IF(AND($AF335-DU$3&gt;-90,$AF335-DU$3&lt;90),$AH335*COS(RADIANS(DU$3-$AF335))*SIN(RADIANS(180-DV$3-$AB335))*DU$4*$EI$12,0)</f>
        <v>79.3198686073756</v>
      </c>
      <c r="DX335" s="93" t="n">
        <f aca="false">IF(AND($AF335-DX$3&gt;-90,$AF335-DX$3&lt;90),$AH335*COS(RADIANS(DX$3-$AF335))*SIN(RADIANS(180-DY$3-$AB335))*DX$4*$EI$12,0)</f>
        <v>79.3198686073756</v>
      </c>
      <c r="EA335" s="93" t="n">
        <f aca="false">IF(AND($AF335-EA$3&gt;-90,$AF335-EA$3&lt;90),$AH335*COS(RADIANS(EA$3-$AF335))*SIN(RADIANS(180-EB$3-$AB335))*EA$4*$EI$12,0)</f>
        <v>79.3198686073756</v>
      </c>
    </row>
    <row r="336" customFormat="false" ht="12.75" hidden="false" customHeight="false" outlineLevel="0" collapsed="false">
      <c r="D336" s="83" t="n">
        <v>39583</v>
      </c>
      <c r="E336" s="84" t="n">
        <f aca="false">E335+(1/96)</f>
        <v>0.760416666666666</v>
      </c>
      <c r="F336" s="51" t="n">
        <v>2</v>
      </c>
      <c r="G336" s="46"/>
      <c r="H336" s="50" t="n">
        <f aca="false">DAY(D336)+HOUR(E336)/24+MINUTE(E336)/1440</f>
        <v>15.7604166666667</v>
      </c>
      <c r="I336" s="46" t="n">
        <f aca="false">MONTH(D336)</f>
        <v>5</v>
      </c>
      <c r="J336" s="46" t="n">
        <f aca="false">YEAR(D336)</f>
        <v>2008</v>
      </c>
      <c r="K336" s="46" t="n">
        <f aca="false">IF(OR(I336=1,I336=2),I336+12,I336)</f>
        <v>5</v>
      </c>
      <c r="L336" s="46" t="n">
        <f aca="false">IF(OR(I336=1,I336=2),J336-1,J336)</f>
        <v>2008</v>
      </c>
      <c r="M336" s="46" t="n">
        <f aca="false">TRUNC(365.25*(L336+4716))+TRUNC(30.6001*(K336+1))+H336+(2-TRUNC(L336/100)+TRUNC(TRUNC(L336/100)/4))-1524.5</f>
        <v>2454602.26041667</v>
      </c>
      <c r="N336" s="46" t="n">
        <f aca="false">M336-F336/24-2451545</f>
        <v>3057.17708333302</v>
      </c>
      <c r="O336" s="46" t="n">
        <f aca="false">357.529+0.98560028*N336</f>
        <v>3370.68358934261</v>
      </c>
      <c r="P336" s="46" t="n">
        <f aca="false">280.459+0.98564736*N336</f>
        <v>3293.75752123969</v>
      </c>
      <c r="Q336" s="46" t="n">
        <f aca="false">P336+1.915*SIN(RADIANS(O336))+0.02*SIN(RADIANS(O336))</f>
        <v>3295.2248725278</v>
      </c>
      <c r="R336" s="46" t="n">
        <f aca="false">23.439-0.00000036*N336</f>
        <v>23.43789941625</v>
      </c>
      <c r="S336" s="50" t="n">
        <f aca="false">IF(COS(RADIANS(Q336))&lt;0,(DEGREES(ATAN(COS(RADIANS(R336))*SIN(RADIANS(Q336))/COS(RADIANS(Q336))))/15)+12,IF(SIN(RADIANS(Q336))&lt;0,(DEGREES(ATAN(COS(RADIANS(R336))*SIN(RADIANS(Q336))/COS(RADIANS(Q336))))/15)+24,(DEGREES(ATAN(COS(RADIANS(R336))*SIN(RADIANS(Q336))/COS(RADIANS(Q336))))/15)))</f>
        <v>3.52539322934333</v>
      </c>
      <c r="T336" s="50" t="n">
        <f aca="false">DEGREES(ASIN(SIN(RADIANS(R336))*SIN(RADIANS(Q336))))</f>
        <v>19.0694865675043</v>
      </c>
      <c r="U336" s="50" t="n">
        <f aca="false">N336/36525</f>
        <v>0.0837009468400554</v>
      </c>
      <c r="V336" s="50" t="n">
        <f aca="false">(24110.54841+(8640184.812866*U336)+(0.093104*(U336*U336))-(0.0000062*(U336*U336*U336)))/3600</f>
        <v>207.583944103394</v>
      </c>
      <c r="W336" s="50" t="n">
        <f aca="false">((V336/24)-TRUNC(V336/24))*24</f>
        <v>15.5839441033944</v>
      </c>
      <c r="X336" s="50" t="n">
        <f aca="false">360*W336/23.9344</f>
        <v>234.399854486513</v>
      </c>
      <c r="Y336" s="50" t="n">
        <f aca="false">(HOUR(E336)-F336-12+MINUTE(E336)/60)*360/23.9344</f>
        <v>63.9247275887426</v>
      </c>
      <c r="Z336" s="50" t="n">
        <f aca="false">Y336+X336</f>
        <v>298.324582075255</v>
      </c>
      <c r="AA336" s="50" t="n">
        <f aca="false">Z336-S336*15+B$7</f>
        <v>243.053683635105</v>
      </c>
      <c r="AB336" s="51" t="n">
        <f aca="false">DEGREES(ASIN(SIN(RADIANS(T336))*SIN(A$9)-COS(RADIANS(T336))*COS(A$9)*COS(RADIANS(AA336))))</f>
        <v>31.8896925042846</v>
      </c>
      <c r="AC336" s="51" t="n">
        <f aca="false">DEGREES(ACOS((SIN(RADIANS(T336))-SIN(A$9)*SIN(RADIANS(AB336)))/(COS(A$9)*COS(RADIANS(AB336)))))</f>
        <v>97.1237591037174</v>
      </c>
      <c r="AD336" s="51" t="n">
        <f aca="false">DEGREES((COS(RADIANS(T336))*SIN(RADIANS(AA336)))/COS(RADIANS(AB336)))</f>
        <v>-56.8534903682811</v>
      </c>
      <c r="AE336" s="26" t="n">
        <f aca="false">$B$18/SIN(RADIANS(90+AB336))*SIN(RADIANS(90-AB336-DEGREES(ASIN($A$18*SIN(RADIANS(90+AB336))/$B$18))))</f>
        <v>872.112691479009</v>
      </c>
      <c r="AF336" s="51" t="n">
        <f aca="false">IF(AD336&gt;0,AC336-180,180-AC336)</f>
        <v>82.8762408962826</v>
      </c>
      <c r="AG336" s="50" t="n">
        <f aca="false">IF(AB336&gt;0,0.25,0)</f>
        <v>0.25</v>
      </c>
      <c r="AH336" s="51" t="n">
        <f aca="false">IF(AB336&gt;0,$A$15*($B$18-$A$18)/$AE336*1,0)</f>
        <v>464.389526671334</v>
      </c>
      <c r="AI336" s="51" t="n">
        <f aca="false">IF(AND($AF336-AI$3&gt;-90,$AF336-AI$3&lt;90),$AH336*COS(RADIANS(AI$3-$AF336))*SIN(RADIANS(180-AJ$3-$AB336))*AI$4*$EI$11,0)</f>
        <v>172.323756817818</v>
      </c>
      <c r="AJ336" s="50" t="n">
        <f aca="false">IF(AND($AB336&gt;AJ$4,$AB336&lt;AJ$5),1-(TAN(RADIANS($AB336))*AK$4-AL$4)/AI$5,1)</f>
        <v>0.509785278563816</v>
      </c>
      <c r="AK336" s="51" t="n">
        <f aca="false">AI336*AK$3</f>
        <v>34.4647513635636</v>
      </c>
      <c r="AL336" s="51"/>
      <c r="AM336" s="51" t="n">
        <f aca="false">AI336*AJ336+AK336</f>
        <v>122.312865736098</v>
      </c>
      <c r="AN336" s="51" t="n">
        <f aca="false">AI336</f>
        <v>172.323756817818</v>
      </c>
      <c r="AO336" s="51" t="n">
        <f aca="false">IF(AND($AF336-AO$3&gt;-90,$AF336-AO$3&lt;90),$AH336*COS(RADIANS(AO$3-$AF336))*SIN(RADIANS(180-AP$3-$AB336))*AO$4*$EI$11,0)</f>
        <v>172.323756817818</v>
      </c>
      <c r="AP336" s="50" t="n">
        <f aca="false">IF(AND($AB336&gt;AP$4,$AB336&lt;AP$5),1-(TAN(RADIANS($AB336))*AQ$4-AR$4)/AO$5,1)</f>
        <v>0.509785278563816</v>
      </c>
      <c r="AQ336" s="51" t="n">
        <f aca="false">AO336*AQ$3</f>
        <v>34.4647513635636</v>
      </c>
      <c r="AR336" s="51"/>
      <c r="AS336" s="51"/>
      <c r="AT336" s="51" t="n">
        <f aca="false">AO336</f>
        <v>172.323756817818</v>
      </c>
      <c r="AU336" s="51" t="n">
        <f aca="false">IF(AND($AF336-AU$3&gt;-90,$AF336-AU$3&lt;90),$AH336*COS(RADIANS(AU$3-$AF336))*SIN(RADIANS(180-AV$3-$AB336))*AU$4*$EI$11,0)</f>
        <v>172.323756817818</v>
      </c>
      <c r="AV336" s="50" t="n">
        <f aca="false">IF(AND($AB336&gt;AV$4,$AB336&lt;AV$5),1-(TAN(RADIANS($AB336))*AW$4-AX$4)/AU$5,1)</f>
        <v>0.101273010700329</v>
      </c>
      <c r="AW336" s="51" t="n">
        <f aca="false">AU336*AW$3</f>
        <v>34.4647513635636</v>
      </c>
      <c r="AX336" s="51"/>
      <c r="AY336" s="51"/>
      <c r="AZ336" s="51" t="n">
        <f aca="false">AU336</f>
        <v>172.323756817818</v>
      </c>
      <c r="BA336" s="51" t="n">
        <f aca="false">IF(AND($AF336-BA$3&gt;-90,$AF336-BA$3&lt;90),$AH336*COS(RADIANS(BA$3-$AF336))*SIN(RADIANS(180-BB$3-$AB336))*BA$4*$EI$11,0)</f>
        <v>172.323756817818</v>
      </c>
      <c r="BB336" s="50" t="n">
        <f aca="false">IF(AND($AB336&gt;BB$4,$AB336&lt;BB$5),1-(TAN(RADIANS($AB336))*BC$4-BD$4)/BA$5,1)</f>
        <v>0.509785278563816</v>
      </c>
      <c r="BC336" s="51" t="n">
        <f aca="false">BA336*BC$3</f>
        <v>34.4647513635636</v>
      </c>
      <c r="BD336" s="51"/>
      <c r="BE336" s="51"/>
      <c r="BF336" s="51" t="n">
        <f aca="false">BA336</f>
        <v>172.323756817818</v>
      </c>
      <c r="BG336" s="51" t="n">
        <f aca="false">IF(AND($AF336-BG$3&gt;-90,$AF336-BG$3&lt;90),$AH336*COS(RADIANS(BG$3-$AF336))*SIN(RADIANS(180-BH$3-$AB336))*BG$4*$EI$11,0)</f>
        <v>172.323756817818</v>
      </c>
      <c r="BH336" s="50" t="n">
        <f aca="false">IF(AND($AB336&gt;BH$4,$AB336&lt;BH$5),1-(TAN(RADIANS($AB336))*BI$4-BJ$4)/BG$5,1)</f>
        <v>0.509785278563816</v>
      </c>
      <c r="BI336" s="51" t="n">
        <f aca="false">BG336*BI$3</f>
        <v>34.4647513635636</v>
      </c>
      <c r="BJ336" s="51"/>
      <c r="BK336" s="51"/>
      <c r="BL336" s="51" t="n">
        <f aca="false">BG336</f>
        <v>172.323756817818</v>
      </c>
      <c r="BM336" s="51" t="n">
        <f aca="false">IF(AND($AF336-BM$3&gt;-90,$AF336-BM$3&lt;90),$AH336*COS(RADIANS(BM$3-$AF336))*SIN(RADIANS(180-BN$3-$AB336))*BM$4*$EI$11,0)</f>
        <v>0</v>
      </c>
      <c r="BN336" s="50" t="n">
        <f aca="false">IF(AND($AB336&gt;BN$4,$AB336&lt;BN$5),1-(TAN(RADIANS($AB336))*BO$4-BP$4)/BM$5,1)</f>
        <v>0.101273010700329</v>
      </c>
      <c r="BO336" s="51" t="n">
        <f aca="false">BM336*BO$3</f>
        <v>0</v>
      </c>
      <c r="BP336" s="51"/>
      <c r="BQ336" s="51"/>
      <c r="BR336" s="51" t="n">
        <f aca="false">BM336</f>
        <v>0</v>
      </c>
      <c r="BS336" s="51" t="n">
        <f aca="false">IF(AND($AF336-BS$3&gt;-90,$AF336-BS$3&lt;90),$AH336*COS(RADIANS(BS$3-$AF336))*SIN(RADIANS(180-BT$3-$AB336))*BS$4*$EI$11,0)</f>
        <v>0</v>
      </c>
      <c r="BT336" s="50" t="n">
        <f aca="false">IF(AND($AB336&gt;BT$4,$AB336&lt;BT$5),1-(TAN(RADIANS($AB336))*BU$4-BV$4)/BS$5,1)</f>
        <v>0.669855391685835</v>
      </c>
      <c r="BU336" s="51" t="n">
        <f aca="false">BS336*BU$3</f>
        <v>0</v>
      </c>
      <c r="BV336" s="51"/>
      <c r="BW336" s="51"/>
      <c r="BX336" s="51" t="n">
        <f aca="false">BS336</f>
        <v>0</v>
      </c>
      <c r="BY336" s="51" t="n">
        <f aca="false">IF(AND($AF336-BY$3&gt;-90,$AF336-BY$3&lt;90),$AH336*COS(RADIANS(BY$3-$AF336))*SIN(RADIANS(180-BZ$3-$AB336))*BY$4*$EI$11,0)</f>
        <v>0</v>
      </c>
      <c r="BZ336" s="50" t="n">
        <f aca="false">IF(AND($AB336&gt;BZ$4,$AB336&lt;BZ$5),1-(TAN(RADIANS($AB336))*CA$4-CB$4)/BY$5,1)</f>
        <v>0.290478692658154</v>
      </c>
      <c r="CA336" s="51" t="n">
        <f aca="false">BY336*CA$3</f>
        <v>0</v>
      </c>
      <c r="CB336" s="51"/>
      <c r="CC336" s="51"/>
      <c r="CD336" s="51" t="n">
        <f aca="false">BY336</f>
        <v>0</v>
      </c>
      <c r="CE336" s="51" t="n">
        <f aca="false">IF(AND($AF336-CE$3&gt;-90,$AF336-CE$3&lt;90),$AH336*COS(RADIANS(CE$3-$AF336))*SIN(RADIANS(180-CF$3-$AB336))*CE$4*$EI$11,0)</f>
        <v>0</v>
      </c>
      <c r="CF336" s="50" t="n">
        <f aca="false">IF(AND($AB336&gt;CF$4,$AB336&lt;CF$5),1-(TAN(RADIANS($AB336))*CG$4-CH$4)/CE$5,1)</f>
        <v>0.478158522342126</v>
      </c>
      <c r="CG336" s="51" t="n">
        <f aca="false">CE336*CG$3</f>
        <v>0</v>
      </c>
      <c r="CH336" s="51"/>
      <c r="CI336" s="51"/>
      <c r="CJ336" s="51" t="n">
        <f aca="false">CE336</f>
        <v>0</v>
      </c>
      <c r="CK336" s="51" t="n">
        <f aca="false">IF(AND($AF336-CK$3&gt;-90,$AF336-CK$3&lt;90),$AH336*COS(RADIANS(CK$3-$AF336))*SIN(RADIANS(180-CL$3-$AB336))*CK$4*$EI$11,0)</f>
        <v>0</v>
      </c>
      <c r="CL336" s="50" t="n">
        <f aca="false">IF(AND($AB336&gt;CL$4,$AB336&lt;CL$5),1-(TAN(RADIANS($AB336))*CM$4-CN$4)/CK$5,1)</f>
        <v>0.478158522342126</v>
      </c>
      <c r="CM336" s="51" t="n">
        <f aca="false">CK336*CM$3</f>
        <v>0</v>
      </c>
      <c r="CN336" s="51"/>
      <c r="CO336" s="51"/>
      <c r="CP336" s="51" t="n">
        <f aca="false">CK336</f>
        <v>0</v>
      </c>
      <c r="CQ336" s="51" t="n">
        <f aca="false">IF(AND($AF336-CQ$3&gt;-90,$AF336-CQ$3&lt;90),$AH336*COS(RADIANS(CQ$3-$AF336))*SIN(RADIANS(180-CR$3-$AB336))*CQ$4*$EI$11,0)</f>
        <v>0</v>
      </c>
      <c r="CR336" s="50" t="n">
        <f aca="false">IF(AND($AB336&gt;CR$4,$AB336&lt;CR$5),1-(TAN(RADIANS($AB336))*CS$4-CT$4)/CQ$5,1)</f>
        <v>0.478158522342126</v>
      </c>
      <c r="CS336" s="51" t="n">
        <f aca="false">CQ336*CS$3</f>
        <v>0</v>
      </c>
      <c r="CT336" s="51"/>
      <c r="CU336" s="51"/>
      <c r="CV336" s="51" t="n">
        <f aca="false">CQ336</f>
        <v>0</v>
      </c>
      <c r="CW336" s="51" t="n">
        <f aca="false">IF(AND($AF336-CW$3&gt;-90,$AF336-CW$3&lt;90),$AH336*COS(RADIANS(CW$3-$AF336))*SIN(RADIANS(180-CX$3-$AB336))*CW$4*$EI$11,0)</f>
        <v>0</v>
      </c>
      <c r="CX336" s="50" t="n">
        <f aca="false">IF(AND($AB336&gt;CX$4,$AB336&lt;CX$5),1-(TAN(RADIANS($AB336))*CY$4-CZ$4)/CW$5,1)</f>
        <v>0.478158522342126</v>
      </c>
      <c r="CY336" s="51" t="n">
        <f aca="false">CW336*CY$3</f>
        <v>0</v>
      </c>
      <c r="CZ336" s="51"/>
      <c r="DA336" s="51"/>
      <c r="DB336" s="51" t="n">
        <f aca="false">CW336</f>
        <v>0</v>
      </c>
      <c r="DC336" s="51" t="n">
        <f aca="false">IF(AND($AF336-DC$3&gt;-90,$AF336-DC$3&lt;90),$AH336*COS(RADIANS(DC$3-$AF336))*SIN(RADIANS(180-DD$3-$AB336))*DC$4*$EI$11,0)</f>
        <v>146.311423132262</v>
      </c>
      <c r="DD336" s="50" t="n">
        <f aca="false">IF(AND($AB336&gt;DD$4,$AB336&lt;DD$5),1-(TAN(RADIANS($AB336))*DE$4-DF$4)/DC$5,1)</f>
        <v>1</v>
      </c>
      <c r="DE336" s="51" t="n">
        <f aca="false">DC336*DE$3</f>
        <v>29.2622846264523</v>
      </c>
      <c r="DF336" s="51"/>
      <c r="DG336" s="51"/>
      <c r="DH336" s="51" t="n">
        <f aca="false">DC336</f>
        <v>146.311423132262</v>
      </c>
      <c r="DI336" s="51" t="n">
        <f aca="false">IF(AND($AF336-DI$3&gt;-90,$AF336-DI$3&lt;90),$AH336*COS(RADIANS(DI$3-$AF336))*SIN(RADIANS(180-DJ$3-$AB336))*DI$4*$EI$11,0)</f>
        <v>0</v>
      </c>
      <c r="DJ336" s="50" t="n">
        <f aca="false">IF(AND($AB336&gt;DJ$4,$AB336&lt;DJ$5),1-(TAN(RADIANS($AB336))*DK$4-DL$4)/DI$5,1)</f>
        <v>1</v>
      </c>
      <c r="DK336" s="51" t="n">
        <f aca="false">DI336*DK$3</f>
        <v>0</v>
      </c>
      <c r="DL336" s="51"/>
      <c r="DM336" s="51"/>
      <c r="DN336" s="51" t="n">
        <f aca="false">DI336</f>
        <v>0</v>
      </c>
      <c r="DO336" s="51" t="n">
        <f aca="false">IF(AND($AF336-DO$3&gt;-90,$AF336-DO$3&lt;90),$AH336*COS(RADIANS(DO$3-$AF336))*SIN(RADIANS(180-DP$3-$AB336))*DO$4*$EI$11,0)</f>
        <v>0</v>
      </c>
      <c r="DP336" s="50" t="n">
        <f aca="false">IF(AND($AB336&gt;DP$4,$AB336&lt;DP$5),1-(TAN(RADIANS($AB336))*DQ$4-DR$4)/DO$5,1)</f>
        <v>1</v>
      </c>
      <c r="DQ336" s="51" t="n">
        <f aca="false">DO336*DQ$3</f>
        <v>0</v>
      </c>
      <c r="DR336" s="51"/>
      <c r="DS336" s="51"/>
      <c r="DT336" s="51" t="n">
        <f aca="false">DO336</f>
        <v>0</v>
      </c>
      <c r="DU336" s="93" t="n">
        <f aca="false">IF(AND($AF336-DU$3&gt;-90,$AF336-DU$3&lt;90),$AH336*COS(RADIANS(DU$3-$AF336))*SIN(RADIANS(180-DV$3-$AB336))*DU$4*$EI$12,0)</f>
        <v>30.1737544286866</v>
      </c>
      <c r="DX336" s="93" t="n">
        <f aca="false">IF(AND($AF336-DX$3&gt;-90,$AF336-DX$3&lt;90),$AH336*COS(RADIANS(DX$3-$AF336))*SIN(RADIANS(180-DY$3-$AB336))*DX$4*$EI$12,0)</f>
        <v>30.1737544286866</v>
      </c>
      <c r="EA336" s="93" t="n">
        <f aca="false">IF(AND($AF336-EA$3&gt;-90,$AF336-EA$3&lt;90),$AH336*COS(RADIANS(EA$3-$AF336))*SIN(RADIANS(180-EB$3-$AB336))*EA$4*$EI$12,0)</f>
        <v>30.1737544286866</v>
      </c>
    </row>
    <row r="337" customFormat="false" ht="12.75" hidden="false" customHeight="false" outlineLevel="0" collapsed="false">
      <c r="D337" s="83" t="n">
        <v>39583</v>
      </c>
      <c r="E337" s="84" t="n">
        <f aca="false">E336+(1/96)</f>
        <v>0.770833333333333</v>
      </c>
      <c r="F337" s="51" t="n">
        <v>2</v>
      </c>
      <c r="G337" s="46"/>
      <c r="H337" s="50" t="n">
        <f aca="false">DAY(D337)+HOUR(E337)/24+MINUTE(E337)/1440</f>
        <v>15.7708333333333</v>
      </c>
      <c r="I337" s="46" t="n">
        <f aca="false">MONTH(D337)</f>
        <v>5</v>
      </c>
      <c r="J337" s="46" t="n">
        <f aca="false">YEAR(D337)</f>
        <v>2008</v>
      </c>
      <c r="K337" s="46" t="n">
        <f aca="false">IF(OR(I337=1,I337=2),I337+12,I337)</f>
        <v>5</v>
      </c>
      <c r="L337" s="46" t="n">
        <f aca="false">IF(OR(I337=1,I337=2),J337-1,J337)</f>
        <v>2008</v>
      </c>
      <c r="M337" s="46" t="n">
        <f aca="false">TRUNC(365.25*(L337+4716))+TRUNC(30.6001*(K337+1))+H337+(2-TRUNC(L337/100)+TRUNC(TRUNC(L337/100)/4))-1524.5</f>
        <v>2454602.27083333</v>
      </c>
      <c r="N337" s="46" t="n">
        <f aca="false">M337-F337/24-2451545</f>
        <v>3057.1875</v>
      </c>
      <c r="O337" s="46" t="n">
        <f aca="false">357.529+0.98560028*N337</f>
        <v>3370.6938560125</v>
      </c>
      <c r="P337" s="46" t="n">
        <f aca="false">280.459+0.98564736*N337</f>
        <v>3293.7677884</v>
      </c>
      <c r="Q337" s="46" t="n">
        <f aca="false">P337+1.915*SIN(RADIANS(O337))+0.02*SIN(RADIANS(O337))</f>
        <v>3295.23491363959</v>
      </c>
      <c r="R337" s="46" t="n">
        <f aca="false">23.439-0.00000036*N337</f>
        <v>23.4378994125</v>
      </c>
      <c r="S337" s="50" t="n">
        <f aca="false">IF(COS(RADIANS(Q337))&lt;0,(DEGREES(ATAN(COS(RADIANS(R337))*SIN(RADIANS(Q337))/COS(RADIANS(Q337))))/15)+12,IF(SIN(RADIANS(Q337))&lt;0,(DEGREES(ATAN(COS(RADIANS(R337))*SIN(RADIANS(Q337))/COS(RADIANS(Q337))))/15)+24,(DEGREES(ATAN(COS(RADIANS(R337))*SIN(RADIANS(Q337))/COS(RADIANS(Q337))))/15)))</f>
        <v>3.5260808079322</v>
      </c>
      <c r="T337" s="50" t="n">
        <f aca="false">DEGREES(ASIN(SIN(RADIANS(R337))*SIN(RADIANS(Q337))))</f>
        <v>19.0718964927809</v>
      </c>
      <c r="U337" s="50" t="n">
        <f aca="false">N337/36525</f>
        <v>0.0837012320328542</v>
      </c>
      <c r="V337" s="50" t="n">
        <f aca="false">(24110.54841+(8640184.812866*U337)+(0.093104*(U337*U337))-(0.0000062*(U337*U337*U337)))/3600</f>
        <v>207.584628580754</v>
      </c>
      <c r="W337" s="50" t="n">
        <f aca="false">((V337/24)-TRUNC(V337/24))*24</f>
        <v>15.5846285807537</v>
      </c>
      <c r="X337" s="50" t="n">
        <f aca="false">360*W337/23.9344</f>
        <v>234.410149787391</v>
      </c>
      <c r="Y337" s="50" t="n">
        <f aca="false">(HOUR(E337)-F337-12+MINUTE(E337)/60)*360/23.9344</f>
        <v>67.685005682198</v>
      </c>
      <c r="Z337" s="50" t="n">
        <f aca="false">Y337+X337</f>
        <v>302.09515546959</v>
      </c>
      <c r="AA337" s="50" t="n">
        <f aca="false">Z337-S337*15+B$7</f>
        <v>246.813943350607</v>
      </c>
      <c r="AB337" s="51" t="n">
        <f aca="false">DEGREES(ASIN(SIN(RADIANS(T337))*SIN(A$9)-COS(RADIANS(T337))*COS(A$9)*COS(RADIANS(AA337))))</f>
        <v>29.4174892906536</v>
      </c>
      <c r="AC337" s="51" t="n">
        <f aca="false">DEGREES(ACOS((SIN(RADIANS(T337))-SIN(A$9)*SIN(RADIANS(AB337)))/(COS(A$9)*COS(RADIANS(AB337)))))</f>
        <v>94.1555107252263</v>
      </c>
      <c r="AD337" s="51" t="n">
        <f aca="false">DEGREES((COS(RADIANS(T337))*SIN(RADIANS(AA337)))/COS(RADIANS(AB337)))</f>
        <v>-57.1451514799806</v>
      </c>
      <c r="AE337" s="26" t="n">
        <f aca="false">$B$18/SIN(RADIANS(90+AB337))*SIN(RADIANS(90-AB337-DEGREES(ASIN($A$18*SIN(RADIANS(90+AB337))/$B$18))))</f>
        <v>923.54984498535</v>
      </c>
      <c r="AF337" s="51" t="n">
        <f aca="false">IF(AD337&gt;0,AC337-180,180-AC337)</f>
        <v>85.8444892747737</v>
      </c>
      <c r="AG337" s="50" t="n">
        <f aca="false">IF(AB337&gt;0,0.25,0)</f>
        <v>0.25</v>
      </c>
      <c r="AH337" s="51" t="n">
        <f aca="false">IF(AB337&gt;0,$A$15*($B$18-$A$18)/$AE337*1,0)</f>
        <v>438.525329411348</v>
      </c>
      <c r="AI337" s="51" t="n">
        <f aca="false">IF(AND($AF337-AI$3&gt;-90,$AF337-AI$3&lt;90),$AH337*COS(RADIANS(AI$3-$AF337))*SIN(RADIANS(180-AJ$3-$AB337))*AI$4*$EI$11,0)</f>
        <v>159.994086085802</v>
      </c>
      <c r="AJ337" s="50" t="n">
        <f aca="false">IF(AND($AB337&gt;AJ$4,$AB337&lt;AJ$5),1-(TAN(RADIANS($AB337))*AK$4-AL$4)/AI$5,1)</f>
        <v>0.555736210016112</v>
      </c>
      <c r="AK337" s="51" t="n">
        <f aca="false">AI337*AK$3</f>
        <v>31.9988172171603</v>
      </c>
      <c r="AL337" s="51"/>
      <c r="AM337" s="51" t="n">
        <f aca="false">AI337*AJ337+AK337</f>
        <v>120.913324243475</v>
      </c>
      <c r="AN337" s="51" t="n">
        <f aca="false">AI337</f>
        <v>159.994086085802</v>
      </c>
      <c r="AO337" s="51" t="n">
        <f aca="false">IF(AND($AF337-AO$3&gt;-90,$AF337-AO$3&lt;90),$AH337*COS(RADIANS(AO$3-$AF337))*SIN(RADIANS(180-AP$3-$AB337))*AO$4*$EI$11,0)</f>
        <v>159.994086085802</v>
      </c>
      <c r="AP337" s="50" t="n">
        <f aca="false">IF(AND($AB337&gt;AP$4,$AB337&lt;AP$5),1-(TAN(RADIANS($AB337))*AQ$4-AR$4)/AO$5,1)</f>
        <v>0.555736210016112</v>
      </c>
      <c r="AQ337" s="51" t="n">
        <f aca="false">AO337*AQ$3</f>
        <v>31.9988172171603</v>
      </c>
      <c r="AR337" s="51"/>
      <c r="AS337" s="51"/>
      <c r="AT337" s="51" t="n">
        <f aca="false">AO337</f>
        <v>159.994086085802</v>
      </c>
      <c r="AU337" s="51" t="n">
        <f aca="false">IF(AND($AF337-AU$3&gt;-90,$AF337-AU$3&lt;90),$AH337*COS(RADIANS(AU$3-$AF337))*SIN(RADIANS(180-AV$3-$AB337))*AU$4*$EI$11,0)</f>
        <v>159.994086085802</v>
      </c>
      <c r="AV337" s="50" t="n">
        <f aca="false">IF(AND($AB337&gt;AV$4,$AB337&lt;AV$5),1-(TAN(RADIANS($AB337))*AW$4-AX$4)/AU$5,1)</f>
        <v>0.185516385029539</v>
      </c>
      <c r="AW337" s="51" t="n">
        <f aca="false">AU337*AW$3</f>
        <v>31.9988172171603</v>
      </c>
      <c r="AX337" s="51"/>
      <c r="AY337" s="51"/>
      <c r="AZ337" s="51" t="n">
        <f aca="false">AU337</f>
        <v>159.994086085802</v>
      </c>
      <c r="BA337" s="51" t="n">
        <f aca="false">IF(AND($AF337-BA$3&gt;-90,$AF337-BA$3&lt;90),$AH337*COS(RADIANS(BA$3-$AF337))*SIN(RADIANS(180-BB$3-$AB337))*BA$4*$EI$11,0)</f>
        <v>159.994086085802</v>
      </c>
      <c r="BB337" s="50" t="n">
        <f aca="false">IF(AND($AB337&gt;BB$4,$AB337&lt;BB$5),1-(TAN(RADIANS($AB337))*BC$4-BD$4)/BA$5,1)</f>
        <v>0.555736210016112</v>
      </c>
      <c r="BC337" s="51" t="n">
        <f aca="false">BA337*BC$3</f>
        <v>31.9988172171603</v>
      </c>
      <c r="BD337" s="51"/>
      <c r="BE337" s="51"/>
      <c r="BF337" s="51" t="n">
        <f aca="false">BA337</f>
        <v>159.994086085802</v>
      </c>
      <c r="BG337" s="51" t="n">
        <f aca="false">IF(AND($AF337-BG$3&gt;-90,$AF337-BG$3&lt;90),$AH337*COS(RADIANS(BG$3-$AF337))*SIN(RADIANS(180-BH$3-$AB337))*BG$4*$EI$11,0)</f>
        <v>159.994086085802</v>
      </c>
      <c r="BH337" s="50" t="n">
        <f aca="false">IF(AND($AB337&gt;BH$4,$AB337&lt;BH$5),1-(TAN(RADIANS($AB337))*BI$4-BJ$4)/BG$5,1)</f>
        <v>0.555736210016112</v>
      </c>
      <c r="BI337" s="51" t="n">
        <f aca="false">BG337*BI$3</f>
        <v>31.9988172171603</v>
      </c>
      <c r="BJ337" s="51"/>
      <c r="BK337" s="51"/>
      <c r="BL337" s="51" t="n">
        <f aca="false">BG337</f>
        <v>159.994086085802</v>
      </c>
      <c r="BM337" s="51" t="n">
        <f aca="false">IF(AND($AF337-BM$3&gt;-90,$AF337-BM$3&lt;90),$AH337*COS(RADIANS(BM$3-$AF337))*SIN(RADIANS(180-BN$3-$AB337))*BM$4*$EI$11,0)</f>
        <v>0</v>
      </c>
      <c r="BN337" s="50" t="n">
        <f aca="false">IF(AND($AB337&gt;BN$4,$AB337&lt;BN$5),1-(TAN(RADIANS($AB337))*BO$4-BP$4)/BM$5,1)</f>
        <v>0.185516385029539</v>
      </c>
      <c r="BO337" s="51" t="n">
        <f aca="false">BM337*BO$3</f>
        <v>0</v>
      </c>
      <c r="BP337" s="51"/>
      <c r="BQ337" s="51"/>
      <c r="BR337" s="51" t="n">
        <f aca="false">BM337</f>
        <v>0</v>
      </c>
      <c r="BS337" s="51" t="n">
        <f aca="false">IF(AND($AF337-BS$3&gt;-90,$AF337-BS$3&lt;90),$AH337*COS(RADIANS(BS$3-$AF337))*SIN(RADIANS(180-BT$3-$AB337))*BS$4*$EI$11,0)</f>
        <v>0</v>
      </c>
      <c r="BT337" s="50" t="n">
        <f aca="false">IF(AND($AB337&gt;BT$4,$AB337&lt;BT$5),1-(TAN(RADIANS($AB337))*BU$4-BV$4)/BS$5,1)</f>
        <v>0.70080193735779</v>
      </c>
      <c r="BU337" s="51" t="n">
        <f aca="false">BS337*BU$3</f>
        <v>0</v>
      </c>
      <c r="BV337" s="51"/>
      <c r="BW337" s="51"/>
      <c r="BX337" s="51" t="n">
        <f aca="false">BS337</f>
        <v>0</v>
      </c>
      <c r="BY337" s="51" t="n">
        <f aca="false">IF(AND($AF337-BY$3&gt;-90,$AF337-BY$3&lt;90),$AH337*COS(RADIANS(BY$3-$AF337))*SIN(RADIANS(180-BZ$3-$AB337))*BY$4*$EI$11,0)</f>
        <v>0</v>
      </c>
      <c r="BZ337" s="50" t="n">
        <f aca="false">IF(AND($AB337&gt;BZ$4,$AB337&lt;BZ$5),1-(TAN(RADIANS($AB337))*CA$4-CB$4)/BY$5,1)</f>
        <v>0.356986619760162</v>
      </c>
      <c r="CA337" s="51" t="n">
        <f aca="false">BY337*CA$3</f>
        <v>0</v>
      </c>
      <c r="CB337" s="51"/>
      <c r="CC337" s="51"/>
      <c r="CD337" s="51" t="n">
        <f aca="false">BY337</f>
        <v>0</v>
      </c>
      <c r="CE337" s="51" t="n">
        <f aca="false">IF(AND($AF337-CE$3&gt;-90,$AF337-CE$3&lt;90),$AH337*COS(RADIANS(CE$3-$AF337))*SIN(RADIANS(180-CF$3-$AB337))*CE$4*$EI$11,0)</f>
        <v>0</v>
      </c>
      <c r="CF337" s="50" t="n">
        <f aca="false">IF(AND($AB337&gt;CF$4,$AB337&lt;CF$5),1-(TAN(RADIANS($AB337))*CG$4-CH$4)/CE$5,1)</f>
        <v>0.527074030017152</v>
      </c>
      <c r="CG337" s="51" t="n">
        <f aca="false">CE337*CG$3</f>
        <v>0</v>
      </c>
      <c r="CH337" s="51"/>
      <c r="CI337" s="51"/>
      <c r="CJ337" s="51" t="n">
        <f aca="false">CE337</f>
        <v>0</v>
      </c>
      <c r="CK337" s="51" t="n">
        <f aca="false">IF(AND($AF337-CK$3&gt;-90,$AF337-CK$3&lt;90),$AH337*COS(RADIANS(CK$3-$AF337))*SIN(RADIANS(180-CL$3-$AB337))*CK$4*$EI$11,0)</f>
        <v>0</v>
      </c>
      <c r="CL337" s="50" t="n">
        <f aca="false">IF(AND($AB337&gt;CL$4,$AB337&lt;CL$5),1-(TAN(RADIANS($AB337))*CM$4-CN$4)/CK$5,1)</f>
        <v>0.527074030017152</v>
      </c>
      <c r="CM337" s="51" t="n">
        <f aca="false">CK337*CM$3</f>
        <v>0</v>
      </c>
      <c r="CN337" s="51"/>
      <c r="CO337" s="51"/>
      <c r="CP337" s="51" t="n">
        <f aca="false">CK337</f>
        <v>0</v>
      </c>
      <c r="CQ337" s="51" t="n">
        <f aca="false">IF(AND($AF337-CQ$3&gt;-90,$AF337-CQ$3&lt;90),$AH337*COS(RADIANS(CQ$3-$AF337))*SIN(RADIANS(180-CR$3-$AB337))*CQ$4*$EI$11,0)</f>
        <v>0</v>
      </c>
      <c r="CR337" s="50" t="n">
        <f aca="false">IF(AND($AB337&gt;CR$4,$AB337&lt;CR$5),1-(TAN(RADIANS($AB337))*CS$4-CT$4)/CQ$5,1)</f>
        <v>0.527074030017152</v>
      </c>
      <c r="CS337" s="51" t="n">
        <f aca="false">CQ337*CS$3</f>
        <v>0</v>
      </c>
      <c r="CT337" s="51"/>
      <c r="CU337" s="51"/>
      <c r="CV337" s="51" t="n">
        <f aca="false">CQ337</f>
        <v>0</v>
      </c>
      <c r="CW337" s="51" t="n">
        <f aca="false">IF(AND($AF337-CW$3&gt;-90,$AF337-CW$3&lt;90),$AH337*COS(RADIANS(CW$3-$AF337))*SIN(RADIANS(180-CX$3-$AB337))*CW$4*$EI$11,0)</f>
        <v>0</v>
      </c>
      <c r="CX337" s="50" t="n">
        <f aca="false">IF(AND($AB337&gt;CX$4,$AB337&lt;CX$5),1-(TAN(RADIANS($AB337))*CY$4-CZ$4)/CW$5,1)</f>
        <v>0.527074030017152</v>
      </c>
      <c r="CY337" s="51" t="n">
        <f aca="false">CW337*CY$3</f>
        <v>0</v>
      </c>
      <c r="CZ337" s="51"/>
      <c r="DA337" s="51"/>
      <c r="DB337" s="51" t="n">
        <f aca="false">CW337</f>
        <v>0</v>
      </c>
      <c r="DC337" s="51" t="n">
        <f aca="false">IF(AND($AF337-DC$3&gt;-90,$AF337-DC$3&lt;90),$AH337*COS(RADIANS(DC$3-$AF337))*SIN(RADIANS(180-DD$3-$AB337))*DC$4*$EI$11,0)</f>
        <v>129.238190816156</v>
      </c>
      <c r="DD337" s="50" t="n">
        <f aca="false">IF(AND($AB337&gt;DD$4,$AB337&lt;DD$5),1-(TAN(RADIANS($AB337))*DE$4-DF$4)/DC$5,1)</f>
        <v>1</v>
      </c>
      <c r="DE337" s="51" t="n">
        <f aca="false">DC337*DE$3</f>
        <v>25.8476381632312</v>
      </c>
      <c r="DF337" s="51"/>
      <c r="DG337" s="51"/>
      <c r="DH337" s="51" t="n">
        <f aca="false">DC337</f>
        <v>129.238190816156</v>
      </c>
      <c r="DI337" s="51" t="n">
        <f aca="false">IF(AND($AF337-DI$3&gt;-90,$AF337-DI$3&lt;90),$AH337*COS(RADIANS(DI$3-$AF337))*SIN(RADIANS(180-DJ$3-$AB337))*DI$4*$EI$11,0)</f>
        <v>0</v>
      </c>
      <c r="DJ337" s="50" t="n">
        <f aca="false">IF(AND($AB337&gt;DJ$4,$AB337&lt;DJ$5),1-(TAN(RADIANS($AB337))*DK$4-DL$4)/DI$5,1)</f>
        <v>1</v>
      </c>
      <c r="DK337" s="51" t="n">
        <f aca="false">DI337*DK$3</f>
        <v>0</v>
      </c>
      <c r="DL337" s="51"/>
      <c r="DM337" s="51"/>
      <c r="DN337" s="51" t="n">
        <f aca="false">DI337</f>
        <v>0</v>
      </c>
      <c r="DO337" s="51" t="n">
        <f aca="false">IF(AND($AF337-DO$3&gt;-90,$AF337-DO$3&lt;90),$AH337*COS(RADIANS(DO$3-$AF337))*SIN(RADIANS(180-DP$3-$AB337))*DO$4*$EI$11,0)</f>
        <v>0</v>
      </c>
      <c r="DP337" s="50" t="n">
        <f aca="false">IF(AND($AB337&gt;DP$4,$AB337&lt;DP$5),1-(TAN(RADIANS($AB337))*DQ$4-DR$4)/DO$5,1)</f>
        <v>1</v>
      </c>
      <c r="DQ337" s="51" t="n">
        <f aca="false">DO337*DQ$3</f>
        <v>0</v>
      </c>
      <c r="DR337" s="51"/>
      <c r="DS337" s="51"/>
      <c r="DT337" s="51" t="n">
        <f aca="false">DO337</f>
        <v>0</v>
      </c>
      <c r="DU337" s="93" t="n">
        <f aca="false">IF(AND($AF337-DU$3&gt;-90,$AF337-DU$3&lt;90),$AH337*COS(RADIANS(DU$3-$AF337))*SIN(RADIANS(180-DV$3-$AB337))*DU$4*$EI$12,0)</f>
        <v>0</v>
      </c>
      <c r="DX337" s="93" t="n">
        <f aca="false">IF(AND($AF337-DX$3&gt;-90,$AF337-DX$3&lt;90),$AH337*COS(RADIANS(DX$3-$AF337))*SIN(RADIANS(180-DY$3-$AB337))*DX$4*$EI$12,0)</f>
        <v>0</v>
      </c>
      <c r="EA337" s="93" t="n">
        <f aca="false">IF(AND($AF337-EA$3&gt;-90,$AF337-EA$3&lt;90),$AH337*COS(RADIANS(EA$3-$AF337))*SIN(RADIANS(180-EB$3-$AB337))*EA$4*$EI$12,0)</f>
        <v>0</v>
      </c>
    </row>
    <row r="338" customFormat="false" ht="12.75" hidden="false" customHeight="false" outlineLevel="0" collapsed="false">
      <c r="D338" s="83" t="n">
        <v>39583</v>
      </c>
      <c r="E338" s="84" t="n">
        <f aca="false">E337+(1/96)</f>
        <v>0.781249999999999</v>
      </c>
      <c r="F338" s="51" t="n">
        <v>2</v>
      </c>
      <c r="G338" s="46"/>
      <c r="H338" s="50" t="n">
        <f aca="false">DAY(D338)+HOUR(E338)/24+MINUTE(E338)/1440</f>
        <v>15.78125</v>
      </c>
      <c r="I338" s="46" t="n">
        <f aca="false">MONTH(D338)</f>
        <v>5</v>
      </c>
      <c r="J338" s="46" t="n">
        <f aca="false">YEAR(D338)</f>
        <v>2008</v>
      </c>
      <c r="K338" s="46" t="n">
        <f aca="false">IF(OR(I338=1,I338=2),I338+12,I338)</f>
        <v>5</v>
      </c>
      <c r="L338" s="46" t="n">
        <f aca="false">IF(OR(I338=1,I338=2),J338-1,J338)</f>
        <v>2008</v>
      </c>
      <c r="M338" s="46" t="n">
        <f aca="false">TRUNC(365.25*(L338+4716))+TRUNC(30.6001*(K338+1))+H338+(2-TRUNC(L338/100)+TRUNC(TRUNC(L338/100)/4))-1524.5</f>
        <v>2454602.28125</v>
      </c>
      <c r="N338" s="46" t="n">
        <f aca="false">M338-F338/24-2451545</f>
        <v>3057.19791666651</v>
      </c>
      <c r="O338" s="46" t="n">
        <f aca="false">357.529+0.98560028*N338</f>
        <v>3370.70412268193</v>
      </c>
      <c r="P338" s="46" t="n">
        <f aca="false">280.459+0.98564736*N338</f>
        <v>3293.77805555985</v>
      </c>
      <c r="Q338" s="46" t="n">
        <f aca="false">P338+1.915*SIN(RADIANS(O338))+0.02*SIN(RADIANS(O338))</f>
        <v>3295.24495470381</v>
      </c>
      <c r="R338" s="46" t="n">
        <f aca="false">23.439-0.00000036*N338</f>
        <v>23.43789940875</v>
      </c>
      <c r="S338" s="50" t="n">
        <f aca="false">IF(COS(RADIANS(Q338))&lt;0,(DEGREES(ATAN(COS(RADIANS(R338))*SIN(RADIANS(Q338))/COS(RADIANS(Q338))))/15)+12,IF(SIN(RADIANS(Q338))&lt;0,(DEGREES(ATAN(COS(RADIANS(R338))*SIN(RADIANS(Q338))/COS(RADIANS(Q338))))/15)+24,(DEGREES(ATAN(COS(RADIANS(R338))*SIN(RADIANS(Q338))/COS(RADIANS(Q338))))/15)))</f>
        <v>3.52676840325975</v>
      </c>
      <c r="T338" s="50" t="n">
        <f aca="false">DEGREES(ASIN(SIN(RADIANS(R338))*SIN(RADIANS(Q338))))</f>
        <v>19.0743058332962</v>
      </c>
      <c r="U338" s="50" t="n">
        <f aca="false">N338/36525</f>
        <v>0.0837015172256403</v>
      </c>
      <c r="V338" s="50" t="n">
        <f aca="false">(24110.54841+(8640184.812866*U338)+(0.093104*(U338*U338))-(0.0000062*(U338*U338*U338)))/3600</f>
        <v>207.585313058083</v>
      </c>
      <c r="W338" s="50" t="n">
        <f aca="false">((V338/24)-TRUNC(V338/24))*24</f>
        <v>15.5853130580825</v>
      </c>
      <c r="X338" s="50" t="n">
        <f aca="false">360*W338/23.9344</f>
        <v>234.420445087811</v>
      </c>
      <c r="Y338" s="50" t="n">
        <f aca="false">(HOUR(E338)-F338-12+MINUTE(E338)/60)*360/23.9344</f>
        <v>71.4452837756535</v>
      </c>
      <c r="Z338" s="50" t="n">
        <f aca="false">Y338+X338</f>
        <v>305.865728863465</v>
      </c>
      <c r="AA338" s="50" t="n">
        <f aca="false">Z338-S338*15+B$7</f>
        <v>250.574202814568</v>
      </c>
      <c r="AB338" s="51" t="n">
        <f aca="false">DEGREES(ASIN(SIN(RADIANS(T338))*SIN(A$9)-COS(RADIANS(T338))*COS(A$9)*COS(RADIANS(AA338))))</f>
        <v>26.9360361976594</v>
      </c>
      <c r="AC338" s="51" t="n">
        <f aca="false">DEGREES(ACOS((SIN(RADIANS(T338))-SIN(A$9)*SIN(RADIANS(AB338)))/(COS(A$9)*COS(RADIANS(AB338)))))</f>
        <v>91.2690866685588</v>
      </c>
      <c r="AD338" s="51" t="n">
        <f aca="false">DEGREES((COS(RADIANS(T338))*SIN(RADIANS(AA338)))/COS(RADIANS(AB338)))</f>
        <v>-57.2817251172815</v>
      </c>
      <c r="AE338" s="26" t="n">
        <f aca="false">$B$18/SIN(RADIANS(90+AB338))*SIN(RADIANS(90-AB338-DEGREES(ASIN($A$18*SIN(RADIANS(90+AB338))/$B$18))))</f>
        <v>982.348292413236</v>
      </c>
      <c r="AF338" s="51" t="n">
        <f aca="false">IF(AD338&gt;0,AC338-180,180-AC338)</f>
        <v>88.7309133314412</v>
      </c>
      <c r="AG338" s="50" t="n">
        <f aca="false">IF(AB338&gt;0,0.25,0)</f>
        <v>0.25</v>
      </c>
      <c r="AH338" s="51" t="n">
        <f aca="false">IF(AB338&gt;0,$A$15*($B$18-$A$18)/$AE338*1,0)</f>
        <v>412.277400111398</v>
      </c>
      <c r="AI338" s="51" t="n">
        <f aca="false">IF(AND($AF338-AI$3&gt;-90,$AF338-AI$3&lt;90),$AH338*COS(RADIANS(AI$3-$AF338))*SIN(RADIANS(180-AJ$3-$AB338))*AI$4*$EI$11,0)</f>
        <v>147.051384363065</v>
      </c>
      <c r="AJ338" s="50" t="n">
        <f aca="false">IF(AND($AB338&gt;AJ$4,$AB338&lt;AJ$5),1-(TAN(RADIANS($AB338))*AK$4-AL$4)/AI$5,1)</f>
        <v>0.599662999304228</v>
      </c>
      <c r="AK338" s="51" t="n">
        <f aca="false">AI338*AK$3</f>
        <v>29.4102768726129</v>
      </c>
      <c r="AL338" s="51"/>
      <c r="AM338" s="51" t="n">
        <f aca="false">AI338*AJ338+AK338</f>
        <v>117.591551071607</v>
      </c>
      <c r="AN338" s="51" t="n">
        <f aca="false">AI338</f>
        <v>147.051384363065</v>
      </c>
      <c r="AO338" s="51" t="n">
        <f aca="false">IF(AND($AF338-AO$3&gt;-90,$AF338-AO$3&lt;90),$AH338*COS(RADIANS(AO$3-$AF338))*SIN(RADIANS(180-AP$3-$AB338))*AO$4*$EI$11,0)</f>
        <v>147.051384363065</v>
      </c>
      <c r="AP338" s="50" t="n">
        <f aca="false">IF(AND($AB338&gt;AP$4,$AB338&lt;AP$5),1-(TAN(RADIANS($AB338))*AQ$4-AR$4)/AO$5,1)</f>
        <v>0.599662999304228</v>
      </c>
      <c r="AQ338" s="51" t="n">
        <f aca="false">AO338*AQ$3</f>
        <v>29.4102768726129</v>
      </c>
      <c r="AR338" s="51"/>
      <c r="AS338" s="51"/>
      <c r="AT338" s="51" t="n">
        <f aca="false">AO338</f>
        <v>147.051384363065</v>
      </c>
      <c r="AU338" s="51" t="n">
        <f aca="false">IF(AND($AF338-AU$3&gt;-90,$AF338-AU$3&lt;90),$AH338*COS(RADIANS(AU$3-$AF338))*SIN(RADIANS(180-AV$3-$AB338))*AU$4*$EI$11,0)</f>
        <v>147.051384363065</v>
      </c>
      <c r="AV338" s="50" t="n">
        <f aca="false">IF(AND($AB338&gt;AV$4,$AB338&lt;AV$5),1-(TAN(RADIANS($AB338))*AW$4-AX$4)/AU$5,1)</f>
        <v>0.266048832057752</v>
      </c>
      <c r="AW338" s="51" t="n">
        <f aca="false">AU338*AW$3</f>
        <v>29.4102768726129</v>
      </c>
      <c r="AX338" s="51"/>
      <c r="AY338" s="51"/>
      <c r="AZ338" s="51" t="n">
        <f aca="false">AU338</f>
        <v>147.051384363065</v>
      </c>
      <c r="BA338" s="51" t="n">
        <f aca="false">IF(AND($AF338-BA$3&gt;-90,$AF338-BA$3&lt;90),$AH338*COS(RADIANS(BA$3-$AF338))*SIN(RADIANS(180-BB$3-$AB338))*BA$4*$EI$11,0)</f>
        <v>147.051384363065</v>
      </c>
      <c r="BB338" s="50" t="n">
        <f aca="false">IF(AND($AB338&gt;BB$4,$AB338&lt;BB$5),1-(TAN(RADIANS($AB338))*BC$4-BD$4)/BA$5,1)</f>
        <v>0.599662999304228</v>
      </c>
      <c r="BC338" s="51" t="n">
        <f aca="false">BA338*BC$3</f>
        <v>29.4102768726129</v>
      </c>
      <c r="BD338" s="51"/>
      <c r="BE338" s="51"/>
      <c r="BF338" s="51" t="n">
        <f aca="false">BA338</f>
        <v>147.051384363065</v>
      </c>
      <c r="BG338" s="51" t="n">
        <f aca="false">IF(AND($AF338-BG$3&gt;-90,$AF338-BG$3&lt;90),$AH338*COS(RADIANS(BG$3-$AF338))*SIN(RADIANS(180-BH$3-$AB338))*BG$4*$EI$11,0)</f>
        <v>147.051384363065</v>
      </c>
      <c r="BH338" s="50" t="n">
        <f aca="false">IF(AND($AB338&gt;BH$4,$AB338&lt;BH$5),1-(TAN(RADIANS($AB338))*BI$4-BJ$4)/BG$5,1)</f>
        <v>0.599662999304228</v>
      </c>
      <c r="BI338" s="51" t="n">
        <f aca="false">BG338*BI$3</f>
        <v>29.4102768726129</v>
      </c>
      <c r="BJ338" s="51"/>
      <c r="BK338" s="51"/>
      <c r="BL338" s="51" t="n">
        <f aca="false">BG338</f>
        <v>147.051384363065</v>
      </c>
      <c r="BM338" s="51" t="n">
        <f aca="false">IF(AND($AF338-BM$3&gt;-90,$AF338-BM$3&lt;90),$AH338*COS(RADIANS(BM$3-$AF338))*SIN(RADIANS(180-BN$3-$AB338))*BM$4*$EI$11,0)</f>
        <v>0</v>
      </c>
      <c r="BN338" s="50" t="n">
        <f aca="false">IF(AND($AB338&gt;BN$4,$AB338&lt;BN$5),1-(TAN(RADIANS($AB338))*BO$4-BP$4)/BM$5,1)</f>
        <v>0.266048832057752</v>
      </c>
      <c r="BO338" s="51" t="n">
        <f aca="false">BM338*BO$3</f>
        <v>0</v>
      </c>
      <c r="BP338" s="51"/>
      <c r="BQ338" s="51"/>
      <c r="BR338" s="51" t="n">
        <f aca="false">BM338</f>
        <v>0</v>
      </c>
      <c r="BS338" s="51" t="n">
        <f aca="false">IF(AND($AF338-BS$3&gt;-90,$AF338-BS$3&lt;90),$AH338*COS(RADIANS(BS$3-$AF338))*SIN(RADIANS(180-BT$3-$AB338))*BS$4*$EI$11,0)</f>
        <v>0</v>
      </c>
      <c r="BT338" s="50" t="n">
        <f aca="false">IF(AND($AB338&gt;BT$4,$AB338&lt;BT$5),1-(TAN(RADIANS($AB338))*BU$4-BV$4)/BS$5,1)</f>
        <v>0.730385285245705</v>
      </c>
      <c r="BU338" s="51" t="n">
        <f aca="false">BS338*BU$3</f>
        <v>0</v>
      </c>
      <c r="BV338" s="51"/>
      <c r="BW338" s="51"/>
      <c r="BX338" s="51" t="n">
        <f aca="false">BS338</f>
        <v>0</v>
      </c>
      <c r="BY338" s="51" t="n">
        <f aca="false">IF(AND($AF338-BY$3&gt;-90,$AF338-BY$3&lt;90),$AH338*COS(RADIANS(BY$3-$AF338))*SIN(RADIANS(180-BZ$3-$AB338))*BY$4*$EI$11,0)</f>
        <v>0</v>
      </c>
      <c r="BZ338" s="50" t="n">
        <f aca="false">IF(AND($AB338&gt;BZ$4,$AB338&lt;BZ$5),1-(TAN(RADIANS($AB338))*CA$4-CB$4)/BY$5,1)</f>
        <v>0.420564867414015</v>
      </c>
      <c r="CA338" s="51" t="n">
        <f aca="false">BY338*CA$3</f>
        <v>0</v>
      </c>
      <c r="CB338" s="51"/>
      <c r="CC338" s="51"/>
      <c r="CD338" s="51" t="n">
        <f aca="false">BY338</f>
        <v>0</v>
      </c>
      <c r="CE338" s="51" t="n">
        <f aca="false">IF(AND($AF338-CE$3&gt;-90,$AF338-CE$3&lt;90),$AH338*COS(RADIANS(CE$3-$AF338))*SIN(RADIANS(180-CF$3-$AB338))*CE$4*$EI$11,0)</f>
        <v>0</v>
      </c>
      <c r="CF338" s="50" t="n">
        <f aca="false">IF(AND($AB338&gt;CF$4,$AB338&lt;CF$5),1-(TAN(RADIANS($AB338))*CG$4-CH$4)/CE$5,1)</f>
        <v>0.573834805710953</v>
      </c>
      <c r="CG338" s="51" t="n">
        <f aca="false">CE338*CG$3</f>
        <v>0</v>
      </c>
      <c r="CH338" s="51"/>
      <c r="CI338" s="51"/>
      <c r="CJ338" s="51" t="n">
        <f aca="false">CE338</f>
        <v>0</v>
      </c>
      <c r="CK338" s="51" t="n">
        <f aca="false">IF(AND($AF338-CK$3&gt;-90,$AF338-CK$3&lt;90),$AH338*COS(RADIANS(CK$3-$AF338))*SIN(RADIANS(180-CL$3-$AB338))*CK$4*$EI$11,0)</f>
        <v>0</v>
      </c>
      <c r="CL338" s="50" t="n">
        <f aca="false">IF(AND($AB338&gt;CL$4,$AB338&lt;CL$5),1-(TAN(RADIANS($AB338))*CM$4-CN$4)/CK$5,1)</f>
        <v>0.573834805710953</v>
      </c>
      <c r="CM338" s="51" t="n">
        <f aca="false">CK338*CM$3</f>
        <v>0</v>
      </c>
      <c r="CN338" s="51"/>
      <c r="CO338" s="51"/>
      <c r="CP338" s="51" t="n">
        <f aca="false">CK338</f>
        <v>0</v>
      </c>
      <c r="CQ338" s="51" t="n">
        <f aca="false">IF(AND($AF338-CQ$3&gt;-90,$AF338-CQ$3&lt;90),$AH338*COS(RADIANS(CQ$3-$AF338))*SIN(RADIANS(180-CR$3-$AB338))*CQ$4*$EI$11,0)</f>
        <v>0</v>
      </c>
      <c r="CR338" s="50" t="n">
        <f aca="false">IF(AND($AB338&gt;CR$4,$AB338&lt;CR$5),1-(TAN(RADIANS($AB338))*CS$4-CT$4)/CQ$5,1)</f>
        <v>0.573834805710953</v>
      </c>
      <c r="CS338" s="51" t="n">
        <f aca="false">CQ338*CS$3</f>
        <v>0</v>
      </c>
      <c r="CT338" s="51"/>
      <c r="CU338" s="51"/>
      <c r="CV338" s="51" t="n">
        <f aca="false">CQ338</f>
        <v>0</v>
      </c>
      <c r="CW338" s="51" t="n">
        <f aca="false">IF(AND($AF338-CW$3&gt;-90,$AF338-CW$3&lt;90),$AH338*COS(RADIANS(CW$3-$AF338))*SIN(RADIANS(180-CX$3-$AB338))*CW$4*$EI$11,0)</f>
        <v>0</v>
      </c>
      <c r="CX338" s="50" t="n">
        <f aca="false">IF(AND($AB338&gt;CX$4,$AB338&lt;CX$5),1-(TAN(RADIANS($AB338))*CY$4-CZ$4)/CW$5,1)</f>
        <v>0.573834805710953</v>
      </c>
      <c r="CY338" s="51" t="n">
        <f aca="false">CW338*CY$3</f>
        <v>0</v>
      </c>
      <c r="CZ338" s="51"/>
      <c r="DA338" s="51"/>
      <c r="DB338" s="51" t="n">
        <f aca="false">CW338</f>
        <v>0</v>
      </c>
      <c r="DC338" s="51" t="n">
        <f aca="false">IF(AND($AF338-DC$3&gt;-90,$AF338-DC$3&lt;90),$AH338*COS(RADIANS(DC$3-$AF338))*SIN(RADIANS(180-DD$3-$AB338))*DC$4*$EI$11,0)</f>
        <v>112.980445772079</v>
      </c>
      <c r="DD338" s="50" t="n">
        <f aca="false">IF(AND($AB338&gt;DD$4,$AB338&lt;DD$5),1-(TAN(RADIANS($AB338))*DE$4-DF$4)/DC$5,1)</f>
        <v>1</v>
      </c>
      <c r="DE338" s="51" t="n">
        <f aca="false">DC338*DE$3</f>
        <v>22.5960891544157</v>
      </c>
      <c r="DF338" s="51"/>
      <c r="DG338" s="51"/>
      <c r="DH338" s="51" t="n">
        <f aca="false">DC338</f>
        <v>112.980445772079</v>
      </c>
      <c r="DI338" s="51" t="n">
        <f aca="false">IF(AND($AF338-DI$3&gt;-90,$AF338-DI$3&lt;90),$AH338*COS(RADIANS(DI$3-$AF338))*SIN(RADIANS(180-DJ$3-$AB338))*DI$4*$EI$11,0)</f>
        <v>0</v>
      </c>
      <c r="DJ338" s="50" t="n">
        <f aca="false">IF(AND($AB338&gt;DJ$4,$AB338&lt;DJ$5),1-(TAN(RADIANS($AB338))*DK$4-DL$4)/DI$5,1)</f>
        <v>1</v>
      </c>
      <c r="DK338" s="51" t="n">
        <f aca="false">DI338*DK$3</f>
        <v>0</v>
      </c>
      <c r="DL338" s="51"/>
      <c r="DM338" s="51"/>
      <c r="DN338" s="51" t="n">
        <f aca="false">DI338</f>
        <v>0</v>
      </c>
      <c r="DO338" s="51" t="n">
        <f aca="false">IF(AND($AF338-DO$3&gt;-90,$AF338-DO$3&lt;90),$AH338*COS(RADIANS(DO$3-$AF338))*SIN(RADIANS(180-DP$3-$AB338))*DO$4*$EI$11,0)</f>
        <v>0</v>
      </c>
      <c r="DP338" s="50" t="n">
        <f aca="false">IF(AND($AB338&gt;DP$4,$AB338&lt;DP$5),1-(TAN(RADIANS($AB338))*DQ$4-DR$4)/DO$5,1)</f>
        <v>1</v>
      </c>
      <c r="DQ338" s="51" t="n">
        <f aca="false">DO338*DQ$3</f>
        <v>0</v>
      </c>
      <c r="DR338" s="51"/>
      <c r="DS338" s="51"/>
      <c r="DT338" s="51" t="n">
        <f aca="false">DO338</f>
        <v>0</v>
      </c>
      <c r="DU338" s="93" t="n">
        <f aca="false">IF(AND($AF338-DU$3&gt;-90,$AF338-DU$3&lt;90),$AH338*COS(RADIANS(DU$3-$AF338))*SIN(RADIANS(180-DV$3-$AB338))*DU$4*$EI$12,0)</f>
        <v>0</v>
      </c>
      <c r="DX338" s="93" t="n">
        <f aca="false">IF(AND($AF338-DX$3&gt;-90,$AF338-DX$3&lt;90),$AH338*COS(RADIANS(DX$3-$AF338))*SIN(RADIANS(180-DY$3-$AB338))*DX$4*$EI$12,0)</f>
        <v>0</v>
      </c>
      <c r="EA338" s="93" t="n">
        <f aca="false">IF(AND($AF338-EA$3&gt;-90,$AF338-EA$3&lt;90),$AH338*COS(RADIANS(EA$3-$AF338))*SIN(RADIANS(180-EB$3-$AB338))*EA$4*$EI$12,0)</f>
        <v>0</v>
      </c>
    </row>
    <row r="339" customFormat="false" ht="12.75" hidden="false" customHeight="false" outlineLevel="0" collapsed="false">
      <c r="D339" s="83" t="n">
        <v>39583</v>
      </c>
      <c r="E339" s="84" t="n">
        <f aca="false">E338+(1/96)</f>
        <v>0.791666666666666</v>
      </c>
      <c r="F339" s="51" t="n">
        <v>2</v>
      </c>
      <c r="G339" s="46"/>
      <c r="H339" s="50" t="n">
        <f aca="false">DAY(D339)+HOUR(E339)/24+MINUTE(E339)/1440</f>
        <v>15.7916666666667</v>
      </c>
      <c r="I339" s="46" t="n">
        <f aca="false">MONTH(D339)</f>
        <v>5</v>
      </c>
      <c r="J339" s="46" t="n">
        <f aca="false">YEAR(D339)</f>
        <v>2008</v>
      </c>
      <c r="K339" s="46" t="n">
        <f aca="false">IF(OR(I339=1,I339=2),I339+12,I339)</f>
        <v>5</v>
      </c>
      <c r="L339" s="46" t="n">
        <f aca="false">IF(OR(I339=1,I339=2),J339-1,J339)</f>
        <v>2008</v>
      </c>
      <c r="M339" s="46" t="n">
        <f aca="false">TRUNC(365.25*(L339+4716))+TRUNC(30.6001*(K339+1))+H339+(2-TRUNC(L339/100)+TRUNC(TRUNC(L339/100)/4))-1524.5</f>
        <v>2454602.29166667</v>
      </c>
      <c r="N339" s="46" t="n">
        <f aca="false">M339-F339/24-2451545</f>
        <v>3057.20833333302</v>
      </c>
      <c r="O339" s="46" t="n">
        <f aca="false">357.529+0.98560028*N339</f>
        <v>3370.71438935136</v>
      </c>
      <c r="P339" s="46" t="n">
        <f aca="false">280.459+0.98564736*N339</f>
        <v>3293.78832271969</v>
      </c>
      <c r="Q339" s="46" t="n">
        <f aca="false">P339+1.915*SIN(RADIANS(O339))+0.02*SIN(RADIANS(O339))</f>
        <v>3295.25499572094</v>
      </c>
      <c r="R339" s="46" t="n">
        <f aca="false">23.439-0.00000036*N339</f>
        <v>23.437899405</v>
      </c>
      <c r="S339" s="50" t="n">
        <f aca="false">IF(COS(RADIANS(Q339))&lt;0,(DEGREES(ATAN(COS(RADIANS(R339))*SIN(RADIANS(Q339))/COS(RADIANS(Q339))))/15)+12,IF(SIN(RADIANS(Q339))&lt;0,(DEGREES(ATAN(COS(RADIANS(R339))*SIN(RADIANS(Q339))/COS(RADIANS(Q339))))/15)+24,(DEGREES(ATAN(COS(RADIANS(R339))*SIN(RADIANS(Q339))/COS(RADIANS(Q339))))/15)))</f>
        <v>3.52745601535554</v>
      </c>
      <c r="T339" s="50" t="n">
        <f aca="false">DEGREES(ASIN(SIN(RADIANS(R339))*SIN(RADIANS(Q339))))</f>
        <v>19.0767145890729</v>
      </c>
      <c r="U339" s="50" t="n">
        <f aca="false">N339/36525</f>
        <v>0.0837018024184264</v>
      </c>
      <c r="V339" s="50" t="n">
        <f aca="false">(24110.54841+(8640184.812866*U339)+(0.093104*(U339*U339))-(0.0000062*(U339*U339*U339)))/3600</f>
        <v>207.585997535411</v>
      </c>
      <c r="W339" s="50" t="n">
        <f aca="false">((V339/24)-TRUNC(V339/24))*24</f>
        <v>15.5859975354113</v>
      </c>
      <c r="X339" s="50" t="n">
        <f aca="false">360*W339/23.9344</f>
        <v>234.43074038823</v>
      </c>
      <c r="Y339" s="50" t="n">
        <f aca="false">(HOUR(E339)-F339-12+MINUTE(E339)/60)*360/23.9344</f>
        <v>75.2055618691089</v>
      </c>
      <c r="Z339" s="50" t="n">
        <f aca="false">Y339+X339</f>
        <v>309.636302257339</v>
      </c>
      <c r="AA339" s="50" t="n">
        <f aca="false">Z339-S339*15+B$7</f>
        <v>254.334462027006</v>
      </c>
      <c r="AB339" s="51" t="n">
        <f aca="false">DEGREES(ASIN(SIN(RADIANS(T339))*SIN(A$9)-COS(RADIANS(T339))*COS(A$9)*COS(RADIANS(AA339))))</f>
        <v>24.4518048527604</v>
      </c>
      <c r="AC339" s="51" t="n">
        <f aca="false">DEGREES(ACOS((SIN(RADIANS(T339))-SIN(A$9)*SIN(RADIANS(AB339)))/(COS(A$9)*COS(RADIANS(AB339)))))</f>
        <v>88.4486744495704</v>
      </c>
      <c r="AD339" s="51" t="n">
        <f aca="false">DEGREES((COS(RADIANS(T339))*SIN(RADIANS(AA339)))/COS(RADIANS(AB339)))</f>
        <v>-57.2747791535056</v>
      </c>
      <c r="AE339" s="26" t="n">
        <f aca="false">$B$18/SIN(RADIANS(90+AB339))*SIN(RADIANS(90-AB339-DEGREES(ASIN($A$18*SIN(RADIANS(90+AB339))/$B$18))))</f>
        <v>1049.65074347598</v>
      </c>
      <c r="AF339" s="51" t="n">
        <f aca="false">IF(AD339&gt;0,AC339-180,180-AC339)</f>
        <v>91.5513255504296</v>
      </c>
      <c r="AG339" s="50" t="n">
        <f aca="false">IF(AB339&gt;0,0.25,0)</f>
        <v>0.25</v>
      </c>
      <c r="AH339" s="51" t="n">
        <f aca="false">IF(AB339&gt;0,$A$15*($B$18-$A$18)/$AE339*1,0)</f>
        <v>385.842626718693</v>
      </c>
      <c r="AI339" s="51" t="n">
        <f aca="false">IF(AND($AF339-AI$3&gt;-90,$AF339-AI$3&lt;90),$AH339*COS(RADIANS(AI$3-$AF339))*SIN(RADIANS(180-AJ$3-$AB339))*AI$4*$EI$11,0)</f>
        <v>133.739215382435</v>
      </c>
      <c r="AJ339" s="50" t="n">
        <f aca="false">IF(AND($AB339&gt;AJ$4,$AB339&lt;AJ$5),1-(TAN(RADIANS($AB339))*AK$4-AL$4)/AI$5,1)</f>
        <v>0.641743020067534</v>
      </c>
      <c r="AK339" s="51" t="n">
        <f aca="false">AI339*AK$3</f>
        <v>26.7478430764871</v>
      </c>
      <c r="AL339" s="51"/>
      <c r="AM339" s="51" t="n">
        <f aca="false">AI339*AJ339+AK339</f>
        <v>112.574051057474</v>
      </c>
      <c r="AN339" s="51" t="n">
        <f aca="false">AI339</f>
        <v>133.739215382435</v>
      </c>
      <c r="AO339" s="51" t="n">
        <f aca="false">IF(AND($AF339-AO$3&gt;-90,$AF339-AO$3&lt;90),$AH339*COS(RADIANS(AO$3-$AF339))*SIN(RADIANS(180-AP$3-$AB339))*AO$4*$EI$11,0)</f>
        <v>133.739215382435</v>
      </c>
      <c r="AP339" s="50" t="n">
        <f aca="false">IF(AND($AB339&gt;AP$4,$AB339&lt;AP$5),1-(TAN(RADIANS($AB339))*AQ$4-AR$4)/AO$5,1)</f>
        <v>0.641743020067534</v>
      </c>
      <c r="AQ339" s="51" t="n">
        <f aca="false">AO339*AQ$3</f>
        <v>26.7478430764871</v>
      </c>
      <c r="AR339" s="51"/>
      <c r="AS339" s="51"/>
      <c r="AT339" s="51" t="n">
        <f aca="false">AO339</f>
        <v>133.739215382435</v>
      </c>
      <c r="AU339" s="51" t="n">
        <f aca="false">IF(AND($AF339-AU$3&gt;-90,$AF339-AU$3&lt;90),$AH339*COS(RADIANS(AU$3-$AF339))*SIN(RADIANS(180-AV$3-$AB339))*AU$4*$EI$11,0)</f>
        <v>133.739215382435</v>
      </c>
      <c r="AV339" s="50" t="n">
        <f aca="false">IF(AND($AB339&gt;AV$4,$AB339&lt;AV$5),1-(TAN(RADIANS($AB339))*AW$4-AX$4)/AU$5,1)</f>
        <v>0.34319553679048</v>
      </c>
      <c r="AW339" s="51" t="n">
        <f aca="false">AU339*AW$3</f>
        <v>26.7478430764871</v>
      </c>
      <c r="AX339" s="51"/>
      <c r="AY339" s="51"/>
      <c r="AZ339" s="51" t="n">
        <f aca="false">AU339</f>
        <v>133.739215382435</v>
      </c>
      <c r="BA339" s="51" t="n">
        <f aca="false">IF(AND($AF339-BA$3&gt;-90,$AF339-BA$3&lt;90),$AH339*COS(RADIANS(BA$3-$AF339))*SIN(RADIANS(180-BB$3-$AB339))*BA$4*$EI$11,0)</f>
        <v>133.739215382435</v>
      </c>
      <c r="BB339" s="50" t="n">
        <f aca="false">IF(AND($AB339&gt;BB$4,$AB339&lt;BB$5),1-(TAN(RADIANS($AB339))*BC$4-BD$4)/BA$5,1)</f>
        <v>0.641743020067534</v>
      </c>
      <c r="BC339" s="51" t="n">
        <f aca="false">BA339*BC$3</f>
        <v>26.7478430764871</v>
      </c>
      <c r="BD339" s="51"/>
      <c r="BE339" s="51"/>
      <c r="BF339" s="51" t="n">
        <f aca="false">BA339</f>
        <v>133.739215382435</v>
      </c>
      <c r="BG339" s="51" t="n">
        <f aca="false">IF(AND($AF339-BG$3&gt;-90,$AF339-BG$3&lt;90),$AH339*COS(RADIANS(BG$3-$AF339))*SIN(RADIANS(180-BH$3-$AB339))*BG$4*$EI$11,0)</f>
        <v>133.739215382435</v>
      </c>
      <c r="BH339" s="50" t="n">
        <f aca="false">IF(AND($AB339&gt;BH$4,$AB339&lt;BH$5),1-(TAN(RADIANS($AB339))*BI$4-BJ$4)/BG$5,1)</f>
        <v>0.641743020067534</v>
      </c>
      <c r="BI339" s="51" t="n">
        <f aca="false">BG339*BI$3</f>
        <v>26.7478430764871</v>
      </c>
      <c r="BJ339" s="51"/>
      <c r="BK339" s="51"/>
      <c r="BL339" s="51" t="n">
        <f aca="false">BG339</f>
        <v>133.739215382435</v>
      </c>
      <c r="BM339" s="51" t="n">
        <f aca="false">IF(AND($AF339-BM$3&gt;-90,$AF339-BM$3&lt;90),$AH339*COS(RADIANS(BM$3-$AF339))*SIN(RADIANS(180-BN$3-$AB339))*BM$4*$EI$11,0)</f>
        <v>0</v>
      </c>
      <c r="BN339" s="50" t="n">
        <f aca="false">IF(AND($AB339&gt;BN$4,$AB339&lt;BN$5),1-(TAN(RADIANS($AB339))*BO$4-BP$4)/BM$5,1)</f>
        <v>0.34319553679048</v>
      </c>
      <c r="BO339" s="51" t="n">
        <f aca="false">BM339*BO$3</f>
        <v>0</v>
      </c>
      <c r="BP339" s="51"/>
      <c r="BQ339" s="51"/>
      <c r="BR339" s="51" t="n">
        <f aca="false">BM339</f>
        <v>0</v>
      </c>
      <c r="BS339" s="51" t="n">
        <f aca="false">IF(AND($AF339-BS$3&gt;-90,$AF339-BS$3&lt;90),$AH339*COS(RADIANS(BS$3-$AF339))*SIN(RADIANS(180-BT$3-$AB339))*BS$4*$EI$11,0)</f>
        <v>0</v>
      </c>
      <c r="BT339" s="50" t="n">
        <f aca="false">IF(AND($AB339&gt;BT$4,$AB339&lt;BT$5),1-(TAN(RADIANS($AB339))*BU$4-BV$4)/BS$5,1)</f>
        <v>0.758724891065891</v>
      </c>
      <c r="BU339" s="51" t="n">
        <f aca="false">BS339*BU$3</f>
        <v>0</v>
      </c>
      <c r="BV339" s="51"/>
      <c r="BW339" s="51"/>
      <c r="BX339" s="51" t="n">
        <f aca="false">BS339</f>
        <v>0</v>
      </c>
      <c r="BY339" s="51" t="n">
        <f aca="false">IF(AND($AF339-BY$3&gt;-90,$AF339-BY$3&lt;90),$AH339*COS(RADIANS(BY$3-$AF339))*SIN(RADIANS(180-BZ$3-$AB339))*BY$4*$EI$11,0)</f>
        <v>3.84596877705877</v>
      </c>
      <c r="BZ339" s="50" t="n">
        <f aca="false">IF(AND($AB339&gt;BZ$4,$AB339&lt;BZ$5),1-(TAN(RADIANS($AB339))*CA$4-CB$4)/BY$5,1)</f>
        <v>0.481470160624063</v>
      </c>
      <c r="CA339" s="51" t="n">
        <f aca="false">BY339*CA$3</f>
        <v>0.769193755411755</v>
      </c>
      <c r="CB339" s="51"/>
      <c r="CC339" s="51"/>
      <c r="CD339" s="51" t="n">
        <f aca="false">BY339</f>
        <v>3.84596877705877</v>
      </c>
      <c r="CE339" s="51" t="n">
        <f aca="false">IF(AND($AF339-CE$3&gt;-90,$AF339-CE$3&lt;90),$AH339*COS(RADIANS(CE$3-$AF339))*SIN(RADIANS(180-CF$3-$AB339))*CE$4*$EI$11,0)</f>
        <v>0</v>
      </c>
      <c r="CF339" s="50" t="n">
        <f aca="false">IF(AND($AB339&gt;CF$4,$AB339&lt;CF$5),1-(TAN(RADIANS($AB339))*CG$4-CH$4)/CE$5,1)</f>
        <v>0.618629666523504</v>
      </c>
      <c r="CG339" s="51" t="n">
        <f aca="false">CE339*CG$3</f>
        <v>0</v>
      </c>
      <c r="CH339" s="51"/>
      <c r="CI339" s="51"/>
      <c r="CJ339" s="51" t="n">
        <f aca="false">CE339</f>
        <v>0</v>
      </c>
      <c r="CK339" s="51" t="n">
        <f aca="false">IF(AND($AF339-CK$3&gt;-90,$AF339-CK$3&lt;90),$AH339*COS(RADIANS(CK$3-$AF339))*SIN(RADIANS(180-CL$3-$AB339))*CK$4*$EI$11,0)</f>
        <v>0</v>
      </c>
      <c r="CL339" s="50" t="n">
        <f aca="false">IF(AND($AB339&gt;CL$4,$AB339&lt;CL$5),1-(TAN(RADIANS($AB339))*CM$4-CN$4)/CK$5,1)</f>
        <v>0.618629666523504</v>
      </c>
      <c r="CM339" s="51" t="n">
        <f aca="false">CK339*CM$3</f>
        <v>0</v>
      </c>
      <c r="CN339" s="51"/>
      <c r="CO339" s="51"/>
      <c r="CP339" s="51" t="n">
        <f aca="false">CK339</f>
        <v>0</v>
      </c>
      <c r="CQ339" s="51" t="n">
        <f aca="false">IF(AND($AF339-CQ$3&gt;-90,$AF339-CQ$3&lt;90),$AH339*COS(RADIANS(CQ$3-$AF339))*SIN(RADIANS(180-CR$3-$AB339))*CQ$4*$EI$11,0)</f>
        <v>0</v>
      </c>
      <c r="CR339" s="50" t="n">
        <f aca="false">IF(AND($AB339&gt;CR$4,$AB339&lt;CR$5),1-(TAN(RADIANS($AB339))*CS$4-CT$4)/CQ$5,1)</f>
        <v>0.618629666523504</v>
      </c>
      <c r="CS339" s="51" t="n">
        <f aca="false">CQ339*CS$3</f>
        <v>0</v>
      </c>
      <c r="CT339" s="51"/>
      <c r="CU339" s="51"/>
      <c r="CV339" s="51" t="n">
        <f aca="false">CQ339</f>
        <v>0</v>
      </c>
      <c r="CW339" s="51" t="n">
        <f aca="false">IF(AND($AF339-CW$3&gt;-90,$AF339-CW$3&lt;90),$AH339*COS(RADIANS(CW$3-$AF339))*SIN(RADIANS(180-CX$3-$AB339))*CW$4*$EI$11,0)</f>
        <v>0</v>
      </c>
      <c r="CX339" s="50" t="n">
        <f aca="false">IF(AND($AB339&gt;CX$4,$AB339&lt;CX$5),1-(TAN(RADIANS($AB339))*CY$4-CZ$4)/CW$5,1)</f>
        <v>0.618629666523504</v>
      </c>
      <c r="CY339" s="51" t="n">
        <f aca="false">CW339*CY$3</f>
        <v>0</v>
      </c>
      <c r="CZ339" s="51"/>
      <c r="DA339" s="51"/>
      <c r="DB339" s="51" t="n">
        <f aca="false">CW339</f>
        <v>0</v>
      </c>
      <c r="DC339" s="51" t="n">
        <f aca="false">IF(AND($AF339-DC$3&gt;-90,$AF339-DC$3&lt;90),$AH339*COS(RADIANS(DC$3-$AF339))*SIN(RADIANS(180-DD$3-$AB339))*DC$4*$EI$11,0)</f>
        <v>97.6968087401348</v>
      </c>
      <c r="DD339" s="50" t="n">
        <f aca="false">IF(AND($AB339&gt;DD$4,$AB339&lt;DD$5),1-(TAN(RADIANS($AB339))*DE$4-DF$4)/DC$5,1)</f>
        <v>1</v>
      </c>
      <c r="DE339" s="51" t="n">
        <f aca="false">DC339*DE$3</f>
        <v>19.539361748027</v>
      </c>
      <c r="DF339" s="51"/>
      <c r="DG339" s="51"/>
      <c r="DH339" s="51" t="n">
        <f aca="false">DC339</f>
        <v>97.6968087401348</v>
      </c>
      <c r="DI339" s="51" t="n">
        <f aca="false">IF(AND($AF339-DI$3&gt;-90,$AF339-DI$3&lt;90),$AH339*COS(RADIANS(DI$3-$AF339))*SIN(RADIANS(180-DJ$3-$AB339))*DI$4*$EI$11,0)</f>
        <v>0</v>
      </c>
      <c r="DJ339" s="50" t="n">
        <f aca="false">IF(AND($AB339&gt;DJ$4,$AB339&lt;DJ$5),1-(TAN(RADIANS($AB339))*DK$4-DL$4)/DI$5,1)</f>
        <v>1</v>
      </c>
      <c r="DK339" s="51" t="n">
        <f aca="false">DI339*DK$3</f>
        <v>0</v>
      </c>
      <c r="DL339" s="51"/>
      <c r="DM339" s="51"/>
      <c r="DN339" s="51" t="n">
        <f aca="false">DI339</f>
        <v>0</v>
      </c>
      <c r="DO339" s="51" t="n">
        <f aca="false">IF(AND($AF339-DO$3&gt;-90,$AF339-DO$3&lt;90),$AH339*COS(RADIANS(DO$3-$AF339))*SIN(RADIANS(180-DP$3-$AB339))*DO$4*$EI$11,0)</f>
        <v>0</v>
      </c>
      <c r="DP339" s="50" t="n">
        <f aca="false">IF(AND($AB339&gt;DP$4,$AB339&lt;DP$5),1-(TAN(RADIANS($AB339))*DQ$4-DR$4)/DO$5,1)</f>
        <v>1</v>
      </c>
      <c r="DQ339" s="51" t="n">
        <f aca="false">DO339*DQ$3</f>
        <v>0</v>
      </c>
      <c r="DR339" s="51"/>
      <c r="DS339" s="51"/>
      <c r="DT339" s="51" t="n">
        <f aca="false">DO339</f>
        <v>0</v>
      </c>
      <c r="DU339" s="93" t="n">
        <f aca="false">IF(AND($AF339-DU$3&gt;-90,$AF339-DU$3&lt;90),$AH339*COS(RADIANS(DU$3-$AF339))*SIN(RADIANS(180-DV$3-$AB339))*DU$4*$EI$12,0)</f>
        <v>0</v>
      </c>
      <c r="DX339" s="93" t="n">
        <f aca="false">IF(AND($AF339-DX$3&gt;-90,$AF339-DX$3&lt;90),$AH339*COS(RADIANS(DX$3-$AF339))*SIN(RADIANS(180-DY$3-$AB339))*DX$4*$EI$12,0)</f>
        <v>0</v>
      </c>
      <c r="EA339" s="93" t="n">
        <f aca="false">IF(AND($AF339-EA$3&gt;-90,$AF339-EA$3&lt;90),$AH339*COS(RADIANS(EA$3-$AF339))*SIN(RADIANS(180-EB$3-$AB339))*EA$4*$EI$12,0)</f>
        <v>0</v>
      </c>
    </row>
    <row r="340" customFormat="false" ht="12.75" hidden="false" customHeight="false" outlineLevel="0" collapsed="false">
      <c r="D340" s="83" t="n">
        <v>39583</v>
      </c>
      <c r="E340" s="84" t="n">
        <f aca="false">E339+(1/96)</f>
        <v>0.802083333333333</v>
      </c>
      <c r="F340" s="51" t="n">
        <v>2</v>
      </c>
      <c r="G340" s="46"/>
      <c r="H340" s="50" t="n">
        <f aca="false">DAY(D340)+HOUR(E340)/24+MINUTE(E340)/1440</f>
        <v>15.8020833333333</v>
      </c>
      <c r="I340" s="46" t="n">
        <f aca="false">MONTH(D340)</f>
        <v>5</v>
      </c>
      <c r="J340" s="46" t="n">
        <f aca="false">YEAR(D340)</f>
        <v>2008</v>
      </c>
      <c r="K340" s="46" t="n">
        <f aca="false">IF(OR(I340=1,I340=2),I340+12,I340)</f>
        <v>5</v>
      </c>
      <c r="L340" s="46" t="n">
        <f aca="false">IF(OR(I340=1,I340=2),J340-1,J340)</f>
        <v>2008</v>
      </c>
      <c r="M340" s="46" t="n">
        <f aca="false">TRUNC(365.25*(L340+4716))+TRUNC(30.6001*(K340+1))+H340+(2-TRUNC(L340/100)+TRUNC(TRUNC(L340/100)/4))-1524.5</f>
        <v>2454602.30208333</v>
      </c>
      <c r="N340" s="46" t="n">
        <f aca="false">M340-F340/24-2451545</f>
        <v>3057.21875</v>
      </c>
      <c r="O340" s="46" t="n">
        <f aca="false">357.529+0.98560028*N340</f>
        <v>3370.72465602125</v>
      </c>
      <c r="P340" s="46" t="n">
        <f aca="false">280.459+0.98564736*N340</f>
        <v>3293.79858988</v>
      </c>
      <c r="Q340" s="46" t="n">
        <f aca="false">P340+1.915*SIN(RADIANS(O340))+0.02*SIN(RADIANS(O340))</f>
        <v>3295.26503669143</v>
      </c>
      <c r="R340" s="46" t="n">
        <f aca="false">23.439-0.00000036*N340</f>
        <v>23.43789940125</v>
      </c>
      <c r="S340" s="50" t="n">
        <f aca="false">IF(COS(RADIANS(Q340))&lt;0,(DEGREES(ATAN(COS(RADIANS(R340))*SIN(RADIANS(Q340))/COS(RADIANS(Q340))))/15)+12,IF(SIN(RADIANS(Q340))&lt;0,(DEGREES(ATAN(COS(RADIANS(R340))*SIN(RADIANS(Q340))/COS(RADIANS(Q340))))/15)+24,(DEGREES(ATAN(COS(RADIANS(R340))*SIN(RADIANS(Q340))/COS(RADIANS(Q340))))/15)))</f>
        <v>3.52814364424902</v>
      </c>
      <c r="T340" s="50" t="n">
        <f aca="false">DEGREES(ASIN(SIN(RADIANS(R340))*SIN(RADIANS(Q340))))</f>
        <v>19.0791227601338</v>
      </c>
      <c r="U340" s="50" t="n">
        <f aca="false">N340/36525</f>
        <v>0.0837020876112252</v>
      </c>
      <c r="V340" s="50" t="n">
        <f aca="false">(24110.54841+(8640184.812866*U340)+(0.093104*(U340*U340))-(0.0000062*(U340*U340*U340)))/3600</f>
        <v>207.586682012771</v>
      </c>
      <c r="W340" s="50" t="n">
        <f aca="false">((V340/24)-TRUNC(V340/24))*24</f>
        <v>15.5866820127705</v>
      </c>
      <c r="X340" s="50" t="n">
        <f aca="false">360*W340/23.9344</f>
        <v>234.441035689108</v>
      </c>
      <c r="Y340" s="50" t="n">
        <f aca="false">(HOUR(E340)-F340-12+MINUTE(E340)/60)*360/23.9344</f>
        <v>78.9658399625644</v>
      </c>
      <c r="Z340" s="50" t="n">
        <f aca="false">Y340+X340</f>
        <v>313.406875651673</v>
      </c>
      <c r="AA340" s="50" t="n">
        <f aca="false">Z340-S340*15+B$7</f>
        <v>258.094720987937</v>
      </c>
      <c r="AB340" s="51" t="n">
        <f aca="false">DEGREES(ASIN(SIN(RADIANS(T340))*SIN(A$9)-COS(RADIANS(T340))*COS(A$9)*COS(RADIANS(AA340))))</f>
        <v>21.970828981517</v>
      </c>
      <c r="AC340" s="51" t="n">
        <f aca="false">DEGREES(ACOS((SIN(RADIANS(T340))-SIN(A$9)*SIN(RADIANS(AB340)))/(COS(A$9)*COS(RADIANS(AB340)))))</f>
        <v>85.6799622736404</v>
      </c>
      <c r="AD340" s="51" t="n">
        <f aca="false">DEGREES((COS(RADIANS(T340))*SIN(RADIANS(AA340)))/COS(RADIANS(AB340)))</f>
        <v>-57.1329936470212</v>
      </c>
      <c r="AE340" s="26" t="n">
        <f aca="false">$B$18/SIN(RADIANS(90+AB340))*SIN(RADIANS(90-AB340-DEGREES(ASIN($A$18*SIN(RADIANS(90+AB340))/$B$18))))</f>
        <v>1126.77894345742</v>
      </c>
      <c r="AF340" s="51" t="n">
        <f aca="false">IF(AD340&gt;0,AC340-180,180-AC340)</f>
        <v>94.3200377263596</v>
      </c>
      <c r="AG340" s="50" t="n">
        <f aca="false">IF(AB340&gt;0,0.25,0)</f>
        <v>0.25</v>
      </c>
      <c r="AH340" s="51" t="n">
        <f aca="false">IF(AB340&gt;0,$A$15*($B$18-$A$18)/$AE340*1,0)</f>
        <v>359.431636836675</v>
      </c>
      <c r="AI340" s="51" t="n">
        <f aca="false">IF(AND($AF340-AI$3&gt;-90,$AF340-AI$3&lt;90),$AH340*COS(RADIANS(AI$3-$AF340))*SIN(RADIANS(180-AJ$3-$AB340))*AI$4*$EI$11,0)</f>
        <v>120.299940514577</v>
      </c>
      <c r="AJ340" s="50" t="n">
        <f aca="false">IF(AND($AB340&gt;AJ$4,$AB340&lt;AJ$5),1-(TAN(RADIANS($AB340))*AK$4-AL$4)/AI$5,1)</f>
        <v>0.682142823793641</v>
      </c>
      <c r="AK340" s="51" t="n">
        <f aca="false">AI340*AK$3</f>
        <v>24.0599881029153</v>
      </c>
      <c r="AL340" s="51"/>
      <c r="AM340" s="51" t="n">
        <f aca="false">AI340*AJ340+AK340</f>
        <v>106.121729227736</v>
      </c>
      <c r="AN340" s="51" t="n">
        <f aca="false">AI340</f>
        <v>120.299940514577</v>
      </c>
      <c r="AO340" s="51" t="n">
        <f aca="false">IF(AND($AF340-AO$3&gt;-90,$AF340-AO$3&lt;90),$AH340*COS(RADIANS(AO$3-$AF340))*SIN(RADIANS(180-AP$3-$AB340))*AO$4*$EI$11,0)</f>
        <v>120.299940514577</v>
      </c>
      <c r="AP340" s="50" t="n">
        <f aca="false">IF(AND($AB340&gt;AP$4,$AB340&lt;AP$5),1-(TAN(RADIANS($AB340))*AQ$4-AR$4)/AO$5,1)</f>
        <v>0.682142823793641</v>
      </c>
      <c r="AQ340" s="51" t="n">
        <f aca="false">AO340*AQ$3</f>
        <v>24.0599881029153</v>
      </c>
      <c r="AR340" s="51"/>
      <c r="AS340" s="51"/>
      <c r="AT340" s="51" t="n">
        <f aca="false">AO340</f>
        <v>120.299940514577</v>
      </c>
      <c r="AU340" s="51" t="n">
        <f aca="false">IF(AND($AF340-AU$3&gt;-90,$AF340-AU$3&lt;90),$AH340*COS(RADIANS(AU$3-$AF340))*SIN(RADIANS(180-AV$3-$AB340))*AU$4*$EI$11,0)</f>
        <v>120.299940514577</v>
      </c>
      <c r="AV340" s="50" t="n">
        <f aca="false">IF(AND($AB340&gt;AV$4,$AB340&lt;AV$5),1-(TAN(RADIANS($AB340))*AW$4-AX$4)/AU$5,1)</f>
        <v>0.417261843621676</v>
      </c>
      <c r="AW340" s="51" t="n">
        <f aca="false">AU340*AW$3</f>
        <v>24.0599881029153</v>
      </c>
      <c r="AX340" s="51"/>
      <c r="AY340" s="51"/>
      <c r="AZ340" s="51" t="n">
        <f aca="false">AU340</f>
        <v>120.299940514577</v>
      </c>
      <c r="BA340" s="51" t="n">
        <f aca="false">IF(AND($AF340-BA$3&gt;-90,$AF340-BA$3&lt;90),$AH340*COS(RADIANS(BA$3-$AF340))*SIN(RADIANS(180-BB$3-$AB340))*BA$4*$EI$11,0)</f>
        <v>120.299940514577</v>
      </c>
      <c r="BB340" s="50" t="n">
        <f aca="false">IF(AND($AB340&gt;BB$4,$AB340&lt;BB$5),1-(TAN(RADIANS($AB340))*BC$4-BD$4)/BA$5,1)</f>
        <v>0.682142823793641</v>
      </c>
      <c r="BC340" s="51" t="n">
        <f aca="false">BA340*BC$3</f>
        <v>24.0599881029153</v>
      </c>
      <c r="BD340" s="51"/>
      <c r="BE340" s="51"/>
      <c r="BF340" s="51" t="n">
        <f aca="false">BA340</f>
        <v>120.299940514577</v>
      </c>
      <c r="BG340" s="51" t="n">
        <f aca="false">IF(AND($AF340-BG$3&gt;-90,$AF340-BG$3&lt;90),$AH340*COS(RADIANS(BG$3-$AF340))*SIN(RADIANS(180-BH$3-$AB340))*BG$4*$EI$11,0)</f>
        <v>120.299940514577</v>
      </c>
      <c r="BH340" s="50" t="n">
        <f aca="false">IF(AND($AB340&gt;BH$4,$AB340&lt;BH$5),1-(TAN(RADIANS($AB340))*BI$4-BJ$4)/BG$5,1)</f>
        <v>0.682142823793641</v>
      </c>
      <c r="BI340" s="51" t="n">
        <f aca="false">BG340*BI$3</f>
        <v>24.0599881029153</v>
      </c>
      <c r="BJ340" s="51"/>
      <c r="BK340" s="51"/>
      <c r="BL340" s="51" t="n">
        <f aca="false">BG340</f>
        <v>120.299940514577</v>
      </c>
      <c r="BM340" s="51" t="n">
        <f aca="false">IF(AND($AF340-BM$3&gt;-90,$AF340-BM$3&lt;90),$AH340*COS(RADIANS(BM$3-$AF340))*SIN(RADIANS(180-BN$3-$AB340))*BM$4*$EI$11,0)</f>
        <v>0</v>
      </c>
      <c r="BN340" s="50" t="n">
        <f aca="false">IF(AND($AB340&gt;BN$4,$AB340&lt;BN$5),1-(TAN(RADIANS($AB340))*BO$4-BP$4)/BM$5,1)</f>
        <v>0.417261843621676</v>
      </c>
      <c r="BO340" s="51" t="n">
        <f aca="false">BM340*BO$3</f>
        <v>0</v>
      </c>
      <c r="BP340" s="51"/>
      <c r="BQ340" s="51"/>
      <c r="BR340" s="51" t="n">
        <f aca="false">BM340</f>
        <v>0</v>
      </c>
      <c r="BS340" s="51" t="n">
        <f aca="false">IF(AND($AF340-BS$3&gt;-90,$AF340-BS$3&lt;90),$AH340*COS(RADIANS(BS$3-$AF340))*SIN(RADIANS(180-BT$3-$AB340))*BS$4*$EI$11,0)</f>
        <v>0</v>
      </c>
      <c r="BT340" s="50" t="n">
        <f aca="false">IF(AND($AB340&gt;BT$4,$AB340&lt;BT$5),1-(TAN(RADIANS($AB340))*BU$4-BV$4)/BS$5,1)</f>
        <v>0.785932922146738</v>
      </c>
      <c r="BU340" s="51" t="n">
        <f aca="false">BS340*BU$3</f>
        <v>0</v>
      </c>
      <c r="BV340" s="51"/>
      <c r="BW340" s="51"/>
      <c r="BX340" s="51" t="n">
        <f aca="false">BS340</f>
        <v>0</v>
      </c>
      <c r="BY340" s="51" t="n">
        <f aca="false">IF(AND($AF340-BY$3&gt;-90,$AF340-BY$3&lt;90),$AH340*COS(RADIANS(BY$3-$AF340))*SIN(RADIANS(180-BZ$3-$AB340))*BY$4*$EI$11,0)</f>
        <v>9.65099324941275</v>
      </c>
      <c r="BZ340" s="50" t="n">
        <f aca="false">IF(AND($AB340&gt;BZ$4,$AB340&lt;BZ$5),1-(TAN(RADIANS($AB340))*CA$4-CB$4)/BY$5,1)</f>
        <v>0.539943560753954</v>
      </c>
      <c r="CA340" s="51" t="n">
        <f aca="false">BY340*CA$3</f>
        <v>1.93019864988255</v>
      </c>
      <c r="CB340" s="51"/>
      <c r="CC340" s="51"/>
      <c r="CD340" s="51" t="n">
        <f aca="false">BY340</f>
        <v>9.65099324941275</v>
      </c>
      <c r="CE340" s="51" t="n">
        <f aca="false">IF(AND($AF340-CE$3&gt;-90,$AF340-CE$3&lt;90),$AH340*COS(RADIANS(CE$3-$AF340))*SIN(RADIANS(180-CF$3-$AB340))*CE$4*$EI$11,0)</f>
        <v>0</v>
      </c>
      <c r="CF340" s="50" t="n">
        <f aca="false">IF(AND($AB340&gt;CF$4,$AB340&lt;CF$5),1-(TAN(RADIANS($AB340))*CG$4-CH$4)/CE$5,1)</f>
        <v>0.661635909199683</v>
      </c>
      <c r="CG340" s="51" t="n">
        <f aca="false">CE340*CG$3</f>
        <v>0</v>
      </c>
      <c r="CH340" s="51"/>
      <c r="CI340" s="51"/>
      <c r="CJ340" s="51" t="n">
        <f aca="false">CE340</f>
        <v>0</v>
      </c>
      <c r="CK340" s="51" t="n">
        <f aca="false">IF(AND($AF340-CK$3&gt;-90,$AF340-CK$3&lt;90),$AH340*COS(RADIANS(CK$3-$AF340))*SIN(RADIANS(180-CL$3-$AB340))*CK$4*$EI$11,0)</f>
        <v>0</v>
      </c>
      <c r="CL340" s="50" t="n">
        <f aca="false">IF(AND($AB340&gt;CL$4,$AB340&lt;CL$5),1-(TAN(RADIANS($AB340))*CM$4-CN$4)/CK$5,1)</f>
        <v>0.661635909199683</v>
      </c>
      <c r="CM340" s="51" t="n">
        <f aca="false">CK340*CM$3</f>
        <v>0</v>
      </c>
      <c r="CN340" s="51"/>
      <c r="CO340" s="51"/>
      <c r="CP340" s="51" t="n">
        <f aca="false">CK340</f>
        <v>0</v>
      </c>
      <c r="CQ340" s="51" t="n">
        <f aca="false">IF(AND($AF340-CQ$3&gt;-90,$AF340-CQ$3&lt;90),$AH340*COS(RADIANS(CQ$3-$AF340))*SIN(RADIANS(180-CR$3-$AB340))*CQ$4*$EI$11,0)</f>
        <v>0</v>
      </c>
      <c r="CR340" s="50" t="n">
        <f aca="false">IF(AND($AB340&gt;CR$4,$AB340&lt;CR$5),1-(TAN(RADIANS($AB340))*CS$4-CT$4)/CQ$5,1)</f>
        <v>0.661635909199683</v>
      </c>
      <c r="CS340" s="51" t="n">
        <f aca="false">CQ340*CS$3</f>
        <v>0</v>
      </c>
      <c r="CT340" s="51"/>
      <c r="CU340" s="51"/>
      <c r="CV340" s="51" t="n">
        <f aca="false">CQ340</f>
        <v>0</v>
      </c>
      <c r="CW340" s="51" t="n">
        <f aca="false">IF(AND($AF340-CW$3&gt;-90,$AF340-CW$3&lt;90),$AH340*COS(RADIANS(CW$3-$AF340))*SIN(RADIANS(180-CX$3-$AB340))*CW$4*$EI$11,0)</f>
        <v>0</v>
      </c>
      <c r="CX340" s="50" t="n">
        <f aca="false">IF(AND($AB340&gt;CX$4,$AB340&lt;CX$5),1-(TAN(RADIANS($AB340))*CY$4-CZ$4)/CW$5,1)</f>
        <v>0.661635909199683</v>
      </c>
      <c r="CY340" s="51" t="n">
        <f aca="false">CW340*CY$3</f>
        <v>0</v>
      </c>
      <c r="CZ340" s="51"/>
      <c r="DA340" s="51"/>
      <c r="DB340" s="51" t="n">
        <f aca="false">CW340</f>
        <v>0</v>
      </c>
      <c r="DC340" s="51" t="n">
        <f aca="false">IF(AND($AF340-DC$3&gt;-90,$AF340-DC$3&lt;90),$AH340*COS(RADIANS(DC$3-$AF340))*SIN(RADIANS(180-DD$3-$AB340))*DC$4*$EI$11,0)</f>
        <v>83.5132086964311</v>
      </c>
      <c r="DD340" s="50" t="n">
        <f aca="false">IF(AND($AB340&gt;DD$4,$AB340&lt;DD$5),1-(TAN(RADIANS($AB340))*DE$4-DF$4)/DC$5,1)</f>
        <v>1</v>
      </c>
      <c r="DE340" s="51" t="n">
        <f aca="false">DC340*DE$3</f>
        <v>16.7026417392862</v>
      </c>
      <c r="DF340" s="51"/>
      <c r="DG340" s="51"/>
      <c r="DH340" s="51" t="n">
        <f aca="false">DC340</f>
        <v>83.5132086964311</v>
      </c>
      <c r="DI340" s="51" t="n">
        <f aca="false">IF(AND($AF340-DI$3&gt;-90,$AF340-DI$3&lt;90),$AH340*COS(RADIANS(DI$3-$AF340))*SIN(RADIANS(180-DJ$3-$AB340))*DI$4*$EI$11,0)</f>
        <v>0</v>
      </c>
      <c r="DJ340" s="50" t="n">
        <f aca="false">IF(AND($AB340&gt;DJ$4,$AB340&lt;DJ$5),1-(TAN(RADIANS($AB340))*DK$4-DL$4)/DI$5,1)</f>
        <v>1</v>
      </c>
      <c r="DK340" s="51" t="n">
        <f aca="false">DI340*DK$3</f>
        <v>0</v>
      </c>
      <c r="DL340" s="51"/>
      <c r="DM340" s="51"/>
      <c r="DN340" s="51" t="n">
        <f aca="false">DI340</f>
        <v>0</v>
      </c>
      <c r="DO340" s="51" t="n">
        <f aca="false">IF(AND($AF340-DO$3&gt;-90,$AF340-DO$3&lt;90),$AH340*COS(RADIANS(DO$3-$AF340))*SIN(RADIANS(180-DP$3-$AB340))*DO$4*$EI$11,0)</f>
        <v>0</v>
      </c>
      <c r="DP340" s="50" t="n">
        <f aca="false">IF(AND($AB340&gt;DP$4,$AB340&lt;DP$5),1-(TAN(RADIANS($AB340))*DQ$4-DR$4)/DO$5,1)</f>
        <v>1</v>
      </c>
      <c r="DQ340" s="51" t="n">
        <f aca="false">DO340*DQ$3</f>
        <v>0</v>
      </c>
      <c r="DR340" s="51"/>
      <c r="DS340" s="51"/>
      <c r="DT340" s="51" t="n">
        <f aca="false">DO340</f>
        <v>0</v>
      </c>
      <c r="DU340" s="93" t="n">
        <f aca="false">IF(AND($AF340-DU$3&gt;-90,$AF340-DU$3&lt;90),$AH340*COS(RADIANS(DU$3-$AF340))*SIN(RADIANS(180-DV$3-$AB340))*DU$4*$EI$12,0)</f>
        <v>0</v>
      </c>
      <c r="DX340" s="93" t="n">
        <f aca="false">IF(AND($AF340-DX$3&gt;-90,$AF340-DX$3&lt;90),$AH340*COS(RADIANS(DX$3-$AF340))*SIN(RADIANS(180-DY$3-$AB340))*DX$4*$EI$12,0)</f>
        <v>0</v>
      </c>
      <c r="EA340" s="93" t="n">
        <f aca="false">IF(AND($AF340-EA$3&gt;-90,$AF340-EA$3&lt;90),$AH340*COS(RADIANS(EA$3-$AF340))*SIN(RADIANS(180-EB$3-$AB340))*EA$4*$EI$12,0)</f>
        <v>0</v>
      </c>
    </row>
    <row r="341" customFormat="false" ht="12.75" hidden="false" customHeight="false" outlineLevel="0" collapsed="false">
      <c r="D341" s="83" t="n">
        <v>39583</v>
      </c>
      <c r="E341" s="84" t="n">
        <f aca="false">E340+(1/96)</f>
        <v>0.812499999999999</v>
      </c>
      <c r="F341" s="51" t="n">
        <v>2</v>
      </c>
      <c r="G341" s="46"/>
      <c r="H341" s="50" t="n">
        <f aca="false">DAY(D341)+HOUR(E341)/24+MINUTE(E341)/1440</f>
        <v>15.8125</v>
      </c>
      <c r="I341" s="46" t="n">
        <f aca="false">MONTH(D341)</f>
        <v>5</v>
      </c>
      <c r="J341" s="46" t="n">
        <f aca="false">YEAR(D341)</f>
        <v>2008</v>
      </c>
      <c r="K341" s="46" t="n">
        <f aca="false">IF(OR(I341=1,I341=2),I341+12,I341)</f>
        <v>5</v>
      </c>
      <c r="L341" s="46" t="n">
        <f aca="false">IF(OR(I341=1,I341=2),J341-1,J341)</f>
        <v>2008</v>
      </c>
      <c r="M341" s="46" t="n">
        <f aca="false">TRUNC(365.25*(L341+4716))+TRUNC(30.6001*(K341+1))+H341+(2-TRUNC(L341/100)+TRUNC(TRUNC(L341/100)/4))-1524.5</f>
        <v>2454602.3125</v>
      </c>
      <c r="N341" s="46" t="n">
        <f aca="false">M341-F341/24-2451545</f>
        <v>3057.22916666651</v>
      </c>
      <c r="O341" s="46" t="n">
        <f aca="false">357.529+0.98560028*N341</f>
        <v>3370.73492269068</v>
      </c>
      <c r="P341" s="46" t="n">
        <f aca="false">280.459+0.98564736*N341</f>
        <v>3293.80885703985</v>
      </c>
      <c r="Q341" s="46" t="n">
        <f aca="false">P341+1.915*SIN(RADIANS(O341))+0.02*SIN(RADIANS(O341))</f>
        <v>3295.27507761438</v>
      </c>
      <c r="R341" s="46" t="n">
        <f aca="false">23.439-0.00000036*N341</f>
        <v>23.4378993975</v>
      </c>
      <c r="S341" s="50" t="n">
        <f aca="false">IF(COS(RADIANS(Q341))&lt;0,(DEGREES(ATAN(COS(RADIANS(R341))*SIN(RADIANS(Q341))/COS(RADIANS(Q341))))/15)+12,IF(SIN(RADIANS(Q341))&lt;0,(DEGREES(ATAN(COS(RADIANS(R341))*SIN(RADIANS(Q341))/COS(RADIANS(Q341))))/15)+24,(DEGREES(ATAN(COS(RADIANS(R341))*SIN(RADIANS(Q341))/COS(RADIANS(Q341))))/15)))</f>
        <v>3.52883128987747</v>
      </c>
      <c r="T341" s="50" t="n">
        <f aca="false">DEGREES(ASIN(SIN(RADIANS(R341))*SIN(RADIANS(Q341))))</f>
        <v>19.0815303461786</v>
      </c>
      <c r="U341" s="50" t="n">
        <f aca="false">N341/36525</f>
        <v>0.0837023728040113</v>
      </c>
      <c r="V341" s="50" t="n">
        <f aca="false">(24110.54841+(8640184.812866*U341)+(0.093104*(U341*U341))-(0.0000062*(U341*U341*U341)))/3600</f>
        <v>207.587366490099</v>
      </c>
      <c r="W341" s="50" t="n">
        <f aca="false">((V341/24)-TRUNC(V341/24))*24</f>
        <v>15.5873664900993</v>
      </c>
      <c r="X341" s="50" t="n">
        <f aca="false">360*W341/23.9344</f>
        <v>234.451330989527</v>
      </c>
      <c r="Y341" s="50" t="n">
        <f aca="false">(HOUR(E341)-F341-12+MINUTE(E341)/60)*360/23.9344</f>
        <v>82.7261180560198</v>
      </c>
      <c r="Z341" s="50" t="n">
        <f aca="false">Y341+X341</f>
        <v>317.177449045547</v>
      </c>
      <c r="AA341" s="50" t="n">
        <f aca="false">Z341-S341*15+B$7</f>
        <v>261.854979697385</v>
      </c>
      <c r="AB341" s="51" t="n">
        <f aca="false">DEGREES(ASIN(SIN(RADIANS(T341))*SIN(A$9)-COS(RADIANS(T341))*COS(A$9)*COS(RADIANS(AA341))))</f>
        <v>19.498820333625</v>
      </c>
      <c r="AC341" s="51" t="n">
        <f aca="false">DEGREES(ACOS((SIN(RADIANS(T341))-SIN(A$9)*SIN(RADIANS(AB341)))/(COS(A$9)*COS(RADIANS(AB341)))))</f>
        <v>82.9499214072322</v>
      </c>
      <c r="AD341" s="51" t="n">
        <f aca="false">DEGREES((COS(RADIANS(T341))*SIN(RADIANS(AA341)))/COS(RADIANS(AB341)))</f>
        <v>-56.8625806944334</v>
      </c>
      <c r="AE341" s="26" t="n">
        <f aca="false">$B$18/SIN(RADIANS(90+AB341))*SIN(RADIANS(90-AB341-DEGREES(ASIN($A$18*SIN(RADIANS(90+AB341))/$B$18))))</f>
        <v>1215.23668170329</v>
      </c>
      <c r="AF341" s="51" t="n">
        <f aca="false">IF(AD341&gt;0,AC341-180,180-AC341)</f>
        <v>97.0500785927678</v>
      </c>
      <c r="AG341" s="50" t="n">
        <f aca="false">IF(AB341&gt;0,0.25,0)</f>
        <v>0.25</v>
      </c>
      <c r="AH341" s="51" t="n">
        <f aca="false">IF(AB341&gt;0,$A$15*($B$18-$A$18)/$AE341*1,0)</f>
        <v>333.268412727919</v>
      </c>
      <c r="AI341" s="51" t="n">
        <f aca="false">IF(AND($AF341-AI$3&gt;-90,$AF341-AI$3&lt;90),$AH341*COS(RADIANS(AI$3-$AF341))*SIN(RADIANS(180-AJ$3-$AB341))*AI$4*$EI$11,0)</f>
        <v>106.968781193523</v>
      </c>
      <c r="AJ341" s="50" t="n">
        <f aca="false">IF(AND($AB341&gt;AJ$4,$AB341&lt;AJ$5),1-(TAN(RADIANS($AB341))*AK$4-AL$4)/AI$5,1)</f>
        <v>0.721015744060275</v>
      </c>
      <c r="AK341" s="51" t="n">
        <f aca="false">AI341*AK$3</f>
        <v>21.3937562387046</v>
      </c>
      <c r="AL341" s="51"/>
      <c r="AM341" s="51" t="n">
        <f aca="false">AI341*AJ341+AK341</f>
        <v>98.5199316021733</v>
      </c>
      <c r="AN341" s="51" t="n">
        <f aca="false">AI341</f>
        <v>106.968781193523</v>
      </c>
      <c r="AO341" s="51" t="n">
        <f aca="false">IF(AND($AF341-AO$3&gt;-90,$AF341-AO$3&lt;90),$AH341*COS(RADIANS(AO$3-$AF341))*SIN(RADIANS(180-AP$3-$AB341))*AO$4*$EI$11,0)</f>
        <v>106.968781193523</v>
      </c>
      <c r="AP341" s="50" t="n">
        <f aca="false">IF(AND($AB341&gt;AP$4,$AB341&lt;AP$5),1-(TAN(RADIANS($AB341))*AQ$4-AR$4)/AO$5,1)</f>
        <v>0.721015744060275</v>
      </c>
      <c r="AQ341" s="51" t="n">
        <f aca="false">AO341*AQ$3</f>
        <v>21.3937562387046</v>
      </c>
      <c r="AR341" s="51"/>
      <c r="AS341" s="51"/>
      <c r="AT341" s="51" t="n">
        <f aca="false">AO341</f>
        <v>106.968781193523</v>
      </c>
      <c r="AU341" s="51" t="n">
        <f aca="false">IF(AND($AF341-AU$3&gt;-90,$AF341-AU$3&lt;90),$AH341*COS(RADIANS(AU$3-$AF341))*SIN(RADIANS(180-AV$3-$AB341))*AU$4*$EI$11,0)</f>
        <v>106.968781193523</v>
      </c>
      <c r="AV341" s="50" t="n">
        <f aca="false">IF(AND($AB341&gt;AV$4,$AB341&lt;AV$5),1-(TAN(RADIANS($AB341))*AW$4-AX$4)/AU$5,1)</f>
        <v>0.488528864110503</v>
      </c>
      <c r="AW341" s="51" t="n">
        <f aca="false">AU341*AW$3</f>
        <v>21.3937562387046</v>
      </c>
      <c r="AX341" s="51"/>
      <c r="AY341" s="51"/>
      <c r="AZ341" s="51" t="n">
        <f aca="false">AU341</f>
        <v>106.968781193523</v>
      </c>
      <c r="BA341" s="51" t="n">
        <f aca="false">IF(AND($AF341-BA$3&gt;-90,$AF341-BA$3&lt;90),$AH341*COS(RADIANS(BA$3-$AF341))*SIN(RADIANS(180-BB$3-$AB341))*BA$4*$EI$11,0)</f>
        <v>106.968781193523</v>
      </c>
      <c r="BB341" s="50" t="n">
        <f aca="false">IF(AND($AB341&gt;BB$4,$AB341&lt;BB$5),1-(TAN(RADIANS($AB341))*BC$4-BD$4)/BA$5,1)</f>
        <v>0.721015744060275</v>
      </c>
      <c r="BC341" s="51" t="n">
        <f aca="false">BA341*BC$3</f>
        <v>21.3937562387046</v>
      </c>
      <c r="BD341" s="51"/>
      <c r="BE341" s="51"/>
      <c r="BF341" s="51" t="n">
        <f aca="false">BA341</f>
        <v>106.968781193523</v>
      </c>
      <c r="BG341" s="51" t="n">
        <f aca="false">IF(AND($AF341-BG$3&gt;-90,$AF341-BG$3&lt;90),$AH341*COS(RADIANS(BG$3-$AF341))*SIN(RADIANS(180-BH$3-$AB341))*BG$4*$EI$11,0)</f>
        <v>106.968781193523</v>
      </c>
      <c r="BH341" s="50" t="n">
        <f aca="false">IF(AND($AB341&gt;BH$4,$AB341&lt;BH$5),1-(TAN(RADIANS($AB341))*BI$4-BJ$4)/BG$5,1)</f>
        <v>0.721015744060275</v>
      </c>
      <c r="BI341" s="51" t="n">
        <f aca="false">BG341*BI$3</f>
        <v>21.3937562387046</v>
      </c>
      <c r="BJ341" s="51"/>
      <c r="BK341" s="51"/>
      <c r="BL341" s="51" t="n">
        <f aca="false">BG341</f>
        <v>106.968781193523</v>
      </c>
      <c r="BM341" s="51" t="n">
        <f aca="false">IF(AND($AF341-BM$3&gt;-90,$AF341-BM$3&lt;90),$AH341*COS(RADIANS(BM$3-$AF341))*SIN(RADIANS(180-BN$3-$AB341))*BM$4*$EI$11,0)</f>
        <v>0</v>
      </c>
      <c r="BN341" s="50" t="n">
        <f aca="false">IF(AND($AB341&gt;BN$4,$AB341&lt;BN$5),1-(TAN(RADIANS($AB341))*BO$4-BP$4)/BM$5,1)</f>
        <v>0.488528864110503</v>
      </c>
      <c r="BO341" s="51" t="n">
        <f aca="false">BM341*BO$3</f>
        <v>0</v>
      </c>
      <c r="BP341" s="51"/>
      <c r="BQ341" s="51"/>
      <c r="BR341" s="51" t="n">
        <f aca="false">BM341</f>
        <v>0</v>
      </c>
      <c r="BS341" s="51" t="n">
        <f aca="false">IF(AND($AF341-BS$3&gt;-90,$AF341-BS$3&lt;90),$AH341*COS(RADIANS(BS$3-$AF341))*SIN(RADIANS(180-BT$3-$AB341))*BS$4*$EI$11,0)</f>
        <v>0</v>
      </c>
      <c r="BT341" s="50" t="n">
        <f aca="false">IF(AND($AB341&gt;BT$4,$AB341&lt;BT$5),1-(TAN(RADIANS($AB341))*BU$4-BV$4)/BS$5,1)</f>
        <v>0.81211264395896</v>
      </c>
      <c r="BU341" s="51" t="n">
        <f aca="false">BS341*BU$3</f>
        <v>0</v>
      </c>
      <c r="BV341" s="51"/>
      <c r="BW341" s="51"/>
      <c r="BX341" s="51" t="n">
        <f aca="false">BS341</f>
        <v>0</v>
      </c>
      <c r="BY341" s="51" t="n">
        <f aca="false">IF(AND($AF341-BY$3&gt;-90,$AF341-BY$3&lt;90),$AH341*COS(RADIANS(BY$3-$AF341))*SIN(RADIANS(180-BZ$3-$AB341))*BY$4*$EI$11,0)</f>
        <v>14.0750506295702</v>
      </c>
      <c r="BZ341" s="50" t="n">
        <f aca="false">IF(AND($AB341&gt;BZ$4,$AB341&lt;BZ$5),1-(TAN(RADIANS($AB341))*CA$4-CB$4)/BY$5,1)</f>
        <v>0.596206997981976</v>
      </c>
      <c r="CA341" s="51" t="n">
        <f aca="false">BY341*CA$3</f>
        <v>2.81501012591404</v>
      </c>
      <c r="CB341" s="51"/>
      <c r="CC341" s="51"/>
      <c r="CD341" s="51" t="n">
        <f aca="false">BY341</f>
        <v>14.0750506295702</v>
      </c>
      <c r="CE341" s="51" t="n">
        <f aca="false">IF(AND($AF341-CE$3&gt;-90,$AF341-CE$3&lt;90),$AH341*COS(RADIANS(CE$3-$AF341))*SIN(RADIANS(180-CF$3-$AB341))*CE$4*$EI$11,0)</f>
        <v>0</v>
      </c>
      <c r="CF341" s="50" t="n">
        <f aca="false">IF(AND($AB341&gt;CF$4,$AB341&lt;CF$5),1-(TAN(RADIANS($AB341))*CG$4-CH$4)/CE$5,1)</f>
        <v>0.703016759806099</v>
      </c>
      <c r="CG341" s="51" t="n">
        <f aca="false">CE341*CG$3</f>
        <v>0</v>
      </c>
      <c r="CH341" s="51"/>
      <c r="CI341" s="51"/>
      <c r="CJ341" s="51" t="n">
        <f aca="false">CE341</f>
        <v>0</v>
      </c>
      <c r="CK341" s="51" t="n">
        <f aca="false">IF(AND($AF341-CK$3&gt;-90,$AF341-CK$3&lt;90),$AH341*COS(RADIANS(CK$3-$AF341))*SIN(RADIANS(180-CL$3-$AB341))*CK$4*$EI$11,0)</f>
        <v>0</v>
      </c>
      <c r="CL341" s="50" t="n">
        <f aca="false">IF(AND($AB341&gt;CL$4,$AB341&lt;CL$5),1-(TAN(RADIANS($AB341))*CM$4-CN$4)/CK$5,1)</f>
        <v>0.703016759806099</v>
      </c>
      <c r="CM341" s="51" t="n">
        <f aca="false">CK341*CM$3</f>
        <v>0</v>
      </c>
      <c r="CN341" s="51"/>
      <c r="CO341" s="51"/>
      <c r="CP341" s="51" t="n">
        <f aca="false">CK341</f>
        <v>0</v>
      </c>
      <c r="CQ341" s="51" t="n">
        <f aca="false">IF(AND($AF341-CQ$3&gt;-90,$AF341-CQ$3&lt;90),$AH341*COS(RADIANS(CQ$3-$AF341))*SIN(RADIANS(180-CR$3-$AB341))*CQ$4*$EI$11,0)</f>
        <v>0</v>
      </c>
      <c r="CR341" s="50" t="n">
        <f aca="false">IF(AND($AB341&gt;CR$4,$AB341&lt;CR$5),1-(TAN(RADIANS($AB341))*CS$4-CT$4)/CQ$5,1)</f>
        <v>0.703016759806099</v>
      </c>
      <c r="CS341" s="51" t="n">
        <f aca="false">CQ341*CS$3</f>
        <v>0</v>
      </c>
      <c r="CT341" s="51"/>
      <c r="CU341" s="51"/>
      <c r="CV341" s="51" t="n">
        <f aca="false">CQ341</f>
        <v>0</v>
      </c>
      <c r="CW341" s="51" t="n">
        <f aca="false">IF(AND($AF341-CW$3&gt;-90,$AF341-CW$3&lt;90),$AH341*COS(RADIANS(CW$3-$AF341))*SIN(RADIANS(180-CX$3-$AB341))*CW$4*$EI$11,0)</f>
        <v>0</v>
      </c>
      <c r="CX341" s="50" t="n">
        <f aca="false">IF(AND($AB341&gt;CX$4,$AB341&lt;CX$5),1-(TAN(RADIANS($AB341))*CY$4-CZ$4)/CW$5,1)</f>
        <v>0.703016759806099</v>
      </c>
      <c r="CY341" s="51" t="n">
        <f aca="false">CW341*CY$3</f>
        <v>0</v>
      </c>
      <c r="CZ341" s="51"/>
      <c r="DA341" s="51"/>
      <c r="DB341" s="51" t="n">
        <f aca="false">CW341</f>
        <v>0</v>
      </c>
      <c r="DC341" s="51" t="n">
        <f aca="false">IF(AND($AF341-DC$3&gt;-90,$AF341-DC$3&lt;90),$AH341*COS(RADIANS(DC$3-$AF341))*SIN(RADIANS(180-DD$3-$AB341))*DC$4*$EI$11,0)</f>
        <v>70.5230025265274</v>
      </c>
      <c r="DD341" s="50" t="n">
        <f aca="false">IF(AND($AB341&gt;DD$4,$AB341&lt;DD$5),1-(TAN(RADIANS($AB341))*DE$4-DF$4)/DC$5,1)</f>
        <v>1</v>
      </c>
      <c r="DE341" s="51" t="n">
        <f aca="false">DC341*DE$3</f>
        <v>14.1046005053055</v>
      </c>
      <c r="DF341" s="51"/>
      <c r="DG341" s="51"/>
      <c r="DH341" s="51" t="n">
        <f aca="false">DC341</f>
        <v>70.5230025265274</v>
      </c>
      <c r="DI341" s="51" t="n">
        <f aca="false">IF(AND($AF341-DI$3&gt;-90,$AF341-DI$3&lt;90),$AH341*COS(RADIANS(DI$3-$AF341))*SIN(RADIANS(180-DJ$3-$AB341))*DI$4*$EI$11,0)</f>
        <v>0</v>
      </c>
      <c r="DJ341" s="50" t="n">
        <f aca="false">IF(AND($AB341&gt;DJ$4,$AB341&lt;DJ$5),1-(TAN(RADIANS($AB341))*DK$4-DL$4)/DI$5,1)</f>
        <v>1</v>
      </c>
      <c r="DK341" s="51" t="n">
        <f aca="false">DI341*DK$3</f>
        <v>0</v>
      </c>
      <c r="DL341" s="51"/>
      <c r="DM341" s="51"/>
      <c r="DN341" s="51" t="n">
        <f aca="false">DI341</f>
        <v>0</v>
      </c>
      <c r="DO341" s="51" t="n">
        <f aca="false">IF(AND($AF341-DO$3&gt;-90,$AF341-DO$3&lt;90),$AH341*COS(RADIANS(DO$3-$AF341))*SIN(RADIANS(180-DP$3-$AB341))*DO$4*$EI$11,0)</f>
        <v>0</v>
      </c>
      <c r="DP341" s="50" t="n">
        <f aca="false">IF(AND($AB341&gt;DP$4,$AB341&lt;DP$5),1-(TAN(RADIANS($AB341))*DQ$4-DR$4)/DO$5,1)</f>
        <v>1</v>
      </c>
      <c r="DQ341" s="51" t="n">
        <f aca="false">DO341*DQ$3</f>
        <v>0</v>
      </c>
      <c r="DR341" s="51"/>
      <c r="DS341" s="51"/>
      <c r="DT341" s="51" t="n">
        <f aca="false">DO341</f>
        <v>0</v>
      </c>
      <c r="DU341" s="93" t="n">
        <f aca="false">IF(AND($AF341-DU$3&gt;-90,$AF341-DU$3&lt;90),$AH341*COS(RADIANS(DU$3-$AF341))*SIN(RADIANS(180-DV$3-$AB341))*DU$4*$EI$12,0)</f>
        <v>0</v>
      </c>
      <c r="DX341" s="93" t="n">
        <f aca="false">IF(AND($AF341-DX$3&gt;-90,$AF341-DX$3&lt;90),$AH341*COS(RADIANS(DX$3-$AF341))*SIN(RADIANS(180-DY$3-$AB341))*DX$4*$EI$12,0)</f>
        <v>0</v>
      </c>
      <c r="EA341" s="93" t="n">
        <f aca="false">IF(AND($AF341-EA$3&gt;-90,$AF341-EA$3&lt;90),$AH341*COS(RADIANS(EA$3-$AF341))*SIN(RADIANS(180-EB$3-$AB341))*EA$4*$EI$12,0)</f>
        <v>0</v>
      </c>
    </row>
    <row r="342" customFormat="false" ht="12.75" hidden="false" customHeight="false" outlineLevel="0" collapsed="false">
      <c r="D342" s="83" t="n">
        <v>39583</v>
      </c>
      <c r="E342" s="84" t="n">
        <f aca="false">E341+(1/96)</f>
        <v>0.822916666666666</v>
      </c>
      <c r="F342" s="51" t="n">
        <v>2</v>
      </c>
      <c r="G342" s="46"/>
      <c r="H342" s="50" t="n">
        <f aca="false">DAY(D342)+HOUR(E342)/24+MINUTE(E342)/1440</f>
        <v>15.8229166666667</v>
      </c>
      <c r="I342" s="46" t="n">
        <f aca="false">MONTH(D342)</f>
        <v>5</v>
      </c>
      <c r="J342" s="46" t="n">
        <f aca="false">YEAR(D342)</f>
        <v>2008</v>
      </c>
      <c r="K342" s="46" t="n">
        <f aca="false">IF(OR(I342=1,I342=2),I342+12,I342)</f>
        <v>5</v>
      </c>
      <c r="L342" s="46" t="n">
        <f aca="false">IF(OR(I342=1,I342=2),J342-1,J342)</f>
        <v>2008</v>
      </c>
      <c r="M342" s="46" t="n">
        <f aca="false">TRUNC(365.25*(L342+4716))+TRUNC(30.6001*(K342+1))+H342+(2-TRUNC(L342/100)+TRUNC(TRUNC(L342/100)/4))-1524.5</f>
        <v>2454602.32291667</v>
      </c>
      <c r="N342" s="46" t="n">
        <f aca="false">M342-F342/24-2451545</f>
        <v>3057.23958333302</v>
      </c>
      <c r="O342" s="46" t="n">
        <f aca="false">357.529+0.98560028*N342</f>
        <v>3370.74518936011</v>
      </c>
      <c r="P342" s="46" t="n">
        <f aca="false">280.459+0.98564736*N342</f>
        <v>3293.81912419969</v>
      </c>
      <c r="Q342" s="46" t="n">
        <f aca="false">P342+1.915*SIN(RADIANS(O342))+0.02*SIN(RADIANS(O342))</f>
        <v>3295.28511849026</v>
      </c>
      <c r="R342" s="46" t="n">
        <f aca="false">23.439-0.00000036*N342</f>
        <v>23.43789939375</v>
      </c>
      <c r="S342" s="50" t="n">
        <f aca="false">IF(COS(RADIANS(Q342))&lt;0,(DEGREES(ATAN(COS(RADIANS(R342))*SIN(RADIANS(Q342))/COS(RADIANS(Q342))))/15)+12,IF(SIN(RADIANS(Q342))&lt;0,(DEGREES(ATAN(COS(RADIANS(R342))*SIN(RADIANS(Q342))/COS(RADIANS(Q342))))/15)+24,(DEGREES(ATAN(COS(RADIANS(R342))*SIN(RADIANS(Q342))/COS(RADIANS(Q342))))/15)))</f>
        <v>3.52951895227047</v>
      </c>
      <c r="T342" s="50" t="n">
        <f aca="false">DEGREES(ASIN(SIN(RADIANS(R342))*SIN(RADIANS(Q342))))</f>
        <v>19.0839373472304</v>
      </c>
      <c r="U342" s="50" t="n">
        <f aca="false">N342/36525</f>
        <v>0.0837026579967973</v>
      </c>
      <c r="V342" s="50" t="n">
        <f aca="false">(24110.54841+(8640184.812866*U342)+(0.093104*(U342*U342))-(0.0000062*(U342*U342*U342)))/3600</f>
        <v>207.588050967428</v>
      </c>
      <c r="W342" s="50" t="n">
        <f aca="false">((V342/24)-TRUNC(V342/24))*24</f>
        <v>15.588050967428</v>
      </c>
      <c r="X342" s="50" t="n">
        <f aca="false">360*W342/23.9344</f>
        <v>234.461626289946</v>
      </c>
      <c r="Y342" s="50" t="n">
        <f aca="false">(HOUR(E342)-F342-12+MINUTE(E342)/60)*360/23.9344</f>
        <v>86.4863961494752</v>
      </c>
      <c r="Z342" s="50" t="n">
        <f aca="false">Y342+X342</f>
        <v>320.948022439422</v>
      </c>
      <c r="AA342" s="50" t="n">
        <f aca="false">Z342-S342*15+B$7</f>
        <v>265.615238155364</v>
      </c>
      <c r="AB342" s="51" t="n">
        <f aca="false">DEGREES(ASIN(SIN(RADIANS(T342))*SIN(A$9)-COS(RADIANS(T342))*COS(A$9)*COS(RADIANS(AA342))))</f>
        <v>17.0412680649157</v>
      </c>
      <c r="AC342" s="51" t="n">
        <f aca="false">DEGREES(ACOS((SIN(RADIANS(T342))-SIN(A$9)*SIN(RADIANS(AB342)))/(COS(A$9)*COS(RADIANS(AB342)))))</f>
        <v>80.2466142984887</v>
      </c>
      <c r="AD342" s="51" t="n">
        <f aca="false">DEGREES((COS(RADIANS(T342))*SIN(RADIANS(AA342)))/COS(RADIANS(AB342)))</f>
        <v>-56.4676291921147</v>
      </c>
      <c r="AE342" s="26" t="n">
        <f aca="false">$B$18/SIN(RADIANS(90+AB342))*SIN(RADIANS(90-AB342-DEGREES(ASIN($A$18*SIN(RADIANS(90+AB342))/$B$18))))</f>
        <v>1316.69326248814</v>
      </c>
      <c r="AF342" s="51" t="n">
        <f aca="false">IF(AD342&gt;0,AC342-180,180-AC342)</f>
        <v>99.7533857015113</v>
      </c>
      <c r="AG342" s="50" t="n">
        <f aca="false">IF(AB342&gt;0,0.25,0)</f>
        <v>0.25</v>
      </c>
      <c r="AH342" s="51" t="n">
        <f aca="false">IF(AB342&gt;0,$A$15*($B$18-$A$18)/$AE342*1,0)</f>
        <v>307.588723614091</v>
      </c>
      <c r="AI342" s="51" t="n">
        <f aca="false">IF(AND($AF342-AI$3&gt;-90,$AF342-AI$3&lt;90),$AH342*COS(RADIANS(AI$3-$AF342))*SIN(RADIANS(180-AJ$3-$AB342))*AI$4*$EI$11,0)</f>
        <v>93.9674023331561</v>
      </c>
      <c r="AJ342" s="50" t="n">
        <f aca="false">IF(AND($AB342&gt;AJ$4,$AB342&lt;AJ$5),1-(TAN(RADIANS($AB342))*AK$4-AL$4)/AI$5,1)</f>
        <v>0.758500620971261</v>
      </c>
      <c r="AK342" s="51" t="n">
        <f aca="false">AI342*AK$3</f>
        <v>18.7934804666312</v>
      </c>
      <c r="AL342" s="51"/>
      <c r="AM342" s="51" t="n">
        <f aca="false">AI342*AJ342+AK342</f>
        <v>90.0678134873865</v>
      </c>
      <c r="AN342" s="51" t="n">
        <f aca="false">AI342</f>
        <v>93.9674023331561</v>
      </c>
      <c r="AO342" s="51" t="n">
        <f aca="false">IF(AND($AF342-AO$3&gt;-90,$AF342-AO$3&lt;90),$AH342*COS(RADIANS(AO$3-$AF342))*SIN(RADIANS(180-AP$3-$AB342))*AO$4*$EI$11,0)</f>
        <v>93.9674023331561</v>
      </c>
      <c r="AP342" s="50" t="n">
        <f aca="false">IF(AND($AB342&gt;AP$4,$AB342&lt;AP$5),1-(TAN(RADIANS($AB342))*AQ$4-AR$4)/AO$5,1)</f>
        <v>0.758500620971261</v>
      </c>
      <c r="AQ342" s="51" t="n">
        <f aca="false">AO342*AQ$3</f>
        <v>18.7934804666312</v>
      </c>
      <c r="AR342" s="51"/>
      <c r="AS342" s="51"/>
      <c r="AT342" s="51" t="n">
        <f aca="false">AO342</f>
        <v>93.9674023331561</v>
      </c>
      <c r="AU342" s="51" t="n">
        <f aca="false">IF(AND($AF342-AU$3&gt;-90,$AF342-AU$3&lt;90),$AH342*COS(RADIANS(AU$3-$AF342))*SIN(RADIANS(180-AV$3-$AB342))*AU$4*$EI$11,0)</f>
        <v>93.9674023331561</v>
      </c>
      <c r="AV342" s="50" t="n">
        <f aca="false">IF(AND($AB342&gt;AV$4,$AB342&lt;AV$5),1-(TAN(RADIANS($AB342))*AW$4-AX$4)/AU$5,1)</f>
        <v>0.557251138447312</v>
      </c>
      <c r="AW342" s="51" t="n">
        <f aca="false">AU342*AW$3</f>
        <v>18.7934804666312</v>
      </c>
      <c r="AX342" s="51"/>
      <c r="AY342" s="51"/>
      <c r="AZ342" s="51" t="n">
        <f aca="false">AU342</f>
        <v>93.9674023331561</v>
      </c>
      <c r="BA342" s="51" t="n">
        <f aca="false">IF(AND($AF342-BA$3&gt;-90,$AF342-BA$3&lt;90),$AH342*COS(RADIANS(BA$3-$AF342))*SIN(RADIANS(180-BB$3-$AB342))*BA$4*$EI$11,0)</f>
        <v>93.9674023331561</v>
      </c>
      <c r="BB342" s="50" t="n">
        <f aca="false">IF(AND($AB342&gt;BB$4,$AB342&lt;BB$5),1-(TAN(RADIANS($AB342))*BC$4-BD$4)/BA$5,1)</f>
        <v>0.758500620971261</v>
      </c>
      <c r="BC342" s="51" t="n">
        <f aca="false">BA342*BC$3</f>
        <v>18.7934804666312</v>
      </c>
      <c r="BD342" s="51"/>
      <c r="BE342" s="51"/>
      <c r="BF342" s="51" t="n">
        <f aca="false">BA342</f>
        <v>93.9674023331561</v>
      </c>
      <c r="BG342" s="51" t="n">
        <f aca="false">IF(AND($AF342-BG$3&gt;-90,$AF342-BG$3&lt;90),$AH342*COS(RADIANS(BG$3-$AF342))*SIN(RADIANS(180-BH$3-$AB342))*BG$4*$EI$11,0)</f>
        <v>93.9674023331561</v>
      </c>
      <c r="BH342" s="50" t="n">
        <f aca="false">IF(AND($AB342&gt;BH$4,$AB342&lt;BH$5),1-(TAN(RADIANS($AB342))*BI$4-BJ$4)/BG$5,1)</f>
        <v>0.758500620971261</v>
      </c>
      <c r="BI342" s="51" t="n">
        <f aca="false">BG342*BI$3</f>
        <v>18.7934804666312</v>
      </c>
      <c r="BJ342" s="51"/>
      <c r="BK342" s="51"/>
      <c r="BL342" s="51" t="n">
        <f aca="false">BG342</f>
        <v>93.9674023331561</v>
      </c>
      <c r="BM342" s="51" t="n">
        <f aca="false">IF(AND($AF342-BM$3&gt;-90,$AF342-BM$3&lt;90),$AH342*COS(RADIANS(BM$3-$AF342))*SIN(RADIANS(180-BN$3-$AB342))*BM$4*$EI$11,0)</f>
        <v>0</v>
      </c>
      <c r="BN342" s="50" t="n">
        <f aca="false">IF(AND($AB342&gt;BN$4,$AB342&lt;BN$5),1-(TAN(RADIANS($AB342))*BO$4-BP$4)/BM$5,1)</f>
        <v>0.557251138447312</v>
      </c>
      <c r="BO342" s="51" t="n">
        <f aca="false">BM342*BO$3</f>
        <v>0</v>
      </c>
      <c r="BP342" s="51"/>
      <c r="BQ342" s="51"/>
      <c r="BR342" s="51" t="n">
        <f aca="false">BM342</f>
        <v>0</v>
      </c>
      <c r="BS342" s="51" t="n">
        <f aca="false">IF(AND($AF342-BS$3&gt;-90,$AF342-BS$3&lt;90),$AH342*COS(RADIANS(BS$3-$AF342))*SIN(RADIANS(180-BT$3-$AB342))*BS$4*$EI$11,0)</f>
        <v>0</v>
      </c>
      <c r="BT342" s="50" t="n">
        <f aca="false">IF(AND($AB342&gt;BT$4,$AB342&lt;BT$5),1-(TAN(RADIANS($AB342))*BU$4-BV$4)/BS$5,1)</f>
        <v>0.837357561062278</v>
      </c>
      <c r="BU342" s="51" t="n">
        <f aca="false">BS342*BU$3</f>
        <v>0</v>
      </c>
      <c r="BV342" s="51"/>
      <c r="BW342" s="51"/>
      <c r="BX342" s="51" t="n">
        <f aca="false">BS342</f>
        <v>0</v>
      </c>
      <c r="BY342" s="51" t="n">
        <f aca="false">IF(AND($AF342-BY$3&gt;-90,$AF342-BY$3&lt;90),$AH342*COS(RADIANS(BY$3-$AF342))*SIN(RADIANS(180-BZ$3-$AB342))*BY$4*$EI$11,0)</f>
        <v>17.2570154198684</v>
      </c>
      <c r="BZ342" s="50" t="n">
        <f aca="false">IF(AND($AB342&gt;BZ$4,$AB342&lt;BZ$5),1-(TAN(RADIANS($AB342))*CA$4-CB$4)/BY$5,1)</f>
        <v>0.650461425089983</v>
      </c>
      <c r="CA342" s="51" t="n">
        <f aca="false">BY342*CA$3</f>
        <v>3.45140308397368</v>
      </c>
      <c r="CB342" s="51"/>
      <c r="CC342" s="51"/>
      <c r="CD342" s="51" t="n">
        <f aca="false">BY342</f>
        <v>17.2570154198684</v>
      </c>
      <c r="CE342" s="51" t="n">
        <f aca="false">IF(AND($AF342-CE$3&gt;-90,$AF342-CE$3&lt;90),$AH342*COS(RADIANS(CE$3-$AF342))*SIN(RADIANS(180-CF$3-$AB342))*CE$4*$EI$11,0)</f>
        <v>0</v>
      </c>
      <c r="CF342" s="50" t="n">
        <f aca="false">IF(AND($AB342&gt;CF$4,$AB342&lt;CF$5),1-(TAN(RADIANS($AB342))*CG$4-CH$4)/CE$5,1)</f>
        <v>0.742920015872633</v>
      </c>
      <c r="CG342" s="51" t="n">
        <f aca="false">CE342*CG$3</f>
        <v>0</v>
      </c>
      <c r="CH342" s="51"/>
      <c r="CI342" s="51"/>
      <c r="CJ342" s="51" t="n">
        <f aca="false">CE342</f>
        <v>0</v>
      </c>
      <c r="CK342" s="51" t="n">
        <f aca="false">IF(AND($AF342-CK$3&gt;-90,$AF342-CK$3&lt;90),$AH342*COS(RADIANS(CK$3-$AF342))*SIN(RADIANS(180-CL$3-$AB342))*CK$4*$EI$11,0)</f>
        <v>0</v>
      </c>
      <c r="CL342" s="50" t="n">
        <f aca="false">IF(AND($AB342&gt;CL$4,$AB342&lt;CL$5),1-(TAN(RADIANS($AB342))*CM$4-CN$4)/CK$5,1)</f>
        <v>0.742920015872633</v>
      </c>
      <c r="CM342" s="51" t="n">
        <f aca="false">CK342*CM$3</f>
        <v>0</v>
      </c>
      <c r="CN342" s="51"/>
      <c r="CO342" s="51"/>
      <c r="CP342" s="51" t="n">
        <f aca="false">CK342</f>
        <v>0</v>
      </c>
      <c r="CQ342" s="51" t="n">
        <f aca="false">IF(AND($AF342-CQ$3&gt;-90,$AF342-CQ$3&lt;90),$AH342*COS(RADIANS(CQ$3-$AF342))*SIN(RADIANS(180-CR$3-$AB342))*CQ$4*$EI$11,0)</f>
        <v>0</v>
      </c>
      <c r="CR342" s="50" t="n">
        <f aca="false">IF(AND($AB342&gt;CR$4,$AB342&lt;CR$5),1-(TAN(RADIANS($AB342))*CS$4-CT$4)/CQ$5,1)</f>
        <v>0.742920015872633</v>
      </c>
      <c r="CS342" s="51" t="n">
        <f aca="false">CQ342*CS$3</f>
        <v>0</v>
      </c>
      <c r="CT342" s="51"/>
      <c r="CU342" s="51"/>
      <c r="CV342" s="51" t="n">
        <f aca="false">CQ342</f>
        <v>0</v>
      </c>
      <c r="CW342" s="51" t="n">
        <f aca="false">IF(AND($AF342-CW$3&gt;-90,$AF342-CW$3&lt;90),$AH342*COS(RADIANS(CW$3-$AF342))*SIN(RADIANS(180-CX$3-$AB342))*CW$4*$EI$11,0)</f>
        <v>0</v>
      </c>
      <c r="CX342" s="50" t="n">
        <f aca="false">IF(AND($AB342&gt;CX$4,$AB342&lt;CX$5),1-(TAN(RADIANS($AB342))*CY$4-CZ$4)/CW$5,1)</f>
        <v>0.742920015872633</v>
      </c>
      <c r="CY342" s="51" t="n">
        <f aca="false">CW342*CY$3</f>
        <v>0</v>
      </c>
      <c r="CZ342" s="51"/>
      <c r="DA342" s="51"/>
      <c r="DB342" s="51" t="n">
        <f aca="false">CW342</f>
        <v>0</v>
      </c>
      <c r="DC342" s="51" t="n">
        <f aca="false">IF(AND($AF342-DC$3&gt;-90,$AF342-DC$3&lt;90),$AH342*COS(RADIANS(DC$3-$AF342))*SIN(RADIANS(180-DD$3-$AB342))*DC$4*$EI$11,0)</f>
        <v>58.7869867200348</v>
      </c>
      <c r="DD342" s="50" t="n">
        <f aca="false">IF(AND($AB342&gt;DD$4,$AB342&lt;DD$5),1-(TAN(RADIANS($AB342))*DE$4-DF$4)/DC$5,1)</f>
        <v>1</v>
      </c>
      <c r="DE342" s="51" t="n">
        <f aca="false">DC342*DE$3</f>
        <v>11.757397344007</v>
      </c>
      <c r="DF342" s="51"/>
      <c r="DG342" s="51"/>
      <c r="DH342" s="51" t="n">
        <f aca="false">DC342</f>
        <v>58.7869867200348</v>
      </c>
      <c r="DI342" s="51" t="n">
        <f aca="false">IF(AND($AF342-DI$3&gt;-90,$AF342-DI$3&lt;90),$AH342*COS(RADIANS(DI$3-$AF342))*SIN(RADIANS(180-DJ$3-$AB342))*DI$4*$EI$11,0)</f>
        <v>0</v>
      </c>
      <c r="DJ342" s="50" t="n">
        <f aca="false">IF(AND($AB342&gt;DJ$4,$AB342&lt;DJ$5),1-(TAN(RADIANS($AB342))*DK$4-DL$4)/DI$5,1)</f>
        <v>1</v>
      </c>
      <c r="DK342" s="51" t="n">
        <f aca="false">DI342*DK$3</f>
        <v>0</v>
      </c>
      <c r="DL342" s="51"/>
      <c r="DM342" s="51"/>
      <c r="DN342" s="51" t="n">
        <f aca="false">DI342</f>
        <v>0</v>
      </c>
      <c r="DO342" s="51" t="n">
        <f aca="false">IF(AND($AF342-DO$3&gt;-90,$AF342-DO$3&lt;90),$AH342*COS(RADIANS(DO$3-$AF342))*SIN(RADIANS(180-DP$3-$AB342))*DO$4*$EI$11,0)</f>
        <v>0</v>
      </c>
      <c r="DP342" s="50" t="n">
        <f aca="false">IF(AND($AB342&gt;DP$4,$AB342&lt;DP$5),1-(TAN(RADIANS($AB342))*DQ$4-DR$4)/DO$5,1)</f>
        <v>1</v>
      </c>
      <c r="DQ342" s="51" t="n">
        <f aca="false">DO342*DQ$3</f>
        <v>0</v>
      </c>
      <c r="DR342" s="51"/>
      <c r="DS342" s="51"/>
      <c r="DT342" s="51" t="n">
        <f aca="false">DO342</f>
        <v>0</v>
      </c>
      <c r="DU342" s="93" t="n">
        <f aca="false">IF(AND($AF342-DU$3&gt;-90,$AF342-DU$3&lt;90),$AH342*COS(RADIANS(DU$3-$AF342))*SIN(RADIANS(180-DV$3-$AB342))*DU$4*$EI$12,0)</f>
        <v>0</v>
      </c>
      <c r="DX342" s="93" t="n">
        <f aca="false">IF(AND($AF342-DX$3&gt;-90,$AF342-DX$3&lt;90),$AH342*COS(RADIANS(DX$3-$AF342))*SIN(RADIANS(180-DY$3-$AB342))*DX$4*$EI$12,0)</f>
        <v>0</v>
      </c>
      <c r="EA342" s="93" t="n">
        <f aca="false">IF(AND($AF342-EA$3&gt;-90,$AF342-EA$3&lt;90),$AH342*COS(RADIANS(EA$3-$AF342))*SIN(RADIANS(180-EB$3-$AB342))*EA$4*$EI$12,0)</f>
        <v>0</v>
      </c>
    </row>
    <row r="343" customFormat="false" ht="12.75" hidden="false" customHeight="false" outlineLevel="0" collapsed="false">
      <c r="D343" s="83" t="n">
        <v>39583</v>
      </c>
      <c r="E343" s="84" t="n">
        <f aca="false">E342+(1/96)</f>
        <v>0.833333333333333</v>
      </c>
      <c r="F343" s="51" t="n">
        <v>2</v>
      </c>
      <c r="G343" s="46"/>
      <c r="H343" s="50" t="n">
        <f aca="false">DAY(D343)+HOUR(E343)/24+MINUTE(E343)/1440</f>
        <v>15.8333333333333</v>
      </c>
      <c r="I343" s="46" t="n">
        <f aca="false">MONTH(D343)</f>
        <v>5</v>
      </c>
      <c r="J343" s="46" t="n">
        <f aca="false">YEAR(D343)</f>
        <v>2008</v>
      </c>
      <c r="K343" s="46" t="n">
        <f aca="false">IF(OR(I343=1,I343=2),I343+12,I343)</f>
        <v>5</v>
      </c>
      <c r="L343" s="46" t="n">
        <f aca="false">IF(OR(I343=1,I343=2),J343-1,J343)</f>
        <v>2008</v>
      </c>
      <c r="M343" s="46" t="n">
        <f aca="false">TRUNC(365.25*(L343+4716))+TRUNC(30.6001*(K343+1))+H343+(2-TRUNC(L343/100)+TRUNC(TRUNC(L343/100)/4))-1524.5</f>
        <v>2454602.33333333</v>
      </c>
      <c r="N343" s="46" t="n">
        <f aca="false">M343-F343/24-2451545</f>
        <v>3057.25</v>
      </c>
      <c r="O343" s="46" t="n">
        <f aca="false">357.529+0.98560028*N343</f>
        <v>3370.75545603</v>
      </c>
      <c r="P343" s="46" t="n">
        <f aca="false">280.459+0.98564736*N343</f>
        <v>3293.82939136</v>
      </c>
      <c r="Q343" s="46" t="n">
        <f aca="false">P343+1.915*SIN(RADIANS(O343))+0.02*SIN(RADIANS(O343))</f>
        <v>3295.29515931951</v>
      </c>
      <c r="R343" s="46" t="n">
        <f aca="false">23.439-0.00000036*N343</f>
        <v>23.43789939</v>
      </c>
      <c r="S343" s="50" t="n">
        <f aca="false">IF(COS(RADIANS(Q343))&lt;0,(DEGREES(ATAN(COS(RADIANS(R343))*SIN(RADIANS(Q343))/COS(RADIANS(Q343))))/15)+12,IF(SIN(RADIANS(Q343))&lt;0,(DEGREES(ATAN(COS(RADIANS(R343))*SIN(RADIANS(Q343))/COS(RADIANS(Q343))))/15)+24,(DEGREES(ATAN(COS(RADIANS(R343))*SIN(RADIANS(Q343))/COS(RADIANS(Q343))))/15)))</f>
        <v>3.53020663145738</v>
      </c>
      <c r="T343" s="50" t="n">
        <f aca="false">DEGREES(ASIN(SIN(RADIANS(R343))*SIN(RADIANS(Q343))))</f>
        <v>19.0863437633113</v>
      </c>
      <c r="U343" s="50" t="n">
        <f aca="false">N343/36525</f>
        <v>0.0837029431895962</v>
      </c>
      <c r="V343" s="50" t="n">
        <f aca="false">(24110.54841+(8640184.812866*U343)+(0.093104*(U343*U343))-(0.0000062*(U343*U343*U343)))/3600</f>
        <v>207.588735444787</v>
      </c>
      <c r="W343" s="50" t="n">
        <f aca="false">((V343/24)-TRUNC(V343/24))*24</f>
        <v>15.5887354447874</v>
      </c>
      <c r="X343" s="50" t="n">
        <f aca="false">360*W343/23.9344</f>
        <v>234.471921590826</v>
      </c>
      <c r="Y343" s="50" t="n">
        <f aca="false">(HOUR(E343)-F343-12+MINUTE(E343)/60)*360/23.9344</f>
        <v>90.2466742429307</v>
      </c>
      <c r="Z343" s="50" t="n">
        <f aca="false">Y343+X343</f>
        <v>324.718595833756</v>
      </c>
      <c r="AA343" s="50" t="n">
        <f aca="false">Z343-S343*15+B$7</f>
        <v>269.375496361896</v>
      </c>
      <c r="AB343" s="51" t="n">
        <f aca="false">DEGREES(ASIN(SIN(RADIANS(T343))*SIN(A$9)-COS(RADIANS(T343))*COS(A$9)*COS(RADIANS(AA343))))</f>
        <v>14.6035245537687</v>
      </c>
      <c r="AC343" s="51" t="n">
        <f aca="false">DEGREES(ACOS((SIN(RADIANS(T343))-SIN(A$9)*SIN(RADIANS(AB343)))/(COS(A$9)*COS(RADIANS(AB343)))))</f>
        <v>77.559029221315</v>
      </c>
      <c r="AD343" s="51" t="n">
        <f aca="false">DEGREES((COS(RADIANS(T343))*SIN(RADIANS(AA343)))/COS(RADIANS(AB343)))</f>
        <v>-55.9503873362881</v>
      </c>
      <c r="AE343" s="26" t="n">
        <f aca="false">$B$18/SIN(RADIANS(90+AB343))*SIN(RADIANS(90-AB343-DEGREES(ASIN($A$18*SIN(RADIANS(90+AB343))/$B$18))))</f>
        <v>1432.9352130354</v>
      </c>
      <c r="AF343" s="51" t="n">
        <f aca="false">IF(AD343&gt;0,AC343-180,180-AC343)</f>
        <v>102.440970778685</v>
      </c>
      <c r="AG343" s="50" t="n">
        <f aca="false">IF(AB343&gt;0,0.25,0)</f>
        <v>0.25</v>
      </c>
      <c r="AH343" s="51" t="n">
        <f aca="false">IF(AB343&gt;0,$A$15*($B$18-$A$18)/$AE343*1,0)</f>
        <v>282.636644222097</v>
      </c>
      <c r="AI343" s="51" t="n">
        <f aca="false">IF(AND($AF343-AI$3&gt;-90,$AF343-AI$3&lt;90),$AH343*COS(RADIANS(AI$3-$AF343))*SIN(RADIANS(180-AJ$3-$AB343))*AI$4*$EI$11,0)</f>
        <v>81.4970538918972</v>
      </c>
      <c r="AJ343" s="50" t="n">
        <f aca="false">IF(AND($AB343&gt;AJ$4,$AB343&lt;AJ$5),1-(TAN(RADIANS($AB343))*AK$4-AL$4)/AI$5,1)</f>
        <v>0.794721192114254</v>
      </c>
      <c r="AK343" s="51" t="n">
        <f aca="false">AI343*AK$3</f>
        <v>16.2994107783794</v>
      </c>
      <c r="AL343" s="51"/>
      <c r="AM343" s="51" t="n">
        <f aca="false">AI343*AJ343+AK343</f>
        <v>81.0668466011476</v>
      </c>
      <c r="AN343" s="51" t="n">
        <f aca="false">AI343</f>
        <v>81.4970538918972</v>
      </c>
      <c r="AO343" s="51" t="n">
        <f aca="false">IF(AND($AF343-AO$3&gt;-90,$AF343-AO$3&lt;90),$AH343*COS(RADIANS(AO$3-$AF343))*SIN(RADIANS(180-AP$3-$AB343))*AO$4*$EI$11,0)</f>
        <v>81.4970538918972</v>
      </c>
      <c r="AP343" s="50" t="n">
        <f aca="false">IF(AND($AB343&gt;AP$4,$AB343&lt;AP$5),1-(TAN(RADIANS($AB343))*AQ$4-AR$4)/AO$5,1)</f>
        <v>0.794721192114254</v>
      </c>
      <c r="AQ343" s="51" t="n">
        <f aca="false">AO343*AQ$3</f>
        <v>16.2994107783794</v>
      </c>
      <c r="AR343" s="51"/>
      <c r="AS343" s="51"/>
      <c r="AT343" s="51" t="n">
        <f aca="false">AO343</f>
        <v>81.4970538918972</v>
      </c>
      <c r="AU343" s="51" t="n">
        <f aca="false">IF(AND($AF343-AU$3&gt;-90,$AF343-AU$3&lt;90),$AH343*COS(RADIANS(AU$3-$AF343))*SIN(RADIANS(180-AV$3-$AB343))*AU$4*$EI$11,0)</f>
        <v>81.4970538918972</v>
      </c>
      <c r="AV343" s="50" t="n">
        <f aca="false">IF(AND($AB343&gt;AV$4,$AB343&lt;AV$5),1-(TAN(RADIANS($AB343))*AW$4-AX$4)/AU$5,1)</f>
        <v>0.623655518876133</v>
      </c>
      <c r="AW343" s="51" t="n">
        <f aca="false">AU343*AW$3</f>
        <v>16.2994107783794</v>
      </c>
      <c r="AX343" s="51"/>
      <c r="AY343" s="51"/>
      <c r="AZ343" s="51" t="n">
        <f aca="false">AU343</f>
        <v>81.4970538918972</v>
      </c>
      <c r="BA343" s="51" t="n">
        <f aca="false">IF(AND($AF343-BA$3&gt;-90,$AF343-BA$3&lt;90),$AH343*COS(RADIANS(BA$3-$AF343))*SIN(RADIANS(180-BB$3-$AB343))*BA$4*$EI$11,0)</f>
        <v>81.4970538918972</v>
      </c>
      <c r="BB343" s="50" t="n">
        <f aca="false">IF(AND($AB343&gt;BB$4,$AB343&lt;BB$5),1-(TAN(RADIANS($AB343))*BC$4-BD$4)/BA$5,1)</f>
        <v>0.794721192114254</v>
      </c>
      <c r="BC343" s="51" t="n">
        <f aca="false">BA343*BC$3</f>
        <v>16.2994107783794</v>
      </c>
      <c r="BD343" s="51"/>
      <c r="BE343" s="51"/>
      <c r="BF343" s="51" t="n">
        <f aca="false">BA343</f>
        <v>81.4970538918972</v>
      </c>
      <c r="BG343" s="51" t="n">
        <f aca="false">IF(AND($AF343-BG$3&gt;-90,$AF343-BG$3&lt;90),$AH343*COS(RADIANS(BG$3-$AF343))*SIN(RADIANS(180-BH$3-$AB343))*BG$4*$EI$11,0)</f>
        <v>81.4970538918972</v>
      </c>
      <c r="BH343" s="50" t="n">
        <f aca="false">IF(AND($AB343&gt;BH$4,$AB343&lt;BH$5),1-(TAN(RADIANS($AB343))*BI$4-BJ$4)/BG$5,1)</f>
        <v>0.794721192114254</v>
      </c>
      <c r="BI343" s="51" t="n">
        <f aca="false">BG343*BI$3</f>
        <v>16.2994107783794</v>
      </c>
      <c r="BJ343" s="51"/>
      <c r="BK343" s="51"/>
      <c r="BL343" s="51" t="n">
        <f aca="false">BG343</f>
        <v>81.4970538918972</v>
      </c>
      <c r="BM343" s="51" t="n">
        <f aca="false">IF(AND($AF343-BM$3&gt;-90,$AF343-BM$3&lt;90),$AH343*COS(RADIANS(BM$3-$AF343))*SIN(RADIANS(180-BN$3-$AB343))*BM$4*$EI$11,0)</f>
        <v>0</v>
      </c>
      <c r="BN343" s="50" t="n">
        <f aca="false">IF(AND($AB343&gt;BN$4,$AB343&lt;BN$5),1-(TAN(RADIANS($AB343))*BO$4-BP$4)/BM$5,1)</f>
        <v>0.623655518876133</v>
      </c>
      <c r="BO343" s="51" t="n">
        <f aca="false">BM343*BO$3</f>
        <v>0</v>
      </c>
      <c r="BP343" s="51"/>
      <c r="BQ343" s="51"/>
      <c r="BR343" s="51" t="n">
        <f aca="false">BM343</f>
        <v>0</v>
      </c>
      <c r="BS343" s="51" t="n">
        <f aca="false">IF(AND($AF343-BS$3&gt;-90,$AF343-BS$3&lt;90),$AH343*COS(RADIANS(BS$3-$AF343))*SIN(RADIANS(180-BT$3-$AB343))*BS$4*$EI$11,0)</f>
        <v>0</v>
      </c>
      <c r="BT343" s="50" t="n">
        <f aca="false">IF(AND($AB343&gt;BT$4,$AB343&lt;BT$5),1-(TAN(RADIANS($AB343))*BU$4-BV$4)/BS$5,1)</f>
        <v>0.86175100693409</v>
      </c>
      <c r="BU343" s="51" t="n">
        <f aca="false">BS343*BU$3</f>
        <v>0</v>
      </c>
      <c r="BV343" s="51"/>
      <c r="BW343" s="51"/>
      <c r="BX343" s="51" t="n">
        <f aca="false">BS343</f>
        <v>0</v>
      </c>
      <c r="BY343" s="51" t="n">
        <f aca="false">IF(AND($AF343-BY$3&gt;-90,$AF343-BY$3&lt;90),$AH343*COS(RADIANS(BY$3-$AF343))*SIN(RADIANS(180-BZ$3-$AB343))*BY$4*$EI$11,0)</f>
        <v>19.3483525584475</v>
      </c>
      <c r="BZ343" s="50" t="n">
        <f aca="false">IF(AND($AB343&gt;BZ$4,$AB343&lt;BZ$5),1-(TAN(RADIANS($AB343))*CA$4-CB$4)/BY$5,1)</f>
        <v>0.702885935954842</v>
      </c>
      <c r="CA343" s="51" t="n">
        <f aca="false">BY343*CA$3</f>
        <v>3.86967051168949</v>
      </c>
      <c r="CB343" s="51"/>
      <c r="CC343" s="51"/>
      <c r="CD343" s="51" t="n">
        <f aca="false">BY343</f>
        <v>19.3483525584475</v>
      </c>
      <c r="CE343" s="51" t="n">
        <f aca="false">IF(AND($AF343-CE$3&gt;-90,$AF343-CE$3&lt;90),$AH343*COS(RADIANS(CE$3-$AF343))*SIN(RADIANS(180-CF$3-$AB343))*CE$4*$EI$11,0)</f>
        <v>0</v>
      </c>
      <c r="CF343" s="50" t="n">
        <f aca="false">IF(AND($AB343&gt;CF$4,$AB343&lt;CF$5),1-(TAN(RADIANS($AB343))*CG$4-CH$4)/CE$5,1)</f>
        <v>0.78147739805711</v>
      </c>
      <c r="CG343" s="51" t="n">
        <f aca="false">CE343*CG$3</f>
        <v>0</v>
      </c>
      <c r="CH343" s="51"/>
      <c r="CI343" s="51"/>
      <c r="CJ343" s="51" t="n">
        <f aca="false">CE343</f>
        <v>0</v>
      </c>
      <c r="CK343" s="51" t="n">
        <f aca="false">IF(AND($AF343-CK$3&gt;-90,$AF343-CK$3&lt;90),$AH343*COS(RADIANS(CK$3-$AF343))*SIN(RADIANS(180-CL$3-$AB343))*CK$4*$EI$11,0)</f>
        <v>0</v>
      </c>
      <c r="CL343" s="50" t="n">
        <f aca="false">IF(AND($AB343&gt;CL$4,$AB343&lt;CL$5),1-(TAN(RADIANS($AB343))*CM$4-CN$4)/CK$5,1)</f>
        <v>0.78147739805711</v>
      </c>
      <c r="CM343" s="51" t="n">
        <f aca="false">CK343*CM$3</f>
        <v>0</v>
      </c>
      <c r="CN343" s="51"/>
      <c r="CO343" s="51"/>
      <c r="CP343" s="51" t="n">
        <f aca="false">CK343</f>
        <v>0</v>
      </c>
      <c r="CQ343" s="51" t="n">
        <f aca="false">IF(AND($AF343-CQ$3&gt;-90,$AF343-CQ$3&lt;90),$AH343*COS(RADIANS(CQ$3-$AF343))*SIN(RADIANS(180-CR$3-$AB343))*CQ$4*$EI$11,0)</f>
        <v>0</v>
      </c>
      <c r="CR343" s="50" t="n">
        <f aca="false">IF(AND($AB343&gt;CR$4,$AB343&lt;CR$5),1-(TAN(RADIANS($AB343))*CS$4-CT$4)/CQ$5,1)</f>
        <v>0.78147739805711</v>
      </c>
      <c r="CS343" s="51" t="n">
        <f aca="false">CQ343*CS$3</f>
        <v>0</v>
      </c>
      <c r="CT343" s="51"/>
      <c r="CU343" s="51"/>
      <c r="CV343" s="51" t="n">
        <f aca="false">CQ343</f>
        <v>0</v>
      </c>
      <c r="CW343" s="51" t="n">
        <f aca="false">IF(AND($AF343-CW$3&gt;-90,$AF343-CW$3&lt;90),$AH343*COS(RADIANS(CW$3-$AF343))*SIN(RADIANS(180-CX$3-$AB343))*CW$4*$EI$11,0)</f>
        <v>0</v>
      </c>
      <c r="CX343" s="50" t="n">
        <f aca="false">IF(AND($AB343&gt;CX$4,$AB343&lt;CX$5),1-(TAN(RADIANS($AB343))*CY$4-CZ$4)/CW$5,1)</f>
        <v>0.78147739805711</v>
      </c>
      <c r="CY343" s="51" t="n">
        <f aca="false">CW343*CY$3</f>
        <v>0</v>
      </c>
      <c r="CZ343" s="51"/>
      <c r="DA343" s="51"/>
      <c r="DB343" s="51" t="n">
        <f aca="false">CW343</f>
        <v>0</v>
      </c>
      <c r="DC343" s="51" t="n">
        <f aca="false">IF(AND($AF343-DC$3&gt;-90,$AF343-DC$3&lt;90),$AH343*COS(RADIANS(DC$3-$AF343))*SIN(RADIANS(180-DD$3-$AB343))*DC$4*$EI$11,0)</f>
        <v>48.3335258149035</v>
      </c>
      <c r="DD343" s="50" t="n">
        <f aca="false">IF(AND($AB343&gt;DD$4,$AB343&lt;DD$5),1-(TAN(RADIANS($AB343))*DE$4-DF$4)/DC$5,1)</f>
        <v>1</v>
      </c>
      <c r="DE343" s="51" t="n">
        <f aca="false">DC343*DE$3</f>
        <v>9.66670516298071</v>
      </c>
      <c r="DF343" s="51"/>
      <c r="DG343" s="51"/>
      <c r="DH343" s="51" t="n">
        <f aca="false">DC343</f>
        <v>48.3335258149035</v>
      </c>
      <c r="DI343" s="51" t="n">
        <f aca="false">IF(AND($AF343-DI$3&gt;-90,$AF343-DI$3&lt;90),$AH343*COS(RADIANS(DI$3-$AF343))*SIN(RADIANS(180-DJ$3-$AB343))*DI$4*$EI$11,0)</f>
        <v>0</v>
      </c>
      <c r="DJ343" s="50" t="n">
        <f aca="false">IF(AND($AB343&gt;DJ$4,$AB343&lt;DJ$5),1-(TAN(RADIANS($AB343))*DK$4-DL$4)/DI$5,1)</f>
        <v>1</v>
      </c>
      <c r="DK343" s="51" t="n">
        <f aca="false">DI343*DK$3</f>
        <v>0</v>
      </c>
      <c r="DL343" s="51"/>
      <c r="DM343" s="51"/>
      <c r="DN343" s="51" t="n">
        <f aca="false">DI343</f>
        <v>0</v>
      </c>
      <c r="DO343" s="51" t="n">
        <f aca="false">IF(AND($AF343-DO$3&gt;-90,$AF343-DO$3&lt;90),$AH343*COS(RADIANS(DO$3-$AF343))*SIN(RADIANS(180-DP$3-$AB343))*DO$4*$EI$11,0)</f>
        <v>0</v>
      </c>
      <c r="DP343" s="50" t="n">
        <f aca="false">IF(AND($AB343&gt;DP$4,$AB343&lt;DP$5),1-(TAN(RADIANS($AB343))*DQ$4-DR$4)/DO$5,1)</f>
        <v>1</v>
      </c>
      <c r="DQ343" s="51" t="n">
        <f aca="false">DO343*DQ$3</f>
        <v>0</v>
      </c>
      <c r="DR343" s="51"/>
      <c r="DS343" s="51"/>
      <c r="DT343" s="51" t="n">
        <f aca="false">DO343</f>
        <v>0</v>
      </c>
      <c r="DU343" s="93" t="n">
        <f aca="false">IF(AND($AF343-DU$3&gt;-90,$AF343-DU$3&lt;90),$AH343*COS(RADIANS(DU$3-$AF343))*SIN(RADIANS(180-DV$3-$AB343))*DU$4*$EI$12,0)</f>
        <v>0</v>
      </c>
      <c r="DX343" s="93" t="n">
        <f aca="false">IF(AND($AF343-DX$3&gt;-90,$AF343-DX$3&lt;90),$AH343*COS(RADIANS(DX$3-$AF343))*SIN(RADIANS(180-DY$3-$AB343))*DX$4*$EI$12,0)</f>
        <v>0</v>
      </c>
      <c r="EA343" s="93" t="n">
        <f aca="false">IF(AND($AF343-EA$3&gt;-90,$AF343-EA$3&lt;90),$AH343*COS(RADIANS(EA$3-$AF343))*SIN(RADIANS(180-EB$3-$AB343))*EA$4*$EI$12,0)</f>
        <v>0</v>
      </c>
    </row>
    <row r="344" customFormat="false" ht="12.75" hidden="false" customHeight="false" outlineLevel="0" collapsed="false">
      <c r="D344" s="83" t="n">
        <v>39583</v>
      </c>
      <c r="E344" s="84" t="n">
        <f aca="false">E343+(1/96)</f>
        <v>0.843749999999999</v>
      </c>
      <c r="F344" s="51" t="n">
        <v>2</v>
      </c>
      <c r="G344" s="46"/>
      <c r="H344" s="50" t="n">
        <f aca="false">DAY(D344)+HOUR(E344)/24+MINUTE(E344)/1440</f>
        <v>15.84375</v>
      </c>
      <c r="I344" s="46" t="n">
        <f aca="false">MONTH(D344)</f>
        <v>5</v>
      </c>
      <c r="J344" s="46" t="n">
        <f aca="false">YEAR(D344)</f>
        <v>2008</v>
      </c>
      <c r="K344" s="46" t="n">
        <f aca="false">IF(OR(I344=1,I344=2),I344+12,I344)</f>
        <v>5</v>
      </c>
      <c r="L344" s="46" t="n">
        <f aca="false">IF(OR(I344=1,I344=2),J344-1,J344)</f>
        <v>2008</v>
      </c>
      <c r="M344" s="46" t="n">
        <f aca="false">TRUNC(365.25*(L344+4716))+TRUNC(30.6001*(K344+1))+H344+(2-TRUNC(L344/100)+TRUNC(TRUNC(L344/100)/4))-1524.5</f>
        <v>2454602.34375</v>
      </c>
      <c r="N344" s="46" t="n">
        <f aca="false">M344-F344/24-2451545</f>
        <v>3057.26041666651</v>
      </c>
      <c r="O344" s="46" t="n">
        <f aca="false">357.529+0.98560028*N344</f>
        <v>3370.76572269943</v>
      </c>
      <c r="P344" s="46" t="n">
        <f aca="false">280.459+0.98564736*N344</f>
        <v>3293.83965851985</v>
      </c>
      <c r="Q344" s="46" t="n">
        <f aca="false">P344+1.915*SIN(RADIANS(O344))+0.02*SIN(RADIANS(O344))</f>
        <v>3295.30520010125</v>
      </c>
      <c r="R344" s="46" t="n">
        <f aca="false">23.439-0.00000036*N344</f>
        <v>23.43789938625</v>
      </c>
      <c r="S344" s="50" t="n">
        <f aca="false">IF(COS(RADIANS(Q344))&lt;0,(DEGREES(ATAN(COS(RADIANS(R344))*SIN(RADIANS(Q344))/COS(RADIANS(Q344))))/15)+12,IF(SIN(RADIANS(Q344))&lt;0,(DEGREES(ATAN(COS(RADIANS(R344))*SIN(RADIANS(Q344))/COS(RADIANS(Q344))))/15)+24,(DEGREES(ATAN(COS(RADIANS(R344))*SIN(RADIANS(Q344))/COS(RADIANS(Q344))))/15)))</f>
        <v>3.53089432737556</v>
      </c>
      <c r="T344" s="50" t="n">
        <f aca="false">DEGREES(ASIN(SIN(RADIANS(R344))*SIN(RADIANS(Q344))))</f>
        <v>19.0887495941219</v>
      </c>
      <c r="U344" s="50" t="n">
        <f aca="false">N344/36525</f>
        <v>0.0837032283823822</v>
      </c>
      <c r="V344" s="50" t="n">
        <f aca="false">(24110.54841+(8640184.812866*U344)+(0.093104*(U344*U344))-(0.0000062*(U344*U344*U344)))/3600</f>
        <v>207.589419922116</v>
      </c>
      <c r="W344" s="50" t="n">
        <f aca="false">((V344/24)-TRUNC(V344/24))*24</f>
        <v>15.5894199221161</v>
      </c>
      <c r="X344" s="50" t="n">
        <f aca="false">360*W344/23.9344</f>
        <v>234.482216891244</v>
      </c>
      <c r="Y344" s="50" t="n">
        <f aca="false">(HOUR(E344)-F344-12+MINUTE(E344)/60)*360/23.9344</f>
        <v>94.0069523363861</v>
      </c>
      <c r="Z344" s="50" t="n">
        <f aca="false">Y344+X344</f>
        <v>328.48916922763</v>
      </c>
      <c r="AA344" s="50" t="n">
        <f aca="false">Z344-S344*15+B$7</f>
        <v>273.135754316997</v>
      </c>
      <c r="AB344" s="51" t="n">
        <f aca="false">DEGREES(ASIN(SIN(RADIANS(T344))*SIN(A$9)-COS(RADIANS(T344))*COS(A$9)*COS(RADIANS(AA344))))</f>
        <v>12.190880077076</v>
      </c>
      <c r="AC344" s="51" t="n">
        <f aca="false">DEGREES(ACOS((SIN(RADIANS(T344))-SIN(A$9)*SIN(RADIANS(AB344)))/(COS(A$9)*COS(RADIANS(AB344)))))</f>
        <v>74.876940910268</v>
      </c>
      <c r="AD344" s="51" t="n">
        <f aca="false">DEGREES((COS(RADIANS(T344))*SIN(RADIANS(AA344)))/COS(RADIANS(AB344)))</f>
        <v>-55.311495508159</v>
      </c>
      <c r="AE344" s="26" t="n">
        <f aca="false">$B$18/SIN(RADIANS(90+AB344))*SIN(RADIANS(90-AB344-DEGREES(ASIN($A$18*SIN(RADIANS(90+AB344))/$B$18))))</f>
        <v>1565.77217916522</v>
      </c>
      <c r="AF344" s="51" t="n">
        <f aca="false">IF(AD344&gt;0,AC344-180,180-AC344)</f>
        <v>105.123059089732</v>
      </c>
      <c r="AG344" s="50" t="n">
        <f aca="false">IF(AB344&gt;0,0.25,0)</f>
        <v>0.25</v>
      </c>
      <c r="AH344" s="51" t="n">
        <f aca="false">IF(AB344&gt;0,$A$15*($B$18-$A$18)/$AE344*1,0)</f>
        <v>258.658319127832</v>
      </c>
      <c r="AI344" s="51" t="n">
        <f aca="false">IF(AND($AF344-AI$3&gt;-90,$AF344-AI$3&lt;90),$AH344*COS(RADIANS(AI$3-$AF344))*SIN(RADIANS(180-AJ$3-$AB344))*AI$4*$EI$11,0)</f>
        <v>69.7314434858607</v>
      </c>
      <c r="AJ344" s="50" t="n">
        <f aca="false">IF(AND($AB344&gt;AJ$4,$AB344&lt;AJ$5),1-(TAN(RADIANS($AB344))*AK$4-AL$4)/AI$5,1)</f>
        <v>0.829785843058281</v>
      </c>
      <c r="AK344" s="51" t="n">
        <f aca="false">AI344*AK$3</f>
        <v>13.9462886971721</v>
      </c>
      <c r="AL344" s="51"/>
      <c r="AM344" s="51" t="n">
        <f aca="false">AI344*AJ344+AK344</f>
        <v>71.8084533177579</v>
      </c>
      <c r="AN344" s="51" t="n">
        <f aca="false">AI344</f>
        <v>69.7314434858607</v>
      </c>
      <c r="AO344" s="51" t="n">
        <f aca="false">IF(AND($AF344-AO$3&gt;-90,$AF344-AO$3&lt;90),$AH344*COS(RADIANS(AO$3-$AF344))*SIN(RADIANS(180-AP$3-$AB344))*AO$4*$EI$11,0)</f>
        <v>69.7314434858607</v>
      </c>
      <c r="AP344" s="50" t="n">
        <f aca="false">IF(AND($AB344&gt;AP$4,$AB344&lt;AP$5),1-(TAN(RADIANS($AB344))*AQ$4-AR$4)/AO$5,1)</f>
        <v>0.829785843058281</v>
      </c>
      <c r="AQ344" s="51" t="n">
        <f aca="false">AO344*AQ$3</f>
        <v>13.9462886971721</v>
      </c>
      <c r="AR344" s="51"/>
      <c r="AS344" s="51"/>
      <c r="AT344" s="51" t="n">
        <f aca="false">AO344</f>
        <v>69.7314434858607</v>
      </c>
      <c r="AU344" s="51" t="n">
        <f aca="false">IF(AND($AF344-AU$3&gt;-90,$AF344-AU$3&lt;90),$AH344*COS(RADIANS(AU$3-$AF344))*SIN(RADIANS(180-AV$3-$AB344))*AU$4*$EI$11,0)</f>
        <v>69.7314434858607</v>
      </c>
      <c r="AV344" s="50" t="n">
        <f aca="false">IF(AND($AB344&gt;AV$4,$AB344&lt;AV$5),1-(TAN(RADIANS($AB344))*AW$4-AX$4)/AU$5,1)</f>
        <v>0.687940712273515</v>
      </c>
      <c r="AW344" s="51" t="n">
        <f aca="false">AU344*AW$3</f>
        <v>13.9462886971721</v>
      </c>
      <c r="AX344" s="51"/>
      <c r="AY344" s="51"/>
      <c r="AZ344" s="51" t="n">
        <f aca="false">AU344</f>
        <v>69.7314434858607</v>
      </c>
      <c r="BA344" s="51" t="n">
        <f aca="false">IF(AND($AF344-BA$3&gt;-90,$AF344-BA$3&lt;90),$AH344*COS(RADIANS(BA$3-$AF344))*SIN(RADIANS(180-BB$3-$AB344))*BA$4*$EI$11,0)</f>
        <v>69.7314434858607</v>
      </c>
      <c r="BB344" s="50" t="n">
        <f aca="false">IF(AND($AB344&gt;BB$4,$AB344&lt;BB$5),1-(TAN(RADIANS($AB344))*BC$4-BD$4)/BA$5,1)</f>
        <v>0.829785843058281</v>
      </c>
      <c r="BC344" s="51" t="n">
        <f aca="false">BA344*BC$3</f>
        <v>13.9462886971721</v>
      </c>
      <c r="BD344" s="51"/>
      <c r="BE344" s="51"/>
      <c r="BF344" s="51" t="n">
        <f aca="false">BA344</f>
        <v>69.7314434858607</v>
      </c>
      <c r="BG344" s="51" t="n">
        <f aca="false">IF(AND($AF344-BG$3&gt;-90,$AF344-BG$3&lt;90),$AH344*COS(RADIANS(BG$3-$AF344))*SIN(RADIANS(180-BH$3-$AB344))*BG$4*$EI$11,0)</f>
        <v>69.7314434858607</v>
      </c>
      <c r="BH344" s="50" t="n">
        <f aca="false">IF(AND($AB344&gt;BH$4,$AB344&lt;BH$5),1-(TAN(RADIANS($AB344))*BI$4-BJ$4)/BG$5,1)</f>
        <v>0.829785843058281</v>
      </c>
      <c r="BI344" s="51" t="n">
        <f aca="false">BG344*BI$3</f>
        <v>13.9462886971721</v>
      </c>
      <c r="BJ344" s="51"/>
      <c r="BK344" s="51"/>
      <c r="BL344" s="51" t="n">
        <f aca="false">BG344</f>
        <v>69.7314434858607</v>
      </c>
      <c r="BM344" s="51" t="n">
        <f aca="false">IF(AND($AF344-BM$3&gt;-90,$AF344-BM$3&lt;90),$AH344*COS(RADIANS(BM$3-$AF344))*SIN(RADIANS(180-BN$3-$AB344))*BM$4*$EI$11,0)</f>
        <v>0</v>
      </c>
      <c r="BN344" s="50" t="n">
        <f aca="false">IF(AND($AB344&gt;BN$4,$AB344&lt;BN$5),1-(TAN(RADIANS($AB344))*BO$4-BP$4)/BM$5,1)</f>
        <v>0.687940712273515</v>
      </c>
      <c r="BO344" s="51" t="n">
        <f aca="false">BM344*BO$3</f>
        <v>0</v>
      </c>
      <c r="BP344" s="51"/>
      <c r="BQ344" s="51"/>
      <c r="BR344" s="51" t="n">
        <f aca="false">BM344</f>
        <v>0</v>
      </c>
      <c r="BS344" s="51" t="n">
        <f aca="false">IF(AND($AF344-BS$3&gt;-90,$AF344-BS$3&lt;90),$AH344*COS(RADIANS(BS$3-$AF344))*SIN(RADIANS(180-BT$3-$AB344))*BS$4*$EI$11,0)</f>
        <v>0</v>
      </c>
      <c r="BT344" s="50" t="n">
        <f aca="false">IF(AND($AB344&gt;BT$4,$AB344&lt;BT$5),1-(TAN(RADIANS($AB344))*BU$4-BV$4)/BS$5,1)</f>
        <v>0.88536597593721</v>
      </c>
      <c r="BU344" s="51" t="n">
        <f aca="false">BS344*BU$3</f>
        <v>0</v>
      </c>
      <c r="BV344" s="51"/>
      <c r="BW344" s="51"/>
      <c r="BX344" s="51" t="n">
        <f aca="false">BS344</f>
        <v>0</v>
      </c>
      <c r="BY344" s="51" t="n">
        <f aca="false">IF(AND($AF344-BY$3&gt;-90,$AF344-BY$3&lt;90),$AH344*COS(RADIANS(BY$3-$AF344))*SIN(RADIANS(180-BZ$3-$AB344))*BY$4*$EI$11,0)</f>
        <v>20.5089980515465</v>
      </c>
      <c r="BZ344" s="50" t="n">
        <f aca="false">IF(AND($AB344&gt;BZ$4,$AB344&lt;BZ$5),1-(TAN(RADIANS($AB344))*CA$4-CB$4)/BY$5,1)</f>
        <v>0.753637404426459</v>
      </c>
      <c r="CA344" s="51" t="n">
        <f aca="false">BY344*CA$3</f>
        <v>4.1017996103093</v>
      </c>
      <c r="CB344" s="51"/>
      <c r="CC344" s="51"/>
      <c r="CD344" s="51" t="n">
        <f aca="false">BY344</f>
        <v>20.5089980515465</v>
      </c>
      <c r="CE344" s="51" t="n">
        <f aca="false">IF(AND($AF344-CE$3&gt;-90,$AF344-CE$3&lt;90),$AH344*COS(RADIANS(CE$3-$AF344))*SIN(RADIANS(180-CF$3-$AB344))*CE$4*$EI$11,0)</f>
        <v>0</v>
      </c>
      <c r="CF344" s="50" t="n">
        <f aca="false">IF(AND($AB344&gt;CF$4,$AB344&lt;CF$5),1-(TAN(RADIANS($AB344))*CG$4-CH$4)/CE$5,1)</f>
        <v>0.818804284545912</v>
      </c>
      <c r="CG344" s="51" t="n">
        <f aca="false">CE344*CG$3</f>
        <v>0</v>
      </c>
      <c r="CH344" s="51"/>
      <c r="CI344" s="51"/>
      <c r="CJ344" s="51" t="n">
        <f aca="false">CE344</f>
        <v>0</v>
      </c>
      <c r="CK344" s="51" t="n">
        <f aca="false">IF(AND($AF344-CK$3&gt;-90,$AF344-CK$3&lt;90),$AH344*COS(RADIANS(CK$3-$AF344))*SIN(RADIANS(180-CL$3-$AB344))*CK$4*$EI$11,0)</f>
        <v>0</v>
      </c>
      <c r="CL344" s="50" t="n">
        <f aca="false">IF(AND($AB344&gt;CL$4,$AB344&lt;CL$5),1-(TAN(RADIANS($AB344))*CM$4-CN$4)/CK$5,1)</f>
        <v>0.818804284545912</v>
      </c>
      <c r="CM344" s="51" t="n">
        <f aca="false">CK344*CM$3</f>
        <v>0</v>
      </c>
      <c r="CN344" s="51"/>
      <c r="CO344" s="51"/>
      <c r="CP344" s="51" t="n">
        <f aca="false">CK344</f>
        <v>0</v>
      </c>
      <c r="CQ344" s="51" t="n">
        <f aca="false">IF(AND($AF344-CQ$3&gt;-90,$AF344-CQ$3&lt;90),$AH344*COS(RADIANS(CQ$3-$AF344))*SIN(RADIANS(180-CR$3-$AB344))*CQ$4*$EI$11,0)</f>
        <v>0</v>
      </c>
      <c r="CR344" s="50" t="n">
        <f aca="false">IF(AND($AB344&gt;CR$4,$AB344&lt;CR$5),1-(TAN(RADIANS($AB344))*CS$4-CT$4)/CQ$5,1)</f>
        <v>0.818804284545912</v>
      </c>
      <c r="CS344" s="51" t="n">
        <f aca="false">CQ344*CS$3</f>
        <v>0</v>
      </c>
      <c r="CT344" s="51"/>
      <c r="CU344" s="51"/>
      <c r="CV344" s="51" t="n">
        <f aca="false">CQ344</f>
        <v>0</v>
      </c>
      <c r="CW344" s="51" t="n">
        <f aca="false">IF(AND($AF344-CW$3&gt;-90,$AF344-CW$3&lt;90),$AH344*COS(RADIANS(CW$3-$AF344))*SIN(RADIANS(180-CX$3-$AB344))*CW$4*$EI$11,0)</f>
        <v>0</v>
      </c>
      <c r="CX344" s="50" t="n">
        <f aca="false">IF(AND($AB344&gt;CX$4,$AB344&lt;CX$5),1-(TAN(RADIANS($AB344))*CY$4-CZ$4)/CW$5,1)</f>
        <v>0.818804284545912</v>
      </c>
      <c r="CY344" s="51" t="n">
        <f aca="false">CW344*CY$3</f>
        <v>0</v>
      </c>
      <c r="CZ344" s="51"/>
      <c r="DA344" s="51"/>
      <c r="DB344" s="51" t="n">
        <f aca="false">CW344</f>
        <v>0</v>
      </c>
      <c r="DC344" s="51" t="n">
        <f aca="false">IF(AND($AF344-DC$3&gt;-90,$AF344-DC$3&lt;90),$AH344*COS(RADIANS(DC$3-$AF344))*SIN(RADIANS(180-DD$3-$AB344))*DC$4*$EI$11,0)</f>
        <v>39.1590651621262</v>
      </c>
      <c r="DD344" s="50" t="n">
        <f aca="false">IF(AND($AB344&gt;DD$4,$AB344&lt;DD$5),1-(TAN(RADIANS($AB344))*DE$4-DF$4)/DC$5,1)</f>
        <v>1</v>
      </c>
      <c r="DE344" s="51" t="n">
        <f aca="false">DC344*DE$3</f>
        <v>7.83181303242523</v>
      </c>
      <c r="DF344" s="51"/>
      <c r="DG344" s="51"/>
      <c r="DH344" s="51" t="n">
        <f aca="false">DC344</f>
        <v>39.1590651621262</v>
      </c>
      <c r="DI344" s="51" t="n">
        <f aca="false">IF(AND($AF344-DI$3&gt;-90,$AF344-DI$3&lt;90),$AH344*COS(RADIANS(DI$3-$AF344))*SIN(RADIANS(180-DJ$3-$AB344))*DI$4*$EI$11,0)</f>
        <v>0</v>
      </c>
      <c r="DJ344" s="50" t="n">
        <f aca="false">IF(AND($AB344&gt;DJ$4,$AB344&lt;DJ$5),1-(TAN(RADIANS($AB344))*DK$4-DL$4)/DI$5,1)</f>
        <v>1</v>
      </c>
      <c r="DK344" s="51" t="n">
        <f aca="false">DI344*DK$3</f>
        <v>0</v>
      </c>
      <c r="DL344" s="51"/>
      <c r="DM344" s="51"/>
      <c r="DN344" s="51" t="n">
        <f aca="false">DI344</f>
        <v>0</v>
      </c>
      <c r="DO344" s="51" t="n">
        <f aca="false">IF(AND($AF344-DO$3&gt;-90,$AF344-DO$3&lt;90),$AH344*COS(RADIANS(DO$3-$AF344))*SIN(RADIANS(180-DP$3-$AB344))*DO$4*$EI$11,0)</f>
        <v>0</v>
      </c>
      <c r="DP344" s="50" t="n">
        <f aca="false">IF(AND($AB344&gt;DP$4,$AB344&lt;DP$5),1-(TAN(RADIANS($AB344))*DQ$4-DR$4)/DO$5,1)</f>
        <v>1</v>
      </c>
      <c r="DQ344" s="51" t="n">
        <f aca="false">DO344*DQ$3</f>
        <v>0</v>
      </c>
      <c r="DR344" s="51"/>
      <c r="DS344" s="51"/>
      <c r="DT344" s="51" t="n">
        <f aca="false">DO344</f>
        <v>0</v>
      </c>
      <c r="DU344" s="93" t="n">
        <f aca="false">IF(AND($AF344-DU$3&gt;-90,$AF344-DU$3&lt;90),$AH344*COS(RADIANS(DU$3-$AF344))*SIN(RADIANS(180-DV$3-$AB344))*DU$4*$EI$12,0)</f>
        <v>0</v>
      </c>
      <c r="DX344" s="93" t="n">
        <f aca="false">IF(AND($AF344-DX$3&gt;-90,$AF344-DX$3&lt;90),$AH344*COS(RADIANS(DX$3-$AF344))*SIN(RADIANS(180-DY$3-$AB344))*DX$4*$EI$12,0)</f>
        <v>0</v>
      </c>
      <c r="EA344" s="93" t="n">
        <f aca="false">IF(AND($AF344-EA$3&gt;-90,$AF344-EA$3&lt;90),$AH344*COS(RADIANS(EA$3-$AF344))*SIN(RADIANS(180-EB$3-$AB344))*EA$4*$EI$12,0)</f>
        <v>0</v>
      </c>
    </row>
    <row r="345" customFormat="false" ht="12.75" hidden="false" customHeight="false" outlineLevel="0" collapsed="false">
      <c r="D345" s="83" t="n">
        <v>39583</v>
      </c>
      <c r="E345" s="84" t="n">
        <f aca="false">E344+(1/96)</f>
        <v>0.854166666666666</v>
      </c>
      <c r="F345" s="51" t="n">
        <v>2</v>
      </c>
      <c r="G345" s="46"/>
      <c r="H345" s="50" t="n">
        <f aca="false">DAY(D345)+HOUR(E345)/24+MINUTE(E345)/1440</f>
        <v>15.8541666666667</v>
      </c>
      <c r="I345" s="46" t="n">
        <f aca="false">MONTH(D345)</f>
        <v>5</v>
      </c>
      <c r="J345" s="46" t="n">
        <f aca="false">YEAR(D345)</f>
        <v>2008</v>
      </c>
      <c r="K345" s="46" t="n">
        <f aca="false">IF(OR(I345=1,I345=2),I345+12,I345)</f>
        <v>5</v>
      </c>
      <c r="L345" s="46" t="n">
        <f aca="false">IF(OR(I345=1,I345=2),J345-1,J345)</f>
        <v>2008</v>
      </c>
      <c r="M345" s="46" t="n">
        <f aca="false">TRUNC(365.25*(L345+4716))+TRUNC(30.6001*(K345+1))+H345+(2-TRUNC(L345/100)+TRUNC(TRUNC(L345/100)/4))-1524.5</f>
        <v>2454602.35416667</v>
      </c>
      <c r="N345" s="46" t="n">
        <f aca="false">M345-F345/24-2451545</f>
        <v>3057.27083333302</v>
      </c>
      <c r="O345" s="46" t="n">
        <f aca="false">357.529+0.98560028*N345</f>
        <v>3370.77598936886</v>
      </c>
      <c r="P345" s="46" t="n">
        <f aca="false">280.459+0.98564736*N345</f>
        <v>3293.84992567969</v>
      </c>
      <c r="Q345" s="46" t="n">
        <f aca="false">P345+1.915*SIN(RADIANS(O345))+0.02*SIN(RADIANS(O345))</f>
        <v>3295.31524083594</v>
      </c>
      <c r="R345" s="46" t="n">
        <f aca="false">23.439-0.00000036*N345</f>
        <v>23.4378993825</v>
      </c>
      <c r="S345" s="50" t="n">
        <f aca="false">IF(COS(RADIANS(Q345))&lt;0,(DEGREES(ATAN(COS(RADIANS(R345))*SIN(RADIANS(Q345))/COS(RADIANS(Q345))))/15)+12,IF(SIN(RADIANS(Q345))&lt;0,(DEGREES(ATAN(COS(RADIANS(R345))*SIN(RADIANS(Q345))/COS(RADIANS(Q345))))/15)+24,(DEGREES(ATAN(COS(RADIANS(R345))*SIN(RADIANS(Q345))/COS(RADIANS(Q345))))/15)))</f>
        <v>3.53158204005451</v>
      </c>
      <c r="T345" s="50" t="n">
        <f aca="false">DEGREES(ASIN(SIN(RADIANS(R345))*SIN(RADIANS(Q345))))</f>
        <v>19.0911548396847</v>
      </c>
      <c r="U345" s="50" t="n">
        <f aca="false">N345/36525</f>
        <v>0.0837035135751683</v>
      </c>
      <c r="V345" s="50" t="n">
        <f aca="false">(24110.54841+(8640184.812866*U345)+(0.093104*(U345*U345))-(0.0000062*(U345*U345*U345)))/3600</f>
        <v>207.590104399445</v>
      </c>
      <c r="W345" s="50" t="n">
        <f aca="false">((V345/24)-TRUNC(V345/24))*24</f>
        <v>15.5901043994448</v>
      </c>
      <c r="X345" s="50" t="n">
        <f aca="false">360*W345/23.9344</f>
        <v>234.492512191663</v>
      </c>
      <c r="Y345" s="50" t="n">
        <f aca="false">(HOUR(E345)-F345-12+MINUTE(E345)/60)*360/23.9344</f>
        <v>97.7672304298416</v>
      </c>
      <c r="Z345" s="50" t="n">
        <f aca="false">Y345+X345</f>
        <v>332.259742621505</v>
      </c>
      <c r="AA345" s="50" t="n">
        <f aca="false">Z345-S345*15+B$7</f>
        <v>276.896012020687</v>
      </c>
      <c r="AB345" s="51" t="n">
        <f aca="false">DEGREES(ASIN(SIN(RADIANS(T345))*SIN(A$9)-COS(RADIANS(T345))*COS(A$9)*COS(RADIANS(AA345))))</f>
        <v>9.80862823688961</v>
      </c>
      <c r="AC345" s="51" t="n">
        <f aca="false">DEGREES(ACOS((SIN(RADIANS(T345))-SIN(A$9)*SIN(RADIANS(AB345)))/(COS(A$9)*COS(RADIANS(AB345)))))</f>
        <v>72.1907961600074</v>
      </c>
      <c r="AD345" s="51" t="n">
        <f aca="false">DEGREES((COS(RADIANS(T345))*SIN(RADIANS(AA345)))/COS(RADIANS(AB345)))</f>
        <v>-54.5501814799651</v>
      </c>
      <c r="AE345" s="26" t="n">
        <f aca="false">$B$18/SIN(RADIANS(90+AB345))*SIN(RADIANS(90-AB345-DEGREES(ASIN($A$18*SIN(RADIANS(90+AB345))/$B$18))))</f>
        <v>1716.88537147105</v>
      </c>
      <c r="AF345" s="51" t="n">
        <f aca="false">IF(AD345&gt;0,AC345-180,180-AC345)</f>
        <v>107.809203839993</v>
      </c>
      <c r="AG345" s="50" t="n">
        <f aca="false">IF(AB345&gt;0,0.25,0)</f>
        <v>0.25</v>
      </c>
      <c r="AH345" s="51" t="n">
        <f aca="false">IF(AB345&gt;0,$A$15*($B$18-$A$18)/$AE345*1,0)</f>
        <v>235.892277218828</v>
      </c>
      <c r="AI345" s="51" t="n">
        <f aca="false">IF(AND($AF345-AI$3&gt;-90,$AF345-AI$3&lt;90),$AH345*COS(RADIANS(AI$3-$AF345))*SIN(RADIANS(180-AJ$3-$AB345))*AI$4*$EI$11,0)</f>
        <v>58.8097626877971</v>
      </c>
      <c r="AJ345" s="50" t="n">
        <f aca="false">IF(AND($AB345&gt;AJ$4,$AB345&lt;AJ$5),1-(TAN(RADIANS($AB345))*AK$4-AL$4)/AI$5,1)</f>
        <v>0.863787512004339</v>
      </c>
      <c r="AK345" s="51" t="n">
        <f aca="false">AI345*AK$3</f>
        <v>11.7619525375594</v>
      </c>
      <c r="AL345" s="51"/>
      <c r="AM345" s="51" t="n">
        <f aca="false">AI345*AJ345+AK345</f>
        <v>62.5610911312172</v>
      </c>
      <c r="AN345" s="51" t="n">
        <f aca="false">AI345</f>
        <v>58.8097626877971</v>
      </c>
      <c r="AO345" s="51" t="n">
        <f aca="false">IF(AND($AF345-AO$3&gt;-90,$AF345-AO$3&lt;90),$AH345*COS(RADIANS(AO$3-$AF345))*SIN(RADIANS(180-AP$3-$AB345))*AO$4*$EI$11,0)</f>
        <v>58.8097626877971</v>
      </c>
      <c r="AP345" s="50" t="n">
        <f aca="false">IF(AND($AB345&gt;AP$4,$AB345&lt;AP$5),1-(TAN(RADIANS($AB345))*AQ$4-AR$4)/AO$5,1)</f>
        <v>0.863787512004339</v>
      </c>
      <c r="AQ345" s="51" t="n">
        <f aca="false">AO345*AQ$3</f>
        <v>11.7619525375594</v>
      </c>
      <c r="AR345" s="51"/>
      <c r="AS345" s="51"/>
      <c r="AT345" s="51" t="n">
        <f aca="false">AO345</f>
        <v>58.8097626877971</v>
      </c>
      <c r="AU345" s="51" t="n">
        <f aca="false">IF(AND($AF345-AU$3&gt;-90,$AF345-AU$3&lt;90),$AH345*COS(RADIANS(AU$3-$AF345))*SIN(RADIANS(180-AV$3-$AB345))*AU$4*$EI$11,0)</f>
        <v>58.8097626877971</v>
      </c>
      <c r="AV345" s="50" t="n">
        <f aca="false">IF(AND($AB345&gt;AV$4,$AB345&lt;AV$5),1-(TAN(RADIANS($AB345))*AW$4-AX$4)/AU$5,1)</f>
        <v>0.750277105341287</v>
      </c>
      <c r="AW345" s="51" t="n">
        <f aca="false">AU345*AW$3</f>
        <v>11.7619525375594</v>
      </c>
      <c r="AX345" s="51"/>
      <c r="AY345" s="51"/>
      <c r="AZ345" s="51" t="n">
        <f aca="false">AU345</f>
        <v>58.8097626877971</v>
      </c>
      <c r="BA345" s="51" t="n">
        <f aca="false">IF(AND($AF345-BA$3&gt;-90,$AF345-BA$3&lt;90),$AH345*COS(RADIANS(BA$3-$AF345))*SIN(RADIANS(180-BB$3-$AB345))*BA$4*$EI$11,0)</f>
        <v>58.8097626877971</v>
      </c>
      <c r="BB345" s="50" t="n">
        <f aca="false">IF(AND($AB345&gt;BB$4,$AB345&lt;BB$5),1-(TAN(RADIANS($AB345))*BC$4-BD$4)/BA$5,1)</f>
        <v>0.863787512004339</v>
      </c>
      <c r="BC345" s="51" t="n">
        <f aca="false">BA345*BC$3</f>
        <v>11.7619525375594</v>
      </c>
      <c r="BD345" s="51"/>
      <c r="BE345" s="51"/>
      <c r="BF345" s="51" t="n">
        <f aca="false">BA345</f>
        <v>58.8097626877971</v>
      </c>
      <c r="BG345" s="51" t="n">
        <f aca="false">IF(AND($AF345-BG$3&gt;-90,$AF345-BG$3&lt;90),$AH345*COS(RADIANS(BG$3-$AF345))*SIN(RADIANS(180-BH$3-$AB345))*BG$4*$EI$11,0)</f>
        <v>58.8097626877971</v>
      </c>
      <c r="BH345" s="50" t="n">
        <f aca="false">IF(AND($AB345&gt;BH$4,$AB345&lt;BH$5),1-(TAN(RADIANS($AB345))*BI$4-BJ$4)/BG$5,1)</f>
        <v>0.863787512004339</v>
      </c>
      <c r="BI345" s="51" t="n">
        <f aca="false">BG345*BI$3</f>
        <v>11.7619525375594</v>
      </c>
      <c r="BJ345" s="51"/>
      <c r="BK345" s="51"/>
      <c r="BL345" s="51" t="n">
        <f aca="false">BG345</f>
        <v>58.8097626877971</v>
      </c>
      <c r="BM345" s="51" t="n">
        <f aca="false">IF(AND($AF345-BM$3&gt;-90,$AF345-BM$3&lt;90),$AH345*COS(RADIANS(BM$3-$AF345))*SIN(RADIANS(180-BN$3-$AB345))*BM$4*$EI$11,0)</f>
        <v>0</v>
      </c>
      <c r="BN345" s="50" t="n">
        <f aca="false">IF(AND($AB345&gt;BN$4,$AB345&lt;BN$5),1-(TAN(RADIANS($AB345))*BO$4-BP$4)/BM$5,1)</f>
        <v>0.750277105341287</v>
      </c>
      <c r="BO345" s="51" t="n">
        <f aca="false">BM345*BO$3</f>
        <v>0</v>
      </c>
      <c r="BP345" s="51"/>
      <c r="BQ345" s="51"/>
      <c r="BR345" s="51" t="n">
        <f aca="false">BM345</f>
        <v>0</v>
      </c>
      <c r="BS345" s="51" t="n">
        <f aca="false">IF(AND($AF345-BS$3&gt;-90,$AF345-BS$3&lt;90),$AH345*COS(RADIANS(BS$3-$AF345))*SIN(RADIANS(180-BT$3-$AB345))*BS$4*$EI$11,0)</f>
        <v>0</v>
      </c>
      <c r="BT345" s="50" t="n">
        <f aca="false">IF(AND($AB345&gt;BT$4,$AB345&lt;BT$5),1-(TAN(RADIANS($AB345))*BU$4-BV$4)/BS$5,1)</f>
        <v>0.908265059104963</v>
      </c>
      <c r="BU345" s="51" t="n">
        <f aca="false">BS345*BU$3</f>
        <v>0</v>
      </c>
      <c r="BV345" s="51"/>
      <c r="BW345" s="51"/>
      <c r="BX345" s="51" t="n">
        <f aca="false">BS345</f>
        <v>0</v>
      </c>
      <c r="BY345" s="51" t="n">
        <f aca="false">IF(AND($AF345-BY$3&gt;-90,$AF345-BY$3&lt;90),$AH345*COS(RADIANS(BY$3-$AF345))*SIN(RADIANS(180-BZ$3-$AB345))*BY$4*$EI$11,0)</f>
        <v>20.9023775260932</v>
      </c>
      <c r="BZ345" s="50" t="n">
        <f aca="false">IF(AND($AB345&gt;BZ$4,$AB345&lt;BZ$5),1-(TAN(RADIANS($AB345))*CA$4-CB$4)/BY$5,1)</f>
        <v>0.802850346322069</v>
      </c>
      <c r="CA345" s="51" t="n">
        <f aca="false">BY345*CA$3</f>
        <v>4.18047550521864</v>
      </c>
      <c r="CB345" s="51"/>
      <c r="CC345" s="51"/>
      <c r="CD345" s="51" t="n">
        <f aca="false">BY345</f>
        <v>20.9023775260932</v>
      </c>
      <c r="CE345" s="51" t="n">
        <f aca="false">IF(AND($AF345-CE$3&gt;-90,$AF345-CE$3&lt;90),$AH345*COS(RADIANS(CE$3-$AF345))*SIN(RADIANS(180-CF$3-$AB345))*CE$4*$EI$11,0)</f>
        <v>0</v>
      </c>
      <c r="CF345" s="50" t="n">
        <f aca="false">IF(AND($AB345&gt;CF$4,$AB345&lt;CF$5),1-(TAN(RADIANS($AB345))*CG$4-CH$4)/CE$5,1)</f>
        <v>0.854999609553006</v>
      </c>
      <c r="CG345" s="51" t="n">
        <f aca="false">CE345*CG$3</f>
        <v>0</v>
      </c>
      <c r="CH345" s="51"/>
      <c r="CI345" s="51"/>
      <c r="CJ345" s="51" t="n">
        <f aca="false">CE345</f>
        <v>0</v>
      </c>
      <c r="CK345" s="51" t="n">
        <f aca="false">IF(AND($AF345-CK$3&gt;-90,$AF345-CK$3&lt;90),$AH345*COS(RADIANS(CK$3-$AF345))*SIN(RADIANS(180-CL$3-$AB345))*CK$4*$EI$11,0)</f>
        <v>0</v>
      </c>
      <c r="CL345" s="50" t="n">
        <f aca="false">IF(AND($AB345&gt;CL$4,$AB345&lt;CL$5),1-(TAN(RADIANS($AB345))*CM$4-CN$4)/CK$5,1)</f>
        <v>0.854999609553006</v>
      </c>
      <c r="CM345" s="51" t="n">
        <f aca="false">CK345*CM$3</f>
        <v>0</v>
      </c>
      <c r="CN345" s="51"/>
      <c r="CO345" s="51"/>
      <c r="CP345" s="51" t="n">
        <f aca="false">CK345</f>
        <v>0</v>
      </c>
      <c r="CQ345" s="51" t="n">
        <f aca="false">IF(AND($AF345-CQ$3&gt;-90,$AF345-CQ$3&lt;90),$AH345*COS(RADIANS(CQ$3-$AF345))*SIN(RADIANS(180-CR$3-$AB345))*CQ$4*$EI$11,0)</f>
        <v>0</v>
      </c>
      <c r="CR345" s="50" t="n">
        <f aca="false">IF(AND($AB345&gt;CR$4,$AB345&lt;CR$5),1-(TAN(RADIANS($AB345))*CS$4-CT$4)/CQ$5,1)</f>
        <v>0.854999609553006</v>
      </c>
      <c r="CS345" s="51" t="n">
        <f aca="false">CQ345*CS$3</f>
        <v>0</v>
      </c>
      <c r="CT345" s="51"/>
      <c r="CU345" s="51"/>
      <c r="CV345" s="51" t="n">
        <f aca="false">CQ345</f>
        <v>0</v>
      </c>
      <c r="CW345" s="51" t="n">
        <f aca="false">IF(AND($AF345-CW$3&gt;-90,$AF345-CW$3&lt;90),$AH345*COS(RADIANS(CW$3-$AF345))*SIN(RADIANS(180-CX$3-$AB345))*CW$4*$EI$11,0)</f>
        <v>0</v>
      </c>
      <c r="CX345" s="50" t="n">
        <f aca="false">IF(AND($AB345&gt;CX$4,$AB345&lt;CX$5),1-(TAN(RADIANS($AB345))*CY$4-CZ$4)/CW$5,1)</f>
        <v>0.854999609553006</v>
      </c>
      <c r="CY345" s="51" t="n">
        <f aca="false">CW345*CY$3</f>
        <v>0</v>
      </c>
      <c r="CZ345" s="51"/>
      <c r="DA345" s="51"/>
      <c r="DB345" s="51" t="n">
        <f aca="false">CW345</f>
        <v>0</v>
      </c>
      <c r="DC345" s="51" t="n">
        <f aca="false">IF(AND($AF345-DC$3&gt;-90,$AF345-DC$3&lt;90),$AH345*COS(RADIANS(DC$3-$AF345))*SIN(RADIANS(180-DD$3-$AB345))*DC$4*$EI$11,0)</f>
        <v>31.2293660849788</v>
      </c>
      <c r="DD345" s="50" t="n">
        <f aca="false">IF(AND($AB345&gt;DD$4,$AB345&lt;DD$5),1-(TAN(RADIANS($AB345))*DE$4-DF$4)/DC$5,1)</f>
        <v>1</v>
      </c>
      <c r="DE345" s="51" t="n">
        <f aca="false">DC345*DE$3</f>
        <v>6.24587321699576</v>
      </c>
      <c r="DF345" s="51"/>
      <c r="DG345" s="51"/>
      <c r="DH345" s="51" t="n">
        <f aca="false">DC345</f>
        <v>31.2293660849788</v>
      </c>
      <c r="DI345" s="51" t="n">
        <f aca="false">IF(AND($AF345-DI$3&gt;-90,$AF345-DI$3&lt;90),$AH345*COS(RADIANS(DI$3-$AF345))*SIN(RADIANS(180-DJ$3-$AB345))*DI$4*$EI$11,0)</f>
        <v>0</v>
      </c>
      <c r="DJ345" s="50" t="n">
        <f aca="false">IF(AND($AB345&gt;DJ$4,$AB345&lt;DJ$5),1-(TAN(RADIANS($AB345))*DK$4-DL$4)/DI$5,1)</f>
        <v>1</v>
      </c>
      <c r="DK345" s="51" t="n">
        <f aca="false">DI345*DK$3</f>
        <v>0</v>
      </c>
      <c r="DL345" s="51"/>
      <c r="DM345" s="51"/>
      <c r="DN345" s="51" t="n">
        <f aca="false">DI345</f>
        <v>0</v>
      </c>
      <c r="DO345" s="51" t="n">
        <f aca="false">IF(AND($AF345-DO$3&gt;-90,$AF345-DO$3&lt;90),$AH345*COS(RADIANS(DO$3-$AF345))*SIN(RADIANS(180-DP$3-$AB345))*DO$4*$EI$11,0)</f>
        <v>0</v>
      </c>
      <c r="DP345" s="50" t="n">
        <f aca="false">IF(AND($AB345&gt;DP$4,$AB345&lt;DP$5),1-(TAN(RADIANS($AB345))*DQ$4-DR$4)/DO$5,1)</f>
        <v>1</v>
      </c>
      <c r="DQ345" s="51" t="n">
        <f aca="false">DO345*DQ$3</f>
        <v>0</v>
      </c>
      <c r="DR345" s="51"/>
      <c r="DS345" s="51"/>
      <c r="DT345" s="51" t="n">
        <f aca="false">DO345</f>
        <v>0</v>
      </c>
      <c r="DU345" s="93" t="n">
        <f aca="false">IF(AND($AF345-DU$3&gt;-90,$AF345-DU$3&lt;90),$AH345*COS(RADIANS(DU$3-$AF345))*SIN(RADIANS(180-DV$3-$AB345))*DU$4*$EI$12,0)</f>
        <v>0</v>
      </c>
      <c r="DX345" s="93" t="n">
        <f aca="false">IF(AND($AF345-DX$3&gt;-90,$AF345-DX$3&lt;90),$AH345*COS(RADIANS(DX$3-$AF345))*SIN(RADIANS(180-DY$3-$AB345))*DX$4*$EI$12,0)</f>
        <v>0</v>
      </c>
      <c r="EA345" s="93" t="n">
        <f aca="false">IF(AND($AF345-EA$3&gt;-90,$AF345-EA$3&lt;90),$AH345*COS(RADIANS(EA$3-$AF345))*SIN(RADIANS(180-EB$3-$AB345))*EA$4*$EI$12,0)</f>
        <v>0</v>
      </c>
    </row>
    <row r="346" customFormat="false" ht="12.75" hidden="false" customHeight="false" outlineLevel="0" collapsed="false">
      <c r="D346" s="83" t="n">
        <v>39583</v>
      </c>
      <c r="E346" s="84" t="n">
        <f aca="false">E345+(1/96)</f>
        <v>0.864583333333332</v>
      </c>
      <c r="F346" s="51" t="n">
        <v>2</v>
      </c>
      <c r="G346" s="46"/>
      <c r="H346" s="50" t="n">
        <f aca="false">DAY(D346)+HOUR(E346)/24+MINUTE(E346)/1440</f>
        <v>15.8645833333333</v>
      </c>
      <c r="I346" s="46" t="n">
        <f aca="false">MONTH(D346)</f>
        <v>5</v>
      </c>
      <c r="J346" s="46" t="n">
        <f aca="false">YEAR(D346)</f>
        <v>2008</v>
      </c>
      <c r="K346" s="46" t="n">
        <f aca="false">IF(OR(I346=1,I346=2),I346+12,I346)</f>
        <v>5</v>
      </c>
      <c r="L346" s="46" t="n">
        <f aca="false">IF(OR(I346=1,I346=2),J346-1,J346)</f>
        <v>2008</v>
      </c>
      <c r="M346" s="46" t="n">
        <f aca="false">TRUNC(365.25*(L346+4716))+TRUNC(30.6001*(K346+1))+H346+(2-TRUNC(L346/100)+TRUNC(TRUNC(L346/100)/4))-1524.5</f>
        <v>2454602.36458333</v>
      </c>
      <c r="N346" s="46" t="n">
        <f aca="false">M346-F346/24-2451545</f>
        <v>3057.28125</v>
      </c>
      <c r="O346" s="46" t="n">
        <f aca="false">357.529+0.98560028*N346</f>
        <v>3370.78625603875</v>
      </c>
      <c r="P346" s="46" t="n">
        <f aca="false">280.459+0.98564736*N346</f>
        <v>3293.86019284</v>
      </c>
      <c r="Q346" s="46" t="n">
        <f aca="false">P346+1.915*SIN(RADIANS(O346))+0.02*SIN(RADIANS(O346))</f>
        <v>3295.32528152403</v>
      </c>
      <c r="R346" s="46" t="n">
        <f aca="false">23.439-0.00000036*N346</f>
        <v>23.43789937875</v>
      </c>
      <c r="S346" s="50" t="n">
        <f aca="false">IF(COS(RADIANS(Q346))&lt;0,(DEGREES(ATAN(COS(RADIANS(R346))*SIN(RADIANS(Q346))/COS(RADIANS(Q346))))/15)+12,IF(SIN(RADIANS(Q346))&lt;0,(DEGREES(ATAN(COS(RADIANS(R346))*SIN(RADIANS(Q346))/COS(RADIANS(Q346))))/15)+24,(DEGREES(ATAN(COS(RADIANS(R346))*SIN(RADIANS(Q346))/COS(RADIANS(Q346))))/15)))</f>
        <v>3.53226976952368</v>
      </c>
      <c r="T346" s="50" t="n">
        <f aca="false">DEGREES(ASIN(SIN(RADIANS(R346))*SIN(RADIANS(Q346))))</f>
        <v>19.0935595000223</v>
      </c>
      <c r="U346" s="50" t="n">
        <f aca="false">N346/36525</f>
        <v>0.0837037987679671</v>
      </c>
      <c r="V346" s="50" t="n">
        <f aca="false">(24110.54841+(8640184.812866*U346)+(0.093104*(U346*U346))-(0.0000062*(U346*U346*U346)))/3600</f>
        <v>207.590788876804</v>
      </c>
      <c r="W346" s="50" t="n">
        <f aca="false">((V346/24)-TRUNC(V346/24))*24</f>
        <v>15.5907888768042</v>
      </c>
      <c r="X346" s="50" t="n">
        <f aca="false">360*W346/23.9344</f>
        <v>234.502807492542</v>
      </c>
      <c r="Y346" s="50" t="n">
        <f aca="false">(HOUR(E346)-F346-12+MINUTE(E346)/60)*360/23.9344</f>
        <v>101.527508523297</v>
      </c>
      <c r="Z346" s="50" t="n">
        <f aca="false">Y346+X346</f>
        <v>336.030316015839</v>
      </c>
      <c r="AA346" s="50" t="n">
        <f aca="false">Z346-S346*15+B$7</f>
        <v>280.656269472984</v>
      </c>
      <c r="AB346" s="51" t="n">
        <f aca="false">DEGREES(ASIN(SIN(RADIANS(T346))*SIN(A$9)-COS(RADIANS(T346))*COS(A$9)*COS(RADIANS(AA346))))</f>
        <v>7.46212352631858</v>
      </c>
      <c r="AC346" s="51" t="n">
        <f aca="false">DEGREES(ACOS((SIN(RADIANS(T346))-SIN(A$9)*SIN(RADIANS(AB346)))/(COS(A$9)*COS(RADIANS(AB346)))))</f>
        <v>69.4916233447782</v>
      </c>
      <c r="AD346" s="51" t="n">
        <f aca="false">DEGREES((COS(RADIANS(T346))*SIN(RADIANS(AA346)))/COS(RADIANS(AB346)))</f>
        <v>-53.6644290911772</v>
      </c>
      <c r="AE346" s="26" t="n">
        <f aca="false">$B$18/SIN(RADIANS(90+AB346))*SIN(RADIANS(90-AB346-DEGREES(ASIN($A$18*SIN(RADIANS(90+AB346))/$B$18))))</f>
        <v>1887.61718249294</v>
      </c>
      <c r="AF346" s="51" t="n">
        <f aca="false">IF(AD346&gt;0,AC346-180,180-AC346)</f>
        <v>110.508376655222</v>
      </c>
      <c r="AG346" s="50" t="n">
        <f aca="false">IF(AB346&gt;0,0.25,0)</f>
        <v>0.25</v>
      </c>
      <c r="AH346" s="51" t="n">
        <f aca="false">IF(AB346&gt;0,$A$15*($B$18-$A$18)/$AE346*1,0)</f>
        <v>214.556216035883</v>
      </c>
      <c r="AI346" s="51" t="n">
        <f aca="false">IF(AND($AF346-AI$3&gt;-90,$AF346-AI$3&lt;90),$AH346*COS(RADIANS(AI$3-$AF346))*SIN(RADIANS(180-AJ$3-$AB346))*AI$4*$EI$11,0)</f>
        <v>48.8306452109175</v>
      </c>
      <c r="AJ346" s="50" t="n">
        <f aca="false">IF(AND($AB346&gt;AJ$4,$AB346&lt;AJ$5),1-(TAN(RADIANS($AB346))*AK$4-AL$4)/AI$5,1)</f>
        <v>0.896803613563747</v>
      </c>
      <c r="AK346" s="51" t="n">
        <f aca="false">AI346*AK$3</f>
        <v>9.76612904218349</v>
      </c>
      <c r="AL346" s="51"/>
      <c r="AM346" s="51" t="n">
        <f aca="false">AI346*AJ346+AK346</f>
        <v>53.5576281199836</v>
      </c>
      <c r="AN346" s="51" t="n">
        <f aca="false">AI346</f>
        <v>48.8306452109175</v>
      </c>
      <c r="AO346" s="51" t="n">
        <f aca="false">IF(AND($AF346-AO$3&gt;-90,$AF346-AO$3&lt;90),$AH346*COS(RADIANS(AO$3-$AF346))*SIN(RADIANS(180-AP$3-$AB346))*AO$4*$EI$11,0)</f>
        <v>48.8306452109175</v>
      </c>
      <c r="AP346" s="50" t="n">
        <f aca="false">IF(AND($AB346&gt;AP$4,$AB346&lt;AP$5),1-(TAN(RADIANS($AB346))*AQ$4-AR$4)/AO$5,1)</f>
        <v>0.896803613563747</v>
      </c>
      <c r="AQ346" s="51" t="n">
        <f aca="false">AO346*AQ$3</f>
        <v>9.76612904218349</v>
      </c>
      <c r="AR346" s="51"/>
      <c r="AS346" s="51"/>
      <c r="AT346" s="51" t="n">
        <f aca="false">AO346</f>
        <v>48.8306452109175</v>
      </c>
      <c r="AU346" s="51" t="n">
        <f aca="false">IF(AND($AF346-AU$3&gt;-90,$AF346-AU$3&lt;90),$AH346*COS(RADIANS(AU$3-$AF346))*SIN(RADIANS(180-AV$3-$AB346))*AU$4*$EI$11,0)</f>
        <v>48.8306452109175</v>
      </c>
      <c r="AV346" s="50" t="n">
        <f aca="false">IF(AND($AB346&gt;AV$4,$AB346&lt;AV$5),1-(TAN(RADIANS($AB346))*AW$4-AX$4)/AU$5,1)</f>
        <v>0.81080662486687</v>
      </c>
      <c r="AW346" s="51" t="n">
        <f aca="false">AU346*AW$3</f>
        <v>9.76612904218349</v>
      </c>
      <c r="AX346" s="51"/>
      <c r="AY346" s="51"/>
      <c r="AZ346" s="51" t="n">
        <f aca="false">AU346</f>
        <v>48.8306452109175</v>
      </c>
      <c r="BA346" s="51" t="n">
        <f aca="false">IF(AND($AF346-BA$3&gt;-90,$AF346-BA$3&lt;90),$AH346*COS(RADIANS(BA$3-$AF346))*SIN(RADIANS(180-BB$3-$AB346))*BA$4*$EI$11,0)</f>
        <v>48.8306452109175</v>
      </c>
      <c r="BB346" s="50" t="n">
        <f aca="false">IF(AND($AB346&gt;BB$4,$AB346&lt;BB$5),1-(TAN(RADIANS($AB346))*BC$4-BD$4)/BA$5,1)</f>
        <v>0.896803613563747</v>
      </c>
      <c r="BC346" s="51" t="n">
        <f aca="false">BA346*BC$3</f>
        <v>9.76612904218349</v>
      </c>
      <c r="BD346" s="51"/>
      <c r="BE346" s="51"/>
      <c r="BF346" s="51" t="n">
        <f aca="false">BA346</f>
        <v>48.8306452109175</v>
      </c>
      <c r="BG346" s="51" t="n">
        <f aca="false">IF(AND($AF346-BG$3&gt;-90,$AF346-BG$3&lt;90),$AH346*COS(RADIANS(BG$3-$AF346))*SIN(RADIANS(180-BH$3-$AB346))*BG$4*$EI$11,0)</f>
        <v>48.8306452109175</v>
      </c>
      <c r="BH346" s="50" t="n">
        <f aca="false">IF(AND($AB346&gt;BH$4,$AB346&lt;BH$5),1-(TAN(RADIANS($AB346))*BI$4-BJ$4)/BG$5,1)</f>
        <v>0.896803613563747</v>
      </c>
      <c r="BI346" s="51" t="n">
        <f aca="false">BG346*BI$3</f>
        <v>9.76612904218349</v>
      </c>
      <c r="BJ346" s="51"/>
      <c r="BK346" s="51"/>
      <c r="BL346" s="51" t="n">
        <f aca="false">BG346</f>
        <v>48.8306452109175</v>
      </c>
      <c r="BM346" s="51" t="n">
        <f aca="false">IF(AND($AF346-BM$3&gt;-90,$AF346-BM$3&lt;90),$AH346*COS(RADIANS(BM$3-$AF346))*SIN(RADIANS(180-BN$3-$AB346))*BM$4*$EI$11,0)</f>
        <v>0</v>
      </c>
      <c r="BN346" s="50" t="n">
        <f aca="false">IF(AND($AB346&gt;BN$4,$AB346&lt;BN$5),1-(TAN(RADIANS($AB346))*BO$4-BP$4)/BM$5,1)</f>
        <v>0.81080662486687</v>
      </c>
      <c r="BO346" s="51" t="n">
        <f aca="false">BM346*BO$3</f>
        <v>0</v>
      </c>
      <c r="BP346" s="51"/>
      <c r="BQ346" s="51"/>
      <c r="BR346" s="51" t="n">
        <f aca="false">BM346</f>
        <v>0</v>
      </c>
      <c r="BS346" s="51" t="n">
        <f aca="false">IF(AND($AF346-BS$3&gt;-90,$AF346-BS$3&lt;90),$AH346*COS(RADIANS(BS$3-$AF346))*SIN(RADIANS(180-BT$3-$AB346))*BS$4*$EI$11,0)</f>
        <v>0</v>
      </c>
      <c r="BT346" s="50" t="n">
        <f aca="false">IF(AND($AB346&gt;BT$4,$AB346&lt;BT$5),1-(TAN(RADIANS($AB346))*BU$4-BV$4)/BS$5,1)</f>
        <v>0.930500392808238</v>
      </c>
      <c r="BU346" s="51" t="n">
        <f aca="false">BS346*BU$3</f>
        <v>0</v>
      </c>
      <c r="BV346" s="51"/>
      <c r="BW346" s="51"/>
      <c r="BX346" s="51" t="n">
        <f aca="false">BS346</f>
        <v>0</v>
      </c>
      <c r="BY346" s="51" t="n">
        <f aca="false">IF(AND($AF346-BY$3&gt;-90,$AF346-BY$3&lt;90),$AH346*COS(RADIANS(BY$3-$AF346))*SIN(RADIANS(180-BZ$3-$AB346))*BY$4*$EI$11,0)</f>
        <v>20.6895941933856</v>
      </c>
      <c r="BZ346" s="50" t="n">
        <f aca="false">IF(AND($AB346&gt;BZ$4,$AB346&lt;BZ$5),1-(TAN(RADIANS($AB346))*CA$4-CB$4)/BY$5,1)</f>
        <v>0.850636809105424</v>
      </c>
      <c r="CA346" s="51" t="n">
        <f aca="false">BY346*CA$3</f>
        <v>4.13791883867712</v>
      </c>
      <c r="CB346" s="51"/>
      <c r="CC346" s="51"/>
      <c r="CD346" s="51" t="n">
        <f aca="false">BY346</f>
        <v>20.6895941933856</v>
      </c>
      <c r="CE346" s="51" t="n">
        <f aca="false">IF(AND($AF346-CE$3&gt;-90,$AF346-CE$3&lt;90),$AH346*COS(RADIANS(CE$3-$AF346))*SIN(RADIANS(180-CF$3-$AB346))*CE$4*$EI$11,0)</f>
        <v>0</v>
      </c>
      <c r="CF346" s="50" t="n">
        <f aca="false">IF(AND($AB346&gt;CF$4,$AB346&lt;CF$5),1-(TAN(RADIANS($AB346))*CG$4-CH$4)/CE$5,1)</f>
        <v>0.890145782180763</v>
      </c>
      <c r="CG346" s="51" t="n">
        <f aca="false">CE346*CG$3</f>
        <v>0</v>
      </c>
      <c r="CH346" s="51"/>
      <c r="CI346" s="51"/>
      <c r="CJ346" s="51" t="n">
        <f aca="false">CE346</f>
        <v>0</v>
      </c>
      <c r="CK346" s="51" t="n">
        <f aca="false">IF(AND($AF346-CK$3&gt;-90,$AF346-CK$3&lt;90),$AH346*COS(RADIANS(CK$3-$AF346))*SIN(RADIANS(180-CL$3-$AB346))*CK$4*$EI$11,0)</f>
        <v>0</v>
      </c>
      <c r="CL346" s="50" t="n">
        <f aca="false">IF(AND($AB346&gt;CL$4,$AB346&lt;CL$5),1-(TAN(RADIANS($AB346))*CM$4-CN$4)/CK$5,1)</f>
        <v>0.890145782180763</v>
      </c>
      <c r="CM346" s="51" t="n">
        <f aca="false">CK346*CM$3</f>
        <v>0</v>
      </c>
      <c r="CN346" s="51"/>
      <c r="CO346" s="51"/>
      <c r="CP346" s="51" t="n">
        <f aca="false">CK346</f>
        <v>0</v>
      </c>
      <c r="CQ346" s="51" t="n">
        <f aca="false">IF(AND($AF346-CQ$3&gt;-90,$AF346-CQ$3&lt;90),$AH346*COS(RADIANS(CQ$3-$AF346))*SIN(RADIANS(180-CR$3-$AB346))*CQ$4*$EI$11,0)</f>
        <v>0</v>
      </c>
      <c r="CR346" s="50" t="n">
        <f aca="false">IF(AND($AB346&gt;CR$4,$AB346&lt;CR$5),1-(TAN(RADIANS($AB346))*CS$4-CT$4)/CQ$5,1)</f>
        <v>0.890145782180763</v>
      </c>
      <c r="CS346" s="51" t="n">
        <f aca="false">CQ346*CS$3</f>
        <v>0</v>
      </c>
      <c r="CT346" s="51"/>
      <c r="CU346" s="51"/>
      <c r="CV346" s="51" t="n">
        <f aca="false">CQ346</f>
        <v>0</v>
      </c>
      <c r="CW346" s="51" t="n">
        <f aca="false">IF(AND($AF346-CW$3&gt;-90,$AF346-CW$3&lt;90),$AH346*COS(RADIANS(CW$3-$AF346))*SIN(RADIANS(180-CX$3-$AB346))*CW$4*$EI$11,0)</f>
        <v>0</v>
      </c>
      <c r="CX346" s="50" t="n">
        <f aca="false">IF(AND($AB346&gt;CX$4,$AB346&lt;CX$5),1-(TAN(RADIANS($AB346))*CY$4-CZ$4)/CW$5,1)</f>
        <v>0.890145782180763</v>
      </c>
      <c r="CY346" s="51" t="n">
        <f aca="false">CW346*CY$3</f>
        <v>0</v>
      </c>
      <c r="CZ346" s="51"/>
      <c r="DA346" s="51"/>
      <c r="DB346" s="51" t="n">
        <f aca="false">CW346</f>
        <v>0</v>
      </c>
      <c r="DC346" s="51" t="n">
        <f aca="false">IF(AND($AF346-DC$3&gt;-90,$AF346-DC$3&lt;90),$AH346*COS(RADIANS(DC$3-$AF346))*SIN(RADIANS(180-DD$3-$AB346))*DC$4*$EI$11,0)</f>
        <v>24.4818650450962</v>
      </c>
      <c r="DD346" s="50" t="n">
        <f aca="false">IF(AND($AB346&gt;DD$4,$AB346&lt;DD$5),1-(TAN(RADIANS($AB346))*DE$4-DF$4)/DC$5,1)</f>
        <v>1</v>
      </c>
      <c r="DE346" s="51" t="n">
        <f aca="false">DC346*DE$3</f>
        <v>4.89637300901924</v>
      </c>
      <c r="DF346" s="51"/>
      <c r="DG346" s="51"/>
      <c r="DH346" s="51" t="n">
        <f aca="false">DC346</f>
        <v>24.4818650450962</v>
      </c>
      <c r="DI346" s="51" t="n">
        <f aca="false">IF(AND($AF346-DI$3&gt;-90,$AF346-DI$3&lt;90),$AH346*COS(RADIANS(DI$3-$AF346))*SIN(RADIANS(180-DJ$3-$AB346))*DI$4*$EI$11,0)</f>
        <v>0</v>
      </c>
      <c r="DJ346" s="50" t="n">
        <f aca="false">IF(AND($AB346&gt;DJ$4,$AB346&lt;DJ$5),1-(TAN(RADIANS($AB346))*DK$4-DL$4)/DI$5,1)</f>
        <v>1</v>
      </c>
      <c r="DK346" s="51" t="n">
        <f aca="false">DI346*DK$3</f>
        <v>0</v>
      </c>
      <c r="DL346" s="51"/>
      <c r="DM346" s="51"/>
      <c r="DN346" s="51" t="n">
        <f aca="false">DI346</f>
        <v>0</v>
      </c>
      <c r="DO346" s="51" t="n">
        <f aca="false">IF(AND($AF346-DO$3&gt;-90,$AF346-DO$3&lt;90),$AH346*COS(RADIANS(DO$3-$AF346))*SIN(RADIANS(180-DP$3-$AB346))*DO$4*$EI$11,0)</f>
        <v>0</v>
      </c>
      <c r="DP346" s="50" t="n">
        <f aca="false">IF(AND($AB346&gt;DP$4,$AB346&lt;DP$5),1-(TAN(RADIANS($AB346))*DQ$4-DR$4)/DO$5,1)</f>
        <v>1</v>
      </c>
      <c r="DQ346" s="51" t="n">
        <f aca="false">DO346*DQ$3</f>
        <v>0</v>
      </c>
      <c r="DR346" s="51"/>
      <c r="DS346" s="51"/>
      <c r="DT346" s="51" t="n">
        <f aca="false">DO346</f>
        <v>0</v>
      </c>
      <c r="DU346" s="93" t="n">
        <f aca="false">IF(AND($AF346-DU$3&gt;-90,$AF346-DU$3&lt;90),$AH346*COS(RADIANS(DU$3-$AF346))*SIN(RADIANS(180-DV$3-$AB346))*DU$4*$EI$12,0)</f>
        <v>0</v>
      </c>
      <c r="DX346" s="93" t="n">
        <f aca="false">IF(AND($AF346-DX$3&gt;-90,$AF346-DX$3&lt;90),$AH346*COS(RADIANS(DX$3-$AF346))*SIN(RADIANS(180-DY$3-$AB346))*DX$4*$EI$12,0)</f>
        <v>0</v>
      </c>
      <c r="EA346" s="93" t="n">
        <f aca="false">IF(AND($AF346-EA$3&gt;-90,$AF346-EA$3&lt;90),$AH346*COS(RADIANS(EA$3-$AF346))*SIN(RADIANS(180-EB$3-$AB346))*EA$4*$EI$12,0)</f>
        <v>0</v>
      </c>
    </row>
    <row r="347" customFormat="false" ht="12.75" hidden="false" customHeight="false" outlineLevel="0" collapsed="false">
      <c r="D347" s="83" t="n">
        <v>39583</v>
      </c>
      <c r="E347" s="84" t="n">
        <f aca="false">E346+(1/96)</f>
        <v>0.874999999999999</v>
      </c>
      <c r="F347" s="51" t="n">
        <v>2</v>
      </c>
      <c r="G347" s="46"/>
      <c r="H347" s="50" t="n">
        <f aca="false">DAY(D347)+HOUR(E347)/24+MINUTE(E347)/1440</f>
        <v>15.875</v>
      </c>
      <c r="I347" s="46" t="n">
        <f aca="false">MONTH(D347)</f>
        <v>5</v>
      </c>
      <c r="J347" s="46" t="n">
        <f aca="false">YEAR(D347)</f>
        <v>2008</v>
      </c>
      <c r="K347" s="46" t="n">
        <f aca="false">IF(OR(I347=1,I347=2),I347+12,I347)</f>
        <v>5</v>
      </c>
      <c r="L347" s="46" t="n">
        <f aca="false">IF(OR(I347=1,I347=2),J347-1,J347)</f>
        <v>2008</v>
      </c>
      <c r="M347" s="46" t="n">
        <f aca="false">TRUNC(365.25*(L347+4716))+TRUNC(30.6001*(K347+1))+H347+(2-TRUNC(L347/100)+TRUNC(TRUNC(L347/100)/4))-1524.5</f>
        <v>2454602.375</v>
      </c>
      <c r="N347" s="46" t="n">
        <f aca="false">M347-F347/24-2451545</f>
        <v>3057.29166666651</v>
      </c>
      <c r="O347" s="46" t="n">
        <f aca="false">357.529+0.98560028*N347</f>
        <v>3370.79652270818</v>
      </c>
      <c r="P347" s="46" t="n">
        <f aca="false">280.459+0.98564736*N347</f>
        <v>3293.87045999985</v>
      </c>
      <c r="Q347" s="46" t="n">
        <f aca="false">P347+1.915*SIN(RADIANS(O347))+0.02*SIN(RADIANS(O347))</f>
        <v>3295.33532216462</v>
      </c>
      <c r="R347" s="46" t="n">
        <f aca="false">23.439-0.00000036*N347</f>
        <v>23.437899375</v>
      </c>
      <c r="S347" s="50" t="n">
        <f aca="false">IF(COS(RADIANS(Q347))&lt;0,(DEGREES(ATAN(COS(RADIANS(R347))*SIN(RADIANS(Q347))/COS(RADIANS(Q347))))/15)+12,IF(SIN(RADIANS(Q347))&lt;0,(DEGREES(ATAN(COS(RADIANS(R347))*SIN(RADIANS(Q347))/COS(RADIANS(Q347))))/15)+24,(DEGREES(ATAN(COS(RADIANS(R347))*SIN(RADIANS(Q347))/COS(RADIANS(Q347))))/15)))</f>
        <v>3.53295751572027</v>
      </c>
      <c r="T347" s="50" t="n">
        <f aca="false">DEGREES(ASIN(SIN(RADIANS(R347))*SIN(RADIANS(Q347))))</f>
        <v>19.0959635748348</v>
      </c>
      <c r="U347" s="50" t="n">
        <f aca="false">N347/36525</f>
        <v>0.0837040839607532</v>
      </c>
      <c r="V347" s="50" t="n">
        <f aca="false">(24110.54841+(8640184.812866*U347)+(0.093104*(U347*U347))-(0.0000062*(U347*U347*U347)))/3600</f>
        <v>207.591473354133</v>
      </c>
      <c r="W347" s="50" t="n">
        <f aca="false">((V347/24)-TRUNC(V347/24))*24</f>
        <v>15.5914733541329</v>
      </c>
      <c r="X347" s="50" t="n">
        <f aca="false">360*W347/23.9344</f>
        <v>234.513102792961</v>
      </c>
      <c r="Y347" s="50" t="n">
        <f aca="false">(HOUR(E347)-F347-12+MINUTE(E347)/60)*360/23.9344</f>
        <v>105.287786616752</v>
      </c>
      <c r="Z347" s="50" t="n">
        <f aca="false">Y347+X347</f>
        <v>339.800889409713</v>
      </c>
      <c r="AA347" s="50" t="n">
        <f aca="false">Z347-S347*15+B$7</f>
        <v>284.416526673909</v>
      </c>
      <c r="AB347" s="51" t="n">
        <f aca="false">DEGREES(ASIN(SIN(RADIANS(T347))*SIN(A$9)-COS(RADIANS(T347))*COS(A$9)*COS(RADIANS(AA347))))</f>
        <v>5.15683195639075</v>
      </c>
      <c r="AC347" s="51" t="n">
        <f aca="false">DEGREES(ACOS((SIN(RADIANS(T347))-SIN(A$9)*SIN(RADIANS(AB347)))/(COS(A$9)*COS(RADIANS(AB347)))))</f>
        <v>66.7709650502423</v>
      </c>
      <c r="AD347" s="51" t="n">
        <f aca="false">DEGREES((COS(RADIANS(T347))*SIN(RADIANS(AA347)))/COS(RADIANS(AB347)))</f>
        <v>-52.6511308956834</v>
      </c>
      <c r="AE347" s="26" t="n">
        <f aca="false">$B$18/SIN(RADIANS(90+AB347))*SIN(RADIANS(90-AB347-DEGREES(ASIN($A$18*SIN(RADIANS(90+AB347))/$B$18))))</f>
        <v>2078.7206158216</v>
      </c>
      <c r="AF347" s="51" t="n">
        <f aca="false">IF(AD347&gt;0,AC347-180,180-AC347)</f>
        <v>113.229034949758</v>
      </c>
      <c r="AG347" s="50" t="n">
        <f aca="false">IF(AB347&gt;0,0.25,0)</f>
        <v>0.25</v>
      </c>
      <c r="AH347" s="51" t="n">
        <f aca="false">IF(AB347&gt;0,$A$15*($B$18-$A$18)/$AE347*1,0)</f>
        <v>194.831377010193</v>
      </c>
      <c r="AI347" s="51" t="n">
        <f aca="false">IF(AND($AF347-AI$3&gt;-90,$AF347-AI$3&lt;90),$AH347*COS(RADIANS(AI$3-$AF347))*SIN(RADIANS(180-AJ$3-$AB347))*AI$4*$EI$11,0)</f>
        <v>39.848190987434</v>
      </c>
      <c r="AJ347" s="50" t="n">
        <f aca="false">IF(AND($AB347&gt;AJ$4,$AB347&lt;AJ$5),1-(TAN(RADIANS($AB347))*AK$4-AL$4)/AI$5,1)</f>
        <v>0.928895895990775</v>
      </c>
      <c r="AK347" s="51" t="n">
        <f aca="false">AI347*AK$3</f>
        <v>7.9696381974868</v>
      </c>
      <c r="AL347" s="51"/>
      <c r="AM347" s="51" t="n">
        <f aca="false">AI347*AJ347+AK347</f>
        <v>44.9844592683708</v>
      </c>
      <c r="AN347" s="51" t="n">
        <f aca="false">AI347</f>
        <v>39.848190987434</v>
      </c>
      <c r="AO347" s="51" t="n">
        <f aca="false">IF(AND($AF347-AO$3&gt;-90,$AF347-AO$3&lt;90),$AH347*COS(RADIANS(AO$3-$AF347))*SIN(RADIANS(180-AP$3-$AB347))*AO$4*$EI$11,0)</f>
        <v>39.848190987434</v>
      </c>
      <c r="AP347" s="50" t="n">
        <f aca="false">IF(AND($AB347&gt;AP$4,$AB347&lt;AP$5),1-(TAN(RADIANS($AB347))*AQ$4-AR$4)/AO$5,1)</f>
        <v>0.928895895990775</v>
      </c>
      <c r="AQ347" s="51" t="n">
        <f aca="false">AO347*AQ$3</f>
        <v>7.9696381974868</v>
      </c>
      <c r="AR347" s="51"/>
      <c r="AS347" s="51"/>
      <c r="AT347" s="51" t="n">
        <f aca="false">AO347</f>
        <v>39.848190987434</v>
      </c>
      <c r="AU347" s="51" t="n">
        <f aca="false">IF(AND($AF347-AU$3&gt;-90,$AF347-AU$3&lt;90),$AH347*COS(RADIANS(AU$3-$AF347))*SIN(RADIANS(180-AV$3-$AB347))*AU$4*$EI$11,0)</f>
        <v>39.848190987434</v>
      </c>
      <c r="AV347" s="50" t="n">
        <f aca="false">IF(AND($AB347&gt;AV$4,$AB347&lt;AV$5),1-(TAN(RADIANS($AB347))*AW$4-AX$4)/AU$5,1)</f>
        <v>0.869642475983088</v>
      </c>
      <c r="AW347" s="51" t="n">
        <f aca="false">AU347*AW$3</f>
        <v>7.9696381974868</v>
      </c>
      <c r="AX347" s="51"/>
      <c r="AY347" s="51"/>
      <c r="AZ347" s="51" t="n">
        <f aca="false">AU347</f>
        <v>39.848190987434</v>
      </c>
      <c r="BA347" s="51" t="n">
        <f aca="false">IF(AND($AF347-BA$3&gt;-90,$AF347-BA$3&lt;90),$AH347*COS(RADIANS(BA$3-$AF347))*SIN(RADIANS(180-BB$3-$AB347))*BA$4*$EI$11,0)</f>
        <v>39.848190987434</v>
      </c>
      <c r="BB347" s="50" t="n">
        <f aca="false">IF(AND($AB347&gt;BB$4,$AB347&lt;BB$5),1-(TAN(RADIANS($AB347))*BC$4-BD$4)/BA$5,1)</f>
        <v>0.928895895990775</v>
      </c>
      <c r="BC347" s="51" t="n">
        <f aca="false">BA347*BC$3</f>
        <v>7.9696381974868</v>
      </c>
      <c r="BD347" s="51"/>
      <c r="BE347" s="51"/>
      <c r="BF347" s="51" t="n">
        <f aca="false">BA347</f>
        <v>39.848190987434</v>
      </c>
      <c r="BG347" s="51" t="n">
        <f aca="false">IF(AND($AF347-BG$3&gt;-90,$AF347-BG$3&lt;90),$AH347*COS(RADIANS(BG$3-$AF347))*SIN(RADIANS(180-BH$3-$AB347))*BG$4*$EI$11,0)</f>
        <v>39.848190987434</v>
      </c>
      <c r="BH347" s="50" t="n">
        <f aca="false">IF(AND($AB347&gt;BH$4,$AB347&lt;BH$5),1-(TAN(RADIANS($AB347))*BI$4-BJ$4)/BG$5,1)</f>
        <v>0.928895895990775</v>
      </c>
      <c r="BI347" s="51" t="n">
        <f aca="false">BG347*BI$3</f>
        <v>7.9696381974868</v>
      </c>
      <c r="BJ347" s="51"/>
      <c r="BK347" s="51"/>
      <c r="BL347" s="51" t="n">
        <f aca="false">BG347</f>
        <v>39.848190987434</v>
      </c>
      <c r="BM347" s="51" t="n">
        <f aca="false">IF(AND($AF347-BM$3&gt;-90,$AF347-BM$3&lt;90),$AH347*COS(RADIANS(BM$3-$AF347))*SIN(RADIANS(180-BN$3-$AB347))*BM$4*$EI$11,0)</f>
        <v>0</v>
      </c>
      <c r="BN347" s="50" t="n">
        <f aca="false">IF(AND($AB347&gt;BN$4,$AB347&lt;BN$5),1-(TAN(RADIANS($AB347))*BO$4-BP$4)/BM$5,1)</f>
        <v>0.869642475983088</v>
      </c>
      <c r="BO347" s="51" t="n">
        <f aca="false">BM347*BO$3</f>
        <v>0</v>
      </c>
      <c r="BP347" s="51"/>
      <c r="BQ347" s="51"/>
      <c r="BR347" s="51" t="n">
        <f aca="false">BM347</f>
        <v>0</v>
      </c>
      <c r="BS347" s="51" t="n">
        <f aca="false">IF(AND($AF347-BS$3&gt;-90,$AF347-BS$3&lt;90),$AH347*COS(RADIANS(BS$3-$AF347))*SIN(RADIANS(180-BT$3-$AB347))*BS$4*$EI$11,0)</f>
        <v>0</v>
      </c>
      <c r="BT347" s="50" t="n">
        <f aca="false">IF(AND($AB347&gt;BT$4,$AB347&lt;BT$5),1-(TAN(RADIANS($AB347))*BU$4-BV$4)/BS$5,1)</f>
        <v>0.952113562606032</v>
      </c>
      <c r="BU347" s="51" t="n">
        <f aca="false">BS347*BU$3</f>
        <v>0</v>
      </c>
      <c r="BV347" s="51"/>
      <c r="BW347" s="51"/>
      <c r="BX347" s="51" t="n">
        <f aca="false">BS347</f>
        <v>0</v>
      </c>
      <c r="BY347" s="51" t="n">
        <f aca="false">IF(AND($AF347-BY$3&gt;-90,$AF347-BY$3&lt;90),$AH347*COS(RADIANS(BY$3-$AF347))*SIN(RADIANS(180-BZ$3-$AB347))*BY$4*$EI$11,0)</f>
        <v>20.0231034253924</v>
      </c>
      <c r="BZ347" s="50" t="n">
        <f aca="false">IF(AND($AB347&gt;BZ$4,$AB347&lt;BZ$5),1-(TAN(RADIANS($AB347))*CA$4-CB$4)/BY$5,1)</f>
        <v>0.897086165249807</v>
      </c>
      <c r="CA347" s="51" t="n">
        <f aca="false">BY347*CA$3</f>
        <v>4.00462068507847</v>
      </c>
      <c r="CB347" s="51"/>
      <c r="CC347" s="51"/>
      <c r="CD347" s="51" t="n">
        <f aca="false">BY347</f>
        <v>20.0231034253924</v>
      </c>
      <c r="CE347" s="51" t="n">
        <f aca="false">IF(AND($AF347-CE$3&gt;-90,$AF347-CE$3&lt;90),$AH347*COS(RADIANS(CE$3-$AF347))*SIN(RADIANS(180-CF$3-$AB347))*CE$4*$EI$11,0)</f>
        <v>0</v>
      </c>
      <c r="CF347" s="50" t="n">
        <f aca="false">IF(AND($AB347&gt;CF$4,$AB347&lt;CF$5),1-(TAN(RADIANS($AB347))*CG$4-CH$4)/CE$5,1)</f>
        <v>0.924308534441793</v>
      </c>
      <c r="CG347" s="51" t="n">
        <f aca="false">CE347*CG$3</f>
        <v>0</v>
      </c>
      <c r="CH347" s="51"/>
      <c r="CI347" s="51"/>
      <c r="CJ347" s="51" t="n">
        <f aca="false">CE347</f>
        <v>0</v>
      </c>
      <c r="CK347" s="51" t="n">
        <f aca="false">IF(AND($AF347-CK$3&gt;-90,$AF347-CK$3&lt;90),$AH347*COS(RADIANS(CK$3-$AF347))*SIN(RADIANS(180-CL$3-$AB347))*CK$4*$EI$11,0)</f>
        <v>0</v>
      </c>
      <c r="CL347" s="50" t="n">
        <f aca="false">IF(AND($AB347&gt;CL$4,$AB347&lt;CL$5),1-(TAN(RADIANS($AB347))*CM$4-CN$4)/CK$5,1)</f>
        <v>0.924308534441793</v>
      </c>
      <c r="CM347" s="51" t="n">
        <f aca="false">CK347*CM$3</f>
        <v>0</v>
      </c>
      <c r="CN347" s="51"/>
      <c r="CO347" s="51"/>
      <c r="CP347" s="51" t="n">
        <f aca="false">CK347</f>
        <v>0</v>
      </c>
      <c r="CQ347" s="51" t="n">
        <f aca="false">IF(AND($AF347-CQ$3&gt;-90,$AF347-CQ$3&lt;90),$AH347*COS(RADIANS(CQ$3-$AF347))*SIN(RADIANS(180-CR$3-$AB347))*CQ$4*$EI$11,0)</f>
        <v>0</v>
      </c>
      <c r="CR347" s="50" t="n">
        <f aca="false">IF(AND($AB347&gt;CR$4,$AB347&lt;CR$5),1-(TAN(RADIANS($AB347))*CS$4-CT$4)/CQ$5,1)</f>
        <v>0.924308534441793</v>
      </c>
      <c r="CS347" s="51" t="n">
        <f aca="false">CQ347*CS$3</f>
        <v>0</v>
      </c>
      <c r="CT347" s="51"/>
      <c r="CU347" s="51"/>
      <c r="CV347" s="51" t="n">
        <f aca="false">CQ347</f>
        <v>0</v>
      </c>
      <c r="CW347" s="51" t="n">
        <f aca="false">IF(AND($AF347-CW$3&gt;-90,$AF347-CW$3&lt;90),$AH347*COS(RADIANS(CW$3-$AF347))*SIN(RADIANS(180-CX$3-$AB347))*CW$4*$EI$11,0)</f>
        <v>0</v>
      </c>
      <c r="CX347" s="50" t="n">
        <f aca="false">IF(AND($AB347&gt;CX$4,$AB347&lt;CX$5),1-(TAN(RADIANS($AB347))*CY$4-CZ$4)/CW$5,1)</f>
        <v>0.924308534441793</v>
      </c>
      <c r="CY347" s="51" t="n">
        <f aca="false">CW347*CY$3</f>
        <v>0</v>
      </c>
      <c r="CZ347" s="51"/>
      <c r="DA347" s="51"/>
      <c r="DB347" s="51" t="n">
        <f aca="false">CW347</f>
        <v>0</v>
      </c>
      <c r="DC347" s="51" t="n">
        <f aca="false">IF(AND($AF347-DC$3&gt;-90,$AF347-DC$3&lt;90),$AH347*COS(RADIANS(DC$3-$AF347))*SIN(RADIANS(180-DD$3-$AB347))*DC$4*$EI$11,0)</f>
        <v>18.8295402387896</v>
      </c>
      <c r="DD347" s="50" t="n">
        <f aca="false">IF(AND($AB347&gt;DD$4,$AB347&lt;DD$5),1-(TAN(RADIANS($AB347))*DE$4-DF$4)/DC$5,1)</f>
        <v>1</v>
      </c>
      <c r="DE347" s="51" t="n">
        <f aca="false">DC347*DE$3</f>
        <v>3.76590804775793</v>
      </c>
      <c r="DF347" s="51"/>
      <c r="DG347" s="51"/>
      <c r="DH347" s="51" t="n">
        <f aca="false">DC347</f>
        <v>18.8295402387896</v>
      </c>
      <c r="DI347" s="51" t="n">
        <f aca="false">IF(AND($AF347-DI$3&gt;-90,$AF347-DI$3&lt;90),$AH347*COS(RADIANS(DI$3-$AF347))*SIN(RADIANS(180-DJ$3-$AB347))*DI$4*$EI$11,0)</f>
        <v>0</v>
      </c>
      <c r="DJ347" s="50" t="n">
        <f aca="false">IF(AND($AB347&gt;DJ$4,$AB347&lt;DJ$5),1-(TAN(RADIANS($AB347))*DK$4-DL$4)/DI$5,1)</f>
        <v>1</v>
      </c>
      <c r="DK347" s="51" t="n">
        <f aca="false">DI347*DK$3</f>
        <v>0</v>
      </c>
      <c r="DL347" s="51"/>
      <c r="DM347" s="51"/>
      <c r="DN347" s="51" t="n">
        <f aca="false">DI347</f>
        <v>0</v>
      </c>
      <c r="DO347" s="51" t="n">
        <f aca="false">IF(AND($AF347-DO$3&gt;-90,$AF347-DO$3&lt;90),$AH347*COS(RADIANS(DO$3-$AF347))*SIN(RADIANS(180-DP$3-$AB347))*DO$4*$EI$11,0)</f>
        <v>0</v>
      </c>
      <c r="DP347" s="50" t="n">
        <f aca="false">IF(AND($AB347&gt;DP$4,$AB347&lt;DP$5),1-(TAN(RADIANS($AB347))*DQ$4-DR$4)/DO$5,1)</f>
        <v>1</v>
      </c>
      <c r="DQ347" s="51" t="n">
        <f aca="false">DO347*DQ$3</f>
        <v>0</v>
      </c>
      <c r="DR347" s="51"/>
      <c r="DS347" s="51"/>
      <c r="DT347" s="51" t="n">
        <f aca="false">DO347</f>
        <v>0</v>
      </c>
      <c r="DU347" s="93" t="n">
        <f aca="false">IF(AND($AF347-DU$3&gt;-90,$AF347-DU$3&lt;90),$AH347*COS(RADIANS(DU$3-$AF347))*SIN(RADIANS(180-DV$3-$AB347))*DU$4*$EI$12,0)</f>
        <v>0</v>
      </c>
      <c r="DX347" s="93" t="n">
        <f aca="false">IF(AND($AF347-DX$3&gt;-90,$AF347-DX$3&lt;90),$AH347*COS(RADIANS(DX$3-$AF347))*SIN(RADIANS(180-DY$3-$AB347))*DX$4*$EI$12,0)</f>
        <v>0</v>
      </c>
      <c r="EA347" s="93" t="n">
        <f aca="false">IF(AND($AF347-EA$3&gt;-90,$AF347-EA$3&lt;90),$AH347*COS(RADIANS(EA$3-$AF347))*SIN(RADIANS(180-EB$3-$AB347))*EA$4*$EI$12,0)</f>
        <v>0</v>
      </c>
    </row>
    <row r="348" customFormat="false" ht="12.75" hidden="false" customHeight="false" outlineLevel="0" collapsed="false">
      <c r="D348" s="83" t="n">
        <v>39583</v>
      </c>
      <c r="E348" s="84" t="n">
        <f aca="false">E347+(1/96)</f>
        <v>0.885416666666666</v>
      </c>
      <c r="F348" s="51" t="n">
        <v>2</v>
      </c>
      <c r="G348" s="46"/>
      <c r="H348" s="50" t="n">
        <f aca="false">DAY(D348)+HOUR(E348)/24+MINUTE(E348)/1440</f>
        <v>15.8854166666667</v>
      </c>
      <c r="I348" s="46" t="n">
        <f aca="false">MONTH(D348)</f>
        <v>5</v>
      </c>
      <c r="J348" s="46" t="n">
        <f aca="false">YEAR(D348)</f>
        <v>2008</v>
      </c>
      <c r="K348" s="46" t="n">
        <f aca="false">IF(OR(I348=1,I348=2),I348+12,I348)</f>
        <v>5</v>
      </c>
      <c r="L348" s="46" t="n">
        <f aca="false">IF(OR(I348=1,I348=2),J348-1,J348)</f>
        <v>2008</v>
      </c>
      <c r="M348" s="46" t="n">
        <f aca="false">TRUNC(365.25*(L348+4716))+TRUNC(30.6001*(K348+1))+H348+(2-TRUNC(L348/100)+TRUNC(TRUNC(L348/100)/4))-1524.5</f>
        <v>2454602.38541667</v>
      </c>
      <c r="N348" s="46" t="n">
        <f aca="false">M348-F348/24-2451545</f>
        <v>3057.30208333302</v>
      </c>
      <c r="O348" s="46" t="n">
        <f aca="false">357.529+0.98560028*N348</f>
        <v>3370.80678937761</v>
      </c>
      <c r="P348" s="46" t="n">
        <f aca="false">280.459+0.98564736*N348</f>
        <v>3293.88072715969</v>
      </c>
      <c r="Q348" s="46" t="n">
        <f aca="false">P348+1.915*SIN(RADIANS(O348))+0.02*SIN(RADIANS(O348))</f>
        <v>3295.34536275819</v>
      </c>
      <c r="R348" s="46" t="n">
        <f aca="false">23.439-0.00000036*N348</f>
        <v>23.43789937125</v>
      </c>
      <c r="S348" s="50" t="n">
        <f aca="false">IF(COS(RADIANS(Q348))&lt;0,(DEGREES(ATAN(COS(RADIANS(R348))*SIN(RADIANS(Q348))/COS(RADIANS(Q348))))/15)+12,IF(SIN(RADIANS(Q348))&lt;0,(DEGREES(ATAN(COS(RADIANS(R348))*SIN(RADIANS(Q348))/COS(RADIANS(Q348))))/15)+24,(DEGREES(ATAN(COS(RADIANS(R348))*SIN(RADIANS(Q348))/COS(RADIANS(Q348))))/15)))</f>
        <v>3.53364527867389</v>
      </c>
      <c r="T348" s="50" t="n">
        <f aca="false">DEGREES(ASIN(SIN(RADIANS(R348))*SIN(RADIANS(Q348))))</f>
        <v>19.0983670641453</v>
      </c>
      <c r="U348" s="50" t="n">
        <f aca="false">N348/36525</f>
        <v>0.0837043691535393</v>
      </c>
      <c r="V348" s="50" t="n">
        <f aca="false">(24110.54841+(8640184.812866*U348)+(0.093104*(U348*U348))-(0.0000062*(U348*U348*U348)))/3600</f>
        <v>207.592157831462</v>
      </c>
      <c r="W348" s="50" t="n">
        <f aca="false">((V348/24)-TRUNC(V348/24))*24</f>
        <v>15.5921578314616</v>
      </c>
      <c r="X348" s="50" t="n">
        <f aca="false">360*W348/23.9344</f>
        <v>234.523398093379</v>
      </c>
      <c r="Y348" s="50" t="n">
        <f aca="false">(HOUR(E348)-F348-12+MINUTE(E348)/60)*360/23.9344</f>
        <v>109.048064710208</v>
      </c>
      <c r="Z348" s="50" t="n">
        <f aca="false">Y348+X348</f>
        <v>343.571462803587</v>
      </c>
      <c r="AA348" s="50" t="n">
        <f aca="false">Z348-S348*15+B$7</f>
        <v>288.176783623479</v>
      </c>
      <c r="AB348" s="51" t="n">
        <f aca="false">DEGREES(ASIN(SIN(RADIANS(T348))*SIN(A$9)-COS(RADIANS(T348))*COS(A$9)*COS(RADIANS(AA348))))</f>
        <v>2.89837522025882</v>
      </c>
      <c r="AC348" s="51" t="n">
        <f aca="false">DEGREES(ACOS((SIN(RADIANS(T348))-SIN(A$9)*SIN(RADIANS(AB348)))/(COS(A$9)*COS(RADIANS(AB348)))))</f>
        <v>64.0208333698121</v>
      </c>
      <c r="AD348" s="51" t="n">
        <f aca="false">DEGREES((COS(RADIANS(T348))*SIN(RADIANS(AA348)))/COS(RADIANS(AB348)))</f>
        <v>-51.5062348481526</v>
      </c>
      <c r="AE348" s="26" t="n">
        <f aca="false">$B$18/SIN(RADIANS(90+AB348))*SIN(RADIANS(90-AB348-DEGREES(ASIN($A$18*SIN(RADIANS(90+AB348))/$B$18))))</f>
        <v>2290.11289911252</v>
      </c>
      <c r="AF348" s="51" t="n">
        <f aca="false">IF(AD348&gt;0,AC348-180,180-AC348)</f>
        <v>115.979166630188</v>
      </c>
      <c r="AG348" s="50" t="n">
        <f aca="false">IF(AB348&gt;0,0.25,0)</f>
        <v>0.25</v>
      </c>
      <c r="AH348" s="51" t="n">
        <f aca="false">IF(AB348&gt;0,$A$15*($B$18-$A$18)/$AE348*1,0)</f>
        <v>176.847176467565</v>
      </c>
      <c r="AI348" s="51" t="n">
        <f aca="false">IF(AND($AF348-AI$3&gt;-90,$AF348-AI$3&lt;90),$AH348*COS(RADIANS(AI$3-$AF348))*SIN(RADIANS(180-AJ$3-$AB348))*AI$4*$EI$11,0)</f>
        <v>31.8713142339252</v>
      </c>
      <c r="AJ348" s="50" t="n">
        <f aca="false">IF(AND($AB348&gt;AJ$4,$AB348&lt;AJ$5),1-(TAN(RADIANS($AB348))*AK$4-AL$4)/AI$5,1)</f>
        <v>0.960110182180314</v>
      </c>
      <c r="AK348" s="51" t="n">
        <f aca="false">AI348*AK$3</f>
        <v>6.37426284678503</v>
      </c>
      <c r="AL348" s="51"/>
      <c r="AM348" s="51" t="n">
        <f aca="false">AI348*AJ348+AK348</f>
        <v>36.974236162245</v>
      </c>
      <c r="AN348" s="51" t="n">
        <f aca="false">AI348</f>
        <v>31.8713142339252</v>
      </c>
      <c r="AO348" s="51" t="n">
        <f aca="false">IF(AND($AF348-AO$3&gt;-90,$AF348-AO$3&lt;90),$AH348*COS(RADIANS(AO$3-$AF348))*SIN(RADIANS(180-AP$3-$AB348))*AO$4*$EI$11,0)</f>
        <v>31.8713142339252</v>
      </c>
      <c r="AP348" s="50" t="n">
        <f aca="false">IF(AND($AB348&gt;AP$4,$AB348&lt;AP$5),1-(TAN(RADIANS($AB348))*AQ$4-AR$4)/AO$5,1)</f>
        <v>0.960110182180314</v>
      </c>
      <c r="AQ348" s="51" t="n">
        <f aca="false">AO348*AQ$3</f>
        <v>6.37426284678503</v>
      </c>
      <c r="AR348" s="51"/>
      <c r="AS348" s="51"/>
      <c r="AT348" s="51" t="n">
        <f aca="false">AO348</f>
        <v>31.8713142339252</v>
      </c>
      <c r="AU348" s="51" t="n">
        <f aca="false">IF(AND($AF348-AU$3&gt;-90,$AF348-AU$3&lt;90),$AH348*COS(RADIANS(AU$3-$AF348))*SIN(RADIANS(180-AV$3-$AB348))*AU$4*$EI$11,0)</f>
        <v>31.8713142339252</v>
      </c>
      <c r="AV348" s="50" t="n">
        <f aca="false">IF(AND($AB348&gt;AV$4,$AB348&lt;AV$5),1-(TAN(RADIANS($AB348))*AW$4-AX$4)/AU$5,1)</f>
        <v>0.926868667330575</v>
      </c>
      <c r="AW348" s="51" t="n">
        <f aca="false">AU348*AW$3</f>
        <v>6.37426284678503</v>
      </c>
      <c r="AX348" s="51"/>
      <c r="AY348" s="51"/>
      <c r="AZ348" s="51" t="n">
        <f aca="false">AU348</f>
        <v>31.8713142339252</v>
      </c>
      <c r="BA348" s="51" t="n">
        <f aca="false">IF(AND($AF348-BA$3&gt;-90,$AF348-BA$3&lt;90),$AH348*COS(RADIANS(BA$3-$AF348))*SIN(RADIANS(180-BB$3-$AB348))*BA$4*$EI$11,0)</f>
        <v>31.8713142339252</v>
      </c>
      <c r="BB348" s="50" t="n">
        <f aca="false">IF(AND($AB348&gt;BB$4,$AB348&lt;BB$5),1-(TAN(RADIANS($AB348))*BC$4-BD$4)/BA$5,1)</f>
        <v>0.960110182180314</v>
      </c>
      <c r="BC348" s="51" t="n">
        <f aca="false">BA348*BC$3</f>
        <v>6.37426284678503</v>
      </c>
      <c r="BD348" s="51"/>
      <c r="BE348" s="51"/>
      <c r="BF348" s="51" t="n">
        <f aca="false">BA348</f>
        <v>31.8713142339252</v>
      </c>
      <c r="BG348" s="51" t="n">
        <f aca="false">IF(AND($AF348-BG$3&gt;-90,$AF348-BG$3&lt;90),$AH348*COS(RADIANS(BG$3-$AF348))*SIN(RADIANS(180-BH$3-$AB348))*BG$4*$EI$11,0)</f>
        <v>31.8713142339252</v>
      </c>
      <c r="BH348" s="50" t="n">
        <f aca="false">IF(AND($AB348&gt;BH$4,$AB348&lt;BH$5),1-(TAN(RADIANS($AB348))*BI$4-BJ$4)/BG$5,1)</f>
        <v>0.960110182180314</v>
      </c>
      <c r="BI348" s="51" t="n">
        <f aca="false">BG348*BI$3</f>
        <v>6.37426284678503</v>
      </c>
      <c r="BJ348" s="51"/>
      <c r="BK348" s="51"/>
      <c r="BL348" s="51" t="n">
        <f aca="false">BG348</f>
        <v>31.8713142339252</v>
      </c>
      <c r="BM348" s="51" t="n">
        <f aca="false">IF(AND($AF348-BM$3&gt;-90,$AF348-BM$3&lt;90),$AH348*COS(RADIANS(BM$3-$AF348))*SIN(RADIANS(180-BN$3-$AB348))*BM$4*$EI$11,0)</f>
        <v>0</v>
      </c>
      <c r="BN348" s="50" t="n">
        <f aca="false">IF(AND($AB348&gt;BN$4,$AB348&lt;BN$5),1-(TAN(RADIANS($AB348))*BO$4-BP$4)/BM$5,1)</f>
        <v>0.926868667330575</v>
      </c>
      <c r="BO348" s="51" t="n">
        <f aca="false">BM348*BO$3</f>
        <v>0</v>
      </c>
      <c r="BP348" s="51"/>
      <c r="BQ348" s="51"/>
      <c r="BR348" s="51" t="n">
        <f aca="false">BM348</f>
        <v>0</v>
      </c>
      <c r="BS348" s="51" t="n">
        <f aca="false">IF(AND($AF348-BS$3&gt;-90,$AF348-BS$3&lt;90),$AH348*COS(RADIANS(BS$3-$AF348))*SIN(RADIANS(180-BT$3-$AB348))*BS$4*$EI$11,0)</f>
        <v>0</v>
      </c>
      <c r="BT348" s="50" t="n">
        <f aca="false">IF(AND($AB348&gt;BT$4,$AB348&lt;BT$5),1-(TAN(RADIANS($AB348))*BU$4-BV$4)/BS$5,1)</f>
        <v>0.973135428815313</v>
      </c>
      <c r="BU348" s="51" t="n">
        <f aca="false">BS348*BU$3</f>
        <v>0</v>
      </c>
      <c r="BV348" s="51"/>
      <c r="BW348" s="51"/>
      <c r="BX348" s="51" t="n">
        <f aca="false">BS348</f>
        <v>0</v>
      </c>
      <c r="BY348" s="51" t="n">
        <f aca="false">IF(AND($AF348-BY$3&gt;-90,$AF348-BY$3&lt;90),$AH348*COS(RADIANS(BY$3-$AF348))*SIN(RADIANS(180-BZ$3-$AB348))*BY$4*$EI$11,0)</f>
        <v>19.0405522263868</v>
      </c>
      <c r="BZ348" s="50" t="n">
        <f aca="false">IF(AND($AB348&gt;BZ$4,$AB348&lt;BZ$5),1-(TAN(RADIANS($AB348))*CA$4-CB$4)/BY$5,1)</f>
        <v>0.942264737366244</v>
      </c>
      <c r="CA348" s="51" t="n">
        <f aca="false">BY348*CA$3</f>
        <v>3.80811044527735</v>
      </c>
      <c r="CB348" s="51"/>
      <c r="CC348" s="51"/>
      <c r="CD348" s="51" t="n">
        <f aca="false">BY348</f>
        <v>19.0405522263868</v>
      </c>
      <c r="CE348" s="51" t="n">
        <f aca="false">IF(AND($AF348-CE$3&gt;-90,$AF348-CE$3&lt;90),$AH348*COS(RADIANS(CE$3-$AF348))*SIN(RADIANS(180-CF$3-$AB348))*CE$4*$EI$11,0)</f>
        <v>0</v>
      </c>
      <c r="CF348" s="50" t="n">
        <f aca="false">IF(AND($AB348&gt;CF$4,$AB348&lt;CF$5),1-(TAN(RADIANS($AB348))*CG$4-CH$4)/CE$5,1)</f>
        <v>0.957536645546786</v>
      </c>
      <c r="CG348" s="51" t="n">
        <f aca="false">CE348*CG$3</f>
        <v>0</v>
      </c>
      <c r="CH348" s="51"/>
      <c r="CI348" s="51"/>
      <c r="CJ348" s="51" t="n">
        <f aca="false">CE348</f>
        <v>0</v>
      </c>
      <c r="CK348" s="51" t="n">
        <f aca="false">IF(AND($AF348-CK$3&gt;-90,$AF348-CK$3&lt;90),$AH348*COS(RADIANS(CK$3-$AF348))*SIN(RADIANS(180-CL$3-$AB348))*CK$4*$EI$11,0)</f>
        <v>0</v>
      </c>
      <c r="CL348" s="50" t="n">
        <f aca="false">IF(AND($AB348&gt;CL$4,$AB348&lt;CL$5),1-(TAN(RADIANS($AB348))*CM$4-CN$4)/CK$5,1)</f>
        <v>0.957536645546786</v>
      </c>
      <c r="CM348" s="51" t="n">
        <f aca="false">CK348*CM$3</f>
        <v>0</v>
      </c>
      <c r="CN348" s="51"/>
      <c r="CO348" s="51"/>
      <c r="CP348" s="51" t="n">
        <f aca="false">CK348</f>
        <v>0</v>
      </c>
      <c r="CQ348" s="51" t="n">
        <f aca="false">IF(AND($AF348-CQ$3&gt;-90,$AF348-CQ$3&lt;90),$AH348*COS(RADIANS(CQ$3-$AF348))*SIN(RADIANS(180-CR$3-$AB348))*CQ$4*$EI$11,0)</f>
        <v>0</v>
      </c>
      <c r="CR348" s="50" t="n">
        <f aca="false">IF(AND($AB348&gt;CR$4,$AB348&lt;CR$5),1-(TAN(RADIANS($AB348))*CS$4-CT$4)/CQ$5,1)</f>
        <v>0.957536645546786</v>
      </c>
      <c r="CS348" s="51" t="n">
        <f aca="false">CQ348*CS$3</f>
        <v>0</v>
      </c>
      <c r="CT348" s="51"/>
      <c r="CU348" s="51"/>
      <c r="CV348" s="51" t="n">
        <f aca="false">CQ348</f>
        <v>0</v>
      </c>
      <c r="CW348" s="51" t="n">
        <f aca="false">IF(AND($AF348-CW$3&gt;-90,$AF348-CW$3&lt;90),$AH348*COS(RADIANS(CW$3-$AF348))*SIN(RADIANS(180-CX$3-$AB348))*CW$4*$EI$11,0)</f>
        <v>0</v>
      </c>
      <c r="CX348" s="50" t="n">
        <f aca="false">IF(AND($AB348&gt;CX$4,$AB348&lt;CX$5),1-(TAN(RADIANS($AB348))*CY$4-CZ$4)/CW$5,1)</f>
        <v>0.957536645546786</v>
      </c>
      <c r="CY348" s="51" t="n">
        <f aca="false">CW348*CY$3</f>
        <v>0</v>
      </c>
      <c r="CZ348" s="51"/>
      <c r="DA348" s="51"/>
      <c r="DB348" s="51" t="n">
        <f aca="false">CW348</f>
        <v>0</v>
      </c>
      <c r="DC348" s="51" t="n">
        <f aca="false">IF(AND($AF348-DC$3&gt;-90,$AF348-DC$3&lt;90),$AH348*COS(RADIANS(DC$3-$AF348))*SIN(RADIANS(180-DD$3-$AB348))*DC$4*$EI$11,0)</f>
        <v>14.1664738115684</v>
      </c>
      <c r="DD348" s="50" t="n">
        <f aca="false">IF(AND($AB348&gt;DD$4,$AB348&lt;DD$5),1-(TAN(RADIANS($AB348))*DE$4-DF$4)/DC$5,1)</f>
        <v>1</v>
      </c>
      <c r="DE348" s="51" t="n">
        <f aca="false">DC348*DE$3</f>
        <v>2.83329476231368</v>
      </c>
      <c r="DF348" s="51"/>
      <c r="DG348" s="51"/>
      <c r="DH348" s="51" t="n">
        <f aca="false">DC348</f>
        <v>14.1664738115684</v>
      </c>
      <c r="DI348" s="51" t="n">
        <f aca="false">IF(AND($AF348-DI$3&gt;-90,$AF348-DI$3&lt;90),$AH348*COS(RADIANS(DI$3-$AF348))*SIN(RADIANS(180-DJ$3-$AB348))*DI$4*$EI$11,0)</f>
        <v>0</v>
      </c>
      <c r="DJ348" s="50" t="n">
        <f aca="false">IF(AND($AB348&gt;DJ$4,$AB348&lt;DJ$5),1-(TAN(RADIANS($AB348))*DK$4-DL$4)/DI$5,1)</f>
        <v>1</v>
      </c>
      <c r="DK348" s="51" t="n">
        <f aca="false">DI348*DK$3</f>
        <v>0</v>
      </c>
      <c r="DL348" s="51"/>
      <c r="DM348" s="51"/>
      <c r="DN348" s="51" t="n">
        <f aca="false">DI348</f>
        <v>0</v>
      </c>
      <c r="DO348" s="51" t="n">
        <f aca="false">IF(AND($AF348-DO$3&gt;-90,$AF348-DO$3&lt;90),$AH348*COS(RADIANS(DO$3-$AF348))*SIN(RADIANS(180-DP$3-$AB348))*DO$4*$EI$11,0)</f>
        <v>0</v>
      </c>
      <c r="DP348" s="50" t="n">
        <f aca="false">IF(AND($AB348&gt;DP$4,$AB348&lt;DP$5),1-(TAN(RADIANS($AB348))*DQ$4-DR$4)/DO$5,1)</f>
        <v>1</v>
      </c>
      <c r="DQ348" s="51" t="n">
        <f aca="false">DO348*DQ$3</f>
        <v>0</v>
      </c>
      <c r="DR348" s="51"/>
      <c r="DS348" s="51"/>
      <c r="DT348" s="51" t="n">
        <f aca="false">DO348</f>
        <v>0</v>
      </c>
      <c r="DU348" s="93" t="n">
        <f aca="false">IF(AND($AF348-DU$3&gt;-90,$AF348-DU$3&lt;90),$AH348*COS(RADIANS(DU$3-$AF348))*SIN(RADIANS(180-DV$3-$AB348))*DU$4*$EI$12,0)</f>
        <v>0</v>
      </c>
      <c r="DX348" s="93" t="n">
        <f aca="false">IF(AND($AF348-DX$3&gt;-90,$AF348-DX$3&lt;90),$AH348*COS(RADIANS(DX$3-$AF348))*SIN(RADIANS(180-DY$3-$AB348))*DX$4*$EI$12,0)</f>
        <v>0</v>
      </c>
      <c r="EA348" s="93" t="n">
        <f aca="false">IF(AND($AF348-EA$3&gt;-90,$AF348-EA$3&lt;90),$AH348*COS(RADIANS(EA$3-$AF348))*SIN(RADIANS(180-EB$3-$AB348))*EA$4*$EI$12,0)</f>
        <v>0</v>
      </c>
    </row>
    <row r="349" customFormat="false" ht="12.75" hidden="false" customHeight="false" outlineLevel="0" collapsed="false">
      <c r="D349" s="83" t="n">
        <v>39583</v>
      </c>
      <c r="E349" s="84" t="n">
        <f aca="false">E348+(1/96)</f>
        <v>0.895833333333332</v>
      </c>
      <c r="F349" s="51" t="n">
        <v>2</v>
      </c>
      <c r="G349" s="46"/>
      <c r="H349" s="50" t="n">
        <f aca="false">DAY(D349)+HOUR(E349)/24+MINUTE(E349)/1440</f>
        <v>15.8958333333333</v>
      </c>
      <c r="I349" s="46" t="n">
        <f aca="false">MONTH(D349)</f>
        <v>5</v>
      </c>
      <c r="J349" s="46" t="n">
        <f aca="false">YEAR(D349)</f>
        <v>2008</v>
      </c>
      <c r="K349" s="46" t="n">
        <f aca="false">IF(OR(I349=1,I349=2),I349+12,I349)</f>
        <v>5</v>
      </c>
      <c r="L349" s="46" t="n">
        <f aca="false">IF(OR(I349=1,I349=2),J349-1,J349)</f>
        <v>2008</v>
      </c>
      <c r="M349" s="46" t="n">
        <f aca="false">TRUNC(365.25*(L349+4716))+TRUNC(30.6001*(K349+1))+H349+(2-TRUNC(L349/100)+TRUNC(TRUNC(L349/100)/4))-1524.5</f>
        <v>2454602.39583333</v>
      </c>
      <c r="N349" s="46" t="n">
        <f aca="false">M349-F349/24-2451545</f>
        <v>3057.3125</v>
      </c>
      <c r="O349" s="46" t="n">
        <f aca="false">357.529+0.98560028*N349</f>
        <v>3370.8170560475</v>
      </c>
      <c r="P349" s="46" t="n">
        <f aca="false">280.459+0.98564736*N349</f>
        <v>3293.89099432</v>
      </c>
      <c r="Q349" s="46" t="n">
        <f aca="false">P349+1.915*SIN(RADIANS(O349))+0.02*SIN(RADIANS(O349))</f>
        <v>3295.35540330517</v>
      </c>
      <c r="R349" s="46" t="n">
        <f aca="false">23.439-0.00000036*N349</f>
        <v>23.4378993675</v>
      </c>
      <c r="S349" s="50" t="n">
        <f aca="false">IF(COS(RADIANS(Q349))&lt;0,(DEGREES(ATAN(COS(RADIANS(R349))*SIN(RADIANS(Q349))/COS(RADIANS(Q349))))/15)+12,IF(SIN(RADIANS(Q349))&lt;0,(DEGREES(ATAN(COS(RADIANS(R349))*SIN(RADIANS(Q349))/COS(RADIANS(Q349))))/15)+24,(DEGREES(ATAN(COS(RADIANS(R349))*SIN(RADIANS(Q349))/COS(RADIANS(Q349))))/15)))</f>
        <v>3.53433305841385</v>
      </c>
      <c r="T349" s="50" t="n">
        <f aca="false">DEGREES(ASIN(SIN(RADIANS(R349))*SIN(RADIANS(Q349))))</f>
        <v>19.1007699679757</v>
      </c>
      <c r="U349" s="50" t="n">
        <f aca="false">N349/36525</f>
        <v>0.0837046543463381</v>
      </c>
      <c r="V349" s="50" t="n">
        <f aca="false">(24110.54841+(8640184.812866*U349)+(0.093104*(U349*U349))-(0.0000062*(U349*U349*U349)))/3600</f>
        <v>207.592842308821</v>
      </c>
      <c r="W349" s="50" t="n">
        <f aca="false">((V349/24)-TRUNC(V349/24))*24</f>
        <v>15.592842308821</v>
      </c>
      <c r="X349" s="50" t="n">
        <f aca="false">360*W349/23.9344</f>
        <v>234.533693394259</v>
      </c>
      <c r="Y349" s="50" t="n">
        <f aca="false">(HOUR(E349)-F349-12+MINUTE(E349)/60)*360/23.9344</f>
        <v>112.808342803663</v>
      </c>
      <c r="Z349" s="50" t="n">
        <f aca="false">Y349+X349</f>
        <v>347.342036197923</v>
      </c>
      <c r="AA349" s="50" t="n">
        <f aca="false">Z349-S349*15+B$7</f>
        <v>291.937040321715</v>
      </c>
      <c r="AB349" s="51" t="n">
        <f aca="false">DEGREES(ASIN(SIN(RADIANS(T349))*SIN(A$9)-COS(RADIANS(T349))*COS(A$9)*COS(RADIANS(AA349))))</f>
        <v>0.692568437633611</v>
      </c>
      <c r="AC349" s="51" t="n">
        <f aca="false">DEGREES(ACOS((SIN(RADIANS(T349))-SIN(A$9)*SIN(RADIANS(AB349)))/(COS(A$9)*COS(RADIANS(AB349)))))</f>
        <v>61.2336878039593</v>
      </c>
      <c r="AD349" s="51" t="n">
        <f aca="false">DEGREES((COS(RADIANS(T349))*SIN(RADIANS(AA349)))/COS(RADIANS(AB349)))</f>
        <v>-50.2248948694449</v>
      </c>
      <c r="AE349" s="26" t="n">
        <f aca="false">$B$18/SIN(RADIANS(90+AB349))*SIN(RADIANS(90-AB349-DEGREES(ASIN($A$18*SIN(RADIANS(90+AB349))/$B$18))))</f>
        <v>2520.69642164239</v>
      </c>
      <c r="AF349" s="51" t="n">
        <f aca="false">IF(AD349&gt;0,AC349-180,180-AC349)</f>
        <v>118.766312196041</v>
      </c>
      <c r="AG349" s="50" t="n">
        <f aca="false">IF(AB349&gt;0,0.25,0)</f>
        <v>0.25</v>
      </c>
      <c r="AH349" s="51" t="n">
        <f aca="false">IF(AB349&gt;0,$A$15*($B$18-$A$18)/$AE349*1,0)</f>
        <v>160.669883339668</v>
      </c>
      <c r="AI349" s="51" t="n">
        <f aca="false">IF(AND($AF349-AI$3&gt;-90,$AF349-AI$3&lt;90),$AH349*COS(RADIANS(AI$3-$AF349))*SIN(RADIANS(180-AJ$3-$AB349))*AI$4*$EI$11,0)</f>
        <v>24.8672952506329</v>
      </c>
      <c r="AJ349" s="50" t="n">
        <f aca="false">IF(AND($AB349&gt;AJ$4,$AB349&lt;AJ$5),1-(TAN(RADIANS($AB349))*AK$4-AL$4)/AI$5,1)</f>
        <v>0.990475972875701</v>
      </c>
      <c r="AK349" s="51" t="n">
        <f aca="false">AI349*AK$3</f>
        <v>4.97345905012658</v>
      </c>
      <c r="AL349" s="51"/>
      <c r="AM349" s="51" t="n">
        <f aca="false">AI349*AJ349+AK349</f>
        <v>29.6039175062845</v>
      </c>
      <c r="AN349" s="51" t="n">
        <f aca="false">AI349</f>
        <v>24.8672952506329</v>
      </c>
      <c r="AO349" s="51" t="n">
        <f aca="false">IF(AND($AF349-AO$3&gt;-90,$AF349-AO$3&lt;90),$AH349*COS(RADIANS(AO$3-$AF349))*SIN(RADIANS(180-AP$3-$AB349))*AO$4*$EI$11,0)</f>
        <v>24.8672952506329</v>
      </c>
      <c r="AP349" s="50" t="n">
        <f aca="false">IF(AND($AB349&gt;AP$4,$AB349&lt;AP$5),1-(TAN(RADIANS($AB349))*AQ$4-AR$4)/AO$5,1)</f>
        <v>0.990475972875701</v>
      </c>
      <c r="AQ349" s="51" t="n">
        <f aca="false">AO349*AQ$3</f>
        <v>4.97345905012658</v>
      </c>
      <c r="AR349" s="51"/>
      <c r="AS349" s="51"/>
      <c r="AT349" s="51" t="n">
        <f aca="false">AO349</f>
        <v>24.8672952506329</v>
      </c>
      <c r="AU349" s="51" t="n">
        <f aca="false">IF(AND($AF349-AU$3&gt;-90,$AF349-AU$3&lt;90),$AH349*COS(RADIANS(AU$3-$AF349))*SIN(RADIANS(180-AV$3-$AB349))*AU$4*$EI$11,0)</f>
        <v>24.8672952506329</v>
      </c>
      <c r="AV349" s="50" t="n">
        <f aca="false">IF(AND($AB349&gt;AV$4,$AB349&lt;AV$5),1-(TAN(RADIANS($AB349))*AW$4-AX$4)/AU$5,1)</f>
        <v>0.982539283605452</v>
      </c>
      <c r="AW349" s="51" t="n">
        <f aca="false">AU349*AW$3</f>
        <v>4.97345905012658</v>
      </c>
      <c r="AX349" s="51"/>
      <c r="AY349" s="51"/>
      <c r="AZ349" s="51" t="n">
        <f aca="false">AU349</f>
        <v>24.8672952506329</v>
      </c>
      <c r="BA349" s="51" t="n">
        <f aca="false">IF(AND($AF349-BA$3&gt;-90,$AF349-BA$3&lt;90),$AH349*COS(RADIANS(BA$3-$AF349))*SIN(RADIANS(180-BB$3-$AB349))*BA$4*$EI$11,0)</f>
        <v>24.8672952506329</v>
      </c>
      <c r="BB349" s="50" t="n">
        <f aca="false">IF(AND($AB349&gt;BB$4,$AB349&lt;BB$5),1-(TAN(RADIANS($AB349))*BC$4-BD$4)/BA$5,1)</f>
        <v>0.990475972875701</v>
      </c>
      <c r="BC349" s="51" t="n">
        <f aca="false">BA349*BC$3</f>
        <v>4.97345905012658</v>
      </c>
      <c r="BD349" s="51"/>
      <c r="BE349" s="51"/>
      <c r="BF349" s="51" t="n">
        <f aca="false">BA349</f>
        <v>24.8672952506329</v>
      </c>
      <c r="BG349" s="51" t="n">
        <f aca="false">IF(AND($AF349-BG$3&gt;-90,$AF349-BG$3&lt;90),$AH349*COS(RADIANS(BG$3-$AF349))*SIN(RADIANS(180-BH$3-$AB349))*BG$4*$EI$11,0)</f>
        <v>24.8672952506329</v>
      </c>
      <c r="BH349" s="50" t="n">
        <f aca="false">IF(AND($AB349&gt;BH$4,$AB349&lt;BH$5),1-(TAN(RADIANS($AB349))*BI$4-BJ$4)/BG$5,1)</f>
        <v>0.990475972875701</v>
      </c>
      <c r="BI349" s="51" t="n">
        <f aca="false">BG349*BI$3</f>
        <v>4.97345905012658</v>
      </c>
      <c r="BJ349" s="51"/>
      <c r="BK349" s="51"/>
      <c r="BL349" s="51" t="n">
        <f aca="false">BG349</f>
        <v>24.8672952506329</v>
      </c>
      <c r="BM349" s="51" t="n">
        <f aca="false">IF(AND($AF349-BM$3&gt;-90,$AF349-BM$3&lt;90),$AH349*COS(RADIANS(BM$3-$AF349))*SIN(RADIANS(180-BN$3-$AB349))*BM$4*$EI$11,0)</f>
        <v>0</v>
      </c>
      <c r="BN349" s="50" t="n">
        <f aca="false">IF(AND($AB349&gt;BN$4,$AB349&lt;BN$5),1-(TAN(RADIANS($AB349))*BO$4-BP$4)/BM$5,1)</f>
        <v>0.982539283605452</v>
      </c>
      <c r="BO349" s="51" t="n">
        <f aca="false">BM349*BO$3</f>
        <v>0</v>
      </c>
      <c r="BP349" s="51"/>
      <c r="BQ349" s="51"/>
      <c r="BR349" s="51" t="n">
        <f aca="false">BM349</f>
        <v>0</v>
      </c>
      <c r="BS349" s="51" t="n">
        <f aca="false">IF(AND($AF349-BS$3&gt;-90,$AF349-BS$3&lt;90),$AH349*COS(RADIANS(BS$3-$AF349))*SIN(RADIANS(180-BT$3-$AB349))*BS$4*$EI$11,0)</f>
        <v>0</v>
      </c>
      <c r="BT349" s="50" t="n">
        <f aca="false">IF(AND($AB349&gt;BT$4,$AB349&lt;BT$5),1-(TAN(RADIANS($AB349))*BU$4-BV$4)/BS$5,1)</f>
        <v>0.993585859283635</v>
      </c>
      <c r="BU349" s="51" t="n">
        <f aca="false">BS349*BU$3</f>
        <v>0</v>
      </c>
      <c r="BV349" s="51"/>
      <c r="BW349" s="51"/>
      <c r="BX349" s="51" t="n">
        <f aca="false">BS349</f>
        <v>0</v>
      </c>
      <c r="BY349" s="51" t="n">
        <f aca="false">IF(AND($AF349-BY$3&gt;-90,$AF349-BY$3&lt;90),$AH349*COS(RADIANS(BY$3-$AF349))*SIN(RADIANS(180-BZ$3-$AB349))*BY$4*$EI$11,0)</f>
        <v>17.8597410235345</v>
      </c>
      <c r="BZ349" s="50" t="n">
        <f aca="false">IF(AND($AB349&gt;BZ$4,$AB349&lt;BZ$5),1-(TAN(RADIANS($AB349))*CA$4-CB$4)/BY$5,1)</f>
        <v>0.986215223899041</v>
      </c>
      <c r="CA349" s="51" t="n">
        <f aca="false">BY349*CA$3</f>
        <v>3.57194820470691</v>
      </c>
      <c r="CB349" s="51"/>
      <c r="CC349" s="51"/>
      <c r="CD349" s="51" t="n">
        <f aca="false">BY349</f>
        <v>17.8597410235345</v>
      </c>
      <c r="CE349" s="51" t="n">
        <f aca="false">IF(AND($AF349-CE$3&gt;-90,$AF349-CE$3&lt;90),$AH349*COS(RADIANS(CE$3-$AF349))*SIN(RADIANS(180-CF$3-$AB349))*CE$4*$EI$11,0)</f>
        <v>0</v>
      </c>
      <c r="CF349" s="50" t="n">
        <f aca="false">IF(AND($AB349&gt;CF$4,$AB349&lt;CF$5),1-(TAN(RADIANS($AB349))*CG$4-CH$4)/CE$5,1)</f>
        <v>0.989861519512843</v>
      </c>
      <c r="CG349" s="51" t="n">
        <f aca="false">CE349*CG$3</f>
        <v>0</v>
      </c>
      <c r="CH349" s="51"/>
      <c r="CI349" s="51"/>
      <c r="CJ349" s="51" t="n">
        <f aca="false">CE349</f>
        <v>0</v>
      </c>
      <c r="CK349" s="51" t="n">
        <f aca="false">IF(AND($AF349-CK$3&gt;-90,$AF349-CK$3&lt;90),$AH349*COS(RADIANS(CK$3-$AF349))*SIN(RADIANS(180-CL$3-$AB349))*CK$4*$EI$11,0)</f>
        <v>0</v>
      </c>
      <c r="CL349" s="50" t="n">
        <f aca="false">IF(AND($AB349&gt;CL$4,$AB349&lt;CL$5),1-(TAN(RADIANS($AB349))*CM$4-CN$4)/CK$5,1)</f>
        <v>0.989861519512843</v>
      </c>
      <c r="CM349" s="51" t="n">
        <f aca="false">CK349*CM$3</f>
        <v>0</v>
      </c>
      <c r="CN349" s="51"/>
      <c r="CO349" s="51"/>
      <c r="CP349" s="51" t="n">
        <f aca="false">CK349</f>
        <v>0</v>
      </c>
      <c r="CQ349" s="51" t="n">
        <f aca="false">IF(AND($AF349-CQ$3&gt;-90,$AF349-CQ$3&lt;90),$AH349*COS(RADIANS(CQ$3-$AF349))*SIN(RADIANS(180-CR$3-$AB349))*CQ$4*$EI$11,0)</f>
        <v>0</v>
      </c>
      <c r="CR349" s="50" t="n">
        <f aca="false">IF(AND($AB349&gt;CR$4,$AB349&lt;CR$5),1-(TAN(RADIANS($AB349))*CS$4-CT$4)/CQ$5,1)</f>
        <v>0.989861519512843</v>
      </c>
      <c r="CS349" s="51" t="n">
        <f aca="false">CQ349*CS$3</f>
        <v>0</v>
      </c>
      <c r="CT349" s="51"/>
      <c r="CU349" s="51"/>
      <c r="CV349" s="51" t="n">
        <f aca="false">CQ349</f>
        <v>0</v>
      </c>
      <c r="CW349" s="51" t="n">
        <f aca="false">IF(AND($AF349-CW$3&gt;-90,$AF349-CW$3&lt;90),$AH349*COS(RADIANS(CW$3-$AF349))*SIN(RADIANS(180-CX$3-$AB349))*CW$4*$EI$11,0)</f>
        <v>0</v>
      </c>
      <c r="CX349" s="50" t="n">
        <f aca="false">IF(AND($AB349&gt;CX$4,$AB349&lt;CX$5),1-(TAN(RADIANS($AB349))*CY$4-CZ$4)/CW$5,1)</f>
        <v>0.989861519512843</v>
      </c>
      <c r="CY349" s="51" t="n">
        <f aca="false">CW349*CY$3</f>
        <v>0</v>
      </c>
      <c r="CZ349" s="51"/>
      <c r="DA349" s="51"/>
      <c r="DB349" s="51" t="n">
        <f aca="false">CW349</f>
        <v>0</v>
      </c>
      <c r="DC349" s="51" t="n">
        <f aca="false">IF(AND($AF349-DC$3&gt;-90,$AF349-DC$3&lt;90),$AH349*COS(RADIANS(DC$3-$AF349))*SIN(RADIANS(180-DD$3-$AB349))*DC$4*$EI$11,0)</f>
        <v>10.3748836874769</v>
      </c>
      <c r="DD349" s="50" t="n">
        <f aca="false">IF(AND($AB349&gt;DD$4,$AB349&lt;DD$5),1-(TAN(RADIANS($AB349))*DE$4-DF$4)/DC$5,1)</f>
        <v>1</v>
      </c>
      <c r="DE349" s="51" t="n">
        <f aca="false">DC349*DE$3</f>
        <v>2.07497673749538</v>
      </c>
      <c r="DF349" s="51"/>
      <c r="DG349" s="51"/>
      <c r="DH349" s="51" t="n">
        <f aca="false">DC349</f>
        <v>10.3748836874769</v>
      </c>
      <c r="DI349" s="51" t="n">
        <f aca="false">IF(AND($AF349-DI$3&gt;-90,$AF349-DI$3&lt;90),$AH349*COS(RADIANS(DI$3-$AF349))*SIN(RADIANS(180-DJ$3-$AB349))*DI$4*$EI$11,0)</f>
        <v>0</v>
      </c>
      <c r="DJ349" s="50" t="n">
        <f aca="false">IF(AND($AB349&gt;DJ$4,$AB349&lt;DJ$5),1-(TAN(RADIANS($AB349))*DK$4-DL$4)/DI$5,1)</f>
        <v>1</v>
      </c>
      <c r="DK349" s="51" t="n">
        <f aca="false">DI349*DK$3</f>
        <v>0</v>
      </c>
      <c r="DL349" s="51"/>
      <c r="DM349" s="51"/>
      <c r="DN349" s="51" t="n">
        <f aca="false">DI349</f>
        <v>0</v>
      </c>
      <c r="DO349" s="51" t="n">
        <f aca="false">IF(AND($AF349-DO$3&gt;-90,$AF349-DO$3&lt;90),$AH349*COS(RADIANS(DO$3-$AF349))*SIN(RADIANS(180-DP$3-$AB349))*DO$4*$EI$11,0)</f>
        <v>0</v>
      </c>
      <c r="DP349" s="50" t="n">
        <f aca="false">IF(AND($AB349&gt;DP$4,$AB349&lt;DP$5),1-(TAN(RADIANS($AB349))*DQ$4-DR$4)/DO$5,1)</f>
        <v>1</v>
      </c>
      <c r="DQ349" s="51" t="n">
        <f aca="false">DO349*DQ$3</f>
        <v>0</v>
      </c>
      <c r="DR349" s="51"/>
      <c r="DS349" s="51"/>
      <c r="DT349" s="51" t="n">
        <f aca="false">DO349</f>
        <v>0</v>
      </c>
      <c r="DU349" s="93" t="n">
        <f aca="false">IF(AND($AF349-DU$3&gt;-90,$AF349-DU$3&lt;90),$AH349*COS(RADIANS(DU$3-$AF349))*SIN(RADIANS(180-DV$3-$AB349))*DU$4*$EI$12,0)</f>
        <v>0</v>
      </c>
      <c r="DX349" s="93" t="n">
        <f aca="false">IF(AND($AF349-DX$3&gt;-90,$AF349-DX$3&lt;90),$AH349*COS(RADIANS(DX$3-$AF349))*SIN(RADIANS(180-DY$3-$AB349))*DX$4*$EI$12,0)</f>
        <v>0</v>
      </c>
      <c r="EA349" s="93" t="n">
        <f aca="false">IF(AND($AF349-EA$3&gt;-90,$AF349-EA$3&lt;90),$AH349*COS(RADIANS(EA$3-$AF349))*SIN(RADIANS(180-EB$3-$AB349))*EA$4*$EI$12,0)</f>
        <v>0</v>
      </c>
    </row>
    <row r="350" customFormat="false" ht="12.75" hidden="false" customHeight="false" outlineLevel="0" collapsed="false">
      <c r="D350" s="83" t="n">
        <v>39583</v>
      </c>
      <c r="E350" s="84" t="n">
        <f aca="false">E349+(1/96)</f>
        <v>0.906249999999999</v>
      </c>
      <c r="F350" s="51" t="n">
        <v>2</v>
      </c>
      <c r="G350" s="46"/>
      <c r="H350" s="50" t="n">
        <f aca="false">DAY(D350)+HOUR(E350)/24+MINUTE(E350)/1440</f>
        <v>15.90625</v>
      </c>
      <c r="I350" s="46" t="n">
        <f aca="false">MONTH(D350)</f>
        <v>5</v>
      </c>
      <c r="J350" s="46" t="n">
        <f aca="false">YEAR(D350)</f>
        <v>2008</v>
      </c>
      <c r="K350" s="46" t="n">
        <f aca="false">IF(OR(I350=1,I350=2),I350+12,I350)</f>
        <v>5</v>
      </c>
      <c r="L350" s="46" t="n">
        <f aca="false">IF(OR(I350=1,I350=2),J350-1,J350)</f>
        <v>2008</v>
      </c>
      <c r="M350" s="46" t="n">
        <f aca="false">TRUNC(365.25*(L350+4716))+TRUNC(30.6001*(K350+1))+H350+(2-TRUNC(L350/100)+TRUNC(TRUNC(L350/100)/4))-1524.5</f>
        <v>2454602.40625</v>
      </c>
      <c r="N350" s="46" t="n">
        <f aca="false">M350-F350/24-2451545</f>
        <v>3057.32291666651</v>
      </c>
      <c r="O350" s="46" t="n">
        <f aca="false">357.529+0.98560028*N350</f>
        <v>3370.82732271693</v>
      </c>
      <c r="P350" s="46" t="n">
        <f aca="false">280.459+0.98564736*N350</f>
        <v>3293.90126147985</v>
      </c>
      <c r="Q350" s="46" t="n">
        <f aca="false">P350+1.915*SIN(RADIANS(O350))+0.02*SIN(RADIANS(O350))</f>
        <v>3295.36544380469</v>
      </c>
      <c r="R350" s="46" t="n">
        <f aca="false">23.439-0.00000036*N350</f>
        <v>23.43789936375</v>
      </c>
      <c r="S350" s="50" t="n">
        <f aca="false">IF(COS(RADIANS(Q350))&lt;0,(DEGREES(ATAN(COS(RADIANS(R350))*SIN(RADIANS(Q350))/COS(RADIANS(Q350))))/15)+12,IF(SIN(RADIANS(Q350))&lt;0,(DEGREES(ATAN(COS(RADIANS(R350))*SIN(RADIANS(Q350))/COS(RADIANS(Q350))))/15)+24,(DEGREES(ATAN(COS(RADIANS(R350))*SIN(RADIANS(Q350))/COS(RADIANS(Q350))))/15)))</f>
        <v>3.53502085487752</v>
      </c>
      <c r="T350" s="50" t="n">
        <f aca="false">DEGREES(ASIN(SIN(RADIANS(R350))*SIN(RADIANS(Q350))))</f>
        <v>19.1031722860271</v>
      </c>
      <c r="U350" s="50" t="n">
        <f aca="false">N350/36525</f>
        <v>0.0837049395391242</v>
      </c>
      <c r="V350" s="50" t="n">
        <f aca="false">(24110.54841+(8640184.812866*U350)+(0.093104*(U350*U350))-(0.0000062*(U350*U350*U350)))/3600</f>
        <v>207.59352678615</v>
      </c>
      <c r="W350" s="50" t="n">
        <f aca="false">((V350/24)-TRUNC(V350/24))*24</f>
        <v>15.5935267861497</v>
      </c>
      <c r="X350" s="50" t="n">
        <f aca="false">360*W350/23.9344</f>
        <v>234.543988694677</v>
      </c>
      <c r="Y350" s="50" t="n">
        <f aca="false">(HOUR(E350)-F350-12+MINUTE(E350)/60)*360/23.9344</f>
        <v>116.568620897119</v>
      </c>
      <c r="Z350" s="50" t="n">
        <f aca="false">Y350+X350</f>
        <v>351.112609591796</v>
      </c>
      <c r="AA350" s="50" t="n">
        <f aca="false">Z350-S350*15+B$7</f>
        <v>295.697296768633</v>
      </c>
      <c r="AB350" s="51" t="n">
        <f aca="false">DEGREES(ASIN(SIN(RADIANS(T350))*SIN(A$9)-COS(RADIANS(T350))*COS(A$9)*COS(RADIANS(AA350))))</f>
        <v>-1.45454889986853</v>
      </c>
      <c r="AC350" s="51" t="n">
        <f aca="false">DEGREES(ACOS((SIN(RADIANS(T350))-SIN(A$9)*SIN(RADIANS(AB350)))/(COS(A$9)*COS(RADIANS(AB350)))))</f>
        <v>58.4024360329041</v>
      </c>
      <c r="AD350" s="51" t="n">
        <f aca="false">DEGREES((COS(RADIANS(T350))*SIN(RADIANS(AA350)))/COS(RADIANS(AB350)))</f>
        <v>-48.8016350268138</v>
      </c>
      <c r="AE350" s="26" t="n">
        <f aca="false">$B$18/SIN(RADIANS(90+AB350))*SIN(RADIANS(90-AB350-DEGREES(ASIN($A$18*SIN(RADIANS(90+AB350))/$B$18))))</f>
        <v>2768.30572876455</v>
      </c>
      <c r="AF350" s="51" t="n">
        <f aca="false">IF(AD350&gt;0,AC350-180,180-AC350)</f>
        <v>121.597563967096</v>
      </c>
      <c r="AG350" s="50" t="n">
        <f aca="false">IF(AB350&gt;0,0.25,0)</f>
        <v>0</v>
      </c>
      <c r="AH350" s="51" t="n">
        <f aca="false">IF(AB350&gt;0,$A$15*($B$18-$A$18)/$AE350*1,0)</f>
        <v>0</v>
      </c>
      <c r="AI350" s="51" t="n">
        <f aca="false">IF(AND($AF350-AI$3&gt;-90,$AF350-AI$3&lt;90),$AH350*COS(RADIANS(AI$3-$AF350))*SIN(RADIANS(180-AJ$3-$AB350))*AI$4*$EI$11,0)</f>
        <v>0</v>
      </c>
      <c r="AJ350" s="50" t="n">
        <f aca="false">IF(AND($AB350&gt;AJ$4,$AB350&lt;AJ$5),1-(TAN(RADIANS($AB350))*AK$4-AL$4)/AI$5,1)</f>
        <v>1</v>
      </c>
      <c r="AK350" s="51" t="n">
        <f aca="false">AI350*AK$3</f>
        <v>0</v>
      </c>
      <c r="AL350" s="51"/>
      <c r="AM350" s="51" t="n">
        <f aca="false">AI350*AJ350+AK350</f>
        <v>0</v>
      </c>
      <c r="AN350" s="51" t="n">
        <f aca="false">AI350</f>
        <v>0</v>
      </c>
      <c r="AO350" s="51" t="n">
        <f aca="false">IF(AND($AF350-AO$3&gt;-90,$AF350-AO$3&lt;90),$AH350*COS(RADIANS(AO$3-$AF350))*SIN(RADIANS(180-AP$3-$AB350))*AO$4*$EI$11,0)</f>
        <v>0</v>
      </c>
      <c r="AP350" s="50" t="n">
        <f aca="false">IF(AND($AB350&gt;AP$4,$AB350&lt;AP$5),1-(TAN(RADIANS($AB350))*AQ$4-AR$4)/AO$5,1)</f>
        <v>1</v>
      </c>
      <c r="AQ350" s="51" t="n">
        <f aca="false">AO350*AQ$3</f>
        <v>0</v>
      </c>
      <c r="AR350" s="51"/>
      <c r="AS350" s="51"/>
      <c r="AT350" s="51" t="n">
        <f aca="false">AO350</f>
        <v>0</v>
      </c>
      <c r="AU350" s="51" t="n">
        <f aca="false">IF(AND($AF350-AU$3&gt;-90,$AF350-AU$3&lt;90),$AH350*COS(RADIANS(AU$3-$AF350))*SIN(RADIANS(180-AV$3-$AB350))*AU$4*$EI$11,0)</f>
        <v>0</v>
      </c>
      <c r="AV350" s="50" t="n">
        <f aca="false">IF(AND($AB350&gt;AV$4,$AB350&lt;AV$5),1-(TAN(RADIANS($AB350))*AW$4-AX$4)/AU$5,1)</f>
        <v>1</v>
      </c>
      <c r="AW350" s="51" t="n">
        <f aca="false">AU350*AW$3</f>
        <v>0</v>
      </c>
      <c r="AX350" s="51"/>
      <c r="AY350" s="51"/>
      <c r="AZ350" s="51" t="n">
        <f aca="false">AU350</f>
        <v>0</v>
      </c>
      <c r="BA350" s="51" t="n">
        <f aca="false">IF(AND($AF350-BA$3&gt;-90,$AF350-BA$3&lt;90),$AH350*COS(RADIANS(BA$3-$AF350))*SIN(RADIANS(180-BB$3-$AB350))*BA$4*$EI$11,0)</f>
        <v>0</v>
      </c>
      <c r="BB350" s="50" t="n">
        <f aca="false">IF(AND($AB350&gt;BB$4,$AB350&lt;BB$5),1-(TAN(RADIANS($AB350))*BC$4-BD$4)/BA$5,1)</f>
        <v>1</v>
      </c>
      <c r="BC350" s="51" t="n">
        <f aca="false">BA350*BC$3</f>
        <v>0</v>
      </c>
      <c r="BD350" s="51"/>
      <c r="BE350" s="51"/>
      <c r="BF350" s="51" t="n">
        <f aca="false">BA350</f>
        <v>0</v>
      </c>
      <c r="BG350" s="51" t="n">
        <f aca="false">IF(AND($AF350-BG$3&gt;-90,$AF350-BG$3&lt;90),$AH350*COS(RADIANS(BG$3-$AF350))*SIN(RADIANS(180-BH$3-$AB350))*BG$4*$EI$11,0)</f>
        <v>0</v>
      </c>
      <c r="BH350" s="50" t="n">
        <f aca="false">IF(AND($AB350&gt;BH$4,$AB350&lt;BH$5),1-(TAN(RADIANS($AB350))*BI$4-BJ$4)/BG$5,1)</f>
        <v>1</v>
      </c>
      <c r="BI350" s="51" t="n">
        <f aca="false">BG350*BI$3</f>
        <v>0</v>
      </c>
      <c r="BJ350" s="51"/>
      <c r="BK350" s="51"/>
      <c r="BL350" s="51" t="n">
        <f aca="false">BG350</f>
        <v>0</v>
      </c>
      <c r="BM350" s="51" t="n">
        <f aca="false">IF(AND($AF350-BM$3&gt;-90,$AF350-BM$3&lt;90),$AH350*COS(RADIANS(BM$3-$AF350))*SIN(RADIANS(180-BN$3-$AB350))*BM$4*$EI$11,0)</f>
        <v>0</v>
      </c>
      <c r="BN350" s="50" t="n">
        <f aca="false">IF(AND($AB350&gt;BN$4,$AB350&lt;BN$5),1-(TAN(RADIANS($AB350))*BO$4-BP$4)/BM$5,1)</f>
        <v>1</v>
      </c>
      <c r="BO350" s="51" t="n">
        <f aca="false">BM350*BO$3</f>
        <v>0</v>
      </c>
      <c r="BP350" s="51"/>
      <c r="BQ350" s="51"/>
      <c r="BR350" s="51" t="n">
        <f aca="false">BM350</f>
        <v>0</v>
      </c>
      <c r="BS350" s="51" t="n">
        <f aca="false">IF(AND($AF350-BS$3&gt;-90,$AF350-BS$3&lt;90),$AH350*COS(RADIANS(BS$3-$AF350))*SIN(RADIANS(180-BT$3-$AB350))*BS$4*$EI$11,0)</f>
        <v>0</v>
      </c>
      <c r="BT350" s="50" t="n">
        <f aca="false">IF(AND($AB350&gt;BT$4,$AB350&lt;BT$5),1-(TAN(RADIANS($AB350))*BU$4-BV$4)/BS$5,1)</f>
        <v>1</v>
      </c>
      <c r="BU350" s="51" t="n">
        <f aca="false">BS350*BU$3</f>
        <v>0</v>
      </c>
      <c r="BV350" s="51"/>
      <c r="BW350" s="51"/>
      <c r="BX350" s="51" t="n">
        <f aca="false">BS350</f>
        <v>0</v>
      </c>
      <c r="BY350" s="51" t="n">
        <f aca="false">IF(AND($AF350-BY$3&gt;-90,$AF350-BY$3&lt;90),$AH350*COS(RADIANS(BY$3-$AF350))*SIN(RADIANS(180-BZ$3-$AB350))*BY$4*$EI$11,0)</f>
        <v>0</v>
      </c>
      <c r="BZ350" s="50" t="n">
        <f aca="false">IF(AND($AB350&gt;BZ$4,$AB350&lt;BZ$5),1-(TAN(RADIANS($AB350))*CA$4-CB$4)/BY$5,1)</f>
        <v>1</v>
      </c>
      <c r="CA350" s="51" t="n">
        <f aca="false">BY350*CA$3</f>
        <v>0</v>
      </c>
      <c r="CB350" s="51"/>
      <c r="CC350" s="51"/>
      <c r="CD350" s="51" t="n">
        <f aca="false">BY350</f>
        <v>0</v>
      </c>
      <c r="CE350" s="51" t="n">
        <f aca="false">IF(AND($AF350-CE$3&gt;-90,$AF350-CE$3&lt;90),$AH350*COS(RADIANS(CE$3-$AF350))*SIN(RADIANS(180-CF$3-$AB350))*CE$4*$EI$11,0)</f>
        <v>0</v>
      </c>
      <c r="CF350" s="50" t="n">
        <f aca="false">IF(AND($AB350&gt;CF$4,$AB350&lt;CF$5),1-(TAN(RADIANS($AB350))*CG$4-CH$4)/CE$5,1)</f>
        <v>1</v>
      </c>
      <c r="CG350" s="51" t="n">
        <f aca="false">CE350*CG$3</f>
        <v>0</v>
      </c>
      <c r="CH350" s="51"/>
      <c r="CI350" s="51"/>
      <c r="CJ350" s="51" t="n">
        <f aca="false">CE350</f>
        <v>0</v>
      </c>
      <c r="CK350" s="51" t="n">
        <f aca="false">IF(AND($AF350-CK$3&gt;-90,$AF350-CK$3&lt;90),$AH350*COS(RADIANS(CK$3-$AF350))*SIN(RADIANS(180-CL$3-$AB350))*CK$4*$EI$11,0)</f>
        <v>0</v>
      </c>
      <c r="CL350" s="50" t="n">
        <f aca="false">IF(AND($AB350&gt;CL$4,$AB350&lt;CL$5),1-(TAN(RADIANS($AB350))*CM$4-CN$4)/CK$5,1)</f>
        <v>1</v>
      </c>
      <c r="CM350" s="51" t="n">
        <f aca="false">CK350*CM$3</f>
        <v>0</v>
      </c>
      <c r="CN350" s="51"/>
      <c r="CO350" s="51"/>
      <c r="CP350" s="51" t="n">
        <f aca="false">CK350</f>
        <v>0</v>
      </c>
      <c r="CQ350" s="51" t="n">
        <f aca="false">IF(AND($AF350-CQ$3&gt;-90,$AF350-CQ$3&lt;90),$AH350*COS(RADIANS(CQ$3-$AF350))*SIN(RADIANS(180-CR$3-$AB350))*CQ$4*$EI$11,0)</f>
        <v>0</v>
      </c>
      <c r="CR350" s="50" t="n">
        <f aca="false">IF(AND($AB350&gt;CR$4,$AB350&lt;CR$5),1-(TAN(RADIANS($AB350))*CS$4-CT$4)/CQ$5,1)</f>
        <v>1</v>
      </c>
      <c r="CS350" s="51" t="n">
        <f aca="false">CQ350*CS$3</f>
        <v>0</v>
      </c>
      <c r="CT350" s="51"/>
      <c r="CU350" s="51"/>
      <c r="CV350" s="51" t="n">
        <f aca="false">CQ350</f>
        <v>0</v>
      </c>
      <c r="CW350" s="51" t="n">
        <f aca="false">IF(AND($AF350-CW$3&gt;-90,$AF350-CW$3&lt;90),$AH350*COS(RADIANS(CW$3-$AF350))*SIN(RADIANS(180-CX$3-$AB350))*CW$4*$EI$11,0)</f>
        <v>0</v>
      </c>
      <c r="CX350" s="50" t="n">
        <f aca="false">IF(AND($AB350&gt;CX$4,$AB350&lt;CX$5),1-(TAN(RADIANS($AB350))*CY$4-CZ$4)/CW$5,1)</f>
        <v>1</v>
      </c>
      <c r="CY350" s="51" t="n">
        <f aca="false">CW350*CY$3</f>
        <v>0</v>
      </c>
      <c r="CZ350" s="51"/>
      <c r="DA350" s="51"/>
      <c r="DB350" s="51" t="n">
        <f aca="false">CW350</f>
        <v>0</v>
      </c>
      <c r="DC350" s="51" t="n">
        <f aca="false">IF(AND($AF350-DC$3&gt;-90,$AF350-DC$3&lt;90),$AH350*COS(RADIANS(DC$3-$AF350))*SIN(RADIANS(180-DD$3-$AB350))*DC$4*$EI$11,0)</f>
        <v>0</v>
      </c>
      <c r="DD350" s="50" t="n">
        <f aca="false">IF(AND($AB350&gt;DD$4,$AB350&lt;DD$5),1-(TAN(RADIANS($AB350))*DE$4-DF$4)/DC$5,1)</f>
        <v>1</v>
      </c>
      <c r="DE350" s="51" t="n">
        <f aca="false">DC350*DE$3</f>
        <v>0</v>
      </c>
      <c r="DF350" s="51"/>
      <c r="DG350" s="51"/>
      <c r="DH350" s="51" t="n">
        <f aca="false">DC350</f>
        <v>0</v>
      </c>
      <c r="DI350" s="51" t="n">
        <f aca="false">IF(AND($AF350-DI$3&gt;-90,$AF350-DI$3&lt;90),$AH350*COS(RADIANS(DI$3-$AF350))*SIN(RADIANS(180-DJ$3-$AB350))*DI$4*$EI$11,0)</f>
        <v>0</v>
      </c>
      <c r="DJ350" s="50" t="n">
        <f aca="false">IF(AND($AB350&gt;DJ$4,$AB350&lt;DJ$5),1-(TAN(RADIANS($AB350))*DK$4-DL$4)/DI$5,1)</f>
        <v>1</v>
      </c>
      <c r="DK350" s="51" t="n">
        <f aca="false">DI350*DK$3</f>
        <v>0</v>
      </c>
      <c r="DL350" s="51"/>
      <c r="DM350" s="51"/>
      <c r="DN350" s="51" t="n">
        <f aca="false">DI350</f>
        <v>0</v>
      </c>
      <c r="DO350" s="51" t="n">
        <f aca="false">IF(AND($AF350-DO$3&gt;-90,$AF350-DO$3&lt;90),$AH350*COS(RADIANS(DO$3-$AF350))*SIN(RADIANS(180-DP$3-$AB350))*DO$4*$EI$11,0)</f>
        <v>0</v>
      </c>
      <c r="DP350" s="50" t="n">
        <f aca="false">IF(AND($AB350&gt;DP$4,$AB350&lt;DP$5),1-(TAN(RADIANS($AB350))*DQ$4-DR$4)/DO$5,1)</f>
        <v>1</v>
      </c>
      <c r="DQ350" s="51" t="n">
        <f aca="false">DO350*DQ$3</f>
        <v>0</v>
      </c>
      <c r="DR350" s="51"/>
      <c r="DS350" s="51"/>
      <c r="DT350" s="51" t="n">
        <f aca="false">DO350</f>
        <v>0</v>
      </c>
      <c r="DU350" s="93" t="n">
        <f aca="false">IF(AND($AF350-DU$3&gt;-90,$AF350-DU$3&lt;90),$AH350*COS(RADIANS(DU$3-$AF350))*SIN(RADIANS(180-DV$3-$AB350))*DU$4*$EI$12,0)</f>
        <v>0</v>
      </c>
      <c r="DX350" s="93" t="n">
        <f aca="false">IF(AND($AF350-DX$3&gt;-90,$AF350-DX$3&lt;90),$AH350*COS(RADIANS(DX$3-$AF350))*SIN(RADIANS(180-DY$3-$AB350))*DX$4*$EI$12,0)</f>
        <v>0</v>
      </c>
      <c r="EA350" s="93" t="n">
        <f aca="false">IF(AND($AF350-EA$3&gt;-90,$AF350-EA$3&lt;90),$AH350*COS(RADIANS(EA$3-$AF350))*SIN(RADIANS(180-EB$3-$AB350))*EA$4*$EI$12,0)</f>
        <v>0</v>
      </c>
    </row>
    <row r="351" customFormat="false" ht="12.75" hidden="false" customHeight="false" outlineLevel="0" collapsed="false">
      <c r="D351" s="83" t="n">
        <v>39583</v>
      </c>
      <c r="E351" s="84" t="n">
        <f aca="false">E350+(1/96)</f>
        <v>0.916666666666666</v>
      </c>
      <c r="F351" s="51" t="n">
        <v>2</v>
      </c>
      <c r="G351" s="46"/>
      <c r="H351" s="50" t="n">
        <f aca="false">DAY(D351)+HOUR(E351)/24+MINUTE(E351)/1440</f>
        <v>15.9166666666667</v>
      </c>
      <c r="I351" s="46" t="n">
        <f aca="false">MONTH(D351)</f>
        <v>5</v>
      </c>
      <c r="J351" s="46" t="n">
        <f aca="false">YEAR(D351)</f>
        <v>2008</v>
      </c>
      <c r="K351" s="46" t="n">
        <f aca="false">IF(OR(I351=1,I351=2),I351+12,I351)</f>
        <v>5</v>
      </c>
      <c r="L351" s="46" t="n">
        <f aca="false">IF(OR(I351=1,I351=2),J351-1,J351)</f>
        <v>2008</v>
      </c>
      <c r="M351" s="46" t="n">
        <f aca="false">TRUNC(365.25*(L351+4716))+TRUNC(30.6001*(K351+1))+H351+(2-TRUNC(L351/100)+TRUNC(TRUNC(L351/100)/4))-1524.5</f>
        <v>2454602.41666667</v>
      </c>
      <c r="N351" s="46" t="n">
        <f aca="false">M351-F351/24-2451545</f>
        <v>3057.33333333302</v>
      </c>
      <c r="O351" s="46" t="n">
        <f aca="false">357.529+0.98560028*N351</f>
        <v>3370.83758938636</v>
      </c>
      <c r="P351" s="46" t="n">
        <f aca="false">280.459+0.98564736*N351</f>
        <v>3293.91152863969</v>
      </c>
      <c r="Q351" s="46" t="n">
        <f aca="false">P351+1.915*SIN(RADIANS(O351))+0.02*SIN(RADIANS(O351))</f>
        <v>3295.37548425719</v>
      </c>
      <c r="R351" s="46" t="n">
        <f aca="false">23.439-0.00000036*N351</f>
        <v>23.43789936</v>
      </c>
      <c r="S351" s="50" t="n">
        <f aca="false">IF(COS(RADIANS(Q351))&lt;0,(DEGREES(ATAN(COS(RADIANS(R351))*SIN(RADIANS(Q351))/COS(RADIANS(Q351))))/15)+12,IF(SIN(RADIANS(Q351))&lt;0,(DEGREES(ATAN(COS(RADIANS(R351))*SIN(RADIANS(Q351))/COS(RADIANS(Q351))))/15)+24,(DEGREES(ATAN(COS(RADIANS(R351))*SIN(RADIANS(Q351))/COS(RADIANS(Q351))))/15)))</f>
        <v>3.53570866809433</v>
      </c>
      <c r="T351" s="50" t="n">
        <f aca="false">DEGREES(ASIN(SIN(RADIANS(R351))*SIN(RADIANS(Q351))))</f>
        <v>19.1055740183217</v>
      </c>
      <c r="U351" s="50" t="n">
        <f aca="false">N351/36525</f>
        <v>0.0837052247319103</v>
      </c>
      <c r="V351" s="50" t="n">
        <f aca="false">(24110.54841+(8640184.812866*U351)+(0.093104*(U351*U351))-(0.0000062*(U351*U351*U351)))/3600</f>
        <v>207.594211263478</v>
      </c>
      <c r="W351" s="50" t="n">
        <f aca="false">((V351/24)-TRUNC(V351/24))*24</f>
        <v>15.5942112634784</v>
      </c>
      <c r="X351" s="50" t="n">
        <f aca="false">360*W351/23.9344</f>
        <v>234.554283995096</v>
      </c>
      <c r="Y351" s="50" t="n">
        <f aca="false">(HOUR(E351)-F351-12+MINUTE(E351)/60)*360/23.9344</f>
        <v>120.328898990574</v>
      </c>
      <c r="Z351" s="50" t="n">
        <f aca="false">Y351+X351</f>
        <v>354.88318298567</v>
      </c>
      <c r="AA351" s="50" t="n">
        <f aca="false">Z351-S351*15+B$7</f>
        <v>299.457552964256</v>
      </c>
      <c r="AB351" s="51" t="n">
        <f aca="false">DEGREES(ASIN(SIN(RADIANS(T351))*SIN(A$9)-COS(RADIANS(T351))*COS(A$9)*COS(RADIANS(AA351))))</f>
        <v>-3.53668958202543</v>
      </c>
      <c r="AC351" s="51" t="n">
        <f aca="false">DEGREES(ACOS((SIN(RADIANS(T351))-SIN(A$9)*SIN(RADIANS(AB351)))/(COS(A$9)*COS(RADIANS(AB351)))))</f>
        <v>55.5204580469</v>
      </c>
      <c r="AD351" s="51" t="n">
        <f aca="false">DEGREES((COS(RADIANS(T351))*SIN(RADIANS(AA351)))/COS(RADIANS(AB351)))</f>
        <v>-47.2305369493368</v>
      </c>
      <c r="AE351" s="26" t="n">
        <f aca="false">$B$18/SIN(RADIANS(90+AB351))*SIN(RADIANS(90-AB351-DEGREES(ASIN($A$18*SIN(RADIANS(90+AB351))/$B$18))))</f>
        <v>3029.80561977648</v>
      </c>
      <c r="AF351" s="51" t="n">
        <f aca="false">IF(AD351&gt;0,AC351-180,180-AC351)</f>
        <v>124.4795419531</v>
      </c>
      <c r="AG351" s="50" t="n">
        <f aca="false">IF(AB351&gt;0,0.25,0)</f>
        <v>0</v>
      </c>
      <c r="AH351" s="51" t="n">
        <f aca="false">IF(AB351&gt;0,$A$15*($B$18-$A$18)/$AE351*1,0)</f>
        <v>0</v>
      </c>
      <c r="AI351" s="51" t="n">
        <f aca="false">IF(AND($AF351-AI$3&gt;-90,$AF351-AI$3&lt;90),$AH351*COS(RADIANS(AI$3-$AF351))*SIN(RADIANS(180-AJ$3-$AB351))*AI$4*$EI$11,0)</f>
        <v>0</v>
      </c>
      <c r="AJ351" s="50" t="n">
        <f aca="false">IF(AND($AB351&gt;AJ$4,$AB351&lt;AJ$5),1-(TAN(RADIANS($AB351))*AK$4-AL$4)/AI$5,1)</f>
        <v>1</v>
      </c>
      <c r="AK351" s="51" t="n">
        <f aca="false">AI351*AK$3</f>
        <v>0</v>
      </c>
      <c r="AL351" s="51"/>
      <c r="AM351" s="51" t="n">
        <f aca="false">AI351*AJ351+AK351</f>
        <v>0</v>
      </c>
      <c r="AN351" s="51" t="n">
        <f aca="false">AI351</f>
        <v>0</v>
      </c>
      <c r="AO351" s="51" t="n">
        <f aca="false">IF(AND($AF351-AO$3&gt;-90,$AF351-AO$3&lt;90),$AH351*COS(RADIANS(AO$3-$AF351))*SIN(RADIANS(180-AP$3-$AB351))*AO$4*$EI$11,0)</f>
        <v>0</v>
      </c>
      <c r="AP351" s="50" t="n">
        <f aca="false">IF(AND($AB351&gt;AP$4,$AB351&lt;AP$5),1-(TAN(RADIANS($AB351))*AQ$4-AR$4)/AO$5,1)</f>
        <v>1</v>
      </c>
      <c r="AQ351" s="51" t="n">
        <f aca="false">AO351*AQ$3</f>
        <v>0</v>
      </c>
      <c r="AR351" s="51"/>
      <c r="AS351" s="51"/>
      <c r="AT351" s="51" t="n">
        <f aca="false">AO351</f>
        <v>0</v>
      </c>
      <c r="AU351" s="51" t="n">
        <f aca="false">IF(AND($AF351-AU$3&gt;-90,$AF351-AU$3&lt;90),$AH351*COS(RADIANS(AU$3-$AF351))*SIN(RADIANS(180-AV$3-$AB351))*AU$4*$EI$11,0)</f>
        <v>0</v>
      </c>
      <c r="AV351" s="50" t="n">
        <f aca="false">IF(AND($AB351&gt;AV$4,$AB351&lt;AV$5),1-(TAN(RADIANS($AB351))*AW$4-AX$4)/AU$5,1)</f>
        <v>1</v>
      </c>
      <c r="AW351" s="51" t="n">
        <f aca="false">AU351*AW$3</f>
        <v>0</v>
      </c>
      <c r="AX351" s="51"/>
      <c r="AY351" s="51"/>
      <c r="AZ351" s="51" t="n">
        <f aca="false">AU351</f>
        <v>0</v>
      </c>
      <c r="BA351" s="51" t="n">
        <f aca="false">IF(AND($AF351-BA$3&gt;-90,$AF351-BA$3&lt;90),$AH351*COS(RADIANS(BA$3-$AF351))*SIN(RADIANS(180-BB$3-$AB351))*BA$4*$EI$11,0)</f>
        <v>0</v>
      </c>
      <c r="BB351" s="50" t="n">
        <f aca="false">IF(AND($AB351&gt;BB$4,$AB351&lt;BB$5),1-(TAN(RADIANS($AB351))*BC$4-BD$4)/BA$5,1)</f>
        <v>1</v>
      </c>
      <c r="BC351" s="51" t="n">
        <f aca="false">BA351*BC$3</f>
        <v>0</v>
      </c>
      <c r="BD351" s="51"/>
      <c r="BE351" s="51"/>
      <c r="BF351" s="51" t="n">
        <f aca="false">BA351</f>
        <v>0</v>
      </c>
      <c r="BG351" s="51" t="n">
        <f aca="false">IF(AND($AF351-BG$3&gt;-90,$AF351-BG$3&lt;90),$AH351*COS(RADIANS(BG$3-$AF351))*SIN(RADIANS(180-BH$3-$AB351))*BG$4*$EI$11,0)</f>
        <v>0</v>
      </c>
      <c r="BH351" s="50" t="n">
        <f aca="false">IF(AND($AB351&gt;BH$4,$AB351&lt;BH$5),1-(TAN(RADIANS($AB351))*BI$4-BJ$4)/BG$5,1)</f>
        <v>1</v>
      </c>
      <c r="BI351" s="51" t="n">
        <f aca="false">BG351*BI$3</f>
        <v>0</v>
      </c>
      <c r="BJ351" s="51"/>
      <c r="BK351" s="51"/>
      <c r="BL351" s="51" t="n">
        <f aca="false">BG351</f>
        <v>0</v>
      </c>
      <c r="BM351" s="51" t="n">
        <f aca="false">IF(AND($AF351-BM$3&gt;-90,$AF351-BM$3&lt;90),$AH351*COS(RADIANS(BM$3-$AF351))*SIN(RADIANS(180-BN$3-$AB351))*BM$4*$EI$11,0)</f>
        <v>0</v>
      </c>
      <c r="BN351" s="50" t="n">
        <f aca="false">IF(AND($AB351&gt;BN$4,$AB351&lt;BN$5),1-(TAN(RADIANS($AB351))*BO$4-BP$4)/BM$5,1)</f>
        <v>1</v>
      </c>
      <c r="BO351" s="51" t="n">
        <f aca="false">BM351*BO$3</f>
        <v>0</v>
      </c>
      <c r="BP351" s="51"/>
      <c r="BQ351" s="51"/>
      <c r="BR351" s="51" t="n">
        <f aca="false">BM351</f>
        <v>0</v>
      </c>
      <c r="BS351" s="51" t="n">
        <f aca="false">IF(AND($AF351-BS$3&gt;-90,$AF351-BS$3&lt;90),$AH351*COS(RADIANS(BS$3-$AF351))*SIN(RADIANS(180-BT$3-$AB351))*BS$4*$EI$11,0)</f>
        <v>0</v>
      </c>
      <c r="BT351" s="50" t="n">
        <f aca="false">IF(AND($AB351&gt;BT$4,$AB351&lt;BT$5),1-(TAN(RADIANS($AB351))*BU$4-BV$4)/BS$5,1)</f>
        <v>1</v>
      </c>
      <c r="BU351" s="51" t="n">
        <f aca="false">BS351*BU$3</f>
        <v>0</v>
      </c>
      <c r="BV351" s="51"/>
      <c r="BW351" s="51"/>
      <c r="BX351" s="51" t="n">
        <f aca="false">BS351</f>
        <v>0</v>
      </c>
      <c r="BY351" s="51" t="n">
        <f aca="false">IF(AND($AF351-BY$3&gt;-90,$AF351-BY$3&lt;90),$AH351*COS(RADIANS(BY$3-$AF351))*SIN(RADIANS(180-BZ$3-$AB351))*BY$4*$EI$11,0)</f>
        <v>0</v>
      </c>
      <c r="BZ351" s="50" t="n">
        <f aca="false">IF(AND($AB351&gt;BZ$4,$AB351&lt;BZ$5),1-(TAN(RADIANS($AB351))*CA$4-CB$4)/BY$5,1)</f>
        <v>1</v>
      </c>
      <c r="CA351" s="51" t="n">
        <f aca="false">BY351*CA$3</f>
        <v>0</v>
      </c>
      <c r="CB351" s="51"/>
      <c r="CC351" s="51"/>
      <c r="CD351" s="51" t="n">
        <f aca="false">BY351</f>
        <v>0</v>
      </c>
      <c r="CE351" s="51" t="n">
        <f aca="false">IF(AND($AF351-CE$3&gt;-90,$AF351-CE$3&lt;90),$AH351*COS(RADIANS(CE$3-$AF351))*SIN(RADIANS(180-CF$3-$AB351))*CE$4*$EI$11,0)</f>
        <v>0</v>
      </c>
      <c r="CF351" s="50" t="n">
        <f aca="false">IF(AND($AB351&gt;CF$4,$AB351&lt;CF$5),1-(TAN(RADIANS($AB351))*CG$4-CH$4)/CE$5,1)</f>
        <v>1</v>
      </c>
      <c r="CG351" s="51" t="n">
        <f aca="false">CE351*CG$3</f>
        <v>0</v>
      </c>
      <c r="CH351" s="51"/>
      <c r="CI351" s="51"/>
      <c r="CJ351" s="51" t="n">
        <f aca="false">CE351</f>
        <v>0</v>
      </c>
      <c r="CK351" s="51" t="n">
        <f aca="false">IF(AND($AF351-CK$3&gt;-90,$AF351-CK$3&lt;90),$AH351*COS(RADIANS(CK$3-$AF351))*SIN(RADIANS(180-CL$3-$AB351))*CK$4*$EI$11,0)</f>
        <v>0</v>
      </c>
      <c r="CL351" s="50" t="n">
        <f aca="false">IF(AND($AB351&gt;CL$4,$AB351&lt;CL$5),1-(TAN(RADIANS($AB351))*CM$4-CN$4)/CK$5,1)</f>
        <v>1</v>
      </c>
      <c r="CM351" s="51" t="n">
        <f aca="false">CK351*CM$3</f>
        <v>0</v>
      </c>
      <c r="CN351" s="51"/>
      <c r="CO351" s="51"/>
      <c r="CP351" s="51" t="n">
        <f aca="false">CK351</f>
        <v>0</v>
      </c>
      <c r="CQ351" s="51" t="n">
        <f aca="false">IF(AND($AF351-CQ$3&gt;-90,$AF351-CQ$3&lt;90),$AH351*COS(RADIANS(CQ$3-$AF351))*SIN(RADIANS(180-CR$3-$AB351))*CQ$4*$EI$11,0)</f>
        <v>0</v>
      </c>
      <c r="CR351" s="50" t="n">
        <f aca="false">IF(AND($AB351&gt;CR$4,$AB351&lt;CR$5),1-(TAN(RADIANS($AB351))*CS$4-CT$4)/CQ$5,1)</f>
        <v>1</v>
      </c>
      <c r="CS351" s="51" t="n">
        <f aca="false">CQ351*CS$3</f>
        <v>0</v>
      </c>
      <c r="CT351" s="51"/>
      <c r="CU351" s="51"/>
      <c r="CV351" s="51" t="n">
        <f aca="false">CQ351</f>
        <v>0</v>
      </c>
      <c r="CW351" s="51" t="n">
        <f aca="false">IF(AND($AF351-CW$3&gt;-90,$AF351-CW$3&lt;90),$AH351*COS(RADIANS(CW$3-$AF351))*SIN(RADIANS(180-CX$3-$AB351))*CW$4*$EI$11,0)</f>
        <v>0</v>
      </c>
      <c r="CX351" s="50" t="n">
        <f aca="false">IF(AND($AB351&gt;CX$4,$AB351&lt;CX$5),1-(TAN(RADIANS($AB351))*CY$4-CZ$4)/CW$5,1)</f>
        <v>1</v>
      </c>
      <c r="CY351" s="51" t="n">
        <f aca="false">CW351*CY$3</f>
        <v>0</v>
      </c>
      <c r="CZ351" s="51"/>
      <c r="DA351" s="51"/>
      <c r="DB351" s="51" t="n">
        <f aca="false">CW351</f>
        <v>0</v>
      </c>
      <c r="DC351" s="51" t="n">
        <f aca="false">IF(AND($AF351-DC$3&gt;-90,$AF351-DC$3&lt;90),$AH351*COS(RADIANS(DC$3-$AF351))*SIN(RADIANS(180-DD$3-$AB351))*DC$4*$EI$11,0)</f>
        <v>0</v>
      </c>
      <c r="DD351" s="50" t="n">
        <f aca="false">IF(AND($AB351&gt;DD$4,$AB351&lt;DD$5),1-(TAN(RADIANS($AB351))*DE$4-DF$4)/DC$5,1)</f>
        <v>1</v>
      </c>
      <c r="DE351" s="51" t="n">
        <f aca="false">DC351*DE$3</f>
        <v>0</v>
      </c>
      <c r="DF351" s="51"/>
      <c r="DG351" s="51"/>
      <c r="DH351" s="51" t="n">
        <f aca="false">DC351</f>
        <v>0</v>
      </c>
      <c r="DI351" s="51" t="n">
        <f aca="false">IF(AND($AF351-DI$3&gt;-90,$AF351-DI$3&lt;90),$AH351*COS(RADIANS(DI$3-$AF351))*SIN(RADIANS(180-DJ$3-$AB351))*DI$4*$EI$11,0)</f>
        <v>0</v>
      </c>
      <c r="DJ351" s="50" t="n">
        <f aca="false">IF(AND($AB351&gt;DJ$4,$AB351&lt;DJ$5),1-(TAN(RADIANS($AB351))*DK$4-DL$4)/DI$5,1)</f>
        <v>1</v>
      </c>
      <c r="DK351" s="51" t="n">
        <f aca="false">DI351*DK$3</f>
        <v>0</v>
      </c>
      <c r="DL351" s="51"/>
      <c r="DM351" s="51"/>
      <c r="DN351" s="51" t="n">
        <f aca="false">DI351</f>
        <v>0</v>
      </c>
      <c r="DO351" s="51" t="n">
        <f aca="false">IF(AND($AF351-DO$3&gt;-90,$AF351-DO$3&lt;90),$AH351*COS(RADIANS(DO$3-$AF351))*SIN(RADIANS(180-DP$3-$AB351))*DO$4*$EI$11,0)</f>
        <v>0</v>
      </c>
      <c r="DP351" s="50" t="n">
        <f aca="false">IF(AND($AB351&gt;DP$4,$AB351&lt;DP$5),1-(TAN(RADIANS($AB351))*DQ$4-DR$4)/DO$5,1)</f>
        <v>1</v>
      </c>
      <c r="DQ351" s="51" t="n">
        <f aca="false">DO351*DQ$3</f>
        <v>0</v>
      </c>
      <c r="DR351" s="51"/>
      <c r="DS351" s="51"/>
      <c r="DT351" s="51" t="n">
        <f aca="false">DO351</f>
        <v>0</v>
      </c>
      <c r="DU351" s="93" t="n">
        <f aca="false">IF(AND($AF351-DU$3&gt;-90,$AF351-DU$3&lt;90),$AH351*COS(RADIANS(DU$3-$AF351))*SIN(RADIANS(180-DV$3-$AB351))*DU$4*$EI$12,0)</f>
        <v>0</v>
      </c>
      <c r="DX351" s="93" t="n">
        <f aca="false">IF(AND($AF351-DX$3&gt;-90,$AF351-DX$3&lt;90),$AH351*COS(RADIANS(DX$3-$AF351))*SIN(RADIANS(180-DY$3-$AB351))*DX$4*$EI$12,0)</f>
        <v>0</v>
      </c>
      <c r="EA351" s="93" t="n">
        <f aca="false">IF(AND($AF351-EA$3&gt;-90,$AF351-EA$3&lt;90),$AH351*COS(RADIANS(EA$3-$AF351))*SIN(RADIANS(180-EB$3-$AB351))*EA$4*$EI$12,0)</f>
        <v>0</v>
      </c>
    </row>
    <row r="352" customFormat="false" ht="12.75" hidden="false" customHeight="false" outlineLevel="0" collapsed="false">
      <c r="D352" s="91" t="n">
        <v>39614</v>
      </c>
      <c r="E352" s="92" t="n">
        <v>0.208333333333333</v>
      </c>
      <c r="F352" s="82" t="n">
        <v>2</v>
      </c>
      <c r="G352" s="42"/>
      <c r="H352" s="53" t="n">
        <f aca="false">DAY(D352)+HOUR(E352)/24+MINUTE(E352)/1440</f>
        <v>15.2083333333333</v>
      </c>
      <c r="I352" s="42" t="n">
        <f aca="false">MONTH(D352)</f>
        <v>6</v>
      </c>
      <c r="J352" s="42" t="n">
        <f aca="false">YEAR(D352)</f>
        <v>2008</v>
      </c>
      <c r="K352" s="42" t="n">
        <f aca="false">IF(OR(I352=1,I352=2),I352+12,I352)</f>
        <v>6</v>
      </c>
      <c r="L352" s="42" t="n">
        <f aca="false">IF(OR(I352=1,I352=2),J352-1,J352)</f>
        <v>2008</v>
      </c>
      <c r="M352" s="42" t="n">
        <f aca="false">TRUNC(365.25*(L352+4716))+TRUNC(30.6001*(K352+1))+H352+(2-TRUNC(L352/100)+TRUNC(TRUNC(L352/100)/4))-1524.5</f>
        <v>2454632.70833333</v>
      </c>
      <c r="N352" s="42" t="n">
        <f aca="false">M352-F352/24-2451545</f>
        <v>3087.625</v>
      </c>
      <c r="O352" s="42" t="n">
        <f aca="false">357.529+0.98560028*N352</f>
        <v>3400.693064535</v>
      </c>
      <c r="P352" s="42" t="n">
        <f aca="false">280.459+0.98564736*N352</f>
        <v>3323.76842992</v>
      </c>
      <c r="Q352" s="42" t="n">
        <f aca="false">P352+1.915*SIN(RADIANS(O352))+0.02*SIN(RADIANS(O352))</f>
        <v>3324.40819632733</v>
      </c>
      <c r="R352" s="42" t="n">
        <f aca="false">23.439-0.00000036*N352</f>
        <v>23.437888455</v>
      </c>
      <c r="S352" s="53" t="n">
        <f aca="false">IF(COS(RADIANS(Q352))&lt;0,(DEGREES(ATAN(COS(RADIANS(R352))*SIN(RADIANS(Q352))/COS(RADIANS(Q352))))/15)+12,IF(SIN(RADIANS(Q352))&lt;0,(DEGREES(ATAN(COS(RADIANS(R352))*SIN(RADIANS(Q352))/COS(RADIANS(Q352))))/15)+24,(DEGREES(ATAN(COS(RADIANS(R352))*SIN(RADIANS(Q352))/COS(RADIANS(Q352))))/15)))</f>
        <v>5.59393083762218</v>
      </c>
      <c r="T352" s="53" t="n">
        <f aca="false">DEGREES(ASIN(SIN(RADIANS(R352))*SIN(RADIANS(Q352))))</f>
        <v>23.319740607819</v>
      </c>
      <c r="U352" s="53" t="n">
        <f aca="false">N352/36525</f>
        <v>0.0845345653661875</v>
      </c>
      <c r="V352" s="53" t="n">
        <f aca="false">(24110.54841+(8640184.812866*U352)+(0.093104*(U352*U352))-(0.0000062*(U352*U352*U352)))/3600</f>
        <v>209.584671365136</v>
      </c>
      <c r="W352" s="53" t="n">
        <f aca="false">((V352/24)-TRUNC(V352/24))*24</f>
        <v>17.5846713651356</v>
      </c>
      <c r="X352" s="53" t="n">
        <f aca="false">360*W352/23.9344</f>
        <v>264.49301805973</v>
      </c>
      <c r="Y352" s="53" t="n">
        <f aca="false">(HOUR(E352)-F352-12+MINUTE(E352)/60)*360/23.9344</f>
        <v>-135.370011364396</v>
      </c>
      <c r="Z352" s="53" t="n">
        <f aca="false">Y352+X352</f>
        <v>129.123006695334</v>
      </c>
      <c r="AA352" s="53" t="n">
        <f aca="false">Z352-S352*15+B$7</f>
        <v>42.8240441310013</v>
      </c>
      <c r="AB352" s="82" t="n">
        <f aca="false">DEGREES(ASIN(SIN(RADIANS(T352))*SIN(A$9)-COS(RADIANS(T352))*COS(A$9)*COS(RADIANS(AA352))))</f>
        <v>-8.5306724596432</v>
      </c>
      <c r="AC352" s="82" t="n">
        <f aca="false">DEGREES(ACOS((SIN(RADIANS(T352))-SIN(A$9)*SIN(RADIANS(AB352)))/(COS(A$9)*COS(RADIANS(AB352)))))</f>
        <v>39.1389882188399</v>
      </c>
      <c r="AD352" s="82" t="n">
        <f aca="false">DEGREES((COS(RADIANS(T352))*SIN(RADIANS(AA352)))/COS(RADIANS(AB352)))</f>
        <v>36.1653103055844</v>
      </c>
      <c r="AE352" s="88" t="n">
        <f aca="false">$B$18/SIN(RADIANS(90+AB352))*SIN(RADIANS(90-AB352-DEGREES(ASIN($A$18*SIN(RADIANS(90+AB352))/$B$18))))</f>
        <v>3735.42721330922</v>
      </c>
      <c r="AF352" s="82" t="n">
        <f aca="false">IF(AD352&gt;0,AC352-180,180-AC352)</f>
        <v>-140.86101178116</v>
      </c>
      <c r="AG352" s="53" t="n">
        <f aca="false">IF(AB352&gt;0,0.25,0)</f>
        <v>0</v>
      </c>
      <c r="AH352" s="51" t="n">
        <f aca="false">IF(AB352&gt;0,$A$15*($B$18-$A$18)/$AE352*1,0)</f>
        <v>0</v>
      </c>
      <c r="AI352" s="51" t="n">
        <f aca="false">IF(AND($AF352-AI$3&gt;-90,$AF352-AI$3&lt;90),$AH352*COS(RADIANS(AI$3-$AF352))*SIN(RADIANS(180-AJ$3-$AB352))*AI$4*$EJ$11,0)</f>
        <v>0</v>
      </c>
      <c r="AJ352" s="53" t="n">
        <f aca="false">IF(AND($AB352&gt;AJ$4,$AB352&lt;AJ$5),1-(TAN(RADIANS($AB352))*AK$4-AL$4)/AI$5,1)</f>
        <v>1</v>
      </c>
      <c r="AK352" s="51" t="n">
        <f aca="false">AI352*AK$3</f>
        <v>0</v>
      </c>
      <c r="AL352" s="50" t="n">
        <f aca="false">$EJ$13*(0.5+COS(RADIANS(AJ$3))/2)*AI$4</f>
        <v>1.456</v>
      </c>
      <c r="AM352" s="51" t="n">
        <f aca="false">AI352*AJ352+AK352</f>
        <v>0</v>
      </c>
      <c r="AN352" s="51" t="n">
        <f aca="false">AI352</f>
        <v>0</v>
      </c>
      <c r="AO352" s="51" t="n">
        <f aca="false">IF(AND($AF352-AO$3&gt;-90,$AF352-AO$3&lt;90),$AH352*COS(RADIANS(AO$3-$AF352))*SIN(RADIANS(180-AP$3-$AB352))*AO$4*$EJ$11,0)</f>
        <v>0</v>
      </c>
      <c r="AP352" s="53" t="n">
        <f aca="false">IF(AND($AB352&gt;AP$4,$AB352&lt;AP$5),1-(TAN(RADIANS($AB352))*AQ$4-AR$4)/AO$5,1)</f>
        <v>1</v>
      </c>
      <c r="AQ352" s="82" t="n">
        <f aca="false">AO352*AQ$3</f>
        <v>0</v>
      </c>
      <c r="AR352" s="50" t="n">
        <f aca="false">$EJ$13*(0.5+COS(RADIANS(AP$3))/2)*AO$4</f>
        <v>1.456</v>
      </c>
      <c r="AS352" s="82"/>
      <c r="AT352" s="51" t="n">
        <f aca="false">AO352</f>
        <v>0</v>
      </c>
      <c r="AU352" s="51" t="n">
        <f aca="false">IF(AND($AF352-AU$3&gt;-90,$AF352-AU$3&lt;90),$AH352*COS(RADIANS(AU$3-$AF352))*SIN(RADIANS(180-AV$3-$AB352))*AU$4*$EJ$11,0)</f>
        <v>0</v>
      </c>
      <c r="AV352" s="53" t="n">
        <f aca="false">IF(AND($AB352&gt;AV$4,$AB352&lt;AV$5),1-(TAN(RADIANS($AB352))*AW$4-AX$4)/AU$5,1)</f>
        <v>1</v>
      </c>
      <c r="AW352" s="82" t="n">
        <f aca="false">AU352*AW$3</f>
        <v>0</v>
      </c>
      <c r="AX352" s="50" t="n">
        <f aca="false">$EJ$13*(0.5+COS(RADIANS(AV$3))/2)*AU$4</f>
        <v>1.456</v>
      </c>
      <c r="AY352" s="82"/>
      <c r="AZ352" s="51" t="n">
        <f aca="false">AU352</f>
        <v>0</v>
      </c>
      <c r="BA352" s="51" t="n">
        <f aca="false">IF(AND($AF352-BA$3&gt;-90,$AF352-BA$3&lt;90),$AH352*COS(RADIANS(BA$3-$AF352))*SIN(RADIANS(180-BB$3-$AB352))*BA$4*$EJ$11,0)</f>
        <v>0</v>
      </c>
      <c r="BB352" s="53" t="n">
        <f aca="false">IF(AND($AB352&gt;BB$4,$AB352&lt;BB$5),1-(TAN(RADIANS($AB352))*BC$4-BD$4)/BA$5,1)</f>
        <v>1</v>
      </c>
      <c r="BC352" s="82" t="n">
        <f aca="false">BA352*BC$3</f>
        <v>0</v>
      </c>
      <c r="BD352" s="50" t="n">
        <f aca="false">$EJ$13*(0.5+COS(RADIANS(BB$3))/2)*BA$4</f>
        <v>1.456</v>
      </c>
      <c r="BE352" s="82"/>
      <c r="BF352" s="51" t="n">
        <f aca="false">BA352</f>
        <v>0</v>
      </c>
      <c r="BG352" s="51" t="n">
        <f aca="false">IF(AND($AF352-BG$3&gt;-90,$AF352-BG$3&lt;90),$AH352*COS(RADIANS(BG$3-$AF352))*SIN(RADIANS(180-BH$3-$AB352))*BG$4*$EJ$11,0)</f>
        <v>0</v>
      </c>
      <c r="BH352" s="53" t="n">
        <f aca="false">IF(AND($AB352&gt;BH$4,$AB352&lt;BH$5),1-(TAN(RADIANS($AB352))*BI$4-BJ$4)/BG$5,1)</f>
        <v>1</v>
      </c>
      <c r="BI352" s="82" t="n">
        <f aca="false">BG352*BI$3</f>
        <v>0</v>
      </c>
      <c r="BJ352" s="50" t="n">
        <f aca="false">$EJ$13*(0.5+COS(RADIANS(BH$3))/2)*BG$4</f>
        <v>1.456</v>
      </c>
      <c r="BK352" s="82"/>
      <c r="BL352" s="51" t="n">
        <f aca="false">BG352</f>
        <v>0</v>
      </c>
      <c r="BM352" s="51" t="n">
        <f aca="false">IF(AND($AF352-BM$3&gt;-90,$AF352-BM$3&lt;90),$AH352*COS(RADIANS(BM$3-$AF352))*SIN(RADIANS(180-BN$3-$AB352))*BM$4*$EJ$11,0)</f>
        <v>0</v>
      </c>
      <c r="BN352" s="53" t="n">
        <f aca="false">IF(AND($AB352&gt;BN$4,$AB352&lt;BN$5),1-(TAN(RADIANS($AB352))*BO$4-BP$4)/BM$5,1)</f>
        <v>1</v>
      </c>
      <c r="BO352" s="82" t="n">
        <f aca="false">BM352*BO$3</f>
        <v>0</v>
      </c>
      <c r="BP352" s="50" t="n">
        <f aca="false">$EJ$13*(0.5+COS(RADIANS(BN$3))/2)*BM$4</f>
        <v>1.456</v>
      </c>
      <c r="BQ352" s="82"/>
      <c r="BR352" s="51" t="n">
        <f aca="false">BM352</f>
        <v>0</v>
      </c>
      <c r="BS352" s="51" t="n">
        <f aca="false">IF(AND($AF352-BS$3&gt;-90,$AF352-BS$3&lt;90),$AH352*COS(RADIANS(BS$3-$AF352))*SIN(RADIANS(180-BT$3-$AB352))*BS$4*$EJ$11,0)</f>
        <v>0</v>
      </c>
      <c r="BT352" s="53" t="n">
        <f aca="false">IF(AND($AB352&gt;BT$4,$AB352&lt;BT$5),1-(TAN(RADIANS($AB352))*BU$4-BV$4)/BS$5,1)</f>
        <v>1</v>
      </c>
      <c r="BU352" s="82" t="n">
        <f aca="false">BS352*BU$3</f>
        <v>0</v>
      </c>
      <c r="BV352" s="50" t="n">
        <f aca="false">$EJ$13*(0.5+COS(RADIANS(BT$3))/2)*BS$4</f>
        <v>3.5</v>
      </c>
      <c r="BW352" s="82"/>
      <c r="BX352" s="51" t="n">
        <f aca="false">BS352</f>
        <v>0</v>
      </c>
      <c r="BY352" s="51" t="n">
        <f aca="false">IF(AND($AF352-BY$3&gt;-90,$AF352-BY$3&lt;90),$AH352*COS(RADIANS(BY$3-$AF352))*SIN(RADIANS(180-BZ$3-$AB352))*BY$4*$EJ$11,0)</f>
        <v>0</v>
      </c>
      <c r="BZ352" s="53" t="n">
        <f aca="false">IF(AND($AB352&gt;BZ$4,$AB352&lt;BZ$5),1-(TAN(RADIANS($AB352))*CA$4-CB$4)/BY$5,1)</f>
        <v>1</v>
      </c>
      <c r="CA352" s="82" t="n">
        <f aca="false">BY352*CA$3</f>
        <v>0</v>
      </c>
      <c r="CB352" s="50" t="n">
        <f aca="false">$EJ$13*(0.5+COS(RADIANS(BZ$3))/2)*BY$4</f>
        <v>2.22057023050348</v>
      </c>
      <c r="CC352" s="82"/>
      <c r="CD352" s="51" t="n">
        <f aca="false">BY352</f>
        <v>0</v>
      </c>
      <c r="CE352" s="51" t="n">
        <f aca="false">IF(AND($AF352-CE$3&gt;-90,$AF352-CE$3&lt;90),$AH352*COS(RADIANS(CE$3-$AF352))*SIN(RADIANS(180-CF$3-$AB352))*CE$4*$EJ$11,0)</f>
        <v>0</v>
      </c>
      <c r="CF352" s="53" t="n">
        <f aca="false">IF(AND($AB352&gt;CF$4,$AB352&lt;CF$5),1-(TAN(RADIANS($AB352))*CG$4-CH$4)/CE$5,1)</f>
        <v>1</v>
      </c>
      <c r="CG352" s="82" t="n">
        <f aca="false">CE352*CG$3</f>
        <v>0</v>
      </c>
      <c r="CH352" s="50" t="n">
        <f aca="false">$EJ$13*(0.5+COS(RADIANS(CF$3))/2)*CE$4</f>
        <v>1.358</v>
      </c>
      <c r="CI352" s="82"/>
      <c r="CJ352" s="51" t="n">
        <f aca="false">CE352</f>
        <v>0</v>
      </c>
      <c r="CK352" s="51" t="n">
        <f aca="false">IF(AND($AF352-CK$3&gt;-90,$AF352-CK$3&lt;90),$AH352*COS(RADIANS(CK$3-$AF352))*SIN(RADIANS(180-CL$3-$AB352))*CK$4*$EJ$11,0)</f>
        <v>0</v>
      </c>
      <c r="CL352" s="53" t="n">
        <f aca="false">IF(AND($AB352&gt;CL$4,$AB352&lt;CL$5),1-(TAN(RADIANS($AB352))*CM$4-CN$4)/CK$5,1)</f>
        <v>1</v>
      </c>
      <c r="CM352" s="82" t="n">
        <f aca="false">CK352*CM$3</f>
        <v>0</v>
      </c>
      <c r="CN352" s="50" t="n">
        <f aca="false">$EJ$13*(0.5+COS(RADIANS(CL$3))/2)*CK$4</f>
        <v>1.358</v>
      </c>
      <c r="CO352" s="82"/>
      <c r="CP352" s="51" t="n">
        <f aca="false">CK352</f>
        <v>0</v>
      </c>
      <c r="CQ352" s="51" t="n">
        <f aca="false">IF(AND($AF352-CQ$3&gt;-90,$AF352-CQ$3&lt;90),$AH352*COS(RADIANS(CQ$3-$AF352))*SIN(RADIANS(180-CR$3-$AB352))*CQ$4*$EJ$11,0)</f>
        <v>0</v>
      </c>
      <c r="CR352" s="53" t="n">
        <f aca="false">IF(AND($AB352&gt;CR$4,$AB352&lt;CR$5),1-(TAN(RADIANS($AB352))*CS$4-CT$4)/CQ$5,1)</f>
        <v>1</v>
      </c>
      <c r="CS352" s="82" t="n">
        <f aca="false">CQ352*CS$3</f>
        <v>0</v>
      </c>
      <c r="CT352" s="50" t="n">
        <f aca="false">$EJ$13*(0.5+COS(RADIANS(CR$3))/2)*CQ$4</f>
        <v>1.358</v>
      </c>
      <c r="CU352" s="82"/>
      <c r="CV352" s="51" t="n">
        <f aca="false">CQ352</f>
        <v>0</v>
      </c>
      <c r="CW352" s="51" t="n">
        <f aca="false">IF(AND($AF352-CW$3&gt;-90,$AF352-CW$3&lt;90),$AH352*COS(RADIANS(CW$3-$AF352))*SIN(RADIANS(180-CX$3-$AB352))*CW$4*$EJ$11,0)</f>
        <v>0</v>
      </c>
      <c r="CX352" s="53" t="n">
        <f aca="false">IF(AND($AB352&gt;CX$4,$AB352&lt;CX$5),1-(TAN(RADIANS($AB352))*CY$4-CZ$4)/CW$5,1)</f>
        <v>1</v>
      </c>
      <c r="CY352" s="82" t="n">
        <f aca="false">CW352*CY$3</f>
        <v>0</v>
      </c>
      <c r="CZ352" s="50" t="n">
        <f aca="false">$EJ$13*(0.5+COS(RADIANS(CX$3))/2)*CW$4</f>
        <v>1.358</v>
      </c>
      <c r="DA352" s="82"/>
      <c r="DB352" s="51" t="n">
        <f aca="false">CW352</f>
        <v>0</v>
      </c>
      <c r="DC352" s="51" t="n">
        <f aca="false">IF(AND($AF352-DC$3&gt;-90,$AF352-DC$3&lt;90),$AH352*COS(RADIANS(DC$3-$AF352))*SIN(RADIANS(180-DD$3-$AB352))*DC$4*$EJ$11,0)</f>
        <v>0</v>
      </c>
      <c r="DD352" s="53" t="n">
        <f aca="false">IF(AND($AB352&gt;DD$4,$AB352&lt;DD$5),1-(TAN(RADIANS($AB352))*DE$4-DF$4)/DC$5,1)</f>
        <v>1</v>
      </c>
      <c r="DE352" s="82" t="n">
        <f aca="false">DC352*DE$3</f>
        <v>0</v>
      </c>
      <c r="DF352" s="50" t="n">
        <f aca="false">$EJ$13*(0.5+COS(RADIANS(DD$3))/2)*DC$4</f>
        <v>2.22057023050348</v>
      </c>
      <c r="DG352" s="82"/>
      <c r="DH352" s="51" t="n">
        <f aca="false">DC352</f>
        <v>0</v>
      </c>
      <c r="DI352" s="51" t="n">
        <f aca="false">IF(AND($AF352-DI$3&gt;-90,$AF352-DI$3&lt;90),$AH352*COS(RADIANS(DI$3-$AF352))*SIN(RADIANS(180-DJ$3-$AB352))*DI$4*$EJ$11,0)</f>
        <v>0</v>
      </c>
      <c r="DJ352" s="53" t="n">
        <f aca="false">IF(AND($AB352&gt;DJ$4,$AB352&lt;DJ$5),1-(TAN(RADIANS($AB352))*DK$4-DL$4)/DI$5,1)</f>
        <v>1</v>
      </c>
      <c r="DK352" s="82" t="n">
        <f aca="false">DI352*DK$3</f>
        <v>0</v>
      </c>
      <c r="DL352" s="50" t="n">
        <f aca="false">$EJ$13*(0.5+COS(RADIANS(DJ$3))/2)*DI$4</f>
        <v>0</v>
      </c>
      <c r="DM352" s="82"/>
      <c r="DN352" s="51" t="n">
        <f aca="false">DI352</f>
        <v>0</v>
      </c>
      <c r="DO352" s="51" t="n">
        <f aca="false">IF(AND($AF352-DO$3&gt;-90,$AF352-DO$3&lt;90),$AH352*COS(RADIANS(DO$3-$AF352))*SIN(RADIANS(180-DP$3-$AB352))*DO$4*$EJ$11,0)</f>
        <v>0</v>
      </c>
      <c r="DP352" s="53" t="n">
        <f aca="false">IF(AND($AB352&gt;DP$4,$AB352&lt;DP$5),1-(TAN(RADIANS($AB352))*DQ$4-DR$4)/DO$5,1)</f>
        <v>1</v>
      </c>
      <c r="DQ352" s="82" t="n">
        <f aca="false">DO352*DQ$3</f>
        <v>0</v>
      </c>
      <c r="DR352" s="50" t="n">
        <f aca="false">$EJ$13*(0.5+COS(RADIANS(DP$3))/2)*DO$4</f>
        <v>0</v>
      </c>
      <c r="DS352" s="82"/>
      <c r="DT352" s="51" t="n">
        <f aca="false">DO352</f>
        <v>0</v>
      </c>
      <c r="DU352" s="89" t="n">
        <f aca="false">IF(AND($AF352-DU$3&gt;-90,$AF352-DU$3&lt;90),$AH352*COS(RADIANS(DU$3-$AF352))*SIN(RADIANS(180-DV$3-$AB352))*DU$4*$EJ$12,0)</f>
        <v>0</v>
      </c>
      <c r="DV352" s="90" t="n">
        <f aca="false">$EJ$13*(0.5+COS(RADIANS(DV$3))/2)*DU$4</f>
        <v>10.6601403060301</v>
      </c>
      <c r="DX352" s="89" t="n">
        <f aca="false">IF(AND($AF352-DX$3&gt;-90,$AF352-DX$3&lt;90),$AH352*COS(RADIANS(DX$3-$AF352))*SIN(RADIANS(180-DY$3-$AB352))*DX$4*$EJ$12,0)</f>
        <v>0</v>
      </c>
      <c r="DY352" s="90" t="n">
        <f aca="false">$EJ$13*(0.5+COS(RADIANS(DY$3))/2)*DX$4</f>
        <v>10.6601403060301</v>
      </c>
      <c r="EA352" s="89" t="n">
        <f aca="false">IF(AND($AF352-EA$3&gt;-90,$AF352-EA$3&lt;90),$AH352*COS(RADIANS(EA$3-$AF352))*SIN(RADIANS(180-EB$3-$AB352))*EA$4*$EJ$12,0)</f>
        <v>0</v>
      </c>
      <c r="EB352" s="90" t="n">
        <f aca="false">$EJ$13*(0.5+COS(RADIANS(EB$3))/2)*EA$4</f>
        <v>10.6601403060301</v>
      </c>
    </row>
    <row r="353" customFormat="false" ht="12.75" hidden="false" customHeight="false" outlineLevel="0" collapsed="false">
      <c r="D353" s="91" t="n">
        <v>39614</v>
      </c>
      <c r="E353" s="92" t="n">
        <f aca="false">E352+(1/96)</f>
        <v>0.21875</v>
      </c>
      <c r="F353" s="82" t="n">
        <v>2</v>
      </c>
      <c r="G353" s="42"/>
      <c r="H353" s="53" t="n">
        <f aca="false">DAY(D353)+HOUR(E353)/24+MINUTE(E353)/1440</f>
        <v>15.21875</v>
      </c>
      <c r="I353" s="42" t="n">
        <f aca="false">MONTH(D353)</f>
        <v>6</v>
      </c>
      <c r="J353" s="42" t="n">
        <f aca="false">YEAR(D353)</f>
        <v>2008</v>
      </c>
      <c r="K353" s="42" t="n">
        <f aca="false">IF(OR(I353=1,I353=2),I353+12,I353)</f>
        <v>6</v>
      </c>
      <c r="L353" s="42" t="n">
        <f aca="false">IF(OR(I353=1,I353=2),J353-1,J353)</f>
        <v>2008</v>
      </c>
      <c r="M353" s="42" t="n">
        <f aca="false">TRUNC(365.25*(L353+4716))+TRUNC(30.6001*(K353+1))+H353+(2-TRUNC(L353/100)+TRUNC(TRUNC(L353/100)/4))-1524.5</f>
        <v>2454632.71875</v>
      </c>
      <c r="N353" s="42" t="n">
        <f aca="false">M353-F353/24-2451545</f>
        <v>3087.63541666651</v>
      </c>
      <c r="O353" s="42" t="n">
        <f aca="false">357.529+0.98560028*N353</f>
        <v>3400.70333120443</v>
      </c>
      <c r="P353" s="42" t="n">
        <f aca="false">280.459+0.98564736*N353</f>
        <v>3323.77869707985</v>
      </c>
      <c r="Q353" s="42" t="n">
        <f aca="false">P353+1.915*SIN(RADIANS(O353))+0.02*SIN(RADIANS(O353))</f>
        <v>3324.41813624932</v>
      </c>
      <c r="R353" s="42" t="n">
        <f aca="false">23.439-0.00000036*N353</f>
        <v>23.43788845125</v>
      </c>
      <c r="S353" s="53" t="n">
        <f aca="false">IF(COS(RADIANS(Q353))&lt;0,(DEGREES(ATAN(COS(RADIANS(R353))*SIN(RADIANS(Q353))/COS(RADIANS(Q353))))/15)+12,IF(SIN(RADIANS(Q353))&lt;0,(DEGREES(ATAN(COS(RADIANS(R353))*SIN(RADIANS(Q353))/COS(RADIANS(Q353))))/15)+24,(DEGREES(ATAN(COS(RADIANS(R353))*SIN(RADIANS(Q353))/COS(RADIANS(Q353))))/15)))</f>
        <v>5.59465180665992</v>
      </c>
      <c r="T353" s="53" t="n">
        <f aca="false">DEGREES(ASIN(SIN(RADIANS(R353))*SIN(RADIANS(Q353))))</f>
        <v>23.3201597491254</v>
      </c>
      <c r="U353" s="53" t="n">
        <f aca="false">N353/36525</f>
        <v>0.0845348505589736</v>
      </c>
      <c r="V353" s="53" t="n">
        <f aca="false">(24110.54841+(8640184.812866*U353)+(0.093104*(U353*U353))-(0.0000062*(U353*U353*U353)))/3600</f>
        <v>209.585355842464</v>
      </c>
      <c r="W353" s="53" t="n">
        <f aca="false">((V353/24)-TRUNC(V353/24))*24</f>
        <v>17.5853558424643</v>
      </c>
      <c r="X353" s="53" t="n">
        <f aca="false">360*W353/23.9344</f>
        <v>264.503313360148</v>
      </c>
      <c r="Y353" s="53" t="n">
        <f aca="false">(HOUR(E353)-F353-12+MINUTE(E353)/60)*360/23.9344</f>
        <v>-131.609733270941</v>
      </c>
      <c r="Z353" s="53" t="n">
        <f aca="false">Y353+X353</f>
        <v>132.893580089208</v>
      </c>
      <c r="AA353" s="53" t="n">
        <f aca="false">Z353-S353*15+B$7</f>
        <v>46.583802989309</v>
      </c>
      <c r="AB353" s="82" t="n">
        <f aca="false">DEGREES(ASIN(SIN(RADIANS(T353))*SIN(A$9)-COS(RADIANS(T353))*COS(A$9)*COS(RADIANS(AA353))))</f>
        <v>-6.91002544345003</v>
      </c>
      <c r="AC353" s="82" t="n">
        <f aca="false">DEGREES(ACOS((SIN(RADIANS(T353))-SIN(A$9)*SIN(RADIANS(AB353)))/(COS(A$9)*COS(RADIANS(AB353)))))</f>
        <v>42.2154984224728</v>
      </c>
      <c r="AD353" s="82" t="n">
        <f aca="false">DEGREES((COS(RADIANS(T353))*SIN(RADIANS(AA353)))/COS(RADIANS(AB353)))</f>
        <v>38.4982346746837</v>
      </c>
      <c r="AE353" s="88" t="n">
        <f aca="false">$B$18/SIN(RADIANS(90+AB353))*SIN(RADIANS(90-AB353-DEGREES(ASIN($A$18*SIN(RADIANS(90+AB353))/$B$18))))</f>
        <v>3495.23675667896</v>
      </c>
      <c r="AF353" s="82" t="n">
        <f aca="false">IF(AD353&gt;0,AC353-180,180-AC353)</f>
        <v>-137.784501577527</v>
      </c>
      <c r="AG353" s="53" t="n">
        <f aca="false">IF(AB353&gt;0,0.25,0)</f>
        <v>0</v>
      </c>
      <c r="AH353" s="51" t="n">
        <f aca="false">IF(AB353&gt;0,$A$15*($B$18-$A$18)/$AE353*1,0)</f>
        <v>0</v>
      </c>
      <c r="AI353" s="51" t="n">
        <f aca="false">IF(AND($AF353-AI$3&gt;-90,$AF353-AI$3&lt;90),$AH353*COS(RADIANS(AI$3-$AF353))*SIN(RADIANS(180-AJ$3-$AB353))*AI$4*$EJ$11,0)</f>
        <v>0</v>
      </c>
      <c r="AJ353" s="53" t="n">
        <f aca="false">IF(AND($AB353&gt;AJ$4,$AB353&lt;AJ$5),1-(TAN(RADIANS($AB353))*AK$4-AL$4)/AI$5,1)</f>
        <v>1</v>
      </c>
      <c r="AK353" s="51" t="n">
        <f aca="false">AI353*AK$3</f>
        <v>0</v>
      </c>
      <c r="AL353" s="82"/>
      <c r="AM353" s="51" t="n">
        <f aca="false">AI353*AJ353+AK353</f>
        <v>0</v>
      </c>
      <c r="AN353" s="51" t="n">
        <f aca="false">AI353</f>
        <v>0</v>
      </c>
      <c r="AO353" s="51" t="n">
        <f aca="false">IF(AND($AF353-AO$3&gt;-90,$AF353-AO$3&lt;90),$AH353*COS(RADIANS(AO$3-$AF353))*SIN(RADIANS(180-AP$3-$AB353))*AO$4*$EJ$11,0)</f>
        <v>0</v>
      </c>
      <c r="AP353" s="53" t="n">
        <f aca="false">IF(AND($AB353&gt;AP$4,$AB353&lt;AP$5),1-(TAN(RADIANS($AB353))*AQ$4-AR$4)/AO$5,1)</f>
        <v>1</v>
      </c>
      <c r="AQ353" s="82" t="n">
        <f aca="false">AO353*AQ$3</f>
        <v>0</v>
      </c>
      <c r="AR353" s="82"/>
      <c r="AS353" s="82"/>
      <c r="AT353" s="51" t="n">
        <f aca="false">AO353</f>
        <v>0</v>
      </c>
      <c r="AU353" s="51" t="n">
        <f aca="false">IF(AND($AF353-AU$3&gt;-90,$AF353-AU$3&lt;90),$AH353*COS(RADIANS(AU$3-$AF353))*SIN(RADIANS(180-AV$3-$AB353))*AU$4*$EJ$11,0)</f>
        <v>0</v>
      </c>
      <c r="AV353" s="53" t="n">
        <f aca="false">IF(AND($AB353&gt;AV$4,$AB353&lt;AV$5),1-(TAN(RADIANS($AB353))*AW$4-AX$4)/AU$5,1)</f>
        <v>1</v>
      </c>
      <c r="AW353" s="82" t="n">
        <f aca="false">AU353*AW$3</f>
        <v>0</v>
      </c>
      <c r="AX353" s="82"/>
      <c r="AY353" s="82"/>
      <c r="AZ353" s="51" t="n">
        <f aca="false">AU353</f>
        <v>0</v>
      </c>
      <c r="BA353" s="51" t="n">
        <f aca="false">IF(AND($AF353-BA$3&gt;-90,$AF353-BA$3&lt;90),$AH353*COS(RADIANS(BA$3-$AF353))*SIN(RADIANS(180-BB$3-$AB353))*BA$4*$EJ$11,0)</f>
        <v>0</v>
      </c>
      <c r="BB353" s="53" t="n">
        <f aca="false">IF(AND($AB353&gt;BB$4,$AB353&lt;BB$5),1-(TAN(RADIANS($AB353))*BC$4-BD$4)/BA$5,1)</f>
        <v>1</v>
      </c>
      <c r="BC353" s="82" t="n">
        <f aca="false">BA353*BC$3</f>
        <v>0</v>
      </c>
      <c r="BD353" s="82"/>
      <c r="BE353" s="82"/>
      <c r="BF353" s="51" t="n">
        <f aca="false">BA353</f>
        <v>0</v>
      </c>
      <c r="BG353" s="51" t="n">
        <f aca="false">IF(AND($AF353-BG$3&gt;-90,$AF353-BG$3&lt;90),$AH353*COS(RADIANS(BG$3-$AF353))*SIN(RADIANS(180-BH$3-$AB353))*BG$4*$EJ$11,0)</f>
        <v>0</v>
      </c>
      <c r="BH353" s="53" t="n">
        <f aca="false">IF(AND($AB353&gt;BH$4,$AB353&lt;BH$5),1-(TAN(RADIANS($AB353))*BI$4-BJ$4)/BG$5,1)</f>
        <v>1</v>
      </c>
      <c r="BI353" s="82" t="n">
        <f aca="false">BG353*BI$3</f>
        <v>0</v>
      </c>
      <c r="BJ353" s="82"/>
      <c r="BK353" s="82"/>
      <c r="BL353" s="51" t="n">
        <f aca="false">BG353</f>
        <v>0</v>
      </c>
      <c r="BM353" s="51" t="n">
        <f aca="false">IF(AND($AF353-BM$3&gt;-90,$AF353-BM$3&lt;90),$AH353*COS(RADIANS(BM$3-$AF353))*SIN(RADIANS(180-BN$3-$AB353))*BM$4*$EJ$11,0)</f>
        <v>0</v>
      </c>
      <c r="BN353" s="53" t="n">
        <f aca="false">IF(AND($AB353&gt;BN$4,$AB353&lt;BN$5),1-(TAN(RADIANS($AB353))*BO$4-BP$4)/BM$5,1)</f>
        <v>1</v>
      </c>
      <c r="BO353" s="82" t="n">
        <f aca="false">BM353*BO$3</f>
        <v>0</v>
      </c>
      <c r="BP353" s="82"/>
      <c r="BQ353" s="82"/>
      <c r="BR353" s="51" t="n">
        <f aca="false">BM353</f>
        <v>0</v>
      </c>
      <c r="BS353" s="51" t="n">
        <f aca="false">IF(AND($AF353-BS$3&gt;-90,$AF353-BS$3&lt;90),$AH353*COS(RADIANS(BS$3-$AF353))*SIN(RADIANS(180-BT$3-$AB353))*BS$4*$EJ$11,0)</f>
        <v>0</v>
      </c>
      <c r="BT353" s="53" t="n">
        <f aca="false">IF(AND($AB353&gt;BT$4,$AB353&lt;BT$5),1-(TAN(RADIANS($AB353))*BU$4-BV$4)/BS$5,1)</f>
        <v>1</v>
      </c>
      <c r="BU353" s="82" t="n">
        <f aca="false">BS353*BU$3</f>
        <v>0</v>
      </c>
      <c r="BV353" s="82"/>
      <c r="BW353" s="82"/>
      <c r="BX353" s="51" t="n">
        <f aca="false">BS353</f>
        <v>0</v>
      </c>
      <c r="BY353" s="51" t="n">
        <f aca="false">IF(AND($AF353-BY$3&gt;-90,$AF353-BY$3&lt;90),$AH353*COS(RADIANS(BY$3-$AF353))*SIN(RADIANS(180-BZ$3-$AB353))*BY$4*$EJ$11,0)</f>
        <v>0</v>
      </c>
      <c r="BZ353" s="53" t="n">
        <f aca="false">IF(AND($AB353&gt;BZ$4,$AB353&lt;BZ$5),1-(TAN(RADIANS($AB353))*CA$4-CB$4)/BY$5,1)</f>
        <v>1</v>
      </c>
      <c r="CA353" s="82" t="n">
        <f aca="false">BY353*CA$3</f>
        <v>0</v>
      </c>
      <c r="CB353" s="82"/>
      <c r="CC353" s="82"/>
      <c r="CD353" s="51" t="n">
        <f aca="false">BY353</f>
        <v>0</v>
      </c>
      <c r="CE353" s="51" t="n">
        <f aca="false">IF(AND($AF353-CE$3&gt;-90,$AF353-CE$3&lt;90),$AH353*COS(RADIANS(CE$3-$AF353))*SIN(RADIANS(180-CF$3-$AB353))*CE$4*$EJ$11,0)</f>
        <v>0</v>
      </c>
      <c r="CF353" s="53" t="n">
        <f aca="false">IF(AND($AB353&gt;CF$4,$AB353&lt;CF$5),1-(TAN(RADIANS($AB353))*CG$4-CH$4)/CE$5,1)</f>
        <v>1</v>
      </c>
      <c r="CG353" s="82" t="n">
        <f aca="false">CE353*CG$3</f>
        <v>0</v>
      </c>
      <c r="CH353" s="82"/>
      <c r="CI353" s="82"/>
      <c r="CJ353" s="51" t="n">
        <f aca="false">CE353</f>
        <v>0</v>
      </c>
      <c r="CK353" s="51" t="n">
        <f aca="false">IF(AND($AF353-CK$3&gt;-90,$AF353-CK$3&lt;90),$AH353*COS(RADIANS(CK$3-$AF353))*SIN(RADIANS(180-CL$3-$AB353))*CK$4*$EJ$11,0)</f>
        <v>0</v>
      </c>
      <c r="CL353" s="53" t="n">
        <f aca="false">IF(AND($AB353&gt;CL$4,$AB353&lt;CL$5),1-(TAN(RADIANS($AB353))*CM$4-CN$4)/CK$5,1)</f>
        <v>1</v>
      </c>
      <c r="CM353" s="82" t="n">
        <f aca="false">CK353*CM$3</f>
        <v>0</v>
      </c>
      <c r="CN353" s="82"/>
      <c r="CO353" s="82"/>
      <c r="CP353" s="51" t="n">
        <f aca="false">CK353</f>
        <v>0</v>
      </c>
      <c r="CQ353" s="51" t="n">
        <f aca="false">IF(AND($AF353-CQ$3&gt;-90,$AF353-CQ$3&lt;90),$AH353*COS(RADIANS(CQ$3-$AF353))*SIN(RADIANS(180-CR$3-$AB353))*CQ$4*$EJ$11,0)</f>
        <v>0</v>
      </c>
      <c r="CR353" s="53" t="n">
        <f aca="false">IF(AND($AB353&gt;CR$4,$AB353&lt;CR$5),1-(TAN(RADIANS($AB353))*CS$4-CT$4)/CQ$5,1)</f>
        <v>1</v>
      </c>
      <c r="CS353" s="82" t="n">
        <f aca="false">CQ353*CS$3</f>
        <v>0</v>
      </c>
      <c r="CT353" s="82"/>
      <c r="CU353" s="82"/>
      <c r="CV353" s="51" t="n">
        <f aca="false">CQ353</f>
        <v>0</v>
      </c>
      <c r="CW353" s="51" t="n">
        <f aca="false">IF(AND($AF353-CW$3&gt;-90,$AF353-CW$3&lt;90),$AH353*COS(RADIANS(CW$3-$AF353))*SIN(RADIANS(180-CX$3-$AB353))*CW$4*$EJ$11,0)</f>
        <v>0</v>
      </c>
      <c r="CX353" s="53" t="n">
        <f aca="false">IF(AND($AB353&gt;CX$4,$AB353&lt;CX$5),1-(TAN(RADIANS($AB353))*CY$4-CZ$4)/CW$5,1)</f>
        <v>1</v>
      </c>
      <c r="CY353" s="82" t="n">
        <f aca="false">CW353*CY$3</f>
        <v>0</v>
      </c>
      <c r="CZ353" s="82"/>
      <c r="DA353" s="82"/>
      <c r="DB353" s="51" t="n">
        <f aca="false">CW353</f>
        <v>0</v>
      </c>
      <c r="DC353" s="51" t="n">
        <f aca="false">IF(AND($AF353-DC$3&gt;-90,$AF353-DC$3&lt;90),$AH353*COS(RADIANS(DC$3-$AF353))*SIN(RADIANS(180-DD$3-$AB353))*DC$4*$EJ$11,0)</f>
        <v>0</v>
      </c>
      <c r="DD353" s="53" t="n">
        <f aca="false">IF(AND($AB353&gt;DD$4,$AB353&lt;DD$5),1-(TAN(RADIANS($AB353))*DE$4-DF$4)/DC$5,1)</f>
        <v>1</v>
      </c>
      <c r="DE353" s="82" t="n">
        <f aca="false">DC353*DE$3</f>
        <v>0</v>
      </c>
      <c r="DF353" s="82"/>
      <c r="DG353" s="82"/>
      <c r="DH353" s="51" t="n">
        <f aca="false">DC353</f>
        <v>0</v>
      </c>
      <c r="DI353" s="51" t="n">
        <f aca="false">IF(AND($AF353-DI$3&gt;-90,$AF353-DI$3&lt;90),$AH353*COS(RADIANS(DI$3-$AF353))*SIN(RADIANS(180-DJ$3-$AB353))*DI$4*$EJ$11,0)</f>
        <v>0</v>
      </c>
      <c r="DJ353" s="53" t="n">
        <f aca="false">IF(AND($AB353&gt;DJ$4,$AB353&lt;DJ$5),1-(TAN(RADIANS($AB353))*DK$4-DL$4)/DI$5,1)</f>
        <v>1</v>
      </c>
      <c r="DK353" s="82" t="n">
        <f aca="false">DI353*DK$3</f>
        <v>0</v>
      </c>
      <c r="DL353" s="82"/>
      <c r="DM353" s="82"/>
      <c r="DN353" s="51" t="n">
        <f aca="false">DI353</f>
        <v>0</v>
      </c>
      <c r="DO353" s="51" t="n">
        <f aca="false">IF(AND($AF353-DO$3&gt;-90,$AF353-DO$3&lt;90),$AH353*COS(RADIANS(DO$3-$AF353))*SIN(RADIANS(180-DP$3-$AB353))*DO$4*$EJ$11,0)</f>
        <v>0</v>
      </c>
      <c r="DP353" s="53" t="n">
        <f aca="false">IF(AND($AB353&gt;DP$4,$AB353&lt;DP$5),1-(TAN(RADIANS($AB353))*DQ$4-DR$4)/DO$5,1)</f>
        <v>1</v>
      </c>
      <c r="DQ353" s="82" t="n">
        <f aca="false">DO353*DQ$3</f>
        <v>0</v>
      </c>
      <c r="DR353" s="82"/>
      <c r="DS353" s="82"/>
      <c r="DT353" s="51" t="n">
        <f aca="false">DO353</f>
        <v>0</v>
      </c>
      <c r="DU353" s="89" t="n">
        <f aca="false">IF(AND($AF353-DU$3&gt;-90,$AF353-DU$3&lt;90),$AH353*COS(RADIANS(DU$3-$AF353))*SIN(RADIANS(180-DV$3-$AB353))*DU$4*$EJ$12,0)</f>
        <v>0</v>
      </c>
      <c r="DV353" s="94"/>
      <c r="DX353" s="89" t="n">
        <f aca="false">IF(AND($AF353-DX$3&gt;-90,$AF353-DX$3&lt;90),$AH353*COS(RADIANS(DX$3-$AF353))*SIN(RADIANS(180-DY$3-$AB353))*DX$4*$EJ$12,0)</f>
        <v>0</v>
      </c>
      <c r="DY353" s="94"/>
      <c r="EA353" s="89" t="n">
        <f aca="false">IF(AND($AF353-EA$3&gt;-90,$AF353-EA$3&lt;90),$AH353*COS(RADIANS(EA$3-$AF353))*SIN(RADIANS(180-EB$3-$AB353))*EA$4*$EJ$12,0)</f>
        <v>0</v>
      </c>
      <c r="EB353" s="94"/>
    </row>
    <row r="354" customFormat="false" ht="12.75" hidden="false" customHeight="false" outlineLevel="0" collapsed="false">
      <c r="D354" s="91" t="n">
        <v>39614</v>
      </c>
      <c r="E354" s="92" t="n">
        <f aca="false">E353+(1/96)</f>
        <v>0.229166666666667</v>
      </c>
      <c r="F354" s="82" t="n">
        <v>2</v>
      </c>
      <c r="G354" s="42"/>
      <c r="H354" s="53" t="n">
        <f aca="false">DAY(D354)+HOUR(E354)/24+MINUTE(E354)/1440</f>
        <v>15.2291666666667</v>
      </c>
      <c r="I354" s="42" t="n">
        <f aca="false">MONTH(D354)</f>
        <v>6</v>
      </c>
      <c r="J354" s="42" t="n">
        <f aca="false">YEAR(D354)</f>
        <v>2008</v>
      </c>
      <c r="K354" s="42" t="n">
        <f aca="false">IF(OR(I354=1,I354=2),I354+12,I354)</f>
        <v>6</v>
      </c>
      <c r="L354" s="42" t="n">
        <f aca="false">IF(OR(I354=1,I354=2),J354-1,J354)</f>
        <v>2008</v>
      </c>
      <c r="M354" s="42" t="n">
        <f aca="false">TRUNC(365.25*(L354+4716))+TRUNC(30.6001*(K354+1))+H354+(2-TRUNC(L354/100)+TRUNC(TRUNC(L354/100)/4))-1524.5</f>
        <v>2454632.72916667</v>
      </c>
      <c r="N354" s="42" t="n">
        <f aca="false">M354-F354/24-2451545</f>
        <v>3087.64583333302</v>
      </c>
      <c r="O354" s="42" t="n">
        <f aca="false">357.529+0.98560028*N354</f>
        <v>3400.71359787386</v>
      </c>
      <c r="P354" s="42" t="n">
        <f aca="false">280.459+0.98564736*N354</f>
        <v>3323.78896423969</v>
      </c>
      <c r="Q354" s="42" t="n">
        <f aca="false">P354+1.915*SIN(RADIANS(O354))+0.02*SIN(RADIANS(O354))</f>
        <v>3324.42807615078</v>
      </c>
      <c r="R354" s="42" t="n">
        <f aca="false">23.439-0.00000036*N354</f>
        <v>23.4378884475</v>
      </c>
      <c r="S354" s="53" t="n">
        <f aca="false">IF(COS(RADIANS(Q354))&lt;0,(DEGREES(ATAN(COS(RADIANS(R354))*SIN(RADIANS(Q354))/COS(RADIANS(Q354))))/15)+12,IF(SIN(RADIANS(Q354))&lt;0,(DEGREES(ATAN(COS(RADIANS(R354))*SIN(RADIANS(Q354))/COS(RADIANS(Q354))))/15)+24,(DEGREES(ATAN(COS(RADIANS(R354))*SIN(RADIANS(Q354))/COS(RADIANS(Q354))))/15)))</f>
        <v>5.59537277875168</v>
      </c>
      <c r="T354" s="53" t="n">
        <f aca="false">DEGREES(ASIN(SIN(RADIANS(R354))*SIN(RADIANS(Q354))))</f>
        <v>23.3205781475153</v>
      </c>
      <c r="U354" s="53" t="n">
        <f aca="false">N354/36525</f>
        <v>0.0845351357517597</v>
      </c>
      <c r="V354" s="53" t="n">
        <f aca="false">(24110.54841+(8640184.812866*U354)+(0.093104*(U354*U354))-(0.0000062*(U354*U354*U354)))/3600</f>
        <v>209.586040319793</v>
      </c>
      <c r="W354" s="53" t="n">
        <f aca="false">((V354/24)-TRUNC(V354/24))*24</f>
        <v>17.586040319793</v>
      </c>
      <c r="X354" s="53" t="n">
        <f aca="false">360*W354/23.9344</f>
        <v>264.513608660567</v>
      </c>
      <c r="Y354" s="53" t="n">
        <f aca="false">(HOUR(E354)-F354-12+MINUTE(E354)/60)*360/23.9344</f>
        <v>-127.849455177485</v>
      </c>
      <c r="Z354" s="53" t="n">
        <f aca="false">Y354+X354</f>
        <v>136.664153483082</v>
      </c>
      <c r="AA354" s="53" t="n">
        <f aca="false">Z354-S354*15+B$7</f>
        <v>50.3435618018071</v>
      </c>
      <c r="AB354" s="82" t="n">
        <f aca="false">DEGREES(ASIN(SIN(RADIANS(T354))*SIN(A$9)-COS(RADIANS(T354))*COS(A$9)*COS(RADIANS(AA354))))</f>
        <v>-5.19157744574801</v>
      </c>
      <c r="AC354" s="82" t="n">
        <f aca="false">DEGREES(ACOS((SIN(RADIANS(T354))-SIN(A$9)*SIN(RADIANS(AB354)))/(COS(A$9)*COS(RADIANS(AB354)))))</f>
        <v>45.2268512504164</v>
      </c>
      <c r="AD354" s="82" t="n">
        <f aca="false">DEGREES((COS(RADIANS(T354))*SIN(RADIANS(AA354)))/COS(RADIANS(AB354)))</f>
        <v>40.6743243139706</v>
      </c>
      <c r="AE354" s="88" t="n">
        <f aca="false">$B$18/SIN(RADIANS(90+AB354))*SIN(RADIANS(90-AB354-DEGREES(ASIN($A$18*SIN(RADIANS(90+AB354))/$B$18))))</f>
        <v>3251.97932842558</v>
      </c>
      <c r="AF354" s="82" t="n">
        <f aca="false">IF(AD354&gt;0,AC354-180,180-AC354)</f>
        <v>-134.773148749584</v>
      </c>
      <c r="AG354" s="53" t="n">
        <f aca="false">IF(AB354&gt;0,0.25,0)</f>
        <v>0</v>
      </c>
      <c r="AH354" s="51" t="n">
        <f aca="false">IF(AB354&gt;0,$A$15*($B$18-$A$18)/$AE354*1,0)</f>
        <v>0</v>
      </c>
      <c r="AI354" s="51" t="n">
        <f aca="false">IF(AND($AF354-AI$3&gt;-90,$AF354-AI$3&lt;90),$AH354*COS(RADIANS(AI$3-$AF354))*SIN(RADIANS(180-AJ$3-$AB354))*AI$4*$EJ$11,0)</f>
        <v>0</v>
      </c>
      <c r="AJ354" s="53" t="n">
        <f aca="false">IF(AND($AB354&gt;AJ$4,$AB354&lt;AJ$5),1-(TAN(RADIANS($AB354))*AK$4-AL$4)/AI$5,1)</f>
        <v>1</v>
      </c>
      <c r="AK354" s="51" t="n">
        <f aca="false">AI354*AK$3</f>
        <v>0</v>
      </c>
      <c r="AL354" s="82"/>
      <c r="AM354" s="51" t="n">
        <f aca="false">AI354*AJ354+AK354</f>
        <v>0</v>
      </c>
      <c r="AN354" s="51" t="n">
        <f aca="false">AI354</f>
        <v>0</v>
      </c>
      <c r="AO354" s="51" t="n">
        <f aca="false">IF(AND($AF354-AO$3&gt;-90,$AF354-AO$3&lt;90),$AH354*COS(RADIANS(AO$3-$AF354))*SIN(RADIANS(180-AP$3-$AB354))*AO$4*$EJ$11,0)</f>
        <v>0</v>
      </c>
      <c r="AP354" s="53" t="n">
        <f aca="false">IF(AND($AB354&gt;AP$4,$AB354&lt;AP$5),1-(TAN(RADIANS($AB354))*AQ$4-AR$4)/AO$5,1)</f>
        <v>1</v>
      </c>
      <c r="AQ354" s="82" t="n">
        <f aca="false">AO354*AQ$3</f>
        <v>0</v>
      </c>
      <c r="AR354" s="82"/>
      <c r="AS354" s="82"/>
      <c r="AT354" s="51" t="n">
        <f aca="false">AO354</f>
        <v>0</v>
      </c>
      <c r="AU354" s="51" t="n">
        <f aca="false">IF(AND($AF354-AU$3&gt;-90,$AF354-AU$3&lt;90),$AH354*COS(RADIANS(AU$3-$AF354))*SIN(RADIANS(180-AV$3-$AB354))*AU$4*$EJ$11,0)</f>
        <v>0</v>
      </c>
      <c r="AV354" s="53" t="n">
        <f aca="false">IF(AND($AB354&gt;AV$4,$AB354&lt;AV$5),1-(TAN(RADIANS($AB354))*AW$4-AX$4)/AU$5,1)</f>
        <v>1</v>
      </c>
      <c r="AW354" s="82" t="n">
        <f aca="false">AU354*AW$3</f>
        <v>0</v>
      </c>
      <c r="AX354" s="82"/>
      <c r="AY354" s="82"/>
      <c r="AZ354" s="51" t="n">
        <f aca="false">AU354</f>
        <v>0</v>
      </c>
      <c r="BA354" s="51" t="n">
        <f aca="false">IF(AND($AF354-BA$3&gt;-90,$AF354-BA$3&lt;90),$AH354*COS(RADIANS(BA$3-$AF354))*SIN(RADIANS(180-BB$3-$AB354))*BA$4*$EJ$11,0)</f>
        <v>0</v>
      </c>
      <c r="BB354" s="53" t="n">
        <f aca="false">IF(AND($AB354&gt;BB$4,$AB354&lt;BB$5),1-(TAN(RADIANS($AB354))*BC$4-BD$4)/BA$5,1)</f>
        <v>1</v>
      </c>
      <c r="BC354" s="82" t="n">
        <f aca="false">BA354*BC$3</f>
        <v>0</v>
      </c>
      <c r="BD354" s="82"/>
      <c r="BE354" s="82"/>
      <c r="BF354" s="51" t="n">
        <f aca="false">BA354</f>
        <v>0</v>
      </c>
      <c r="BG354" s="51" t="n">
        <f aca="false">IF(AND($AF354-BG$3&gt;-90,$AF354-BG$3&lt;90),$AH354*COS(RADIANS(BG$3-$AF354))*SIN(RADIANS(180-BH$3-$AB354))*BG$4*$EJ$11,0)</f>
        <v>0</v>
      </c>
      <c r="BH354" s="53" t="n">
        <f aca="false">IF(AND($AB354&gt;BH$4,$AB354&lt;BH$5),1-(TAN(RADIANS($AB354))*BI$4-BJ$4)/BG$5,1)</f>
        <v>1</v>
      </c>
      <c r="BI354" s="82" t="n">
        <f aca="false">BG354*BI$3</f>
        <v>0</v>
      </c>
      <c r="BJ354" s="82"/>
      <c r="BK354" s="82"/>
      <c r="BL354" s="51" t="n">
        <f aca="false">BG354</f>
        <v>0</v>
      </c>
      <c r="BM354" s="51" t="n">
        <f aca="false">IF(AND($AF354-BM$3&gt;-90,$AF354-BM$3&lt;90),$AH354*COS(RADIANS(BM$3-$AF354))*SIN(RADIANS(180-BN$3-$AB354))*BM$4*$EJ$11,0)</f>
        <v>0</v>
      </c>
      <c r="BN354" s="53" t="n">
        <f aca="false">IF(AND($AB354&gt;BN$4,$AB354&lt;BN$5),1-(TAN(RADIANS($AB354))*BO$4-BP$4)/BM$5,1)</f>
        <v>1</v>
      </c>
      <c r="BO354" s="82" t="n">
        <f aca="false">BM354*BO$3</f>
        <v>0</v>
      </c>
      <c r="BP354" s="82"/>
      <c r="BQ354" s="82"/>
      <c r="BR354" s="51" t="n">
        <f aca="false">BM354</f>
        <v>0</v>
      </c>
      <c r="BS354" s="51" t="n">
        <f aca="false">IF(AND($AF354-BS$3&gt;-90,$AF354-BS$3&lt;90),$AH354*COS(RADIANS(BS$3-$AF354))*SIN(RADIANS(180-BT$3-$AB354))*BS$4*$EJ$11,0)</f>
        <v>0</v>
      </c>
      <c r="BT354" s="53" t="n">
        <f aca="false">IF(AND($AB354&gt;BT$4,$AB354&lt;BT$5),1-(TAN(RADIANS($AB354))*BU$4-BV$4)/BS$5,1)</f>
        <v>1</v>
      </c>
      <c r="BU354" s="82" t="n">
        <f aca="false">BS354*BU$3</f>
        <v>0</v>
      </c>
      <c r="BV354" s="82"/>
      <c r="BW354" s="82"/>
      <c r="BX354" s="51" t="n">
        <f aca="false">BS354</f>
        <v>0</v>
      </c>
      <c r="BY354" s="51" t="n">
        <f aca="false">IF(AND($AF354-BY$3&gt;-90,$AF354-BY$3&lt;90),$AH354*COS(RADIANS(BY$3-$AF354))*SIN(RADIANS(180-BZ$3-$AB354))*BY$4*$EJ$11,0)</f>
        <v>0</v>
      </c>
      <c r="BZ354" s="53" t="n">
        <f aca="false">IF(AND($AB354&gt;BZ$4,$AB354&lt;BZ$5),1-(TAN(RADIANS($AB354))*CA$4-CB$4)/BY$5,1)</f>
        <v>1</v>
      </c>
      <c r="CA354" s="82" t="n">
        <f aca="false">BY354*CA$3</f>
        <v>0</v>
      </c>
      <c r="CB354" s="82"/>
      <c r="CC354" s="82"/>
      <c r="CD354" s="51" t="n">
        <f aca="false">BY354</f>
        <v>0</v>
      </c>
      <c r="CE354" s="51" t="n">
        <f aca="false">IF(AND($AF354-CE$3&gt;-90,$AF354-CE$3&lt;90),$AH354*COS(RADIANS(CE$3-$AF354))*SIN(RADIANS(180-CF$3-$AB354))*CE$4*$EJ$11,0)</f>
        <v>0</v>
      </c>
      <c r="CF354" s="53" t="n">
        <f aca="false">IF(AND($AB354&gt;CF$4,$AB354&lt;CF$5),1-(TAN(RADIANS($AB354))*CG$4-CH$4)/CE$5,1)</f>
        <v>1</v>
      </c>
      <c r="CG354" s="82" t="n">
        <f aca="false">CE354*CG$3</f>
        <v>0</v>
      </c>
      <c r="CH354" s="82"/>
      <c r="CI354" s="82"/>
      <c r="CJ354" s="51" t="n">
        <f aca="false">CE354</f>
        <v>0</v>
      </c>
      <c r="CK354" s="51" t="n">
        <f aca="false">IF(AND($AF354-CK$3&gt;-90,$AF354-CK$3&lt;90),$AH354*COS(RADIANS(CK$3-$AF354))*SIN(RADIANS(180-CL$3-$AB354))*CK$4*$EJ$11,0)</f>
        <v>0</v>
      </c>
      <c r="CL354" s="53" t="n">
        <f aca="false">IF(AND($AB354&gt;CL$4,$AB354&lt;CL$5),1-(TAN(RADIANS($AB354))*CM$4-CN$4)/CK$5,1)</f>
        <v>1</v>
      </c>
      <c r="CM354" s="82" t="n">
        <f aca="false">CK354*CM$3</f>
        <v>0</v>
      </c>
      <c r="CN354" s="82"/>
      <c r="CO354" s="82"/>
      <c r="CP354" s="51" t="n">
        <f aca="false">CK354</f>
        <v>0</v>
      </c>
      <c r="CQ354" s="51" t="n">
        <f aca="false">IF(AND($AF354-CQ$3&gt;-90,$AF354-CQ$3&lt;90),$AH354*COS(RADIANS(CQ$3-$AF354))*SIN(RADIANS(180-CR$3-$AB354))*CQ$4*$EJ$11,0)</f>
        <v>0</v>
      </c>
      <c r="CR354" s="53" t="n">
        <f aca="false">IF(AND($AB354&gt;CR$4,$AB354&lt;CR$5),1-(TAN(RADIANS($AB354))*CS$4-CT$4)/CQ$5,1)</f>
        <v>1</v>
      </c>
      <c r="CS354" s="82" t="n">
        <f aca="false">CQ354*CS$3</f>
        <v>0</v>
      </c>
      <c r="CT354" s="82"/>
      <c r="CU354" s="82"/>
      <c r="CV354" s="51" t="n">
        <f aca="false">CQ354</f>
        <v>0</v>
      </c>
      <c r="CW354" s="51" t="n">
        <f aca="false">IF(AND($AF354-CW$3&gt;-90,$AF354-CW$3&lt;90),$AH354*COS(RADIANS(CW$3-$AF354))*SIN(RADIANS(180-CX$3-$AB354))*CW$4*$EJ$11,0)</f>
        <v>0</v>
      </c>
      <c r="CX354" s="53" t="n">
        <f aca="false">IF(AND($AB354&gt;CX$4,$AB354&lt;CX$5),1-(TAN(RADIANS($AB354))*CY$4-CZ$4)/CW$5,1)</f>
        <v>1</v>
      </c>
      <c r="CY354" s="82" t="n">
        <f aca="false">CW354*CY$3</f>
        <v>0</v>
      </c>
      <c r="CZ354" s="82"/>
      <c r="DA354" s="82"/>
      <c r="DB354" s="51" t="n">
        <f aca="false">CW354</f>
        <v>0</v>
      </c>
      <c r="DC354" s="51" t="n">
        <f aca="false">IF(AND($AF354-DC$3&gt;-90,$AF354-DC$3&lt;90),$AH354*COS(RADIANS(DC$3-$AF354))*SIN(RADIANS(180-DD$3-$AB354))*DC$4*$EJ$11,0)</f>
        <v>0</v>
      </c>
      <c r="DD354" s="53" t="n">
        <f aca="false">IF(AND($AB354&gt;DD$4,$AB354&lt;DD$5),1-(TAN(RADIANS($AB354))*DE$4-DF$4)/DC$5,1)</f>
        <v>1</v>
      </c>
      <c r="DE354" s="82" t="n">
        <f aca="false">DC354*DE$3</f>
        <v>0</v>
      </c>
      <c r="DF354" s="82"/>
      <c r="DG354" s="82"/>
      <c r="DH354" s="51" t="n">
        <f aca="false">DC354</f>
        <v>0</v>
      </c>
      <c r="DI354" s="51" t="n">
        <f aca="false">IF(AND($AF354-DI$3&gt;-90,$AF354-DI$3&lt;90),$AH354*COS(RADIANS(DI$3-$AF354))*SIN(RADIANS(180-DJ$3-$AB354))*DI$4*$EJ$11,0)</f>
        <v>0</v>
      </c>
      <c r="DJ354" s="53" t="n">
        <f aca="false">IF(AND($AB354&gt;DJ$4,$AB354&lt;DJ$5),1-(TAN(RADIANS($AB354))*DK$4-DL$4)/DI$5,1)</f>
        <v>1</v>
      </c>
      <c r="DK354" s="82" t="n">
        <f aca="false">DI354*DK$3</f>
        <v>0</v>
      </c>
      <c r="DL354" s="82"/>
      <c r="DM354" s="82"/>
      <c r="DN354" s="51" t="n">
        <f aca="false">DI354</f>
        <v>0</v>
      </c>
      <c r="DO354" s="51" t="n">
        <f aca="false">IF(AND($AF354-DO$3&gt;-90,$AF354-DO$3&lt;90),$AH354*COS(RADIANS(DO$3-$AF354))*SIN(RADIANS(180-DP$3-$AB354))*DO$4*$EJ$11,0)</f>
        <v>0</v>
      </c>
      <c r="DP354" s="53" t="n">
        <f aca="false">IF(AND($AB354&gt;DP$4,$AB354&lt;DP$5),1-(TAN(RADIANS($AB354))*DQ$4-DR$4)/DO$5,1)</f>
        <v>1</v>
      </c>
      <c r="DQ354" s="82" t="n">
        <f aca="false">DO354*DQ$3</f>
        <v>0</v>
      </c>
      <c r="DR354" s="82"/>
      <c r="DS354" s="82"/>
      <c r="DT354" s="51" t="n">
        <f aca="false">DO354</f>
        <v>0</v>
      </c>
      <c r="DU354" s="89" t="n">
        <f aca="false">IF(AND($AF354-DU$3&gt;-90,$AF354-DU$3&lt;90),$AH354*COS(RADIANS(DU$3-$AF354))*SIN(RADIANS(180-DV$3-$AB354))*DU$4*$EJ$12,0)</f>
        <v>0</v>
      </c>
      <c r="DV354" s="94"/>
      <c r="DX354" s="89" t="n">
        <f aca="false">IF(AND($AF354-DX$3&gt;-90,$AF354-DX$3&lt;90),$AH354*COS(RADIANS(DX$3-$AF354))*SIN(RADIANS(180-DY$3-$AB354))*DX$4*$EJ$12,0)</f>
        <v>0</v>
      </c>
      <c r="DY354" s="94"/>
      <c r="EA354" s="89" t="n">
        <f aca="false">IF(AND($AF354-EA$3&gt;-90,$AF354-EA$3&lt;90),$AH354*COS(RADIANS(EA$3-$AF354))*SIN(RADIANS(180-EB$3-$AB354))*EA$4*$EJ$12,0)</f>
        <v>0</v>
      </c>
      <c r="EB354" s="94"/>
    </row>
    <row r="355" customFormat="false" ht="12.75" hidden="false" customHeight="false" outlineLevel="0" collapsed="false">
      <c r="D355" s="91" t="n">
        <v>39614</v>
      </c>
      <c r="E355" s="92" t="n">
        <f aca="false">E354+(1/96)</f>
        <v>0.239583333333333</v>
      </c>
      <c r="F355" s="82" t="n">
        <v>2</v>
      </c>
      <c r="G355" s="42"/>
      <c r="H355" s="53" t="n">
        <f aca="false">DAY(D355)+HOUR(E355)/24+MINUTE(E355)/1440</f>
        <v>15.2395833333333</v>
      </c>
      <c r="I355" s="42" t="n">
        <f aca="false">MONTH(D355)</f>
        <v>6</v>
      </c>
      <c r="J355" s="42" t="n">
        <f aca="false">YEAR(D355)</f>
        <v>2008</v>
      </c>
      <c r="K355" s="42" t="n">
        <f aca="false">IF(OR(I355=1,I355=2),I355+12,I355)</f>
        <v>6</v>
      </c>
      <c r="L355" s="42" t="n">
        <f aca="false">IF(OR(I355=1,I355=2),J355-1,J355)</f>
        <v>2008</v>
      </c>
      <c r="M355" s="42" t="n">
        <f aca="false">TRUNC(365.25*(L355+4716))+TRUNC(30.6001*(K355+1))+H355+(2-TRUNC(L355/100)+TRUNC(TRUNC(L355/100)/4))-1524.5</f>
        <v>2454632.73958333</v>
      </c>
      <c r="N355" s="42" t="n">
        <f aca="false">M355-F355/24-2451545</f>
        <v>3087.65625</v>
      </c>
      <c r="O355" s="42" t="n">
        <f aca="false">357.529+0.98560028*N355</f>
        <v>3400.72386454375</v>
      </c>
      <c r="P355" s="42" t="n">
        <f aca="false">280.459+0.98564736*N355</f>
        <v>3323.7992314</v>
      </c>
      <c r="Q355" s="42" t="n">
        <f aca="false">P355+1.915*SIN(RADIANS(O355))+0.02*SIN(RADIANS(O355))</f>
        <v>3324.43801603216</v>
      </c>
      <c r="R355" s="42" t="n">
        <f aca="false">23.439-0.00000036*N355</f>
        <v>23.43788844375</v>
      </c>
      <c r="S355" s="53" t="n">
        <f aca="false">IF(COS(RADIANS(Q355))&lt;0,(DEGREES(ATAN(COS(RADIANS(R355))*SIN(RADIANS(Q355))/COS(RADIANS(Q355))))/15)+12,IF(SIN(RADIANS(Q355))&lt;0,(DEGREES(ATAN(COS(RADIANS(R355))*SIN(RADIANS(Q355))/COS(RADIANS(Q355))))/15)+24,(DEGREES(ATAN(COS(RADIANS(R355))*SIN(RADIANS(Q355))/COS(RADIANS(Q355))))/15)))</f>
        <v>5.59609375392256</v>
      </c>
      <c r="T355" s="53" t="n">
        <f aca="false">DEGREES(ASIN(SIN(RADIANS(R355))*SIN(RADIANS(Q355))))</f>
        <v>23.3209958029928</v>
      </c>
      <c r="U355" s="53" t="n">
        <f aca="false">N355/36525</f>
        <v>0.0845354209445585</v>
      </c>
      <c r="V355" s="53" t="n">
        <f aca="false">(24110.54841+(8640184.812866*U355)+(0.093104*(U355*U355))-(0.0000062*(U355*U355*U355)))/3600</f>
        <v>209.586724797152</v>
      </c>
      <c r="W355" s="53" t="n">
        <f aca="false">((V355/24)-TRUNC(V355/24))*24</f>
        <v>17.5867247971523</v>
      </c>
      <c r="X355" s="53" t="n">
        <f aca="false">360*W355/23.9344</f>
        <v>264.523903961446</v>
      </c>
      <c r="Y355" s="53" t="n">
        <f aca="false">(HOUR(E355)-F355-12+MINUTE(E355)/60)*360/23.9344</f>
        <v>-124.08917708403</v>
      </c>
      <c r="Z355" s="53" t="n">
        <f aca="false">Y355+X355</f>
        <v>140.434726877417</v>
      </c>
      <c r="AA355" s="53" t="n">
        <f aca="false">Z355-S355*15+B$7</f>
        <v>54.103320568578</v>
      </c>
      <c r="AB355" s="82" t="n">
        <f aca="false">DEGREES(ASIN(SIN(RADIANS(T355))*SIN(A$9)-COS(RADIANS(T355))*COS(A$9)*COS(RADIANS(AA355))))</f>
        <v>-3.38207783390137</v>
      </c>
      <c r="AC355" s="82" t="n">
        <f aca="false">DEGREES(ACOS((SIN(RADIANS(T355))-SIN(A$9)*SIN(RADIANS(AB355)))/(COS(A$9)*COS(RADIANS(AB355)))))</f>
        <v>48.1755443006513</v>
      </c>
      <c r="AD355" s="82" t="n">
        <f aca="false">DEGREES((COS(RADIANS(T355))*SIN(RADIANS(AA355)))/COS(RADIANS(AB355)))</f>
        <v>42.6963241020997</v>
      </c>
      <c r="AE355" s="88" t="n">
        <f aca="false">$B$18/SIN(RADIANS(90+AB355))*SIN(RADIANS(90-AB355-DEGREES(ASIN($A$18*SIN(RADIANS(90+AB355))/$B$18))))</f>
        <v>3009.68396301088</v>
      </c>
      <c r="AF355" s="82" t="n">
        <f aca="false">IF(AD355&gt;0,AC355-180,180-AC355)</f>
        <v>-131.824455699349</v>
      </c>
      <c r="AG355" s="53" t="n">
        <f aca="false">IF(AB355&gt;0,0.25,0)</f>
        <v>0</v>
      </c>
      <c r="AH355" s="51" t="n">
        <f aca="false">IF(AB355&gt;0,$A$15*($B$18-$A$18)/$AE355*1,0)</f>
        <v>0</v>
      </c>
      <c r="AI355" s="51" t="n">
        <f aca="false">IF(AND($AF355-AI$3&gt;-90,$AF355-AI$3&lt;90),$AH355*COS(RADIANS(AI$3-$AF355))*SIN(RADIANS(180-AJ$3-$AB355))*AI$4*$EJ$11,0)</f>
        <v>0</v>
      </c>
      <c r="AJ355" s="53" t="n">
        <f aca="false">IF(AND($AB355&gt;AJ$4,$AB355&lt;AJ$5),1-(TAN(RADIANS($AB355))*AK$4-AL$4)/AI$5,1)</f>
        <v>1</v>
      </c>
      <c r="AK355" s="51" t="n">
        <f aca="false">AI355*AK$3</f>
        <v>0</v>
      </c>
      <c r="AL355" s="82"/>
      <c r="AM355" s="51" t="n">
        <f aca="false">AI355*AJ355+AK355</f>
        <v>0</v>
      </c>
      <c r="AN355" s="51" t="n">
        <f aca="false">AI355</f>
        <v>0</v>
      </c>
      <c r="AO355" s="51" t="n">
        <f aca="false">IF(AND($AF355-AO$3&gt;-90,$AF355-AO$3&lt;90),$AH355*COS(RADIANS(AO$3-$AF355))*SIN(RADIANS(180-AP$3-$AB355))*AO$4*$EJ$11,0)</f>
        <v>0</v>
      </c>
      <c r="AP355" s="53" t="n">
        <f aca="false">IF(AND($AB355&gt;AP$4,$AB355&lt;AP$5),1-(TAN(RADIANS($AB355))*AQ$4-AR$4)/AO$5,1)</f>
        <v>1</v>
      </c>
      <c r="AQ355" s="82" t="n">
        <f aca="false">AO355*AQ$3</f>
        <v>0</v>
      </c>
      <c r="AR355" s="82"/>
      <c r="AS355" s="82"/>
      <c r="AT355" s="51" t="n">
        <f aca="false">AO355</f>
        <v>0</v>
      </c>
      <c r="AU355" s="51" t="n">
        <f aca="false">IF(AND($AF355-AU$3&gt;-90,$AF355-AU$3&lt;90),$AH355*COS(RADIANS(AU$3-$AF355))*SIN(RADIANS(180-AV$3-$AB355))*AU$4*$EJ$11,0)</f>
        <v>0</v>
      </c>
      <c r="AV355" s="53" t="n">
        <f aca="false">IF(AND($AB355&gt;AV$4,$AB355&lt;AV$5),1-(TAN(RADIANS($AB355))*AW$4-AX$4)/AU$5,1)</f>
        <v>1</v>
      </c>
      <c r="AW355" s="82" t="n">
        <f aca="false">AU355*AW$3</f>
        <v>0</v>
      </c>
      <c r="AX355" s="82"/>
      <c r="AY355" s="82"/>
      <c r="AZ355" s="51" t="n">
        <f aca="false">AU355</f>
        <v>0</v>
      </c>
      <c r="BA355" s="51" t="n">
        <f aca="false">IF(AND($AF355-BA$3&gt;-90,$AF355-BA$3&lt;90),$AH355*COS(RADIANS(BA$3-$AF355))*SIN(RADIANS(180-BB$3-$AB355))*BA$4*$EJ$11,0)</f>
        <v>0</v>
      </c>
      <c r="BB355" s="53" t="n">
        <f aca="false">IF(AND($AB355&gt;BB$4,$AB355&lt;BB$5),1-(TAN(RADIANS($AB355))*BC$4-BD$4)/BA$5,1)</f>
        <v>1</v>
      </c>
      <c r="BC355" s="82" t="n">
        <f aca="false">BA355*BC$3</f>
        <v>0</v>
      </c>
      <c r="BD355" s="82"/>
      <c r="BE355" s="82"/>
      <c r="BF355" s="51" t="n">
        <f aca="false">BA355</f>
        <v>0</v>
      </c>
      <c r="BG355" s="51" t="n">
        <f aca="false">IF(AND($AF355-BG$3&gt;-90,$AF355-BG$3&lt;90),$AH355*COS(RADIANS(BG$3-$AF355))*SIN(RADIANS(180-BH$3-$AB355))*BG$4*$EJ$11,0)</f>
        <v>0</v>
      </c>
      <c r="BH355" s="53" t="n">
        <f aca="false">IF(AND($AB355&gt;BH$4,$AB355&lt;BH$5),1-(TAN(RADIANS($AB355))*BI$4-BJ$4)/BG$5,1)</f>
        <v>1</v>
      </c>
      <c r="BI355" s="82" t="n">
        <f aca="false">BG355*BI$3</f>
        <v>0</v>
      </c>
      <c r="BJ355" s="82"/>
      <c r="BK355" s="82"/>
      <c r="BL355" s="51" t="n">
        <f aca="false">BG355</f>
        <v>0</v>
      </c>
      <c r="BM355" s="51" t="n">
        <f aca="false">IF(AND($AF355-BM$3&gt;-90,$AF355-BM$3&lt;90),$AH355*COS(RADIANS(BM$3-$AF355))*SIN(RADIANS(180-BN$3-$AB355))*BM$4*$EJ$11,0)</f>
        <v>0</v>
      </c>
      <c r="BN355" s="53" t="n">
        <f aca="false">IF(AND($AB355&gt;BN$4,$AB355&lt;BN$5),1-(TAN(RADIANS($AB355))*BO$4-BP$4)/BM$5,1)</f>
        <v>1</v>
      </c>
      <c r="BO355" s="82" t="n">
        <f aca="false">BM355*BO$3</f>
        <v>0</v>
      </c>
      <c r="BP355" s="82"/>
      <c r="BQ355" s="82"/>
      <c r="BR355" s="51" t="n">
        <f aca="false">BM355</f>
        <v>0</v>
      </c>
      <c r="BS355" s="51" t="n">
        <f aca="false">IF(AND($AF355-BS$3&gt;-90,$AF355-BS$3&lt;90),$AH355*COS(RADIANS(BS$3-$AF355))*SIN(RADIANS(180-BT$3-$AB355))*BS$4*$EJ$11,0)</f>
        <v>0</v>
      </c>
      <c r="BT355" s="53" t="n">
        <f aca="false">IF(AND($AB355&gt;BT$4,$AB355&lt;BT$5),1-(TAN(RADIANS($AB355))*BU$4-BV$4)/BS$5,1)</f>
        <v>1</v>
      </c>
      <c r="BU355" s="82" t="n">
        <f aca="false">BS355*BU$3</f>
        <v>0</v>
      </c>
      <c r="BV355" s="82"/>
      <c r="BW355" s="82"/>
      <c r="BX355" s="51" t="n">
        <f aca="false">BS355</f>
        <v>0</v>
      </c>
      <c r="BY355" s="51" t="n">
        <f aca="false">IF(AND($AF355-BY$3&gt;-90,$AF355-BY$3&lt;90),$AH355*COS(RADIANS(BY$3-$AF355))*SIN(RADIANS(180-BZ$3-$AB355))*BY$4*$EJ$11,0)</f>
        <v>0</v>
      </c>
      <c r="BZ355" s="53" t="n">
        <f aca="false">IF(AND($AB355&gt;BZ$4,$AB355&lt;BZ$5),1-(TAN(RADIANS($AB355))*CA$4-CB$4)/BY$5,1)</f>
        <v>1</v>
      </c>
      <c r="CA355" s="82" t="n">
        <f aca="false">BY355*CA$3</f>
        <v>0</v>
      </c>
      <c r="CB355" s="82"/>
      <c r="CC355" s="82"/>
      <c r="CD355" s="51" t="n">
        <f aca="false">BY355</f>
        <v>0</v>
      </c>
      <c r="CE355" s="51" t="n">
        <f aca="false">IF(AND($AF355-CE$3&gt;-90,$AF355-CE$3&lt;90),$AH355*COS(RADIANS(CE$3-$AF355))*SIN(RADIANS(180-CF$3-$AB355))*CE$4*$EJ$11,0)</f>
        <v>0</v>
      </c>
      <c r="CF355" s="53" t="n">
        <f aca="false">IF(AND($AB355&gt;CF$4,$AB355&lt;CF$5),1-(TAN(RADIANS($AB355))*CG$4-CH$4)/CE$5,1)</f>
        <v>1</v>
      </c>
      <c r="CG355" s="82" t="n">
        <f aca="false">CE355*CG$3</f>
        <v>0</v>
      </c>
      <c r="CH355" s="82"/>
      <c r="CI355" s="82"/>
      <c r="CJ355" s="51" t="n">
        <f aca="false">CE355</f>
        <v>0</v>
      </c>
      <c r="CK355" s="51" t="n">
        <f aca="false">IF(AND($AF355-CK$3&gt;-90,$AF355-CK$3&lt;90),$AH355*COS(RADIANS(CK$3-$AF355))*SIN(RADIANS(180-CL$3-$AB355))*CK$4*$EJ$11,0)</f>
        <v>0</v>
      </c>
      <c r="CL355" s="53" t="n">
        <f aca="false">IF(AND($AB355&gt;CL$4,$AB355&lt;CL$5),1-(TAN(RADIANS($AB355))*CM$4-CN$4)/CK$5,1)</f>
        <v>1</v>
      </c>
      <c r="CM355" s="82" t="n">
        <f aca="false">CK355*CM$3</f>
        <v>0</v>
      </c>
      <c r="CN355" s="82"/>
      <c r="CO355" s="82"/>
      <c r="CP355" s="51" t="n">
        <f aca="false">CK355</f>
        <v>0</v>
      </c>
      <c r="CQ355" s="51" t="n">
        <f aca="false">IF(AND($AF355-CQ$3&gt;-90,$AF355-CQ$3&lt;90),$AH355*COS(RADIANS(CQ$3-$AF355))*SIN(RADIANS(180-CR$3-$AB355))*CQ$4*$EJ$11,0)</f>
        <v>0</v>
      </c>
      <c r="CR355" s="53" t="n">
        <f aca="false">IF(AND($AB355&gt;CR$4,$AB355&lt;CR$5),1-(TAN(RADIANS($AB355))*CS$4-CT$4)/CQ$5,1)</f>
        <v>1</v>
      </c>
      <c r="CS355" s="82" t="n">
        <f aca="false">CQ355*CS$3</f>
        <v>0</v>
      </c>
      <c r="CT355" s="82"/>
      <c r="CU355" s="82"/>
      <c r="CV355" s="51" t="n">
        <f aca="false">CQ355</f>
        <v>0</v>
      </c>
      <c r="CW355" s="51" t="n">
        <f aca="false">IF(AND($AF355-CW$3&gt;-90,$AF355-CW$3&lt;90),$AH355*COS(RADIANS(CW$3-$AF355))*SIN(RADIANS(180-CX$3-$AB355))*CW$4*$EJ$11,0)</f>
        <v>0</v>
      </c>
      <c r="CX355" s="53" t="n">
        <f aca="false">IF(AND($AB355&gt;CX$4,$AB355&lt;CX$5),1-(TAN(RADIANS($AB355))*CY$4-CZ$4)/CW$5,1)</f>
        <v>1</v>
      </c>
      <c r="CY355" s="82" t="n">
        <f aca="false">CW355*CY$3</f>
        <v>0</v>
      </c>
      <c r="CZ355" s="82"/>
      <c r="DA355" s="82"/>
      <c r="DB355" s="51" t="n">
        <f aca="false">CW355</f>
        <v>0</v>
      </c>
      <c r="DC355" s="51" t="n">
        <f aca="false">IF(AND($AF355-DC$3&gt;-90,$AF355-DC$3&lt;90),$AH355*COS(RADIANS(DC$3-$AF355))*SIN(RADIANS(180-DD$3-$AB355))*DC$4*$EJ$11,0)</f>
        <v>0</v>
      </c>
      <c r="DD355" s="53" t="n">
        <f aca="false">IF(AND($AB355&gt;DD$4,$AB355&lt;DD$5),1-(TAN(RADIANS($AB355))*DE$4-DF$4)/DC$5,1)</f>
        <v>1</v>
      </c>
      <c r="DE355" s="82" t="n">
        <f aca="false">DC355*DE$3</f>
        <v>0</v>
      </c>
      <c r="DF355" s="82"/>
      <c r="DG355" s="82"/>
      <c r="DH355" s="51" t="n">
        <f aca="false">DC355</f>
        <v>0</v>
      </c>
      <c r="DI355" s="51" t="n">
        <f aca="false">IF(AND($AF355-DI$3&gt;-90,$AF355-DI$3&lt;90),$AH355*COS(RADIANS(DI$3-$AF355))*SIN(RADIANS(180-DJ$3-$AB355))*DI$4*$EJ$11,0)</f>
        <v>0</v>
      </c>
      <c r="DJ355" s="53" t="n">
        <f aca="false">IF(AND($AB355&gt;DJ$4,$AB355&lt;DJ$5),1-(TAN(RADIANS($AB355))*DK$4-DL$4)/DI$5,1)</f>
        <v>1</v>
      </c>
      <c r="DK355" s="82" t="n">
        <f aca="false">DI355*DK$3</f>
        <v>0</v>
      </c>
      <c r="DL355" s="82"/>
      <c r="DM355" s="82"/>
      <c r="DN355" s="51" t="n">
        <f aca="false">DI355</f>
        <v>0</v>
      </c>
      <c r="DO355" s="51" t="n">
        <f aca="false">IF(AND($AF355-DO$3&gt;-90,$AF355-DO$3&lt;90),$AH355*COS(RADIANS(DO$3-$AF355))*SIN(RADIANS(180-DP$3-$AB355))*DO$4*$EJ$11,0)</f>
        <v>0</v>
      </c>
      <c r="DP355" s="53" t="n">
        <f aca="false">IF(AND($AB355&gt;DP$4,$AB355&lt;DP$5),1-(TAN(RADIANS($AB355))*DQ$4-DR$4)/DO$5,1)</f>
        <v>1</v>
      </c>
      <c r="DQ355" s="82" t="n">
        <f aca="false">DO355*DQ$3</f>
        <v>0</v>
      </c>
      <c r="DR355" s="82"/>
      <c r="DS355" s="82"/>
      <c r="DT355" s="51" t="n">
        <f aca="false">DO355</f>
        <v>0</v>
      </c>
      <c r="DU355" s="89" t="n">
        <f aca="false">IF(AND($AF355-DU$3&gt;-90,$AF355-DU$3&lt;90),$AH355*COS(RADIANS(DU$3-$AF355))*SIN(RADIANS(180-DV$3-$AB355))*DU$4*$EJ$12,0)</f>
        <v>0</v>
      </c>
      <c r="DV355" s="94"/>
      <c r="DX355" s="89" t="n">
        <f aca="false">IF(AND($AF355-DX$3&gt;-90,$AF355-DX$3&lt;90),$AH355*COS(RADIANS(DX$3-$AF355))*SIN(RADIANS(180-DY$3-$AB355))*DX$4*$EJ$12,0)</f>
        <v>0</v>
      </c>
      <c r="DY355" s="94"/>
      <c r="EA355" s="89" t="n">
        <f aca="false">IF(AND($AF355-EA$3&gt;-90,$AF355-EA$3&lt;90),$AH355*COS(RADIANS(EA$3-$AF355))*SIN(RADIANS(180-EB$3-$AB355))*EA$4*$EJ$12,0)</f>
        <v>0</v>
      </c>
      <c r="EB355" s="94"/>
    </row>
    <row r="356" customFormat="false" ht="12.75" hidden="false" customHeight="false" outlineLevel="0" collapsed="false">
      <c r="D356" s="91" t="n">
        <v>39614</v>
      </c>
      <c r="E356" s="92" t="n">
        <f aca="false">E355+(1/96)</f>
        <v>0.25</v>
      </c>
      <c r="F356" s="82" t="n">
        <v>2</v>
      </c>
      <c r="G356" s="42"/>
      <c r="H356" s="53" t="n">
        <f aca="false">DAY(D356)+HOUR(E356)/24+MINUTE(E356)/1440</f>
        <v>15.25</v>
      </c>
      <c r="I356" s="42" t="n">
        <f aca="false">MONTH(D356)</f>
        <v>6</v>
      </c>
      <c r="J356" s="42" t="n">
        <f aca="false">YEAR(D356)</f>
        <v>2008</v>
      </c>
      <c r="K356" s="42" t="n">
        <f aca="false">IF(OR(I356=1,I356=2),I356+12,I356)</f>
        <v>6</v>
      </c>
      <c r="L356" s="42" t="n">
        <f aca="false">IF(OR(I356=1,I356=2),J356-1,J356)</f>
        <v>2008</v>
      </c>
      <c r="M356" s="42" t="n">
        <f aca="false">TRUNC(365.25*(L356+4716))+TRUNC(30.6001*(K356+1))+H356+(2-TRUNC(L356/100)+TRUNC(TRUNC(L356/100)/4))-1524.5</f>
        <v>2454632.75</v>
      </c>
      <c r="N356" s="42" t="n">
        <f aca="false">M356-F356/24-2451545</f>
        <v>3087.66666666651</v>
      </c>
      <c r="O356" s="42" t="n">
        <f aca="false">357.529+0.98560028*N356</f>
        <v>3400.73413121318</v>
      </c>
      <c r="P356" s="42" t="n">
        <f aca="false">280.459+0.98564736*N356</f>
        <v>3323.80949855985</v>
      </c>
      <c r="Q356" s="42" t="n">
        <f aca="false">P356+1.915*SIN(RADIANS(O356))+0.02*SIN(RADIANS(O356))</f>
        <v>3324.44795589259</v>
      </c>
      <c r="R356" s="42" t="n">
        <f aca="false">23.439-0.00000036*N356</f>
        <v>23.43788844</v>
      </c>
      <c r="S356" s="53" t="n">
        <f aca="false">IF(COS(RADIANS(Q356))&lt;0,(DEGREES(ATAN(COS(RADIANS(R356))*SIN(RADIANS(Q356))/COS(RADIANS(Q356))))/15)+12,IF(SIN(RADIANS(Q356))&lt;0,(DEGREES(ATAN(COS(RADIANS(R356))*SIN(RADIANS(Q356))/COS(RADIANS(Q356))))/15)+24,(DEGREES(ATAN(COS(RADIANS(R356))*SIN(RADIANS(Q356))/COS(RADIANS(Q356))))/15)))</f>
        <v>5.59681473210083</v>
      </c>
      <c r="T356" s="53" t="n">
        <f aca="false">DEGREES(ASIN(SIN(RADIANS(R356))*SIN(RADIANS(Q356))))</f>
        <v>23.3214127155059</v>
      </c>
      <c r="U356" s="53" t="n">
        <f aca="false">N356/36525</f>
        <v>0.0845357061373446</v>
      </c>
      <c r="V356" s="53" t="n">
        <f aca="false">(24110.54841+(8640184.812866*U356)+(0.093104*(U356*U356))-(0.0000062*(U356*U356*U356)))/3600</f>
        <v>209.587409274481</v>
      </c>
      <c r="W356" s="53" t="n">
        <f aca="false">((V356/24)-TRUNC(V356/24))*24</f>
        <v>17.5874092744811</v>
      </c>
      <c r="X356" s="53" t="n">
        <f aca="false">360*W356/23.9344</f>
        <v>264.534199261866</v>
      </c>
      <c r="Y356" s="53" t="n">
        <f aca="false">(HOUR(E356)-F356-12+MINUTE(E356)/60)*360/23.9344</f>
        <v>-120.328898990574</v>
      </c>
      <c r="Z356" s="53" t="n">
        <f aca="false">Y356+X356</f>
        <v>144.205300271292</v>
      </c>
      <c r="AA356" s="53" t="n">
        <f aca="false">Z356-S356*15+B$7</f>
        <v>57.8630792897792</v>
      </c>
      <c r="AB356" s="82" t="n">
        <f aca="false">DEGREES(ASIN(SIN(RADIANS(T356))*SIN(A$9)-COS(RADIANS(T356))*COS(A$9)*COS(RADIANS(AA356))))</f>
        <v>-1.48813318161623</v>
      </c>
      <c r="AC356" s="82" t="n">
        <f aca="false">DEGREES(ACOS((SIN(RADIANS(T356))-SIN(A$9)*SIN(RADIANS(AB356)))/(COS(A$9)*COS(RADIANS(AB356)))))</f>
        <v>51.064919933413</v>
      </c>
      <c r="AD356" s="82" t="n">
        <f aca="false">DEGREES((COS(RADIANS(T356))*SIN(RADIANS(AA356)))/COS(RADIANS(AB356)))</f>
        <v>44.5680105033771</v>
      </c>
      <c r="AE356" s="88" t="n">
        <f aca="false">$B$18/SIN(RADIANS(90+AB356))*SIN(RADIANS(90-AB356-DEGREES(ASIN($A$18*SIN(RADIANS(90+AB356))/$B$18))))</f>
        <v>2772.35865916948</v>
      </c>
      <c r="AF356" s="82" t="n">
        <f aca="false">IF(AD356&gt;0,AC356-180,180-AC356)</f>
        <v>-128.935080066587</v>
      </c>
      <c r="AG356" s="53" t="n">
        <f aca="false">IF(AB356&gt;0,0.25,0)</f>
        <v>0</v>
      </c>
      <c r="AH356" s="51" t="n">
        <f aca="false">IF(AB356&gt;0,$A$15*($B$18-$A$18)/$AE356*1,0)</f>
        <v>0</v>
      </c>
      <c r="AI356" s="51" t="n">
        <f aca="false">IF(AND($AF356-AI$3&gt;-90,$AF356-AI$3&lt;90),$AH356*COS(RADIANS(AI$3-$AF356))*SIN(RADIANS(180-AJ$3-$AB356))*AI$4*$EJ$11,0)</f>
        <v>0</v>
      </c>
      <c r="AJ356" s="53" t="n">
        <f aca="false">IF(AND($AB356&gt;AJ$4,$AB356&lt;AJ$5),1-(TAN(RADIANS($AB356))*AK$4-AL$4)/AI$5,1)</f>
        <v>1</v>
      </c>
      <c r="AK356" s="51" t="n">
        <f aca="false">AI356*AK$3</f>
        <v>0</v>
      </c>
      <c r="AL356" s="82"/>
      <c r="AM356" s="51" t="n">
        <f aca="false">AI356*AJ356+AK356</f>
        <v>0</v>
      </c>
      <c r="AN356" s="51" t="n">
        <f aca="false">AI356</f>
        <v>0</v>
      </c>
      <c r="AO356" s="51" t="n">
        <f aca="false">IF(AND($AF356-AO$3&gt;-90,$AF356-AO$3&lt;90),$AH356*COS(RADIANS(AO$3-$AF356))*SIN(RADIANS(180-AP$3-$AB356))*AO$4*$EJ$11,0)</f>
        <v>0</v>
      </c>
      <c r="AP356" s="53" t="n">
        <f aca="false">IF(AND($AB356&gt;AP$4,$AB356&lt;AP$5),1-(TAN(RADIANS($AB356))*AQ$4-AR$4)/AO$5,1)</f>
        <v>1</v>
      </c>
      <c r="AQ356" s="82" t="n">
        <f aca="false">AO356*AQ$3</f>
        <v>0</v>
      </c>
      <c r="AR356" s="82"/>
      <c r="AS356" s="82"/>
      <c r="AT356" s="51" t="n">
        <f aca="false">AO356</f>
        <v>0</v>
      </c>
      <c r="AU356" s="51" t="n">
        <f aca="false">IF(AND($AF356-AU$3&gt;-90,$AF356-AU$3&lt;90),$AH356*COS(RADIANS(AU$3-$AF356))*SIN(RADIANS(180-AV$3-$AB356))*AU$4*$EJ$11,0)</f>
        <v>0</v>
      </c>
      <c r="AV356" s="53" t="n">
        <f aca="false">IF(AND($AB356&gt;AV$4,$AB356&lt;AV$5),1-(TAN(RADIANS($AB356))*AW$4-AX$4)/AU$5,1)</f>
        <v>1</v>
      </c>
      <c r="AW356" s="82" t="n">
        <f aca="false">AU356*AW$3</f>
        <v>0</v>
      </c>
      <c r="AX356" s="82"/>
      <c r="AY356" s="82"/>
      <c r="AZ356" s="51" t="n">
        <f aca="false">AU356</f>
        <v>0</v>
      </c>
      <c r="BA356" s="51" t="n">
        <f aca="false">IF(AND($AF356-BA$3&gt;-90,$AF356-BA$3&lt;90),$AH356*COS(RADIANS(BA$3-$AF356))*SIN(RADIANS(180-BB$3-$AB356))*BA$4*$EJ$11,0)</f>
        <v>0</v>
      </c>
      <c r="BB356" s="53" t="n">
        <f aca="false">IF(AND($AB356&gt;BB$4,$AB356&lt;BB$5),1-(TAN(RADIANS($AB356))*BC$4-BD$4)/BA$5,1)</f>
        <v>1</v>
      </c>
      <c r="BC356" s="82" t="n">
        <f aca="false">BA356*BC$3</f>
        <v>0</v>
      </c>
      <c r="BD356" s="82"/>
      <c r="BE356" s="82"/>
      <c r="BF356" s="51" t="n">
        <f aca="false">BA356</f>
        <v>0</v>
      </c>
      <c r="BG356" s="51" t="n">
        <f aca="false">IF(AND($AF356-BG$3&gt;-90,$AF356-BG$3&lt;90),$AH356*COS(RADIANS(BG$3-$AF356))*SIN(RADIANS(180-BH$3-$AB356))*BG$4*$EJ$11,0)</f>
        <v>0</v>
      </c>
      <c r="BH356" s="53" t="n">
        <f aca="false">IF(AND($AB356&gt;BH$4,$AB356&lt;BH$5),1-(TAN(RADIANS($AB356))*BI$4-BJ$4)/BG$5,1)</f>
        <v>1</v>
      </c>
      <c r="BI356" s="82" t="n">
        <f aca="false">BG356*BI$3</f>
        <v>0</v>
      </c>
      <c r="BJ356" s="82"/>
      <c r="BK356" s="82"/>
      <c r="BL356" s="51" t="n">
        <f aca="false">BG356</f>
        <v>0</v>
      </c>
      <c r="BM356" s="51" t="n">
        <f aca="false">IF(AND($AF356-BM$3&gt;-90,$AF356-BM$3&lt;90),$AH356*COS(RADIANS(BM$3-$AF356))*SIN(RADIANS(180-BN$3-$AB356))*BM$4*$EJ$11,0)</f>
        <v>0</v>
      </c>
      <c r="BN356" s="53" t="n">
        <f aca="false">IF(AND($AB356&gt;BN$4,$AB356&lt;BN$5),1-(TAN(RADIANS($AB356))*BO$4-BP$4)/BM$5,1)</f>
        <v>1</v>
      </c>
      <c r="BO356" s="82" t="n">
        <f aca="false">BM356*BO$3</f>
        <v>0</v>
      </c>
      <c r="BP356" s="82"/>
      <c r="BQ356" s="82"/>
      <c r="BR356" s="51" t="n">
        <f aca="false">BM356</f>
        <v>0</v>
      </c>
      <c r="BS356" s="51" t="n">
        <f aca="false">IF(AND($AF356-BS$3&gt;-90,$AF356-BS$3&lt;90),$AH356*COS(RADIANS(BS$3-$AF356))*SIN(RADIANS(180-BT$3-$AB356))*BS$4*$EJ$11,0)</f>
        <v>0</v>
      </c>
      <c r="BT356" s="53" t="n">
        <f aca="false">IF(AND($AB356&gt;BT$4,$AB356&lt;BT$5),1-(TAN(RADIANS($AB356))*BU$4-BV$4)/BS$5,1)</f>
        <v>1</v>
      </c>
      <c r="BU356" s="82" t="n">
        <f aca="false">BS356*BU$3</f>
        <v>0</v>
      </c>
      <c r="BV356" s="82"/>
      <c r="BW356" s="82"/>
      <c r="BX356" s="51" t="n">
        <f aca="false">BS356</f>
        <v>0</v>
      </c>
      <c r="BY356" s="51" t="n">
        <f aca="false">IF(AND($AF356-BY$3&gt;-90,$AF356-BY$3&lt;90),$AH356*COS(RADIANS(BY$3-$AF356))*SIN(RADIANS(180-BZ$3-$AB356))*BY$4*$EJ$11,0)</f>
        <v>0</v>
      </c>
      <c r="BZ356" s="53" t="n">
        <f aca="false">IF(AND($AB356&gt;BZ$4,$AB356&lt;BZ$5),1-(TAN(RADIANS($AB356))*CA$4-CB$4)/BY$5,1)</f>
        <v>1</v>
      </c>
      <c r="CA356" s="82" t="n">
        <f aca="false">BY356*CA$3</f>
        <v>0</v>
      </c>
      <c r="CB356" s="82"/>
      <c r="CC356" s="82"/>
      <c r="CD356" s="51" t="n">
        <f aca="false">BY356</f>
        <v>0</v>
      </c>
      <c r="CE356" s="51" t="n">
        <f aca="false">IF(AND($AF356-CE$3&gt;-90,$AF356-CE$3&lt;90),$AH356*COS(RADIANS(CE$3-$AF356))*SIN(RADIANS(180-CF$3-$AB356))*CE$4*$EJ$11,0)</f>
        <v>0</v>
      </c>
      <c r="CF356" s="53" t="n">
        <f aca="false">IF(AND($AB356&gt;CF$4,$AB356&lt;CF$5),1-(TAN(RADIANS($AB356))*CG$4-CH$4)/CE$5,1)</f>
        <v>1</v>
      </c>
      <c r="CG356" s="82" t="n">
        <f aca="false">CE356*CG$3</f>
        <v>0</v>
      </c>
      <c r="CH356" s="82"/>
      <c r="CI356" s="82"/>
      <c r="CJ356" s="51" t="n">
        <f aca="false">CE356</f>
        <v>0</v>
      </c>
      <c r="CK356" s="51" t="n">
        <f aca="false">IF(AND($AF356-CK$3&gt;-90,$AF356-CK$3&lt;90),$AH356*COS(RADIANS(CK$3-$AF356))*SIN(RADIANS(180-CL$3-$AB356))*CK$4*$EJ$11,0)</f>
        <v>0</v>
      </c>
      <c r="CL356" s="53" t="n">
        <f aca="false">IF(AND($AB356&gt;CL$4,$AB356&lt;CL$5),1-(TAN(RADIANS($AB356))*CM$4-CN$4)/CK$5,1)</f>
        <v>1</v>
      </c>
      <c r="CM356" s="82" t="n">
        <f aca="false">CK356*CM$3</f>
        <v>0</v>
      </c>
      <c r="CN356" s="82"/>
      <c r="CO356" s="82"/>
      <c r="CP356" s="51" t="n">
        <f aca="false">CK356</f>
        <v>0</v>
      </c>
      <c r="CQ356" s="51" t="n">
        <f aca="false">IF(AND($AF356-CQ$3&gt;-90,$AF356-CQ$3&lt;90),$AH356*COS(RADIANS(CQ$3-$AF356))*SIN(RADIANS(180-CR$3-$AB356))*CQ$4*$EJ$11,0)</f>
        <v>0</v>
      </c>
      <c r="CR356" s="53" t="n">
        <f aca="false">IF(AND($AB356&gt;CR$4,$AB356&lt;CR$5),1-(TAN(RADIANS($AB356))*CS$4-CT$4)/CQ$5,1)</f>
        <v>1</v>
      </c>
      <c r="CS356" s="82" t="n">
        <f aca="false">CQ356*CS$3</f>
        <v>0</v>
      </c>
      <c r="CT356" s="82"/>
      <c r="CU356" s="82"/>
      <c r="CV356" s="51" t="n">
        <f aca="false">CQ356</f>
        <v>0</v>
      </c>
      <c r="CW356" s="51" t="n">
        <f aca="false">IF(AND($AF356-CW$3&gt;-90,$AF356-CW$3&lt;90),$AH356*COS(RADIANS(CW$3-$AF356))*SIN(RADIANS(180-CX$3-$AB356))*CW$4*$EJ$11,0)</f>
        <v>0</v>
      </c>
      <c r="CX356" s="53" t="n">
        <f aca="false">IF(AND($AB356&gt;CX$4,$AB356&lt;CX$5),1-(TAN(RADIANS($AB356))*CY$4-CZ$4)/CW$5,1)</f>
        <v>1</v>
      </c>
      <c r="CY356" s="82" t="n">
        <f aca="false">CW356*CY$3</f>
        <v>0</v>
      </c>
      <c r="CZ356" s="82"/>
      <c r="DA356" s="82"/>
      <c r="DB356" s="51" t="n">
        <f aca="false">CW356</f>
        <v>0</v>
      </c>
      <c r="DC356" s="51" t="n">
        <f aca="false">IF(AND($AF356-DC$3&gt;-90,$AF356-DC$3&lt;90),$AH356*COS(RADIANS(DC$3-$AF356))*SIN(RADIANS(180-DD$3-$AB356))*DC$4*$EJ$11,0)</f>
        <v>0</v>
      </c>
      <c r="DD356" s="53" t="n">
        <f aca="false">IF(AND($AB356&gt;DD$4,$AB356&lt;DD$5),1-(TAN(RADIANS($AB356))*DE$4-DF$4)/DC$5,1)</f>
        <v>1</v>
      </c>
      <c r="DE356" s="82" t="n">
        <f aca="false">DC356*DE$3</f>
        <v>0</v>
      </c>
      <c r="DF356" s="82"/>
      <c r="DG356" s="82"/>
      <c r="DH356" s="51" t="n">
        <f aca="false">DC356</f>
        <v>0</v>
      </c>
      <c r="DI356" s="51" t="n">
        <f aca="false">IF(AND($AF356-DI$3&gt;-90,$AF356-DI$3&lt;90),$AH356*COS(RADIANS(DI$3-$AF356))*SIN(RADIANS(180-DJ$3-$AB356))*DI$4*$EJ$11,0)</f>
        <v>0</v>
      </c>
      <c r="DJ356" s="53" t="n">
        <f aca="false">IF(AND($AB356&gt;DJ$4,$AB356&lt;DJ$5),1-(TAN(RADIANS($AB356))*DK$4-DL$4)/DI$5,1)</f>
        <v>1</v>
      </c>
      <c r="DK356" s="82" t="n">
        <f aca="false">DI356*DK$3</f>
        <v>0</v>
      </c>
      <c r="DL356" s="82"/>
      <c r="DM356" s="82"/>
      <c r="DN356" s="51" t="n">
        <f aca="false">DI356</f>
        <v>0</v>
      </c>
      <c r="DO356" s="51" t="n">
        <f aca="false">IF(AND($AF356-DO$3&gt;-90,$AF356-DO$3&lt;90),$AH356*COS(RADIANS(DO$3-$AF356))*SIN(RADIANS(180-DP$3-$AB356))*DO$4*$EJ$11,0)</f>
        <v>0</v>
      </c>
      <c r="DP356" s="53" t="n">
        <f aca="false">IF(AND($AB356&gt;DP$4,$AB356&lt;DP$5),1-(TAN(RADIANS($AB356))*DQ$4-DR$4)/DO$5,1)</f>
        <v>1</v>
      </c>
      <c r="DQ356" s="82" t="n">
        <f aca="false">DO356*DQ$3</f>
        <v>0</v>
      </c>
      <c r="DR356" s="82"/>
      <c r="DS356" s="82"/>
      <c r="DT356" s="51" t="n">
        <f aca="false">DO356</f>
        <v>0</v>
      </c>
      <c r="DU356" s="89" t="n">
        <f aca="false">IF(AND($AF356-DU$3&gt;-90,$AF356-DU$3&lt;90),$AH356*COS(RADIANS(DU$3-$AF356))*SIN(RADIANS(180-DV$3-$AB356))*DU$4*$EJ$12,0)</f>
        <v>0</v>
      </c>
      <c r="DV356" s="94"/>
      <c r="DX356" s="89" t="n">
        <f aca="false">IF(AND($AF356-DX$3&gt;-90,$AF356-DX$3&lt;90),$AH356*COS(RADIANS(DX$3-$AF356))*SIN(RADIANS(180-DY$3-$AB356))*DX$4*$EJ$12,0)</f>
        <v>0</v>
      </c>
      <c r="DY356" s="94"/>
      <c r="EA356" s="89" t="n">
        <f aca="false">IF(AND($AF356-EA$3&gt;-90,$AF356-EA$3&lt;90),$AH356*COS(RADIANS(EA$3-$AF356))*SIN(RADIANS(180-EB$3-$AB356))*EA$4*$EJ$12,0)</f>
        <v>0</v>
      </c>
      <c r="EB356" s="94"/>
    </row>
    <row r="357" customFormat="false" ht="12.75" hidden="false" customHeight="false" outlineLevel="0" collapsed="false">
      <c r="D357" s="91" t="n">
        <v>39614</v>
      </c>
      <c r="E357" s="92" t="n">
        <f aca="false">E356+(1/96)</f>
        <v>0.260416666666667</v>
      </c>
      <c r="F357" s="82" t="n">
        <v>2</v>
      </c>
      <c r="G357" s="42"/>
      <c r="H357" s="53" t="n">
        <f aca="false">DAY(D357)+HOUR(E357)/24+MINUTE(E357)/1440</f>
        <v>15.2604166666667</v>
      </c>
      <c r="I357" s="42" t="n">
        <f aca="false">MONTH(D357)</f>
        <v>6</v>
      </c>
      <c r="J357" s="42" t="n">
        <f aca="false">YEAR(D357)</f>
        <v>2008</v>
      </c>
      <c r="K357" s="42" t="n">
        <f aca="false">IF(OR(I357=1,I357=2),I357+12,I357)</f>
        <v>6</v>
      </c>
      <c r="L357" s="42" t="n">
        <f aca="false">IF(OR(I357=1,I357=2),J357-1,J357)</f>
        <v>2008</v>
      </c>
      <c r="M357" s="42" t="n">
        <f aca="false">TRUNC(365.25*(L357+4716))+TRUNC(30.6001*(K357+1))+H357+(2-TRUNC(L357/100)+TRUNC(TRUNC(L357/100)/4))-1524.5</f>
        <v>2454632.76041667</v>
      </c>
      <c r="N357" s="42" t="n">
        <f aca="false">M357-F357/24-2451545</f>
        <v>3087.67708333302</v>
      </c>
      <c r="O357" s="42" t="n">
        <f aca="false">357.529+0.98560028*N357</f>
        <v>3400.74439788261</v>
      </c>
      <c r="P357" s="42" t="n">
        <f aca="false">280.459+0.98564736*N357</f>
        <v>3323.81976571969</v>
      </c>
      <c r="Q357" s="42" t="n">
        <f aca="false">P357+1.915*SIN(RADIANS(O357))+0.02*SIN(RADIANS(O357))</f>
        <v>3324.45789573251</v>
      </c>
      <c r="R357" s="42" t="n">
        <f aca="false">23.439-0.00000036*N357</f>
        <v>23.43788843625</v>
      </c>
      <c r="S357" s="53" t="n">
        <f aca="false">IF(COS(RADIANS(Q357))&lt;0,(DEGREES(ATAN(COS(RADIANS(R357))*SIN(RADIANS(Q357))/COS(RADIANS(Q357))))/15)+12,IF(SIN(RADIANS(Q357))&lt;0,(DEGREES(ATAN(COS(RADIANS(R357))*SIN(RADIANS(Q357))/COS(RADIANS(Q357))))/15)+24,(DEGREES(ATAN(COS(RADIANS(R357))*SIN(RADIANS(Q357))/COS(RADIANS(Q357))))/15)))</f>
        <v>5.59753571331151</v>
      </c>
      <c r="T357" s="53" t="n">
        <f aca="false">DEGREES(ASIN(SIN(RADIANS(R357))*SIN(RADIANS(Q357))))</f>
        <v>23.321828885059</v>
      </c>
      <c r="U357" s="53" t="n">
        <f aca="false">N357/36525</f>
        <v>0.0845359913301307</v>
      </c>
      <c r="V357" s="53" t="n">
        <f aca="false">(24110.54841+(8640184.812866*U357)+(0.093104*(U357*U357))-(0.0000062*(U357*U357*U357)))/3600</f>
        <v>209.58809375181</v>
      </c>
      <c r="W357" s="53" t="n">
        <f aca="false">((V357/24)-TRUNC(V357/24))*24</f>
        <v>17.5880937518099</v>
      </c>
      <c r="X357" s="53" t="n">
        <f aca="false">360*W357/23.9344</f>
        <v>264.544494562285</v>
      </c>
      <c r="Y357" s="53" t="n">
        <f aca="false">(HOUR(E357)-F357-12+MINUTE(E357)/60)*360/23.9344</f>
        <v>-116.568620897119</v>
      </c>
      <c r="Z357" s="53" t="n">
        <f aca="false">Y357+X357</f>
        <v>147.975873665166</v>
      </c>
      <c r="AA357" s="53" t="n">
        <f aca="false">Z357-S357*15+B$7</f>
        <v>61.6228379654935</v>
      </c>
      <c r="AB357" s="82" t="n">
        <f aca="false">DEGREES(ASIN(SIN(RADIANS(T357))*SIN(A$9)-COS(RADIANS(T357))*COS(A$9)*COS(RADIANS(AA357))))</f>
        <v>0.483830155679125</v>
      </c>
      <c r="AC357" s="82" t="n">
        <f aca="false">DEGREES(ACOS((SIN(RADIANS(T357))-SIN(A$9)*SIN(RADIANS(AB357)))/(COS(A$9)*COS(RADIANS(AB357)))))</f>
        <v>53.8990647134399</v>
      </c>
      <c r="AD357" s="82" t="n">
        <f aca="false">DEGREES((COS(RADIANS(T357))*SIN(RADIANS(AA357)))/COS(RADIANS(AB357)))</f>
        <v>46.2938591630203</v>
      </c>
      <c r="AE357" s="88" t="n">
        <f aca="false">$B$18/SIN(RADIANS(90+AB357))*SIN(RADIANS(90-AB357-DEGREES(ASIN($A$18*SIN(RADIANS(90+AB357))/$B$18))))</f>
        <v>2543.76780482816</v>
      </c>
      <c r="AF357" s="82" t="n">
        <f aca="false">IF(AD357&gt;0,AC357-180,180-AC357)</f>
        <v>-126.10093528656</v>
      </c>
      <c r="AG357" s="53" t="n">
        <f aca="false">IF(AB357&gt;0,0.25,0)</f>
        <v>0.25</v>
      </c>
      <c r="AH357" s="51" t="n">
        <f aca="false">IF(AB357&gt;0,$A$15*($B$18-$A$18)/$AE357*1,0)</f>
        <v>159.212644814238</v>
      </c>
      <c r="AI357" s="51" t="n">
        <f aca="false">IF(AND($AF357-AI$3&gt;-90,$AF357-AI$3&lt;90),$AH357*COS(RADIANS(AI$3-$AF357))*SIN(RADIANS(180-AJ$3-$AB357))*AI$4*$EJ$11,0)</f>
        <v>0</v>
      </c>
      <c r="AJ357" s="53" t="n">
        <f aca="false">IF(AND($AB357&gt;AJ$4,$AB357&lt;AJ$5),1-(TAN(RADIANS($AB357))*AK$4-AL$4)/AI$5,1)</f>
        <v>0.993346655181218</v>
      </c>
      <c r="AK357" s="51" t="n">
        <f aca="false">AI357*AK$3</f>
        <v>0</v>
      </c>
      <c r="AL357" s="82"/>
      <c r="AM357" s="51" t="n">
        <f aca="false">AI357*AJ357+AK357</f>
        <v>0</v>
      </c>
      <c r="AN357" s="51" t="n">
        <f aca="false">AI357</f>
        <v>0</v>
      </c>
      <c r="AO357" s="51" t="n">
        <f aca="false">IF(AND($AF357-AO$3&gt;-90,$AF357-AO$3&lt;90),$AH357*COS(RADIANS(AO$3-$AF357))*SIN(RADIANS(180-AP$3-$AB357))*AO$4*$EJ$11,0)</f>
        <v>0</v>
      </c>
      <c r="AP357" s="53" t="n">
        <f aca="false">IF(AND($AB357&gt;AP$4,$AB357&lt;AP$5),1-(TAN(RADIANS($AB357))*AQ$4-AR$4)/AO$5,1)</f>
        <v>0.993346655181218</v>
      </c>
      <c r="AQ357" s="82" t="n">
        <f aca="false">AO357*AQ$3</f>
        <v>0</v>
      </c>
      <c r="AR357" s="82"/>
      <c r="AS357" s="82"/>
      <c r="AT357" s="51" t="n">
        <f aca="false">AO357</f>
        <v>0</v>
      </c>
      <c r="AU357" s="51" t="n">
        <f aca="false">IF(AND($AF357-AU$3&gt;-90,$AF357-AU$3&lt;90),$AH357*COS(RADIANS(AU$3-$AF357))*SIN(RADIANS(180-AV$3-$AB357))*AU$4*$EJ$11,0)</f>
        <v>0</v>
      </c>
      <c r="AV357" s="53" t="n">
        <f aca="false">IF(AND($AB357&gt;AV$4,$AB357&lt;AV$5),1-(TAN(RADIANS($AB357))*AW$4-AX$4)/AU$5,1)</f>
        <v>0.987802201165566</v>
      </c>
      <c r="AW357" s="82" t="n">
        <f aca="false">AU357*AW$3</f>
        <v>0</v>
      </c>
      <c r="AX357" s="82"/>
      <c r="AY357" s="82"/>
      <c r="AZ357" s="51" t="n">
        <f aca="false">AU357</f>
        <v>0</v>
      </c>
      <c r="BA357" s="51" t="n">
        <f aca="false">IF(AND($AF357-BA$3&gt;-90,$AF357-BA$3&lt;90),$AH357*COS(RADIANS(BA$3-$AF357))*SIN(RADIANS(180-BB$3-$AB357))*BA$4*$EJ$11,0)</f>
        <v>0</v>
      </c>
      <c r="BB357" s="53" t="n">
        <f aca="false">IF(AND($AB357&gt;BB$4,$AB357&lt;BB$5),1-(TAN(RADIANS($AB357))*BC$4-BD$4)/BA$5,1)</f>
        <v>0.993346655181218</v>
      </c>
      <c r="BC357" s="82" t="n">
        <f aca="false">BA357*BC$3</f>
        <v>0</v>
      </c>
      <c r="BD357" s="82"/>
      <c r="BE357" s="82"/>
      <c r="BF357" s="51" t="n">
        <f aca="false">BA357</f>
        <v>0</v>
      </c>
      <c r="BG357" s="51" t="n">
        <f aca="false">IF(AND($AF357-BG$3&gt;-90,$AF357-BG$3&lt;90),$AH357*COS(RADIANS(BG$3-$AF357))*SIN(RADIANS(180-BH$3-$AB357))*BG$4*$EJ$11,0)</f>
        <v>0</v>
      </c>
      <c r="BH357" s="53" t="n">
        <f aca="false">IF(AND($AB357&gt;BH$4,$AB357&lt;BH$5),1-(TAN(RADIANS($AB357))*BI$4-BJ$4)/BG$5,1)</f>
        <v>0.993346655181218</v>
      </c>
      <c r="BI357" s="82" t="n">
        <f aca="false">BG357*BI$3</f>
        <v>0</v>
      </c>
      <c r="BJ357" s="82"/>
      <c r="BK357" s="82"/>
      <c r="BL357" s="51" t="n">
        <f aca="false">BG357</f>
        <v>0</v>
      </c>
      <c r="BM357" s="51" t="n">
        <f aca="false">IF(AND($AF357-BM$3&gt;-90,$AF357-BM$3&lt;90),$AH357*COS(RADIANS(BM$3-$AF357))*SIN(RADIANS(180-BN$3-$AB357))*BM$4*$EJ$11,0)</f>
        <v>14.2257893176668</v>
      </c>
      <c r="BN357" s="53" t="n">
        <f aca="false">IF(AND($AB357&gt;BN$4,$AB357&lt;BN$5),1-(TAN(RADIANS($AB357))*BO$4-BP$4)/BM$5,1)</f>
        <v>0.987802201165566</v>
      </c>
      <c r="BO357" s="82" t="n">
        <f aca="false">BM357*BO$3</f>
        <v>2.84515786353335</v>
      </c>
      <c r="BP357" s="82"/>
      <c r="BQ357" s="82"/>
      <c r="BR357" s="51" t="n">
        <f aca="false">BM357</f>
        <v>14.2257893176668</v>
      </c>
      <c r="BS357" s="51" t="n">
        <f aca="false">IF(AND($AF357-BS$3&gt;-90,$AF357-BS$3&lt;90),$AH357*COS(RADIANS(BS$3-$AF357))*SIN(RADIANS(180-BT$3-$AB357))*BS$4*$EJ$11,0)</f>
        <v>34.196608936699</v>
      </c>
      <c r="BT357" s="53" t="n">
        <f aca="false">IF(AND($AB357&gt;BT$4,$AB357&lt;BT$5),1-(TAN(RADIANS($AB357))*BU$4-BV$4)/BS$5,1)</f>
        <v>0.995519175938371</v>
      </c>
      <c r="BU357" s="82" t="n">
        <f aca="false">BS357*BU$3</f>
        <v>6.83932178733979</v>
      </c>
      <c r="BV357" s="82"/>
      <c r="BW357" s="82"/>
      <c r="BX357" s="51" t="n">
        <f aca="false">BS357</f>
        <v>34.196608936699</v>
      </c>
      <c r="BY357" s="51" t="n">
        <f aca="false">IF(AND($AF357-BY$3&gt;-90,$AF357-BY$3&lt;90),$AH357*COS(RADIANS(BY$3-$AF357))*SIN(RADIANS(180-BZ$3-$AB357))*BY$4*$EJ$11,0)</f>
        <v>0</v>
      </c>
      <c r="BZ357" s="53" t="n">
        <f aca="false">IF(AND($AB357&gt;BZ$4,$AB357&lt;BZ$5),1-(TAN(RADIANS($AB357))*CA$4-CB$4)/BY$5,1)</f>
        <v>0.990370158814921</v>
      </c>
      <c r="CA357" s="82" t="n">
        <f aca="false">BY357*CA$3</f>
        <v>0</v>
      </c>
      <c r="CB357" s="82"/>
      <c r="CC357" s="82"/>
      <c r="CD357" s="51" t="n">
        <f aca="false">BY357</f>
        <v>0</v>
      </c>
      <c r="CE357" s="51" t="n">
        <f aca="false">IF(AND($AF357-CE$3&gt;-90,$AF357-CE$3&lt;90),$AH357*COS(RADIANS(CE$3-$AF357))*SIN(RADIANS(180-CF$3-$AB357))*CE$4*$EJ$11,0)</f>
        <v>13.2682842674392</v>
      </c>
      <c r="CF357" s="53" t="n">
        <f aca="false">IF(AND($AB357&gt;CF$4,$AB357&lt;CF$5),1-(TAN(RADIANS($AB357))*CG$4-CH$4)/CE$5,1)</f>
        <v>0.992917407128393</v>
      </c>
      <c r="CG357" s="82" t="n">
        <f aca="false">CE357*CG$3</f>
        <v>2.65365685348784</v>
      </c>
      <c r="CH357" s="82"/>
      <c r="CI357" s="82"/>
      <c r="CJ357" s="51" t="n">
        <f aca="false">CE357</f>
        <v>13.2682842674392</v>
      </c>
      <c r="CK357" s="51" t="n">
        <f aca="false">IF(AND($AF357-CK$3&gt;-90,$AF357-CK$3&lt;90),$AH357*COS(RADIANS(CK$3-$AF357))*SIN(RADIANS(180-CL$3-$AB357))*CK$4*$EJ$11,0)</f>
        <v>13.2682842674392</v>
      </c>
      <c r="CL357" s="53" t="n">
        <f aca="false">IF(AND($AB357&gt;CL$4,$AB357&lt;CL$5),1-(TAN(RADIANS($AB357))*CM$4-CN$4)/CK$5,1)</f>
        <v>0.992917407128393</v>
      </c>
      <c r="CM357" s="82" t="n">
        <f aca="false">CK357*CM$3</f>
        <v>2.65365685348784</v>
      </c>
      <c r="CN357" s="82"/>
      <c r="CO357" s="82"/>
      <c r="CP357" s="51" t="n">
        <f aca="false">CK357</f>
        <v>13.2682842674392</v>
      </c>
      <c r="CQ357" s="51" t="n">
        <f aca="false">IF(AND($AF357-CQ$3&gt;-90,$AF357-CQ$3&lt;90),$AH357*COS(RADIANS(CQ$3-$AF357))*SIN(RADIANS(180-CR$3-$AB357))*CQ$4*$EJ$11,0)</f>
        <v>13.2682842674392</v>
      </c>
      <c r="CR357" s="53" t="n">
        <f aca="false">IF(AND($AB357&gt;CR$4,$AB357&lt;CR$5),1-(TAN(RADIANS($AB357))*CS$4-CT$4)/CQ$5,1)</f>
        <v>0.992917407128393</v>
      </c>
      <c r="CS357" s="82" t="n">
        <f aca="false">CQ357*CS$3</f>
        <v>2.65365685348784</v>
      </c>
      <c r="CT357" s="82"/>
      <c r="CU357" s="82"/>
      <c r="CV357" s="51" t="n">
        <f aca="false">CQ357</f>
        <v>13.2682842674392</v>
      </c>
      <c r="CW357" s="51" t="n">
        <f aca="false">IF(AND($AF357-CW$3&gt;-90,$AF357-CW$3&lt;90),$AH357*COS(RADIANS(CW$3-$AF357))*SIN(RADIANS(180-CX$3-$AB357))*CW$4*$EJ$11,0)</f>
        <v>13.2682842674392</v>
      </c>
      <c r="CX357" s="53" t="n">
        <f aca="false">IF(AND($AB357&gt;CX$4,$AB357&lt;CX$5),1-(TAN(RADIANS($AB357))*CY$4-CZ$4)/CW$5,1)</f>
        <v>0.992917407128393</v>
      </c>
      <c r="CY357" s="82" t="n">
        <f aca="false">CW357*CY$3</f>
        <v>2.65365685348784</v>
      </c>
      <c r="CZ357" s="82"/>
      <c r="DA357" s="82"/>
      <c r="DB357" s="51" t="n">
        <f aca="false">CW357</f>
        <v>13.2682842674392</v>
      </c>
      <c r="DC357" s="51" t="n">
        <f aca="false">IF(AND($AF357-DC$3&gt;-90,$AF357-DC$3&lt;90),$AH357*COS(RADIANS(DC$3-$AF357))*SIN(RADIANS(180-DD$3-$AB357))*DC$4*$EJ$11,0)</f>
        <v>0</v>
      </c>
      <c r="DD357" s="53" t="n">
        <f aca="false">IF(AND($AB357&gt;DD$4,$AB357&lt;DD$5),1-(TAN(RADIANS($AB357))*DE$4-DF$4)/DC$5,1)</f>
        <v>1</v>
      </c>
      <c r="DE357" s="82" t="n">
        <f aca="false">DC357*DE$3</f>
        <v>0</v>
      </c>
      <c r="DF357" s="82"/>
      <c r="DG357" s="82"/>
      <c r="DH357" s="51" t="n">
        <f aca="false">DC357</f>
        <v>0</v>
      </c>
      <c r="DI357" s="51" t="n">
        <f aca="false">IF(AND($AF357-DI$3&gt;-90,$AF357-DI$3&lt;90),$AH357*COS(RADIANS(DI$3-$AF357))*SIN(RADIANS(180-DJ$3-$AB357))*DI$4*$EJ$11,0)</f>
        <v>0</v>
      </c>
      <c r="DJ357" s="53" t="n">
        <f aca="false">IF(AND($AB357&gt;DJ$4,$AB357&lt;DJ$5),1-(TAN(RADIANS($AB357))*DK$4-DL$4)/DI$5,1)</f>
        <v>1</v>
      </c>
      <c r="DK357" s="82" t="n">
        <f aca="false">DI357*DK$3</f>
        <v>0</v>
      </c>
      <c r="DL357" s="82"/>
      <c r="DM357" s="82"/>
      <c r="DN357" s="51" t="n">
        <f aca="false">DI357</f>
        <v>0</v>
      </c>
      <c r="DO357" s="51" t="n">
        <f aca="false">IF(AND($AF357-DO$3&gt;-90,$AF357-DO$3&lt;90),$AH357*COS(RADIANS(DO$3-$AF357))*SIN(RADIANS(180-DP$3-$AB357))*DO$4*$EJ$11,0)</f>
        <v>0</v>
      </c>
      <c r="DP357" s="53" t="n">
        <f aca="false">IF(AND($AB357&gt;DP$4,$AB357&lt;DP$5),1-(TAN(RADIANS($AB357))*DQ$4-DR$4)/DO$5,1)</f>
        <v>1</v>
      </c>
      <c r="DQ357" s="82" t="n">
        <f aca="false">DO357*DQ$3</f>
        <v>0</v>
      </c>
      <c r="DR357" s="82"/>
      <c r="DS357" s="82"/>
      <c r="DT357" s="51" t="n">
        <f aca="false">DO357</f>
        <v>0</v>
      </c>
      <c r="DU357" s="89" t="n">
        <f aca="false">IF(AND($AF357-DU$3&gt;-90,$AF357-DU$3&lt;90),$AH357*COS(RADIANS(DU$3-$AF357))*SIN(RADIANS(180-DV$3-$AB357))*DU$4*$EJ$12,0)</f>
        <v>0</v>
      </c>
      <c r="DV357" s="94"/>
      <c r="DX357" s="89" t="n">
        <f aca="false">IF(AND($AF357-DX$3&gt;-90,$AF357-DX$3&lt;90),$AH357*COS(RADIANS(DX$3-$AF357))*SIN(RADIANS(180-DY$3-$AB357))*DX$4*$EJ$12,0)</f>
        <v>0</v>
      </c>
      <c r="DY357" s="94"/>
      <c r="EA357" s="89" t="n">
        <f aca="false">IF(AND($AF357-EA$3&gt;-90,$AF357-EA$3&lt;90),$AH357*COS(RADIANS(EA$3-$AF357))*SIN(RADIANS(180-EB$3-$AB357))*EA$4*$EJ$12,0)</f>
        <v>0</v>
      </c>
      <c r="EB357" s="94"/>
    </row>
    <row r="358" customFormat="false" ht="12.75" hidden="false" customHeight="false" outlineLevel="0" collapsed="false">
      <c r="D358" s="91" t="n">
        <v>39614</v>
      </c>
      <c r="E358" s="92" t="n">
        <f aca="false">E357+(1/96)</f>
        <v>0.270833333333333</v>
      </c>
      <c r="F358" s="82" t="n">
        <v>2</v>
      </c>
      <c r="G358" s="42"/>
      <c r="H358" s="53" t="n">
        <f aca="false">DAY(D358)+HOUR(E358)/24+MINUTE(E358)/1440</f>
        <v>15.2708333333333</v>
      </c>
      <c r="I358" s="42" t="n">
        <f aca="false">MONTH(D358)</f>
        <v>6</v>
      </c>
      <c r="J358" s="42" t="n">
        <f aca="false">YEAR(D358)</f>
        <v>2008</v>
      </c>
      <c r="K358" s="42" t="n">
        <f aca="false">IF(OR(I358=1,I358=2),I358+12,I358)</f>
        <v>6</v>
      </c>
      <c r="L358" s="42" t="n">
        <f aca="false">IF(OR(I358=1,I358=2),J358-1,J358)</f>
        <v>2008</v>
      </c>
      <c r="M358" s="42" t="n">
        <f aca="false">TRUNC(365.25*(L358+4716))+TRUNC(30.6001*(K358+1))+H358+(2-TRUNC(L358/100)+TRUNC(TRUNC(L358/100)/4))-1524.5</f>
        <v>2454632.77083333</v>
      </c>
      <c r="N358" s="42" t="n">
        <f aca="false">M358-F358/24-2451545</f>
        <v>3087.6875</v>
      </c>
      <c r="O358" s="42" t="n">
        <f aca="false">357.529+0.98560028*N358</f>
        <v>3400.7546645525</v>
      </c>
      <c r="P358" s="42" t="n">
        <f aca="false">280.459+0.98564736*N358</f>
        <v>3323.83003288</v>
      </c>
      <c r="Q358" s="42" t="n">
        <f aca="false">P358+1.915*SIN(RADIANS(O358))+0.02*SIN(RADIANS(O358))</f>
        <v>3324.4678355524</v>
      </c>
      <c r="R358" s="42" t="n">
        <f aca="false">23.439-0.00000036*N358</f>
        <v>23.4378884325</v>
      </c>
      <c r="S358" s="53" t="n">
        <f aca="false">IF(COS(RADIANS(Q358))&lt;0,(DEGREES(ATAN(COS(RADIANS(R358))*SIN(RADIANS(Q358))/COS(RADIANS(Q358))))/15)+12,IF(SIN(RADIANS(Q358))&lt;0,(DEGREES(ATAN(COS(RADIANS(R358))*SIN(RADIANS(Q358))/COS(RADIANS(Q358))))/15)+24,(DEGREES(ATAN(COS(RADIANS(R358))*SIN(RADIANS(Q358))/COS(RADIANS(Q358))))/15)))</f>
        <v>5.5982566975797</v>
      </c>
      <c r="T358" s="53" t="n">
        <f aca="false">DEGREES(ASIN(SIN(RADIANS(R358))*SIN(RADIANS(Q358))))</f>
        <v>23.3222443116561</v>
      </c>
      <c r="U358" s="53" t="n">
        <f aca="false">N358/36525</f>
        <v>0.0845362765229295</v>
      </c>
      <c r="V358" s="53" t="n">
        <f aca="false">(24110.54841+(8640184.812866*U358)+(0.093104*(U358*U358))-(0.0000062*(U358*U358*U358)))/3600</f>
        <v>209.588778229169</v>
      </c>
      <c r="W358" s="53" t="n">
        <f aca="false">((V358/24)-TRUNC(V358/24))*24</f>
        <v>17.5887782291692</v>
      </c>
      <c r="X358" s="53" t="n">
        <f aca="false">360*W358/23.9344</f>
        <v>264.554789863164</v>
      </c>
      <c r="Y358" s="53" t="n">
        <f aca="false">(HOUR(E358)-F358-12+MINUTE(E358)/60)*360/23.9344</f>
        <v>-112.808342803663</v>
      </c>
      <c r="Z358" s="53" t="n">
        <f aca="false">Y358+X358</f>
        <v>151.746447059501</v>
      </c>
      <c r="AA358" s="53" t="n">
        <f aca="false">Z358-S358*15+B$7</f>
        <v>65.3825965958055</v>
      </c>
      <c r="AB358" s="82" t="n">
        <f aca="false">DEGREES(ASIN(SIN(RADIANS(T358))*SIN(A$9)-COS(RADIANS(T358))*COS(A$9)*COS(RADIANS(AA358))))</f>
        <v>2.52758976770055</v>
      </c>
      <c r="AC358" s="82" t="n">
        <f aca="false">DEGREES(ACOS((SIN(RADIANS(T358))-SIN(A$9)*SIN(RADIANS(AB358)))/(COS(A$9)*COS(RADIANS(AB358)))))</f>
        <v>56.6827226799722</v>
      </c>
      <c r="AD358" s="82" t="n">
        <f aca="false">DEGREES((COS(RADIANS(T358))*SIN(RADIANS(AA358)))/COS(RADIANS(AB358)))</f>
        <v>47.8787464723421</v>
      </c>
      <c r="AE358" s="88" t="n">
        <f aca="false">$B$18/SIN(RADIANS(90+AB358))*SIN(RADIANS(90-AB358-DEGREES(ASIN($A$18*SIN(RADIANS(90+AB358))/$B$18))))</f>
        <v>2327.18901932406</v>
      </c>
      <c r="AF358" s="82" t="n">
        <f aca="false">IF(AD358&gt;0,AC358-180,180-AC358)</f>
        <v>-123.317277320028</v>
      </c>
      <c r="AG358" s="53" t="n">
        <f aca="false">IF(AB358&gt;0,0.25,0)</f>
        <v>0.25</v>
      </c>
      <c r="AH358" s="51" t="n">
        <f aca="false">IF(AB358&gt;0,$A$15*($B$18-$A$18)/$AE358*1,0)</f>
        <v>174.029697045251</v>
      </c>
      <c r="AI358" s="51" t="n">
        <f aca="false">IF(AND($AF358-AI$3&gt;-90,$AF358-AI$3&lt;90),$AH358*COS(RADIANS(AI$3-$AF358))*SIN(RADIANS(180-AJ$3-$AB358))*AI$4*$EJ$11,0)</f>
        <v>0</v>
      </c>
      <c r="AJ358" s="53" t="n">
        <f aca="false">IF(AND($AB358&gt;AJ$4,$AB358&lt;AJ$5),1-(TAN(RADIANS($AB358))*AK$4-AL$4)/AI$5,1)</f>
        <v>0.965220348907485</v>
      </c>
      <c r="AK358" s="51" t="n">
        <f aca="false">AI358*AK$3</f>
        <v>0</v>
      </c>
      <c r="AL358" s="82"/>
      <c r="AM358" s="51" t="n">
        <f aca="false">AI358*AJ358+AK358</f>
        <v>0</v>
      </c>
      <c r="AN358" s="51" t="n">
        <f aca="false">AI358</f>
        <v>0</v>
      </c>
      <c r="AO358" s="51" t="n">
        <f aca="false">IF(AND($AF358-AO$3&gt;-90,$AF358-AO$3&lt;90),$AH358*COS(RADIANS(AO$3-$AF358))*SIN(RADIANS(180-AP$3-$AB358))*AO$4*$EJ$11,0)</f>
        <v>0</v>
      </c>
      <c r="AP358" s="53" t="n">
        <f aca="false">IF(AND($AB358&gt;AP$4,$AB358&lt;AP$5),1-(TAN(RADIANS($AB358))*AQ$4-AR$4)/AO$5,1)</f>
        <v>0.965220348907485</v>
      </c>
      <c r="AQ358" s="82" t="n">
        <f aca="false">AO358*AQ$3</f>
        <v>0</v>
      </c>
      <c r="AR358" s="82"/>
      <c r="AS358" s="82"/>
      <c r="AT358" s="51" t="n">
        <f aca="false">AO358</f>
        <v>0</v>
      </c>
      <c r="AU358" s="51" t="n">
        <f aca="false">IF(AND($AF358-AU$3&gt;-90,$AF358-AU$3&lt;90),$AH358*COS(RADIANS(AU$3-$AF358))*SIN(RADIANS(180-AV$3-$AB358))*AU$4*$EJ$11,0)</f>
        <v>0</v>
      </c>
      <c r="AV358" s="53" t="n">
        <f aca="false">IF(AND($AB358&gt;AV$4,$AB358&lt;AV$5),1-(TAN(RADIANS($AB358))*AW$4-AX$4)/AU$5,1)</f>
        <v>0.936237306330388</v>
      </c>
      <c r="AW358" s="82" t="n">
        <f aca="false">AU358*AW$3</f>
        <v>0</v>
      </c>
      <c r="AX358" s="82"/>
      <c r="AY358" s="82"/>
      <c r="AZ358" s="51" t="n">
        <f aca="false">AU358</f>
        <v>0</v>
      </c>
      <c r="BA358" s="51" t="n">
        <f aca="false">IF(AND($AF358-BA$3&gt;-90,$AF358-BA$3&lt;90),$AH358*COS(RADIANS(BA$3-$AF358))*SIN(RADIANS(180-BB$3-$AB358))*BA$4*$EJ$11,0)</f>
        <v>0</v>
      </c>
      <c r="BB358" s="53" t="n">
        <f aca="false">IF(AND($AB358&gt;BB$4,$AB358&lt;BB$5),1-(TAN(RADIANS($AB358))*BC$4-BD$4)/BA$5,1)</f>
        <v>0.965220348907485</v>
      </c>
      <c r="BC358" s="82" t="n">
        <f aca="false">BA358*BC$3</f>
        <v>0</v>
      </c>
      <c r="BD358" s="82"/>
      <c r="BE358" s="82"/>
      <c r="BF358" s="51" t="n">
        <f aca="false">BA358</f>
        <v>0</v>
      </c>
      <c r="BG358" s="51" t="n">
        <f aca="false">IF(AND($AF358-BG$3&gt;-90,$AF358-BG$3&lt;90),$AH358*COS(RADIANS(BG$3-$AF358))*SIN(RADIANS(180-BH$3-$AB358))*BG$4*$EJ$11,0)</f>
        <v>0</v>
      </c>
      <c r="BH358" s="53" t="n">
        <f aca="false">IF(AND($AB358&gt;BH$4,$AB358&lt;BH$5),1-(TAN(RADIANS($AB358))*BI$4-BJ$4)/BG$5,1)</f>
        <v>0.965220348907485</v>
      </c>
      <c r="BI358" s="82" t="n">
        <f aca="false">BG358*BI$3</f>
        <v>0</v>
      </c>
      <c r="BJ358" s="82"/>
      <c r="BK358" s="82"/>
      <c r="BL358" s="51" t="n">
        <f aca="false">BG358</f>
        <v>0</v>
      </c>
      <c r="BM358" s="51" t="n">
        <f aca="false">IF(AND($AF358-BM$3&gt;-90,$AF358-BM$3&lt;90),$AH358*COS(RADIANS(BM$3-$AF358))*SIN(RADIANS(180-BN$3-$AB358))*BM$4*$EJ$11,0)</f>
        <v>20.3352080110663</v>
      </c>
      <c r="BN358" s="53" t="n">
        <f aca="false">IF(AND($AB358&gt;BN$4,$AB358&lt;BN$5),1-(TAN(RADIANS($AB358))*BO$4-BP$4)/BM$5,1)</f>
        <v>0.936237306330388</v>
      </c>
      <c r="BO358" s="82" t="n">
        <f aca="false">BM358*BO$3</f>
        <v>4.06704160221325</v>
      </c>
      <c r="BP358" s="82"/>
      <c r="BQ358" s="82"/>
      <c r="BR358" s="51" t="n">
        <f aca="false">BM358</f>
        <v>20.3352080110663</v>
      </c>
      <c r="BS358" s="51" t="n">
        <f aca="false">IF(AND($AF358-BS$3&gt;-90,$AF358-BS$3&lt;90),$AH358*COS(RADIANS(BS$3-$AF358))*SIN(RADIANS(180-BT$3-$AB358))*BS$4*$EJ$11,0)</f>
        <v>48.8827115650631</v>
      </c>
      <c r="BT358" s="53" t="n">
        <f aca="false">IF(AND($AB358&gt;BT$4,$AB358&lt;BT$5),1-(TAN(RADIANS($AB358))*BU$4-BV$4)/BS$5,1)</f>
        <v>0.976576969672388</v>
      </c>
      <c r="BU358" s="82" t="n">
        <f aca="false">BS358*BU$3</f>
        <v>9.77654231301263</v>
      </c>
      <c r="BV358" s="82"/>
      <c r="BW358" s="82"/>
      <c r="BX358" s="51" t="n">
        <f aca="false">BS358</f>
        <v>48.8827115650631</v>
      </c>
      <c r="BY358" s="51" t="n">
        <f aca="false">IF(AND($AF358-BY$3&gt;-90,$AF358-BY$3&lt;90),$AH358*COS(RADIANS(BY$3-$AF358))*SIN(RADIANS(180-BZ$3-$AB358))*BY$4*$EJ$11,0)</f>
        <v>0</v>
      </c>
      <c r="BZ358" s="53" t="n">
        <f aca="false">IF(AND($AB358&gt;BZ$4,$AB358&lt;BZ$5),1-(TAN(RADIANS($AB358))*CA$4-CB$4)/BY$5,1)</f>
        <v>0.949661031313465</v>
      </c>
      <c r="CA358" s="82" t="n">
        <f aca="false">BY358*CA$3</f>
        <v>0</v>
      </c>
      <c r="CB358" s="82"/>
      <c r="CC358" s="82"/>
      <c r="CD358" s="51" t="n">
        <f aca="false">BY358</f>
        <v>0</v>
      </c>
      <c r="CE358" s="51" t="n">
        <f aca="false">IF(AND($AF358-CE$3&gt;-90,$AF358-CE$3&lt;90),$AH358*COS(RADIANS(CE$3-$AF358))*SIN(RADIANS(180-CF$3-$AB358))*CE$4*$EJ$11,0)</f>
        <v>18.9664920872445</v>
      </c>
      <c r="CF358" s="53" t="n">
        <f aca="false">IF(AND($AB358&gt;CF$4,$AB358&lt;CF$5),1-(TAN(RADIANS($AB358))*CG$4-CH$4)/CE$5,1)</f>
        <v>0.962976500449903</v>
      </c>
      <c r="CG358" s="82" t="n">
        <f aca="false">CE358*CG$3</f>
        <v>3.7932984174489</v>
      </c>
      <c r="CH358" s="82"/>
      <c r="CI358" s="82"/>
      <c r="CJ358" s="51" t="n">
        <f aca="false">CE358</f>
        <v>18.9664920872445</v>
      </c>
      <c r="CK358" s="51" t="n">
        <f aca="false">IF(AND($AF358-CK$3&gt;-90,$AF358-CK$3&lt;90),$AH358*COS(RADIANS(CK$3-$AF358))*SIN(RADIANS(180-CL$3-$AB358))*CK$4*$EJ$11,0)</f>
        <v>18.9664920872445</v>
      </c>
      <c r="CL358" s="53" t="n">
        <f aca="false">IF(AND($AB358&gt;CL$4,$AB358&lt;CL$5),1-(TAN(RADIANS($AB358))*CM$4-CN$4)/CK$5,1)</f>
        <v>0.962976500449903</v>
      </c>
      <c r="CM358" s="82" t="n">
        <f aca="false">CK358*CM$3</f>
        <v>3.7932984174489</v>
      </c>
      <c r="CN358" s="82"/>
      <c r="CO358" s="82"/>
      <c r="CP358" s="51" t="n">
        <f aca="false">CK358</f>
        <v>18.9664920872445</v>
      </c>
      <c r="CQ358" s="51" t="n">
        <f aca="false">IF(AND($AF358-CQ$3&gt;-90,$AF358-CQ$3&lt;90),$AH358*COS(RADIANS(CQ$3-$AF358))*SIN(RADIANS(180-CR$3-$AB358))*CQ$4*$EJ$11,0)</f>
        <v>18.9664920872445</v>
      </c>
      <c r="CR358" s="53" t="n">
        <f aca="false">IF(AND($AB358&gt;CR$4,$AB358&lt;CR$5),1-(TAN(RADIANS($AB358))*CS$4-CT$4)/CQ$5,1)</f>
        <v>0.962976500449903</v>
      </c>
      <c r="CS358" s="82" t="n">
        <f aca="false">CQ358*CS$3</f>
        <v>3.7932984174489</v>
      </c>
      <c r="CT358" s="82"/>
      <c r="CU358" s="82"/>
      <c r="CV358" s="51" t="n">
        <f aca="false">CQ358</f>
        <v>18.9664920872445</v>
      </c>
      <c r="CW358" s="51" t="n">
        <f aca="false">IF(AND($AF358-CW$3&gt;-90,$AF358-CW$3&lt;90),$AH358*COS(RADIANS(CW$3-$AF358))*SIN(RADIANS(180-CX$3-$AB358))*CW$4*$EJ$11,0)</f>
        <v>18.9664920872445</v>
      </c>
      <c r="CX358" s="53" t="n">
        <f aca="false">IF(AND($AB358&gt;CX$4,$AB358&lt;CX$5),1-(TAN(RADIANS($AB358))*CY$4-CZ$4)/CW$5,1)</f>
        <v>0.962976500449903</v>
      </c>
      <c r="CY358" s="82" t="n">
        <f aca="false">CW358*CY$3</f>
        <v>3.7932984174489</v>
      </c>
      <c r="CZ358" s="82"/>
      <c r="DA358" s="82"/>
      <c r="DB358" s="51" t="n">
        <f aca="false">CW358</f>
        <v>18.9664920872445</v>
      </c>
      <c r="DC358" s="51" t="n">
        <f aca="false">IF(AND($AF358-DC$3&gt;-90,$AF358-DC$3&lt;90),$AH358*COS(RADIANS(DC$3-$AF358))*SIN(RADIANS(180-DD$3-$AB358))*DC$4*$EJ$11,0)</f>
        <v>0</v>
      </c>
      <c r="DD358" s="53" t="n">
        <f aca="false">IF(AND($AB358&gt;DD$4,$AB358&lt;DD$5),1-(TAN(RADIANS($AB358))*DE$4-DF$4)/DC$5,1)</f>
        <v>1</v>
      </c>
      <c r="DE358" s="82" t="n">
        <f aca="false">DC358*DE$3</f>
        <v>0</v>
      </c>
      <c r="DF358" s="82"/>
      <c r="DG358" s="82"/>
      <c r="DH358" s="51" t="n">
        <f aca="false">DC358</f>
        <v>0</v>
      </c>
      <c r="DI358" s="51" t="n">
        <f aca="false">IF(AND($AF358-DI$3&gt;-90,$AF358-DI$3&lt;90),$AH358*COS(RADIANS(DI$3-$AF358))*SIN(RADIANS(180-DJ$3-$AB358))*DI$4*$EJ$11,0)</f>
        <v>0</v>
      </c>
      <c r="DJ358" s="53" t="n">
        <f aca="false">IF(AND($AB358&gt;DJ$4,$AB358&lt;DJ$5),1-(TAN(RADIANS($AB358))*DK$4-DL$4)/DI$5,1)</f>
        <v>1</v>
      </c>
      <c r="DK358" s="82" t="n">
        <f aca="false">DI358*DK$3</f>
        <v>0</v>
      </c>
      <c r="DL358" s="82"/>
      <c r="DM358" s="82"/>
      <c r="DN358" s="51" t="n">
        <f aca="false">DI358</f>
        <v>0</v>
      </c>
      <c r="DO358" s="51" t="n">
        <f aca="false">IF(AND($AF358-DO$3&gt;-90,$AF358-DO$3&lt;90),$AH358*COS(RADIANS(DO$3-$AF358))*SIN(RADIANS(180-DP$3-$AB358))*DO$4*$EJ$11,0)</f>
        <v>0</v>
      </c>
      <c r="DP358" s="53" t="n">
        <f aca="false">IF(AND($AB358&gt;DP$4,$AB358&lt;DP$5),1-(TAN(RADIANS($AB358))*DQ$4-DR$4)/DO$5,1)</f>
        <v>1</v>
      </c>
      <c r="DQ358" s="82" t="n">
        <f aca="false">DO358*DQ$3</f>
        <v>0</v>
      </c>
      <c r="DR358" s="82"/>
      <c r="DS358" s="82"/>
      <c r="DT358" s="51" t="n">
        <f aca="false">DO358</f>
        <v>0</v>
      </c>
      <c r="DU358" s="89" t="n">
        <f aca="false">IF(AND($AF358-DU$3&gt;-90,$AF358-DU$3&lt;90),$AH358*COS(RADIANS(DU$3-$AF358))*SIN(RADIANS(180-DV$3-$AB358))*DU$4*$EJ$12,0)</f>
        <v>0</v>
      </c>
      <c r="DV358" s="94"/>
      <c r="DX358" s="89" t="n">
        <f aca="false">IF(AND($AF358-DX$3&gt;-90,$AF358-DX$3&lt;90),$AH358*COS(RADIANS(DX$3-$AF358))*SIN(RADIANS(180-DY$3-$AB358))*DX$4*$EJ$12,0)</f>
        <v>0</v>
      </c>
      <c r="DY358" s="94"/>
      <c r="EA358" s="89" t="n">
        <f aca="false">IF(AND($AF358-EA$3&gt;-90,$AF358-EA$3&lt;90),$AH358*COS(RADIANS(EA$3-$AF358))*SIN(RADIANS(180-EB$3-$AB358))*EA$4*$EJ$12,0)</f>
        <v>0</v>
      </c>
      <c r="EB358" s="94"/>
    </row>
    <row r="359" customFormat="false" ht="12.75" hidden="false" customHeight="false" outlineLevel="0" collapsed="false">
      <c r="D359" s="91" t="n">
        <v>39614</v>
      </c>
      <c r="E359" s="92" t="n">
        <f aca="false">E358+(1/96)</f>
        <v>0.28125</v>
      </c>
      <c r="F359" s="82" t="n">
        <v>2</v>
      </c>
      <c r="G359" s="42"/>
      <c r="H359" s="53" t="n">
        <f aca="false">DAY(D359)+HOUR(E359)/24+MINUTE(E359)/1440</f>
        <v>15.28125</v>
      </c>
      <c r="I359" s="42" t="n">
        <f aca="false">MONTH(D359)</f>
        <v>6</v>
      </c>
      <c r="J359" s="42" t="n">
        <f aca="false">YEAR(D359)</f>
        <v>2008</v>
      </c>
      <c r="K359" s="42" t="n">
        <f aca="false">IF(OR(I359=1,I359=2),I359+12,I359)</f>
        <v>6</v>
      </c>
      <c r="L359" s="42" t="n">
        <f aca="false">IF(OR(I359=1,I359=2),J359-1,J359)</f>
        <v>2008</v>
      </c>
      <c r="M359" s="42" t="n">
        <f aca="false">TRUNC(365.25*(L359+4716))+TRUNC(30.6001*(K359+1))+H359+(2-TRUNC(L359/100)+TRUNC(TRUNC(L359/100)/4))-1524.5</f>
        <v>2454632.78125</v>
      </c>
      <c r="N359" s="42" t="n">
        <f aca="false">M359-F359/24-2451545</f>
        <v>3087.69791666651</v>
      </c>
      <c r="O359" s="42" t="n">
        <f aca="false">357.529+0.98560028*N359</f>
        <v>3400.76493122193</v>
      </c>
      <c r="P359" s="42" t="n">
        <f aca="false">280.459+0.98564736*N359</f>
        <v>3323.84030003985</v>
      </c>
      <c r="Q359" s="42" t="n">
        <f aca="false">P359+1.915*SIN(RADIANS(O359))+0.02*SIN(RADIANS(O359))</f>
        <v>3324.47777535136</v>
      </c>
      <c r="R359" s="42" t="n">
        <f aca="false">23.439-0.00000036*N359</f>
        <v>23.43788842875</v>
      </c>
      <c r="S359" s="53" t="n">
        <f aca="false">IF(COS(RADIANS(Q359))&lt;0,(DEGREES(ATAN(COS(RADIANS(R359))*SIN(RADIANS(Q359))/COS(RADIANS(Q359))))/15)+12,IF(SIN(RADIANS(Q359))&lt;0,(DEGREES(ATAN(COS(RADIANS(R359))*SIN(RADIANS(Q359))/COS(RADIANS(Q359))))/15)+24,(DEGREES(ATAN(COS(RADIANS(R359))*SIN(RADIANS(Q359))/COS(RADIANS(Q359))))/15)))</f>
        <v>5.59897768483367</v>
      </c>
      <c r="T359" s="53" t="n">
        <f aca="false">DEGREES(ASIN(SIN(RADIANS(R359))*SIN(RADIANS(Q359))))</f>
        <v>23.3226589952457</v>
      </c>
      <c r="U359" s="53" t="n">
        <f aca="false">N359/36525</f>
        <v>0.0845365617157156</v>
      </c>
      <c r="V359" s="53" t="n">
        <f aca="false">(24110.54841+(8640184.812866*U359)+(0.093104*(U359*U359))-(0.0000062*(U359*U359*U359)))/3600</f>
        <v>209.589462706498</v>
      </c>
      <c r="W359" s="53" t="n">
        <f aca="false">((V359/24)-TRUNC(V359/24))*24</f>
        <v>17.589462706498</v>
      </c>
      <c r="X359" s="53" t="n">
        <f aca="false">360*W359/23.9344</f>
        <v>264.565085163583</v>
      </c>
      <c r="Y359" s="53" t="n">
        <f aca="false">(HOUR(E359)-F359-12+MINUTE(E359)/60)*360/23.9344</f>
        <v>-109.048064710208</v>
      </c>
      <c r="Z359" s="53" t="n">
        <f aca="false">Y359+X359</f>
        <v>155.517020453375</v>
      </c>
      <c r="AA359" s="53" t="n">
        <f aca="false">Z359-S359*15+B$7</f>
        <v>69.1423551808704</v>
      </c>
      <c r="AB359" s="82" t="n">
        <f aca="false">DEGREES(ASIN(SIN(RADIANS(T359))*SIN(A$9)-COS(RADIANS(T359))*COS(A$9)*COS(RADIANS(AA359))))</f>
        <v>4.6371387406704</v>
      </c>
      <c r="AC359" s="82" t="n">
        <f aca="false">DEGREES(ACOS((SIN(RADIANS(T359))-SIN(A$9)*SIN(RADIANS(AB359)))/(COS(A$9)*COS(RADIANS(AB359)))))</f>
        <v>59.4212254933759</v>
      </c>
      <c r="AD359" s="82" t="n">
        <f aca="false">DEGREES((COS(RADIANS(T359))*SIN(RADIANS(AA359)))/COS(RADIANS(AB359)))</f>
        <v>49.3276866677687</v>
      </c>
      <c r="AE359" s="88" t="n">
        <f aca="false">$B$18/SIN(RADIANS(90+AB359))*SIN(RADIANS(90-AB359-DEGREES(ASIN($A$18*SIN(RADIANS(90+AB359))/$B$18))))</f>
        <v>2125.19458320471</v>
      </c>
      <c r="AF359" s="82" t="n">
        <f aca="false">IF(AD359&gt;0,AC359-180,180-AC359)</f>
        <v>-120.578774506624</v>
      </c>
      <c r="AG359" s="53" t="n">
        <f aca="false">IF(AB359&gt;0,0.25,0)</f>
        <v>0.25</v>
      </c>
      <c r="AH359" s="51" t="n">
        <f aca="false">IF(AB359&gt;0,$A$15*($B$18-$A$18)/$AE359*1,0)</f>
        <v>190.570785000438</v>
      </c>
      <c r="AI359" s="51" t="n">
        <f aca="false">IF(AND($AF359-AI$3&gt;-90,$AF359-AI$3&lt;90),$AH359*COS(RADIANS(AI$3-$AF359))*SIN(RADIANS(180-AJ$3-$AB359))*AI$4*$EJ$11,0)</f>
        <v>0</v>
      </c>
      <c r="AJ359" s="53" t="n">
        <f aca="false">IF(AND($AB359&gt;AJ$4,$AB359&lt;AJ$5),1-(TAN(RADIANS($AB359))*AK$4-AL$4)/AI$5,1)</f>
        <v>0.936094747240111</v>
      </c>
      <c r="AK359" s="51" t="n">
        <f aca="false">AI359*AK$3</f>
        <v>0</v>
      </c>
      <c r="AL359" s="82"/>
      <c r="AM359" s="51" t="n">
        <f aca="false">AI359*AJ359+AK359</f>
        <v>0</v>
      </c>
      <c r="AN359" s="51" t="n">
        <f aca="false">AI359</f>
        <v>0</v>
      </c>
      <c r="AO359" s="51" t="n">
        <f aca="false">IF(AND($AF359-AO$3&gt;-90,$AF359-AO$3&lt;90),$AH359*COS(RADIANS(AO$3-$AF359))*SIN(RADIANS(180-AP$3-$AB359))*AO$4*$EJ$11,0)</f>
        <v>0</v>
      </c>
      <c r="AP359" s="53" t="n">
        <f aca="false">IF(AND($AB359&gt;AP$4,$AB359&lt;AP$5),1-(TAN(RADIANS($AB359))*AQ$4-AR$4)/AO$5,1)</f>
        <v>0.936094747240111</v>
      </c>
      <c r="AQ359" s="82" t="n">
        <f aca="false">AO359*AQ$3</f>
        <v>0</v>
      </c>
      <c r="AR359" s="82"/>
      <c r="AS359" s="82"/>
      <c r="AT359" s="51" t="n">
        <f aca="false">AO359</f>
        <v>0</v>
      </c>
      <c r="AU359" s="51" t="n">
        <f aca="false">IF(AND($AF359-AU$3&gt;-90,$AF359-AU$3&lt;90),$AH359*COS(RADIANS(AU$3-$AF359))*SIN(RADIANS(180-AV$3-$AB359))*AU$4*$EJ$11,0)</f>
        <v>0</v>
      </c>
      <c r="AV359" s="53" t="n">
        <f aca="false">IF(AND($AB359&gt;AV$4,$AB359&lt;AV$5),1-(TAN(RADIANS($AB359))*AW$4-AX$4)/AU$5,1)</f>
        <v>0.882840369940204</v>
      </c>
      <c r="AW359" s="82" t="n">
        <f aca="false">AU359*AW$3</f>
        <v>0</v>
      </c>
      <c r="AX359" s="82"/>
      <c r="AY359" s="82"/>
      <c r="AZ359" s="51" t="n">
        <f aca="false">AU359</f>
        <v>0</v>
      </c>
      <c r="BA359" s="51" t="n">
        <f aca="false">IF(AND($AF359-BA$3&gt;-90,$AF359-BA$3&lt;90),$AH359*COS(RADIANS(BA$3-$AF359))*SIN(RADIANS(180-BB$3-$AB359))*BA$4*$EJ$11,0)</f>
        <v>0</v>
      </c>
      <c r="BB359" s="53" t="n">
        <f aca="false">IF(AND($AB359&gt;BB$4,$AB359&lt;BB$5),1-(TAN(RADIANS($AB359))*BC$4-BD$4)/BA$5,1)</f>
        <v>0.936094747240111</v>
      </c>
      <c r="BC359" s="82" t="n">
        <f aca="false">BA359*BC$3</f>
        <v>0</v>
      </c>
      <c r="BD359" s="82"/>
      <c r="BE359" s="82"/>
      <c r="BF359" s="51" t="n">
        <f aca="false">BA359</f>
        <v>0</v>
      </c>
      <c r="BG359" s="51" t="n">
        <f aca="false">IF(AND($AF359-BG$3&gt;-90,$AF359-BG$3&lt;90),$AH359*COS(RADIANS(BG$3-$AF359))*SIN(RADIANS(180-BH$3-$AB359))*BG$4*$EJ$11,0)</f>
        <v>0</v>
      </c>
      <c r="BH359" s="53" t="n">
        <f aca="false">IF(AND($AB359&gt;BH$4,$AB359&lt;BH$5),1-(TAN(RADIANS($AB359))*BI$4-BJ$4)/BG$5,1)</f>
        <v>0.936094747240111</v>
      </c>
      <c r="BI359" s="82" t="n">
        <f aca="false">BG359*BI$3</f>
        <v>0</v>
      </c>
      <c r="BJ359" s="82"/>
      <c r="BK359" s="82"/>
      <c r="BL359" s="51" t="n">
        <f aca="false">BG359</f>
        <v>0</v>
      </c>
      <c r="BM359" s="51" t="n">
        <f aca="false">IF(AND($AF359-BM$3&gt;-90,$AF359-BM$3&lt;90),$AH359*COS(RADIANS(BM$3-$AF359))*SIN(RADIANS(180-BN$3-$AB359))*BM$4*$EJ$11,0)</f>
        <v>27.3247858834968</v>
      </c>
      <c r="BN359" s="53" t="n">
        <f aca="false">IF(AND($AB359&gt;BN$4,$AB359&lt;BN$5),1-(TAN(RADIANS($AB359))*BO$4-BP$4)/BM$5,1)</f>
        <v>0.882840369940204</v>
      </c>
      <c r="BO359" s="82" t="n">
        <f aca="false">BM359*BO$3</f>
        <v>5.46495717669935</v>
      </c>
      <c r="BP359" s="82"/>
      <c r="BQ359" s="82"/>
      <c r="BR359" s="51" t="n">
        <f aca="false">BM359</f>
        <v>27.3247858834968</v>
      </c>
      <c r="BS359" s="51" t="n">
        <f aca="false">IF(AND($AF359-BS$3&gt;-90,$AF359-BS$3&lt;90),$AH359*COS(RADIANS(BS$3-$AF359))*SIN(RADIANS(180-BT$3-$AB359))*BS$4*$EJ$11,0)</f>
        <v>65.6845814507134</v>
      </c>
      <c r="BT359" s="53" t="n">
        <f aca="false">IF(AND($AB359&gt;BT$4,$AB359&lt;BT$5),1-(TAN(RADIANS($AB359))*BU$4-BV$4)/BS$5,1)</f>
        <v>0.956961768549463</v>
      </c>
      <c r="BU359" s="82" t="n">
        <f aca="false">BS359*BU$3</f>
        <v>13.1369162901427</v>
      </c>
      <c r="BV359" s="82"/>
      <c r="BW359" s="82"/>
      <c r="BX359" s="51" t="n">
        <f aca="false">BS359</f>
        <v>65.6845814507134</v>
      </c>
      <c r="BY359" s="51" t="n">
        <f aca="false">IF(AND($AF359-BY$3&gt;-90,$AF359-BY$3&lt;90),$AH359*COS(RADIANS(BY$3-$AF359))*SIN(RADIANS(180-BZ$3-$AB359))*BY$4*$EJ$11,0)</f>
        <v>0</v>
      </c>
      <c r="BZ359" s="53" t="n">
        <f aca="false">IF(AND($AB359&gt;BZ$4,$AB359&lt;BZ$5),1-(TAN(RADIANS($AB359))*CA$4-CB$4)/BY$5,1)</f>
        <v>0.90750555521595</v>
      </c>
      <c r="CA359" s="82" t="n">
        <f aca="false">BY359*CA$3</f>
        <v>0</v>
      </c>
      <c r="CB359" s="82"/>
      <c r="CC359" s="82"/>
      <c r="CD359" s="51" t="n">
        <f aca="false">BY359</f>
        <v>0</v>
      </c>
      <c r="CE359" s="51" t="n">
        <f aca="false">IF(AND($AF359-CE$3&gt;-90,$AF359-CE$3&lt;90),$AH359*COS(RADIANS(CE$3-$AF359))*SIN(RADIANS(180-CF$3-$AB359))*CE$4*$EJ$11,0)</f>
        <v>25.4856176028768</v>
      </c>
      <c r="CF359" s="53" t="n">
        <f aca="false">IF(AND($AB359&gt;CF$4,$AB359&lt;CF$5),1-(TAN(RADIANS($AB359))*CG$4-CH$4)/CE$5,1)</f>
        <v>0.931971827707215</v>
      </c>
      <c r="CG359" s="82" t="n">
        <f aca="false">CE359*CG$3</f>
        <v>5.09712352057536</v>
      </c>
      <c r="CH359" s="82"/>
      <c r="CI359" s="82"/>
      <c r="CJ359" s="51" t="n">
        <f aca="false">CE359</f>
        <v>25.4856176028768</v>
      </c>
      <c r="CK359" s="51" t="n">
        <f aca="false">IF(AND($AF359-CK$3&gt;-90,$AF359-CK$3&lt;90),$AH359*COS(RADIANS(CK$3-$AF359))*SIN(RADIANS(180-CL$3-$AB359))*CK$4*$EJ$11,0)</f>
        <v>25.4856176028768</v>
      </c>
      <c r="CL359" s="53" t="n">
        <f aca="false">IF(AND($AB359&gt;CL$4,$AB359&lt;CL$5),1-(TAN(RADIANS($AB359))*CM$4-CN$4)/CK$5,1)</f>
        <v>0.931971827707215</v>
      </c>
      <c r="CM359" s="82" t="n">
        <f aca="false">CK359*CM$3</f>
        <v>5.09712352057536</v>
      </c>
      <c r="CN359" s="82"/>
      <c r="CO359" s="82"/>
      <c r="CP359" s="51" t="n">
        <f aca="false">CK359</f>
        <v>25.4856176028768</v>
      </c>
      <c r="CQ359" s="51" t="n">
        <f aca="false">IF(AND($AF359-CQ$3&gt;-90,$AF359-CQ$3&lt;90),$AH359*COS(RADIANS(CQ$3-$AF359))*SIN(RADIANS(180-CR$3-$AB359))*CQ$4*$EJ$11,0)</f>
        <v>25.4856176028768</v>
      </c>
      <c r="CR359" s="53" t="n">
        <f aca="false">IF(AND($AB359&gt;CR$4,$AB359&lt;CR$5),1-(TAN(RADIANS($AB359))*CS$4-CT$4)/CQ$5,1)</f>
        <v>0.931971827707215</v>
      </c>
      <c r="CS359" s="82" t="n">
        <f aca="false">CQ359*CS$3</f>
        <v>5.09712352057536</v>
      </c>
      <c r="CT359" s="82"/>
      <c r="CU359" s="82"/>
      <c r="CV359" s="51" t="n">
        <f aca="false">CQ359</f>
        <v>25.4856176028768</v>
      </c>
      <c r="CW359" s="51" t="n">
        <f aca="false">IF(AND($AF359-CW$3&gt;-90,$AF359-CW$3&lt;90),$AH359*COS(RADIANS(CW$3-$AF359))*SIN(RADIANS(180-CX$3-$AB359))*CW$4*$EJ$11,0)</f>
        <v>25.4856176028768</v>
      </c>
      <c r="CX359" s="53" t="n">
        <f aca="false">IF(AND($AB359&gt;CX$4,$AB359&lt;CX$5),1-(TAN(RADIANS($AB359))*CY$4-CZ$4)/CW$5,1)</f>
        <v>0.931971827707215</v>
      </c>
      <c r="CY359" s="82" t="n">
        <f aca="false">CW359*CY$3</f>
        <v>5.09712352057536</v>
      </c>
      <c r="CZ359" s="82"/>
      <c r="DA359" s="82"/>
      <c r="DB359" s="51" t="n">
        <f aca="false">CW359</f>
        <v>25.4856176028768</v>
      </c>
      <c r="DC359" s="51" t="n">
        <f aca="false">IF(AND($AF359-DC$3&gt;-90,$AF359-DC$3&lt;90),$AH359*COS(RADIANS(DC$3-$AF359))*SIN(RADIANS(180-DD$3-$AB359))*DC$4*$EJ$11,0)</f>
        <v>0</v>
      </c>
      <c r="DD359" s="53" t="n">
        <f aca="false">IF(AND($AB359&gt;DD$4,$AB359&lt;DD$5),1-(TAN(RADIANS($AB359))*DE$4-DF$4)/DC$5,1)</f>
        <v>1</v>
      </c>
      <c r="DE359" s="82" t="n">
        <f aca="false">DC359*DE$3</f>
        <v>0</v>
      </c>
      <c r="DF359" s="82"/>
      <c r="DG359" s="82"/>
      <c r="DH359" s="51" t="n">
        <f aca="false">DC359</f>
        <v>0</v>
      </c>
      <c r="DI359" s="51" t="n">
        <f aca="false">IF(AND($AF359-DI$3&gt;-90,$AF359-DI$3&lt;90),$AH359*COS(RADIANS(DI$3-$AF359))*SIN(RADIANS(180-DJ$3-$AB359))*DI$4*$EJ$11,0)</f>
        <v>0</v>
      </c>
      <c r="DJ359" s="53" t="n">
        <f aca="false">IF(AND($AB359&gt;DJ$4,$AB359&lt;DJ$5),1-(TAN(RADIANS($AB359))*DK$4-DL$4)/DI$5,1)</f>
        <v>1</v>
      </c>
      <c r="DK359" s="82" t="n">
        <f aca="false">DI359*DK$3</f>
        <v>0</v>
      </c>
      <c r="DL359" s="82"/>
      <c r="DM359" s="82"/>
      <c r="DN359" s="51" t="n">
        <f aca="false">DI359</f>
        <v>0</v>
      </c>
      <c r="DO359" s="51" t="n">
        <f aca="false">IF(AND($AF359-DO$3&gt;-90,$AF359-DO$3&lt;90),$AH359*COS(RADIANS(DO$3-$AF359))*SIN(RADIANS(180-DP$3-$AB359))*DO$4*$EJ$11,0)</f>
        <v>0</v>
      </c>
      <c r="DP359" s="53" t="n">
        <f aca="false">IF(AND($AB359&gt;DP$4,$AB359&lt;DP$5),1-(TAN(RADIANS($AB359))*DQ$4-DR$4)/DO$5,1)</f>
        <v>1</v>
      </c>
      <c r="DQ359" s="82" t="n">
        <f aca="false">DO359*DQ$3</f>
        <v>0</v>
      </c>
      <c r="DR359" s="82"/>
      <c r="DS359" s="82"/>
      <c r="DT359" s="51" t="n">
        <f aca="false">DO359</f>
        <v>0</v>
      </c>
      <c r="DU359" s="89" t="n">
        <f aca="false">IF(AND($AF359-DU$3&gt;-90,$AF359-DU$3&lt;90),$AH359*COS(RADIANS(DU$3-$AF359))*SIN(RADIANS(180-DV$3-$AB359))*DU$4*$EJ$12,0)</f>
        <v>0</v>
      </c>
      <c r="DV359" s="94"/>
      <c r="DX359" s="89" t="n">
        <f aca="false">IF(AND($AF359-DX$3&gt;-90,$AF359-DX$3&lt;90),$AH359*COS(RADIANS(DX$3-$AF359))*SIN(RADIANS(180-DY$3-$AB359))*DX$4*$EJ$12,0)</f>
        <v>0</v>
      </c>
      <c r="DY359" s="94"/>
      <c r="EA359" s="89" t="n">
        <f aca="false">IF(AND($AF359-EA$3&gt;-90,$AF359-EA$3&lt;90),$AH359*COS(RADIANS(EA$3-$AF359))*SIN(RADIANS(180-EB$3-$AB359))*EA$4*$EJ$12,0)</f>
        <v>0</v>
      </c>
      <c r="EB359" s="94"/>
    </row>
    <row r="360" customFormat="false" ht="12.75" hidden="false" customHeight="false" outlineLevel="0" collapsed="false">
      <c r="D360" s="91" t="n">
        <v>39614</v>
      </c>
      <c r="E360" s="92" t="n">
        <f aca="false">E359+(1/96)</f>
        <v>0.291666666666667</v>
      </c>
      <c r="F360" s="82" t="n">
        <v>2</v>
      </c>
      <c r="G360" s="42"/>
      <c r="H360" s="53" t="n">
        <f aca="false">DAY(D360)+HOUR(E360)/24+MINUTE(E360)/1440</f>
        <v>15.2916666666667</v>
      </c>
      <c r="I360" s="42" t="n">
        <f aca="false">MONTH(D360)</f>
        <v>6</v>
      </c>
      <c r="J360" s="42" t="n">
        <f aca="false">YEAR(D360)</f>
        <v>2008</v>
      </c>
      <c r="K360" s="42" t="n">
        <f aca="false">IF(OR(I360=1,I360=2),I360+12,I360)</f>
        <v>6</v>
      </c>
      <c r="L360" s="42" t="n">
        <f aca="false">IF(OR(I360=1,I360=2),J360-1,J360)</f>
        <v>2008</v>
      </c>
      <c r="M360" s="42" t="n">
        <f aca="false">TRUNC(365.25*(L360+4716))+TRUNC(30.6001*(K360+1))+H360+(2-TRUNC(L360/100)+TRUNC(TRUNC(L360/100)/4))-1524.5</f>
        <v>2454632.79166667</v>
      </c>
      <c r="N360" s="42" t="n">
        <f aca="false">M360-F360/24-2451545</f>
        <v>3087.70833333302</v>
      </c>
      <c r="O360" s="42" t="n">
        <f aca="false">357.529+0.98560028*N360</f>
        <v>3400.77519789136</v>
      </c>
      <c r="P360" s="42" t="n">
        <f aca="false">280.459+0.98564736*N360</f>
        <v>3323.85056719969</v>
      </c>
      <c r="Q360" s="42" t="n">
        <f aca="false">P360+1.915*SIN(RADIANS(O360))+0.02*SIN(RADIANS(O360))</f>
        <v>3324.48771512985</v>
      </c>
      <c r="R360" s="42" t="n">
        <f aca="false">23.439-0.00000036*N360</f>
        <v>23.437888425</v>
      </c>
      <c r="S360" s="53" t="n">
        <f aca="false">IF(COS(RADIANS(Q360))&lt;0,(DEGREES(ATAN(COS(RADIANS(R360))*SIN(RADIANS(Q360))/COS(RADIANS(Q360))))/15)+12,IF(SIN(RADIANS(Q360))&lt;0,(DEGREES(ATAN(COS(RADIANS(R360))*SIN(RADIANS(Q360))/COS(RADIANS(Q360))))/15)+24,(DEGREES(ATAN(COS(RADIANS(R360))*SIN(RADIANS(Q360))/COS(RADIANS(Q360))))/15)))</f>
        <v>5.59969867509846</v>
      </c>
      <c r="T360" s="53" t="n">
        <f aca="false">DEGREES(ASIN(SIN(RADIANS(R360))*SIN(RADIANS(Q360))))</f>
        <v>23.3230729358319</v>
      </c>
      <c r="U360" s="53" t="n">
        <f aca="false">N360/36525</f>
        <v>0.0845368469085017</v>
      </c>
      <c r="V360" s="53" t="n">
        <f aca="false">(24110.54841+(8640184.812866*U360)+(0.093104*(U360*U360))-(0.0000062*(U360*U360*U360)))/3600</f>
        <v>209.590147183827</v>
      </c>
      <c r="W360" s="53" t="n">
        <f aca="false">((V360/24)-TRUNC(V360/24))*24</f>
        <v>17.5901471838267</v>
      </c>
      <c r="X360" s="53" t="n">
        <f aca="false">360*W360/23.9344</f>
        <v>264.575380464002</v>
      </c>
      <c r="Y360" s="53" t="n">
        <f aca="false">(HOUR(E360)-F360-12+MINUTE(E360)/60)*360/23.9344</f>
        <v>-105.287786616752</v>
      </c>
      <c r="Z360" s="53" t="n">
        <f aca="false">Y360+X360</f>
        <v>159.287593847249</v>
      </c>
      <c r="AA360" s="53" t="n">
        <f aca="false">Z360-S360*15+B$7</f>
        <v>72.9021137207724</v>
      </c>
      <c r="AB360" s="82" t="n">
        <f aca="false">DEGREES(ASIN(SIN(RADIANS(T360))*SIN(A$9)-COS(RADIANS(T360))*COS(A$9)*COS(RADIANS(AA360))))</f>
        <v>6.80668654545622</v>
      </c>
      <c r="AC360" s="82" t="n">
        <f aca="false">DEGREES(ACOS((SIN(RADIANS(T360))-SIN(A$9)*SIN(RADIANS(AB360)))/(COS(A$9)*COS(RADIANS(AB360)))))</f>
        <v>62.1204414351978</v>
      </c>
      <c r="AD360" s="82" t="n">
        <f aca="false">DEGREES((COS(RADIANS(T360))*SIN(RADIANS(AA360)))/COS(RADIANS(AB360)))</f>
        <v>50.6456026169682</v>
      </c>
      <c r="AE360" s="88" t="n">
        <f aca="false">$B$18/SIN(RADIANS(90+AB360))*SIN(RADIANS(90-AB360-DEGREES(ASIN($A$18*SIN(RADIANS(90+AB360))/$B$18))))</f>
        <v>1939.50729597313</v>
      </c>
      <c r="AF360" s="82" t="n">
        <f aca="false">IF(AD360&gt;0,AC360-180,180-AC360)</f>
        <v>-117.879558564802</v>
      </c>
      <c r="AG360" s="53" t="n">
        <f aca="false">IF(AB360&gt;0,0.25,0)</f>
        <v>0.25</v>
      </c>
      <c r="AH360" s="51" t="n">
        <f aca="false">IF(AB360&gt;0,$A$15*($B$18-$A$18)/$AE360*1,0)</f>
        <v>208.815919816787</v>
      </c>
      <c r="AI360" s="51" t="n">
        <f aca="false">IF(AND($AF360-AI$3&gt;-90,$AF360-AI$3&lt;90),$AH360*COS(RADIANS(AI$3-$AF360))*SIN(RADIANS(180-AJ$3-$AB360))*AI$4*$EJ$11,0)</f>
        <v>0</v>
      </c>
      <c r="AJ360" s="53" t="n">
        <f aca="false">IF(AND($AB360&gt;AJ$4,$AB360&lt;AJ$5),1-(TAN(RADIANS($AB360))*AK$4-AL$4)/AI$5,1)</f>
        <v>0.905957886598642</v>
      </c>
      <c r="AK360" s="51" t="n">
        <f aca="false">AI360*AK$3</f>
        <v>0</v>
      </c>
      <c r="AL360" s="82"/>
      <c r="AM360" s="51" t="n">
        <f aca="false">AI360*AJ360+AK360</f>
        <v>0</v>
      </c>
      <c r="AN360" s="51" t="n">
        <f aca="false">AI360</f>
        <v>0</v>
      </c>
      <c r="AO360" s="51" t="n">
        <f aca="false">IF(AND($AF360-AO$3&gt;-90,$AF360-AO$3&lt;90),$AH360*COS(RADIANS(AO$3-$AF360))*SIN(RADIANS(180-AP$3-$AB360))*AO$4*$EJ$11,0)</f>
        <v>0</v>
      </c>
      <c r="AP360" s="53" t="n">
        <f aca="false">IF(AND($AB360&gt;AP$4,$AB360&lt;AP$5),1-(TAN(RADIANS($AB360))*AQ$4-AR$4)/AO$5,1)</f>
        <v>0.905957886598642</v>
      </c>
      <c r="AQ360" s="82" t="n">
        <f aca="false">AO360*AQ$3</f>
        <v>0</v>
      </c>
      <c r="AR360" s="82"/>
      <c r="AS360" s="82"/>
      <c r="AT360" s="51" t="n">
        <f aca="false">AO360</f>
        <v>0</v>
      </c>
      <c r="AU360" s="51" t="n">
        <f aca="false">IF(AND($AF360-AU$3&gt;-90,$AF360-AU$3&lt;90),$AH360*COS(RADIANS(AU$3-$AF360))*SIN(RADIANS(180-AV$3-$AB360))*AU$4*$EJ$11,0)</f>
        <v>0</v>
      </c>
      <c r="AV360" s="53" t="n">
        <f aca="false">IF(AND($AB360&gt;AV$4,$AB360&lt;AV$5),1-(TAN(RADIANS($AB360))*AW$4-AX$4)/AU$5,1)</f>
        <v>0.827589458764177</v>
      </c>
      <c r="AW360" s="82" t="n">
        <f aca="false">AU360*AW$3</f>
        <v>0</v>
      </c>
      <c r="AX360" s="82"/>
      <c r="AY360" s="82"/>
      <c r="AZ360" s="51" t="n">
        <f aca="false">AU360</f>
        <v>0</v>
      </c>
      <c r="BA360" s="51" t="n">
        <f aca="false">IF(AND($AF360-BA$3&gt;-90,$AF360-BA$3&lt;90),$AH360*COS(RADIANS(BA$3-$AF360))*SIN(RADIANS(180-BB$3-$AB360))*BA$4*$EJ$11,0)</f>
        <v>0</v>
      </c>
      <c r="BB360" s="53" t="n">
        <f aca="false">IF(AND($AB360&gt;BB$4,$AB360&lt;BB$5),1-(TAN(RADIANS($AB360))*BC$4-BD$4)/BA$5,1)</f>
        <v>0.905957886598642</v>
      </c>
      <c r="BC360" s="82" t="n">
        <f aca="false">BA360*BC$3</f>
        <v>0</v>
      </c>
      <c r="BD360" s="82"/>
      <c r="BE360" s="82"/>
      <c r="BF360" s="51" t="n">
        <f aca="false">BA360</f>
        <v>0</v>
      </c>
      <c r="BG360" s="51" t="n">
        <f aca="false">IF(AND($AF360-BG$3&gt;-90,$AF360-BG$3&lt;90),$AH360*COS(RADIANS(BG$3-$AF360))*SIN(RADIANS(180-BH$3-$AB360))*BG$4*$EJ$11,0)</f>
        <v>0</v>
      </c>
      <c r="BH360" s="53" t="n">
        <f aca="false">IF(AND($AB360&gt;BH$4,$AB360&lt;BH$5),1-(TAN(RADIANS($AB360))*BI$4-BJ$4)/BG$5,1)</f>
        <v>0.905957886598642</v>
      </c>
      <c r="BI360" s="82" t="n">
        <f aca="false">BG360*BI$3</f>
        <v>0</v>
      </c>
      <c r="BJ360" s="82"/>
      <c r="BK360" s="82"/>
      <c r="BL360" s="51" t="n">
        <f aca="false">BG360</f>
        <v>0</v>
      </c>
      <c r="BM360" s="51" t="n">
        <f aca="false">IF(AND($AF360-BM$3&gt;-90,$AF360-BM$3&lt;90),$AH360*COS(RADIANS(BM$3-$AF360))*SIN(RADIANS(180-BN$3-$AB360))*BM$4*$EJ$11,0)</f>
        <v>35.2567318196436</v>
      </c>
      <c r="BN360" s="53" t="n">
        <f aca="false">IF(AND($AB360&gt;BN$4,$AB360&lt;BN$5),1-(TAN(RADIANS($AB360))*BO$4-BP$4)/BM$5,1)</f>
        <v>0.827589458764177</v>
      </c>
      <c r="BO360" s="82" t="n">
        <f aca="false">BM360*BO$3</f>
        <v>7.05134636392872</v>
      </c>
      <c r="BP360" s="82"/>
      <c r="BQ360" s="82"/>
      <c r="BR360" s="51" t="n">
        <f aca="false">BM360</f>
        <v>35.2567318196436</v>
      </c>
      <c r="BS360" s="51" t="n">
        <f aca="false">IF(AND($AF360-BS$3&gt;-90,$AF360-BS$3&lt;90),$AH360*COS(RADIANS(BS$3-$AF360))*SIN(RADIANS(180-BT$3-$AB360))*BS$4*$EJ$11,0)</f>
        <v>84.7517591818356</v>
      </c>
      <c r="BT360" s="53" t="n">
        <f aca="false">IF(AND($AB360&gt;BT$4,$AB360&lt;BT$5),1-(TAN(RADIANS($AB360))*BU$4-BV$4)/BS$5,1)</f>
        <v>0.936665515464392</v>
      </c>
      <c r="BU360" s="82" t="n">
        <f aca="false">BS360*BU$3</f>
        <v>16.9503518363671</v>
      </c>
      <c r="BV360" s="82"/>
      <c r="BW360" s="82"/>
      <c r="BX360" s="51" t="n">
        <f aca="false">BS360</f>
        <v>84.7517591818356</v>
      </c>
      <c r="BY360" s="51" t="n">
        <f aca="false">IF(AND($AF360-BY$3&gt;-90,$AF360-BY$3&lt;90),$AH360*COS(RADIANS(BY$3-$AF360))*SIN(RADIANS(180-BZ$3-$AB360))*BY$4*$EJ$11,0)</f>
        <v>0</v>
      </c>
      <c r="BZ360" s="53" t="n">
        <f aca="false">IF(AND($AB360&gt;BZ$4,$AB360&lt;BZ$5),1-(TAN(RADIANS($AB360))*CA$4-CB$4)/BY$5,1)</f>
        <v>0.863886414813824</v>
      </c>
      <c r="CA360" s="82" t="n">
        <f aca="false">BY360*CA$3</f>
        <v>0</v>
      </c>
      <c r="CB360" s="82"/>
      <c r="CC360" s="82"/>
      <c r="CD360" s="51" t="n">
        <f aca="false">BY360</f>
        <v>0</v>
      </c>
      <c r="CE360" s="51" t="n">
        <f aca="false">IF(AND($AF360-CE$3&gt;-90,$AF360-CE$3&lt;90),$AH360*COS(RADIANS(CE$3-$AF360))*SIN(RADIANS(180-CF$3-$AB360))*CE$4*$EJ$11,0)</f>
        <v>32.8836825625522</v>
      </c>
      <c r="CF360" s="53" t="n">
        <f aca="false">IF(AND($AB360&gt;CF$4,$AB360&lt;CF$5),1-(TAN(RADIANS($AB360))*CG$4-CH$4)/CE$5,1)</f>
        <v>0.899890653475974</v>
      </c>
      <c r="CG360" s="82" t="n">
        <f aca="false">CE360*CG$3</f>
        <v>6.57673651251044</v>
      </c>
      <c r="CH360" s="82"/>
      <c r="CI360" s="82"/>
      <c r="CJ360" s="51" t="n">
        <f aca="false">CE360</f>
        <v>32.8836825625522</v>
      </c>
      <c r="CK360" s="51" t="n">
        <f aca="false">IF(AND($AF360-CK$3&gt;-90,$AF360-CK$3&lt;90),$AH360*COS(RADIANS(CK$3-$AF360))*SIN(RADIANS(180-CL$3-$AB360))*CK$4*$EJ$11,0)</f>
        <v>32.8836825625522</v>
      </c>
      <c r="CL360" s="53" t="n">
        <f aca="false">IF(AND($AB360&gt;CL$4,$AB360&lt;CL$5),1-(TAN(RADIANS($AB360))*CM$4-CN$4)/CK$5,1)</f>
        <v>0.899890653475974</v>
      </c>
      <c r="CM360" s="82" t="n">
        <f aca="false">CK360*CM$3</f>
        <v>6.57673651251044</v>
      </c>
      <c r="CN360" s="82"/>
      <c r="CO360" s="82"/>
      <c r="CP360" s="51" t="n">
        <f aca="false">CK360</f>
        <v>32.8836825625522</v>
      </c>
      <c r="CQ360" s="51" t="n">
        <f aca="false">IF(AND($AF360-CQ$3&gt;-90,$AF360-CQ$3&lt;90),$AH360*COS(RADIANS(CQ$3-$AF360))*SIN(RADIANS(180-CR$3-$AB360))*CQ$4*$EJ$11,0)</f>
        <v>32.8836825625522</v>
      </c>
      <c r="CR360" s="53" t="n">
        <f aca="false">IF(AND($AB360&gt;CR$4,$AB360&lt;CR$5),1-(TAN(RADIANS($AB360))*CS$4-CT$4)/CQ$5,1)</f>
        <v>0.899890653475974</v>
      </c>
      <c r="CS360" s="82" t="n">
        <f aca="false">CQ360*CS$3</f>
        <v>6.57673651251044</v>
      </c>
      <c r="CT360" s="82"/>
      <c r="CU360" s="82"/>
      <c r="CV360" s="51" t="n">
        <f aca="false">CQ360</f>
        <v>32.8836825625522</v>
      </c>
      <c r="CW360" s="51" t="n">
        <f aca="false">IF(AND($AF360-CW$3&gt;-90,$AF360-CW$3&lt;90),$AH360*COS(RADIANS(CW$3-$AF360))*SIN(RADIANS(180-CX$3-$AB360))*CW$4*$EJ$11,0)</f>
        <v>32.8836825625522</v>
      </c>
      <c r="CX360" s="53" t="n">
        <f aca="false">IF(AND($AB360&gt;CX$4,$AB360&lt;CX$5),1-(TAN(RADIANS($AB360))*CY$4-CZ$4)/CW$5,1)</f>
        <v>0.899890653475974</v>
      </c>
      <c r="CY360" s="82" t="n">
        <f aca="false">CW360*CY$3</f>
        <v>6.57673651251044</v>
      </c>
      <c r="CZ360" s="82"/>
      <c r="DA360" s="82"/>
      <c r="DB360" s="51" t="n">
        <f aca="false">CW360</f>
        <v>32.8836825625522</v>
      </c>
      <c r="DC360" s="51" t="n">
        <f aca="false">IF(AND($AF360-DC$3&gt;-90,$AF360-DC$3&lt;90),$AH360*COS(RADIANS(DC$3-$AF360))*SIN(RADIANS(180-DD$3-$AB360))*DC$4*$EJ$11,0)</f>
        <v>0</v>
      </c>
      <c r="DD360" s="53" t="n">
        <f aca="false">IF(AND($AB360&gt;DD$4,$AB360&lt;DD$5),1-(TAN(RADIANS($AB360))*DE$4-DF$4)/DC$5,1)</f>
        <v>1</v>
      </c>
      <c r="DE360" s="82" t="n">
        <f aca="false">DC360*DE$3</f>
        <v>0</v>
      </c>
      <c r="DF360" s="82"/>
      <c r="DG360" s="82"/>
      <c r="DH360" s="51" t="n">
        <f aca="false">DC360</f>
        <v>0</v>
      </c>
      <c r="DI360" s="51" t="n">
        <f aca="false">IF(AND($AF360-DI$3&gt;-90,$AF360-DI$3&lt;90),$AH360*COS(RADIANS(DI$3-$AF360))*SIN(RADIANS(180-DJ$3-$AB360))*DI$4*$EJ$11,0)</f>
        <v>0</v>
      </c>
      <c r="DJ360" s="53" t="n">
        <f aca="false">IF(AND($AB360&gt;DJ$4,$AB360&lt;DJ$5),1-(TAN(RADIANS($AB360))*DK$4-DL$4)/DI$5,1)</f>
        <v>1</v>
      </c>
      <c r="DK360" s="82" t="n">
        <f aca="false">DI360*DK$3</f>
        <v>0</v>
      </c>
      <c r="DL360" s="82"/>
      <c r="DM360" s="82"/>
      <c r="DN360" s="51" t="n">
        <f aca="false">DI360</f>
        <v>0</v>
      </c>
      <c r="DO360" s="51" t="n">
        <f aca="false">IF(AND($AF360-DO$3&gt;-90,$AF360-DO$3&lt;90),$AH360*COS(RADIANS(DO$3-$AF360))*SIN(RADIANS(180-DP$3-$AB360))*DO$4*$EJ$11,0)</f>
        <v>0</v>
      </c>
      <c r="DP360" s="53" t="n">
        <f aca="false">IF(AND($AB360&gt;DP$4,$AB360&lt;DP$5),1-(TAN(RADIANS($AB360))*DQ$4-DR$4)/DO$5,1)</f>
        <v>1</v>
      </c>
      <c r="DQ360" s="82" t="n">
        <f aca="false">DO360*DQ$3</f>
        <v>0</v>
      </c>
      <c r="DR360" s="82"/>
      <c r="DS360" s="82"/>
      <c r="DT360" s="51" t="n">
        <f aca="false">DO360</f>
        <v>0</v>
      </c>
      <c r="DU360" s="89" t="n">
        <f aca="false">IF(AND($AF360-DU$3&gt;-90,$AF360-DU$3&lt;90),$AH360*COS(RADIANS(DU$3-$AF360))*SIN(RADIANS(180-DV$3-$AB360))*DU$4*$EJ$12,0)</f>
        <v>0</v>
      </c>
      <c r="DV360" s="94"/>
      <c r="DX360" s="89" t="n">
        <f aca="false">IF(AND($AF360-DX$3&gt;-90,$AF360-DX$3&lt;90),$AH360*COS(RADIANS(DX$3-$AF360))*SIN(RADIANS(180-DY$3-$AB360))*DX$4*$EJ$12,0)</f>
        <v>0</v>
      </c>
      <c r="DY360" s="94"/>
      <c r="EA360" s="89" t="n">
        <f aca="false">IF(AND($AF360-EA$3&gt;-90,$AF360-EA$3&lt;90),$AH360*COS(RADIANS(EA$3-$AF360))*SIN(RADIANS(180-EB$3-$AB360))*EA$4*$EJ$12,0)</f>
        <v>0</v>
      </c>
      <c r="EB360" s="94"/>
    </row>
    <row r="361" customFormat="false" ht="12.75" hidden="false" customHeight="false" outlineLevel="0" collapsed="false">
      <c r="D361" s="91" t="n">
        <v>39614</v>
      </c>
      <c r="E361" s="92" t="n">
        <f aca="false">E360+(1/96)</f>
        <v>0.302083333333333</v>
      </c>
      <c r="F361" s="82" t="n">
        <v>2</v>
      </c>
      <c r="G361" s="42"/>
      <c r="H361" s="53" t="n">
        <f aca="false">DAY(D361)+HOUR(E361)/24+MINUTE(E361)/1440</f>
        <v>15.3020833333333</v>
      </c>
      <c r="I361" s="42" t="n">
        <f aca="false">MONTH(D361)</f>
        <v>6</v>
      </c>
      <c r="J361" s="42" t="n">
        <f aca="false">YEAR(D361)</f>
        <v>2008</v>
      </c>
      <c r="K361" s="42" t="n">
        <f aca="false">IF(OR(I361=1,I361=2),I361+12,I361)</f>
        <v>6</v>
      </c>
      <c r="L361" s="42" t="n">
        <f aca="false">IF(OR(I361=1,I361=2),J361-1,J361)</f>
        <v>2008</v>
      </c>
      <c r="M361" s="42" t="n">
        <f aca="false">TRUNC(365.25*(L361+4716))+TRUNC(30.6001*(K361+1))+H361+(2-TRUNC(L361/100)+TRUNC(TRUNC(L361/100)/4))-1524.5</f>
        <v>2454632.80208333</v>
      </c>
      <c r="N361" s="42" t="n">
        <f aca="false">M361-F361/24-2451545</f>
        <v>3087.71875</v>
      </c>
      <c r="O361" s="42" t="n">
        <f aca="false">357.529+0.98560028*N361</f>
        <v>3400.78546456125</v>
      </c>
      <c r="P361" s="42" t="n">
        <f aca="false">280.459+0.98564736*N361</f>
        <v>3323.86083436</v>
      </c>
      <c r="Q361" s="42" t="n">
        <f aca="false">P361+1.915*SIN(RADIANS(O361))+0.02*SIN(RADIANS(O361))</f>
        <v>3324.49765488833</v>
      </c>
      <c r="R361" s="42" t="n">
        <f aca="false">23.439-0.00000036*N361</f>
        <v>23.43788842125</v>
      </c>
      <c r="S361" s="53" t="n">
        <f aca="false">IF(COS(RADIANS(Q361))&lt;0,(DEGREES(ATAN(COS(RADIANS(R361))*SIN(RADIANS(Q361))/COS(RADIANS(Q361))))/15)+12,IF(SIN(RADIANS(Q361))&lt;0,(DEGREES(ATAN(COS(RADIANS(R361))*SIN(RADIANS(Q361))/COS(RADIANS(Q361))))/15)+24,(DEGREES(ATAN(COS(RADIANS(R361))*SIN(RADIANS(Q361))/COS(RADIANS(Q361))))/15)))</f>
        <v>5.60041966839922</v>
      </c>
      <c r="T361" s="53" t="n">
        <f aca="false">DEGREES(ASIN(SIN(RADIANS(R361))*SIN(RADIANS(Q361))))</f>
        <v>23.323486133419</v>
      </c>
      <c r="U361" s="53" t="n">
        <f aca="false">N361/36525</f>
        <v>0.0845371321013005</v>
      </c>
      <c r="V361" s="53" t="n">
        <f aca="false">(24110.54841+(8640184.812866*U361)+(0.093104*(U361*U361))-(0.0000062*(U361*U361*U361)))/3600</f>
        <v>209.590831661186</v>
      </c>
      <c r="W361" s="53" t="n">
        <f aca="false">((V361/24)-TRUNC(V361/24))*24</f>
        <v>17.5908316611861</v>
      </c>
      <c r="X361" s="53" t="n">
        <f aca="false">360*W361/23.9344</f>
        <v>264.585675764882</v>
      </c>
      <c r="Y361" s="53" t="n">
        <f aca="false">(HOUR(E361)-F361-12+MINUTE(E361)/60)*360/23.9344</f>
        <v>-101.527508523297</v>
      </c>
      <c r="Z361" s="53" t="n">
        <f aca="false">Y361+X361</f>
        <v>163.058167241585</v>
      </c>
      <c r="AA361" s="53" t="n">
        <f aca="false">Z361-S361*15+B$7</f>
        <v>76.6618722155965</v>
      </c>
      <c r="AB361" s="82" t="n">
        <f aca="false">DEGREES(ASIN(SIN(RADIANS(T361))*SIN(A$9)-COS(RADIANS(T361))*COS(A$9)*COS(RADIANS(AA361))))</f>
        <v>9.03065063819199</v>
      </c>
      <c r="AC361" s="82" t="n">
        <f aca="false">DEGREES(ACOS((SIN(RADIANS(T361))-SIN(A$9)*SIN(RADIANS(AB361)))/(COS(A$9)*COS(RADIANS(AB361)))))</f>
        <v>64.786744505171</v>
      </c>
      <c r="AD361" s="82" t="n">
        <f aca="false">DEGREES((COS(RADIANS(T361))*SIN(RADIANS(AA361)))/COS(RADIANS(AB361)))</f>
        <v>51.8371259930079</v>
      </c>
      <c r="AE361" s="88" t="n">
        <f aca="false">$B$18/SIN(RADIANS(90+AB361))*SIN(RADIANS(90-AB361-DEGREES(ASIN($A$18*SIN(RADIANS(90+AB361))/$B$18))))</f>
        <v>1770.96492638299</v>
      </c>
      <c r="AF361" s="82" t="n">
        <f aca="false">IF(AD361&gt;0,AC361-180,180-AC361)</f>
        <v>-115.213255494829</v>
      </c>
      <c r="AG361" s="53" t="n">
        <f aca="false">IF(AB361&gt;0,0.25,0)</f>
        <v>0.25</v>
      </c>
      <c r="AH361" s="51" t="n">
        <f aca="false">IF(AB361&gt;0,$A$15*($B$18-$A$18)/$AE361*1,0)</f>
        <v>228.688888168537</v>
      </c>
      <c r="AI361" s="51" t="n">
        <f aca="false">IF(AND($AF361-AI$3&gt;-90,$AF361-AI$3&lt;90),$AH361*COS(RADIANS(AI$3-$AF361))*SIN(RADIANS(180-AJ$3-$AB361))*AI$4*$EJ$11,0)</f>
        <v>0</v>
      </c>
      <c r="AJ361" s="53" t="n">
        <f aca="false">IF(AND($AB361&gt;AJ$4,$AB361&lt;AJ$5),1-(TAN(RADIANS($AB361))*AK$4-AL$4)/AI$5,1)</f>
        <v>0.874780170065658</v>
      </c>
      <c r="AK361" s="51" t="n">
        <f aca="false">AI361*AK$3</f>
        <v>0</v>
      </c>
      <c r="AL361" s="82"/>
      <c r="AM361" s="51" t="n">
        <f aca="false">AI361*AJ361+AK361</f>
        <v>0</v>
      </c>
      <c r="AN361" s="51" t="n">
        <f aca="false">AI361</f>
        <v>0</v>
      </c>
      <c r="AO361" s="51" t="n">
        <f aca="false">IF(AND($AF361-AO$3&gt;-90,$AF361-AO$3&lt;90),$AH361*COS(RADIANS(AO$3-$AF361))*SIN(RADIANS(180-AP$3-$AB361))*AO$4*$EJ$11,0)</f>
        <v>0</v>
      </c>
      <c r="AP361" s="53" t="n">
        <f aca="false">IF(AND($AB361&gt;AP$4,$AB361&lt;AP$5),1-(TAN(RADIANS($AB361))*AQ$4-AR$4)/AO$5,1)</f>
        <v>0.874780170065658</v>
      </c>
      <c r="AQ361" s="82" t="n">
        <f aca="false">AO361*AQ$3</f>
        <v>0</v>
      </c>
      <c r="AR361" s="82"/>
      <c r="AS361" s="82"/>
      <c r="AT361" s="51" t="n">
        <f aca="false">AO361</f>
        <v>0</v>
      </c>
      <c r="AU361" s="51" t="n">
        <f aca="false">IF(AND($AF361-AU$3&gt;-90,$AF361-AU$3&lt;90),$AH361*COS(RADIANS(AU$3-$AF361))*SIN(RADIANS(180-AV$3-$AB361))*AU$4*$EJ$11,0)</f>
        <v>0</v>
      </c>
      <c r="AV361" s="53" t="n">
        <f aca="false">IF(AND($AB361&gt;AV$4,$AB361&lt;AV$5),1-(TAN(RADIANS($AB361))*AW$4-AX$4)/AU$5,1)</f>
        <v>0.77043031178704</v>
      </c>
      <c r="AW361" s="82" t="n">
        <f aca="false">AU361*AW$3</f>
        <v>0</v>
      </c>
      <c r="AX361" s="82"/>
      <c r="AY361" s="82"/>
      <c r="AZ361" s="51" t="n">
        <f aca="false">AU361</f>
        <v>0</v>
      </c>
      <c r="BA361" s="51" t="n">
        <f aca="false">IF(AND($AF361-BA$3&gt;-90,$AF361-BA$3&lt;90),$AH361*COS(RADIANS(BA$3-$AF361))*SIN(RADIANS(180-BB$3-$AB361))*BA$4*$EJ$11,0)</f>
        <v>0</v>
      </c>
      <c r="BB361" s="53" t="n">
        <f aca="false">IF(AND($AB361&gt;BB$4,$AB361&lt;BB$5),1-(TAN(RADIANS($AB361))*BC$4-BD$4)/BA$5,1)</f>
        <v>0.874780170065658</v>
      </c>
      <c r="BC361" s="82" t="n">
        <f aca="false">BA361*BC$3</f>
        <v>0</v>
      </c>
      <c r="BD361" s="82"/>
      <c r="BE361" s="82"/>
      <c r="BF361" s="51" t="n">
        <f aca="false">BA361</f>
        <v>0</v>
      </c>
      <c r="BG361" s="51" t="n">
        <f aca="false">IF(AND($AF361-BG$3&gt;-90,$AF361-BG$3&lt;90),$AH361*COS(RADIANS(BG$3-$AF361))*SIN(RADIANS(180-BH$3-$AB361))*BG$4*$EJ$11,0)</f>
        <v>0</v>
      </c>
      <c r="BH361" s="53" t="n">
        <f aca="false">IF(AND($AB361&gt;BH$4,$AB361&lt;BH$5),1-(TAN(RADIANS($AB361))*BI$4-BJ$4)/BG$5,1)</f>
        <v>0.874780170065658</v>
      </c>
      <c r="BI361" s="82" t="n">
        <f aca="false">BG361*BI$3</f>
        <v>0</v>
      </c>
      <c r="BJ361" s="82"/>
      <c r="BK361" s="82"/>
      <c r="BL361" s="51" t="n">
        <f aca="false">BG361</f>
        <v>0</v>
      </c>
      <c r="BM361" s="51" t="n">
        <f aca="false">IF(AND($AF361-BM$3&gt;-90,$AF361-BM$3&lt;90),$AH361*COS(RADIANS(BM$3-$AF361))*SIN(RADIANS(180-BN$3-$AB361))*BM$4*$EJ$11,0)</f>
        <v>44.1624205146272</v>
      </c>
      <c r="BN361" s="53" t="n">
        <f aca="false">IF(AND($AB361&gt;BN$4,$AB361&lt;BN$5),1-(TAN(RADIANS($AB361))*BO$4-BP$4)/BM$5,1)</f>
        <v>0.77043031178704</v>
      </c>
      <c r="BO361" s="82" t="n">
        <f aca="false">BM361*BO$3</f>
        <v>8.83248410292545</v>
      </c>
      <c r="BP361" s="82"/>
      <c r="BQ361" s="82"/>
      <c r="BR361" s="51" t="n">
        <f aca="false">BM361</f>
        <v>44.1624205146272</v>
      </c>
      <c r="BS361" s="51" t="n">
        <f aca="false">IF(AND($AF361-BS$3&gt;-90,$AF361-BS$3&lt;90),$AH361*COS(RADIANS(BS$3-$AF361))*SIN(RADIANS(180-BT$3-$AB361))*BS$4*$EJ$11,0)</f>
        <v>106.159664698623</v>
      </c>
      <c r="BT361" s="53" t="n">
        <f aca="false">IF(AND($AB361&gt;BT$4,$AB361&lt;BT$5),1-(TAN(RADIANS($AB361))*BU$4-BV$4)/BS$5,1)</f>
        <v>0.915668277799321</v>
      </c>
      <c r="BU361" s="82" t="n">
        <f aca="false">BS361*BU$3</f>
        <v>21.2319329397246</v>
      </c>
      <c r="BV361" s="82"/>
      <c r="BW361" s="82"/>
      <c r="BX361" s="51" t="n">
        <f aca="false">BS361</f>
        <v>106.159664698623</v>
      </c>
      <c r="BY361" s="51" t="n">
        <f aca="false">IF(AND($AF361-BY$3&gt;-90,$AF361-BY$3&lt;90),$AH361*COS(RADIANS(BY$3-$AF361))*SIN(RADIANS(180-BZ$3-$AB361))*BY$4*$EJ$11,0)</f>
        <v>0</v>
      </c>
      <c r="BZ361" s="53" t="n">
        <f aca="false">IF(AND($AB361&gt;BZ$4,$AB361&lt;BZ$5),1-(TAN(RADIANS($AB361))*CA$4-CB$4)/BY$5,1)</f>
        <v>0.818760772463453</v>
      </c>
      <c r="CA361" s="82" t="n">
        <f aca="false">BY361*CA$3</f>
        <v>0</v>
      </c>
      <c r="CB361" s="82"/>
      <c r="CC361" s="82"/>
      <c r="CD361" s="51" t="n">
        <f aca="false">BY361</f>
        <v>0</v>
      </c>
      <c r="CE361" s="51" t="n">
        <f aca="false">IF(AND($AF361-CE$3&gt;-90,$AF361-CE$3&lt;90),$AH361*COS(RADIANS(CE$3-$AF361))*SIN(RADIANS(180-CF$3-$AB361))*CE$4*$EJ$11,0)</f>
        <v>41.1899499030658</v>
      </c>
      <c r="CF361" s="53" t="n">
        <f aca="false">IF(AND($AB361&gt;CF$4,$AB361&lt;CF$5),1-(TAN(RADIANS($AB361))*CG$4-CH$4)/CE$5,1)</f>
        <v>0.866701471360217</v>
      </c>
      <c r="CG361" s="82" t="n">
        <f aca="false">CE361*CG$3</f>
        <v>8.23798998061316</v>
      </c>
      <c r="CH361" s="82"/>
      <c r="CI361" s="82"/>
      <c r="CJ361" s="51" t="n">
        <f aca="false">CE361</f>
        <v>41.1899499030658</v>
      </c>
      <c r="CK361" s="51" t="n">
        <f aca="false">IF(AND($AF361-CK$3&gt;-90,$AF361-CK$3&lt;90),$AH361*COS(RADIANS(CK$3-$AF361))*SIN(RADIANS(180-CL$3-$AB361))*CK$4*$EJ$11,0)</f>
        <v>41.1899499030658</v>
      </c>
      <c r="CL361" s="53" t="n">
        <f aca="false">IF(AND($AB361&gt;CL$4,$AB361&lt;CL$5),1-(TAN(RADIANS($AB361))*CM$4-CN$4)/CK$5,1)</f>
        <v>0.866701471360217</v>
      </c>
      <c r="CM361" s="82" t="n">
        <f aca="false">CK361*CM$3</f>
        <v>8.23798998061316</v>
      </c>
      <c r="CN361" s="82"/>
      <c r="CO361" s="82"/>
      <c r="CP361" s="51" t="n">
        <f aca="false">CK361</f>
        <v>41.1899499030658</v>
      </c>
      <c r="CQ361" s="51" t="n">
        <f aca="false">IF(AND($AF361-CQ$3&gt;-90,$AF361-CQ$3&lt;90),$AH361*COS(RADIANS(CQ$3-$AF361))*SIN(RADIANS(180-CR$3-$AB361))*CQ$4*$EJ$11,0)</f>
        <v>41.1899499030658</v>
      </c>
      <c r="CR361" s="53" t="n">
        <f aca="false">IF(AND($AB361&gt;CR$4,$AB361&lt;CR$5),1-(TAN(RADIANS($AB361))*CS$4-CT$4)/CQ$5,1)</f>
        <v>0.866701471360217</v>
      </c>
      <c r="CS361" s="82" t="n">
        <f aca="false">CQ361*CS$3</f>
        <v>8.23798998061316</v>
      </c>
      <c r="CT361" s="82"/>
      <c r="CU361" s="82"/>
      <c r="CV361" s="51" t="n">
        <f aca="false">CQ361</f>
        <v>41.1899499030658</v>
      </c>
      <c r="CW361" s="51" t="n">
        <f aca="false">IF(AND($AF361-CW$3&gt;-90,$AF361-CW$3&lt;90),$AH361*COS(RADIANS(CW$3-$AF361))*SIN(RADIANS(180-CX$3-$AB361))*CW$4*$EJ$11,0)</f>
        <v>41.1899499030658</v>
      </c>
      <c r="CX361" s="53" t="n">
        <f aca="false">IF(AND($AB361&gt;CX$4,$AB361&lt;CX$5),1-(TAN(RADIANS($AB361))*CY$4-CZ$4)/CW$5,1)</f>
        <v>0.866701471360217</v>
      </c>
      <c r="CY361" s="82" t="n">
        <f aca="false">CW361*CY$3</f>
        <v>8.23798998061316</v>
      </c>
      <c r="CZ361" s="82"/>
      <c r="DA361" s="82"/>
      <c r="DB361" s="51" t="n">
        <f aca="false">CW361</f>
        <v>41.1899499030658</v>
      </c>
      <c r="DC361" s="51" t="n">
        <f aca="false">IF(AND($AF361-DC$3&gt;-90,$AF361-DC$3&lt;90),$AH361*COS(RADIANS(DC$3-$AF361))*SIN(RADIANS(180-DD$3-$AB361))*DC$4*$EJ$11,0)</f>
        <v>0</v>
      </c>
      <c r="DD361" s="53" t="n">
        <f aca="false">IF(AND($AB361&gt;DD$4,$AB361&lt;DD$5),1-(TAN(RADIANS($AB361))*DE$4-DF$4)/DC$5,1)</f>
        <v>1</v>
      </c>
      <c r="DE361" s="82" t="n">
        <f aca="false">DC361*DE$3</f>
        <v>0</v>
      </c>
      <c r="DF361" s="82"/>
      <c r="DG361" s="82"/>
      <c r="DH361" s="51" t="n">
        <f aca="false">DC361</f>
        <v>0</v>
      </c>
      <c r="DI361" s="51" t="n">
        <f aca="false">IF(AND($AF361-DI$3&gt;-90,$AF361-DI$3&lt;90),$AH361*COS(RADIANS(DI$3-$AF361))*SIN(RADIANS(180-DJ$3-$AB361))*DI$4*$EJ$11,0)</f>
        <v>0</v>
      </c>
      <c r="DJ361" s="53" t="n">
        <f aca="false">IF(AND($AB361&gt;DJ$4,$AB361&lt;DJ$5),1-(TAN(RADIANS($AB361))*DK$4-DL$4)/DI$5,1)</f>
        <v>1</v>
      </c>
      <c r="DK361" s="82" t="n">
        <f aca="false">DI361*DK$3</f>
        <v>0</v>
      </c>
      <c r="DL361" s="82"/>
      <c r="DM361" s="82"/>
      <c r="DN361" s="51" t="n">
        <f aca="false">DI361</f>
        <v>0</v>
      </c>
      <c r="DO361" s="51" t="n">
        <f aca="false">IF(AND($AF361-DO$3&gt;-90,$AF361-DO$3&lt;90),$AH361*COS(RADIANS(DO$3-$AF361))*SIN(RADIANS(180-DP$3-$AB361))*DO$4*$EJ$11,0)</f>
        <v>0</v>
      </c>
      <c r="DP361" s="53" t="n">
        <f aca="false">IF(AND($AB361&gt;DP$4,$AB361&lt;DP$5),1-(TAN(RADIANS($AB361))*DQ$4-DR$4)/DO$5,1)</f>
        <v>1</v>
      </c>
      <c r="DQ361" s="82" t="n">
        <f aca="false">DO361*DQ$3</f>
        <v>0</v>
      </c>
      <c r="DR361" s="82"/>
      <c r="DS361" s="82"/>
      <c r="DT361" s="51" t="n">
        <f aca="false">DO361</f>
        <v>0</v>
      </c>
      <c r="DU361" s="89" t="n">
        <f aca="false">IF(AND($AF361-DU$3&gt;-90,$AF361-DU$3&lt;90),$AH361*COS(RADIANS(DU$3-$AF361))*SIN(RADIANS(180-DV$3-$AB361))*DU$4*$EJ$12,0)</f>
        <v>0</v>
      </c>
      <c r="DV361" s="94"/>
      <c r="DX361" s="89" t="n">
        <f aca="false">IF(AND($AF361-DX$3&gt;-90,$AF361-DX$3&lt;90),$AH361*COS(RADIANS(DX$3-$AF361))*SIN(RADIANS(180-DY$3-$AB361))*DX$4*$EJ$12,0)</f>
        <v>0</v>
      </c>
      <c r="DY361" s="94"/>
      <c r="EA361" s="89" t="n">
        <f aca="false">IF(AND($AF361-EA$3&gt;-90,$AF361-EA$3&lt;90),$AH361*COS(RADIANS(EA$3-$AF361))*SIN(RADIANS(180-EB$3-$AB361))*EA$4*$EJ$12,0)</f>
        <v>0</v>
      </c>
      <c r="EB361" s="94"/>
    </row>
    <row r="362" customFormat="false" ht="12.75" hidden="false" customHeight="false" outlineLevel="0" collapsed="false">
      <c r="D362" s="91" t="n">
        <v>39614</v>
      </c>
      <c r="E362" s="92" t="n">
        <f aca="false">E361+(1/96)</f>
        <v>0.3125</v>
      </c>
      <c r="F362" s="82" t="n">
        <v>2</v>
      </c>
      <c r="G362" s="42"/>
      <c r="H362" s="53" t="n">
        <f aca="false">DAY(D362)+HOUR(E362)/24+MINUTE(E362)/1440</f>
        <v>15.3125</v>
      </c>
      <c r="I362" s="42" t="n">
        <f aca="false">MONTH(D362)</f>
        <v>6</v>
      </c>
      <c r="J362" s="42" t="n">
        <f aca="false">YEAR(D362)</f>
        <v>2008</v>
      </c>
      <c r="K362" s="42" t="n">
        <f aca="false">IF(OR(I362=1,I362=2),I362+12,I362)</f>
        <v>6</v>
      </c>
      <c r="L362" s="42" t="n">
        <f aca="false">IF(OR(I362=1,I362=2),J362-1,J362)</f>
        <v>2008</v>
      </c>
      <c r="M362" s="42" t="n">
        <f aca="false">TRUNC(365.25*(L362+4716))+TRUNC(30.6001*(K362+1))+H362+(2-TRUNC(L362/100)+TRUNC(TRUNC(L362/100)/4))-1524.5</f>
        <v>2454632.8125</v>
      </c>
      <c r="N362" s="42" t="n">
        <f aca="false">M362-F362/24-2451545</f>
        <v>3087.72916666651</v>
      </c>
      <c r="O362" s="42" t="n">
        <f aca="false">357.529+0.98560028*N362</f>
        <v>3400.79573123068</v>
      </c>
      <c r="P362" s="42" t="n">
        <f aca="false">280.459+0.98564736*N362</f>
        <v>3323.87110151985</v>
      </c>
      <c r="Q362" s="42" t="n">
        <f aca="false">P362+1.915*SIN(RADIANS(O362))+0.02*SIN(RADIANS(O362))</f>
        <v>3324.50759462591</v>
      </c>
      <c r="R362" s="42" t="n">
        <f aca="false">23.439-0.00000036*N362</f>
        <v>23.4378884175</v>
      </c>
      <c r="S362" s="53" t="n">
        <f aca="false">IF(COS(RADIANS(Q362))&lt;0,(DEGREES(ATAN(COS(RADIANS(R362))*SIN(RADIANS(Q362))/COS(RADIANS(Q362))))/15)+12,IF(SIN(RADIANS(Q362))&lt;0,(DEGREES(ATAN(COS(RADIANS(R362))*SIN(RADIANS(Q362))/COS(RADIANS(Q362))))/15)+24,(DEGREES(ATAN(COS(RADIANS(R362))*SIN(RADIANS(Q362))/COS(RADIANS(Q362))))/15)))</f>
        <v>5.60114066466414</v>
      </c>
      <c r="T362" s="53" t="n">
        <f aca="false">DEGREES(ASIN(SIN(RADIANS(R362))*SIN(RADIANS(Q362))))</f>
        <v>23.3238985879556</v>
      </c>
      <c r="U362" s="53" t="n">
        <f aca="false">N362/36525</f>
        <v>0.0845374172940866</v>
      </c>
      <c r="V362" s="53" t="n">
        <f aca="false">(24110.54841+(8640184.812866*U362)+(0.093104*(U362*U362))-(0.0000062*(U362*U362*U362)))/3600</f>
        <v>209.591516138515</v>
      </c>
      <c r="W362" s="53" t="n">
        <f aca="false">((V362/24)-TRUNC(V362/24))*24</f>
        <v>17.5915161385148</v>
      </c>
      <c r="X362" s="53" t="n">
        <f aca="false">360*W362/23.9344</f>
        <v>264.5959710653</v>
      </c>
      <c r="Y362" s="53" t="n">
        <f aca="false">(HOUR(E362)-F362-12+MINUTE(E362)/60)*360/23.9344</f>
        <v>-97.7672304298416</v>
      </c>
      <c r="Z362" s="53" t="n">
        <f aca="false">Y362+X362</f>
        <v>166.828740635459</v>
      </c>
      <c r="AA362" s="53" t="n">
        <f aca="false">Z362-S362*15+B$7</f>
        <v>80.4216306654965</v>
      </c>
      <c r="AB362" s="82" t="n">
        <f aca="false">DEGREES(ASIN(SIN(RADIANS(T362))*SIN(A$9)-COS(RADIANS(T362))*COS(A$9)*COS(RADIANS(AA362))))</f>
        <v>11.3036399236197</v>
      </c>
      <c r="AC362" s="82" t="n">
        <f aca="false">DEGREES(ACOS((SIN(RADIANS(T362))-SIN(A$9)*SIN(RADIANS(AB362)))/(COS(A$9)*COS(RADIANS(AB362)))))</f>
        <v>67.4270044447507</v>
      </c>
      <c r="AD362" s="82" t="n">
        <f aca="false">DEGREES((COS(RADIANS(T362))*SIN(RADIANS(AA362)))/COS(RADIANS(AB362)))</f>
        <v>52.9064208502113</v>
      </c>
      <c r="AE362" s="88" t="n">
        <f aca="false">$B$18/SIN(RADIANS(90+AB362))*SIN(RADIANS(90-AB362-DEGREES(ASIN($A$18*SIN(RADIANS(90+AB362))/$B$18))))</f>
        <v>1619.59608055576</v>
      </c>
      <c r="AF362" s="82" t="n">
        <f aca="false">IF(AD362&gt;0,AC362-180,180-AC362)</f>
        <v>-112.572995555249</v>
      </c>
      <c r="AG362" s="53" t="n">
        <f aca="false">IF(AB362&gt;0,0.25,0)</f>
        <v>0.25</v>
      </c>
      <c r="AH362" s="51" t="n">
        <f aca="false">IF(AB362&gt;0,$A$15*($B$18-$A$18)/$AE362*1,0)</f>
        <v>250.06234879318</v>
      </c>
      <c r="AI362" s="51" t="n">
        <f aca="false">IF(AND($AF362-AI$3&gt;-90,$AF362-AI$3&lt;90),$AH362*COS(RADIANS(AI$3-$AF362))*SIN(RADIANS(180-AJ$3-$AB362))*AI$4*$EJ$11,0)</f>
        <v>0</v>
      </c>
      <c r="AJ362" s="53" t="n">
        <f aca="false">IF(AND($AB362&gt;AJ$4,$AB362&lt;AJ$5),1-(TAN(RADIANS($AB362))*AK$4-AL$4)/AI$5,1)</f>
        <v>0.842514230979675</v>
      </c>
      <c r="AK362" s="51" t="n">
        <f aca="false">AI362*AK$3</f>
        <v>0</v>
      </c>
      <c r="AL362" s="82"/>
      <c r="AM362" s="51" t="n">
        <f aca="false">AI362*AJ362+AK362</f>
        <v>0</v>
      </c>
      <c r="AN362" s="51" t="n">
        <f aca="false">AI362</f>
        <v>0</v>
      </c>
      <c r="AO362" s="51" t="n">
        <f aca="false">IF(AND($AF362-AO$3&gt;-90,$AF362-AO$3&lt;90),$AH362*COS(RADIANS(AO$3-$AF362))*SIN(RADIANS(180-AP$3-$AB362))*AO$4*$EJ$11,0)</f>
        <v>0</v>
      </c>
      <c r="AP362" s="53" t="n">
        <f aca="false">IF(AND($AB362&gt;AP$4,$AB362&lt;AP$5),1-(TAN(RADIANS($AB362))*AQ$4-AR$4)/AO$5,1)</f>
        <v>0.842514230979675</v>
      </c>
      <c r="AQ362" s="82" t="n">
        <f aca="false">AO362*AQ$3</f>
        <v>0</v>
      </c>
      <c r="AR362" s="82"/>
      <c r="AS362" s="82"/>
      <c r="AT362" s="51" t="n">
        <f aca="false">AO362</f>
        <v>0</v>
      </c>
      <c r="AU362" s="51" t="n">
        <f aca="false">IF(AND($AF362-AU$3&gt;-90,$AF362-AU$3&lt;90),$AH362*COS(RADIANS(AU$3-$AF362))*SIN(RADIANS(180-AV$3-$AB362))*AU$4*$EJ$11,0)</f>
        <v>0</v>
      </c>
      <c r="AV362" s="53" t="n">
        <f aca="false">IF(AND($AB362&gt;AV$4,$AB362&lt;AV$5),1-(TAN(RADIANS($AB362))*AW$4-AX$4)/AU$5,1)</f>
        <v>0.711276090129404</v>
      </c>
      <c r="AW362" s="82" t="n">
        <f aca="false">AU362*AW$3</f>
        <v>0</v>
      </c>
      <c r="AX362" s="82"/>
      <c r="AY362" s="82"/>
      <c r="AZ362" s="51" t="n">
        <f aca="false">AU362</f>
        <v>0</v>
      </c>
      <c r="BA362" s="51" t="n">
        <f aca="false">IF(AND($AF362-BA$3&gt;-90,$AF362-BA$3&lt;90),$AH362*COS(RADIANS(BA$3-$AF362))*SIN(RADIANS(180-BB$3-$AB362))*BA$4*$EJ$11,0)</f>
        <v>0</v>
      </c>
      <c r="BB362" s="53" t="n">
        <f aca="false">IF(AND($AB362&gt;BB$4,$AB362&lt;BB$5),1-(TAN(RADIANS($AB362))*BC$4-BD$4)/BA$5,1)</f>
        <v>0.842514230979675</v>
      </c>
      <c r="BC362" s="82" t="n">
        <f aca="false">BA362*BC$3</f>
        <v>0</v>
      </c>
      <c r="BD362" s="82"/>
      <c r="BE362" s="82"/>
      <c r="BF362" s="51" t="n">
        <f aca="false">BA362</f>
        <v>0</v>
      </c>
      <c r="BG362" s="51" t="n">
        <f aca="false">IF(AND($AF362-BG$3&gt;-90,$AF362-BG$3&lt;90),$AH362*COS(RADIANS(BG$3-$AF362))*SIN(RADIANS(180-BH$3-$AB362))*BG$4*$EJ$11,0)</f>
        <v>0</v>
      </c>
      <c r="BH362" s="53" t="n">
        <f aca="false">IF(AND($AB362&gt;BH$4,$AB362&lt;BH$5),1-(TAN(RADIANS($AB362))*BI$4-BJ$4)/BG$5,1)</f>
        <v>0.842514230979675</v>
      </c>
      <c r="BI362" s="82" t="n">
        <f aca="false">BG362*BI$3</f>
        <v>0</v>
      </c>
      <c r="BJ362" s="82"/>
      <c r="BK362" s="82"/>
      <c r="BL362" s="51" t="n">
        <f aca="false">BG362</f>
        <v>0</v>
      </c>
      <c r="BM362" s="51" t="n">
        <f aca="false">IF(AND($AF362-BM$3&gt;-90,$AF362-BM$3&lt;90),$AH362*COS(RADIANS(BM$3-$AF362))*SIN(RADIANS(180-BN$3-$AB362))*BM$4*$EJ$11,0)</f>
        <v>54.0359448078297</v>
      </c>
      <c r="BN362" s="53" t="n">
        <f aca="false">IF(AND($AB362&gt;BN$4,$AB362&lt;BN$5),1-(TAN(RADIANS($AB362))*BO$4-BP$4)/BM$5,1)</f>
        <v>0.711276090129404</v>
      </c>
      <c r="BO362" s="82" t="n">
        <f aca="false">BM362*BO$3</f>
        <v>10.8071889615659</v>
      </c>
      <c r="BP362" s="82"/>
      <c r="BQ362" s="82"/>
      <c r="BR362" s="51" t="n">
        <f aca="false">BM362</f>
        <v>54.0359448078297</v>
      </c>
      <c r="BS362" s="51" t="n">
        <f aca="false">IF(AND($AF362-BS$3&gt;-90,$AF362-BS$3&lt;90),$AH362*COS(RADIANS(BS$3-$AF362))*SIN(RADIANS(180-BT$3-$AB362))*BS$4*$EJ$11,0)</f>
        <v>129.894098095744</v>
      </c>
      <c r="BT362" s="53" t="n">
        <f aca="false">IF(AND($AB362&gt;BT$4,$AB362&lt;BT$5),1-(TAN(RADIANS($AB362))*BU$4-BV$4)/BS$5,1)</f>
        <v>0.89393815555774</v>
      </c>
      <c r="BU362" s="82" t="n">
        <f aca="false">BS362*BU$3</f>
        <v>25.9788196191489</v>
      </c>
      <c r="BV362" s="82"/>
      <c r="BW362" s="82"/>
      <c r="BX362" s="51" t="n">
        <f aca="false">BS362</f>
        <v>129.894098095744</v>
      </c>
      <c r="BY362" s="51" t="n">
        <f aca="false">IF(AND($AF362-BY$3&gt;-90,$AF362-BY$3&lt;90),$AH362*COS(RADIANS(BY$3-$AF362))*SIN(RADIANS(180-BZ$3-$AB362))*BY$4*$EJ$11,0)</f>
        <v>0</v>
      </c>
      <c r="BZ362" s="53" t="n">
        <f aca="false">IF(AND($AB362&gt;BZ$4,$AB362&lt;BZ$5),1-(TAN(RADIANS($AB362))*CA$4-CB$4)/BY$5,1)</f>
        <v>0.772060071154793</v>
      </c>
      <c r="CA362" s="82" t="n">
        <f aca="false">BY362*CA$3</f>
        <v>0</v>
      </c>
      <c r="CB362" s="82"/>
      <c r="CC362" s="82"/>
      <c r="CD362" s="51" t="n">
        <f aca="false">BY362</f>
        <v>0</v>
      </c>
      <c r="CE362" s="51" t="n">
        <f aca="false">IF(AND($AF362-CE$3&gt;-90,$AF362-CE$3&lt;90),$AH362*COS(RADIANS(CE$3-$AF362))*SIN(RADIANS(180-CF$3-$AB362))*CE$4*$EJ$11,0)</f>
        <v>50.3989100611488</v>
      </c>
      <c r="CF362" s="53" t="n">
        <f aca="false">IF(AND($AB362&gt;CF$4,$AB362&lt;CF$5),1-(TAN(RADIANS($AB362))*CG$4-CH$4)/CE$5,1)</f>
        <v>0.832353858784815</v>
      </c>
      <c r="CG362" s="82" t="n">
        <f aca="false">CE362*CG$3</f>
        <v>10.0797820122298</v>
      </c>
      <c r="CH362" s="82"/>
      <c r="CI362" s="82"/>
      <c r="CJ362" s="51" t="n">
        <f aca="false">CE362</f>
        <v>50.3989100611488</v>
      </c>
      <c r="CK362" s="51" t="n">
        <f aca="false">IF(AND($AF362-CK$3&gt;-90,$AF362-CK$3&lt;90),$AH362*COS(RADIANS(CK$3-$AF362))*SIN(RADIANS(180-CL$3-$AB362))*CK$4*$EJ$11,0)</f>
        <v>50.3989100611488</v>
      </c>
      <c r="CL362" s="53" t="n">
        <f aca="false">IF(AND($AB362&gt;CL$4,$AB362&lt;CL$5),1-(TAN(RADIANS($AB362))*CM$4-CN$4)/CK$5,1)</f>
        <v>0.832353858784815</v>
      </c>
      <c r="CM362" s="82" t="n">
        <f aca="false">CK362*CM$3</f>
        <v>10.0797820122298</v>
      </c>
      <c r="CN362" s="82"/>
      <c r="CO362" s="82"/>
      <c r="CP362" s="51" t="n">
        <f aca="false">CK362</f>
        <v>50.3989100611488</v>
      </c>
      <c r="CQ362" s="51" t="n">
        <f aca="false">IF(AND($AF362-CQ$3&gt;-90,$AF362-CQ$3&lt;90),$AH362*COS(RADIANS(CQ$3-$AF362))*SIN(RADIANS(180-CR$3-$AB362))*CQ$4*$EJ$11,0)</f>
        <v>50.3989100611488</v>
      </c>
      <c r="CR362" s="53" t="n">
        <f aca="false">IF(AND($AB362&gt;CR$4,$AB362&lt;CR$5),1-(TAN(RADIANS($AB362))*CS$4-CT$4)/CQ$5,1)</f>
        <v>0.832353858784815</v>
      </c>
      <c r="CS362" s="82" t="n">
        <f aca="false">CQ362*CS$3</f>
        <v>10.0797820122298</v>
      </c>
      <c r="CT362" s="82"/>
      <c r="CU362" s="82"/>
      <c r="CV362" s="51" t="n">
        <f aca="false">CQ362</f>
        <v>50.3989100611488</v>
      </c>
      <c r="CW362" s="51" t="n">
        <f aca="false">IF(AND($AF362-CW$3&gt;-90,$AF362-CW$3&lt;90),$AH362*COS(RADIANS(CW$3-$AF362))*SIN(RADIANS(180-CX$3-$AB362))*CW$4*$EJ$11,0)</f>
        <v>50.3989100611488</v>
      </c>
      <c r="CX362" s="53" t="n">
        <f aca="false">IF(AND($AB362&gt;CX$4,$AB362&lt;CX$5),1-(TAN(RADIANS($AB362))*CY$4-CZ$4)/CW$5,1)</f>
        <v>0.832353858784815</v>
      </c>
      <c r="CY362" s="82" t="n">
        <f aca="false">CW362*CY$3</f>
        <v>10.0797820122298</v>
      </c>
      <c r="CZ362" s="82"/>
      <c r="DA362" s="82"/>
      <c r="DB362" s="51" t="n">
        <f aca="false">CW362</f>
        <v>50.3989100611488</v>
      </c>
      <c r="DC362" s="51" t="n">
        <f aca="false">IF(AND($AF362-DC$3&gt;-90,$AF362-DC$3&lt;90),$AH362*COS(RADIANS(DC$3-$AF362))*SIN(RADIANS(180-DD$3-$AB362))*DC$4*$EJ$11,0)</f>
        <v>0</v>
      </c>
      <c r="DD362" s="53" t="n">
        <f aca="false">IF(AND($AB362&gt;DD$4,$AB362&lt;DD$5),1-(TAN(RADIANS($AB362))*DE$4-DF$4)/DC$5,1)</f>
        <v>1</v>
      </c>
      <c r="DE362" s="82" t="n">
        <f aca="false">DC362*DE$3</f>
        <v>0</v>
      </c>
      <c r="DF362" s="82"/>
      <c r="DG362" s="82"/>
      <c r="DH362" s="51" t="n">
        <f aca="false">DC362</f>
        <v>0</v>
      </c>
      <c r="DI362" s="51" t="n">
        <f aca="false">IF(AND($AF362-DI$3&gt;-90,$AF362-DI$3&lt;90),$AH362*COS(RADIANS(DI$3-$AF362))*SIN(RADIANS(180-DJ$3-$AB362))*DI$4*$EJ$11,0)</f>
        <v>0</v>
      </c>
      <c r="DJ362" s="53" t="n">
        <f aca="false">IF(AND($AB362&gt;DJ$4,$AB362&lt;DJ$5),1-(TAN(RADIANS($AB362))*DK$4-DL$4)/DI$5,1)</f>
        <v>1</v>
      </c>
      <c r="DK362" s="82" t="n">
        <f aca="false">DI362*DK$3</f>
        <v>0</v>
      </c>
      <c r="DL362" s="82"/>
      <c r="DM362" s="82"/>
      <c r="DN362" s="51" t="n">
        <f aca="false">DI362</f>
        <v>0</v>
      </c>
      <c r="DO362" s="51" t="n">
        <f aca="false">IF(AND($AF362-DO$3&gt;-90,$AF362-DO$3&lt;90),$AH362*COS(RADIANS(DO$3-$AF362))*SIN(RADIANS(180-DP$3-$AB362))*DO$4*$EJ$11,0)</f>
        <v>0</v>
      </c>
      <c r="DP362" s="53" t="n">
        <f aca="false">IF(AND($AB362&gt;DP$4,$AB362&lt;DP$5),1-(TAN(RADIANS($AB362))*DQ$4-DR$4)/DO$5,1)</f>
        <v>1</v>
      </c>
      <c r="DQ362" s="82" t="n">
        <f aca="false">DO362*DQ$3</f>
        <v>0</v>
      </c>
      <c r="DR362" s="82"/>
      <c r="DS362" s="82"/>
      <c r="DT362" s="51" t="n">
        <f aca="false">DO362</f>
        <v>0</v>
      </c>
      <c r="DU362" s="89" t="n">
        <f aca="false">IF(AND($AF362-DU$3&gt;-90,$AF362-DU$3&lt;90),$AH362*COS(RADIANS(DU$3-$AF362))*SIN(RADIANS(180-DV$3-$AB362))*DU$4*$EJ$12,0)</f>
        <v>0</v>
      </c>
      <c r="DV362" s="94"/>
      <c r="DX362" s="89" t="n">
        <f aca="false">IF(AND($AF362-DX$3&gt;-90,$AF362-DX$3&lt;90),$AH362*COS(RADIANS(DX$3-$AF362))*SIN(RADIANS(180-DY$3-$AB362))*DX$4*$EJ$12,0)</f>
        <v>0</v>
      </c>
      <c r="DY362" s="94"/>
      <c r="EA362" s="89" t="n">
        <f aca="false">IF(AND($AF362-EA$3&gt;-90,$AF362-EA$3&lt;90),$AH362*COS(RADIANS(EA$3-$AF362))*SIN(RADIANS(180-EB$3-$AB362))*EA$4*$EJ$12,0)</f>
        <v>0</v>
      </c>
      <c r="EB362" s="94"/>
    </row>
    <row r="363" customFormat="false" ht="12.75" hidden="false" customHeight="false" outlineLevel="0" collapsed="false">
      <c r="D363" s="91" t="n">
        <v>39614</v>
      </c>
      <c r="E363" s="92" t="n">
        <f aca="false">E362+(1/96)</f>
        <v>0.322916666666667</v>
      </c>
      <c r="F363" s="82" t="n">
        <v>2</v>
      </c>
      <c r="G363" s="42"/>
      <c r="H363" s="53" t="n">
        <f aca="false">DAY(D363)+HOUR(E363)/24+MINUTE(E363)/1440</f>
        <v>15.3229166666667</v>
      </c>
      <c r="I363" s="42" t="n">
        <f aca="false">MONTH(D363)</f>
        <v>6</v>
      </c>
      <c r="J363" s="42" t="n">
        <f aca="false">YEAR(D363)</f>
        <v>2008</v>
      </c>
      <c r="K363" s="42" t="n">
        <f aca="false">IF(OR(I363=1,I363=2),I363+12,I363)</f>
        <v>6</v>
      </c>
      <c r="L363" s="42" t="n">
        <f aca="false">IF(OR(I363=1,I363=2),J363-1,J363)</f>
        <v>2008</v>
      </c>
      <c r="M363" s="42" t="n">
        <f aca="false">TRUNC(365.25*(L363+4716))+TRUNC(30.6001*(K363+1))+H363+(2-TRUNC(L363/100)+TRUNC(TRUNC(L363/100)/4))-1524.5</f>
        <v>2454632.82291667</v>
      </c>
      <c r="N363" s="42" t="n">
        <f aca="false">M363-F363/24-2451545</f>
        <v>3087.73958333302</v>
      </c>
      <c r="O363" s="42" t="n">
        <f aca="false">357.529+0.98560028*N363</f>
        <v>3400.80599790011</v>
      </c>
      <c r="P363" s="42" t="n">
        <f aca="false">280.459+0.98564736*N363</f>
        <v>3323.88136867969</v>
      </c>
      <c r="Q363" s="42" t="n">
        <f aca="false">P363+1.915*SIN(RADIANS(O363))+0.02*SIN(RADIANS(O363))</f>
        <v>3324.51753434306</v>
      </c>
      <c r="R363" s="42" t="n">
        <f aca="false">23.439-0.00000036*N363</f>
        <v>23.43788841375</v>
      </c>
      <c r="S363" s="53" t="n">
        <f aca="false">IF(COS(RADIANS(Q363))&lt;0,(DEGREES(ATAN(COS(RADIANS(R363))*SIN(RADIANS(Q363))/COS(RADIANS(Q363))))/15)+12,IF(SIN(RADIANS(Q363))&lt;0,(DEGREES(ATAN(COS(RADIANS(R363))*SIN(RADIANS(Q363))/COS(RADIANS(Q363))))/15)+24,(DEGREES(ATAN(COS(RADIANS(R363))*SIN(RADIANS(Q363))/COS(RADIANS(Q363))))/15)))</f>
        <v>5.60186166391823</v>
      </c>
      <c r="T363" s="53" t="n">
        <f aca="false">DEGREES(ASIN(SIN(RADIANS(R363))*SIN(RADIANS(Q363))))</f>
        <v>23.3243102994459</v>
      </c>
      <c r="U363" s="53" t="n">
        <f aca="false">N363/36525</f>
        <v>0.0845377024868726</v>
      </c>
      <c r="V363" s="53" t="n">
        <f aca="false">(24110.54841+(8640184.812866*U363)+(0.093104*(U363*U363))-(0.0000062*(U363*U363*U363)))/3600</f>
        <v>209.592200615844</v>
      </c>
      <c r="W363" s="53" t="n">
        <f aca="false">((V363/24)-TRUNC(V363/24))*24</f>
        <v>17.5922006158436</v>
      </c>
      <c r="X363" s="53" t="n">
        <f aca="false">360*W363/23.9344</f>
        <v>264.60626636572</v>
      </c>
      <c r="Y363" s="53" t="n">
        <f aca="false">(HOUR(E363)-F363-12+MINUTE(E363)/60)*360/23.9344</f>
        <v>-94.0069523363861</v>
      </c>
      <c r="Z363" s="53" t="n">
        <f aca="false">Y363+X363</f>
        <v>170.599314029334</v>
      </c>
      <c r="AA363" s="53" t="n">
        <f aca="false">Z363-S363*15+B$7</f>
        <v>84.1813890705601</v>
      </c>
      <c r="AB363" s="82" t="n">
        <f aca="false">DEGREES(ASIN(SIN(RADIANS(T363))*SIN(A$9)-COS(RADIANS(T363))*COS(A$9)*COS(RADIANS(AA363))))</f>
        <v>13.6204309452048</v>
      </c>
      <c r="AC363" s="82" t="n">
        <f aca="false">DEGREES(ACOS((SIN(RADIANS(T363))-SIN(A$9)*SIN(RADIANS(AB363)))/(COS(A$9)*COS(RADIANS(AB363)))))</f>
        <v>70.0485983905486</v>
      </c>
      <c r="AD363" s="82" t="n">
        <f aca="false">DEGREES((COS(RADIANS(T363))*SIN(RADIANS(AA363)))/COS(RADIANS(AB363)))</f>
        <v>53.8570234694773</v>
      </c>
      <c r="AE363" s="88" t="n">
        <f aca="false">$B$18/SIN(RADIANS(90+AB363))*SIN(RADIANS(90-AB363-DEGREES(ASIN($A$18*SIN(RADIANS(90+AB363))/$B$18))))</f>
        <v>1484.77879712689</v>
      </c>
      <c r="AF363" s="82" t="n">
        <f aca="false">IF(AD363&gt;0,AC363-180,180-AC363)</f>
        <v>-109.951401609451</v>
      </c>
      <c r="AG363" s="53" t="n">
        <f aca="false">IF(AB363&gt;0,0.25,0)</f>
        <v>0.25</v>
      </c>
      <c r="AH363" s="51" t="n">
        <f aca="false">IF(AB363&gt;0,$A$15*($B$18-$A$18)/$AE363*1,0)</f>
        <v>272.767903733333</v>
      </c>
      <c r="AI363" s="51" t="n">
        <f aca="false">IF(AND($AF363-AI$3&gt;-90,$AF363-AI$3&lt;90),$AH363*COS(RADIANS(AI$3-$AF363))*SIN(RADIANS(180-AJ$3-$AB363))*AI$4*$EJ$11,0)</f>
        <v>0</v>
      </c>
      <c r="AJ363" s="53" t="n">
        <f aca="false">IF(AND($AB363&gt;AJ$4,$AB363&lt;AJ$5),1-(TAN(RADIANS($AB363))*AK$4-AL$4)/AI$5,1)</f>
        <v>0.809094644571556</v>
      </c>
      <c r="AK363" s="51" t="n">
        <f aca="false">AI363*AK$3</f>
        <v>0</v>
      </c>
      <c r="AL363" s="82"/>
      <c r="AM363" s="51" t="n">
        <f aca="false">AI363*AJ363+AK363</f>
        <v>0</v>
      </c>
      <c r="AN363" s="51" t="n">
        <f aca="false">AI363</f>
        <v>0</v>
      </c>
      <c r="AO363" s="51" t="n">
        <f aca="false">IF(AND($AF363-AO$3&gt;-90,$AF363-AO$3&lt;90),$AH363*COS(RADIANS(AO$3-$AF363))*SIN(RADIANS(180-AP$3-$AB363))*AO$4*$EJ$11,0)</f>
        <v>0</v>
      </c>
      <c r="AP363" s="53" t="n">
        <f aca="false">IF(AND($AB363&gt;AP$4,$AB363&lt;AP$5),1-(TAN(RADIANS($AB363))*AQ$4-AR$4)/AO$5,1)</f>
        <v>0.809094644571556</v>
      </c>
      <c r="AQ363" s="82" t="n">
        <f aca="false">AO363*AQ$3</f>
        <v>0</v>
      </c>
      <c r="AR363" s="82"/>
      <c r="AS363" s="82"/>
      <c r="AT363" s="51" t="n">
        <f aca="false">AO363</f>
        <v>0</v>
      </c>
      <c r="AU363" s="51" t="n">
        <f aca="false">IF(AND($AF363-AU$3&gt;-90,$AF363-AU$3&lt;90),$AH363*COS(RADIANS(AU$3-$AF363))*SIN(RADIANS(180-AV$3-$AB363))*AU$4*$EJ$11,0)</f>
        <v>0</v>
      </c>
      <c r="AV363" s="53" t="n">
        <f aca="false">IF(AND($AB363&gt;AV$4,$AB363&lt;AV$5),1-(TAN(RADIANS($AB363))*AW$4-AX$4)/AU$5,1)</f>
        <v>0.650006848381187</v>
      </c>
      <c r="AW363" s="82" t="n">
        <f aca="false">AU363*AW$3</f>
        <v>0</v>
      </c>
      <c r="AX363" s="82"/>
      <c r="AY363" s="82"/>
      <c r="AZ363" s="51" t="n">
        <f aca="false">AU363</f>
        <v>0</v>
      </c>
      <c r="BA363" s="51" t="n">
        <f aca="false">IF(AND($AF363-BA$3&gt;-90,$AF363-BA$3&lt;90),$AH363*COS(RADIANS(BA$3-$AF363))*SIN(RADIANS(180-BB$3-$AB363))*BA$4*$EJ$11,0)</f>
        <v>0</v>
      </c>
      <c r="BB363" s="53" t="n">
        <f aca="false">IF(AND($AB363&gt;BB$4,$AB363&lt;BB$5),1-(TAN(RADIANS($AB363))*BC$4-BD$4)/BA$5,1)</f>
        <v>0.809094644571556</v>
      </c>
      <c r="BC363" s="82" t="n">
        <f aca="false">BA363*BC$3</f>
        <v>0</v>
      </c>
      <c r="BD363" s="82"/>
      <c r="BE363" s="82"/>
      <c r="BF363" s="51" t="n">
        <f aca="false">BA363</f>
        <v>0</v>
      </c>
      <c r="BG363" s="51" t="n">
        <f aca="false">IF(AND($AF363-BG$3&gt;-90,$AF363-BG$3&lt;90),$AH363*COS(RADIANS(BG$3-$AF363))*SIN(RADIANS(180-BH$3-$AB363))*BG$4*$EJ$11,0)</f>
        <v>0</v>
      </c>
      <c r="BH363" s="53" t="n">
        <f aca="false">IF(AND($AB363&gt;BH$4,$AB363&lt;BH$5),1-(TAN(RADIANS($AB363))*BI$4-BJ$4)/BG$5,1)</f>
        <v>0.809094644571556</v>
      </c>
      <c r="BI363" s="82" t="n">
        <f aca="false">BG363*BI$3</f>
        <v>0</v>
      </c>
      <c r="BJ363" s="82"/>
      <c r="BK363" s="82"/>
      <c r="BL363" s="51" t="n">
        <f aca="false">BG363</f>
        <v>0</v>
      </c>
      <c r="BM363" s="51" t="n">
        <f aca="false">IF(AND($AF363-BM$3&gt;-90,$AF363-BM$3&lt;90),$AH363*COS(RADIANS(BM$3-$AF363))*SIN(RADIANS(180-BN$3-$AB363))*BM$4*$EJ$11,0)</f>
        <v>64.8309030643354</v>
      </c>
      <c r="BN363" s="53" t="n">
        <f aca="false">IF(AND($AB363&gt;BN$4,$AB363&lt;BN$5),1-(TAN(RADIANS($AB363))*BO$4-BP$4)/BM$5,1)</f>
        <v>0.650006848381187</v>
      </c>
      <c r="BO363" s="82" t="n">
        <f aca="false">BM363*BO$3</f>
        <v>12.9661806128671</v>
      </c>
      <c r="BP363" s="82"/>
      <c r="BQ363" s="82"/>
      <c r="BR363" s="51" t="n">
        <f aca="false">BM363</f>
        <v>64.8309030643354</v>
      </c>
      <c r="BS363" s="51" t="n">
        <f aca="false">IF(AND($AF363-BS$3&gt;-90,$AF363-BS$3&lt;90),$AH363*COS(RADIANS(BS$3-$AF363))*SIN(RADIANS(180-BT$3-$AB363))*BS$4*$EJ$11,0)</f>
        <v>155.843516981576</v>
      </c>
      <c r="BT363" s="53" t="n">
        <f aca="false">IF(AND($AB363&gt;BT$4,$AB363&lt;BT$5),1-(TAN(RADIANS($AB363))*BU$4-BV$4)/BS$5,1)</f>
        <v>0.871431087160436</v>
      </c>
      <c r="BU363" s="82" t="n">
        <f aca="false">BS363*BU$3</f>
        <v>31.1687033963151</v>
      </c>
      <c r="BV363" s="82"/>
      <c r="BW363" s="82"/>
      <c r="BX363" s="51" t="n">
        <f aca="false">BS363</f>
        <v>155.843516981576</v>
      </c>
      <c r="BY363" s="51" t="n">
        <f aca="false">IF(AND($AF363-BY$3&gt;-90,$AF363-BY$3&lt;90),$AH363*COS(RADIANS(BY$3-$AF363))*SIN(RADIANS(180-BZ$3-$AB363))*BY$4*$EJ$11,0)</f>
        <v>0</v>
      </c>
      <c r="BZ363" s="53" t="n">
        <f aca="false">IF(AND($AB363&gt;BZ$4,$AB363&lt;BZ$5),1-(TAN(RADIANS($AB363))*CA$4-CB$4)/BY$5,1)</f>
        <v>0.723689617143042</v>
      </c>
      <c r="CA363" s="82" t="n">
        <f aca="false">BY363*CA$3</f>
        <v>0</v>
      </c>
      <c r="CB363" s="82"/>
      <c r="CC363" s="82"/>
      <c r="CD363" s="51" t="n">
        <f aca="false">BY363</f>
        <v>0</v>
      </c>
      <c r="CE363" s="51" t="n">
        <f aca="false">IF(AND($AF363-CE$3&gt;-90,$AF363-CE$3&lt;90),$AH363*COS(RADIANS(CE$3-$AF363))*SIN(RADIANS(180-CF$3-$AB363))*CE$4*$EJ$11,0)</f>
        <v>60.4672845888513</v>
      </c>
      <c r="CF363" s="53" t="n">
        <f aca="false">IF(AND($AB363&gt;CF$4,$AB363&lt;CF$5),1-(TAN(RADIANS($AB363))*CG$4-CH$4)/CE$5,1)</f>
        <v>0.796778170027786</v>
      </c>
      <c r="CG363" s="82" t="n">
        <f aca="false">CE363*CG$3</f>
        <v>12.0934569177703</v>
      </c>
      <c r="CH363" s="82"/>
      <c r="CI363" s="82"/>
      <c r="CJ363" s="51" t="n">
        <f aca="false">CE363</f>
        <v>60.4672845888513</v>
      </c>
      <c r="CK363" s="51" t="n">
        <f aca="false">IF(AND($AF363-CK$3&gt;-90,$AF363-CK$3&lt;90),$AH363*COS(RADIANS(CK$3-$AF363))*SIN(RADIANS(180-CL$3-$AB363))*CK$4*$EJ$11,0)</f>
        <v>60.4672845888513</v>
      </c>
      <c r="CL363" s="53" t="n">
        <f aca="false">IF(AND($AB363&gt;CL$4,$AB363&lt;CL$5),1-(TAN(RADIANS($AB363))*CM$4-CN$4)/CK$5,1)</f>
        <v>0.796778170027786</v>
      </c>
      <c r="CM363" s="82" t="n">
        <f aca="false">CK363*CM$3</f>
        <v>12.0934569177703</v>
      </c>
      <c r="CN363" s="82"/>
      <c r="CO363" s="82"/>
      <c r="CP363" s="51" t="n">
        <f aca="false">CK363</f>
        <v>60.4672845888513</v>
      </c>
      <c r="CQ363" s="51" t="n">
        <f aca="false">IF(AND($AF363-CQ$3&gt;-90,$AF363-CQ$3&lt;90),$AH363*COS(RADIANS(CQ$3-$AF363))*SIN(RADIANS(180-CR$3-$AB363))*CQ$4*$EJ$11,0)</f>
        <v>60.4672845888513</v>
      </c>
      <c r="CR363" s="53" t="n">
        <f aca="false">IF(AND($AB363&gt;CR$4,$AB363&lt;CR$5),1-(TAN(RADIANS($AB363))*CS$4-CT$4)/CQ$5,1)</f>
        <v>0.796778170027786</v>
      </c>
      <c r="CS363" s="82" t="n">
        <f aca="false">CQ363*CS$3</f>
        <v>12.0934569177703</v>
      </c>
      <c r="CT363" s="82"/>
      <c r="CU363" s="82"/>
      <c r="CV363" s="51" t="n">
        <f aca="false">CQ363</f>
        <v>60.4672845888513</v>
      </c>
      <c r="CW363" s="51" t="n">
        <f aca="false">IF(AND($AF363-CW$3&gt;-90,$AF363-CW$3&lt;90),$AH363*COS(RADIANS(CW$3-$AF363))*SIN(RADIANS(180-CX$3-$AB363))*CW$4*$EJ$11,0)</f>
        <v>60.4672845888513</v>
      </c>
      <c r="CX363" s="53" t="n">
        <f aca="false">IF(AND($AB363&gt;CX$4,$AB363&lt;CX$5),1-(TAN(RADIANS($AB363))*CY$4-CZ$4)/CW$5,1)</f>
        <v>0.796778170027786</v>
      </c>
      <c r="CY363" s="82" t="n">
        <f aca="false">CW363*CY$3</f>
        <v>12.0934569177703</v>
      </c>
      <c r="CZ363" s="82"/>
      <c r="DA363" s="82"/>
      <c r="DB363" s="51" t="n">
        <f aca="false">CW363</f>
        <v>60.4672845888513</v>
      </c>
      <c r="DC363" s="51" t="n">
        <f aca="false">IF(AND($AF363-DC$3&gt;-90,$AF363-DC$3&lt;90),$AH363*COS(RADIANS(DC$3-$AF363))*SIN(RADIANS(180-DD$3-$AB363))*DC$4*$EJ$11,0)</f>
        <v>0</v>
      </c>
      <c r="DD363" s="53" t="n">
        <f aca="false">IF(AND($AB363&gt;DD$4,$AB363&lt;DD$5),1-(TAN(RADIANS($AB363))*DE$4-DF$4)/DC$5,1)</f>
        <v>1</v>
      </c>
      <c r="DE363" s="82" t="n">
        <f aca="false">DC363*DE$3</f>
        <v>0</v>
      </c>
      <c r="DF363" s="82"/>
      <c r="DG363" s="82"/>
      <c r="DH363" s="51" t="n">
        <f aca="false">DC363</f>
        <v>0</v>
      </c>
      <c r="DI363" s="51" t="n">
        <f aca="false">IF(AND($AF363-DI$3&gt;-90,$AF363-DI$3&lt;90),$AH363*COS(RADIANS(DI$3-$AF363))*SIN(RADIANS(180-DJ$3-$AB363))*DI$4*$EJ$11,0)</f>
        <v>0</v>
      </c>
      <c r="DJ363" s="53" t="n">
        <f aca="false">IF(AND($AB363&gt;DJ$4,$AB363&lt;DJ$5),1-(TAN(RADIANS($AB363))*DK$4-DL$4)/DI$5,1)</f>
        <v>1</v>
      </c>
      <c r="DK363" s="82" t="n">
        <f aca="false">DI363*DK$3</f>
        <v>0</v>
      </c>
      <c r="DL363" s="82"/>
      <c r="DM363" s="82"/>
      <c r="DN363" s="51" t="n">
        <f aca="false">DI363</f>
        <v>0</v>
      </c>
      <c r="DO363" s="51" t="n">
        <f aca="false">IF(AND($AF363-DO$3&gt;-90,$AF363-DO$3&lt;90),$AH363*COS(RADIANS(DO$3-$AF363))*SIN(RADIANS(180-DP$3-$AB363))*DO$4*$EJ$11,0)</f>
        <v>0</v>
      </c>
      <c r="DP363" s="53" t="n">
        <f aca="false">IF(AND($AB363&gt;DP$4,$AB363&lt;DP$5),1-(TAN(RADIANS($AB363))*DQ$4-DR$4)/DO$5,1)</f>
        <v>1</v>
      </c>
      <c r="DQ363" s="82" t="n">
        <f aca="false">DO363*DQ$3</f>
        <v>0</v>
      </c>
      <c r="DR363" s="82"/>
      <c r="DS363" s="82"/>
      <c r="DT363" s="51" t="n">
        <f aca="false">DO363</f>
        <v>0</v>
      </c>
      <c r="DU363" s="89" t="n">
        <f aca="false">IF(AND($AF363-DU$3&gt;-90,$AF363-DU$3&lt;90),$AH363*COS(RADIANS(DU$3-$AF363))*SIN(RADIANS(180-DV$3-$AB363))*DU$4*$EJ$12,0)</f>
        <v>0</v>
      </c>
      <c r="DV363" s="94"/>
      <c r="DX363" s="89" t="n">
        <f aca="false">IF(AND($AF363-DX$3&gt;-90,$AF363-DX$3&lt;90),$AH363*COS(RADIANS(DX$3-$AF363))*SIN(RADIANS(180-DY$3-$AB363))*DX$4*$EJ$12,0)</f>
        <v>0</v>
      </c>
      <c r="DY363" s="94"/>
      <c r="EA363" s="89" t="n">
        <f aca="false">IF(AND($AF363-EA$3&gt;-90,$AF363-EA$3&lt;90),$AH363*COS(RADIANS(EA$3-$AF363))*SIN(RADIANS(180-EB$3-$AB363))*EA$4*$EJ$12,0)</f>
        <v>0</v>
      </c>
      <c r="EB363" s="94"/>
    </row>
    <row r="364" customFormat="false" ht="12.75" hidden="false" customHeight="false" outlineLevel="0" collapsed="false">
      <c r="D364" s="91" t="n">
        <v>39614</v>
      </c>
      <c r="E364" s="92" t="n">
        <f aca="false">E363+(1/96)</f>
        <v>0.333333333333333</v>
      </c>
      <c r="F364" s="82" t="n">
        <v>2</v>
      </c>
      <c r="G364" s="42"/>
      <c r="H364" s="53" t="n">
        <f aca="false">DAY(D364)+HOUR(E364)/24+MINUTE(E364)/1440</f>
        <v>15.3333333333333</v>
      </c>
      <c r="I364" s="42" t="n">
        <f aca="false">MONTH(D364)</f>
        <v>6</v>
      </c>
      <c r="J364" s="42" t="n">
        <f aca="false">YEAR(D364)</f>
        <v>2008</v>
      </c>
      <c r="K364" s="42" t="n">
        <f aca="false">IF(OR(I364=1,I364=2),I364+12,I364)</f>
        <v>6</v>
      </c>
      <c r="L364" s="42" t="n">
        <f aca="false">IF(OR(I364=1,I364=2),J364-1,J364)</f>
        <v>2008</v>
      </c>
      <c r="M364" s="42" t="n">
        <f aca="false">TRUNC(365.25*(L364+4716))+TRUNC(30.6001*(K364+1))+H364+(2-TRUNC(L364/100)+TRUNC(TRUNC(L364/100)/4))-1524.5</f>
        <v>2454632.83333333</v>
      </c>
      <c r="N364" s="42" t="n">
        <f aca="false">M364-F364/24-2451545</f>
        <v>3087.75</v>
      </c>
      <c r="O364" s="42" t="n">
        <f aca="false">357.529+0.98560028*N364</f>
        <v>3400.81626457</v>
      </c>
      <c r="P364" s="42" t="n">
        <f aca="false">280.459+0.98564736*N364</f>
        <v>3323.89163584</v>
      </c>
      <c r="Q364" s="42" t="n">
        <f aca="false">P364+1.915*SIN(RADIANS(O364))+0.02*SIN(RADIANS(O364))</f>
        <v>3324.52747404023</v>
      </c>
      <c r="R364" s="42" t="n">
        <f aca="false">23.439-0.00000036*N364</f>
        <v>23.43788841</v>
      </c>
      <c r="S364" s="53" t="n">
        <f aca="false">IF(COS(RADIANS(Q364))&lt;0,(DEGREES(ATAN(COS(RADIANS(R364))*SIN(RADIANS(Q364))/COS(RADIANS(Q364))))/15)+12,IF(SIN(RADIANS(Q364))&lt;0,(DEGREES(ATAN(COS(RADIANS(R364))*SIN(RADIANS(Q364))/COS(RADIANS(Q364))))/15)+24,(DEGREES(ATAN(COS(RADIANS(R364))*SIN(RADIANS(Q364))/COS(RADIANS(Q364))))/15)))</f>
        <v>5.60258266618667</v>
      </c>
      <c r="T364" s="53" t="n">
        <f aca="false">DEGREES(ASIN(SIN(RADIANS(R364))*SIN(RADIANS(Q364))))</f>
        <v>23.324721267894</v>
      </c>
      <c r="U364" s="53" t="n">
        <f aca="false">N364/36525</f>
        <v>0.0845379876796715</v>
      </c>
      <c r="V364" s="53" t="n">
        <f aca="false">(24110.54841+(8640184.812866*U364)+(0.093104*(U364*U364))-(0.0000062*(U364*U364*U364)))/3600</f>
        <v>209.592885093203</v>
      </c>
      <c r="W364" s="53" t="n">
        <f aca="false">((V364/24)-TRUNC(V364/24))*24</f>
        <v>17.5928850932028</v>
      </c>
      <c r="X364" s="53" t="n">
        <f aca="false">360*W364/23.9344</f>
        <v>264.616561666598</v>
      </c>
      <c r="Y364" s="53" t="n">
        <f aca="false">(HOUR(E364)-F364-12+MINUTE(E364)/60)*360/23.9344</f>
        <v>-90.2466742429307</v>
      </c>
      <c r="Z364" s="53" t="n">
        <f aca="false">Y364+X364</f>
        <v>174.369887423667</v>
      </c>
      <c r="AA364" s="53" t="n">
        <f aca="false">Z364-S364*15+B$7</f>
        <v>87.9411474308672</v>
      </c>
      <c r="AB364" s="82" t="n">
        <f aca="false">DEGREES(ASIN(SIN(RADIANS(T364))*SIN(A$9)-COS(RADIANS(T364))*COS(A$9)*COS(RADIANS(AA364))))</f>
        <v>15.9759373378397</v>
      </c>
      <c r="AC364" s="82" t="n">
        <f aca="false">DEGREES(ACOS((SIN(RADIANS(T364))-SIN(A$9)*SIN(RADIANS(AB364)))/(COS(A$9)*COS(RADIANS(AB364)))))</f>
        <v>72.6594449832156</v>
      </c>
      <c r="AD364" s="82" t="n">
        <f aca="false">DEGREES((COS(RADIANS(T364))*SIN(RADIANS(AA364)))/COS(RADIANS(AB364)))</f>
        <v>54.6916905105567</v>
      </c>
      <c r="AE364" s="88" t="n">
        <f aca="false">$B$18/SIN(RADIANS(90+AB364))*SIN(RADIANS(90-AB364-DEGREES(ASIN($A$18*SIN(RADIANS(90+AB364))/$B$18))))</f>
        <v>1365.43659902112</v>
      </c>
      <c r="AF364" s="82" t="n">
        <f aca="false">IF(AD364&gt;0,AC364-180,180-AC364)</f>
        <v>-107.340555016784</v>
      </c>
      <c r="AG364" s="53" t="n">
        <f aca="false">IF(AB364&gt;0,0.25,0)</f>
        <v>0.25</v>
      </c>
      <c r="AH364" s="51" t="n">
        <f aca="false">IF(AB364&gt;0,$A$15*($B$18-$A$18)/$AE364*1,0)</f>
        <v>296.608425678896</v>
      </c>
      <c r="AI364" s="51" t="n">
        <f aca="false">IF(AND($AF364-AI$3&gt;-90,$AF364-AI$3&lt;90),$AH364*COS(RADIANS(AI$3-$AF364))*SIN(RADIANS(180-AJ$3-$AB364))*AI$4*$EJ$11,0)</f>
        <v>0</v>
      </c>
      <c r="AJ364" s="53" t="n">
        <f aca="false">IF(AND($AB364&gt;AJ$4,$AB364&lt;AJ$5),1-(TAN(RADIANS($AB364))*AK$4-AL$4)/AI$5,1)</f>
        <v>0.774437444049158</v>
      </c>
      <c r="AK364" s="51" t="n">
        <f aca="false">AI364*AK$3</f>
        <v>0</v>
      </c>
      <c r="AL364" s="82"/>
      <c r="AM364" s="51" t="n">
        <f aca="false">AI364*AJ364+AK364</f>
        <v>0</v>
      </c>
      <c r="AN364" s="51" t="n">
        <f aca="false">AI364</f>
        <v>0</v>
      </c>
      <c r="AO364" s="51" t="n">
        <f aca="false">IF(AND($AF364-AO$3&gt;-90,$AF364-AO$3&lt;90),$AH364*COS(RADIANS(AO$3-$AF364))*SIN(RADIANS(180-AP$3-$AB364))*AO$4*$EJ$11,0)</f>
        <v>0</v>
      </c>
      <c r="AP364" s="53" t="n">
        <f aca="false">IF(AND($AB364&gt;AP$4,$AB364&lt;AP$5),1-(TAN(RADIANS($AB364))*AQ$4-AR$4)/AO$5,1)</f>
        <v>0.774437444049158</v>
      </c>
      <c r="AQ364" s="82" t="n">
        <f aca="false">AO364*AQ$3</f>
        <v>0</v>
      </c>
      <c r="AR364" s="82"/>
      <c r="AS364" s="82"/>
      <c r="AT364" s="51" t="n">
        <f aca="false">AO364</f>
        <v>0</v>
      </c>
      <c r="AU364" s="51" t="n">
        <f aca="false">IF(AND($AF364-AU$3&gt;-90,$AF364-AU$3&lt;90),$AH364*COS(RADIANS(AU$3-$AF364))*SIN(RADIANS(180-AV$3-$AB364))*AU$4*$EJ$11,0)</f>
        <v>0</v>
      </c>
      <c r="AV364" s="53" t="n">
        <f aca="false">IF(AND($AB364&gt;AV$4,$AB364&lt;AV$5),1-(TAN(RADIANS($AB364))*AW$4-AX$4)/AU$5,1)</f>
        <v>0.586468647423456</v>
      </c>
      <c r="AW364" s="82" t="n">
        <f aca="false">AU364*AW$3</f>
        <v>0</v>
      </c>
      <c r="AX364" s="82"/>
      <c r="AY364" s="82"/>
      <c r="AZ364" s="51" t="n">
        <f aca="false">AU364</f>
        <v>0</v>
      </c>
      <c r="BA364" s="51" t="n">
        <f aca="false">IF(AND($AF364-BA$3&gt;-90,$AF364-BA$3&lt;90),$AH364*COS(RADIANS(BA$3-$AF364))*SIN(RADIANS(180-BB$3-$AB364))*BA$4*$EJ$11,0)</f>
        <v>0</v>
      </c>
      <c r="BB364" s="53" t="n">
        <f aca="false">IF(AND($AB364&gt;BB$4,$AB364&lt;BB$5),1-(TAN(RADIANS($AB364))*BC$4-BD$4)/BA$5,1)</f>
        <v>0.774437444049158</v>
      </c>
      <c r="BC364" s="82" t="n">
        <f aca="false">BA364*BC$3</f>
        <v>0</v>
      </c>
      <c r="BD364" s="82"/>
      <c r="BE364" s="82"/>
      <c r="BF364" s="51" t="n">
        <f aca="false">BA364</f>
        <v>0</v>
      </c>
      <c r="BG364" s="51" t="n">
        <f aca="false">IF(AND($AF364-BG$3&gt;-90,$AF364-BG$3&lt;90),$AH364*COS(RADIANS(BG$3-$AF364))*SIN(RADIANS(180-BH$3-$AB364))*BG$4*$EJ$11,0)</f>
        <v>0</v>
      </c>
      <c r="BH364" s="53" t="n">
        <f aca="false">IF(AND($AB364&gt;BH$4,$AB364&lt;BH$5),1-(TAN(RADIANS($AB364))*BI$4-BJ$4)/BG$5,1)</f>
        <v>0.774437444049158</v>
      </c>
      <c r="BI364" s="82" t="n">
        <f aca="false">BG364*BI$3</f>
        <v>0</v>
      </c>
      <c r="BJ364" s="82"/>
      <c r="BK364" s="82"/>
      <c r="BL364" s="51" t="n">
        <f aca="false">BG364</f>
        <v>0</v>
      </c>
      <c r="BM364" s="51" t="n">
        <f aca="false">IF(AND($AF364-BM$3&gt;-90,$AF364-BM$3&lt;90),$AH364*COS(RADIANS(BM$3-$AF364))*SIN(RADIANS(180-BN$3-$AB364))*BM$4*$EJ$11,0)</f>
        <v>76.4604534200663</v>
      </c>
      <c r="BN364" s="53" t="n">
        <f aca="false">IF(AND($AB364&gt;BN$4,$AB364&lt;BN$5),1-(TAN(RADIANS($AB364))*BO$4-BP$4)/BM$5,1)</f>
        <v>0.586468647423456</v>
      </c>
      <c r="BO364" s="82" t="n">
        <f aca="false">BM364*BO$3</f>
        <v>15.2920906840133</v>
      </c>
      <c r="BP364" s="82"/>
      <c r="BQ364" s="82"/>
      <c r="BR364" s="51" t="n">
        <f aca="false">BM364</f>
        <v>76.4604534200663</v>
      </c>
      <c r="BS364" s="51" t="n">
        <f aca="false">IF(AND($AF364-BS$3&gt;-90,$AF364-BS$3&lt;90),$AH364*COS(RADIANS(BS$3-$AF364))*SIN(RADIANS(180-BT$3-$AB364))*BS$4*$EJ$11,0)</f>
        <v>183.799166875159</v>
      </c>
      <c r="BT364" s="53" t="n">
        <f aca="false">IF(AND($AB364&gt;BT$4,$AB364&lt;BT$5),1-(TAN(RADIANS($AB364))*BU$4-BV$4)/BS$5,1)</f>
        <v>0.84809052354331</v>
      </c>
      <c r="BU364" s="82" t="n">
        <f aca="false">BS364*BU$3</f>
        <v>36.7598333750319</v>
      </c>
      <c r="BV364" s="82"/>
      <c r="BW364" s="82"/>
      <c r="BX364" s="51" t="n">
        <f aca="false">BS364</f>
        <v>183.799166875159</v>
      </c>
      <c r="BY364" s="51" t="n">
        <f aca="false">IF(AND($AF364-BY$3&gt;-90,$AF364-BY$3&lt;90),$AH364*COS(RADIANS(BY$3-$AF364))*SIN(RADIANS(180-BZ$3-$AB364))*BY$4*$EJ$11,0)</f>
        <v>0</v>
      </c>
      <c r="BZ364" s="53" t="n">
        <f aca="false">IF(AND($AB364&gt;BZ$4,$AB364&lt;BZ$5),1-(TAN(RADIANS($AB364))*CA$4-CB$4)/BY$5,1)</f>
        <v>0.673527879544833</v>
      </c>
      <c r="CA364" s="82" t="n">
        <f aca="false">BY364*CA$3</f>
        <v>0</v>
      </c>
      <c r="CB364" s="82"/>
      <c r="CC364" s="82"/>
      <c r="CD364" s="51" t="n">
        <f aca="false">BY364</f>
        <v>0</v>
      </c>
      <c r="CE364" s="51" t="n">
        <f aca="false">IF(AND($AF364-CE$3&gt;-90,$AF364-CE$3&lt;90),$AH364*COS(RADIANS(CE$3-$AF364))*SIN(RADIANS(180-CF$3-$AB364))*CE$4*$EJ$11,0)</f>
        <v>71.3140767475618</v>
      </c>
      <c r="CF364" s="53" t="n">
        <f aca="false">IF(AND($AB364&gt;CF$4,$AB364&lt;CF$5),1-(TAN(RADIANS($AB364))*CG$4-CH$4)/CE$5,1)</f>
        <v>0.759885021084587</v>
      </c>
      <c r="CG364" s="82" t="n">
        <f aca="false">CE364*CG$3</f>
        <v>14.2628153495124</v>
      </c>
      <c r="CH364" s="82"/>
      <c r="CI364" s="82"/>
      <c r="CJ364" s="51" t="n">
        <f aca="false">CE364</f>
        <v>71.3140767475618</v>
      </c>
      <c r="CK364" s="51" t="n">
        <f aca="false">IF(AND($AF364-CK$3&gt;-90,$AF364-CK$3&lt;90),$AH364*COS(RADIANS(CK$3-$AF364))*SIN(RADIANS(180-CL$3-$AB364))*CK$4*$EJ$11,0)</f>
        <v>71.3140767475618</v>
      </c>
      <c r="CL364" s="53" t="n">
        <f aca="false">IF(AND($AB364&gt;CL$4,$AB364&lt;CL$5),1-(TAN(RADIANS($AB364))*CM$4-CN$4)/CK$5,1)</f>
        <v>0.759885021084587</v>
      </c>
      <c r="CM364" s="82" t="n">
        <f aca="false">CK364*CM$3</f>
        <v>14.2628153495124</v>
      </c>
      <c r="CN364" s="82"/>
      <c r="CO364" s="82"/>
      <c r="CP364" s="51" t="n">
        <f aca="false">CK364</f>
        <v>71.3140767475618</v>
      </c>
      <c r="CQ364" s="51" t="n">
        <f aca="false">IF(AND($AF364-CQ$3&gt;-90,$AF364-CQ$3&lt;90),$AH364*COS(RADIANS(CQ$3-$AF364))*SIN(RADIANS(180-CR$3-$AB364))*CQ$4*$EJ$11,0)</f>
        <v>71.3140767475618</v>
      </c>
      <c r="CR364" s="53" t="n">
        <f aca="false">IF(AND($AB364&gt;CR$4,$AB364&lt;CR$5),1-(TAN(RADIANS($AB364))*CS$4-CT$4)/CQ$5,1)</f>
        <v>0.759885021084587</v>
      </c>
      <c r="CS364" s="82" t="n">
        <f aca="false">CQ364*CS$3</f>
        <v>14.2628153495124</v>
      </c>
      <c r="CT364" s="82"/>
      <c r="CU364" s="82"/>
      <c r="CV364" s="51" t="n">
        <f aca="false">CQ364</f>
        <v>71.3140767475618</v>
      </c>
      <c r="CW364" s="51" t="n">
        <f aca="false">IF(AND($AF364-CW$3&gt;-90,$AF364-CW$3&lt;90),$AH364*COS(RADIANS(CW$3-$AF364))*SIN(RADIANS(180-CX$3-$AB364))*CW$4*$EJ$11,0)</f>
        <v>71.3140767475618</v>
      </c>
      <c r="CX364" s="53" t="n">
        <f aca="false">IF(AND($AB364&gt;CX$4,$AB364&lt;CX$5),1-(TAN(RADIANS($AB364))*CY$4-CZ$4)/CW$5,1)</f>
        <v>0.759885021084587</v>
      </c>
      <c r="CY364" s="82" t="n">
        <f aca="false">CW364*CY$3</f>
        <v>14.2628153495124</v>
      </c>
      <c r="CZ364" s="82"/>
      <c r="DA364" s="82"/>
      <c r="DB364" s="51" t="n">
        <f aca="false">CW364</f>
        <v>71.3140767475618</v>
      </c>
      <c r="DC364" s="51" t="n">
        <f aca="false">IF(AND($AF364-DC$3&gt;-90,$AF364-DC$3&lt;90),$AH364*COS(RADIANS(DC$3-$AF364))*SIN(RADIANS(180-DD$3-$AB364))*DC$4*$EJ$11,0)</f>
        <v>0</v>
      </c>
      <c r="DD364" s="53" t="n">
        <f aca="false">IF(AND($AB364&gt;DD$4,$AB364&lt;DD$5),1-(TAN(RADIANS($AB364))*DE$4-DF$4)/DC$5,1)</f>
        <v>1</v>
      </c>
      <c r="DE364" s="82" t="n">
        <f aca="false">DC364*DE$3</f>
        <v>0</v>
      </c>
      <c r="DF364" s="82"/>
      <c r="DG364" s="82"/>
      <c r="DH364" s="51" t="n">
        <f aca="false">DC364</f>
        <v>0</v>
      </c>
      <c r="DI364" s="51" t="n">
        <f aca="false">IF(AND($AF364-DI$3&gt;-90,$AF364-DI$3&lt;90),$AH364*COS(RADIANS(DI$3-$AF364))*SIN(RADIANS(180-DJ$3-$AB364))*DI$4*$EJ$11,0)</f>
        <v>0</v>
      </c>
      <c r="DJ364" s="53" t="n">
        <f aca="false">IF(AND($AB364&gt;DJ$4,$AB364&lt;DJ$5),1-(TAN(RADIANS($AB364))*DK$4-DL$4)/DI$5,1)</f>
        <v>1</v>
      </c>
      <c r="DK364" s="82" t="n">
        <f aca="false">DI364*DK$3</f>
        <v>0</v>
      </c>
      <c r="DL364" s="82"/>
      <c r="DM364" s="82"/>
      <c r="DN364" s="51" t="n">
        <f aca="false">DI364</f>
        <v>0</v>
      </c>
      <c r="DO364" s="51" t="n">
        <f aca="false">IF(AND($AF364-DO$3&gt;-90,$AF364-DO$3&lt;90),$AH364*COS(RADIANS(DO$3-$AF364))*SIN(RADIANS(180-DP$3-$AB364))*DO$4*$EJ$11,0)</f>
        <v>0</v>
      </c>
      <c r="DP364" s="53" t="n">
        <f aca="false">IF(AND($AB364&gt;DP$4,$AB364&lt;DP$5),1-(TAN(RADIANS($AB364))*DQ$4-DR$4)/DO$5,1)</f>
        <v>1</v>
      </c>
      <c r="DQ364" s="82" t="n">
        <f aca="false">DO364*DQ$3</f>
        <v>0</v>
      </c>
      <c r="DR364" s="82"/>
      <c r="DS364" s="82"/>
      <c r="DT364" s="51" t="n">
        <f aca="false">DO364</f>
        <v>0</v>
      </c>
      <c r="DU364" s="89" t="n">
        <f aca="false">IF(AND($AF364-DU$3&gt;-90,$AF364-DU$3&lt;90),$AH364*COS(RADIANS(DU$3-$AF364))*SIN(RADIANS(180-DV$3-$AB364))*DU$4*$EJ$12,0)</f>
        <v>0</v>
      </c>
      <c r="DV364" s="94"/>
      <c r="DX364" s="89" t="n">
        <f aca="false">IF(AND($AF364-DX$3&gt;-90,$AF364-DX$3&lt;90),$AH364*COS(RADIANS(DX$3-$AF364))*SIN(RADIANS(180-DY$3-$AB364))*DX$4*$EJ$12,0)</f>
        <v>0</v>
      </c>
      <c r="DY364" s="94"/>
      <c r="EA364" s="89" t="n">
        <f aca="false">IF(AND($AF364-EA$3&gt;-90,$AF364-EA$3&lt;90),$AH364*COS(RADIANS(EA$3-$AF364))*SIN(RADIANS(180-EB$3-$AB364))*EA$4*$EJ$12,0)</f>
        <v>0</v>
      </c>
      <c r="EB364" s="94"/>
    </row>
    <row r="365" customFormat="false" ht="12.75" hidden="false" customHeight="false" outlineLevel="0" collapsed="false">
      <c r="D365" s="91" t="n">
        <v>39614</v>
      </c>
      <c r="E365" s="92" t="n">
        <f aca="false">E364+(1/96)</f>
        <v>0.34375</v>
      </c>
      <c r="F365" s="82" t="n">
        <v>2</v>
      </c>
      <c r="G365" s="42"/>
      <c r="H365" s="53" t="n">
        <f aca="false">DAY(D365)+HOUR(E365)/24+MINUTE(E365)/1440</f>
        <v>15.34375</v>
      </c>
      <c r="I365" s="42" t="n">
        <f aca="false">MONTH(D365)</f>
        <v>6</v>
      </c>
      <c r="J365" s="42" t="n">
        <f aca="false">YEAR(D365)</f>
        <v>2008</v>
      </c>
      <c r="K365" s="42" t="n">
        <f aca="false">IF(OR(I365=1,I365=2),I365+12,I365)</f>
        <v>6</v>
      </c>
      <c r="L365" s="42" t="n">
        <f aca="false">IF(OR(I365=1,I365=2),J365-1,J365)</f>
        <v>2008</v>
      </c>
      <c r="M365" s="42" t="n">
        <f aca="false">TRUNC(365.25*(L365+4716))+TRUNC(30.6001*(K365+1))+H365+(2-TRUNC(L365/100)+TRUNC(TRUNC(L365/100)/4))-1524.5</f>
        <v>2454632.84375</v>
      </c>
      <c r="N365" s="42" t="n">
        <f aca="false">M365-F365/24-2451545</f>
        <v>3087.76041666651</v>
      </c>
      <c r="O365" s="42" t="n">
        <f aca="false">357.529+0.98560028*N365</f>
        <v>3400.82653123943</v>
      </c>
      <c r="P365" s="42" t="n">
        <f aca="false">280.459+0.98564736*N365</f>
        <v>3323.90190299985</v>
      </c>
      <c r="Q365" s="42" t="n">
        <f aca="false">P365+1.915*SIN(RADIANS(O365))+0.02*SIN(RADIANS(O365))</f>
        <v>3324.53741371654</v>
      </c>
      <c r="R365" s="42" t="n">
        <f aca="false">23.439-0.00000036*N365</f>
        <v>23.43788840625</v>
      </c>
      <c r="S365" s="53" t="n">
        <f aca="false">IF(COS(RADIANS(Q365))&lt;0,(DEGREES(ATAN(COS(RADIANS(R365))*SIN(RADIANS(Q365))/COS(RADIANS(Q365))))/15)+12,IF(SIN(RADIANS(Q365))&lt;0,(DEGREES(ATAN(COS(RADIANS(R365))*SIN(RADIANS(Q365))/COS(RADIANS(Q365))))/15)+24,(DEGREES(ATAN(COS(RADIANS(R365))*SIN(RADIANS(Q365))/COS(RADIANS(Q365))))/15)))</f>
        <v>5.60330367139767</v>
      </c>
      <c r="T365" s="53" t="n">
        <f aca="false">DEGREES(ASIN(SIN(RADIANS(R365))*SIN(RADIANS(Q365))))</f>
        <v>23.325131493249</v>
      </c>
      <c r="U365" s="53" t="n">
        <f aca="false">N365/36525</f>
        <v>0.0845382728724575</v>
      </c>
      <c r="V365" s="53" t="n">
        <f aca="false">(24110.54841+(8640184.812866*U365)+(0.093104*(U365*U365))-(0.0000062*(U365*U365*U365)))/3600</f>
        <v>209.593569570532</v>
      </c>
      <c r="W365" s="53" t="n">
        <f aca="false">((V365/24)-TRUNC(V365/24))*24</f>
        <v>17.5935695705316</v>
      </c>
      <c r="X365" s="53" t="n">
        <f aca="false">360*W365/23.9344</f>
        <v>264.626856967018</v>
      </c>
      <c r="Y365" s="53" t="n">
        <f aca="false">(HOUR(E365)-F365-12+MINUTE(E365)/60)*360/23.9344</f>
        <v>-86.4863961494752</v>
      </c>
      <c r="Z365" s="53" t="n">
        <f aca="false">Y365+X365</f>
        <v>178.140460817542</v>
      </c>
      <c r="AA365" s="53" t="n">
        <f aca="false">Z365-S365*15+B$7</f>
        <v>91.7009057465773</v>
      </c>
      <c r="AB365" s="82" t="n">
        <f aca="false">DEGREES(ASIN(SIN(RADIANS(T365))*SIN(A$9)-COS(RADIANS(T365))*COS(A$9)*COS(RADIANS(AA365))))</f>
        <v>18.3651727177843</v>
      </c>
      <c r="AC365" s="82" t="n">
        <f aca="false">DEGREES(ACOS((SIN(RADIANS(T365))-SIN(A$9)*SIN(RADIANS(AB365)))/(COS(A$9)*COS(RADIANS(AB365)))))</f>
        <v>75.2680620878384</v>
      </c>
      <c r="AD365" s="82" t="n">
        <f aca="false">DEGREES((COS(RADIANS(T365))*SIN(RADIANS(AA365)))/COS(RADIANS(AB365)))</f>
        <v>55.4122467845579</v>
      </c>
      <c r="AE365" s="88" t="n">
        <f aca="false">$B$18/SIN(RADIANS(90+AB365))*SIN(RADIANS(90-AB365-DEGREES(ASIN($A$18*SIN(RADIANS(90+AB365))/$B$18))))</f>
        <v>1260.22933270978</v>
      </c>
      <c r="AF365" s="82" t="n">
        <f aca="false">IF(AD365&gt;0,AC365-180,180-AC365)</f>
        <v>-104.731937912162</v>
      </c>
      <c r="AG365" s="53" t="n">
        <f aca="false">IF(AB365&gt;0,0.25,0)</f>
        <v>0.25</v>
      </c>
      <c r="AH365" s="51" t="n">
        <f aca="false">IF(AB365&gt;0,$A$15*($B$18-$A$18)/$AE365*1,0)</f>
        <v>321.370078832522</v>
      </c>
      <c r="AI365" s="51" t="n">
        <f aca="false">IF(AND($AF365-AI$3&gt;-90,$AF365-AI$3&lt;90),$AH365*COS(RADIANS(AI$3-$AF365))*SIN(RADIANS(180-AJ$3-$AB365))*AI$4*$EJ$11,0)</f>
        <v>0</v>
      </c>
      <c r="AJ365" s="53" t="n">
        <f aca="false">IF(AND($AB365&gt;AJ$4,$AB365&lt;AJ$5),1-(TAN(RADIANS($AB365))*AK$4-AL$4)/AI$5,1)</f>
        <v>0.738439412778119</v>
      </c>
      <c r="AK365" s="51" t="n">
        <f aca="false">AI365*AK$3</f>
        <v>0</v>
      </c>
      <c r="AL365" s="82"/>
      <c r="AM365" s="51" t="n">
        <f aca="false">AI365*AJ365+AK365</f>
        <v>0</v>
      </c>
      <c r="AN365" s="51" t="n">
        <f aca="false">AI365</f>
        <v>0</v>
      </c>
      <c r="AO365" s="51" t="n">
        <f aca="false">IF(AND($AF365-AO$3&gt;-90,$AF365-AO$3&lt;90),$AH365*COS(RADIANS(AO$3-$AF365))*SIN(RADIANS(180-AP$3-$AB365))*AO$4*$EJ$11,0)</f>
        <v>0</v>
      </c>
      <c r="AP365" s="53" t="n">
        <f aca="false">IF(AND($AB365&gt;AP$4,$AB365&lt;AP$5),1-(TAN(RADIANS($AB365))*AQ$4-AR$4)/AO$5,1)</f>
        <v>0.738439412778119</v>
      </c>
      <c r="AQ365" s="82" t="n">
        <f aca="false">AO365*AQ$3</f>
        <v>0</v>
      </c>
      <c r="AR365" s="82"/>
      <c r="AS365" s="82"/>
      <c r="AT365" s="51" t="n">
        <f aca="false">AO365</f>
        <v>0</v>
      </c>
      <c r="AU365" s="51" t="n">
        <f aca="false">IF(AND($AF365-AU$3&gt;-90,$AF365-AU$3&lt;90),$AH365*COS(RADIANS(AU$3-$AF365))*SIN(RADIANS(180-AV$3-$AB365))*AU$4*$EJ$11,0)</f>
        <v>0</v>
      </c>
      <c r="AV365" s="53" t="n">
        <f aca="false">IF(AND($AB365&gt;AV$4,$AB365&lt;AV$5),1-(TAN(RADIANS($AB365))*AW$4-AX$4)/AU$5,1)</f>
        <v>0.520472256759885</v>
      </c>
      <c r="AW365" s="82" t="n">
        <f aca="false">AU365*AW$3</f>
        <v>0</v>
      </c>
      <c r="AX365" s="82"/>
      <c r="AY365" s="82"/>
      <c r="AZ365" s="51" t="n">
        <f aca="false">AU365</f>
        <v>0</v>
      </c>
      <c r="BA365" s="51" t="n">
        <f aca="false">IF(AND($AF365-BA$3&gt;-90,$AF365-BA$3&lt;90),$AH365*COS(RADIANS(BA$3-$AF365))*SIN(RADIANS(180-BB$3-$AB365))*BA$4*$EJ$11,0)</f>
        <v>0</v>
      </c>
      <c r="BB365" s="53" t="n">
        <f aca="false">IF(AND($AB365&gt;BB$4,$AB365&lt;BB$5),1-(TAN(RADIANS($AB365))*BC$4-BD$4)/BA$5,1)</f>
        <v>0.738439412778119</v>
      </c>
      <c r="BC365" s="82" t="n">
        <f aca="false">BA365*BC$3</f>
        <v>0</v>
      </c>
      <c r="BD365" s="82"/>
      <c r="BE365" s="82"/>
      <c r="BF365" s="51" t="n">
        <f aca="false">BA365</f>
        <v>0</v>
      </c>
      <c r="BG365" s="51" t="n">
        <f aca="false">IF(AND($AF365-BG$3&gt;-90,$AF365-BG$3&lt;90),$AH365*COS(RADIANS(BG$3-$AF365))*SIN(RADIANS(180-BH$3-$AB365))*BG$4*$EJ$11,0)</f>
        <v>0</v>
      </c>
      <c r="BH365" s="53" t="n">
        <f aca="false">IF(AND($AB365&gt;BH$4,$AB365&lt;BH$5),1-(TAN(RADIANS($AB365))*BI$4-BJ$4)/BG$5,1)</f>
        <v>0.738439412778119</v>
      </c>
      <c r="BI365" s="82" t="n">
        <f aca="false">BG365*BI$3</f>
        <v>0</v>
      </c>
      <c r="BJ365" s="82"/>
      <c r="BK365" s="82"/>
      <c r="BL365" s="51" t="n">
        <f aca="false">BG365</f>
        <v>0</v>
      </c>
      <c r="BM365" s="51" t="n">
        <f aca="false">IF(AND($AF365-BM$3&gt;-90,$AF365-BM$3&lt;90),$AH365*COS(RADIANS(BM$3-$AF365))*SIN(RADIANS(180-BN$3-$AB365))*BM$4*$EJ$11,0)</f>
        <v>88.8000363043039</v>
      </c>
      <c r="BN365" s="53" t="n">
        <f aca="false">IF(AND($AB365&gt;BN$4,$AB365&lt;BN$5),1-(TAN(RADIANS($AB365))*BO$4-BP$4)/BM$5,1)</f>
        <v>0.520472256759885</v>
      </c>
      <c r="BO365" s="82" t="n">
        <f aca="false">BM365*BO$3</f>
        <v>17.7600072608608</v>
      </c>
      <c r="BP365" s="82"/>
      <c r="BQ365" s="82"/>
      <c r="BR365" s="51" t="n">
        <f aca="false">BM365</f>
        <v>88.8000363043039</v>
      </c>
      <c r="BS365" s="51" t="n">
        <f aca="false">IF(AND($AF365-BS$3&gt;-90,$AF365-BS$3&lt;90),$AH365*COS(RADIANS(BS$3-$AF365))*SIN(RADIANS(180-BT$3-$AB365))*BS$4*$EJ$11,0)</f>
        <v>213.4616257315</v>
      </c>
      <c r="BT365" s="53" t="n">
        <f aca="false">IF(AND($AB365&gt;BT$4,$AB365&lt;BT$5),1-(TAN(RADIANS($AB365))*BU$4-BV$4)/BS$5,1)</f>
        <v>0.823846951462815</v>
      </c>
      <c r="BU365" s="82" t="n">
        <f aca="false">BS365*BU$3</f>
        <v>42.6923251463</v>
      </c>
      <c r="BV365" s="82"/>
      <c r="BW365" s="82"/>
      <c r="BX365" s="51" t="n">
        <f aca="false">BS365</f>
        <v>213.4616257315</v>
      </c>
      <c r="BY365" s="51" t="n">
        <f aca="false">IF(AND($AF365-BY$3&gt;-90,$AF365-BY$3&lt;90),$AH365*COS(RADIANS(BY$3-$AF365))*SIN(RADIANS(180-BZ$3-$AB365))*BY$4*$EJ$11,0)</f>
        <v>0</v>
      </c>
      <c r="BZ365" s="53" t="n">
        <f aca="false">IF(AND($AB365&gt;BZ$4,$AB365&lt;BZ$5),1-(TAN(RADIANS($AB365))*CA$4-CB$4)/BY$5,1)</f>
        <v>0.621425465863067</v>
      </c>
      <c r="CA365" s="82" t="n">
        <f aca="false">BY365*CA$3</f>
        <v>0</v>
      </c>
      <c r="CB365" s="82"/>
      <c r="CC365" s="82"/>
      <c r="CD365" s="51" t="n">
        <f aca="false">BY365</f>
        <v>0</v>
      </c>
      <c r="CE365" s="51" t="n">
        <f aca="false">IF(AND($AF365-CE$3&gt;-90,$AF365-CE$3&lt;90),$AH365*COS(RADIANS(CE$3-$AF365))*SIN(RADIANS(180-CF$3-$AB365))*CE$4*$EJ$11,0)</f>
        <v>82.8231107838219</v>
      </c>
      <c r="CF365" s="53" t="n">
        <f aca="false">IF(AND($AB365&gt;CF$4,$AB365&lt;CF$5),1-(TAN(RADIANS($AB365))*CG$4-CH$4)/CE$5,1)</f>
        <v>0.721564536183159</v>
      </c>
      <c r="CG365" s="82" t="n">
        <f aca="false">CE365*CG$3</f>
        <v>16.5646221567644</v>
      </c>
      <c r="CH365" s="82"/>
      <c r="CI365" s="82"/>
      <c r="CJ365" s="51" t="n">
        <f aca="false">CE365</f>
        <v>82.8231107838219</v>
      </c>
      <c r="CK365" s="51" t="n">
        <f aca="false">IF(AND($AF365-CK$3&gt;-90,$AF365-CK$3&lt;90),$AH365*COS(RADIANS(CK$3-$AF365))*SIN(RADIANS(180-CL$3-$AB365))*CK$4*$EJ$11,0)</f>
        <v>82.8231107838219</v>
      </c>
      <c r="CL365" s="53" t="n">
        <f aca="false">IF(AND($AB365&gt;CL$4,$AB365&lt;CL$5),1-(TAN(RADIANS($AB365))*CM$4-CN$4)/CK$5,1)</f>
        <v>0.721564536183159</v>
      </c>
      <c r="CM365" s="82" t="n">
        <f aca="false">CK365*CM$3</f>
        <v>16.5646221567644</v>
      </c>
      <c r="CN365" s="82"/>
      <c r="CO365" s="82"/>
      <c r="CP365" s="51" t="n">
        <f aca="false">CK365</f>
        <v>82.8231107838219</v>
      </c>
      <c r="CQ365" s="51" t="n">
        <f aca="false">IF(AND($AF365-CQ$3&gt;-90,$AF365-CQ$3&lt;90),$AH365*COS(RADIANS(CQ$3-$AF365))*SIN(RADIANS(180-CR$3-$AB365))*CQ$4*$EJ$11,0)</f>
        <v>82.8231107838219</v>
      </c>
      <c r="CR365" s="53" t="n">
        <f aca="false">IF(AND($AB365&gt;CR$4,$AB365&lt;CR$5),1-(TAN(RADIANS($AB365))*CS$4-CT$4)/CQ$5,1)</f>
        <v>0.721564536183159</v>
      </c>
      <c r="CS365" s="82" t="n">
        <f aca="false">CQ365*CS$3</f>
        <v>16.5646221567644</v>
      </c>
      <c r="CT365" s="82"/>
      <c r="CU365" s="82"/>
      <c r="CV365" s="51" t="n">
        <f aca="false">CQ365</f>
        <v>82.8231107838219</v>
      </c>
      <c r="CW365" s="51" t="n">
        <f aca="false">IF(AND($AF365-CW$3&gt;-90,$AF365-CW$3&lt;90),$AH365*COS(RADIANS(CW$3-$AF365))*SIN(RADIANS(180-CX$3-$AB365))*CW$4*$EJ$11,0)</f>
        <v>82.8231107838219</v>
      </c>
      <c r="CX365" s="53" t="n">
        <f aca="false">IF(AND($AB365&gt;CX$4,$AB365&lt;CX$5),1-(TAN(RADIANS($AB365))*CY$4-CZ$4)/CW$5,1)</f>
        <v>0.721564536183159</v>
      </c>
      <c r="CY365" s="82" t="n">
        <f aca="false">CW365*CY$3</f>
        <v>16.5646221567644</v>
      </c>
      <c r="CZ365" s="82"/>
      <c r="DA365" s="82"/>
      <c r="DB365" s="51" t="n">
        <f aca="false">CW365</f>
        <v>82.8231107838219</v>
      </c>
      <c r="DC365" s="51" t="n">
        <f aca="false">IF(AND($AF365-DC$3&gt;-90,$AF365-DC$3&lt;90),$AH365*COS(RADIANS(DC$3-$AF365))*SIN(RADIANS(180-DD$3-$AB365))*DC$4*$EJ$11,0)</f>
        <v>0</v>
      </c>
      <c r="DD365" s="53" t="n">
        <f aca="false">IF(AND($AB365&gt;DD$4,$AB365&lt;DD$5),1-(TAN(RADIANS($AB365))*DE$4-DF$4)/DC$5,1)</f>
        <v>1</v>
      </c>
      <c r="DE365" s="82" t="n">
        <f aca="false">DC365*DE$3</f>
        <v>0</v>
      </c>
      <c r="DF365" s="82"/>
      <c r="DG365" s="82"/>
      <c r="DH365" s="51" t="n">
        <f aca="false">DC365</f>
        <v>0</v>
      </c>
      <c r="DI365" s="51" t="n">
        <f aca="false">IF(AND($AF365-DI$3&gt;-90,$AF365-DI$3&lt;90),$AH365*COS(RADIANS(DI$3-$AF365))*SIN(RADIANS(180-DJ$3-$AB365))*DI$4*$EJ$11,0)</f>
        <v>0</v>
      </c>
      <c r="DJ365" s="53" t="n">
        <f aca="false">IF(AND($AB365&gt;DJ$4,$AB365&lt;DJ$5),1-(TAN(RADIANS($AB365))*DK$4-DL$4)/DI$5,1)</f>
        <v>1</v>
      </c>
      <c r="DK365" s="82" t="n">
        <f aca="false">DI365*DK$3</f>
        <v>0</v>
      </c>
      <c r="DL365" s="82"/>
      <c r="DM365" s="82"/>
      <c r="DN365" s="51" t="n">
        <f aca="false">DI365</f>
        <v>0</v>
      </c>
      <c r="DO365" s="51" t="n">
        <f aca="false">IF(AND($AF365-DO$3&gt;-90,$AF365-DO$3&lt;90),$AH365*COS(RADIANS(DO$3-$AF365))*SIN(RADIANS(180-DP$3-$AB365))*DO$4*$EJ$11,0)</f>
        <v>0</v>
      </c>
      <c r="DP365" s="53" t="n">
        <f aca="false">IF(AND($AB365&gt;DP$4,$AB365&lt;DP$5),1-(TAN(RADIANS($AB365))*DQ$4-DR$4)/DO$5,1)</f>
        <v>1</v>
      </c>
      <c r="DQ365" s="82" t="n">
        <f aca="false">DO365*DQ$3</f>
        <v>0</v>
      </c>
      <c r="DR365" s="82"/>
      <c r="DS365" s="82"/>
      <c r="DT365" s="51" t="n">
        <f aca="false">DO365</f>
        <v>0</v>
      </c>
      <c r="DU365" s="89" t="n">
        <f aca="false">IF(AND($AF365-DU$3&gt;-90,$AF365-DU$3&lt;90),$AH365*COS(RADIANS(DU$3-$AF365))*SIN(RADIANS(180-DV$3-$AB365))*DU$4*$EJ$12,0)</f>
        <v>0</v>
      </c>
      <c r="DV365" s="94"/>
      <c r="DX365" s="89" t="n">
        <f aca="false">IF(AND($AF365-DX$3&gt;-90,$AF365-DX$3&lt;90),$AH365*COS(RADIANS(DX$3-$AF365))*SIN(RADIANS(180-DY$3-$AB365))*DX$4*$EJ$12,0)</f>
        <v>0</v>
      </c>
      <c r="DY365" s="94"/>
      <c r="EA365" s="89" t="n">
        <f aca="false">IF(AND($AF365-EA$3&gt;-90,$AF365-EA$3&lt;90),$AH365*COS(RADIANS(EA$3-$AF365))*SIN(RADIANS(180-EB$3-$AB365))*EA$4*$EJ$12,0)</f>
        <v>0</v>
      </c>
      <c r="EB365" s="94"/>
    </row>
    <row r="366" customFormat="false" ht="12.75" hidden="false" customHeight="false" outlineLevel="0" collapsed="false">
      <c r="D366" s="91" t="n">
        <v>39614</v>
      </c>
      <c r="E366" s="92" t="n">
        <f aca="false">E365+(1/96)</f>
        <v>0.354166666666667</v>
      </c>
      <c r="F366" s="82" t="n">
        <v>2</v>
      </c>
      <c r="G366" s="42"/>
      <c r="H366" s="53" t="n">
        <f aca="false">DAY(D366)+HOUR(E366)/24+MINUTE(E366)/1440</f>
        <v>15.3541666666667</v>
      </c>
      <c r="I366" s="42" t="n">
        <f aca="false">MONTH(D366)</f>
        <v>6</v>
      </c>
      <c r="J366" s="42" t="n">
        <f aca="false">YEAR(D366)</f>
        <v>2008</v>
      </c>
      <c r="K366" s="42" t="n">
        <f aca="false">IF(OR(I366=1,I366=2),I366+12,I366)</f>
        <v>6</v>
      </c>
      <c r="L366" s="42" t="n">
        <f aca="false">IF(OR(I366=1,I366=2),J366-1,J366)</f>
        <v>2008</v>
      </c>
      <c r="M366" s="42" t="n">
        <f aca="false">TRUNC(365.25*(L366+4716))+TRUNC(30.6001*(K366+1))+H366+(2-TRUNC(L366/100)+TRUNC(TRUNC(L366/100)/4))-1524.5</f>
        <v>2454632.85416667</v>
      </c>
      <c r="N366" s="42" t="n">
        <f aca="false">M366-F366/24-2451545</f>
        <v>3087.77083333302</v>
      </c>
      <c r="O366" s="42" t="n">
        <f aca="false">357.529+0.98560028*N366</f>
        <v>3400.83679790886</v>
      </c>
      <c r="P366" s="42" t="n">
        <f aca="false">280.459+0.98564736*N366</f>
        <v>3323.91217015969</v>
      </c>
      <c r="Q366" s="42" t="n">
        <f aca="false">P366+1.915*SIN(RADIANS(O366))+0.02*SIN(RADIANS(O366))</f>
        <v>3324.54735337244</v>
      </c>
      <c r="R366" s="42" t="n">
        <f aca="false">23.439-0.00000036*N366</f>
        <v>23.4378884025</v>
      </c>
      <c r="S366" s="53" t="n">
        <f aca="false">IF(COS(RADIANS(Q366))&lt;0,(DEGREES(ATAN(COS(RADIANS(R366))*SIN(RADIANS(Q366))/COS(RADIANS(Q366))))/15)+12,IF(SIN(RADIANS(Q366))&lt;0,(DEGREES(ATAN(COS(RADIANS(R366))*SIN(RADIANS(Q366))/COS(RADIANS(Q366))))/15)+24,(DEGREES(ATAN(COS(RADIANS(R366))*SIN(RADIANS(Q366))/COS(RADIANS(Q366))))/15)))</f>
        <v>5.60402467957629</v>
      </c>
      <c r="T366" s="53" t="n">
        <f aca="false">DEGREES(ASIN(SIN(RADIANS(R366))*SIN(RADIANS(Q366))))</f>
        <v>23.325540975515</v>
      </c>
      <c r="U366" s="53" t="n">
        <f aca="false">N366/36525</f>
        <v>0.0845385580652436</v>
      </c>
      <c r="V366" s="53" t="n">
        <f aca="false">(24110.54841+(8640184.812866*U366)+(0.093104*(U366*U366))-(0.0000062*(U366*U366*U366)))/3600</f>
        <v>209.59425404786</v>
      </c>
      <c r="W366" s="53" t="n">
        <f aca="false">((V366/24)-TRUNC(V366/24))*24</f>
        <v>17.5942540478604</v>
      </c>
      <c r="X366" s="53" t="n">
        <f aca="false">360*W366/23.9344</f>
        <v>264.637152267437</v>
      </c>
      <c r="Y366" s="53" t="n">
        <f aca="false">(HOUR(E366)-F366-12+MINUTE(E366)/60)*360/23.9344</f>
        <v>-82.7261180560198</v>
      </c>
      <c r="Z366" s="53" t="n">
        <f aca="false">Y366+X366</f>
        <v>181.911034211417</v>
      </c>
      <c r="AA366" s="53" t="n">
        <f aca="false">Z366-S366*15+B$7</f>
        <v>95.4606640177731</v>
      </c>
      <c r="AB366" s="82" t="n">
        <f aca="false">DEGREES(ASIN(SIN(RADIANS(T366))*SIN(A$9)-COS(RADIANS(T366))*COS(A$9)*COS(RADIANS(AA366))))</f>
        <v>20.7832067906693</v>
      </c>
      <c r="AC366" s="82" t="n">
        <f aca="false">DEGREES(ACOS((SIN(RADIANS(T366))-SIN(A$9)*SIN(RADIANS(AB366)))/(COS(A$9)*COS(RADIANS(AB366)))))</f>
        <v>77.8836497887398</v>
      </c>
      <c r="AD366" s="82" t="n">
        <f aca="false">DEGREES((COS(RADIANS(T366))*SIN(RADIANS(AA366)))/COS(RADIANS(AB366)))</f>
        <v>56.0194231561081</v>
      </c>
      <c r="AE366" s="88" t="n">
        <f aca="false">$B$18/SIN(RADIANS(90+AB366))*SIN(RADIANS(90-AB366-DEGREES(ASIN($A$18*SIN(RADIANS(90+AB366))/$B$18))))</f>
        <v>1167.71108251433</v>
      </c>
      <c r="AF366" s="82" t="n">
        <f aca="false">IF(AD366&gt;0,AC366-180,180-AC366)</f>
        <v>-102.11635021126</v>
      </c>
      <c r="AG366" s="53" t="n">
        <f aca="false">IF(AB366&gt;0,0.25,0)</f>
        <v>0.25</v>
      </c>
      <c r="AH366" s="51" t="n">
        <f aca="false">IF(AB366&gt;0,$A$15*($B$18-$A$18)/$AE366*1,0)</f>
        <v>346.832368095667</v>
      </c>
      <c r="AI366" s="51" t="n">
        <f aca="false">IF(AND($AF366-AI$3&gt;-90,$AF366-AI$3&lt;90),$AH366*COS(RADIANS(AI$3-$AF366))*SIN(RADIANS(180-AJ$3-$AB366))*AI$4*$EJ$11,0)</f>
        <v>0</v>
      </c>
      <c r="AJ366" s="53" t="n">
        <f aca="false">IF(AND($AB366&gt;AJ$4,$AB366&lt;AJ$5),1-(TAN(RADIANS($AB366))*AK$4-AL$4)/AI$5,1)</f>
        <v>0.700977141230598</v>
      </c>
      <c r="AK366" s="51" t="n">
        <f aca="false">AI366*AK$3</f>
        <v>0</v>
      </c>
      <c r="AL366" s="82"/>
      <c r="AM366" s="51" t="n">
        <f aca="false">AI366*AJ366+AK366</f>
        <v>0</v>
      </c>
      <c r="AN366" s="51" t="n">
        <f aca="false">AI366</f>
        <v>0</v>
      </c>
      <c r="AO366" s="51" t="n">
        <f aca="false">IF(AND($AF366-AO$3&gt;-90,$AF366-AO$3&lt;90),$AH366*COS(RADIANS(AO$3-$AF366))*SIN(RADIANS(180-AP$3-$AB366))*AO$4*$EJ$11,0)</f>
        <v>0</v>
      </c>
      <c r="AP366" s="53" t="n">
        <f aca="false">IF(AND($AB366&gt;AP$4,$AB366&lt;AP$5),1-(TAN(RADIANS($AB366))*AQ$4-AR$4)/AO$5,1)</f>
        <v>0.700977141230598</v>
      </c>
      <c r="AQ366" s="82" t="n">
        <f aca="false">AO366*AQ$3</f>
        <v>0</v>
      </c>
      <c r="AR366" s="82"/>
      <c r="AS366" s="82"/>
      <c r="AT366" s="51" t="n">
        <f aca="false">AO366</f>
        <v>0</v>
      </c>
      <c r="AU366" s="51" t="n">
        <f aca="false">IF(AND($AF366-AU$3&gt;-90,$AF366-AU$3&lt;90),$AH366*COS(RADIANS(AU$3-$AF366))*SIN(RADIANS(180-AV$3-$AB366))*AU$4*$EJ$11,0)</f>
        <v>0</v>
      </c>
      <c r="AV366" s="53" t="n">
        <f aca="false">IF(AND($AB366&gt;AV$4,$AB366&lt;AV$5),1-(TAN(RADIANS($AB366))*AW$4-AX$4)/AU$5,1)</f>
        <v>0.451791425589429</v>
      </c>
      <c r="AW366" s="82" t="n">
        <f aca="false">AU366*AW$3</f>
        <v>0</v>
      </c>
      <c r="AX366" s="82"/>
      <c r="AY366" s="82"/>
      <c r="AZ366" s="51" t="n">
        <f aca="false">AU366</f>
        <v>0</v>
      </c>
      <c r="BA366" s="51" t="n">
        <f aca="false">IF(AND($AF366-BA$3&gt;-90,$AF366-BA$3&lt;90),$AH366*COS(RADIANS(BA$3-$AF366))*SIN(RADIANS(180-BB$3-$AB366))*BA$4*$EJ$11,0)</f>
        <v>0</v>
      </c>
      <c r="BB366" s="53" t="n">
        <f aca="false">IF(AND($AB366&gt;BB$4,$AB366&lt;BB$5),1-(TAN(RADIANS($AB366))*BC$4-BD$4)/BA$5,1)</f>
        <v>0.700977141230598</v>
      </c>
      <c r="BC366" s="82" t="n">
        <f aca="false">BA366*BC$3</f>
        <v>0</v>
      </c>
      <c r="BD366" s="82"/>
      <c r="BE366" s="82"/>
      <c r="BF366" s="51" t="n">
        <f aca="false">BA366</f>
        <v>0</v>
      </c>
      <c r="BG366" s="51" t="n">
        <f aca="false">IF(AND($AF366-BG$3&gt;-90,$AF366-BG$3&lt;90),$AH366*COS(RADIANS(BG$3-$AF366))*SIN(RADIANS(180-BH$3-$AB366))*BG$4*$EJ$11,0)</f>
        <v>0</v>
      </c>
      <c r="BH366" s="53" t="n">
        <f aca="false">IF(AND($AB366&gt;BH$4,$AB366&lt;BH$5),1-(TAN(RADIANS($AB366))*BI$4-BJ$4)/BG$5,1)</f>
        <v>0.700977141230598</v>
      </c>
      <c r="BI366" s="82" t="n">
        <f aca="false">BG366*BI$3</f>
        <v>0</v>
      </c>
      <c r="BJ366" s="82"/>
      <c r="BK366" s="82"/>
      <c r="BL366" s="51" t="n">
        <f aca="false">BG366</f>
        <v>0</v>
      </c>
      <c r="BM366" s="51" t="n">
        <f aca="false">IF(AND($AF366-BM$3&gt;-90,$AF366-BM$3&lt;90),$AH366*COS(RADIANS(BM$3-$AF366))*SIN(RADIANS(180-BN$3-$AB366))*BM$4*$EJ$11,0)</f>
        <v>101.691907106423</v>
      </c>
      <c r="BN366" s="53" t="n">
        <f aca="false">IF(AND($AB366&gt;BN$4,$AB366&lt;BN$5),1-(TAN(RADIANS($AB366))*BO$4-BP$4)/BM$5,1)</f>
        <v>0.451791425589429</v>
      </c>
      <c r="BO366" s="82" t="n">
        <f aca="false">BM366*BO$3</f>
        <v>20.3383814212846</v>
      </c>
      <c r="BP366" s="82"/>
      <c r="BQ366" s="82"/>
      <c r="BR366" s="51" t="n">
        <f aca="false">BM366</f>
        <v>101.691907106423</v>
      </c>
      <c r="BS366" s="51" t="n">
        <f aca="false">IF(AND($AF366-BS$3&gt;-90,$AF366-BS$3&lt;90),$AH366*COS(RADIANS(BS$3-$AF366))*SIN(RADIANS(180-BT$3-$AB366))*BS$4*$EJ$11,0)</f>
        <v>244.451699775056</v>
      </c>
      <c r="BT366" s="53" t="n">
        <f aca="false">IF(AND($AB366&gt;BT$4,$AB366&lt;BT$5),1-(TAN(RADIANS($AB366))*BU$4-BV$4)/BS$5,1)</f>
        <v>0.79861725837979</v>
      </c>
      <c r="BU366" s="82" t="n">
        <f aca="false">BS366*BU$3</f>
        <v>48.8903399550112</v>
      </c>
      <c r="BV366" s="82"/>
      <c r="BW366" s="82"/>
      <c r="BX366" s="51" t="n">
        <f aca="false">BS366</f>
        <v>244.451699775056</v>
      </c>
      <c r="BY366" s="51" t="n">
        <f aca="false">IF(AND($AF366-BY$3&gt;-90,$AF366-BY$3&lt;90),$AH366*COS(RADIANS(BY$3-$AF366))*SIN(RADIANS(180-BZ$3-$AB366))*BY$4*$EJ$11,0)</f>
        <v>0</v>
      </c>
      <c r="BZ366" s="53" t="n">
        <f aca="false">IF(AND($AB366&gt;BZ$4,$AB366&lt;BZ$5),1-(TAN(RADIANS($AB366))*CA$4-CB$4)/BY$5,1)</f>
        <v>0.567203757044286</v>
      </c>
      <c r="CA366" s="82" t="n">
        <f aca="false">BY366*CA$3</f>
        <v>0</v>
      </c>
      <c r="CB366" s="82"/>
      <c r="CC366" s="82"/>
      <c r="CD366" s="51" t="n">
        <f aca="false">BY366</f>
        <v>0</v>
      </c>
      <c r="CE366" s="51" t="n">
        <f aca="false">IF(AND($AF366-CE$3&gt;-90,$AF366-CE$3&lt;90),$AH366*COS(RADIANS(CE$3-$AF366))*SIN(RADIANS(180-CF$3-$AB366))*CE$4*$EJ$11,0)</f>
        <v>94.8472595127217</v>
      </c>
      <c r="CF366" s="53" t="n">
        <f aca="false">IF(AND($AB366&gt;CF$4,$AB366&lt;CF$5),1-(TAN(RADIANS($AB366))*CG$4-CH$4)/CE$5,1)</f>
        <v>0.681685343890636</v>
      </c>
      <c r="CG366" s="82" t="n">
        <f aca="false">CE366*CG$3</f>
        <v>18.9694519025443</v>
      </c>
      <c r="CH366" s="82"/>
      <c r="CI366" s="82"/>
      <c r="CJ366" s="51" t="n">
        <f aca="false">CE366</f>
        <v>94.8472595127217</v>
      </c>
      <c r="CK366" s="51" t="n">
        <f aca="false">IF(AND($AF366-CK$3&gt;-90,$AF366-CK$3&lt;90),$AH366*COS(RADIANS(CK$3-$AF366))*SIN(RADIANS(180-CL$3-$AB366))*CK$4*$EJ$11,0)</f>
        <v>94.8472595127217</v>
      </c>
      <c r="CL366" s="53" t="n">
        <f aca="false">IF(AND($AB366&gt;CL$4,$AB366&lt;CL$5),1-(TAN(RADIANS($AB366))*CM$4-CN$4)/CK$5,1)</f>
        <v>0.681685343890636</v>
      </c>
      <c r="CM366" s="82" t="n">
        <f aca="false">CK366*CM$3</f>
        <v>18.9694519025443</v>
      </c>
      <c r="CN366" s="82"/>
      <c r="CO366" s="82"/>
      <c r="CP366" s="51" t="n">
        <f aca="false">CK366</f>
        <v>94.8472595127217</v>
      </c>
      <c r="CQ366" s="51" t="n">
        <f aca="false">IF(AND($AF366-CQ$3&gt;-90,$AF366-CQ$3&lt;90),$AH366*COS(RADIANS(CQ$3-$AF366))*SIN(RADIANS(180-CR$3-$AB366))*CQ$4*$EJ$11,0)</f>
        <v>94.8472595127217</v>
      </c>
      <c r="CR366" s="53" t="n">
        <f aca="false">IF(AND($AB366&gt;CR$4,$AB366&lt;CR$5),1-(TAN(RADIANS($AB366))*CS$4-CT$4)/CQ$5,1)</f>
        <v>0.681685343890636</v>
      </c>
      <c r="CS366" s="82" t="n">
        <f aca="false">CQ366*CS$3</f>
        <v>18.9694519025443</v>
      </c>
      <c r="CT366" s="82"/>
      <c r="CU366" s="82"/>
      <c r="CV366" s="51" t="n">
        <f aca="false">CQ366</f>
        <v>94.8472595127217</v>
      </c>
      <c r="CW366" s="51" t="n">
        <f aca="false">IF(AND($AF366-CW$3&gt;-90,$AF366-CW$3&lt;90),$AH366*COS(RADIANS(CW$3-$AF366))*SIN(RADIANS(180-CX$3-$AB366))*CW$4*$EJ$11,0)</f>
        <v>94.8472595127217</v>
      </c>
      <c r="CX366" s="53" t="n">
        <f aca="false">IF(AND($AB366&gt;CX$4,$AB366&lt;CX$5),1-(TAN(RADIANS($AB366))*CY$4-CZ$4)/CW$5,1)</f>
        <v>0.681685343890636</v>
      </c>
      <c r="CY366" s="82" t="n">
        <f aca="false">CW366*CY$3</f>
        <v>18.9694519025443</v>
      </c>
      <c r="CZ366" s="82"/>
      <c r="DA366" s="82"/>
      <c r="DB366" s="51" t="n">
        <f aca="false">CW366</f>
        <v>94.8472595127217</v>
      </c>
      <c r="DC366" s="51" t="n">
        <f aca="false">IF(AND($AF366-DC$3&gt;-90,$AF366-DC$3&lt;90),$AH366*COS(RADIANS(DC$3-$AF366))*SIN(RADIANS(180-DD$3-$AB366))*DC$4*$EJ$11,0)</f>
        <v>0</v>
      </c>
      <c r="DD366" s="53" t="n">
        <f aca="false">IF(AND($AB366&gt;DD$4,$AB366&lt;DD$5),1-(TAN(RADIANS($AB366))*DE$4-DF$4)/DC$5,1)</f>
        <v>1</v>
      </c>
      <c r="DE366" s="82" t="n">
        <f aca="false">DC366*DE$3</f>
        <v>0</v>
      </c>
      <c r="DF366" s="82"/>
      <c r="DG366" s="82"/>
      <c r="DH366" s="51" t="n">
        <f aca="false">DC366</f>
        <v>0</v>
      </c>
      <c r="DI366" s="51" t="n">
        <f aca="false">IF(AND($AF366-DI$3&gt;-90,$AF366-DI$3&lt;90),$AH366*COS(RADIANS(DI$3-$AF366))*SIN(RADIANS(180-DJ$3-$AB366))*DI$4*$EJ$11,0)</f>
        <v>0</v>
      </c>
      <c r="DJ366" s="53" t="n">
        <f aca="false">IF(AND($AB366&gt;DJ$4,$AB366&lt;DJ$5),1-(TAN(RADIANS($AB366))*DK$4-DL$4)/DI$5,1)</f>
        <v>1</v>
      </c>
      <c r="DK366" s="82" t="n">
        <f aca="false">DI366*DK$3</f>
        <v>0</v>
      </c>
      <c r="DL366" s="82"/>
      <c r="DM366" s="82"/>
      <c r="DN366" s="51" t="n">
        <f aca="false">DI366</f>
        <v>0</v>
      </c>
      <c r="DO366" s="51" t="n">
        <f aca="false">IF(AND($AF366-DO$3&gt;-90,$AF366-DO$3&lt;90),$AH366*COS(RADIANS(DO$3-$AF366))*SIN(RADIANS(180-DP$3-$AB366))*DO$4*$EJ$11,0)</f>
        <v>0</v>
      </c>
      <c r="DP366" s="53" t="n">
        <f aca="false">IF(AND($AB366&gt;DP$4,$AB366&lt;DP$5),1-(TAN(RADIANS($AB366))*DQ$4-DR$4)/DO$5,1)</f>
        <v>1</v>
      </c>
      <c r="DQ366" s="82" t="n">
        <f aca="false">DO366*DQ$3</f>
        <v>0</v>
      </c>
      <c r="DR366" s="82"/>
      <c r="DS366" s="82"/>
      <c r="DT366" s="51" t="n">
        <f aca="false">DO366</f>
        <v>0</v>
      </c>
      <c r="DU366" s="89" t="n">
        <f aca="false">IF(AND($AF366-DU$3&gt;-90,$AF366-DU$3&lt;90),$AH366*COS(RADIANS(DU$3-$AF366))*SIN(RADIANS(180-DV$3-$AB366))*DU$4*$EJ$12,0)</f>
        <v>0</v>
      </c>
      <c r="DV366" s="94"/>
      <c r="DX366" s="89" t="n">
        <f aca="false">IF(AND($AF366-DX$3&gt;-90,$AF366-DX$3&lt;90),$AH366*COS(RADIANS(DX$3-$AF366))*SIN(RADIANS(180-DY$3-$AB366))*DX$4*$EJ$12,0)</f>
        <v>0</v>
      </c>
      <c r="DY366" s="94"/>
      <c r="EA366" s="89" t="n">
        <f aca="false">IF(AND($AF366-EA$3&gt;-90,$AF366-EA$3&lt;90),$AH366*COS(RADIANS(EA$3-$AF366))*SIN(RADIANS(180-EB$3-$AB366))*EA$4*$EJ$12,0)</f>
        <v>0</v>
      </c>
      <c r="EB366" s="94"/>
    </row>
    <row r="367" customFormat="false" ht="12.75" hidden="false" customHeight="false" outlineLevel="0" collapsed="false">
      <c r="D367" s="91" t="n">
        <v>39614</v>
      </c>
      <c r="E367" s="92" t="n">
        <f aca="false">E366+(1/96)</f>
        <v>0.364583333333334</v>
      </c>
      <c r="F367" s="82" t="n">
        <v>2</v>
      </c>
      <c r="G367" s="42"/>
      <c r="H367" s="53" t="n">
        <f aca="false">DAY(D367)+HOUR(E367)/24+MINUTE(E367)/1440</f>
        <v>15.3645833333333</v>
      </c>
      <c r="I367" s="42" t="n">
        <f aca="false">MONTH(D367)</f>
        <v>6</v>
      </c>
      <c r="J367" s="42" t="n">
        <f aca="false">YEAR(D367)</f>
        <v>2008</v>
      </c>
      <c r="K367" s="42" t="n">
        <f aca="false">IF(OR(I367=1,I367=2),I367+12,I367)</f>
        <v>6</v>
      </c>
      <c r="L367" s="42" t="n">
        <f aca="false">IF(OR(I367=1,I367=2),J367-1,J367)</f>
        <v>2008</v>
      </c>
      <c r="M367" s="42" t="n">
        <f aca="false">TRUNC(365.25*(L367+4716))+TRUNC(30.6001*(K367+1))+H367+(2-TRUNC(L367/100)+TRUNC(TRUNC(L367/100)/4))-1524.5</f>
        <v>2454632.86458333</v>
      </c>
      <c r="N367" s="42" t="n">
        <f aca="false">M367-F367/24-2451545</f>
        <v>3087.78125</v>
      </c>
      <c r="O367" s="42" t="n">
        <f aca="false">357.529+0.98560028*N367</f>
        <v>3400.84706457875</v>
      </c>
      <c r="P367" s="42" t="n">
        <f aca="false">280.459+0.98564736*N367</f>
        <v>3323.92243732</v>
      </c>
      <c r="Q367" s="42" t="n">
        <f aca="false">P367+1.915*SIN(RADIANS(O367))+0.02*SIN(RADIANS(O367))</f>
        <v>3324.55729300839</v>
      </c>
      <c r="R367" s="42" t="n">
        <f aca="false">23.439-0.00000036*N367</f>
        <v>23.43788839875</v>
      </c>
      <c r="S367" s="53" t="n">
        <f aca="false">IF(COS(RADIANS(Q367))&lt;0,(DEGREES(ATAN(COS(RADIANS(R367))*SIN(RADIANS(Q367))/COS(RADIANS(Q367))))/15)+12,IF(SIN(RADIANS(Q367))&lt;0,(DEGREES(ATAN(COS(RADIANS(R367))*SIN(RADIANS(Q367))/COS(RADIANS(Q367))))/15)+24,(DEGREES(ATAN(COS(RADIANS(R367))*SIN(RADIANS(Q367))/COS(RADIANS(Q367))))/15)))</f>
        <v>5.60474569074759</v>
      </c>
      <c r="T367" s="53" t="n">
        <f aca="false">DEGREES(ASIN(SIN(RADIANS(R367))*SIN(RADIANS(Q367))))</f>
        <v>23.3259497146962</v>
      </c>
      <c r="U367" s="53" t="n">
        <f aca="false">N367/36525</f>
        <v>0.0845388432580424</v>
      </c>
      <c r="V367" s="53" t="n">
        <f aca="false">(24110.54841+(8640184.812866*U367)+(0.093104*(U367*U367))-(0.0000062*(U367*U367*U367)))/3600</f>
        <v>209.59493852522</v>
      </c>
      <c r="W367" s="53" t="n">
        <f aca="false">((V367/24)-TRUNC(V367/24))*24</f>
        <v>17.5949385252197</v>
      </c>
      <c r="X367" s="53" t="n">
        <f aca="false">360*W367/23.9344</f>
        <v>264.647447568316</v>
      </c>
      <c r="Y367" s="53" t="n">
        <f aca="false">(HOUR(E367)-F367-12+MINUTE(E367)/60)*360/23.9344</f>
        <v>-78.9658399625644</v>
      </c>
      <c r="Z367" s="53" t="n">
        <f aca="false">Y367+X367</f>
        <v>185.681607605752</v>
      </c>
      <c r="AA367" s="53" t="n">
        <f aca="false">Z367-S367*15+B$7</f>
        <v>99.2204222445378</v>
      </c>
      <c r="AB367" s="82" t="n">
        <f aca="false">DEGREES(ASIN(SIN(RADIANS(T367))*SIN(A$9)-COS(RADIANS(T367))*COS(A$9)*COS(RADIANS(AA367))))</f>
        <v>23.2251140251319</v>
      </c>
      <c r="AC367" s="82" t="n">
        <f aca="false">DEGREES(ACOS((SIN(RADIANS(T367))-SIN(A$9)*SIN(RADIANS(AB367)))/(COS(A$9)*COS(RADIANS(AB367)))))</f>
        <v>80.5162009727813</v>
      </c>
      <c r="AD367" s="82" t="n">
        <f aca="false">DEGREES((COS(RADIANS(T367))*SIN(RADIANS(AA367)))/COS(RADIANS(AB367)))</f>
        <v>56.5126740352562</v>
      </c>
      <c r="AE367" s="88" t="n">
        <f aca="false">$B$18/SIN(RADIANS(90+AB367))*SIN(RADIANS(90-AB367-DEGREES(ASIN($A$18*SIN(RADIANS(90+AB367))/$B$18))))</f>
        <v>1086.44456243245</v>
      </c>
      <c r="AF367" s="82" t="n">
        <f aca="false">IF(AD367&gt;0,AC367-180,180-AC367)</f>
        <v>-99.4837990272187</v>
      </c>
      <c r="AG367" s="53" t="n">
        <f aca="false">IF(AB367&gt;0,0.25,0)</f>
        <v>0.25</v>
      </c>
      <c r="AH367" s="51" t="n">
        <f aca="false">IF(AB367&gt;0,$A$15*($B$18-$A$18)/$AE367*1,0)</f>
        <v>372.775578252463</v>
      </c>
      <c r="AI367" s="51" t="n">
        <f aca="false">IF(AND($AF367-AI$3&gt;-90,$AF367-AI$3&lt;90),$AH367*COS(RADIANS(AI$3-$AF367))*SIN(RADIANS(180-AJ$3-$AB367))*AI$4*$EJ$11,0)</f>
        <v>0</v>
      </c>
      <c r="AJ367" s="53" t="n">
        <f aca="false">IF(AND($AB367&gt;AJ$4,$AB367&lt;AJ$5),1-(TAN(RADIANS($AB367))*AK$4-AL$4)/AI$5,1)</f>
        <v>0.66190585908325</v>
      </c>
      <c r="AK367" s="51" t="n">
        <f aca="false">AI367*AK$3</f>
        <v>0</v>
      </c>
      <c r="AL367" s="82"/>
      <c r="AM367" s="51" t="n">
        <f aca="false">AI367*AJ367+AK367</f>
        <v>0</v>
      </c>
      <c r="AN367" s="51" t="n">
        <f aca="false">AI367</f>
        <v>0</v>
      </c>
      <c r="AO367" s="51" t="n">
        <f aca="false">IF(AND($AF367-AO$3&gt;-90,$AF367-AO$3&lt;90),$AH367*COS(RADIANS(AO$3-$AF367))*SIN(RADIANS(180-AP$3-$AB367))*AO$4*$EJ$11,0)</f>
        <v>0</v>
      </c>
      <c r="AP367" s="53" t="n">
        <f aca="false">IF(AND($AB367&gt;AP$4,$AB367&lt;AP$5),1-(TAN(RADIANS($AB367))*AQ$4-AR$4)/AO$5,1)</f>
        <v>0.66190585908325</v>
      </c>
      <c r="AQ367" s="82" t="n">
        <f aca="false">AO367*AQ$3</f>
        <v>0</v>
      </c>
      <c r="AR367" s="82"/>
      <c r="AS367" s="82"/>
      <c r="AT367" s="51" t="n">
        <f aca="false">AO367</f>
        <v>0</v>
      </c>
      <c r="AU367" s="51" t="n">
        <f aca="false">IF(AND($AF367-AU$3&gt;-90,$AF367-AU$3&lt;90),$AH367*COS(RADIANS(AU$3-$AF367))*SIN(RADIANS(180-AV$3-$AB367))*AU$4*$EJ$11,0)</f>
        <v>0</v>
      </c>
      <c r="AV367" s="53" t="n">
        <f aca="false">IF(AND($AB367&gt;AV$4,$AB367&lt;AV$5),1-(TAN(RADIANS($AB367))*AW$4-AX$4)/AU$5,1)</f>
        <v>0.380160741652626</v>
      </c>
      <c r="AW367" s="82" t="n">
        <f aca="false">AU367*AW$3</f>
        <v>0</v>
      </c>
      <c r="AX367" s="82"/>
      <c r="AY367" s="82"/>
      <c r="AZ367" s="51" t="n">
        <f aca="false">AU367</f>
        <v>0</v>
      </c>
      <c r="BA367" s="51" t="n">
        <f aca="false">IF(AND($AF367-BA$3&gt;-90,$AF367-BA$3&lt;90),$AH367*COS(RADIANS(BA$3-$AF367))*SIN(RADIANS(180-BB$3-$AB367))*BA$4*$EJ$11,0)</f>
        <v>0</v>
      </c>
      <c r="BB367" s="53" t="n">
        <f aca="false">IF(AND($AB367&gt;BB$4,$AB367&lt;BB$5),1-(TAN(RADIANS($AB367))*BC$4-BD$4)/BA$5,1)</f>
        <v>0.66190585908325</v>
      </c>
      <c r="BC367" s="82" t="n">
        <f aca="false">BA367*BC$3</f>
        <v>0</v>
      </c>
      <c r="BD367" s="82"/>
      <c r="BE367" s="82"/>
      <c r="BF367" s="51" t="n">
        <f aca="false">BA367</f>
        <v>0</v>
      </c>
      <c r="BG367" s="51" t="n">
        <f aca="false">IF(AND($AF367-BG$3&gt;-90,$AF367-BG$3&lt;90),$AH367*COS(RADIANS(BG$3-$AF367))*SIN(RADIANS(180-BH$3-$AB367))*BG$4*$EJ$11,0)</f>
        <v>0</v>
      </c>
      <c r="BH367" s="53" t="n">
        <f aca="false">IF(AND($AB367&gt;BH$4,$AB367&lt;BH$5),1-(TAN(RADIANS($AB367))*BI$4-BJ$4)/BG$5,1)</f>
        <v>0.66190585908325</v>
      </c>
      <c r="BI367" s="82" t="n">
        <f aca="false">BG367*BI$3</f>
        <v>0</v>
      </c>
      <c r="BJ367" s="82"/>
      <c r="BK367" s="82"/>
      <c r="BL367" s="51" t="n">
        <f aca="false">BG367</f>
        <v>0</v>
      </c>
      <c r="BM367" s="51" t="n">
        <f aca="false">IF(AND($AF367-BM$3&gt;-90,$AF367-BM$3&lt;90),$AH367*COS(RADIANS(BM$3-$AF367))*SIN(RADIANS(180-BN$3-$AB367))*BM$4*$EJ$11,0)</f>
        <v>114.950675734706</v>
      </c>
      <c r="BN367" s="53" t="n">
        <f aca="false">IF(AND($AB367&gt;BN$4,$AB367&lt;BN$5),1-(TAN(RADIANS($AB367))*BO$4-BP$4)/BM$5,1)</f>
        <v>0.380160741652626</v>
      </c>
      <c r="BO367" s="82" t="n">
        <f aca="false">BM367*BO$3</f>
        <v>22.9901351469413</v>
      </c>
      <c r="BP367" s="82"/>
      <c r="BQ367" s="82"/>
      <c r="BR367" s="51" t="n">
        <f aca="false">BM367</f>
        <v>114.950675734706</v>
      </c>
      <c r="BS367" s="51" t="n">
        <f aca="false">IF(AND($AF367-BS$3&gt;-90,$AF367-BS$3&lt;90),$AH367*COS(RADIANS(BS$3-$AF367))*SIN(RADIANS(180-BT$3-$AB367))*BS$4*$EJ$11,0)</f>
        <v>276.32373974689</v>
      </c>
      <c r="BT367" s="53" t="n">
        <f aca="false">IF(AND($AB367&gt;BT$4,$AB367&lt;BT$5),1-(TAN(RADIANS($AB367))*BU$4-BV$4)/BS$5,1)</f>
        <v>0.77230394591321</v>
      </c>
      <c r="BU367" s="82" t="n">
        <f aca="false">BS367*BU$3</f>
        <v>55.2647479493781</v>
      </c>
      <c r="BV367" s="82"/>
      <c r="BW367" s="82"/>
      <c r="BX367" s="51" t="n">
        <f aca="false">BS367</f>
        <v>276.32373974689</v>
      </c>
      <c r="BY367" s="51" t="n">
        <f aca="false">IF(AND($AF367-BY$3&gt;-90,$AF367-BY$3&lt;90),$AH367*COS(RADIANS(BY$3-$AF367))*SIN(RADIANS(180-BZ$3-$AB367))*BY$4*$EJ$11,0)</f>
        <v>0</v>
      </c>
      <c r="BZ367" s="53" t="n">
        <f aca="false">IF(AND($AB367&gt;BZ$4,$AB367&lt;BZ$5),1-(TAN(RADIANS($AB367))*CA$4-CB$4)/BY$5,1)</f>
        <v>0.510653217094178</v>
      </c>
      <c r="CA367" s="82" t="n">
        <f aca="false">BY367*CA$3</f>
        <v>0</v>
      </c>
      <c r="CB367" s="82"/>
      <c r="CC367" s="82"/>
      <c r="CD367" s="51" t="n">
        <f aca="false">BY367</f>
        <v>0</v>
      </c>
      <c r="CE367" s="51" t="n">
        <f aca="false">IF(AND($AF367-CE$3&gt;-90,$AF367-CE$3&lt;90),$AH367*COS(RADIANS(CE$3-$AF367))*SIN(RADIANS(180-CF$3-$AB367))*CE$4*$EJ$11,0)</f>
        <v>107.213611021793</v>
      </c>
      <c r="CF367" s="53" t="n">
        <f aca="false">IF(AND($AB367&gt;CF$4,$AB367&lt;CF$5),1-(TAN(RADIANS($AB367))*CG$4-CH$4)/CE$5,1)</f>
        <v>0.640093333862815</v>
      </c>
      <c r="CG367" s="82" t="n">
        <f aca="false">CE367*CG$3</f>
        <v>21.4427222043587</v>
      </c>
      <c r="CH367" s="82"/>
      <c r="CI367" s="82"/>
      <c r="CJ367" s="51" t="n">
        <f aca="false">CE367</f>
        <v>107.213611021793</v>
      </c>
      <c r="CK367" s="51" t="n">
        <f aca="false">IF(AND($AF367-CK$3&gt;-90,$AF367-CK$3&lt;90),$AH367*COS(RADIANS(CK$3-$AF367))*SIN(RADIANS(180-CL$3-$AB367))*CK$4*$EJ$11,0)</f>
        <v>107.213611021793</v>
      </c>
      <c r="CL367" s="53" t="n">
        <f aca="false">IF(AND($AB367&gt;CL$4,$AB367&lt;CL$5),1-(TAN(RADIANS($AB367))*CM$4-CN$4)/CK$5,1)</f>
        <v>0.640093333862815</v>
      </c>
      <c r="CM367" s="82" t="n">
        <f aca="false">CK367*CM$3</f>
        <v>21.4427222043587</v>
      </c>
      <c r="CN367" s="82"/>
      <c r="CO367" s="82"/>
      <c r="CP367" s="51" t="n">
        <f aca="false">CK367</f>
        <v>107.213611021793</v>
      </c>
      <c r="CQ367" s="51" t="n">
        <f aca="false">IF(AND($AF367-CQ$3&gt;-90,$AF367-CQ$3&lt;90),$AH367*COS(RADIANS(CQ$3-$AF367))*SIN(RADIANS(180-CR$3-$AB367))*CQ$4*$EJ$11,0)</f>
        <v>107.213611021793</v>
      </c>
      <c r="CR367" s="53" t="n">
        <f aca="false">IF(AND($AB367&gt;CR$4,$AB367&lt;CR$5),1-(TAN(RADIANS($AB367))*CS$4-CT$4)/CQ$5,1)</f>
        <v>0.640093333862815</v>
      </c>
      <c r="CS367" s="82" t="n">
        <f aca="false">CQ367*CS$3</f>
        <v>21.4427222043587</v>
      </c>
      <c r="CT367" s="82"/>
      <c r="CU367" s="82"/>
      <c r="CV367" s="51" t="n">
        <f aca="false">CQ367</f>
        <v>107.213611021793</v>
      </c>
      <c r="CW367" s="51" t="n">
        <f aca="false">IF(AND($AF367-CW$3&gt;-90,$AF367-CW$3&lt;90),$AH367*COS(RADIANS(CW$3-$AF367))*SIN(RADIANS(180-CX$3-$AB367))*CW$4*$EJ$11,0)</f>
        <v>107.213611021793</v>
      </c>
      <c r="CX367" s="53" t="n">
        <f aca="false">IF(AND($AB367&gt;CX$4,$AB367&lt;CX$5),1-(TAN(RADIANS($AB367))*CY$4-CZ$4)/CW$5,1)</f>
        <v>0.640093333862815</v>
      </c>
      <c r="CY367" s="82" t="n">
        <f aca="false">CW367*CY$3</f>
        <v>21.4427222043587</v>
      </c>
      <c r="CZ367" s="82"/>
      <c r="DA367" s="82"/>
      <c r="DB367" s="51" t="n">
        <f aca="false">CW367</f>
        <v>107.213611021793</v>
      </c>
      <c r="DC367" s="51" t="n">
        <f aca="false">IF(AND($AF367-DC$3&gt;-90,$AF367-DC$3&lt;90),$AH367*COS(RADIANS(DC$3-$AF367))*SIN(RADIANS(180-DD$3-$AB367))*DC$4*$EJ$11,0)</f>
        <v>0</v>
      </c>
      <c r="DD367" s="53" t="n">
        <f aca="false">IF(AND($AB367&gt;DD$4,$AB367&lt;DD$5),1-(TAN(RADIANS($AB367))*DE$4-DF$4)/DC$5,1)</f>
        <v>1</v>
      </c>
      <c r="DE367" s="82" t="n">
        <f aca="false">DC367*DE$3</f>
        <v>0</v>
      </c>
      <c r="DF367" s="82"/>
      <c r="DG367" s="82"/>
      <c r="DH367" s="51" t="n">
        <f aca="false">DC367</f>
        <v>0</v>
      </c>
      <c r="DI367" s="51" t="n">
        <f aca="false">IF(AND($AF367-DI$3&gt;-90,$AF367-DI$3&lt;90),$AH367*COS(RADIANS(DI$3-$AF367))*SIN(RADIANS(180-DJ$3-$AB367))*DI$4*$EJ$11,0)</f>
        <v>0</v>
      </c>
      <c r="DJ367" s="53" t="n">
        <f aca="false">IF(AND($AB367&gt;DJ$4,$AB367&lt;DJ$5),1-(TAN(RADIANS($AB367))*DK$4-DL$4)/DI$5,1)</f>
        <v>1</v>
      </c>
      <c r="DK367" s="82" t="n">
        <f aca="false">DI367*DK$3</f>
        <v>0</v>
      </c>
      <c r="DL367" s="82"/>
      <c r="DM367" s="82"/>
      <c r="DN367" s="51" t="n">
        <f aca="false">DI367</f>
        <v>0</v>
      </c>
      <c r="DO367" s="51" t="n">
        <f aca="false">IF(AND($AF367-DO$3&gt;-90,$AF367-DO$3&lt;90),$AH367*COS(RADIANS(DO$3-$AF367))*SIN(RADIANS(180-DP$3-$AB367))*DO$4*$EJ$11,0)</f>
        <v>0</v>
      </c>
      <c r="DP367" s="53" t="n">
        <f aca="false">IF(AND($AB367&gt;DP$4,$AB367&lt;DP$5),1-(TAN(RADIANS($AB367))*DQ$4-DR$4)/DO$5,1)</f>
        <v>1</v>
      </c>
      <c r="DQ367" s="82" t="n">
        <f aca="false">DO367*DQ$3</f>
        <v>0</v>
      </c>
      <c r="DR367" s="82"/>
      <c r="DS367" s="82"/>
      <c r="DT367" s="51" t="n">
        <f aca="false">DO367</f>
        <v>0</v>
      </c>
      <c r="DU367" s="89" t="n">
        <f aca="false">IF(AND($AF367-DU$3&gt;-90,$AF367-DU$3&lt;90),$AH367*COS(RADIANS(DU$3-$AF367))*SIN(RADIANS(180-DV$3-$AB367))*DU$4*$EJ$12,0)</f>
        <v>0</v>
      </c>
      <c r="DV367" s="94"/>
      <c r="DX367" s="89" t="n">
        <f aca="false">IF(AND($AF367-DX$3&gt;-90,$AF367-DX$3&lt;90),$AH367*COS(RADIANS(DX$3-$AF367))*SIN(RADIANS(180-DY$3-$AB367))*DX$4*$EJ$12,0)</f>
        <v>0</v>
      </c>
      <c r="DY367" s="94"/>
      <c r="EA367" s="89" t="n">
        <f aca="false">IF(AND($AF367-EA$3&gt;-90,$AF367-EA$3&lt;90),$AH367*COS(RADIANS(EA$3-$AF367))*SIN(RADIANS(180-EB$3-$AB367))*EA$4*$EJ$12,0)</f>
        <v>0</v>
      </c>
      <c r="EB367" s="94"/>
    </row>
    <row r="368" customFormat="false" ht="12.75" hidden="false" customHeight="false" outlineLevel="0" collapsed="false">
      <c r="D368" s="91" t="n">
        <v>39614</v>
      </c>
      <c r="E368" s="92" t="n">
        <f aca="false">E367+(1/96)</f>
        <v>0.375</v>
      </c>
      <c r="F368" s="82" t="n">
        <v>2</v>
      </c>
      <c r="G368" s="42"/>
      <c r="H368" s="53" t="n">
        <f aca="false">DAY(D368)+HOUR(E368)/24+MINUTE(E368)/1440</f>
        <v>15.375</v>
      </c>
      <c r="I368" s="42" t="n">
        <f aca="false">MONTH(D368)</f>
        <v>6</v>
      </c>
      <c r="J368" s="42" t="n">
        <f aca="false">YEAR(D368)</f>
        <v>2008</v>
      </c>
      <c r="K368" s="42" t="n">
        <f aca="false">IF(OR(I368=1,I368=2),I368+12,I368)</f>
        <v>6</v>
      </c>
      <c r="L368" s="42" t="n">
        <f aca="false">IF(OR(I368=1,I368=2),J368-1,J368)</f>
        <v>2008</v>
      </c>
      <c r="M368" s="42" t="n">
        <f aca="false">TRUNC(365.25*(L368+4716))+TRUNC(30.6001*(K368+1))+H368+(2-TRUNC(L368/100)+TRUNC(TRUNC(L368/100)/4))-1524.5</f>
        <v>2454632.875</v>
      </c>
      <c r="N368" s="42" t="n">
        <f aca="false">M368-F368/24-2451545</f>
        <v>3087.79166666651</v>
      </c>
      <c r="O368" s="42" t="n">
        <f aca="false">357.529+0.98560028*N368</f>
        <v>3400.85733124818</v>
      </c>
      <c r="P368" s="42" t="n">
        <f aca="false">280.459+0.98564736*N368</f>
        <v>3323.93270447985</v>
      </c>
      <c r="Q368" s="42" t="n">
        <f aca="false">P368+1.915*SIN(RADIANS(O368))+0.02*SIN(RADIANS(O368))</f>
        <v>3324.56723262352</v>
      </c>
      <c r="R368" s="42" t="n">
        <f aca="false">23.439-0.00000036*N368</f>
        <v>23.437888395</v>
      </c>
      <c r="S368" s="53" t="n">
        <f aca="false">IF(COS(RADIANS(Q368))&lt;0,(DEGREES(ATAN(COS(RADIANS(R368))*SIN(RADIANS(Q368))/COS(RADIANS(Q368))))/15)+12,IF(SIN(RADIANS(Q368))&lt;0,(DEGREES(ATAN(COS(RADIANS(R368))*SIN(RADIANS(Q368))/COS(RADIANS(Q368))))/15)+24,(DEGREES(ATAN(COS(RADIANS(R368))*SIN(RADIANS(Q368))/COS(RADIANS(Q368))))/15)))</f>
        <v>5.60546670483988</v>
      </c>
      <c r="T368" s="53" t="n">
        <f aca="false">DEGREES(ASIN(SIN(RADIANS(R368))*SIN(RADIANS(Q368))))</f>
        <v>23.3263577107419</v>
      </c>
      <c r="U368" s="53" t="n">
        <f aca="false">N368/36525</f>
        <v>0.0845391284508285</v>
      </c>
      <c r="V368" s="53" t="n">
        <f aca="false">(24110.54841+(8640184.812866*U368)+(0.093104*(U368*U368))-(0.0000062*(U368*U368*U368)))/3600</f>
        <v>209.595623002549</v>
      </c>
      <c r="W368" s="53" t="n">
        <f aca="false">((V368/24)-TRUNC(V368/24))*24</f>
        <v>17.5956230025485</v>
      </c>
      <c r="X368" s="53" t="n">
        <f aca="false">360*W368/23.9344</f>
        <v>264.657742868736</v>
      </c>
      <c r="Y368" s="53" t="n">
        <f aca="false">(HOUR(E368)-F368-12+MINUTE(E368)/60)*360/23.9344</f>
        <v>-75.2055618691089</v>
      </c>
      <c r="Z368" s="53" t="n">
        <f aca="false">Y368+X368</f>
        <v>189.452180999627</v>
      </c>
      <c r="AA368" s="53" t="n">
        <f aca="false">Z368-S368*15+B$7</f>
        <v>102.980180427029</v>
      </c>
      <c r="AB368" s="82" t="n">
        <f aca="false">DEGREES(ASIN(SIN(RADIANS(T368))*SIN(A$9)-COS(RADIANS(T368))*COS(A$9)*COS(RADIANS(AA368))))</f>
        <v>25.6859137526603</v>
      </c>
      <c r="AC368" s="82" t="n">
        <f aca="false">DEGREES(ACOS((SIN(RADIANS(T368))-SIN(A$9)*SIN(RADIANS(AB368)))/(COS(A$9)*COS(RADIANS(AB368)))))</f>
        <v>83.1766425710585</v>
      </c>
      <c r="AD368" s="82" t="n">
        <f aca="false">DEGREES((COS(RADIANS(T368))*SIN(RADIANS(AA368)))/COS(RADIANS(AB368)))</f>
        <v>56.8899624768677</v>
      </c>
      <c r="AE368" s="88" t="n">
        <f aca="false">$B$18/SIN(RADIANS(90+AB368))*SIN(RADIANS(90-AB368-DEGREES(ASIN($A$18*SIN(RADIANS(90+AB368))/$B$18))))</f>
        <v>1015.07392974297</v>
      </c>
      <c r="AF368" s="82" t="n">
        <f aca="false">IF(AD368&gt;0,AC368-180,180-AC368)</f>
        <v>-96.8233574289415</v>
      </c>
      <c r="AG368" s="53" t="n">
        <f aca="false">IF(AB368&gt;0,0.25,0)</f>
        <v>0.25</v>
      </c>
      <c r="AH368" s="51" t="n">
        <f aca="false">IF(AB368&gt;0,$A$15*($B$18-$A$18)/$AE368*1,0)</f>
        <v>398.985717328541</v>
      </c>
      <c r="AI368" s="51" t="n">
        <f aca="false">IF(AND($AF368-AI$3&gt;-90,$AF368-AI$3&lt;90),$AH368*COS(RADIANS(AI$3-$AF368))*SIN(RADIANS(180-AJ$3-$AB368))*AI$4*$EJ$11,0)</f>
        <v>0</v>
      </c>
      <c r="AJ368" s="53" t="n">
        <f aca="false">IF(AND($AB368&gt;AJ$4,$AB368&lt;AJ$5),1-(TAN(RADIANS($AB368))*AK$4-AL$4)/AI$5,1)</f>
        <v>0.621058083749337</v>
      </c>
      <c r="AK368" s="51" t="n">
        <f aca="false">AI368*AK$3</f>
        <v>0</v>
      </c>
      <c r="AL368" s="82"/>
      <c r="AM368" s="51" t="n">
        <f aca="false">AI368*AJ368+AK368</f>
        <v>0</v>
      </c>
      <c r="AN368" s="51" t="n">
        <f aca="false">AI368</f>
        <v>0</v>
      </c>
      <c r="AO368" s="51" t="n">
        <f aca="false">IF(AND($AF368-AO$3&gt;-90,$AF368-AO$3&lt;90),$AH368*COS(RADIANS(AO$3-$AF368))*SIN(RADIANS(180-AP$3-$AB368))*AO$4*$EJ$11,0)</f>
        <v>0</v>
      </c>
      <c r="AP368" s="53" t="n">
        <f aca="false">IF(AND($AB368&gt;AP$4,$AB368&lt;AP$5),1-(TAN(RADIANS($AB368))*AQ$4-AR$4)/AO$5,1)</f>
        <v>0.621058083749337</v>
      </c>
      <c r="AQ368" s="82" t="n">
        <f aca="false">AO368*AQ$3</f>
        <v>0</v>
      </c>
      <c r="AR368" s="82"/>
      <c r="AS368" s="82"/>
      <c r="AT368" s="51" t="n">
        <f aca="false">AO368</f>
        <v>0</v>
      </c>
      <c r="AU368" s="51" t="n">
        <f aca="false">IF(AND($AF368-AU$3&gt;-90,$AF368-AU$3&lt;90),$AH368*COS(RADIANS(AU$3-$AF368))*SIN(RADIANS(180-AV$3-$AB368))*AU$4*$EJ$11,0)</f>
        <v>0</v>
      </c>
      <c r="AV368" s="53" t="n">
        <f aca="false">IF(AND($AB368&gt;AV$4,$AB368&lt;AV$5),1-(TAN(RADIANS($AB368))*AW$4-AX$4)/AU$5,1)</f>
        <v>0.305273153540451</v>
      </c>
      <c r="AW368" s="82" t="n">
        <f aca="false">AU368*AW$3</f>
        <v>0</v>
      </c>
      <c r="AX368" s="82"/>
      <c r="AY368" s="82"/>
      <c r="AZ368" s="51" t="n">
        <f aca="false">AU368</f>
        <v>0</v>
      </c>
      <c r="BA368" s="51" t="n">
        <f aca="false">IF(AND($AF368-BA$3&gt;-90,$AF368-BA$3&lt;90),$AH368*COS(RADIANS(BA$3-$AF368))*SIN(RADIANS(180-BB$3-$AB368))*BA$4*$EJ$11,0)</f>
        <v>0</v>
      </c>
      <c r="BB368" s="53" t="n">
        <f aca="false">IF(AND($AB368&gt;BB$4,$AB368&lt;BB$5),1-(TAN(RADIANS($AB368))*BC$4-BD$4)/BA$5,1)</f>
        <v>0.621058083749337</v>
      </c>
      <c r="BC368" s="82" t="n">
        <f aca="false">BA368*BC$3</f>
        <v>0</v>
      </c>
      <c r="BD368" s="82"/>
      <c r="BE368" s="82"/>
      <c r="BF368" s="51" t="n">
        <f aca="false">BA368</f>
        <v>0</v>
      </c>
      <c r="BG368" s="51" t="n">
        <f aca="false">IF(AND($AF368-BG$3&gt;-90,$AF368-BG$3&lt;90),$AH368*COS(RADIANS(BG$3-$AF368))*SIN(RADIANS(180-BH$3-$AB368))*BG$4*$EJ$11,0)</f>
        <v>0</v>
      </c>
      <c r="BH368" s="53" t="n">
        <f aca="false">IF(AND($AB368&gt;BH$4,$AB368&lt;BH$5),1-(TAN(RADIANS($AB368))*BI$4-BJ$4)/BG$5,1)</f>
        <v>0.621058083749337</v>
      </c>
      <c r="BI368" s="82" t="n">
        <f aca="false">BG368*BI$3</f>
        <v>0</v>
      </c>
      <c r="BJ368" s="82"/>
      <c r="BK368" s="82"/>
      <c r="BL368" s="51" t="n">
        <f aca="false">BG368</f>
        <v>0</v>
      </c>
      <c r="BM368" s="51" t="n">
        <f aca="false">IF(AND($AF368-BM$3&gt;-90,$AF368-BM$3&lt;90),$AH368*COS(RADIANS(BM$3-$AF368))*SIN(RADIANS(180-BN$3-$AB368))*BM$4*$EJ$11,0)</f>
        <v>128.369259029658</v>
      </c>
      <c r="BN368" s="53" t="n">
        <f aca="false">IF(AND($AB368&gt;BN$4,$AB368&lt;BN$5),1-(TAN(RADIANS($AB368))*BO$4-BP$4)/BM$5,1)</f>
        <v>0.305273153540451</v>
      </c>
      <c r="BO368" s="82" t="n">
        <f aca="false">BM368*BO$3</f>
        <v>25.6738518059315</v>
      </c>
      <c r="BP368" s="82"/>
      <c r="BQ368" s="82"/>
      <c r="BR368" s="51" t="n">
        <f aca="false">BM368</f>
        <v>128.369259029658</v>
      </c>
      <c r="BS368" s="51" t="n">
        <f aca="false">IF(AND($AF368-BS$3&gt;-90,$AF368-BS$3&lt;90),$AH368*COS(RADIANS(BS$3-$AF368))*SIN(RADIANS(180-BT$3-$AB368))*BS$4*$EJ$11,0)</f>
        <v>308.579949590523</v>
      </c>
      <c r="BT368" s="53" t="n">
        <f aca="false">IF(AND($AB368&gt;BT$4,$AB368&lt;BT$5),1-(TAN(RADIANS($AB368))*BU$4-BV$4)/BS$5,1)</f>
        <v>0.744794219667921</v>
      </c>
      <c r="BU368" s="82" t="n">
        <f aca="false">BS368*BU$3</f>
        <v>61.7159899181047</v>
      </c>
      <c r="BV368" s="82"/>
      <c r="BW368" s="82"/>
      <c r="BX368" s="51" t="n">
        <f aca="false">BS368</f>
        <v>308.579949590523</v>
      </c>
      <c r="BY368" s="51" t="n">
        <f aca="false">IF(AND($AF368-BY$3&gt;-90,$AF368-BY$3&lt;90),$AH368*COS(RADIANS(BY$3-$AF368))*SIN(RADIANS(180-BZ$3-$AB368))*BY$4*$EJ$11,0)</f>
        <v>0</v>
      </c>
      <c r="BZ368" s="53" t="n">
        <f aca="false">IF(AND($AB368&gt;BZ$4,$AB368&lt;BZ$5),1-(TAN(RADIANS($AB368))*CA$4-CB$4)/BY$5,1)</f>
        <v>0.451531437005619</v>
      </c>
      <c r="CA368" s="82" t="n">
        <f aca="false">BY368*CA$3</f>
        <v>0</v>
      </c>
      <c r="CB368" s="82"/>
      <c r="CC368" s="82"/>
      <c r="CD368" s="51" t="n">
        <f aca="false">BY368</f>
        <v>0</v>
      </c>
      <c r="CE368" s="51" t="n">
        <f aca="false">IF(AND($AF368-CE$3&gt;-90,$AF368-CE$3&lt;90),$AH368*COS(RADIANS(CE$3-$AF368))*SIN(RADIANS(180-CF$3-$AB368))*CE$4*$EJ$11,0)</f>
        <v>119.729020441123</v>
      </c>
      <c r="CF368" s="53" t="n">
        <f aca="false">IF(AND($AB368&gt;CF$4,$AB368&lt;CF$5),1-(TAN(RADIANS($AB368))*CG$4-CH$4)/CE$5,1)</f>
        <v>0.596610218184778</v>
      </c>
      <c r="CG368" s="82" t="n">
        <f aca="false">CE368*CG$3</f>
        <v>23.9458040882246</v>
      </c>
      <c r="CH368" s="82"/>
      <c r="CI368" s="82"/>
      <c r="CJ368" s="51" t="n">
        <f aca="false">CE368</f>
        <v>119.729020441123</v>
      </c>
      <c r="CK368" s="51" t="n">
        <f aca="false">IF(AND($AF368-CK$3&gt;-90,$AF368-CK$3&lt;90),$AH368*COS(RADIANS(CK$3-$AF368))*SIN(RADIANS(180-CL$3-$AB368))*CK$4*$EJ$11,0)</f>
        <v>119.729020441123</v>
      </c>
      <c r="CL368" s="53" t="n">
        <f aca="false">IF(AND($AB368&gt;CL$4,$AB368&lt;CL$5),1-(TAN(RADIANS($AB368))*CM$4-CN$4)/CK$5,1)</f>
        <v>0.596610218184778</v>
      </c>
      <c r="CM368" s="82" t="n">
        <f aca="false">CK368*CM$3</f>
        <v>23.9458040882246</v>
      </c>
      <c r="CN368" s="82"/>
      <c r="CO368" s="82"/>
      <c r="CP368" s="51" t="n">
        <f aca="false">CK368</f>
        <v>119.729020441123</v>
      </c>
      <c r="CQ368" s="51" t="n">
        <f aca="false">IF(AND($AF368-CQ$3&gt;-90,$AF368-CQ$3&lt;90),$AH368*COS(RADIANS(CQ$3-$AF368))*SIN(RADIANS(180-CR$3-$AB368))*CQ$4*$EJ$11,0)</f>
        <v>119.729020441123</v>
      </c>
      <c r="CR368" s="53" t="n">
        <f aca="false">IF(AND($AB368&gt;CR$4,$AB368&lt;CR$5),1-(TAN(RADIANS($AB368))*CS$4-CT$4)/CQ$5,1)</f>
        <v>0.596610218184778</v>
      </c>
      <c r="CS368" s="82" t="n">
        <f aca="false">CQ368*CS$3</f>
        <v>23.9458040882246</v>
      </c>
      <c r="CT368" s="82"/>
      <c r="CU368" s="82"/>
      <c r="CV368" s="51" t="n">
        <f aca="false">CQ368</f>
        <v>119.729020441123</v>
      </c>
      <c r="CW368" s="51" t="n">
        <f aca="false">IF(AND($AF368-CW$3&gt;-90,$AF368-CW$3&lt;90),$AH368*COS(RADIANS(CW$3-$AF368))*SIN(RADIANS(180-CX$3-$AB368))*CW$4*$EJ$11,0)</f>
        <v>119.729020441123</v>
      </c>
      <c r="CX368" s="53" t="n">
        <f aca="false">IF(AND($AB368&gt;CX$4,$AB368&lt;CX$5),1-(TAN(RADIANS($AB368))*CY$4-CZ$4)/CW$5,1)</f>
        <v>0.596610218184778</v>
      </c>
      <c r="CY368" s="82" t="n">
        <f aca="false">CW368*CY$3</f>
        <v>23.9458040882246</v>
      </c>
      <c r="CZ368" s="82"/>
      <c r="DA368" s="82"/>
      <c r="DB368" s="51" t="n">
        <f aca="false">CW368</f>
        <v>119.729020441123</v>
      </c>
      <c r="DC368" s="51" t="n">
        <f aca="false">IF(AND($AF368-DC$3&gt;-90,$AF368-DC$3&lt;90),$AH368*COS(RADIANS(DC$3-$AF368))*SIN(RADIANS(180-DD$3-$AB368))*DC$4*$EJ$11,0)</f>
        <v>0</v>
      </c>
      <c r="DD368" s="53" t="n">
        <f aca="false">IF(AND($AB368&gt;DD$4,$AB368&lt;DD$5),1-(TAN(RADIANS($AB368))*DE$4-DF$4)/DC$5,1)</f>
        <v>1</v>
      </c>
      <c r="DE368" s="82" t="n">
        <f aca="false">DC368*DE$3</f>
        <v>0</v>
      </c>
      <c r="DF368" s="82"/>
      <c r="DG368" s="82"/>
      <c r="DH368" s="51" t="n">
        <f aca="false">DC368</f>
        <v>0</v>
      </c>
      <c r="DI368" s="51" t="n">
        <f aca="false">IF(AND($AF368-DI$3&gt;-90,$AF368-DI$3&lt;90),$AH368*COS(RADIANS(DI$3-$AF368))*SIN(RADIANS(180-DJ$3-$AB368))*DI$4*$EJ$11,0)</f>
        <v>0</v>
      </c>
      <c r="DJ368" s="53" t="n">
        <f aca="false">IF(AND($AB368&gt;DJ$4,$AB368&lt;DJ$5),1-(TAN(RADIANS($AB368))*DK$4-DL$4)/DI$5,1)</f>
        <v>1</v>
      </c>
      <c r="DK368" s="82" t="n">
        <f aca="false">DI368*DK$3</f>
        <v>0</v>
      </c>
      <c r="DL368" s="82"/>
      <c r="DM368" s="82"/>
      <c r="DN368" s="51" t="n">
        <f aca="false">DI368</f>
        <v>0</v>
      </c>
      <c r="DO368" s="51" t="n">
        <f aca="false">IF(AND($AF368-DO$3&gt;-90,$AF368-DO$3&lt;90),$AH368*COS(RADIANS(DO$3-$AF368))*SIN(RADIANS(180-DP$3-$AB368))*DO$4*$EJ$11,0)</f>
        <v>0</v>
      </c>
      <c r="DP368" s="53" t="n">
        <f aca="false">IF(AND($AB368&gt;DP$4,$AB368&lt;DP$5),1-(TAN(RADIANS($AB368))*DQ$4-DR$4)/DO$5,1)</f>
        <v>1</v>
      </c>
      <c r="DQ368" s="82" t="n">
        <f aca="false">DO368*DQ$3</f>
        <v>0</v>
      </c>
      <c r="DR368" s="82"/>
      <c r="DS368" s="82"/>
      <c r="DT368" s="51" t="n">
        <f aca="false">DO368</f>
        <v>0</v>
      </c>
      <c r="DU368" s="89" t="n">
        <f aca="false">IF(AND($AF368-DU$3&gt;-90,$AF368-DU$3&lt;90),$AH368*COS(RADIANS(DU$3-$AF368))*SIN(RADIANS(180-DV$3-$AB368))*DU$4*$EJ$12,0)</f>
        <v>0</v>
      </c>
      <c r="DV368" s="94"/>
      <c r="DX368" s="89" t="n">
        <f aca="false">IF(AND($AF368-DX$3&gt;-90,$AF368-DX$3&lt;90),$AH368*COS(RADIANS(DX$3-$AF368))*SIN(RADIANS(180-DY$3-$AB368))*DX$4*$EJ$12,0)</f>
        <v>0</v>
      </c>
      <c r="DY368" s="94"/>
      <c r="EA368" s="89" t="n">
        <f aca="false">IF(AND($AF368-EA$3&gt;-90,$AF368-EA$3&lt;90),$AH368*COS(RADIANS(EA$3-$AF368))*SIN(RADIANS(180-EB$3-$AB368))*EA$4*$EJ$12,0)</f>
        <v>0</v>
      </c>
      <c r="EB368" s="94"/>
    </row>
    <row r="369" customFormat="false" ht="12.75" hidden="false" customHeight="false" outlineLevel="0" collapsed="false">
      <c r="D369" s="91" t="n">
        <v>39614</v>
      </c>
      <c r="E369" s="92" t="n">
        <f aca="false">E368+(1/96)</f>
        <v>0.385416666666667</v>
      </c>
      <c r="F369" s="82" t="n">
        <v>2</v>
      </c>
      <c r="G369" s="42"/>
      <c r="H369" s="53" t="n">
        <f aca="false">DAY(D369)+HOUR(E369)/24+MINUTE(E369)/1440</f>
        <v>15.3854166666667</v>
      </c>
      <c r="I369" s="42" t="n">
        <f aca="false">MONTH(D369)</f>
        <v>6</v>
      </c>
      <c r="J369" s="42" t="n">
        <f aca="false">YEAR(D369)</f>
        <v>2008</v>
      </c>
      <c r="K369" s="42" t="n">
        <f aca="false">IF(OR(I369=1,I369=2),I369+12,I369)</f>
        <v>6</v>
      </c>
      <c r="L369" s="42" t="n">
        <f aca="false">IF(OR(I369=1,I369=2),J369-1,J369)</f>
        <v>2008</v>
      </c>
      <c r="M369" s="42" t="n">
        <f aca="false">TRUNC(365.25*(L369+4716))+TRUNC(30.6001*(K369+1))+H369+(2-TRUNC(L369/100)+TRUNC(TRUNC(L369/100)/4))-1524.5</f>
        <v>2454632.88541667</v>
      </c>
      <c r="N369" s="42" t="n">
        <f aca="false">M369-F369/24-2451545</f>
        <v>3087.80208333302</v>
      </c>
      <c r="O369" s="42" t="n">
        <f aca="false">357.529+0.98560028*N369</f>
        <v>3400.86759791761</v>
      </c>
      <c r="P369" s="42" t="n">
        <f aca="false">280.459+0.98564736*N369</f>
        <v>3323.94297163969</v>
      </c>
      <c r="Q369" s="42" t="n">
        <f aca="false">P369+1.915*SIN(RADIANS(O369))+0.02*SIN(RADIANS(O369))</f>
        <v>3324.57717221827</v>
      </c>
      <c r="R369" s="42" t="n">
        <f aca="false">23.439-0.00000036*N369</f>
        <v>23.43788839125</v>
      </c>
      <c r="S369" s="53" t="n">
        <f aca="false">IF(COS(RADIANS(Q369))&lt;0,(DEGREES(ATAN(COS(RADIANS(R369))*SIN(RADIANS(Q369))/COS(RADIANS(Q369))))/15)+12,IF(SIN(RADIANS(Q369))&lt;0,(DEGREES(ATAN(COS(RADIANS(R369))*SIN(RADIANS(Q369))/COS(RADIANS(Q369))))/15)+24,(DEGREES(ATAN(COS(RADIANS(R369))*SIN(RADIANS(Q369))/COS(RADIANS(Q369))))/15)))</f>
        <v>5.60618772187816</v>
      </c>
      <c r="T369" s="53" t="n">
        <f aca="false">DEGREES(ASIN(SIN(RADIANS(R369))*SIN(RADIANS(Q369))))</f>
        <v>23.3267649636562</v>
      </c>
      <c r="U369" s="53" t="n">
        <f aca="false">N369/36525</f>
        <v>0.0845394136436146</v>
      </c>
      <c r="V369" s="53" t="n">
        <f aca="false">(24110.54841+(8640184.812866*U369)+(0.093104*(U369*U369))-(0.0000062*(U369*U369*U369)))/3600</f>
        <v>209.596307479877</v>
      </c>
      <c r="W369" s="53" t="n">
        <f aca="false">((V369/24)-TRUNC(V369/24))*24</f>
        <v>17.5963074798772</v>
      </c>
      <c r="X369" s="53" t="n">
        <f aca="false">360*W369/23.9344</f>
        <v>264.668038169153</v>
      </c>
      <c r="Y369" s="53" t="n">
        <f aca="false">(HOUR(E369)-F369-12+MINUTE(E369)/60)*360/23.9344</f>
        <v>-71.4452837756535</v>
      </c>
      <c r="Z369" s="53" t="n">
        <f aca="false">Y369+X369</f>
        <v>193.2227543935</v>
      </c>
      <c r="AA369" s="53" t="n">
        <f aca="false">Z369-S369*15+B$7</f>
        <v>106.739938565328</v>
      </c>
      <c r="AB369" s="82" t="n">
        <f aca="false">DEGREES(ASIN(SIN(RADIANS(T369))*SIN(A$9)-COS(RADIANS(T369))*COS(A$9)*COS(RADIANS(AA369))))</f>
        <v>28.1604999938813</v>
      </c>
      <c r="AC369" s="82" t="n">
        <f aca="false">DEGREES(ACOS((SIN(RADIANS(T369))-SIN(A$9)*SIN(RADIANS(AB369)))/(COS(A$9)*COS(RADIANS(AB369)))))</f>
        <v>85.877011336813</v>
      </c>
      <c r="AD369" s="82" t="n">
        <f aca="false">DEGREES((COS(RADIANS(T369))*SIN(RADIANS(AA369)))/COS(RADIANS(AB369)))</f>
        <v>57.1474989455019</v>
      </c>
      <c r="AE369" s="88" t="n">
        <f aca="false">$B$18/SIN(RADIANS(90+AB369))*SIN(RADIANS(90-AB369-DEGREES(ASIN($A$18*SIN(RADIANS(90+AB369))/$B$18))))</f>
        <v>952.364254984257</v>
      </c>
      <c r="AF369" s="82" t="n">
        <f aca="false">IF(AD369&gt;0,AC369-180,180-AC369)</f>
        <v>-94.122988663187</v>
      </c>
      <c r="AG369" s="53" t="n">
        <f aca="false">IF(AB369&gt;0,0.25,0)</f>
        <v>0.25</v>
      </c>
      <c r="AH369" s="51" t="n">
        <f aca="false">IF(AB369&gt;0,$A$15*($B$18-$A$18)/$AE369*1,0)</f>
        <v>425.257455727058</v>
      </c>
      <c r="AI369" s="51" t="n">
        <f aca="false">IF(AND($AF369-AI$3&gt;-90,$AF369-AI$3&lt;90),$AH369*COS(RADIANS(AI$3-$AF369))*SIN(RADIANS(180-AJ$3-$AB369))*AI$4*$EJ$11,0)</f>
        <v>0</v>
      </c>
      <c r="AJ369" s="53" t="n">
        <f aca="false">IF(AND($AB369&gt;AJ$4,$AB369&lt;AJ$5),1-(TAN(RADIANS($AB369))*AK$4-AL$4)/AI$5,1)</f>
        <v>0.578242173589532</v>
      </c>
      <c r="AK369" s="51" t="n">
        <f aca="false">AI369*AK$3</f>
        <v>0</v>
      </c>
      <c r="AL369" s="82"/>
      <c r="AM369" s="51" t="n">
        <f aca="false">AI369*AJ369+AK369</f>
        <v>0</v>
      </c>
      <c r="AN369" s="51" t="n">
        <f aca="false">AI369</f>
        <v>0</v>
      </c>
      <c r="AO369" s="51" t="n">
        <f aca="false">IF(AND($AF369-AO$3&gt;-90,$AF369-AO$3&lt;90),$AH369*COS(RADIANS(AO$3-$AF369))*SIN(RADIANS(180-AP$3-$AB369))*AO$4*$EJ$11,0)</f>
        <v>0</v>
      </c>
      <c r="AP369" s="53" t="n">
        <f aca="false">IF(AND($AB369&gt;AP$4,$AB369&lt;AP$5),1-(TAN(RADIANS($AB369))*AQ$4-AR$4)/AO$5,1)</f>
        <v>0.578242173589532</v>
      </c>
      <c r="AQ369" s="82" t="n">
        <f aca="false">AO369*AQ$3</f>
        <v>0</v>
      </c>
      <c r="AR369" s="82"/>
      <c r="AS369" s="82"/>
      <c r="AT369" s="51" t="n">
        <f aca="false">AO369</f>
        <v>0</v>
      </c>
      <c r="AU369" s="51" t="n">
        <f aca="false">IF(AND($AF369-AU$3&gt;-90,$AF369-AU$3&lt;90),$AH369*COS(RADIANS(AU$3-$AF369))*SIN(RADIANS(180-AV$3-$AB369))*AU$4*$EJ$11,0)</f>
        <v>0</v>
      </c>
      <c r="AV369" s="53" t="n">
        <f aca="false">IF(AND($AB369&gt;AV$4,$AB369&lt;AV$5),1-(TAN(RADIANS($AB369))*AW$4-AX$4)/AU$5,1)</f>
        <v>0.226777318247476</v>
      </c>
      <c r="AW369" s="82" t="n">
        <f aca="false">AU369*AW$3</f>
        <v>0</v>
      </c>
      <c r="AX369" s="82"/>
      <c r="AY369" s="82"/>
      <c r="AZ369" s="51" t="n">
        <f aca="false">AU369</f>
        <v>0</v>
      </c>
      <c r="BA369" s="51" t="n">
        <f aca="false">IF(AND($AF369-BA$3&gt;-90,$AF369-BA$3&lt;90),$AH369*COS(RADIANS(BA$3-$AF369))*SIN(RADIANS(180-BB$3-$AB369))*BA$4*$EJ$11,0)</f>
        <v>0</v>
      </c>
      <c r="BB369" s="53" t="n">
        <f aca="false">IF(AND($AB369&gt;BB$4,$AB369&lt;BB$5),1-(TAN(RADIANS($AB369))*BC$4-BD$4)/BA$5,1)</f>
        <v>0.578242173589532</v>
      </c>
      <c r="BC369" s="82" t="n">
        <f aca="false">BA369*BC$3</f>
        <v>0</v>
      </c>
      <c r="BD369" s="82"/>
      <c r="BE369" s="82"/>
      <c r="BF369" s="51" t="n">
        <f aca="false">BA369</f>
        <v>0</v>
      </c>
      <c r="BG369" s="51" t="n">
        <f aca="false">IF(AND($AF369-BG$3&gt;-90,$AF369-BG$3&lt;90),$AH369*COS(RADIANS(BG$3-$AF369))*SIN(RADIANS(180-BH$3-$AB369))*BG$4*$EJ$11,0)</f>
        <v>0</v>
      </c>
      <c r="BH369" s="53" t="n">
        <f aca="false">IF(AND($AB369&gt;BH$4,$AB369&lt;BH$5),1-(TAN(RADIANS($AB369))*BI$4-BJ$4)/BG$5,1)</f>
        <v>0.578242173589532</v>
      </c>
      <c r="BI369" s="82" t="n">
        <f aca="false">BG369*BI$3</f>
        <v>0</v>
      </c>
      <c r="BJ369" s="82"/>
      <c r="BK369" s="82"/>
      <c r="BL369" s="51" t="n">
        <f aca="false">BG369</f>
        <v>0</v>
      </c>
      <c r="BM369" s="51" t="n">
        <f aca="false">IF(AND($AF369-BM$3&gt;-90,$AF369-BM$3&lt;90),$AH369*COS(RADIANS(BM$3-$AF369))*SIN(RADIANS(180-BN$3-$AB369))*BM$4*$EJ$11,0)</f>
        <v>141.724877273494</v>
      </c>
      <c r="BN369" s="53" t="n">
        <f aca="false">IF(AND($AB369&gt;BN$4,$AB369&lt;BN$5),1-(TAN(RADIANS($AB369))*BO$4-BP$4)/BM$5,1)</f>
        <v>0.226777318247476</v>
      </c>
      <c r="BO369" s="82" t="n">
        <f aca="false">BM369*BO$3</f>
        <v>28.3449754546987</v>
      </c>
      <c r="BP369" s="82"/>
      <c r="BQ369" s="82"/>
      <c r="BR369" s="51" t="n">
        <f aca="false">BM369</f>
        <v>141.724877273494</v>
      </c>
      <c r="BS369" s="51" t="n">
        <f aca="false">IF(AND($AF369-BS$3&gt;-90,$AF369-BS$3&lt;90),$AH369*COS(RADIANS(BS$3-$AF369))*SIN(RADIANS(180-BT$3-$AB369))*BS$4*$EJ$11,0)</f>
        <v>340.684801138206</v>
      </c>
      <c r="BT369" s="53" t="n">
        <f aca="false">IF(AND($AB369&gt;BT$4,$AB369&lt;BT$5),1-(TAN(RADIANS($AB369))*BU$4-BV$4)/BS$5,1)</f>
        <v>0.71595901486642</v>
      </c>
      <c r="BU369" s="82" t="n">
        <f aca="false">BS369*BU$3</f>
        <v>68.1369602276412</v>
      </c>
      <c r="BV369" s="82"/>
      <c r="BW369" s="82"/>
      <c r="BX369" s="51" t="n">
        <f aca="false">BS369</f>
        <v>340.684801138206</v>
      </c>
      <c r="BY369" s="51" t="n">
        <f aca="false">IF(AND($AF369-BY$3&gt;-90,$AF369-BY$3&lt;90),$AH369*COS(RADIANS(BY$3-$AF369))*SIN(RADIANS(180-BZ$3-$AB369))*BY$4*$EJ$11,0)</f>
        <v>0</v>
      </c>
      <c r="BZ369" s="53" t="n">
        <f aca="false">IF(AND($AB369&gt;BZ$4,$AB369&lt;BZ$5),1-(TAN(RADIANS($AB369))*CA$4-CB$4)/BY$5,1)</f>
        <v>0.389561040721691</v>
      </c>
      <c r="CA369" s="82" t="n">
        <f aca="false">BY369*CA$3</f>
        <v>0</v>
      </c>
      <c r="CB369" s="82"/>
      <c r="CC369" s="82"/>
      <c r="CD369" s="51" t="n">
        <f aca="false">BY369</f>
        <v>0</v>
      </c>
      <c r="CE369" s="51" t="n">
        <f aca="false">IF(AND($AF369-CE$3&gt;-90,$AF369-CE$3&lt;90),$AH369*COS(RADIANS(CE$3-$AF369))*SIN(RADIANS(180-CF$3-$AB369))*CE$4*$EJ$11,0)</f>
        <v>132.185702841624</v>
      </c>
      <c r="CF369" s="53" t="n">
        <f aca="false">IF(AND($AB369&gt;CF$4,$AB369&lt;CF$5),1-(TAN(RADIANS($AB369))*CG$4-CH$4)/CE$5,1)</f>
        <v>0.55103199124047</v>
      </c>
      <c r="CG369" s="82" t="n">
        <f aca="false">CE369*CG$3</f>
        <v>26.4371405683248</v>
      </c>
      <c r="CH369" s="82"/>
      <c r="CI369" s="82"/>
      <c r="CJ369" s="51" t="n">
        <f aca="false">CE369</f>
        <v>132.185702841624</v>
      </c>
      <c r="CK369" s="51" t="n">
        <f aca="false">IF(AND($AF369-CK$3&gt;-90,$AF369-CK$3&lt;90),$AH369*COS(RADIANS(CK$3-$AF369))*SIN(RADIANS(180-CL$3-$AB369))*CK$4*$EJ$11,0)</f>
        <v>132.185702841624</v>
      </c>
      <c r="CL369" s="53" t="n">
        <f aca="false">IF(AND($AB369&gt;CL$4,$AB369&lt;CL$5),1-(TAN(RADIANS($AB369))*CM$4-CN$4)/CK$5,1)</f>
        <v>0.55103199124047</v>
      </c>
      <c r="CM369" s="82" t="n">
        <f aca="false">CK369*CM$3</f>
        <v>26.4371405683248</v>
      </c>
      <c r="CN369" s="82"/>
      <c r="CO369" s="82"/>
      <c r="CP369" s="51" t="n">
        <f aca="false">CK369</f>
        <v>132.185702841624</v>
      </c>
      <c r="CQ369" s="51" t="n">
        <f aca="false">IF(AND($AF369-CQ$3&gt;-90,$AF369-CQ$3&lt;90),$AH369*COS(RADIANS(CQ$3-$AF369))*SIN(RADIANS(180-CR$3-$AB369))*CQ$4*$EJ$11,0)</f>
        <v>132.185702841624</v>
      </c>
      <c r="CR369" s="53" t="n">
        <f aca="false">IF(AND($AB369&gt;CR$4,$AB369&lt;CR$5),1-(TAN(RADIANS($AB369))*CS$4-CT$4)/CQ$5,1)</f>
        <v>0.55103199124047</v>
      </c>
      <c r="CS369" s="82" t="n">
        <f aca="false">CQ369*CS$3</f>
        <v>26.4371405683248</v>
      </c>
      <c r="CT369" s="82"/>
      <c r="CU369" s="82"/>
      <c r="CV369" s="51" t="n">
        <f aca="false">CQ369</f>
        <v>132.185702841624</v>
      </c>
      <c r="CW369" s="51" t="n">
        <f aca="false">IF(AND($AF369-CW$3&gt;-90,$AF369-CW$3&lt;90),$AH369*COS(RADIANS(CW$3-$AF369))*SIN(RADIANS(180-CX$3-$AB369))*CW$4*$EJ$11,0)</f>
        <v>132.185702841624</v>
      </c>
      <c r="CX369" s="53" t="n">
        <f aca="false">IF(AND($AB369&gt;CX$4,$AB369&lt;CX$5),1-(TAN(RADIANS($AB369))*CY$4-CZ$4)/CW$5,1)</f>
        <v>0.55103199124047</v>
      </c>
      <c r="CY369" s="82" t="n">
        <f aca="false">CW369*CY$3</f>
        <v>26.4371405683248</v>
      </c>
      <c r="CZ369" s="82"/>
      <c r="DA369" s="82"/>
      <c r="DB369" s="51" t="n">
        <f aca="false">CW369</f>
        <v>132.185702841624</v>
      </c>
      <c r="DC369" s="51" t="n">
        <f aca="false">IF(AND($AF369-DC$3&gt;-90,$AF369-DC$3&lt;90),$AH369*COS(RADIANS(DC$3-$AF369))*SIN(RADIANS(180-DD$3-$AB369))*DC$4*$EJ$11,0)</f>
        <v>0</v>
      </c>
      <c r="DD369" s="53" t="n">
        <f aca="false">IF(AND($AB369&gt;DD$4,$AB369&lt;DD$5),1-(TAN(RADIANS($AB369))*DE$4-DF$4)/DC$5,1)</f>
        <v>1</v>
      </c>
      <c r="DE369" s="82" t="n">
        <f aca="false">DC369*DE$3</f>
        <v>0</v>
      </c>
      <c r="DF369" s="82"/>
      <c r="DG369" s="82"/>
      <c r="DH369" s="51" t="n">
        <f aca="false">DC369</f>
        <v>0</v>
      </c>
      <c r="DI369" s="51" t="n">
        <f aca="false">IF(AND($AF369-DI$3&gt;-90,$AF369-DI$3&lt;90),$AH369*COS(RADIANS(DI$3-$AF369))*SIN(RADIANS(180-DJ$3-$AB369))*DI$4*$EJ$11,0)</f>
        <v>0</v>
      </c>
      <c r="DJ369" s="53" t="n">
        <f aca="false">IF(AND($AB369&gt;DJ$4,$AB369&lt;DJ$5),1-(TAN(RADIANS($AB369))*DK$4-DL$4)/DI$5,1)</f>
        <v>1</v>
      </c>
      <c r="DK369" s="82" t="n">
        <f aca="false">DI369*DK$3</f>
        <v>0</v>
      </c>
      <c r="DL369" s="82"/>
      <c r="DM369" s="82"/>
      <c r="DN369" s="51" t="n">
        <f aca="false">DI369</f>
        <v>0</v>
      </c>
      <c r="DO369" s="51" t="n">
        <f aca="false">IF(AND($AF369-DO$3&gt;-90,$AF369-DO$3&lt;90),$AH369*COS(RADIANS(DO$3-$AF369))*SIN(RADIANS(180-DP$3-$AB369))*DO$4*$EJ$11,0)</f>
        <v>0</v>
      </c>
      <c r="DP369" s="53" t="n">
        <f aca="false">IF(AND($AB369&gt;DP$4,$AB369&lt;DP$5),1-(TAN(RADIANS($AB369))*DQ$4-DR$4)/DO$5,1)</f>
        <v>1</v>
      </c>
      <c r="DQ369" s="82" t="n">
        <f aca="false">DO369*DQ$3</f>
        <v>0</v>
      </c>
      <c r="DR369" s="82"/>
      <c r="DS369" s="82"/>
      <c r="DT369" s="51" t="n">
        <f aca="false">DO369</f>
        <v>0</v>
      </c>
      <c r="DU369" s="89" t="n">
        <f aca="false">IF(AND($AF369-DU$3&gt;-90,$AF369-DU$3&lt;90),$AH369*COS(RADIANS(DU$3-$AF369))*SIN(RADIANS(180-DV$3-$AB369))*DU$4*$EJ$12,0)</f>
        <v>11.5943732529012</v>
      </c>
      <c r="DV369" s="94"/>
      <c r="DX369" s="89" t="n">
        <f aca="false">IF(AND($AF369-DX$3&gt;-90,$AF369-DX$3&lt;90),$AH369*COS(RADIANS(DX$3-$AF369))*SIN(RADIANS(180-DY$3-$AB369))*DX$4*$EJ$12,0)</f>
        <v>11.5943732529012</v>
      </c>
      <c r="DY369" s="94"/>
      <c r="EA369" s="89" t="n">
        <f aca="false">IF(AND($AF369-EA$3&gt;-90,$AF369-EA$3&lt;90),$AH369*COS(RADIANS(EA$3-$AF369))*SIN(RADIANS(180-EB$3-$AB369))*EA$4*$EJ$12,0)</f>
        <v>11.5943732529012</v>
      </c>
      <c r="EB369" s="94"/>
    </row>
    <row r="370" customFormat="false" ht="12.75" hidden="false" customHeight="false" outlineLevel="0" collapsed="false">
      <c r="D370" s="91" t="n">
        <v>39614</v>
      </c>
      <c r="E370" s="92" t="n">
        <f aca="false">E369+(1/96)</f>
        <v>0.395833333333334</v>
      </c>
      <c r="F370" s="82" t="n">
        <v>2</v>
      </c>
      <c r="G370" s="42"/>
      <c r="H370" s="53" t="n">
        <f aca="false">DAY(D370)+HOUR(E370)/24+MINUTE(E370)/1440</f>
        <v>15.3958333333333</v>
      </c>
      <c r="I370" s="42" t="n">
        <f aca="false">MONTH(D370)</f>
        <v>6</v>
      </c>
      <c r="J370" s="42" t="n">
        <f aca="false">YEAR(D370)</f>
        <v>2008</v>
      </c>
      <c r="K370" s="42" t="n">
        <f aca="false">IF(OR(I370=1,I370=2),I370+12,I370)</f>
        <v>6</v>
      </c>
      <c r="L370" s="42" t="n">
        <f aca="false">IF(OR(I370=1,I370=2),J370-1,J370)</f>
        <v>2008</v>
      </c>
      <c r="M370" s="42" t="n">
        <f aca="false">TRUNC(365.25*(L370+4716))+TRUNC(30.6001*(K370+1))+H370+(2-TRUNC(L370/100)+TRUNC(TRUNC(L370/100)/4))-1524.5</f>
        <v>2454632.89583333</v>
      </c>
      <c r="N370" s="42" t="n">
        <f aca="false">M370-F370/24-2451545</f>
        <v>3087.8125</v>
      </c>
      <c r="O370" s="42" t="n">
        <f aca="false">357.529+0.98560028*N370</f>
        <v>3400.8778645875</v>
      </c>
      <c r="P370" s="42" t="n">
        <f aca="false">280.459+0.98564736*N370</f>
        <v>3323.9532388</v>
      </c>
      <c r="Q370" s="42" t="n">
        <f aca="false">P370+1.915*SIN(RADIANS(O370))+0.02*SIN(RADIANS(O370))</f>
        <v>3324.5871117931</v>
      </c>
      <c r="R370" s="42" t="n">
        <f aca="false">23.439-0.00000036*N370</f>
        <v>23.4378883875</v>
      </c>
      <c r="S370" s="53" t="n">
        <f aca="false">IF(COS(RADIANS(Q370))&lt;0,(DEGREES(ATAN(COS(RADIANS(R370))*SIN(RADIANS(Q370))/COS(RADIANS(Q370))))/15)+12,IF(SIN(RADIANS(Q370))&lt;0,(DEGREES(ATAN(COS(RADIANS(R370))*SIN(RADIANS(Q370))/COS(RADIANS(Q370))))/15)+24,(DEGREES(ATAN(COS(RADIANS(R370))*SIN(RADIANS(Q370))/COS(RADIANS(Q370))))/15)))</f>
        <v>5.60690874188743</v>
      </c>
      <c r="T370" s="53" t="n">
        <f aca="false">DEGREES(ASIN(SIN(RADIANS(R370))*SIN(RADIANS(Q370))))</f>
        <v>23.3271714734432</v>
      </c>
      <c r="U370" s="53" t="n">
        <f aca="false">N370/36525</f>
        <v>0.0845396988364134</v>
      </c>
      <c r="V370" s="53" t="n">
        <f aca="false">(24110.54841+(8640184.812866*U370)+(0.093104*(U370*U370))-(0.0000062*(U370*U370*U370)))/3600</f>
        <v>209.596991957237</v>
      </c>
      <c r="W370" s="53" t="n">
        <f aca="false">((V370/24)-TRUNC(V370/24))*24</f>
        <v>17.5969919572366</v>
      </c>
      <c r="X370" s="53" t="n">
        <f aca="false">360*W370/23.9344</f>
        <v>264.678333470034</v>
      </c>
      <c r="Y370" s="53" t="n">
        <f aca="false">(HOUR(E370)-F370-12+MINUTE(E370)/60)*360/23.9344</f>
        <v>-67.685005682198</v>
      </c>
      <c r="Z370" s="53" t="n">
        <f aca="false">Y370+X370</f>
        <v>196.993327787836</v>
      </c>
      <c r="AA370" s="53" t="n">
        <f aca="false">Z370-S370*15+B$7</f>
        <v>110.499696659524</v>
      </c>
      <c r="AB370" s="82" t="n">
        <f aca="false">DEGREES(ASIN(SIN(RADIANS(T370))*SIN(A$9)-COS(RADIANS(T370))*COS(A$9)*COS(RADIANS(AA370))))</f>
        <v>30.643558653324</v>
      </c>
      <c r="AC370" s="82" t="n">
        <f aca="false">DEGREES(ACOS((SIN(RADIANS(T370))-SIN(A$9)*SIN(RADIANS(AB370)))/(COS(A$9)*COS(RADIANS(AB370)))))</f>
        <v>88.6306688016021</v>
      </c>
      <c r="AD370" s="82" t="n">
        <f aca="false">DEGREES((COS(RADIANS(T370))*SIN(RADIANS(AA370)))/COS(RADIANS(AB370)))</f>
        <v>57.279417237373</v>
      </c>
      <c r="AE370" s="88" t="n">
        <f aca="false">$B$18/SIN(RADIANS(90+AB370))*SIN(RADIANS(90-AB370-DEGREES(ASIN($A$18*SIN(RADIANS(90+AB370))/$B$18))))</f>
        <v>897.217348756452</v>
      </c>
      <c r="AF370" s="82" t="n">
        <f aca="false">IF(AD370&gt;0,AC370-180,180-AC370)</f>
        <v>-91.3693311983979</v>
      </c>
      <c r="AG370" s="53" t="n">
        <f aca="false">IF(AB370&gt;0,0.25,0)</f>
        <v>0.25</v>
      </c>
      <c r="AH370" s="51" t="n">
        <f aca="false">IF(AB370&gt;0,$A$15*($B$18-$A$18)/$AE370*1,0)</f>
        <v>451.395640712178</v>
      </c>
      <c r="AI370" s="51" t="n">
        <f aca="false">IF(AND($AF370-AI$3&gt;-90,$AF370-AI$3&lt;90),$AH370*COS(RADIANS(AI$3-$AF370))*SIN(RADIANS(180-AJ$3-$AB370))*AI$4*$EJ$11,0)</f>
        <v>0</v>
      </c>
      <c r="AJ370" s="53" t="n">
        <f aca="false">IF(AND($AB370&gt;AJ$4,$AB370&lt;AJ$5),1-(TAN(RADIANS($AB370))*AK$4-AL$4)/AI$5,1)</f>
        <v>0.533240947523826</v>
      </c>
      <c r="AK370" s="51" t="n">
        <f aca="false">AI370*AK$3</f>
        <v>0</v>
      </c>
      <c r="AL370" s="82"/>
      <c r="AM370" s="51" t="n">
        <f aca="false">AI370*AJ370+AK370</f>
        <v>0</v>
      </c>
      <c r="AN370" s="51" t="n">
        <f aca="false">AI370</f>
        <v>0</v>
      </c>
      <c r="AO370" s="51" t="n">
        <f aca="false">IF(AND($AF370-AO$3&gt;-90,$AF370-AO$3&lt;90),$AH370*COS(RADIANS(AO$3-$AF370))*SIN(RADIANS(180-AP$3-$AB370))*AO$4*$EJ$11,0)</f>
        <v>0</v>
      </c>
      <c r="AP370" s="53" t="n">
        <f aca="false">IF(AND($AB370&gt;AP$4,$AB370&lt;AP$5),1-(TAN(RADIANS($AB370))*AQ$4-AR$4)/AO$5,1)</f>
        <v>0.533240947523826</v>
      </c>
      <c r="AQ370" s="82" t="n">
        <f aca="false">AO370*AQ$3</f>
        <v>0</v>
      </c>
      <c r="AR370" s="82"/>
      <c r="AS370" s="82"/>
      <c r="AT370" s="51" t="n">
        <f aca="false">AO370</f>
        <v>0</v>
      </c>
      <c r="AU370" s="51" t="n">
        <f aca="false">IF(AND($AF370-AU$3&gt;-90,$AF370-AU$3&lt;90),$AH370*COS(RADIANS(AU$3-$AF370))*SIN(RADIANS(180-AV$3-$AB370))*AU$4*$EJ$11,0)</f>
        <v>0</v>
      </c>
      <c r="AV370" s="53" t="n">
        <f aca="false">IF(AND($AB370&gt;AV$4,$AB370&lt;AV$5),1-(TAN(RADIANS($AB370))*AW$4-AX$4)/AU$5,1)</f>
        <v>0.144275070460347</v>
      </c>
      <c r="AW370" s="82" t="n">
        <f aca="false">AU370*AW$3</f>
        <v>0</v>
      </c>
      <c r="AX370" s="82"/>
      <c r="AY370" s="82"/>
      <c r="AZ370" s="51" t="n">
        <f aca="false">AU370</f>
        <v>0</v>
      </c>
      <c r="BA370" s="51" t="n">
        <f aca="false">IF(AND($AF370-BA$3&gt;-90,$AF370-BA$3&lt;90),$AH370*COS(RADIANS(BA$3-$AF370))*SIN(RADIANS(180-BB$3-$AB370))*BA$4*$EJ$11,0)</f>
        <v>0</v>
      </c>
      <c r="BB370" s="53" t="n">
        <f aca="false">IF(AND($AB370&gt;BB$4,$AB370&lt;BB$5),1-(TAN(RADIANS($AB370))*BC$4-BD$4)/BA$5,1)</f>
        <v>0.533240947523826</v>
      </c>
      <c r="BC370" s="82" t="n">
        <f aca="false">BA370*BC$3</f>
        <v>0</v>
      </c>
      <c r="BD370" s="82"/>
      <c r="BE370" s="82"/>
      <c r="BF370" s="51" t="n">
        <f aca="false">BA370</f>
        <v>0</v>
      </c>
      <c r="BG370" s="51" t="n">
        <f aca="false">IF(AND($AF370-BG$3&gt;-90,$AF370-BG$3&lt;90),$AH370*COS(RADIANS(BG$3-$AF370))*SIN(RADIANS(180-BH$3-$AB370))*BG$4*$EJ$11,0)</f>
        <v>0</v>
      </c>
      <c r="BH370" s="53" t="n">
        <f aca="false">IF(AND($AB370&gt;BH$4,$AB370&lt;BH$5),1-(TAN(RADIANS($AB370))*BI$4-BJ$4)/BG$5,1)</f>
        <v>0.533240947523826</v>
      </c>
      <c r="BI370" s="82" t="n">
        <f aca="false">BG370*BI$3</f>
        <v>0</v>
      </c>
      <c r="BJ370" s="82"/>
      <c r="BK370" s="82"/>
      <c r="BL370" s="51" t="n">
        <f aca="false">BG370</f>
        <v>0</v>
      </c>
      <c r="BM370" s="51" t="n">
        <f aca="false">IF(AND($AF370-BM$3&gt;-90,$AF370-BM$3&lt;90),$AH370*COS(RADIANS(BM$3-$AF370))*SIN(RADIANS(180-BN$3-$AB370))*BM$4*$EJ$11,0)</f>
        <v>154.78489793568</v>
      </c>
      <c r="BN370" s="53" t="n">
        <f aca="false">IF(AND($AB370&gt;BN$4,$AB370&lt;BN$5),1-(TAN(RADIANS($AB370))*BO$4-BP$4)/BM$5,1)</f>
        <v>0.144275070460347</v>
      </c>
      <c r="BO370" s="82" t="n">
        <f aca="false">BM370*BO$3</f>
        <v>30.9569795871359</v>
      </c>
      <c r="BP370" s="82"/>
      <c r="BQ370" s="82"/>
      <c r="BR370" s="51" t="n">
        <f aca="false">BM370</f>
        <v>154.78489793568</v>
      </c>
      <c r="BS370" s="51" t="n">
        <f aca="false">IF(AND($AF370-BS$3&gt;-90,$AF370-BS$3&lt;90),$AH370*COS(RADIANS(BS$3-$AF370))*SIN(RADIANS(180-BT$3-$AB370))*BS$4*$EJ$11,0)</f>
        <v>372.079081576153</v>
      </c>
      <c r="BT370" s="53" t="n">
        <f aca="false">IF(AND($AB370&gt;BT$4,$AB370&lt;BT$5),1-(TAN(RADIANS($AB370))*BU$4-BV$4)/BS$5,1)</f>
        <v>0.685652066699719</v>
      </c>
      <c r="BU370" s="82" t="n">
        <f aca="false">BS370*BU$3</f>
        <v>74.4158163152305</v>
      </c>
      <c r="BV370" s="82"/>
      <c r="BW370" s="82"/>
      <c r="BX370" s="51" t="n">
        <f aca="false">BS370</f>
        <v>372.079081576153</v>
      </c>
      <c r="BY370" s="51" t="n">
        <f aca="false">IF(AND($AF370-BY$3&gt;-90,$AF370-BY$3&lt;90),$AH370*COS(RADIANS(BY$3-$AF370))*SIN(RADIANS(180-BZ$3-$AB370))*BY$4*$EJ$11,0)</f>
        <v>0</v>
      </c>
      <c r="BZ370" s="53" t="n">
        <f aca="false">IF(AND($AB370&gt;BZ$4,$AB370&lt;BZ$5),1-(TAN(RADIANS($AB370))*CA$4-CB$4)/BY$5,1)</f>
        <v>0.324427687205537</v>
      </c>
      <c r="CA370" s="82" t="n">
        <f aca="false">BY370*CA$3</f>
        <v>0</v>
      </c>
      <c r="CB370" s="82"/>
      <c r="CC370" s="82"/>
      <c r="CD370" s="51" t="n">
        <f aca="false">BY370</f>
        <v>0</v>
      </c>
      <c r="CE370" s="51" t="n">
        <f aca="false">IF(AND($AF370-CE$3&gt;-90,$AF370-CE$3&lt;90),$AH370*COS(RADIANS(CE$3-$AF370))*SIN(RADIANS(180-CF$3-$AB370))*CE$4*$EJ$11,0)</f>
        <v>144.366683651547</v>
      </c>
      <c r="CF370" s="53" t="n">
        <f aca="false">IF(AND($AB370&gt;CF$4,$AB370&lt;CF$5),1-(TAN(RADIANS($AB370))*CG$4-CH$4)/CE$5,1)</f>
        <v>0.503127460267298</v>
      </c>
      <c r="CG370" s="82" t="n">
        <f aca="false">CE370*CG$3</f>
        <v>28.8733367303094</v>
      </c>
      <c r="CH370" s="82"/>
      <c r="CI370" s="82"/>
      <c r="CJ370" s="51" t="n">
        <f aca="false">CE370</f>
        <v>144.366683651547</v>
      </c>
      <c r="CK370" s="51" t="n">
        <f aca="false">IF(AND($AF370-CK$3&gt;-90,$AF370-CK$3&lt;90),$AH370*COS(RADIANS(CK$3-$AF370))*SIN(RADIANS(180-CL$3-$AB370))*CK$4*$EJ$11,0)</f>
        <v>144.366683651547</v>
      </c>
      <c r="CL370" s="53" t="n">
        <f aca="false">IF(AND($AB370&gt;CL$4,$AB370&lt;CL$5),1-(TAN(RADIANS($AB370))*CM$4-CN$4)/CK$5,1)</f>
        <v>0.503127460267298</v>
      </c>
      <c r="CM370" s="82" t="n">
        <f aca="false">CK370*CM$3</f>
        <v>28.8733367303094</v>
      </c>
      <c r="CN370" s="82"/>
      <c r="CO370" s="82"/>
      <c r="CP370" s="51" t="n">
        <f aca="false">CK370</f>
        <v>144.366683651547</v>
      </c>
      <c r="CQ370" s="51" t="n">
        <f aca="false">IF(AND($AF370-CQ$3&gt;-90,$AF370-CQ$3&lt;90),$AH370*COS(RADIANS(CQ$3-$AF370))*SIN(RADIANS(180-CR$3-$AB370))*CQ$4*$EJ$11,0)</f>
        <v>144.366683651547</v>
      </c>
      <c r="CR370" s="53" t="n">
        <f aca="false">IF(AND($AB370&gt;CR$4,$AB370&lt;CR$5),1-(TAN(RADIANS($AB370))*CS$4-CT$4)/CQ$5,1)</f>
        <v>0.503127460267298</v>
      </c>
      <c r="CS370" s="82" t="n">
        <f aca="false">CQ370*CS$3</f>
        <v>28.8733367303094</v>
      </c>
      <c r="CT370" s="82"/>
      <c r="CU370" s="82"/>
      <c r="CV370" s="51" t="n">
        <f aca="false">CQ370</f>
        <v>144.366683651547</v>
      </c>
      <c r="CW370" s="51" t="n">
        <f aca="false">IF(AND($AF370-CW$3&gt;-90,$AF370-CW$3&lt;90),$AH370*COS(RADIANS(CW$3-$AF370))*SIN(RADIANS(180-CX$3-$AB370))*CW$4*$EJ$11,0)</f>
        <v>144.366683651547</v>
      </c>
      <c r="CX370" s="53" t="n">
        <f aca="false">IF(AND($AB370&gt;CX$4,$AB370&lt;CX$5),1-(TAN(RADIANS($AB370))*CY$4-CZ$4)/CW$5,1)</f>
        <v>0.503127460267298</v>
      </c>
      <c r="CY370" s="82" t="n">
        <f aca="false">CW370*CY$3</f>
        <v>28.8733367303094</v>
      </c>
      <c r="CZ370" s="82"/>
      <c r="DA370" s="82"/>
      <c r="DB370" s="51" t="n">
        <f aca="false">CW370</f>
        <v>144.366683651547</v>
      </c>
      <c r="DC370" s="51" t="n">
        <f aca="false">IF(AND($AF370-DC$3&gt;-90,$AF370-DC$3&lt;90),$AH370*COS(RADIANS(DC$3-$AF370))*SIN(RADIANS(180-DD$3-$AB370))*DC$4*$EJ$11,0)</f>
        <v>0</v>
      </c>
      <c r="DD370" s="53" t="n">
        <f aca="false">IF(AND($AB370&gt;DD$4,$AB370&lt;DD$5),1-(TAN(RADIANS($AB370))*DE$4-DF$4)/DC$5,1)</f>
        <v>1</v>
      </c>
      <c r="DE370" s="82" t="n">
        <f aca="false">DC370*DE$3</f>
        <v>0</v>
      </c>
      <c r="DF370" s="82"/>
      <c r="DG370" s="82"/>
      <c r="DH370" s="51" t="n">
        <f aca="false">DC370</f>
        <v>0</v>
      </c>
      <c r="DI370" s="51" t="n">
        <f aca="false">IF(AND($AF370-DI$3&gt;-90,$AF370-DI$3&lt;90),$AH370*COS(RADIANS(DI$3-$AF370))*SIN(RADIANS(180-DJ$3-$AB370))*DI$4*$EJ$11,0)</f>
        <v>0</v>
      </c>
      <c r="DJ370" s="53" t="n">
        <f aca="false">IF(AND($AB370&gt;DJ$4,$AB370&lt;DJ$5),1-(TAN(RADIANS($AB370))*DK$4-DL$4)/DI$5,1)</f>
        <v>1</v>
      </c>
      <c r="DK370" s="82" t="n">
        <f aca="false">DI370*DK$3</f>
        <v>0</v>
      </c>
      <c r="DL370" s="82"/>
      <c r="DM370" s="82"/>
      <c r="DN370" s="51" t="n">
        <f aca="false">DI370</f>
        <v>0</v>
      </c>
      <c r="DO370" s="51" t="n">
        <f aca="false">IF(AND($AF370-DO$3&gt;-90,$AF370-DO$3&lt;90),$AH370*COS(RADIANS(DO$3-$AF370))*SIN(RADIANS(180-DP$3-$AB370))*DO$4*$EJ$11,0)</f>
        <v>0</v>
      </c>
      <c r="DP370" s="53" t="n">
        <f aca="false">IF(AND($AB370&gt;DP$4,$AB370&lt;DP$5),1-(TAN(RADIANS($AB370))*DQ$4-DR$4)/DO$5,1)</f>
        <v>1</v>
      </c>
      <c r="DQ370" s="82" t="n">
        <f aca="false">DO370*DQ$3</f>
        <v>0</v>
      </c>
      <c r="DR370" s="82"/>
      <c r="DS370" s="82"/>
      <c r="DT370" s="51" t="n">
        <f aca="false">DO370</f>
        <v>0</v>
      </c>
      <c r="DU370" s="89" t="n">
        <f aca="false">IF(AND($AF370-DU$3&gt;-90,$AF370-DU$3&lt;90),$AH370*COS(RADIANS(DU$3-$AF370))*SIN(RADIANS(180-DV$3-$AB370))*DU$4*$EJ$12,0)</f>
        <v>52.1859626015001</v>
      </c>
      <c r="DV370" s="94"/>
      <c r="DX370" s="89" t="n">
        <f aca="false">IF(AND($AF370-DX$3&gt;-90,$AF370-DX$3&lt;90),$AH370*COS(RADIANS(DX$3-$AF370))*SIN(RADIANS(180-DY$3-$AB370))*DX$4*$EJ$12,0)</f>
        <v>52.1859626015001</v>
      </c>
      <c r="DY370" s="94"/>
      <c r="EA370" s="89" t="n">
        <f aca="false">IF(AND($AF370-EA$3&gt;-90,$AF370-EA$3&lt;90),$AH370*COS(RADIANS(EA$3-$AF370))*SIN(RADIANS(180-EB$3-$AB370))*EA$4*$EJ$12,0)</f>
        <v>52.1859626015001</v>
      </c>
      <c r="EB370" s="94"/>
    </row>
    <row r="371" customFormat="false" ht="12.75" hidden="false" customHeight="false" outlineLevel="0" collapsed="false">
      <c r="D371" s="91" t="n">
        <v>39614</v>
      </c>
      <c r="E371" s="92" t="n">
        <f aca="false">E370+(1/96)</f>
        <v>0.40625</v>
      </c>
      <c r="F371" s="82" t="n">
        <v>2</v>
      </c>
      <c r="G371" s="42"/>
      <c r="H371" s="53" t="n">
        <f aca="false">DAY(D371)+HOUR(E371)/24+MINUTE(E371)/1440</f>
        <v>15.40625</v>
      </c>
      <c r="I371" s="42" t="n">
        <f aca="false">MONTH(D371)</f>
        <v>6</v>
      </c>
      <c r="J371" s="42" t="n">
        <f aca="false">YEAR(D371)</f>
        <v>2008</v>
      </c>
      <c r="K371" s="42" t="n">
        <f aca="false">IF(OR(I371=1,I371=2),I371+12,I371)</f>
        <v>6</v>
      </c>
      <c r="L371" s="42" t="n">
        <f aca="false">IF(OR(I371=1,I371=2),J371-1,J371)</f>
        <v>2008</v>
      </c>
      <c r="M371" s="42" t="n">
        <f aca="false">TRUNC(365.25*(L371+4716))+TRUNC(30.6001*(K371+1))+H371+(2-TRUNC(L371/100)+TRUNC(TRUNC(L371/100)/4))-1524.5</f>
        <v>2454632.90625</v>
      </c>
      <c r="N371" s="42" t="n">
        <f aca="false">M371-F371/24-2451545</f>
        <v>3087.82291666651</v>
      </c>
      <c r="O371" s="42" t="n">
        <f aca="false">357.529+0.98560028*N371</f>
        <v>3400.88813125693</v>
      </c>
      <c r="P371" s="42" t="n">
        <f aca="false">280.459+0.98564736*N371</f>
        <v>3323.96350595985</v>
      </c>
      <c r="Q371" s="42" t="n">
        <f aca="false">P371+1.915*SIN(RADIANS(O371))+0.02*SIN(RADIANS(O371))</f>
        <v>3324.59705134714</v>
      </c>
      <c r="R371" s="42" t="n">
        <f aca="false">23.439-0.00000036*N371</f>
        <v>23.43788838375</v>
      </c>
      <c r="S371" s="53" t="n">
        <f aca="false">IF(COS(RADIANS(Q371))&lt;0,(DEGREES(ATAN(COS(RADIANS(R371))*SIN(RADIANS(Q371))/COS(RADIANS(Q371))))/15)+12,IF(SIN(RADIANS(Q371))&lt;0,(DEGREES(ATAN(COS(RADIANS(R371))*SIN(RADIANS(Q371))/COS(RADIANS(Q371))))/15)+24,(DEGREES(ATAN(COS(RADIANS(R371))*SIN(RADIANS(Q371))/COS(RADIANS(Q371))))/15)))</f>
        <v>5.60762976479611</v>
      </c>
      <c r="T371" s="53" t="n">
        <f aca="false">DEGREES(ASIN(SIN(RADIANS(R371))*SIN(RADIANS(Q371))))</f>
        <v>23.3275772400527</v>
      </c>
      <c r="U371" s="53" t="n">
        <f aca="false">N371/36525</f>
        <v>0.0845399840291995</v>
      </c>
      <c r="V371" s="53" t="n">
        <f aca="false">(24110.54841+(8640184.812866*U371)+(0.093104*(U371*U371))-(0.0000062*(U371*U371*U371)))/3600</f>
        <v>209.597676434565</v>
      </c>
      <c r="W371" s="53" t="n">
        <f aca="false">((V371/24)-TRUNC(V371/24))*24</f>
        <v>17.5976764345653</v>
      </c>
      <c r="X371" s="53" t="n">
        <f aca="false">360*W371/23.9344</f>
        <v>264.688628770452</v>
      </c>
      <c r="Y371" s="53" t="n">
        <f aca="false">(HOUR(E371)-F371-12+MINUTE(E371)/60)*360/23.9344</f>
        <v>-63.9247275887426</v>
      </c>
      <c r="Z371" s="53" t="n">
        <f aca="false">Y371+X371</f>
        <v>200.763901181709</v>
      </c>
      <c r="AA371" s="53" t="n">
        <f aca="false">Z371-S371*15+B$7</f>
        <v>114.259454709768</v>
      </c>
      <c r="AB371" s="82" t="n">
        <f aca="false">DEGREES(ASIN(SIN(RADIANS(T371))*SIN(A$9)-COS(RADIANS(T371))*COS(A$9)*COS(RADIANS(AA371))))</f>
        <v>33.1294689413272</v>
      </c>
      <c r="AC371" s="82" t="n">
        <f aca="false">DEGREES(ACOS((SIN(RADIANS(T371))-SIN(A$9)*SIN(RADIANS(AB371)))/(COS(A$9)*COS(RADIANS(AB371)))))</f>
        <v>91.4525605936033</v>
      </c>
      <c r="AD371" s="82" t="n">
        <f aca="false">DEGREES((COS(RADIANS(T371))*SIN(RADIANS(AA371)))/COS(RADIANS(AB371)))</f>
        <v>57.2773678666217</v>
      </c>
      <c r="AE371" s="88" t="n">
        <f aca="false">$B$18/SIN(RADIANS(90+AB371))*SIN(RADIANS(90-AB371-DEGREES(ASIN($A$18*SIN(RADIANS(90+AB371))/$B$18))))</f>
        <v>848.672484055747</v>
      </c>
      <c r="AF371" s="82" t="n">
        <f aca="false">IF(AD371&gt;0,AC371-180,180-AC371)</f>
        <v>-88.5474394063967</v>
      </c>
      <c r="AG371" s="53" t="n">
        <f aca="false">IF(AB371&gt;0,0.25,0)</f>
        <v>0.25</v>
      </c>
      <c r="AH371" s="51" t="n">
        <f aca="false">IF(AB371&gt;0,$A$15*($B$18-$A$18)/$AE371*1,0)</f>
        <v>477.215896130546</v>
      </c>
      <c r="AI371" s="51" t="n">
        <f aca="false">IF(AND($AF371-AI$3&gt;-90,$AF371-AI$3&lt;90),$AH371*COS(RADIANS(AI$3-$AF371))*SIN(RADIANS(180-AJ$3-$AB371))*AI$4*$EJ$11,0)</f>
        <v>0</v>
      </c>
      <c r="AJ371" s="53" t="n">
        <f aca="false">IF(AND($AB371&gt;AJ$4,$AB371&lt;AJ$5),1-(TAN(RADIANS($AB371))*AK$4-AL$4)/AI$5,1)</f>
        <v>0.485810648707592</v>
      </c>
      <c r="AK371" s="51" t="n">
        <f aca="false">AI371*AK$3</f>
        <v>0</v>
      </c>
      <c r="AL371" s="82"/>
      <c r="AM371" s="51" t="n">
        <f aca="false">AI371*AJ371+AK371</f>
        <v>0</v>
      </c>
      <c r="AN371" s="51" t="n">
        <f aca="false">AI371</f>
        <v>0</v>
      </c>
      <c r="AO371" s="51" t="n">
        <f aca="false">IF(AND($AF371-AO$3&gt;-90,$AF371-AO$3&lt;90),$AH371*COS(RADIANS(AO$3-$AF371))*SIN(RADIANS(180-AP$3-$AB371))*AO$4*$EJ$11,0)</f>
        <v>0</v>
      </c>
      <c r="AP371" s="53" t="n">
        <f aca="false">IF(AND($AB371&gt;AP$4,$AB371&lt;AP$5),1-(TAN(RADIANS($AB371))*AQ$4-AR$4)/AO$5,1)</f>
        <v>0.485810648707592</v>
      </c>
      <c r="AQ371" s="82" t="n">
        <f aca="false">AO371*AQ$3</f>
        <v>0</v>
      </c>
      <c r="AR371" s="82"/>
      <c r="AS371" s="82"/>
      <c r="AT371" s="51" t="n">
        <f aca="false">AO371</f>
        <v>0</v>
      </c>
      <c r="AU371" s="51" t="n">
        <f aca="false">IF(AND($AF371-AU$3&gt;-90,$AF371-AU$3&lt;90),$AH371*COS(RADIANS(AU$3-$AF371))*SIN(RADIANS(180-AV$3-$AB371))*AU$4*$EJ$11,0)</f>
        <v>0</v>
      </c>
      <c r="AV371" s="53" t="n">
        <f aca="false">IF(AND($AB371&gt;AV$4,$AB371&lt;AV$5),1-(TAN(RADIANS($AB371))*AW$4-AX$4)/AU$5,1)</f>
        <v>0.057319522630586</v>
      </c>
      <c r="AW371" s="82" t="n">
        <f aca="false">AU371*AW$3</f>
        <v>0</v>
      </c>
      <c r="AX371" s="82"/>
      <c r="AY371" s="82"/>
      <c r="AZ371" s="51" t="n">
        <f aca="false">AU371</f>
        <v>0</v>
      </c>
      <c r="BA371" s="51" t="n">
        <f aca="false">IF(AND($AF371-BA$3&gt;-90,$AF371-BA$3&lt;90),$AH371*COS(RADIANS(BA$3-$AF371))*SIN(RADIANS(180-BB$3-$AB371))*BA$4*$EJ$11,0)</f>
        <v>0</v>
      </c>
      <c r="BB371" s="53" t="n">
        <f aca="false">IF(AND($AB371&gt;BB$4,$AB371&lt;BB$5),1-(TAN(RADIANS($AB371))*BC$4-BD$4)/BA$5,1)</f>
        <v>0.485810648707592</v>
      </c>
      <c r="BC371" s="82" t="n">
        <f aca="false">BA371*BC$3</f>
        <v>0</v>
      </c>
      <c r="BD371" s="82"/>
      <c r="BE371" s="82"/>
      <c r="BF371" s="51" t="n">
        <f aca="false">BA371</f>
        <v>0</v>
      </c>
      <c r="BG371" s="51" t="n">
        <f aca="false">IF(AND($AF371-BG$3&gt;-90,$AF371-BG$3&lt;90),$AH371*COS(RADIANS(BG$3-$AF371))*SIN(RADIANS(180-BH$3-$AB371))*BG$4*$EJ$11,0)</f>
        <v>0</v>
      </c>
      <c r="BH371" s="53" t="n">
        <f aca="false">IF(AND($AB371&gt;BH$4,$AB371&lt;BH$5),1-(TAN(RADIANS($AB371))*BI$4-BJ$4)/BG$5,1)</f>
        <v>0.485810648707592</v>
      </c>
      <c r="BI371" s="82" t="n">
        <f aca="false">BG371*BI$3</f>
        <v>0</v>
      </c>
      <c r="BJ371" s="82"/>
      <c r="BK371" s="82"/>
      <c r="BL371" s="51" t="n">
        <f aca="false">BG371</f>
        <v>0</v>
      </c>
      <c r="BM371" s="51" t="n">
        <f aca="false">IF(AND($AF371-BM$3&gt;-90,$AF371-BM$3&lt;90),$AH371*COS(RADIANS(BM$3-$AF371))*SIN(RADIANS(180-BN$3-$AB371))*BM$4*$EJ$11,0)</f>
        <v>167.312435003141</v>
      </c>
      <c r="BN371" s="53" t="n">
        <f aca="false">IF(AND($AB371&gt;BN$4,$AB371&lt;BN$5),1-(TAN(RADIANS($AB371))*BO$4-BP$4)/BM$5,1)</f>
        <v>0.057319522630586</v>
      </c>
      <c r="BO371" s="82" t="n">
        <f aca="false">BM371*BO$3</f>
        <v>33.4624870006282</v>
      </c>
      <c r="BP371" s="82"/>
      <c r="BQ371" s="82"/>
      <c r="BR371" s="51" t="n">
        <f aca="false">BM371</f>
        <v>167.312435003141</v>
      </c>
      <c r="BS371" s="51" t="n">
        <f aca="false">IF(AND($AF371-BS$3&gt;-90,$AF371-BS$3&lt;90),$AH371*COS(RADIANS(BS$3-$AF371))*SIN(RADIANS(180-BT$3-$AB371))*BS$4*$EJ$11,0)</f>
        <v>402.193353372935</v>
      </c>
      <c r="BT371" s="53" t="n">
        <f aca="false">IF(AND($AB371&gt;BT$4,$AB371&lt;BT$5),1-(TAN(RADIANS($AB371))*BU$4-BV$4)/BS$5,1)</f>
        <v>0.653709212394909</v>
      </c>
      <c r="BU371" s="82" t="n">
        <f aca="false">BS371*BU$3</f>
        <v>80.4386706745871</v>
      </c>
      <c r="BV371" s="82"/>
      <c r="BW371" s="82"/>
      <c r="BX371" s="51" t="n">
        <f aca="false">BS371</f>
        <v>402.193353372935</v>
      </c>
      <c r="BY371" s="51" t="n">
        <f aca="false">IF(AND($AF371-BY$3&gt;-90,$AF371-BY$3&lt;90),$AH371*COS(RADIANS(BY$3-$AF371))*SIN(RADIANS(180-BZ$3-$AB371))*BY$4*$EJ$11,0)</f>
        <v>0</v>
      </c>
      <c r="BZ371" s="53" t="n">
        <f aca="false">IF(AND($AB371&gt;BZ$4,$AB371&lt;BZ$5),1-(TAN(RADIANS($AB371))*CA$4-CB$4)/BY$5,1)</f>
        <v>0.255778570497831</v>
      </c>
      <c r="CA371" s="82" t="n">
        <f aca="false">BY371*CA$3</f>
        <v>0</v>
      </c>
      <c r="CB371" s="82"/>
      <c r="CC371" s="82"/>
      <c r="CD371" s="51" t="n">
        <f aca="false">BY371</f>
        <v>0</v>
      </c>
      <c r="CE371" s="51" t="n">
        <f aca="false">IF(AND($AF371-CE$3&gt;-90,$AF371-CE$3&lt;90),$AH371*COS(RADIANS(CE$3-$AF371))*SIN(RADIANS(180-CF$3-$AB371))*CE$4*$EJ$11,0)</f>
        <v>156.051021108699</v>
      </c>
      <c r="CF371" s="53" t="n">
        <f aca="false">IF(AND($AB371&gt;CF$4,$AB371&lt;CF$5),1-(TAN(RADIANS($AB371))*CG$4-CH$4)/CE$5,1)</f>
        <v>0.452637142172598</v>
      </c>
      <c r="CG371" s="82" t="n">
        <f aca="false">CE371*CG$3</f>
        <v>31.2102042217398</v>
      </c>
      <c r="CH371" s="82"/>
      <c r="CI371" s="82"/>
      <c r="CJ371" s="51" t="n">
        <f aca="false">CE371</f>
        <v>156.051021108699</v>
      </c>
      <c r="CK371" s="51" t="n">
        <f aca="false">IF(AND($AF371-CK$3&gt;-90,$AF371-CK$3&lt;90),$AH371*COS(RADIANS(CK$3-$AF371))*SIN(RADIANS(180-CL$3-$AB371))*CK$4*$EJ$11,0)</f>
        <v>156.051021108699</v>
      </c>
      <c r="CL371" s="53" t="n">
        <f aca="false">IF(AND($AB371&gt;CL$4,$AB371&lt;CL$5),1-(TAN(RADIANS($AB371))*CM$4-CN$4)/CK$5,1)</f>
        <v>0.452637142172598</v>
      </c>
      <c r="CM371" s="82" t="n">
        <f aca="false">CK371*CM$3</f>
        <v>31.2102042217398</v>
      </c>
      <c r="CN371" s="82"/>
      <c r="CO371" s="82"/>
      <c r="CP371" s="51" t="n">
        <f aca="false">CK371</f>
        <v>156.051021108699</v>
      </c>
      <c r="CQ371" s="51" t="n">
        <f aca="false">IF(AND($AF371-CQ$3&gt;-90,$AF371-CQ$3&lt;90),$AH371*COS(RADIANS(CQ$3-$AF371))*SIN(RADIANS(180-CR$3-$AB371))*CQ$4*$EJ$11,0)</f>
        <v>156.051021108699</v>
      </c>
      <c r="CR371" s="53" t="n">
        <f aca="false">IF(AND($AB371&gt;CR$4,$AB371&lt;CR$5),1-(TAN(RADIANS($AB371))*CS$4-CT$4)/CQ$5,1)</f>
        <v>0.452637142172598</v>
      </c>
      <c r="CS371" s="82" t="n">
        <f aca="false">CQ371*CS$3</f>
        <v>31.2102042217398</v>
      </c>
      <c r="CT371" s="82"/>
      <c r="CU371" s="82"/>
      <c r="CV371" s="51" t="n">
        <f aca="false">CQ371</f>
        <v>156.051021108699</v>
      </c>
      <c r="CW371" s="51" t="n">
        <f aca="false">IF(AND($AF371-CW$3&gt;-90,$AF371-CW$3&lt;90),$AH371*COS(RADIANS(CW$3-$AF371))*SIN(RADIANS(180-CX$3-$AB371))*CW$4*$EJ$11,0)</f>
        <v>156.051021108699</v>
      </c>
      <c r="CX371" s="53" t="n">
        <f aca="false">IF(AND($AB371&gt;CX$4,$AB371&lt;CX$5),1-(TAN(RADIANS($AB371))*CY$4-CZ$4)/CW$5,1)</f>
        <v>0.452637142172598</v>
      </c>
      <c r="CY371" s="82" t="n">
        <f aca="false">CW371*CY$3</f>
        <v>31.2102042217398</v>
      </c>
      <c r="CZ371" s="82"/>
      <c r="DA371" s="82"/>
      <c r="DB371" s="51" t="n">
        <f aca="false">CW371</f>
        <v>156.051021108699</v>
      </c>
      <c r="DC371" s="51" t="n">
        <f aca="false">IF(AND($AF371-DC$3&gt;-90,$AF371-DC$3&lt;90),$AH371*COS(RADIANS(DC$3-$AF371))*SIN(RADIANS(180-DD$3-$AB371))*DC$4*$EJ$11,0)</f>
        <v>0</v>
      </c>
      <c r="DD371" s="53" t="n">
        <f aca="false">IF(AND($AB371&gt;DD$4,$AB371&lt;DD$5),1-(TAN(RADIANS($AB371))*DE$4-DF$4)/DC$5,1)</f>
        <v>1</v>
      </c>
      <c r="DE371" s="82" t="n">
        <f aca="false">DC371*DE$3</f>
        <v>0</v>
      </c>
      <c r="DF371" s="82"/>
      <c r="DG371" s="82"/>
      <c r="DH371" s="51" t="n">
        <f aca="false">DC371</f>
        <v>0</v>
      </c>
      <c r="DI371" s="51" t="n">
        <f aca="false">IF(AND($AF371-DI$3&gt;-90,$AF371-DI$3&lt;90),$AH371*COS(RADIANS(DI$3-$AF371))*SIN(RADIANS(180-DJ$3-$AB371))*DI$4*$EJ$11,0)</f>
        <v>0</v>
      </c>
      <c r="DJ371" s="53" t="n">
        <f aca="false">IF(AND($AB371&gt;DJ$4,$AB371&lt;DJ$5),1-(TAN(RADIANS($AB371))*DK$4-DL$4)/DI$5,1)</f>
        <v>1</v>
      </c>
      <c r="DK371" s="82" t="n">
        <f aca="false">DI371*DK$3</f>
        <v>0</v>
      </c>
      <c r="DL371" s="82"/>
      <c r="DM371" s="82"/>
      <c r="DN371" s="51" t="n">
        <f aca="false">DI371</f>
        <v>0</v>
      </c>
      <c r="DO371" s="51" t="n">
        <f aca="false">IF(AND($AF371-DO$3&gt;-90,$AF371-DO$3&lt;90),$AH371*COS(RADIANS(DO$3-$AF371))*SIN(RADIANS(180-DP$3-$AB371))*DO$4*$EJ$11,0)</f>
        <v>0</v>
      </c>
      <c r="DP371" s="53" t="n">
        <f aca="false">IF(AND($AB371&gt;DP$4,$AB371&lt;DP$5),1-(TAN(RADIANS($AB371))*DQ$4-DR$4)/DO$5,1)</f>
        <v>1</v>
      </c>
      <c r="DQ371" s="82" t="n">
        <f aca="false">DO371*DQ$3</f>
        <v>0</v>
      </c>
      <c r="DR371" s="82"/>
      <c r="DS371" s="82"/>
      <c r="DT371" s="51" t="n">
        <f aca="false">DO371</f>
        <v>0</v>
      </c>
      <c r="DU371" s="89" t="n">
        <f aca="false">IF(AND($AF371-DU$3&gt;-90,$AF371-DU$3&lt;90),$AH371*COS(RADIANS(DU$3-$AF371))*SIN(RADIANS(180-DV$3-$AB371))*DU$4*$EJ$12,0)</f>
        <v>100.110323815826</v>
      </c>
      <c r="DV371" s="94"/>
      <c r="DX371" s="89" t="n">
        <f aca="false">IF(AND($AF371-DX$3&gt;-90,$AF371-DX$3&lt;90),$AH371*COS(RADIANS(DX$3-$AF371))*SIN(RADIANS(180-DY$3-$AB371))*DX$4*$EJ$12,0)</f>
        <v>100.110323815826</v>
      </c>
      <c r="DY371" s="94"/>
      <c r="EA371" s="89" t="n">
        <f aca="false">IF(AND($AF371-EA$3&gt;-90,$AF371-EA$3&lt;90),$AH371*COS(RADIANS(EA$3-$AF371))*SIN(RADIANS(180-EB$3-$AB371))*EA$4*$EJ$12,0)</f>
        <v>100.110323815826</v>
      </c>
      <c r="EB371" s="94"/>
    </row>
    <row r="372" customFormat="false" ht="12.75" hidden="false" customHeight="false" outlineLevel="0" collapsed="false">
      <c r="D372" s="91" t="n">
        <v>39614</v>
      </c>
      <c r="E372" s="92" t="n">
        <f aca="false">E371+(1/96)</f>
        <v>0.416666666666667</v>
      </c>
      <c r="F372" s="82" t="n">
        <v>2</v>
      </c>
      <c r="G372" s="42"/>
      <c r="H372" s="53" t="n">
        <f aca="false">DAY(D372)+HOUR(E372)/24+MINUTE(E372)/1440</f>
        <v>15.4166666666667</v>
      </c>
      <c r="I372" s="42" t="n">
        <f aca="false">MONTH(D372)</f>
        <v>6</v>
      </c>
      <c r="J372" s="42" t="n">
        <f aca="false">YEAR(D372)</f>
        <v>2008</v>
      </c>
      <c r="K372" s="42" t="n">
        <f aca="false">IF(OR(I372=1,I372=2),I372+12,I372)</f>
        <v>6</v>
      </c>
      <c r="L372" s="42" t="n">
        <f aca="false">IF(OR(I372=1,I372=2),J372-1,J372)</f>
        <v>2008</v>
      </c>
      <c r="M372" s="42" t="n">
        <f aca="false">TRUNC(365.25*(L372+4716))+TRUNC(30.6001*(K372+1))+H372+(2-TRUNC(L372/100)+TRUNC(TRUNC(L372/100)/4))-1524.5</f>
        <v>2454632.91666667</v>
      </c>
      <c r="N372" s="42" t="n">
        <f aca="false">M372-F372/24-2451545</f>
        <v>3087.83333333302</v>
      </c>
      <c r="O372" s="42" t="n">
        <f aca="false">357.529+0.98560028*N372</f>
        <v>3400.89839792636</v>
      </c>
      <c r="P372" s="42" t="n">
        <f aca="false">280.459+0.98564736*N372</f>
        <v>3323.97377311969</v>
      </c>
      <c r="Q372" s="42" t="n">
        <f aca="false">P372+1.915*SIN(RADIANS(O372))+0.02*SIN(RADIANS(O372))</f>
        <v>3324.60699088083</v>
      </c>
      <c r="R372" s="42" t="n">
        <f aca="false">23.439-0.00000036*N372</f>
        <v>23.43788838</v>
      </c>
      <c r="S372" s="53" t="n">
        <f aca="false">IF(COS(RADIANS(Q372))&lt;0,(DEGREES(ATAN(COS(RADIANS(R372))*SIN(RADIANS(Q372))/COS(RADIANS(Q372))))/15)+12,IF(SIN(RADIANS(Q372))&lt;0,(DEGREES(ATAN(COS(RADIANS(R372))*SIN(RADIANS(Q372))/COS(RADIANS(Q372))))/15)+24,(DEGREES(ATAN(COS(RADIANS(R372))*SIN(RADIANS(Q372))/COS(RADIANS(Q372))))/15)))</f>
        <v>5.60835079062923</v>
      </c>
      <c r="T372" s="53" t="n">
        <f aca="false">DEGREES(ASIN(SIN(RADIANS(R372))*SIN(RADIANS(Q372))))</f>
        <v>23.3279822634887</v>
      </c>
      <c r="U372" s="53" t="n">
        <f aca="false">N372/36525</f>
        <v>0.0845402692219856</v>
      </c>
      <c r="V372" s="53" t="n">
        <f aca="false">(24110.54841+(8640184.812866*U372)+(0.093104*(U372*U372))-(0.0000062*(U372*U372*U372)))/3600</f>
        <v>209.598360911894</v>
      </c>
      <c r="W372" s="53" t="n">
        <f aca="false">((V372/24)-TRUNC(V372/24))*24</f>
        <v>17.598360911894</v>
      </c>
      <c r="X372" s="53" t="n">
        <f aca="false">360*W372/23.9344</f>
        <v>264.698924070871</v>
      </c>
      <c r="Y372" s="53" t="n">
        <f aca="false">(HOUR(E372)-F372-12+MINUTE(E372)/60)*360/23.9344</f>
        <v>-60.1644494952871</v>
      </c>
      <c r="Z372" s="53" t="n">
        <f aca="false">Y372+X372</f>
        <v>204.534474575584</v>
      </c>
      <c r="AA372" s="53" t="n">
        <f aca="false">Z372-S372*15+B$7</f>
        <v>118.019212716145</v>
      </c>
      <c r="AB372" s="82" t="n">
        <f aca="false">DEGREES(ASIN(SIN(RADIANS(T372))*SIN(A$9)-COS(RADIANS(T372))*COS(A$9)*COS(RADIANS(AA372))))</f>
        <v>35.612184949382</v>
      </c>
      <c r="AC372" s="82" t="n">
        <f aca="false">DEGREES(ACOS((SIN(RADIANS(T372))-SIN(A$9)*SIN(RADIANS(AB372)))/(COS(A$9)*COS(RADIANS(AB372)))))</f>
        <v>94.3595253011445</v>
      </c>
      <c r="AD372" s="82" t="n">
        <f aca="false">DEGREES((COS(RADIANS(T372))*SIN(RADIANS(AA372)))/COS(RADIANS(AB372)))</f>
        <v>57.1300055799389</v>
      </c>
      <c r="AE372" s="88" t="n">
        <f aca="false">$B$18/SIN(RADIANS(90+AB372))*SIN(RADIANS(90-AB372-DEGREES(ASIN($A$18*SIN(RADIANS(90+AB372))/$B$18))))</f>
        <v>805.89847244432</v>
      </c>
      <c r="AF372" s="82" t="n">
        <f aca="false">IF(AD372&gt;0,AC372-180,180-AC372)</f>
        <v>-85.6404746988555</v>
      </c>
      <c r="AG372" s="53" t="n">
        <f aca="false">IF(AB372&gt;0,0.25,0)</f>
        <v>0.25</v>
      </c>
      <c r="AH372" s="51" t="n">
        <f aca="false">IF(AB372&gt;0,$A$15*($B$18-$A$18)/$AE372*1,0)</f>
        <v>502.544692474252</v>
      </c>
      <c r="AI372" s="51" t="n">
        <f aca="false">IF(AND($AF372-AI$3&gt;-90,$AF372-AI$3&lt;90),$AH372*COS(RADIANS(AI$3-$AF372))*SIN(RADIANS(180-AJ$3-$AB372))*AI$4*$EJ$11,0)</f>
        <v>0</v>
      </c>
      <c r="AJ372" s="53" t="n">
        <f aca="false">IF(AND($AB372&gt;AJ$4,$AB372&lt;AJ$5),1-(TAN(RADIANS($AB372))*AK$4-AL$4)/AI$5,1)</f>
        <v>0.435680712480704</v>
      </c>
      <c r="AK372" s="51" t="n">
        <f aca="false">AI372*AK$3</f>
        <v>0</v>
      </c>
      <c r="AL372" s="82"/>
      <c r="AM372" s="51" t="n">
        <f aca="false">AI372*AJ372+AK372</f>
        <v>0</v>
      </c>
      <c r="AN372" s="51" t="n">
        <f aca="false">AI372</f>
        <v>0</v>
      </c>
      <c r="AO372" s="51" t="n">
        <f aca="false">IF(AND($AF372-AO$3&gt;-90,$AF372-AO$3&lt;90),$AH372*COS(RADIANS(AO$3-$AF372))*SIN(RADIANS(180-AP$3-$AB372))*AO$4*$EJ$11,0)</f>
        <v>0</v>
      </c>
      <c r="AP372" s="53" t="n">
        <f aca="false">IF(AND($AB372&gt;AP$4,$AB372&lt;AP$5),1-(TAN(RADIANS($AB372))*AQ$4-AR$4)/AO$5,1)</f>
        <v>0.435680712480704</v>
      </c>
      <c r="AQ372" s="82" t="n">
        <f aca="false">AO372*AQ$3</f>
        <v>0</v>
      </c>
      <c r="AR372" s="82"/>
      <c r="AS372" s="82"/>
      <c r="AT372" s="51" t="n">
        <f aca="false">AO372</f>
        <v>0</v>
      </c>
      <c r="AU372" s="51" t="n">
        <f aca="false">IF(AND($AF372-AU$3&gt;-90,$AF372-AU$3&lt;90),$AH372*COS(RADIANS(AU$3-$AF372))*SIN(RADIANS(180-AV$3-$AB372))*AU$4*$EJ$11,0)</f>
        <v>0</v>
      </c>
      <c r="AV372" s="53" t="n">
        <f aca="false">IF(AND($AB372&gt;AV$4,$AB372&lt;AV$5),1-(TAN(RADIANS($AB372))*AW$4-AX$4)/AU$5,1)</f>
        <v>1</v>
      </c>
      <c r="AW372" s="82" t="n">
        <f aca="false">AU372*AW$3</f>
        <v>0</v>
      </c>
      <c r="AX372" s="82"/>
      <c r="AY372" s="82"/>
      <c r="AZ372" s="51" t="n">
        <f aca="false">AU372</f>
        <v>0</v>
      </c>
      <c r="BA372" s="51" t="n">
        <f aca="false">IF(AND($AF372-BA$3&gt;-90,$AF372-BA$3&lt;90),$AH372*COS(RADIANS(BA$3-$AF372))*SIN(RADIANS(180-BB$3-$AB372))*BA$4*$EJ$11,0)</f>
        <v>0</v>
      </c>
      <c r="BB372" s="53" t="n">
        <f aca="false">IF(AND($AB372&gt;BB$4,$AB372&lt;BB$5),1-(TAN(RADIANS($AB372))*BC$4-BD$4)/BA$5,1)</f>
        <v>0.435680712480704</v>
      </c>
      <c r="BC372" s="82" t="n">
        <f aca="false">BA372*BC$3</f>
        <v>0</v>
      </c>
      <c r="BD372" s="82"/>
      <c r="BE372" s="82"/>
      <c r="BF372" s="51" t="n">
        <f aca="false">BA372</f>
        <v>0</v>
      </c>
      <c r="BG372" s="51" t="n">
        <f aca="false">IF(AND($AF372-BG$3&gt;-90,$AF372-BG$3&lt;90),$AH372*COS(RADIANS(BG$3-$AF372))*SIN(RADIANS(180-BH$3-$AB372))*BG$4*$EJ$11,0)</f>
        <v>0</v>
      </c>
      <c r="BH372" s="53" t="n">
        <f aca="false">IF(AND($AB372&gt;BH$4,$AB372&lt;BH$5),1-(TAN(RADIANS($AB372))*BI$4-BJ$4)/BG$5,1)</f>
        <v>0.435680712480704</v>
      </c>
      <c r="BI372" s="82" t="n">
        <f aca="false">BG372*BI$3</f>
        <v>0</v>
      </c>
      <c r="BJ372" s="82"/>
      <c r="BK372" s="82"/>
      <c r="BL372" s="51" t="n">
        <f aca="false">BG372</f>
        <v>0</v>
      </c>
      <c r="BM372" s="51" t="n">
        <f aca="false">IF(AND($AF372-BM$3&gt;-90,$AF372-BM$3&lt;90),$AH372*COS(RADIANS(BM$3-$AF372))*SIN(RADIANS(180-BN$3-$AB372))*BM$4*$EJ$11,0)</f>
        <v>179.071664573271</v>
      </c>
      <c r="BN372" s="53" t="n">
        <f aca="false">IF(AND($AB372&gt;BN$4,$AB372&lt;BN$5),1-(TAN(RADIANS($AB372))*BO$4-BP$4)/BM$5,1)</f>
        <v>1</v>
      </c>
      <c r="BO372" s="82" t="n">
        <f aca="false">BM372*BO$3</f>
        <v>35.8143329146541</v>
      </c>
      <c r="BP372" s="82"/>
      <c r="BQ372" s="82"/>
      <c r="BR372" s="51" t="n">
        <f aca="false">BM372</f>
        <v>179.071664573271</v>
      </c>
      <c r="BS372" s="51" t="n">
        <f aca="false">IF(AND($AF372-BS$3&gt;-90,$AF372-BS$3&lt;90),$AH372*COS(RADIANS(BS$3-$AF372))*SIN(RADIANS(180-BT$3-$AB372))*BS$4*$EJ$11,0)</f>
        <v>430.460732147285</v>
      </c>
      <c r="BT372" s="53" t="n">
        <f aca="false">IF(AND($AB372&gt;BT$4,$AB372&lt;BT$5),1-(TAN(RADIANS($AB372))*BU$4-BV$4)/BS$5,1)</f>
        <v>0.619948234935984</v>
      </c>
      <c r="BU372" s="82" t="n">
        <f aca="false">BS372*BU$3</f>
        <v>86.0921464294571</v>
      </c>
      <c r="BV372" s="82"/>
      <c r="BW372" s="82"/>
      <c r="BX372" s="51" t="n">
        <f aca="false">BS372</f>
        <v>430.460732147285</v>
      </c>
      <c r="BY372" s="51" t="n">
        <f aca="false">IF(AND($AF372-BY$3&gt;-90,$AF372-BY$3&lt;90),$AH372*COS(RADIANS(BY$3-$AF372))*SIN(RADIANS(180-BZ$3-$AB372))*BY$4*$EJ$11,0)</f>
        <v>0</v>
      </c>
      <c r="BZ372" s="53" t="n">
        <f aca="false">IF(AND($AB372&gt;BZ$4,$AB372&lt;BZ$5),1-(TAN(RADIANS($AB372))*CA$4-CB$4)/BY$5,1)</f>
        <v>0.18322208385365</v>
      </c>
      <c r="CA372" s="82" t="n">
        <f aca="false">BY372*CA$3</f>
        <v>0</v>
      </c>
      <c r="CB372" s="82"/>
      <c r="CC372" s="82"/>
      <c r="CD372" s="51" t="n">
        <f aca="false">BY372</f>
        <v>0</v>
      </c>
      <c r="CE372" s="51" t="n">
        <f aca="false">IF(AND($AF372-CE$3&gt;-90,$AF372-CE$3&lt;90),$AH372*COS(RADIANS(CE$3-$AF372))*SIN(RADIANS(180-CF$3-$AB372))*CE$4*$EJ$11,0)</f>
        <v>167.018764073147</v>
      </c>
      <c r="CF372" s="53" t="n">
        <f aca="false">IF(AND($AB372&gt;CF$4,$AB372&lt;CF$5),1-(TAN(RADIANS($AB372))*CG$4-CH$4)/CE$5,1)</f>
        <v>0.399273016511717</v>
      </c>
      <c r="CG372" s="82" t="n">
        <f aca="false">CE372*CG$3</f>
        <v>33.4037528146294</v>
      </c>
      <c r="CH372" s="82"/>
      <c r="CI372" s="82"/>
      <c r="CJ372" s="51" t="n">
        <f aca="false">CE372</f>
        <v>167.018764073147</v>
      </c>
      <c r="CK372" s="51" t="n">
        <f aca="false">IF(AND($AF372-CK$3&gt;-90,$AF372-CK$3&lt;90),$AH372*COS(RADIANS(CK$3-$AF372))*SIN(RADIANS(180-CL$3-$AB372))*CK$4*$EJ$11,0)</f>
        <v>167.018764073147</v>
      </c>
      <c r="CL372" s="53" t="n">
        <f aca="false">IF(AND($AB372&gt;CL$4,$AB372&lt;CL$5),1-(TAN(RADIANS($AB372))*CM$4-CN$4)/CK$5,1)</f>
        <v>0.399273016511717</v>
      </c>
      <c r="CM372" s="82" t="n">
        <f aca="false">CK372*CM$3</f>
        <v>33.4037528146294</v>
      </c>
      <c r="CN372" s="82"/>
      <c r="CO372" s="82"/>
      <c r="CP372" s="51" t="n">
        <f aca="false">CK372</f>
        <v>167.018764073147</v>
      </c>
      <c r="CQ372" s="51" t="n">
        <f aca="false">IF(AND($AF372-CQ$3&gt;-90,$AF372-CQ$3&lt;90),$AH372*COS(RADIANS(CQ$3-$AF372))*SIN(RADIANS(180-CR$3-$AB372))*CQ$4*$EJ$11,0)</f>
        <v>167.018764073147</v>
      </c>
      <c r="CR372" s="53" t="n">
        <f aca="false">IF(AND($AB372&gt;CR$4,$AB372&lt;CR$5),1-(TAN(RADIANS($AB372))*CS$4-CT$4)/CQ$5,1)</f>
        <v>0.399273016511717</v>
      </c>
      <c r="CS372" s="82" t="n">
        <f aca="false">CQ372*CS$3</f>
        <v>33.4037528146294</v>
      </c>
      <c r="CT372" s="82"/>
      <c r="CU372" s="82"/>
      <c r="CV372" s="51" t="n">
        <f aca="false">CQ372</f>
        <v>167.018764073147</v>
      </c>
      <c r="CW372" s="51" t="n">
        <f aca="false">IF(AND($AF372-CW$3&gt;-90,$AF372-CW$3&lt;90),$AH372*COS(RADIANS(CW$3-$AF372))*SIN(RADIANS(180-CX$3-$AB372))*CW$4*$EJ$11,0)</f>
        <v>167.018764073147</v>
      </c>
      <c r="CX372" s="53" t="n">
        <f aca="false">IF(AND($AB372&gt;CX$4,$AB372&lt;CX$5),1-(TAN(RADIANS($AB372))*CY$4-CZ$4)/CW$5,1)</f>
        <v>0.399273016511717</v>
      </c>
      <c r="CY372" s="82" t="n">
        <f aca="false">CW372*CY$3</f>
        <v>33.4037528146294</v>
      </c>
      <c r="CZ372" s="82"/>
      <c r="DA372" s="82"/>
      <c r="DB372" s="51" t="n">
        <f aca="false">CW372</f>
        <v>167.018764073147</v>
      </c>
      <c r="DC372" s="51" t="n">
        <f aca="false">IF(AND($AF372-DC$3&gt;-90,$AF372-DC$3&lt;90),$AH372*COS(RADIANS(DC$3-$AF372))*SIN(RADIANS(180-DD$3-$AB372))*DC$4*$EJ$11,0)</f>
        <v>0</v>
      </c>
      <c r="DD372" s="53" t="n">
        <f aca="false">IF(AND($AB372&gt;DD$4,$AB372&lt;DD$5),1-(TAN(RADIANS($AB372))*DE$4-DF$4)/DC$5,1)</f>
        <v>1</v>
      </c>
      <c r="DE372" s="82" t="n">
        <f aca="false">DC372*DE$3</f>
        <v>0</v>
      </c>
      <c r="DF372" s="82"/>
      <c r="DG372" s="82"/>
      <c r="DH372" s="51" t="n">
        <f aca="false">DC372</f>
        <v>0</v>
      </c>
      <c r="DI372" s="51" t="n">
        <f aca="false">IF(AND($AF372-DI$3&gt;-90,$AF372-DI$3&lt;90),$AH372*COS(RADIANS(DI$3-$AF372))*SIN(RADIANS(180-DJ$3-$AB372))*DI$4*$EJ$11,0)</f>
        <v>0</v>
      </c>
      <c r="DJ372" s="53" t="n">
        <f aca="false">IF(AND($AB372&gt;DJ$4,$AB372&lt;DJ$5),1-(TAN(RADIANS($AB372))*DK$4-DL$4)/DI$5,1)</f>
        <v>1</v>
      </c>
      <c r="DK372" s="82" t="n">
        <f aca="false">DI372*DK$3</f>
        <v>0</v>
      </c>
      <c r="DL372" s="82"/>
      <c r="DM372" s="82"/>
      <c r="DN372" s="51" t="n">
        <f aca="false">DI372</f>
        <v>0</v>
      </c>
      <c r="DO372" s="51" t="n">
        <f aca="false">IF(AND($AF372-DO$3&gt;-90,$AF372-DO$3&lt;90),$AH372*COS(RADIANS(DO$3-$AF372))*SIN(RADIANS(180-DP$3-$AB372))*DO$4*$EJ$11,0)</f>
        <v>0</v>
      </c>
      <c r="DP372" s="53" t="n">
        <f aca="false">IF(AND($AB372&gt;DP$4,$AB372&lt;DP$5),1-(TAN(RADIANS($AB372))*DQ$4-DR$4)/DO$5,1)</f>
        <v>1</v>
      </c>
      <c r="DQ372" s="82" t="n">
        <f aca="false">DO372*DQ$3</f>
        <v>0</v>
      </c>
      <c r="DR372" s="82"/>
      <c r="DS372" s="82"/>
      <c r="DT372" s="51" t="n">
        <f aca="false">DO372</f>
        <v>0</v>
      </c>
      <c r="DU372" s="89" t="n">
        <f aca="false">IF(AND($AF372-DU$3&gt;-90,$AF372-DU$3&lt;90),$AH372*COS(RADIANS(DU$3-$AF372))*SIN(RADIANS(180-DV$3-$AB372))*DU$4*$EJ$12,0)</f>
        <v>155.623311687218</v>
      </c>
      <c r="DV372" s="94"/>
      <c r="DX372" s="89" t="n">
        <f aca="false">IF(AND($AF372-DX$3&gt;-90,$AF372-DX$3&lt;90),$AH372*COS(RADIANS(DX$3-$AF372))*SIN(RADIANS(180-DY$3-$AB372))*DX$4*$EJ$12,0)</f>
        <v>155.623311687218</v>
      </c>
      <c r="DY372" s="94"/>
      <c r="EA372" s="89" t="n">
        <f aca="false">IF(AND($AF372-EA$3&gt;-90,$AF372-EA$3&lt;90),$AH372*COS(RADIANS(EA$3-$AF372))*SIN(RADIANS(180-EB$3-$AB372))*EA$4*$EJ$12,0)</f>
        <v>155.623311687218</v>
      </c>
      <c r="EB372" s="94"/>
    </row>
    <row r="373" customFormat="false" ht="12.75" hidden="false" customHeight="false" outlineLevel="0" collapsed="false">
      <c r="D373" s="91" t="n">
        <v>39614</v>
      </c>
      <c r="E373" s="92" t="n">
        <f aca="false">E372+(1/96)</f>
        <v>0.427083333333334</v>
      </c>
      <c r="F373" s="82" t="n">
        <v>2</v>
      </c>
      <c r="G373" s="42"/>
      <c r="H373" s="53" t="n">
        <f aca="false">DAY(D373)+HOUR(E373)/24+MINUTE(E373)/1440</f>
        <v>15.4270833333333</v>
      </c>
      <c r="I373" s="42" t="n">
        <f aca="false">MONTH(D373)</f>
        <v>6</v>
      </c>
      <c r="J373" s="42" t="n">
        <f aca="false">YEAR(D373)</f>
        <v>2008</v>
      </c>
      <c r="K373" s="42" t="n">
        <f aca="false">IF(OR(I373=1,I373=2),I373+12,I373)</f>
        <v>6</v>
      </c>
      <c r="L373" s="42" t="n">
        <f aca="false">IF(OR(I373=1,I373=2),J373-1,J373)</f>
        <v>2008</v>
      </c>
      <c r="M373" s="42" t="n">
        <f aca="false">TRUNC(365.25*(L373+4716))+TRUNC(30.6001*(K373+1))+H373+(2-TRUNC(L373/100)+TRUNC(TRUNC(L373/100)/4))-1524.5</f>
        <v>2454632.92708333</v>
      </c>
      <c r="N373" s="42" t="n">
        <f aca="false">M373-F373/24-2451545</f>
        <v>3087.84375</v>
      </c>
      <c r="O373" s="42" t="n">
        <f aca="false">357.529+0.98560028*N373</f>
        <v>3400.90866459625</v>
      </c>
      <c r="P373" s="42" t="n">
        <f aca="false">280.459+0.98564736*N373</f>
        <v>3323.98404028</v>
      </c>
      <c r="Q373" s="42" t="n">
        <f aca="false">P373+1.915*SIN(RADIANS(O373))+0.02*SIN(RADIANS(O373))</f>
        <v>3324.61693039464</v>
      </c>
      <c r="R373" s="42" t="n">
        <f aca="false">23.439-0.00000036*N373</f>
        <v>23.43788837625</v>
      </c>
      <c r="S373" s="53" t="n">
        <f aca="false">IF(COS(RADIANS(Q373))&lt;0,(DEGREES(ATAN(COS(RADIANS(R373))*SIN(RADIANS(Q373))/COS(RADIANS(Q373))))/15)+12,IF(SIN(RADIANS(Q373))&lt;0,(DEGREES(ATAN(COS(RADIANS(R373))*SIN(RADIANS(Q373))/COS(RADIANS(Q373))))/15)+24,(DEGREES(ATAN(COS(RADIANS(R373))*SIN(RADIANS(Q373))/COS(RADIANS(Q373))))/15)))</f>
        <v>5.60907181941173</v>
      </c>
      <c r="T373" s="53" t="n">
        <f aca="false">DEGREES(ASIN(SIN(RADIANS(R373))*SIN(RADIANS(Q373))))</f>
        <v>23.3283865437554</v>
      </c>
      <c r="U373" s="53" t="n">
        <f aca="false">N373/36525</f>
        <v>0.0845405544147844</v>
      </c>
      <c r="V373" s="53" t="n">
        <f aca="false">(24110.54841+(8640184.812866*U373)+(0.093104*(U373*U373))-(0.0000062*(U373*U373*U373)))/3600</f>
        <v>209.599045389253</v>
      </c>
      <c r="W373" s="53" t="n">
        <f aca="false">((V373/24)-TRUNC(V373/24))*24</f>
        <v>17.5990453892534</v>
      </c>
      <c r="X373" s="53" t="n">
        <f aca="false">360*W373/23.9344</f>
        <v>264.70921937175</v>
      </c>
      <c r="Y373" s="53" t="n">
        <f aca="false">(HOUR(E373)-F373-12+MINUTE(E373)/60)*360/23.9344</f>
        <v>-56.4041714018317</v>
      </c>
      <c r="Z373" s="53" t="n">
        <f aca="false">Y373+X373</f>
        <v>208.305047969919</v>
      </c>
      <c r="AA373" s="53" t="n">
        <f aca="false">Z373-S373*15+B$7</f>
        <v>121.778970678743</v>
      </c>
      <c r="AB373" s="82" t="n">
        <f aca="false">DEGREES(ASIN(SIN(RADIANS(T373))*SIN(A$9)-COS(RADIANS(T373))*COS(A$9)*COS(RADIANS(AA373))))</f>
        <v>38.0850922130019</v>
      </c>
      <c r="AC373" s="82" t="n">
        <f aca="false">DEGREES(ACOS((SIN(RADIANS(T373))-SIN(A$9)*SIN(RADIANS(AB373)))/(COS(A$9)*COS(RADIANS(AB373)))))</f>
        <v>97.370656940183</v>
      </c>
      <c r="AD373" s="82" t="n">
        <f aca="false">DEGREES((COS(RADIANS(T373))*SIN(RADIANS(AA373)))/COS(RADIANS(AB373)))</f>
        <v>56.8223440749194</v>
      </c>
      <c r="AE373" s="88" t="n">
        <f aca="false">$B$18/SIN(RADIANS(90+AB373))*SIN(RADIANS(90-AB373-DEGREES(ASIN($A$18*SIN(RADIANS(90+AB373))/$B$18))))</f>
        <v>768.181505348801</v>
      </c>
      <c r="AF373" s="82" t="n">
        <f aca="false">IF(AD373&gt;0,AC373-180,180-AC373)</f>
        <v>-82.629343059817</v>
      </c>
      <c r="AG373" s="53" t="n">
        <f aca="false">IF(AB373&gt;0,0.25,0)</f>
        <v>0.25</v>
      </c>
      <c r="AH373" s="51" t="n">
        <f aca="false">IF(AB373&gt;0,$A$15*($B$18-$A$18)/$AE373*1,0)</f>
        <v>527.219149615045</v>
      </c>
      <c r="AI373" s="51" t="n">
        <f aca="false">IF(AND($AF373-AI$3&gt;-90,$AF373-AI$3&lt;90),$AH373*COS(RADIANS(AI$3-$AF373))*SIN(RADIANS(180-AJ$3-$AB373))*AI$4*$EJ$11,0)</f>
        <v>0</v>
      </c>
      <c r="AJ373" s="53" t="n">
        <f aca="false">IF(AND($AB373&gt;AJ$4,$AB373&lt;AJ$5),1-(TAN(RADIANS($AB373))*AK$4-AL$4)/AI$5,1)</f>
        <v>0.382555084038821</v>
      </c>
      <c r="AK373" s="51" t="n">
        <f aca="false">AI373*AK$3</f>
        <v>0</v>
      </c>
      <c r="AL373" s="82"/>
      <c r="AM373" s="51" t="n">
        <f aca="false">AI373*AJ373+AK373</f>
        <v>0</v>
      </c>
      <c r="AN373" s="51" t="n">
        <f aca="false">AI373</f>
        <v>0</v>
      </c>
      <c r="AO373" s="51" t="n">
        <f aca="false">IF(AND($AF373-AO$3&gt;-90,$AF373-AO$3&lt;90),$AH373*COS(RADIANS(AO$3-$AF373))*SIN(RADIANS(180-AP$3-$AB373))*AO$4*$EJ$11,0)</f>
        <v>0</v>
      </c>
      <c r="AP373" s="53" t="n">
        <f aca="false">IF(AND($AB373&gt;AP$4,$AB373&lt;AP$5),1-(TAN(RADIANS($AB373))*AQ$4-AR$4)/AO$5,1)</f>
        <v>0.382555084038821</v>
      </c>
      <c r="AQ373" s="82" t="n">
        <f aca="false">AO373*AQ$3</f>
        <v>0</v>
      </c>
      <c r="AR373" s="82"/>
      <c r="AS373" s="82"/>
      <c r="AT373" s="51" t="n">
        <f aca="false">AO373</f>
        <v>0</v>
      </c>
      <c r="AU373" s="51" t="n">
        <f aca="false">IF(AND($AF373-AU$3&gt;-90,$AF373-AU$3&lt;90),$AH373*COS(RADIANS(AU$3-$AF373))*SIN(RADIANS(180-AV$3-$AB373))*AU$4*$EJ$11,0)</f>
        <v>0</v>
      </c>
      <c r="AV373" s="53" t="n">
        <f aca="false">IF(AND($AB373&gt;AV$4,$AB373&lt;AV$5),1-(TAN(RADIANS($AB373))*AW$4-AX$4)/AU$5,1)</f>
        <v>1</v>
      </c>
      <c r="AW373" s="82" t="n">
        <f aca="false">AU373*AW$3</f>
        <v>0</v>
      </c>
      <c r="AX373" s="82"/>
      <c r="AY373" s="82"/>
      <c r="AZ373" s="51" t="n">
        <f aca="false">AU373</f>
        <v>0</v>
      </c>
      <c r="BA373" s="51" t="n">
        <f aca="false">IF(AND($AF373-BA$3&gt;-90,$AF373-BA$3&lt;90),$AH373*COS(RADIANS(BA$3-$AF373))*SIN(RADIANS(180-BB$3-$AB373))*BA$4*$EJ$11,0)</f>
        <v>0</v>
      </c>
      <c r="BB373" s="53" t="n">
        <f aca="false">IF(AND($AB373&gt;BB$4,$AB373&lt;BB$5),1-(TAN(RADIANS($AB373))*BC$4-BD$4)/BA$5,1)</f>
        <v>0.382555084038821</v>
      </c>
      <c r="BC373" s="82" t="n">
        <f aca="false">BA373*BC$3</f>
        <v>0</v>
      </c>
      <c r="BD373" s="82"/>
      <c r="BE373" s="82"/>
      <c r="BF373" s="51" t="n">
        <f aca="false">BA373</f>
        <v>0</v>
      </c>
      <c r="BG373" s="51" t="n">
        <f aca="false">IF(AND($AF373-BG$3&gt;-90,$AF373-BG$3&lt;90),$AH373*COS(RADIANS(BG$3-$AF373))*SIN(RADIANS(180-BH$3-$AB373))*BG$4*$EJ$11,0)</f>
        <v>0</v>
      </c>
      <c r="BH373" s="53" t="n">
        <f aca="false">IF(AND($AB373&gt;BH$4,$AB373&lt;BH$5),1-(TAN(RADIANS($AB373))*BI$4-BJ$4)/BG$5,1)</f>
        <v>0.382555084038821</v>
      </c>
      <c r="BI373" s="82" t="n">
        <f aca="false">BG373*BI$3</f>
        <v>0</v>
      </c>
      <c r="BJ373" s="82"/>
      <c r="BK373" s="82"/>
      <c r="BL373" s="51" t="n">
        <f aca="false">BG373</f>
        <v>0</v>
      </c>
      <c r="BM373" s="51" t="n">
        <f aca="false">IF(AND($AF373-BM$3&gt;-90,$AF373-BM$3&lt;90),$AH373*COS(RADIANS(BM$3-$AF373))*SIN(RADIANS(180-BN$3-$AB373))*BM$4*$EJ$11,0)</f>
        <v>189.8328365161</v>
      </c>
      <c r="BN373" s="53" t="n">
        <f aca="false">IF(AND($AB373&gt;BN$4,$AB373&lt;BN$5),1-(TAN(RADIANS($AB373))*BO$4-BP$4)/BM$5,1)</f>
        <v>1</v>
      </c>
      <c r="BO373" s="82" t="n">
        <f aca="false">BM373*BO$3</f>
        <v>37.9665673032199</v>
      </c>
      <c r="BP373" s="82"/>
      <c r="BQ373" s="82"/>
      <c r="BR373" s="51" t="n">
        <f aca="false">BM373</f>
        <v>189.8328365161</v>
      </c>
      <c r="BS373" s="51" t="n">
        <f aca="false">IF(AND($AF373-BS$3&gt;-90,$AF373-BS$3&lt;90),$AH373*COS(RADIANS(BS$3-$AF373))*SIN(RADIANS(180-BT$3-$AB373))*BS$4*$EJ$11,0)</f>
        <v>456.328933932932</v>
      </c>
      <c r="BT373" s="53" t="n">
        <f aca="false">IF(AND($AB373&gt;BT$4,$AB373&lt;BT$5),1-(TAN(RADIANS($AB373))*BU$4-BV$4)/BS$5,1)</f>
        <v>0.584169750475125</v>
      </c>
      <c r="BU373" s="82" t="n">
        <f aca="false">BS373*BU$3</f>
        <v>91.2657867865864</v>
      </c>
      <c r="BV373" s="82"/>
      <c r="BW373" s="82"/>
      <c r="BX373" s="51" t="n">
        <f aca="false">BS373</f>
        <v>456.328933932932</v>
      </c>
      <c r="BY373" s="51" t="n">
        <f aca="false">IF(AND($AF373-BY$3&gt;-90,$AF373-BY$3&lt;90),$AH373*COS(RADIANS(BY$3-$AF373))*SIN(RADIANS(180-BZ$3-$AB373))*BY$4*$EJ$11,0)</f>
        <v>0</v>
      </c>
      <c r="BZ373" s="53" t="n">
        <f aca="false">IF(AND($AB373&gt;BZ$4,$AB373&lt;BZ$5),1-(TAN(RADIANS($AB373))*CA$4-CB$4)/BY$5,1)</f>
        <v>0.106329726898294</v>
      </c>
      <c r="CA373" s="82" t="n">
        <f aca="false">BY373*CA$3</f>
        <v>0</v>
      </c>
      <c r="CB373" s="82"/>
      <c r="CC373" s="82"/>
      <c r="CD373" s="51" t="n">
        <f aca="false">BY373</f>
        <v>0</v>
      </c>
      <c r="CE373" s="51" t="n">
        <f aca="false">IF(AND($AF373-CE$3&gt;-90,$AF373-CE$3&lt;90),$AH373*COS(RADIANS(CE$3-$AF373))*SIN(RADIANS(180-CF$3-$AB373))*CE$4*$EJ$11,0)</f>
        <v>177.055626365978</v>
      </c>
      <c r="CF373" s="53" t="n">
        <f aca="false">IF(AND($AB373&gt;CF$4,$AB373&lt;CF$5),1-(TAN(RADIANS($AB373))*CG$4-CH$4)/CE$5,1)</f>
        <v>0.342719928170358</v>
      </c>
      <c r="CG373" s="82" t="n">
        <f aca="false">CE373*CG$3</f>
        <v>35.4111252731955</v>
      </c>
      <c r="CH373" s="82"/>
      <c r="CI373" s="82"/>
      <c r="CJ373" s="51" t="n">
        <f aca="false">CE373</f>
        <v>177.055626365978</v>
      </c>
      <c r="CK373" s="51" t="n">
        <f aca="false">IF(AND($AF373-CK$3&gt;-90,$AF373-CK$3&lt;90),$AH373*COS(RADIANS(CK$3-$AF373))*SIN(RADIANS(180-CL$3-$AB373))*CK$4*$EJ$11,0)</f>
        <v>177.055626365978</v>
      </c>
      <c r="CL373" s="53" t="n">
        <f aca="false">IF(AND($AB373&gt;CL$4,$AB373&lt;CL$5),1-(TAN(RADIANS($AB373))*CM$4-CN$4)/CK$5,1)</f>
        <v>0.342719928170358</v>
      </c>
      <c r="CM373" s="82" t="n">
        <f aca="false">CK373*CM$3</f>
        <v>35.4111252731955</v>
      </c>
      <c r="CN373" s="82"/>
      <c r="CO373" s="82"/>
      <c r="CP373" s="51" t="n">
        <f aca="false">CK373</f>
        <v>177.055626365978</v>
      </c>
      <c r="CQ373" s="51" t="n">
        <f aca="false">IF(AND($AF373-CQ$3&gt;-90,$AF373-CQ$3&lt;90),$AH373*COS(RADIANS(CQ$3-$AF373))*SIN(RADIANS(180-CR$3-$AB373))*CQ$4*$EJ$11,0)</f>
        <v>177.055626365978</v>
      </c>
      <c r="CR373" s="53" t="n">
        <f aca="false">IF(AND($AB373&gt;CR$4,$AB373&lt;CR$5),1-(TAN(RADIANS($AB373))*CS$4-CT$4)/CQ$5,1)</f>
        <v>0.342719928170358</v>
      </c>
      <c r="CS373" s="82" t="n">
        <f aca="false">CQ373*CS$3</f>
        <v>35.4111252731955</v>
      </c>
      <c r="CT373" s="82"/>
      <c r="CU373" s="82"/>
      <c r="CV373" s="51" t="n">
        <f aca="false">CQ373</f>
        <v>177.055626365978</v>
      </c>
      <c r="CW373" s="51" t="n">
        <f aca="false">IF(AND($AF373-CW$3&gt;-90,$AF373-CW$3&lt;90),$AH373*COS(RADIANS(CW$3-$AF373))*SIN(RADIANS(180-CX$3-$AB373))*CW$4*$EJ$11,0)</f>
        <v>177.055626365978</v>
      </c>
      <c r="CX373" s="53" t="n">
        <f aca="false">IF(AND($AB373&gt;CX$4,$AB373&lt;CX$5),1-(TAN(RADIANS($AB373))*CY$4-CZ$4)/CW$5,1)</f>
        <v>0.342719928170358</v>
      </c>
      <c r="CY373" s="82" t="n">
        <f aca="false">CW373*CY$3</f>
        <v>35.4111252731955</v>
      </c>
      <c r="CZ373" s="82"/>
      <c r="DA373" s="82"/>
      <c r="DB373" s="51" t="n">
        <f aca="false">CW373</f>
        <v>177.055626365978</v>
      </c>
      <c r="DC373" s="51" t="n">
        <f aca="false">IF(AND($AF373-DC$3&gt;-90,$AF373-DC$3&lt;90),$AH373*COS(RADIANS(DC$3-$AF373))*SIN(RADIANS(180-DD$3-$AB373))*DC$4*$EJ$11,0)</f>
        <v>0</v>
      </c>
      <c r="DD373" s="53" t="n">
        <f aca="false">IF(AND($AB373&gt;DD$4,$AB373&lt;DD$5),1-(TAN(RADIANS($AB373))*DE$4-DF$4)/DC$5,1)</f>
        <v>1</v>
      </c>
      <c r="DE373" s="82" t="n">
        <f aca="false">DC373*DE$3</f>
        <v>0</v>
      </c>
      <c r="DF373" s="82"/>
      <c r="DG373" s="82"/>
      <c r="DH373" s="51" t="n">
        <f aca="false">DC373</f>
        <v>0</v>
      </c>
      <c r="DI373" s="51" t="n">
        <f aca="false">IF(AND($AF373-DI$3&gt;-90,$AF373-DI$3&lt;90),$AH373*COS(RADIANS(DI$3-$AF373))*SIN(RADIANS(180-DJ$3-$AB373))*DI$4*$EJ$11,0)</f>
        <v>0</v>
      </c>
      <c r="DJ373" s="53" t="n">
        <f aca="false">IF(AND($AB373&gt;DJ$4,$AB373&lt;DJ$5),1-(TAN(RADIANS($AB373))*DK$4-DL$4)/DI$5,1)</f>
        <v>1</v>
      </c>
      <c r="DK373" s="82" t="n">
        <f aca="false">DI373*DK$3</f>
        <v>0</v>
      </c>
      <c r="DL373" s="82"/>
      <c r="DM373" s="82"/>
      <c r="DN373" s="51" t="n">
        <f aca="false">DI373</f>
        <v>0</v>
      </c>
      <c r="DO373" s="51" t="n">
        <f aca="false">IF(AND($AF373-DO$3&gt;-90,$AF373-DO$3&lt;90),$AH373*COS(RADIANS(DO$3-$AF373))*SIN(RADIANS(180-DP$3-$AB373))*DO$4*$EJ$11,0)</f>
        <v>0</v>
      </c>
      <c r="DP373" s="53" t="n">
        <f aca="false">IF(AND($AB373&gt;DP$4,$AB373&lt;DP$5),1-(TAN(RADIANS($AB373))*DQ$4-DR$4)/DO$5,1)</f>
        <v>1</v>
      </c>
      <c r="DQ373" s="82" t="n">
        <f aca="false">DO373*DQ$3</f>
        <v>0</v>
      </c>
      <c r="DR373" s="82"/>
      <c r="DS373" s="82"/>
      <c r="DT373" s="51" t="n">
        <f aca="false">DO373</f>
        <v>0</v>
      </c>
      <c r="DU373" s="89" t="n">
        <f aca="false">IF(AND($AF373-DU$3&gt;-90,$AF373-DU$3&lt;90),$AH373*COS(RADIANS(DU$3-$AF373))*SIN(RADIANS(180-DV$3-$AB373))*DU$4*$EJ$12,0)</f>
        <v>218.885031355676</v>
      </c>
      <c r="DV373" s="94"/>
      <c r="DX373" s="89" t="n">
        <f aca="false">IF(AND($AF373-DX$3&gt;-90,$AF373-DX$3&lt;90),$AH373*COS(RADIANS(DX$3-$AF373))*SIN(RADIANS(180-DY$3-$AB373))*DX$4*$EJ$12,0)</f>
        <v>218.885031355676</v>
      </c>
      <c r="DY373" s="94"/>
      <c r="EA373" s="89" t="n">
        <f aca="false">IF(AND($AF373-EA$3&gt;-90,$AF373-EA$3&lt;90),$AH373*COS(RADIANS(EA$3-$AF373))*SIN(RADIANS(180-EB$3-$AB373))*EA$4*$EJ$12,0)</f>
        <v>218.885031355676</v>
      </c>
      <c r="EB373" s="94"/>
    </row>
    <row r="374" customFormat="false" ht="12.75" hidden="false" customHeight="false" outlineLevel="0" collapsed="false">
      <c r="D374" s="91" t="n">
        <v>39614</v>
      </c>
      <c r="E374" s="92" t="n">
        <f aca="false">E373+(1/96)</f>
        <v>0.4375</v>
      </c>
      <c r="F374" s="82" t="n">
        <v>2</v>
      </c>
      <c r="G374" s="42"/>
      <c r="H374" s="53" t="n">
        <f aca="false">DAY(D374)+HOUR(E374)/24+MINUTE(E374)/1440</f>
        <v>15.4375</v>
      </c>
      <c r="I374" s="42" t="n">
        <f aca="false">MONTH(D374)</f>
        <v>6</v>
      </c>
      <c r="J374" s="42" t="n">
        <f aca="false">YEAR(D374)</f>
        <v>2008</v>
      </c>
      <c r="K374" s="42" t="n">
        <f aca="false">IF(OR(I374=1,I374=2),I374+12,I374)</f>
        <v>6</v>
      </c>
      <c r="L374" s="42" t="n">
        <f aca="false">IF(OR(I374=1,I374=2),J374-1,J374)</f>
        <v>2008</v>
      </c>
      <c r="M374" s="42" t="n">
        <f aca="false">TRUNC(365.25*(L374+4716))+TRUNC(30.6001*(K374+1))+H374+(2-TRUNC(L374/100)+TRUNC(TRUNC(L374/100)/4))-1524.5</f>
        <v>2454632.9375</v>
      </c>
      <c r="N374" s="42" t="n">
        <f aca="false">M374-F374/24-2451545</f>
        <v>3087.85416666651</v>
      </c>
      <c r="O374" s="42" t="n">
        <f aca="false">357.529+0.98560028*N374</f>
        <v>3400.91893126568</v>
      </c>
      <c r="P374" s="42" t="n">
        <f aca="false">280.459+0.98564736*N374</f>
        <v>3323.99430743985</v>
      </c>
      <c r="Q374" s="42" t="n">
        <f aca="false">P374+1.915*SIN(RADIANS(O374))+0.02*SIN(RADIANS(O374))</f>
        <v>3324.62686988768</v>
      </c>
      <c r="R374" s="42" t="n">
        <f aca="false">23.439-0.00000036*N374</f>
        <v>23.4378883725</v>
      </c>
      <c r="S374" s="53" t="n">
        <f aca="false">IF(COS(RADIANS(Q374))&lt;0,(DEGREES(ATAN(COS(RADIANS(R374))*SIN(RADIANS(Q374))/COS(RADIANS(Q374))))/15)+12,IF(SIN(RADIANS(Q374))&lt;0,(DEGREES(ATAN(COS(RADIANS(R374))*SIN(RADIANS(Q374))/COS(RADIANS(Q374))))/15)+24,(DEGREES(ATAN(COS(RADIANS(R374))*SIN(RADIANS(Q374))/COS(RADIANS(Q374))))/15)))</f>
        <v>5.60979285107189</v>
      </c>
      <c r="T374" s="53" t="n">
        <f aca="false">DEGREES(ASIN(SIN(RADIANS(R374))*SIN(RADIANS(Q374))))</f>
        <v>23.3287900808025</v>
      </c>
      <c r="U374" s="53" t="n">
        <f aca="false">N374/36525</f>
        <v>0.0845408396075705</v>
      </c>
      <c r="V374" s="53" t="n">
        <f aca="false">(24110.54841+(8640184.812866*U374)+(0.093104*(U374*U374))-(0.0000062*(U374*U374*U374)))/3600</f>
        <v>209.599729866582</v>
      </c>
      <c r="W374" s="53" t="n">
        <f aca="false">((V374/24)-TRUNC(V374/24))*24</f>
        <v>17.5997298665821</v>
      </c>
      <c r="X374" s="53" t="n">
        <f aca="false">360*W374/23.9344</f>
        <v>264.719514672169</v>
      </c>
      <c r="Y374" s="53" t="n">
        <f aca="false">(HOUR(E374)-F374-12+MINUTE(E374)/60)*360/23.9344</f>
        <v>-52.6438933083762</v>
      </c>
      <c r="Z374" s="53" t="n">
        <f aca="false">Y374+X374</f>
        <v>212.075621363793</v>
      </c>
      <c r="AA374" s="53" t="n">
        <f aca="false">Z374-S374*15+B$7</f>
        <v>125.538728597715</v>
      </c>
      <c r="AB374" s="82" t="n">
        <f aca="false">DEGREES(ASIN(SIN(RADIANS(T374))*SIN(A$9)-COS(RADIANS(T374))*COS(A$9)*COS(RADIANS(AA374))))</f>
        <v>40.5408328696712</v>
      </c>
      <c r="AC374" s="82" t="n">
        <f aca="false">DEGREES(ACOS((SIN(RADIANS(T374))-SIN(A$9)*SIN(RADIANS(AB374)))/(COS(A$9)*COS(RADIANS(AB374)))))</f>
        <v>100.507721813019</v>
      </c>
      <c r="AD374" s="82" t="n">
        <f aca="false">DEGREES((COS(RADIANS(T374))*SIN(RADIANS(AA374)))/COS(RADIANS(AB374)))</f>
        <v>56.3349486886662</v>
      </c>
      <c r="AE374" s="88" t="n">
        <f aca="false">$B$18/SIN(RADIANS(90+AB374))*SIN(RADIANS(90-AB374-DEGREES(ASIN($A$18*SIN(RADIANS(90+AB374))/$B$18))))</f>
        <v>734.911536078204</v>
      </c>
      <c r="AF374" s="82" t="n">
        <f aca="false">IF(AD374&gt;0,AC374-180,180-AC374)</f>
        <v>-79.4922781869812</v>
      </c>
      <c r="AG374" s="53" t="n">
        <f aca="false">IF(AB374&gt;0,0.25,0)</f>
        <v>0.25</v>
      </c>
      <c r="AH374" s="51" t="n">
        <f aca="false">IF(AB374&gt;0,$A$15*($B$18-$A$18)/$AE374*1,0)</f>
        <v>551.086736454363</v>
      </c>
      <c r="AI374" s="51" t="n">
        <f aca="false">IF(AND($AF374-AI$3&gt;-90,$AF374-AI$3&lt;90),$AH374*COS(RADIANS(AI$3-$AF374))*SIN(RADIANS(180-AJ$3-$AB374))*AI$4*$EJ$11,0)</f>
        <v>0</v>
      </c>
      <c r="AJ374" s="53" t="n">
        <f aca="false">IF(AND($AB374&gt;AJ$4,$AB374&lt;AJ$5),1-(TAN(RADIANS($AB374))*AK$4-AL$4)/AI$5,1)</f>
        <v>0.326116271761611</v>
      </c>
      <c r="AK374" s="51" t="n">
        <f aca="false">AI374*AK$3</f>
        <v>0</v>
      </c>
      <c r="AL374" s="82"/>
      <c r="AM374" s="51" t="n">
        <f aca="false">AI374*AJ374+AK374</f>
        <v>0</v>
      </c>
      <c r="AN374" s="51" t="n">
        <f aca="false">AI374</f>
        <v>0</v>
      </c>
      <c r="AO374" s="51" t="n">
        <f aca="false">IF(AND($AF374-AO$3&gt;-90,$AF374-AO$3&lt;90),$AH374*COS(RADIANS(AO$3-$AF374))*SIN(RADIANS(180-AP$3-$AB374))*AO$4*$EJ$11,0)</f>
        <v>0</v>
      </c>
      <c r="AP374" s="53" t="n">
        <f aca="false">IF(AND($AB374&gt;AP$4,$AB374&lt;AP$5),1-(TAN(RADIANS($AB374))*AQ$4-AR$4)/AO$5,1)</f>
        <v>0.326116271761611</v>
      </c>
      <c r="AQ374" s="82" t="n">
        <f aca="false">AO374*AQ$3</f>
        <v>0</v>
      </c>
      <c r="AR374" s="82"/>
      <c r="AS374" s="82"/>
      <c r="AT374" s="51" t="n">
        <f aca="false">AO374</f>
        <v>0</v>
      </c>
      <c r="AU374" s="51" t="n">
        <f aca="false">IF(AND($AF374-AU$3&gt;-90,$AF374-AU$3&lt;90),$AH374*COS(RADIANS(AU$3-$AF374))*SIN(RADIANS(180-AV$3-$AB374))*AU$4*$EJ$11,0)</f>
        <v>0</v>
      </c>
      <c r="AV374" s="53" t="n">
        <f aca="false">IF(AND($AB374&gt;AV$4,$AB374&lt;AV$5),1-(TAN(RADIANS($AB374))*AW$4-AX$4)/AU$5,1)</f>
        <v>1</v>
      </c>
      <c r="AW374" s="82" t="n">
        <f aca="false">AU374*AW$3</f>
        <v>0</v>
      </c>
      <c r="AX374" s="82"/>
      <c r="AY374" s="82"/>
      <c r="AZ374" s="51" t="n">
        <f aca="false">AU374</f>
        <v>0</v>
      </c>
      <c r="BA374" s="51" t="n">
        <f aca="false">IF(AND($AF374-BA$3&gt;-90,$AF374-BA$3&lt;90),$AH374*COS(RADIANS(BA$3-$AF374))*SIN(RADIANS(180-BB$3-$AB374))*BA$4*$EJ$11,0)</f>
        <v>0</v>
      </c>
      <c r="BB374" s="53" t="n">
        <f aca="false">IF(AND($AB374&gt;BB$4,$AB374&lt;BB$5),1-(TAN(RADIANS($AB374))*BC$4-BD$4)/BA$5,1)</f>
        <v>0.326116271761611</v>
      </c>
      <c r="BC374" s="82" t="n">
        <f aca="false">BA374*BC$3</f>
        <v>0</v>
      </c>
      <c r="BD374" s="82"/>
      <c r="BE374" s="82"/>
      <c r="BF374" s="51" t="n">
        <f aca="false">BA374</f>
        <v>0</v>
      </c>
      <c r="BG374" s="51" t="n">
        <f aca="false">IF(AND($AF374-BG$3&gt;-90,$AF374-BG$3&lt;90),$AH374*COS(RADIANS(BG$3-$AF374))*SIN(RADIANS(180-BH$3-$AB374))*BG$4*$EJ$11,0)</f>
        <v>0</v>
      </c>
      <c r="BH374" s="53" t="n">
        <f aca="false">IF(AND($AB374&gt;BH$4,$AB374&lt;BH$5),1-(TAN(RADIANS($AB374))*BI$4-BJ$4)/BG$5,1)</f>
        <v>0.326116271761611</v>
      </c>
      <c r="BI374" s="82" t="n">
        <f aca="false">BG374*BI$3</f>
        <v>0</v>
      </c>
      <c r="BJ374" s="82"/>
      <c r="BK374" s="82"/>
      <c r="BL374" s="51" t="n">
        <f aca="false">BG374</f>
        <v>0</v>
      </c>
      <c r="BM374" s="51" t="n">
        <f aca="false">IF(AND($AF374-BM$3&gt;-90,$AF374-BM$3&lt;90),$AH374*COS(RADIANS(BM$3-$AF374))*SIN(RADIANS(180-BN$3-$AB374))*BM$4*$EJ$11,0)</f>
        <v>199.376963963802</v>
      </c>
      <c r="BN374" s="53" t="n">
        <f aca="false">IF(AND($AB374&gt;BN$4,$AB374&lt;BN$5),1-(TAN(RADIANS($AB374))*BO$4-BP$4)/BM$5,1)</f>
        <v>1</v>
      </c>
      <c r="BO374" s="82" t="n">
        <f aca="false">BM374*BO$3</f>
        <v>39.8753927927603</v>
      </c>
      <c r="BP374" s="82"/>
      <c r="BQ374" s="82"/>
      <c r="BR374" s="51" t="n">
        <f aca="false">BM374</f>
        <v>199.376963963802</v>
      </c>
      <c r="BS374" s="51" t="n">
        <f aca="false">IF(AND($AF374-BS$3&gt;-90,$AF374-BS$3&lt;90),$AH374*COS(RADIANS(BS$3-$AF374))*SIN(RADIANS(180-BT$3-$AB374))*BS$4*$EJ$11,0)</f>
        <v>479.271547989908</v>
      </c>
      <c r="BT374" s="53" t="n">
        <f aca="false">IF(AND($AB374&gt;BT$4,$AB374&lt;BT$5),1-(TAN(RADIANS($AB374))*BU$4-BV$4)/BS$5,1)</f>
        <v>0.546159938125167</v>
      </c>
      <c r="BU374" s="82" t="n">
        <f aca="false">BS374*BU$3</f>
        <v>95.8543095979816</v>
      </c>
      <c r="BV374" s="82"/>
      <c r="BW374" s="82"/>
      <c r="BX374" s="51" t="n">
        <f aca="false">BS374</f>
        <v>479.271547989908</v>
      </c>
      <c r="BY374" s="51" t="n">
        <f aca="false">IF(AND($AF374-BY$3&gt;-90,$AF374-BY$3&lt;90),$AH374*COS(RADIANS(BY$3-$AF374))*SIN(RADIANS(180-BZ$3-$AB374))*BY$4*$EJ$11,0)</f>
        <v>0</v>
      </c>
      <c r="BZ374" s="53" t="n">
        <f aca="false">IF(AND($AB374&gt;BZ$4,$AB374&lt;BZ$5),1-(TAN(RADIANS($AB374))*CA$4-CB$4)/BY$5,1)</f>
        <v>0.0246419722865419</v>
      </c>
      <c r="CA374" s="82" t="n">
        <f aca="false">BY374*CA$3</f>
        <v>0</v>
      </c>
      <c r="CB374" s="82"/>
      <c r="CC374" s="82"/>
      <c r="CD374" s="51" t="n">
        <f aca="false">BY374</f>
        <v>0</v>
      </c>
      <c r="CE374" s="51" t="n">
        <f aca="false">IF(AND($AF374-CE$3&gt;-90,$AF374-CE$3&lt;90),$AH374*COS(RADIANS(CE$3-$AF374))*SIN(RADIANS(180-CF$3-$AB374))*CE$4*$EJ$11,0)</f>
        <v>185.957360620084</v>
      </c>
      <c r="CF374" s="53" t="n">
        <f aca="false">IF(AND($AB374&gt;CF$4,$AB374&lt;CF$5),1-(TAN(RADIANS($AB374))*CG$4-CH$4)/CE$5,1)</f>
        <v>0.282639902197844</v>
      </c>
      <c r="CG374" s="82" t="n">
        <f aca="false">CE374*CG$3</f>
        <v>37.1914721240169</v>
      </c>
      <c r="CH374" s="82"/>
      <c r="CI374" s="82"/>
      <c r="CJ374" s="51" t="n">
        <f aca="false">CE374</f>
        <v>185.957360620084</v>
      </c>
      <c r="CK374" s="51" t="n">
        <f aca="false">IF(AND($AF374-CK$3&gt;-90,$AF374-CK$3&lt;90),$AH374*COS(RADIANS(CK$3-$AF374))*SIN(RADIANS(180-CL$3-$AB374))*CK$4*$EJ$11,0)</f>
        <v>185.957360620084</v>
      </c>
      <c r="CL374" s="53" t="n">
        <f aca="false">IF(AND($AB374&gt;CL$4,$AB374&lt;CL$5),1-(TAN(RADIANS($AB374))*CM$4-CN$4)/CK$5,1)</f>
        <v>0.282639902197844</v>
      </c>
      <c r="CM374" s="82" t="n">
        <f aca="false">CK374*CM$3</f>
        <v>37.1914721240169</v>
      </c>
      <c r="CN374" s="82"/>
      <c r="CO374" s="82"/>
      <c r="CP374" s="51" t="n">
        <f aca="false">CK374</f>
        <v>185.957360620084</v>
      </c>
      <c r="CQ374" s="51" t="n">
        <f aca="false">IF(AND($AF374-CQ$3&gt;-90,$AF374-CQ$3&lt;90),$AH374*COS(RADIANS(CQ$3-$AF374))*SIN(RADIANS(180-CR$3-$AB374))*CQ$4*$EJ$11,0)</f>
        <v>185.957360620084</v>
      </c>
      <c r="CR374" s="53" t="n">
        <f aca="false">IF(AND($AB374&gt;CR$4,$AB374&lt;CR$5),1-(TAN(RADIANS($AB374))*CS$4-CT$4)/CQ$5,1)</f>
        <v>0.282639902197844</v>
      </c>
      <c r="CS374" s="82" t="n">
        <f aca="false">CQ374*CS$3</f>
        <v>37.1914721240169</v>
      </c>
      <c r="CT374" s="82"/>
      <c r="CU374" s="82"/>
      <c r="CV374" s="51" t="n">
        <f aca="false">CQ374</f>
        <v>185.957360620084</v>
      </c>
      <c r="CW374" s="51" t="n">
        <f aca="false">IF(AND($AF374-CW$3&gt;-90,$AF374-CW$3&lt;90),$AH374*COS(RADIANS(CW$3-$AF374))*SIN(RADIANS(180-CX$3-$AB374))*CW$4*$EJ$11,0)</f>
        <v>185.957360620084</v>
      </c>
      <c r="CX374" s="53" t="n">
        <f aca="false">IF(AND($AB374&gt;CX$4,$AB374&lt;CX$5),1-(TAN(RADIANS($AB374))*CY$4-CZ$4)/CW$5,1)</f>
        <v>0.282639902197844</v>
      </c>
      <c r="CY374" s="82" t="n">
        <f aca="false">CW374*CY$3</f>
        <v>37.1914721240169</v>
      </c>
      <c r="CZ374" s="82"/>
      <c r="DA374" s="82"/>
      <c r="DB374" s="51" t="n">
        <f aca="false">CW374</f>
        <v>185.957360620084</v>
      </c>
      <c r="DC374" s="51" t="n">
        <f aca="false">IF(AND($AF374-DC$3&gt;-90,$AF374-DC$3&lt;90),$AH374*COS(RADIANS(DC$3-$AF374))*SIN(RADIANS(180-DD$3-$AB374))*DC$4*$EJ$11,0)</f>
        <v>0</v>
      </c>
      <c r="DD374" s="53" t="n">
        <f aca="false">IF(AND($AB374&gt;DD$4,$AB374&lt;DD$5),1-(TAN(RADIANS($AB374))*DE$4-DF$4)/DC$5,1)</f>
        <v>1</v>
      </c>
      <c r="DE374" s="82" t="n">
        <f aca="false">DC374*DE$3</f>
        <v>0</v>
      </c>
      <c r="DF374" s="82"/>
      <c r="DG374" s="82"/>
      <c r="DH374" s="51" t="n">
        <f aca="false">DC374</f>
        <v>0</v>
      </c>
      <c r="DI374" s="51" t="n">
        <f aca="false">IF(AND($AF374-DI$3&gt;-90,$AF374-DI$3&lt;90),$AH374*COS(RADIANS(DI$3-$AF374))*SIN(RADIANS(180-DJ$3-$AB374))*DI$4*$EJ$11,0)</f>
        <v>0</v>
      </c>
      <c r="DJ374" s="53" t="n">
        <f aca="false">IF(AND($AB374&gt;DJ$4,$AB374&lt;DJ$5),1-(TAN(RADIANS($AB374))*DK$4-DL$4)/DI$5,1)</f>
        <v>1</v>
      </c>
      <c r="DK374" s="82" t="n">
        <f aca="false">DI374*DK$3</f>
        <v>0</v>
      </c>
      <c r="DL374" s="82"/>
      <c r="DM374" s="82"/>
      <c r="DN374" s="51" t="n">
        <f aca="false">DI374</f>
        <v>0</v>
      </c>
      <c r="DO374" s="51" t="n">
        <f aca="false">IF(AND($AF374-DO$3&gt;-90,$AF374-DO$3&lt;90),$AH374*COS(RADIANS(DO$3-$AF374))*SIN(RADIANS(180-DP$3-$AB374))*DO$4*$EJ$11,0)</f>
        <v>0</v>
      </c>
      <c r="DP374" s="53" t="n">
        <f aca="false">IF(AND($AB374&gt;DP$4,$AB374&lt;DP$5),1-(TAN(RADIANS($AB374))*DQ$4-DR$4)/DO$5,1)</f>
        <v>1</v>
      </c>
      <c r="DQ374" s="82" t="n">
        <f aca="false">DO374*DQ$3</f>
        <v>0</v>
      </c>
      <c r="DR374" s="82"/>
      <c r="DS374" s="82"/>
      <c r="DT374" s="51" t="n">
        <f aca="false">DO374</f>
        <v>0</v>
      </c>
      <c r="DU374" s="89" t="n">
        <f aca="false">IF(AND($AF374-DU$3&gt;-90,$AF374-DU$3&lt;90),$AH374*COS(RADIANS(DU$3-$AF374))*SIN(RADIANS(180-DV$3-$AB374))*DU$4*$EJ$12,0)</f>
        <v>289.951433317163</v>
      </c>
      <c r="DV374" s="94"/>
      <c r="DX374" s="89" t="n">
        <f aca="false">IF(AND($AF374-DX$3&gt;-90,$AF374-DX$3&lt;90),$AH374*COS(RADIANS(DX$3-$AF374))*SIN(RADIANS(180-DY$3-$AB374))*DX$4*$EJ$12,0)</f>
        <v>289.951433317163</v>
      </c>
      <c r="DY374" s="94"/>
      <c r="EA374" s="89" t="n">
        <f aca="false">IF(AND($AF374-EA$3&gt;-90,$AF374-EA$3&lt;90),$AH374*COS(RADIANS(EA$3-$AF374))*SIN(RADIANS(180-EB$3-$AB374))*EA$4*$EJ$12,0)</f>
        <v>289.951433317163</v>
      </c>
      <c r="EB374" s="94"/>
    </row>
    <row r="375" customFormat="false" ht="12.75" hidden="false" customHeight="false" outlineLevel="0" collapsed="false">
      <c r="D375" s="91" t="n">
        <v>39614</v>
      </c>
      <c r="E375" s="92" t="n">
        <f aca="false">E374+(1/96)</f>
        <v>0.447916666666667</v>
      </c>
      <c r="F375" s="82" t="n">
        <v>2</v>
      </c>
      <c r="G375" s="42"/>
      <c r="H375" s="53" t="n">
        <f aca="false">DAY(D375)+HOUR(E375)/24+MINUTE(E375)/1440</f>
        <v>15.4479166666667</v>
      </c>
      <c r="I375" s="42" t="n">
        <f aca="false">MONTH(D375)</f>
        <v>6</v>
      </c>
      <c r="J375" s="42" t="n">
        <f aca="false">YEAR(D375)</f>
        <v>2008</v>
      </c>
      <c r="K375" s="42" t="n">
        <f aca="false">IF(OR(I375=1,I375=2),I375+12,I375)</f>
        <v>6</v>
      </c>
      <c r="L375" s="42" t="n">
        <f aca="false">IF(OR(I375=1,I375=2),J375-1,J375)</f>
        <v>2008</v>
      </c>
      <c r="M375" s="42" t="n">
        <f aca="false">TRUNC(365.25*(L375+4716))+TRUNC(30.6001*(K375+1))+H375+(2-TRUNC(L375/100)+TRUNC(TRUNC(L375/100)/4))-1524.5</f>
        <v>2454632.94791667</v>
      </c>
      <c r="N375" s="42" t="n">
        <f aca="false">M375-F375/24-2451545</f>
        <v>3087.86458333302</v>
      </c>
      <c r="O375" s="42" t="n">
        <f aca="false">357.529+0.98560028*N375</f>
        <v>3400.92919793511</v>
      </c>
      <c r="P375" s="42" t="n">
        <f aca="false">280.459+0.98564736*N375</f>
        <v>3324.00457459969</v>
      </c>
      <c r="Q375" s="42" t="n">
        <f aca="false">P375+1.915*SIN(RADIANS(O375))+0.02*SIN(RADIANS(O375))</f>
        <v>3324.63680936041</v>
      </c>
      <c r="R375" s="42" t="n">
        <f aca="false">23.439-0.00000036*N375</f>
        <v>23.43788836875</v>
      </c>
      <c r="S375" s="53" t="n">
        <f aca="false">IF(COS(RADIANS(Q375))&lt;0,(DEGREES(ATAN(COS(RADIANS(R375))*SIN(RADIANS(Q375))/COS(RADIANS(Q375))))/15)+12,IF(SIN(RADIANS(Q375))&lt;0,(DEGREES(ATAN(COS(RADIANS(R375))*SIN(RADIANS(Q375))/COS(RADIANS(Q375))))/15)+24,(DEGREES(ATAN(COS(RADIANS(R375))*SIN(RADIANS(Q375))/COS(RADIANS(Q375))))/15)))</f>
        <v>5.61051388563486</v>
      </c>
      <c r="T375" s="53" t="n">
        <f aca="false">DEGREES(ASIN(SIN(RADIANS(R375))*SIN(RADIANS(Q375))))</f>
        <v>23.3291928746345</v>
      </c>
      <c r="U375" s="53" t="n">
        <f aca="false">N375/36525</f>
        <v>0.0845411248003566</v>
      </c>
      <c r="V375" s="53" t="n">
        <f aca="false">(24110.54841+(8640184.812866*U375)+(0.093104*(U375*U375))-(0.0000062*(U375*U375*U375)))/3600</f>
        <v>209.600414343911</v>
      </c>
      <c r="W375" s="53" t="n">
        <f aca="false">((V375/24)-TRUNC(V375/24))*24</f>
        <v>17.6004143439109</v>
      </c>
      <c r="X375" s="53" t="n">
        <f aca="false">360*W375/23.9344</f>
        <v>264.729809972588</v>
      </c>
      <c r="Y375" s="53" t="n">
        <f aca="false">(HOUR(E375)-F375-12+MINUTE(E375)/60)*360/23.9344</f>
        <v>-48.8836152149208</v>
      </c>
      <c r="Z375" s="53" t="n">
        <f aca="false">Y375+X375</f>
        <v>215.846194757668</v>
      </c>
      <c r="AA375" s="53" t="n">
        <f aca="false">Z375-S375*15+B$7</f>
        <v>129.298486473145</v>
      </c>
      <c r="AB375" s="82" t="n">
        <f aca="false">DEGREES(ASIN(SIN(RADIANS(T375))*SIN(A$9)-COS(RADIANS(T375))*COS(A$9)*COS(RADIANS(AA375))))</f>
        <v>42.9710917636454</v>
      </c>
      <c r="AC375" s="82" t="n">
        <f aca="false">DEGREES(ACOS((SIN(RADIANS(T375))-SIN(A$9)*SIN(RADIANS(AB375)))/(COS(A$9)*COS(RADIANS(AB375)))))</f>
        <v>103.795623378079</v>
      </c>
      <c r="AD375" s="82" t="n">
        <f aca="false">DEGREES((COS(RADIANS(T375))*SIN(RADIANS(AA375)))/COS(RADIANS(AB375)))</f>
        <v>55.6429393877245</v>
      </c>
      <c r="AE375" s="88" t="n">
        <f aca="false">$B$18/SIN(RADIANS(90+AB375))*SIN(RADIANS(90-AB375-DEGREES(ASIN($A$18*SIN(RADIANS(90+AB375))/$B$18))))</f>
        <v>705.568813620687</v>
      </c>
      <c r="AF375" s="82" t="n">
        <f aca="false">IF(AD375&gt;0,AC375-180,180-AC375)</f>
        <v>-76.2043766219206</v>
      </c>
      <c r="AG375" s="53" t="n">
        <f aca="false">IF(AB375&gt;0,0.25,0)</f>
        <v>0.25</v>
      </c>
      <c r="AH375" s="51" t="n">
        <f aca="false">IF(AB375&gt;0,$A$15*($B$18-$A$18)/$AE375*1,0)</f>
        <v>574.004961928104</v>
      </c>
      <c r="AI375" s="51" t="n">
        <f aca="false">IF(AND($AF375-AI$3&gt;-90,$AF375-AI$3&lt;90),$AH375*COS(RADIANS(AI$3-$AF375))*SIN(RADIANS(180-AJ$3-$AB375))*AI$4*$EJ$11,0)</f>
        <v>0</v>
      </c>
      <c r="AJ375" s="53" t="n">
        <f aca="false">IF(AND($AB375&gt;AJ$4,$AB375&lt;AJ$5),1-(TAN(RADIANS($AB375))*AK$4-AL$4)/AI$5,1)</f>
        <v>0.266033990951862</v>
      </c>
      <c r="AK375" s="51" t="n">
        <f aca="false">AI375*AK$3</f>
        <v>0</v>
      </c>
      <c r="AL375" s="82"/>
      <c r="AM375" s="51" t="n">
        <f aca="false">AI375*AJ375+AK375</f>
        <v>0</v>
      </c>
      <c r="AN375" s="51" t="n">
        <f aca="false">AI375</f>
        <v>0</v>
      </c>
      <c r="AO375" s="51" t="n">
        <f aca="false">IF(AND($AF375-AO$3&gt;-90,$AF375-AO$3&lt;90),$AH375*COS(RADIANS(AO$3-$AF375))*SIN(RADIANS(180-AP$3-$AB375))*AO$4*$EJ$11,0)</f>
        <v>0</v>
      </c>
      <c r="AP375" s="53" t="n">
        <f aca="false">IF(AND($AB375&gt;AP$4,$AB375&lt;AP$5),1-(TAN(RADIANS($AB375))*AQ$4-AR$4)/AO$5,1)</f>
        <v>0.266033990951862</v>
      </c>
      <c r="AQ375" s="82" t="n">
        <f aca="false">AO375*AQ$3</f>
        <v>0</v>
      </c>
      <c r="AR375" s="82"/>
      <c r="AS375" s="82"/>
      <c r="AT375" s="51" t="n">
        <f aca="false">AO375</f>
        <v>0</v>
      </c>
      <c r="AU375" s="51" t="n">
        <f aca="false">IF(AND($AF375-AU$3&gt;-90,$AF375-AU$3&lt;90),$AH375*COS(RADIANS(AU$3-$AF375))*SIN(RADIANS(180-AV$3-$AB375))*AU$4*$EJ$11,0)</f>
        <v>0</v>
      </c>
      <c r="AV375" s="53" t="n">
        <f aca="false">IF(AND($AB375&gt;AV$4,$AB375&lt;AV$5),1-(TAN(RADIANS($AB375))*AW$4-AX$4)/AU$5,1)</f>
        <v>1</v>
      </c>
      <c r="AW375" s="82" t="n">
        <f aca="false">AU375*AW$3</f>
        <v>0</v>
      </c>
      <c r="AX375" s="82"/>
      <c r="AY375" s="82"/>
      <c r="AZ375" s="51" t="n">
        <f aca="false">AU375</f>
        <v>0</v>
      </c>
      <c r="BA375" s="51" t="n">
        <f aca="false">IF(AND($AF375-BA$3&gt;-90,$AF375-BA$3&lt;90),$AH375*COS(RADIANS(BA$3-$AF375))*SIN(RADIANS(180-BB$3-$AB375))*BA$4*$EJ$11,0)</f>
        <v>0</v>
      </c>
      <c r="BB375" s="53" t="n">
        <f aca="false">IF(AND($AB375&gt;BB$4,$AB375&lt;BB$5),1-(TAN(RADIANS($AB375))*BC$4-BD$4)/BA$5,1)</f>
        <v>0.266033990951862</v>
      </c>
      <c r="BC375" s="82" t="n">
        <f aca="false">BA375*BC$3</f>
        <v>0</v>
      </c>
      <c r="BD375" s="82"/>
      <c r="BE375" s="82"/>
      <c r="BF375" s="51" t="n">
        <f aca="false">BA375</f>
        <v>0</v>
      </c>
      <c r="BG375" s="51" t="n">
        <f aca="false">IF(AND($AF375-BG$3&gt;-90,$AF375-BG$3&lt;90),$AH375*COS(RADIANS(BG$3-$AF375))*SIN(RADIANS(180-BH$3-$AB375))*BG$4*$EJ$11,0)</f>
        <v>0</v>
      </c>
      <c r="BH375" s="53" t="n">
        <f aca="false">IF(AND($AB375&gt;BH$4,$AB375&lt;BH$5),1-(TAN(RADIANS($AB375))*BI$4-BJ$4)/BG$5,1)</f>
        <v>0.266033990951862</v>
      </c>
      <c r="BI375" s="82" t="n">
        <f aca="false">BG375*BI$3</f>
        <v>0</v>
      </c>
      <c r="BJ375" s="82"/>
      <c r="BK375" s="82"/>
      <c r="BL375" s="51" t="n">
        <f aca="false">BG375</f>
        <v>0</v>
      </c>
      <c r="BM375" s="51" t="n">
        <f aca="false">IF(AND($AF375-BM$3&gt;-90,$AF375-BM$3&lt;90),$AH375*COS(RADIANS(BM$3-$AF375))*SIN(RADIANS(180-BN$3-$AB375))*BM$4*$EJ$11,0)</f>
        <v>207.500167510362</v>
      </c>
      <c r="BN375" s="53" t="n">
        <f aca="false">IF(AND($AB375&gt;BN$4,$AB375&lt;BN$5),1-(TAN(RADIANS($AB375))*BO$4-BP$4)/BM$5,1)</f>
        <v>1</v>
      </c>
      <c r="BO375" s="82" t="n">
        <f aca="false">BM375*BO$3</f>
        <v>41.5000335020725</v>
      </c>
      <c r="BP375" s="82"/>
      <c r="BQ375" s="82"/>
      <c r="BR375" s="51" t="n">
        <f aca="false">BM375</f>
        <v>207.500167510362</v>
      </c>
      <c r="BS375" s="51" t="n">
        <f aca="false">IF(AND($AF375-BS$3&gt;-90,$AF375-BS$3&lt;90),$AH375*COS(RADIANS(BS$3-$AF375))*SIN(RADIANS(180-BT$3-$AB375))*BS$4*$EJ$11,0)</f>
        <v>498.798479592217</v>
      </c>
      <c r="BT375" s="53" t="n">
        <f aca="false">IF(AND($AB375&gt;BT$4,$AB375&lt;BT$5),1-(TAN(RADIANS($AB375))*BU$4-BV$4)/BS$5,1)</f>
        <v>0.505696361253295</v>
      </c>
      <c r="BU375" s="82" t="n">
        <f aca="false">BS375*BU$3</f>
        <v>99.7596959184434</v>
      </c>
      <c r="BV375" s="82"/>
      <c r="BW375" s="82"/>
      <c r="BX375" s="51" t="n">
        <f aca="false">BS375</f>
        <v>498.798479592217</v>
      </c>
      <c r="BY375" s="51" t="n">
        <f aca="false">IF(AND($AF375-BY$3&gt;-90,$AF375-BY$3&lt;90),$AH375*COS(RADIANS(BY$3-$AF375))*SIN(RADIANS(180-BZ$3-$AB375))*BY$4*$EJ$11,0)</f>
        <v>0</v>
      </c>
      <c r="BZ375" s="53" t="n">
        <f aca="false">IF(AND($AB375&gt;BZ$4,$AB375&lt;BZ$5),1-(TAN(RADIANS($AB375))*CA$4-CB$4)/BY$5,1)</f>
        <v>1</v>
      </c>
      <c r="CA375" s="82" t="n">
        <f aca="false">BY375*CA$3</f>
        <v>0</v>
      </c>
      <c r="CB375" s="82"/>
      <c r="CC375" s="82"/>
      <c r="CD375" s="51" t="n">
        <f aca="false">BY375</f>
        <v>0</v>
      </c>
      <c r="CE375" s="51" t="n">
        <f aca="false">IF(AND($AF375-CE$3&gt;-90,$AF375-CE$3&lt;90),$AH375*COS(RADIANS(CE$3-$AF375))*SIN(RADIANS(180-CF$3-$AB375))*CE$4*$EJ$11,0)</f>
        <v>193.53381008178</v>
      </c>
      <c r="CF375" s="53" t="n">
        <f aca="false">IF(AND($AB375&gt;CF$4,$AB375&lt;CF$5),1-(TAN(RADIANS($AB375))*CG$4-CH$4)/CE$5,1)</f>
        <v>0.218681345206821</v>
      </c>
      <c r="CG375" s="82" t="n">
        <f aca="false">CE375*CG$3</f>
        <v>38.7067620163561</v>
      </c>
      <c r="CH375" s="82"/>
      <c r="CI375" s="82"/>
      <c r="CJ375" s="51" t="n">
        <f aca="false">CE375</f>
        <v>193.53381008178</v>
      </c>
      <c r="CK375" s="51" t="n">
        <f aca="false">IF(AND($AF375-CK$3&gt;-90,$AF375-CK$3&lt;90),$AH375*COS(RADIANS(CK$3-$AF375))*SIN(RADIANS(180-CL$3-$AB375))*CK$4*$EJ$11,0)</f>
        <v>193.53381008178</v>
      </c>
      <c r="CL375" s="53" t="n">
        <f aca="false">IF(AND($AB375&gt;CL$4,$AB375&lt;CL$5),1-(TAN(RADIANS($AB375))*CM$4-CN$4)/CK$5,1)</f>
        <v>0.218681345206821</v>
      </c>
      <c r="CM375" s="82" t="n">
        <f aca="false">CK375*CM$3</f>
        <v>38.7067620163561</v>
      </c>
      <c r="CN375" s="82"/>
      <c r="CO375" s="82"/>
      <c r="CP375" s="51" t="n">
        <f aca="false">CK375</f>
        <v>193.53381008178</v>
      </c>
      <c r="CQ375" s="51" t="n">
        <f aca="false">IF(AND($AF375-CQ$3&gt;-90,$AF375-CQ$3&lt;90),$AH375*COS(RADIANS(CQ$3-$AF375))*SIN(RADIANS(180-CR$3-$AB375))*CQ$4*$EJ$11,0)</f>
        <v>193.53381008178</v>
      </c>
      <c r="CR375" s="53" t="n">
        <f aca="false">IF(AND($AB375&gt;CR$4,$AB375&lt;CR$5),1-(TAN(RADIANS($AB375))*CS$4-CT$4)/CQ$5,1)</f>
        <v>0.218681345206821</v>
      </c>
      <c r="CS375" s="82" t="n">
        <f aca="false">CQ375*CS$3</f>
        <v>38.7067620163561</v>
      </c>
      <c r="CT375" s="82"/>
      <c r="CU375" s="82"/>
      <c r="CV375" s="51" t="n">
        <f aca="false">CQ375</f>
        <v>193.53381008178</v>
      </c>
      <c r="CW375" s="51" t="n">
        <f aca="false">IF(AND($AF375-CW$3&gt;-90,$AF375-CW$3&lt;90),$AH375*COS(RADIANS(CW$3-$AF375))*SIN(RADIANS(180-CX$3-$AB375))*CW$4*$EJ$11,0)</f>
        <v>193.53381008178</v>
      </c>
      <c r="CX375" s="53" t="n">
        <f aca="false">IF(AND($AB375&gt;CX$4,$AB375&lt;CX$5),1-(TAN(RADIANS($AB375))*CY$4-CZ$4)/CW$5,1)</f>
        <v>0.218681345206821</v>
      </c>
      <c r="CY375" s="82" t="n">
        <f aca="false">CW375*CY$3</f>
        <v>38.7067620163561</v>
      </c>
      <c r="CZ375" s="82"/>
      <c r="DA375" s="82"/>
      <c r="DB375" s="51" t="n">
        <f aca="false">CW375</f>
        <v>193.53381008178</v>
      </c>
      <c r="DC375" s="51" t="n">
        <f aca="false">IF(AND($AF375-DC$3&gt;-90,$AF375-DC$3&lt;90),$AH375*COS(RADIANS(DC$3-$AF375))*SIN(RADIANS(180-DD$3-$AB375))*DC$4*$EJ$11,0)</f>
        <v>0</v>
      </c>
      <c r="DD375" s="53" t="n">
        <f aca="false">IF(AND($AB375&gt;DD$4,$AB375&lt;DD$5),1-(TAN(RADIANS($AB375))*DE$4-DF$4)/DC$5,1)</f>
        <v>1</v>
      </c>
      <c r="DE375" s="82" t="n">
        <f aca="false">DC375*DE$3</f>
        <v>0</v>
      </c>
      <c r="DF375" s="82"/>
      <c r="DG375" s="82"/>
      <c r="DH375" s="51" t="n">
        <f aca="false">DC375</f>
        <v>0</v>
      </c>
      <c r="DI375" s="51" t="n">
        <f aca="false">IF(AND($AF375-DI$3&gt;-90,$AF375-DI$3&lt;90),$AH375*COS(RADIANS(DI$3-$AF375))*SIN(RADIANS(180-DJ$3-$AB375))*DI$4*$EJ$11,0)</f>
        <v>0</v>
      </c>
      <c r="DJ375" s="53" t="n">
        <f aca="false">IF(AND($AB375&gt;DJ$4,$AB375&lt;DJ$5),1-(TAN(RADIANS($AB375))*DK$4-DL$4)/DI$5,1)</f>
        <v>1</v>
      </c>
      <c r="DK375" s="82" t="n">
        <f aca="false">DI375*DK$3</f>
        <v>0</v>
      </c>
      <c r="DL375" s="82"/>
      <c r="DM375" s="82"/>
      <c r="DN375" s="51" t="n">
        <f aca="false">DI375</f>
        <v>0</v>
      </c>
      <c r="DO375" s="51" t="n">
        <f aca="false">IF(AND($AF375-DO$3&gt;-90,$AF375-DO$3&lt;90),$AH375*COS(RADIANS(DO$3-$AF375))*SIN(RADIANS(180-DP$3-$AB375))*DO$4*$EJ$11,0)</f>
        <v>0</v>
      </c>
      <c r="DP375" s="53" t="n">
        <f aca="false">IF(AND($AB375&gt;DP$4,$AB375&lt;DP$5),1-(TAN(RADIANS($AB375))*DQ$4-DR$4)/DO$5,1)</f>
        <v>1</v>
      </c>
      <c r="DQ375" s="82" t="n">
        <f aca="false">DO375*DQ$3</f>
        <v>0</v>
      </c>
      <c r="DR375" s="82"/>
      <c r="DS375" s="82"/>
      <c r="DT375" s="51" t="n">
        <f aca="false">DO375</f>
        <v>0</v>
      </c>
      <c r="DU375" s="89" t="n">
        <f aca="false">IF(AND($AF375-DU$3&gt;-90,$AF375-DU$3&lt;90),$AH375*COS(RADIANS(DU$3-$AF375))*SIN(RADIANS(180-DV$3-$AB375))*DU$4*$EJ$12,0)</f>
        <v>368.762259196037</v>
      </c>
      <c r="DV375" s="94"/>
      <c r="DX375" s="89" t="n">
        <f aca="false">IF(AND($AF375-DX$3&gt;-90,$AF375-DX$3&lt;90),$AH375*COS(RADIANS(DX$3-$AF375))*SIN(RADIANS(180-DY$3-$AB375))*DX$4*$EJ$12,0)</f>
        <v>368.762259196037</v>
      </c>
      <c r="DY375" s="94"/>
      <c r="EA375" s="89" t="n">
        <f aca="false">IF(AND($AF375-EA$3&gt;-90,$AF375-EA$3&lt;90),$AH375*COS(RADIANS(EA$3-$AF375))*SIN(RADIANS(180-EB$3-$AB375))*EA$4*$EJ$12,0)</f>
        <v>368.762259196037</v>
      </c>
      <c r="EB375" s="94"/>
    </row>
    <row r="376" customFormat="false" ht="12.75" hidden="false" customHeight="false" outlineLevel="0" collapsed="false">
      <c r="D376" s="91" t="n">
        <v>39614</v>
      </c>
      <c r="E376" s="92" t="n">
        <f aca="false">E375+(1/96)</f>
        <v>0.458333333333334</v>
      </c>
      <c r="F376" s="82" t="n">
        <v>2</v>
      </c>
      <c r="G376" s="42"/>
      <c r="H376" s="53" t="n">
        <f aca="false">DAY(D376)+HOUR(E376)/24+MINUTE(E376)/1440</f>
        <v>15.4583333333333</v>
      </c>
      <c r="I376" s="42" t="n">
        <f aca="false">MONTH(D376)</f>
        <v>6</v>
      </c>
      <c r="J376" s="42" t="n">
        <f aca="false">YEAR(D376)</f>
        <v>2008</v>
      </c>
      <c r="K376" s="42" t="n">
        <f aca="false">IF(OR(I376=1,I376=2),I376+12,I376)</f>
        <v>6</v>
      </c>
      <c r="L376" s="42" t="n">
        <f aca="false">IF(OR(I376=1,I376=2),J376-1,J376)</f>
        <v>2008</v>
      </c>
      <c r="M376" s="42" t="n">
        <f aca="false">TRUNC(365.25*(L376+4716))+TRUNC(30.6001*(K376+1))+H376+(2-TRUNC(L376/100)+TRUNC(TRUNC(L376/100)/4))-1524.5</f>
        <v>2454632.95833333</v>
      </c>
      <c r="N376" s="42" t="n">
        <f aca="false">M376-F376/24-2451545</f>
        <v>3087.875</v>
      </c>
      <c r="O376" s="42" t="n">
        <f aca="false">357.529+0.98560028*N376</f>
        <v>3400.939464605</v>
      </c>
      <c r="P376" s="42" t="n">
        <f aca="false">280.459+0.98564736*N376</f>
        <v>3324.01484176</v>
      </c>
      <c r="Q376" s="42" t="n">
        <f aca="false">P376+1.915*SIN(RADIANS(O376))+0.02*SIN(RADIANS(O376))</f>
        <v>3324.64674881329</v>
      </c>
      <c r="R376" s="42" t="n">
        <f aca="false">23.439-0.00000036*N376</f>
        <v>23.437888365</v>
      </c>
      <c r="S376" s="53" t="n">
        <f aca="false">IF(COS(RADIANS(Q376))&lt;0,(DEGREES(ATAN(COS(RADIANS(R376))*SIN(RADIANS(Q376))/COS(RADIANS(Q376))))/15)+12,IF(SIN(RADIANS(Q376))&lt;0,(DEGREES(ATAN(COS(RADIANS(R376))*SIN(RADIANS(Q376))/COS(RADIANS(Q376))))/15)+24,(DEGREES(ATAN(COS(RADIANS(R376))*SIN(RADIANS(Q376))/COS(RADIANS(Q376))))/15)))</f>
        <v>5.61123492312561</v>
      </c>
      <c r="T376" s="53" t="n">
        <f aca="false">DEGREES(ASIN(SIN(RADIANS(R376))*SIN(RADIANS(Q376))))</f>
        <v>23.3295949252552</v>
      </c>
      <c r="U376" s="53" t="n">
        <f aca="false">N376/36525</f>
        <v>0.0845414099931554</v>
      </c>
      <c r="V376" s="53" t="n">
        <f aca="false">(24110.54841+(8640184.812866*U376)+(0.093104*(U376*U376))-(0.0000062*(U376*U376*U376)))/3600</f>
        <v>209.60109882127</v>
      </c>
      <c r="W376" s="53" t="n">
        <f aca="false">((V376/24)-TRUNC(V376/24))*24</f>
        <v>17.6010988212702</v>
      </c>
      <c r="X376" s="53" t="n">
        <f aca="false">360*W376/23.9344</f>
        <v>264.740105273468</v>
      </c>
      <c r="Y376" s="53" t="n">
        <f aca="false">(HOUR(E376)-F376-12+MINUTE(E376)/60)*360/23.9344</f>
        <v>-45.1233371214653</v>
      </c>
      <c r="Z376" s="53" t="n">
        <f aca="false">Y376+X376</f>
        <v>219.616768152002</v>
      </c>
      <c r="AA376" s="53" t="n">
        <f aca="false">Z376-S376*15+B$7</f>
        <v>133.058244305118</v>
      </c>
      <c r="AB376" s="82" t="n">
        <f aca="false">DEGREES(ASIN(SIN(RADIANS(T376))*SIN(A$9)-COS(RADIANS(T376))*COS(A$9)*COS(RADIANS(AA376))))</f>
        <v>45.3663348315504</v>
      </c>
      <c r="AC376" s="82" t="n">
        <f aca="false">DEGREES(ACOS((SIN(RADIANS(T376))-SIN(A$9)*SIN(RADIANS(AB376)))/(COS(A$9)*COS(RADIANS(AB376)))))</f>
        <v>107.262894771301</v>
      </c>
      <c r="AD376" s="82" t="n">
        <f aca="false">DEGREES((COS(RADIANS(T376))*SIN(RADIANS(AA376)))/COS(RADIANS(AB376)))</f>
        <v>54.7147869466998</v>
      </c>
      <c r="AE376" s="88" t="n">
        <f aca="false">$B$18/SIN(RADIANS(90+AB376))*SIN(RADIANS(90-AB376-DEGREES(ASIN($A$18*SIN(RADIANS(90+AB376))/$B$18))))</f>
        <v>679.711412970208</v>
      </c>
      <c r="AF376" s="82" t="n">
        <f aca="false">IF(AD376&gt;0,AC376-180,180-AC376)</f>
        <v>-72.7371052286992</v>
      </c>
      <c r="AG376" s="53" t="n">
        <f aca="false">IF(AB376&gt;0,0.25,0)</f>
        <v>0.25</v>
      </c>
      <c r="AH376" s="51" t="n">
        <f aca="false">IF(AB376&gt;0,$A$15*($B$18-$A$18)/$AE376*1,0)</f>
        <v>595.841105904383</v>
      </c>
      <c r="AI376" s="51" t="n">
        <f aca="false">IF(AND($AF376-AI$3&gt;-90,$AF376-AI$3&lt;90),$AH376*COS(RADIANS(AI$3-$AF376))*SIN(RADIANS(180-AJ$3-$AB376))*AI$4*$EJ$11,0)</f>
        <v>0</v>
      </c>
      <c r="AJ376" s="53" t="n">
        <f aca="false">IF(AND($AB376&gt;AJ$4,$AB376&lt;AJ$5),1-(TAN(RADIANS($AB376))*AK$4-AL$4)/AI$5,1)</f>
        <v>0.20198124314521</v>
      </c>
      <c r="AK376" s="51" t="n">
        <f aca="false">AI376*AK$3</f>
        <v>0</v>
      </c>
      <c r="AL376" s="82"/>
      <c r="AM376" s="51" t="n">
        <f aca="false">AI376*AJ376+AK376</f>
        <v>0</v>
      </c>
      <c r="AN376" s="51" t="n">
        <f aca="false">AI376</f>
        <v>0</v>
      </c>
      <c r="AO376" s="51" t="n">
        <f aca="false">IF(AND($AF376-AO$3&gt;-90,$AF376-AO$3&lt;90),$AH376*COS(RADIANS(AO$3-$AF376))*SIN(RADIANS(180-AP$3-$AB376))*AO$4*$EJ$11,0)</f>
        <v>0</v>
      </c>
      <c r="AP376" s="53" t="n">
        <f aca="false">IF(AND($AB376&gt;AP$4,$AB376&lt;AP$5),1-(TAN(RADIANS($AB376))*AQ$4-AR$4)/AO$5,1)</f>
        <v>0.20198124314521</v>
      </c>
      <c r="AQ376" s="82" t="n">
        <f aca="false">AO376*AQ$3</f>
        <v>0</v>
      </c>
      <c r="AR376" s="82"/>
      <c r="AS376" s="82"/>
      <c r="AT376" s="51" t="n">
        <f aca="false">AO376</f>
        <v>0</v>
      </c>
      <c r="AU376" s="51" t="n">
        <f aca="false">IF(AND($AF376-AU$3&gt;-90,$AF376-AU$3&lt;90),$AH376*COS(RADIANS(AU$3-$AF376))*SIN(RADIANS(180-AV$3-$AB376))*AU$4*$EJ$11,0)</f>
        <v>0</v>
      </c>
      <c r="AV376" s="53" t="n">
        <f aca="false">IF(AND($AB376&gt;AV$4,$AB376&lt;AV$5),1-(TAN(RADIANS($AB376))*AW$4-AX$4)/AU$5,1)</f>
        <v>1</v>
      </c>
      <c r="AW376" s="82" t="n">
        <f aca="false">AU376*AW$3</f>
        <v>0</v>
      </c>
      <c r="AX376" s="82"/>
      <c r="AY376" s="82"/>
      <c r="AZ376" s="51" t="n">
        <f aca="false">AU376</f>
        <v>0</v>
      </c>
      <c r="BA376" s="51" t="n">
        <f aca="false">IF(AND($AF376-BA$3&gt;-90,$AF376-BA$3&lt;90),$AH376*COS(RADIANS(BA$3-$AF376))*SIN(RADIANS(180-BB$3-$AB376))*BA$4*$EJ$11,0)</f>
        <v>0</v>
      </c>
      <c r="BB376" s="53" t="n">
        <f aca="false">IF(AND($AB376&gt;BB$4,$AB376&lt;BB$5),1-(TAN(RADIANS($AB376))*BC$4-BD$4)/BA$5,1)</f>
        <v>0.20198124314521</v>
      </c>
      <c r="BC376" s="82" t="n">
        <f aca="false">BA376*BC$3</f>
        <v>0</v>
      </c>
      <c r="BD376" s="82"/>
      <c r="BE376" s="82"/>
      <c r="BF376" s="51" t="n">
        <f aca="false">BA376</f>
        <v>0</v>
      </c>
      <c r="BG376" s="51" t="n">
        <f aca="false">IF(AND($AF376-BG$3&gt;-90,$AF376-BG$3&lt;90),$AH376*COS(RADIANS(BG$3-$AF376))*SIN(RADIANS(180-BH$3-$AB376))*BG$4*$EJ$11,0)</f>
        <v>0</v>
      </c>
      <c r="BH376" s="53" t="n">
        <f aca="false">IF(AND($AB376&gt;BH$4,$AB376&lt;BH$5),1-(TAN(RADIANS($AB376))*BI$4-BJ$4)/BG$5,1)</f>
        <v>0.20198124314521</v>
      </c>
      <c r="BI376" s="82" t="n">
        <f aca="false">BG376*BI$3</f>
        <v>0</v>
      </c>
      <c r="BJ376" s="82"/>
      <c r="BK376" s="82"/>
      <c r="BL376" s="51" t="n">
        <f aca="false">BG376</f>
        <v>0</v>
      </c>
      <c r="BM376" s="51" t="n">
        <f aca="false">IF(AND($AF376-BM$3&gt;-90,$AF376-BM$3&lt;90),$AH376*COS(RADIANS(BM$3-$AF376))*SIN(RADIANS(180-BN$3-$AB376))*BM$4*$EJ$11,0)</f>
        <v>214.017644985841</v>
      </c>
      <c r="BN376" s="53" t="n">
        <f aca="false">IF(AND($AB376&gt;BN$4,$AB376&lt;BN$5),1-(TAN(RADIANS($AB376))*BO$4-BP$4)/BM$5,1)</f>
        <v>1</v>
      </c>
      <c r="BO376" s="82" t="n">
        <f aca="false">BM376*BO$3</f>
        <v>42.8035289971682</v>
      </c>
      <c r="BP376" s="82"/>
      <c r="BQ376" s="82"/>
      <c r="BR376" s="51" t="n">
        <f aca="false">BM376</f>
        <v>214.017644985841</v>
      </c>
      <c r="BS376" s="51" t="n">
        <f aca="false">IF(AND($AF376-BS$3&gt;-90,$AF376-BS$3&lt;90),$AH376*COS(RADIANS(BS$3-$AF376))*SIN(RADIANS(180-BT$3-$AB376))*BS$4*$EJ$11,0)</f>
        <v>514.465492754426</v>
      </c>
      <c r="BT376" s="53" t="n">
        <f aca="false">IF(AND($AB376&gt;BT$4,$AB376&lt;BT$5),1-(TAN(RADIANS($AB376))*BU$4-BV$4)/BS$5,1)</f>
        <v>0.462558796403917</v>
      </c>
      <c r="BU376" s="82" t="n">
        <f aca="false">BS376*BU$3</f>
        <v>102.893098550885</v>
      </c>
      <c r="BV376" s="82"/>
      <c r="BW376" s="82"/>
      <c r="BX376" s="51" t="n">
        <f aca="false">BS376</f>
        <v>514.465492754426</v>
      </c>
      <c r="BY376" s="51" t="n">
        <f aca="false">IF(AND($AF376-BY$3&gt;-90,$AF376-BY$3&lt;90),$AH376*COS(RADIANS(BY$3-$AF376))*SIN(RADIANS(180-BZ$3-$AB376))*BY$4*$EJ$11,0)</f>
        <v>0</v>
      </c>
      <c r="BZ376" s="53" t="n">
        <f aca="false">IF(AND($AB376&gt;BZ$4,$AB376&lt;BZ$5),1-(TAN(RADIANS($AB376))*CA$4-CB$4)/BY$5,1)</f>
        <v>1</v>
      </c>
      <c r="CA376" s="82" t="n">
        <f aca="false">BY376*CA$3</f>
        <v>0</v>
      </c>
      <c r="CB376" s="82"/>
      <c r="CC376" s="82"/>
      <c r="CD376" s="51" t="n">
        <f aca="false">BY376</f>
        <v>0</v>
      </c>
      <c r="CE376" s="51" t="n">
        <f aca="false">IF(AND($AF376-CE$3&gt;-90,$AF376-CE$3&lt;90),$AH376*COS(RADIANS(CE$3-$AF376))*SIN(RADIANS(180-CF$3-$AB376))*CE$4*$EJ$11,0)</f>
        <v>199.612611188717</v>
      </c>
      <c r="CF376" s="53" t="n">
        <f aca="false">IF(AND($AB376&gt;CF$4,$AB376&lt;CF$5),1-(TAN(RADIANS($AB376))*CG$4-CH$4)/CE$5,1)</f>
        <v>0.150496162057804</v>
      </c>
      <c r="CG376" s="82" t="n">
        <f aca="false">CE376*CG$3</f>
        <v>39.9225222377434</v>
      </c>
      <c r="CH376" s="82"/>
      <c r="CI376" s="82"/>
      <c r="CJ376" s="51" t="n">
        <f aca="false">CE376</f>
        <v>199.612611188717</v>
      </c>
      <c r="CK376" s="51" t="n">
        <f aca="false">IF(AND($AF376-CK$3&gt;-90,$AF376-CK$3&lt;90),$AH376*COS(RADIANS(CK$3-$AF376))*SIN(RADIANS(180-CL$3-$AB376))*CK$4*$EJ$11,0)</f>
        <v>199.612611188717</v>
      </c>
      <c r="CL376" s="53" t="n">
        <f aca="false">IF(AND($AB376&gt;CL$4,$AB376&lt;CL$5),1-(TAN(RADIANS($AB376))*CM$4-CN$4)/CK$5,1)</f>
        <v>0.150496162057804</v>
      </c>
      <c r="CM376" s="82" t="n">
        <f aca="false">CK376*CM$3</f>
        <v>39.9225222377434</v>
      </c>
      <c r="CN376" s="82"/>
      <c r="CO376" s="82"/>
      <c r="CP376" s="51" t="n">
        <f aca="false">CK376</f>
        <v>199.612611188717</v>
      </c>
      <c r="CQ376" s="51" t="n">
        <f aca="false">IF(AND($AF376-CQ$3&gt;-90,$AF376-CQ$3&lt;90),$AH376*COS(RADIANS(CQ$3-$AF376))*SIN(RADIANS(180-CR$3-$AB376))*CQ$4*$EJ$11,0)</f>
        <v>199.612611188717</v>
      </c>
      <c r="CR376" s="53" t="n">
        <f aca="false">IF(AND($AB376&gt;CR$4,$AB376&lt;CR$5),1-(TAN(RADIANS($AB376))*CS$4-CT$4)/CQ$5,1)</f>
        <v>0.150496162057804</v>
      </c>
      <c r="CS376" s="82" t="n">
        <f aca="false">CQ376*CS$3</f>
        <v>39.9225222377434</v>
      </c>
      <c r="CT376" s="82"/>
      <c r="CU376" s="82"/>
      <c r="CV376" s="51" t="n">
        <f aca="false">CQ376</f>
        <v>199.612611188717</v>
      </c>
      <c r="CW376" s="51" t="n">
        <f aca="false">IF(AND($AF376-CW$3&gt;-90,$AF376-CW$3&lt;90),$AH376*COS(RADIANS(CW$3-$AF376))*SIN(RADIANS(180-CX$3-$AB376))*CW$4*$EJ$11,0)</f>
        <v>199.612611188717</v>
      </c>
      <c r="CX376" s="53" t="n">
        <f aca="false">IF(AND($AB376&gt;CX$4,$AB376&lt;CX$5),1-(TAN(RADIANS($AB376))*CY$4-CZ$4)/CW$5,1)</f>
        <v>0.150496162057804</v>
      </c>
      <c r="CY376" s="82" t="n">
        <f aca="false">CW376*CY$3</f>
        <v>39.9225222377434</v>
      </c>
      <c r="CZ376" s="82"/>
      <c r="DA376" s="82"/>
      <c r="DB376" s="51" t="n">
        <f aca="false">CW376</f>
        <v>199.612611188717</v>
      </c>
      <c r="DC376" s="51" t="n">
        <f aca="false">IF(AND($AF376-DC$3&gt;-90,$AF376-DC$3&lt;90),$AH376*COS(RADIANS(DC$3-$AF376))*SIN(RADIANS(180-DD$3-$AB376))*DC$4*$EJ$11,0)</f>
        <v>0</v>
      </c>
      <c r="DD376" s="53" t="n">
        <f aca="false">IF(AND($AB376&gt;DD$4,$AB376&lt;DD$5),1-(TAN(RADIANS($AB376))*DE$4-DF$4)/DC$5,1)</f>
        <v>1</v>
      </c>
      <c r="DE376" s="82" t="n">
        <f aca="false">DC376*DE$3</f>
        <v>0</v>
      </c>
      <c r="DF376" s="82"/>
      <c r="DG376" s="82"/>
      <c r="DH376" s="51" t="n">
        <f aca="false">DC376</f>
        <v>0</v>
      </c>
      <c r="DI376" s="51" t="n">
        <f aca="false">IF(AND($AF376-DI$3&gt;-90,$AF376-DI$3&lt;90),$AH376*COS(RADIANS(DI$3-$AF376))*SIN(RADIANS(180-DJ$3-$AB376))*DI$4*$EJ$11,0)</f>
        <v>0</v>
      </c>
      <c r="DJ376" s="53" t="n">
        <f aca="false">IF(AND($AB376&gt;DJ$4,$AB376&lt;DJ$5),1-(TAN(RADIANS($AB376))*DK$4-DL$4)/DI$5,1)</f>
        <v>1</v>
      </c>
      <c r="DK376" s="82" t="n">
        <f aca="false">DI376*DK$3</f>
        <v>0</v>
      </c>
      <c r="DL376" s="82"/>
      <c r="DM376" s="82"/>
      <c r="DN376" s="51" t="n">
        <f aca="false">DI376</f>
        <v>0</v>
      </c>
      <c r="DO376" s="51" t="n">
        <f aca="false">IF(AND($AF376-DO$3&gt;-90,$AF376-DO$3&lt;90),$AH376*COS(RADIANS(DO$3-$AF376))*SIN(RADIANS(180-DP$3-$AB376))*DO$4*$EJ$11,0)</f>
        <v>0</v>
      </c>
      <c r="DP376" s="53" t="n">
        <f aca="false">IF(AND($AB376&gt;DP$4,$AB376&lt;DP$5),1-(TAN(RADIANS($AB376))*DQ$4-DR$4)/DO$5,1)</f>
        <v>1</v>
      </c>
      <c r="DQ376" s="82" t="n">
        <f aca="false">DO376*DQ$3</f>
        <v>0</v>
      </c>
      <c r="DR376" s="82"/>
      <c r="DS376" s="82"/>
      <c r="DT376" s="51" t="n">
        <f aca="false">DO376</f>
        <v>0</v>
      </c>
      <c r="DU376" s="89" t="n">
        <f aca="false">IF(AND($AF376-DU$3&gt;-90,$AF376-DU$3&lt;90),$AH376*COS(RADIANS(DU$3-$AF376))*SIN(RADIANS(180-DV$3-$AB376))*DU$4*$EJ$12,0)</f>
        <v>455.122340095632</v>
      </c>
      <c r="DV376" s="94"/>
      <c r="DX376" s="89" t="n">
        <f aca="false">IF(AND($AF376-DX$3&gt;-90,$AF376-DX$3&lt;90),$AH376*COS(RADIANS(DX$3-$AF376))*SIN(RADIANS(180-DY$3-$AB376))*DX$4*$EJ$12,0)</f>
        <v>455.122340095632</v>
      </c>
      <c r="DY376" s="94"/>
      <c r="EA376" s="89" t="n">
        <f aca="false">IF(AND($AF376-EA$3&gt;-90,$AF376-EA$3&lt;90),$AH376*COS(RADIANS(EA$3-$AF376))*SIN(RADIANS(180-EB$3-$AB376))*EA$4*$EJ$12,0)</f>
        <v>455.122340095632</v>
      </c>
      <c r="EB376" s="94"/>
    </row>
    <row r="377" customFormat="false" ht="12.75" hidden="false" customHeight="false" outlineLevel="0" collapsed="false">
      <c r="D377" s="91" t="n">
        <v>39614</v>
      </c>
      <c r="E377" s="92" t="n">
        <f aca="false">E376+(1/96)</f>
        <v>0.46875</v>
      </c>
      <c r="F377" s="82" t="n">
        <v>2</v>
      </c>
      <c r="G377" s="42"/>
      <c r="H377" s="53" t="n">
        <f aca="false">DAY(D377)+HOUR(E377)/24+MINUTE(E377)/1440</f>
        <v>15.46875</v>
      </c>
      <c r="I377" s="42" t="n">
        <f aca="false">MONTH(D377)</f>
        <v>6</v>
      </c>
      <c r="J377" s="42" t="n">
        <f aca="false">YEAR(D377)</f>
        <v>2008</v>
      </c>
      <c r="K377" s="42" t="n">
        <f aca="false">IF(OR(I377=1,I377=2),I377+12,I377)</f>
        <v>6</v>
      </c>
      <c r="L377" s="42" t="n">
        <f aca="false">IF(OR(I377=1,I377=2),J377-1,J377)</f>
        <v>2008</v>
      </c>
      <c r="M377" s="42" t="n">
        <f aca="false">TRUNC(365.25*(L377+4716))+TRUNC(30.6001*(K377+1))+H377+(2-TRUNC(L377/100)+TRUNC(TRUNC(L377/100)/4))-1524.5</f>
        <v>2454632.96875</v>
      </c>
      <c r="N377" s="42" t="n">
        <f aca="false">M377-F377/24-2451545</f>
        <v>3087.88541666651</v>
      </c>
      <c r="O377" s="42" t="n">
        <f aca="false">357.529+0.98560028*N377</f>
        <v>3400.94973127443</v>
      </c>
      <c r="P377" s="42" t="n">
        <f aca="false">280.459+0.98564736*N377</f>
        <v>3324.02510891985</v>
      </c>
      <c r="Q377" s="42" t="n">
        <f aca="false">P377+1.915*SIN(RADIANS(O377))+0.02*SIN(RADIANS(O377))</f>
        <v>3324.65668824543</v>
      </c>
      <c r="R377" s="42" t="n">
        <f aca="false">23.439-0.00000036*N377</f>
        <v>23.43788836125</v>
      </c>
      <c r="S377" s="53" t="n">
        <f aca="false">IF(COS(RADIANS(Q377))&lt;0,(DEGREES(ATAN(COS(RADIANS(R377))*SIN(RADIANS(Q377))/COS(RADIANS(Q377))))/15)+12,IF(SIN(RADIANS(Q377))&lt;0,(DEGREES(ATAN(COS(RADIANS(R377))*SIN(RADIANS(Q377))/COS(RADIANS(Q377))))/15)+24,(DEGREES(ATAN(COS(RADIANS(R377))*SIN(RADIANS(Q377))/COS(RADIANS(Q377))))/15)))</f>
        <v>5.61195596347247</v>
      </c>
      <c r="T377" s="53" t="n">
        <f aca="false">DEGREES(ASIN(SIN(RADIANS(R377))*SIN(RADIANS(Q377))))</f>
        <v>23.329996232615</v>
      </c>
      <c r="U377" s="53" t="n">
        <f aca="false">N377/36525</f>
        <v>0.0845416951859414</v>
      </c>
      <c r="V377" s="53" t="n">
        <f aca="false">(24110.54841+(8640184.812866*U377)+(0.093104*(U377*U377))-(0.0000062*(U377*U377*U377)))/3600</f>
        <v>209.601783298599</v>
      </c>
      <c r="W377" s="53" t="n">
        <f aca="false">((V377/24)-TRUNC(V377/24))*24</f>
        <v>17.601783298599</v>
      </c>
      <c r="X377" s="53" t="n">
        <f aca="false">360*W377/23.9344</f>
        <v>264.750400573887</v>
      </c>
      <c r="Y377" s="53" t="n">
        <f aca="false">(HOUR(E377)-F377-12+MINUTE(E377)/60)*360/23.9344</f>
        <v>-41.3630590280099</v>
      </c>
      <c r="Z377" s="53" t="n">
        <f aca="false">Y377+X377</f>
        <v>223.387341545877</v>
      </c>
      <c r="AA377" s="53" t="n">
        <f aca="false">Z377-S377*15+B$7</f>
        <v>136.81800209379</v>
      </c>
      <c r="AB377" s="82" t="n">
        <f aca="false">DEGREES(ASIN(SIN(RADIANS(T377))*SIN(A$9)-COS(RADIANS(T377))*COS(A$9)*COS(RADIANS(AA377))))</f>
        <v>47.715490899451</v>
      </c>
      <c r="AC377" s="82" t="n">
        <f aca="false">DEGREES(ACOS((SIN(RADIANS(T377))-SIN(A$9)*SIN(RADIANS(AB377)))/(COS(A$9)*COS(RADIANS(AB377)))))</f>
        <v>110.942173153535</v>
      </c>
      <c r="AD377" s="82" t="n">
        <f aca="false">DEGREES((COS(RADIANS(T377))*SIN(RADIANS(AA377)))/COS(RADIANS(AB377)))</f>
        <v>53.510914315993</v>
      </c>
      <c r="AE377" s="88" t="n">
        <f aca="false">$B$18/SIN(RADIANS(90+AB377))*SIN(RADIANS(90-AB377-DEGREES(ASIN($A$18*SIN(RADIANS(90+AB377))/$B$18))))</f>
        <v>656.964133485186</v>
      </c>
      <c r="AF377" s="82" t="n">
        <f aca="false">IF(AD377&gt;0,AC377-180,180-AC377)</f>
        <v>-69.0578268464653</v>
      </c>
      <c r="AG377" s="53" t="n">
        <f aca="false">IF(AB377&gt;0,0.25,0)</f>
        <v>0.25</v>
      </c>
      <c r="AH377" s="51" t="n">
        <f aca="false">IF(AB377&gt;0,$A$15*($B$18-$A$18)/$AE377*1,0)</f>
        <v>616.472010201654</v>
      </c>
      <c r="AI377" s="51" t="n">
        <f aca="false">IF(AND($AF377-AI$3&gt;-90,$AF377-AI$3&lt;90),$AH377*COS(RADIANS(AI$3-$AF377))*SIN(RADIANS(180-AJ$3-$AB377))*AI$4*$EJ$11,0)</f>
        <v>0</v>
      </c>
      <c r="AJ377" s="53" t="n">
        <f aca="false">IF(AND($AB377&gt;AJ$4,$AB377&lt;AJ$5),1-(TAN(RADIANS($AB377))*AK$4-AL$4)/AI$5,1)</f>
        <v>0.133662086465734</v>
      </c>
      <c r="AK377" s="51" t="n">
        <f aca="false">AI377*AK$3</f>
        <v>0</v>
      </c>
      <c r="AL377" s="82"/>
      <c r="AM377" s="51" t="n">
        <f aca="false">AI377*AJ377+AK377</f>
        <v>0</v>
      </c>
      <c r="AN377" s="51" t="n">
        <f aca="false">AI377</f>
        <v>0</v>
      </c>
      <c r="AO377" s="51" t="n">
        <f aca="false">IF(AND($AF377-AO$3&gt;-90,$AF377-AO$3&lt;90),$AH377*COS(RADIANS(AO$3-$AF377))*SIN(RADIANS(180-AP$3-$AB377))*AO$4*$EJ$11,0)</f>
        <v>0</v>
      </c>
      <c r="AP377" s="53" t="n">
        <f aca="false">IF(AND($AB377&gt;AP$4,$AB377&lt;AP$5),1-(TAN(RADIANS($AB377))*AQ$4-AR$4)/AO$5,1)</f>
        <v>0.133662086465734</v>
      </c>
      <c r="AQ377" s="82" t="n">
        <f aca="false">AO377*AQ$3</f>
        <v>0</v>
      </c>
      <c r="AR377" s="82"/>
      <c r="AS377" s="82"/>
      <c r="AT377" s="51" t="n">
        <f aca="false">AO377</f>
        <v>0</v>
      </c>
      <c r="AU377" s="51" t="n">
        <f aca="false">IF(AND($AF377-AU$3&gt;-90,$AF377-AU$3&lt;90),$AH377*COS(RADIANS(AU$3-$AF377))*SIN(RADIANS(180-AV$3-$AB377))*AU$4*$EJ$11,0)</f>
        <v>0</v>
      </c>
      <c r="AV377" s="53" t="n">
        <f aca="false">IF(AND($AB377&gt;AV$4,$AB377&lt;AV$5),1-(TAN(RADIANS($AB377))*AW$4-AX$4)/AU$5,1)</f>
        <v>1</v>
      </c>
      <c r="AW377" s="82" t="n">
        <f aca="false">AU377*AW$3</f>
        <v>0</v>
      </c>
      <c r="AX377" s="82"/>
      <c r="AY377" s="82"/>
      <c r="AZ377" s="51" t="n">
        <f aca="false">AU377</f>
        <v>0</v>
      </c>
      <c r="BA377" s="51" t="n">
        <f aca="false">IF(AND($AF377-BA$3&gt;-90,$AF377-BA$3&lt;90),$AH377*COS(RADIANS(BA$3-$AF377))*SIN(RADIANS(180-BB$3-$AB377))*BA$4*$EJ$11,0)</f>
        <v>0</v>
      </c>
      <c r="BB377" s="53" t="n">
        <f aca="false">IF(AND($AB377&gt;BB$4,$AB377&lt;BB$5),1-(TAN(RADIANS($AB377))*BC$4-BD$4)/BA$5,1)</f>
        <v>0.133662086465734</v>
      </c>
      <c r="BC377" s="82" t="n">
        <f aca="false">BA377*BC$3</f>
        <v>0</v>
      </c>
      <c r="BD377" s="82"/>
      <c r="BE377" s="82"/>
      <c r="BF377" s="51" t="n">
        <f aca="false">BA377</f>
        <v>0</v>
      </c>
      <c r="BG377" s="51" t="n">
        <f aca="false">IF(AND($AF377-BG$3&gt;-90,$AF377-BG$3&lt;90),$AH377*COS(RADIANS(BG$3-$AF377))*SIN(RADIANS(180-BH$3-$AB377))*BG$4*$EJ$11,0)</f>
        <v>0</v>
      </c>
      <c r="BH377" s="53" t="n">
        <f aca="false">IF(AND($AB377&gt;BH$4,$AB377&lt;BH$5),1-(TAN(RADIANS($AB377))*BI$4-BJ$4)/BG$5,1)</f>
        <v>0.133662086465734</v>
      </c>
      <c r="BI377" s="82" t="n">
        <f aca="false">BG377*BI$3</f>
        <v>0</v>
      </c>
      <c r="BJ377" s="82"/>
      <c r="BK377" s="82"/>
      <c r="BL377" s="51" t="n">
        <f aca="false">BG377</f>
        <v>0</v>
      </c>
      <c r="BM377" s="51" t="n">
        <f aca="false">IF(AND($AF377-BM$3&gt;-90,$AF377-BM$3&lt;90),$AH377*COS(RADIANS(BM$3-$AF377))*SIN(RADIANS(180-BN$3-$AB377))*BM$4*$EJ$11,0)</f>
        <v>218.767233158913</v>
      </c>
      <c r="BN377" s="53" t="n">
        <f aca="false">IF(AND($AB377&gt;BN$4,$AB377&lt;BN$5),1-(TAN(RADIANS($AB377))*BO$4-BP$4)/BM$5,1)</f>
        <v>1</v>
      </c>
      <c r="BO377" s="82" t="n">
        <f aca="false">BM377*BO$3</f>
        <v>43.7534466317826</v>
      </c>
      <c r="BP377" s="82"/>
      <c r="BQ377" s="82"/>
      <c r="BR377" s="51" t="n">
        <f aca="false">BM377</f>
        <v>218.767233158913</v>
      </c>
      <c r="BS377" s="51" t="n">
        <f aca="false">IF(AND($AF377-BS$3&gt;-90,$AF377-BS$3&lt;90),$AH377*COS(RADIANS(BS$3-$AF377))*SIN(RADIANS(180-BT$3-$AB377))*BS$4*$EJ$11,0)</f>
        <v>525.882772016617</v>
      </c>
      <c r="BT377" s="53" t="n">
        <f aca="false">IF(AND($AB377&gt;BT$4,$AB377&lt;BT$5),1-(TAN(RADIANS($AB377))*BU$4-BV$4)/BS$5,1)</f>
        <v>0.416547935783045</v>
      </c>
      <c r="BU377" s="82" t="n">
        <f aca="false">BS377*BU$3</f>
        <v>105.176554403324</v>
      </c>
      <c r="BV377" s="82"/>
      <c r="BW377" s="82"/>
      <c r="BX377" s="51" t="n">
        <f aca="false">BS377</f>
        <v>525.882772016617</v>
      </c>
      <c r="BY377" s="51" t="n">
        <f aca="false">IF(AND($AF377-BY$3&gt;-90,$AF377-BY$3&lt;90),$AH377*COS(RADIANS(BY$3-$AF377))*SIN(RADIANS(180-BZ$3-$AB377))*BY$4*$EJ$11,0)</f>
        <v>0</v>
      </c>
      <c r="BZ377" s="53" t="n">
        <f aca="false">IF(AND($AB377&gt;BZ$4,$AB377&lt;BZ$5),1-(TAN(RADIANS($AB377))*CA$4-CB$4)/BY$5,1)</f>
        <v>1</v>
      </c>
      <c r="CA377" s="82" t="n">
        <f aca="false">BY377*CA$3</f>
        <v>0</v>
      </c>
      <c r="CB377" s="82"/>
      <c r="CC377" s="82"/>
      <c r="CD377" s="51" t="n">
        <f aca="false">BY377</f>
        <v>0</v>
      </c>
      <c r="CE377" s="51" t="n">
        <f aca="false">IF(AND($AF377-CE$3&gt;-90,$AF377-CE$3&lt;90),$AH377*COS(RADIANS(CE$3-$AF377))*SIN(RADIANS(180-CF$3-$AB377))*CE$4*$EJ$11,0)</f>
        <v>204.042515542448</v>
      </c>
      <c r="CF377" s="53" t="n">
        <f aca="false">IF(AND($AB377&gt;CF$4,$AB377&lt;CF$5),1-(TAN(RADIANS($AB377))*CG$4-CH$4)/CE$5,1)</f>
        <v>0.0777693178506197</v>
      </c>
      <c r="CG377" s="82" t="n">
        <f aca="false">CE377*CG$3</f>
        <v>40.8085031084895</v>
      </c>
      <c r="CH377" s="82"/>
      <c r="CI377" s="82"/>
      <c r="CJ377" s="51" t="n">
        <f aca="false">CE377</f>
        <v>204.042515542448</v>
      </c>
      <c r="CK377" s="51" t="n">
        <f aca="false">IF(AND($AF377-CK$3&gt;-90,$AF377-CK$3&lt;90),$AH377*COS(RADIANS(CK$3-$AF377))*SIN(RADIANS(180-CL$3-$AB377))*CK$4*$EJ$11,0)</f>
        <v>204.042515542448</v>
      </c>
      <c r="CL377" s="53" t="n">
        <f aca="false">IF(AND($AB377&gt;CL$4,$AB377&lt;CL$5),1-(TAN(RADIANS($AB377))*CM$4-CN$4)/CK$5,1)</f>
        <v>0.0777693178506197</v>
      </c>
      <c r="CM377" s="82" t="n">
        <f aca="false">CK377*CM$3</f>
        <v>40.8085031084895</v>
      </c>
      <c r="CN377" s="82"/>
      <c r="CO377" s="82"/>
      <c r="CP377" s="51" t="n">
        <f aca="false">CK377</f>
        <v>204.042515542448</v>
      </c>
      <c r="CQ377" s="51" t="n">
        <f aca="false">IF(AND($AF377-CQ$3&gt;-90,$AF377-CQ$3&lt;90),$AH377*COS(RADIANS(CQ$3-$AF377))*SIN(RADIANS(180-CR$3-$AB377))*CQ$4*$EJ$11,0)</f>
        <v>204.042515542448</v>
      </c>
      <c r="CR377" s="53" t="n">
        <f aca="false">IF(AND($AB377&gt;CR$4,$AB377&lt;CR$5),1-(TAN(RADIANS($AB377))*CS$4-CT$4)/CQ$5,1)</f>
        <v>0.0777693178506197</v>
      </c>
      <c r="CS377" s="82" t="n">
        <f aca="false">CQ377*CS$3</f>
        <v>40.8085031084895</v>
      </c>
      <c r="CT377" s="82"/>
      <c r="CU377" s="82"/>
      <c r="CV377" s="51" t="n">
        <f aca="false">CQ377</f>
        <v>204.042515542448</v>
      </c>
      <c r="CW377" s="51" t="n">
        <f aca="false">IF(AND($AF377-CW$3&gt;-90,$AF377-CW$3&lt;90),$AH377*COS(RADIANS(CW$3-$AF377))*SIN(RADIANS(180-CX$3-$AB377))*CW$4*$EJ$11,0)</f>
        <v>204.042515542448</v>
      </c>
      <c r="CX377" s="53" t="n">
        <f aca="false">IF(AND($AB377&gt;CX$4,$AB377&lt;CX$5),1-(TAN(RADIANS($AB377))*CY$4-CZ$4)/CW$5,1)</f>
        <v>0.0777693178506197</v>
      </c>
      <c r="CY377" s="82" t="n">
        <f aca="false">CW377*CY$3</f>
        <v>40.8085031084895</v>
      </c>
      <c r="CZ377" s="82"/>
      <c r="DA377" s="82"/>
      <c r="DB377" s="51" t="n">
        <f aca="false">CW377</f>
        <v>204.042515542448</v>
      </c>
      <c r="DC377" s="51" t="n">
        <f aca="false">IF(AND($AF377-DC$3&gt;-90,$AF377-DC$3&lt;90),$AH377*COS(RADIANS(DC$3-$AF377))*SIN(RADIANS(180-DD$3-$AB377))*DC$4*$EJ$11,0)</f>
        <v>0</v>
      </c>
      <c r="DD377" s="53" t="n">
        <f aca="false">IF(AND($AB377&gt;DD$4,$AB377&lt;DD$5),1-(TAN(RADIANS($AB377))*DE$4-DF$4)/DC$5,1)</f>
        <v>1</v>
      </c>
      <c r="DE377" s="82" t="n">
        <f aca="false">DC377*DE$3</f>
        <v>0</v>
      </c>
      <c r="DF377" s="82"/>
      <c r="DG377" s="82"/>
      <c r="DH377" s="51" t="n">
        <f aca="false">DC377</f>
        <v>0</v>
      </c>
      <c r="DI377" s="51" t="n">
        <f aca="false">IF(AND($AF377-DI$3&gt;-90,$AF377-DI$3&lt;90),$AH377*COS(RADIANS(DI$3-$AF377))*SIN(RADIANS(180-DJ$3-$AB377))*DI$4*$EJ$11,0)</f>
        <v>0</v>
      </c>
      <c r="DJ377" s="53" t="n">
        <f aca="false">IF(AND($AB377&gt;DJ$4,$AB377&lt;DJ$5),1-(TAN(RADIANS($AB377))*DK$4-DL$4)/DI$5,1)</f>
        <v>1</v>
      </c>
      <c r="DK377" s="82" t="n">
        <f aca="false">DI377*DK$3</f>
        <v>0</v>
      </c>
      <c r="DL377" s="82"/>
      <c r="DM377" s="82"/>
      <c r="DN377" s="51" t="n">
        <f aca="false">DI377</f>
        <v>0</v>
      </c>
      <c r="DO377" s="51" t="n">
        <f aca="false">IF(AND($AF377-DO$3&gt;-90,$AF377-DO$3&lt;90),$AH377*COS(RADIANS(DO$3-$AF377))*SIN(RADIANS(180-DP$3-$AB377))*DO$4*$EJ$11,0)</f>
        <v>0</v>
      </c>
      <c r="DP377" s="53" t="n">
        <f aca="false">IF(AND($AB377&gt;DP$4,$AB377&lt;DP$5),1-(TAN(RADIANS($AB377))*DQ$4-DR$4)/DO$5,1)</f>
        <v>1</v>
      </c>
      <c r="DQ377" s="82" t="n">
        <f aca="false">DO377*DQ$3</f>
        <v>0</v>
      </c>
      <c r="DR377" s="82"/>
      <c r="DS377" s="82"/>
      <c r="DT377" s="51" t="n">
        <f aca="false">DO377</f>
        <v>0</v>
      </c>
      <c r="DU377" s="89" t="n">
        <f aca="false">IF(AND($AF377-DU$3&gt;-90,$AF377-DU$3&lt;90),$AH377*COS(RADIANS(DU$3-$AF377))*SIN(RADIANS(180-DV$3-$AB377))*DU$4*$EJ$12,0)</f>
        <v>548.671962414651</v>
      </c>
      <c r="DV377" s="94"/>
      <c r="DX377" s="89" t="n">
        <f aca="false">IF(AND($AF377-DX$3&gt;-90,$AF377-DX$3&lt;90),$AH377*COS(RADIANS(DX$3-$AF377))*SIN(RADIANS(180-DY$3-$AB377))*DX$4*$EJ$12,0)</f>
        <v>548.671962414651</v>
      </c>
      <c r="DY377" s="94"/>
      <c r="EA377" s="89" t="n">
        <f aca="false">IF(AND($AF377-EA$3&gt;-90,$AF377-EA$3&lt;90),$AH377*COS(RADIANS(EA$3-$AF377))*SIN(RADIANS(180-EB$3-$AB377))*EA$4*$EJ$12,0)</f>
        <v>548.671962414651</v>
      </c>
      <c r="EB377" s="94"/>
    </row>
    <row r="378" customFormat="false" ht="12.75" hidden="false" customHeight="false" outlineLevel="0" collapsed="false">
      <c r="D378" s="91" t="n">
        <v>39614</v>
      </c>
      <c r="E378" s="92" t="n">
        <f aca="false">E377+(1/96)</f>
        <v>0.479166666666667</v>
      </c>
      <c r="F378" s="82" t="n">
        <v>2</v>
      </c>
      <c r="G378" s="42"/>
      <c r="H378" s="53" t="n">
        <f aca="false">DAY(D378)+HOUR(E378)/24+MINUTE(E378)/1440</f>
        <v>15.4791666666667</v>
      </c>
      <c r="I378" s="42" t="n">
        <f aca="false">MONTH(D378)</f>
        <v>6</v>
      </c>
      <c r="J378" s="42" t="n">
        <f aca="false">YEAR(D378)</f>
        <v>2008</v>
      </c>
      <c r="K378" s="42" t="n">
        <f aca="false">IF(OR(I378=1,I378=2),I378+12,I378)</f>
        <v>6</v>
      </c>
      <c r="L378" s="42" t="n">
        <f aca="false">IF(OR(I378=1,I378=2),J378-1,J378)</f>
        <v>2008</v>
      </c>
      <c r="M378" s="42" t="n">
        <f aca="false">TRUNC(365.25*(L378+4716))+TRUNC(30.6001*(K378+1))+H378+(2-TRUNC(L378/100)+TRUNC(TRUNC(L378/100)/4))-1524.5</f>
        <v>2454632.97916667</v>
      </c>
      <c r="N378" s="42" t="n">
        <f aca="false">M378-F378/24-2451545</f>
        <v>3087.89583333302</v>
      </c>
      <c r="O378" s="42" t="n">
        <f aca="false">357.529+0.98560028*N378</f>
        <v>3400.95999794386</v>
      </c>
      <c r="P378" s="42" t="n">
        <f aca="false">280.459+0.98564736*N378</f>
        <v>3324.03537607969</v>
      </c>
      <c r="Q378" s="42" t="n">
        <f aca="false">P378+1.915*SIN(RADIANS(O378))+0.02*SIN(RADIANS(O378))</f>
        <v>3324.6666276573</v>
      </c>
      <c r="R378" s="42" t="n">
        <f aca="false">23.439-0.00000036*N378</f>
        <v>23.4378883575</v>
      </c>
      <c r="S378" s="53" t="n">
        <f aca="false">IF(COS(RADIANS(Q378))&lt;0,(DEGREES(ATAN(COS(RADIANS(R378))*SIN(RADIANS(Q378))/COS(RADIANS(Q378))))/15)+12,IF(SIN(RADIANS(Q378))&lt;0,(DEGREES(ATAN(COS(RADIANS(R378))*SIN(RADIANS(Q378))/COS(RADIANS(Q378))))/15)+24,(DEGREES(ATAN(COS(RADIANS(R378))*SIN(RADIANS(Q378))/COS(RADIANS(Q378))))/15)))</f>
        <v>5.61267700670047</v>
      </c>
      <c r="T378" s="53" t="n">
        <f aca="false">DEGREES(ASIN(SIN(RADIANS(R378))*SIN(RADIANS(Q378))))</f>
        <v>23.330396796718</v>
      </c>
      <c r="U378" s="53" t="n">
        <f aca="false">N378/36525</f>
        <v>0.0845419803787275</v>
      </c>
      <c r="V378" s="53" t="n">
        <f aca="false">(24110.54841+(8640184.812866*U378)+(0.093104*(U378*U378))-(0.0000062*(U378*U378*U378)))/3600</f>
        <v>209.602467775928</v>
      </c>
      <c r="W378" s="53" t="n">
        <f aca="false">((V378/24)-TRUNC(V378/24))*24</f>
        <v>17.6024677759277</v>
      </c>
      <c r="X378" s="53" t="n">
        <f aca="false">360*W378/23.9344</f>
        <v>264.760695874306</v>
      </c>
      <c r="Y378" s="53" t="n">
        <f aca="false">(HOUR(E378)-F378-12+MINUTE(E378)/60)*360/23.9344</f>
        <v>-37.6027809345544</v>
      </c>
      <c r="Z378" s="53" t="n">
        <f aca="false">Y378+X378</f>
        <v>227.157914939751</v>
      </c>
      <c r="AA378" s="53" t="n">
        <f aca="false">Z378-S378*15+B$7</f>
        <v>140.577759839244</v>
      </c>
      <c r="AB378" s="82" t="n">
        <f aca="false">DEGREES(ASIN(SIN(RADIANS(T378))*SIN(A$9)-COS(RADIANS(T378))*COS(A$9)*COS(RADIANS(AA378))))</f>
        <v>50.0055697723931</v>
      </c>
      <c r="AC378" s="82" t="n">
        <f aca="false">DEGREES(ACOS((SIN(RADIANS(T378))-SIN(A$9)*SIN(RADIANS(AB378)))/(COS(A$9)*COS(RADIANS(AB378)))))</f>
        <v>114.870566048547</v>
      </c>
      <c r="AD378" s="82" t="n">
        <f aca="false">DEGREES((COS(RADIANS(T378))*SIN(RADIANS(AA378)))/COS(RADIANS(AB378)))</f>
        <v>51.9821797410392</v>
      </c>
      <c r="AE378" s="88" t="n">
        <f aca="false">$B$18/SIN(RADIANS(90+AB378))*SIN(RADIANS(90-AB378-DEGREES(ASIN($A$18*SIN(RADIANS(90+AB378))/$B$18))))</f>
        <v>637.00886200443</v>
      </c>
      <c r="AF378" s="82" t="n">
        <f aca="false">IF(AD378&gt;0,AC378-180,180-AC378)</f>
        <v>-65.129433951453</v>
      </c>
      <c r="AG378" s="53" t="n">
        <f aca="false">IF(AB378&gt;0,0.25,0)</f>
        <v>0.25</v>
      </c>
      <c r="AH378" s="51" t="n">
        <f aca="false">IF(AB378&gt;0,$A$15*($B$18-$A$18)/$AE378*1,0)</f>
        <v>635.783933563523</v>
      </c>
      <c r="AI378" s="51" t="n">
        <f aca="false">IF(AND($AF378-AI$3&gt;-90,$AF378-AI$3&lt;90),$AH378*COS(RADIANS(AI$3-$AF378))*SIN(RADIANS(180-AJ$3-$AB378))*AI$4*$EJ$11,0)</f>
        <v>0</v>
      </c>
      <c r="AJ378" s="53" t="n">
        <f aca="false">IF(AND($AB378&gt;AJ$4,$AB378&lt;AJ$5),1-(TAN(RADIANS($AB378))*AK$4-AL$4)/AI$5,1)</f>
        <v>0.0608572326319441</v>
      </c>
      <c r="AK378" s="51" t="n">
        <f aca="false">AI378*AK$3</f>
        <v>0</v>
      </c>
      <c r="AL378" s="82"/>
      <c r="AM378" s="51" t="n">
        <f aca="false">AI378*AJ378+AK378</f>
        <v>0</v>
      </c>
      <c r="AN378" s="51" t="n">
        <f aca="false">AI378</f>
        <v>0</v>
      </c>
      <c r="AO378" s="51" t="n">
        <f aca="false">IF(AND($AF378-AO$3&gt;-90,$AF378-AO$3&lt;90),$AH378*COS(RADIANS(AO$3-$AF378))*SIN(RADIANS(180-AP$3-$AB378))*AO$4*$EJ$11,0)</f>
        <v>0</v>
      </c>
      <c r="AP378" s="53" t="n">
        <f aca="false">IF(AND($AB378&gt;AP$4,$AB378&lt;AP$5),1-(TAN(RADIANS($AB378))*AQ$4-AR$4)/AO$5,1)</f>
        <v>0.0608572326319441</v>
      </c>
      <c r="AQ378" s="82" t="n">
        <f aca="false">AO378*AQ$3</f>
        <v>0</v>
      </c>
      <c r="AR378" s="82"/>
      <c r="AS378" s="82"/>
      <c r="AT378" s="51" t="n">
        <f aca="false">AO378</f>
        <v>0</v>
      </c>
      <c r="AU378" s="51" t="n">
        <f aca="false">IF(AND($AF378-AU$3&gt;-90,$AF378-AU$3&lt;90),$AH378*COS(RADIANS(AU$3-$AF378))*SIN(RADIANS(180-AV$3-$AB378))*AU$4*$EJ$11,0)</f>
        <v>0</v>
      </c>
      <c r="AV378" s="53" t="n">
        <f aca="false">IF(AND($AB378&gt;AV$4,$AB378&lt;AV$5),1-(TAN(RADIANS($AB378))*AW$4-AX$4)/AU$5,1)</f>
        <v>1</v>
      </c>
      <c r="AW378" s="82" t="n">
        <f aca="false">AU378*AW$3</f>
        <v>0</v>
      </c>
      <c r="AX378" s="82"/>
      <c r="AY378" s="82"/>
      <c r="AZ378" s="51" t="n">
        <f aca="false">AU378</f>
        <v>0</v>
      </c>
      <c r="BA378" s="51" t="n">
        <f aca="false">IF(AND($AF378-BA$3&gt;-90,$AF378-BA$3&lt;90),$AH378*COS(RADIANS(BA$3-$AF378))*SIN(RADIANS(180-BB$3-$AB378))*BA$4*$EJ$11,0)</f>
        <v>0</v>
      </c>
      <c r="BB378" s="53" t="n">
        <f aca="false">IF(AND($AB378&gt;BB$4,$AB378&lt;BB$5),1-(TAN(RADIANS($AB378))*BC$4-BD$4)/BA$5,1)</f>
        <v>0.0608572326319441</v>
      </c>
      <c r="BC378" s="82" t="n">
        <f aca="false">BA378*BC$3</f>
        <v>0</v>
      </c>
      <c r="BD378" s="82"/>
      <c r="BE378" s="82"/>
      <c r="BF378" s="51" t="n">
        <f aca="false">BA378</f>
        <v>0</v>
      </c>
      <c r="BG378" s="51" t="n">
        <f aca="false">IF(AND($AF378-BG$3&gt;-90,$AF378-BG$3&lt;90),$AH378*COS(RADIANS(BG$3-$AF378))*SIN(RADIANS(180-BH$3-$AB378))*BG$4*$EJ$11,0)</f>
        <v>0</v>
      </c>
      <c r="BH378" s="53" t="n">
        <f aca="false">IF(AND($AB378&gt;BH$4,$AB378&lt;BH$5),1-(TAN(RADIANS($AB378))*BI$4-BJ$4)/BG$5,1)</f>
        <v>0.0608572326319441</v>
      </c>
      <c r="BI378" s="82" t="n">
        <f aca="false">BG378*BI$3</f>
        <v>0</v>
      </c>
      <c r="BJ378" s="82"/>
      <c r="BK378" s="82"/>
      <c r="BL378" s="51" t="n">
        <f aca="false">BG378</f>
        <v>0</v>
      </c>
      <c r="BM378" s="51" t="n">
        <f aca="false">IF(AND($AF378-BM$3&gt;-90,$AF378-BM$3&lt;90),$AH378*COS(RADIANS(BM$3-$AF378))*SIN(RADIANS(180-BN$3-$AB378))*BM$4*$EJ$11,0)</f>
        <v>221.612525685384</v>
      </c>
      <c r="BN378" s="53" t="n">
        <f aca="false">IF(AND($AB378&gt;BN$4,$AB378&lt;BN$5),1-(TAN(RADIANS($AB378))*BO$4-BP$4)/BM$5,1)</f>
        <v>1</v>
      </c>
      <c r="BO378" s="82" t="n">
        <f aca="false">BM378*BO$3</f>
        <v>44.3225051370767</v>
      </c>
      <c r="BP378" s="82"/>
      <c r="BQ378" s="82"/>
      <c r="BR378" s="51" t="n">
        <f aca="false">BM378</f>
        <v>221.612525685384</v>
      </c>
      <c r="BS378" s="51" t="n">
        <f aca="false">IF(AND($AF378-BS$3&gt;-90,$AF378-BS$3&lt;90),$AH378*COS(RADIANS(BS$3-$AF378))*SIN(RADIANS(180-BT$3-$AB378))*BS$4*$EJ$11,0)</f>
        <v>532.722417512942</v>
      </c>
      <c r="BT378" s="53" t="n">
        <f aca="false">IF(AND($AB378&gt;BT$4,$AB378&lt;BT$5),1-(TAN(RADIANS($AB378))*BU$4-BV$4)/BS$5,1)</f>
        <v>0.367516095446003</v>
      </c>
      <c r="BU378" s="82" t="n">
        <f aca="false">BS378*BU$3</f>
        <v>106.544483502588</v>
      </c>
      <c r="BV378" s="82"/>
      <c r="BW378" s="82"/>
      <c r="BX378" s="51" t="n">
        <f aca="false">BS378</f>
        <v>532.722417512942</v>
      </c>
      <c r="BY378" s="51" t="n">
        <f aca="false">IF(AND($AF378-BY$3&gt;-90,$AF378-BY$3&lt;90),$AH378*COS(RADIANS(BY$3-$AF378))*SIN(RADIANS(180-BZ$3-$AB378))*BY$4*$EJ$11,0)</f>
        <v>0</v>
      </c>
      <c r="BZ378" s="53" t="n">
        <f aca="false">IF(AND($AB378&gt;BZ$4,$AB378&lt;BZ$5),1-(TAN(RADIANS($AB378))*CA$4-CB$4)/BY$5,1)</f>
        <v>1</v>
      </c>
      <c r="CA378" s="82" t="n">
        <f aca="false">BY378*CA$3</f>
        <v>0</v>
      </c>
      <c r="CB378" s="82"/>
      <c r="CC378" s="82"/>
      <c r="CD378" s="51" t="n">
        <f aca="false">BY378</f>
        <v>0</v>
      </c>
      <c r="CE378" s="51" t="n">
        <f aca="false">IF(AND($AF378-CE$3&gt;-90,$AF378-CE$3&lt;90),$AH378*COS(RADIANS(CE$3-$AF378))*SIN(RADIANS(180-CF$3-$AB378))*CE$4*$EJ$11,0)</f>
        <v>206.696297995021</v>
      </c>
      <c r="CF378" s="53" t="n">
        <f aca="false">IF(AND($AB378&gt;CF$4,$AB378&lt;CF$5),1-(TAN(RADIANS($AB378))*CG$4-CH$4)/CE$5,1)</f>
        <v>0.000267376672714814</v>
      </c>
      <c r="CG378" s="82" t="n">
        <f aca="false">CE378*CG$3</f>
        <v>41.3392595990043</v>
      </c>
      <c r="CH378" s="82"/>
      <c r="CI378" s="82"/>
      <c r="CJ378" s="51" t="n">
        <f aca="false">CE378</f>
        <v>206.696297995021</v>
      </c>
      <c r="CK378" s="51" t="n">
        <f aca="false">IF(AND($AF378-CK$3&gt;-90,$AF378-CK$3&lt;90),$AH378*COS(RADIANS(CK$3-$AF378))*SIN(RADIANS(180-CL$3-$AB378))*CK$4*$EJ$11,0)</f>
        <v>206.696297995021</v>
      </c>
      <c r="CL378" s="53" t="n">
        <f aca="false">IF(AND($AB378&gt;CL$4,$AB378&lt;CL$5),1-(TAN(RADIANS($AB378))*CM$4-CN$4)/CK$5,1)</f>
        <v>0.000267376672714814</v>
      </c>
      <c r="CM378" s="82" t="n">
        <f aca="false">CK378*CM$3</f>
        <v>41.3392595990043</v>
      </c>
      <c r="CN378" s="82"/>
      <c r="CO378" s="82"/>
      <c r="CP378" s="51" t="n">
        <f aca="false">CK378</f>
        <v>206.696297995021</v>
      </c>
      <c r="CQ378" s="51" t="n">
        <f aca="false">IF(AND($AF378-CQ$3&gt;-90,$AF378-CQ$3&lt;90),$AH378*COS(RADIANS(CQ$3-$AF378))*SIN(RADIANS(180-CR$3-$AB378))*CQ$4*$EJ$11,0)</f>
        <v>206.696297995021</v>
      </c>
      <c r="CR378" s="53" t="n">
        <f aca="false">IF(AND($AB378&gt;CR$4,$AB378&lt;CR$5),1-(TAN(RADIANS($AB378))*CS$4-CT$4)/CQ$5,1)</f>
        <v>0.000267376672714814</v>
      </c>
      <c r="CS378" s="82" t="n">
        <f aca="false">CQ378*CS$3</f>
        <v>41.3392595990043</v>
      </c>
      <c r="CT378" s="82"/>
      <c r="CU378" s="82"/>
      <c r="CV378" s="51" t="n">
        <f aca="false">CQ378</f>
        <v>206.696297995021</v>
      </c>
      <c r="CW378" s="51" t="n">
        <f aca="false">IF(AND($AF378-CW$3&gt;-90,$AF378-CW$3&lt;90),$AH378*COS(RADIANS(CW$3-$AF378))*SIN(RADIANS(180-CX$3-$AB378))*CW$4*$EJ$11,0)</f>
        <v>206.696297995021</v>
      </c>
      <c r="CX378" s="53" t="n">
        <f aca="false">IF(AND($AB378&gt;CX$4,$AB378&lt;CX$5),1-(TAN(RADIANS($AB378))*CY$4-CZ$4)/CW$5,1)</f>
        <v>0.000267376672714814</v>
      </c>
      <c r="CY378" s="82" t="n">
        <f aca="false">CW378*CY$3</f>
        <v>41.3392595990043</v>
      </c>
      <c r="CZ378" s="82"/>
      <c r="DA378" s="82"/>
      <c r="DB378" s="51" t="n">
        <f aca="false">CW378</f>
        <v>206.696297995021</v>
      </c>
      <c r="DC378" s="51" t="n">
        <f aca="false">IF(AND($AF378-DC$3&gt;-90,$AF378-DC$3&lt;90),$AH378*COS(RADIANS(DC$3-$AF378))*SIN(RADIANS(180-DD$3-$AB378))*DC$4*$EJ$11,0)</f>
        <v>0</v>
      </c>
      <c r="DD378" s="53" t="n">
        <f aca="false">IF(AND($AB378&gt;DD$4,$AB378&lt;DD$5),1-(TAN(RADIANS($AB378))*DE$4-DF$4)/DC$5,1)</f>
        <v>1</v>
      </c>
      <c r="DE378" s="82" t="n">
        <f aca="false">DC378*DE$3</f>
        <v>0</v>
      </c>
      <c r="DF378" s="82"/>
      <c r="DG378" s="82"/>
      <c r="DH378" s="51" t="n">
        <f aca="false">DC378</f>
        <v>0</v>
      </c>
      <c r="DI378" s="51" t="n">
        <f aca="false">IF(AND($AF378-DI$3&gt;-90,$AF378-DI$3&lt;90),$AH378*COS(RADIANS(DI$3-$AF378))*SIN(RADIANS(180-DJ$3-$AB378))*DI$4*$EJ$11,0)</f>
        <v>0</v>
      </c>
      <c r="DJ378" s="53" t="n">
        <f aca="false">IF(AND($AB378&gt;DJ$4,$AB378&lt;DJ$5),1-(TAN(RADIANS($AB378))*DK$4-DL$4)/DI$5,1)</f>
        <v>1</v>
      </c>
      <c r="DK378" s="82" t="n">
        <f aca="false">DI378*DK$3</f>
        <v>0</v>
      </c>
      <c r="DL378" s="82"/>
      <c r="DM378" s="82"/>
      <c r="DN378" s="51" t="n">
        <f aca="false">DI378</f>
        <v>0</v>
      </c>
      <c r="DO378" s="51" t="n">
        <f aca="false">IF(AND($AF378-DO$3&gt;-90,$AF378-DO$3&lt;90),$AH378*COS(RADIANS(DO$3-$AF378))*SIN(RADIANS(180-DP$3-$AB378))*DO$4*$EJ$11,0)</f>
        <v>0</v>
      </c>
      <c r="DP378" s="53" t="n">
        <f aca="false">IF(AND($AB378&gt;DP$4,$AB378&lt;DP$5),1-(TAN(RADIANS($AB378))*DQ$4-DR$4)/DO$5,1)</f>
        <v>1</v>
      </c>
      <c r="DQ378" s="82" t="n">
        <f aca="false">DO378*DQ$3</f>
        <v>0</v>
      </c>
      <c r="DR378" s="82"/>
      <c r="DS378" s="82"/>
      <c r="DT378" s="51" t="n">
        <f aca="false">DO378</f>
        <v>0</v>
      </c>
      <c r="DU378" s="89" t="n">
        <f aca="false">IF(AND($AF378-DU$3&gt;-90,$AF378-DU$3&lt;90),$AH378*COS(RADIANS(DU$3-$AF378))*SIN(RADIANS(180-DV$3-$AB378))*DU$4*$EJ$12,0)</f>
        <v>648.840390268775</v>
      </c>
      <c r="DV378" s="94"/>
      <c r="DX378" s="89" t="n">
        <f aca="false">IF(AND($AF378-DX$3&gt;-90,$AF378-DX$3&lt;90),$AH378*COS(RADIANS(DX$3-$AF378))*SIN(RADIANS(180-DY$3-$AB378))*DX$4*$EJ$12,0)</f>
        <v>648.840390268775</v>
      </c>
      <c r="DY378" s="94"/>
      <c r="EA378" s="89" t="n">
        <f aca="false">IF(AND($AF378-EA$3&gt;-90,$AF378-EA$3&lt;90),$AH378*COS(RADIANS(EA$3-$AF378))*SIN(RADIANS(180-EB$3-$AB378))*EA$4*$EJ$12,0)</f>
        <v>648.840390268775</v>
      </c>
      <c r="EB378" s="94"/>
    </row>
    <row r="379" customFormat="false" ht="12.75" hidden="false" customHeight="false" outlineLevel="0" collapsed="false">
      <c r="D379" s="91" t="n">
        <v>39614</v>
      </c>
      <c r="E379" s="92" t="n">
        <f aca="false">E378+(1/96)</f>
        <v>0.489583333333334</v>
      </c>
      <c r="F379" s="82" t="n">
        <v>2</v>
      </c>
      <c r="G379" s="42"/>
      <c r="H379" s="53" t="n">
        <f aca="false">DAY(D379)+HOUR(E379)/24+MINUTE(E379)/1440</f>
        <v>15.4895833333333</v>
      </c>
      <c r="I379" s="42" t="n">
        <f aca="false">MONTH(D379)</f>
        <v>6</v>
      </c>
      <c r="J379" s="42" t="n">
        <f aca="false">YEAR(D379)</f>
        <v>2008</v>
      </c>
      <c r="K379" s="42" t="n">
        <f aca="false">IF(OR(I379=1,I379=2),I379+12,I379)</f>
        <v>6</v>
      </c>
      <c r="L379" s="42" t="n">
        <f aca="false">IF(OR(I379=1,I379=2),J379-1,J379)</f>
        <v>2008</v>
      </c>
      <c r="M379" s="42" t="n">
        <f aca="false">TRUNC(365.25*(L379+4716))+TRUNC(30.6001*(K379+1))+H379+(2-TRUNC(L379/100)+TRUNC(TRUNC(L379/100)/4))-1524.5</f>
        <v>2454632.98958333</v>
      </c>
      <c r="N379" s="42" t="n">
        <f aca="false">M379-F379/24-2451545</f>
        <v>3087.90625</v>
      </c>
      <c r="O379" s="42" t="n">
        <f aca="false">357.529+0.98560028*N379</f>
        <v>3400.97026461375</v>
      </c>
      <c r="P379" s="42" t="n">
        <f aca="false">280.459+0.98564736*N379</f>
        <v>3324.04564324</v>
      </c>
      <c r="Q379" s="42" t="n">
        <f aca="false">P379+1.915*SIN(RADIANS(O379))+0.02*SIN(RADIANS(O379))</f>
        <v>3324.67656704934</v>
      </c>
      <c r="R379" s="42" t="n">
        <f aca="false">23.439-0.00000036*N379</f>
        <v>23.43788835375</v>
      </c>
      <c r="S379" s="53" t="n">
        <f aca="false">IF(COS(RADIANS(Q379))&lt;0,(DEGREES(ATAN(COS(RADIANS(R379))*SIN(RADIANS(Q379))/COS(RADIANS(Q379))))/15)+12,IF(SIN(RADIANS(Q379))&lt;0,(DEGREES(ATAN(COS(RADIANS(R379))*SIN(RADIANS(Q379))/COS(RADIANS(Q379))))/15)+24,(DEGREES(ATAN(COS(RADIANS(R379))*SIN(RADIANS(Q379))/COS(RADIANS(Q379))))/15)))</f>
        <v>5.61339805283454</v>
      </c>
      <c r="T379" s="53" t="n">
        <f aca="false">DEGREES(ASIN(SIN(RADIANS(R379))*SIN(RADIANS(Q379))))</f>
        <v>23.3307966175682</v>
      </c>
      <c r="U379" s="53" t="n">
        <f aca="false">N379/36525</f>
        <v>0.0845422655715264</v>
      </c>
      <c r="V379" s="53" t="n">
        <f aca="false">(24110.54841+(8640184.812866*U379)+(0.093104*(U379*U379))-(0.0000062*(U379*U379*U379)))/3600</f>
        <v>209.603152253287</v>
      </c>
      <c r="W379" s="53" t="n">
        <f aca="false">((V379/24)-TRUNC(V379/24))*24</f>
        <v>17.6031522532871</v>
      </c>
      <c r="X379" s="53" t="n">
        <f aca="false">360*W379/23.9344</f>
        <v>264.770991175185</v>
      </c>
      <c r="Y379" s="53" t="n">
        <f aca="false">(HOUR(E379)-F379-12+MINUTE(E379)/60)*360/23.9344</f>
        <v>-33.842502841099</v>
      </c>
      <c r="Z379" s="53" t="n">
        <f aca="false">Y379+X379</f>
        <v>230.928488334086</v>
      </c>
      <c r="AA379" s="53" t="n">
        <f aca="false">Z379-S379*15+B$7</f>
        <v>144.337517541568</v>
      </c>
      <c r="AB379" s="82" t="n">
        <f aca="false">DEGREES(ASIN(SIN(RADIANS(T379))*SIN(A$9)-COS(RADIANS(T379))*COS(A$9)*COS(RADIANS(AA379))))</f>
        <v>52.2212152954025</v>
      </c>
      <c r="AC379" s="82" t="n">
        <f aca="false">DEGREES(ACOS((SIN(RADIANS(T379))-SIN(A$9)*SIN(RADIANS(AB379)))/(COS(A$9)*COS(RADIANS(AB379)))))</f>
        <v>119.089747633722</v>
      </c>
      <c r="AD379" s="82" t="n">
        <f aca="false">DEGREES((COS(RADIANS(T379))*SIN(RADIANS(AA379)))/COS(RADIANS(AB379)))</f>
        <v>50.068445922641</v>
      </c>
      <c r="AE379" s="88" t="n">
        <f aca="false">$B$18/SIN(RADIANS(90+AB379))*SIN(RADIANS(90-AB379-DEGREES(ASIN($A$18*SIN(RADIANS(90+AB379))/$B$18))))</f>
        <v>619.576349445344</v>
      </c>
      <c r="AF379" s="82" t="n">
        <f aca="false">IF(AD379&gt;0,AC379-180,180-AC379)</f>
        <v>-60.9102523662776</v>
      </c>
      <c r="AG379" s="53" t="n">
        <f aca="false">IF(AB379&gt;0,0.25,0)</f>
        <v>0.25</v>
      </c>
      <c r="AH379" s="51" t="n">
        <f aca="false">IF(AB379&gt;0,$A$15*($B$18-$A$18)/$AE379*1,0)</f>
        <v>653.672465649412</v>
      </c>
      <c r="AI379" s="51" t="n">
        <f aca="false">IF(AND($AF379-AI$3&gt;-90,$AF379-AI$3&lt;90),$AH379*COS(RADIANS(AI$3-$AF379))*SIN(RADIANS(180-AJ$3-$AB379))*AI$4*$EJ$11,0)</f>
        <v>0</v>
      </c>
      <c r="AJ379" s="53" t="n">
        <f aca="false">IF(AND($AB379&gt;AJ$4,$AB379&lt;AJ$5),1-(TAN(RADIANS($AB379))*AK$4-AL$4)/AI$5,1)</f>
        <v>1</v>
      </c>
      <c r="AK379" s="51" t="n">
        <f aca="false">AI379*AK$3</f>
        <v>0</v>
      </c>
      <c r="AL379" s="82"/>
      <c r="AM379" s="51" t="n">
        <f aca="false">AI379*AJ379+AK379</f>
        <v>0</v>
      </c>
      <c r="AN379" s="51" t="n">
        <f aca="false">AI379</f>
        <v>0</v>
      </c>
      <c r="AO379" s="51" t="n">
        <f aca="false">IF(AND($AF379-AO$3&gt;-90,$AF379-AO$3&lt;90),$AH379*COS(RADIANS(AO$3-$AF379))*SIN(RADIANS(180-AP$3-$AB379))*AO$4*$EJ$11,0)</f>
        <v>0</v>
      </c>
      <c r="AP379" s="53" t="n">
        <f aca="false">IF(AND($AB379&gt;AP$4,$AB379&lt;AP$5),1-(TAN(RADIANS($AB379))*AQ$4-AR$4)/AO$5,1)</f>
        <v>1</v>
      </c>
      <c r="AQ379" s="82" t="n">
        <f aca="false">AO379*AQ$3</f>
        <v>0</v>
      </c>
      <c r="AR379" s="82"/>
      <c r="AS379" s="82"/>
      <c r="AT379" s="51" t="n">
        <f aca="false">AO379</f>
        <v>0</v>
      </c>
      <c r="AU379" s="51" t="n">
        <f aca="false">IF(AND($AF379-AU$3&gt;-90,$AF379-AU$3&lt;90),$AH379*COS(RADIANS(AU$3-$AF379))*SIN(RADIANS(180-AV$3-$AB379))*AU$4*$EJ$11,0)</f>
        <v>0</v>
      </c>
      <c r="AV379" s="53" t="n">
        <f aca="false">IF(AND($AB379&gt;AV$4,$AB379&lt;AV$5),1-(TAN(RADIANS($AB379))*AW$4-AX$4)/AU$5,1)</f>
        <v>1</v>
      </c>
      <c r="AW379" s="82" t="n">
        <f aca="false">AU379*AW$3</f>
        <v>0</v>
      </c>
      <c r="AX379" s="82"/>
      <c r="AY379" s="82"/>
      <c r="AZ379" s="51" t="n">
        <f aca="false">AU379</f>
        <v>0</v>
      </c>
      <c r="BA379" s="51" t="n">
        <f aca="false">IF(AND($AF379-BA$3&gt;-90,$AF379-BA$3&lt;90),$AH379*COS(RADIANS(BA$3-$AF379))*SIN(RADIANS(180-BB$3-$AB379))*BA$4*$EJ$11,0)</f>
        <v>0</v>
      </c>
      <c r="BB379" s="53" t="n">
        <f aca="false">IF(AND($AB379&gt;BB$4,$AB379&lt;BB$5),1-(TAN(RADIANS($AB379))*BC$4-BD$4)/BA$5,1)</f>
        <v>1</v>
      </c>
      <c r="BC379" s="82" t="n">
        <f aca="false">BA379*BC$3</f>
        <v>0</v>
      </c>
      <c r="BD379" s="82"/>
      <c r="BE379" s="82"/>
      <c r="BF379" s="51" t="n">
        <f aca="false">BA379</f>
        <v>0</v>
      </c>
      <c r="BG379" s="51" t="n">
        <f aca="false">IF(AND($AF379-BG$3&gt;-90,$AF379-BG$3&lt;90),$AH379*COS(RADIANS(BG$3-$AF379))*SIN(RADIANS(180-BH$3-$AB379))*BG$4*$EJ$11,0)</f>
        <v>0</v>
      </c>
      <c r="BH379" s="53" t="n">
        <f aca="false">IF(AND($AB379&gt;BH$4,$AB379&lt;BH$5),1-(TAN(RADIANS($AB379))*BI$4-BJ$4)/BG$5,1)</f>
        <v>1</v>
      </c>
      <c r="BI379" s="82" t="n">
        <f aca="false">BG379*BI$3</f>
        <v>0</v>
      </c>
      <c r="BJ379" s="82"/>
      <c r="BK379" s="82"/>
      <c r="BL379" s="51" t="n">
        <f aca="false">BG379</f>
        <v>0</v>
      </c>
      <c r="BM379" s="51" t="n">
        <f aca="false">IF(AND($AF379-BM$3&gt;-90,$AF379-BM$3&lt;90),$AH379*COS(RADIANS(BM$3-$AF379))*SIN(RADIANS(180-BN$3-$AB379))*BM$4*$EJ$11,0)</f>
        <v>222.445512164604</v>
      </c>
      <c r="BN379" s="53" t="n">
        <f aca="false">IF(AND($AB379&gt;BN$4,$AB379&lt;BN$5),1-(TAN(RADIANS($AB379))*BO$4-BP$4)/BM$5,1)</f>
        <v>1</v>
      </c>
      <c r="BO379" s="82" t="n">
        <f aca="false">BM379*BO$3</f>
        <v>44.4891024329208</v>
      </c>
      <c r="BP379" s="82"/>
      <c r="BQ379" s="82"/>
      <c r="BR379" s="51" t="n">
        <f aca="false">BM379</f>
        <v>222.445512164604</v>
      </c>
      <c r="BS379" s="51" t="n">
        <f aca="false">IF(AND($AF379-BS$3&gt;-90,$AF379-BS$3&lt;90),$AH379*COS(RADIANS(BS$3-$AF379))*SIN(RADIANS(180-BT$3-$AB379))*BS$4*$EJ$11,0)</f>
        <v>534.724788857222</v>
      </c>
      <c r="BT379" s="53" t="n">
        <f aca="false">IF(AND($AB379&gt;BT$4,$AB379&lt;BT$5),1-(TAN(RADIANS($AB379))*BU$4-BV$4)/BS$5,1)</f>
        <v>0.315415550574988</v>
      </c>
      <c r="BU379" s="82" t="n">
        <f aca="false">BS379*BU$3</f>
        <v>106.944957771444</v>
      </c>
      <c r="BV379" s="82"/>
      <c r="BW379" s="82"/>
      <c r="BX379" s="51" t="n">
        <f aca="false">BS379</f>
        <v>534.724788857222</v>
      </c>
      <c r="BY379" s="51" t="n">
        <f aca="false">IF(AND($AF379-BY$3&gt;-90,$AF379-BY$3&lt;90),$AH379*COS(RADIANS(BY$3-$AF379))*SIN(RADIANS(180-BZ$3-$AB379))*BY$4*$EJ$11,0)</f>
        <v>0</v>
      </c>
      <c r="BZ379" s="53" t="n">
        <f aca="false">IF(AND($AB379&gt;BZ$4,$AB379&lt;BZ$5),1-(TAN(RADIANS($AB379))*CA$4-CB$4)/BY$5,1)</f>
        <v>1</v>
      </c>
      <c r="CA379" s="82" t="n">
        <f aca="false">BY379*CA$3</f>
        <v>0</v>
      </c>
      <c r="CB379" s="82"/>
      <c r="CC379" s="82"/>
      <c r="CD379" s="51" t="n">
        <f aca="false">BY379</f>
        <v>0</v>
      </c>
      <c r="CE379" s="51" t="n">
        <f aca="false">IF(AND($AF379-CE$3&gt;-90,$AF379-CE$3&lt;90),$AH379*COS(RADIANS(CE$3-$AF379))*SIN(RADIANS(180-CF$3-$AB379))*CE$4*$EJ$11,0)</f>
        <v>207.473218076602</v>
      </c>
      <c r="CF379" s="53" t="n">
        <f aca="false">IF(AND($AB379&gt;CF$4,$AB379&lt;CF$5),1-(TAN(RADIANS($AB379))*CG$4-CH$4)/CE$5,1)</f>
        <v>1</v>
      </c>
      <c r="CG379" s="82" t="n">
        <f aca="false">CE379*CG$3</f>
        <v>41.4946436153204</v>
      </c>
      <c r="CH379" s="82"/>
      <c r="CI379" s="82"/>
      <c r="CJ379" s="51" t="n">
        <f aca="false">CE379</f>
        <v>207.473218076602</v>
      </c>
      <c r="CK379" s="51" t="n">
        <f aca="false">IF(AND($AF379-CK$3&gt;-90,$AF379-CK$3&lt;90),$AH379*COS(RADIANS(CK$3-$AF379))*SIN(RADIANS(180-CL$3-$AB379))*CK$4*$EJ$11,0)</f>
        <v>207.473218076602</v>
      </c>
      <c r="CL379" s="53" t="n">
        <f aca="false">IF(AND($AB379&gt;CL$4,$AB379&lt;CL$5),1-(TAN(RADIANS($AB379))*CM$4-CN$4)/CK$5,1)</f>
        <v>1</v>
      </c>
      <c r="CM379" s="82" t="n">
        <f aca="false">CK379*CM$3</f>
        <v>41.4946436153204</v>
      </c>
      <c r="CN379" s="82"/>
      <c r="CO379" s="82"/>
      <c r="CP379" s="51" t="n">
        <f aca="false">CK379</f>
        <v>207.473218076602</v>
      </c>
      <c r="CQ379" s="51" t="n">
        <f aca="false">IF(AND($AF379-CQ$3&gt;-90,$AF379-CQ$3&lt;90),$AH379*COS(RADIANS(CQ$3-$AF379))*SIN(RADIANS(180-CR$3-$AB379))*CQ$4*$EJ$11,0)</f>
        <v>207.473218076602</v>
      </c>
      <c r="CR379" s="53" t="n">
        <f aca="false">IF(AND($AB379&gt;CR$4,$AB379&lt;CR$5),1-(TAN(RADIANS($AB379))*CS$4-CT$4)/CQ$5,1)</f>
        <v>1</v>
      </c>
      <c r="CS379" s="82" t="n">
        <f aca="false">CQ379*CS$3</f>
        <v>41.4946436153204</v>
      </c>
      <c r="CT379" s="82"/>
      <c r="CU379" s="82"/>
      <c r="CV379" s="51" t="n">
        <f aca="false">CQ379</f>
        <v>207.473218076602</v>
      </c>
      <c r="CW379" s="51" t="n">
        <f aca="false">IF(AND($AF379-CW$3&gt;-90,$AF379-CW$3&lt;90),$AH379*COS(RADIANS(CW$3-$AF379))*SIN(RADIANS(180-CX$3-$AB379))*CW$4*$EJ$11,0)</f>
        <v>207.473218076602</v>
      </c>
      <c r="CX379" s="53" t="n">
        <f aca="false">IF(AND($AB379&gt;CX$4,$AB379&lt;CX$5),1-(TAN(RADIANS($AB379))*CY$4-CZ$4)/CW$5,1)</f>
        <v>1</v>
      </c>
      <c r="CY379" s="82" t="n">
        <f aca="false">CW379*CY$3</f>
        <v>41.4946436153204</v>
      </c>
      <c r="CZ379" s="82"/>
      <c r="DA379" s="82"/>
      <c r="DB379" s="51" t="n">
        <f aca="false">CW379</f>
        <v>207.473218076602</v>
      </c>
      <c r="DC379" s="51" t="n">
        <f aca="false">IF(AND($AF379-DC$3&gt;-90,$AF379-DC$3&lt;90),$AH379*COS(RADIANS(DC$3-$AF379))*SIN(RADIANS(180-DD$3-$AB379))*DC$4*$EJ$11,0)</f>
        <v>0</v>
      </c>
      <c r="DD379" s="53" t="n">
        <f aca="false">IF(AND($AB379&gt;DD$4,$AB379&lt;DD$5),1-(TAN(RADIANS($AB379))*DE$4-DF$4)/DC$5,1)</f>
        <v>1</v>
      </c>
      <c r="DE379" s="82" t="n">
        <f aca="false">DC379*DE$3</f>
        <v>0</v>
      </c>
      <c r="DF379" s="82"/>
      <c r="DG379" s="82"/>
      <c r="DH379" s="51" t="n">
        <f aca="false">DC379</f>
        <v>0</v>
      </c>
      <c r="DI379" s="51" t="n">
        <f aca="false">IF(AND($AF379-DI$3&gt;-90,$AF379-DI$3&lt;90),$AH379*COS(RADIANS(DI$3-$AF379))*SIN(RADIANS(180-DJ$3-$AB379))*DI$4*$EJ$11,0)</f>
        <v>0</v>
      </c>
      <c r="DJ379" s="53" t="n">
        <f aca="false">IF(AND($AB379&gt;DJ$4,$AB379&lt;DJ$5),1-(TAN(RADIANS($AB379))*DK$4-DL$4)/DI$5,1)</f>
        <v>1</v>
      </c>
      <c r="DK379" s="82" t="n">
        <f aca="false">DI379*DK$3</f>
        <v>0</v>
      </c>
      <c r="DL379" s="82"/>
      <c r="DM379" s="82"/>
      <c r="DN379" s="51" t="n">
        <f aca="false">DI379</f>
        <v>0</v>
      </c>
      <c r="DO379" s="51" t="n">
        <f aca="false">IF(AND($AF379-DO$3&gt;-90,$AF379-DO$3&lt;90),$AH379*COS(RADIANS(DO$3-$AF379))*SIN(RADIANS(180-DP$3-$AB379))*DO$4*$EJ$11,0)</f>
        <v>0</v>
      </c>
      <c r="DP379" s="53" t="n">
        <f aca="false">IF(AND($AB379&gt;DP$4,$AB379&lt;DP$5),1-(TAN(RADIANS($AB379))*DQ$4-DR$4)/DO$5,1)</f>
        <v>1</v>
      </c>
      <c r="DQ379" s="82" t="n">
        <f aca="false">DO379*DQ$3</f>
        <v>0</v>
      </c>
      <c r="DR379" s="82"/>
      <c r="DS379" s="82"/>
      <c r="DT379" s="51" t="n">
        <f aca="false">DO379</f>
        <v>0</v>
      </c>
      <c r="DU379" s="89" t="n">
        <f aca="false">IF(AND($AF379-DU$3&gt;-90,$AF379-DU$3&lt;90),$AH379*COS(RADIANS(DU$3-$AF379))*SIN(RADIANS(180-DV$3-$AB379))*DU$4*$EJ$12,0)</f>
        <v>754.774914216592</v>
      </c>
      <c r="DV379" s="94"/>
      <c r="DX379" s="89" t="n">
        <f aca="false">IF(AND($AF379-DX$3&gt;-90,$AF379-DX$3&lt;90),$AH379*COS(RADIANS(DX$3-$AF379))*SIN(RADIANS(180-DY$3-$AB379))*DX$4*$EJ$12,0)</f>
        <v>754.774914216592</v>
      </c>
      <c r="DY379" s="94"/>
      <c r="EA379" s="89" t="n">
        <f aca="false">IF(AND($AF379-EA$3&gt;-90,$AF379-EA$3&lt;90),$AH379*COS(RADIANS(EA$3-$AF379))*SIN(RADIANS(180-EB$3-$AB379))*EA$4*$EJ$12,0)</f>
        <v>754.774914216592</v>
      </c>
      <c r="EB379" s="94"/>
    </row>
    <row r="380" customFormat="false" ht="12.75" hidden="false" customHeight="false" outlineLevel="0" collapsed="false">
      <c r="D380" s="91" t="n">
        <v>39614</v>
      </c>
      <c r="E380" s="92" t="n">
        <f aca="false">E379+(1/96)</f>
        <v>0.5</v>
      </c>
      <c r="F380" s="82" t="n">
        <v>2</v>
      </c>
      <c r="G380" s="42"/>
      <c r="H380" s="53" t="n">
        <f aca="false">DAY(D380)+HOUR(E380)/24+MINUTE(E380)/1440</f>
        <v>15.5</v>
      </c>
      <c r="I380" s="42" t="n">
        <f aca="false">MONTH(D380)</f>
        <v>6</v>
      </c>
      <c r="J380" s="42" t="n">
        <f aca="false">YEAR(D380)</f>
        <v>2008</v>
      </c>
      <c r="K380" s="42" t="n">
        <f aca="false">IF(OR(I380=1,I380=2),I380+12,I380)</f>
        <v>6</v>
      </c>
      <c r="L380" s="42" t="n">
        <f aca="false">IF(OR(I380=1,I380=2),J380-1,J380)</f>
        <v>2008</v>
      </c>
      <c r="M380" s="42" t="n">
        <f aca="false">TRUNC(365.25*(L380+4716))+TRUNC(30.6001*(K380+1))+H380+(2-TRUNC(L380/100)+TRUNC(TRUNC(L380/100)/4))-1524.5</f>
        <v>2454633</v>
      </c>
      <c r="N380" s="42" t="n">
        <f aca="false">M380-F380/24-2451545</f>
        <v>3087.91666666651</v>
      </c>
      <c r="O380" s="42" t="n">
        <f aca="false">357.529+0.98560028*N380</f>
        <v>3400.98053128318</v>
      </c>
      <c r="P380" s="42" t="n">
        <f aca="false">280.459+0.98564736*N380</f>
        <v>3324.05591039985</v>
      </c>
      <c r="Q380" s="42" t="n">
        <f aca="false">P380+1.915*SIN(RADIANS(O380))+0.02*SIN(RADIANS(O380))</f>
        <v>3324.68650642067</v>
      </c>
      <c r="R380" s="42" t="n">
        <f aca="false">23.439-0.00000036*N380</f>
        <v>23.43788835</v>
      </c>
      <c r="S380" s="53" t="n">
        <f aca="false">IF(COS(RADIANS(Q380))&lt;0,(DEGREES(ATAN(COS(RADIANS(R380))*SIN(RADIANS(Q380))/COS(RADIANS(Q380))))/15)+12,IF(SIN(RADIANS(Q380))&lt;0,(DEGREES(ATAN(COS(RADIANS(R380))*SIN(RADIANS(Q380))/COS(RADIANS(Q380))))/15)+24,(DEGREES(ATAN(COS(RADIANS(R380))*SIN(RADIANS(Q380))/COS(RADIANS(Q380))))/15)))</f>
        <v>5.61411910180319</v>
      </c>
      <c r="T380" s="53" t="n">
        <f aca="false">DEGREES(ASIN(SIN(RADIANS(R380))*SIN(RADIANS(Q380))))</f>
        <v>23.3311956951163</v>
      </c>
      <c r="U380" s="53" t="n">
        <f aca="false">N380/36525</f>
        <v>0.0845425507643124</v>
      </c>
      <c r="V380" s="53" t="n">
        <f aca="false">(24110.54841+(8640184.812866*U380)+(0.093104*(U380*U380))-(0.0000062*(U380*U380*U380)))/3600</f>
        <v>209.603836730616</v>
      </c>
      <c r="W380" s="53" t="n">
        <f aca="false">((V380/24)-TRUNC(V380/24))*24</f>
        <v>17.6038367306158</v>
      </c>
      <c r="X380" s="53" t="n">
        <f aca="false">360*W380/23.9344</f>
        <v>264.781286475604</v>
      </c>
      <c r="Y380" s="53" t="n">
        <f aca="false">(HOUR(E380)-F380-12+MINUTE(E380)/60)*360/23.9344</f>
        <v>-30.0822247476436</v>
      </c>
      <c r="Z380" s="53" t="n">
        <f aca="false">Y380+X380</f>
        <v>234.699061727961</v>
      </c>
      <c r="AA380" s="53" t="n">
        <f aca="false">Z380-S380*15+B$7</f>
        <v>148.097275200913</v>
      </c>
      <c r="AB380" s="82" t="n">
        <f aca="false">DEGREES(ASIN(SIN(RADIANS(T380))*SIN(A$9)-COS(RADIANS(T380))*COS(A$9)*COS(RADIANS(AA380))))</f>
        <v>54.3442054845691</v>
      </c>
      <c r="AC380" s="82" t="n">
        <f aca="false">DEGREES(ACOS((SIN(RADIANS(T380))-SIN(A$9)*SIN(RADIANS(AB380)))/(COS(A$9)*COS(RADIANS(AB380)))))</f>
        <v>123.645511886403</v>
      </c>
      <c r="AD380" s="82" t="n">
        <f aca="false">DEGREES((COS(RADIANS(T380))*SIN(RADIANS(AA380)))/COS(RADIANS(AB380)))</f>
        <v>47.6976708131118</v>
      </c>
      <c r="AE380" s="88" t="n">
        <f aca="false">$B$18/SIN(RADIANS(90+AB380))*SIN(RADIANS(90-AB380-DEGREES(ASIN($A$18*SIN(RADIANS(90+AB380))/$B$18))))</f>
        <v>604.439278796289</v>
      </c>
      <c r="AF380" s="82" t="n">
        <f aca="false">IF(AD380&gt;0,AC380-180,180-AC380)</f>
        <v>-56.3544881135973</v>
      </c>
      <c r="AG380" s="53" t="n">
        <f aca="false">IF(AB380&gt;0,0.25,0)</f>
        <v>0.25</v>
      </c>
      <c r="AH380" s="51" t="n">
        <f aca="false">IF(AB380&gt;0,$A$15*($B$18-$A$18)/$AE380*1,0)</f>
        <v>670.042490962099</v>
      </c>
      <c r="AI380" s="51" t="n">
        <f aca="false">IF(AND($AF380-AI$3&gt;-90,$AF380-AI$3&lt;90),$AH380*COS(RADIANS(AI$3-$AF380))*SIN(RADIANS(180-AJ$3-$AB380))*AI$4*$EJ$11,0)</f>
        <v>0</v>
      </c>
      <c r="AJ380" s="53" t="n">
        <f aca="false">IF(AND($AB380&gt;AJ$4,$AB380&lt;AJ$5),1-(TAN(RADIANS($AB380))*AK$4-AL$4)/AI$5,1)</f>
        <v>1</v>
      </c>
      <c r="AK380" s="51" t="n">
        <f aca="false">AI380*AK$3</f>
        <v>0</v>
      </c>
      <c r="AL380" s="82"/>
      <c r="AM380" s="51" t="n">
        <f aca="false">AI380*AJ380+AK380</f>
        <v>0</v>
      </c>
      <c r="AN380" s="51" t="n">
        <f aca="false">AI380</f>
        <v>0</v>
      </c>
      <c r="AO380" s="51" t="n">
        <f aca="false">IF(AND($AF380-AO$3&gt;-90,$AF380-AO$3&lt;90),$AH380*COS(RADIANS(AO$3-$AF380))*SIN(RADIANS(180-AP$3-$AB380))*AO$4*$EJ$11,0)</f>
        <v>0</v>
      </c>
      <c r="AP380" s="53" t="n">
        <f aca="false">IF(AND($AB380&gt;AP$4,$AB380&lt;AP$5),1-(TAN(RADIANS($AB380))*AQ$4-AR$4)/AO$5,1)</f>
        <v>1</v>
      </c>
      <c r="AQ380" s="82" t="n">
        <f aca="false">AO380*AQ$3</f>
        <v>0</v>
      </c>
      <c r="AR380" s="82"/>
      <c r="AS380" s="82"/>
      <c r="AT380" s="51" t="n">
        <f aca="false">AO380</f>
        <v>0</v>
      </c>
      <c r="AU380" s="51" t="n">
        <f aca="false">IF(AND($AF380-AU$3&gt;-90,$AF380-AU$3&lt;90),$AH380*COS(RADIANS(AU$3-$AF380))*SIN(RADIANS(180-AV$3-$AB380))*AU$4*$EJ$11,0)</f>
        <v>0</v>
      </c>
      <c r="AV380" s="53" t="n">
        <f aca="false">IF(AND($AB380&gt;AV$4,$AB380&lt;AV$5),1-(TAN(RADIANS($AB380))*AW$4-AX$4)/AU$5,1)</f>
        <v>1</v>
      </c>
      <c r="AW380" s="82" t="n">
        <f aca="false">AU380*AW$3</f>
        <v>0</v>
      </c>
      <c r="AX380" s="82"/>
      <c r="AY380" s="82"/>
      <c r="AZ380" s="51" t="n">
        <f aca="false">AU380</f>
        <v>0</v>
      </c>
      <c r="BA380" s="51" t="n">
        <f aca="false">IF(AND($AF380-BA$3&gt;-90,$AF380-BA$3&lt;90),$AH380*COS(RADIANS(BA$3-$AF380))*SIN(RADIANS(180-BB$3-$AB380))*BA$4*$EJ$11,0)</f>
        <v>0</v>
      </c>
      <c r="BB380" s="53" t="n">
        <f aca="false">IF(AND($AB380&gt;BB$4,$AB380&lt;BB$5),1-(TAN(RADIANS($AB380))*BC$4-BD$4)/BA$5,1)</f>
        <v>1</v>
      </c>
      <c r="BC380" s="82" t="n">
        <f aca="false">BA380*BC$3</f>
        <v>0</v>
      </c>
      <c r="BD380" s="82"/>
      <c r="BE380" s="82"/>
      <c r="BF380" s="51" t="n">
        <f aca="false">BA380</f>
        <v>0</v>
      </c>
      <c r="BG380" s="51" t="n">
        <f aca="false">IF(AND($AF380-BG$3&gt;-90,$AF380-BG$3&lt;90),$AH380*COS(RADIANS(BG$3-$AF380))*SIN(RADIANS(180-BH$3-$AB380))*BG$4*$EJ$11,0)</f>
        <v>0</v>
      </c>
      <c r="BH380" s="53" t="n">
        <f aca="false">IF(AND($AB380&gt;BH$4,$AB380&lt;BH$5),1-(TAN(RADIANS($AB380))*BI$4-BJ$4)/BG$5,1)</f>
        <v>1</v>
      </c>
      <c r="BI380" s="82" t="n">
        <f aca="false">BG380*BI$3</f>
        <v>0</v>
      </c>
      <c r="BJ380" s="82"/>
      <c r="BK380" s="82"/>
      <c r="BL380" s="51" t="n">
        <f aca="false">BG380</f>
        <v>0</v>
      </c>
      <c r="BM380" s="51" t="n">
        <f aca="false">IF(AND($AF380-BM$3&gt;-90,$AF380-BM$3&lt;90),$AH380*COS(RADIANS(BM$3-$AF380))*SIN(RADIANS(180-BN$3-$AB380))*BM$4*$EJ$11,0)</f>
        <v>221.18870602189</v>
      </c>
      <c r="BN380" s="53" t="n">
        <f aca="false">IF(AND($AB380&gt;BN$4,$AB380&lt;BN$5),1-(TAN(RADIANS($AB380))*BO$4-BP$4)/BM$5,1)</f>
        <v>1</v>
      </c>
      <c r="BO380" s="82" t="n">
        <f aca="false">BM380*BO$3</f>
        <v>44.2377412043779</v>
      </c>
      <c r="BP380" s="82"/>
      <c r="BQ380" s="82"/>
      <c r="BR380" s="51" t="n">
        <f aca="false">BM380</f>
        <v>221.18870602189</v>
      </c>
      <c r="BS380" s="51" t="n">
        <f aca="false">IF(AND($AF380-BS$3&gt;-90,$AF380-BS$3&lt;90),$AH380*COS(RADIANS(BS$3-$AF380))*SIN(RADIANS(180-BT$3-$AB380))*BS$4*$EJ$11,0)</f>
        <v>531.703620244927</v>
      </c>
      <c r="BT380" s="53" t="n">
        <f aca="false">IF(AND($AB380&gt;BT$4,$AB380&lt;BT$5),1-(TAN(RADIANS($AB380))*BU$4-BV$4)/BS$5,1)</f>
        <v>0.260371401247491</v>
      </c>
      <c r="BU380" s="82" t="n">
        <f aca="false">BS380*BU$3</f>
        <v>106.340724048985</v>
      </c>
      <c r="BV380" s="82"/>
      <c r="BW380" s="82"/>
      <c r="BX380" s="51" t="n">
        <f aca="false">BS380</f>
        <v>531.703620244927</v>
      </c>
      <c r="BY380" s="51" t="n">
        <f aca="false">IF(AND($AF380-BY$3&gt;-90,$AF380-BY$3&lt;90),$AH380*COS(RADIANS(BY$3-$AF380))*SIN(RADIANS(180-BZ$3-$AB380))*BY$4*$EJ$11,0)</f>
        <v>0</v>
      </c>
      <c r="BZ380" s="53" t="n">
        <f aca="false">IF(AND($AB380&gt;BZ$4,$AB380&lt;BZ$5),1-(TAN(RADIANS($AB380))*CA$4-CB$4)/BY$5,1)</f>
        <v>1</v>
      </c>
      <c r="CA380" s="82" t="n">
        <f aca="false">BY380*CA$3</f>
        <v>0</v>
      </c>
      <c r="CB380" s="82"/>
      <c r="CC380" s="82"/>
      <c r="CD380" s="51" t="n">
        <f aca="false">BY380</f>
        <v>0</v>
      </c>
      <c r="CE380" s="51" t="n">
        <f aca="false">IF(AND($AF380-CE$3&gt;-90,$AF380-CE$3&lt;90),$AH380*COS(RADIANS(CE$3-$AF380))*SIN(RADIANS(180-CF$3-$AB380))*CE$4*$EJ$11,0)</f>
        <v>206.301004655032</v>
      </c>
      <c r="CF380" s="53" t="n">
        <f aca="false">IF(AND($AB380&gt;CF$4,$AB380&lt;CF$5),1-(TAN(RADIANS($AB380))*CG$4-CH$4)/CE$5,1)</f>
        <v>1</v>
      </c>
      <c r="CG380" s="82" t="n">
        <f aca="false">CE380*CG$3</f>
        <v>41.2602009310063</v>
      </c>
      <c r="CH380" s="82"/>
      <c r="CI380" s="82"/>
      <c r="CJ380" s="51" t="n">
        <f aca="false">CE380</f>
        <v>206.301004655032</v>
      </c>
      <c r="CK380" s="51" t="n">
        <f aca="false">IF(AND($AF380-CK$3&gt;-90,$AF380-CK$3&lt;90),$AH380*COS(RADIANS(CK$3-$AF380))*SIN(RADIANS(180-CL$3-$AB380))*CK$4*$EJ$11,0)</f>
        <v>206.301004655032</v>
      </c>
      <c r="CL380" s="53" t="n">
        <f aca="false">IF(AND($AB380&gt;CL$4,$AB380&lt;CL$5),1-(TAN(RADIANS($AB380))*CM$4-CN$4)/CK$5,1)</f>
        <v>1</v>
      </c>
      <c r="CM380" s="82" t="n">
        <f aca="false">CK380*CM$3</f>
        <v>41.2602009310063</v>
      </c>
      <c r="CN380" s="82"/>
      <c r="CO380" s="82"/>
      <c r="CP380" s="51" t="n">
        <f aca="false">CK380</f>
        <v>206.301004655032</v>
      </c>
      <c r="CQ380" s="51" t="n">
        <f aca="false">IF(AND($AF380-CQ$3&gt;-90,$AF380-CQ$3&lt;90),$AH380*COS(RADIANS(CQ$3-$AF380))*SIN(RADIANS(180-CR$3-$AB380))*CQ$4*$EJ$11,0)</f>
        <v>206.301004655032</v>
      </c>
      <c r="CR380" s="53" t="n">
        <f aca="false">IF(AND($AB380&gt;CR$4,$AB380&lt;CR$5),1-(TAN(RADIANS($AB380))*CS$4-CT$4)/CQ$5,1)</f>
        <v>1</v>
      </c>
      <c r="CS380" s="82" t="n">
        <f aca="false">CQ380*CS$3</f>
        <v>41.2602009310063</v>
      </c>
      <c r="CT380" s="82"/>
      <c r="CU380" s="82"/>
      <c r="CV380" s="51" t="n">
        <f aca="false">CQ380</f>
        <v>206.301004655032</v>
      </c>
      <c r="CW380" s="51" t="n">
        <f aca="false">IF(AND($AF380-CW$3&gt;-90,$AF380-CW$3&lt;90),$AH380*COS(RADIANS(CW$3-$AF380))*SIN(RADIANS(180-CX$3-$AB380))*CW$4*$EJ$11,0)</f>
        <v>206.301004655032</v>
      </c>
      <c r="CX380" s="53" t="n">
        <f aca="false">IF(AND($AB380&gt;CX$4,$AB380&lt;CX$5),1-(TAN(RADIANS($AB380))*CY$4-CZ$4)/CW$5,1)</f>
        <v>1</v>
      </c>
      <c r="CY380" s="82" t="n">
        <f aca="false">CW380*CY$3</f>
        <v>41.2602009310063</v>
      </c>
      <c r="CZ380" s="82"/>
      <c r="DA380" s="82"/>
      <c r="DB380" s="51" t="n">
        <f aca="false">CW380</f>
        <v>206.301004655032</v>
      </c>
      <c r="DC380" s="51" t="n">
        <f aca="false">IF(AND($AF380-DC$3&gt;-90,$AF380-DC$3&lt;90),$AH380*COS(RADIANS(DC$3-$AF380))*SIN(RADIANS(180-DD$3-$AB380))*DC$4*$EJ$11,0)</f>
        <v>0</v>
      </c>
      <c r="DD380" s="53" t="n">
        <f aca="false">IF(AND($AB380&gt;DD$4,$AB380&lt;DD$5),1-(TAN(RADIANS($AB380))*DE$4-DF$4)/DC$5,1)</f>
        <v>1</v>
      </c>
      <c r="DE380" s="82" t="n">
        <f aca="false">DC380*DE$3</f>
        <v>0</v>
      </c>
      <c r="DF380" s="82"/>
      <c r="DG380" s="82"/>
      <c r="DH380" s="51" t="n">
        <f aca="false">DC380</f>
        <v>0</v>
      </c>
      <c r="DI380" s="51" t="n">
        <f aca="false">IF(AND($AF380-DI$3&gt;-90,$AF380-DI$3&lt;90),$AH380*COS(RADIANS(DI$3-$AF380))*SIN(RADIANS(180-DJ$3-$AB380))*DI$4*$EJ$11,0)</f>
        <v>0</v>
      </c>
      <c r="DJ380" s="53" t="n">
        <f aca="false">IF(AND($AB380&gt;DJ$4,$AB380&lt;DJ$5),1-(TAN(RADIANS($AB380))*DK$4-DL$4)/DI$5,1)</f>
        <v>1</v>
      </c>
      <c r="DK380" s="82" t="n">
        <f aca="false">DI380*DK$3</f>
        <v>0</v>
      </c>
      <c r="DL380" s="82"/>
      <c r="DM380" s="82"/>
      <c r="DN380" s="51" t="n">
        <f aca="false">DI380</f>
        <v>0</v>
      </c>
      <c r="DO380" s="51" t="n">
        <f aca="false">IF(AND($AF380-DO$3&gt;-90,$AF380-DO$3&lt;90),$AH380*COS(RADIANS(DO$3-$AF380))*SIN(RADIANS(180-DP$3-$AB380))*DO$4*$EJ$11,0)</f>
        <v>0</v>
      </c>
      <c r="DP380" s="53" t="n">
        <f aca="false">IF(AND($AB380&gt;DP$4,$AB380&lt;DP$5),1-(TAN(RADIANS($AB380))*DQ$4-DR$4)/DO$5,1)</f>
        <v>1</v>
      </c>
      <c r="DQ380" s="82" t="n">
        <f aca="false">DO380*DQ$3</f>
        <v>0</v>
      </c>
      <c r="DR380" s="82"/>
      <c r="DS380" s="82"/>
      <c r="DT380" s="51" t="n">
        <f aca="false">DO380</f>
        <v>0</v>
      </c>
      <c r="DU380" s="89" t="n">
        <f aca="false">IF(AND($AF380-DU$3&gt;-90,$AF380-DU$3&lt;90),$AH380*COS(RADIANS(DU$3-$AF380))*SIN(RADIANS(180-DV$3-$AB380))*DU$4*$EJ$12,0)</f>
        <v>865.236770462641</v>
      </c>
      <c r="DV380" s="94"/>
      <c r="DX380" s="89" t="n">
        <f aca="false">IF(AND($AF380-DX$3&gt;-90,$AF380-DX$3&lt;90),$AH380*COS(RADIANS(DX$3-$AF380))*SIN(RADIANS(180-DY$3-$AB380))*DX$4*$EJ$12,0)</f>
        <v>865.236770462641</v>
      </c>
      <c r="DY380" s="94"/>
      <c r="EA380" s="89" t="n">
        <f aca="false">IF(AND($AF380-EA$3&gt;-90,$AF380-EA$3&lt;90),$AH380*COS(RADIANS(EA$3-$AF380))*SIN(RADIANS(180-EB$3-$AB380))*EA$4*$EJ$12,0)</f>
        <v>865.236770462641</v>
      </c>
      <c r="EB380" s="94"/>
    </row>
    <row r="381" customFormat="false" ht="12.75" hidden="false" customHeight="false" outlineLevel="0" collapsed="false">
      <c r="D381" s="91" t="n">
        <v>39614</v>
      </c>
      <c r="E381" s="92" t="n">
        <f aca="false">E380+(1/96)</f>
        <v>0.510416666666667</v>
      </c>
      <c r="F381" s="82" t="n">
        <v>2</v>
      </c>
      <c r="G381" s="42"/>
      <c r="H381" s="53" t="n">
        <f aca="false">DAY(D381)+HOUR(E381)/24+MINUTE(E381)/1440</f>
        <v>15.5104166666667</v>
      </c>
      <c r="I381" s="42" t="n">
        <f aca="false">MONTH(D381)</f>
        <v>6</v>
      </c>
      <c r="J381" s="42" t="n">
        <f aca="false">YEAR(D381)</f>
        <v>2008</v>
      </c>
      <c r="K381" s="42" t="n">
        <f aca="false">IF(OR(I381=1,I381=2),I381+12,I381)</f>
        <v>6</v>
      </c>
      <c r="L381" s="42" t="n">
        <f aca="false">IF(OR(I381=1,I381=2),J381-1,J381)</f>
        <v>2008</v>
      </c>
      <c r="M381" s="42" t="n">
        <f aca="false">TRUNC(365.25*(L381+4716))+TRUNC(30.6001*(K381+1))+H381+(2-TRUNC(L381/100)+TRUNC(TRUNC(L381/100)/4))-1524.5</f>
        <v>2454633.01041667</v>
      </c>
      <c r="N381" s="42" t="n">
        <f aca="false">M381-F381/24-2451545</f>
        <v>3087.92708333302</v>
      </c>
      <c r="O381" s="42" t="n">
        <f aca="false">357.529+0.98560028*N381</f>
        <v>3400.99079795261</v>
      </c>
      <c r="P381" s="42" t="n">
        <f aca="false">280.459+0.98564736*N381</f>
        <v>3324.06617755969</v>
      </c>
      <c r="Q381" s="42" t="n">
        <f aca="false">P381+1.915*SIN(RADIANS(O381))+0.02*SIN(RADIANS(O381))</f>
        <v>3324.69644577176</v>
      </c>
      <c r="R381" s="42" t="n">
        <f aca="false">23.439-0.00000036*N381</f>
        <v>23.43788834625</v>
      </c>
      <c r="S381" s="53" t="n">
        <f aca="false">IF(COS(RADIANS(Q381))&lt;0,(DEGREES(ATAN(COS(RADIANS(R381))*SIN(RADIANS(Q381))/COS(RADIANS(Q381))))/15)+12,IF(SIN(RADIANS(Q381))&lt;0,(DEGREES(ATAN(COS(RADIANS(R381))*SIN(RADIANS(Q381))/COS(RADIANS(Q381))))/15)+24,(DEGREES(ATAN(COS(RADIANS(R381))*SIN(RADIANS(Q381))/COS(RADIANS(Q381))))/15)))</f>
        <v>5.61484015363122</v>
      </c>
      <c r="T381" s="53" t="n">
        <f aca="false">DEGREES(ASIN(SIN(RADIANS(R381))*SIN(RADIANS(Q381))))</f>
        <v>23.3315940293662</v>
      </c>
      <c r="U381" s="53" t="n">
        <f aca="false">N381/36525</f>
        <v>0.0845428359570985</v>
      </c>
      <c r="V381" s="53" t="n">
        <f aca="false">(24110.54841+(8640184.812866*U381)+(0.093104*(U381*U381))-(0.0000062*(U381*U381*U381)))/3600</f>
        <v>209.604521207945</v>
      </c>
      <c r="W381" s="53" t="n">
        <f aca="false">((V381/24)-TRUNC(V381/24))*24</f>
        <v>17.6045212079446</v>
      </c>
      <c r="X381" s="53" t="n">
        <f aca="false">360*W381/23.9344</f>
        <v>264.791581776023</v>
      </c>
      <c r="Y381" s="53" t="n">
        <f aca="false">(HOUR(E381)-F381-12+MINUTE(E381)/60)*360/23.9344</f>
        <v>-26.3219466541881</v>
      </c>
      <c r="Z381" s="53" t="n">
        <f aca="false">Y381+X381</f>
        <v>238.469635121835</v>
      </c>
      <c r="AA381" s="53" t="n">
        <f aca="false">Z381-S381*15+B$7</f>
        <v>151.857032817367</v>
      </c>
      <c r="AB381" s="82" t="n">
        <f aca="false">DEGREES(ASIN(SIN(RADIANS(T381))*SIN(A$9)-COS(RADIANS(T381))*COS(A$9)*COS(RADIANS(AA381))))</f>
        <v>56.3529383762992</v>
      </c>
      <c r="AC381" s="82" t="n">
        <f aca="false">DEGREES(ACOS((SIN(RADIANS(T381))-SIN(A$9)*SIN(RADIANS(AB381)))/(COS(A$9)*COS(RADIANS(AB381)))))</f>
        <v>128.586354381794</v>
      </c>
      <c r="AD381" s="82" t="n">
        <f aca="false">DEGREES((COS(RADIANS(T381))*SIN(RADIANS(AA381)))/COS(RADIANS(AB381)))</f>
        <v>44.7863366254576</v>
      </c>
      <c r="AE381" s="88" t="n">
        <f aca="false">$B$18/SIN(RADIANS(90+AB381))*SIN(RADIANS(90-AB381-DEGREES(ASIN($A$18*SIN(RADIANS(90+AB381))/$B$18))))</f>
        <v>591.406476464237</v>
      </c>
      <c r="AF381" s="82" t="n">
        <f aca="false">IF(AD381&gt;0,AC381-180,180-AC381)</f>
        <v>-51.4136456182057</v>
      </c>
      <c r="AG381" s="53" t="n">
        <f aca="false">IF(AB381&gt;0,0.25,0)</f>
        <v>0.25</v>
      </c>
      <c r="AH381" s="51" t="n">
        <f aca="false">IF(AB381&gt;0,$A$15*($B$18-$A$18)/$AE381*1,0)</f>
        <v>684.808192195188</v>
      </c>
      <c r="AI381" s="51" t="n">
        <f aca="false">IF(AND($AF381-AI$3&gt;-90,$AF381-AI$3&lt;90),$AH381*COS(RADIANS(AI$3-$AF381))*SIN(RADIANS(180-AJ$3-$AB381))*AI$4*$EJ$11,0)</f>
        <v>0</v>
      </c>
      <c r="AJ381" s="53" t="n">
        <f aca="false">IF(AND($AB381&gt;AJ$4,$AB381&lt;AJ$5),1-(TAN(RADIANS($AB381))*AK$4-AL$4)/AI$5,1)</f>
        <v>1</v>
      </c>
      <c r="AK381" s="51" t="n">
        <f aca="false">AI381*AK$3</f>
        <v>0</v>
      </c>
      <c r="AL381" s="82"/>
      <c r="AM381" s="51" t="n">
        <f aca="false">AI381*AJ381+AK381</f>
        <v>0</v>
      </c>
      <c r="AN381" s="51" t="n">
        <f aca="false">AI381</f>
        <v>0</v>
      </c>
      <c r="AO381" s="51" t="n">
        <f aca="false">IF(AND($AF381-AO$3&gt;-90,$AF381-AO$3&lt;90),$AH381*COS(RADIANS(AO$3-$AF381))*SIN(RADIANS(180-AP$3-$AB381))*AO$4*$EJ$11,0)</f>
        <v>0</v>
      </c>
      <c r="AP381" s="53" t="n">
        <f aca="false">IF(AND($AB381&gt;AP$4,$AB381&lt;AP$5),1-(TAN(RADIANS($AB381))*AQ$4-AR$4)/AO$5,1)</f>
        <v>1</v>
      </c>
      <c r="AQ381" s="82" t="n">
        <f aca="false">AO381*AQ$3</f>
        <v>0</v>
      </c>
      <c r="AR381" s="82"/>
      <c r="AS381" s="82"/>
      <c r="AT381" s="51" t="n">
        <f aca="false">AO381</f>
        <v>0</v>
      </c>
      <c r="AU381" s="51" t="n">
        <f aca="false">IF(AND($AF381-AU$3&gt;-90,$AF381-AU$3&lt;90),$AH381*COS(RADIANS(AU$3-$AF381))*SIN(RADIANS(180-AV$3-$AB381))*AU$4*$EJ$11,0)</f>
        <v>0</v>
      </c>
      <c r="AV381" s="53" t="n">
        <f aca="false">IF(AND($AB381&gt;AV$4,$AB381&lt;AV$5),1-(TAN(RADIANS($AB381))*AW$4-AX$4)/AU$5,1)</f>
        <v>1</v>
      </c>
      <c r="AW381" s="82" t="n">
        <f aca="false">AU381*AW$3</f>
        <v>0</v>
      </c>
      <c r="AX381" s="82"/>
      <c r="AY381" s="82"/>
      <c r="AZ381" s="51" t="n">
        <f aca="false">AU381</f>
        <v>0</v>
      </c>
      <c r="BA381" s="51" t="n">
        <f aca="false">IF(AND($AF381-BA$3&gt;-90,$AF381-BA$3&lt;90),$AH381*COS(RADIANS(BA$3-$AF381))*SIN(RADIANS(180-BB$3-$AB381))*BA$4*$EJ$11,0)</f>
        <v>0</v>
      </c>
      <c r="BB381" s="53" t="n">
        <f aca="false">IF(AND($AB381&gt;BB$4,$AB381&lt;BB$5),1-(TAN(RADIANS($AB381))*BC$4-BD$4)/BA$5,1)</f>
        <v>1</v>
      </c>
      <c r="BC381" s="82" t="n">
        <f aca="false">BA381*BC$3</f>
        <v>0</v>
      </c>
      <c r="BD381" s="82"/>
      <c r="BE381" s="82"/>
      <c r="BF381" s="51" t="n">
        <f aca="false">BA381</f>
        <v>0</v>
      </c>
      <c r="BG381" s="51" t="n">
        <f aca="false">IF(AND($AF381-BG$3&gt;-90,$AF381-BG$3&lt;90),$AH381*COS(RADIANS(BG$3-$AF381))*SIN(RADIANS(180-BH$3-$AB381))*BG$4*$EJ$11,0)</f>
        <v>0</v>
      </c>
      <c r="BH381" s="53" t="n">
        <f aca="false">IF(AND($AB381&gt;BH$4,$AB381&lt;BH$5),1-(TAN(RADIANS($AB381))*BI$4-BJ$4)/BG$5,1)</f>
        <v>1</v>
      </c>
      <c r="BI381" s="82" t="n">
        <f aca="false">BG381*BI$3</f>
        <v>0</v>
      </c>
      <c r="BJ381" s="82"/>
      <c r="BK381" s="82"/>
      <c r="BL381" s="51" t="n">
        <f aca="false">BG381</f>
        <v>0</v>
      </c>
      <c r="BM381" s="51" t="n">
        <f aca="false">IF(AND($AF381-BM$3&gt;-90,$AF381-BM$3&lt;90),$AH381*COS(RADIANS(BM$3-$AF381))*SIN(RADIANS(180-BN$3-$AB381))*BM$4*$EJ$11,0)</f>
        <v>217.796733720155</v>
      </c>
      <c r="BN381" s="53" t="n">
        <f aca="false">IF(AND($AB381&gt;BN$4,$AB381&lt;BN$5),1-(TAN(RADIANS($AB381))*BO$4-BP$4)/BM$5,1)</f>
        <v>1</v>
      </c>
      <c r="BO381" s="82" t="n">
        <f aca="false">BM381*BO$3</f>
        <v>43.5593467440309</v>
      </c>
      <c r="BP381" s="82"/>
      <c r="BQ381" s="82"/>
      <c r="BR381" s="51" t="n">
        <f aca="false">BM381</f>
        <v>217.796733720155</v>
      </c>
      <c r="BS381" s="51" t="n">
        <f aca="false">IF(AND($AF381-BS$3&gt;-90,$AF381-BS$3&lt;90),$AH381*COS(RADIANS(BS$3-$AF381))*SIN(RADIANS(180-BT$3-$AB381))*BS$4*$EJ$11,0)</f>
        <v>523.549840673449</v>
      </c>
      <c r="BT381" s="53" t="n">
        <f aca="false">IF(AND($AB381&gt;BT$4,$AB381&lt;BT$5),1-(TAN(RADIANS($AB381))*BU$4-BV$4)/BS$5,1)</f>
        <v>0.202785780704766</v>
      </c>
      <c r="BU381" s="82" t="n">
        <f aca="false">BS381*BU$3</f>
        <v>104.70996813469</v>
      </c>
      <c r="BV381" s="82"/>
      <c r="BW381" s="82"/>
      <c r="BX381" s="51" t="n">
        <f aca="false">BS381</f>
        <v>523.549840673449</v>
      </c>
      <c r="BY381" s="51" t="n">
        <f aca="false">IF(AND($AF381-BY$3&gt;-90,$AF381-BY$3&lt;90),$AH381*COS(RADIANS(BY$3-$AF381))*SIN(RADIANS(180-BZ$3-$AB381))*BY$4*$EJ$11,0)</f>
        <v>0</v>
      </c>
      <c r="BZ381" s="53" t="n">
        <f aca="false">IF(AND($AB381&gt;BZ$4,$AB381&lt;BZ$5),1-(TAN(RADIANS($AB381))*CA$4-CB$4)/BY$5,1)</f>
        <v>1</v>
      </c>
      <c r="CA381" s="82" t="n">
        <f aca="false">BY381*CA$3</f>
        <v>0</v>
      </c>
      <c r="CB381" s="82"/>
      <c r="CC381" s="82"/>
      <c r="CD381" s="51" t="n">
        <f aca="false">BY381</f>
        <v>0</v>
      </c>
      <c r="CE381" s="51" t="n">
        <f aca="false">IF(AND($AF381-CE$3&gt;-90,$AF381-CE$3&lt;90),$AH381*COS(RADIANS(CE$3-$AF381))*SIN(RADIANS(180-CF$3-$AB381))*CE$4*$EJ$11,0)</f>
        <v>203.137338181298</v>
      </c>
      <c r="CF381" s="53" t="n">
        <f aca="false">IF(AND($AB381&gt;CF$4,$AB381&lt;CF$5),1-(TAN(RADIANS($AB381))*CG$4-CH$4)/CE$5,1)</f>
        <v>1</v>
      </c>
      <c r="CG381" s="82" t="n">
        <f aca="false">CE381*CG$3</f>
        <v>40.6274676362596</v>
      </c>
      <c r="CH381" s="82"/>
      <c r="CI381" s="82"/>
      <c r="CJ381" s="51" t="n">
        <f aca="false">CE381</f>
        <v>203.137338181298</v>
      </c>
      <c r="CK381" s="51" t="n">
        <f aca="false">IF(AND($AF381-CK$3&gt;-90,$AF381-CK$3&lt;90),$AH381*COS(RADIANS(CK$3-$AF381))*SIN(RADIANS(180-CL$3-$AB381))*CK$4*$EJ$11,0)</f>
        <v>203.137338181298</v>
      </c>
      <c r="CL381" s="53" t="n">
        <f aca="false">IF(AND($AB381&gt;CL$4,$AB381&lt;CL$5),1-(TAN(RADIANS($AB381))*CM$4-CN$4)/CK$5,1)</f>
        <v>1</v>
      </c>
      <c r="CM381" s="82" t="n">
        <f aca="false">CK381*CM$3</f>
        <v>40.6274676362596</v>
      </c>
      <c r="CN381" s="82"/>
      <c r="CO381" s="82"/>
      <c r="CP381" s="51" t="n">
        <f aca="false">CK381</f>
        <v>203.137338181298</v>
      </c>
      <c r="CQ381" s="51" t="n">
        <f aca="false">IF(AND($AF381-CQ$3&gt;-90,$AF381-CQ$3&lt;90),$AH381*COS(RADIANS(CQ$3-$AF381))*SIN(RADIANS(180-CR$3-$AB381))*CQ$4*$EJ$11,0)</f>
        <v>203.137338181298</v>
      </c>
      <c r="CR381" s="53" t="n">
        <f aca="false">IF(AND($AB381&gt;CR$4,$AB381&lt;CR$5),1-(TAN(RADIANS($AB381))*CS$4-CT$4)/CQ$5,1)</f>
        <v>1</v>
      </c>
      <c r="CS381" s="82" t="n">
        <f aca="false">CQ381*CS$3</f>
        <v>40.6274676362596</v>
      </c>
      <c r="CT381" s="82"/>
      <c r="CU381" s="82"/>
      <c r="CV381" s="51" t="n">
        <f aca="false">CQ381</f>
        <v>203.137338181298</v>
      </c>
      <c r="CW381" s="51" t="n">
        <f aca="false">IF(AND($AF381-CW$3&gt;-90,$AF381-CW$3&lt;90),$AH381*COS(RADIANS(CW$3-$AF381))*SIN(RADIANS(180-CX$3-$AB381))*CW$4*$EJ$11,0)</f>
        <v>203.137338181298</v>
      </c>
      <c r="CX381" s="53" t="n">
        <f aca="false">IF(AND($AB381&gt;CX$4,$AB381&lt;CX$5),1-(TAN(RADIANS($AB381))*CY$4-CZ$4)/CW$5,1)</f>
        <v>1</v>
      </c>
      <c r="CY381" s="82" t="n">
        <f aca="false">CW381*CY$3</f>
        <v>40.6274676362596</v>
      </c>
      <c r="CZ381" s="82"/>
      <c r="DA381" s="82"/>
      <c r="DB381" s="51" t="n">
        <f aca="false">CW381</f>
        <v>203.137338181298</v>
      </c>
      <c r="DC381" s="51" t="n">
        <f aca="false">IF(AND($AF381-DC$3&gt;-90,$AF381-DC$3&lt;90),$AH381*COS(RADIANS(DC$3-$AF381))*SIN(RADIANS(180-DD$3-$AB381))*DC$4*$EJ$11,0)</f>
        <v>0</v>
      </c>
      <c r="DD381" s="53" t="n">
        <f aca="false">IF(AND($AB381&gt;DD$4,$AB381&lt;DD$5),1-(TAN(RADIANS($AB381))*DE$4-DF$4)/DC$5,1)</f>
        <v>1</v>
      </c>
      <c r="DE381" s="82" t="n">
        <f aca="false">DC381*DE$3</f>
        <v>0</v>
      </c>
      <c r="DF381" s="82"/>
      <c r="DG381" s="82"/>
      <c r="DH381" s="51" t="n">
        <f aca="false">DC381</f>
        <v>0</v>
      </c>
      <c r="DI381" s="51" t="n">
        <f aca="false">IF(AND($AF381-DI$3&gt;-90,$AF381-DI$3&lt;90),$AH381*COS(RADIANS(DI$3-$AF381))*SIN(RADIANS(180-DJ$3-$AB381))*DI$4*$EJ$11,0)</f>
        <v>0</v>
      </c>
      <c r="DJ381" s="53" t="n">
        <f aca="false">IF(AND($AB381&gt;DJ$4,$AB381&lt;DJ$5),1-(TAN(RADIANS($AB381))*DK$4-DL$4)/DI$5,1)</f>
        <v>1</v>
      </c>
      <c r="DK381" s="82" t="n">
        <f aca="false">DI381*DK$3</f>
        <v>0</v>
      </c>
      <c r="DL381" s="82"/>
      <c r="DM381" s="82"/>
      <c r="DN381" s="51" t="n">
        <f aca="false">DI381</f>
        <v>0</v>
      </c>
      <c r="DO381" s="51" t="n">
        <f aca="false">IF(AND($AF381-DO$3&gt;-90,$AF381-DO$3&lt;90),$AH381*COS(RADIANS(DO$3-$AF381))*SIN(RADIANS(180-DP$3-$AB381))*DO$4*$EJ$11,0)</f>
        <v>0</v>
      </c>
      <c r="DP381" s="53" t="n">
        <f aca="false">IF(AND($AB381&gt;DP$4,$AB381&lt;DP$5),1-(TAN(RADIANS($AB381))*DQ$4-DR$4)/DO$5,1)</f>
        <v>1</v>
      </c>
      <c r="DQ381" s="82" t="n">
        <f aca="false">DO381*DQ$3</f>
        <v>0</v>
      </c>
      <c r="DR381" s="82"/>
      <c r="DS381" s="82"/>
      <c r="DT381" s="51" t="n">
        <f aca="false">DO381</f>
        <v>0</v>
      </c>
      <c r="DU381" s="89" t="n">
        <f aca="false">IF(AND($AF381-DU$3&gt;-90,$AF381-DU$3&lt;90),$AH381*COS(RADIANS(DU$3-$AF381))*SIN(RADIANS(180-DV$3-$AB381))*DU$4*$EJ$12,0)</f>
        <v>978.456841214693</v>
      </c>
      <c r="DV381" s="94"/>
      <c r="DX381" s="89" t="n">
        <f aca="false">IF(AND($AF381-DX$3&gt;-90,$AF381-DX$3&lt;90),$AH381*COS(RADIANS(DX$3-$AF381))*SIN(RADIANS(180-DY$3-$AB381))*DX$4*$EJ$12,0)</f>
        <v>978.456841214693</v>
      </c>
      <c r="DY381" s="94"/>
      <c r="EA381" s="89" t="n">
        <f aca="false">IF(AND($AF381-EA$3&gt;-90,$AF381-EA$3&lt;90),$AH381*COS(RADIANS(EA$3-$AF381))*SIN(RADIANS(180-EB$3-$AB381))*EA$4*$EJ$12,0)</f>
        <v>978.456841214693</v>
      </c>
      <c r="EB381" s="94"/>
    </row>
    <row r="382" customFormat="false" ht="12.75" hidden="false" customHeight="false" outlineLevel="0" collapsed="false">
      <c r="D382" s="91" t="n">
        <v>39614</v>
      </c>
      <c r="E382" s="92" t="n">
        <f aca="false">E381+(1/96)</f>
        <v>0.520833333333334</v>
      </c>
      <c r="F382" s="82" t="n">
        <v>2</v>
      </c>
      <c r="G382" s="42"/>
      <c r="H382" s="53" t="n">
        <f aca="false">DAY(D382)+HOUR(E382)/24+MINUTE(E382)/1440</f>
        <v>15.5208333333333</v>
      </c>
      <c r="I382" s="42" t="n">
        <f aca="false">MONTH(D382)</f>
        <v>6</v>
      </c>
      <c r="J382" s="42" t="n">
        <f aca="false">YEAR(D382)</f>
        <v>2008</v>
      </c>
      <c r="K382" s="42" t="n">
        <f aca="false">IF(OR(I382=1,I382=2),I382+12,I382)</f>
        <v>6</v>
      </c>
      <c r="L382" s="42" t="n">
        <f aca="false">IF(OR(I382=1,I382=2),J382-1,J382)</f>
        <v>2008</v>
      </c>
      <c r="M382" s="42" t="n">
        <f aca="false">TRUNC(365.25*(L382+4716))+TRUNC(30.6001*(K382+1))+H382+(2-TRUNC(L382/100)+TRUNC(TRUNC(L382/100)/4))-1524.5</f>
        <v>2454633.02083333</v>
      </c>
      <c r="N382" s="42" t="n">
        <f aca="false">M382-F382/24-2451545</f>
        <v>3087.9375</v>
      </c>
      <c r="O382" s="42" t="n">
        <f aca="false">357.529+0.98560028*N382</f>
        <v>3401.0010646225</v>
      </c>
      <c r="P382" s="42" t="n">
        <f aca="false">280.459+0.98564736*N382</f>
        <v>3324.07644472</v>
      </c>
      <c r="Q382" s="42" t="n">
        <f aca="false">P382+1.915*SIN(RADIANS(O382))+0.02*SIN(RADIANS(O382))</f>
        <v>3324.70638510306</v>
      </c>
      <c r="R382" s="42" t="n">
        <f aca="false">23.439-0.00000036*N382</f>
        <v>23.4378883425</v>
      </c>
      <c r="S382" s="53" t="n">
        <f aca="false">IF(COS(RADIANS(Q382))&lt;0,(DEGREES(ATAN(COS(RADIANS(R382))*SIN(RADIANS(Q382))/COS(RADIANS(Q382))))/15)+12,IF(SIN(RADIANS(Q382))&lt;0,(DEGREES(ATAN(COS(RADIANS(R382))*SIN(RADIANS(Q382))/COS(RADIANS(Q382))))/15)+24,(DEGREES(ATAN(COS(RADIANS(R382))*SIN(RADIANS(Q382))/COS(RADIANS(Q382))))/15)))</f>
        <v>5.61556120834381</v>
      </c>
      <c r="T382" s="53" t="n">
        <f aca="false">DEGREES(ASIN(SIN(RADIANS(R382))*SIN(RADIANS(Q382))))</f>
        <v>23.3319916203222</v>
      </c>
      <c r="U382" s="53" t="n">
        <f aca="false">N382/36525</f>
        <v>0.0845431211498973</v>
      </c>
      <c r="V382" s="53" t="n">
        <f aca="false">(24110.54841+(8640184.812866*U382)+(0.093104*(U382*U382))-(0.0000062*(U382*U382*U382)))/3600</f>
        <v>209.605205685304</v>
      </c>
      <c r="W382" s="53" t="n">
        <f aca="false">((V382/24)-TRUNC(V382/24))*24</f>
        <v>17.6052056853039</v>
      </c>
      <c r="X382" s="53" t="n">
        <f aca="false">360*W382/23.9344</f>
        <v>264.801877076903</v>
      </c>
      <c r="Y382" s="53" t="n">
        <f aca="false">(HOUR(E382)-F382-12+MINUTE(E382)/60)*360/23.9344</f>
        <v>-22.5616685607327</v>
      </c>
      <c r="Z382" s="53" t="n">
        <f aca="false">Y382+X382</f>
        <v>242.24020851617</v>
      </c>
      <c r="AA382" s="53" t="n">
        <f aca="false">Z382-S382*15+B$7</f>
        <v>155.616790391013</v>
      </c>
      <c r="AB382" s="82" t="n">
        <f aca="false">DEGREES(ASIN(SIN(RADIANS(T382))*SIN(A$9)-COS(RADIANS(T382))*COS(A$9)*COS(RADIANS(AA382))))</f>
        <v>58.2219890289245</v>
      </c>
      <c r="AC382" s="82" t="n">
        <f aca="false">DEGREES(ACOS((SIN(RADIANS(T382))-SIN(A$9)*SIN(RADIANS(AB382)))/(COS(A$9)*COS(RADIANS(AB382)))))</f>
        <v>133.960472873284</v>
      </c>
      <c r="AD382" s="82" t="n">
        <f aca="false">DEGREES((COS(RADIANS(T382))*SIN(RADIANS(AA382)))/COS(RADIANS(AB382)))</f>
        <v>41.2425826346359</v>
      </c>
      <c r="AE382" s="88" t="n">
        <f aca="false">$B$18/SIN(RADIANS(90+AB382))*SIN(RADIANS(90-AB382-DEGREES(ASIN($A$18*SIN(RADIANS(90+AB382))/$B$18))))</f>
        <v>580.318117683228</v>
      </c>
      <c r="AF382" s="82" t="n">
        <f aca="false">IF(AD382&gt;0,AC382-180,180-AC382)</f>
        <v>-46.0395271267159</v>
      </c>
      <c r="AG382" s="53" t="n">
        <f aca="false">IF(AB382&gt;0,0.25,0)</f>
        <v>0.25</v>
      </c>
      <c r="AH382" s="51" t="n">
        <f aca="false">IF(AB382&gt;0,$A$15*($B$18-$A$18)/$AE382*1,0)</f>
        <v>697.893082533523</v>
      </c>
      <c r="AI382" s="51" t="n">
        <f aca="false">IF(AND($AF382-AI$3&gt;-90,$AF382-AI$3&lt;90),$AH382*COS(RADIANS(AI$3-$AF382))*SIN(RADIANS(180-AJ$3-$AB382))*AI$4*$EJ$11,0)</f>
        <v>0</v>
      </c>
      <c r="AJ382" s="53" t="n">
        <f aca="false">IF(AND($AB382&gt;AJ$4,$AB382&lt;AJ$5),1-(TAN(RADIANS($AB382))*AK$4-AL$4)/AI$5,1)</f>
        <v>1</v>
      </c>
      <c r="AK382" s="51" t="n">
        <f aca="false">AI382*AK$3</f>
        <v>0</v>
      </c>
      <c r="AL382" s="82"/>
      <c r="AM382" s="51" t="n">
        <f aca="false">AI382*AJ382+AK382</f>
        <v>0</v>
      </c>
      <c r="AN382" s="51" t="n">
        <f aca="false">AI382</f>
        <v>0</v>
      </c>
      <c r="AO382" s="51" t="n">
        <f aca="false">IF(AND($AF382-AO$3&gt;-90,$AF382-AO$3&lt;90),$AH382*COS(RADIANS(AO$3-$AF382))*SIN(RADIANS(180-AP$3-$AB382))*AO$4*$EJ$11,0)</f>
        <v>0</v>
      </c>
      <c r="AP382" s="53" t="n">
        <f aca="false">IF(AND($AB382&gt;AP$4,$AB382&lt;AP$5),1-(TAN(RADIANS($AB382))*AQ$4-AR$4)/AO$5,1)</f>
        <v>1</v>
      </c>
      <c r="AQ382" s="82" t="n">
        <f aca="false">AO382*AQ$3</f>
        <v>0</v>
      </c>
      <c r="AR382" s="82"/>
      <c r="AS382" s="82"/>
      <c r="AT382" s="51" t="n">
        <f aca="false">AO382</f>
        <v>0</v>
      </c>
      <c r="AU382" s="51" t="n">
        <f aca="false">IF(AND($AF382-AU$3&gt;-90,$AF382-AU$3&lt;90),$AH382*COS(RADIANS(AU$3-$AF382))*SIN(RADIANS(180-AV$3-$AB382))*AU$4*$EJ$11,0)</f>
        <v>0</v>
      </c>
      <c r="AV382" s="53" t="n">
        <f aca="false">IF(AND($AB382&gt;AV$4,$AB382&lt;AV$5),1-(TAN(RADIANS($AB382))*AW$4-AX$4)/AU$5,1)</f>
        <v>1</v>
      </c>
      <c r="AW382" s="82" t="n">
        <f aca="false">AU382*AW$3</f>
        <v>0</v>
      </c>
      <c r="AX382" s="82"/>
      <c r="AY382" s="82"/>
      <c r="AZ382" s="51" t="n">
        <f aca="false">AU382</f>
        <v>0</v>
      </c>
      <c r="BA382" s="51" t="n">
        <f aca="false">IF(AND($AF382-BA$3&gt;-90,$AF382-BA$3&lt;90),$AH382*COS(RADIANS(BA$3-$AF382))*SIN(RADIANS(180-BB$3-$AB382))*BA$4*$EJ$11,0)</f>
        <v>0</v>
      </c>
      <c r="BB382" s="53" t="n">
        <f aca="false">IF(AND($AB382&gt;BB$4,$AB382&lt;BB$5),1-(TAN(RADIANS($AB382))*BC$4-BD$4)/BA$5,1)</f>
        <v>1</v>
      </c>
      <c r="BC382" s="82" t="n">
        <f aca="false">BA382*BC$3</f>
        <v>0</v>
      </c>
      <c r="BD382" s="82"/>
      <c r="BE382" s="82"/>
      <c r="BF382" s="51" t="n">
        <f aca="false">BA382</f>
        <v>0</v>
      </c>
      <c r="BG382" s="51" t="n">
        <f aca="false">IF(AND($AF382-BG$3&gt;-90,$AF382-BG$3&lt;90),$AH382*COS(RADIANS(BG$3-$AF382))*SIN(RADIANS(180-BH$3-$AB382))*BG$4*$EJ$11,0)</f>
        <v>0</v>
      </c>
      <c r="BH382" s="53" t="n">
        <f aca="false">IF(AND($AB382&gt;BH$4,$AB382&lt;BH$5),1-(TAN(RADIANS($AB382))*BI$4-BJ$4)/BG$5,1)</f>
        <v>1</v>
      </c>
      <c r="BI382" s="82" t="n">
        <f aca="false">BG382*BI$3</f>
        <v>0</v>
      </c>
      <c r="BJ382" s="82"/>
      <c r="BK382" s="82"/>
      <c r="BL382" s="51" t="n">
        <f aca="false">BG382</f>
        <v>0</v>
      </c>
      <c r="BM382" s="51" t="n">
        <f aca="false">IF(AND($AF382-BM$3&gt;-90,$AF382-BM$3&lt;90),$AH382*COS(RADIANS(BM$3-$AF382))*SIN(RADIANS(180-BN$3-$AB382))*BM$4*$EJ$11,0)</f>
        <v>212.257364110139</v>
      </c>
      <c r="BN382" s="53" t="n">
        <f aca="false">IF(AND($AB382&gt;BN$4,$AB382&lt;BN$5),1-(TAN(RADIANS($AB382))*BO$4-BP$4)/BM$5,1)</f>
        <v>1</v>
      </c>
      <c r="BO382" s="82" t="n">
        <f aca="false">BM382*BO$3</f>
        <v>42.4514728220279</v>
      </c>
      <c r="BP382" s="82"/>
      <c r="BQ382" s="82"/>
      <c r="BR382" s="51" t="n">
        <f aca="false">BM382</f>
        <v>212.257364110139</v>
      </c>
      <c r="BS382" s="51" t="n">
        <f aca="false">IF(AND($AF382-BS$3&gt;-90,$AF382-BS$3&lt;90),$AH382*COS(RADIANS(BS$3-$AF382))*SIN(RADIANS(180-BT$3-$AB382))*BS$4*$EJ$11,0)</f>
        <v>510.234048341681</v>
      </c>
      <c r="BT382" s="53" t="n">
        <f aca="false">IF(AND($AB382&gt;BT$4,$AB382&lt;BT$5),1-(TAN(RADIANS($AB382))*BU$4-BV$4)/BS$5,1)</f>
        <v>0.143476251876757</v>
      </c>
      <c r="BU382" s="82" t="n">
        <f aca="false">BS382*BU$3</f>
        <v>102.046809668336</v>
      </c>
      <c r="BV382" s="82"/>
      <c r="BW382" s="82"/>
      <c r="BX382" s="51" t="n">
        <f aca="false">BS382</f>
        <v>510.234048341681</v>
      </c>
      <c r="BY382" s="51" t="n">
        <f aca="false">IF(AND($AF382-BY$3&gt;-90,$AF382-BY$3&lt;90),$AH382*COS(RADIANS(BY$3-$AF382))*SIN(RADIANS(180-BZ$3-$AB382))*BY$4*$EJ$11,0)</f>
        <v>0</v>
      </c>
      <c r="BZ382" s="53" t="n">
        <f aca="false">IF(AND($AB382&gt;BZ$4,$AB382&lt;BZ$5),1-(TAN(RADIANS($AB382))*CA$4-CB$4)/BY$5,1)</f>
        <v>1</v>
      </c>
      <c r="CA382" s="82" t="n">
        <f aca="false">BY382*CA$3</f>
        <v>0</v>
      </c>
      <c r="CB382" s="82"/>
      <c r="CC382" s="82"/>
      <c r="CD382" s="51" t="n">
        <f aca="false">BY382</f>
        <v>0</v>
      </c>
      <c r="CE382" s="51" t="n">
        <f aca="false">IF(AND($AF382-CE$3&gt;-90,$AF382-CE$3&lt;90),$AH382*COS(RADIANS(CE$3-$AF382))*SIN(RADIANS(180-CF$3-$AB382))*CE$4*$EJ$11,0)</f>
        <v>197.970810756572</v>
      </c>
      <c r="CF382" s="53" t="n">
        <f aca="false">IF(AND($AB382&gt;CF$4,$AB382&lt;CF$5),1-(TAN(RADIANS($AB382))*CG$4-CH$4)/CE$5,1)</f>
        <v>1</v>
      </c>
      <c r="CG382" s="82" t="n">
        <f aca="false">CE382*CG$3</f>
        <v>39.5941621513144</v>
      </c>
      <c r="CH382" s="82"/>
      <c r="CI382" s="82"/>
      <c r="CJ382" s="51" t="n">
        <f aca="false">CE382</f>
        <v>197.970810756572</v>
      </c>
      <c r="CK382" s="51" t="n">
        <f aca="false">IF(AND($AF382-CK$3&gt;-90,$AF382-CK$3&lt;90),$AH382*COS(RADIANS(CK$3-$AF382))*SIN(RADIANS(180-CL$3-$AB382))*CK$4*$EJ$11,0)</f>
        <v>197.970810756572</v>
      </c>
      <c r="CL382" s="53" t="n">
        <f aca="false">IF(AND($AB382&gt;CL$4,$AB382&lt;CL$5),1-(TAN(RADIANS($AB382))*CM$4-CN$4)/CK$5,1)</f>
        <v>1</v>
      </c>
      <c r="CM382" s="82" t="n">
        <f aca="false">CK382*CM$3</f>
        <v>39.5941621513144</v>
      </c>
      <c r="CN382" s="82"/>
      <c r="CO382" s="82"/>
      <c r="CP382" s="51" t="n">
        <f aca="false">CK382</f>
        <v>197.970810756572</v>
      </c>
      <c r="CQ382" s="51" t="n">
        <f aca="false">IF(AND($AF382-CQ$3&gt;-90,$AF382-CQ$3&lt;90),$AH382*COS(RADIANS(CQ$3-$AF382))*SIN(RADIANS(180-CR$3-$AB382))*CQ$4*$EJ$11,0)</f>
        <v>197.970810756572</v>
      </c>
      <c r="CR382" s="53" t="n">
        <f aca="false">IF(AND($AB382&gt;CR$4,$AB382&lt;CR$5),1-(TAN(RADIANS($AB382))*CS$4-CT$4)/CQ$5,1)</f>
        <v>1</v>
      </c>
      <c r="CS382" s="82" t="n">
        <f aca="false">CQ382*CS$3</f>
        <v>39.5941621513144</v>
      </c>
      <c r="CT382" s="82"/>
      <c r="CU382" s="82"/>
      <c r="CV382" s="51" t="n">
        <f aca="false">CQ382</f>
        <v>197.970810756572</v>
      </c>
      <c r="CW382" s="51" t="n">
        <f aca="false">IF(AND($AF382-CW$3&gt;-90,$AF382-CW$3&lt;90),$AH382*COS(RADIANS(CW$3-$AF382))*SIN(RADIANS(180-CX$3-$AB382))*CW$4*$EJ$11,0)</f>
        <v>197.970810756572</v>
      </c>
      <c r="CX382" s="53" t="n">
        <f aca="false">IF(AND($AB382&gt;CX$4,$AB382&lt;CX$5),1-(TAN(RADIANS($AB382))*CY$4-CZ$4)/CW$5,1)</f>
        <v>1</v>
      </c>
      <c r="CY382" s="82" t="n">
        <f aca="false">CW382*CY$3</f>
        <v>39.5941621513144</v>
      </c>
      <c r="CZ382" s="82"/>
      <c r="DA382" s="82"/>
      <c r="DB382" s="51" t="n">
        <f aca="false">CW382</f>
        <v>197.970810756572</v>
      </c>
      <c r="DC382" s="51" t="n">
        <f aca="false">IF(AND($AF382-DC$3&gt;-90,$AF382-DC$3&lt;90),$AH382*COS(RADIANS(DC$3-$AF382))*SIN(RADIANS(180-DD$3-$AB382))*DC$4*$EJ$11,0)</f>
        <v>0</v>
      </c>
      <c r="DD382" s="53" t="n">
        <f aca="false">IF(AND($AB382&gt;DD$4,$AB382&lt;DD$5),1-(TAN(RADIANS($AB382))*DE$4-DF$4)/DC$5,1)</f>
        <v>1</v>
      </c>
      <c r="DE382" s="82" t="n">
        <f aca="false">DC382*DE$3</f>
        <v>0</v>
      </c>
      <c r="DF382" s="82"/>
      <c r="DG382" s="82"/>
      <c r="DH382" s="51" t="n">
        <f aca="false">DC382</f>
        <v>0</v>
      </c>
      <c r="DI382" s="51" t="n">
        <f aca="false">IF(AND($AF382-DI$3&gt;-90,$AF382-DI$3&lt;90),$AH382*COS(RADIANS(DI$3-$AF382))*SIN(RADIANS(180-DJ$3-$AB382))*DI$4*$EJ$11,0)</f>
        <v>0</v>
      </c>
      <c r="DJ382" s="53" t="n">
        <f aca="false">IF(AND($AB382&gt;DJ$4,$AB382&lt;DJ$5),1-(TAN(RADIANS($AB382))*DK$4-DL$4)/DI$5,1)</f>
        <v>1</v>
      </c>
      <c r="DK382" s="82" t="n">
        <f aca="false">DI382*DK$3</f>
        <v>0</v>
      </c>
      <c r="DL382" s="82"/>
      <c r="DM382" s="82"/>
      <c r="DN382" s="51" t="n">
        <f aca="false">DI382</f>
        <v>0</v>
      </c>
      <c r="DO382" s="51" t="n">
        <f aca="false">IF(AND($AF382-DO$3&gt;-90,$AF382-DO$3&lt;90),$AH382*COS(RADIANS(DO$3-$AF382))*SIN(RADIANS(180-DP$3-$AB382))*DO$4*$EJ$11,0)</f>
        <v>0</v>
      </c>
      <c r="DP382" s="53" t="n">
        <f aca="false">IF(AND($AB382&gt;DP$4,$AB382&lt;DP$5),1-(TAN(RADIANS($AB382))*DQ$4-DR$4)/DO$5,1)</f>
        <v>1</v>
      </c>
      <c r="DQ382" s="82" t="n">
        <f aca="false">DO382*DQ$3</f>
        <v>0</v>
      </c>
      <c r="DR382" s="82"/>
      <c r="DS382" s="82"/>
      <c r="DT382" s="51" t="n">
        <f aca="false">DO382</f>
        <v>0</v>
      </c>
      <c r="DU382" s="89" t="n">
        <f aca="false">IF(AND($AF382-DU$3&gt;-90,$AF382-DU$3&lt;90),$AH382*COS(RADIANS(DU$3-$AF382))*SIN(RADIANS(180-DV$3-$AB382))*DU$4*$EJ$12,0)</f>
        <v>1091.95199389256</v>
      </c>
      <c r="DV382" s="94"/>
      <c r="DX382" s="89" t="n">
        <f aca="false">IF(AND($AF382-DX$3&gt;-90,$AF382-DX$3&lt;90),$AH382*COS(RADIANS(DX$3-$AF382))*SIN(RADIANS(180-DY$3-$AB382))*DX$4*$EJ$12,0)</f>
        <v>1091.95199389256</v>
      </c>
      <c r="DY382" s="94"/>
      <c r="EA382" s="89" t="n">
        <f aca="false">IF(AND($AF382-EA$3&gt;-90,$AF382-EA$3&lt;90),$AH382*COS(RADIANS(EA$3-$AF382))*SIN(RADIANS(180-EB$3-$AB382))*EA$4*$EJ$12,0)</f>
        <v>1091.95199389256</v>
      </c>
      <c r="EB382" s="94"/>
    </row>
    <row r="383" customFormat="false" ht="12.75" hidden="false" customHeight="false" outlineLevel="0" collapsed="false">
      <c r="D383" s="91" t="n">
        <v>39614</v>
      </c>
      <c r="E383" s="92" t="n">
        <f aca="false">E382+(1/96)</f>
        <v>0.53125</v>
      </c>
      <c r="F383" s="82" t="n">
        <v>2</v>
      </c>
      <c r="G383" s="42"/>
      <c r="H383" s="53" t="n">
        <f aca="false">DAY(D383)+HOUR(E383)/24+MINUTE(E383)/1440</f>
        <v>15.53125</v>
      </c>
      <c r="I383" s="42" t="n">
        <f aca="false">MONTH(D383)</f>
        <v>6</v>
      </c>
      <c r="J383" s="42" t="n">
        <f aca="false">YEAR(D383)</f>
        <v>2008</v>
      </c>
      <c r="K383" s="42" t="n">
        <f aca="false">IF(OR(I383=1,I383=2),I383+12,I383)</f>
        <v>6</v>
      </c>
      <c r="L383" s="42" t="n">
        <f aca="false">IF(OR(I383=1,I383=2),J383-1,J383)</f>
        <v>2008</v>
      </c>
      <c r="M383" s="42" t="n">
        <f aca="false">TRUNC(365.25*(L383+4716))+TRUNC(30.6001*(K383+1))+H383+(2-TRUNC(L383/100)+TRUNC(TRUNC(L383/100)/4))-1524.5</f>
        <v>2454633.03125</v>
      </c>
      <c r="N383" s="42" t="n">
        <f aca="false">M383-F383/24-2451545</f>
        <v>3087.94791666651</v>
      </c>
      <c r="O383" s="42" t="n">
        <f aca="false">357.529+0.98560028*N383</f>
        <v>3401.01133129193</v>
      </c>
      <c r="P383" s="42" t="n">
        <f aca="false">280.459+0.98564736*N383</f>
        <v>3324.08671187985</v>
      </c>
      <c r="Q383" s="42" t="n">
        <f aca="false">P383+1.915*SIN(RADIANS(O383))+0.02*SIN(RADIANS(O383))</f>
        <v>3324.71632441369</v>
      </c>
      <c r="R383" s="42" t="n">
        <f aca="false">23.439-0.00000036*N383</f>
        <v>23.43788833875</v>
      </c>
      <c r="S383" s="53" t="n">
        <f aca="false">IF(COS(RADIANS(Q383))&lt;0,(DEGREES(ATAN(COS(RADIANS(R383))*SIN(RADIANS(Q383))/COS(RADIANS(Q383))))/15)+12,IF(SIN(RADIANS(Q383))&lt;0,(DEGREES(ATAN(COS(RADIANS(R383))*SIN(RADIANS(Q383))/COS(RADIANS(Q383))))/15)+24,(DEGREES(ATAN(COS(RADIANS(R383))*SIN(RADIANS(Q383))/COS(RADIANS(Q383))))/15)))</f>
        <v>5.61628226586921</v>
      </c>
      <c r="T383" s="53" t="n">
        <f aca="false">DEGREES(ASIN(SIN(RADIANS(R383))*SIN(RADIANS(Q383))))</f>
        <v>23.332388467935</v>
      </c>
      <c r="U383" s="53" t="n">
        <f aca="false">N383/36525</f>
        <v>0.0845434063426834</v>
      </c>
      <c r="V383" s="53" t="n">
        <f aca="false">(24110.54841+(8640184.812866*U383)+(0.093104*(U383*U383))-(0.0000062*(U383*U383*U383)))/3600</f>
        <v>209.605890162633</v>
      </c>
      <c r="W383" s="53" t="n">
        <f aca="false">((V383/24)-TRUNC(V383/24))*24</f>
        <v>17.6058901626327</v>
      </c>
      <c r="X383" s="53" t="n">
        <f aca="false">360*W383/23.9344</f>
        <v>264.812172377322</v>
      </c>
      <c r="Y383" s="53" t="n">
        <f aca="false">(HOUR(E383)-F383-12+MINUTE(E383)/60)*360/23.9344</f>
        <v>-18.8013904672772</v>
      </c>
      <c r="Z383" s="53" t="n">
        <f aca="false">Y383+X383</f>
        <v>246.010781910044</v>
      </c>
      <c r="AA383" s="53" t="n">
        <f aca="false">Z383-S383*15+B$7</f>
        <v>159.376547922006</v>
      </c>
      <c r="AB383" s="82" t="n">
        <f aca="false">DEGREES(ASIN(SIN(RADIANS(T383))*SIN(A$9)-COS(RADIANS(T383))*COS(A$9)*COS(RADIANS(AA383))))</f>
        <v>59.9218959321797</v>
      </c>
      <c r="AC383" s="82" t="n">
        <f aca="false">DEGREES(ACOS((SIN(RADIANS(T383))-SIN(A$9)*SIN(RADIANS(AB383)))/(COS(A$9)*COS(RADIANS(AB383)))))</f>
        <v>139.810443985292</v>
      </c>
      <c r="AD383" s="82" t="n">
        <f aca="false">DEGREES((COS(RADIANS(T383))*SIN(RADIANS(AA383)))/COS(RADIANS(AB383)))</f>
        <v>36.9740236720157</v>
      </c>
      <c r="AE383" s="88" t="n">
        <f aca="false">$B$18/SIN(RADIANS(90+AB383))*SIN(RADIANS(90-AB383-DEGREES(ASIN($A$18*SIN(RADIANS(90+AB383))/$B$18))))</f>
        <v>571.041788006023</v>
      </c>
      <c r="AF383" s="82" t="n">
        <f aca="false">IF(AD383&gt;0,AC383-180,180-AC383)</f>
        <v>-40.1895560147083</v>
      </c>
      <c r="AG383" s="53" t="n">
        <f aca="false">IF(AB383&gt;0,0.25,0)</f>
        <v>0.25</v>
      </c>
      <c r="AH383" s="51" t="n">
        <f aca="false">IF(AB383&gt;0,$A$15*($B$18-$A$18)/$AE383*1,0)</f>
        <v>709.230057250605</v>
      </c>
      <c r="AI383" s="51" t="n">
        <f aca="false">IF(AND($AF383-AI$3&gt;-90,$AF383-AI$3&lt;90),$AH383*COS(RADIANS(AI$3-$AF383))*SIN(RADIANS(180-AJ$3-$AB383))*AI$4*$EJ$11,0)</f>
        <v>17.2176242016198</v>
      </c>
      <c r="AJ383" s="53" t="n">
        <f aca="false">IF(AND($AB383&gt;AJ$4,$AB383&lt;AJ$5),1-(TAN(RADIANS($AB383))*AK$4-AL$4)/AI$5,1)</f>
        <v>1</v>
      </c>
      <c r="AK383" s="51" t="n">
        <f aca="false">AI383*AK$3</f>
        <v>3.44352484032397</v>
      </c>
      <c r="AL383" s="82"/>
      <c r="AM383" s="51" t="n">
        <f aca="false">AI383*AJ383+AK383</f>
        <v>20.6611490419438</v>
      </c>
      <c r="AN383" s="51" t="n">
        <f aca="false">AI383</f>
        <v>17.2176242016198</v>
      </c>
      <c r="AO383" s="51" t="n">
        <f aca="false">IF(AND($AF383-AO$3&gt;-90,$AF383-AO$3&lt;90),$AH383*COS(RADIANS(AO$3-$AF383))*SIN(RADIANS(180-AP$3-$AB383))*AO$4*$EJ$11,0)</f>
        <v>17.2176242016198</v>
      </c>
      <c r="AP383" s="53" t="n">
        <f aca="false">IF(AND($AB383&gt;AP$4,$AB383&lt;AP$5),1-(TAN(RADIANS($AB383))*AQ$4-AR$4)/AO$5,1)</f>
        <v>1</v>
      </c>
      <c r="AQ383" s="82" t="n">
        <f aca="false">AO383*AQ$3</f>
        <v>3.44352484032397</v>
      </c>
      <c r="AR383" s="82"/>
      <c r="AS383" s="82"/>
      <c r="AT383" s="51" t="n">
        <f aca="false">AO383</f>
        <v>17.2176242016198</v>
      </c>
      <c r="AU383" s="51" t="n">
        <f aca="false">IF(AND($AF383-AU$3&gt;-90,$AF383-AU$3&lt;90),$AH383*COS(RADIANS(AU$3-$AF383))*SIN(RADIANS(180-AV$3-$AB383))*AU$4*$EJ$11,0)</f>
        <v>17.2176242016198</v>
      </c>
      <c r="AV383" s="53" t="n">
        <f aca="false">IF(AND($AB383&gt;AV$4,$AB383&lt;AV$5),1-(TAN(RADIANS($AB383))*AW$4-AX$4)/AU$5,1)</f>
        <v>1</v>
      </c>
      <c r="AW383" s="82" t="n">
        <f aca="false">AU383*AW$3</f>
        <v>3.44352484032397</v>
      </c>
      <c r="AX383" s="82"/>
      <c r="AY383" s="82"/>
      <c r="AZ383" s="51" t="n">
        <f aca="false">AU383</f>
        <v>17.2176242016198</v>
      </c>
      <c r="BA383" s="51" t="n">
        <f aca="false">IF(AND($AF383-BA$3&gt;-90,$AF383-BA$3&lt;90),$AH383*COS(RADIANS(BA$3-$AF383))*SIN(RADIANS(180-BB$3-$AB383))*BA$4*$EJ$11,0)</f>
        <v>17.2176242016198</v>
      </c>
      <c r="BB383" s="53" t="n">
        <f aca="false">IF(AND($AB383&gt;BB$4,$AB383&lt;BB$5),1-(TAN(RADIANS($AB383))*BC$4-BD$4)/BA$5,1)</f>
        <v>1</v>
      </c>
      <c r="BC383" s="82" t="n">
        <f aca="false">BA383*BC$3</f>
        <v>3.44352484032397</v>
      </c>
      <c r="BD383" s="82"/>
      <c r="BE383" s="82"/>
      <c r="BF383" s="51" t="n">
        <f aca="false">BA383</f>
        <v>17.2176242016198</v>
      </c>
      <c r="BG383" s="51" t="n">
        <f aca="false">IF(AND($AF383-BG$3&gt;-90,$AF383-BG$3&lt;90),$AH383*COS(RADIANS(BG$3-$AF383))*SIN(RADIANS(180-BH$3-$AB383))*BG$4*$EJ$11,0)</f>
        <v>17.2176242016198</v>
      </c>
      <c r="BH383" s="53" t="n">
        <f aca="false">IF(AND($AB383&gt;BH$4,$AB383&lt;BH$5),1-(TAN(RADIANS($AB383))*BI$4-BJ$4)/BG$5,1)</f>
        <v>1</v>
      </c>
      <c r="BI383" s="82" t="n">
        <f aca="false">BG383*BI$3</f>
        <v>3.44352484032397</v>
      </c>
      <c r="BJ383" s="82"/>
      <c r="BK383" s="82"/>
      <c r="BL383" s="51" t="n">
        <f aca="false">BG383</f>
        <v>17.2176242016198</v>
      </c>
      <c r="BM383" s="51" t="n">
        <f aca="false">IF(AND($AF383-BM$3&gt;-90,$AF383-BM$3&lt;90),$AH383*COS(RADIANS(BM$3-$AF383))*SIN(RADIANS(180-BN$3-$AB383))*BM$4*$EJ$11,0)</f>
        <v>204.591964173097</v>
      </c>
      <c r="BN383" s="53" t="n">
        <f aca="false">IF(AND($AB383&gt;BN$4,$AB383&lt;BN$5),1-(TAN(RADIANS($AB383))*BO$4-BP$4)/BM$5,1)</f>
        <v>1</v>
      </c>
      <c r="BO383" s="82" t="n">
        <f aca="false">BM383*BO$3</f>
        <v>40.9183928346195</v>
      </c>
      <c r="BP383" s="82"/>
      <c r="BQ383" s="82"/>
      <c r="BR383" s="51" t="n">
        <f aca="false">BM383</f>
        <v>204.591964173097</v>
      </c>
      <c r="BS383" s="51" t="n">
        <f aca="false">IF(AND($AF383-BS$3&gt;-90,$AF383-BS$3&lt;90),$AH383*COS(RADIANS(BS$3-$AF383))*SIN(RADIANS(180-BT$3-$AB383))*BS$4*$EJ$11,0)</f>
        <v>491.80760618533</v>
      </c>
      <c r="BT383" s="53" t="n">
        <f aca="false">IF(AND($AB383&gt;BT$4,$AB383&lt;BT$5),1-(TAN(RADIANS($AB383))*BU$4-BV$4)/BS$5,1)</f>
        <v>0.0838390847930129</v>
      </c>
      <c r="BU383" s="82" t="n">
        <f aca="false">BS383*BU$3</f>
        <v>98.361521237066</v>
      </c>
      <c r="BV383" s="82"/>
      <c r="BW383" s="82"/>
      <c r="BX383" s="51" t="n">
        <f aca="false">BS383</f>
        <v>491.80760618533</v>
      </c>
      <c r="BY383" s="51" t="n">
        <f aca="false">IF(AND($AF383-BY$3&gt;-90,$AF383-BY$3&lt;90),$AH383*COS(RADIANS(BY$3-$AF383))*SIN(RADIANS(180-BZ$3-$AB383))*BY$4*$EJ$11,0)</f>
        <v>0</v>
      </c>
      <c r="BZ383" s="53" t="n">
        <f aca="false">IF(AND($AB383&gt;BZ$4,$AB383&lt;BZ$5),1-(TAN(RADIANS($AB383))*CA$4-CB$4)/BY$5,1)</f>
        <v>1</v>
      </c>
      <c r="CA383" s="82" t="n">
        <f aca="false">BY383*CA$3</f>
        <v>0</v>
      </c>
      <c r="CB383" s="82"/>
      <c r="CC383" s="82"/>
      <c r="CD383" s="51" t="n">
        <f aca="false">BY383</f>
        <v>0</v>
      </c>
      <c r="CE383" s="51" t="n">
        <f aca="false">IF(AND($AF383-CE$3&gt;-90,$AF383-CE$3&lt;90),$AH383*COS(RADIANS(CE$3-$AF383))*SIN(RADIANS(180-CF$3-$AB383))*CE$4*$EJ$11,0)</f>
        <v>190.821351199908</v>
      </c>
      <c r="CF383" s="53" t="n">
        <f aca="false">IF(AND($AB383&gt;CF$4,$AB383&lt;CF$5),1-(TAN(RADIANS($AB383))*CG$4-CH$4)/CE$5,1)</f>
        <v>1</v>
      </c>
      <c r="CG383" s="82" t="n">
        <f aca="false">CE383*CG$3</f>
        <v>38.1642702399816</v>
      </c>
      <c r="CH383" s="82"/>
      <c r="CI383" s="82"/>
      <c r="CJ383" s="51" t="n">
        <f aca="false">CE383</f>
        <v>190.821351199908</v>
      </c>
      <c r="CK383" s="51" t="n">
        <f aca="false">IF(AND($AF383-CK$3&gt;-90,$AF383-CK$3&lt;90),$AH383*COS(RADIANS(CK$3-$AF383))*SIN(RADIANS(180-CL$3-$AB383))*CK$4*$EJ$11,0)</f>
        <v>190.821351199908</v>
      </c>
      <c r="CL383" s="53" t="n">
        <f aca="false">IF(AND($AB383&gt;CL$4,$AB383&lt;CL$5),1-(TAN(RADIANS($AB383))*CM$4-CN$4)/CK$5,1)</f>
        <v>1</v>
      </c>
      <c r="CM383" s="82" t="n">
        <f aca="false">CK383*CM$3</f>
        <v>38.1642702399816</v>
      </c>
      <c r="CN383" s="82"/>
      <c r="CO383" s="82"/>
      <c r="CP383" s="51" t="n">
        <f aca="false">CK383</f>
        <v>190.821351199908</v>
      </c>
      <c r="CQ383" s="51" t="n">
        <f aca="false">IF(AND($AF383-CQ$3&gt;-90,$AF383-CQ$3&lt;90),$AH383*COS(RADIANS(CQ$3-$AF383))*SIN(RADIANS(180-CR$3-$AB383))*CQ$4*$EJ$11,0)</f>
        <v>190.821351199908</v>
      </c>
      <c r="CR383" s="53" t="n">
        <f aca="false">IF(AND($AB383&gt;CR$4,$AB383&lt;CR$5),1-(TAN(RADIANS($AB383))*CS$4-CT$4)/CQ$5,1)</f>
        <v>1</v>
      </c>
      <c r="CS383" s="82" t="n">
        <f aca="false">CQ383*CS$3</f>
        <v>38.1642702399816</v>
      </c>
      <c r="CT383" s="82"/>
      <c r="CU383" s="82"/>
      <c r="CV383" s="51" t="n">
        <f aca="false">CQ383</f>
        <v>190.821351199908</v>
      </c>
      <c r="CW383" s="51" t="n">
        <f aca="false">IF(AND($AF383-CW$3&gt;-90,$AF383-CW$3&lt;90),$AH383*COS(RADIANS(CW$3-$AF383))*SIN(RADIANS(180-CX$3-$AB383))*CW$4*$EJ$11,0)</f>
        <v>190.821351199908</v>
      </c>
      <c r="CX383" s="53" t="n">
        <f aca="false">IF(AND($AB383&gt;CX$4,$AB383&lt;CX$5),1-(TAN(RADIANS($AB383))*CY$4-CZ$4)/CW$5,1)</f>
        <v>1</v>
      </c>
      <c r="CY383" s="82" t="n">
        <f aca="false">CW383*CY$3</f>
        <v>38.1642702399816</v>
      </c>
      <c r="CZ383" s="82"/>
      <c r="DA383" s="82"/>
      <c r="DB383" s="51" t="n">
        <f aca="false">CW383</f>
        <v>190.821351199908</v>
      </c>
      <c r="DC383" s="51" t="n">
        <f aca="false">IF(AND($AF383-DC$3&gt;-90,$AF383-DC$3&lt;90),$AH383*COS(RADIANS(DC$3-$AF383))*SIN(RADIANS(180-DD$3-$AB383))*DC$4*$EJ$11,0)</f>
        <v>28.0778990551355</v>
      </c>
      <c r="DD383" s="53" t="n">
        <f aca="false">IF(AND($AB383&gt;DD$4,$AB383&lt;DD$5),1-(TAN(RADIANS($AB383))*DE$4-DF$4)/DC$5,1)</f>
        <v>1</v>
      </c>
      <c r="DE383" s="82" t="n">
        <f aca="false">DC383*DE$3</f>
        <v>5.61557981102711</v>
      </c>
      <c r="DF383" s="82"/>
      <c r="DG383" s="82"/>
      <c r="DH383" s="51" t="n">
        <f aca="false">DC383</f>
        <v>28.0778990551355</v>
      </c>
      <c r="DI383" s="51" t="n">
        <f aca="false">IF(AND($AF383-DI$3&gt;-90,$AF383-DI$3&lt;90),$AH383*COS(RADIANS(DI$3-$AF383))*SIN(RADIANS(180-DJ$3-$AB383))*DI$4*$EJ$11,0)</f>
        <v>0</v>
      </c>
      <c r="DJ383" s="53" t="n">
        <f aca="false">IF(AND($AB383&gt;DJ$4,$AB383&lt;DJ$5),1-(TAN(RADIANS($AB383))*DK$4-DL$4)/DI$5,1)</f>
        <v>1</v>
      </c>
      <c r="DK383" s="82" t="n">
        <f aca="false">DI383*DK$3</f>
        <v>0</v>
      </c>
      <c r="DL383" s="82"/>
      <c r="DM383" s="82"/>
      <c r="DN383" s="51" t="n">
        <f aca="false">DI383</f>
        <v>0</v>
      </c>
      <c r="DO383" s="51" t="n">
        <f aca="false">IF(AND($AF383-DO$3&gt;-90,$AF383-DO$3&lt;90),$AH383*COS(RADIANS(DO$3-$AF383))*SIN(RADIANS(180-DP$3-$AB383))*DO$4*$EJ$11,0)</f>
        <v>0</v>
      </c>
      <c r="DP383" s="53" t="n">
        <f aca="false">IF(AND($AB383&gt;DP$4,$AB383&lt;DP$5),1-(TAN(RADIANS($AB383))*DQ$4-DR$4)/DO$5,1)</f>
        <v>1</v>
      </c>
      <c r="DQ383" s="82" t="n">
        <f aca="false">DO383*DQ$3</f>
        <v>0</v>
      </c>
      <c r="DR383" s="82"/>
      <c r="DS383" s="82"/>
      <c r="DT383" s="51" t="n">
        <f aca="false">DO383</f>
        <v>0</v>
      </c>
      <c r="DU383" s="89" t="n">
        <f aca="false">IF(AND($AF383-DU$3&gt;-90,$AF383-DU$3&lt;90),$AH383*COS(RADIANS(DU$3-$AF383))*SIN(RADIANS(180-DV$3-$AB383))*DU$4*$EJ$12,0)</f>
        <v>1202.32333896949</v>
      </c>
      <c r="DV383" s="94"/>
      <c r="DX383" s="89" t="n">
        <f aca="false">IF(AND($AF383-DX$3&gt;-90,$AF383-DX$3&lt;90),$AH383*COS(RADIANS(DX$3-$AF383))*SIN(RADIANS(180-DY$3-$AB383))*DX$4*$EJ$12,0)</f>
        <v>1202.32333896949</v>
      </c>
      <c r="DY383" s="94"/>
      <c r="EA383" s="89" t="n">
        <f aca="false">IF(AND($AF383-EA$3&gt;-90,$AF383-EA$3&lt;90),$AH383*COS(RADIANS(EA$3-$AF383))*SIN(RADIANS(180-EB$3-$AB383))*EA$4*$EJ$12,0)</f>
        <v>1202.32333896949</v>
      </c>
      <c r="EB383" s="94"/>
    </row>
    <row r="384" customFormat="false" ht="12.75" hidden="false" customHeight="false" outlineLevel="0" collapsed="false">
      <c r="D384" s="91" t="n">
        <v>39614</v>
      </c>
      <c r="E384" s="92" t="n">
        <f aca="false">E383+(1/96)</f>
        <v>0.541666666666667</v>
      </c>
      <c r="F384" s="82" t="n">
        <v>2</v>
      </c>
      <c r="G384" s="42"/>
      <c r="H384" s="53" t="n">
        <f aca="false">DAY(D384)+HOUR(E384)/24+MINUTE(E384)/1440</f>
        <v>15.5416666666667</v>
      </c>
      <c r="I384" s="42" t="n">
        <f aca="false">MONTH(D384)</f>
        <v>6</v>
      </c>
      <c r="J384" s="42" t="n">
        <f aca="false">YEAR(D384)</f>
        <v>2008</v>
      </c>
      <c r="K384" s="42" t="n">
        <f aca="false">IF(OR(I384=1,I384=2),I384+12,I384)</f>
        <v>6</v>
      </c>
      <c r="L384" s="42" t="n">
        <f aca="false">IF(OR(I384=1,I384=2),J384-1,J384)</f>
        <v>2008</v>
      </c>
      <c r="M384" s="42" t="n">
        <f aca="false">TRUNC(365.25*(L384+4716))+TRUNC(30.6001*(K384+1))+H384+(2-TRUNC(L384/100)+TRUNC(TRUNC(L384/100)/4))-1524.5</f>
        <v>2454633.04166667</v>
      </c>
      <c r="N384" s="42" t="n">
        <f aca="false">M384-F384/24-2451545</f>
        <v>3087.95833333302</v>
      </c>
      <c r="O384" s="42" t="n">
        <f aca="false">357.529+0.98560028*N384</f>
        <v>3401.02159796136</v>
      </c>
      <c r="P384" s="42" t="n">
        <f aca="false">280.459+0.98564736*N384</f>
        <v>3324.09697903969</v>
      </c>
      <c r="Q384" s="42" t="n">
        <f aca="false">P384+1.915*SIN(RADIANS(O384))+0.02*SIN(RADIANS(O384))</f>
        <v>3324.7262637041</v>
      </c>
      <c r="R384" s="42" t="n">
        <f aca="false">23.439-0.00000036*N384</f>
        <v>23.437888335</v>
      </c>
      <c r="S384" s="53" t="n">
        <f aca="false">IF(COS(RADIANS(Q384))&lt;0,(DEGREES(ATAN(COS(RADIANS(R384))*SIN(RADIANS(Q384))/COS(RADIANS(Q384))))/15)+12,IF(SIN(RADIANS(Q384))&lt;0,(DEGREES(ATAN(COS(RADIANS(R384))*SIN(RADIANS(Q384))/COS(RADIANS(Q384))))/15)+24,(DEGREES(ATAN(COS(RADIANS(R384))*SIN(RADIANS(Q384))/COS(RADIANS(Q384))))/15)))</f>
        <v>5.61700332623245</v>
      </c>
      <c r="T384" s="53" t="n">
        <f aca="false">DEGREES(ASIN(SIN(RADIANS(R384))*SIN(RADIANS(Q384))))</f>
        <v>23.3327845722087</v>
      </c>
      <c r="U384" s="53" t="n">
        <f aca="false">N384/36525</f>
        <v>0.0845436915354695</v>
      </c>
      <c r="V384" s="53" t="n">
        <f aca="false">(24110.54841+(8640184.812866*U384)+(0.093104*(U384*U384))-(0.0000062*(U384*U384*U384)))/3600</f>
        <v>209.606574639961</v>
      </c>
      <c r="W384" s="53" t="n">
        <f aca="false">((V384/24)-TRUNC(V384/24))*24</f>
        <v>17.6065746399614</v>
      </c>
      <c r="X384" s="53" t="n">
        <f aca="false">360*W384/23.9344</f>
        <v>264.82246767774</v>
      </c>
      <c r="Y384" s="53" t="n">
        <f aca="false">(HOUR(E384)-F384-12+MINUTE(E384)/60)*360/23.9344</f>
        <v>-15.0411123738218</v>
      </c>
      <c r="Z384" s="53" t="n">
        <f aca="false">Y384+X384</f>
        <v>249.781355303918</v>
      </c>
      <c r="AA384" s="53" t="n">
        <f aca="false">Z384-S384*15+B$7</f>
        <v>163.136305410432</v>
      </c>
      <c r="AB384" s="82" t="n">
        <f aca="false">DEGREES(ASIN(SIN(RADIANS(T384))*SIN(A$9)-COS(RADIANS(T384))*COS(A$9)*COS(RADIANS(AA384))))</f>
        <v>61.4194297381578</v>
      </c>
      <c r="AC384" s="82" t="n">
        <f aca="false">DEGREES(ACOS((SIN(RADIANS(T384))-SIN(A$9)*SIN(RADIANS(AB384)))/(COS(A$9)*COS(RADIANS(AB384)))))</f>
        <v>146.164934590351</v>
      </c>
      <c r="AD384" s="82" t="n">
        <f aca="false">DEGREES((COS(RADIANS(T384))*SIN(RADIANS(AA384)))/COS(RADIANS(AB384)))</f>
        <v>31.9025237696806</v>
      </c>
      <c r="AE384" s="88" t="n">
        <f aca="false">$B$18/SIN(RADIANS(90+AB384))*SIN(RADIANS(90-AB384-DEGREES(ASIN($A$18*SIN(RADIANS(90+AB384))/$B$18))))</f>
        <v>563.469279778078</v>
      </c>
      <c r="AF384" s="82" t="n">
        <f aca="false">IF(AD384&gt;0,AC384-180,180-AC384)</f>
        <v>-33.8350654096487</v>
      </c>
      <c r="AG384" s="53" t="n">
        <f aca="false">IF(AB384&gt;0,0.25,0)</f>
        <v>0.25</v>
      </c>
      <c r="AH384" s="51" t="n">
        <f aca="false">IF(AB384&gt;0,$A$15*($B$18-$A$18)/$AE384*1,0)</f>
        <v>718.761456098386</v>
      </c>
      <c r="AI384" s="51" t="n">
        <f aca="false">IF(AND($AF384-AI$3&gt;-90,$AF384-AI$3&lt;90),$AH384*COS(RADIANS(AI$3-$AF384))*SIN(RADIANS(180-AJ$3-$AB384))*AI$4*$EJ$11,0)</f>
        <v>38.458490086734</v>
      </c>
      <c r="AJ384" s="53" t="n">
        <f aca="false">IF(AND($AB384&gt;AJ$4,$AB384&lt;AJ$5),1-(TAN(RADIANS($AB384))*AK$4-AL$4)/AI$5,1)</f>
        <v>1</v>
      </c>
      <c r="AK384" s="51" t="n">
        <f aca="false">AI384*AK$3</f>
        <v>7.6916980173468</v>
      </c>
      <c r="AL384" s="82"/>
      <c r="AM384" s="51" t="n">
        <f aca="false">AI384*AJ384+AK384</f>
        <v>46.1501881040808</v>
      </c>
      <c r="AN384" s="51" t="n">
        <f aca="false">AI384</f>
        <v>38.458490086734</v>
      </c>
      <c r="AO384" s="51" t="n">
        <f aca="false">IF(AND($AF384-AO$3&gt;-90,$AF384-AO$3&lt;90),$AH384*COS(RADIANS(AO$3-$AF384))*SIN(RADIANS(180-AP$3-$AB384))*AO$4*$EJ$11,0)</f>
        <v>38.458490086734</v>
      </c>
      <c r="AP384" s="53" t="n">
        <f aca="false">IF(AND($AB384&gt;AP$4,$AB384&lt;AP$5),1-(TAN(RADIANS($AB384))*AQ$4-AR$4)/AO$5,1)</f>
        <v>1</v>
      </c>
      <c r="AQ384" s="82" t="n">
        <f aca="false">AO384*AQ$3</f>
        <v>7.6916980173468</v>
      </c>
      <c r="AR384" s="82"/>
      <c r="AS384" s="82"/>
      <c r="AT384" s="51" t="n">
        <f aca="false">AO384</f>
        <v>38.458490086734</v>
      </c>
      <c r="AU384" s="51" t="n">
        <f aca="false">IF(AND($AF384-AU$3&gt;-90,$AF384-AU$3&lt;90),$AH384*COS(RADIANS(AU$3-$AF384))*SIN(RADIANS(180-AV$3-$AB384))*AU$4*$EJ$11,0)</f>
        <v>38.458490086734</v>
      </c>
      <c r="AV384" s="53" t="n">
        <f aca="false">IF(AND($AB384&gt;AV$4,$AB384&lt;AV$5),1-(TAN(RADIANS($AB384))*AW$4-AX$4)/AU$5,1)</f>
        <v>1</v>
      </c>
      <c r="AW384" s="82" t="n">
        <f aca="false">AU384*AW$3</f>
        <v>7.6916980173468</v>
      </c>
      <c r="AX384" s="82"/>
      <c r="AY384" s="82"/>
      <c r="AZ384" s="51" t="n">
        <f aca="false">AU384</f>
        <v>38.458490086734</v>
      </c>
      <c r="BA384" s="51" t="n">
        <f aca="false">IF(AND($AF384-BA$3&gt;-90,$AF384-BA$3&lt;90),$AH384*COS(RADIANS(BA$3-$AF384))*SIN(RADIANS(180-BB$3-$AB384))*BA$4*$EJ$11,0)</f>
        <v>38.458490086734</v>
      </c>
      <c r="BB384" s="53" t="n">
        <f aca="false">IF(AND($AB384&gt;BB$4,$AB384&lt;BB$5),1-(TAN(RADIANS($AB384))*BC$4-BD$4)/BA$5,1)</f>
        <v>1</v>
      </c>
      <c r="BC384" s="82" t="n">
        <f aca="false">BA384*BC$3</f>
        <v>7.6916980173468</v>
      </c>
      <c r="BD384" s="82"/>
      <c r="BE384" s="82"/>
      <c r="BF384" s="51" t="n">
        <f aca="false">BA384</f>
        <v>38.458490086734</v>
      </c>
      <c r="BG384" s="51" t="n">
        <f aca="false">IF(AND($AF384-BG$3&gt;-90,$AF384-BG$3&lt;90),$AH384*COS(RADIANS(BG$3-$AF384))*SIN(RADIANS(180-BH$3-$AB384))*BG$4*$EJ$11,0)</f>
        <v>38.458490086734</v>
      </c>
      <c r="BH384" s="53" t="n">
        <f aca="false">IF(AND($AB384&gt;BH$4,$AB384&lt;BH$5),1-(TAN(RADIANS($AB384))*BI$4-BJ$4)/BG$5,1)</f>
        <v>1</v>
      </c>
      <c r="BI384" s="82" t="n">
        <f aca="false">BG384*BI$3</f>
        <v>7.6916980173468</v>
      </c>
      <c r="BJ384" s="82"/>
      <c r="BK384" s="82"/>
      <c r="BL384" s="51" t="n">
        <f aca="false">BG384</f>
        <v>38.458490086734</v>
      </c>
      <c r="BM384" s="51" t="n">
        <f aca="false">IF(AND($AF384-BM$3&gt;-90,$AF384-BM$3&lt;90),$AH384*COS(RADIANS(BM$3-$AF384))*SIN(RADIANS(180-BN$3-$AB384))*BM$4*$EJ$11,0)</f>
        <v>194.855375658949</v>
      </c>
      <c r="BN384" s="53" t="n">
        <f aca="false">IF(AND($AB384&gt;BN$4,$AB384&lt;BN$5),1-(TAN(RADIANS($AB384))*BO$4-BP$4)/BM$5,1)</f>
        <v>1</v>
      </c>
      <c r="BO384" s="82" t="n">
        <f aca="false">BM384*BO$3</f>
        <v>38.9710751317898</v>
      </c>
      <c r="BP384" s="82"/>
      <c r="BQ384" s="82"/>
      <c r="BR384" s="51" t="n">
        <f aca="false">BM384</f>
        <v>194.855375658949</v>
      </c>
      <c r="BS384" s="51" t="n">
        <f aca="false">IF(AND($AF384-BS$3&gt;-90,$AF384-BS$3&lt;90),$AH384*COS(RADIANS(BS$3-$AF384))*SIN(RADIANS(180-BT$3-$AB384))*BS$4*$EJ$11,0)</f>
        <v>468.402345334012</v>
      </c>
      <c r="BT384" s="53" t="n">
        <f aca="false">IF(AND($AB384&gt;BT$4,$AB384&lt;BT$5),1-(TAN(RADIANS($AB384))*BU$4-BV$4)/BS$5,1)</f>
        <v>0.0260025569131122</v>
      </c>
      <c r="BU384" s="82" t="n">
        <f aca="false">BS384*BU$3</f>
        <v>93.6804690668024</v>
      </c>
      <c r="BV384" s="82"/>
      <c r="BW384" s="82"/>
      <c r="BX384" s="51" t="n">
        <f aca="false">BS384</f>
        <v>468.402345334012</v>
      </c>
      <c r="BY384" s="51" t="n">
        <f aca="false">IF(AND($AF384-BY$3&gt;-90,$AF384-BY$3&lt;90),$AH384*COS(RADIANS(BY$3-$AF384))*SIN(RADIANS(180-BZ$3-$AB384))*BY$4*$EJ$11,0)</f>
        <v>0</v>
      </c>
      <c r="BZ384" s="53" t="n">
        <f aca="false">IF(AND($AB384&gt;BZ$4,$AB384&lt;BZ$5),1-(TAN(RADIANS($AB384))*CA$4-CB$4)/BY$5,1)</f>
        <v>1</v>
      </c>
      <c r="CA384" s="82" t="n">
        <f aca="false">BY384*CA$3</f>
        <v>0</v>
      </c>
      <c r="CB384" s="82"/>
      <c r="CC384" s="82"/>
      <c r="CD384" s="51" t="n">
        <f aca="false">BY384</f>
        <v>0</v>
      </c>
      <c r="CE384" s="51" t="n">
        <f aca="false">IF(AND($AF384-CE$3&gt;-90,$AF384-CE$3&lt;90),$AH384*COS(RADIANS(CE$3-$AF384))*SIN(RADIANS(180-CF$3-$AB384))*CE$4*$EJ$11,0)</f>
        <v>181.740109989597</v>
      </c>
      <c r="CF384" s="53" t="n">
        <f aca="false">IF(AND($AB384&gt;CF$4,$AB384&lt;CF$5),1-(TAN(RADIANS($AB384))*CG$4-CH$4)/CE$5,1)</f>
        <v>1</v>
      </c>
      <c r="CG384" s="82" t="n">
        <f aca="false">CE384*CG$3</f>
        <v>36.3480219979193</v>
      </c>
      <c r="CH384" s="82"/>
      <c r="CI384" s="82"/>
      <c r="CJ384" s="51" t="n">
        <f aca="false">CE384</f>
        <v>181.740109989597</v>
      </c>
      <c r="CK384" s="51" t="n">
        <f aca="false">IF(AND($AF384-CK$3&gt;-90,$AF384-CK$3&lt;90),$AH384*COS(RADIANS(CK$3-$AF384))*SIN(RADIANS(180-CL$3-$AB384))*CK$4*$EJ$11,0)</f>
        <v>181.740109989597</v>
      </c>
      <c r="CL384" s="53" t="n">
        <f aca="false">IF(AND($AB384&gt;CL$4,$AB384&lt;CL$5),1-(TAN(RADIANS($AB384))*CM$4-CN$4)/CK$5,1)</f>
        <v>1</v>
      </c>
      <c r="CM384" s="82" t="n">
        <f aca="false">CK384*CM$3</f>
        <v>36.3480219979193</v>
      </c>
      <c r="CN384" s="82"/>
      <c r="CO384" s="82"/>
      <c r="CP384" s="51" t="n">
        <f aca="false">CK384</f>
        <v>181.740109989597</v>
      </c>
      <c r="CQ384" s="51" t="n">
        <f aca="false">IF(AND($AF384-CQ$3&gt;-90,$AF384-CQ$3&lt;90),$AH384*COS(RADIANS(CQ$3-$AF384))*SIN(RADIANS(180-CR$3-$AB384))*CQ$4*$EJ$11,0)</f>
        <v>181.740109989597</v>
      </c>
      <c r="CR384" s="53" t="n">
        <f aca="false">IF(AND($AB384&gt;CR$4,$AB384&lt;CR$5),1-(TAN(RADIANS($AB384))*CS$4-CT$4)/CQ$5,1)</f>
        <v>1</v>
      </c>
      <c r="CS384" s="82" t="n">
        <f aca="false">CQ384*CS$3</f>
        <v>36.3480219979193</v>
      </c>
      <c r="CT384" s="82"/>
      <c r="CU384" s="82"/>
      <c r="CV384" s="51" t="n">
        <f aca="false">CQ384</f>
        <v>181.740109989597</v>
      </c>
      <c r="CW384" s="51" t="n">
        <f aca="false">IF(AND($AF384-CW$3&gt;-90,$AF384-CW$3&lt;90),$AH384*COS(RADIANS(CW$3-$AF384))*SIN(RADIANS(180-CX$3-$AB384))*CW$4*$EJ$11,0)</f>
        <v>181.740109989597</v>
      </c>
      <c r="CX384" s="53" t="n">
        <f aca="false">IF(AND($AB384&gt;CX$4,$AB384&lt;CX$5),1-(TAN(RADIANS($AB384))*CY$4-CZ$4)/CW$5,1)</f>
        <v>1</v>
      </c>
      <c r="CY384" s="82" t="n">
        <f aca="false">CW384*CY$3</f>
        <v>36.3480219979193</v>
      </c>
      <c r="CZ384" s="82"/>
      <c r="DA384" s="82"/>
      <c r="DB384" s="51" t="n">
        <f aca="false">CW384</f>
        <v>181.740109989597</v>
      </c>
      <c r="DC384" s="51" t="n">
        <f aca="false">IF(AND($AF384-DC$3&gt;-90,$AF384-DC$3&lt;90),$AH384*COS(RADIANS(DC$3-$AF384))*SIN(RADIANS(180-DD$3-$AB384))*DC$4*$EJ$11,0)</f>
        <v>65.6838681230366</v>
      </c>
      <c r="DD384" s="53" t="n">
        <f aca="false">IF(AND($AB384&gt;DD$4,$AB384&lt;DD$5),1-(TAN(RADIANS($AB384))*DE$4-DF$4)/DC$5,1)</f>
        <v>1</v>
      </c>
      <c r="DE384" s="82" t="n">
        <f aca="false">DC384*DE$3</f>
        <v>13.1367736246073</v>
      </c>
      <c r="DF384" s="82"/>
      <c r="DG384" s="82"/>
      <c r="DH384" s="51" t="n">
        <f aca="false">DC384</f>
        <v>65.6838681230366</v>
      </c>
      <c r="DI384" s="51" t="n">
        <f aca="false">IF(AND($AF384-DI$3&gt;-90,$AF384-DI$3&lt;90),$AH384*COS(RADIANS(DI$3-$AF384))*SIN(RADIANS(180-DJ$3-$AB384))*DI$4*$EJ$11,0)</f>
        <v>0</v>
      </c>
      <c r="DJ384" s="53" t="n">
        <f aca="false">IF(AND($AB384&gt;DJ$4,$AB384&lt;DJ$5),1-(TAN(RADIANS($AB384))*DK$4-DL$4)/DI$5,1)</f>
        <v>1</v>
      </c>
      <c r="DK384" s="82" t="n">
        <f aca="false">DI384*DK$3</f>
        <v>0</v>
      </c>
      <c r="DL384" s="82"/>
      <c r="DM384" s="82"/>
      <c r="DN384" s="51" t="n">
        <f aca="false">DI384</f>
        <v>0</v>
      </c>
      <c r="DO384" s="51" t="n">
        <f aca="false">IF(AND($AF384-DO$3&gt;-90,$AF384-DO$3&lt;90),$AH384*COS(RADIANS(DO$3-$AF384))*SIN(RADIANS(180-DP$3-$AB384))*DO$4*$EJ$11,0)</f>
        <v>0</v>
      </c>
      <c r="DP384" s="53" t="n">
        <f aca="false">IF(AND($AB384&gt;DP$4,$AB384&lt;DP$5),1-(TAN(RADIANS($AB384))*DQ$4-DR$4)/DO$5,1)</f>
        <v>1</v>
      </c>
      <c r="DQ384" s="82" t="n">
        <f aca="false">DO384*DQ$3</f>
        <v>0</v>
      </c>
      <c r="DR384" s="82"/>
      <c r="DS384" s="82"/>
      <c r="DT384" s="51" t="n">
        <f aca="false">DO384</f>
        <v>0</v>
      </c>
      <c r="DU384" s="89" t="n">
        <f aca="false">IF(AND($AF384-DU$3&gt;-90,$AF384-DU$3&lt;90),$AH384*COS(RADIANS(DU$3-$AF384))*SIN(RADIANS(180-DV$3-$AB384))*DU$4*$EJ$12,0)</f>
        <v>1305.09708396827</v>
      </c>
      <c r="DV384" s="94"/>
      <c r="DX384" s="89" t="n">
        <f aca="false">IF(AND($AF384-DX$3&gt;-90,$AF384-DX$3&lt;90),$AH384*COS(RADIANS(DX$3-$AF384))*SIN(RADIANS(180-DY$3-$AB384))*DX$4*$EJ$12,0)</f>
        <v>1305.09708396827</v>
      </c>
      <c r="DY384" s="94"/>
      <c r="EA384" s="89" t="n">
        <f aca="false">IF(AND($AF384-EA$3&gt;-90,$AF384-EA$3&lt;90),$AH384*COS(RADIANS(EA$3-$AF384))*SIN(RADIANS(180-EB$3-$AB384))*EA$4*$EJ$12,0)</f>
        <v>1305.09708396827</v>
      </c>
      <c r="EB384" s="94"/>
    </row>
    <row r="385" customFormat="false" ht="12.75" hidden="false" customHeight="false" outlineLevel="0" collapsed="false">
      <c r="D385" s="91" t="n">
        <v>39614</v>
      </c>
      <c r="E385" s="92" t="n">
        <f aca="false">E384+(1/96)</f>
        <v>0.552083333333334</v>
      </c>
      <c r="F385" s="82" t="n">
        <v>2</v>
      </c>
      <c r="G385" s="42"/>
      <c r="H385" s="53" t="n">
        <f aca="false">DAY(D385)+HOUR(E385)/24+MINUTE(E385)/1440</f>
        <v>15.5520833333333</v>
      </c>
      <c r="I385" s="42" t="n">
        <f aca="false">MONTH(D385)</f>
        <v>6</v>
      </c>
      <c r="J385" s="42" t="n">
        <f aca="false">YEAR(D385)</f>
        <v>2008</v>
      </c>
      <c r="K385" s="42" t="n">
        <f aca="false">IF(OR(I385=1,I385=2),I385+12,I385)</f>
        <v>6</v>
      </c>
      <c r="L385" s="42" t="n">
        <f aca="false">IF(OR(I385=1,I385=2),J385-1,J385)</f>
        <v>2008</v>
      </c>
      <c r="M385" s="42" t="n">
        <f aca="false">TRUNC(365.25*(L385+4716))+TRUNC(30.6001*(K385+1))+H385+(2-TRUNC(L385/100)+TRUNC(TRUNC(L385/100)/4))-1524.5</f>
        <v>2454633.05208333</v>
      </c>
      <c r="N385" s="42" t="n">
        <f aca="false">M385-F385/24-2451545</f>
        <v>3087.96875</v>
      </c>
      <c r="O385" s="42" t="n">
        <f aca="false">357.529+0.98560028*N385</f>
        <v>3401.03186463125</v>
      </c>
      <c r="P385" s="42" t="n">
        <f aca="false">280.459+0.98564736*N385</f>
        <v>3324.1072462</v>
      </c>
      <c r="Q385" s="42" t="n">
        <f aca="false">P385+1.915*SIN(RADIANS(O385))+0.02*SIN(RADIANS(O385))</f>
        <v>3324.73620297475</v>
      </c>
      <c r="R385" s="42" t="n">
        <f aca="false">23.439-0.00000036*N385</f>
        <v>23.43788833125</v>
      </c>
      <c r="S385" s="53" t="n">
        <f aca="false">IF(COS(RADIANS(Q385))&lt;0,(DEGREES(ATAN(COS(RADIANS(R385))*SIN(RADIANS(Q385))/COS(RADIANS(Q385))))/15)+12,IF(SIN(RADIANS(Q385))&lt;0,(DEGREES(ATAN(COS(RADIANS(R385))*SIN(RADIANS(Q385))/COS(RADIANS(Q385))))/15)+24,(DEGREES(ATAN(COS(RADIANS(R385))*SIN(RADIANS(Q385))/COS(RADIANS(Q385))))/15)))</f>
        <v>5.61772438945848</v>
      </c>
      <c r="T385" s="53" t="n">
        <f aca="false">DEGREES(ASIN(SIN(RADIANS(R385))*SIN(RADIANS(Q385))))</f>
        <v>23.3331799331475</v>
      </c>
      <c r="U385" s="53" t="n">
        <f aca="false">N385/36525</f>
        <v>0.0845439767282683</v>
      </c>
      <c r="V385" s="53" t="n">
        <f aca="false">(24110.54841+(8640184.812866*U385)+(0.093104*(U385*U385))-(0.0000062*(U385*U385*U385)))/3600</f>
        <v>209.607259117321</v>
      </c>
      <c r="W385" s="53" t="n">
        <f aca="false">((V385/24)-TRUNC(V385/24))*24</f>
        <v>17.6072591173208</v>
      </c>
      <c r="X385" s="53" t="n">
        <f aca="false">360*W385/23.9344</f>
        <v>264.83276297862</v>
      </c>
      <c r="Y385" s="53" t="n">
        <f aca="false">(HOUR(E385)-F385-12+MINUTE(E385)/60)*360/23.9344</f>
        <v>-11.2808342803663</v>
      </c>
      <c r="Z385" s="53" t="n">
        <f aca="false">Y385+X385</f>
        <v>253.551928698253</v>
      </c>
      <c r="AA385" s="53" t="n">
        <f aca="false">Z385-S385*15+B$7</f>
        <v>166.896062856376</v>
      </c>
      <c r="AB385" s="82" t="n">
        <f aca="false">DEGREES(ASIN(SIN(RADIANS(T385))*SIN(A$9)-COS(RADIANS(T385))*COS(A$9)*COS(RADIANS(AA385))))</f>
        <v>62.6786821637127</v>
      </c>
      <c r="AC385" s="82" t="n">
        <f aca="false">DEGREES(ACOS((SIN(RADIANS(T385))-SIN(A$9)*SIN(RADIANS(AB385)))/(COS(A$9)*COS(RADIANS(AB385)))))</f>
        <v>153.027464032516</v>
      </c>
      <c r="AD385" s="82" t="n">
        <f aca="false">DEGREES((COS(RADIANS(T385))*SIN(RADIANS(AA385)))/COS(RADIANS(AB385)))</f>
        <v>25.9872659546059</v>
      </c>
      <c r="AE385" s="88" t="n">
        <f aca="false">$B$18/SIN(RADIANS(90+AB385))*SIN(RADIANS(90-AB385-DEGREES(ASIN($A$18*SIN(RADIANS(90+AB385))/$B$18))))</f>
        <v>557.514021061882</v>
      </c>
      <c r="AF385" s="82" t="n">
        <f aca="false">IF(AD385&gt;0,AC385-180,180-AC385)</f>
        <v>-26.9725359674839</v>
      </c>
      <c r="AG385" s="53" t="n">
        <f aca="false">IF(AB385&gt;0,0.25,0)</f>
        <v>0.25</v>
      </c>
      <c r="AH385" s="51" t="n">
        <f aca="false">IF(AB385&gt;0,$A$15*($B$18-$A$18)/$AE385*1,0)</f>
        <v>726.439129241283</v>
      </c>
      <c r="AI385" s="51" t="n">
        <f aca="false">IF(AND($AF385-AI$3&gt;-90,$AF385-AI$3&lt;90),$AH385*COS(RADIANS(AI$3-$AF385))*SIN(RADIANS(180-AJ$3-$AB385))*AI$4*$EJ$11,0)</f>
        <v>59.6013050303654</v>
      </c>
      <c r="AJ385" s="53" t="n">
        <f aca="false">IF(AND($AB385&gt;AJ$4,$AB385&lt;AJ$5),1-(TAN(RADIANS($AB385))*AK$4-AL$4)/AI$5,1)</f>
        <v>1</v>
      </c>
      <c r="AK385" s="51" t="n">
        <f aca="false">AI385*AK$3</f>
        <v>11.9202610060731</v>
      </c>
      <c r="AL385" s="82"/>
      <c r="AM385" s="51" t="n">
        <f aca="false">AI385*AJ385+AK385</f>
        <v>71.5215660364385</v>
      </c>
      <c r="AN385" s="51" t="n">
        <f aca="false">AI385</f>
        <v>59.6013050303654</v>
      </c>
      <c r="AO385" s="51" t="n">
        <f aca="false">IF(AND($AF385-AO$3&gt;-90,$AF385-AO$3&lt;90),$AH385*COS(RADIANS(AO$3-$AF385))*SIN(RADIANS(180-AP$3-$AB385))*AO$4*$EJ$11,0)</f>
        <v>59.6013050303654</v>
      </c>
      <c r="AP385" s="53" t="n">
        <f aca="false">IF(AND($AB385&gt;AP$4,$AB385&lt;AP$5),1-(TAN(RADIANS($AB385))*AQ$4-AR$4)/AO$5,1)</f>
        <v>1</v>
      </c>
      <c r="AQ385" s="82" t="n">
        <f aca="false">AO385*AQ$3</f>
        <v>11.9202610060731</v>
      </c>
      <c r="AR385" s="82"/>
      <c r="AS385" s="82"/>
      <c r="AT385" s="51" t="n">
        <f aca="false">AO385</f>
        <v>59.6013050303654</v>
      </c>
      <c r="AU385" s="51" t="n">
        <f aca="false">IF(AND($AF385-AU$3&gt;-90,$AF385-AU$3&lt;90),$AH385*COS(RADIANS(AU$3-$AF385))*SIN(RADIANS(180-AV$3-$AB385))*AU$4*$EJ$11,0)</f>
        <v>59.6013050303654</v>
      </c>
      <c r="AV385" s="53" t="n">
        <f aca="false">IF(AND($AB385&gt;AV$4,$AB385&lt;AV$5),1-(TAN(RADIANS($AB385))*AW$4-AX$4)/AU$5,1)</f>
        <v>1</v>
      </c>
      <c r="AW385" s="82" t="n">
        <f aca="false">AU385*AW$3</f>
        <v>11.9202610060731</v>
      </c>
      <c r="AX385" s="82"/>
      <c r="AY385" s="82"/>
      <c r="AZ385" s="51" t="n">
        <f aca="false">AU385</f>
        <v>59.6013050303654</v>
      </c>
      <c r="BA385" s="51" t="n">
        <f aca="false">IF(AND($AF385-BA$3&gt;-90,$AF385-BA$3&lt;90),$AH385*COS(RADIANS(BA$3-$AF385))*SIN(RADIANS(180-BB$3-$AB385))*BA$4*$EJ$11,0)</f>
        <v>59.6013050303654</v>
      </c>
      <c r="BB385" s="53" t="n">
        <f aca="false">IF(AND($AB385&gt;BB$4,$AB385&lt;BB$5),1-(TAN(RADIANS($AB385))*BC$4-BD$4)/BA$5,1)</f>
        <v>1</v>
      </c>
      <c r="BC385" s="82" t="n">
        <f aca="false">BA385*BC$3</f>
        <v>11.9202610060731</v>
      </c>
      <c r="BD385" s="82"/>
      <c r="BE385" s="82"/>
      <c r="BF385" s="51" t="n">
        <f aca="false">BA385</f>
        <v>59.6013050303654</v>
      </c>
      <c r="BG385" s="51" t="n">
        <f aca="false">IF(AND($AF385-BG$3&gt;-90,$AF385-BG$3&lt;90),$AH385*COS(RADIANS(BG$3-$AF385))*SIN(RADIANS(180-BH$3-$AB385))*BG$4*$EJ$11,0)</f>
        <v>59.6013050303654</v>
      </c>
      <c r="BH385" s="53" t="n">
        <f aca="false">IF(AND($AB385&gt;BH$4,$AB385&lt;BH$5),1-(TAN(RADIANS($AB385))*BI$4-BJ$4)/BG$5,1)</f>
        <v>1</v>
      </c>
      <c r="BI385" s="82" t="n">
        <f aca="false">BG385*BI$3</f>
        <v>11.9202610060731</v>
      </c>
      <c r="BJ385" s="82"/>
      <c r="BK385" s="82"/>
      <c r="BL385" s="51" t="n">
        <f aca="false">BG385</f>
        <v>59.6013050303654</v>
      </c>
      <c r="BM385" s="51" t="n">
        <f aca="false">IF(AND($AF385-BM$3&gt;-90,$AF385-BM$3&lt;90),$AH385*COS(RADIANS(BM$3-$AF385))*SIN(RADIANS(180-BN$3-$AB385))*BM$4*$EJ$11,0)</f>
        <v>183.135215871559</v>
      </c>
      <c r="BN385" s="53" t="n">
        <f aca="false">IF(AND($AB385&gt;BN$4,$AB385&lt;BN$5),1-(TAN(RADIANS($AB385))*BO$4-BP$4)/BM$5,1)</f>
        <v>1</v>
      </c>
      <c r="BO385" s="82" t="n">
        <f aca="false">BM385*BO$3</f>
        <v>36.6270431743117</v>
      </c>
      <c r="BP385" s="82"/>
      <c r="BQ385" s="82"/>
      <c r="BR385" s="51" t="n">
        <f aca="false">BM385</f>
        <v>183.135215871559</v>
      </c>
      <c r="BS385" s="51" t="n">
        <f aca="false">IF(AND($AF385-BS$3&gt;-90,$AF385-BS$3&lt;90),$AH385*COS(RADIANS(BS$3-$AF385))*SIN(RADIANS(180-BT$3-$AB385))*BS$4*$EJ$11,0)</f>
        <v>440.228884306632</v>
      </c>
      <c r="BT385" s="53" t="n">
        <f aca="false">IF(AND($AB385&gt;BT$4,$AB385&lt;BT$5),1-(TAN(RADIANS($AB385))*BU$4-BV$4)/BS$5,1)</f>
        <v>1</v>
      </c>
      <c r="BU385" s="82" t="n">
        <f aca="false">BS385*BU$3</f>
        <v>88.0457768613263</v>
      </c>
      <c r="BV385" s="82"/>
      <c r="BW385" s="82"/>
      <c r="BX385" s="51" t="n">
        <f aca="false">BS385</f>
        <v>440.228884306632</v>
      </c>
      <c r="BY385" s="51" t="n">
        <f aca="false">IF(AND($AF385-BY$3&gt;-90,$AF385-BY$3&lt;90),$AH385*COS(RADIANS(BY$3-$AF385))*SIN(RADIANS(180-BZ$3-$AB385))*BY$4*$EJ$11,0)</f>
        <v>0</v>
      </c>
      <c r="BZ385" s="53" t="n">
        <f aca="false">IF(AND($AB385&gt;BZ$4,$AB385&lt;BZ$5),1-(TAN(RADIANS($AB385))*CA$4-CB$4)/BY$5,1)</f>
        <v>1</v>
      </c>
      <c r="CA385" s="82" t="n">
        <f aca="false">BY385*CA$3</f>
        <v>0</v>
      </c>
      <c r="CB385" s="82"/>
      <c r="CC385" s="82"/>
      <c r="CD385" s="51" t="n">
        <f aca="false">BY385</f>
        <v>0</v>
      </c>
      <c r="CE385" s="51" t="n">
        <f aca="false">IF(AND($AF385-CE$3&gt;-90,$AF385-CE$3&lt;90),$AH385*COS(RADIANS(CE$3-$AF385))*SIN(RADIANS(180-CF$3-$AB385))*CE$4*$EJ$11,0)</f>
        <v>170.808807110973</v>
      </c>
      <c r="CF385" s="53" t="n">
        <f aca="false">IF(AND($AB385&gt;CF$4,$AB385&lt;CF$5),1-(TAN(RADIANS($AB385))*CG$4-CH$4)/CE$5,1)</f>
        <v>1</v>
      </c>
      <c r="CG385" s="82" t="n">
        <f aca="false">CE385*CG$3</f>
        <v>34.1617614221946</v>
      </c>
      <c r="CH385" s="82"/>
      <c r="CI385" s="82"/>
      <c r="CJ385" s="51" t="n">
        <f aca="false">CE385</f>
        <v>170.808807110973</v>
      </c>
      <c r="CK385" s="51" t="n">
        <f aca="false">IF(AND($AF385-CK$3&gt;-90,$AF385-CK$3&lt;90),$AH385*COS(RADIANS(CK$3-$AF385))*SIN(RADIANS(180-CL$3-$AB385))*CK$4*$EJ$11,0)</f>
        <v>170.808807110973</v>
      </c>
      <c r="CL385" s="53" t="n">
        <f aca="false">IF(AND($AB385&gt;CL$4,$AB385&lt;CL$5),1-(TAN(RADIANS($AB385))*CM$4-CN$4)/CK$5,1)</f>
        <v>1</v>
      </c>
      <c r="CM385" s="82" t="n">
        <f aca="false">CK385*CM$3</f>
        <v>34.1617614221946</v>
      </c>
      <c r="CN385" s="82"/>
      <c r="CO385" s="82"/>
      <c r="CP385" s="51" t="n">
        <f aca="false">CK385</f>
        <v>170.808807110973</v>
      </c>
      <c r="CQ385" s="51" t="n">
        <f aca="false">IF(AND($AF385-CQ$3&gt;-90,$AF385-CQ$3&lt;90),$AH385*COS(RADIANS(CQ$3-$AF385))*SIN(RADIANS(180-CR$3-$AB385))*CQ$4*$EJ$11,0)</f>
        <v>170.808807110973</v>
      </c>
      <c r="CR385" s="53" t="n">
        <f aca="false">IF(AND($AB385&gt;CR$4,$AB385&lt;CR$5),1-(TAN(RADIANS($AB385))*CS$4-CT$4)/CQ$5,1)</f>
        <v>1</v>
      </c>
      <c r="CS385" s="82" t="n">
        <f aca="false">CQ385*CS$3</f>
        <v>34.1617614221946</v>
      </c>
      <c r="CT385" s="82"/>
      <c r="CU385" s="82"/>
      <c r="CV385" s="51" t="n">
        <f aca="false">CQ385</f>
        <v>170.808807110973</v>
      </c>
      <c r="CW385" s="51" t="n">
        <f aca="false">IF(AND($AF385-CW$3&gt;-90,$AF385-CW$3&lt;90),$AH385*COS(RADIANS(CW$3-$AF385))*SIN(RADIANS(180-CX$3-$AB385))*CW$4*$EJ$11,0)</f>
        <v>170.808807110973</v>
      </c>
      <c r="CX385" s="53" t="n">
        <f aca="false">IF(AND($AB385&gt;CX$4,$AB385&lt;CX$5),1-(TAN(RADIANS($AB385))*CY$4-CZ$4)/CW$5,1)</f>
        <v>1</v>
      </c>
      <c r="CY385" s="82" t="n">
        <f aca="false">CW385*CY$3</f>
        <v>34.1617614221946</v>
      </c>
      <c r="CZ385" s="82"/>
      <c r="DA385" s="82"/>
      <c r="DB385" s="51" t="n">
        <f aca="false">CW385</f>
        <v>170.808807110973</v>
      </c>
      <c r="DC385" s="51" t="n">
        <f aca="false">IF(AND($AF385-DC$3&gt;-90,$AF385-DC$3&lt;90),$AH385*COS(RADIANS(DC$3-$AF385))*SIN(RADIANS(180-DD$3-$AB385))*DC$4*$EJ$11,0)</f>
        <v>106.016303043483</v>
      </c>
      <c r="DD385" s="53" t="n">
        <f aca="false">IF(AND($AB385&gt;DD$4,$AB385&lt;DD$5),1-(TAN(RADIANS($AB385))*DE$4-DF$4)/DC$5,1)</f>
        <v>1</v>
      </c>
      <c r="DE385" s="82" t="n">
        <f aca="false">DC385*DE$3</f>
        <v>21.2032606086965</v>
      </c>
      <c r="DF385" s="82"/>
      <c r="DG385" s="82"/>
      <c r="DH385" s="51" t="n">
        <f aca="false">DC385</f>
        <v>106.016303043483</v>
      </c>
      <c r="DI385" s="51" t="n">
        <f aca="false">IF(AND($AF385-DI$3&gt;-90,$AF385-DI$3&lt;90),$AH385*COS(RADIANS(DI$3-$AF385))*SIN(RADIANS(180-DJ$3-$AB385))*DI$4*$EJ$11,0)</f>
        <v>0</v>
      </c>
      <c r="DJ385" s="53" t="n">
        <f aca="false">IF(AND($AB385&gt;DJ$4,$AB385&lt;DJ$5),1-(TAN(RADIANS($AB385))*DK$4-DL$4)/DI$5,1)</f>
        <v>1</v>
      </c>
      <c r="DK385" s="82" t="n">
        <f aca="false">DI385*DK$3</f>
        <v>0</v>
      </c>
      <c r="DL385" s="82"/>
      <c r="DM385" s="82"/>
      <c r="DN385" s="51" t="n">
        <f aca="false">DI385</f>
        <v>0</v>
      </c>
      <c r="DO385" s="51" t="n">
        <f aca="false">IF(AND($AF385-DO$3&gt;-90,$AF385-DO$3&lt;90),$AH385*COS(RADIANS(DO$3-$AF385))*SIN(RADIANS(180-DP$3-$AB385))*DO$4*$EJ$11,0)</f>
        <v>0</v>
      </c>
      <c r="DP385" s="53" t="n">
        <f aca="false">IF(AND($AB385&gt;DP$4,$AB385&lt;DP$5),1-(TAN(RADIANS($AB385))*DQ$4-DR$4)/DO$5,1)</f>
        <v>1</v>
      </c>
      <c r="DQ385" s="82" t="n">
        <f aca="false">DO385*DQ$3</f>
        <v>0</v>
      </c>
      <c r="DR385" s="82"/>
      <c r="DS385" s="82"/>
      <c r="DT385" s="51" t="n">
        <f aca="false">DO385</f>
        <v>0</v>
      </c>
      <c r="DU385" s="89" t="n">
        <f aca="false">IF(AND($AF385-DU$3&gt;-90,$AF385-DU$3&lt;90),$AH385*COS(RADIANS(DU$3-$AF385))*SIN(RADIANS(180-DV$3-$AB385))*DU$4*$EJ$12,0)</f>
        <v>1394.72580469861</v>
      </c>
      <c r="DV385" s="94"/>
      <c r="DX385" s="89" t="n">
        <f aca="false">IF(AND($AF385-DX$3&gt;-90,$AF385-DX$3&lt;90),$AH385*COS(RADIANS(DX$3-$AF385))*SIN(RADIANS(180-DY$3-$AB385))*DX$4*$EJ$12,0)</f>
        <v>1394.72580469861</v>
      </c>
      <c r="DY385" s="94"/>
      <c r="EA385" s="89" t="n">
        <f aca="false">IF(AND($AF385-EA$3&gt;-90,$AF385-EA$3&lt;90),$AH385*COS(RADIANS(EA$3-$AF385))*SIN(RADIANS(180-EB$3-$AB385))*EA$4*$EJ$12,0)</f>
        <v>1394.72580469861</v>
      </c>
      <c r="EB385" s="94"/>
    </row>
    <row r="386" customFormat="false" ht="12.75" hidden="false" customHeight="false" outlineLevel="0" collapsed="false">
      <c r="D386" s="91" t="n">
        <v>39614</v>
      </c>
      <c r="E386" s="92" t="n">
        <f aca="false">E385+(1/96)</f>
        <v>0.5625</v>
      </c>
      <c r="F386" s="82" t="n">
        <v>2</v>
      </c>
      <c r="G386" s="42"/>
      <c r="H386" s="53" t="n">
        <f aca="false">DAY(D386)+HOUR(E386)/24+MINUTE(E386)/1440</f>
        <v>15.5625</v>
      </c>
      <c r="I386" s="42" t="n">
        <f aca="false">MONTH(D386)</f>
        <v>6</v>
      </c>
      <c r="J386" s="42" t="n">
        <f aca="false">YEAR(D386)</f>
        <v>2008</v>
      </c>
      <c r="K386" s="42" t="n">
        <f aca="false">IF(OR(I386=1,I386=2),I386+12,I386)</f>
        <v>6</v>
      </c>
      <c r="L386" s="42" t="n">
        <f aca="false">IF(OR(I386=1,I386=2),J386-1,J386)</f>
        <v>2008</v>
      </c>
      <c r="M386" s="42" t="n">
        <f aca="false">TRUNC(365.25*(L386+4716))+TRUNC(30.6001*(K386+1))+H386+(2-TRUNC(L386/100)+TRUNC(TRUNC(L386/100)/4))-1524.5</f>
        <v>2454633.0625</v>
      </c>
      <c r="N386" s="42" t="n">
        <f aca="false">M386-F386/24-2451545</f>
        <v>3087.97916666651</v>
      </c>
      <c r="O386" s="42" t="n">
        <f aca="false">357.529+0.98560028*N386</f>
        <v>3401.04213130068</v>
      </c>
      <c r="P386" s="42" t="n">
        <f aca="false">280.459+0.98564736*N386</f>
        <v>3324.11751335985</v>
      </c>
      <c r="Q386" s="42" t="n">
        <f aca="false">P386+1.915*SIN(RADIANS(O386))+0.02*SIN(RADIANS(O386))</f>
        <v>3324.74614222476</v>
      </c>
      <c r="R386" s="42" t="n">
        <f aca="false">23.439-0.00000036*N386</f>
        <v>23.4378883275</v>
      </c>
      <c r="S386" s="53" t="n">
        <f aca="false">IF(COS(RADIANS(Q386))&lt;0,(DEGREES(ATAN(COS(RADIANS(R386))*SIN(RADIANS(Q386))/COS(RADIANS(Q386))))/15)+12,IF(SIN(RADIANS(Q386))&lt;0,(DEGREES(ATAN(COS(RADIANS(R386))*SIN(RADIANS(Q386))/COS(RADIANS(Q386))))/15)+24,(DEGREES(ATAN(COS(RADIANS(R386))*SIN(RADIANS(Q386))/COS(RADIANS(Q386))))/15)))</f>
        <v>5.61844545547575</v>
      </c>
      <c r="T386" s="53" t="n">
        <f aca="false">DEGREES(ASIN(SIN(RADIANS(R386))*SIN(RADIANS(Q386))))</f>
        <v>23.3335745507024</v>
      </c>
      <c r="U386" s="53" t="n">
        <f aca="false">N386/36525</f>
        <v>0.0845442619210544</v>
      </c>
      <c r="V386" s="53" t="n">
        <f aca="false">(24110.54841+(8640184.812866*U386)+(0.093104*(U386*U386))-(0.0000062*(U386*U386*U386)))/3600</f>
        <v>209.60794359465</v>
      </c>
      <c r="W386" s="53" t="n">
        <f aca="false">((V386/24)-TRUNC(V386/24))*24</f>
        <v>17.6079435946495</v>
      </c>
      <c r="X386" s="53" t="n">
        <f aca="false">360*W386/23.9344</f>
        <v>264.843058279039</v>
      </c>
      <c r="Y386" s="53" t="n">
        <f aca="false">(HOUR(E386)-F386-12+MINUTE(E386)/60)*360/23.9344</f>
        <v>-7.52055618691089</v>
      </c>
      <c r="Z386" s="53" t="n">
        <f aca="false">Y386+X386</f>
        <v>257.322502092128</v>
      </c>
      <c r="AA386" s="53" t="n">
        <f aca="false">Z386-S386*15+B$7</f>
        <v>170.655820259991</v>
      </c>
      <c r="AB386" s="82" t="n">
        <f aca="false">DEGREES(ASIN(SIN(RADIANS(T386))*SIN(A$9)-COS(RADIANS(T386))*COS(A$9)*COS(RADIANS(AA386))))</f>
        <v>63.6633085470827</v>
      </c>
      <c r="AC386" s="82" t="n">
        <f aca="false">DEGREES(ACOS((SIN(RADIANS(T386))-SIN(A$9)*SIN(RADIANS(AB386)))/(COS(A$9)*COS(RADIANS(AB386)))))</f>
        <v>160.363783026726</v>
      </c>
      <c r="AD386" s="82" t="n">
        <f aca="false">DEGREES((COS(RADIANS(T386))*SIN(RADIANS(AA386)))/COS(RADIANS(AB386)))</f>
        <v>19.254073805309</v>
      </c>
      <c r="AE386" s="88" t="n">
        <f aca="false">$B$18/SIN(RADIANS(90+AB386))*SIN(RADIANS(90-AB386-DEGREES(ASIN($A$18*SIN(RADIANS(90+AB386))/$B$18))))</f>
        <v>553.109052750353</v>
      </c>
      <c r="AF386" s="82" t="n">
        <f aca="false">IF(AD386&gt;0,AC386-180,180-AC386)</f>
        <v>-19.6362169732741</v>
      </c>
      <c r="AG386" s="53" t="n">
        <f aca="false">IF(AB386&gt;0,0.25,0)</f>
        <v>0.25</v>
      </c>
      <c r="AH386" s="51" t="n">
        <f aca="false">IF(AB386&gt;0,$A$15*($B$18-$A$18)/$AE386*1,0)</f>
        <v>732.224500731138</v>
      </c>
      <c r="AI386" s="51" t="n">
        <f aca="false">IF(AND($AF386-AI$3&gt;-90,$AF386-AI$3&lt;90),$AH386*COS(RADIANS(AI$3-$AF386))*SIN(RADIANS(180-AJ$3-$AB386))*AI$4*$EJ$11,0)</f>
        <v>80.377252335714</v>
      </c>
      <c r="AJ386" s="53" t="n">
        <f aca="false">IF(AND($AB386&gt;AJ$4,$AB386&lt;AJ$5),1-(TAN(RADIANS($AB386))*AK$4-AL$4)/AI$5,1)</f>
        <v>1</v>
      </c>
      <c r="AK386" s="51" t="n">
        <f aca="false">AI386*AK$3</f>
        <v>16.0754504671428</v>
      </c>
      <c r="AL386" s="82"/>
      <c r="AM386" s="51" t="n">
        <f aca="false">AI386*AJ386+AK386</f>
        <v>96.4527028028568</v>
      </c>
      <c r="AN386" s="51" t="n">
        <f aca="false">AI386</f>
        <v>80.377252335714</v>
      </c>
      <c r="AO386" s="51" t="n">
        <f aca="false">IF(AND($AF386-AO$3&gt;-90,$AF386-AO$3&lt;90),$AH386*COS(RADIANS(AO$3-$AF386))*SIN(RADIANS(180-AP$3-$AB386))*AO$4*$EJ$11,0)</f>
        <v>80.377252335714</v>
      </c>
      <c r="AP386" s="53" t="n">
        <f aca="false">IF(AND($AB386&gt;AP$4,$AB386&lt;AP$5),1-(TAN(RADIANS($AB386))*AQ$4-AR$4)/AO$5,1)</f>
        <v>1</v>
      </c>
      <c r="AQ386" s="82" t="n">
        <f aca="false">AO386*AQ$3</f>
        <v>16.0754504671428</v>
      </c>
      <c r="AR386" s="82"/>
      <c r="AS386" s="82"/>
      <c r="AT386" s="51" t="n">
        <f aca="false">AO386</f>
        <v>80.377252335714</v>
      </c>
      <c r="AU386" s="51" t="n">
        <f aca="false">IF(AND($AF386-AU$3&gt;-90,$AF386-AU$3&lt;90),$AH386*COS(RADIANS(AU$3-$AF386))*SIN(RADIANS(180-AV$3-$AB386))*AU$4*$EJ$11,0)</f>
        <v>80.377252335714</v>
      </c>
      <c r="AV386" s="53" t="n">
        <f aca="false">IF(AND($AB386&gt;AV$4,$AB386&lt;AV$5),1-(TAN(RADIANS($AB386))*AW$4-AX$4)/AU$5,1)</f>
        <v>1</v>
      </c>
      <c r="AW386" s="82" t="n">
        <f aca="false">AU386*AW$3</f>
        <v>16.0754504671428</v>
      </c>
      <c r="AX386" s="82"/>
      <c r="AY386" s="82"/>
      <c r="AZ386" s="51" t="n">
        <f aca="false">AU386</f>
        <v>80.377252335714</v>
      </c>
      <c r="BA386" s="51" t="n">
        <f aca="false">IF(AND($AF386-BA$3&gt;-90,$AF386-BA$3&lt;90),$AH386*COS(RADIANS(BA$3-$AF386))*SIN(RADIANS(180-BB$3-$AB386))*BA$4*$EJ$11,0)</f>
        <v>80.377252335714</v>
      </c>
      <c r="BB386" s="53" t="n">
        <f aca="false">IF(AND($AB386&gt;BB$4,$AB386&lt;BB$5),1-(TAN(RADIANS($AB386))*BC$4-BD$4)/BA$5,1)</f>
        <v>1</v>
      </c>
      <c r="BC386" s="82" t="n">
        <f aca="false">BA386*BC$3</f>
        <v>16.0754504671428</v>
      </c>
      <c r="BD386" s="82"/>
      <c r="BE386" s="82"/>
      <c r="BF386" s="51" t="n">
        <f aca="false">BA386</f>
        <v>80.377252335714</v>
      </c>
      <c r="BG386" s="51" t="n">
        <f aca="false">IF(AND($AF386-BG$3&gt;-90,$AF386-BG$3&lt;90),$AH386*COS(RADIANS(BG$3-$AF386))*SIN(RADIANS(180-BH$3-$AB386))*BG$4*$EJ$11,0)</f>
        <v>80.377252335714</v>
      </c>
      <c r="BH386" s="53" t="n">
        <f aca="false">IF(AND($AB386&gt;BH$4,$AB386&lt;BH$5),1-(TAN(RADIANS($AB386))*BI$4-BJ$4)/BG$5,1)</f>
        <v>1</v>
      </c>
      <c r="BI386" s="82" t="n">
        <f aca="false">BG386*BI$3</f>
        <v>16.0754504671428</v>
      </c>
      <c r="BJ386" s="82"/>
      <c r="BK386" s="82"/>
      <c r="BL386" s="51" t="n">
        <f aca="false">BG386</f>
        <v>80.377252335714</v>
      </c>
      <c r="BM386" s="51" t="n">
        <f aca="false">IF(AND($AF386-BM$3&gt;-90,$AF386-BM$3&lt;90),$AH386*COS(RADIANS(BM$3-$AF386))*SIN(RADIANS(180-BN$3-$AB386))*BM$4*$EJ$11,0)</f>
        <v>169.550614831422</v>
      </c>
      <c r="BN386" s="53" t="n">
        <f aca="false">IF(AND($AB386&gt;BN$4,$AB386&lt;BN$5),1-(TAN(RADIANS($AB386))*BO$4-BP$4)/BM$5,1)</f>
        <v>1</v>
      </c>
      <c r="BO386" s="82" t="n">
        <f aca="false">BM386*BO$3</f>
        <v>33.9101229662844</v>
      </c>
      <c r="BP386" s="82"/>
      <c r="BQ386" s="82"/>
      <c r="BR386" s="51" t="n">
        <f aca="false">BM386</f>
        <v>169.550614831422</v>
      </c>
      <c r="BS386" s="51" t="n">
        <f aca="false">IF(AND($AF386-BS$3&gt;-90,$AF386-BS$3&lt;90),$AH386*COS(RADIANS(BS$3-$AF386))*SIN(RADIANS(180-BT$3-$AB386))*BS$4*$EJ$11,0)</f>
        <v>407.573593344764</v>
      </c>
      <c r="BT386" s="53" t="n">
        <f aca="false">IF(AND($AB386&gt;BT$4,$AB386&lt;BT$5),1-(TAN(RADIANS($AB386))*BU$4-BV$4)/BS$5,1)</f>
        <v>1</v>
      </c>
      <c r="BU386" s="82" t="n">
        <f aca="false">BS386*BU$3</f>
        <v>81.5147186689528</v>
      </c>
      <c r="BV386" s="82"/>
      <c r="BW386" s="82"/>
      <c r="BX386" s="51" t="n">
        <f aca="false">BS386</f>
        <v>407.573593344764</v>
      </c>
      <c r="BY386" s="51" t="n">
        <f aca="false">IF(AND($AF386-BY$3&gt;-90,$AF386-BY$3&lt;90),$AH386*COS(RADIANS(BY$3-$AF386))*SIN(RADIANS(180-BZ$3-$AB386))*BY$4*$EJ$11,0)</f>
        <v>0</v>
      </c>
      <c r="BZ386" s="53" t="n">
        <f aca="false">IF(AND($AB386&gt;BZ$4,$AB386&lt;BZ$5),1-(TAN(RADIANS($AB386))*CA$4-CB$4)/BY$5,1)</f>
        <v>1</v>
      </c>
      <c r="CA386" s="82" t="n">
        <f aca="false">BY386*CA$3</f>
        <v>0</v>
      </c>
      <c r="CB386" s="82"/>
      <c r="CC386" s="82"/>
      <c r="CD386" s="51" t="n">
        <f aca="false">BY386</f>
        <v>0</v>
      </c>
      <c r="CE386" s="51" t="n">
        <f aca="false">IF(AND($AF386-CE$3&gt;-90,$AF386-CE$3&lt;90),$AH386*COS(RADIANS(CE$3-$AF386))*SIN(RADIANS(180-CF$3-$AB386))*CE$4*$EJ$11,0)</f>
        <v>158.138554217768</v>
      </c>
      <c r="CF386" s="53" t="n">
        <f aca="false">IF(AND($AB386&gt;CF$4,$AB386&lt;CF$5),1-(TAN(RADIANS($AB386))*CG$4-CH$4)/CE$5,1)</f>
        <v>1</v>
      </c>
      <c r="CG386" s="82" t="n">
        <f aca="false">CE386*CG$3</f>
        <v>31.6277108435537</v>
      </c>
      <c r="CH386" s="82"/>
      <c r="CI386" s="82"/>
      <c r="CJ386" s="51" t="n">
        <f aca="false">CE386</f>
        <v>158.138554217768</v>
      </c>
      <c r="CK386" s="51" t="n">
        <f aca="false">IF(AND($AF386-CK$3&gt;-90,$AF386-CK$3&lt;90),$AH386*COS(RADIANS(CK$3-$AF386))*SIN(RADIANS(180-CL$3-$AB386))*CK$4*$EJ$11,0)</f>
        <v>158.138554217768</v>
      </c>
      <c r="CL386" s="53" t="n">
        <f aca="false">IF(AND($AB386&gt;CL$4,$AB386&lt;CL$5),1-(TAN(RADIANS($AB386))*CM$4-CN$4)/CK$5,1)</f>
        <v>1</v>
      </c>
      <c r="CM386" s="82" t="n">
        <f aca="false">CK386*CM$3</f>
        <v>31.6277108435537</v>
      </c>
      <c r="CN386" s="82"/>
      <c r="CO386" s="82"/>
      <c r="CP386" s="51" t="n">
        <f aca="false">CK386</f>
        <v>158.138554217768</v>
      </c>
      <c r="CQ386" s="51" t="n">
        <f aca="false">IF(AND($AF386-CQ$3&gt;-90,$AF386-CQ$3&lt;90),$AH386*COS(RADIANS(CQ$3-$AF386))*SIN(RADIANS(180-CR$3-$AB386))*CQ$4*$EJ$11,0)</f>
        <v>158.138554217768</v>
      </c>
      <c r="CR386" s="53" t="n">
        <f aca="false">IF(AND($AB386&gt;CR$4,$AB386&lt;CR$5),1-(TAN(RADIANS($AB386))*CS$4-CT$4)/CQ$5,1)</f>
        <v>1</v>
      </c>
      <c r="CS386" s="82" t="n">
        <f aca="false">CQ386*CS$3</f>
        <v>31.6277108435537</v>
      </c>
      <c r="CT386" s="82"/>
      <c r="CU386" s="82"/>
      <c r="CV386" s="51" t="n">
        <f aca="false">CQ386</f>
        <v>158.138554217768</v>
      </c>
      <c r="CW386" s="51" t="n">
        <f aca="false">IF(AND($AF386-CW$3&gt;-90,$AF386-CW$3&lt;90),$AH386*COS(RADIANS(CW$3-$AF386))*SIN(RADIANS(180-CX$3-$AB386))*CW$4*$EJ$11,0)</f>
        <v>158.138554217768</v>
      </c>
      <c r="CX386" s="53" t="n">
        <f aca="false">IF(AND($AB386&gt;CX$4,$AB386&lt;CX$5),1-(TAN(RADIANS($AB386))*CY$4-CZ$4)/CW$5,1)</f>
        <v>1</v>
      </c>
      <c r="CY386" s="82" t="n">
        <f aca="false">CW386*CY$3</f>
        <v>31.6277108435537</v>
      </c>
      <c r="CZ386" s="82"/>
      <c r="DA386" s="82"/>
      <c r="DB386" s="51" t="n">
        <f aca="false">CW386</f>
        <v>158.138554217768</v>
      </c>
      <c r="DC386" s="51" t="n">
        <f aca="false">IF(AND($AF386-DC$3&gt;-90,$AF386-DC$3&lt;90),$AH386*COS(RADIANS(DC$3-$AF386))*SIN(RADIANS(180-DD$3-$AB386))*DC$4*$EJ$11,0)</f>
        <v>147.772857940193</v>
      </c>
      <c r="DD386" s="53" t="n">
        <f aca="false">IF(AND($AB386&gt;DD$4,$AB386&lt;DD$5),1-(TAN(RADIANS($AB386))*DE$4-DF$4)/DC$5,1)</f>
        <v>1</v>
      </c>
      <c r="DE386" s="82" t="n">
        <f aca="false">DC386*DE$3</f>
        <v>29.5545715880385</v>
      </c>
      <c r="DF386" s="82"/>
      <c r="DG386" s="82"/>
      <c r="DH386" s="51" t="n">
        <f aca="false">DC386</f>
        <v>147.772857940193</v>
      </c>
      <c r="DI386" s="51" t="n">
        <f aca="false">IF(AND($AF386-DI$3&gt;-90,$AF386-DI$3&lt;90),$AH386*COS(RADIANS(DI$3-$AF386))*SIN(RADIANS(180-DJ$3-$AB386))*DI$4*$EJ$11,0)</f>
        <v>0</v>
      </c>
      <c r="DJ386" s="53" t="n">
        <f aca="false">IF(AND($AB386&gt;DJ$4,$AB386&lt;DJ$5),1-(TAN(RADIANS($AB386))*DK$4-DL$4)/DI$5,1)</f>
        <v>1</v>
      </c>
      <c r="DK386" s="82" t="n">
        <f aca="false">DI386*DK$3</f>
        <v>0</v>
      </c>
      <c r="DL386" s="82"/>
      <c r="DM386" s="82"/>
      <c r="DN386" s="51" t="n">
        <f aca="false">DI386</f>
        <v>0</v>
      </c>
      <c r="DO386" s="51" t="n">
        <f aca="false">IF(AND($AF386-DO$3&gt;-90,$AF386-DO$3&lt;90),$AH386*COS(RADIANS(DO$3-$AF386))*SIN(RADIANS(180-DP$3-$AB386))*DO$4*$EJ$11,0)</f>
        <v>0</v>
      </c>
      <c r="DP386" s="53" t="n">
        <f aca="false">IF(AND($AB386&gt;DP$4,$AB386&lt;DP$5),1-(TAN(RADIANS($AB386))*DQ$4-DR$4)/DO$5,1)</f>
        <v>1</v>
      </c>
      <c r="DQ386" s="82" t="n">
        <f aca="false">DO386*DQ$3</f>
        <v>0</v>
      </c>
      <c r="DR386" s="82"/>
      <c r="DS386" s="82"/>
      <c r="DT386" s="51" t="n">
        <f aca="false">DO386</f>
        <v>0</v>
      </c>
      <c r="DU386" s="89" t="n">
        <f aca="false">IF(AND($AF386-DU$3&gt;-90,$AF386-DU$3&lt;90),$AH386*COS(RADIANS(DU$3-$AF386))*SIN(RADIANS(180-DV$3-$AB386))*DU$4*$EJ$12,0)</f>
        <v>1464.91667286312</v>
      </c>
      <c r="DV386" s="94"/>
      <c r="DX386" s="89" t="n">
        <f aca="false">IF(AND($AF386-DX$3&gt;-90,$AF386-DX$3&lt;90),$AH386*COS(RADIANS(DX$3-$AF386))*SIN(RADIANS(180-DY$3-$AB386))*DX$4*$EJ$12,0)</f>
        <v>1464.91667286312</v>
      </c>
      <c r="DY386" s="94"/>
      <c r="EA386" s="89" t="n">
        <f aca="false">IF(AND($AF386-EA$3&gt;-90,$AF386-EA$3&lt;90),$AH386*COS(RADIANS(EA$3-$AF386))*SIN(RADIANS(180-EB$3-$AB386))*EA$4*$EJ$12,0)</f>
        <v>1464.91667286312</v>
      </c>
      <c r="EB386" s="94"/>
    </row>
    <row r="387" customFormat="false" ht="12.75" hidden="false" customHeight="false" outlineLevel="0" collapsed="false">
      <c r="D387" s="91" t="n">
        <v>39614</v>
      </c>
      <c r="E387" s="92" t="n">
        <f aca="false">E386+(1/96)</f>
        <v>0.572916666666667</v>
      </c>
      <c r="F387" s="82" t="n">
        <v>2</v>
      </c>
      <c r="G387" s="42"/>
      <c r="H387" s="53" t="n">
        <f aca="false">DAY(D387)+HOUR(E387)/24+MINUTE(E387)/1440</f>
        <v>15.5729166666667</v>
      </c>
      <c r="I387" s="42" t="n">
        <f aca="false">MONTH(D387)</f>
        <v>6</v>
      </c>
      <c r="J387" s="42" t="n">
        <f aca="false">YEAR(D387)</f>
        <v>2008</v>
      </c>
      <c r="K387" s="42" t="n">
        <f aca="false">IF(OR(I387=1,I387=2),I387+12,I387)</f>
        <v>6</v>
      </c>
      <c r="L387" s="42" t="n">
        <f aca="false">IF(OR(I387=1,I387=2),J387-1,J387)</f>
        <v>2008</v>
      </c>
      <c r="M387" s="42" t="n">
        <f aca="false">TRUNC(365.25*(L387+4716))+TRUNC(30.6001*(K387+1))+H387+(2-TRUNC(L387/100)+TRUNC(TRUNC(L387/100)/4))-1524.5</f>
        <v>2454633.07291667</v>
      </c>
      <c r="N387" s="42" t="n">
        <f aca="false">M387-F387/24-2451545</f>
        <v>3087.98958333302</v>
      </c>
      <c r="O387" s="42" t="n">
        <f aca="false">357.529+0.98560028*N387</f>
        <v>3401.05239797011</v>
      </c>
      <c r="P387" s="42" t="n">
        <f aca="false">280.459+0.98564736*N387</f>
        <v>3324.12778051969</v>
      </c>
      <c r="Q387" s="42" t="n">
        <f aca="false">P387+1.915*SIN(RADIANS(O387))+0.02*SIN(RADIANS(O387))</f>
        <v>3324.75608145459</v>
      </c>
      <c r="R387" s="42" t="n">
        <f aca="false">23.439-0.00000036*N387</f>
        <v>23.43788832375</v>
      </c>
      <c r="S387" s="53" t="n">
        <f aca="false">IF(COS(RADIANS(Q387))&lt;0,(DEGREES(ATAN(COS(RADIANS(R387))*SIN(RADIANS(Q387))/COS(RADIANS(Q387))))/15)+12,IF(SIN(RADIANS(Q387))&lt;0,(DEGREES(ATAN(COS(RADIANS(R387))*SIN(RADIANS(Q387))/COS(RADIANS(Q387))))/15)+24,(DEGREES(ATAN(COS(RADIANS(R387))*SIN(RADIANS(Q387))/COS(RADIANS(Q387))))/15)))</f>
        <v>5.61916652430913</v>
      </c>
      <c r="T387" s="53" t="n">
        <f aca="false">DEGREES(ASIN(SIN(RADIANS(R387))*SIN(RADIANS(Q387))))</f>
        <v>23.3339684248776</v>
      </c>
      <c r="U387" s="53" t="n">
        <f aca="false">N387/36525</f>
        <v>0.0845445471138405</v>
      </c>
      <c r="V387" s="53" t="n">
        <f aca="false">(24110.54841+(8640184.812866*U387)+(0.093104*(U387*U387))-(0.0000062*(U387*U387*U387)))/3600</f>
        <v>209.608628071978</v>
      </c>
      <c r="W387" s="53" t="n">
        <f aca="false">((V387/24)-TRUNC(V387/24))*24</f>
        <v>17.6086280719782</v>
      </c>
      <c r="X387" s="53" t="n">
        <f aca="false">360*W387/23.9344</f>
        <v>264.853353579457</v>
      </c>
      <c r="Y387" s="53" t="n">
        <f aca="false">(HOUR(E387)-F387-12+MINUTE(E387)/60)*360/23.9344</f>
        <v>-3.76027809345544</v>
      </c>
      <c r="Z387" s="53" t="n">
        <f aca="false">Y387+X387</f>
        <v>261.093075486001</v>
      </c>
      <c r="AA387" s="53" t="n">
        <f aca="false">Z387-S387*15+B$7</f>
        <v>174.415577621365</v>
      </c>
      <c r="AB387" s="82" t="n">
        <f aca="false">DEGREES(ASIN(SIN(RADIANS(T387))*SIN(A$9)-COS(RADIANS(T387))*COS(A$9)*COS(RADIANS(AA387))))</f>
        <v>64.3400414348686</v>
      </c>
      <c r="AC387" s="82" t="n">
        <f aca="false">DEGREES(ACOS((SIN(RADIANS(T387))-SIN(A$9)*SIN(RADIANS(AB387)))/(COS(A$9)*COS(RADIANS(AB387)))))</f>
        <v>168.09177028648</v>
      </c>
      <c r="AD387" s="82" t="n">
        <f aca="false">DEGREES((COS(RADIANS(T387))*SIN(RADIANS(AA387)))/COS(RADIANS(AB387)))</f>
        <v>11.8226822678813</v>
      </c>
      <c r="AE387" s="88" t="n">
        <f aca="false">$B$18/SIN(RADIANS(90+AB387))*SIN(RADIANS(90-AB387-DEGREES(ASIN($A$18*SIN(RADIANS(90+AB387))/$B$18))))</f>
        <v>550.205486691591</v>
      </c>
      <c r="AF387" s="82" t="n">
        <f aca="false">IF(AD387&gt;0,AC387-180,180-AC387)</f>
        <v>-11.9082297135198</v>
      </c>
      <c r="AG387" s="53" t="n">
        <f aca="false">IF(AB387&gt;0,0.25,0)</f>
        <v>0.25</v>
      </c>
      <c r="AH387" s="51" t="n">
        <f aca="false">IF(AB387&gt;0,$A$15*($B$18-$A$18)/$AE387*1,0)</f>
        <v>736.088624697805</v>
      </c>
      <c r="AI387" s="51" t="n">
        <f aca="false">IF(AND($AF387-AI$3&gt;-90,$AF387-AI$3&lt;90),$AH387*COS(RADIANS(AI$3-$AF387))*SIN(RADIANS(180-AJ$3-$AB387))*AI$4*$EJ$11,0)</f>
        <v>100.523008932258</v>
      </c>
      <c r="AJ387" s="53" t="n">
        <f aca="false">IF(AND($AB387&gt;AJ$4,$AB387&lt;AJ$5),1-(TAN(RADIANS($AB387))*AK$4-AL$4)/AI$5,1)</f>
        <v>1</v>
      </c>
      <c r="AK387" s="51" t="n">
        <f aca="false">AI387*AK$3</f>
        <v>20.1046017864516</v>
      </c>
      <c r="AL387" s="82"/>
      <c r="AM387" s="51" t="n">
        <f aca="false">AI387*AJ387+AK387</f>
        <v>120.627610718709</v>
      </c>
      <c r="AN387" s="51" t="n">
        <f aca="false">AI387</f>
        <v>100.523008932258</v>
      </c>
      <c r="AO387" s="51" t="n">
        <f aca="false">IF(AND($AF387-AO$3&gt;-90,$AF387-AO$3&lt;90),$AH387*COS(RADIANS(AO$3-$AF387))*SIN(RADIANS(180-AP$3-$AB387))*AO$4*$EJ$11,0)</f>
        <v>100.523008932258</v>
      </c>
      <c r="AP387" s="53" t="n">
        <f aca="false">IF(AND($AB387&gt;AP$4,$AB387&lt;AP$5),1-(TAN(RADIANS($AB387))*AQ$4-AR$4)/AO$5,1)</f>
        <v>1</v>
      </c>
      <c r="AQ387" s="82" t="n">
        <f aca="false">AO387*AQ$3</f>
        <v>20.1046017864516</v>
      </c>
      <c r="AR387" s="82"/>
      <c r="AS387" s="82"/>
      <c r="AT387" s="51" t="n">
        <f aca="false">AO387</f>
        <v>100.523008932258</v>
      </c>
      <c r="AU387" s="51" t="n">
        <f aca="false">IF(AND($AF387-AU$3&gt;-90,$AF387-AU$3&lt;90),$AH387*COS(RADIANS(AU$3-$AF387))*SIN(RADIANS(180-AV$3-$AB387))*AU$4*$EJ$11,0)</f>
        <v>100.523008932258</v>
      </c>
      <c r="AV387" s="53" t="n">
        <f aca="false">IF(AND($AB387&gt;AV$4,$AB387&lt;AV$5),1-(TAN(RADIANS($AB387))*AW$4-AX$4)/AU$5,1)</f>
        <v>1</v>
      </c>
      <c r="AW387" s="82" t="n">
        <f aca="false">AU387*AW$3</f>
        <v>20.1046017864516</v>
      </c>
      <c r="AX387" s="82"/>
      <c r="AY387" s="82"/>
      <c r="AZ387" s="51" t="n">
        <f aca="false">AU387</f>
        <v>100.523008932258</v>
      </c>
      <c r="BA387" s="51" t="n">
        <f aca="false">IF(AND($AF387-BA$3&gt;-90,$AF387-BA$3&lt;90),$AH387*COS(RADIANS(BA$3-$AF387))*SIN(RADIANS(180-BB$3-$AB387))*BA$4*$EJ$11,0)</f>
        <v>100.523008932258</v>
      </c>
      <c r="BB387" s="53" t="n">
        <f aca="false">IF(AND($AB387&gt;BB$4,$AB387&lt;BB$5),1-(TAN(RADIANS($AB387))*BC$4-BD$4)/BA$5,1)</f>
        <v>1</v>
      </c>
      <c r="BC387" s="82" t="n">
        <f aca="false">BA387*BC$3</f>
        <v>20.1046017864516</v>
      </c>
      <c r="BD387" s="82"/>
      <c r="BE387" s="82"/>
      <c r="BF387" s="51" t="n">
        <f aca="false">BA387</f>
        <v>100.523008932258</v>
      </c>
      <c r="BG387" s="51" t="n">
        <f aca="false">IF(AND($AF387-BG$3&gt;-90,$AF387-BG$3&lt;90),$AH387*COS(RADIANS(BG$3-$AF387))*SIN(RADIANS(180-BH$3-$AB387))*BG$4*$EJ$11,0)</f>
        <v>100.523008932258</v>
      </c>
      <c r="BH387" s="53" t="n">
        <f aca="false">IF(AND($AB387&gt;BH$4,$AB387&lt;BH$5),1-(TAN(RADIANS($AB387))*BI$4-BJ$4)/BG$5,1)</f>
        <v>1</v>
      </c>
      <c r="BI387" s="82" t="n">
        <f aca="false">BG387*BI$3</f>
        <v>20.1046017864516</v>
      </c>
      <c r="BJ387" s="82"/>
      <c r="BK387" s="82"/>
      <c r="BL387" s="51" t="n">
        <f aca="false">BG387</f>
        <v>100.523008932258</v>
      </c>
      <c r="BM387" s="51" t="n">
        <f aca="false">IF(AND($AF387-BM$3&gt;-90,$AF387-BM$3&lt;90),$AH387*COS(RADIANS(BM$3-$AF387))*SIN(RADIANS(180-BN$3-$AB387))*BM$4*$EJ$11,0)</f>
        <v>154.250410015216</v>
      </c>
      <c r="BN387" s="53" t="n">
        <f aca="false">IF(AND($AB387&gt;BN$4,$AB387&lt;BN$5),1-(TAN(RADIANS($AB387))*BO$4-BP$4)/BM$5,1)</f>
        <v>1</v>
      </c>
      <c r="BO387" s="82" t="n">
        <f aca="false">BM387*BO$3</f>
        <v>30.8500820030432</v>
      </c>
      <c r="BP387" s="82"/>
      <c r="BQ387" s="82"/>
      <c r="BR387" s="51" t="n">
        <f aca="false">BM387</f>
        <v>154.250410015216</v>
      </c>
      <c r="BS387" s="51" t="n">
        <f aca="false">IF(AND($AF387-BS$3&gt;-90,$AF387-BS$3&lt;90),$AH387*COS(RADIANS(BS$3-$AF387))*SIN(RADIANS(180-BT$3-$AB387))*BS$4*$EJ$11,0)</f>
        <v>370.794254844269</v>
      </c>
      <c r="BT387" s="53" t="n">
        <f aca="false">IF(AND($AB387&gt;BT$4,$AB387&lt;BT$5),1-(TAN(RADIANS($AB387))*BU$4-BV$4)/BS$5,1)</f>
        <v>1</v>
      </c>
      <c r="BU387" s="82" t="n">
        <f aca="false">BS387*BU$3</f>
        <v>74.1588509688537</v>
      </c>
      <c r="BV387" s="82"/>
      <c r="BW387" s="82"/>
      <c r="BX387" s="51" t="n">
        <f aca="false">BS387</f>
        <v>370.794254844269</v>
      </c>
      <c r="BY387" s="51" t="n">
        <f aca="false">IF(AND($AF387-BY$3&gt;-90,$AF387-BY$3&lt;90),$AH387*COS(RADIANS(BY$3-$AF387))*SIN(RADIANS(180-BZ$3-$AB387))*BY$4*$EJ$11,0)</f>
        <v>0</v>
      </c>
      <c r="BZ387" s="53" t="n">
        <f aca="false">IF(AND($AB387&gt;BZ$4,$AB387&lt;BZ$5),1-(TAN(RADIANS($AB387))*CA$4-CB$4)/BY$5,1)</f>
        <v>1</v>
      </c>
      <c r="CA387" s="82" t="n">
        <f aca="false">BY387*CA$3</f>
        <v>0</v>
      </c>
      <c r="CB387" s="82"/>
      <c r="CC387" s="82"/>
      <c r="CD387" s="51" t="n">
        <f aca="false">BY387</f>
        <v>0</v>
      </c>
      <c r="CE387" s="51" t="n">
        <f aca="false">IF(AND($AF387-CE$3&gt;-90,$AF387-CE$3&lt;90),$AH387*COS(RADIANS(CE$3-$AF387))*SIN(RADIANS(180-CF$3-$AB387))*CE$4*$EJ$11,0)</f>
        <v>143.868170879576</v>
      </c>
      <c r="CF387" s="53" t="n">
        <f aca="false">IF(AND($AB387&gt;CF$4,$AB387&lt;CF$5),1-(TAN(RADIANS($AB387))*CG$4-CH$4)/CE$5,1)</f>
        <v>1</v>
      </c>
      <c r="CG387" s="82" t="n">
        <f aca="false">CE387*CG$3</f>
        <v>28.7736341759152</v>
      </c>
      <c r="CH387" s="82"/>
      <c r="CI387" s="82"/>
      <c r="CJ387" s="51" t="n">
        <f aca="false">CE387</f>
        <v>143.868170879576</v>
      </c>
      <c r="CK387" s="51" t="n">
        <f aca="false">IF(AND($AF387-CK$3&gt;-90,$AF387-CK$3&lt;90),$AH387*COS(RADIANS(CK$3-$AF387))*SIN(RADIANS(180-CL$3-$AB387))*CK$4*$EJ$11,0)</f>
        <v>143.868170879576</v>
      </c>
      <c r="CL387" s="53" t="n">
        <f aca="false">IF(AND($AB387&gt;CL$4,$AB387&lt;CL$5),1-(TAN(RADIANS($AB387))*CM$4-CN$4)/CK$5,1)</f>
        <v>1</v>
      </c>
      <c r="CM387" s="82" t="n">
        <f aca="false">CK387*CM$3</f>
        <v>28.7736341759152</v>
      </c>
      <c r="CN387" s="82"/>
      <c r="CO387" s="82"/>
      <c r="CP387" s="51" t="n">
        <f aca="false">CK387</f>
        <v>143.868170879576</v>
      </c>
      <c r="CQ387" s="51" t="n">
        <f aca="false">IF(AND($AF387-CQ$3&gt;-90,$AF387-CQ$3&lt;90),$AH387*COS(RADIANS(CQ$3-$AF387))*SIN(RADIANS(180-CR$3-$AB387))*CQ$4*$EJ$11,0)</f>
        <v>143.868170879576</v>
      </c>
      <c r="CR387" s="53" t="n">
        <f aca="false">IF(AND($AB387&gt;CR$4,$AB387&lt;CR$5),1-(TAN(RADIANS($AB387))*CS$4-CT$4)/CQ$5,1)</f>
        <v>1</v>
      </c>
      <c r="CS387" s="82" t="n">
        <f aca="false">CQ387*CS$3</f>
        <v>28.7736341759152</v>
      </c>
      <c r="CT387" s="82"/>
      <c r="CU387" s="82"/>
      <c r="CV387" s="51" t="n">
        <f aca="false">CQ387</f>
        <v>143.868170879576</v>
      </c>
      <c r="CW387" s="51" t="n">
        <f aca="false">IF(AND($AF387-CW$3&gt;-90,$AF387-CW$3&lt;90),$AH387*COS(RADIANS(CW$3-$AF387))*SIN(RADIANS(180-CX$3-$AB387))*CW$4*$EJ$11,0)</f>
        <v>143.868170879576</v>
      </c>
      <c r="CX387" s="53" t="n">
        <f aca="false">IF(AND($AB387&gt;CX$4,$AB387&lt;CX$5),1-(TAN(RADIANS($AB387))*CY$4-CZ$4)/CW$5,1)</f>
        <v>1</v>
      </c>
      <c r="CY387" s="82" t="n">
        <f aca="false">CW387*CY$3</f>
        <v>28.7736341759152</v>
      </c>
      <c r="CZ387" s="82"/>
      <c r="DA387" s="82"/>
      <c r="DB387" s="51" t="n">
        <f aca="false">CW387</f>
        <v>143.868170879576</v>
      </c>
      <c r="DC387" s="51" t="n">
        <f aca="false">IF(AND($AF387-DC$3&gt;-90,$AF387-DC$3&lt;90),$AH387*COS(RADIANS(DC$3-$AF387))*SIN(RADIANS(180-DD$3-$AB387))*DC$4*$EJ$11,0)</f>
        <v>189.184997812252</v>
      </c>
      <c r="DD387" s="53" t="n">
        <f aca="false">IF(AND($AB387&gt;DD$4,$AB387&lt;DD$5),1-(TAN(RADIANS($AB387))*DE$4-DF$4)/DC$5,1)</f>
        <v>1</v>
      </c>
      <c r="DE387" s="82" t="n">
        <f aca="false">DC387*DE$3</f>
        <v>37.8369995624503</v>
      </c>
      <c r="DF387" s="82"/>
      <c r="DG387" s="82"/>
      <c r="DH387" s="51" t="n">
        <f aca="false">DC387</f>
        <v>189.184997812252</v>
      </c>
      <c r="DI387" s="51" t="n">
        <f aca="false">IF(AND($AF387-DI$3&gt;-90,$AF387-DI$3&lt;90),$AH387*COS(RADIANS(DI$3-$AF387))*SIN(RADIANS(180-DJ$3-$AB387))*DI$4*$EJ$11,0)</f>
        <v>0</v>
      </c>
      <c r="DJ387" s="53" t="n">
        <f aca="false">IF(AND($AB387&gt;DJ$4,$AB387&lt;DJ$5),1-(TAN(RADIANS($AB387))*DK$4-DL$4)/DI$5,1)</f>
        <v>1</v>
      </c>
      <c r="DK387" s="82" t="n">
        <f aca="false">DI387*DK$3</f>
        <v>0</v>
      </c>
      <c r="DL387" s="82"/>
      <c r="DM387" s="82"/>
      <c r="DN387" s="51" t="n">
        <f aca="false">DI387</f>
        <v>0</v>
      </c>
      <c r="DO387" s="51" t="n">
        <f aca="false">IF(AND($AF387-DO$3&gt;-90,$AF387-DO$3&lt;90),$AH387*COS(RADIANS(DO$3-$AF387))*SIN(RADIANS(180-DP$3-$AB387))*DO$4*$EJ$11,0)</f>
        <v>0</v>
      </c>
      <c r="DP387" s="53" t="n">
        <f aca="false">IF(AND($AB387&gt;DP$4,$AB387&lt;DP$5),1-(TAN(RADIANS($AB387))*DQ$4-DR$4)/DO$5,1)</f>
        <v>1</v>
      </c>
      <c r="DQ387" s="82" t="n">
        <f aca="false">DO387*DQ$3</f>
        <v>0</v>
      </c>
      <c r="DR387" s="82"/>
      <c r="DS387" s="82"/>
      <c r="DT387" s="51" t="n">
        <f aca="false">DO387</f>
        <v>0</v>
      </c>
      <c r="DU387" s="89" t="n">
        <f aca="false">IF(AND($AF387-DU$3&gt;-90,$AF387-DU$3&lt;90),$AH387*COS(RADIANS(DU$3-$AF387))*SIN(RADIANS(180-DV$3-$AB387))*DU$4*$EJ$12,0)</f>
        <v>1509.42707376943</v>
      </c>
      <c r="DV387" s="94"/>
      <c r="DX387" s="89" t="n">
        <f aca="false">IF(AND($AF387-DX$3&gt;-90,$AF387-DX$3&lt;90),$AH387*COS(RADIANS(DX$3-$AF387))*SIN(RADIANS(180-DY$3-$AB387))*DX$4*$EJ$12,0)</f>
        <v>1509.42707376943</v>
      </c>
      <c r="DY387" s="94"/>
      <c r="EA387" s="89" t="n">
        <f aca="false">IF(AND($AF387-EA$3&gt;-90,$AF387-EA$3&lt;90),$AH387*COS(RADIANS(EA$3-$AF387))*SIN(RADIANS(180-EB$3-$AB387))*EA$4*$EJ$12,0)</f>
        <v>1509.42707376943</v>
      </c>
      <c r="EB387" s="94"/>
    </row>
    <row r="388" customFormat="false" ht="12.75" hidden="false" customHeight="false" outlineLevel="0" collapsed="false">
      <c r="D388" s="91" t="n">
        <v>39614</v>
      </c>
      <c r="E388" s="92" t="n">
        <f aca="false">E387+(1/96)</f>
        <v>0.583333333333333</v>
      </c>
      <c r="F388" s="82" t="n">
        <v>2</v>
      </c>
      <c r="G388" s="42"/>
      <c r="H388" s="53" t="n">
        <f aca="false">DAY(D388)+HOUR(E388)/24+MINUTE(E388)/1440</f>
        <v>15.5833333333333</v>
      </c>
      <c r="I388" s="42" t="n">
        <f aca="false">MONTH(D388)</f>
        <v>6</v>
      </c>
      <c r="J388" s="42" t="n">
        <f aca="false">YEAR(D388)</f>
        <v>2008</v>
      </c>
      <c r="K388" s="42" t="n">
        <f aca="false">IF(OR(I388=1,I388=2),I388+12,I388)</f>
        <v>6</v>
      </c>
      <c r="L388" s="42" t="n">
        <f aca="false">IF(OR(I388=1,I388=2),J388-1,J388)</f>
        <v>2008</v>
      </c>
      <c r="M388" s="42" t="n">
        <f aca="false">TRUNC(365.25*(L388+4716))+TRUNC(30.6001*(K388+1))+H388+(2-TRUNC(L388/100)+TRUNC(TRUNC(L388/100)/4))-1524.5</f>
        <v>2454633.08333333</v>
      </c>
      <c r="N388" s="42" t="n">
        <f aca="false">M388-F388/24-2451545</f>
        <v>3088</v>
      </c>
      <c r="O388" s="42" t="n">
        <f aca="false">357.529+0.98560028*N388</f>
        <v>3401.06266464</v>
      </c>
      <c r="P388" s="42" t="n">
        <f aca="false">280.459+0.98564736*N388</f>
        <v>3324.13804768</v>
      </c>
      <c r="Q388" s="42" t="n">
        <f aca="false">P388+1.915*SIN(RADIANS(O388))+0.02*SIN(RADIANS(O388))</f>
        <v>3324.76602066469</v>
      </c>
      <c r="R388" s="42" t="n">
        <f aca="false">23.439-0.00000036*N388</f>
        <v>23.43788832</v>
      </c>
      <c r="S388" s="53" t="n">
        <f aca="false">IF(COS(RADIANS(Q388))&lt;0,(DEGREES(ATAN(COS(RADIANS(R388))*SIN(RADIANS(Q388))/COS(RADIANS(Q388))))/15)+12,IF(SIN(RADIANS(Q388))&lt;0,(DEGREES(ATAN(COS(RADIANS(R388))*SIN(RADIANS(Q388))/COS(RADIANS(Q388))))/15)+24,(DEGREES(ATAN(COS(RADIANS(R388))*SIN(RADIANS(Q388))/COS(RADIANS(Q388))))/15)))</f>
        <v>5.61988759598381</v>
      </c>
      <c r="T388" s="53" t="n">
        <f aca="false">DEGREES(ASIN(SIN(RADIANS(R388))*SIN(RADIANS(Q388))))</f>
        <v>23.3343615556771</v>
      </c>
      <c r="U388" s="53" t="n">
        <f aca="false">N388/36525</f>
        <v>0.0845448323066393</v>
      </c>
      <c r="V388" s="53" t="n">
        <f aca="false">(24110.54841+(8640184.812866*U388)+(0.093104*(U388*U388))-(0.0000062*(U388*U388*U388)))/3600</f>
        <v>209.609312549338</v>
      </c>
      <c r="W388" s="53" t="n">
        <f aca="false">((V388/24)-TRUNC(V388/24))*24</f>
        <v>17.6093125493376</v>
      </c>
      <c r="X388" s="53" t="n">
        <f aca="false">360*W388/23.9344</f>
        <v>264.863648880337</v>
      </c>
      <c r="Y388" s="53" t="n">
        <f aca="false">(HOUR(E388)-F388-12+MINUTE(E388)/60)*360/23.9344</f>
        <v>0</v>
      </c>
      <c r="Z388" s="53" t="n">
        <f aca="false">Y388+X388</f>
        <v>264.863648880337</v>
      </c>
      <c r="AA388" s="53" t="n">
        <f aca="false">Z388-S388*15+B$7</f>
        <v>178.17533494058</v>
      </c>
      <c r="AB388" s="82" t="n">
        <f aca="false">DEGREES(ASIN(SIN(RADIANS(T388))*SIN(A$9)-COS(RADIANS(T388))*COS(A$9)*COS(RADIANS(AA388))))</f>
        <v>64.6830846757047</v>
      </c>
      <c r="AC388" s="82" t="n">
        <f aca="false">DEGREES(ACOS((SIN(RADIANS(T388))-SIN(A$9)*SIN(RADIANS(AB388)))/(COS(A$9)*COS(RADIANS(AB388)))))</f>
        <v>176.079627088159</v>
      </c>
      <c r="AD388" s="82" t="n">
        <f aca="false">DEGREES((COS(RADIANS(T388))*SIN(RADIANS(AA388)))/COS(RADIANS(AB388)))</f>
        <v>3.91731458455131</v>
      </c>
      <c r="AE388" s="88" t="n">
        <f aca="false">$B$18/SIN(RADIANS(90+AB388))*SIN(RADIANS(90-AB388-DEGREES(ASIN($A$18*SIN(RADIANS(90+AB388))/$B$18))))</f>
        <v>548.771393278523</v>
      </c>
      <c r="AF388" s="82" t="n">
        <f aca="false">IF(AD388&gt;0,AC388-180,180-AC388)</f>
        <v>-3.9203729118415</v>
      </c>
      <c r="AG388" s="53" t="n">
        <f aca="false">IF(AB388&gt;0,0.25,0)</f>
        <v>0.25</v>
      </c>
      <c r="AH388" s="51" t="n">
        <f aca="false">IF(AB388&gt;0,$A$15*($B$18-$A$18)/$AE388*1,0)</f>
        <v>738.012230521729</v>
      </c>
      <c r="AI388" s="51" t="n">
        <f aca="false">IF(AND($AF388-AI$3&gt;-90,$AF388-AI$3&lt;90),$AH388*COS(RADIANS(AI$3-$AF388))*SIN(RADIANS(180-AJ$3-$AB388))*AI$4*$EJ$11,0)</f>
        <v>119.785090351669</v>
      </c>
      <c r="AJ388" s="53" t="n">
        <f aca="false">IF(AND($AB388&gt;AJ$4,$AB388&lt;AJ$5),1-(TAN(RADIANS($AB388))*AK$4-AL$4)/AI$5,1)</f>
        <v>1</v>
      </c>
      <c r="AK388" s="51" t="n">
        <f aca="false">AI388*AK$3</f>
        <v>23.9570180703339</v>
      </c>
      <c r="AL388" s="82"/>
      <c r="AM388" s="51" t="n">
        <f aca="false">AI388*AJ388+AK388</f>
        <v>143.742108422003</v>
      </c>
      <c r="AN388" s="51" t="n">
        <f aca="false">AI388</f>
        <v>119.785090351669</v>
      </c>
      <c r="AO388" s="51" t="n">
        <f aca="false">IF(AND($AF388-AO$3&gt;-90,$AF388-AO$3&lt;90),$AH388*COS(RADIANS(AO$3-$AF388))*SIN(RADIANS(180-AP$3-$AB388))*AO$4*$EJ$11,0)</f>
        <v>119.785090351669</v>
      </c>
      <c r="AP388" s="53" t="n">
        <f aca="false">IF(AND($AB388&gt;AP$4,$AB388&lt;AP$5),1-(TAN(RADIANS($AB388))*AQ$4-AR$4)/AO$5,1)</f>
        <v>1</v>
      </c>
      <c r="AQ388" s="82" t="n">
        <f aca="false">AO388*AQ$3</f>
        <v>23.9570180703339</v>
      </c>
      <c r="AR388" s="82"/>
      <c r="AS388" s="82"/>
      <c r="AT388" s="51" t="n">
        <f aca="false">AO388</f>
        <v>119.785090351669</v>
      </c>
      <c r="AU388" s="51" t="n">
        <f aca="false">IF(AND($AF388-AU$3&gt;-90,$AF388-AU$3&lt;90),$AH388*COS(RADIANS(AU$3-$AF388))*SIN(RADIANS(180-AV$3-$AB388))*AU$4*$EJ$11,0)</f>
        <v>119.785090351669</v>
      </c>
      <c r="AV388" s="53" t="n">
        <f aca="false">IF(AND($AB388&gt;AV$4,$AB388&lt;AV$5),1-(TAN(RADIANS($AB388))*AW$4-AX$4)/AU$5,1)</f>
        <v>1</v>
      </c>
      <c r="AW388" s="82" t="n">
        <f aca="false">AU388*AW$3</f>
        <v>23.9570180703339</v>
      </c>
      <c r="AX388" s="82"/>
      <c r="AY388" s="82"/>
      <c r="AZ388" s="51" t="n">
        <f aca="false">AU388</f>
        <v>119.785090351669</v>
      </c>
      <c r="BA388" s="51" t="n">
        <f aca="false">IF(AND($AF388-BA$3&gt;-90,$AF388-BA$3&lt;90),$AH388*COS(RADIANS(BA$3-$AF388))*SIN(RADIANS(180-BB$3-$AB388))*BA$4*$EJ$11,0)</f>
        <v>119.785090351669</v>
      </c>
      <c r="BB388" s="53" t="n">
        <f aca="false">IF(AND($AB388&gt;BB$4,$AB388&lt;BB$5),1-(TAN(RADIANS($AB388))*BC$4-BD$4)/BA$5,1)</f>
        <v>1</v>
      </c>
      <c r="BC388" s="82" t="n">
        <f aca="false">BA388*BC$3</f>
        <v>23.9570180703339</v>
      </c>
      <c r="BD388" s="82"/>
      <c r="BE388" s="82"/>
      <c r="BF388" s="51" t="n">
        <f aca="false">BA388</f>
        <v>119.785090351669</v>
      </c>
      <c r="BG388" s="51" t="n">
        <f aca="false">IF(AND($AF388-BG$3&gt;-90,$AF388-BG$3&lt;90),$AH388*COS(RADIANS(BG$3-$AF388))*SIN(RADIANS(180-BH$3-$AB388))*BG$4*$EJ$11,0)</f>
        <v>119.785090351669</v>
      </c>
      <c r="BH388" s="53" t="n">
        <f aca="false">IF(AND($AB388&gt;BH$4,$AB388&lt;BH$5),1-(TAN(RADIANS($AB388))*BI$4-BJ$4)/BG$5,1)</f>
        <v>1</v>
      </c>
      <c r="BI388" s="82" t="n">
        <f aca="false">BG388*BI$3</f>
        <v>23.9570180703339</v>
      </c>
      <c r="BJ388" s="82"/>
      <c r="BK388" s="82"/>
      <c r="BL388" s="51" t="n">
        <f aca="false">BG388</f>
        <v>119.785090351669</v>
      </c>
      <c r="BM388" s="51" t="n">
        <f aca="false">IF(AND($AF388-BM$3&gt;-90,$AF388-BM$3&lt;90),$AH388*COS(RADIANS(BM$3-$AF388))*SIN(RADIANS(180-BN$3-$AB388))*BM$4*$EJ$11,0)</f>
        <v>137.410828610332</v>
      </c>
      <c r="BN388" s="53" t="n">
        <f aca="false">IF(AND($AB388&gt;BN$4,$AB388&lt;BN$5),1-(TAN(RADIANS($AB388))*BO$4-BP$4)/BM$5,1)</f>
        <v>1</v>
      </c>
      <c r="BO388" s="82" t="n">
        <f aca="false">BM388*BO$3</f>
        <v>27.4821657220665</v>
      </c>
      <c r="BP388" s="82"/>
      <c r="BQ388" s="82"/>
      <c r="BR388" s="51" t="n">
        <f aca="false">BM388</f>
        <v>137.410828610332</v>
      </c>
      <c r="BS388" s="51" t="n">
        <f aca="false">IF(AND($AF388-BS$3&gt;-90,$AF388-BS$3&lt;90),$AH388*COS(RADIANS(BS$3-$AF388))*SIN(RADIANS(180-BT$3-$AB388))*BS$4*$EJ$11,0)</f>
        <v>330.314491851761</v>
      </c>
      <c r="BT388" s="53" t="n">
        <f aca="false">IF(AND($AB388&gt;BT$4,$AB388&lt;BT$5),1-(TAN(RADIANS($AB388))*BU$4-BV$4)/BS$5,1)</f>
        <v>1</v>
      </c>
      <c r="BU388" s="82" t="n">
        <f aca="false">BS388*BU$3</f>
        <v>66.0628983703521</v>
      </c>
      <c r="BV388" s="82"/>
      <c r="BW388" s="82"/>
      <c r="BX388" s="51" t="n">
        <f aca="false">BS388</f>
        <v>330.314491851761</v>
      </c>
      <c r="BY388" s="51" t="n">
        <f aca="false">IF(AND($AF388-BY$3&gt;-90,$AF388-BY$3&lt;90),$AH388*COS(RADIANS(BY$3-$AF388))*SIN(RADIANS(180-BZ$3-$AB388))*BY$4*$EJ$11,0)</f>
        <v>0</v>
      </c>
      <c r="BZ388" s="53" t="n">
        <f aca="false">IF(AND($AB388&gt;BZ$4,$AB388&lt;BZ$5),1-(TAN(RADIANS($AB388))*CA$4-CB$4)/BY$5,1)</f>
        <v>1</v>
      </c>
      <c r="CA388" s="82" t="n">
        <f aca="false">BY388*CA$3</f>
        <v>0</v>
      </c>
      <c r="CB388" s="82"/>
      <c r="CC388" s="82"/>
      <c r="CD388" s="51" t="n">
        <f aca="false">BY388</f>
        <v>0</v>
      </c>
      <c r="CE388" s="51" t="n">
        <f aca="false">IF(AND($AF388-CE$3&gt;-90,$AF388-CE$3&lt;90),$AH388*COS(RADIANS(CE$3-$AF388))*SIN(RADIANS(180-CF$3-$AB388))*CE$4*$EJ$11,0)</f>
        <v>128.162022838483</v>
      </c>
      <c r="CF388" s="53" t="n">
        <f aca="false">IF(AND($AB388&gt;CF$4,$AB388&lt;CF$5),1-(TAN(RADIANS($AB388))*CG$4-CH$4)/CE$5,1)</f>
        <v>1</v>
      </c>
      <c r="CG388" s="82" t="n">
        <f aca="false">CE388*CG$3</f>
        <v>25.6324045676966</v>
      </c>
      <c r="CH388" s="82"/>
      <c r="CI388" s="82"/>
      <c r="CJ388" s="51" t="n">
        <f aca="false">CE388</f>
        <v>128.162022838483</v>
      </c>
      <c r="CK388" s="51" t="n">
        <f aca="false">IF(AND($AF388-CK$3&gt;-90,$AF388-CK$3&lt;90),$AH388*COS(RADIANS(CK$3-$AF388))*SIN(RADIANS(180-CL$3-$AB388))*CK$4*$EJ$11,0)</f>
        <v>128.162022838483</v>
      </c>
      <c r="CL388" s="53" t="n">
        <f aca="false">IF(AND($AB388&gt;CL$4,$AB388&lt;CL$5),1-(TAN(RADIANS($AB388))*CM$4-CN$4)/CK$5,1)</f>
        <v>1</v>
      </c>
      <c r="CM388" s="82" t="n">
        <f aca="false">CK388*CM$3</f>
        <v>25.6324045676966</v>
      </c>
      <c r="CN388" s="82"/>
      <c r="CO388" s="82"/>
      <c r="CP388" s="51" t="n">
        <f aca="false">CK388</f>
        <v>128.162022838483</v>
      </c>
      <c r="CQ388" s="51" t="n">
        <f aca="false">IF(AND($AF388-CQ$3&gt;-90,$AF388-CQ$3&lt;90),$AH388*COS(RADIANS(CQ$3-$AF388))*SIN(RADIANS(180-CR$3-$AB388))*CQ$4*$EJ$11,0)</f>
        <v>128.162022838483</v>
      </c>
      <c r="CR388" s="53" t="n">
        <f aca="false">IF(AND($AB388&gt;CR$4,$AB388&lt;CR$5),1-(TAN(RADIANS($AB388))*CS$4-CT$4)/CQ$5,1)</f>
        <v>1</v>
      </c>
      <c r="CS388" s="82" t="n">
        <f aca="false">CQ388*CS$3</f>
        <v>25.6324045676966</v>
      </c>
      <c r="CT388" s="82"/>
      <c r="CU388" s="82"/>
      <c r="CV388" s="51" t="n">
        <f aca="false">CQ388</f>
        <v>128.162022838483</v>
      </c>
      <c r="CW388" s="51" t="n">
        <f aca="false">IF(AND($AF388-CW$3&gt;-90,$AF388-CW$3&lt;90),$AH388*COS(RADIANS(CW$3-$AF388))*SIN(RADIANS(180-CX$3-$AB388))*CW$4*$EJ$11,0)</f>
        <v>128.162022838483</v>
      </c>
      <c r="CX388" s="53" t="n">
        <f aca="false">IF(AND($AB388&gt;CX$4,$AB388&lt;CX$5),1-(TAN(RADIANS($AB388))*CY$4-CZ$4)/CW$5,1)</f>
        <v>1</v>
      </c>
      <c r="CY388" s="82" t="n">
        <f aca="false">CW388*CY$3</f>
        <v>25.6324045676966</v>
      </c>
      <c r="CZ388" s="82"/>
      <c r="DA388" s="82"/>
      <c r="DB388" s="51" t="n">
        <f aca="false">CW388</f>
        <v>128.162022838483</v>
      </c>
      <c r="DC388" s="51" t="n">
        <f aca="false">IF(AND($AF388-DC$3&gt;-90,$AF388-DC$3&lt;90),$AH388*COS(RADIANS(DC$3-$AF388))*SIN(RADIANS(180-DD$3-$AB388))*DC$4*$EJ$11,0)</f>
        <v>228.177705953473</v>
      </c>
      <c r="DD388" s="53" t="n">
        <f aca="false">IF(AND($AB388&gt;DD$4,$AB388&lt;DD$5),1-(TAN(RADIANS($AB388))*DE$4-DF$4)/DC$5,1)</f>
        <v>1</v>
      </c>
      <c r="DE388" s="82" t="n">
        <f aca="false">DC388*DE$3</f>
        <v>45.6355411906947</v>
      </c>
      <c r="DF388" s="82"/>
      <c r="DG388" s="82"/>
      <c r="DH388" s="51" t="n">
        <f aca="false">DC388</f>
        <v>228.177705953473</v>
      </c>
      <c r="DI388" s="51" t="n">
        <f aca="false">IF(AND($AF388-DI$3&gt;-90,$AF388-DI$3&lt;90),$AH388*COS(RADIANS(DI$3-$AF388))*SIN(RADIANS(180-DJ$3-$AB388))*DI$4*$EJ$11,0)</f>
        <v>0</v>
      </c>
      <c r="DJ388" s="53" t="n">
        <f aca="false">IF(AND($AB388&gt;DJ$4,$AB388&lt;DJ$5),1-(TAN(RADIANS($AB388))*DK$4-DL$4)/DI$5,1)</f>
        <v>1</v>
      </c>
      <c r="DK388" s="82" t="n">
        <f aca="false">DI388*DK$3</f>
        <v>0</v>
      </c>
      <c r="DL388" s="82"/>
      <c r="DM388" s="82"/>
      <c r="DN388" s="51" t="n">
        <f aca="false">DI388</f>
        <v>0</v>
      </c>
      <c r="DO388" s="51" t="n">
        <f aca="false">IF(AND($AF388-DO$3&gt;-90,$AF388-DO$3&lt;90),$AH388*COS(RADIANS(DO$3-$AF388))*SIN(RADIANS(180-DP$3-$AB388))*DO$4*$EJ$11,0)</f>
        <v>0</v>
      </c>
      <c r="DP388" s="53" t="n">
        <f aca="false">IF(AND($AB388&gt;DP$4,$AB388&lt;DP$5),1-(TAN(RADIANS($AB388))*DQ$4-DR$4)/DO$5,1)</f>
        <v>1</v>
      </c>
      <c r="DQ388" s="82" t="n">
        <f aca="false">DO388*DQ$3</f>
        <v>0</v>
      </c>
      <c r="DR388" s="82"/>
      <c r="DS388" s="82"/>
      <c r="DT388" s="51" t="n">
        <f aca="false">DO388</f>
        <v>0</v>
      </c>
      <c r="DU388" s="89" t="n">
        <f aca="false">IF(AND($AF388-DU$3&gt;-90,$AF388-DU$3&lt;90),$AH388*COS(RADIANS(DU$3-$AF388))*SIN(RADIANS(180-DV$3-$AB388))*DU$4*$EJ$12,0)</f>
        <v>1523.28801702304</v>
      </c>
      <c r="DV388" s="94"/>
      <c r="DX388" s="89" t="n">
        <f aca="false">IF(AND($AF388-DX$3&gt;-90,$AF388-DX$3&lt;90),$AH388*COS(RADIANS(DX$3-$AF388))*SIN(RADIANS(180-DY$3-$AB388))*DX$4*$EJ$12,0)</f>
        <v>1523.28801702304</v>
      </c>
      <c r="DY388" s="94"/>
      <c r="EA388" s="89" t="n">
        <f aca="false">IF(AND($AF388-EA$3&gt;-90,$AF388-EA$3&lt;90),$AH388*COS(RADIANS(EA$3-$AF388))*SIN(RADIANS(180-EB$3-$AB388))*EA$4*$EJ$12,0)</f>
        <v>1523.28801702304</v>
      </c>
      <c r="EB388" s="94"/>
    </row>
    <row r="389" customFormat="false" ht="12.75" hidden="false" customHeight="false" outlineLevel="0" collapsed="false">
      <c r="D389" s="91" t="n">
        <v>39614</v>
      </c>
      <c r="E389" s="92" t="n">
        <f aca="false">E388+(1/96)</f>
        <v>0.59375</v>
      </c>
      <c r="F389" s="82" t="n">
        <v>2</v>
      </c>
      <c r="G389" s="42"/>
      <c r="H389" s="53" t="n">
        <f aca="false">DAY(D389)+HOUR(E389)/24+MINUTE(E389)/1440</f>
        <v>15.59375</v>
      </c>
      <c r="I389" s="42" t="n">
        <f aca="false">MONTH(D389)</f>
        <v>6</v>
      </c>
      <c r="J389" s="42" t="n">
        <f aca="false">YEAR(D389)</f>
        <v>2008</v>
      </c>
      <c r="K389" s="42" t="n">
        <f aca="false">IF(OR(I389=1,I389=2),I389+12,I389)</f>
        <v>6</v>
      </c>
      <c r="L389" s="42" t="n">
        <f aca="false">IF(OR(I389=1,I389=2),J389-1,J389)</f>
        <v>2008</v>
      </c>
      <c r="M389" s="42" t="n">
        <f aca="false">TRUNC(365.25*(L389+4716))+TRUNC(30.6001*(K389+1))+H389+(2-TRUNC(L389/100)+TRUNC(TRUNC(L389/100)/4))-1524.5</f>
        <v>2454633.09375</v>
      </c>
      <c r="N389" s="42" t="n">
        <f aca="false">M389-F389/24-2451545</f>
        <v>3088.01041666651</v>
      </c>
      <c r="O389" s="42" t="n">
        <f aca="false">357.529+0.98560028*N389</f>
        <v>3401.07293130943</v>
      </c>
      <c r="P389" s="42" t="n">
        <f aca="false">280.459+0.98564736*N389</f>
        <v>3324.14831483985</v>
      </c>
      <c r="Q389" s="42" t="n">
        <f aca="false">P389+1.915*SIN(RADIANS(O389))+0.02*SIN(RADIANS(O389))</f>
        <v>3324.77595985418</v>
      </c>
      <c r="R389" s="42" t="n">
        <f aca="false">23.439-0.00000036*N389</f>
        <v>23.43788831625</v>
      </c>
      <c r="S389" s="53" t="n">
        <f aca="false">IF(COS(RADIANS(Q389))&lt;0,(DEGREES(ATAN(COS(RADIANS(R389))*SIN(RADIANS(Q389))/COS(RADIANS(Q389))))/15)+12,IF(SIN(RADIANS(Q389))&lt;0,(DEGREES(ATAN(COS(RADIANS(R389))*SIN(RADIANS(Q389))/COS(RADIANS(Q389))))/15)+24,(DEGREES(ATAN(COS(RADIANS(R389))*SIN(RADIANS(Q389))/COS(RADIANS(Q389))))/15)))</f>
        <v>5.6206086704279</v>
      </c>
      <c r="T389" s="53" t="n">
        <f aca="false">DEGREES(ASIN(SIN(RADIANS(R389))*SIN(RADIANS(Q389))))</f>
        <v>23.3347539430523</v>
      </c>
      <c r="U389" s="53" t="n">
        <f aca="false">N389/36525</f>
        <v>0.0845451174994254</v>
      </c>
      <c r="V389" s="53" t="n">
        <f aca="false">(24110.54841+(8640184.812866*U389)+(0.093104*(U389*U389))-(0.0000062*(U389*U389*U389)))/3600</f>
        <v>209.609997026666</v>
      </c>
      <c r="W389" s="53" t="n">
        <f aca="false">((V389/24)-TRUNC(V389/24))*24</f>
        <v>17.6099970266664</v>
      </c>
      <c r="X389" s="53" t="n">
        <f aca="false">360*W389/23.9344</f>
        <v>264.873944180756</v>
      </c>
      <c r="Y389" s="53" t="n">
        <f aca="false">(HOUR(E389)-F389-12+MINUTE(E389)/60)*360/23.9344</f>
        <v>3.76027809345544</v>
      </c>
      <c r="Z389" s="53" t="n">
        <f aca="false">Y389+X389</f>
        <v>268.634222274211</v>
      </c>
      <c r="AA389" s="53" t="n">
        <f aca="false">Z389-S389*15+B$7</f>
        <v>181.935092217793</v>
      </c>
      <c r="AB389" s="82" t="n">
        <f aca="false">DEGREES(ASIN(SIN(RADIANS(T389))*SIN(A$9)-COS(RADIANS(T389))*COS(A$9)*COS(RADIANS(AA389))))</f>
        <v>64.6783341628544</v>
      </c>
      <c r="AC389" s="82" t="n">
        <f aca="false">DEGREES(ACOS((SIN(RADIANS(T389))-SIN(A$9)*SIN(RADIANS(AB389)))/(COS(A$9)*COS(RADIANS(AB389)))))</f>
        <v>175.8427940802</v>
      </c>
      <c r="AD389" s="82" t="n">
        <f aca="false">DEGREES((COS(RADIANS(T389))*SIN(RADIANS(AA389)))/COS(RADIANS(AB389)))</f>
        <v>-4.15355927235759</v>
      </c>
      <c r="AE389" s="88" t="n">
        <f aca="false">$B$18/SIN(RADIANS(90+AB389))*SIN(RADIANS(90-AB389-DEGREES(ASIN($A$18*SIN(RADIANS(90+AB389))/$B$18))))</f>
        <v>548.79108120595</v>
      </c>
      <c r="AF389" s="82" t="n">
        <f aca="false">IF(AD389&gt;0,AC389-180,180-AC389)</f>
        <v>4.15720591980013</v>
      </c>
      <c r="AG389" s="53" t="n">
        <f aca="false">IF(AB389&gt;0,0.25,0)</f>
        <v>0.25</v>
      </c>
      <c r="AH389" s="51" t="n">
        <f aca="false">IF(AB389&gt;0,$A$15*($B$18-$A$18)/$AE389*1,0)</f>
        <v>737.985754269231</v>
      </c>
      <c r="AI389" s="51" t="n">
        <f aca="false">IF(AND($AF389-AI$3&gt;-90,$AF389-AI$3&lt;90),$AH389*COS(RADIANS(AI$3-$AF389))*SIN(RADIANS(180-AJ$3-$AB389))*AI$4*$EJ$11,0)</f>
        <v>137.92400846476</v>
      </c>
      <c r="AJ389" s="53" t="n">
        <f aca="false">IF(AND($AB389&gt;AJ$4,$AB389&lt;AJ$5),1-(TAN(RADIANS($AB389))*AK$4-AL$4)/AI$5,1)</f>
        <v>1</v>
      </c>
      <c r="AK389" s="51" t="n">
        <f aca="false">AI389*AK$3</f>
        <v>27.5848016929519</v>
      </c>
      <c r="AL389" s="82"/>
      <c r="AM389" s="51" t="n">
        <f aca="false">AI389*AJ389+AK389</f>
        <v>165.508810157712</v>
      </c>
      <c r="AN389" s="51" t="n">
        <f aca="false">AI389</f>
        <v>137.92400846476</v>
      </c>
      <c r="AO389" s="51" t="n">
        <f aca="false">IF(AND($AF389-AO$3&gt;-90,$AF389-AO$3&lt;90),$AH389*COS(RADIANS(AO$3-$AF389))*SIN(RADIANS(180-AP$3-$AB389))*AO$4*$EJ$11,0)</f>
        <v>137.92400846476</v>
      </c>
      <c r="AP389" s="53" t="n">
        <f aca="false">IF(AND($AB389&gt;AP$4,$AB389&lt;AP$5),1-(TAN(RADIANS($AB389))*AQ$4-AR$4)/AO$5,1)</f>
        <v>1</v>
      </c>
      <c r="AQ389" s="82" t="n">
        <f aca="false">AO389*AQ$3</f>
        <v>27.5848016929519</v>
      </c>
      <c r="AR389" s="82"/>
      <c r="AS389" s="82"/>
      <c r="AT389" s="51" t="n">
        <f aca="false">AO389</f>
        <v>137.92400846476</v>
      </c>
      <c r="AU389" s="51" t="n">
        <f aca="false">IF(AND($AF389-AU$3&gt;-90,$AF389-AU$3&lt;90),$AH389*COS(RADIANS(AU$3-$AF389))*SIN(RADIANS(180-AV$3-$AB389))*AU$4*$EJ$11,0)</f>
        <v>137.92400846476</v>
      </c>
      <c r="AV389" s="53" t="n">
        <f aca="false">IF(AND($AB389&gt;AV$4,$AB389&lt;AV$5),1-(TAN(RADIANS($AB389))*AW$4-AX$4)/AU$5,1)</f>
        <v>1</v>
      </c>
      <c r="AW389" s="82" t="n">
        <f aca="false">AU389*AW$3</f>
        <v>27.5848016929519</v>
      </c>
      <c r="AX389" s="82"/>
      <c r="AY389" s="82"/>
      <c r="AZ389" s="51" t="n">
        <f aca="false">AU389</f>
        <v>137.92400846476</v>
      </c>
      <c r="BA389" s="51" t="n">
        <f aca="false">IF(AND($AF389-BA$3&gt;-90,$AF389-BA$3&lt;90),$AH389*COS(RADIANS(BA$3-$AF389))*SIN(RADIANS(180-BB$3-$AB389))*BA$4*$EJ$11,0)</f>
        <v>137.92400846476</v>
      </c>
      <c r="BB389" s="53" t="n">
        <f aca="false">IF(AND($AB389&gt;BB$4,$AB389&lt;BB$5),1-(TAN(RADIANS($AB389))*BC$4-BD$4)/BA$5,1)</f>
        <v>1</v>
      </c>
      <c r="BC389" s="82" t="n">
        <f aca="false">BA389*BC$3</f>
        <v>27.5848016929519</v>
      </c>
      <c r="BD389" s="82"/>
      <c r="BE389" s="82"/>
      <c r="BF389" s="51" t="n">
        <f aca="false">BA389</f>
        <v>137.92400846476</v>
      </c>
      <c r="BG389" s="51" t="n">
        <f aca="false">IF(AND($AF389-BG$3&gt;-90,$AF389-BG$3&lt;90),$AH389*COS(RADIANS(BG$3-$AF389))*SIN(RADIANS(180-BH$3-$AB389))*BG$4*$EJ$11,0)</f>
        <v>137.92400846476</v>
      </c>
      <c r="BH389" s="53" t="n">
        <f aca="false">IF(AND($AB389&gt;BH$4,$AB389&lt;BH$5),1-(TAN(RADIANS($AB389))*BI$4-BJ$4)/BG$5,1)</f>
        <v>1</v>
      </c>
      <c r="BI389" s="82" t="n">
        <f aca="false">BG389*BI$3</f>
        <v>27.5848016929519</v>
      </c>
      <c r="BJ389" s="82"/>
      <c r="BK389" s="82"/>
      <c r="BL389" s="51" t="n">
        <f aca="false">BG389</f>
        <v>137.92400846476</v>
      </c>
      <c r="BM389" s="51" t="n">
        <f aca="false">IF(AND($AF389-BM$3&gt;-90,$AF389-BM$3&lt;90),$AH389*COS(RADIANS(BM$3-$AF389))*SIN(RADIANS(180-BN$3-$AB389))*BM$4*$EJ$11,0)</f>
        <v>119.232695532908</v>
      </c>
      <c r="BN389" s="53" t="n">
        <f aca="false">IF(AND($AB389&gt;BN$4,$AB389&lt;BN$5),1-(TAN(RADIANS($AB389))*BO$4-BP$4)/BM$5,1)</f>
        <v>1</v>
      </c>
      <c r="BO389" s="82" t="n">
        <f aca="false">BM389*BO$3</f>
        <v>23.8465391065815</v>
      </c>
      <c r="BP389" s="82"/>
      <c r="BQ389" s="82"/>
      <c r="BR389" s="51" t="n">
        <f aca="false">BM389</f>
        <v>119.232695532908</v>
      </c>
      <c r="BS389" s="51" t="n">
        <f aca="false">IF(AND($AF389-BS$3&gt;-90,$AF389-BS$3&lt;90),$AH389*COS(RADIANS(BS$3-$AF389))*SIN(RADIANS(180-BT$3-$AB389))*BS$4*$EJ$11,0)</f>
        <v>286.61705656949</v>
      </c>
      <c r="BT389" s="53" t="n">
        <f aca="false">IF(AND($AB389&gt;BT$4,$AB389&lt;BT$5),1-(TAN(RADIANS($AB389))*BU$4-BV$4)/BS$5,1)</f>
        <v>1</v>
      </c>
      <c r="BU389" s="82" t="n">
        <f aca="false">BS389*BU$3</f>
        <v>57.3234113138979</v>
      </c>
      <c r="BV389" s="82"/>
      <c r="BW389" s="82"/>
      <c r="BX389" s="51" t="n">
        <f aca="false">BS389</f>
        <v>286.61705656949</v>
      </c>
      <c r="BY389" s="51" t="n">
        <f aca="false">IF(AND($AF389-BY$3&gt;-90,$AF389-BY$3&lt;90),$AH389*COS(RADIANS(BY$3-$AF389))*SIN(RADIANS(180-BZ$3-$AB389))*BY$4*$EJ$11,0)</f>
        <v>0</v>
      </c>
      <c r="BZ389" s="53" t="n">
        <f aca="false">IF(AND($AB389&gt;BZ$4,$AB389&lt;BZ$5),1-(TAN(RADIANS($AB389))*CA$4-CB$4)/BY$5,1)</f>
        <v>1</v>
      </c>
      <c r="CA389" s="82" t="n">
        <f aca="false">BY389*CA$3</f>
        <v>0</v>
      </c>
      <c r="CB389" s="82"/>
      <c r="CC389" s="82"/>
      <c r="CD389" s="51" t="n">
        <f aca="false">BY389</f>
        <v>0</v>
      </c>
      <c r="CE389" s="51" t="n">
        <f aca="false">IF(AND($AF389-CE$3&gt;-90,$AF389-CE$3&lt;90),$AH389*COS(RADIANS(CE$3-$AF389))*SIN(RADIANS(180-CF$3-$AB389))*CE$4*$EJ$11,0)</f>
        <v>111.207417948962</v>
      </c>
      <c r="CF389" s="53" t="n">
        <f aca="false">IF(AND($AB389&gt;CF$4,$AB389&lt;CF$5),1-(TAN(RADIANS($AB389))*CG$4-CH$4)/CE$5,1)</f>
        <v>1</v>
      </c>
      <c r="CG389" s="82" t="n">
        <f aca="false">CE389*CG$3</f>
        <v>22.2414835897924</v>
      </c>
      <c r="CH389" s="82"/>
      <c r="CI389" s="82"/>
      <c r="CJ389" s="51" t="n">
        <f aca="false">CE389</f>
        <v>111.207417948962</v>
      </c>
      <c r="CK389" s="51" t="n">
        <f aca="false">IF(AND($AF389-CK$3&gt;-90,$AF389-CK$3&lt;90),$AH389*COS(RADIANS(CK$3-$AF389))*SIN(RADIANS(180-CL$3-$AB389))*CK$4*$EJ$11,0)</f>
        <v>111.207417948962</v>
      </c>
      <c r="CL389" s="53" t="n">
        <f aca="false">IF(AND($AB389&gt;CL$4,$AB389&lt;CL$5),1-(TAN(RADIANS($AB389))*CM$4-CN$4)/CK$5,1)</f>
        <v>1</v>
      </c>
      <c r="CM389" s="82" t="n">
        <f aca="false">CK389*CM$3</f>
        <v>22.2414835897924</v>
      </c>
      <c r="CN389" s="82"/>
      <c r="CO389" s="82"/>
      <c r="CP389" s="51" t="n">
        <f aca="false">CK389</f>
        <v>111.207417948962</v>
      </c>
      <c r="CQ389" s="51" t="n">
        <f aca="false">IF(AND($AF389-CQ$3&gt;-90,$AF389-CQ$3&lt;90),$AH389*COS(RADIANS(CQ$3-$AF389))*SIN(RADIANS(180-CR$3-$AB389))*CQ$4*$EJ$11,0)</f>
        <v>111.207417948962</v>
      </c>
      <c r="CR389" s="53" t="n">
        <f aca="false">IF(AND($AB389&gt;CR$4,$AB389&lt;CR$5),1-(TAN(RADIANS($AB389))*CS$4-CT$4)/CQ$5,1)</f>
        <v>1</v>
      </c>
      <c r="CS389" s="82" t="n">
        <f aca="false">CQ389*CS$3</f>
        <v>22.2414835897924</v>
      </c>
      <c r="CT389" s="82"/>
      <c r="CU389" s="82"/>
      <c r="CV389" s="51" t="n">
        <f aca="false">CQ389</f>
        <v>111.207417948962</v>
      </c>
      <c r="CW389" s="51" t="n">
        <f aca="false">IF(AND($AF389-CW$3&gt;-90,$AF389-CW$3&lt;90),$AH389*COS(RADIANS(CW$3-$AF389))*SIN(RADIANS(180-CX$3-$AB389))*CW$4*$EJ$11,0)</f>
        <v>111.207417948962</v>
      </c>
      <c r="CX389" s="53" t="n">
        <f aca="false">IF(AND($AB389&gt;CX$4,$AB389&lt;CX$5),1-(TAN(RADIANS($AB389))*CY$4-CZ$4)/CW$5,1)</f>
        <v>1</v>
      </c>
      <c r="CY389" s="82" t="n">
        <f aca="false">CW389*CY$3</f>
        <v>22.2414835897924</v>
      </c>
      <c r="CZ389" s="82"/>
      <c r="DA389" s="82"/>
      <c r="DB389" s="51" t="n">
        <f aca="false">CW389</f>
        <v>111.207417948962</v>
      </c>
      <c r="DC389" s="51" t="n">
        <f aca="false">IF(AND($AF389-DC$3&gt;-90,$AF389-DC$3&lt;90),$AH389*COS(RADIANS(DC$3-$AF389))*SIN(RADIANS(180-DD$3-$AB389))*DC$4*$EJ$11,0)</f>
        <v>262.686136863691</v>
      </c>
      <c r="DD389" s="53" t="n">
        <f aca="false">IF(AND($AB389&gt;DD$4,$AB389&lt;DD$5),1-(TAN(RADIANS($AB389))*DE$4-DF$4)/DC$5,1)</f>
        <v>1</v>
      </c>
      <c r="DE389" s="82" t="n">
        <f aca="false">DC389*DE$3</f>
        <v>52.5372273727382</v>
      </c>
      <c r="DF389" s="82"/>
      <c r="DG389" s="82"/>
      <c r="DH389" s="51" t="n">
        <f aca="false">DC389</f>
        <v>262.686136863691</v>
      </c>
      <c r="DI389" s="51" t="n">
        <f aca="false">IF(AND($AF389-DI$3&gt;-90,$AF389-DI$3&lt;90),$AH389*COS(RADIANS(DI$3-$AF389))*SIN(RADIANS(180-DJ$3-$AB389))*DI$4*$EJ$11,0)</f>
        <v>0</v>
      </c>
      <c r="DJ389" s="53" t="n">
        <f aca="false">IF(AND($AB389&gt;DJ$4,$AB389&lt;DJ$5),1-(TAN(RADIANS($AB389))*DK$4-DL$4)/DI$5,1)</f>
        <v>1</v>
      </c>
      <c r="DK389" s="82" t="n">
        <f aca="false">DI389*DK$3</f>
        <v>0</v>
      </c>
      <c r="DL389" s="82"/>
      <c r="DM389" s="82"/>
      <c r="DN389" s="51" t="n">
        <f aca="false">DI389</f>
        <v>0</v>
      </c>
      <c r="DO389" s="51" t="n">
        <f aca="false">IF(AND($AF389-DO$3&gt;-90,$AF389-DO$3&lt;90),$AH389*COS(RADIANS(DO$3-$AF389))*SIN(RADIANS(180-DP$3-$AB389))*DO$4*$EJ$11,0)</f>
        <v>0</v>
      </c>
      <c r="DP389" s="53" t="n">
        <f aca="false">IF(AND($AB389&gt;DP$4,$AB389&lt;DP$5),1-(TAN(RADIANS($AB389))*DQ$4-DR$4)/DO$5,1)</f>
        <v>1</v>
      </c>
      <c r="DQ389" s="82" t="n">
        <f aca="false">DO389*DQ$3</f>
        <v>0</v>
      </c>
      <c r="DR389" s="82"/>
      <c r="DS389" s="82"/>
      <c r="DT389" s="51" t="n">
        <f aca="false">DO389</f>
        <v>0</v>
      </c>
      <c r="DU389" s="89" t="n">
        <f aca="false">IF(AND($AF389-DU$3&gt;-90,$AF389-DU$3&lt;90),$AH389*COS(RADIANS(DU$3-$AF389))*SIN(RADIANS(180-DV$3-$AB389))*DU$4*$EJ$12,0)</f>
        <v>1504.09979406709</v>
      </c>
      <c r="DV389" s="94"/>
      <c r="DX389" s="89" t="n">
        <f aca="false">IF(AND($AF389-DX$3&gt;-90,$AF389-DX$3&lt;90),$AH389*COS(RADIANS(DX$3-$AF389))*SIN(RADIANS(180-DY$3-$AB389))*DX$4*$EJ$12,0)</f>
        <v>1504.09979406709</v>
      </c>
      <c r="DY389" s="94"/>
      <c r="EA389" s="89" t="n">
        <f aca="false">IF(AND($AF389-EA$3&gt;-90,$AF389-EA$3&lt;90),$AH389*COS(RADIANS(EA$3-$AF389))*SIN(RADIANS(180-EB$3-$AB389))*EA$4*$EJ$12,0)</f>
        <v>1504.09979406709</v>
      </c>
      <c r="EB389" s="94"/>
    </row>
    <row r="390" customFormat="false" ht="12.75" hidden="false" customHeight="false" outlineLevel="0" collapsed="false">
      <c r="D390" s="91" t="n">
        <v>39614</v>
      </c>
      <c r="E390" s="92" t="n">
        <f aca="false">E389+(1/96)</f>
        <v>0.604166666666667</v>
      </c>
      <c r="F390" s="82" t="n">
        <v>2</v>
      </c>
      <c r="G390" s="42"/>
      <c r="H390" s="53" t="n">
        <f aca="false">DAY(D390)+HOUR(E390)/24+MINUTE(E390)/1440</f>
        <v>15.6041666666667</v>
      </c>
      <c r="I390" s="42" t="n">
        <f aca="false">MONTH(D390)</f>
        <v>6</v>
      </c>
      <c r="J390" s="42" t="n">
        <f aca="false">YEAR(D390)</f>
        <v>2008</v>
      </c>
      <c r="K390" s="42" t="n">
        <f aca="false">IF(OR(I390=1,I390=2),I390+12,I390)</f>
        <v>6</v>
      </c>
      <c r="L390" s="42" t="n">
        <f aca="false">IF(OR(I390=1,I390=2),J390-1,J390)</f>
        <v>2008</v>
      </c>
      <c r="M390" s="42" t="n">
        <f aca="false">TRUNC(365.25*(L390+4716))+TRUNC(30.6001*(K390+1))+H390+(2-TRUNC(L390/100)+TRUNC(TRUNC(L390/100)/4))-1524.5</f>
        <v>2454633.10416667</v>
      </c>
      <c r="N390" s="42" t="n">
        <f aca="false">M390-F390/24-2451545</f>
        <v>3088.02083333302</v>
      </c>
      <c r="O390" s="42" t="n">
        <f aca="false">357.529+0.98560028*N390</f>
        <v>3401.08319797886</v>
      </c>
      <c r="P390" s="42" t="n">
        <f aca="false">280.459+0.98564736*N390</f>
        <v>3324.15858199969</v>
      </c>
      <c r="Q390" s="42" t="n">
        <f aca="false">P390+1.915*SIN(RADIANS(O390))+0.02*SIN(RADIANS(O390))</f>
        <v>3324.78589902352</v>
      </c>
      <c r="R390" s="42" t="n">
        <f aca="false">23.439-0.00000036*N390</f>
        <v>23.4378883125</v>
      </c>
      <c r="S390" s="53" t="n">
        <f aca="false">IF(COS(RADIANS(Q390))&lt;0,(DEGREES(ATAN(COS(RADIANS(R390))*SIN(RADIANS(Q390))/COS(RADIANS(Q390))))/15)+12,IF(SIN(RADIANS(Q390))&lt;0,(DEGREES(ATAN(COS(RADIANS(R390))*SIN(RADIANS(Q390))/COS(RADIANS(Q390))))/15)+24,(DEGREES(ATAN(COS(RADIANS(R390))*SIN(RADIANS(Q390))/COS(RADIANS(Q390))))/15)))</f>
        <v>5.62132974766661</v>
      </c>
      <c r="T390" s="53" t="n">
        <f aca="false">DEGREES(ASIN(SIN(RADIANS(R390))*SIN(RADIANS(Q390))))</f>
        <v>23.3351455870075</v>
      </c>
      <c r="U390" s="53" t="n">
        <f aca="false">N390/36525</f>
        <v>0.0845454026922115</v>
      </c>
      <c r="V390" s="53" t="n">
        <f aca="false">(24110.54841+(8640184.812866*U390)+(0.093104*(U390*U390))-(0.0000062*(U390*U390*U390)))/3600</f>
        <v>209.610681503995</v>
      </c>
      <c r="W390" s="53" t="n">
        <f aca="false">((V390/24)-TRUNC(V390/24))*24</f>
        <v>17.6106815039951</v>
      </c>
      <c r="X390" s="53" t="n">
        <f aca="false">360*W390/23.9344</f>
        <v>264.884239481175</v>
      </c>
      <c r="Y390" s="53" t="n">
        <f aca="false">(HOUR(E390)-F390-12+MINUTE(E390)/60)*360/23.9344</f>
        <v>7.52055618691089</v>
      </c>
      <c r="Z390" s="53" t="n">
        <f aca="false">Y390+X390</f>
        <v>272.404795668086</v>
      </c>
      <c r="AA390" s="53" t="n">
        <f aca="false">Z390-S390*15+B$7</f>
        <v>185.694849453087</v>
      </c>
      <c r="AB390" s="82" t="n">
        <f aca="false">DEGREES(ASIN(SIN(RADIANS(T390))*SIN(A$9)-COS(RADIANS(T390))*COS(A$9)*COS(RADIANS(AA390))))</f>
        <v>64.3259950510604</v>
      </c>
      <c r="AC390" s="82" t="n">
        <f aca="false">DEGREES(ACOS((SIN(RADIANS(T390))-SIN(A$9)*SIN(RADIANS(AB390)))/(COS(A$9)*COS(RADIANS(AB390)))))</f>
        <v>167.859918333977</v>
      </c>
      <c r="AD390" s="82" t="n">
        <f aca="false">DEGREES((COS(RADIANS(T390))*SIN(RADIANS(AA390)))/COS(RADIANS(AB390)))</f>
        <v>-12.0494472011383</v>
      </c>
      <c r="AE390" s="88" t="n">
        <f aca="false">$B$18/SIN(RADIANS(90+AB390))*SIN(RADIANS(90-AB390-DEGREES(ASIN($A$18*SIN(RADIANS(90+AB390))/$B$18))))</f>
        <v>550.26474522046</v>
      </c>
      <c r="AF390" s="82" t="n">
        <f aca="false">IF(AD390&gt;0,AC390-180,180-AC390)</f>
        <v>12.1400816660233</v>
      </c>
      <c r="AG390" s="53" t="n">
        <f aca="false">IF(AB390&gt;0,0.25,0)</f>
        <v>0.25</v>
      </c>
      <c r="AH390" s="51" t="n">
        <f aca="false">IF(AB390&gt;0,$A$15*($B$18-$A$18)/$AE390*1,0)</f>
        <v>736.009354620274</v>
      </c>
      <c r="AI390" s="51" t="n">
        <f aca="false">IF(AND($AF390-AI$3&gt;-90,$AF390-AI$3&lt;90),$AH390*COS(RADIANS(AI$3-$AF390))*SIN(RADIANS(180-AJ$3-$AB390))*AI$4*$EJ$11,0)</f>
        <v>154.718174377826</v>
      </c>
      <c r="AJ390" s="53" t="n">
        <f aca="false">IF(AND($AB390&gt;AJ$4,$AB390&lt;AJ$5),1-(TAN(RADIANS($AB390))*AK$4-AL$4)/AI$5,1)</f>
        <v>1</v>
      </c>
      <c r="AK390" s="51" t="n">
        <f aca="false">AI390*AK$3</f>
        <v>30.9436348755653</v>
      </c>
      <c r="AL390" s="82"/>
      <c r="AM390" s="51" t="n">
        <f aca="false">AI390*AJ390+AK390</f>
        <v>185.661809253392</v>
      </c>
      <c r="AN390" s="51" t="n">
        <f aca="false">AI390</f>
        <v>154.718174377826</v>
      </c>
      <c r="AO390" s="51" t="n">
        <f aca="false">IF(AND($AF390-AO$3&gt;-90,$AF390-AO$3&lt;90),$AH390*COS(RADIANS(AO$3-$AF390))*SIN(RADIANS(180-AP$3-$AB390))*AO$4*$EJ$11,0)</f>
        <v>154.718174377826</v>
      </c>
      <c r="AP390" s="53" t="n">
        <f aca="false">IF(AND($AB390&gt;AP$4,$AB390&lt;AP$5),1-(TAN(RADIANS($AB390))*AQ$4-AR$4)/AO$5,1)</f>
        <v>1</v>
      </c>
      <c r="AQ390" s="82" t="n">
        <f aca="false">AO390*AQ$3</f>
        <v>30.9436348755653</v>
      </c>
      <c r="AR390" s="82"/>
      <c r="AS390" s="82"/>
      <c r="AT390" s="51" t="n">
        <f aca="false">AO390</f>
        <v>154.718174377826</v>
      </c>
      <c r="AU390" s="51" t="n">
        <f aca="false">IF(AND($AF390-AU$3&gt;-90,$AF390-AU$3&lt;90),$AH390*COS(RADIANS(AU$3-$AF390))*SIN(RADIANS(180-AV$3-$AB390))*AU$4*$EJ$11,0)</f>
        <v>154.718174377826</v>
      </c>
      <c r="AV390" s="53" t="n">
        <f aca="false">IF(AND($AB390&gt;AV$4,$AB390&lt;AV$5),1-(TAN(RADIANS($AB390))*AW$4-AX$4)/AU$5,1)</f>
        <v>1</v>
      </c>
      <c r="AW390" s="82" t="n">
        <f aca="false">AU390*AW$3</f>
        <v>30.9436348755653</v>
      </c>
      <c r="AX390" s="82"/>
      <c r="AY390" s="82"/>
      <c r="AZ390" s="51" t="n">
        <f aca="false">AU390</f>
        <v>154.718174377826</v>
      </c>
      <c r="BA390" s="51" t="n">
        <f aca="false">IF(AND($AF390-BA$3&gt;-90,$AF390-BA$3&lt;90),$AH390*COS(RADIANS(BA$3-$AF390))*SIN(RADIANS(180-BB$3-$AB390))*BA$4*$EJ$11,0)</f>
        <v>154.718174377826</v>
      </c>
      <c r="BB390" s="53" t="n">
        <f aca="false">IF(AND($AB390&gt;BB$4,$AB390&lt;BB$5),1-(TAN(RADIANS($AB390))*BC$4-BD$4)/BA$5,1)</f>
        <v>1</v>
      </c>
      <c r="BC390" s="82" t="n">
        <f aca="false">BA390*BC$3</f>
        <v>30.9436348755653</v>
      </c>
      <c r="BD390" s="82"/>
      <c r="BE390" s="82"/>
      <c r="BF390" s="51" t="n">
        <f aca="false">BA390</f>
        <v>154.718174377826</v>
      </c>
      <c r="BG390" s="51" t="n">
        <f aca="false">IF(AND($AF390-BG$3&gt;-90,$AF390-BG$3&lt;90),$AH390*COS(RADIANS(BG$3-$AF390))*SIN(RADIANS(180-BH$3-$AB390))*BG$4*$EJ$11,0)</f>
        <v>154.718174377826</v>
      </c>
      <c r="BH390" s="53" t="n">
        <f aca="false">IF(AND($AB390&gt;BH$4,$AB390&lt;BH$5),1-(TAN(RADIANS($AB390))*BI$4-BJ$4)/BG$5,1)</f>
        <v>1</v>
      </c>
      <c r="BI390" s="82" t="n">
        <f aca="false">BG390*BI$3</f>
        <v>30.9436348755653</v>
      </c>
      <c r="BJ390" s="82"/>
      <c r="BK390" s="82"/>
      <c r="BL390" s="51" t="n">
        <f aca="false">BG390</f>
        <v>154.718174377826</v>
      </c>
      <c r="BM390" s="51" t="n">
        <f aca="false">IF(AND($AF390-BM$3&gt;-90,$AF390-BM$3&lt;90),$AH390*COS(RADIANS(BM$3-$AF390))*SIN(RADIANS(180-BN$3-$AB390))*BM$4*$EJ$11,0)</f>
        <v>99.9382131611333</v>
      </c>
      <c r="BN390" s="53" t="n">
        <f aca="false">IF(AND($AB390&gt;BN$4,$AB390&lt;BN$5),1-(TAN(RADIANS($AB390))*BO$4-BP$4)/BM$5,1)</f>
        <v>1</v>
      </c>
      <c r="BO390" s="82" t="n">
        <f aca="false">BM390*BO$3</f>
        <v>19.9876426322267</v>
      </c>
      <c r="BP390" s="82"/>
      <c r="BQ390" s="82"/>
      <c r="BR390" s="51" t="n">
        <f aca="false">BM390</f>
        <v>99.9382131611333</v>
      </c>
      <c r="BS390" s="51" t="n">
        <f aca="false">IF(AND($AF390-BS$3&gt;-90,$AF390-BS$3&lt;90),$AH390*COS(RADIANS(BS$3-$AF390))*SIN(RADIANS(180-BT$3-$AB390))*BS$4*$EJ$11,0)</f>
        <v>240.236089329647</v>
      </c>
      <c r="BT390" s="53" t="n">
        <f aca="false">IF(AND($AB390&gt;BT$4,$AB390&lt;BT$5),1-(TAN(RADIANS($AB390))*BU$4-BV$4)/BS$5,1)</f>
        <v>1</v>
      </c>
      <c r="BU390" s="82" t="n">
        <f aca="false">BS390*BU$3</f>
        <v>48.0472178659295</v>
      </c>
      <c r="BV390" s="82"/>
      <c r="BW390" s="82"/>
      <c r="BX390" s="51" t="n">
        <f aca="false">BS390</f>
        <v>240.236089329647</v>
      </c>
      <c r="BY390" s="51" t="n">
        <f aca="false">IF(AND($AF390-BY$3&gt;-90,$AF390-BY$3&lt;90),$AH390*COS(RADIANS(BY$3-$AF390))*SIN(RADIANS(180-BZ$3-$AB390))*BY$4*$EJ$11,0)</f>
        <v>0</v>
      </c>
      <c r="BZ390" s="53" t="n">
        <f aca="false">IF(AND($AB390&gt;BZ$4,$AB390&lt;BZ$5),1-(TAN(RADIANS($AB390))*CA$4-CB$4)/BY$5,1)</f>
        <v>1</v>
      </c>
      <c r="CA390" s="82" t="n">
        <f aca="false">BY390*CA$3</f>
        <v>0</v>
      </c>
      <c r="CB390" s="82"/>
      <c r="CC390" s="82"/>
      <c r="CD390" s="51" t="n">
        <f aca="false">BY390</f>
        <v>0</v>
      </c>
      <c r="CE390" s="51" t="n">
        <f aca="false">IF(AND($AF390-CE$3&gt;-90,$AF390-CE$3&lt;90),$AH390*COS(RADIANS(CE$3-$AF390))*SIN(RADIANS(180-CF$3-$AB390))*CE$4*$EJ$11,0)</f>
        <v>93.2116026599032</v>
      </c>
      <c r="CF390" s="53" t="n">
        <f aca="false">IF(AND($AB390&gt;CF$4,$AB390&lt;CF$5),1-(TAN(RADIANS($AB390))*CG$4-CH$4)/CE$5,1)</f>
        <v>1</v>
      </c>
      <c r="CG390" s="82" t="n">
        <f aca="false">CE390*CG$3</f>
        <v>18.6423205319806</v>
      </c>
      <c r="CH390" s="82"/>
      <c r="CI390" s="82"/>
      <c r="CJ390" s="51" t="n">
        <f aca="false">CE390</f>
        <v>93.2116026599032</v>
      </c>
      <c r="CK390" s="51" t="n">
        <f aca="false">IF(AND($AF390-CK$3&gt;-90,$AF390-CK$3&lt;90),$AH390*COS(RADIANS(CK$3-$AF390))*SIN(RADIANS(180-CL$3-$AB390))*CK$4*$EJ$11,0)</f>
        <v>93.2116026599032</v>
      </c>
      <c r="CL390" s="53" t="n">
        <f aca="false">IF(AND($AB390&gt;CL$4,$AB390&lt;CL$5),1-(TAN(RADIANS($AB390))*CM$4-CN$4)/CK$5,1)</f>
        <v>1</v>
      </c>
      <c r="CM390" s="82" t="n">
        <f aca="false">CK390*CM$3</f>
        <v>18.6423205319806</v>
      </c>
      <c r="CN390" s="82"/>
      <c r="CO390" s="82"/>
      <c r="CP390" s="51" t="n">
        <f aca="false">CK390</f>
        <v>93.2116026599032</v>
      </c>
      <c r="CQ390" s="51" t="n">
        <f aca="false">IF(AND($AF390-CQ$3&gt;-90,$AF390-CQ$3&lt;90),$AH390*COS(RADIANS(CQ$3-$AF390))*SIN(RADIANS(180-CR$3-$AB390))*CQ$4*$EJ$11,0)</f>
        <v>93.2116026599032</v>
      </c>
      <c r="CR390" s="53" t="n">
        <f aca="false">IF(AND($AB390&gt;CR$4,$AB390&lt;CR$5),1-(TAN(RADIANS($AB390))*CS$4-CT$4)/CQ$5,1)</f>
        <v>1</v>
      </c>
      <c r="CS390" s="82" t="n">
        <f aca="false">CQ390*CS$3</f>
        <v>18.6423205319806</v>
      </c>
      <c r="CT390" s="82"/>
      <c r="CU390" s="82"/>
      <c r="CV390" s="51" t="n">
        <f aca="false">CQ390</f>
        <v>93.2116026599032</v>
      </c>
      <c r="CW390" s="51" t="n">
        <f aca="false">IF(AND($AF390-CW$3&gt;-90,$AF390-CW$3&lt;90),$AH390*COS(RADIANS(CW$3-$AF390))*SIN(RADIANS(180-CX$3-$AB390))*CW$4*$EJ$11,0)</f>
        <v>93.2116026599032</v>
      </c>
      <c r="CX390" s="53" t="n">
        <f aca="false">IF(AND($AB390&gt;CX$4,$AB390&lt;CX$5),1-(TAN(RADIANS($AB390))*CY$4-CZ$4)/CW$5,1)</f>
        <v>1</v>
      </c>
      <c r="CY390" s="82" t="n">
        <f aca="false">CW390*CY$3</f>
        <v>18.6423205319806</v>
      </c>
      <c r="CZ390" s="82"/>
      <c r="DA390" s="82"/>
      <c r="DB390" s="51" t="n">
        <f aca="false">CW390</f>
        <v>93.2116026599032</v>
      </c>
      <c r="DC390" s="51" t="n">
        <f aca="false">IF(AND($AF390-DC$3&gt;-90,$AF390-DC$3&lt;90),$AH390*COS(RADIANS(DC$3-$AF390))*SIN(RADIANS(180-DD$3-$AB390))*DC$4*$EJ$11,0)</f>
        <v>291.037572633779</v>
      </c>
      <c r="DD390" s="53" t="n">
        <f aca="false">IF(AND($AB390&gt;DD$4,$AB390&lt;DD$5),1-(TAN(RADIANS($AB390))*DE$4-DF$4)/DC$5,1)</f>
        <v>1</v>
      </c>
      <c r="DE390" s="82" t="n">
        <f aca="false">DC390*DE$3</f>
        <v>58.2075145267558</v>
      </c>
      <c r="DF390" s="82"/>
      <c r="DG390" s="82"/>
      <c r="DH390" s="51" t="n">
        <f aca="false">DC390</f>
        <v>291.037572633779</v>
      </c>
      <c r="DI390" s="51" t="n">
        <f aca="false">IF(AND($AF390-DI$3&gt;-90,$AF390-DI$3&lt;90),$AH390*COS(RADIANS(DI$3-$AF390))*SIN(RADIANS(180-DJ$3-$AB390))*DI$4*$EJ$11,0)</f>
        <v>0</v>
      </c>
      <c r="DJ390" s="53" t="n">
        <f aca="false">IF(AND($AB390&gt;DJ$4,$AB390&lt;DJ$5),1-(TAN(RADIANS($AB390))*DK$4-DL$4)/DI$5,1)</f>
        <v>1</v>
      </c>
      <c r="DK390" s="82" t="n">
        <f aca="false">DI390*DK$3</f>
        <v>0</v>
      </c>
      <c r="DL390" s="82"/>
      <c r="DM390" s="82"/>
      <c r="DN390" s="51" t="n">
        <f aca="false">DI390</f>
        <v>0</v>
      </c>
      <c r="DO390" s="51" t="n">
        <f aca="false">IF(AND($AF390-DO$3&gt;-90,$AF390-DO$3&lt;90),$AH390*COS(RADIANS(DO$3-$AF390))*SIN(RADIANS(180-DP$3-$AB390))*DO$4*$EJ$11,0)</f>
        <v>0</v>
      </c>
      <c r="DP390" s="53" t="n">
        <f aca="false">IF(AND($AB390&gt;DP$4,$AB390&lt;DP$5),1-(TAN(RADIANS($AB390))*DQ$4-DR$4)/DO$5,1)</f>
        <v>1</v>
      </c>
      <c r="DQ390" s="82" t="n">
        <f aca="false">DO390*DQ$3</f>
        <v>0</v>
      </c>
      <c r="DR390" s="82"/>
      <c r="DS390" s="82"/>
      <c r="DT390" s="51" t="n">
        <f aca="false">DO390</f>
        <v>0</v>
      </c>
      <c r="DU390" s="89" t="n">
        <f aca="false">IF(AND($AF390-DU$3&gt;-90,$AF390-DU$3&lt;90),$AH390*COS(RADIANS(DU$3-$AF390))*SIN(RADIANS(180-DV$3-$AB390))*DU$4*$EJ$12,0)</f>
        <v>1452.81400751693</v>
      </c>
      <c r="DV390" s="94"/>
      <c r="DX390" s="89" t="n">
        <f aca="false">IF(AND($AF390-DX$3&gt;-90,$AF390-DX$3&lt;90),$AH390*COS(RADIANS(DX$3-$AF390))*SIN(RADIANS(180-DY$3-$AB390))*DX$4*$EJ$12,0)</f>
        <v>1452.81400751693</v>
      </c>
      <c r="DY390" s="94"/>
      <c r="EA390" s="89" t="n">
        <f aca="false">IF(AND($AF390-EA$3&gt;-90,$AF390-EA$3&lt;90),$AH390*COS(RADIANS(EA$3-$AF390))*SIN(RADIANS(180-EB$3-$AB390))*EA$4*$EJ$12,0)</f>
        <v>1452.81400751693</v>
      </c>
      <c r="EB390" s="94"/>
    </row>
    <row r="391" customFormat="false" ht="12.75" hidden="false" customHeight="false" outlineLevel="0" collapsed="false">
      <c r="D391" s="91" t="n">
        <v>39614</v>
      </c>
      <c r="E391" s="92" t="n">
        <f aca="false">E390+(1/96)</f>
        <v>0.614583333333333</v>
      </c>
      <c r="F391" s="82" t="n">
        <v>2</v>
      </c>
      <c r="G391" s="42"/>
      <c r="H391" s="53" t="n">
        <f aca="false">DAY(D391)+HOUR(E391)/24+MINUTE(E391)/1440</f>
        <v>15.6145833333333</v>
      </c>
      <c r="I391" s="42" t="n">
        <f aca="false">MONTH(D391)</f>
        <v>6</v>
      </c>
      <c r="J391" s="42" t="n">
        <f aca="false">YEAR(D391)</f>
        <v>2008</v>
      </c>
      <c r="K391" s="42" t="n">
        <f aca="false">IF(OR(I391=1,I391=2),I391+12,I391)</f>
        <v>6</v>
      </c>
      <c r="L391" s="42" t="n">
        <f aca="false">IF(OR(I391=1,I391=2),J391-1,J391)</f>
        <v>2008</v>
      </c>
      <c r="M391" s="42" t="n">
        <f aca="false">TRUNC(365.25*(L391+4716))+TRUNC(30.6001*(K391+1))+H391+(2-TRUNC(L391/100)+TRUNC(TRUNC(L391/100)/4))-1524.5</f>
        <v>2454633.11458333</v>
      </c>
      <c r="N391" s="42" t="n">
        <f aca="false">M391-F391/24-2451545</f>
        <v>3088.03125</v>
      </c>
      <c r="O391" s="42" t="n">
        <f aca="false">357.529+0.98560028*N391</f>
        <v>3401.09346464875</v>
      </c>
      <c r="P391" s="42" t="n">
        <f aca="false">280.459+0.98564736*N391</f>
        <v>3324.16884916</v>
      </c>
      <c r="Q391" s="42" t="n">
        <f aca="false">P391+1.915*SIN(RADIANS(O391))+0.02*SIN(RADIANS(O391))</f>
        <v>3324.79583817316</v>
      </c>
      <c r="R391" s="42" t="n">
        <f aca="false">23.439-0.00000036*N391</f>
        <v>23.43788830875</v>
      </c>
      <c r="S391" s="53" t="n">
        <f aca="false">IF(COS(RADIANS(Q391))&lt;0,(DEGREES(ATAN(COS(RADIANS(R391))*SIN(RADIANS(Q391))/COS(RADIANS(Q391))))/15)+12,IF(SIN(RADIANS(Q391))&lt;0,(DEGREES(ATAN(COS(RADIANS(R391))*SIN(RADIANS(Q391))/COS(RADIANS(Q391))))/15)+24,(DEGREES(ATAN(COS(RADIANS(R391))*SIN(RADIANS(Q391))/COS(RADIANS(Q391))))/15)))</f>
        <v>5.62205082772482</v>
      </c>
      <c r="T391" s="53" t="n">
        <f aca="false">DEGREES(ASIN(SIN(RADIANS(R391))*SIN(RADIANS(Q391))))</f>
        <v>23.3355364875465</v>
      </c>
      <c r="U391" s="53" t="n">
        <f aca="false">N391/36525</f>
        <v>0.0845456878850103</v>
      </c>
      <c r="V391" s="53" t="n">
        <f aca="false">(24110.54841+(8640184.812866*U391)+(0.093104*(U391*U391))-(0.0000062*(U391*U391*U391)))/3600</f>
        <v>209.611365981354</v>
      </c>
      <c r="W391" s="53" t="n">
        <f aca="false">((V391/24)-TRUNC(V391/24))*24</f>
        <v>17.6113659813545</v>
      </c>
      <c r="X391" s="53" t="n">
        <f aca="false">360*W391/23.9344</f>
        <v>264.894534782054</v>
      </c>
      <c r="Y391" s="53" t="n">
        <f aca="false">(HOUR(E391)-F391-12+MINUTE(E391)/60)*360/23.9344</f>
        <v>11.2808342803663</v>
      </c>
      <c r="Z391" s="53" t="n">
        <f aca="false">Y391+X391</f>
        <v>276.175369062421</v>
      </c>
      <c r="AA391" s="53" t="n">
        <f aca="false">Z391-S391*15+B$7</f>
        <v>189.454606646548</v>
      </c>
      <c r="AB391" s="82" t="n">
        <f aca="false">DEGREES(ASIN(SIN(RADIANS(T391))*SIN(A$9)-COS(RADIANS(T391))*COS(A$9)*COS(RADIANS(AA391))))</f>
        <v>63.6405424194446</v>
      </c>
      <c r="AC391" s="82" t="n">
        <f aca="false">DEGREES(ACOS((SIN(RADIANS(T391))-SIN(A$9)*SIN(RADIANS(AB391)))/(COS(A$9)*COS(RADIANS(AB391)))))</f>
        <v>160.141114470386</v>
      </c>
      <c r="AD391" s="82" t="n">
        <f aca="false">DEGREES((COS(RADIANS(T391))*SIN(RADIANS(AA391)))/COS(RADIANS(AB391)))</f>
        <v>-19.4636471936189</v>
      </c>
      <c r="AE391" s="88" t="n">
        <f aca="false">$B$18/SIN(RADIANS(90+AB391))*SIN(RADIANS(90-AB391-DEGREES(ASIN($A$18*SIN(RADIANS(90+AB391))/$B$18))))</f>
        <v>553.208470032175</v>
      </c>
      <c r="AF391" s="82" t="n">
        <f aca="false">IF(AD391&gt;0,AC391-180,180-AC391)</f>
        <v>19.8588855296138</v>
      </c>
      <c r="AG391" s="53" t="n">
        <f aca="false">IF(AB391&gt;0,0.25,0)</f>
        <v>0.25</v>
      </c>
      <c r="AH391" s="51" t="n">
        <f aca="false">IF(AB391&gt;0,$A$15*($B$18-$A$18)/$AE391*1,0)</f>
        <v>732.09291241771</v>
      </c>
      <c r="AI391" s="51" t="n">
        <f aca="false">IF(AND($AF391-AI$3&gt;-90,$AF391-AI$3&lt;90),$AH391*COS(RADIANS(AI$3-$AF391))*SIN(RADIANS(180-AJ$3-$AB391))*AI$4*$EJ$11,0)</f>
        <v>169.967482766399</v>
      </c>
      <c r="AJ391" s="53" t="n">
        <f aca="false">IF(AND($AB391&gt;AJ$4,$AB391&lt;AJ$5),1-(TAN(RADIANS($AB391))*AK$4-AL$4)/AI$5,1)</f>
        <v>1</v>
      </c>
      <c r="AK391" s="51" t="n">
        <f aca="false">AI391*AK$3</f>
        <v>33.9934965532798</v>
      </c>
      <c r="AL391" s="82"/>
      <c r="AM391" s="51" t="n">
        <f aca="false">AI391*AJ391+AK391</f>
        <v>203.960979319679</v>
      </c>
      <c r="AN391" s="51" t="n">
        <f aca="false">AI391</f>
        <v>169.967482766399</v>
      </c>
      <c r="AO391" s="51" t="n">
        <f aca="false">IF(AND($AF391-AO$3&gt;-90,$AF391-AO$3&lt;90),$AH391*COS(RADIANS(AO$3-$AF391))*SIN(RADIANS(180-AP$3-$AB391))*AO$4*$EJ$11,0)</f>
        <v>169.967482766399</v>
      </c>
      <c r="AP391" s="53" t="n">
        <f aca="false">IF(AND($AB391&gt;AP$4,$AB391&lt;AP$5),1-(TAN(RADIANS($AB391))*AQ$4-AR$4)/AO$5,1)</f>
        <v>1</v>
      </c>
      <c r="AQ391" s="82" t="n">
        <f aca="false">AO391*AQ$3</f>
        <v>33.9934965532798</v>
      </c>
      <c r="AR391" s="82"/>
      <c r="AS391" s="82"/>
      <c r="AT391" s="51" t="n">
        <f aca="false">AO391</f>
        <v>169.967482766399</v>
      </c>
      <c r="AU391" s="51" t="n">
        <f aca="false">IF(AND($AF391-AU$3&gt;-90,$AF391-AU$3&lt;90),$AH391*COS(RADIANS(AU$3-$AF391))*SIN(RADIANS(180-AV$3-$AB391))*AU$4*$EJ$11,0)</f>
        <v>169.967482766399</v>
      </c>
      <c r="AV391" s="53" t="n">
        <f aca="false">IF(AND($AB391&gt;AV$4,$AB391&lt;AV$5),1-(TAN(RADIANS($AB391))*AW$4-AX$4)/AU$5,1)</f>
        <v>1</v>
      </c>
      <c r="AW391" s="82" t="n">
        <f aca="false">AU391*AW$3</f>
        <v>33.9934965532798</v>
      </c>
      <c r="AX391" s="82"/>
      <c r="AY391" s="82"/>
      <c r="AZ391" s="51" t="n">
        <f aca="false">AU391</f>
        <v>169.967482766399</v>
      </c>
      <c r="BA391" s="51" t="n">
        <f aca="false">IF(AND($AF391-BA$3&gt;-90,$AF391-BA$3&lt;90),$AH391*COS(RADIANS(BA$3-$AF391))*SIN(RADIANS(180-BB$3-$AB391))*BA$4*$EJ$11,0)</f>
        <v>169.967482766399</v>
      </c>
      <c r="BB391" s="53" t="n">
        <f aca="false">IF(AND($AB391&gt;BB$4,$AB391&lt;BB$5),1-(TAN(RADIANS($AB391))*BC$4-BD$4)/BA$5,1)</f>
        <v>1</v>
      </c>
      <c r="BC391" s="82" t="n">
        <f aca="false">BA391*BC$3</f>
        <v>33.9934965532798</v>
      </c>
      <c r="BD391" s="82"/>
      <c r="BE391" s="82"/>
      <c r="BF391" s="51" t="n">
        <f aca="false">BA391</f>
        <v>169.967482766399</v>
      </c>
      <c r="BG391" s="51" t="n">
        <f aca="false">IF(AND($AF391-BG$3&gt;-90,$AF391-BG$3&lt;90),$AH391*COS(RADIANS(BG$3-$AF391))*SIN(RADIANS(180-BH$3-$AB391))*BG$4*$EJ$11,0)</f>
        <v>169.967482766399</v>
      </c>
      <c r="BH391" s="53" t="n">
        <f aca="false">IF(AND($AB391&gt;BH$4,$AB391&lt;BH$5),1-(TAN(RADIANS($AB391))*BI$4-BJ$4)/BG$5,1)</f>
        <v>1</v>
      </c>
      <c r="BI391" s="82" t="n">
        <f aca="false">BG391*BI$3</f>
        <v>33.9934965532798</v>
      </c>
      <c r="BJ391" s="82"/>
      <c r="BK391" s="82"/>
      <c r="BL391" s="51" t="n">
        <f aca="false">BG391</f>
        <v>169.967482766399</v>
      </c>
      <c r="BM391" s="51" t="n">
        <f aca="false">IF(AND($AF391-BM$3&gt;-90,$AF391-BM$3&lt;90),$AH391*COS(RADIANS(BM$3-$AF391))*SIN(RADIANS(180-BN$3-$AB391))*BM$4*$EJ$11,0)</f>
        <v>79.7673656664112</v>
      </c>
      <c r="BN391" s="53" t="n">
        <f aca="false">IF(AND($AB391&gt;BN$4,$AB391&lt;BN$5),1-(TAN(RADIANS($AB391))*BO$4-BP$4)/BM$5,1)</f>
        <v>1</v>
      </c>
      <c r="BO391" s="82" t="n">
        <f aca="false">BM391*BO$3</f>
        <v>15.9534731332822</v>
      </c>
      <c r="BP391" s="82"/>
      <c r="BQ391" s="82"/>
      <c r="BR391" s="51" t="n">
        <f aca="false">BM391</f>
        <v>79.7673656664112</v>
      </c>
      <c r="BS391" s="51" t="n">
        <f aca="false">IF(AND($AF391-BS$3&gt;-90,$AF391-BS$3&lt;90),$AH391*COS(RADIANS(BS$3-$AF391))*SIN(RADIANS(180-BT$3-$AB391))*BS$4*$EJ$11,0)</f>
        <v>191.748475159642</v>
      </c>
      <c r="BT391" s="53" t="n">
        <f aca="false">IF(AND($AB391&gt;BT$4,$AB391&lt;BT$5),1-(TAN(RADIANS($AB391))*BU$4-BV$4)/BS$5,1)</f>
        <v>1</v>
      </c>
      <c r="BU391" s="82" t="n">
        <f aca="false">BS391*BU$3</f>
        <v>38.3496950319285</v>
      </c>
      <c r="BV391" s="82"/>
      <c r="BW391" s="82"/>
      <c r="BX391" s="51" t="n">
        <f aca="false">BS391</f>
        <v>191.748475159642</v>
      </c>
      <c r="BY391" s="51" t="n">
        <f aca="false">IF(AND($AF391-BY$3&gt;-90,$AF391-BY$3&lt;90),$AH391*COS(RADIANS(BY$3-$AF391))*SIN(RADIANS(180-BZ$3-$AB391))*BY$4*$EJ$11,0)</f>
        <v>0</v>
      </c>
      <c r="BZ391" s="53" t="n">
        <f aca="false">IF(AND($AB391&gt;BZ$4,$AB391&lt;BZ$5),1-(TAN(RADIANS($AB391))*CA$4-CB$4)/BY$5,1)</f>
        <v>1</v>
      </c>
      <c r="CA391" s="82" t="n">
        <f aca="false">BY391*CA$3</f>
        <v>0</v>
      </c>
      <c r="CB391" s="82"/>
      <c r="CC391" s="82"/>
      <c r="CD391" s="51" t="n">
        <f aca="false">BY391</f>
        <v>0</v>
      </c>
      <c r="CE391" s="51" t="n">
        <f aca="false">IF(AND($AF391-CE$3&gt;-90,$AF391-CE$3&lt;90),$AH391*COS(RADIANS(CE$3-$AF391))*SIN(RADIANS(180-CF$3-$AB391))*CE$4*$EJ$11,0)</f>
        <v>74.3984083619412</v>
      </c>
      <c r="CF391" s="53" t="n">
        <f aca="false">IF(AND($AB391&gt;CF$4,$AB391&lt;CF$5),1-(TAN(RADIANS($AB391))*CG$4-CH$4)/CE$5,1)</f>
        <v>1</v>
      </c>
      <c r="CG391" s="82" t="n">
        <f aca="false">CE391*CG$3</f>
        <v>14.8796816723882</v>
      </c>
      <c r="CH391" s="82"/>
      <c r="CI391" s="82"/>
      <c r="CJ391" s="51" t="n">
        <f aca="false">CE391</f>
        <v>74.3984083619412</v>
      </c>
      <c r="CK391" s="51" t="n">
        <f aca="false">IF(AND($AF391-CK$3&gt;-90,$AF391-CK$3&lt;90),$AH391*COS(RADIANS(CK$3-$AF391))*SIN(RADIANS(180-CL$3-$AB391))*CK$4*$EJ$11,0)</f>
        <v>74.3984083619412</v>
      </c>
      <c r="CL391" s="53" t="n">
        <f aca="false">IF(AND($AB391&gt;CL$4,$AB391&lt;CL$5),1-(TAN(RADIANS($AB391))*CM$4-CN$4)/CK$5,1)</f>
        <v>1</v>
      </c>
      <c r="CM391" s="82" t="n">
        <f aca="false">CK391*CM$3</f>
        <v>14.8796816723882</v>
      </c>
      <c r="CN391" s="82"/>
      <c r="CO391" s="82"/>
      <c r="CP391" s="51" t="n">
        <f aca="false">CK391</f>
        <v>74.3984083619412</v>
      </c>
      <c r="CQ391" s="51" t="n">
        <f aca="false">IF(AND($AF391-CQ$3&gt;-90,$AF391-CQ$3&lt;90),$AH391*COS(RADIANS(CQ$3-$AF391))*SIN(RADIANS(180-CR$3-$AB391))*CQ$4*$EJ$11,0)</f>
        <v>74.3984083619412</v>
      </c>
      <c r="CR391" s="53" t="n">
        <f aca="false">IF(AND($AB391&gt;CR$4,$AB391&lt;CR$5),1-(TAN(RADIANS($AB391))*CS$4-CT$4)/CQ$5,1)</f>
        <v>1</v>
      </c>
      <c r="CS391" s="82" t="n">
        <f aca="false">CQ391*CS$3</f>
        <v>14.8796816723882</v>
      </c>
      <c r="CT391" s="82"/>
      <c r="CU391" s="82"/>
      <c r="CV391" s="51" t="n">
        <f aca="false">CQ391</f>
        <v>74.3984083619412</v>
      </c>
      <c r="CW391" s="51" t="n">
        <f aca="false">IF(AND($AF391-CW$3&gt;-90,$AF391-CW$3&lt;90),$AH391*COS(RADIANS(CW$3-$AF391))*SIN(RADIANS(180-CX$3-$AB391))*CW$4*$EJ$11,0)</f>
        <v>74.3984083619412</v>
      </c>
      <c r="CX391" s="53" t="n">
        <f aca="false">IF(AND($AB391&gt;CX$4,$AB391&lt;CX$5),1-(TAN(RADIANS($AB391))*CY$4-CZ$4)/CW$5,1)</f>
        <v>1</v>
      </c>
      <c r="CY391" s="82" t="n">
        <f aca="false">CW391*CY$3</f>
        <v>14.8796816723882</v>
      </c>
      <c r="CZ391" s="82"/>
      <c r="DA391" s="82"/>
      <c r="DB391" s="51" t="n">
        <f aca="false">CW391</f>
        <v>74.3984083619412</v>
      </c>
      <c r="DC391" s="51" t="n">
        <f aca="false">IF(AND($AF391-DC$3&gt;-90,$AF391-DC$3&lt;90),$AH391*COS(RADIANS(DC$3-$AF391))*SIN(RADIANS(180-DD$3-$AB391))*DC$4*$EJ$11,0)</f>
        <v>312.241016539558</v>
      </c>
      <c r="DD391" s="53" t="n">
        <f aca="false">IF(AND($AB391&gt;DD$4,$AB391&lt;DD$5),1-(TAN(RADIANS($AB391))*DE$4-DF$4)/DC$5,1)</f>
        <v>1</v>
      </c>
      <c r="DE391" s="82" t="n">
        <f aca="false">DC391*DE$3</f>
        <v>62.4482033079115</v>
      </c>
      <c r="DF391" s="82"/>
      <c r="DG391" s="82"/>
      <c r="DH391" s="51" t="n">
        <f aca="false">DC391</f>
        <v>312.241016539558</v>
      </c>
      <c r="DI391" s="51" t="n">
        <f aca="false">IF(AND($AF391-DI$3&gt;-90,$AF391-DI$3&lt;90),$AH391*COS(RADIANS(DI$3-$AF391))*SIN(RADIANS(180-DJ$3-$AB391))*DI$4*$EJ$11,0)</f>
        <v>0</v>
      </c>
      <c r="DJ391" s="53" t="n">
        <f aca="false">IF(AND($AB391&gt;DJ$4,$AB391&lt;DJ$5),1-(TAN(RADIANS($AB391))*DK$4-DL$4)/DI$5,1)</f>
        <v>1</v>
      </c>
      <c r="DK391" s="82" t="n">
        <f aca="false">DI391*DK$3</f>
        <v>0</v>
      </c>
      <c r="DL391" s="82"/>
      <c r="DM391" s="82"/>
      <c r="DN391" s="51" t="n">
        <f aca="false">DI391</f>
        <v>0</v>
      </c>
      <c r="DO391" s="51" t="n">
        <f aca="false">IF(AND($AF391-DO$3&gt;-90,$AF391-DO$3&lt;90),$AH391*COS(RADIANS(DO$3-$AF391))*SIN(RADIANS(180-DP$3-$AB391))*DO$4*$EJ$11,0)</f>
        <v>0</v>
      </c>
      <c r="DP391" s="53" t="n">
        <f aca="false">IF(AND($AB391&gt;DP$4,$AB391&lt;DP$5),1-(TAN(RADIANS($AB391))*DQ$4-DR$4)/DO$5,1)</f>
        <v>1</v>
      </c>
      <c r="DQ391" s="82" t="n">
        <f aca="false">DO391*DQ$3</f>
        <v>0</v>
      </c>
      <c r="DR391" s="82"/>
      <c r="DS391" s="82"/>
      <c r="DT391" s="51" t="n">
        <f aca="false">DO391</f>
        <v>0</v>
      </c>
      <c r="DU391" s="89" t="n">
        <f aca="false">IF(AND($AF391-DU$3&gt;-90,$AF391-DU$3&lt;90),$AH391*COS(RADIANS(DU$3-$AF391))*SIN(RADIANS(180-DV$3-$AB391))*DU$4*$EJ$12,0)</f>
        <v>1373.56285494499</v>
      </c>
      <c r="DV391" s="94"/>
      <c r="DX391" s="89" t="n">
        <f aca="false">IF(AND($AF391-DX$3&gt;-90,$AF391-DX$3&lt;90),$AH391*COS(RADIANS(DX$3-$AF391))*SIN(RADIANS(180-DY$3-$AB391))*DX$4*$EJ$12,0)</f>
        <v>1373.56285494499</v>
      </c>
      <c r="DY391" s="94"/>
      <c r="EA391" s="89" t="n">
        <f aca="false">IF(AND($AF391-EA$3&gt;-90,$AF391-EA$3&lt;90),$AH391*COS(RADIANS(EA$3-$AF391))*SIN(RADIANS(180-EB$3-$AB391))*EA$4*$EJ$12,0)</f>
        <v>1373.56285494499</v>
      </c>
      <c r="EB391" s="94"/>
    </row>
    <row r="392" customFormat="false" ht="12.75" hidden="false" customHeight="false" outlineLevel="0" collapsed="false">
      <c r="D392" s="91" t="n">
        <v>39614</v>
      </c>
      <c r="E392" s="92" t="n">
        <f aca="false">E391+(1/96)</f>
        <v>0.625</v>
      </c>
      <c r="F392" s="82" t="n">
        <v>2</v>
      </c>
      <c r="G392" s="42"/>
      <c r="H392" s="53" t="n">
        <f aca="false">DAY(D392)+HOUR(E392)/24+MINUTE(E392)/1440</f>
        <v>15.625</v>
      </c>
      <c r="I392" s="42" t="n">
        <f aca="false">MONTH(D392)</f>
        <v>6</v>
      </c>
      <c r="J392" s="42" t="n">
        <f aca="false">YEAR(D392)</f>
        <v>2008</v>
      </c>
      <c r="K392" s="42" t="n">
        <f aca="false">IF(OR(I392=1,I392=2),I392+12,I392)</f>
        <v>6</v>
      </c>
      <c r="L392" s="42" t="n">
        <f aca="false">IF(OR(I392=1,I392=2),J392-1,J392)</f>
        <v>2008</v>
      </c>
      <c r="M392" s="42" t="n">
        <f aca="false">TRUNC(365.25*(L392+4716))+TRUNC(30.6001*(K392+1))+H392+(2-TRUNC(L392/100)+TRUNC(TRUNC(L392/100)/4))-1524.5</f>
        <v>2454633.125</v>
      </c>
      <c r="N392" s="42" t="n">
        <f aca="false">M392-F392/24-2451545</f>
        <v>3088.04166666651</v>
      </c>
      <c r="O392" s="42" t="n">
        <f aca="false">357.529+0.98560028*N392</f>
        <v>3401.10373131818</v>
      </c>
      <c r="P392" s="42" t="n">
        <f aca="false">280.459+0.98564736*N392</f>
        <v>3324.17911631985</v>
      </c>
      <c r="Q392" s="42" t="n">
        <f aca="false">P392+1.915*SIN(RADIANS(O392))+0.02*SIN(RADIANS(O392))</f>
        <v>3324.80577730223</v>
      </c>
      <c r="R392" s="42" t="n">
        <f aca="false">23.439-0.00000036*N392</f>
        <v>23.437888305</v>
      </c>
      <c r="S392" s="53" t="n">
        <f aca="false">IF(COS(RADIANS(Q392))&lt;0,(DEGREES(ATAN(COS(RADIANS(R392))*SIN(RADIANS(Q392))/COS(RADIANS(Q392))))/15)+12,IF(SIN(RADIANS(Q392))&lt;0,(DEGREES(ATAN(COS(RADIANS(R392))*SIN(RADIANS(Q392))/COS(RADIANS(Q392))))/15)+24,(DEGREES(ATAN(COS(RADIANS(R392))*SIN(RADIANS(Q392))/COS(RADIANS(Q392))))/15)))</f>
        <v>5.62277191053088</v>
      </c>
      <c r="T392" s="53" t="n">
        <f aca="false">DEGREES(ASIN(SIN(RADIANS(R392))*SIN(RADIANS(Q392))))</f>
        <v>23.3359266446212</v>
      </c>
      <c r="U392" s="53" t="n">
        <f aca="false">N392/36525</f>
        <v>0.0845459730777964</v>
      </c>
      <c r="V392" s="53" t="n">
        <f aca="false">(24110.54841+(8640184.812866*U392)+(0.093104*(U392*U392))-(0.0000062*(U392*U392*U392)))/3600</f>
        <v>209.612050458683</v>
      </c>
      <c r="W392" s="53" t="n">
        <f aca="false">((V392/24)-TRUNC(V392/24))*24</f>
        <v>17.6120504586832</v>
      </c>
      <c r="X392" s="53" t="n">
        <f aca="false">360*W392/23.9344</f>
        <v>264.904830082473</v>
      </c>
      <c r="Y392" s="53" t="n">
        <f aca="false">(HOUR(E392)-F392-12+MINUTE(E392)/60)*360/23.9344</f>
        <v>15.0411123738218</v>
      </c>
      <c r="Z392" s="53" t="n">
        <f aca="false">Y392+X392</f>
        <v>279.945942456295</v>
      </c>
      <c r="AA392" s="53" t="n">
        <f aca="false">Z392-S392*15+B$7</f>
        <v>193.214363798332</v>
      </c>
      <c r="AB392" s="82" t="n">
        <f aca="false">DEGREES(ASIN(SIN(RADIANS(T392))*SIN(A$9)-COS(RADIANS(T392))*COS(A$9)*COS(RADIANS(AA392))))</f>
        <v>62.6480420351552</v>
      </c>
      <c r="AC392" s="82" t="n">
        <f aca="false">DEGREES(ACOS((SIN(RADIANS(T392))-SIN(A$9)*SIN(RADIANS(AB392)))/(COS(A$9)*COS(RADIANS(AB392)))))</f>
        <v>152.816903015155</v>
      </c>
      <c r="AD392" s="82" t="n">
        <f aca="false">DEGREES((COS(RADIANS(T392))*SIN(RADIANS(AA392)))/COS(RADIANS(AB392)))</f>
        <v>-26.1747470867379</v>
      </c>
      <c r="AE392" s="88" t="n">
        <f aca="false">$B$18/SIN(RADIANS(90+AB392))*SIN(RADIANS(90-AB392-DEGREES(ASIN($A$18*SIN(RADIANS(90+AB392))/$B$18))))</f>
        <v>557.654590498905</v>
      </c>
      <c r="AF392" s="82" t="n">
        <f aca="false">IF(AD392&gt;0,AC392-180,180-AC392)</f>
        <v>27.1830969848452</v>
      </c>
      <c r="AG392" s="53" t="n">
        <f aca="false">IF(AB392&gt;0,0.25,0)</f>
        <v>0.25</v>
      </c>
      <c r="AH392" s="51" t="n">
        <f aca="false">IF(AB392&gt;0,$A$15*($B$18-$A$18)/$AE392*1,0)</f>
        <v>726.256013848407</v>
      </c>
      <c r="AI392" s="51" t="n">
        <f aca="false">IF(AND($AF392-AI$3&gt;-90,$AF392-AI$3&lt;90),$AH392*COS(RADIANS(AI$3-$AF392))*SIN(RADIANS(180-AJ$3-$AB392))*AI$4*$EJ$11,0)</f>
        <v>183.496518935253</v>
      </c>
      <c r="AJ392" s="53" t="n">
        <f aca="false">IF(AND($AB392&gt;AJ$4,$AB392&lt;AJ$5),1-(TAN(RADIANS($AB392))*AK$4-AL$4)/AI$5,1)</f>
        <v>1</v>
      </c>
      <c r="AK392" s="51" t="n">
        <f aca="false">AI392*AK$3</f>
        <v>36.6993037870506</v>
      </c>
      <c r="AL392" s="82"/>
      <c r="AM392" s="51" t="n">
        <f aca="false">AI392*AJ392+AK392</f>
        <v>220.195822722304</v>
      </c>
      <c r="AN392" s="51" t="n">
        <f aca="false">AI392</f>
        <v>183.496518935253</v>
      </c>
      <c r="AO392" s="51" t="n">
        <f aca="false">IF(AND($AF392-AO$3&gt;-90,$AF392-AO$3&lt;90),$AH392*COS(RADIANS(AO$3-$AF392))*SIN(RADIANS(180-AP$3-$AB392))*AO$4*$EJ$11,0)</f>
        <v>183.496518935253</v>
      </c>
      <c r="AP392" s="53" t="n">
        <f aca="false">IF(AND($AB392&gt;AP$4,$AB392&lt;AP$5),1-(TAN(RADIANS($AB392))*AQ$4-AR$4)/AO$5,1)</f>
        <v>1</v>
      </c>
      <c r="AQ392" s="82" t="n">
        <f aca="false">AO392*AQ$3</f>
        <v>36.6993037870506</v>
      </c>
      <c r="AR392" s="82"/>
      <c r="AS392" s="82"/>
      <c r="AT392" s="51" t="n">
        <f aca="false">AO392</f>
        <v>183.496518935253</v>
      </c>
      <c r="AU392" s="51" t="n">
        <f aca="false">IF(AND($AF392-AU$3&gt;-90,$AF392-AU$3&lt;90),$AH392*COS(RADIANS(AU$3-$AF392))*SIN(RADIANS(180-AV$3-$AB392))*AU$4*$EJ$11,0)</f>
        <v>183.496518935253</v>
      </c>
      <c r="AV392" s="53" t="n">
        <f aca="false">IF(AND($AB392&gt;AV$4,$AB392&lt;AV$5),1-(TAN(RADIANS($AB392))*AW$4-AX$4)/AU$5,1)</f>
        <v>1</v>
      </c>
      <c r="AW392" s="82" t="n">
        <f aca="false">AU392*AW$3</f>
        <v>36.6993037870506</v>
      </c>
      <c r="AX392" s="82"/>
      <c r="AY392" s="82"/>
      <c r="AZ392" s="51" t="n">
        <f aca="false">AU392</f>
        <v>183.496518935253</v>
      </c>
      <c r="BA392" s="51" t="n">
        <f aca="false">IF(AND($AF392-BA$3&gt;-90,$AF392-BA$3&lt;90),$AH392*COS(RADIANS(BA$3-$AF392))*SIN(RADIANS(180-BB$3-$AB392))*BA$4*$EJ$11,0)</f>
        <v>183.496518935253</v>
      </c>
      <c r="BB392" s="53" t="n">
        <f aca="false">IF(AND($AB392&gt;BB$4,$AB392&lt;BB$5),1-(TAN(RADIANS($AB392))*BC$4-BD$4)/BA$5,1)</f>
        <v>1</v>
      </c>
      <c r="BC392" s="82" t="n">
        <f aca="false">BA392*BC$3</f>
        <v>36.6993037870506</v>
      </c>
      <c r="BD392" s="82"/>
      <c r="BE392" s="82"/>
      <c r="BF392" s="51" t="n">
        <f aca="false">BA392</f>
        <v>183.496518935253</v>
      </c>
      <c r="BG392" s="51" t="n">
        <f aca="false">IF(AND($AF392-BG$3&gt;-90,$AF392-BG$3&lt;90),$AH392*COS(RADIANS(BG$3-$AF392))*SIN(RADIANS(180-BH$3-$AB392))*BG$4*$EJ$11,0)</f>
        <v>183.496518935253</v>
      </c>
      <c r="BH392" s="53" t="n">
        <f aca="false">IF(AND($AB392&gt;BH$4,$AB392&lt;BH$5),1-(TAN(RADIANS($AB392))*BI$4-BJ$4)/BG$5,1)</f>
        <v>1</v>
      </c>
      <c r="BI392" s="82" t="n">
        <f aca="false">BG392*BI$3</f>
        <v>36.6993037870506</v>
      </c>
      <c r="BJ392" s="82"/>
      <c r="BK392" s="82"/>
      <c r="BL392" s="51" t="n">
        <f aca="false">BG392</f>
        <v>183.496518935253</v>
      </c>
      <c r="BM392" s="51" t="n">
        <f aca="false">IF(AND($AF392-BM$3&gt;-90,$AF392-BM$3&lt;90),$AH392*COS(RADIANS(BM$3-$AF392))*SIN(RADIANS(180-BN$3-$AB392))*BM$4*$EJ$11,0)</f>
        <v>58.9740068438644</v>
      </c>
      <c r="BN392" s="53" t="n">
        <f aca="false">IF(AND($AB392&gt;BN$4,$AB392&lt;BN$5),1-(TAN(RADIANS($AB392))*BO$4-BP$4)/BM$5,1)</f>
        <v>1</v>
      </c>
      <c r="BO392" s="82" t="n">
        <f aca="false">BM392*BO$3</f>
        <v>11.7948013687729</v>
      </c>
      <c r="BP392" s="82"/>
      <c r="BQ392" s="82"/>
      <c r="BR392" s="51" t="n">
        <f aca="false">BM392</f>
        <v>58.9740068438644</v>
      </c>
      <c r="BS392" s="51" t="n">
        <f aca="false">IF(AND($AF392-BS$3&gt;-90,$AF392-BS$3&lt;90),$AH392*COS(RADIANS(BS$3-$AF392))*SIN(RADIANS(180-BT$3-$AB392))*BS$4*$EJ$11,0)</f>
        <v>141.76443952852</v>
      </c>
      <c r="BT392" s="53" t="n">
        <f aca="false">IF(AND($AB392&gt;BT$4,$AB392&lt;BT$5),1-(TAN(RADIANS($AB392))*BU$4-BV$4)/BS$5,1)</f>
        <v>1</v>
      </c>
      <c r="BU392" s="82" t="n">
        <f aca="false">BS392*BU$3</f>
        <v>28.352887905704</v>
      </c>
      <c r="BV392" s="82"/>
      <c r="BW392" s="82"/>
      <c r="BX392" s="51" t="n">
        <f aca="false">BS392</f>
        <v>141.76443952852</v>
      </c>
      <c r="BY392" s="51" t="n">
        <f aca="false">IF(AND($AF392-BY$3&gt;-90,$AF392-BY$3&lt;90),$AH392*COS(RADIANS(BY$3-$AF392))*SIN(RADIANS(180-BZ$3-$AB392))*BY$4*$EJ$11,0)</f>
        <v>0</v>
      </c>
      <c r="BZ392" s="53" t="n">
        <f aca="false">IF(AND($AB392&gt;BZ$4,$AB392&lt;BZ$5),1-(TAN(RADIANS($AB392))*CA$4-CB$4)/BY$5,1)</f>
        <v>1</v>
      </c>
      <c r="CA392" s="82" t="n">
        <f aca="false">BY392*CA$3</f>
        <v>0</v>
      </c>
      <c r="CB392" s="82"/>
      <c r="CC392" s="82"/>
      <c r="CD392" s="51" t="n">
        <f aca="false">BY392</f>
        <v>0</v>
      </c>
      <c r="CE392" s="51" t="n">
        <f aca="false">IF(AND($AF392-CE$3&gt;-90,$AF392-CE$3&lt;90),$AH392*COS(RADIANS(CE$3-$AF392))*SIN(RADIANS(180-CF$3-$AB392))*CE$4*$EJ$11,0)</f>
        <v>55.0046025370658</v>
      </c>
      <c r="CF392" s="53" t="n">
        <f aca="false">IF(AND($AB392&gt;CF$4,$AB392&lt;CF$5),1-(TAN(RADIANS($AB392))*CG$4-CH$4)/CE$5,1)</f>
        <v>1</v>
      </c>
      <c r="CG392" s="82" t="n">
        <f aca="false">CE392*CG$3</f>
        <v>11.0009205074132</v>
      </c>
      <c r="CH392" s="82"/>
      <c r="CI392" s="82"/>
      <c r="CJ392" s="51" t="n">
        <f aca="false">CE392</f>
        <v>55.0046025370658</v>
      </c>
      <c r="CK392" s="51" t="n">
        <f aca="false">IF(AND($AF392-CK$3&gt;-90,$AF392-CK$3&lt;90),$AH392*COS(RADIANS(CK$3-$AF392))*SIN(RADIANS(180-CL$3-$AB392))*CK$4*$EJ$11,0)</f>
        <v>55.0046025370658</v>
      </c>
      <c r="CL392" s="53" t="n">
        <f aca="false">IF(AND($AB392&gt;CL$4,$AB392&lt;CL$5),1-(TAN(RADIANS($AB392))*CM$4-CN$4)/CK$5,1)</f>
        <v>1</v>
      </c>
      <c r="CM392" s="82" t="n">
        <f aca="false">CK392*CM$3</f>
        <v>11.0009205074132</v>
      </c>
      <c r="CN392" s="82"/>
      <c r="CO392" s="82"/>
      <c r="CP392" s="51" t="n">
        <f aca="false">CK392</f>
        <v>55.0046025370658</v>
      </c>
      <c r="CQ392" s="51" t="n">
        <f aca="false">IF(AND($AF392-CQ$3&gt;-90,$AF392-CQ$3&lt;90),$AH392*COS(RADIANS(CQ$3-$AF392))*SIN(RADIANS(180-CR$3-$AB392))*CQ$4*$EJ$11,0)</f>
        <v>55.0046025370658</v>
      </c>
      <c r="CR392" s="53" t="n">
        <f aca="false">IF(AND($AB392&gt;CR$4,$AB392&lt;CR$5),1-(TAN(RADIANS($AB392))*CS$4-CT$4)/CQ$5,1)</f>
        <v>1</v>
      </c>
      <c r="CS392" s="82" t="n">
        <f aca="false">CQ392*CS$3</f>
        <v>11.0009205074132</v>
      </c>
      <c r="CT392" s="82"/>
      <c r="CU392" s="82"/>
      <c r="CV392" s="51" t="n">
        <f aca="false">CQ392</f>
        <v>55.0046025370658</v>
      </c>
      <c r="CW392" s="51" t="n">
        <f aca="false">IF(AND($AF392-CW$3&gt;-90,$AF392-CW$3&lt;90),$AH392*COS(RADIANS(CW$3-$AF392))*SIN(RADIANS(180-CX$3-$AB392))*CW$4*$EJ$11,0)</f>
        <v>55.0046025370658</v>
      </c>
      <c r="CX392" s="53" t="n">
        <f aca="false">IF(AND($AB392&gt;CX$4,$AB392&lt;CX$5),1-(TAN(RADIANS($AB392))*CY$4-CZ$4)/CW$5,1)</f>
        <v>1</v>
      </c>
      <c r="CY392" s="82" t="n">
        <f aca="false">CW392*CY$3</f>
        <v>11.0009205074132</v>
      </c>
      <c r="CZ392" s="82"/>
      <c r="DA392" s="82"/>
      <c r="DB392" s="51" t="n">
        <f aca="false">CW392</f>
        <v>55.0046025370658</v>
      </c>
      <c r="DC392" s="51" t="n">
        <f aca="false">IF(AND($AF392-DC$3&gt;-90,$AF392-DC$3&lt;90),$AH392*COS(RADIANS(DC$3-$AF392))*SIN(RADIANS(180-DD$3-$AB392))*DC$4*$EJ$11,0)</f>
        <v>326.066553070946</v>
      </c>
      <c r="DD392" s="53" t="n">
        <f aca="false">IF(AND($AB392&gt;DD$4,$AB392&lt;DD$5),1-(TAN(RADIANS($AB392))*DE$4-DF$4)/DC$5,1)</f>
        <v>1</v>
      </c>
      <c r="DE392" s="82" t="n">
        <f aca="false">DC392*DE$3</f>
        <v>65.2133106141893</v>
      </c>
      <c r="DF392" s="82"/>
      <c r="DG392" s="82"/>
      <c r="DH392" s="51" t="n">
        <f aca="false">DC392</f>
        <v>326.066553070946</v>
      </c>
      <c r="DI392" s="51" t="n">
        <f aca="false">IF(AND($AF392-DI$3&gt;-90,$AF392-DI$3&lt;90),$AH392*COS(RADIANS(DI$3-$AF392))*SIN(RADIANS(180-DJ$3-$AB392))*DI$4*$EJ$11,0)</f>
        <v>0</v>
      </c>
      <c r="DJ392" s="53" t="n">
        <f aca="false">IF(AND($AB392&gt;DJ$4,$AB392&lt;DJ$5),1-(TAN(RADIANS($AB392))*DK$4-DL$4)/DI$5,1)</f>
        <v>1</v>
      </c>
      <c r="DK392" s="82" t="n">
        <f aca="false">DI392*DK$3</f>
        <v>0</v>
      </c>
      <c r="DL392" s="82"/>
      <c r="DM392" s="82"/>
      <c r="DN392" s="51" t="n">
        <f aca="false">DI392</f>
        <v>0</v>
      </c>
      <c r="DO392" s="51" t="n">
        <f aca="false">IF(AND($AF392-DO$3&gt;-90,$AF392-DO$3&lt;90),$AH392*COS(RADIANS(DO$3-$AF392))*SIN(RADIANS(180-DP$3-$AB392))*DO$4*$EJ$11,0)</f>
        <v>0</v>
      </c>
      <c r="DP392" s="53" t="n">
        <f aca="false">IF(AND($AB392&gt;DP$4,$AB392&lt;DP$5),1-(TAN(RADIANS($AB392))*DQ$4-DR$4)/DO$5,1)</f>
        <v>1</v>
      </c>
      <c r="DQ392" s="82" t="n">
        <f aca="false">DO392*DQ$3</f>
        <v>0</v>
      </c>
      <c r="DR392" s="82"/>
      <c r="DS392" s="82"/>
      <c r="DT392" s="51" t="n">
        <f aca="false">DO392</f>
        <v>0</v>
      </c>
      <c r="DU392" s="89" t="n">
        <f aca="false">IF(AND($AF392-DU$3&gt;-90,$AF392-DU$3&lt;90),$AH392*COS(RADIANS(DU$3-$AF392))*SIN(RADIANS(180-DV$3-$AB392))*DU$4*$EJ$12,0)</f>
        <v>1272.60750051901</v>
      </c>
      <c r="DV392" s="94"/>
      <c r="DX392" s="89" t="n">
        <f aca="false">IF(AND($AF392-DX$3&gt;-90,$AF392-DX$3&lt;90),$AH392*COS(RADIANS(DX$3-$AF392))*SIN(RADIANS(180-DY$3-$AB392))*DX$4*$EJ$12,0)</f>
        <v>1272.60750051901</v>
      </c>
      <c r="DY392" s="94"/>
      <c r="EA392" s="89" t="n">
        <f aca="false">IF(AND($AF392-EA$3&gt;-90,$AF392-EA$3&lt;90),$AH392*COS(RADIANS(EA$3-$AF392))*SIN(RADIANS(180-EB$3-$AB392))*EA$4*$EJ$12,0)</f>
        <v>1272.60750051901</v>
      </c>
      <c r="EB392" s="94"/>
    </row>
    <row r="393" customFormat="false" ht="12.75" hidden="false" customHeight="false" outlineLevel="0" collapsed="false">
      <c r="D393" s="91" t="n">
        <v>39614</v>
      </c>
      <c r="E393" s="92" t="n">
        <f aca="false">E392+(1/96)</f>
        <v>0.635416666666667</v>
      </c>
      <c r="F393" s="82" t="n">
        <v>2</v>
      </c>
      <c r="G393" s="42"/>
      <c r="H393" s="53" t="n">
        <f aca="false">DAY(D393)+HOUR(E393)/24+MINUTE(E393)/1440</f>
        <v>15.6354166666667</v>
      </c>
      <c r="I393" s="42" t="n">
        <f aca="false">MONTH(D393)</f>
        <v>6</v>
      </c>
      <c r="J393" s="42" t="n">
        <f aca="false">YEAR(D393)</f>
        <v>2008</v>
      </c>
      <c r="K393" s="42" t="n">
        <f aca="false">IF(OR(I393=1,I393=2),I393+12,I393)</f>
        <v>6</v>
      </c>
      <c r="L393" s="42" t="n">
        <f aca="false">IF(OR(I393=1,I393=2),J393-1,J393)</f>
        <v>2008</v>
      </c>
      <c r="M393" s="42" t="n">
        <f aca="false">TRUNC(365.25*(L393+4716))+TRUNC(30.6001*(K393+1))+H393+(2-TRUNC(L393/100)+TRUNC(TRUNC(L393/100)/4))-1524.5</f>
        <v>2454633.13541667</v>
      </c>
      <c r="N393" s="42" t="n">
        <f aca="false">M393-F393/24-2451545</f>
        <v>3088.05208333302</v>
      </c>
      <c r="O393" s="42" t="n">
        <f aca="false">357.529+0.98560028*N393</f>
        <v>3401.11399798761</v>
      </c>
      <c r="P393" s="42" t="n">
        <f aca="false">280.459+0.98564736*N393</f>
        <v>3324.18938347969</v>
      </c>
      <c r="Q393" s="42" t="n">
        <f aca="false">P393+1.915*SIN(RADIANS(O393))+0.02*SIN(RADIANS(O393))</f>
        <v>3324.81571641118</v>
      </c>
      <c r="R393" s="42" t="n">
        <f aca="false">23.439-0.00000036*N393</f>
        <v>23.43788830125</v>
      </c>
      <c r="S393" s="53" t="n">
        <f aca="false">IF(COS(RADIANS(Q393))&lt;0,(DEGREES(ATAN(COS(RADIANS(R393))*SIN(RADIANS(Q393))/COS(RADIANS(Q393))))/15)+12,IF(SIN(RADIANS(Q393))&lt;0,(DEGREES(ATAN(COS(RADIANS(R393))*SIN(RADIANS(Q393))/COS(RADIANS(Q393))))/15)+24,(DEGREES(ATAN(COS(RADIANS(R393))*SIN(RADIANS(Q393))/COS(RADIANS(Q393))))/15)))</f>
        <v>5.62349299610982</v>
      </c>
      <c r="T393" s="53" t="n">
        <f aca="false">DEGREES(ASIN(SIN(RADIANS(R393))*SIN(RADIANS(Q393))))</f>
        <v>23.3363160582356</v>
      </c>
      <c r="U393" s="53" t="n">
        <f aca="false">N393/36525</f>
        <v>0.0845462582705824</v>
      </c>
      <c r="V393" s="53" t="n">
        <f aca="false">(24110.54841+(8640184.812866*U393)+(0.093104*(U393*U393))-(0.0000062*(U393*U393*U393)))/3600</f>
        <v>209.612734936012</v>
      </c>
      <c r="W393" s="53" t="n">
        <f aca="false">((V393/24)-TRUNC(V393/24))*24</f>
        <v>17.6127349360119</v>
      </c>
      <c r="X393" s="53" t="n">
        <f aca="false">360*W393/23.9344</f>
        <v>264.915125382892</v>
      </c>
      <c r="Y393" s="53" t="n">
        <f aca="false">(HOUR(E393)-F393-12+MINUTE(E393)/60)*360/23.9344</f>
        <v>18.8013904672772</v>
      </c>
      <c r="Z393" s="53" t="n">
        <f aca="false">Y393+X393</f>
        <v>283.71651585017</v>
      </c>
      <c r="AA393" s="53" t="n">
        <f aca="false">Z393-S393*15+B$7</f>
        <v>196.974120908522</v>
      </c>
      <c r="AB393" s="82" t="n">
        <f aca="false">DEGREES(ASIN(SIN(RADIANS(T393))*SIN(A$9)-COS(RADIANS(T393))*COS(A$9)*COS(RADIANS(AA393))))</f>
        <v>61.3819059229884</v>
      </c>
      <c r="AC393" s="82" t="n">
        <f aca="false">DEGREES(ACOS((SIN(RADIANS(T393))-SIN(A$9)*SIN(RADIANS(AB393)))/(COS(A$9)*COS(RADIANS(AB393)))))</f>
        <v>145.968015413236</v>
      </c>
      <c r="AD393" s="82" t="n">
        <f aca="false">DEGREES((COS(RADIANS(T393))*SIN(RADIANS(AA393)))/COS(RADIANS(AB393)))</f>
        <v>-32.0659047331501</v>
      </c>
      <c r="AE393" s="88" t="n">
        <f aca="false">$B$18/SIN(RADIANS(90+AB393))*SIN(RADIANS(90-AB393-DEGREES(ASIN($A$18*SIN(RADIANS(90+AB393))/$B$18))))</f>
        <v>563.652420137868</v>
      </c>
      <c r="AF393" s="82" t="n">
        <f aca="false">IF(AD393&gt;0,AC393-180,180-AC393)</f>
        <v>34.0319845867642</v>
      </c>
      <c r="AG393" s="53" t="n">
        <f aca="false">IF(AB393&gt;0,0.25,0)</f>
        <v>0.25</v>
      </c>
      <c r="AH393" s="51" t="n">
        <f aca="false">IF(AB393&gt;0,$A$15*($B$18-$A$18)/$AE393*1,0)</f>
        <v>718.52791814668</v>
      </c>
      <c r="AI393" s="51" t="n">
        <f aca="false">IF(AND($AF393-AI$3&gt;-90,$AF393-AI$3&lt;90),$AH393*COS(RADIANS(AI$3-$AF393))*SIN(RADIANS(180-AJ$3-$AB393))*AI$4*$EJ$11,0)</f>
        <v>195.157335945527</v>
      </c>
      <c r="AJ393" s="53" t="n">
        <f aca="false">IF(AND($AB393&gt;AJ$4,$AB393&lt;AJ$5),1-(TAN(RADIANS($AB393))*AK$4-AL$4)/AI$5,1)</f>
        <v>1</v>
      </c>
      <c r="AK393" s="51" t="n">
        <f aca="false">AI393*AK$3</f>
        <v>39.0314671891054</v>
      </c>
      <c r="AL393" s="82"/>
      <c r="AM393" s="51" t="n">
        <f aca="false">AI393*AJ393+AK393</f>
        <v>234.188803134633</v>
      </c>
      <c r="AN393" s="51" t="n">
        <f aca="false">AI393</f>
        <v>195.157335945527</v>
      </c>
      <c r="AO393" s="51" t="n">
        <f aca="false">IF(AND($AF393-AO$3&gt;-90,$AF393-AO$3&lt;90),$AH393*COS(RADIANS(AO$3-$AF393))*SIN(RADIANS(180-AP$3-$AB393))*AO$4*$EJ$11,0)</f>
        <v>195.157335945527</v>
      </c>
      <c r="AP393" s="53" t="n">
        <f aca="false">IF(AND($AB393&gt;AP$4,$AB393&lt;AP$5),1-(TAN(RADIANS($AB393))*AQ$4-AR$4)/AO$5,1)</f>
        <v>1</v>
      </c>
      <c r="AQ393" s="82" t="n">
        <f aca="false">AO393*AQ$3</f>
        <v>39.0314671891054</v>
      </c>
      <c r="AR393" s="82"/>
      <c r="AS393" s="82"/>
      <c r="AT393" s="51" t="n">
        <f aca="false">AO393</f>
        <v>195.157335945527</v>
      </c>
      <c r="AU393" s="51" t="n">
        <f aca="false">IF(AND($AF393-AU$3&gt;-90,$AF393-AU$3&lt;90),$AH393*COS(RADIANS(AU$3-$AF393))*SIN(RADIANS(180-AV$3-$AB393))*AU$4*$EJ$11,0)</f>
        <v>195.157335945527</v>
      </c>
      <c r="AV393" s="53" t="n">
        <f aca="false">IF(AND($AB393&gt;AV$4,$AB393&lt;AV$5),1-(TAN(RADIANS($AB393))*AW$4-AX$4)/AU$5,1)</f>
        <v>1</v>
      </c>
      <c r="AW393" s="82" t="n">
        <f aca="false">AU393*AW$3</f>
        <v>39.0314671891054</v>
      </c>
      <c r="AX393" s="82"/>
      <c r="AY393" s="82"/>
      <c r="AZ393" s="51" t="n">
        <f aca="false">AU393</f>
        <v>195.157335945527</v>
      </c>
      <c r="BA393" s="51" t="n">
        <f aca="false">IF(AND($AF393-BA$3&gt;-90,$AF393-BA$3&lt;90),$AH393*COS(RADIANS(BA$3-$AF393))*SIN(RADIANS(180-BB$3-$AB393))*BA$4*$EJ$11,0)</f>
        <v>195.157335945527</v>
      </c>
      <c r="BB393" s="53" t="n">
        <f aca="false">IF(AND($AB393&gt;BB$4,$AB393&lt;BB$5),1-(TAN(RADIANS($AB393))*BC$4-BD$4)/BA$5,1)</f>
        <v>1</v>
      </c>
      <c r="BC393" s="82" t="n">
        <f aca="false">BA393*BC$3</f>
        <v>39.0314671891054</v>
      </c>
      <c r="BD393" s="82"/>
      <c r="BE393" s="82"/>
      <c r="BF393" s="51" t="n">
        <f aca="false">BA393</f>
        <v>195.157335945527</v>
      </c>
      <c r="BG393" s="51" t="n">
        <f aca="false">IF(AND($AF393-BG$3&gt;-90,$AF393-BG$3&lt;90),$AH393*COS(RADIANS(BG$3-$AF393))*SIN(RADIANS(180-BH$3-$AB393))*BG$4*$EJ$11,0)</f>
        <v>195.157335945527</v>
      </c>
      <c r="BH393" s="53" t="n">
        <f aca="false">IF(AND($AB393&gt;BH$4,$AB393&lt;BH$5),1-(TAN(RADIANS($AB393))*BI$4-BJ$4)/BG$5,1)</f>
        <v>1</v>
      </c>
      <c r="BI393" s="82" t="n">
        <f aca="false">BG393*BI$3</f>
        <v>39.0314671891054</v>
      </c>
      <c r="BJ393" s="82"/>
      <c r="BK393" s="82"/>
      <c r="BL393" s="51" t="n">
        <f aca="false">BG393</f>
        <v>195.157335945527</v>
      </c>
      <c r="BM393" s="51" t="n">
        <f aca="false">IF(AND($AF393-BM$3&gt;-90,$AF393-BM$3&lt;90),$AH393*COS(RADIANS(BM$3-$AF393))*SIN(RADIANS(180-BN$3-$AB393))*BM$4*$EJ$11,0)</f>
        <v>37.8216953231712</v>
      </c>
      <c r="BN393" s="53" t="n">
        <f aca="false">IF(AND($AB393&gt;BN$4,$AB393&lt;BN$5),1-(TAN(RADIANS($AB393))*BO$4-BP$4)/BM$5,1)</f>
        <v>1</v>
      </c>
      <c r="BO393" s="82" t="n">
        <f aca="false">BM393*BO$3</f>
        <v>7.56433906463423</v>
      </c>
      <c r="BP393" s="82"/>
      <c r="BQ393" s="82"/>
      <c r="BR393" s="51" t="n">
        <f aca="false">BM393</f>
        <v>37.8216953231712</v>
      </c>
      <c r="BS393" s="51" t="n">
        <f aca="false">IF(AND($AF393-BS$3&gt;-90,$AF393-BS$3&lt;90),$AH393*COS(RADIANS(BS$3-$AF393))*SIN(RADIANS(180-BT$3-$AB393))*BS$4*$EJ$11,0)</f>
        <v>90.917536834546</v>
      </c>
      <c r="BT393" s="53" t="n">
        <f aca="false">IF(AND($AB393&gt;BT$4,$AB393&lt;BT$5),1-(TAN(RADIANS($AB393))*BU$4-BV$4)/BS$5,1)</f>
        <v>0.0275191472474522</v>
      </c>
      <c r="BU393" s="82" t="n">
        <f aca="false">BS393*BU$3</f>
        <v>18.1835073669092</v>
      </c>
      <c r="BV393" s="82"/>
      <c r="BW393" s="82"/>
      <c r="BX393" s="51" t="n">
        <f aca="false">BS393</f>
        <v>90.917536834546</v>
      </c>
      <c r="BY393" s="51" t="n">
        <f aca="false">IF(AND($AF393-BY$3&gt;-90,$AF393-BY$3&lt;90),$AH393*COS(RADIANS(BY$3-$AF393))*SIN(RADIANS(180-BZ$3-$AB393))*BY$4*$EJ$11,0)</f>
        <v>0</v>
      </c>
      <c r="BZ393" s="53" t="n">
        <f aca="false">IF(AND($AB393&gt;BZ$4,$AB393&lt;BZ$5),1-(TAN(RADIANS($AB393))*CA$4-CB$4)/BY$5,1)</f>
        <v>1</v>
      </c>
      <c r="CA393" s="82" t="n">
        <f aca="false">BY393*CA$3</f>
        <v>0</v>
      </c>
      <c r="CB393" s="82"/>
      <c r="CC393" s="82"/>
      <c r="CD393" s="51" t="n">
        <f aca="false">BY393</f>
        <v>0</v>
      </c>
      <c r="CE393" s="51" t="n">
        <f aca="false">IF(AND($AF393-CE$3&gt;-90,$AF393-CE$3&lt;90),$AH393*COS(RADIANS(CE$3-$AF393))*SIN(RADIANS(180-CF$3-$AB393))*CE$4*$EJ$11,0)</f>
        <v>35.2760042918039</v>
      </c>
      <c r="CF393" s="53" t="n">
        <f aca="false">IF(AND($AB393&gt;CF$4,$AB393&lt;CF$5),1-(TAN(RADIANS($AB393))*CG$4-CH$4)/CE$5,1)</f>
        <v>1</v>
      </c>
      <c r="CG393" s="82" t="n">
        <f aca="false">CE393*CG$3</f>
        <v>7.05520085836077</v>
      </c>
      <c r="CH393" s="82"/>
      <c r="CI393" s="82"/>
      <c r="CJ393" s="51" t="n">
        <f aca="false">CE393</f>
        <v>35.2760042918039</v>
      </c>
      <c r="CK393" s="51" t="n">
        <f aca="false">IF(AND($AF393-CK$3&gt;-90,$AF393-CK$3&lt;90),$AH393*COS(RADIANS(CK$3-$AF393))*SIN(RADIANS(180-CL$3-$AB393))*CK$4*$EJ$11,0)</f>
        <v>35.2760042918039</v>
      </c>
      <c r="CL393" s="53" t="n">
        <f aca="false">IF(AND($AB393&gt;CL$4,$AB393&lt;CL$5),1-(TAN(RADIANS($AB393))*CM$4-CN$4)/CK$5,1)</f>
        <v>1</v>
      </c>
      <c r="CM393" s="82" t="n">
        <f aca="false">CK393*CM$3</f>
        <v>7.05520085836077</v>
      </c>
      <c r="CN393" s="82"/>
      <c r="CO393" s="82"/>
      <c r="CP393" s="51" t="n">
        <f aca="false">CK393</f>
        <v>35.2760042918039</v>
      </c>
      <c r="CQ393" s="51" t="n">
        <f aca="false">IF(AND($AF393-CQ$3&gt;-90,$AF393-CQ$3&lt;90),$AH393*COS(RADIANS(CQ$3-$AF393))*SIN(RADIANS(180-CR$3-$AB393))*CQ$4*$EJ$11,0)</f>
        <v>35.2760042918039</v>
      </c>
      <c r="CR393" s="53" t="n">
        <f aca="false">IF(AND($AB393&gt;CR$4,$AB393&lt;CR$5),1-(TAN(RADIANS($AB393))*CS$4-CT$4)/CQ$5,1)</f>
        <v>1</v>
      </c>
      <c r="CS393" s="82" t="n">
        <f aca="false">CQ393*CS$3</f>
        <v>7.05520085836077</v>
      </c>
      <c r="CT393" s="82"/>
      <c r="CU393" s="82"/>
      <c r="CV393" s="51" t="n">
        <f aca="false">CQ393</f>
        <v>35.2760042918039</v>
      </c>
      <c r="CW393" s="51" t="n">
        <f aca="false">IF(AND($AF393-CW$3&gt;-90,$AF393-CW$3&lt;90),$AH393*COS(RADIANS(CW$3-$AF393))*SIN(RADIANS(180-CX$3-$AB393))*CW$4*$EJ$11,0)</f>
        <v>35.2760042918039</v>
      </c>
      <c r="CX393" s="53" t="n">
        <f aca="false">IF(AND($AB393&gt;CX$4,$AB393&lt;CX$5),1-(TAN(RADIANS($AB393))*CY$4-CZ$4)/CW$5,1)</f>
        <v>1</v>
      </c>
      <c r="CY393" s="82" t="n">
        <f aca="false">CW393*CY$3</f>
        <v>7.05520085836077</v>
      </c>
      <c r="CZ393" s="82"/>
      <c r="DA393" s="82"/>
      <c r="DB393" s="51" t="n">
        <f aca="false">CW393</f>
        <v>35.2760042918039</v>
      </c>
      <c r="DC393" s="51" t="n">
        <f aca="false">IF(AND($AF393-DC$3&gt;-90,$AF393-DC$3&lt;90),$AH393*COS(RADIANS(DC$3-$AF393))*SIN(RADIANS(180-DD$3-$AB393))*DC$4*$EJ$11,0)</f>
        <v>332.917510628145</v>
      </c>
      <c r="DD393" s="53" t="n">
        <f aca="false">IF(AND($AB393&gt;DD$4,$AB393&lt;DD$5),1-(TAN(RADIANS($AB393))*DE$4-DF$4)/DC$5,1)</f>
        <v>1</v>
      </c>
      <c r="DE393" s="82" t="n">
        <f aca="false">DC393*DE$3</f>
        <v>66.583502125629</v>
      </c>
      <c r="DF393" s="82"/>
      <c r="DG393" s="82"/>
      <c r="DH393" s="51" t="n">
        <f aca="false">DC393</f>
        <v>332.917510628145</v>
      </c>
      <c r="DI393" s="51" t="n">
        <f aca="false">IF(AND($AF393-DI$3&gt;-90,$AF393-DI$3&lt;90),$AH393*COS(RADIANS(DI$3-$AF393))*SIN(RADIANS(180-DJ$3-$AB393))*DI$4*$EJ$11,0)</f>
        <v>0</v>
      </c>
      <c r="DJ393" s="53" t="n">
        <f aca="false">IF(AND($AB393&gt;DJ$4,$AB393&lt;DJ$5),1-(TAN(RADIANS($AB393))*DK$4-DL$4)/DI$5,1)</f>
        <v>1</v>
      </c>
      <c r="DK393" s="82" t="n">
        <f aca="false">DI393*DK$3</f>
        <v>0</v>
      </c>
      <c r="DL393" s="82"/>
      <c r="DM393" s="82"/>
      <c r="DN393" s="51" t="n">
        <f aca="false">DI393</f>
        <v>0</v>
      </c>
      <c r="DO393" s="51" t="n">
        <f aca="false">IF(AND($AF393-DO$3&gt;-90,$AF393-DO$3&lt;90),$AH393*COS(RADIANS(DO$3-$AF393))*SIN(RADIANS(180-DP$3-$AB393))*DO$4*$EJ$11,0)</f>
        <v>0</v>
      </c>
      <c r="DP393" s="53" t="n">
        <f aca="false">IF(AND($AB393&gt;DP$4,$AB393&lt;DP$5),1-(TAN(RADIANS($AB393))*DQ$4-DR$4)/DO$5,1)</f>
        <v>1</v>
      </c>
      <c r="DQ393" s="82" t="n">
        <f aca="false">DO393*DQ$3</f>
        <v>0</v>
      </c>
      <c r="DR393" s="82"/>
      <c r="DS393" s="82"/>
      <c r="DT393" s="51" t="n">
        <f aca="false">DO393</f>
        <v>0</v>
      </c>
      <c r="DU393" s="89" t="n">
        <f aca="false">IF(AND($AF393-DU$3&gt;-90,$AF393-DU$3&lt;90),$AH393*COS(RADIANS(DU$3-$AF393))*SIN(RADIANS(180-DV$3-$AB393))*DU$4*$EJ$12,0)</f>
        <v>1156.93743483446</v>
      </c>
      <c r="DV393" s="94"/>
      <c r="DX393" s="89" t="n">
        <f aca="false">IF(AND($AF393-DX$3&gt;-90,$AF393-DX$3&lt;90),$AH393*COS(RADIANS(DX$3-$AF393))*SIN(RADIANS(180-DY$3-$AB393))*DX$4*$EJ$12,0)</f>
        <v>1156.93743483446</v>
      </c>
      <c r="DY393" s="94"/>
      <c r="EA393" s="89" t="n">
        <f aca="false">IF(AND($AF393-EA$3&gt;-90,$AF393-EA$3&lt;90),$AH393*COS(RADIANS(EA$3-$AF393))*SIN(RADIANS(180-EB$3-$AB393))*EA$4*$EJ$12,0)</f>
        <v>1156.93743483446</v>
      </c>
      <c r="EB393" s="94"/>
    </row>
    <row r="394" customFormat="false" ht="12.75" hidden="false" customHeight="false" outlineLevel="0" collapsed="false">
      <c r="D394" s="91" t="n">
        <v>39614</v>
      </c>
      <c r="E394" s="92" t="n">
        <f aca="false">E393+(1/96)</f>
        <v>0.645833333333333</v>
      </c>
      <c r="F394" s="82" t="n">
        <v>2</v>
      </c>
      <c r="G394" s="42"/>
      <c r="H394" s="53" t="n">
        <f aca="false">DAY(D394)+HOUR(E394)/24+MINUTE(E394)/1440</f>
        <v>15.6458333333333</v>
      </c>
      <c r="I394" s="42" t="n">
        <f aca="false">MONTH(D394)</f>
        <v>6</v>
      </c>
      <c r="J394" s="42" t="n">
        <f aca="false">YEAR(D394)</f>
        <v>2008</v>
      </c>
      <c r="K394" s="42" t="n">
        <f aca="false">IF(OR(I394=1,I394=2),I394+12,I394)</f>
        <v>6</v>
      </c>
      <c r="L394" s="42" t="n">
        <f aca="false">IF(OR(I394=1,I394=2),J394-1,J394)</f>
        <v>2008</v>
      </c>
      <c r="M394" s="42" t="n">
        <f aca="false">TRUNC(365.25*(L394+4716))+TRUNC(30.6001*(K394+1))+H394+(2-TRUNC(L394/100)+TRUNC(TRUNC(L394/100)/4))-1524.5</f>
        <v>2454633.14583333</v>
      </c>
      <c r="N394" s="42" t="n">
        <f aca="false">M394-F394/24-2451545</f>
        <v>3088.0625</v>
      </c>
      <c r="O394" s="42" t="n">
        <f aca="false">357.529+0.98560028*N394</f>
        <v>3401.1242646575</v>
      </c>
      <c r="P394" s="42" t="n">
        <f aca="false">280.459+0.98564736*N394</f>
        <v>3324.19965064</v>
      </c>
      <c r="Q394" s="42" t="n">
        <f aca="false">P394+1.915*SIN(RADIANS(O394))+0.02*SIN(RADIANS(O394))</f>
        <v>3324.82565550045</v>
      </c>
      <c r="R394" s="42" t="n">
        <f aca="false">23.439-0.00000036*N394</f>
        <v>23.4378882975</v>
      </c>
      <c r="S394" s="53" t="n">
        <f aca="false">IF(COS(RADIANS(Q394))&lt;0,(DEGREES(ATAN(COS(RADIANS(R394))*SIN(RADIANS(Q394))/COS(RADIANS(Q394))))/15)+12,IF(SIN(RADIANS(Q394))&lt;0,(DEGREES(ATAN(COS(RADIANS(R394))*SIN(RADIANS(Q394))/COS(RADIANS(Q394))))/15)+24,(DEGREES(ATAN(COS(RADIANS(R394))*SIN(RADIANS(Q394))/COS(RADIANS(Q394))))/15)))</f>
        <v>5.62421408448661</v>
      </c>
      <c r="T394" s="53" t="n">
        <f aca="false">DEGREES(ASIN(SIN(RADIANS(R394))*SIN(RADIANS(Q394))))</f>
        <v>23.3367047283938</v>
      </c>
      <c r="U394" s="53" t="n">
        <f aca="false">N394/36525</f>
        <v>0.0845465434633813</v>
      </c>
      <c r="V394" s="53" t="n">
        <f aca="false">(24110.54841+(8640184.812866*U394)+(0.093104*(U394*U394))-(0.0000062*(U394*U394*U394)))/3600</f>
        <v>209.613419413371</v>
      </c>
      <c r="W394" s="53" t="n">
        <f aca="false">((V394/24)-TRUNC(V394/24))*24</f>
        <v>17.6134194133713</v>
      </c>
      <c r="X394" s="53" t="n">
        <f aca="false">360*W394/23.9344</f>
        <v>264.925420683771</v>
      </c>
      <c r="Y394" s="53" t="n">
        <f aca="false">(HOUR(E394)-F394-12+MINUTE(E394)/60)*360/23.9344</f>
        <v>22.5616685607327</v>
      </c>
      <c r="Z394" s="53" t="n">
        <f aca="false">Y394+X394</f>
        <v>287.487089244504</v>
      </c>
      <c r="AA394" s="53" t="n">
        <f aca="false">Z394-S394*15+B$7</f>
        <v>200.733877977205</v>
      </c>
      <c r="AB394" s="82" t="n">
        <f aca="false">DEGREES(ASIN(SIN(RADIANS(T394))*SIN(A$9)-COS(RADIANS(T394))*COS(A$9)*COS(RADIANS(AA394))))</f>
        <v>59.8785112368866</v>
      </c>
      <c r="AC394" s="82" t="n">
        <f aca="false">DEGREES(ACOS((SIN(RADIANS(T394))-SIN(A$9)*SIN(RADIANS(AB394)))/(COS(A$9)*COS(RADIANS(AB394)))))</f>
        <v>139.627505737374</v>
      </c>
      <c r="AD394" s="82" t="n">
        <f aca="false">DEGREES((COS(RADIANS(T394))*SIN(RADIANS(AA394)))/COS(RADIANS(AB394)))</f>
        <v>-37.1135839984018</v>
      </c>
      <c r="AE394" s="88" t="n">
        <f aca="false">$B$18/SIN(RADIANS(90+AB394))*SIN(RADIANS(90-AB394-DEGREES(ASIN($A$18*SIN(RADIANS(90+AB394))/$B$18))))</f>
        <v>571.269372369471</v>
      </c>
      <c r="AF394" s="82" t="n">
        <f aca="false">IF(AD394&gt;0,AC394-180,180-AC394)</f>
        <v>40.3724942626257</v>
      </c>
      <c r="AG394" s="53" t="n">
        <f aca="false">IF(AB394&gt;0,0.25,0)</f>
        <v>0.25</v>
      </c>
      <c r="AH394" s="51" t="n">
        <f aca="false">IF(AB394&gt;0,$A$15*($B$18-$A$18)/$AE394*1,0)</f>
        <v>708.9475116094</v>
      </c>
      <c r="AI394" s="51" t="n">
        <f aca="false">IF(AND($AF394-AI$3&gt;-90,$AF394-AI$3&lt;90),$AH394*COS(RADIANS(AI$3-$AF394))*SIN(RADIANS(180-AJ$3-$AB394))*AI$4*$EJ$11,0)</f>
        <v>204.831756114697</v>
      </c>
      <c r="AJ394" s="53" t="n">
        <f aca="false">IF(AND($AB394&gt;AJ$4,$AB394&lt;AJ$5),1-(TAN(RADIANS($AB394))*AK$4-AL$4)/AI$5,1)</f>
        <v>1</v>
      </c>
      <c r="AK394" s="51" t="n">
        <f aca="false">AI394*AK$3</f>
        <v>40.9663512229393</v>
      </c>
      <c r="AL394" s="82"/>
      <c r="AM394" s="51" t="n">
        <f aca="false">AI394*AJ394+AK394</f>
        <v>245.798107337636</v>
      </c>
      <c r="AN394" s="51" t="n">
        <f aca="false">AI394</f>
        <v>204.831756114697</v>
      </c>
      <c r="AO394" s="51" t="n">
        <f aca="false">IF(AND($AF394-AO$3&gt;-90,$AF394-AO$3&lt;90),$AH394*COS(RADIANS(AO$3-$AF394))*SIN(RADIANS(180-AP$3-$AB394))*AO$4*$EJ$11,0)</f>
        <v>204.831756114697</v>
      </c>
      <c r="AP394" s="53" t="n">
        <f aca="false">IF(AND($AB394&gt;AP$4,$AB394&lt;AP$5),1-(TAN(RADIANS($AB394))*AQ$4-AR$4)/AO$5,1)</f>
        <v>1</v>
      </c>
      <c r="AQ394" s="82" t="n">
        <f aca="false">AO394*AQ$3</f>
        <v>40.9663512229393</v>
      </c>
      <c r="AR394" s="82"/>
      <c r="AS394" s="82"/>
      <c r="AT394" s="51" t="n">
        <f aca="false">AO394</f>
        <v>204.831756114697</v>
      </c>
      <c r="AU394" s="51" t="n">
        <f aca="false">IF(AND($AF394-AU$3&gt;-90,$AF394-AU$3&lt;90),$AH394*COS(RADIANS(AU$3-$AF394))*SIN(RADIANS(180-AV$3-$AB394))*AU$4*$EJ$11,0)</f>
        <v>204.831756114697</v>
      </c>
      <c r="AV394" s="53" t="n">
        <f aca="false">IF(AND($AB394&gt;AV$4,$AB394&lt;AV$5),1-(TAN(RADIANS($AB394))*AW$4-AX$4)/AU$5,1)</f>
        <v>1</v>
      </c>
      <c r="AW394" s="82" t="n">
        <f aca="false">AU394*AW$3</f>
        <v>40.9663512229393</v>
      </c>
      <c r="AX394" s="82"/>
      <c r="AY394" s="82"/>
      <c r="AZ394" s="51" t="n">
        <f aca="false">AU394</f>
        <v>204.831756114697</v>
      </c>
      <c r="BA394" s="51" t="n">
        <f aca="false">IF(AND($AF394-BA$3&gt;-90,$AF394-BA$3&lt;90),$AH394*COS(RADIANS(BA$3-$AF394))*SIN(RADIANS(180-BB$3-$AB394))*BA$4*$EJ$11,0)</f>
        <v>204.831756114697</v>
      </c>
      <c r="BB394" s="53" t="n">
        <f aca="false">IF(AND($AB394&gt;BB$4,$AB394&lt;BB$5),1-(TAN(RADIANS($AB394))*BC$4-BD$4)/BA$5,1)</f>
        <v>1</v>
      </c>
      <c r="BC394" s="82" t="n">
        <f aca="false">BA394*BC$3</f>
        <v>40.9663512229393</v>
      </c>
      <c r="BD394" s="82"/>
      <c r="BE394" s="82"/>
      <c r="BF394" s="51" t="n">
        <f aca="false">BA394</f>
        <v>204.831756114697</v>
      </c>
      <c r="BG394" s="51" t="n">
        <f aca="false">IF(AND($AF394-BG$3&gt;-90,$AF394-BG$3&lt;90),$AH394*COS(RADIANS(BG$3-$AF394))*SIN(RADIANS(180-BH$3-$AB394))*BG$4*$EJ$11,0)</f>
        <v>204.831756114697</v>
      </c>
      <c r="BH394" s="53" t="n">
        <f aca="false">IF(AND($AB394&gt;BH$4,$AB394&lt;BH$5),1-(TAN(RADIANS($AB394))*BI$4-BJ$4)/BG$5,1)</f>
        <v>1</v>
      </c>
      <c r="BI394" s="82" t="n">
        <f aca="false">BG394*BI$3</f>
        <v>40.9663512229393</v>
      </c>
      <c r="BJ394" s="82"/>
      <c r="BK394" s="82"/>
      <c r="BL394" s="51" t="n">
        <f aca="false">BG394</f>
        <v>204.831756114697</v>
      </c>
      <c r="BM394" s="51" t="n">
        <f aca="false">IF(AND($AF394-BM$3&gt;-90,$AF394-BM$3&lt;90),$AH394*COS(RADIANS(BM$3-$AF394))*SIN(RADIANS(180-BN$3-$AB394))*BM$4*$EJ$11,0)</f>
        <v>16.5793448733472</v>
      </c>
      <c r="BN394" s="53" t="n">
        <f aca="false">IF(AND($AB394&gt;BN$4,$AB394&lt;BN$5),1-(TAN(RADIANS($AB394))*BO$4-BP$4)/BM$5,1)</f>
        <v>1</v>
      </c>
      <c r="BO394" s="82" t="n">
        <f aca="false">BM394*BO$3</f>
        <v>3.31586897466943</v>
      </c>
      <c r="BP394" s="82"/>
      <c r="BQ394" s="82"/>
      <c r="BR394" s="51" t="n">
        <f aca="false">BM394</f>
        <v>16.5793448733472</v>
      </c>
      <c r="BS394" s="51" t="n">
        <f aca="false">IF(AND($AF394-BS$3&gt;-90,$AF394-BS$3&lt;90),$AH394*COS(RADIANS(BS$3-$AF394))*SIN(RADIANS(180-BT$3-$AB394))*BS$4*$EJ$11,0)</f>
        <v>39.8541944070845</v>
      </c>
      <c r="BT394" s="53" t="n">
        <f aca="false">IF(AND($AB394&gt;BT$4,$AB394&lt;BT$5),1-(TAN(RADIANS($AB394))*BU$4-BV$4)/BS$5,1)</f>
        <v>0.0854365677966625</v>
      </c>
      <c r="BU394" s="82" t="n">
        <f aca="false">BS394*BU$3</f>
        <v>7.9708388814169</v>
      </c>
      <c r="BV394" s="82"/>
      <c r="BW394" s="82"/>
      <c r="BX394" s="51" t="n">
        <f aca="false">BS394</f>
        <v>39.8541944070845</v>
      </c>
      <c r="BY394" s="51" t="n">
        <f aca="false">IF(AND($AF394-BY$3&gt;-90,$AF394-BY$3&lt;90),$AH394*COS(RADIANS(BY$3-$AF394))*SIN(RADIANS(180-BZ$3-$AB394))*BY$4*$EJ$11,0)</f>
        <v>0</v>
      </c>
      <c r="BZ394" s="53" t="n">
        <f aca="false">IF(AND($AB394&gt;BZ$4,$AB394&lt;BZ$5),1-(TAN(RADIANS($AB394))*CA$4-CB$4)/BY$5,1)</f>
        <v>1</v>
      </c>
      <c r="CA394" s="82" t="n">
        <f aca="false">BY394*CA$3</f>
        <v>0</v>
      </c>
      <c r="CB394" s="82"/>
      <c r="CC394" s="82"/>
      <c r="CD394" s="51" t="n">
        <f aca="false">BY394</f>
        <v>0</v>
      </c>
      <c r="CE394" s="51" t="n">
        <f aca="false">IF(AND($AF394-CE$3&gt;-90,$AF394-CE$3&lt;90),$AH394*COS(RADIANS(CE$3-$AF394))*SIN(RADIANS(180-CF$3-$AB394))*CE$4*$EJ$11,0)</f>
        <v>15.4634274299488</v>
      </c>
      <c r="CF394" s="53" t="n">
        <f aca="false">IF(AND($AB394&gt;CF$4,$AB394&lt;CF$5),1-(TAN(RADIANS($AB394))*CG$4-CH$4)/CE$5,1)</f>
        <v>1</v>
      </c>
      <c r="CG394" s="82" t="n">
        <f aca="false">CE394*CG$3</f>
        <v>3.09268548598976</v>
      </c>
      <c r="CH394" s="82"/>
      <c r="CI394" s="82"/>
      <c r="CJ394" s="51" t="n">
        <f aca="false">CE394</f>
        <v>15.4634274299488</v>
      </c>
      <c r="CK394" s="51" t="n">
        <f aca="false">IF(AND($AF394-CK$3&gt;-90,$AF394-CK$3&lt;90),$AH394*COS(RADIANS(CK$3-$AF394))*SIN(RADIANS(180-CL$3-$AB394))*CK$4*$EJ$11,0)</f>
        <v>15.4634274299488</v>
      </c>
      <c r="CL394" s="53" t="n">
        <f aca="false">IF(AND($AB394&gt;CL$4,$AB394&lt;CL$5),1-(TAN(RADIANS($AB394))*CM$4-CN$4)/CK$5,1)</f>
        <v>1</v>
      </c>
      <c r="CM394" s="82" t="n">
        <f aca="false">CK394*CM$3</f>
        <v>3.09268548598976</v>
      </c>
      <c r="CN394" s="82"/>
      <c r="CO394" s="82"/>
      <c r="CP394" s="51" t="n">
        <f aca="false">CK394</f>
        <v>15.4634274299488</v>
      </c>
      <c r="CQ394" s="51" t="n">
        <f aca="false">IF(AND($AF394-CQ$3&gt;-90,$AF394-CQ$3&lt;90),$AH394*COS(RADIANS(CQ$3-$AF394))*SIN(RADIANS(180-CR$3-$AB394))*CQ$4*$EJ$11,0)</f>
        <v>15.4634274299488</v>
      </c>
      <c r="CR394" s="53" t="n">
        <f aca="false">IF(AND($AB394&gt;CR$4,$AB394&lt;CR$5),1-(TAN(RADIANS($AB394))*CS$4-CT$4)/CQ$5,1)</f>
        <v>1</v>
      </c>
      <c r="CS394" s="82" t="n">
        <f aca="false">CQ394*CS$3</f>
        <v>3.09268548598976</v>
      </c>
      <c r="CT394" s="82"/>
      <c r="CU394" s="82"/>
      <c r="CV394" s="51" t="n">
        <f aca="false">CQ394</f>
        <v>15.4634274299488</v>
      </c>
      <c r="CW394" s="51" t="n">
        <f aca="false">IF(AND($AF394-CW$3&gt;-90,$AF394-CW$3&lt;90),$AH394*COS(RADIANS(CW$3-$AF394))*SIN(RADIANS(180-CX$3-$AB394))*CW$4*$EJ$11,0)</f>
        <v>15.4634274299488</v>
      </c>
      <c r="CX394" s="53" t="n">
        <f aca="false">IF(AND($AB394&gt;CX$4,$AB394&lt;CX$5),1-(TAN(RADIANS($AB394))*CY$4-CZ$4)/CW$5,1)</f>
        <v>1</v>
      </c>
      <c r="CY394" s="82" t="n">
        <f aca="false">CW394*CY$3</f>
        <v>3.09268548598976</v>
      </c>
      <c r="CZ394" s="82"/>
      <c r="DA394" s="82"/>
      <c r="DB394" s="51" t="n">
        <f aca="false">CW394</f>
        <v>15.4634274299488</v>
      </c>
      <c r="DC394" s="51" t="n">
        <f aca="false">IF(AND($AF394-DC$3&gt;-90,$AF394-DC$3&lt;90),$AH394*COS(RADIANS(DC$3-$AF394))*SIN(RADIANS(180-DD$3-$AB394))*DC$4*$EJ$11,0)</f>
        <v>333.595972058174</v>
      </c>
      <c r="DD394" s="53" t="n">
        <f aca="false">IF(AND($AB394&gt;DD$4,$AB394&lt;DD$5),1-(TAN(RADIANS($AB394))*DE$4-DF$4)/DC$5,1)</f>
        <v>1</v>
      </c>
      <c r="DE394" s="82" t="n">
        <f aca="false">DC394*DE$3</f>
        <v>66.7191944116348</v>
      </c>
      <c r="DF394" s="82"/>
      <c r="DG394" s="82"/>
      <c r="DH394" s="51" t="n">
        <f aca="false">DC394</f>
        <v>333.595972058174</v>
      </c>
      <c r="DI394" s="51" t="n">
        <f aca="false">IF(AND($AF394-DI$3&gt;-90,$AF394-DI$3&lt;90),$AH394*COS(RADIANS(DI$3-$AF394))*SIN(RADIANS(180-DJ$3-$AB394))*DI$4*$EJ$11,0)</f>
        <v>0</v>
      </c>
      <c r="DJ394" s="53" t="n">
        <f aca="false">IF(AND($AB394&gt;DJ$4,$AB394&lt;DJ$5),1-(TAN(RADIANS($AB394))*DK$4-DL$4)/DI$5,1)</f>
        <v>1</v>
      </c>
      <c r="DK394" s="82" t="n">
        <f aca="false">DI394*DK$3</f>
        <v>0</v>
      </c>
      <c r="DL394" s="82"/>
      <c r="DM394" s="82"/>
      <c r="DN394" s="51" t="n">
        <f aca="false">DI394</f>
        <v>0</v>
      </c>
      <c r="DO394" s="51" t="n">
        <f aca="false">IF(AND($AF394-DO$3&gt;-90,$AF394-DO$3&lt;90),$AH394*COS(RADIANS(DO$3-$AF394))*SIN(RADIANS(180-DP$3-$AB394))*DO$4*$EJ$11,0)</f>
        <v>0</v>
      </c>
      <c r="DP394" s="53" t="n">
        <f aca="false">IF(AND($AB394&gt;DP$4,$AB394&lt;DP$5),1-(TAN(RADIANS($AB394))*DQ$4-DR$4)/DO$5,1)</f>
        <v>1</v>
      </c>
      <c r="DQ394" s="82" t="n">
        <f aca="false">DO394*DQ$3</f>
        <v>0</v>
      </c>
      <c r="DR394" s="82"/>
      <c r="DS394" s="82"/>
      <c r="DT394" s="51" t="n">
        <f aca="false">DO394</f>
        <v>0</v>
      </c>
      <c r="DU394" s="89" t="n">
        <f aca="false">IF(AND($AF394-DU$3&gt;-90,$AF394-DU$3&lt;90),$AH394*COS(RADIANS(DU$3-$AF394))*SIN(RADIANS(180-DV$3-$AB394))*DU$4*$EJ$12,0)</f>
        <v>1033.09817891815</v>
      </c>
      <c r="DV394" s="94"/>
      <c r="DX394" s="89" t="n">
        <f aca="false">IF(AND($AF394-DX$3&gt;-90,$AF394-DX$3&lt;90),$AH394*COS(RADIANS(DX$3-$AF394))*SIN(RADIANS(180-DY$3-$AB394))*DX$4*$EJ$12,0)</f>
        <v>1033.09817891815</v>
      </c>
      <c r="DY394" s="94"/>
      <c r="EA394" s="89" t="n">
        <f aca="false">IF(AND($AF394-EA$3&gt;-90,$AF394-EA$3&lt;90),$AH394*COS(RADIANS(EA$3-$AF394))*SIN(RADIANS(180-EB$3-$AB394))*EA$4*$EJ$12,0)</f>
        <v>1033.09817891815</v>
      </c>
      <c r="EB394" s="94"/>
    </row>
    <row r="395" customFormat="false" ht="12.75" hidden="false" customHeight="false" outlineLevel="0" collapsed="false">
      <c r="D395" s="91" t="n">
        <v>39614</v>
      </c>
      <c r="E395" s="92" t="n">
        <f aca="false">E394+(1/96)</f>
        <v>0.65625</v>
      </c>
      <c r="F395" s="82" t="n">
        <v>2</v>
      </c>
      <c r="G395" s="42"/>
      <c r="H395" s="53" t="n">
        <f aca="false">DAY(D395)+HOUR(E395)/24+MINUTE(E395)/1440</f>
        <v>15.65625</v>
      </c>
      <c r="I395" s="42" t="n">
        <f aca="false">MONTH(D395)</f>
        <v>6</v>
      </c>
      <c r="J395" s="42" t="n">
        <f aca="false">YEAR(D395)</f>
        <v>2008</v>
      </c>
      <c r="K395" s="42" t="n">
        <f aca="false">IF(OR(I395=1,I395=2),I395+12,I395)</f>
        <v>6</v>
      </c>
      <c r="L395" s="42" t="n">
        <f aca="false">IF(OR(I395=1,I395=2),J395-1,J395)</f>
        <v>2008</v>
      </c>
      <c r="M395" s="42" t="n">
        <f aca="false">TRUNC(365.25*(L395+4716))+TRUNC(30.6001*(K395+1))+H395+(2-TRUNC(L395/100)+TRUNC(TRUNC(L395/100)/4))-1524.5</f>
        <v>2454633.15625</v>
      </c>
      <c r="N395" s="42" t="n">
        <f aca="false">M395-F395/24-2451545</f>
        <v>3088.07291666651</v>
      </c>
      <c r="O395" s="42" t="n">
        <f aca="false">357.529+0.98560028*N395</f>
        <v>3401.13453132693</v>
      </c>
      <c r="P395" s="42" t="n">
        <f aca="false">280.459+0.98564736*N395</f>
        <v>3324.20991779985</v>
      </c>
      <c r="Q395" s="42" t="n">
        <f aca="false">P395+1.915*SIN(RADIANS(O395))+0.02*SIN(RADIANS(O395))</f>
        <v>3324.83559456919</v>
      </c>
      <c r="R395" s="42" t="n">
        <f aca="false">23.439-0.00000036*N395</f>
        <v>23.43788829375</v>
      </c>
      <c r="S395" s="53" t="n">
        <f aca="false">IF(COS(RADIANS(Q395))&lt;0,(DEGREES(ATAN(COS(RADIANS(R395))*SIN(RADIANS(Q395))/COS(RADIANS(Q395))))/15)+12,IF(SIN(RADIANS(Q395))&lt;0,(DEGREES(ATAN(COS(RADIANS(R395))*SIN(RADIANS(Q395))/COS(RADIANS(Q395))))/15)+24,(DEGREES(ATAN(COS(RADIANS(R395))*SIN(RADIANS(Q395))/COS(RADIANS(Q395))))/15)))</f>
        <v>5.62493517558956</v>
      </c>
      <c r="T395" s="53" t="n">
        <f aca="false">DEGREES(ASIN(SIN(RADIANS(R395))*SIN(RADIANS(Q395))))</f>
        <v>23.3370926550477</v>
      </c>
      <c r="U395" s="53" t="n">
        <f aca="false">N395/36525</f>
        <v>0.0845468286561673</v>
      </c>
      <c r="V395" s="53" t="n">
        <f aca="false">(24110.54841+(8640184.812866*U395)+(0.093104*(U395*U395))-(0.0000062*(U395*U395*U395)))/3600</f>
        <v>209.6141038907</v>
      </c>
      <c r="W395" s="53" t="n">
        <f aca="false">((V395/24)-TRUNC(V395/24))*24</f>
        <v>17.6141038907</v>
      </c>
      <c r="X395" s="53" t="n">
        <f aca="false">360*W395/23.9344</f>
        <v>264.93571598419</v>
      </c>
      <c r="Y395" s="53" t="n">
        <f aca="false">(HOUR(E395)-F395-12+MINUTE(E395)/60)*360/23.9344</f>
        <v>26.3219466541881</v>
      </c>
      <c r="Z395" s="53" t="n">
        <f aca="false">Y395+X395</f>
        <v>291.257662638378</v>
      </c>
      <c r="AA395" s="53" t="n">
        <f aca="false">Z395-S395*15+B$7</f>
        <v>204.493635004535</v>
      </c>
      <c r="AB395" s="82" t="n">
        <f aca="false">DEGREES(ASIN(SIN(RADIANS(T395))*SIN(A$9)-COS(RADIANS(T395))*COS(A$9)*COS(RADIANS(AA395))))</f>
        <v>58.1737193386194</v>
      </c>
      <c r="AC395" s="82" t="n">
        <f aca="false">DEGREES(ACOS((SIN(RADIANS(T395))-SIN(A$9)*SIN(RADIANS(AB395)))/(COS(A$9)*COS(RADIANS(AB395)))))</f>
        <v>133.790995721883</v>
      </c>
      <c r="AD395" s="82" t="n">
        <f aca="false">DEGREES((COS(RADIANS(T395))*SIN(RADIANS(AA395)))/COS(RADIANS(AB395)))</f>
        <v>-41.3600466293771</v>
      </c>
      <c r="AE395" s="88" t="n">
        <f aca="false">$B$18/SIN(RADIANS(90+AB395))*SIN(RADIANS(90-AB395-DEGREES(ASIN($A$18*SIN(RADIANS(90+AB395))/$B$18))))</f>
        <v>580.592512026592</v>
      </c>
      <c r="AF395" s="82" t="n">
        <f aca="false">IF(AD395&gt;0,AC395-180,180-AC395)</f>
        <v>46.2090042781171</v>
      </c>
      <c r="AG395" s="53" t="n">
        <f aca="false">IF(AB395&gt;0,0.25,0)</f>
        <v>0.25</v>
      </c>
      <c r="AH395" s="51" t="n">
        <f aca="false">IF(AB395&gt;0,$A$15*($B$18-$A$18)/$AE395*1,0)</f>
        <v>697.56325066323</v>
      </c>
      <c r="AI395" s="51" t="n">
        <f aca="false">IF(AND($AF395-AI$3&gt;-90,$AF395-AI$3&lt;90),$AH395*COS(RADIANS(AI$3-$AF395))*SIN(RADIANS(180-AJ$3-$AB395))*AI$4*$EJ$11,0)</f>
        <v>212.433158916333</v>
      </c>
      <c r="AJ395" s="53" t="n">
        <f aca="false">IF(AND($AB395&gt;AJ$4,$AB395&lt;AJ$5),1-(TAN(RADIANS($AB395))*AK$4-AL$4)/AI$5,1)</f>
        <v>1</v>
      </c>
      <c r="AK395" s="51" t="n">
        <f aca="false">AI395*AK$3</f>
        <v>42.4866317832665</v>
      </c>
      <c r="AL395" s="82"/>
      <c r="AM395" s="51" t="n">
        <f aca="false">AI395*AJ395+AK395</f>
        <v>254.919790699599</v>
      </c>
      <c r="AN395" s="51" t="n">
        <f aca="false">AI395</f>
        <v>212.433158916333</v>
      </c>
      <c r="AO395" s="51" t="n">
        <f aca="false">IF(AND($AF395-AO$3&gt;-90,$AF395-AO$3&lt;90),$AH395*COS(RADIANS(AO$3-$AF395))*SIN(RADIANS(180-AP$3-$AB395))*AO$4*$EJ$11,0)</f>
        <v>212.433158916333</v>
      </c>
      <c r="AP395" s="53" t="n">
        <f aca="false">IF(AND($AB395&gt;AP$4,$AB395&lt;AP$5),1-(TAN(RADIANS($AB395))*AQ$4-AR$4)/AO$5,1)</f>
        <v>1</v>
      </c>
      <c r="AQ395" s="82" t="n">
        <f aca="false">AO395*AQ$3</f>
        <v>42.4866317832665</v>
      </c>
      <c r="AR395" s="82"/>
      <c r="AS395" s="82"/>
      <c r="AT395" s="51" t="n">
        <f aca="false">AO395</f>
        <v>212.433158916333</v>
      </c>
      <c r="AU395" s="51" t="n">
        <f aca="false">IF(AND($AF395-AU$3&gt;-90,$AF395-AU$3&lt;90),$AH395*COS(RADIANS(AU$3-$AF395))*SIN(RADIANS(180-AV$3-$AB395))*AU$4*$EJ$11,0)</f>
        <v>212.433158916333</v>
      </c>
      <c r="AV395" s="53" t="n">
        <f aca="false">IF(AND($AB395&gt;AV$4,$AB395&lt;AV$5),1-(TAN(RADIANS($AB395))*AW$4-AX$4)/AU$5,1)</f>
        <v>1</v>
      </c>
      <c r="AW395" s="82" t="n">
        <f aca="false">AU395*AW$3</f>
        <v>42.4866317832665</v>
      </c>
      <c r="AX395" s="82"/>
      <c r="AY395" s="82"/>
      <c r="AZ395" s="51" t="n">
        <f aca="false">AU395</f>
        <v>212.433158916333</v>
      </c>
      <c r="BA395" s="51" t="n">
        <f aca="false">IF(AND($AF395-BA$3&gt;-90,$AF395-BA$3&lt;90),$AH395*COS(RADIANS(BA$3-$AF395))*SIN(RADIANS(180-BB$3-$AB395))*BA$4*$EJ$11,0)</f>
        <v>212.433158916333</v>
      </c>
      <c r="BB395" s="53" t="n">
        <f aca="false">IF(AND($AB395&gt;BB$4,$AB395&lt;BB$5),1-(TAN(RADIANS($AB395))*BC$4-BD$4)/BA$5,1)</f>
        <v>1</v>
      </c>
      <c r="BC395" s="82" t="n">
        <f aca="false">BA395*BC$3</f>
        <v>42.4866317832665</v>
      </c>
      <c r="BD395" s="82"/>
      <c r="BE395" s="82"/>
      <c r="BF395" s="51" t="n">
        <f aca="false">BA395</f>
        <v>212.433158916333</v>
      </c>
      <c r="BG395" s="51" t="n">
        <f aca="false">IF(AND($AF395-BG$3&gt;-90,$AF395-BG$3&lt;90),$AH395*COS(RADIANS(BG$3-$AF395))*SIN(RADIANS(180-BH$3-$AB395))*BG$4*$EJ$11,0)</f>
        <v>212.433158916333</v>
      </c>
      <c r="BH395" s="53" t="n">
        <f aca="false">IF(AND($AB395&gt;BH$4,$AB395&lt;BH$5),1-(TAN(RADIANS($AB395))*BI$4-BJ$4)/BG$5,1)</f>
        <v>1</v>
      </c>
      <c r="BI395" s="82" t="n">
        <f aca="false">BG395*BI$3</f>
        <v>42.4866317832665</v>
      </c>
      <c r="BJ395" s="82"/>
      <c r="BK395" s="82"/>
      <c r="BL395" s="51" t="n">
        <f aca="false">BG395</f>
        <v>212.433158916333</v>
      </c>
      <c r="BM395" s="51" t="n">
        <f aca="false">IF(AND($AF395-BM$3&gt;-90,$AF395-BM$3&lt;90),$AH395*COS(RADIANS(BM$3-$AF395))*SIN(RADIANS(180-BN$3-$AB395))*BM$4*$EJ$11,0)</f>
        <v>0</v>
      </c>
      <c r="BN395" s="53" t="n">
        <f aca="false">IF(AND($AB395&gt;BN$4,$AB395&lt;BN$5),1-(TAN(RADIANS($AB395))*BO$4-BP$4)/BM$5,1)</f>
        <v>1</v>
      </c>
      <c r="BO395" s="82" t="n">
        <f aca="false">BM395*BO$3</f>
        <v>0</v>
      </c>
      <c r="BP395" s="82"/>
      <c r="BQ395" s="82"/>
      <c r="BR395" s="51" t="n">
        <f aca="false">BM395</f>
        <v>0</v>
      </c>
      <c r="BS395" s="51" t="n">
        <f aca="false">IF(AND($AF395-BS$3&gt;-90,$AF395-BS$3&lt;90),$AH395*COS(RADIANS(BS$3-$AF395))*SIN(RADIANS(180-BT$3-$AB395))*BS$4*$EJ$11,0)</f>
        <v>0</v>
      </c>
      <c r="BT395" s="53" t="n">
        <f aca="false">IF(AND($AB395&gt;BT$4,$AB395&lt;BT$5),1-(TAN(RADIANS($AB395))*BU$4-BV$4)/BS$5,1)</f>
        <v>0.145085891077381</v>
      </c>
      <c r="BU395" s="82" t="n">
        <f aca="false">BS395*BU$3</f>
        <v>0</v>
      </c>
      <c r="BV395" s="82"/>
      <c r="BW395" s="82"/>
      <c r="BX395" s="51" t="n">
        <f aca="false">BS395</f>
        <v>0</v>
      </c>
      <c r="BY395" s="51" t="n">
        <f aca="false">IF(AND($AF395-BY$3&gt;-90,$AF395-BY$3&lt;90),$AH395*COS(RADIANS(BY$3-$AF395))*SIN(RADIANS(180-BZ$3-$AB395))*BY$4*$EJ$11,0)</f>
        <v>0</v>
      </c>
      <c r="BZ395" s="53" t="n">
        <f aca="false">IF(AND($AB395&gt;BZ$4,$AB395&lt;BZ$5),1-(TAN(RADIANS($AB395))*CA$4-CB$4)/BY$5,1)</f>
        <v>1</v>
      </c>
      <c r="CA395" s="82" t="n">
        <f aca="false">BY395*CA$3</f>
        <v>0</v>
      </c>
      <c r="CB395" s="82"/>
      <c r="CC395" s="82"/>
      <c r="CD395" s="51" t="n">
        <f aca="false">BY395</f>
        <v>0</v>
      </c>
      <c r="CE395" s="51" t="n">
        <f aca="false">IF(AND($AF395-CE$3&gt;-90,$AF395-CE$3&lt;90),$AH395*COS(RADIANS(CE$3-$AF395))*SIN(RADIANS(180-CF$3-$AB395))*CE$4*$EJ$11,0)</f>
        <v>0</v>
      </c>
      <c r="CF395" s="53" t="n">
        <f aca="false">IF(AND($AB395&gt;CF$4,$AB395&lt;CF$5),1-(TAN(RADIANS($AB395))*CG$4-CH$4)/CE$5,1)</f>
        <v>1</v>
      </c>
      <c r="CG395" s="82" t="n">
        <f aca="false">CE395*CG$3</f>
        <v>0</v>
      </c>
      <c r="CH395" s="82"/>
      <c r="CI395" s="82"/>
      <c r="CJ395" s="51" t="n">
        <f aca="false">CE395</f>
        <v>0</v>
      </c>
      <c r="CK395" s="51" t="n">
        <f aca="false">IF(AND($AF395-CK$3&gt;-90,$AF395-CK$3&lt;90),$AH395*COS(RADIANS(CK$3-$AF395))*SIN(RADIANS(180-CL$3-$AB395))*CK$4*$EJ$11,0)</f>
        <v>0</v>
      </c>
      <c r="CL395" s="53" t="n">
        <f aca="false">IF(AND($AB395&gt;CL$4,$AB395&lt;CL$5),1-(TAN(RADIANS($AB395))*CM$4-CN$4)/CK$5,1)</f>
        <v>1</v>
      </c>
      <c r="CM395" s="82" t="n">
        <f aca="false">CK395*CM$3</f>
        <v>0</v>
      </c>
      <c r="CN395" s="82"/>
      <c r="CO395" s="82"/>
      <c r="CP395" s="51" t="n">
        <f aca="false">CK395</f>
        <v>0</v>
      </c>
      <c r="CQ395" s="51" t="n">
        <f aca="false">IF(AND($AF395-CQ$3&gt;-90,$AF395-CQ$3&lt;90),$AH395*COS(RADIANS(CQ$3-$AF395))*SIN(RADIANS(180-CR$3-$AB395))*CQ$4*$EJ$11,0)</f>
        <v>0</v>
      </c>
      <c r="CR395" s="53" t="n">
        <f aca="false">IF(AND($AB395&gt;CR$4,$AB395&lt;CR$5),1-(TAN(RADIANS($AB395))*CS$4-CT$4)/CQ$5,1)</f>
        <v>1</v>
      </c>
      <c r="CS395" s="82" t="n">
        <f aca="false">CQ395*CS$3</f>
        <v>0</v>
      </c>
      <c r="CT395" s="82"/>
      <c r="CU395" s="82"/>
      <c r="CV395" s="51" t="n">
        <f aca="false">CQ395</f>
        <v>0</v>
      </c>
      <c r="CW395" s="51" t="n">
        <f aca="false">IF(AND($AF395-CW$3&gt;-90,$AF395-CW$3&lt;90),$AH395*COS(RADIANS(CW$3-$AF395))*SIN(RADIANS(180-CX$3-$AB395))*CW$4*$EJ$11,0)</f>
        <v>0</v>
      </c>
      <c r="CX395" s="53" t="n">
        <f aca="false">IF(AND($AB395&gt;CX$4,$AB395&lt;CX$5),1-(TAN(RADIANS($AB395))*CY$4-CZ$4)/CW$5,1)</f>
        <v>1</v>
      </c>
      <c r="CY395" s="82" t="n">
        <f aca="false">CW395*CY$3</f>
        <v>0</v>
      </c>
      <c r="CZ395" s="82"/>
      <c r="DA395" s="82"/>
      <c r="DB395" s="51" t="n">
        <f aca="false">CW395</f>
        <v>0</v>
      </c>
      <c r="DC395" s="51" t="n">
        <f aca="false">IF(AND($AF395-DC$3&gt;-90,$AF395-DC$3&lt;90),$AH395*COS(RADIANS(DC$3-$AF395))*SIN(RADIANS(180-DD$3-$AB395))*DC$4*$EJ$11,0)</f>
        <v>329.072759220115</v>
      </c>
      <c r="DD395" s="53" t="n">
        <f aca="false">IF(AND($AB395&gt;DD$4,$AB395&lt;DD$5),1-(TAN(RADIANS($AB395))*DE$4-DF$4)/DC$5,1)</f>
        <v>1</v>
      </c>
      <c r="DE395" s="82" t="n">
        <f aca="false">DC395*DE$3</f>
        <v>65.8145518440231</v>
      </c>
      <c r="DF395" s="82"/>
      <c r="DG395" s="82"/>
      <c r="DH395" s="51" t="n">
        <f aca="false">DC395</f>
        <v>329.072759220115</v>
      </c>
      <c r="DI395" s="51" t="n">
        <f aca="false">IF(AND($AF395-DI$3&gt;-90,$AF395-DI$3&lt;90),$AH395*COS(RADIANS(DI$3-$AF395))*SIN(RADIANS(180-DJ$3-$AB395))*DI$4*$EJ$11,0)</f>
        <v>0</v>
      </c>
      <c r="DJ395" s="53" t="n">
        <f aca="false">IF(AND($AB395&gt;DJ$4,$AB395&lt;DJ$5),1-(TAN(RADIANS($AB395))*DK$4-DL$4)/DI$5,1)</f>
        <v>1</v>
      </c>
      <c r="DK395" s="82" t="n">
        <f aca="false">DI395*DK$3</f>
        <v>0</v>
      </c>
      <c r="DL395" s="82"/>
      <c r="DM395" s="82"/>
      <c r="DN395" s="51" t="n">
        <f aca="false">DI395</f>
        <v>0</v>
      </c>
      <c r="DO395" s="51" t="n">
        <f aca="false">IF(AND($AF395-DO$3&gt;-90,$AF395-DO$3&lt;90),$AH395*COS(RADIANS(DO$3-$AF395))*SIN(RADIANS(180-DP$3-$AB395))*DO$4*$EJ$11,0)</f>
        <v>0</v>
      </c>
      <c r="DP395" s="53" t="n">
        <f aca="false">IF(AND($AB395&gt;DP$4,$AB395&lt;DP$5),1-(TAN(RADIANS($AB395))*DQ$4-DR$4)/DO$5,1)</f>
        <v>1</v>
      </c>
      <c r="DQ395" s="82" t="n">
        <f aca="false">DO395*DQ$3</f>
        <v>0</v>
      </c>
      <c r="DR395" s="82"/>
      <c r="DS395" s="82"/>
      <c r="DT395" s="51" t="n">
        <f aca="false">DO395</f>
        <v>0</v>
      </c>
      <c r="DU395" s="89" t="n">
        <f aca="false">IF(AND($AF395-DU$3&gt;-90,$AF395-DU$3&lt;90),$AH395*COS(RADIANS(DU$3-$AF395))*SIN(RADIANS(180-DV$3-$AB395))*DU$4*$EJ$12,0)</f>
        <v>906.529662592247</v>
      </c>
      <c r="DV395" s="94"/>
      <c r="DX395" s="89" t="n">
        <f aca="false">IF(AND($AF395-DX$3&gt;-90,$AF395-DX$3&lt;90),$AH395*COS(RADIANS(DX$3-$AF395))*SIN(RADIANS(180-DY$3-$AB395))*DX$4*$EJ$12,0)</f>
        <v>906.529662592247</v>
      </c>
      <c r="DY395" s="94"/>
      <c r="EA395" s="89" t="n">
        <f aca="false">IF(AND($AF395-EA$3&gt;-90,$AF395-EA$3&lt;90),$AH395*COS(RADIANS(EA$3-$AF395))*SIN(RADIANS(180-EB$3-$AB395))*EA$4*$EJ$12,0)</f>
        <v>906.529662592247</v>
      </c>
      <c r="EB395" s="94"/>
    </row>
    <row r="396" customFormat="false" ht="12.75" hidden="false" customHeight="false" outlineLevel="0" collapsed="false">
      <c r="D396" s="91" t="n">
        <v>39614</v>
      </c>
      <c r="E396" s="92" t="n">
        <f aca="false">E395+(1/96)</f>
        <v>0.666666666666666</v>
      </c>
      <c r="F396" s="82" t="n">
        <v>2</v>
      </c>
      <c r="G396" s="42"/>
      <c r="H396" s="53" t="n">
        <f aca="false">DAY(D396)+HOUR(E396)/24+MINUTE(E396)/1440</f>
        <v>15.6666666666667</v>
      </c>
      <c r="I396" s="42" t="n">
        <f aca="false">MONTH(D396)</f>
        <v>6</v>
      </c>
      <c r="J396" s="42" t="n">
        <f aca="false">YEAR(D396)</f>
        <v>2008</v>
      </c>
      <c r="K396" s="42" t="n">
        <f aca="false">IF(OR(I396=1,I396=2),I396+12,I396)</f>
        <v>6</v>
      </c>
      <c r="L396" s="42" t="n">
        <f aca="false">IF(OR(I396=1,I396=2),J396-1,J396)</f>
        <v>2008</v>
      </c>
      <c r="M396" s="42" t="n">
        <f aca="false">TRUNC(365.25*(L396+4716))+TRUNC(30.6001*(K396+1))+H396+(2-TRUNC(L396/100)+TRUNC(TRUNC(L396/100)/4))-1524.5</f>
        <v>2454633.16666667</v>
      </c>
      <c r="N396" s="42" t="n">
        <f aca="false">M396-F396/24-2451545</f>
        <v>3088.08333333302</v>
      </c>
      <c r="O396" s="42" t="n">
        <f aca="false">357.529+0.98560028*N396</f>
        <v>3401.14479799636</v>
      </c>
      <c r="P396" s="42" t="n">
        <f aca="false">280.459+0.98564736*N396</f>
        <v>3324.22018495969</v>
      </c>
      <c r="Q396" s="42" t="n">
        <f aca="false">P396+1.915*SIN(RADIANS(O396))+0.02*SIN(RADIANS(O396))</f>
        <v>3324.84553361783</v>
      </c>
      <c r="R396" s="42" t="n">
        <f aca="false">23.439-0.00000036*N396</f>
        <v>23.43788829</v>
      </c>
      <c r="S396" s="53" t="n">
        <f aca="false">IF(COS(RADIANS(Q396))&lt;0,(DEGREES(ATAN(COS(RADIANS(R396))*SIN(RADIANS(Q396))/COS(RADIANS(Q396))))/15)+12,IF(SIN(RADIANS(Q396))&lt;0,(DEGREES(ATAN(COS(RADIANS(R396))*SIN(RADIANS(Q396))/COS(RADIANS(Q396))))/15)+24,(DEGREES(ATAN(COS(RADIANS(R396))*SIN(RADIANS(Q396))/COS(RADIANS(Q396))))/15)))</f>
        <v>5.62565626944375</v>
      </c>
      <c r="T396" s="53" t="n">
        <f aca="false">DEGREES(ASIN(SIN(RADIANS(R396))*SIN(RADIANS(Q396))))</f>
        <v>23.3374798382016</v>
      </c>
      <c r="U396" s="53" t="n">
        <f aca="false">N396/36525</f>
        <v>0.0845471138489534</v>
      </c>
      <c r="V396" s="53" t="n">
        <f aca="false">(24110.54841+(8640184.812866*U396)+(0.093104*(U396*U396))-(0.0000062*(U396*U396*U396)))/3600</f>
        <v>209.614788368029</v>
      </c>
      <c r="W396" s="53" t="n">
        <f aca="false">((V396/24)-TRUNC(V396/24))*24</f>
        <v>17.6147883680288</v>
      </c>
      <c r="X396" s="53" t="n">
        <f aca="false">360*W396/23.9344</f>
        <v>264.946011284609</v>
      </c>
      <c r="Y396" s="53" t="n">
        <f aca="false">(HOUR(E396)-F396-12+MINUTE(E396)/60)*360/23.9344</f>
        <v>30.0822247476436</v>
      </c>
      <c r="Z396" s="53" t="n">
        <f aca="false">Y396+X396</f>
        <v>295.028236032253</v>
      </c>
      <c r="AA396" s="53" t="n">
        <f aca="false">Z396-S396*15+B$7</f>
        <v>208.253391990597</v>
      </c>
      <c r="AB396" s="82" t="n">
        <f aca="false">DEGREES(ASIN(SIN(RADIANS(T396))*SIN(A$9)-COS(RADIANS(T396))*COS(A$9)*COS(RADIANS(AA396))))</f>
        <v>56.3006681995301</v>
      </c>
      <c r="AC396" s="82" t="n">
        <f aca="false">DEGREES(ACOS((SIN(RADIANS(T396))-SIN(A$9)*SIN(RADIANS(AB396)))/(COS(A$9)*COS(RADIANS(AB396)))))</f>
        <v>128.429298520525</v>
      </c>
      <c r="AD396" s="82" t="n">
        <f aca="false">DEGREES((COS(RADIANS(T396))*SIN(RADIANS(AA396)))/COS(RADIANS(AB396)))</f>
        <v>-44.8841229559567</v>
      </c>
      <c r="AE396" s="88" t="n">
        <f aca="false">$B$18/SIN(RADIANS(90+AB396))*SIN(RADIANS(90-AB396-DEGREES(ASIN($A$18*SIN(RADIANS(90+AB396))/$B$18))))</f>
        <v>591.730588917602</v>
      </c>
      <c r="AF396" s="82" t="n">
        <f aca="false">IF(AD396&gt;0,AC396-180,180-AC396)</f>
        <v>51.570701479475</v>
      </c>
      <c r="AG396" s="53" t="n">
        <f aca="false">IF(AB396&gt;0,0.25,0)</f>
        <v>0.25</v>
      </c>
      <c r="AH396" s="51" t="n">
        <f aca="false">IF(AB396&gt;0,$A$15*($B$18-$A$18)/$AE396*1,0)</f>
        <v>684.433097739343</v>
      </c>
      <c r="AI396" s="51" t="n">
        <f aca="false">IF(AND($AF396-AI$3&gt;-90,$AF396-AI$3&lt;90),$AH396*COS(RADIANS(AI$3-$AF396))*SIN(RADIANS(180-AJ$3-$AB396))*AI$4*$EJ$11,0)</f>
        <v>217.907725635818</v>
      </c>
      <c r="AJ396" s="53" t="n">
        <f aca="false">IF(AND($AB396&gt;AJ$4,$AB396&lt;AJ$5),1-(TAN(RADIANS($AB396))*AK$4-AL$4)/AI$5,1)</f>
        <v>1</v>
      </c>
      <c r="AK396" s="51" t="n">
        <f aca="false">AI396*AK$3</f>
        <v>43.5815451271635</v>
      </c>
      <c r="AL396" s="82"/>
      <c r="AM396" s="51" t="n">
        <f aca="false">AI396*AJ396+AK396</f>
        <v>261.489270762981</v>
      </c>
      <c r="AN396" s="51" t="n">
        <f aca="false">AI396</f>
        <v>217.907725635818</v>
      </c>
      <c r="AO396" s="51" t="n">
        <f aca="false">IF(AND($AF396-AO$3&gt;-90,$AF396-AO$3&lt;90),$AH396*COS(RADIANS(AO$3-$AF396))*SIN(RADIANS(180-AP$3-$AB396))*AO$4*$EJ$11,0)</f>
        <v>217.907725635818</v>
      </c>
      <c r="AP396" s="53" t="n">
        <f aca="false">IF(AND($AB396&gt;AP$4,$AB396&lt;AP$5),1-(TAN(RADIANS($AB396))*AQ$4-AR$4)/AO$5,1)</f>
        <v>1</v>
      </c>
      <c r="AQ396" s="82" t="n">
        <f aca="false">AO396*AQ$3</f>
        <v>43.5815451271635</v>
      </c>
      <c r="AR396" s="82"/>
      <c r="AS396" s="82"/>
      <c r="AT396" s="51" t="n">
        <f aca="false">AO396</f>
        <v>217.907725635818</v>
      </c>
      <c r="AU396" s="51" t="n">
        <f aca="false">IF(AND($AF396-AU$3&gt;-90,$AF396-AU$3&lt;90),$AH396*COS(RADIANS(AU$3-$AF396))*SIN(RADIANS(180-AV$3-$AB396))*AU$4*$EJ$11,0)</f>
        <v>217.907725635818</v>
      </c>
      <c r="AV396" s="53" t="n">
        <f aca="false">IF(AND($AB396&gt;AV$4,$AB396&lt;AV$5),1-(TAN(RADIANS($AB396))*AW$4-AX$4)/AU$5,1)</f>
        <v>1</v>
      </c>
      <c r="AW396" s="82" t="n">
        <f aca="false">AU396*AW$3</f>
        <v>43.5815451271635</v>
      </c>
      <c r="AX396" s="82"/>
      <c r="AY396" s="82"/>
      <c r="AZ396" s="51" t="n">
        <f aca="false">AU396</f>
        <v>217.907725635818</v>
      </c>
      <c r="BA396" s="51" t="n">
        <f aca="false">IF(AND($AF396-BA$3&gt;-90,$AF396-BA$3&lt;90),$AH396*COS(RADIANS(BA$3-$AF396))*SIN(RADIANS(180-BB$3-$AB396))*BA$4*$EJ$11,0)</f>
        <v>217.907725635818</v>
      </c>
      <c r="BB396" s="53" t="n">
        <f aca="false">IF(AND($AB396&gt;BB$4,$AB396&lt;BB$5),1-(TAN(RADIANS($AB396))*BC$4-BD$4)/BA$5,1)</f>
        <v>1</v>
      </c>
      <c r="BC396" s="82" t="n">
        <f aca="false">BA396*BC$3</f>
        <v>43.5815451271635</v>
      </c>
      <c r="BD396" s="82"/>
      <c r="BE396" s="82"/>
      <c r="BF396" s="51" t="n">
        <f aca="false">BA396</f>
        <v>217.907725635818</v>
      </c>
      <c r="BG396" s="51" t="n">
        <f aca="false">IF(AND($AF396-BG$3&gt;-90,$AF396-BG$3&lt;90),$AH396*COS(RADIANS(BG$3-$AF396))*SIN(RADIANS(180-BH$3-$AB396))*BG$4*$EJ$11,0)</f>
        <v>217.907725635818</v>
      </c>
      <c r="BH396" s="53" t="n">
        <f aca="false">IF(AND($AB396&gt;BH$4,$AB396&lt;BH$5),1-(TAN(RADIANS($AB396))*BI$4-BJ$4)/BG$5,1)</f>
        <v>1</v>
      </c>
      <c r="BI396" s="82" t="n">
        <f aca="false">BG396*BI$3</f>
        <v>43.5815451271635</v>
      </c>
      <c r="BJ396" s="82"/>
      <c r="BK396" s="82"/>
      <c r="BL396" s="51" t="n">
        <f aca="false">BG396</f>
        <v>217.907725635818</v>
      </c>
      <c r="BM396" s="51" t="n">
        <f aca="false">IF(AND($AF396-BM$3&gt;-90,$AF396-BM$3&lt;90),$AH396*COS(RADIANS(BM$3-$AF396))*SIN(RADIANS(180-BN$3-$AB396))*BM$4*$EJ$11,0)</f>
        <v>0</v>
      </c>
      <c r="BN396" s="53" t="n">
        <f aca="false">IF(AND($AB396&gt;BN$4,$AB396&lt;BN$5),1-(TAN(RADIANS($AB396))*BO$4-BP$4)/BM$5,1)</f>
        <v>1</v>
      </c>
      <c r="BO396" s="82" t="n">
        <f aca="false">BM396*BO$3</f>
        <v>0</v>
      </c>
      <c r="BP396" s="82"/>
      <c r="BQ396" s="82"/>
      <c r="BR396" s="51" t="n">
        <f aca="false">BM396</f>
        <v>0</v>
      </c>
      <c r="BS396" s="51" t="n">
        <f aca="false">IF(AND($AF396-BS$3&gt;-90,$AF396-BS$3&lt;90),$AH396*COS(RADIANS(BS$3-$AF396))*SIN(RADIANS(180-BT$3-$AB396))*BS$4*$EJ$11,0)</f>
        <v>0</v>
      </c>
      <c r="BT396" s="53" t="n">
        <f aca="false">IF(AND($AB396&gt;BT$4,$AB396&lt;BT$5),1-(TAN(RADIANS($AB396))*BU$4-BV$4)/BS$5,1)</f>
        <v>0.204360401407311</v>
      </c>
      <c r="BU396" s="82" t="n">
        <f aca="false">BS396*BU$3</f>
        <v>0</v>
      </c>
      <c r="BV396" s="82"/>
      <c r="BW396" s="82"/>
      <c r="BX396" s="51" t="n">
        <f aca="false">BS396</f>
        <v>0</v>
      </c>
      <c r="BY396" s="51" t="n">
        <f aca="false">IF(AND($AF396-BY$3&gt;-90,$AF396-BY$3&lt;90),$AH396*COS(RADIANS(BY$3-$AF396))*SIN(RADIANS(180-BZ$3-$AB396))*BY$4*$EJ$11,0)</f>
        <v>0</v>
      </c>
      <c r="BZ396" s="53" t="n">
        <f aca="false">IF(AND($AB396&gt;BZ$4,$AB396&lt;BZ$5),1-(TAN(RADIANS($AB396))*CA$4-CB$4)/BY$5,1)</f>
        <v>1</v>
      </c>
      <c r="CA396" s="82" t="n">
        <f aca="false">BY396*CA$3</f>
        <v>0</v>
      </c>
      <c r="CB396" s="82"/>
      <c r="CC396" s="82"/>
      <c r="CD396" s="51" t="n">
        <f aca="false">BY396</f>
        <v>0</v>
      </c>
      <c r="CE396" s="51" t="n">
        <f aca="false">IF(AND($AF396-CE$3&gt;-90,$AF396-CE$3&lt;90),$AH396*COS(RADIANS(CE$3-$AF396))*SIN(RADIANS(180-CF$3-$AB396))*CE$4*$EJ$11,0)</f>
        <v>0</v>
      </c>
      <c r="CF396" s="53" t="n">
        <f aca="false">IF(AND($AB396&gt;CF$4,$AB396&lt;CF$5),1-(TAN(RADIANS($AB396))*CG$4-CH$4)/CE$5,1)</f>
        <v>1</v>
      </c>
      <c r="CG396" s="82" t="n">
        <f aca="false">CE396*CG$3</f>
        <v>0</v>
      </c>
      <c r="CH396" s="82"/>
      <c r="CI396" s="82"/>
      <c r="CJ396" s="51" t="n">
        <f aca="false">CE396</f>
        <v>0</v>
      </c>
      <c r="CK396" s="51" t="n">
        <f aca="false">IF(AND($AF396-CK$3&gt;-90,$AF396-CK$3&lt;90),$AH396*COS(RADIANS(CK$3-$AF396))*SIN(RADIANS(180-CL$3-$AB396))*CK$4*$EJ$11,0)</f>
        <v>0</v>
      </c>
      <c r="CL396" s="53" t="n">
        <f aca="false">IF(AND($AB396&gt;CL$4,$AB396&lt;CL$5),1-(TAN(RADIANS($AB396))*CM$4-CN$4)/CK$5,1)</f>
        <v>1</v>
      </c>
      <c r="CM396" s="82" t="n">
        <f aca="false">CK396*CM$3</f>
        <v>0</v>
      </c>
      <c r="CN396" s="82"/>
      <c r="CO396" s="82"/>
      <c r="CP396" s="51" t="n">
        <f aca="false">CK396</f>
        <v>0</v>
      </c>
      <c r="CQ396" s="51" t="n">
        <f aca="false">IF(AND($AF396-CQ$3&gt;-90,$AF396-CQ$3&lt;90),$AH396*COS(RADIANS(CQ$3-$AF396))*SIN(RADIANS(180-CR$3-$AB396))*CQ$4*$EJ$11,0)</f>
        <v>0</v>
      </c>
      <c r="CR396" s="53" t="n">
        <f aca="false">IF(AND($AB396&gt;CR$4,$AB396&lt;CR$5),1-(TAN(RADIANS($AB396))*CS$4-CT$4)/CQ$5,1)</f>
        <v>1</v>
      </c>
      <c r="CS396" s="82" t="n">
        <f aca="false">CQ396*CS$3</f>
        <v>0</v>
      </c>
      <c r="CT396" s="82"/>
      <c r="CU396" s="82"/>
      <c r="CV396" s="51" t="n">
        <f aca="false">CQ396</f>
        <v>0</v>
      </c>
      <c r="CW396" s="51" t="n">
        <f aca="false">IF(AND($AF396-CW$3&gt;-90,$AF396-CW$3&lt;90),$AH396*COS(RADIANS(CW$3-$AF396))*SIN(RADIANS(180-CX$3-$AB396))*CW$4*$EJ$11,0)</f>
        <v>0</v>
      </c>
      <c r="CX396" s="53" t="n">
        <f aca="false">IF(AND($AB396&gt;CX$4,$AB396&lt;CX$5),1-(TAN(RADIANS($AB396))*CY$4-CZ$4)/CW$5,1)</f>
        <v>1</v>
      </c>
      <c r="CY396" s="82" t="n">
        <f aca="false">CW396*CY$3</f>
        <v>0</v>
      </c>
      <c r="CZ396" s="82"/>
      <c r="DA396" s="82"/>
      <c r="DB396" s="51" t="n">
        <f aca="false">CW396</f>
        <v>0</v>
      </c>
      <c r="DC396" s="51" t="n">
        <f aca="false">IF(AND($AF396-DC$3&gt;-90,$AF396-DC$3&lt;90),$AH396*COS(RADIANS(DC$3-$AF396))*SIN(RADIANS(180-DD$3-$AB396))*DC$4*$EJ$11,0)</f>
        <v>320.323445712523</v>
      </c>
      <c r="DD396" s="53" t="n">
        <f aca="false">IF(AND($AB396&gt;DD$4,$AB396&lt;DD$5),1-(TAN(RADIANS($AB396))*DE$4-DF$4)/DC$5,1)</f>
        <v>1</v>
      </c>
      <c r="DE396" s="82" t="n">
        <f aca="false">DC396*DE$3</f>
        <v>64.0646891425046</v>
      </c>
      <c r="DF396" s="82"/>
      <c r="DG396" s="82"/>
      <c r="DH396" s="51" t="n">
        <f aca="false">DC396</f>
        <v>320.323445712523</v>
      </c>
      <c r="DI396" s="51" t="n">
        <f aca="false">IF(AND($AF396-DI$3&gt;-90,$AF396-DI$3&lt;90),$AH396*COS(RADIANS(DI$3-$AF396))*SIN(RADIANS(180-DJ$3-$AB396))*DI$4*$EJ$11,0)</f>
        <v>0</v>
      </c>
      <c r="DJ396" s="53" t="n">
        <f aca="false">IF(AND($AB396&gt;DJ$4,$AB396&lt;DJ$5),1-(TAN(RADIANS($AB396))*DK$4-DL$4)/DI$5,1)</f>
        <v>1</v>
      </c>
      <c r="DK396" s="82" t="n">
        <f aca="false">DI396*DK$3</f>
        <v>0</v>
      </c>
      <c r="DL396" s="82"/>
      <c r="DM396" s="82"/>
      <c r="DN396" s="51" t="n">
        <f aca="false">DI396</f>
        <v>0</v>
      </c>
      <c r="DO396" s="51" t="n">
        <f aca="false">IF(AND($AF396-DO$3&gt;-90,$AF396-DO$3&lt;90),$AH396*COS(RADIANS(DO$3-$AF396))*SIN(RADIANS(180-DP$3-$AB396))*DO$4*$EJ$11,0)</f>
        <v>0</v>
      </c>
      <c r="DP396" s="53" t="n">
        <f aca="false">IF(AND($AB396&gt;DP$4,$AB396&lt;DP$5),1-(TAN(RADIANS($AB396))*DQ$4-DR$4)/DO$5,1)</f>
        <v>1</v>
      </c>
      <c r="DQ396" s="82" t="n">
        <f aca="false">DO396*DQ$3</f>
        <v>0</v>
      </c>
      <c r="DR396" s="82"/>
      <c r="DS396" s="82"/>
      <c r="DT396" s="51" t="n">
        <f aca="false">DO396</f>
        <v>0</v>
      </c>
      <c r="DU396" s="89" t="n">
        <f aca="false">IF(AND($AF396-DU$3&gt;-90,$AF396-DU$3&lt;90),$AH396*COS(RADIANS(DU$3-$AF396))*SIN(RADIANS(180-DV$3-$AB396))*DU$4*$EJ$12,0)</f>
        <v>781.381370276244</v>
      </c>
      <c r="DV396" s="94"/>
      <c r="DX396" s="89" t="n">
        <f aca="false">IF(AND($AF396-DX$3&gt;-90,$AF396-DX$3&lt;90),$AH396*COS(RADIANS(DX$3-$AF396))*SIN(RADIANS(180-DY$3-$AB396))*DX$4*$EJ$12,0)</f>
        <v>781.381370276244</v>
      </c>
      <c r="DY396" s="94"/>
      <c r="EA396" s="89" t="n">
        <f aca="false">IF(AND($AF396-EA$3&gt;-90,$AF396-EA$3&lt;90),$AH396*COS(RADIANS(EA$3-$AF396))*SIN(RADIANS(180-EB$3-$AB396))*EA$4*$EJ$12,0)</f>
        <v>781.381370276244</v>
      </c>
      <c r="EB396" s="94"/>
    </row>
    <row r="397" customFormat="false" ht="12.75" hidden="false" customHeight="false" outlineLevel="0" collapsed="false">
      <c r="D397" s="91" t="n">
        <v>39614</v>
      </c>
      <c r="E397" s="92" t="n">
        <f aca="false">E396+(1/96)</f>
        <v>0.677083333333333</v>
      </c>
      <c r="F397" s="82" t="n">
        <v>2</v>
      </c>
      <c r="G397" s="42"/>
      <c r="H397" s="53" t="n">
        <f aca="false">DAY(D397)+HOUR(E397)/24+MINUTE(E397)/1440</f>
        <v>15.6770833333333</v>
      </c>
      <c r="I397" s="42" t="n">
        <f aca="false">MONTH(D397)</f>
        <v>6</v>
      </c>
      <c r="J397" s="42" t="n">
        <f aca="false">YEAR(D397)</f>
        <v>2008</v>
      </c>
      <c r="K397" s="42" t="n">
        <f aca="false">IF(OR(I397=1,I397=2),I397+12,I397)</f>
        <v>6</v>
      </c>
      <c r="L397" s="42" t="n">
        <f aca="false">IF(OR(I397=1,I397=2),J397-1,J397)</f>
        <v>2008</v>
      </c>
      <c r="M397" s="42" t="n">
        <f aca="false">TRUNC(365.25*(L397+4716))+TRUNC(30.6001*(K397+1))+H397+(2-TRUNC(L397/100)+TRUNC(TRUNC(L397/100)/4))-1524.5</f>
        <v>2454633.17708333</v>
      </c>
      <c r="N397" s="42" t="n">
        <f aca="false">M397-F397/24-2451545</f>
        <v>3088.09375</v>
      </c>
      <c r="O397" s="42" t="n">
        <f aca="false">357.529+0.98560028*N397</f>
        <v>3401.15506466625</v>
      </c>
      <c r="P397" s="42" t="n">
        <f aca="false">280.459+0.98564736*N397</f>
        <v>3324.23045212</v>
      </c>
      <c r="Q397" s="42" t="n">
        <f aca="false">P397+1.915*SIN(RADIANS(O397))+0.02*SIN(RADIANS(O397))</f>
        <v>3324.85547264685</v>
      </c>
      <c r="R397" s="42" t="n">
        <f aca="false">23.439-0.00000036*N397</f>
        <v>23.43788828625</v>
      </c>
      <c r="S397" s="53" t="n">
        <f aca="false">IF(COS(RADIANS(Q397))&lt;0,(DEGREES(ATAN(COS(RADIANS(R397))*SIN(RADIANS(Q397))/COS(RADIANS(Q397))))/15)+12,IF(SIN(RADIANS(Q397))&lt;0,(DEGREES(ATAN(COS(RADIANS(R397))*SIN(RADIANS(Q397))/COS(RADIANS(Q397))))/15)+24,(DEGREES(ATAN(COS(RADIANS(R397))*SIN(RADIANS(Q397))/COS(RADIANS(Q397))))/15)))</f>
        <v>5.62637736607412</v>
      </c>
      <c r="T397" s="53" t="n">
        <f aca="false">DEGREES(ASIN(SIN(RADIANS(R397))*SIN(RADIANS(Q397))))</f>
        <v>23.3378662778594</v>
      </c>
      <c r="U397" s="53" t="n">
        <f aca="false">N397/36525</f>
        <v>0.0845473990417522</v>
      </c>
      <c r="V397" s="53" t="n">
        <f aca="false">(24110.54841+(8640184.812866*U397)+(0.093104*(U397*U397))-(0.0000062*(U397*U397*U397)))/3600</f>
        <v>209.615472845388</v>
      </c>
      <c r="W397" s="53" t="n">
        <f aca="false">((V397/24)-TRUNC(V397/24))*24</f>
        <v>17.6154728453881</v>
      </c>
      <c r="X397" s="53" t="n">
        <f aca="false">360*W397/23.9344</f>
        <v>264.956306585489</v>
      </c>
      <c r="Y397" s="53" t="n">
        <f aca="false">(HOUR(E397)-F397-12+MINUTE(E397)/60)*360/23.9344</f>
        <v>33.842502841099</v>
      </c>
      <c r="Z397" s="53" t="n">
        <f aca="false">Y397+X397</f>
        <v>298.798809426588</v>
      </c>
      <c r="AA397" s="53" t="n">
        <f aca="false">Z397-S397*15+B$7</f>
        <v>212.013148935476</v>
      </c>
      <c r="AB397" s="82" t="n">
        <f aca="false">DEGREES(ASIN(SIN(RADIANS(T397))*SIN(A$9)-COS(RADIANS(T397))*COS(A$9)*COS(RADIANS(AA397))))</f>
        <v>54.2887109450284</v>
      </c>
      <c r="AC397" s="82" t="n">
        <f aca="false">DEGREES(ACOS((SIN(RADIANS(T397))-SIN(A$9)*SIN(RADIANS(AB397)))/(COS(A$9)*COS(RADIANS(AB397)))))</f>
        <v>123.499587098305</v>
      </c>
      <c r="AD397" s="82" t="n">
        <f aca="false">DEGREES((COS(RADIANS(T397))*SIN(RADIANS(AA397)))/COS(RADIANS(AB397)))</f>
        <v>-47.7783660947218</v>
      </c>
      <c r="AE397" s="88" t="n">
        <f aca="false">$B$18/SIN(RADIANS(90+AB397))*SIN(RADIANS(90-AB397-DEGREES(ASIN($A$18*SIN(RADIANS(90+AB397))/$B$18))))</f>
        <v>604.816620864856</v>
      </c>
      <c r="AF397" s="82" t="n">
        <f aca="false">IF(AD397&gt;0,AC397-180,180-AC397)</f>
        <v>56.5004129016946</v>
      </c>
      <c r="AG397" s="53" t="n">
        <f aca="false">IF(AB397&gt;0,0.25,0)</f>
        <v>0.25</v>
      </c>
      <c r="AH397" s="51" t="n">
        <f aca="false">IF(AB397&gt;0,$A$15*($B$18-$A$18)/$AE397*1,0)</f>
        <v>669.624454798996</v>
      </c>
      <c r="AI397" s="51" t="n">
        <f aca="false">IF(AND($AF397-AI$3&gt;-90,$AF397-AI$3&lt;90),$AH397*COS(RADIANS(AI$3-$AF397))*SIN(RADIANS(180-AJ$3-$AB397))*AI$4*$EJ$11,0)</f>
        <v>221.235119891258</v>
      </c>
      <c r="AJ397" s="53" t="n">
        <f aca="false">IF(AND($AB397&gt;AJ$4,$AB397&lt;AJ$5),1-(TAN(RADIANS($AB397))*AK$4-AL$4)/AI$5,1)</f>
        <v>1</v>
      </c>
      <c r="AK397" s="51" t="n">
        <f aca="false">AI397*AK$3</f>
        <v>44.2470239782517</v>
      </c>
      <c r="AL397" s="82"/>
      <c r="AM397" s="51" t="n">
        <f aca="false">AI397*AJ397+AK397</f>
        <v>265.48214386951</v>
      </c>
      <c r="AN397" s="51" t="n">
        <f aca="false">AI397</f>
        <v>221.235119891258</v>
      </c>
      <c r="AO397" s="51" t="n">
        <f aca="false">IF(AND($AF397-AO$3&gt;-90,$AF397-AO$3&lt;90),$AH397*COS(RADIANS(AO$3-$AF397))*SIN(RADIANS(180-AP$3-$AB397))*AO$4*$EJ$11,0)</f>
        <v>221.235119891258</v>
      </c>
      <c r="AP397" s="53" t="n">
        <f aca="false">IF(AND($AB397&gt;AP$4,$AB397&lt;AP$5),1-(TAN(RADIANS($AB397))*AQ$4-AR$4)/AO$5,1)</f>
        <v>1</v>
      </c>
      <c r="AQ397" s="82" t="n">
        <f aca="false">AO397*AQ$3</f>
        <v>44.2470239782517</v>
      </c>
      <c r="AR397" s="82"/>
      <c r="AS397" s="82"/>
      <c r="AT397" s="51" t="n">
        <f aca="false">AO397</f>
        <v>221.235119891258</v>
      </c>
      <c r="AU397" s="51" t="n">
        <f aca="false">IF(AND($AF397-AU$3&gt;-90,$AF397-AU$3&lt;90),$AH397*COS(RADIANS(AU$3-$AF397))*SIN(RADIANS(180-AV$3-$AB397))*AU$4*$EJ$11,0)</f>
        <v>221.235119891258</v>
      </c>
      <c r="AV397" s="53" t="n">
        <f aca="false">IF(AND($AB397&gt;AV$4,$AB397&lt;AV$5),1-(TAN(RADIANS($AB397))*AW$4-AX$4)/AU$5,1)</f>
        <v>1</v>
      </c>
      <c r="AW397" s="82" t="n">
        <f aca="false">AU397*AW$3</f>
        <v>44.2470239782517</v>
      </c>
      <c r="AX397" s="82"/>
      <c r="AY397" s="82"/>
      <c r="AZ397" s="51" t="n">
        <f aca="false">AU397</f>
        <v>221.235119891258</v>
      </c>
      <c r="BA397" s="51" t="n">
        <f aca="false">IF(AND($AF397-BA$3&gt;-90,$AF397-BA$3&lt;90),$AH397*COS(RADIANS(BA$3-$AF397))*SIN(RADIANS(180-BB$3-$AB397))*BA$4*$EJ$11,0)</f>
        <v>221.235119891258</v>
      </c>
      <c r="BB397" s="53" t="n">
        <f aca="false">IF(AND($AB397&gt;BB$4,$AB397&lt;BB$5),1-(TAN(RADIANS($AB397))*BC$4-BD$4)/BA$5,1)</f>
        <v>1</v>
      </c>
      <c r="BC397" s="82" t="n">
        <f aca="false">BA397*BC$3</f>
        <v>44.2470239782517</v>
      </c>
      <c r="BD397" s="82"/>
      <c r="BE397" s="82"/>
      <c r="BF397" s="51" t="n">
        <f aca="false">BA397</f>
        <v>221.235119891258</v>
      </c>
      <c r="BG397" s="51" t="n">
        <f aca="false">IF(AND($AF397-BG$3&gt;-90,$AF397-BG$3&lt;90),$AH397*COS(RADIANS(BG$3-$AF397))*SIN(RADIANS(180-BH$3-$AB397))*BG$4*$EJ$11,0)</f>
        <v>221.235119891258</v>
      </c>
      <c r="BH397" s="53" t="n">
        <f aca="false">IF(AND($AB397&gt;BH$4,$AB397&lt;BH$5),1-(TAN(RADIANS($AB397))*BI$4-BJ$4)/BG$5,1)</f>
        <v>1</v>
      </c>
      <c r="BI397" s="82" t="n">
        <f aca="false">BG397*BI$3</f>
        <v>44.2470239782517</v>
      </c>
      <c r="BJ397" s="82"/>
      <c r="BK397" s="82"/>
      <c r="BL397" s="51" t="n">
        <f aca="false">BG397</f>
        <v>221.235119891258</v>
      </c>
      <c r="BM397" s="51" t="n">
        <f aca="false">IF(AND($AF397-BM$3&gt;-90,$AF397-BM$3&lt;90),$AH397*COS(RADIANS(BM$3-$AF397))*SIN(RADIANS(180-BN$3-$AB397))*BM$4*$EJ$11,0)</f>
        <v>0</v>
      </c>
      <c r="BN397" s="53" t="n">
        <f aca="false">IF(AND($AB397&gt;BN$4,$AB397&lt;BN$5),1-(TAN(RADIANS($AB397))*BO$4-BP$4)/BM$5,1)</f>
        <v>1</v>
      </c>
      <c r="BO397" s="82" t="n">
        <f aca="false">BM397*BO$3</f>
        <v>0</v>
      </c>
      <c r="BP397" s="82"/>
      <c r="BQ397" s="82"/>
      <c r="BR397" s="51" t="n">
        <f aca="false">BM397</f>
        <v>0</v>
      </c>
      <c r="BS397" s="51" t="n">
        <f aca="false">IF(AND($AF397-BS$3&gt;-90,$AF397-BS$3&lt;90),$AH397*COS(RADIANS(BS$3-$AF397))*SIN(RADIANS(180-BT$3-$AB397))*BS$4*$EJ$11,0)</f>
        <v>0</v>
      </c>
      <c r="BT397" s="53" t="n">
        <f aca="false">IF(AND($AB397&gt;BT$4,$AB397&lt;BT$5),1-(TAN(RADIANS($AB397))*BU$4-BV$4)/BS$5,1)</f>
        <v>0.261881861767809</v>
      </c>
      <c r="BU397" s="82" t="n">
        <f aca="false">BS397*BU$3</f>
        <v>0</v>
      </c>
      <c r="BV397" s="82"/>
      <c r="BW397" s="82"/>
      <c r="BX397" s="51" t="n">
        <f aca="false">BS397</f>
        <v>0</v>
      </c>
      <c r="BY397" s="51" t="n">
        <f aca="false">IF(AND($AF397-BY$3&gt;-90,$AF397-BY$3&lt;90),$AH397*COS(RADIANS(BY$3-$AF397))*SIN(RADIANS(180-BZ$3-$AB397))*BY$4*$EJ$11,0)</f>
        <v>0</v>
      </c>
      <c r="BZ397" s="53" t="n">
        <f aca="false">IF(AND($AB397&gt;BZ$4,$AB397&lt;BZ$5),1-(TAN(RADIANS($AB397))*CA$4-CB$4)/BY$5,1)</f>
        <v>1</v>
      </c>
      <c r="CA397" s="82" t="n">
        <f aca="false">BY397*CA$3</f>
        <v>0</v>
      </c>
      <c r="CB397" s="82"/>
      <c r="CC397" s="82"/>
      <c r="CD397" s="51" t="n">
        <f aca="false">BY397</f>
        <v>0</v>
      </c>
      <c r="CE397" s="51" t="n">
        <f aca="false">IF(AND($AF397-CE$3&gt;-90,$AF397-CE$3&lt;90),$AH397*COS(RADIANS(CE$3-$AF397))*SIN(RADIANS(180-CF$3-$AB397))*CE$4*$EJ$11,0)</f>
        <v>0</v>
      </c>
      <c r="CF397" s="53" t="n">
        <f aca="false">IF(AND($AB397&gt;CF$4,$AB397&lt;CF$5),1-(TAN(RADIANS($AB397))*CG$4-CH$4)/CE$5,1)</f>
        <v>1</v>
      </c>
      <c r="CG397" s="82" t="n">
        <f aca="false">CE397*CG$3</f>
        <v>0</v>
      </c>
      <c r="CH397" s="82"/>
      <c r="CI397" s="82"/>
      <c r="CJ397" s="51" t="n">
        <f aca="false">CE397</f>
        <v>0</v>
      </c>
      <c r="CK397" s="51" t="n">
        <f aca="false">IF(AND($AF397-CK$3&gt;-90,$AF397-CK$3&lt;90),$AH397*COS(RADIANS(CK$3-$AF397))*SIN(RADIANS(180-CL$3-$AB397))*CK$4*$EJ$11,0)</f>
        <v>0</v>
      </c>
      <c r="CL397" s="53" t="n">
        <f aca="false">IF(AND($AB397&gt;CL$4,$AB397&lt;CL$5),1-(TAN(RADIANS($AB397))*CM$4-CN$4)/CK$5,1)</f>
        <v>1</v>
      </c>
      <c r="CM397" s="82" t="n">
        <f aca="false">CK397*CM$3</f>
        <v>0</v>
      </c>
      <c r="CN397" s="82"/>
      <c r="CO397" s="82"/>
      <c r="CP397" s="51" t="n">
        <f aca="false">CK397</f>
        <v>0</v>
      </c>
      <c r="CQ397" s="51" t="n">
        <f aca="false">IF(AND($AF397-CQ$3&gt;-90,$AF397-CQ$3&lt;90),$AH397*COS(RADIANS(CQ$3-$AF397))*SIN(RADIANS(180-CR$3-$AB397))*CQ$4*$EJ$11,0)</f>
        <v>0</v>
      </c>
      <c r="CR397" s="53" t="n">
        <f aca="false">IF(AND($AB397&gt;CR$4,$AB397&lt;CR$5),1-(TAN(RADIANS($AB397))*CS$4-CT$4)/CQ$5,1)</f>
        <v>1</v>
      </c>
      <c r="CS397" s="82" t="n">
        <f aca="false">CQ397*CS$3</f>
        <v>0</v>
      </c>
      <c r="CT397" s="82"/>
      <c r="CU397" s="82"/>
      <c r="CV397" s="51" t="n">
        <f aca="false">CQ397</f>
        <v>0</v>
      </c>
      <c r="CW397" s="51" t="n">
        <f aca="false">IF(AND($AF397-CW$3&gt;-90,$AF397-CW$3&lt;90),$AH397*COS(RADIANS(CW$3-$AF397))*SIN(RADIANS(180-CX$3-$AB397))*CW$4*$EJ$11,0)</f>
        <v>0</v>
      </c>
      <c r="CX397" s="53" t="n">
        <f aca="false">IF(AND($AB397&gt;CX$4,$AB397&lt;CX$5),1-(TAN(RADIANS($AB397))*CY$4-CZ$4)/CW$5,1)</f>
        <v>1</v>
      </c>
      <c r="CY397" s="82" t="n">
        <f aca="false">CW397*CY$3</f>
        <v>0</v>
      </c>
      <c r="CZ397" s="82"/>
      <c r="DA397" s="82"/>
      <c r="DB397" s="51" t="n">
        <f aca="false">CW397</f>
        <v>0</v>
      </c>
      <c r="DC397" s="51" t="n">
        <f aca="false">IF(AND($AF397-DC$3&gt;-90,$AF397-DC$3&lt;90),$AH397*COS(RADIANS(DC$3-$AF397))*SIN(RADIANS(180-DD$3-$AB397))*DC$4*$EJ$11,0)</f>
        <v>308.239187728602</v>
      </c>
      <c r="DD397" s="53" t="n">
        <f aca="false">IF(AND($AB397&gt;DD$4,$AB397&lt;DD$5),1-(TAN(RADIANS($AB397))*DE$4-DF$4)/DC$5,1)</f>
        <v>1</v>
      </c>
      <c r="DE397" s="82" t="n">
        <f aca="false">DC397*DE$3</f>
        <v>61.6478375457204</v>
      </c>
      <c r="DF397" s="82"/>
      <c r="DG397" s="82"/>
      <c r="DH397" s="51" t="n">
        <f aca="false">DC397</f>
        <v>308.239187728602</v>
      </c>
      <c r="DI397" s="51" t="n">
        <f aca="false">IF(AND($AF397-DI$3&gt;-90,$AF397-DI$3&lt;90),$AH397*COS(RADIANS(DI$3-$AF397))*SIN(RADIANS(180-DJ$3-$AB397))*DI$4*$EJ$11,0)</f>
        <v>0</v>
      </c>
      <c r="DJ397" s="53" t="n">
        <f aca="false">IF(AND($AB397&gt;DJ$4,$AB397&lt;DJ$5),1-(TAN(RADIANS($AB397))*DK$4-DL$4)/DI$5,1)</f>
        <v>1</v>
      </c>
      <c r="DK397" s="82" t="n">
        <f aca="false">DI397*DK$3</f>
        <v>0</v>
      </c>
      <c r="DL397" s="82"/>
      <c r="DM397" s="82"/>
      <c r="DN397" s="51" t="n">
        <f aca="false">DI397</f>
        <v>0</v>
      </c>
      <c r="DO397" s="51" t="n">
        <f aca="false">IF(AND($AF397-DO$3&gt;-90,$AF397-DO$3&lt;90),$AH397*COS(RADIANS(DO$3-$AF397))*SIN(RADIANS(180-DP$3-$AB397))*DO$4*$EJ$11,0)</f>
        <v>0</v>
      </c>
      <c r="DP397" s="53" t="n">
        <f aca="false">IF(AND($AB397&gt;DP$4,$AB397&lt;DP$5),1-(TAN(RADIANS($AB397))*DQ$4-DR$4)/DO$5,1)</f>
        <v>1</v>
      </c>
      <c r="DQ397" s="82" t="n">
        <f aca="false">DO397*DQ$3</f>
        <v>0</v>
      </c>
      <c r="DR397" s="82"/>
      <c r="DS397" s="82"/>
      <c r="DT397" s="51" t="n">
        <f aca="false">DO397</f>
        <v>0</v>
      </c>
      <c r="DU397" s="89" t="n">
        <f aca="false">IF(AND($AF397-DU$3&gt;-90,$AF397-DU$3&lt;90),$AH397*COS(RADIANS(DU$3-$AF397))*SIN(RADIANS(180-DV$3-$AB397))*DU$4*$EJ$12,0)</f>
        <v>660.623520729082</v>
      </c>
      <c r="DV397" s="94"/>
      <c r="DX397" s="89" t="n">
        <f aca="false">IF(AND($AF397-DX$3&gt;-90,$AF397-DX$3&lt;90),$AH397*COS(RADIANS(DX$3-$AF397))*SIN(RADIANS(180-DY$3-$AB397))*DX$4*$EJ$12,0)</f>
        <v>660.623520729082</v>
      </c>
      <c r="DY397" s="94"/>
      <c r="EA397" s="89" t="n">
        <f aca="false">IF(AND($AF397-EA$3&gt;-90,$AF397-EA$3&lt;90),$AH397*COS(RADIANS(EA$3-$AF397))*SIN(RADIANS(180-EB$3-$AB397))*EA$4*$EJ$12,0)</f>
        <v>660.623520729082</v>
      </c>
      <c r="EB397" s="94"/>
    </row>
    <row r="398" customFormat="false" ht="12.75" hidden="false" customHeight="false" outlineLevel="0" collapsed="false">
      <c r="D398" s="91" t="n">
        <v>39614</v>
      </c>
      <c r="E398" s="92" t="n">
        <f aca="false">E397+(1/96)</f>
        <v>0.6875</v>
      </c>
      <c r="F398" s="82" t="n">
        <v>2</v>
      </c>
      <c r="G398" s="42"/>
      <c r="H398" s="53" t="n">
        <f aca="false">DAY(D398)+HOUR(E398)/24+MINUTE(E398)/1440</f>
        <v>15.6875</v>
      </c>
      <c r="I398" s="42" t="n">
        <f aca="false">MONTH(D398)</f>
        <v>6</v>
      </c>
      <c r="J398" s="42" t="n">
        <f aca="false">YEAR(D398)</f>
        <v>2008</v>
      </c>
      <c r="K398" s="42" t="n">
        <f aca="false">IF(OR(I398=1,I398=2),I398+12,I398)</f>
        <v>6</v>
      </c>
      <c r="L398" s="42" t="n">
        <f aca="false">IF(OR(I398=1,I398=2),J398-1,J398)</f>
        <v>2008</v>
      </c>
      <c r="M398" s="42" t="n">
        <f aca="false">TRUNC(365.25*(L398+4716))+TRUNC(30.6001*(K398+1))+H398+(2-TRUNC(L398/100)+TRUNC(TRUNC(L398/100)/4))-1524.5</f>
        <v>2454633.1875</v>
      </c>
      <c r="N398" s="42" t="n">
        <f aca="false">M398-F398/24-2451545</f>
        <v>3088.10416666651</v>
      </c>
      <c r="O398" s="42" t="n">
        <f aca="false">357.529+0.98560028*N398</f>
        <v>3401.16533133568</v>
      </c>
      <c r="P398" s="42" t="n">
        <f aca="false">280.459+0.98564736*N398</f>
        <v>3324.24071927985</v>
      </c>
      <c r="Q398" s="42" t="n">
        <f aca="false">P398+1.915*SIN(RADIANS(O398))+0.02*SIN(RADIANS(O398))</f>
        <v>3324.86541165535</v>
      </c>
      <c r="R398" s="42" t="n">
        <f aca="false">23.439-0.00000036*N398</f>
        <v>23.4378882825</v>
      </c>
      <c r="S398" s="53" t="n">
        <f aca="false">IF(COS(RADIANS(Q398))&lt;0,(DEGREES(ATAN(COS(RADIANS(R398))*SIN(RADIANS(Q398))/COS(RADIANS(Q398))))/15)+12,IF(SIN(RADIANS(Q398))&lt;0,(DEGREES(ATAN(COS(RADIANS(R398))*SIN(RADIANS(Q398))/COS(RADIANS(Q398))))/15)+24,(DEGREES(ATAN(COS(RADIANS(R398))*SIN(RADIANS(Q398))/COS(RADIANS(Q398))))/15)))</f>
        <v>5.62709846540904</v>
      </c>
      <c r="T398" s="53" t="n">
        <f aca="false">DEGREES(ASIN(SIN(RADIANS(R398))*SIN(RADIANS(Q398))))</f>
        <v>23.3382519739735</v>
      </c>
      <c r="U398" s="53" t="n">
        <f aca="false">N398/36525</f>
        <v>0.0845476842345383</v>
      </c>
      <c r="V398" s="53" t="n">
        <f aca="false">(24110.54841+(8640184.812866*U398)+(0.093104*(U398*U398))-(0.0000062*(U398*U398*U398)))/3600</f>
        <v>209.616157322717</v>
      </c>
      <c r="W398" s="53" t="n">
        <f aca="false">((V398/24)-TRUNC(V398/24))*24</f>
        <v>17.6161573227169</v>
      </c>
      <c r="X398" s="53" t="n">
        <f aca="false">360*W398/23.9344</f>
        <v>264.966601885908</v>
      </c>
      <c r="Y398" s="53" t="n">
        <f aca="false">(HOUR(E398)-F398-12+MINUTE(E398)/60)*360/23.9344</f>
        <v>37.6027809345544</v>
      </c>
      <c r="Z398" s="53" t="n">
        <f aca="false">Y398+X398</f>
        <v>302.569382820462</v>
      </c>
      <c r="AA398" s="53" t="n">
        <f aca="false">Z398-S398*15+B$7</f>
        <v>215.772905839327</v>
      </c>
      <c r="AB398" s="82" t="n">
        <f aca="false">DEGREES(ASIN(SIN(RADIANS(T398))*SIN(A$9)-COS(RADIANS(T398))*COS(A$9)*COS(RADIANS(AA398))))</f>
        <v>52.163164685079</v>
      </c>
      <c r="AC398" s="82" t="n">
        <f aca="false">DEGREES(ACOS((SIN(RADIANS(T398))-SIN(A$9)*SIN(RADIANS(AB398)))/(COS(A$9)*COS(RADIANS(AB398)))))</f>
        <v>118.953596894339</v>
      </c>
      <c r="AD398" s="82" t="n">
        <f aca="false">DEGREES((COS(RADIANS(T398))*SIN(RADIANS(AA398)))/COS(RADIANS(AB398)))</f>
        <v>-50.1344981329705</v>
      </c>
      <c r="AE398" s="88" t="n">
        <f aca="false">$B$18/SIN(RADIANS(90+AB398))*SIN(RADIANS(90-AB398-DEGREES(ASIN($A$18*SIN(RADIANS(90+AB398))/$B$18))))</f>
        <v>620.011110704534</v>
      </c>
      <c r="AF398" s="82" t="n">
        <f aca="false">IF(AD398&gt;0,AC398-180,180-AC398)</f>
        <v>61.0464031056606</v>
      </c>
      <c r="AG398" s="53" t="n">
        <f aca="false">IF(AB398&gt;0,0.25,0)</f>
        <v>0.25</v>
      </c>
      <c r="AH398" s="51" t="n">
        <f aca="false">IF(AB398&gt;0,$A$15*($B$18-$A$18)/$AE398*1,0)</f>
        <v>653.214100534083</v>
      </c>
      <c r="AI398" s="51" t="n">
        <f aca="false">IF(AND($AF398-AI$3&gt;-90,$AF398-AI$3&lt;90),$AH398*COS(RADIANS(AI$3-$AF398))*SIN(RADIANS(180-AJ$3-$AB398))*AI$4*$EJ$11,0)</f>
        <v>222.428592098067</v>
      </c>
      <c r="AJ398" s="53" t="n">
        <f aca="false">IF(AND($AB398&gt;AJ$4,$AB398&lt;AJ$5),1-(TAN(RADIANS($AB398))*AK$4-AL$4)/AI$5,1)</f>
        <v>1</v>
      </c>
      <c r="AK398" s="51" t="n">
        <f aca="false">AI398*AK$3</f>
        <v>44.4857184196133</v>
      </c>
      <c r="AL398" s="82"/>
      <c r="AM398" s="51" t="n">
        <f aca="false">AI398*AJ398+AK398</f>
        <v>266.91431051768</v>
      </c>
      <c r="AN398" s="51" t="n">
        <f aca="false">AI398</f>
        <v>222.428592098067</v>
      </c>
      <c r="AO398" s="51" t="n">
        <f aca="false">IF(AND($AF398-AO$3&gt;-90,$AF398-AO$3&lt;90),$AH398*COS(RADIANS(AO$3-$AF398))*SIN(RADIANS(180-AP$3-$AB398))*AO$4*$EJ$11,0)</f>
        <v>222.428592098067</v>
      </c>
      <c r="AP398" s="53" t="n">
        <f aca="false">IF(AND($AB398&gt;AP$4,$AB398&lt;AP$5),1-(TAN(RADIANS($AB398))*AQ$4-AR$4)/AO$5,1)</f>
        <v>1</v>
      </c>
      <c r="AQ398" s="82" t="n">
        <f aca="false">AO398*AQ$3</f>
        <v>44.4857184196133</v>
      </c>
      <c r="AR398" s="82"/>
      <c r="AS398" s="82"/>
      <c r="AT398" s="51" t="n">
        <f aca="false">AO398</f>
        <v>222.428592098067</v>
      </c>
      <c r="AU398" s="51" t="n">
        <f aca="false">IF(AND($AF398-AU$3&gt;-90,$AF398-AU$3&lt;90),$AH398*COS(RADIANS(AU$3-$AF398))*SIN(RADIANS(180-AV$3-$AB398))*AU$4*$EJ$11,0)</f>
        <v>222.428592098067</v>
      </c>
      <c r="AV398" s="53" t="n">
        <f aca="false">IF(AND($AB398&gt;AV$4,$AB398&lt;AV$5),1-(TAN(RADIANS($AB398))*AW$4-AX$4)/AU$5,1)</f>
        <v>1</v>
      </c>
      <c r="AW398" s="82" t="n">
        <f aca="false">AU398*AW$3</f>
        <v>44.4857184196133</v>
      </c>
      <c r="AX398" s="82"/>
      <c r="AY398" s="82"/>
      <c r="AZ398" s="51" t="n">
        <f aca="false">AU398</f>
        <v>222.428592098067</v>
      </c>
      <c r="BA398" s="51" t="n">
        <f aca="false">IF(AND($AF398-BA$3&gt;-90,$AF398-BA$3&lt;90),$AH398*COS(RADIANS(BA$3-$AF398))*SIN(RADIANS(180-BB$3-$AB398))*BA$4*$EJ$11,0)</f>
        <v>222.428592098067</v>
      </c>
      <c r="BB398" s="53" t="n">
        <f aca="false">IF(AND($AB398&gt;BB$4,$AB398&lt;BB$5),1-(TAN(RADIANS($AB398))*BC$4-BD$4)/BA$5,1)</f>
        <v>1</v>
      </c>
      <c r="BC398" s="82" t="n">
        <f aca="false">BA398*BC$3</f>
        <v>44.4857184196133</v>
      </c>
      <c r="BD398" s="82"/>
      <c r="BE398" s="82"/>
      <c r="BF398" s="51" t="n">
        <f aca="false">BA398</f>
        <v>222.428592098067</v>
      </c>
      <c r="BG398" s="51" t="n">
        <f aca="false">IF(AND($AF398-BG$3&gt;-90,$AF398-BG$3&lt;90),$AH398*COS(RADIANS(BG$3-$AF398))*SIN(RADIANS(180-BH$3-$AB398))*BG$4*$EJ$11,0)</f>
        <v>222.428592098067</v>
      </c>
      <c r="BH398" s="53" t="n">
        <f aca="false">IF(AND($AB398&gt;BH$4,$AB398&lt;BH$5),1-(TAN(RADIANS($AB398))*BI$4-BJ$4)/BG$5,1)</f>
        <v>1</v>
      </c>
      <c r="BI398" s="82" t="n">
        <f aca="false">BG398*BI$3</f>
        <v>44.4857184196133</v>
      </c>
      <c r="BJ398" s="82"/>
      <c r="BK398" s="82"/>
      <c r="BL398" s="51" t="n">
        <f aca="false">BG398</f>
        <v>222.428592098067</v>
      </c>
      <c r="BM398" s="51" t="n">
        <f aca="false">IF(AND($AF398-BM$3&gt;-90,$AF398-BM$3&lt;90),$AH398*COS(RADIANS(BM$3-$AF398))*SIN(RADIANS(180-BN$3-$AB398))*BM$4*$EJ$11,0)</f>
        <v>0</v>
      </c>
      <c r="BN398" s="53" t="n">
        <f aca="false">IF(AND($AB398&gt;BN$4,$AB398&lt;BN$5),1-(TAN(RADIANS($AB398))*BO$4-BP$4)/BM$5,1)</f>
        <v>1</v>
      </c>
      <c r="BO398" s="82" t="n">
        <f aca="false">BM398*BO$3</f>
        <v>0</v>
      </c>
      <c r="BP398" s="82"/>
      <c r="BQ398" s="82"/>
      <c r="BR398" s="51" t="n">
        <f aca="false">BM398</f>
        <v>0</v>
      </c>
      <c r="BS398" s="51" t="n">
        <f aca="false">IF(AND($AF398-BS$3&gt;-90,$AF398-BS$3&lt;90),$AH398*COS(RADIANS(BS$3-$AF398))*SIN(RADIANS(180-BT$3-$AB398))*BS$4*$EJ$11,0)</f>
        <v>0</v>
      </c>
      <c r="BT398" s="53" t="n">
        <f aca="false">IF(AND($AB398&gt;BT$4,$AB398&lt;BT$5),1-(TAN(RADIANS($AB398))*BU$4-BV$4)/BS$5,1)</f>
        <v>0.316846155754534</v>
      </c>
      <c r="BU398" s="82" t="n">
        <f aca="false">BS398*BU$3</f>
        <v>0</v>
      </c>
      <c r="BV398" s="82"/>
      <c r="BW398" s="82"/>
      <c r="BX398" s="51" t="n">
        <f aca="false">BS398</f>
        <v>0</v>
      </c>
      <c r="BY398" s="51" t="n">
        <f aca="false">IF(AND($AF398-BY$3&gt;-90,$AF398-BY$3&lt;90),$AH398*COS(RADIANS(BY$3-$AF398))*SIN(RADIANS(180-BZ$3-$AB398))*BY$4*$EJ$11,0)</f>
        <v>0</v>
      </c>
      <c r="BZ398" s="53" t="n">
        <f aca="false">IF(AND($AB398&gt;BZ$4,$AB398&lt;BZ$5),1-(TAN(RADIANS($AB398))*CA$4-CB$4)/BY$5,1)</f>
        <v>1</v>
      </c>
      <c r="CA398" s="82" t="n">
        <f aca="false">BY398*CA$3</f>
        <v>0</v>
      </c>
      <c r="CB398" s="82"/>
      <c r="CC398" s="82"/>
      <c r="CD398" s="51" t="n">
        <f aca="false">BY398</f>
        <v>0</v>
      </c>
      <c r="CE398" s="51" t="n">
        <f aca="false">IF(AND($AF398-CE$3&gt;-90,$AF398-CE$3&lt;90),$AH398*COS(RADIANS(CE$3-$AF398))*SIN(RADIANS(180-CF$3-$AB398))*CE$4*$EJ$11,0)</f>
        <v>0</v>
      </c>
      <c r="CF398" s="53" t="n">
        <f aca="false">IF(AND($AB398&gt;CF$4,$AB398&lt;CF$5),1-(TAN(RADIANS($AB398))*CG$4-CH$4)/CE$5,1)</f>
        <v>1</v>
      </c>
      <c r="CG398" s="82" t="n">
        <f aca="false">CE398*CG$3</f>
        <v>0</v>
      </c>
      <c r="CH398" s="82"/>
      <c r="CI398" s="82"/>
      <c r="CJ398" s="51" t="n">
        <f aca="false">CE398</f>
        <v>0</v>
      </c>
      <c r="CK398" s="51" t="n">
        <f aca="false">IF(AND($AF398-CK$3&gt;-90,$AF398-CK$3&lt;90),$AH398*COS(RADIANS(CK$3-$AF398))*SIN(RADIANS(180-CL$3-$AB398))*CK$4*$EJ$11,0)</f>
        <v>0</v>
      </c>
      <c r="CL398" s="53" t="n">
        <f aca="false">IF(AND($AB398&gt;CL$4,$AB398&lt;CL$5),1-(TAN(RADIANS($AB398))*CM$4-CN$4)/CK$5,1)</f>
        <v>1</v>
      </c>
      <c r="CM398" s="82" t="n">
        <f aca="false">CK398*CM$3</f>
        <v>0</v>
      </c>
      <c r="CN398" s="82"/>
      <c r="CO398" s="82"/>
      <c r="CP398" s="51" t="n">
        <f aca="false">CK398</f>
        <v>0</v>
      </c>
      <c r="CQ398" s="51" t="n">
        <f aca="false">IF(AND($AF398-CQ$3&gt;-90,$AF398-CQ$3&lt;90),$AH398*COS(RADIANS(CQ$3-$AF398))*SIN(RADIANS(180-CR$3-$AB398))*CQ$4*$EJ$11,0)</f>
        <v>0</v>
      </c>
      <c r="CR398" s="53" t="n">
        <f aca="false">IF(AND($AB398&gt;CR$4,$AB398&lt;CR$5),1-(TAN(RADIANS($AB398))*CS$4-CT$4)/CQ$5,1)</f>
        <v>1</v>
      </c>
      <c r="CS398" s="82" t="n">
        <f aca="false">CQ398*CS$3</f>
        <v>0</v>
      </c>
      <c r="CT398" s="82"/>
      <c r="CU398" s="82"/>
      <c r="CV398" s="51" t="n">
        <f aca="false">CQ398</f>
        <v>0</v>
      </c>
      <c r="CW398" s="51" t="n">
        <f aca="false">IF(AND($AF398-CW$3&gt;-90,$AF398-CW$3&lt;90),$AH398*COS(RADIANS(CW$3-$AF398))*SIN(RADIANS(180-CX$3-$AB398))*CW$4*$EJ$11,0)</f>
        <v>0</v>
      </c>
      <c r="CX398" s="53" t="n">
        <f aca="false">IF(AND($AB398&gt;CX$4,$AB398&lt;CX$5),1-(TAN(RADIANS($AB398))*CY$4-CZ$4)/CW$5,1)</f>
        <v>1</v>
      </c>
      <c r="CY398" s="82" t="n">
        <f aca="false">CW398*CY$3</f>
        <v>0</v>
      </c>
      <c r="CZ398" s="82"/>
      <c r="DA398" s="82"/>
      <c r="DB398" s="51" t="n">
        <f aca="false">CW398</f>
        <v>0</v>
      </c>
      <c r="DC398" s="51" t="n">
        <f aca="false">IF(AND($AF398-DC$3&gt;-90,$AF398-DC$3&lt;90),$AH398*COS(RADIANS(DC$3-$AF398))*SIN(RADIANS(180-DD$3-$AB398))*DC$4*$EJ$11,0)</f>
        <v>293.593653724369</v>
      </c>
      <c r="DD398" s="53" t="n">
        <f aca="false">IF(AND($AB398&gt;DD$4,$AB398&lt;DD$5),1-(TAN(RADIANS($AB398))*DE$4-DF$4)/DC$5,1)</f>
        <v>1</v>
      </c>
      <c r="DE398" s="82" t="n">
        <f aca="false">DC398*DE$3</f>
        <v>58.7187307448738</v>
      </c>
      <c r="DF398" s="82"/>
      <c r="DG398" s="82"/>
      <c r="DH398" s="51" t="n">
        <f aca="false">DC398</f>
        <v>293.593653724369</v>
      </c>
      <c r="DI398" s="51" t="n">
        <f aca="false">IF(AND($AF398-DI$3&gt;-90,$AF398-DI$3&lt;90),$AH398*COS(RADIANS(DI$3-$AF398))*SIN(RADIANS(180-DJ$3-$AB398))*DI$4*$EJ$11,0)</f>
        <v>0</v>
      </c>
      <c r="DJ398" s="53" t="n">
        <f aca="false">IF(AND($AB398&gt;DJ$4,$AB398&lt;DJ$5),1-(TAN(RADIANS($AB398))*DK$4-DL$4)/DI$5,1)</f>
        <v>1</v>
      </c>
      <c r="DK398" s="82" t="n">
        <f aca="false">DI398*DK$3</f>
        <v>0</v>
      </c>
      <c r="DL398" s="82"/>
      <c r="DM398" s="82"/>
      <c r="DN398" s="51" t="n">
        <f aca="false">DI398</f>
        <v>0</v>
      </c>
      <c r="DO398" s="51" t="n">
        <f aca="false">IF(AND($AF398-DO$3&gt;-90,$AF398-DO$3&lt;90),$AH398*COS(RADIANS(DO$3-$AF398))*SIN(RADIANS(180-DP$3-$AB398))*DO$4*$EJ$11,0)</f>
        <v>0</v>
      </c>
      <c r="DP398" s="53" t="n">
        <f aca="false">IF(AND($AB398&gt;DP$4,$AB398&lt;DP$5),1-(TAN(RADIANS($AB398))*DQ$4-DR$4)/DO$5,1)</f>
        <v>1</v>
      </c>
      <c r="DQ398" s="82" t="n">
        <f aca="false">DO398*DQ$3</f>
        <v>0</v>
      </c>
      <c r="DR398" s="82"/>
      <c r="DS398" s="82"/>
      <c r="DT398" s="51" t="n">
        <f aca="false">DO398</f>
        <v>0</v>
      </c>
      <c r="DU398" s="89" t="n">
        <f aca="false">IF(AND($AF398-DU$3&gt;-90,$AF398-DU$3&lt;90),$AH398*COS(RADIANS(DU$3-$AF398))*SIN(RADIANS(180-DV$3-$AB398))*DU$4*$EJ$12,0)</f>
        <v>546.278650907181</v>
      </c>
      <c r="DV398" s="94"/>
      <c r="DX398" s="89" t="n">
        <f aca="false">IF(AND($AF398-DX$3&gt;-90,$AF398-DX$3&lt;90),$AH398*COS(RADIANS(DX$3-$AF398))*SIN(RADIANS(180-DY$3-$AB398))*DX$4*$EJ$12,0)</f>
        <v>546.278650907181</v>
      </c>
      <c r="DY398" s="94"/>
      <c r="EA398" s="89" t="n">
        <f aca="false">IF(AND($AF398-EA$3&gt;-90,$AF398-EA$3&lt;90),$AH398*COS(RADIANS(EA$3-$AF398))*SIN(RADIANS(180-EB$3-$AB398))*EA$4*$EJ$12,0)</f>
        <v>546.278650907181</v>
      </c>
      <c r="EB398" s="94"/>
    </row>
    <row r="399" customFormat="false" ht="12.75" hidden="false" customHeight="false" outlineLevel="0" collapsed="false">
      <c r="D399" s="91" t="n">
        <v>39614</v>
      </c>
      <c r="E399" s="92" t="n">
        <f aca="false">E398+(1/96)</f>
        <v>0.697916666666666</v>
      </c>
      <c r="F399" s="82" t="n">
        <v>2</v>
      </c>
      <c r="G399" s="42"/>
      <c r="H399" s="53" t="n">
        <f aca="false">DAY(D399)+HOUR(E399)/24+MINUTE(E399)/1440</f>
        <v>15.6979166666667</v>
      </c>
      <c r="I399" s="42" t="n">
        <f aca="false">MONTH(D399)</f>
        <v>6</v>
      </c>
      <c r="J399" s="42" t="n">
        <f aca="false">YEAR(D399)</f>
        <v>2008</v>
      </c>
      <c r="K399" s="42" t="n">
        <f aca="false">IF(OR(I399=1,I399=2),I399+12,I399)</f>
        <v>6</v>
      </c>
      <c r="L399" s="42" t="n">
        <f aca="false">IF(OR(I399=1,I399=2),J399-1,J399)</f>
        <v>2008</v>
      </c>
      <c r="M399" s="42" t="n">
        <f aca="false">TRUNC(365.25*(L399+4716))+TRUNC(30.6001*(K399+1))+H399+(2-TRUNC(L399/100)+TRUNC(TRUNC(L399/100)/4))-1524.5</f>
        <v>2454633.19791667</v>
      </c>
      <c r="N399" s="42" t="n">
        <f aca="false">M399-F399/24-2451545</f>
        <v>3088.11458333302</v>
      </c>
      <c r="O399" s="42" t="n">
        <f aca="false">357.529+0.98560028*N399</f>
        <v>3401.17559800511</v>
      </c>
      <c r="P399" s="42" t="n">
        <f aca="false">280.459+0.98564736*N399</f>
        <v>3324.25098643969</v>
      </c>
      <c r="Q399" s="42" t="n">
        <f aca="false">P399+1.915*SIN(RADIANS(O399))+0.02*SIN(RADIANS(O399))</f>
        <v>3324.87535064379</v>
      </c>
      <c r="R399" s="42" t="n">
        <f aca="false">23.439-0.00000036*N399</f>
        <v>23.43788827875</v>
      </c>
      <c r="S399" s="53" t="n">
        <f aca="false">IF(COS(RADIANS(Q399))&lt;0,(DEGREES(ATAN(COS(RADIANS(R399))*SIN(RADIANS(Q399))/COS(RADIANS(Q399))))/15)+12,IF(SIN(RADIANS(Q399))&lt;0,(DEGREES(ATAN(COS(RADIANS(R399))*SIN(RADIANS(Q399))/COS(RADIANS(Q399))))/15)+24,(DEGREES(ATAN(COS(RADIANS(R399))*SIN(RADIANS(Q399))/COS(RADIANS(Q399))))/15)))</f>
        <v>5.62781956747339</v>
      </c>
      <c r="T399" s="53" t="n">
        <f aca="false">DEGREES(ASIN(SIN(RADIANS(R399))*SIN(RADIANS(Q399))))</f>
        <v>23.3386369265479</v>
      </c>
      <c r="U399" s="53" t="n">
        <f aca="false">N399/36525</f>
        <v>0.0845479694273244</v>
      </c>
      <c r="V399" s="53" t="n">
        <f aca="false">(24110.54841+(8640184.812866*U399)+(0.093104*(U399*U399))-(0.0000062*(U399*U399*U399)))/3600</f>
        <v>209.616841800046</v>
      </c>
      <c r="W399" s="53" t="n">
        <f aca="false">((V399/24)-TRUNC(V399/24))*24</f>
        <v>17.6168418000456</v>
      </c>
      <c r="X399" s="53" t="n">
        <f aca="false">360*W399/23.9344</f>
        <v>264.976897186327</v>
      </c>
      <c r="Y399" s="53" t="n">
        <f aca="false">(HOUR(E399)-F399-12+MINUTE(E399)/60)*360/23.9344</f>
        <v>41.3630590280099</v>
      </c>
      <c r="Z399" s="53" t="n">
        <f aca="false">Y399+X399</f>
        <v>306.339956214337</v>
      </c>
      <c r="AA399" s="53" t="n">
        <f aca="false">Z399-S399*15+B$7</f>
        <v>219.532662702236</v>
      </c>
      <c r="AB399" s="82" t="n">
        <f aca="false">DEGREES(ASIN(SIN(RADIANS(T399))*SIN(A$9)-COS(RADIANS(T399))*COS(A$9)*COS(RADIANS(AA399))))</f>
        <v>49.9455334013672</v>
      </c>
      <c r="AC399" s="82" t="n">
        <f aca="false">DEGREES(ACOS((SIN(RADIANS(T399))-SIN(A$9)*SIN(RADIANS(AB399)))/(COS(A$9)*COS(RADIANS(AB399)))))</f>
        <v>114.742875414927</v>
      </c>
      <c r="AD399" s="82" t="n">
        <f aca="false">DEGREES((COS(RADIANS(T399))*SIN(RADIANS(AA399)))/COS(RADIANS(AB399)))</f>
        <v>-52.0357534284289</v>
      </c>
      <c r="AE399" s="88" t="n">
        <f aca="false">$B$18/SIN(RADIANS(90+AB399))*SIN(RADIANS(90-AB399-DEGREES(ASIN($A$18*SIN(RADIANS(90+AB399))/$B$18))))</f>
        <v>637.505999955993</v>
      </c>
      <c r="AF399" s="82" t="n">
        <f aca="false">IF(AD399&gt;0,AC399-180,180-AC399)</f>
        <v>65.2571245850734</v>
      </c>
      <c r="AG399" s="53" t="n">
        <f aca="false">IF(AB399&gt;0,0.25,0)</f>
        <v>0.25</v>
      </c>
      <c r="AH399" s="51" t="n">
        <f aca="false">IF(AB399&gt;0,$A$15*($B$18-$A$18)/$AE399*1,0)</f>
        <v>635.288138508433</v>
      </c>
      <c r="AI399" s="51" t="n">
        <f aca="false">IF(AND($AF399-AI$3&gt;-90,$AF399-AI$3&lt;90),$AH399*COS(RADIANS(AI$3-$AF399))*SIN(RADIANS(180-AJ$3-$AB399))*AI$4*$EJ$11,0)</f>
        <v>221.53450493299</v>
      </c>
      <c r="AJ399" s="53" t="n">
        <f aca="false">IF(AND($AB399&gt;AJ$4,$AB399&lt;AJ$5),1-(TAN(RADIANS($AB399))*AK$4-AL$4)/AI$5,1)</f>
        <v>0.0628532987079647</v>
      </c>
      <c r="AK399" s="51" t="n">
        <f aca="false">AI399*AK$3</f>
        <v>44.306900986598</v>
      </c>
      <c r="AL399" s="82"/>
      <c r="AM399" s="51" t="n">
        <f aca="false">AI399*AJ399+AK399</f>
        <v>58.2310753992723</v>
      </c>
      <c r="AN399" s="51" t="n">
        <f aca="false">AI399</f>
        <v>221.53450493299</v>
      </c>
      <c r="AO399" s="51" t="n">
        <f aca="false">IF(AND($AF399-AO$3&gt;-90,$AF399-AO$3&lt;90),$AH399*COS(RADIANS(AO$3-$AF399))*SIN(RADIANS(180-AP$3-$AB399))*AO$4*$EJ$11,0)</f>
        <v>221.53450493299</v>
      </c>
      <c r="AP399" s="53" t="n">
        <f aca="false">IF(AND($AB399&gt;AP$4,$AB399&lt;AP$5),1-(TAN(RADIANS($AB399))*AQ$4-AR$4)/AO$5,1)</f>
        <v>0.0628532987079647</v>
      </c>
      <c r="AQ399" s="82" t="n">
        <f aca="false">AO399*AQ$3</f>
        <v>44.306900986598</v>
      </c>
      <c r="AR399" s="82"/>
      <c r="AS399" s="82"/>
      <c r="AT399" s="51" t="n">
        <f aca="false">AO399</f>
        <v>221.53450493299</v>
      </c>
      <c r="AU399" s="51" t="n">
        <f aca="false">IF(AND($AF399-AU$3&gt;-90,$AF399-AU$3&lt;90),$AH399*COS(RADIANS(AU$3-$AF399))*SIN(RADIANS(180-AV$3-$AB399))*AU$4*$EJ$11,0)</f>
        <v>221.53450493299</v>
      </c>
      <c r="AV399" s="53" t="n">
        <f aca="false">IF(AND($AB399&gt;AV$4,$AB399&lt;AV$5),1-(TAN(RADIANS($AB399))*AW$4-AX$4)/AU$5,1)</f>
        <v>1</v>
      </c>
      <c r="AW399" s="82" t="n">
        <f aca="false">AU399*AW$3</f>
        <v>44.306900986598</v>
      </c>
      <c r="AX399" s="82"/>
      <c r="AY399" s="82"/>
      <c r="AZ399" s="51" t="n">
        <f aca="false">AU399</f>
        <v>221.53450493299</v>
      </c>
      <c r="BA399" s="51" t="n">
        <f aca="false">IF(AND($AF399-BA$3&gt;-90,$AF399-BA$3&lt;90),$AH399*COS(RADIANS(BA$3-$AF399))*SIN(RADIANS(180-BB$3-$AB399))*BA$4*$EJ$11,0)</f>
        <v>221.53450493299</v>
      </c>
      <c r="BB399" s="53" t="n">
        <f aca="false">IF(AND($AB399&gt;BB$4,$AB399&lt;BB$5),1-(TAN(RADIANS($AB399))*BC$4-BD$4)/BA$5,1)</f>
        <v>0.0628532987079647</v>
      </c>
      <c r="BC399" s="82" t="n">
        <f aca="false">BA399*BC$3</f>
        <v>44.306900986598</v>
      </c>
      <c r="BD399" s="82"/>
      <c r="BE399" s="82"/>
      <c r="BF399" s="51" t="n">
        <f aca="false">BA399</f>
        <v>221.53450493299</v>
      </c>
      <c r="BG399" s="51" t="n">
        <f aca="false">IF(AND($AF399-BG$3&gt;-90,$AF399-BG$3&lt;90),$AH399*COS(RADIANS(BG$3-$AF399))*SIN(RADIANS(180-BH$3-$AB399))*BG$4*$EJ$11,0)</f>
        <v>221.53450493299</v>
      </c>
      <c r="BH399" s="53" t="n">
        <f aca="false">IF(AND($AB399&gt;BH$4,$AB399&lt;BH$5),1-(TAN(RADIANS($AB399))*BI$4-BJ$4)/BG$5,1)</f>
        <v>0.0628532987079647</v>
      </c>
      <c r="BI399" s="82" t="n">
        <f aca="false">BG399*BI$3</f>
        <v>44.306900986598</v>
      </c>
      <c r="BJ399" s="82"/>
      <c r="BK399" s="82"/>
      <c r="BL399" s="51" t="n">
        <f aca="false">BG399</f>
        <v>221.53450493299</v>
      </c>
      <c r="BM399" s="51" t="n">
        <f aca="false">IF(AND($AF399-BM$3&gt;-90,$AF399-BM$3&lt;90),$AH399*COS(RADIANS(BM$3-$AF399))*SIN(RADIANS(180-BN$3-$AB399))*BM$4*$EJ$11,0)</f>
        <v>0</v>
      </c>
      <c r="BN399" s="53" t="n">
        <f aca="false">IF(AND($AB399&gt;BN$4,$AB399&lt;BN$5),1-(TAN(RADIANS($AB399))*BO$4-BP$4)/BM$5,1)</f>
        <v>1</v>
      </c>
      <c r="BO399" s="82" t="n">
        <f aca="false">BM399*BO$3</f>
        <v>0</v>
      </c>
      <c r="BP399" s="82"/>
      <c r="BQ399" s="82"/>
      <c r="BR399" s="51" t="n">
        <f aca="false">BM399</f>
        <v>0</v>
      </c>
      <c r="BS399" s="51" t="n">
        <f aca="false">IF(AND($AF399-BS$3&gt;-90,$AF399-BS$3&lt;90),$AH399*COS(RADIANS(BS$3-$AF399))*SIN(RADIANS(180-BT$3-$AB399))*BS$4*$EJ$11,0)</f>
        <v>0</v>
      </c>
      <c r="BT399" s="53" t="n">
        <f aca="false">IF(AND($AB399&gt;BT$4,$AB399&lt;BT$5),1-(TAN(RADIANS($AB399))*BU$4-BV$4)/BS$5,1)</f>
        <v>0.36886038484414</v>
      </c>
      <c r="BU399" s="82" t="n">
        <f aca="false">BS399*BU$3</f>
        <v>0</v>
      </c>
      <c r="BV399" s="82"/>
      <c r="BW399" s="82"/>
      <c r="BX399" s="51" t="n">
        <f aca="false">BS399</f>
        <v>0</v>
      </c>
      <c r="BY399" s="51" t="n">
        <f aca="false">IF(AND($AF399-BY$3&gt;-90,$AF399-BY$3&lt;90),$AH399*COS(RADIANS(BY$3-$AF399))*SIN(RADIANS(180-BZ$3-$AB399))*BY$4*$EJ$11,0)</f>
        <v>0</v>
      </c>
      <c r="BZ399" s="53" t="n">
        <f aca="false">IF(AND($AB399&gt;BZ$4,$AB399&lt;BZ$5),1-(TAN(RADIANS($AB399))*CA$4-CB$4)/BY$5,1)</f>
        <v>1</v>
      </c>
      <c r="CA399" s="82" t="n">
        <f aca="false">BY399*CA$3</f>
        <v>0</v>
      </c>
      <c r="CB399" s="82"/>
      <c r="CC399" s="82"/>
      <c r="CD399" s="51" t="n">
        <f aca="false">BY399</f>
        <v>0</v>
      </c>
      <c r="CE399" s="51" t="n">
        <f aca="false">IF(AND($AF399-CE$3&gt;-90,$AF399-CE$3&lt;90),$AH399*COS(RADIANS(CE$3-$AF399))*SIN(RADIANS(180-CF$3-$AB399))*CE$4*$EJ$11,0)</f>
        <v>0</v>
      </c>
      <c r="CF399" s="53" t="n">
        <f aca="false">IF(AND($AB399&gt;CF$4,$AB399&lt;CF$5),1-(TAN(RADIANS($AB399))*CG$4-CH$4)/CE$5,1)</f>
        <v>0.00239222120525284</v>
      </c>
      <c r="CG399" s="82" t="n">
        <f aca="false">CE399*CG$3</f>
        <v>0</v>
      </c>
      <c r="CH399" s="82"/>
      <c r="CI399" s="82"/>
      <c r="CJ399" s="51" t="n">
        <f aca="false">CE399</f>
        <v>0</v>
      </c>
      <c r="CK399" s="51" t="n">
        <f aca="false">IF(AND($AF399-CK$3&gt;-90,$AF399-CK$3&lt;90),$AH399*COS(RADIANS(CK$3-$AF399))*SIN(RADIANS(180-CL$3-$AB399))*CK$4*$EJ$11,0)</f>
        <v>0</v>
      </c>
      <c r="CL399" s="53" t="n">
        <f aca="false">IF(AND($AB399&gt;CL$4,$AB399&lt;CL$5),1-(TAN(RADIANS($AB399))*CM$4-CN$4)/CK$5,1)</f>
        <v>0.00239222120525284</v>
      </c>
      <c r="CM399" s="82" t="n">
        <f aca="false">CK399*CM$3</f>
        <v>0</v>
      </c>
      <c r="CN399" s="82"/>
      <c r="CO399" s="82"/>
      <c r="CP399" s="51" t="n">
        <f aca="false">CK399</f>
        <v>0</v>
      </c>
      <c r="CQ399" s="51" t="n">
        <f aca="false">IF(AND($AF399-CQ$3&gt;-90,$AF399-CQ$3&lt;90),$AH399*COS(RADIANS(CQ$3-$AF399))*SIN(RADIANS(180-CR$3-$AB399))*CQ$4*$EJ$11,0)</f>
        <v>0</v>
      </c>
      <c r="CR399" s="53" t="n">
        <f aca="false">IF(AND($AB399&gt;CR$4,$AB399&lt;CR$5),1-(TAN(RADIANS($AB399))*CS$4-CT$4)/CQ$5,1)</f>
        <v>0.00239222120525284</v>
      </c>
      <c r="CS399" s="82" t="n">
        <f aca="false">CQ399*CS$3</f>
        <v>0</v>
      </c>
      <c r="CT399" s="82"/>
      <c r="CU399" s="82"/>
      <c r="CV399" s="51" t="n">
        <f aca="false">CQ399</f>
        <v>0</v>
      </c>
      <c r="CW399" s="51" t="n">
        <f aca="false">IF(AND($AF399-CW$3&gt;-90,$AF399-CW$3&lt;90),$AH399*COS(RADIANS(CW$3-$AF399))*SIN(RADIANS(180-CX$3-$AB399))*CW$4*$EJ$11,0)</f>
        <v>0</v>
      </c>
      <c r="CX399" s="53" t="n">
        <f aca="false">IF(AND($AB399&gt;CX$4,$AB399&lt;CX$5),1-(TAN(RADIANS($AB399))*CY$4-CZ$4)/CW$5,1)</f>
        <v>0.00239222120525284</v>
      </c>
      <c r="CY399" s="82" t="n">
        <f aca="false">CW399*CY$3</f>
        <v>0</v>
      </c>
      <c r="CZ399" s="82"/>
      <c r="DA399" s="82"/>
      <c r="DB399" s="51" t="n">
        <f aca="false">CW399</f>
        <v>0</v>
      </c>
      <c r="DC399" s="51" t="n">
        <f aca="false">IF(AND($AF399-DC$3&gt;-90,$AF399-DC$3&lt;90),$AH399*COS(RADIANS(DC$3-$AF399))*SIN(RADIANS(180-DD$3-$AB399))*DC$4*$EJ$11,0)</f>
        <v>277.042494062442</v>
      </c>
      <c r="DD399" s="53" t="n">
        <f aca="false">IF(AND($AB399&gt;DD$4,$AB399&lt;DD$5),1-(TAN(RADIANS($AB399))*DE$4-DF$4)/DC$5,1)</f>
        <v>1</v>
      </c>
      <c r="DE399" s="82" t="n">
        <f aca="false">DC399*DE$3</f>
        <v>55.4084988124884</v>
      </c>
      <c r="DF399" s="82"/>
      <c r="DG399" s="82"/>
      <c r="DH399" s="51" t="n">
        <f aca="false">DC399</f>
        <v>277.042494062442</v>
      </c>
      <c r="DI399" s="51" t="n">
        <f aca="false">IF(AND($AF399-DI$3&gt;-90,$AF399-DI$3&lt;90),$AH399*COS(RADIANS(DI$3-$AF399))*SIN(RADIANS(180-DJ$3-$AB399))*DI$4*$EJ$11,0)</f>
        <v>0</v>
      </c>
      <c r="DJ399" s="53" t="n">
        <f aca="false">IF(AND($AB399&gt;DJ$4,$AB399&lt;DJ$5),1-(TAN(RADIANS($AB399))*DK$4-DL$4)/DI$5,1)</f>
        <v>1</v>
      </c>
      <c r="DK399" s="82" t="n">
        <f aca="false">DI399*DK$3</f>
        <v>0</v>
      </c>
      <c r="DL399" s="82"/>
      <c r="DM399" s="82"/>
      <c r="DN399" s="51" t="n">
        <f aca="false">DI399</f>
        <v>0</v>
      </c>
      <c r="DO399" s="51" t="n">
        <f aca="false">IF(AND($AF399-DO$3&gt;-90,$AF399-DO$3&lt;90),$AH399*COS(RADIANS(DO$3-$AF399))*SIN(RADIANS(180-DP$3-$AB399))*DO$4*$EJ$11,0)</f>
        <v>0</v>
      </c>
      <c r="DP399" s="53" t="n">
        <f aca="false">IF(AND($AB399&gt;DP$4,$AB399&lt;DP$5),1-(TAN(RADIANS($AB399))*DQ$4-DR$4)/DO$5,1)</f>
        <v>1</v>
      </c>
      <c r="DQ399" s="82" t="n">
        <f aca="false">DO399*DQ$3</f>
        <v>0</v>
      </c>
      <c r="DR399" s="82"/>
      <c r="DS399" s="82"/>
      <c r="DT399" s="51" t="n">
        <f aca="false">DO399</f>
        <v>0</v>
      </c>
      <c r="DU399" s="89" t="n">
        <f aca="false">IF(AND($AF399-DU$3&gt;-90,$AF399-DU$3&lt;90),$AH399*COS(RADIANS(DU$3-$AF399))*SIN(RADIANS(180-DV$3-$AB399))*DU$4*$EJ$12,0)</f>
        <v>439.662857955246</v>
      </c>
      <c r="DV399" s="94"/>
      <c r="DX399" s="89" t="n">
        <f aca="false">IF(AND($AF399-DX$3&gt;-90,$AF399-DX$3&lt;90),$AH399*COS(RADIANS(DX$3-$AF399))*SIN(RADIANS(180-DY$3-$AB399))*DX$4*$EJ$12,0)</f>
        <v>439.662857955246</v>
      </c>
      <c r="DY399" s="94"/>
      <c r="EA399" s="89" t="n">
        <f aca="false">IF(AND($AF399-EA$3&gt;-90,$AF399-EA$3&lt;90),$AH399*COS(RADIANS(EA$3-$AF399))*SIN(RADIANS(180-EB$3-$AB399))*EA$4*$EJ$12,0)</f>
        <v>439.662857955246</v>
      </c>
      <c r="EB399" s="94"/>
    </row>
    <row r="400" customFormat="false" ht="12.75" hidden="false" customHeight="false" outlineLevel="0" collapsed="false">
      <c r="D400" s="91" t="n">
        <v>39614</v>
      </c>
      <c r="E400" s="92" t="n">
        <f aca="false">E399+(1/96)</f>
        <v>0.708333333333333</v>
      </c>
      <c r="F400" s="82" t="n">
        <v>2</v>
      </c>
      <c r="G400" s="42"/>
      <c r="H400" s="53" t="n">
        <f aca="false">DAY(D400)+HOUR(E400)/24+MINUTE(E400)/1440</f>
        <v>15.7083333333333</v>
      </c>
      <c r="I400" s="42" t="n">
        <f aca="false">MONTH(D400)</f>
        <v>6</v>
      </c>
      <c r="J400" s="42" t="n">
        <f aca="false">YEAR(D400)</f>
        <v>2008</v>
      </c>
      <c r="K400" s="42" t="n">
        <f aca="false">IF(OR(I400=1,I400=2),I400+12,I400)</f>
        <v>6</v>
      </c>
      <c r="L400" s="42" t="n">
        <f aca="false">IF(OR(I400=1,I400=2),J400-1,J400)</f>
        <v>2008</v>
      </c>
      <c r="M400" s="42" t="n">
        <f aca="false">TRUNC(365.25*(L400+4716))+TRUNC(30.6001*(K400+1))+H400+(2-TRUNC(L400/100)+TRUNC(TRUNC(L400/100)/4))-1524.5</f>
        <v>2454633.20833333</v>
      </c>
      <c r="N400" s="42" t="n">
        <f aca="false">M400-F400/24-2451545</f>
        <v>3088.125</v>
      </c>
      <c r="O400" s="42" t="n">
        <f aca="false">357.529+0.98560028*N400</f>
        <v>3401.185864675</v>
      </c>
      <c r="P400" s="42" t="n">
        <f aca="false">280.459+0.98564736*N400</f>
        <v>3324.2612536</v>
      </c>
      <c r="Q400" s="42" t="n">
        <f aca="false">P400+1.915*SIN(RADIANS(O400))+0.02*SIN(RADIANS(O400))</f>
        <v>3324.88528961262</v>
      </c>
      <c r="R400" s="42" t="n">
        <f aca="false">23.439-0.00000036*N400</f>
        <v>23.437888275</v>
      </c>
      <c r="S400" s="53" t="n">
        <f aca="false">IF(COS(RADIANS(Q400))&lt;0,(DEGREES(ATAN(COS(RADIANS(R400))*SIN(RADIANS(Q400))/COS(RADIANS(Q400))))/15)+12,IF(SIN(RADIANS(Q400))&lt;0,(DEGREES(ATAN(COS(RADIANS(R400))*SIN(RADIANS(Q400))/COS(RADIANS(Q400))))/15)+24,(DEGREES(ATAN(COS(RADIANS(R400))*SIN(RADIANS(Q400))/COS(RADIANS(Q400))))/15)))</f>
        <v>5.62854067229239</v>
      </c>
      <c r="T400" s="53" t="n">
        <f aca="false">DEGREES(ASIN(SIN(RADIANS(R400))*SIN(RADIANS(Q400))))</f>
        <v>23.3390211355868</v>
      </c>
      <c r="U400" s="53" t="n">
        <f aca="false">N400/36525</f>
        <v>0.0845482546201232</v>
      </c>
      <c r="V400" s="53" t="n">
        <f aca="false">(24110.54841+(8640184.812866*U400)+(0.093104*(U400*U400))-(0.0000062*(U400*U400*U400)))/3600</f>
        <v>209.617526277405</v>
      </c>
      <c r="W400" s="53" t="n">
        <f aca="false">((V400/24)-TRUNC(V400/24))*24</f>
        <v>17.617526277405</v>
      </c>
      <c r="X400" s="53" t="n">
        <f aca="false">360*W400/23.9344</f>
        <v>264.987192487206</v>
      </c>
      <c r="Y400" s="53" t="n">
        <f aca="false">(HOUR(E400)-F400-12+MINUTE(E400)/60)*360/23.9344</f>
        <v>45.1233371214653</v>
      </c>
      <c r="Z400" s="53" t="n">
        <f aca="false">Y400+X400</f>
        <v>310.110529608671</v>
      </c>
      <c r="AA400" s="53" t="n">
        <f aca="false">Z400-S400*15+B$7</f>
        <v>223.292419524286</v>
      </c>
      <c r="AB400" s="82" t="n">
        <f aca="false">DEGREES(ASIN(SIN(RADIANS(T400))*SIN(A$9)-COS(RADIANS(T400))*COS(A$9)*COS(RADIANS(AA400))))</f>
        <v>47.6539546805757</v>
      </c>
      <c r="AC400" s="82" t="n">
        <f aca="false">DEGREES(ACOS((SIN(RADIANS(T400))-SIN(A$9)*SIN(RADIANS(AB400)))/(COS(A$9)*COS(RADIANS(AB400)))))</f>
        <v>110.821728655509</v>
      </c>
      <c r="AD400" s="82" t="n">
        <f aca="false">DEGREES((COS(RADIANS(T400))*SIN(RADIANS(AA400)))/COS(RADIANS(AB400)))</f>
        <v>-53.5538459896615</v>
      </c>
      <c r="AE400" s="88" t="n">
        <f aca="false">$B$18/SIN(RADIANS(90+AB400))*SIN(RADIANS(90-AB400-DEGREES(ASIN($A$18*SIN(RADIANS(90+AB400))/$B$18))))</f>
        <v>657.529480335857</v>
      </c>
      <c r="AF400" s="82" t="n">
        <f aca="false">IF(AD400&gt;0,AC400-180,180-AC400)</f>
        <v>69.1782713444908</v>
      </c>
      <c r="AG400" s="53" t="n">
        <f aca="false">IF(AB400&gt;0,0.25,0)</f>
        <v>0.25</v>
      </c>
      <c r="AH400" s="51" t="n">
        <f aca="false">IF(AB400&gt;0,$A$15*($B$18-$A$18)/$AE400*1,0)</f>
        <v>615.941964751347</v>
      </c>
      <c r="AI400" s="51" t="n">
        <f aca="false">IF(AND($AF400-AI$3&gt;-90,$AF400-AI$3&lt;90),$AH400*COS(RADIANS(AI$3-$AF400))*SIN(RADIANS(180-AJ$3-$AB400))*AI$4*$EJ$11,0)</f>
        <v>218.631285592252</v>
      </c>
      <c r="AJ400" s="53" t="n">
        <f aca="false">IF(AND($AB400&gt;AJ$4,$AB400&lt;AJ$5),1-(TAN(RADIANS($AB400))*AK$4-AL$4)/AI$5,1)</f>
        <v>0.135529184157455</v>
      </c>
      <c r="AK400" s="51" t="n">
        <f aca="false">AI400*AK$3</f>
        <v>43.7262571184503</v>
      </c>
      <c r="AL400" s="82"/>
      <c r="AM400" s="51" t="n">
        <f aca="false">AI400*AJ400+AK400</f>
        <v>73.3571768860637</v>
      </c>
      <c r="AN400" s="51" t="n">
        <f aca="false">AI400</f>
        <v>218.631285592252</v>
      </c>
      <c r="AO400" s="51" t="n">
        <f aca="false">IF(AND($AF400-AO$3&gt;-90,$AF400-AO$3&lt;90),$AH400*COS(RADIANS(AO$3-$AF400))*SIN(RADIANS(180-AP$3-$AB400))*AO$4*$EJ$11,0)</f>
        <v>218.631285592252</v>
      </c>
      <c r="AP400" s="53" t="n">
        <f aca="false">IF(AND($AB400&gt;AP$4,$AB400&lt;AP$5),1-(TAN(RADIANS($AB400))*AQ$4-AR$4)/AO$5,1)</f>
        <v>0.135529184157455</v>
      </c>
      <c r="AQ400" s="82" t="n">
        <f aca="false">AO400*AQ$3</f>
        <v>43.7262571184503</v>
      </c>
      <c r="AR400" s="82"/>
      <c r="AS400" s="82"/>
      <c r="AT400" s="51" t="n">
        <f aca="false">AO400</f>
        <v>218.631285592252</v>
      </c>
      <c r="AU400" s="51" t="n">
        <f aca="false">IF(AND($AF400-AU$3&gt;-90,$AF400-AU$3&lt;90),$AH400*COS(RADIANS(AU$3-$AF400))*SIN(RADIANS(180-AV$3-$AB400))*AU$4*$EJ$11,0)</f>
        <v>218.631285592252</v>
      </c>
      <c r="AV400" s="53" t="n">
        <f aca="false">IF(AND($AB400&gt;AV$4,$AB400&lt;AV$5),1-(TAN(RADIANS($AB400))*AW$4-AX$4)/AU$5,1)</f>
        <v>1</v>
      </c>
      <c r="AW400" s="82" t="n">
        <f aca="false">AU400*AW$3</f>
        <v>43.7262571184503</v>
      </c>
      <c r="AX400" s="82"/>
      <c r="AY400" s="82"/>
      <c r="AZ400" s="51" t="n">
        <f aca="false">AU400</f>
        <v>218.631285592252</v>
      </c>
      <c r="BA400" s="51" t="n">
        <f aca="false">IF(AND($AF400-BA$3&gt;-90,$AF400-BA$3&lt;90),$AH400*COS(RADIANS(BA$3-$AF400))*SIN(RADIANS(180-BB$3-$AB400))*BA$4*$EJ$11,0)</f>
        <v>218.631285592252</v>
      </c>
      <c r="BB400" s="53" t="n">
        <f aca="false">IF(AND($AB400&gt;BB$4,$AB400&lt;BB$5),1-(TAN(RADIANS($AB400))*BC$4-BD$4)/BA$5,1)</f>
        <v>0.135529184157455</v>
      </c>
      <c r="BC400" s="82" t="n">
        <f aca="false">BA400*BC$3</f>
        <v>43.7262571184503</v>
      </c>
      <c r="BD400" s="82"/>
      <c r="BE400" s="82"/>
      <c r="BF400" s="51" t="n">
        <f aca="false">BA400</f>
        <v>218.631285592252</v>
      </c>
      <c r="BG400" s="51" t="n">
        <f aca="false">IF(AND($AF400-BG$3&gt;-90,$AF400-BG$3&lt;90),$AH400*COS(RADIANS(BG$3-$AF400))*SIN(RADIANS(180-BH$3-$AB400))*BG$4*$EJ$11,0)</f>
        <v>218.631285592252</v>
      </c>
      <c r="BH400" s="53" t="n">
        <f aca="false">IF(AND($AB400&gt;BH$4,$AB400&lt;BH$5),1-(TAN(RADIANS($AB400))*BI$4-BJ$4)/BG$5,1)</f>
        <v>0.135529184157455</v>
      </c>
      <c r="BI400" s="82" t="n">
        <f aca="false">BG400*BI$3</f>
        <v>43.7262571184503</v>
      </c>
      <c r="BJ400" s="82"/>
      <c r="BK400" s="82"/>
      <c r="BL400" s="51" t="n">
        <f aca="false">BG400</f>
        <v>218.631285592252</v>
      </c>
      <c r="BM400" s="51" t="n">
        <f aca="false">IF(AND($AF400-BM$3&gt;-90,$AF400-BM$3&lt;90),$AH400*COS(RADIANS(BM$3-$AF400))*SIN(RADIANS(180-BN$3-$AB400))*BM$4*$EJ$11,0)</f>
        <v>0</v>
      </c>
      <c r="BN400" s="53" t="n">
        <f aca="false">IF(AND($AB400&gt;BN$4,$AB400&lt;BN$5),1-(TAN(RADIANS($AB400))*BO$4-BP$4)/BM$5,1)</f>
        <v>1</v>
      </c>
      <c r="BO400" s="82" t="n">
        <f aca="false">BM400*BO$3</f>
        <v>0</v>
      </c>
      <c r="BP400" s="82"/>
      <c r="BQ400" s="82"/>
      <c r="BR400" s="51" t="n">
        <f aca="false">BM400</f>
        <v>0</v>
      </c>
      <c r="BS400" s="51" t="n">
        <f aca="false">IF(AND($AF400-BS$3&gt;-90,$AF400-BS$3&lt;90),$AH400*COS(RADIANS(BS$3-$AF400))*SIN(RADIANS(180-BT$3-$AB400))*BS$4*$EJ$11,0)</f>
        <v>0</v>
      </c>
      <c r="BT400" s="53" t="n">
        <f aca="false">IF(AND($AB400&gt;BT$4,$AB400&lt;BT$5),1-(TAN(RADIANS($AB400))*BU$4-BV$4)/BS$5,1)</f>
        <v>0.417805368922368</v>
      </c>
      <c r="BU400" s="82" t="n">
        <f aca="false">BS400*BU$3</f>
        <v>0</v>
      </c>
      <c r="BV400" s="82"/>
      <c r="BW400" s="82"/>
      <c r="BX400" s="51" t="n">
        <f aca="false">BS400</f>
        <v>0</v>
      </c>
      <c r="BY400" s="51" t="n">
        <f aca="false">IF(AND($AF400-BY$3&gt;-90,$AF400-BY$3&lt;90),$AH400*COS(RADIANS(BY$3-$AF400))*SIN(RADIANS(180-BZ$3-$AB400))*BY$4*$EJ$11,0)</f>
        <v>0</v>
      </c>
      <c r="BZ400" s="53" t="n">
        <f aca="false">IF(AND($AB400&gt;BZ$4,$AB400&lt;BZ$5),1-(TAN(RADIANS($AB400))*CA$4-CB$4)/BY$5,1)</f>
        <v>1</v>
      </c>
      <c r="CA400" s="82" t="n">
        <f aca="false">BY400*CA$3</f>
        <v>0</v>
      </c>
      <c r="CB400" s="82"/>
      <c r="CC400" s="82"/>
      <c r="CD400" s="51" t="n">
        <f aca="false">BY400</f>
        <v>0</v>
      </c>
      <c r="CE400" s="51" t="n">
        <f aca="false">IF(AND($AF400-CE$3&gt;-90,$AF400-CE$3&lt;90),$AH400*COS(RADIANS(CE$3-$AF400))*SIN(RADIANS(180-CF$3-$AB400))*CE$4*$EJ$11,0)</f>
        <v>0</v>
      </c>
      <c r="CF400" s="53" t="n">
        <f aca="false">IF(AND($AB400&gt;CF$4,$AB400&lt;CF$5),1-(TAN(RADIANS($AB400))*CG$4-CH$4)/CE$5,1)</f>
        <v>0.0797568734579358</v>
      </c>
      <c r="CG400" s="82" t="n">
        <f aca="false">CE400*CG$3</f>
        <v>0</v>
      </c>
      <c r="CH400" s="82"/>
      <c r="CI400" s="82"/>
      <c r="CJ400" s="51" t="n">
        <f aca="false">CE400</f>
        <v>0</v>
      </c>
      <c r="CK400" s="51" t="n">
        <f aca="false">IF(AND($AF400-CK$3&gt;-90,$AF400-CK$3&lt;90),$AH400*COS(RADIANS(CK$3-$AF400))*SIN(RADIANS(180-CL$3-$AB400))*CK$4*$EJ$11,0)</f>
        <v>0</v>
      </c>
      <c r="CL400" s="53" t="n">
        <f aca="false">IF(AND($AB400&gt;CL$4,$AB400&lt;CL$5),1-(TAN(RADIANS($AB400))*CM$4-CN$4)/CK$5,1)</f>
        <v>0.0797568734579358</v>
      </c>
      <c r="CM400" s="82" t="n">
        <f aca="false">CK400*CM$3</f>
        <v>0</v>
      </c>
      <c r="CN400" s="82"/>
      <c r="CO400" s="82"/>
      <c r="CP400" s="51" t="n">
        <f aca="false">CK400</f>
        <v>0</v>
      </c>
      <c r="CQ400" s="51" t="n">
        <f aca="false">IF(AND($AF400-CQ$3&gt;-90,$AF400-CQ$3&lt;90),$AH400*COS(RADIANS(CQ$3-$AF400))*SIN(RADIANS(180-CR$3-$AB400))*CQ$4*$EJ$11,0)</f>
        <v>0</v>
      </c>
      <c r="CR400" s="53" t="n">
        <f aca="false">IF(AND($AB400&gt;CR$4,$AB400&lt;CR$5),1-(TAN(RADIANS($AB400))*CS$4-CT$4)/CQ$5,1)</f>
        <v>0.0797568734579358</v>
      </c>
      <c r="CS400" s="82" t="n">
        <f aca="false">CQ400*CS$3</f>
        <v>0</v>
      </c>
      <c r="CT400" s="82"/>
      <c r="CU400" s="82"/>
      <c r="CV400" s="51" t="n">
        <f aca="false">CQ400</f>
        <v>0</v>
      </c>
      <c r="CW400" s="51" t="n">
        <f aca="false">IF(AND($AF400-CW$3&gt;-90,$AF400-CW$3&lt;90),$AH400*COS(RADIANS(CW$3-$AF400))*SIN(RADIANS(180-CX$3-$AB400))*CW$4*$EJ$11,0)</f>
        <v>0</v>
      </c>
      <c r="CX400" s="53" t="n">
        <f aca="false">IF(AND($AB400&gt;CX$4,$AB400&lt;CX$5),1-(TAN(RADIANS($AB400))*CY$4-CZ$4)/CW$5,1)</f>
        <v>0.0797568734579358</v>
      </c>
      <c r="CY400" s="82" t="n">
        <f aca="false">CW400*CY$3</f>
        <v>0</v>
      </c>
      <c r="CZ400" s="82"/>
      <c r="DA400" s="82"/>
      <c r="DB400" s="51" t="n">
        <f aca="false">CW400</f>
        <v>0</v>
      </c>
      <c r="DC400" s="51" t="n">
        <f aca="false">IF(AND($AF400-DC$3&gt;-90,$AF400-DC$3&lt;90),$AH400*COS(RADIANS(DC$3-$AF400))*SIN(RADIANS(180-DD$3-$AB400))*DC$4*$EJ$11,0)</f>
        <v>259.137387918051</v>
      </c>
      <c r="DD400" s="53" t="n">
        <f aca="false">IF(AND($AB400&gt;DD$4,$AB400&lt;DD$5),1-(TAN(RADIANS($AB400))*DE$4-DF$4)/DC$5,1)</f>
        <v>1</v>
      </c>
      <c r="DE400" s="82" t="n">
        <f aca="false">DC400*DE$3</f>
        <v>51.8274775836102</v>
      </c>
      <c r="DF400" s="82"/>
      <c r="DG400" s="82"/>
      <c r="DH400" s="51" t="n">
        <f aca="false">DC400</f>
        <v>259.137387918051</v>
      </c>
      <c r="DI400" s="51" t="n">
        <f aca="false">IF(AND($AF400-DI$3&gt;-90,$AF400-DI$3&lt;90),$AH400*COS(RADIANS(DI$3-$AF400))*SIN(RADIANS(180-DJ$3-$AB400))*DI$4*$EJ$11,0)</f>
        <v>0</v>
      </c>
      <c r="DJ400" s="53" t="n">
        <f aca="false">IF(AND($AB400&gt;DJ$4,$AB400&lt;DJ$5),1-(TAN(RADIANS($AB400))*DK$4-DL$4)/DI$5,1)</f>
        <v>1</v>
      </c>
      <c r="DK400" s="82" t="n">
        <f aca="false">DI400*DK$3</f>
        <v>0</v>
      </c>
      <c r="DL400" s="82"/>
      <c r="DM400" s="82"/>
      <c r="DN400" s="51" t="n">
        <f aca="false">DI400</f>
        <v>0</v>
      </c>
      <c r="DO400" s="51" t="n">
        <f aca="false">IF(AND($AF400-DO$3&gt;-90,$AF400-DO$3&lt;90),$AH400*COS(RADIANS(DO$3-$AF400))*SIN(RADIANS(180-DP$3-$AB400))*DO$4*$EJ$11,0)</f>
        <v>0</v>
      </c>
      <c r="DP400" s="53" t="n">
        <f aca="false">IF(AND($AB400&gt;DP$4,$AB400&lt;DP$5),1-(TAN(RADIANS($AB400))*DQ$4-DR$4)/DO$5,1)</f>
        <v>1</v>
      </c>
      <c r="DQ400" s="82" t="n">
        <f aca="false">DO400*DQ$3</f>
        <v>0</v>
      </c>
      <c r="DR400" s="82"/>
      <c r="DS400" s="82"/>
      <c r="DT400" s="51" t="n">
        <f aca="false">DO400</f>
        <v>0</v>
      </c>
      <c r="DU400" s="89" t="n">
        <f aca="false">IF(AND($AF400-DU$3&gt;-90,$AF400-DU$3&lt;90),$AH400*COS(RADIANS(DU$3-$AF400))*SIN(RADIANS(180-DV$3-$AB400))*DU$4*$EJ$12,0)</f>
        <v>341.587130698336</v>
      </c>
      <c r="DV400" s="94"/>
      <c r="DX400" s="89" t="n">
        <f aca="false">IF(AND($AF400-DX$3&gt;-90,$AF400-DX$3&lt;90),$AH400*COS(RADIANS(DX$3-$AF400))*SIN(RADIANS(180-DY$3-$AB400))*DX$4*$EJ$12,0)</f>
        <v>341.587130698336</v>
      </c>
      <c r="DY400" s="94"/>
      <c r="EA400" s="89" t="n">
        <f aca="false">IF(AND($AF400-EA$3&gt;-90,$AF400-EA$3&lt;90),$AH400*COS(RADIANS(EA$3-$AF400))*SIN(RADIANS(180-EB$3-$AB400))*EA$4*$EJ$12,0)</f>
        <v>341.587130698336</v>
      </c>
      <c r="EB400" s="94"/>
    </row>
    <row r="401" customFormat="false" ht="12.75" hidden="false" customHeight="false" outlineLevel="0" collapsed="false">
      <c r="D401" s="91" t="n">
        <v>39614</v>
      </c>
      <c r="E401" s="92" t="n">
        <f aca="false">E400+(1/96)</f>
        <v>0.71875</v>
      </c>
      <c r="F401" s="82" t="n">
        <v>2</v>
      </c>
      <c r="G401" s="42"/>
      <c r="H401" s="53" t="n">
        <f aca="false">DAY(D401)+HOUR(E401)/24+MINUTE(E401)/1440</f>
        <v>15.71875</v>
      </c>
      <c r="I401" s="42" t="n">
        <f aca="false">MONTH(D401)</f>
        <v>6</v>
      </c>
      <c r="J401" s="42" t="n">
        <f aca="false">YEAR(D401)</f>
        <v>2008</v>
      </c>
      <c r="K401" s="42" t="n">
        <f aca="false">IF(OR(I401=1,I401=2),I401+12,I401)</f>
        <v>6</v>
      </c>
      <c r="L401" s="42" t="n">
        <f aca="false">IF(OR(I401=1,I401=2),J401-1,J401)</f>
        <v>2008</v>
      </c>
      <c r="M401" s="42" t="n">
        <f aca="false">TRUNC(365.25*(L401+4716))+TRUNC(30.6001*(K401+1))+H401+(2-TRUNC(L401/100)+TRUNC(TRUNC(L401/100)/4))-1524.5</f>
        <v>2454633.21875</v>
      </c>
      <c r="N401" s="42" t="n">
        <f aca="false">M401-F401/24-2451545</f>
        <v>3088.13541666651</v>
      </c>
      <c r="O401" s="42" t="n">
        <f aca="false">357.529+0.98560028*N401</f>
        <v>3401.19613134443</v>
      </c>
      <c r="P401" s="42" t="n">
        <f aca="false">280.459+0.98564736*N401</f>
        <v>3324.27152075985</v>
      </c>
      <c r="Q401" s="42" t="n">
        <f aca="false">P401+1.915*SIN(RADIANS(O401))+0.02*SIN(RADIANS(O401))</f>
        <v>3324.89522856098</v>
      </c>
      <c r="R401" s="42" t="n">
        <f aca="false">23.439-0.00000036*N401</f>
        <v>23.43788827125</v>
      </c>
      <c r="S401" s="53" t="n">
        <f aca="false">IF(COS(RADIANS(Q401))&lt;0,(DEGREES(ATAN(COS(RADIANS(R401))*SIN(RADIANS(Q401))/COS(RADIANS(Q401))))/15)+12,IF(SIN(RADIANS(Q401))&lt;0,(DEGREES(ATAN(COS(RADIANS(R401))*SIN(RADIANS(Q401))/COS(RADIANS(Q401))))/15)+24,(DEGREES(ATAN(COS(RADIANS(R401))*SIN(RADIANS(Q401))/COS(RADIANS(Q401))))/15)))</f>
        <v>5.62926177979411</v>
      </c>
      <c r="T401" s="53" t="n">
        <f aca="false">DEGREES(ASIN(SIN(RADIANS(R401))*SIN(RADIANS(Q401))))</f>
        <v>23.3394046010425</v>
      </c>
      <c r="U401" s="53" t="n">
        <f aca="false">N401/36525</f>
        <v>0.0845485398129093</v>
      </c>
      <c r="V401" s="53" t="n">
        <f aca="false">(24110.54841+(8640184.812866*U401)+(0.093104*(U401*U401))-(0.0000062*(U401*U401*U401)))/3600</f>
        <v>209.618210754734</v>
      </c>
      <c r="W401" s="53" t="n">
        <f aca="false">((V401/24)-TRUNC(V401/24))*24</f>
        <v>17.6182107547337</v>
      </c>
      <c r="X401" s="53" t="n">
        <f aca="false">360*W401/23.9344</f>
        <v>264.997487787625</v>
      </c>
      <c r="Y401" s="53" t="n">
        <f aca="false">(HOUR(E401)-F401-12+MINUTE(E401)/60)*360/23.9344</f>
        <v>48.8836152149208</v>
      </c>
      <c r="Z401" s="53" t="n">
        <f aca="false">Y401+X401</f>
        <v>313.881103002545</v>
      </c>
      <c r="AA401" s="53" t="n">
        <f aca="false">Z401-S401*15+B$7</f>
        <v>227.052176305634</v>
      </c>
      <c r="AB401" s="82" t="n">
        <f aca="false">DEGREES(ASIN(SIN(RADIANS(T401))*SIN(A$9)-COS(RADIANS(T401))*COS(A$9)*COS(RADIANS(AA401))))</f>
        <v>45.303714391693</v>
      </c>
      <c r="AC401" s="82" t="n">
        <f aca="false">DEGREES(ACOS((SIN(RADIANS(T401))-SIN(A$9)*SIN(RADIANS(AB401)))/(COS(A$9)*COS(RADIANS(AB401)))))</f>
        <v>107.148605336272</v>
      </c>
      <c r="AD401" s="82" t="n">
        <f aca="false">DEGREES((COS(RADIANS(T401))*SIN(RADIANS(AA401)))/COS(RADIANS(AB401)))</f>
        <v>-54.7485942037373</v>
      </c>
      <c r="AE401" s="88" t="n">
        <f aca="false">$B$18/SIN(RADIANS(90+AB401))*SIN(RADIANS(90-AB401-DEGREES(ASIN($A$18*SIN(RADIANS(90+AB401))/$B$18))))</f>
        <v>680.351800960531</v>
      </c>
      <c r="AF401" s="82" t="n">
        <f aca="false">IF(AD401&gt;0,AC401-180,180-AC401)</f>
        <v>72.851394663728</v>
      </c>
      <c r="AG401" s="53" t="n">
        <f aca="false">IF(AB401&gt;0,0.25,0)</f>
        <v>0.25</v>
      </c>
      <c r="AH401" s="51" t="n">
        <f aca="false">IF(AB401&gt;0,$A$15*($B$18-$A$18)/$AE401*1,0)</f>
        <v>595.280264457616</v>
      </c>
      <c r="AI401" s="51" t="n">
        <f aca="false">IF(AND($AF401-AI$3&gt;-90,$AF401-AI$3&lt;90),$AH401*COS(RADIANS(AI$3-$AF401))*SIN(RADIANS(180-AJ$3-$AB401))*AI$4*$EJ$11,0)</f>
        <v>213.827818864605</v>
      </c>
      <c r="AJ401" s="53" t="n">
        <f aca="false">IF(AND($AB401&gt;AJ$4,$AB401&lt;AJ$5),1-(TAN(RADIANS($AB401))*AK$4-AL$4)/AI$5,1)</f>
        <v>0.203723819273939</v>
      </c>
      <c r="AK401" s="51" t="n">
        <f aca="false">AI401*AK$3</f>
        <v>42.7655637729211</v>
      </c>
      <c r="AL401" s="82"/>
      <c r="AM401" s="51" t="n">
        <f aca="false">AI401*AJ401+AK401</f>
        <v>86.3273836990344</v>
      </c>
      <c r="AN401" s="51" t="n">
        <f aca="false">AI401</f>
        <v>213.827818864605</v>
      </c>
      <c r="AO401" s="51" t="n">
        <f aca="false">IF(AND($AF401-AO$3&gt;-90,$AF401-AO$3&lt;90),$AH401*COS(RADIANS(AO$3-$AF401))*SIN(RADIANS(180-AP$3-$AB401))*AO$4*$EJ$11,0)</f>
        <v>213.827818864605</v>
      </c>
      <c r="AP401" s="53" t="n">
        <f aca="false">IF(AND($AB401&gt;AP$4,$AB401&lt;AP$5),1-(TAN(RADIANS($AB401))*AQ$4-AR$4)/AO$5,1)</f>
        <v>0.203723819273939</v>
      </c>
      <c r="AQ401" s="82" t="n">
        <f aca="false">AO401*AQ$3</f>
        <v>42.7655637729211</v>
      </c>
      <c r="AR401" s="82"/>
      <c r="AS401" s="82"/>
      <c r="AT401" s="51" t="n">
        <f aca="false">AO401</f>
        <v>213.827818864605</v>
      </c>
      <c r="AU401" s="51" t="n">
        <f aca="false">IF(AND($AF401-AU$3&gt;-90,$AF401-AU$3&lt;90),$AH401*COS(RADIANS(AU$3-$AF401))*SIN(RADIANS(180-AV$3-$AB401))*AU$4*$EJ$11,0)</f>
        <v>213.827818864605</v>
      </c>
      <c r="AV401" s="53" t="n">
        <f aca="false">IF(AND($AB401&gt;AV$4,$AB401&lt;AV$5),1-(TAN(RADIANS($AB401))*AW$4-AX$4)/AU$5,1)</f>
        <v>1</v>
      </c>
      <c r="AW401" s="82" t="n">
        <f aca="false">AU401*AW$3</f>
        <v>42.7655637729211</v>
      </c>
      <c r="AX401" s="82"/>
      <c r="AY401" s="82"/>
      <c r="AZ401" s="51" t="n">
        <f aca="false">AU401</f>
        <v>213.827818864605</v>
      </c>
      <c r="BA401" s="51" t="n">
        <f aca="false">IF(AND($AF401-BA$3&gt;-90,$AF401-BA$3&lt;90),$AH401*COS(RADIANS(BA$3-$AF401))*SIN(RADIANS(180-BB$3-$AB401))*BA$4*$EJ$11,0)</f>
        <v>213.827818864605</v>
      </c>
      <c r="BB401" s="53" t="n">
        <f aca="false">IF(AND($AB401&gt;BB$4,$AB401&lt;BB$5),1-(TAN(RADIANS($AB401))*BC$4-BD$4)/BA$5,1)</f>
        <v>0.203723819273939</v>
      </c>
      <c r="BC401" s="82" t="n">
        <f aca="false">BA401*BC$3</f>
        <v>42.7655637729211</v>
      </c>
      <c r="BD401" s="82"/>
      <c r="BE401" s="82"/>
      <c r="BF401" s="51" t="n">
        <f aca="false">BA401</f>
        <v>213.827818864605</v>
      </c>
      <c r="BG401" s="51" t="n">
        <f aca="false">IF(AND($AF401-BG$3&gt;-90,$AF401-BG$3&lt;90),$AH401*COS(RADIANS(BG$3-$AF401))*SIN(RADIANS(180-BH$3-$AB401))*BG$4*$EJ$11,0)</f>
        <v>213.827818864605</v>
      </c>
      <c r="BH401" s="53" t="n">
        <f aca="false">IF(AND($AB401&gt;BH$4,$AB401&lt;BH$5),1-(TAN(RADIANS($AB401))*BI$4-BJ$4)/BG$5,1)</f>
        <v>0.203723819273939</v>
      </c>
      <c r="BI401" s="82" t="n">
        <f aca="false">BG401*BI$3</f>
        <v>42.7655637729211</v>
      </c>
      <c r="BJ401" s="82"/>
      <c r="BK401" s="82"/>
      <c r="BL401" s="51" t="n">
        <f aca="false">BG401</f>
        <v>213.827818864605</v>
      </c>
      <c r="BM401" s="51" t="n">
        <f aca="false">IF(AND($AF401-BM$3&gt;-90,$AF401-BM$3&lt;90),$AH401*COS(RADIANS(BM$3-$AF401))*SIN(RADIANS(180-BN$3-$AB401))*BM$4*$EJ$11,0)</f>
        <v>0</v>
      </c>
      <c r="BN401" s="53" t="n">
        <f aca="false">IF(AND($AB401&gt;BN$4,$AB401&lt;BN$5),1-(TAN(RADIANS($AB401))*BO$4-BP$4)/BM$5,1)</f>
        <v>1</v>
      </c>
      <c r="BO401" s="82" t="n">
        <f aca="false">BM401*BO$3</f>
        <v>0</v>
      </c>
      <c r="BP401" s="82"/>
      <c r="BQ401" s="82"/>
      <c r="BR401" s="51" t="n">
        <f aca="false">BM401</f>
        <v>0</v>
      </c>
      <c r="BS401" s="51" t="n">
        <f aca="false">IF(AND($AF401-BS$3&gt;-90,$AF401-BS$3&lt;90),$AH401*COS(RADIANS(BS$3-$AF401))*SIN(RADIANS(180-BT$3-$AB401))*BS$4*$EJ$11,0)</f>
        <v>0</v>
      </c>
      <c r="BT401" s="53" t="n">
        <f aca="false">IF(AND($AB401&gt;BT$4,$AB401&lt;BT$5),1-(TAN(RADIANS($AB401))*BU$4-BV$4)/BS$5,1)</f>
        <v>0.463732368082449</v>
      </c>
      <c r="BU401" s="82" t="n">
        <f aca="false">BS401*BU$3</f>
        <v>0</v>
      </c>
      <c r="BV401" s="82"/>
      <c r="BW401" s="82"/>
      <c r="BX401" s="51" t="n">
        <f aca="false">BS401</f>
        <v>0</v>
      </c>
      <c r="BY401" s="51" t="n">
        <f aca="false">IF(AND($AF401-BY$3&gt;-90,$AF401-BY$3&lt;90),$AH401*COS(RADIANS(BY$3-$AF401))*SIN(RADIANS(180-BZ$3-$AB401))*BY$4*$EJ$11,0)</f>
        <v>0</v>
      </c>
      <c r="BZ401" s="53" t="n">
        <f aca="false">IF(AND($AB401&gt;BZ$4,$AB401&lt;BZ$5),1-(TAN(RADIANS($AB401))*CA$4-CB$4)/BY$5,1)</f>
        <v>1</v>
      </c>
      <c r="CA401" s="82" t="n">
        <f aca="false">BY401*CA$3</f>
        <v>0</v>
      </c>
      <c r="CB401" s="82"/>
      <c r="CC401" s="82"/>
      <c r="CD401" s="51" t="n">
        <f aca="false">BY401</f>
        <v>0</v>
      </c>
      <c r="CE401" s="51" t="n">
        <f aca="false">IF(AND($AF401-CE$3&gt;-90,$AF401-CE$3&lt;90),$AH401*COS(RADIANS(CE$3-$AF401))*SIN(RADIANS(180-CF$3-$AB401))*CE$4*$EJ$11,0)</f>
        <v>0</v>
      </c>
      <c r="CF401" s="53" t="n">
        <f aca="false">IF(AND($AB401&gt;CF$4,$AB401&lt;CF$5),1-(TAN(RADIANS($AB401))*CG$4-CH$4)/CE$5,1)</f>
        <v>0.152351162452903</v>
      </c>
      <c r="CG401" s="82" t="n">
        <f aca="false">CE401*CG$3</f>
        <v>0</v>
      </c>
      <c r="CH401" s="82"/>
      <c r="CI401" s="82"/>
      <c r="CJ401" s="51" t="n">
        <f aca="false">CE401</f>
        <v>0</v>
      </c>
      <c r="CK401" s="51" t="n">
        <f aca="false">IF(AND($AF401-CK$3&gt;-90,$AF401-CK$3&lt;90),$AH401*COS(RADIANS(CK$3-$AF401))*SIN(RADIANS(180-CL$3-$AB401))*CK$4*$EJ$11,0)</f>
        <v>0</v>
      </c>
      <c r="CL401" s="53" t="n">
        <f aca="false">IF(AND($AB401&gt;CL$4,$AB401&lt;CL$5),1-(TAN(RADIANS($AB401))*CM$4-CN$4)/CK$5,1)</f>
        <v>0.152351162452903</v>
      </c>
      <c r="CM401" s="82" t="n">
        <f aca="false">CK401*CM$3</f>
        <v>0</v>
      </c>
      <c r="CN401" s="82"/>
      <c r="CO401" s="82"/>
      <c r="CP401" s="51" t="n">
        <f aca="false">CK401</f>
        <v>0</v>
      </c>
      <c r="CQ401" s="51" t="n">
        <f aca="false">IF(AND($AF401-CQ$3&gt;-90,$AF401-CQ$3&lt;90),$AH401*COS(RADIANS(CQ$3-$AF401))*SIN(RADIANS(180-CR$3-$AB401))*CQ$4*$EJ$11,0)</f>
        <v>0</v>
      </c>
      <c r="CR401" s="53" t="n">
        <f aca="false">IF(AND($AB401&gt;CR$4,$AB401&lt;CR$5),1-(TAN(RADIANS($AB401))*CS$4-CT$4)/CQ$5,1)</f>
        <v>0.152351162452903</v>
      </c>
      <c r="CS401" s="82" t="n">
        <f aca="false">CQ401*CS$3</f>
        <v>0</v>
      </c>
      <c r="CT401" s="82"/>
      <c r="CU401" s="82"/>
      <c r="CV401" s="51" t="n">
        <f aca="false">CQ401</f>
        <v>0</v>
      </c>
      <c r="CW401" s="51" t="n">
        <f aca="false">IF(AND($AF401-CW$3&gt;-90,$AF401-CW$3&lt;90),$AH401*COS(RADIANS(CW$3-$AF401))*SIN(RADIANS(180-CX$3-$AB401))*CW$4*$EJ$11,0)</f>
        <v>0</v>
      </c>
      <c r="CX401" s="53" t="n">
        <f aca="false">IF(AND($AB401&gt;CX$4,$AB401&lt;CX$5),1-(TAN(RADIANS($AB401))*CY$4-CZ$4)/CW$5,1)</f>
        <v>0.152351162452903</v>
      </c>
      <c r="CY401" s="82" t="n">
        <f aca="false">CW401*CY$3</f>
        <v>0</v>
      </c>
      <c r="CZ401" s="82"/>
      <c r="DA401" s="82"/>
      <c r="DB401" s="51" t="n">
        <f aca="false">CW401</f>
        <v>0</v>
      </c>
      <c r="DC401" s="51" t="n">
        <f aca="false">IF(AND($AF401-DC$3&gt;-90,$AF401-DC$3&lt;90),$AH401*COS(RADIANS(DC$3-$AF401))*SIN(RADIANS(180-DD$3-$AB401))*DC$4*$EJ$11,0)</f>
        <v>240.343978770676</v>
      </c>
      <c r="DD401" s="53" t="n">
        <f aca="false">IF(AND($AB401&gt;DD$4,$AB401&lt;DD$5),1-(TAN(RADIANS($AB401))*DE$4-DF$4)/DC$5,1)</f>
        <v>1</v>
      </c>
      <c r="DE401" s="82" t="n">
        <f aca="false">DC401*DE$3</f>
        <v>48.0687957541352</v>
      </c>
      <c r="DF401" s="82"/>
      <c r="DG401" s="82"/>
      <c r="DH401" s="51" t="n">
        <f aca="false">DC401</f>
        <v>240.343978770676</v>
      </c>
      <c r="DI401" s="51" t="n">
        <f aca="false">IF(AND($AF401-DI$3&gt;-90,$AF401-DI$3&lt;90),$AH401*COS(RADIANS(DI$3-$AF401))*SIN(RADIANS(180-DJ$3-$AB401))*DI$4*$EJ$11,0)</f>
        <v>0</v>
      </c>
      <c r="DJ401" s="53" t="n">
        <f aca="false">IF(AND($AB401&gt;DJ$4,$AB401&lt;DJ$5),1-(TAN(RADIANS($AB401))*DK$4-DL$4)/DI$5,1)</f>
        <v>1</v>
      </c>
      <c r="DK401" s="82" t="n">
        <f aca="false">DI401*DK$3</f>
        <v>0</v>
      </c>
      <c r="DL401" s="82"/>
      <c r="DM401" s="82"/>
      <c r="DN401" s="51" t="n">
        <f aca="false">DI401</f>
        <v>0</v>
      </c>
      <c r="DO401" s="51" t="n">
        <f aca="false">IF(AND($AF401-DO$3&gt;-90,$AF401-DO$3&lt;90),$AH401*COS(RADIANS(DO$3-$AF401))*SIN(RADIANS(180-DP$3-$AB401))*DO$4*$EJ$11,0)</f>
        <v>0</v>
      </c>
      <c r="DP401" s="53" t="n">
        <f aca="false">IF(AND($AB401&gt;DP$4,$AB401&lt;DP$5),1-(TAN(RADIANS($AB401))*DQ$4-DR$4)/DO$5,1)</f>
        <v>1</v>
      </c>
      <c r="DQ401" s="82" t="n">
        <f aca="false">DO401*DQ$3</f>
        <v>0</v>
      </c>
      <c r="DR401" s="82"/>
      <c r="DS401" s="82"/>
      <c r="DT401" s="51" t="n">
        <f aca="false">DO401</f>
        <v>0</v>
      </c>
      <c r="DU401" s="89" t="n">
        <f aca="false">IF(AND($AF401-DU$3&gt;-90,$AF401-DU$3&lt;90),$AH401*COS(RADIANS(DU$3-$AF401))*SIN(RADIANS(180-DV$3-$AB401))*DU$4*$EJ$12,0)</f>
        <v>252.506926112041</v>
      </c>
      <c r="DV401" s="94"/>
      <c r="DX401" s="89" t="n">
        <f aca="false">IF(AND($AF401-DX$3&gt;-90,$AF401-DX$3&lt;90),$AH401*COS(RADIANS(DX$3-$AF401))*SIN(RADIANS(180-DY$3-$AB401))*DX$4*$EJ$12,0)</f>
        <v>252.506926112041</v>
      </c>
      <c r="DY401" s="94"/>
      <c r="EA401" s="89" t="n">
        <f aca="false">IF(AND($AF401-EA$3&gt;-90,$AF401-EA$3&lt;90),$AH401*COS(RADIANS(EA$3-$AF401))*SIN(RADIANS(180-EB$3-$AB401))*EA$4*$EJ$12,0)</f>
        <v>252.506926112041</v>
      </c>
      <c r="EB401" s="94"/>
    </row>
    <row r="402" customFormat="false" ht="12.75" hidden="false" customHeight="false" outlineLevel="0" collapsed="false">
      <c r="D402" s="91" t="n">
        <v>39614</v>
      </c>
      <c r="E402" s="92" t="n">
        <f aca="false">E401+(1/96)</f>
        <v>0.729166666666666</v>
      </c>
      <c r="F402" s="82" t="n">
        <v>2</v>
      </c>
      <c r="G402" s="42"/>
      <c r="H402" s="53" t="n">
        <f aca="false">DAY(D402)+HOUR(E402)/24+MINUTE(E402)/1440</f>
        <v>15.7291666666667</v>
      </c>
      <c r="I402" s="42" t="n">
        <f aca="false">MONTH(D402)</f>
        <v>6</v>
      </c>
      <c r="J402" s="42" t="n">
        <f aca="false">YEAR(D402)</f>
        <v>2008</v>
      </c>
      <c r="K402" s="42" t="n">
        <f aca="false">IF(OR(I402=1,I402=2),I402+12,I402)</f>
        <v>6</v>
      </c>
      <c r="L402" s="42" t="n">
        <f aca="false">IF(OR(I402=1,I402=2),J402-1,J402)</f>
        <v>2008</v>
      </c>
      <c r="M402" s="42" t="n">
        <f aca="false">TRUNC(365.25*(L402+4716))+TRUNC(30.6001*(K402+1))+H402+(2-TRUNC(L402/100)+TRUNC(TRUNC(L402/100)/4))-1524.5</f>
        <v>2454633.22916667</v>
      </c>
      <c r="N402" s="42" t="n">
        <f aca="false">M402-F402/24-2451545</f>
        <v>3088.14583333302</v>
      </c>
      <c r="O402" s="42" t="n">
        <f aca="false">357.529+0.98560028*N402</f>
        <v>3401.20639801386</v>
      </c>
      <c r="P402" s="42" t="n">
        <f aca="false">280.459+0.98564736*N402</f>
        <v>3324.28178791969</v>
      </c>
      <c r="Q402" s="42" t="n">
        <f aca="false">P402+1.915*SIN(RADIANS(O402))+0.02*SIN(RADIANS(O402))</f>
        <v>3324.90516748931</v>
      </c>
      <c r="R402" s="42" t="n">
        <f aca="false">23.439-0.00000036*N402</f>
        <v>23.4378882675</v>
      </c>
      <c r="S402" s="53" t="n">
        <f aca="false">IF(COS(RADIANS(Q402))&lt;0,(DEGREES(ATAN(COS(RADIANS(R402))*SIN(RADIANS(Q402))/COS(RADIANS(Q402))))/15)+12,IF(SIN(RADIANS(Q402))&lt;0,(DEGREES(ATAN(COS(RADIANS(R402))*SIN(RADIANS(Q402))/COS(RADIANS(Q402))))/15)+24,(DEGREES(ATAN(COS(RADIANS(R402))*SIN(RADIANS(Q402))/COS(RADIANS(Q402))))/15)))</f>
        <v>5.62998289000373</v>
      </c>
      <c r="T402" s="53" t="n">
        <f aca="false">DEGREES(ASIN(SIN(RADIANS(R402))*SIN(RADIANS(Q402))))</f>
        <v>23.3397873229194</v>
      </c>
      <c r="U402" s="53" t="n">
        <f aca="false">N402/36525</f>
        <v>0.0845488250056954</v>
      </c>
      <c r="V402" s="53" t="n">
        <f aca="false">(24110.54841+(8640184.812866*U402)+(0.093104*(U402*U402))-(0.0000062*(U402*U402*U402)))/3600</f>
        <v>209.618895232062</v>
      </c>
      <c r="W402" s="53" t="n">
        <f aca="false">((V402/24)-TRUNC(V402/24))*24</f>
        <v>17.6188952320625</v>
      </c>
      <c r="X402" s="53" t="n">
        <f aca="false">360*W402/23.9344</f>
        <v>265.007783088044</v>
      </c>
      <c r="Y402" s="53" t="n">
        <f aca="false">(HOUR(E402)-F402-12+MINUTE(E402)/60)*360/23.9344</f>
        <v>52.6438933083762</v>
      </c>
      <c r="Z402" s="53" t="n">
        <f aca="false">Y402+X402</f>
        <v>317.65167639642</v>
      </c>
      <c r="AA402" s="53" t="n">
        <f aca="false">Z402-S402*15+B$7</f>
        <v>230.811933046364</v>
      </c>
      <c r="AB402" s="82" t="n">
        <f aca="false">DEGREES(ASIN(SIN(RADIANS(T402))*SIN(A$9)-COS(RADIANS(T402))*COS(A$9)*COS(RADIANS(AA402))))</f>
        <v>42.9077454926043</v>
      </c>
      <c r="AC402" s="82" t="n">
        <f aca="false">DEGREES(ACOS((SIN(RADIANS(T402))-SIN(A$9)*SIN(RADIANS(AB402)))/(COS(A$9)*COS(RADIANS(AB402)))))</f>
        <v>103.686523945481</v>
      </c>
      <c r="AD402" s="82" t="n">
        <f aca="false">DEGREES((COS(RADIANS(T402))*SIN(RADIANS(AA402)))/COS(RADIANS(AB402)))</f>
        <v>-55.668854269548</v>
      </c>
      <c r="AE402" s="88" t="n">
        <f aca="false">$B$18/SIN(RADIANS(90+AB402))*SIN(RADIANS(90-AB402-DEGREES(ASIN($A$18*SIN(RADIANS(90+AB402))/$B$18))))</f>
        <v>706.292220024304</v>
      </c>
      <c r="AF402" s="82" t="n">
        <f aca="false">IF(AD402&gt;0,AC402-180,180-AC402)</f>
        <v>76.3134760545192</v>
      </c>
      <c r="AG402" s="53" t="n">
        <f aca="false">IF(AB402&gt;0,0.25,0)</f>
        <v>0.25</v>
      </c>
      <c r="AH402" s="51" t="n">
        <f aca="false">IF(AB402&gt;0,$A$15*($B$18-$A$18)/$AE402*1,0)</f>
        <v>573.417048238283</v>
      </c>
      <c r="AI402" s="51" t="n">
        <f aca="false">IF(AND($AF402-AI$3&gt;-90,$AF402-AI$3&lt;90),$AH402*COS(RADIANS(AI$3-$AF402))*SIN(RADIANS(180-AJ$3-$AB402))*AI$4*$EJ$11,0)</f>
        <v>207.261302459046</v>
      </c>
      <c r="AJ402" s="53" t="n">
        <f aca="false">IF(AND($AB402&gt;AJ$4,$AB402&lt;AJ$5),1-(TAN(RADIANS($AB402))*AK$4-AL$4)/AI$5,1)</f>
        <v>0.267659343398329</v>
      </c>
      <c r="AK402" s="51" t="n">
        <f aca="false">AI402*AK$3</f>
        <v>41.4522604918092</v>
      </c>
      <c r="AL402" s="82"/>
      <c r="AM402" s="51" t="n">
        <f aca="false">AI402*AJ402+AK402</f>
        <v>96.9276846198799</v>
      </c>
      <c r="AN402" s="51" t="n">
        <f aca="false">AI402</f>
        <v>207.261302459046</v>
      </c>
      <c r="AO402" s="51" t="n">
        <f aca="false">IF(AND($AF402-AO$3&gt;-90,$AF402-AO$3&lt;90),$AH402*COS(RADIANS(AO$3-$AF402))*SIN(RADIANS(180-AP$3-$AB402))*AO$4*$EJ$11,0)</f>
        <v>207.261302459046</v>
      </c>
      <c r="AP402" s="53" t="n">
        <f aca="false">IF(AND($AB402&gt;AP$4,$AB402&lt;AP$5),1-(TAN(RADIANS($AB402))*AQ$4-AR$4)/AO$5,1)</f>
        <v>0.267659343398329</v>
      </c>
      <c r="AQ402" s="82" t="n">
        <f aca="false">AO402*AQ$3</f>
        <v>41.4522604918092</v>
      </c>
      <c r="AR402" s="82"/>
      <c r="AS402" s="82"/>
      <c r="AT402" s="51" t="n">
        <f aca="false">AO402</f>
        <v>207.261302459046</v>
      </c>
      <c r="AU402" s="51" t="n">
        <f aca="false">IF(AND($AF402-AU$3&gt;-90,$AF402-AU$3&lt;90),$AH402*COS(RADIANS(AU$3-$AF402))*SIN(RADIANS(180-AV$3-$AB402))*AU$4*$EJ$11,0)</f>
        <v>207.261302459046</v>
      </c>
      <c r="AV402" s="53" t="n">
        <f aca="false">IF(AND($AB402&gt;AV$4,$AB402&lt;AV$5),1-(TAN(RADIANS($AB402))*AW$4-AX$4)/AU$5,1)</f>
        <v>1</v>
      </c>
      <c r="AW402" s="82" t="n">
        <f aca="false">AU402*AW$3</f>
        <v>41.4522604918092</v>
      </c>
      <c r="AX402" s="82"/>
      <c r="AY402" s="82"/>
      <c r="AZ402" s="51" t="n">
        <f aca="false">AU402</f>
        <v>207.261302459046</v>
      </c>
      <c r="BA402" s="51" t="n">
        <f aca="false">IF(AND($AF402-BA$3&gt;-90,$AF402-BA$3&lt;90),$AH402*COS(RADIANS(BA$3-$AF402))*SIN(RADIANS(180-BB$3-$AB402))*BA$4*$EJ$11,0)</f>
        <v>207.261302459046</v>
      </c>
      <c r="BB402" s="53" t="n">
        <f aca="false">IF(AND($AB402&gt;BB$4,$AB402&lt;BB$5),1-(TAN(RADIANS($AB402))*BC$4-BD$4)/BA$5,1)</f>
        <v>0.267659343398329</v>
      </c>
      <c r="BC402" s="82" t="n">
        <f aca="false">BA402*BC$3</f>
        <v>41.4522604918092</v>
      </c>
      <c r="BD402" s="82"/>
      <c r="BE402" s="82"/>
      <c r="BF402" s="51" t="n">
        <f aca="false">BA402</f>
        <v>207.261302459046</v>
      </c>
      <c r="BG402" s="51" t="n">
        <f aca="false">IF(AND($AF402-BG$3&gt;-90,$AF402-BG$3&lt;90),$AH402*COS(RADIANS(BG$3-$AF402))*SIN(RADIANS(180-BH$3-$AB402))*BG$4*$EJ$11,0)</f>
        <v>207.261302459046</v>
      </c>
      <c r="BH402" s="53" t="n">
        <f aca="false">IF(AND($AB402&gt;BH$4,$AB402&lt;BH$5),1-(TAN(RADIANS($AB402))*BI$4-BJ$4)/BG$5,1)</f>
        <v>0.267659343398329</v>
      </c>
      <c r="BI402" s="82" t="n">
        <f aca="false">BG402*BI$3</f>
        <v>41.4522604918092</v>
      </c>
      <c r="BJ402" s="82"/>
      <c r="BK402" s="82"/>
      <c r="BL402" s="51" t="n">
        <f aca="false">BG402</f>
        <v>207.261302459046</v>
      </c>
      <c r="BM402" s="51" t="n">
        <f aca="false">IF(AND($AF402-BM$3&gt;-90,$AF402-BM$3&lt;90),$AH402*COS(RADIANS(BM$3-$AF402))*SIN(RADIANS(180-BN$3-$AB402))*BM$4*$EJ$11,0)</f>
        <v>0</v>
      </c>
      <c r="BN402" s="53" t="n">
        <f aca="false">IF(AND($AB402&gt;BN$4,$AB402&lt;BN$5),1-(TAN(RADIANS($AB402))*BO$4-BP$4)/BM$5,1)</f>
        <v>1</v>
      </c>
      <c r="BO402" s="82" t="n">
        <f aca="false">BM402*BO$3</f>
        <v>0</v>
      </c>
      <c r="BP402" s="82"/>
      <c r="BQ402" s="82"/>
      <c r="BR402" s="51" t="n">
        <f aca="false">BM402</f>
        <v>0</v>
      </c>
      <c r="BS402" s="51" t="n">
        <f aca="false">IF(AND($AF402-BS$3&gt;-90,$AF402-BS$3&lt;90),$AH402*COS(RADIANS(BS$3-$AF402))*SIN(RADIANS(180-BT$3-$AB402))*BS$4*$EJ$11,0)</f>
        <v>0</v>
      </c>
      <c r="BT402" s="53" t="n">
        <f aca="false">IF(AND($AB402&gt;BT$4,$AB402&lt;BT$5),1-(TAN(RADIANS($AB402))*BU$4-BV$4)/BS$5,1)</f>
        <v>0.506790986370303</v>
      </c>
      <c r="BU402" s="82" t="n">
        <f aca="false">BS402*BU$3</f>
        <v>0</v>
      </c>
      <c r="BV402" s="82"/>
      <c r="BW402" s="82"/>
      <c r="BX402" s="51" t="n">
        <f aca="false">BS402</f>
        <v>0</v>
      </c>
      <c r="BY402" s="51" t="n">
        <f aca="false">IF(AND($AF402-BY$3&gt;-90,$AF402-BY$3&lt;90),$AH402*COS(RADIANS(BY$3-$AF402))*SIN(RADIANS(180-BZ$3-$AB402))*BY$4*$EJ$11,0)</f>
        <v>0</v>
      </c>
      <c r="BZ402" s="53" t="n">
        <f aca="false">IF(AND($AB402&gt;BZ$4,$AB402&lt;BZ$5),1-(TAN(RADIANS($AB402))*CA$4-CB$4)/BY$5,1)</f>
        <v>1</v>
      </c>
      <c r="CA402" s="82" t="n">
        <f aca="false">BY402*CA$3</f>
        <v>0</v>
      </c>
      <c r="CB402" s="82"/>
      <c r="CC402" s="82"/>
      <c r="CD402" s="51" t="n">
        <f aca="false">BY402</f>
        <v>0</v>
      </c>
      <c r="CE402" s="51" t="n">
        <f aca="false">IF(AND($AF402-CE$3&gt;-90,$AF402-CE$3&lt;90),$AH402*COS(RADIANS(CE$3-$AF402))*SIN(RADIANS(180-CF$3-$AB402))*CE$4*$EJ$11,0)</f>
        <v>0</v>
      </c>
      <c r="CF402" s="53" t="n">
        <f aca="false">IF(AND($AB402&gt;CF$4,$AB402&lt;CF$5),1-(TAN(RADIANS($AB402))*CG$4-CH$4)/CE$5,1)</f>
        <v>0.220411559101447</v>
      </c>
      <c r="CG402" s="82" t="n">
        <f aca="false">CE402*CG$3</f>
        <v>0</v>
      </c>
      <c r="CH402" s="82"/>
      <c r="CI402" s="82"/>
      <c r="CJ402" s="51" t="n">
        <f aca="false">CE402</f>
        <v>0</v>
      </c>
      <c r="CK402" s="51" t="n">
        <f aca="false">IF(AND($AF402-CK$3&gt;-90,$AF402-CK$3&lt;90),$AH402*COS(RADIANS(CK$3-$AF402))*SIN(RADIANS(180-CL$3-$AB402))*CK$4*$EJ$11,0)</f>
        <v>0</v>
      </c>
      <c r="CL402" s="53" t="n">
        <f aca="false">IF(AND($AB402&gt;CL$4,$AB402&lt;CL$5),1-(TAN(RADIANS($AB402))*CM$4-CN$4)/CK$5,1)</f>
        <v>0.220411559101447</v>
      </c>
      <c r="CM402" s="82" t="n">
        <f aca="false">CK402*CM$3</f>
        <v>0</v>
      </c>
      <c r="CN402" s="82"/>
      <c r="CO402" s="82"/>
      <c r="CP402" s="51" t="n">
        <f aca="false">CK402</f>
        <v>0</v>
      </c>
      <c r="CQ402" s="51" t="n">
        <f aca="false">IF(AND($AF402-CQ$3&gt;-90,$AF402-CQ$3&lt;90),$AH402*COS(RADIANS(CQ$3-$AF402))*SIN(RADIANS(180-CR$3-$AB402))*CQ$4*$EJ$11,0)</f>
        <v>0</v>
      </c>
      <c r="CR402" s="53" t="n">
        <f aca="false">IF(AND($AB402&gt;CR$4,$AB402&lt;CR$5),1-(TAN(RADIANS($AB402))*CS$4-CT$4)/CQ$5,1)</f>
        <v>0.220411559101447</v>
      </c>
      <c r="CS402" s="82" t="n">
        <f aca="false">CQ402*CS$3</f>
        <v>0</v>
      </c>
      <c r="CT402" s="82"/>
      <c r="CU402" s="82"/>
      <c r="CV402" s="51" t="n">
        <f aca="false">CQ402</f>
        <v>0</v>
      </c>
      <c r="CW402" s="51" t="n">
        <f aca="false">IF(AND($AF402-CW$3&gt;-90,$AF402-CW$3&lt;90),$AH402*COS(RADIANS(CW$3-$AF402))*SIN(RADIANS(180-CX$3-$AB402))*CW$4*$EJ$11,0)</f>
        <v>0</v>
      </c>
      <c r="CX402" s="53" t="n">
        <f aca="false">IF(AND($AB402&gt;CX$4,$AB402&lt;CX$5),1-(TAN(RADIANS($AB402))*CY$4-CZ$4)/CW$5,1)</f>
        <v>0.220411559101447</v>
      </c>
      <c r="CY402" s="82" t="n">
        <f aca="false">CW402*CY$3</f>
        <v>0</v>
      </c>
      <c r="CZ402" s="82"/>
      <c r="DA402" s="82"/>
      <c r="DB402" s="51" t="n">
        <f aca="false">CW402</f>
        <v>0</v>
      </c>
      <c r="DC402" s="51" t="n">
        <f aca="false">IF(AND($AF402-DC$3&gt;-90,$AF402-DC$3&lt;90),$AH402*COS(RADIANS(DC$3-$AF402))*SIN(RADIANS(180-DD$3-$AB402))*DC$4*$EJ$11,0)</f>
        <v>221.058500646118</v>
      </c>
      <c r="DD402" s="53" t="n">
        <f aca="false">IF(AND($AB402&gt;DD$4,$AB402&lt;DD$5),1-(TAN(RADIANS($AB402))*DE$4-DF$4)/DC$5,1)</f>
        <v>1</v>
      </c>
      <c r="DE402" s="82" t="n">
        <f aca="false">DC402*DE$3</f>
        <v>44.2117001292235</v>
      </c>
      <c r="DF402" s="82"/>
      <c r="DG402" s="82"/>
      <c r="DH402" s="51" t="n">
        <f aca="false">DC402</f>
        <v>221.058500646118</v>
      </c>
      <c r="DI402" s="51" t="n">
        <f aca="false">IF(AND($AF402-DI$3&gt;-90,$AF402-DI$3&lt;90),$AH402*COS(RADIANS(DI$3-$AF402))*SIN(RADIANS(180-DJ$3-$AB402))*DI$4*$EJ$11,0)</f>
        <v>0</v>
      </c>
      <c r="DJ402" s="53" t="n">
        <f aca="false">IF(AND($AB402&gt;DJ$4,$AB402&lt;DJ$5),1-(TAN(RADIANS($AB402))*DK$4-DL$4)/DI$5,1)</f>
        <v>1</v>
      </c>
      <c r="DK402" s="82" t="n">
        <f aca="false">DI402*DK$3</f>
        <v>0</v>
      </c>
      <c r="DL402" s="82"/>
      <c r="DM402" s="82"/>
      <c r="DN402" s="51" t="n">
        <f aca="false">DI402</f>
        <v>0</v>
      </c>
      <c r="DO402" s="51" t="n">
        <f aca="false">IF(AND($AF402-DO$3&gt;-90,$AF402-DO$3&lt;90),$AH402*COS(RADIANS(DO$3-$AF402))*SIN(RADIANS(180-DP$3-$AB402))*DO$4*$EJ$11,0)</f>
        <v>0</v>
      </c>
      <c r="DP402" s="53" t="n">
        <f aca="false">IF(AND($AB402&gt;DP$4,$AB402&lt;DP$5),1-(TAN(RADIANS($AB402))*DQ$4-DR$4)/DO$5,1)</f>
        <v>1</v>
      </c>
      <c r="DQ402" s="82" t="n">
        <f aca="false">DO402*DQ$3</f>
        <v>0</v>
      </c>
      <c r="DR402" s="82"/>
      <c r="DS402" s="82"/>
      <c r="DT402" s="51" t="n">
        <f aca="false">DO402</f>
        <v>0</v>
      </c>
      <c r="DU402" s="89" t="n">
        <f aca="false">IF(AND($AF402-DU$3&gt;-90,$AF402-DU$3&lt;90),$AH402*COS(RADIANS(DU$3-$AF402))*SIN(RADIANS(180-DV$3-$AB402))*DU$4*$EJ$12,0)</f>
        <v>172.625506395231</v>
      </c>
      <c r="DV402" s="94"/>
      <c r="DX402" s="89" t="n">
        <f aca="false">IF(AND($AF402-DX$3&gt;-90,$AF402-DX$3&lt;90),$AH402*COS(RADIANS(DX$3-$AF402))*SIN(RADIANS(180-DY$3-$AB402))*DX$4*$EJ$12,0)</f>
        <v>172.625506395231</v>
      </c>
      <c r="DY402" s="94"/>
      <c r="EA402" s="89" t="n">
        <f aca="false">IF(AND($AF402-EA$3&gt;-90,$AF402-EA$3&lt;90),$AH402*COS(RADIANS(EA$3-$AF402))*SIN(RADIANS(180-EB$3-$AB402))*EA$4*$EJ$12,0)</f>
        <v>172.625506395231</v>
      </c>
      <c r="EB402" s="94"/>
    </row>
    <row r="403" customFormat="false" ht="12.75" hidden="false" customHeight="false" outlineLevel="0" collapsed="false">
      <c r="D403" s="91" t="n">
        <v>39614</v>
      </c>
      <c r="E403" s="92" t="n">
        <f aca="false">E402+(1/96)</f>
        <v>0.739583333333333</v>
      </c>
      <c r="F403" s="82" t="n">
        <v>2</v>
      </c>
      <c r="G403" s="42"/>
      <c r="H403" s="53" t="n">
        <f aca="false">DAY(D403)+HOUR(E403)/24+MINUTE(E403)/1440</f>
        <v>15.7395833333333</v>
      </c>
      <c r="I403" s="42" t="n">
        <f aca="false">MONTH(D403)</f>
        <v>6</v>
      </c>
      <c r="J403" s="42" t="n">
        <f aca="false">YEAR(D403)</f>
        <v>2008</v>
      </c>
      <c r="K403" s="42" t="n">
        <f aca="false">IF(OR(I403=1,I403=2),I403+12,I403)</f>
        <v>6</v>
      </c>
      <c r="L403" s="42" t="n">
        <f aca="false">IF(OR(I403=1,I403=2),J403-1,J403)</f>
        <v>2008</v>
      </c>
      <c r="M403" s="42" t="n">
        <f aca="false">TRUNC(365.25*(L403+4716))+TRUNC(30.6001*(K403+1))+H403+(2-TRUNC(L403/100)+TRUNC(TRUNC(L403/100)/4))-1524.5</f>
        <v>2454633.23958333</v>
      </c>
      <c r="N403" s="42" t="n">
        <f aca="false">M403-F403/24-2451545</f>
        <v>3088.15625</v>
      </c>
      <c r="O403" s="42" t="n">
        <f aca="false">357.529+0.98560028*N403</f>
        <v>3401.21666468375</v>
      </c>
      <c r="P403" s="42" t="n">
        <f aca="false">280.459+0.98564736*N403</f>
        <v>3324.29205508</v>
      </c>
      <c r="Q403" s="42" t="n">
        <f aca="false">P403+1.915*SIN(RADIANS(O403))+0.02*SIN(RADIANS(O403))</f>
        <v>3324.91510639807</v>
      </c>
      <c r="R403" s="42" t="n">
        <f aca="false">23.439-0.00000036*N403</f>
        <v>23.43788826375</v>
      </c>
      <c r="S403" s="53" t="n">
        <f aca="false">IF(COS(RADIANS(Q403))&lt;0,(DEGREES(ATAN(COS(RADIANS(R403))*SIN(RADIANS(Q403))/COS(RADIANS(Q403))))/15)+12,IF(SIN(RADIANS(Q403))&lt;0,(DEGREES(ATAN(COS(RADIANS(R403))*SIN(RADIANS(Q403))/COS(RADIANS(Q403))))/15)+24,(DEGREES(ATAN(COS(RADIANS(R403))*SIN(RADIANS(Q403))/COS(RADIANS(Q403))))/15)))</f>
        <v>5.63070400294622</v>
      </c>
      <c r="T403" s="53" t="n">
        <f aca="false">DEGREES(ASIN(SIN(RADIANS(R403))*SIN(RADIANS(Q403))))</f>
        <v>23.3401693012214</v>
      </c>
      <c r="U403" s="53" t="n">
        <f aca="false">N403/36525</f>
        <v>0.0845491101984942</v>
      </c>
      <c r="V403" s="53" t="n">
        <f aca="false">(24110.54841+(8640184.812866*U403)+(0.093104*(U403*U403))-(0.0000062*(U403*U403*U403)))/3600</f>
        <v>209.619579709422</v>
      </c>
      <c r="W403" s="53" t="n">
        <f aca="false">((V403/24)-TRUNC(V403/24))*24</f>
        <v>17.6195797094218</v>
      </c>
      <c r="X403" s="53" t="n">
        <f aca="false">360*W403/23.9344</f>
        <v>265.018078388923</v>
      </c>
      <c r="Y403" s="53" t="n">
        <f aca="false">(HOUR(E403)-F403-12+MINUTE(E403)/60)*360/23.9344</f>
        <v>56.4041714018317</v>
      </c>
      <c r="Z403" s="53" t="n">
        <f aca="false">Y403+X403</f>
        <v>321.422249790755</v>
      </c>
      <c r="AA403" s="53" t="n">
        <f aca="false">Z403-S403*15+B$7</f>
        <v>234.571689746561</v>
      </c>
      <c r="AB403" s="82" t="n">
        <f aca="false">DEGREES(ASIN(SIN(RADIANS(T403))*SIN(A$9)-COS(RADIANS(T403))*COS(A$9)*COS(RADIANS(AA403))))</f>
        <v>40.4770732850799</v>
      </c>
      <c r="AC403" s="82" t="n">
        <f aca="false">DEGREES(ACOS((SIN(RADIANS(T403))-SIN(A$9)*SIN(RADIANS(AB403)))/(COS(A$9)*COS(RADIANS(AB403)))))</f>
        <v>100.402966013388</v>
      </c>
      <c r="AD403" s="82" t="n">
        <f aca="false">DEGREES((COS(RADIANS(T403))*SIN(RADIANS(AA403)))/COS(RADIANS(AB403)))</f>
        <v>-56.3539586293714</v>
      </c>
      <c r="AE403" s="88" t="n">
        <f aca="false">$B$18/SIN(RADIANS(90+AB403))*SIN(RADIANS(90-AB403-DEGREES(ASIN($A$18*SIN(RADIANS(90+AB403))/$B$18))))</f>
        <v>735.727247850623</v>
      </c>
      <c r="AF403" s="82" t="n">
        <f aca="false">IF(AD403&gt;0,AC403-180,180-AC403)</f>
        <v>79.5970339866125</v>
      </c>
      <c r="AG403" s="53" t="n">
        <f aca="false">IF(AB403&gt;0,0.25,0)</f>
        <v>0.25</v>
      </c>
      <c r="AH403" s="51" t="n">
        <f aca="false">IF(AB403&gt;0,$A$15*($B$18-$A$18)/$AE403*1,0)</f>
        <v>550.47573837068</v>
      </c>
      <c r="AI403" s="51" t="n">
        <f aca="false">IF(AND($AF403-AI$3&gt;-90,$AF403-AI$3&lt;90),$AH403*COS(RADIANS(AI$3-$AF403))*SIN(RADIANS(180-AJ$3-$AB403))*AI$4*$EJ$11,0)</f>
        <v>199.094592294045</v>
      </c>
      <c r="AJ403" s="53" t="n">
        <f aca="false">IF(AND($AB403&gt;AJ$4,$AB403&lt;AJ$5),1-(TAN(RADIANS($AB403))*AK$4-AL$4)/AI$5,1)</f>
        <v>0.32763299837185</v>
      </c>
      <c r="AK403" s="51" t="n">
        <f aca="false">AI403*AK$3</f>
        <v>39.818918458809</v>
      </c>
      <c r="AL403" s="82"/>
      <c r="AM403" s="51" t="n">
        <f aca="false">AI403*AJ403+AK403</f>
        <v>105.048876691728</v>
      </c>
      <c r="AN403" s="51" t="n">
        <f aca="false">AI403</f>
        <v>199.094592294045</v>
      </c>
      <c r="AO403" s="51" t="n">
        <f aca="false">IF(AND($AF403-AO$3&gt;-90,$AF403-AO$3&lt;90),$AH403*COS(RADIANS(AO$3-$AF403))*SIN(RADIANS(180-AP$3-$AB403))*AO$4*$EJ$11,0)</f>
        <v>199.094592294045</v>
      </c>
      <c r="AP403" s="53" t="n">
        <f aca="false">IF(AND($AB403&gt;AP$4,$AB403&lt;AP$5),1-(TAN(RADIANS($AB403))*AQ$4-AR$4)/AO$5,1)</f>
        <v>0.32763299837185</v>
      </c>
      <c r="AQ403" s="82" t="n">
        <f aca="false">AO403*AQ$3</f>
        <v>39.818918458809</v>
      </c>
      <c r="AR403" s="82"/>
      <c r="AS403" s="82"/>
      <c r="AT403" s="51" t="n">
        <f aca="false">AO403</f>
        <v>199.094592294045</v>
      </c>
      <c r="AU403" s="51" t="n">
        <f aca="false">IF(AND($AF403-AU$3&gt;-90,$AF403-AU$3&lt;90),$AH403*COS(RADIANS(AU$3-$AF403))*SIN(RADIANS(180-AV$3-$AB403))*AU$4*$EJ$11,0)</f>
        <v>199.094592294045</v>
      </c>
      <c r="AV403" s="53" t="n">
        <f aca="false">IF(AND($AB403&gt;AV$4,$AB403&lt;AV$5),1-(TAN(RADIANS($AB403))*AW$4-AX$4)/AU$5,1)</f>
        <v>1</v>
      </c>
      <c r="AW403" s="82" t="n">
        <f aca="false">AU403*AW$3</f>
        <v>39.818918458809</v>
      </c>
      <c r="AX403" s="82"/>
      <c r="AY403" s="82"/>
      <c r="AZ403" s="51" t="n">
        <f aca="false">AU403</f>
        <v>199.094592294045</v>
      </c>
      <c r="BA403" s="51" t="n">
        <f aca="false">IF(AND($AF403-BA$3&gt;-90,$AF403-BA$3&lt;90),$AH403*COS(RADIANS(BA$3-$AF403))*SIN(RADIANS(180-BB$3-$AB403))*BA$4*$EJ$11,0)</f>
        <v>199.094592294045</v>
      </c>
      <c r="BB403" s="53" t="n">
        <f aca="false">IF(AND($AB403&gt;BB$4,$AB403&lt;BB$5),1-(TAN(RADIANS($AB403))*BC$4-BD$4)/BA$5,1)</f>
        <v>0.32763299837185</v>
      </c>
      <c r="BC403" s="82" t="n">
        <f aca="false">BA403*BC$3</f>
        <v>39.818918458809</v>
      </c>
      <c r="BD403" s="82"/>
      <c r="BE403" s="82"/>
      <c r="BF403" s="51" t="n">
        <f aca="false">BA403</f>
        <v>199.094592294045</v>
      </c>
      <c r="BG403" s="51" t="n">
        <f aca="false">IF(AND($AF403-BG$3&gt;-90,$AF403-BG$3&lt;90),$AH403*COS(RADIANS(BG$3-$AF403))*SIN(RADIANS(180-BH$3-$AB403))*BG$4*$EJ$11,0)</f>
        <v>199.094592294045</v>
      </c>
      <c r="BH403" s="53" t="n">
        <f aca="false">IF(AND($AB403&gt;BH$4,$AB403&lt;BH$5),1-(TAN(RADIANS($AB403))*BI$4-BJ$4)/BG$5,1)</f>
        <v>0.32763299837185</v>
      </c>
      <c r="BI403" s="82" t="n">
        <f aca="false">BG403*BI$3</f>
        <v>39.818918458809</v>
      </c>
      <c r="BJ403" s="82"/>
      <c r="BK403" s="82"/>
      <c r="BL403" s="51" t="n">
        <f aca="false">BG403</f>
        <v>199.094592294045</v>
      </c>
      <c r="BM403" s="51" t="n">
        <f aca="false">IF(AND($AF403-BM$3&gt;-90,$AF403-BM$3&lt;90),$AH403*COS(RADIANS(BM$3-$AF403))*SIN(RADIANS(180-BN$3-$AB403))*BM$4*$EJ$11,0)</f>
        <v>0</v>
      </c>
      <c r="BN403" s="53" t="n">
        <f aca="false">IF(AND($AB403&gt;BN$4,$AB403&lt;BN$5),1-(TAN(RADIANS($AB403))*BO$4-BP$4)/BM$5,1)</f>
        <v>1</v>
      </c>
      <c r="BO403" s="82" t="n">
        <f aca="false">BM403*BO$3</f>
        <v>0</v>
      </c>
      <c r="BP403" s="82"/>
      <c r="BQ403" s="82"/>
      <c r="BR403" s="51" t="n">
        <f aca="false">BM403</f>
        <v>0</v>
      </c>
      <c r="BS403" s="51" t="n">
        <f aca="false">IF(AND($AF403-BS$3&gt;-90,$AF403-BS$3&lt;90),$AH403*COS(RADIANS(BS$3-$AF403))*SIN(RADIANS(180-BT$3-$AB403))*BS$4*$EJ$11,0)</f>
        <v>0</v>
      </c>
      <c r="BT403" s="53" t="n">
        <f aca="false">IF(AND($AB403&gt;BT$4,$AB403&lt;BT$5),1-(TAN(RADIANS($AB403))*BU$4-BV$4)/BS$5,1)</f>
        <v>0.547181407066756</v>
      </c>
      <c r="BU403" s="82" t="n">
        <f aca="false">BS403*BU$3</f>
        <v>0</v>
      </c>
      <c r="BV403" s="82"/>
      <c r="BW403" s="82"/>
      <c r="BX403" s="51" t="n">
        <f aca="false">BS403</f>
        <v>0</v>
      </c>
      <c r="BY403" s="51" t="n">
        <f aca="false">IF(AND($AF403-BY$3&gt;-90,$AF403-BY$3&lt;90),$AH403*COS(RADIANS(BY$3-$AF403))*SIN(RADIANS(180-BZ$3-$AB403))*BY$4*$EJ$11,0)</f>
        <v>0</v>
      </c>
      <c r="BZ403" s="53" t="n">
        <f aca="false">IF(AND($AB403&gt;BZ$4,$AB403&lt;BZ$5),1-(TAN(RADIANS($AB403))*CA$4-CB$4)/BY$5,1)</f>
        <v>0.0268372344855727</v>
      </c>
      <c r="CA403" s="82" t="n">
        <f aca="false">BY403*CA$3</f>
        <v>0</v>
      </c>
      <c r="CB403" s="82"/>
      <c r="CC403" s="82"/>
      <c r="CD403" s="51" t="n">
        <f aca="false">BY403</f>
        <v>0</v>
      </c>
      <c r="CE403" s="51" t="n">
        <f aca="false">IF(AND($AF403-CE$3&gt;-90,$AF403-CE$3&lt;90),$AH403*COS(RADIANS(CE$3-$AF403))*SIN(RADIANS(180-CF$3-$AB403))*CE$4*$EJ$11,0)</f>
        <v>0</v>
      </c>
      <c r="CF403" s="53" t="n">
        <f aca="false">IF(AND($AB403&gt;CF$4,$AB403&lt;CF$5),1-(TAN(RADIANS($AB403))*CG$4-CH$4)/CE$5,1)</f>
        <v>0.284254482137776</v>
      </c>
      <c r="CG403" s="82" t="n">
        <f aca="false">CE403*CG$3</f>
        <v>0</v>
      </c>
      <c r="CH403" s="82"/>
      <c r="CI403" s="82"/>
      <c r="CJ403" s="51" t="n">
        <f aca="false">CE403</f>
        <v>0</v>
      </c>
      <c r="CK403" s="51" t="n">
        <f aca="false">IF(AND($AF403-CK$3&gt;-90,$AF403-CK$3&lt;90),$AH403*COS(RADIANS(CK$3-$AF403))*SIN(RADIANS(180-CL$3-$AB403))*CK$4*$EJ$11,0)</f>
        <v>0</v>
      </c>
      <c r="CL403" s="53" t="n">
        <f aca="false">IF(AND($AB403&gt;CL$4,$AB403&lt;CL$5),1-(TAN(RADIANS($AB403))*CM$4-CN$4)/CK$5,1)</f>
        <v>0.284254482137776</v>
      </c>
      <c r="CM403" s="82" t="n">
        <f aca="false">CK403*CM$3</f>
        <v>0</v>
      </c>
      <c r="CN403" s="82"/>
      <c r="CO403" s="82"/>
      <c r="CP403" s="51" t="n">
        <f aca="false">CK403</f>
        <v>0</v>
      </c>
      <c r="CQ403" s="51" t="n">
        <f aca="false">IF(AND($AF403-CQ$3&gt;-90,$AF403-CQ$3&lt;90),$AH403*COS(RADIANS(CQ$3-$AF403))*SIN(RADIANS(180-CR$3-$AB403))*CQ$4*$EJ$11,0)</f>
        <v>0</v>
      </c>
      <c r="CR403" s="53" t="n">
        <f aca="false">IF(AND($AB403&gt;CR$4,$AB403&lt;CR$5),1-(TAN(RADIANS($AB403))*CS$4-CT$4)/CQ$5,1)</f>
        <v>0.284254482137776</v>
      </c>
      <c r="CS403" s="82" t="n">
        <f aca="false">CQ403*CS$3</f>
        <v>0</v>
      </c>
      <c r="CT403" s="82"/>
      <c r="CU403" s="82"/>
      <c r="CV403" s="51" t="n">
        <f aca="false">CQ403</f>
        <v>0</v>
      </c>
      <c r="CW403" s="51" t="n">
        <f aca="false">IF(AND($AF403-CW$3&gt;-90,$AF403-CW$3&lt;90),$AH403*COS(RADIANS(CW$3-$AF403))*SIN(RADIANS(180-CX$3-$AB403))*CW$4*$EJ$11,0)</f>
        <v>0</v>
      </c>
      <c r="CX403" s="53" t="n">
        <f aca="false">IF(AND($AB403&gt;CX$4,$AB403&lt;CX$5),1-(TAN(RADIANS($AB403))*CY$4-CZ$4)/CW$5,1)</f>
        <v>0.284254482137776</v>
      </c>
      <c r="CY403" s="82" t="n">
        <f aca="false">CW403*CY$3</f>
        <v>0</v>
      </c>
      <c r="CZ403" s="82"/>
      <c r="DA403" s="82"/>
      <c r="DB403" s="51" t="n">
        <f aca="false">CW403</f>
        <v>0</v>
      </c>
      <c r="DC403" s="51" t="n">
        <f aca="false">IF(AND($AF403-DC$3&gt;-90,$AF403-DC$3&lt;90),$AH403*COS(RADIANS(DC$3-$AF403))*SIN(RADIANS(180-DD$3-$AB403))*DC$4*$EJ$11,0)</f>
        <v>201.621176736844</v>
      </c>
      <c r="DD403" s="53" t="n">
        <f aca="false">IF(AND($AB403&gt;DD$4,$AB403&lt;DD$5),1-(TAN(RADIANS($AB403))*DE$4-DF$4)/DC$5,1)</f>
        <v>1</v>
      </c>
      <c r="DE403" s="82" t="n">
        <f aca="false">DC403*DE$3</f>
        <v>40.3242353473687</v>
      </c>
      <c r="DF403" s="82"/>
      <c r="DG403" s="82"/>
      <c r="DH403" s="51" t="n">
        <f aca="false">DC403</f>
        <v>201.621176736844</v>
      </c>
      <c r="DI403" s="51" t="n">
        <f aca="false">IF(AND($AF403-DI$3&gt;-90,$AF403-DI$3&lt;90),$AH403*COS(RADIANS(DI$3-$AF403))*SIN(RADIANS(180-DJ$3-$AB403))*DI$4*$EJ$11,0)</f>
        <v>0</v>
      </c>
      <c r="DJ403" s="53" t="n">
        <f aca="false">IF(AND($AB403&gt;DJ$4,$AB403&lt;DJ$5),1-(TAN(RADIANS($AB403))*DK$4-DL$4)/DI$5,1)</f>
        <v>1</v>
      </c>
      <c r="DK403" s="82" t="n">
        <f aca="false">DI403*DK$3</f>
        <v>0</v>
      </c>
      <c r="DL403" s="82"/>
      <c r="DM403" s="82"/>
      <c r="DN403" s="51" t="n">
        <f aca="false">DI403</f>
        <v>0</v>
      </c>
      <c r="DO403" s="51" t="n">
        <f aca="false">IF(AND($AF403-DO$3&gt;-90,$AF403-DO$3&lt;90),$AH403*COS(RADIANS(DO$3-$AF403))*SIN(RADIANS(180-DP$3-$AB403))*DO$4*$EJ$11,0)</f>
        <v>0</v>
      </c>
      <c r="DP403" s="53" t="n">
        <f aca="false">IF(AND($AB403&gt;DP$4,$AB403&lt;DP$5),1-(TAN(RADIANS($AB403))*DQ$4-DR$4)/DO$5,1)</f>
        <v>1</v>
      </c>
      <c r="DQ403" s="82" t="n">
        <f aca="false">DO403*DQ$3</f>
        <v>0</v>
      </c>
      <c r="DR403" s="82"/>
      <c r="DS403" s="82"/>
      <c r="DT403" s="51" t="n">
        <f aca="false">DO403</f>
        <v>0</v>
      </c>
      <c r="DU403" s="89" t="n">
        <f aca="false">IF(AND($AF403-DU$3&gt;-90,$AF403-DU$3&lt;90),$AH403*COS(RADIANS(DU$3-$AF403))*SIN(RADIANS(180-DV$3-$AB403))*DU$4*$EJ$12,0)</f>
        <v>101.961871425224</v>
      </c>
      <c r="DV403" s="94"/>
      <c r="DX403" s="89" t="n">
        <f aca="false">IF(AND($AF403-DX$3&gt;-90,$AF403-DX$3&lt;90),$AH403*COS(RADIANS(DX$3-$AF403))*SIN(RADIANS(180-DY$3-$AB403))*DX$4*$EJ$12,0)</f>
        <v>101.961871425224</v>
      </c>
      <c r="DY403" s="94"/>
      <c r="EA403" s="89" t="n">
        <f aca="false">IF(AND($AF403-EA$3&gt;-90,$AF403-EA$3&lt;90),$AH403*COS(RADIANS(EA$3-$AF403))*SIN(RADIANS(180-EB$3-$AB403))*EA$4*$EJ$12,0)</f>
        <v>101.961871425224</v>
      </c>
      <c r="EB403" s="94"/>
    </row>
    <row r="404" customFormat="false" ht="12.75" hidden="false" customHeight="false" outlineLevel="0" collapsed="false">
      <c r="D404" s="91" t="n">
        <v>39614</v>
      </c>
      <c r="E404" s="92" t="n">
        <f aca="false">E403+(1/96)</f>
        <v>0.749999999999999</v>
      </c>
      <c r="F404" s="82" t="n">
        <v>2</v>
      </c>
      <c r="G404" s="42"/>
      <c r="H404" s="53" t="n">
        <f aca="false">DAY(D404)+HOUR(E404)/24+MINUTE(E404)/1440</f>
        <v>15.75</v>
      </c>
      <c r="I404" s="42" t="n">
        <f aca="false">MONTH(D404)</f>
        <v>6</v>
      </c>
      <c r="J404" s="42" t="n">
        <f aca="false">YEAR(D404)</f>
        <v>2008</v>
      </c>
      <c r="K404" s="42" t="n">
        <f aca="false">IF(OR(I404=1,I404=2),I404+12,I404)</f>
        <v>6</v>
      </c>
      <c r="L404" s="42" t="n">
        <f aca="false">IF(OR(I404=1,I404=2),J404-1,J404)</f>
        <v>2008</v>
      </c>
      <c r="M404" s="42" t="n">
        <f aca="false">TRUNC(365.25*(L404+4716))+TRUNC(30.6001*(K404+1))+H404+(2-TRUNC(L404/100)+TRUNC(TRUNC(L404/100)/4))-1524.5</f>
        <v>2454633.25</v>
      </c>
      <c r="N404" s="42" t="n">
        <f aca="false">M404-F404/24-2451545</f>
        <v>3088.16666666651</v>
      </c>
      <c r="O404" s="42" t="n">
        <f aca="false">357.529+0.98560028*N404</f>
        <v>3401.22693135318</v>
      </c>
      <c r="P404" s="42" t="n">
        <f aca="false">280.459+0.98564736*N404</f>
        <v>3324.30232223985</v>
      </c>
      <c r="Q404" s="42" t="n">
        <f aca="false">P404+1.915*SIN(RADIANS(O404))+0.02*SIN(RADIANS(O404))</f>
        <v>3324.92504528638</v>
      </c>
      <c r="R404" s="42" t="n">
        <f aca="false">23.439-0.00000036*N404</f>
        <v>23.43788826</v>
      </c>
      <c r="S404" s="53" t="n">
        <f aca="false">IF(COS(RADIANS(Q404))&lt;0,(DEGREES(ATAN(COS(RADIANS(R404))*SIN(RADIANS(Q404))/COS(RADIANS(Q404))))/15)+12,IF(SIN(RADIANS(Q404))&lt;0,(DEGREES(ATAN(COS(RADIANS(R404))*SIN(RADIANS(Q404))/COS(RADIANS(Q404))))/15)+24,(DEGREES(ATAN(COS(RADIANS(R404))*SIN(RADIANS(Q404))/COS(RADIANS(Q404))))/15)))</f>
        <v>5.6314251185498</v>
      </c>
      <c r="T404" s="53" t="n">
        <f aca="false">DEGREES(ASIN(SIN(RADIANS(R404))*SIN(RADIANS(Q404))))</f>
        <v>23.3405505359014</v>
      </c>
      <c r="U404" s="53" t="n">
        <f aca="false">N404/36525</f>
        <v>0.0845493953912803</v>
      </c>
      <c r="V404" s="53" t="n">
        <f aca="false">(24110.54841+(8640184.812866*U404)+(0.093104*(U404*U404))-(0.0000062*(U404*U404*U404)))/3600</f>
        <v>209.620264186751</v>
      </c>
      <c r="W404" s="53" t="n">
        <f aca="false">((V404/24)-TRUNC(V404/24))*24</f>
        <v>17.6202641867506</v>
      </c>
      <c r="X404" s="53" t="n">
        <f aca="false">360*W404/23.9344</f>
        <v>265.028373689343</v>
      </c>
      <c r="Y404" s="53" t="n">
        <f aca="false">(HOUR(E404)-F404-12+MINUTE(E404)/60)*360/23.9344</f>
        <v>60.1644494952871</v>
      </c>
      <c r="Z404" s="53" t="n">
        <f aca="false">Y404+X404</f>
        <v>325.19282318463</v>
      </c>
      <c r="AA404" s="53" t="n">
        <f aca="false">Z404-S404*15+B$7</f>
        <v>238.331446406383</v>
      </c>
      <c r="AB404" s="82" t="n">
        <f aca="false">DEGREES(ASIN(SIN(RADIANS(T404))*SIN(A$9)-COS(RADIANS(T404))*COS(A$9)*COS(RADIANS(AA404))))</f>
        <v>38.0211955358983</v>
      </c>
      <c r="AC404" s="82" t="n">
        <f aca="false">DEGREES(ACOS((SIN(RADIANS(T404))-SIN(A$9)*SIN(RADIANS(AB404)))/(COS(A$9)*COS(RADIANS(AB404)))))</f>
        <v>97.2695050724339</v>
      </c>
      <c r="AD404" s="82" t="n">
        <f aca="false">DEGREES((COS(RADIANS(T404))*SIN(RADIANS(AA404)))/COS(RADIANS(AB404)))</f>
        <v>-56.8352320592588</v>
      </c>
      <c r="AE404" s="88" t="n">
        <f aca="false">$B$18/SIN(RADIANS(90+AB404))*SIN(RADIANS(90-AB404-DEGREES(ASIN($A$18*SIN(RADIANS(90+AB404))/$B$18))))</f>
        <v>769.100301188273</v>
      </c>
      <c r="AF404" s="82" t="n">
        <f aca="false">IF(AD404&gt;0,AC404-180,180-AC404)</f>
        <v>82.7304949275661</v>
      </c>
      <c r="AG404" s="53" t="n">
        <f aca="false">IF(AB404&gt;0,0.25,0)</f>
        <v>0.25</v>
      </c>
      <c r="AH404" s="51" t="n">
        <f aca="false">IF(AB404&gt;0,$A$15*($B$18-$A$18)/$AE404*1,0)</f>
        <v>526.589314000096</v>
      </c>
      <c r="AI404" s="51" t="n">
        <f aca="false">IF(AND($AF404-AI$3&gt;-90,$AF404-AI$3&lt;90),$AH404*COS(RADIANS(AI$3-$AF404))*SIN(RADIANS(180-AJ$3-$AB404))*AI$4*$EJ$11,0)</f>
        <v>189.513070192024</v>
      </c>
      <c r="AJ404" s="53" t="n">
        <f aca="false">IF(AND($AB404&gt;AJ$4,$AB404&lt;AJ$5),1-(TAN(RADIANS($AB404))*AK$4-AL$4)/AI$5,1)</f>
        <v>0.383972120194156</v>
      </c>
      <c r="AK404" s="51" t="n">
        <f aca="false">AI404*AK$3</f>
        <v>37.9026140384048</v>
      </c>
      <c r="AL404" s="82"/>
      <c r="AM404" s="51" t="n">
        <f aca="false">AI404*AJ404+AK404</f>
        <v>110.67034940454</v>
      </c>
      <c r="AN404" s="51" t="n">
        <f aca="false">AI404</f>
        <v>189.513070192024</v>
      </c>
      <c r="AO404" s="51" t="n">
        <f aca="false">IF(AND($AF404-AO$3&gt;-90,$AF404-AO$3&lt;90),$AH404*COS(RADIANS(AO$3-$AF404))*SIN(RADIANS(180-AP$3-$AB404))*AO$4*$EJ$11,0)</f>
        <v>189.513070192024</v>
      </c>
      <c r="AP404" s="53" t="n">
        <f aca="false">IF(AND($AB404&gt;AP$4,$AB404&lt;AP$5),1-(TAN(RADIANS($AB404))*AQ$4-AR$4)/AO$5,1)</f>
        <v>0.383972120194156</v>
      </c>
      <c r="AQ404" s="82" t="n">
        <f aca="false">AO404*AQ$3</f>
        <v>37.9026140384048</v>
      </c>
      <c r="AR404" s="82"/>
      <c r="AS404" s="82"/>
      <c r="AT404" s="51" t="n">
        <f aca="false">AO404</f>
        <v>189.513070192024</v>
      </c>
      <c r="AU404" s="51" t="n">
        <f aca="false">IF(AND($AF404-AU$3&gt;-90,$AF404-AU$3&lt;90),$AH404*COS(RADIANS(AU$3-$AF404))*SIN(RADIANS(180-AV$3-$AB404))*AU$4*$EJ$11,0)</f>
        <v>189.513070192024</v>
      </c>
      <c r="AV404" s="53" t="n">
        <f aca="false">IF(AND($AB404&gt;AV$4,$AB404&lt;AV$5),1-(TAN(RADIANS($AB404))*AW$4-AX$4)/AU$5,1)</f>
        <v>1</v>
      </c>
      <c r="AW404" s="82" t="n">
        <f aca="false">AU404*AW$3</f>
        <v>37.9026140384048</v>
      </c>
      <c r="AX404" s="82"/>
      <c r="AY404" s="82"/>
      <c r="AZ404" s="51" t="n">
        <f aca="false">AU404</f>
        <v>189.513070192024</v>
      </c>
      <c r="BA404" s="51" t="n">
        <f aca="false">IF(AND($AF404-BA$3&gt;-90,$AF404-BA$3&lt;90),$AH404*COS(RADIANS(BA$3-$AF404))*SIN(RADIANS(180-BB$3-$AB404))*BA$4*$EJ$11,0)</f>
        <v>189.513070192024</v>
      </c>
      <c r="BB404" s="53" t="n">
        <f aca="false">IF(AND($AB404&gt;BB$4,$AB404&lt;BB$5),1-(TAN(RADIANS($AB404))*BC$4-BD$4)/BA$5,1)</f>
        <v>0.383972120194156</v>
      </c>
      <c r="BC404" s="82" t="n">
        <f aca="false">BA404*BC$3</f>
        <v>37.9026140384048</v>
      </c>
      <c r="BD404" s="82"/>
      <c r="BE404" s="82"/>
      <c r="BF404" s="51" t="n">
        <f aca="false">BA404</f>
        <v>189.513070192024</v>
      </c>
      <c r="BG404" s="51" t="n">
        <f aca="false">IF(AND($AF404-BG$3&gt;-90,$AF404-BG$3&lt;90),$AH404*COS(RADIANS(BG$3-$AF404))*SIN(RADIANS(180-BH$3-$AB404))*BG$4*$EJ$11,0)</f>
        <v>189.513070192024</v>
      </c>
      <c r="BH404" s="53" t="n">
        <f aca="false">IF(AND($AB404&gt;BH$4,$AB404&lt;BH$5),1-(TAN(RADIANS($AB404))*BI$4-BJ$4)/BG$5,1)</f>
        <v>0.383972120194156</v>
      </c>
      <c r="BI404" s="82" t="n">
        <f aca="false">BG404*BI$3</f>
        <v>37.9026140384048</v>
      </c>
      <c r="BJ404" s="82"/>
      <c r="BK404" s="82"/>
      <c r="BL404" s="51" t="n">
        <f aca="false">BG404</f>
        <v>189.513070192024</v>
      </c>
      <c r="BM404" s="51" t="n">
        <f aca="false">IF(AND($AF404-BM$3&gt;-90,$AF404-BM$3&lt;90),$AH404*COS(RADIANS(BM$3-$AF404))*SIN(RADIANS(180-BN$3-$AB404))*BM$4*$EJ$11,0)</f>
        <v>0</v>
      </c>
      <c r="BN404" s="53" t="n">
        <f aca="false">IF(AND($AB404&gt;BN$4,$AB404&lt;BN$5),1-(TAN(RADIANS($AB404))*BO$4-BP$4)/BM$5,1)</f>
        <v>1</v>
      </c>
      <c r="BO404" s="82" t="n">
        <f aca="false">BM404*BO$3</f>
        <v>0</v>
      </c>
      <c r="BP404" s="82"/>
      <c r="BQ404" s="82"/>
      <c r="BR404" s="51" t="n">
        <f aca="false">BM404</f>
        <v>0</v>
      </c>
      <c r="BS404" s="51" t="n">
        <f aca="false">IF(AND($AF404-BS$3&gt;-90,$AF404-BS$3&lt;90),$AH404*COS(RADIANS(BS$3-$AF404))*SIN(RADIANS(180-BT$3-$AB404))*BS$4*$EJ$11,0)</f>
        <v>0</v>
      </c>
      <c r="BT404" s="53" t="n">
        <f aca="false">IF(AND($AB404&gt;BT$4,$AB404&lt;BT$5),1-(TAN(RADIANS($AB404))*BU$4-BV$4)/BS$5,1)</f>
        <v>0.585124080947085</v>
      </c>
      <c r="BU404" s="82" t="n">
        <f aca="false">BS404*BU$3</f>
        <v>0</v>
      </c>
      <c r="BV404" s="82"/>
      <c r="BW404" s="82"/>
      <c r="BX404" s="51" t="n">
        <f aca="false">BS404</f>
        <v>0</v>
      </c>
      <c r="BY404" s="51" t="n">
        <f aca="false">IF(AND($AF404-BY$3&gt;-90,$AF404-BY$3&lt;90),$AH404*COS(RADIANS(BY$3-$AF404))*SIN(RADIANS(180-BZ$3-$AB404))*BY$4*$EJ$11,0)</f>
        <v>0</v>
      </c>
      <c r="BZ404" s="53" t="n">
        <f aca="false">IF(AND($AB404&gt;BZ$4,$AB404&lt;BZ$5),1-(TAN(RADIANS($AB404))*CA$4-CB$4)/BY$5,1)</f>
        <v>0.108380700281016</v>
      </c>
      <c r="CA404" s="82" t="n">
        <f aca="false">BY404*CA$3</f>
        <v>0</v>
      </c>
      <c r="CB404" s="82"/>
      <c r="CC404" s="82"/>
      <c r="CD404" s="51" t="n">
        <f aca="false">BY404</f>
        <v>0</v>
      </c>
      <c r="CE404" s="51" t="n">
        <f aca="false">IF(AND($AF404-CE$3&gt;-90,$AF404-CE$3&lt;90),$AH404*COS(RADIANS(CE$3-$AF404))*SIN(RADIANS(180-CF$3-$AB404))*CE$4*$EJ$11,0)</f>
        <v>0</v>
      </c>
      <c r="CF404" s="53" t="n">
        <f aca="false">IF(AND($AB404&gt;CF$4,$AB404&lt;CF$5),1-(TAN(RADIANS($AB404))*CG$4-CH$4)/CE$5,1)</f>
        <v>0.344228386013134</v>
      </c>
      <c r="CG404" s="82" t="n">
        <f aca="false">CE404*CG$3</f>
        <v>0</v>
      </c>
      <c r="CH404" s="82"/>
      <c r="CI404" s="82"/>
      <c r="CJ404" s="51" t="n">
        <f aca="false">CE404</f>
        <v>0</v>
      </c>
      <c r="CK404" s="51" t="n">
        <f aca="false">IF(AND($AF404-CK$3&gt;-90,$AF404-CK$3&lt;90),$AH404*COS(RADIANS(CK$3-$AF404))*SIN(RADIANS(180-CL$3-$AB404))*CK$4*$EJ$11,0)</f>
        <v>0</v>
      </c>
      <c r="CL404" s="53" t="n">
        <f aca="false">IF(AND($AB404&gt;CL$4,$AB404&lt;CL$5),1-(TAN(RADIANS($AB404))*CM$4-CN$4)/CK$5,1)</f>
        <v>0.344228386013134</v>
      </c>
      <c r="CM404" s="82" t="n">
        <f aca="false">CK404*CM$3</f>
        <v>0</v>
      </c>
      <c r="CN404" s="82"/>
      <c r="CO404" s="82"/>
      <c r="CP404" s="51" t="n">
        <f aca="false">CK404</f>
        <v>0</v>
      </c>
      <c r="CQ404" s="51" t="n">
        <f aca="false">IF(AND($AF404-CQ$3&gt;-90,$AF404-CQ$3&lt;90),$AH404*COS(RADIANS(CQ$3-$AF404))*SIN(RADIANS(180-CR$3-$AB404))*CQ$4*$EJ$11,0)</f>
        <v>0</v>
      </c>
      <c r="CR404" s="53" t="n">
        <f aca="false">IF(AND($AB404&gt;CR$4,$AB404&lt;CR$5),1-(TAN(RADIANS($AB404))*CS$4-CT$4)/CQ$5,1)</f>
        <v>0.344228386013134</v>
      </c>
      <c r="CS404" s="82" t="n">
        <f aca="false">CQ404*CS$3</f>
        <v>0</v>
      </c>
      <c r="CT404" s="82"/>
      <c r="CU404" s="82"/>
      <c r="CV404" s="51" t="n">
        <f aca="false">CQ404</f>
        <v>0</v>
      </c>
      <c r="CW404" s="51" t="n">
        <f aca="false">IF(AND($AF404-CW$3&gt;-90,$AF404-CW$3&lt;90),$AH404*COS(RADIANS(CW$3-$AF404))*SIN(RADIANS(180-CX$3-$AB404))*CW$4*$EJ$11,0)</f>
        <v>0</v>
      </c>
      <c r="CX404" s="53" t="n">
        <f aca="false">IF(AND($AB404&gt;CX$4,$AB404&lt;CX$5),1-(TAN(RADIANS($AB404))*CY$4-CZ$4)/CW$5,1)</f>
        <v>0.344228386013134</v>
      </c>
      <c r="CY404" s="82" t="n">
        <f aca="false">CW404*CY$3</f>
        <v>0</v>
      </c>
      <c r="CZ404" s="82"/>
      <c r="DA404" s="82"/>
      <c r="DB404" s="51" t="n">
        <f aca="false">CW404</f>
        <v>0</v>
      </c>
      <c r="DC404" s="51" t="n">
        <f aca="false">IF(AND($AF404-DC$3&gt;-90,$AF404-DC$3&lt;90),$AH404*COS(RADIANS(DC$3-$AF404))*SIN(RADIANS(180-DD$3-$AB404))*DC$4*$EJ$11,0)</f>
        <v>182.326130451908</v>
      </c>
      <c r="DD404" s="53" t="n">
        <f aca="false">IF(AND($AB404&gt;DD$4,$AB404&lt;DD$5),1-(TAN(RADIANS($AB404))*DE$4-DF$4)/DC$5,1)</f>
        <v>1</v>
      </c>
      <c r="DE404" s="82" t="n">
        <f aca="false">DC404*DE$3</f>
        <v>36.4652260903817</v>
      </c>
      <c r="DF404" s="82"/>
      <c r="DG404" s="82"/>
      <c r="DH404" s="51" t="n">
        <f aca="false">DC404</f>
        <v>182.326130451908</v>
      </c>
      <c r="DI404" s="51" t="n">
        <f aca="false">IF(AND($AF404-DI$3&gt;-90,$AF404-DI$3&lt;90),$AH404*COS(RADIANS(DI$3-$AF404))*SIN(RADIANS(180-DJ$3-$AB404))*DI$4*$EJ$11,0)</f>
        <v>0</v>
      </c>
      <c r="DJ404" s="53" t="n">
        <f aca="false">IF(AND($AB404&gt;DJ$4,$AB404&lt;DJ$5),1-(TAN(RADIANS($AB404))*DK$4-DL$4)/DI$5,1)</f>
        <v>1</v>
      </c>
      <c r="DK404" s="82" t="n">
        <f aca="false">DI404*DK$3</f>
        <v>0</v>
      </c>
      <c r="DL404" s="82"/>
      <c r="DM404" s="82"/>
      <c r="DN404" s="51" t="n">
        <f aca="false">DI404</f>
        <v>0</v>
      </c>
      <c r="DO404" s="51" t="n">
        <f aca="false">IF(AND($AF404-DO$3&gt;-90,$AF404-DO$3&lt;90),$AH404*COS(RADIANS(DO$3-$AF404))*SIN(RADIANS(180-DP$3-$AB404))*DO$4*$EJ$11,0)</f>
        <v>0</v>
      </c>
      <c r="DP404" s="53" t="n">
        <f aca="false">IF(AND($AB404&gt;DP$4,$AB404&lt;DP$5),1-(TAN(RADIANS($AB404))*DQ$4-DR$4)/DO$5,1)</f>
        <v>1</v>
      </c>
      <c r="DQ404" s="82" t="n">
        <f aca="false">DO404*DQ$3</f>
        <v>0</v>
      </c>
      <c r="DR404" s="82"/>
      <c r="DS404" s="82"/>
      <c r="DT404" s="51" t="n">
        <f aca="false">DO404</f>
        <v>0</v>
      </c>
      <c r="DU404" s="89" t="n">
        <f aca="false">IF(AND($AF404-DU$3&gt;-90,$AF404-DU$3&lt;90),$AH404*COS(RADIANS(DU$3-$AF404))*SIN(RADIANS(180-DV$3-$AB404))*DU$4*$EJ$12,0)</f>
        <v>40.3939038708872</v>
      </c>
      <c r="DV404" s="94"/>
      <c r="DX404" s="89" t="n">
        <f aca="false">IF(AND($AF404-DX$3&gt;-90,$AF404-DX$3&lt;90),$AH404*COS(RADIANS(DX$3-$AF404))*SIN(RADIANS(180-DY$3-$AB404))*DX$4*$EJ$12,0)</f>
        <v>40.3939038708872</v>
      </c>
      <c r="DY404" s="94"/>
      <c r="EA404" s="89" t="n">
        <f aca="false">IF(AND($AF404-EA$3&gt;-90,$AF404-EA$3&lt;90),$AH404*COS(RADIANS(EA$3-$AF404))*SIN(RADIANS(180-EB$3-$AB404))*EA$4*$EJ$12,0)</f>
        <v>40.3939038708872</v>
      </c>
      <c r="EB404" s="94"/>
    </row>
    <row r="405" customFormat="false" ht="12.75" hidden="false" customHeight="false" outlineLevel="0" collapsed="false">
      <c r="D405" s="91" t="n">
        <v>39614</v>
      </c>
      <c r="E405" s="92" t="n">
        <f aca="false">E404+(1/96)</f>
        <v>0.760416666666666</v>
      </c>
      <c r="F405" s="82" t="n">
        <v>2</v>
      </c>
      <c r="G405" s="42"/>
      <c r="H405" s="53" t="n">
        <f aca="false">DAY(D405)+HOUR(E405)/24+MINUTE(E405)/1440</f>
        <v>15.7604166666667</v>
      </c>
      <c r="I405" s="42" t="n">
        <f aca="false">MONTH(D405)</f>
        <v>6</v>
      </c>
      <c r="J405" s="42" t="n">
        <f aca="false">YEAR(D405)</f>
        <v>2008</v>
      </c>
      <c r="K405" s="42" t="n">
        <f aca="false">IF(OR(I405=1,I405=2),I405+12,I405)</f>
        <v>6</v>
      </c>
      <c r="L405" s="42" t="n">
        <f aca="false">IF(OR(I405=1,I405=2),J405-1,J405)</f>
        <v>2008</v>
      </c>
      <c r="M405" s="42" t="n">
        <f aca="false">TRUNC(365.25*(L405+4716))+TRUNC(30.6001*(K405+1))+H405+(2-TRUNC(L405/100)+TRUNC(TRUNC(L405/100)/4))-1524.5</f>
        <v>2454633.26041667</v>
      </c>
      <c r="N405" s="42" t="n">
        <f aca="false">M405-F405/24-2451545</f>
        <v>3088.17708333302</v>
      </c>
      <c r="O405" s="42" t="n">
        <f aca="false">357.529+0.98560028*N405</f>
        <v>3401.23719802261</v>
      </c>
      <c r="P405" s="42" t="n">
        <f aca="false">280.459+0.98564736*N405</f>
        <v>3324.31258939969</v>
      </c>
      <c r="Q405" s="42" t="n">
        <f aca="false">P405+1.915*SIN(RADIANS(O405))+0.02*SIN(RADIANS(O405))</f>
        <v>3324.9349841547</v>
      </c>
      <c r="R405" s="42" t="n">
        <f aca="false">23.439-0.00000036*N405</f>
        <v>23.43788825625</v>
      </c>
      <c r="S405" s="53" t="n">
        <f aca="false">IF(COS(RADIANS(Q405))&lt;0,(DEGREES(ATAN(COS(RADIANS(R405))*SIN(RADIANS(Q405))/COS(RADIANS(Q405))))/15)+12,IF(SIN(RADIANS(Q405))&lt;0,(DEGREES(ATAN(COS(RADIANS(R405))*SIN(RADIANS(Q405))/COS(RADIANS(Q405))))/15)+24,(DEGREES(ATAN(COS(RADIANS(R405))*SIN(RADIANS(Q405))/COS(RADIANS(Q405))))/15)))</f>
        <v>5.63214623683958</v>
      </c>
      <c r="T405" s="53" t="n">
        <f aca="false">DEGREES(ASIN(SIN(RADIANS(R405))*SIN(RADIANS(Q405))))</f>
        <v>23.3409310269635</v>
      </c>
      <c r="U405" s="53" t="n">
        <f aca="false">N405/36525</f>
        <v>0.0845496805840663</v>
      </c>
      <c r="V405" s="53" t="n">
        <f aca="false">(24110.54841+(8640184.812866*U405)+(0.093104*(U405*U405))-(0.0000062*(U405*U405*U405)))/3600</f>
        <v>209.620948664079</v>
      </c>
      <c r="W405" s="53" t="n">
        <f aca="false">((V405/24)-TRUNC(V405/24))*24</f>
        <v>17.6209486640793</v>
      </c>
      <c r="X405" s="53" t="n">
        <f aca="false">360*W405/23.9344</f>
        <v>265.038668989762</v>
      </c>
      <c r="Y405" s="53" t="n">
        <f aca="false">(HOUR(E405)-F405-12+MINUTE(E405)/60)*360/23.9344</f>
        <v>63.9247275887426</v>
      </c>
      <c r="Z405" s="53" t="n">
        <f aca="false">Y405+X405</f>
        <v>328.963396578504</v>
      </c>
      <c r="AA405" s="53" t="n">
        <f aca="false">Z405-S405*15+B$7</f>
        <v>242.09120302591</v>
      </c>
      <c r="AB405" s="82" t="n">
        <f aca="false">DEGREES(ASIN(SIN(RADIANS(T405))*SIN(A$9)-COS(RADIANS(T405))*COS(A$9)*COS(RADIANS(AA405))))</f>
        <v>35.5483990275624</v>
      </c>
      <c r="AC405" s="82" t="n">
        <f aca="false">DEGREES(ACOS((SIN(RADIANS(T405))-SIN(A$9)*SIN(RADIANS(AB405)))/(COS(A$9)*COS(RADIANS(AB405)))))</f>
        <v>94.2613308877875</v>
      </c>
      <c r="AD405" s="82" t="n">
        <f aca="false">DEGREES((COS(RADIANS(T405))*SIN(RADIANS(AA405)))/COS(RADIANS(AB405)))</f>
        <v>-57.137385892535</v>
      </c>
      <c r="AE405" s="88" t="n">
        <f aca="false">$B$18/SIN(RADIANS(90+AB405))*SIN(RADIANS(90-AB405-DEGREES(ASIN($A$18*SIN(RADIANS(90+AB405))/$B$18))))</f>
        <v>806.932816082304</v>
      </c>
      <c r="AF405" s="82" t="n">
        <f aca="false">IF(AD405&gt;0,AC405-180,180-AC405)</f>
        <v>85.7386691122125</v>
      </c>
      <c r="AG405" s="53" t="n">
        <f aca="false">IF(AB405&gt;0,0.25,0)</f>
        <v>0.25</v>
      </c>
      <c r="AH405" s="51" t="n">
        <f aca="false">IF(AB405&gt;0,$A$15*($B$18-$A$18)/$AE405*1,0)</f>
        <v>501.900520003999</v>
      </c>
      <c r="AI405" s="51" t="n">
        <f aca="false">IF(AND($AF405-AI$3&gt;-90,$AF405-AI$3&lt;90),$AH405*COS(RADIANS(AI$3-$AF405))*SIN(RADIANS(180-AJ$3-$AB405))*AI$4*$EJ$11,0)</f>
        <v>178.721069227991</v>
      </c>
      <c r="AJ405" s="53" t="n">
        <f aca="false">IF(AND($AB405&gt;AJ$4,$AB405&lt;AJ$5),1-(TAN(RADIANS($AB405))*AK$4-AL$4)/AI$5,1)</f>
        <v>0.4370067602557</v>
      </c>
      <c r="AK405" s="51" t="n">
        <f aca="false">AI405*AK$3</f>
        <v>35.7442138455983</v>
      </c>
      <c r="AL405" s="82"/>
      <c r="AM405" s="51" t="n">
        <f aca="false">AI405*AJ405+AK405</f>
        <v>113.846529298358</v>
      </c>
      <c r="AN405" s="51" t="n">
        <f aca="false">AI405</f>
        <v>178.721069227991</v>
      </c>
      <c r="AO405" s="51" t="n">
        <f aca="false">IF(AND($AF405-AO$3&gt;-90,$AF405-AO$3&lt;90),$AH405*COS(RADIANS(AO$3-$AF405))*SIN(RADIANS(180-AP$3-$AB405))*AO$4*$EJ$11,0)</f>
        <v>178.721069227991</v>
      </c>
      <c r="AP405" s="53" t="n">
        <f aca="false">IF(AND($AB405&gt;AP$4,$AB405&lt;AP$5),1-(TAN(RADIANS($AB405))*AQ$4-AR$4)/AO$5,1)</f>
        <v>0.4370067602557</v>
      </c>
      <c r="AQ405" s="82" t="n">
        <f aca="false">AO405*AQ$3</f>
        <v>35.7442138455983</v>
      </c>
      <c r="AR405" s="82"/>
      <c r="AS405" s="82"/>
      <c r="AT405" s="51" t="n">
        <f aca="false">AO405</f>
        <v>178.721069227991</v>
      </c>
      <c r="AU405" s="51" t="n">
        <f aca="false">IF(AND($AF405-AU$3&gt;-90,$AF405-AU$3&lt;90),$AH405*COS(RADIANS(AU$3-$AF405))*SIN(RADIANS(180-AV$3-$AB405))*AU$4*$EJ$11,0)</f>
        <v>178.721069227991</v>
      </c>
      <c r="AV405" s="53" t="n">
        <f aca="false">IF(AND($AB405&gt;AV$4,$AB405&lt;AV$5),1-(TAN(RADIANS($AB405))*AW$4-AX$4)/AU$5,1)</f>
        <v>1</v>
      </c>
      <c r="AW405" s="82" t="n">
        <f aca="false">AU405*AW$3</f>
        <v>35.7442138455983</v>
      </c>
      <c r="AX405" s="82"/>
      <c r="AY405" s="82"/>
      <c r="AZ405" s="51" t="n">
        <f aca="false">AU405</f>
        <v>178.721069227991</v>
      </c>
      <c r="BA405" s="51" t="n">
        <f aca="false">IF(AND($AF405-BA$3&gt;-90,$AF405-BA$3&lt;90),$AH405*COS(RADIANS(BA$3-$AF405))*SIN(RADIANS(180-BB$3-$AB405))*BA$4*$EJ$11,0)</f>
        <v>178.721069227991</v>
      </c>
      <c r="BB405" s="53" t="n">
        <f aca="false">IF(AND($AB405&gt;BB$4,$AB405&lt;BB$5),1-(TAN(RADIANS($AB405))*BC$4-BD$4)/BA$5,1)</f>
        <v>0.4370067602557</v>
      </c>
      <c r="BC405" s="82" t="n">
        <f aca="false">BA405*BC$3</f>
        <v>35.7442138455983</v>
      </c>
      <c r="BD405" s="82"/>
      <c r="BE405" s="82"/>
      <c r="BF405" s="51" t="n">
        <f aca="false">BA405</f>
        <v>178.721069227991</v>
      </c>
      <c r="BG405" s="51" t="n">
        <f aca="false">IF(AND($AF405-BG$3&gt;-90,$AF405-BG$3&lt;90),$AH405*COS(RADIANS(BG$3-$AF405))*SIN(RADIANS(180-BH$3-$AB405))*BG$4*$EJ$11,0)</f>
        <v>178.721069227991</v>
      </c>
      <c r="BH405" s="53" t="n">
        <f aca="false">IF(AND($AB405&gt;BH$4,$AB405&lt;BH$5),1-(TAN(RADIANS($AB405))*BI$4-BJ$4)/BG$5,1)</f>
        <v>0.4370067602557</v>
      </c>
      <c r="BI405" s="82" t="n">
        <f aca="false">BG405*BI$3</f>
        <v>35.7442138455983</v>
      </c>
      <c r="BJ405" s="82"/>
      <c r="BK405" s="82"/>
      <c r="BL405" s="51" t="n">
        <f aca="false">BG405</f>
        <v>178.721069227991</v>
      </c>
      <c r="BM405" s="51" t="n">
        <f aca="false">IF(AND($AF405-BM$3&gt;-90,$AF405-BM$3&lt;90),$AH405*COS(RADIANS(BM$3-$AF405))*SIN(RADIANS(180-BN$3-$AB405))*BM$4*$EJ$11,0)</f>
        <v>0</v>
      </c>
      <c r="BN405" s="53" t="n">
        <f aca="false">IF(AND($AB405&gt;BN$4,$AB405&lt;BN$5),1-(TAN(RADIANS($AB405))*BO$4-BP$4)/BM$5,1)</f>
        <v>1</v>
      </c>
      <c r="BO405" s="82" t="n">
        <f aca="false">BM405*BO$3</f>
        <v>0</v>
      </c>
      <c r="BP405" s="82"/>
      <c r="BQ405" s="82"/>
      <c r="BR405" s="51" t="n">
        <f aca="false">BM405</f>
        <v>0</v>
      </c>
      <c r="BS405" s="51" t="n">
        <f aca="false">IF(AND($AF405-BS$3&gt;-90,$AF405-BS$3&lt;90),$AH405*COS(RADIANS(BS$3-$AF405))*SIN(RADIANS(180-BT$3-$AB405))*BS$4*$EJ$11,0)</f>
        <v>0</v>
      </c>
      <c r="BT405" s="53" t="n">
        <f aca="false">IF(AND($AB405&gt;BT$4,$AB405&lt;BT$5),1-(TAN(RADIANS($AB405))*BU$4-BV$4)/BS$5,1)</f>
        <v>0.620841287519145</v>
      </c>
      <c r="BU405" s="82" t="n">
        <f aca="false">BS405*BU$3</f>
        <v>0</v>
      </c>
      <c r="BV405" s="82"/>
      <c r="BW405" s="82"/>
      <c r="BX405" s="51" t="n">
        <f aca="false">BS405</f>
        <v>0</v>
      </c>
      <c r="BY405" s="51" t="n">
        <f aca="false">IF(AND($AF405-BY$3&gt;-90,$AF405-BY$3&lt;90),$AH405*COS(RADIANS(BY$3-$AF405))*SIN(RADIANS(180-BZ$3-$AB405))*BY$4*$EJ$11,0)</f>
        <v>0</v>
      </c>
      <c r="BZ405" s="53" t="n">
        <f aca="false">IF(AND($AB405&gt;BZ$4,$AB405&lt;BZ$5),1-(TAN(RADIANS($AB405))*CA$4-CB$4)/BY$5,1)</f>
        <v>0.185141363527987</v>
      </c>
      <c r="CA405" s="82" t="n">
        <f aca="false">BY405*CA$3</f>
        <v>0</v>
      </c>
      <c r="CB405" s="82"/>
      <c r="CC405" s="82"/>
      <c r="CD405" s="51" t="n">
        <f aca="false">BY405</f>
        <v>0</v>
      </c>
      <c r="CE405" s="51" t="n">
        <f aca="false">IF(AND($AF405-CE$3&gt;-90,$AF405-CE$3&lt;90),$AH405*COS(RADIANS(CE$3-$AF405))*SIN(RADIANS(180-CF$3-$AB405))*CE$4*$EJ$11,0)</f>
        <v>0</v>
      </c>
      <c r="CF405" s="53" t="n">
        <f aca="false">IF(AND($AB405&gt;CF$4,$AB405&lt;CF$5),1-(TAN(RADIANS($AB405))*CG$4-CH$4)/CE$5,1)</f>
        <v>0.400684615756068</v>
      </c>
      <c r="CG405" s="82" t="n">
        <f aca="false">CE405*CG$3</f>
        <v>0</v>
      </c>
      <c r="CH405" s="82"/>
      <c r="CI405" s="82"/>
      <c r="CJ405" s="51" t="n">
        <f aca="false">CE405</f>
        <v>0</v>
      </c>
      <c r="CK405" s="51" t="n">
        <f aca="false">IF(AND($AF405-CK$3&gt;-90,$AF405-CK$3&lt;90),$AH405*COS(RADIANS(CK$3-$AF405))*SIN(RADIANS(180-CL$3-$AB405))*CK$4*$EJ$11,0)</f>
        <v>0</v>
      </c>
      <c r="CL405" s="53" t="n">
        <f aca="false">IF(AND($AB405&gt;CL$4,$AB405&lt;CL$5),1-(TAN(RADIANS($AB405))*CM$4-CN$4)/CK$5,1)</f>
        <v>0.400684615756068</v>
      </c>
      <c r="CM405" s="82" t="n">
        <f aca="false">CK405*CM$3</f>
        <v>0</v>
      </c>
      <c r="CN405" s="82"/>
      <c r="CO405" s="82"/>
      <c r="CP405" s="51" t="n">
        <f aca="false">CK405</f>
        <v>0</v>
      </c>
      <c r="CQ405" s="51" t="n">
        <f aca="false">IF(AND($AF405-CQ$3&gt;-90,$AF405-CQ$3&lt;90),$AH405*COS(RADIANS(CQ$3-$AF405))*SIN(RADIANS(180-CR$3-$AB405))*CQ$4*$EJ$11,0)</f>
        <v>0</v>
      </c>
      <c r="CR405" s="53" t="n">
        <f aca="false">IF(AND($AB405&gt;CR$4,$AB405&lt;CR$5),1-(TAN(RADIANS($AB405))*CS$4-CT$4)/CQ$5,1)</f>
        <v>0.400684615756068</v>
      </c>
      <c r="CS405" s="82" t="n">
        <f aca="false">CQ405*CS$3</f>
        <v>0</v>
      </c>
      <c r="CT405" s="82"/>
      <c r="CU405" s="82"/>
      <c r="CV405" s="51" t="n">
        <f aca="false">CQ405</f>
        <v>0</v>
      </c>
      <c r="CW405" s="51" t="n">
        <f aca="false">IF(AND($AF405-CW$3&gt;-90,$AF405-CW$3&lt;90),$AH405*COS(RADIANS(CW$3-$AF405))*SIN(RADIANS(180-CX$3-$AB405))*CW$4*$EJ$11,0)</f>
        <v>0</v>
      </c>
      <c r="CX405" s="53" t="n">
        <f aca="false">IF(AND($AB405&gt;CX$4,$AB405&lt;CX$5),1-(TAN(RADIANS($AB405))*CY$4-CZ$4)/CW$5,1)</f>
        <v>0.400684615756068</v>
      </c>
      <c r="CY405" s="82" t="n">
        <f aca="false">CW405*CY$3</f>
        <v>0</v>
      </c>
      <c r="CZ405" s="82"/>
      <c r="DA405" s="82"/>
      <c r="DB405" s="51" t="n">
        <f aca="false">CW405</f>
        <v>0</v>
      </c>
      <c r="DC405" s="51" t="n">
        <f aca="false">IF(AND($AF405-DC$3&gt;-90,$AF405-DC$3&lt;90),$AH405*COS(RADIANS(DC$3-$AF405))*SIN(RADIANS(180-DD$3-$AB405))*DC$4*$EJ$11,0)</f>
        <v>163.428248782328</v>
      </c>
      <c r="DD405" s="53" t="n">
        <f aca="false">IF(AND($AB405&gt;DD$4,$AB405&lt;DD$5),1-(TAN(RADIANS($AB405))*DE$4-DF$4)/DC$5,1)</f>
        <v>1</v>
      </c>
      <c r="DE405" s="82" t="n">
        <f aca="false">DC405*DE$3</f>
        <v>32.6856497564655</v>
      </c>
      <c r="DF405" s="82"/>
      <c r="DG405" s="82"/>
      <c r="DH405" s="51" t="n">
        <f aca="false">DC405</f>
        <v>163.428248782328</v>
      </c>
      <c r="DI405" s="51" t="n">
        <f aca="false">IF(AND($AF405-DI$3&gt;-90,$AF405-DI$3&lt;90),$AH405*COS(RADIANS(DI$3-$AF405))*SIN(RADIANS(180-DJ$3-$AB405))*DI$4*$EJ$11,0)</f>
        <v>0</v>
      </c>
      <c r="DJ405" s="53" t="n">
        <f aca="false">IF(AND($AB405&gt;DJ$4,$AB405&lt;DJ$5),1-(TAN(RADIANS($AB405))*DK$4-DL$4)/DI$5,1)</f>
        <v>1</v>
      </c>
      <c r="DK405" s="82" t="n">
        <f aca="false">DI405*DK$3</f>
        <v>0</v>
      </c>
      <c r="DL405" s="82"/>
      <c r="DM405" s="82"/>
      <c r="DN405" s="51" t="n">
        <f aca="false">DI405</f>
        <v>0</v>
      </c>
      <c r="DO405" s="51" t="n">
        <f aca="false">IF(AND($AF405-DO$3&gt;-90,$AF405-DO$3&lt;90),$AH405*COS(RADIANS(DO$3-$AF405))*SIN(RADIANS(180-DP$3-$AB405))*DO$4*$EJ$11,0)</f>
        <v>0</v>
      </c>
      <c r="DP405" s="53" t="n">
        <f aca="false">IF(AND($AB405&gt;DP$4,$AB405&lt;DP$5),1-(TAN(RADIANS($AB405))*DQ$4-DR$4)/DO$5,1)</f>
        <v>1</v>
      </c>
      <c r="DQ405" s="82" t="n">
        <f aca="false">DO405*DQ$3</f>
        <v>0</v>
      </c>
      <c r="DR405" s="82"/>
      <c r="DS405" s="82"/>
      <c r="DT405" s="51" t="n">
        <f aca="false">DO405</f>
        <v>0</v>
      </c>
      <c r="DU405" s="89" t="n">
        <f aca="false">IF(AND($AF405-DU$3&gt;-90,$AF405-DU$3&lt;90),$AH405*COS(RADIANS(DU$3-$AF405))*SIN(RADIANS(180-DV$3-$AB405))*DU$4*$EJ$12,0)</f>
        <v>0</v>
      </c>
      <c r="DV405" s="94"/>
      <c r="DX405" s="89" t="n">
        <f aca="false">IF(AND($AF405-DX$3&gt;-90,$AF405-DX$3&lt;90),$AH405*COS(RADIANS(DX$3-$AF405))*SIN(RADIANS(180-DY$3-$AB405))*DX$4*$EJ$12,0)</f>
        <v>0</v>
      </c>
      <c r="DY405" s="94"/>
      <c r="EA405" s="89" t="n">
        <f aca="false">IF(AND($AF405-EA$3&gt;-90,$AF405-EA$3&lt;90),$AH405*COS(RADIANS(EA$3-$AF405))*SIN(RADIANS(180-EB$3-$AB405))*EA$4*$EJ$12,0)</f>
        <v>0</v>
      </c>
      <c r="EB405" s="94"/>
    </row>
    <row r="406" customFormat="false" ht="12.75" hidden="false" customHeight="false" outlineLevel="0" collapsed="false">
      <c r="D406" s="91" t="n">
        <v>39614</v>
      </c>
      <c r="E406" s="92" t="n">
        <f aca="false">E405+(1/96)</f>
        <v>0.770833333333333</v>
      </c>
      <c r="F406" s="82" t="n">
        <v>2</v>
      </c>
      <c r="G406" s="42"/>
      <c r="H406" s="53" t="n">
        <f aca="false">DAY(D406)+HOUR(E406)/24+MINUTE(E406)/1440</f>
        <v>15.7708333333333</v>
      </c>
      <c r="I406" s="42" t="n">
        <f aca="false">MONTH(D406)</f>
        <v>6</v>
      </c>
      <c r="J406" s="42" t="n">
        <f aca="false">YEAR(D406)</f>
        <v>2008</v>
      </c>
      <c r="K406" s="42" t="n">
        <f aca="false">IF(OR(I406=1,I406=2),I406+12,I406)</f>
        <v>6</v>
      </c>
      <c r="L406" s="42" t="n">
        <f aca="false">IF(OR(I406=1,I406=2),J406-1,J406)</f>
        <v>2008</v>
      </c>
      <c r="M406" s="42" t="n">
        <f aca="false">TRUNC(365.25*(L406+4716))+TRUNC(30.6001*(K406+1))+H406+(2-TRUNC(L406/100)+TRUNC(TRUNC(L406/100)/4))-1524.5</f>
        <v>2454633.27083333</v>
      </c>
      <c r="N406" s="42" t="n">
        <f aca="false">M406-F406/24-2451545</f>
        <v>3088.1875</v>
      </c>
      <c r="O406" s="42" t="n">
        <f aca="false">357.529+0.98560028*N406</f>
        <v>3401.2474646925</v>
      </c>
      <c r="P406" s="42" t="n">
        <f aca="false">280.459+0.98564736*N406</f>
        <v>3324.32285656</v>
      </c>
      <c r="Q406" s="42" t="n">
        <f aca="false">P406+1.915*SIN(RADIANS(O406))+0.02*SIN(RADIANS(O406))</f>
        <v>3324.94492300348</v>
      </c>
      <c r="R406" s="42" t="n">
        <f aca="false">23.439-0.00000036*N406</f>
        <v>23.4378882525</v>
      </c>
      <c r="S406" s="53" t="n">
        <f aca="false">IF(COS(RADIANS(Q406))&lt;0,(DEGREES(ATAN(COS(RADIANS(R406))*SIN(RADIANS(Q406))/COS(RADIANS(Q406))))/15)+12,IF(SIN(RADIANS(Q406))&lt;0,(DEGREES(ATAN(COS(RADIANS(R406))*SIN(RADIANS(Q406))/COS(RADIANS(Q406))))/15)+24,(DEGREES(ATAN(COS(RADIANS(R406))*SIN(RADIANS(Q406))/COS(RADIANS(Q406))))/15)))</f>
        <v>5.63286735784046</v>
      </c>
      <c r="T406" s="53" t="n">
        <f aca="false">DEGREES(ASIN(SIN(RADIANS(R406))*SIN(RADIANS(Q406))))</f>
        <v>23.3413107744117</v>
      </c>
      <c r="U406" s="53" t="n">
        <f aca="false">N406/36525</f>
        <v>0.0845499657768652</v>
      </c>
      <c r="V406" s="53" t="n">
        <f aca="false">(24110.54841+(8640184.812866*U406)+(0.093104*(U406*U406))-(0.0000062*(U406*U406*U406)))/3600</f>
        <v>209.621633141439</v>
      </c>
      <c r="W406" s="53" t="n">
        <f aca="false">((V406/24)-TRUNC(V406/24))*24</f>
        <v>17.6216331414386</v>
      </c>
      <c r="X406" s="53" t="n">
        <f aca="false">360*W406/23.9344</f>
        <v>265.04896429064</v>
      </c>
      <c r="Y406" s="53" t="n">
        <f aca="false">(HOUR(E406)-F406-12+MINUTE(E406)/60)*360/23.9344</f>
        <v>67.685005682198</v>
      </c>
      <c r="Z406" s="53" t="n">
        <f aca="false">Y406+X406</f>
        <v>332.733969972838</v>
      </c>
      <c r="AA406" s="53" t="n">
        <f aca="false">Z406-S406*15+B$7</f>
        <v>245.850959605231</v>
      </c>
      <c r="AB406" s="82" t="n">
        <f aca="false">DEGREES(ASIN(SIN(RADIANS(T406))*SIN(A$9)-COS(RADIANS(T406))*COS(A$9)*COS(RADIANS(AA406))))</f>
        <v>33.0660197478996</v>
      </c>
      <c r="AC406" s="82" t="n">
        <f aca="false">DEGREES(ACOS((SIN(RADIANS(T406))-SIN(A$9)*SIN(RADIANS(AB406)))/(COS(A$9)*COS(RADIANS(AB406)))))</f>
        <v>91.356757258336</v>
      </c>
      <c r="AD406" s="82" t="n">
        <f aca="false">DEGREES((COS(RADIANS(T406))*SIN(RADIANS(AA406)))/COS(RADIANS(AB406)))</f>
        <v>-57.2797163382837</v>
      </c>
      <c r="AE406" s="88" t="n">
        <f aca="false">$B$18/SIN(RADIANS(90+AB406))*SIN(RADIANS(90-AB406-DEGREES(ASIN($A$18*SIN(RADIANS(90+AB406))/$B$18))))</f>
        <v>849.83671595998</v>
      </c>
      <c r="AF406" s="82" t="n">
        <f aca="false">IF(AD406&gt;0,AC406-180,180-AC406)</f>
        <v>88.6432427416641</v>
      </c>
      <c r="AG406" s="53" t="n">
        <f aca="false">IF(AB406&gt;0,0.25,0)</f>
        <v>0.25</v>
      </c>
      <c r="AH406" s="51" t="n">
        <f aca="false">IF(AB406&gt;0,$A$15*($B$18-$A$18)/$AE406*1,0)</f>
        <v>476.562135283258</v>
      </c>
      <c r="AI406" s="51" t="n">
        <f aca="false">IF(AND($AF406-AI$3&gt;-90,$AF406-AI$3&lt;90),$AH406*COS(RADIANS(AI$3-$AF406))*SIN(RADIANS(180-AJ$3-$AB406))*AI$4*$EJ$11,0)</f>
        <v>166.937892465506</v>
      </c>
      <c r="AJ406" s="53" t="n">
        <f aca="false">IF(AND($AB406&gt;AJ$4,$AB406&lt;AJ$5),1-(TAN(RADIANS($AB406))*AK$4-AL$4)/AI$5,1)</f>
        <v>0.487053858019129</v>
      </c>
      <c r="AK406" s="51" t="n">
        <f aca="false">AI406*AK$3</f>
        <v>33.3875784931012</v>
      </c>
      <c r="AL406" s="82"/>
      <c r="AM406" s="51" t="n">
        <f aca="false">AI406*AJ406+AK406</f>
        <v>114.695323068008</v>
      </c>
      <c r="AN406" s="51" t="n">
        <f aca="false">AI406</f>
        <v>166.937892465506</v>
      </c>
      <c r="AO406" s="51" t="n">
        <f aca="false">IF(AND($AF406-AO$3&gt;-90,$AF406-AO$3&lt;90),$AH406*COS(RADIANS(AO$3-$AF406))*SIN(RADIANS(180-AP$3-$AB406))*AO$4*$EJ$11,0)</f>
        <v>166.937892465506</v>
      </c>
      <c r="AP406" s="53" t="n">
        <f aca="false">IF(AND($AB406&gt;AP$4,$AB406&lt;AP$5),1-(TAN(RADIANS($AB406))*AQ$4-AR$4)/AO$5,1)</f>
        <v>0.487053858019129</v>
      </c>
      <c r="AQ406" s="82" t="n">
        <f aca="false">AO406*AQ$3</f>
        <v>33.3875784931012</v>
      </c>
      <c r="AR406" s="82"/>
      <c r="AS406" s="82"/>
      <c r="AT406" s="51" t="n">
        <f aca="false">AO406</f>
        <v>166.937892465506</v>
      </c>
      <c r="AU406" s="51" t="n">
        <f aca="false">IF(AND($AF406-AU$3&gt;-90,$AF406-AU$3&lt;90),$AH406*COS(RADIANS(AU$3-$AF406))*SIN(RADIANS(180-AV$3-$AB406))*AU$4*$EJ$11,0)</f>
        <v>166.937892465506</v>
      </c>
      <c r="AV406" s="53" t="n">
        <f aca="false">IF(AND($AB406&gt;AV$4,$AB406&lt;AV$5),1-(TAN(RADIANS($AB406))*AW$4-AX$4)/AU$5,1)</f>
        <v>0.059598739701736</v>
      </c>
      <c r="AW406" s="82" t="n">
        <f aca="false">AU406*AW$3</f>
        <v>33.3875784931012</v>
      </c>
      <c r="AX406" s="82"/>
      <c r="AY406" s="82"/>
      <c r="AZ406" s="51" t="n">
        <f aca="false">AU406</f>
        <v>166.937892465506</v>
      </c>
      <c r="BA406" s="51" t="n">
        <f aca="false">IF(AND($AF406-BA$3&gt;-90,$AF406-BA$3&lt;90),$AH406*COS(RADIANS(BA$3-$AF406))*SIN(RADIANS(180-BB$3-$AB406))*BA$4*$EJ$11,0)</f>
        <v>166.937892465506</v>
      </c>
      <c r="BB406" s="53" t="n">
        <f aca="false">IF(AND($AB406&gt;BB$4,$AB406&lt;BB$5),1-(TAN(RADIANS($AB406))*BC$4-BD$4)/BA$5,1)</f>
        <v>0.487053858019129</v>
      </c>
      <c r="BC406" s="82" t="n">
        <f aca="false">BA406*BC$3</f>
        <v>33.3875784931012</v>
      </c>
      <c r="BD406" s="82"/>
      <c r="BE406" s="82"/>
      <c r="BF406" s="51" t="n">
        <f aca="false">BA406</f>
        <v>166.937892465506</v>
      </c>
      <c r="BG406" s="51" t="n">
        <f aca="false">IF(AND($AF406-BG$3&gt;-90,$AF406-BG$3&lt;90),$AH406*COS(RADIANS(BG$3-$AF406))*SIN(RADIANS(180-BH$3-$AB406))*BG$4*$EJ$11,0)</f>
        <v>166.937892465506</v>
      </c>
      <c r="BH406" s="53" t="n">
        <f aca="false">IF(AND($AB406&gt;BH$4,$AB406&lt;BH$5),1-(TAN(RADIANS($AB406))*BI$4-BJ$4)/BG$5,1)</f>
        <v>0.487053858019129</v>
      </c>
      <c r="BI406" s="82" t="n">
        <f aca="false">BG406*BI$3</f>
        <v>33.3875784931012</v>
      </c>
      <c r="BJ406" s="82"/>
      <c r="BK406" s="82"/>
      <c r="BL406" s="51" t="n">
        <f aca="false">BG406</f>
        <v>166.937892465506</v>
      </c>
      <c r="BM406" s="51" t="n">
        <f aca="false">IF(AND($AF406-BM$3&gt;-90,$AF406-BM$3&lt;90),$AH406*COS(RADIANS(BM$3-$AF406))*SIN(RADIANS(180-BN$3-$AB406))*BM$4*$EJ$11,0)</f>
        <v>0</v>
      </c>
      <c r="BN406" s="53" t="n">
        <f aca="false">IF(AND($AB406&gt;BN$4,$AB406&lt;BN$5),1-(TAN(RADIANS($AB406))*BO$4-BP$4)/BM$5,1)</f>
        <v>0.059598739701736</v>
      </c>
      <c r="BO406" s="82" t="n">
        <f aca="false">BM406*BO$3</f>
        <v>0</v>
      </c>
      <c r="BP406" s="82"/>
      <c r="BQ406" s="82"/>
      <c r="BR406" s="51" t="n">
        <f aca="false">BM406</f>
        <v>0</v>
      </c>
      <c r="BS406" s="51" t="n">
        <f aca="false">IF(AND($AF406-BS$3&gt;-90,$AF406-BS$3&lt;90),$AH406*COS(RADIANS(BS$3-$AF406))*SIN(RADIANS(180-BT$3-$AB406))*BS$4*$EJ$11,0)</f>
        <v>0</v>
      </c>
      <c r="BT406" s="53" t="n">
        <f aca="false">IF(AND($AB406&gt;BT$4,$AB406&lt;BT$5),1-(TAN(RADIANS($AB406))*BU$4-BV$4)/BS$5,1)</f>
        <v>0.654546475808801</v>
      </c>
      <c r="BU406" s="82" t="n">
        <f aca="false">BS406*BU$3</f>
        <v>0</v>
      </c>
      <c r="BV406" s="82"/>
      <c r="BW406" s="82"/>
      <c r="BX406" s="51" t="n">
        <f aca="false">BS406</f>
        <v>0</v>
      </c>
      <c r="BY406" s="51" t="n">
        <f aca="false">IF(AND($AF406-BY$3&gt;-90,$AF406-BY$3&lt;90),$AH406*COS(RADIANS(BY$3-$AF406))*SIN(RADIANS(180-BZ$3-$AB406))*BY$4*$EJ$11,0)</f>
        <v>0</v>
      </c>
      <c r="BZ406" s="53" t="n">
        <f aca="false">IF(AND($AB406&gt;BZ$4,$AB406&lt;BZ$5),1-(TAN(RADIANS($AB406))*CA$4-CB$4)/BY$5,1)</f>
        <v>0.257577952396107</v>
      </c>
      <c r="CA406" s="82" t="n">
        <f aca="false">BY406*CA$3</f>
        <v>0</v>
      </c>
      <c r="CB406" s="82"/>
      <c r="CC406" s="82"/>
      <c r="CD406" s="51" t="n">
        <f aca="false">BY406</f>
        <v>0</v>
      </c>
      <c r="CE406" s="51" t="n">
        <f aca="false">IF(AND($AF406-CE$3&gt;-90,$AF406-CE$3&lt;90),$AH406*COS(RADIANS(CE$3-$AF406))*SIN(RADIANS(180-CF$3-$AB406))*CE$4*$EJ$11,0)</f>
        <v>0</v>
      </c>
      <c r="CF406" s="53" t="n">
        <f aca="false">IF(AND($AB406&gt;CF$4,$AB406&lt;CF$5),1-(TAN(RADIANS($AB406))*CG$4-CH$4)/CE$5,1)</f>
        <v>0.453960558536492</v>
      </c>
      <c r="CG406" s="82" t="n">
        <f aca="false">CE406*CG$3</f>
        <v>0</v>
      </c>
      <c r="CH406" s="82"/>
      <c r="CI406" s="82"/>
      <c r="CJ406" s="51" t="n">
        <f aca="false">CE406</f>
        <v>0</v>
      </c>
      <c r="CK406" s="51" t="n">
        <f aca="false">IF(AND($AF406-CK$3&gt;-90,$AF406-CK$3&lt;90),$AH406*COS(RADIANS(CK$3-$AF406))*SIN(RADIANS(180-CL$3-$AB406))*CK$4*$EJ$11,0)</f>
        <v>0</v>
      </c>
      <c r="CL406" s="53" t="n">
        <f aca="false">IF(AND($AB406&gt;CL$4,$AB406&lt;CL$5),1-(TAN(RADIANS($AB406))*CM$4-CN$4)/CK$5,1)</f>
        <v>0.453960558536492</v>
      </c>
      <c r="CM406" s="82" t="n">
        <f aca="false">CK406*CM$3</f>
        <v>0</v>
      </c>
      <c r="CN406" s="82"/>
      <c r="CO406" s="82"/>
      <c r="CP406" s="51" t="n">
        <f aca="false">CK406</f>
        <v>0</v>
      </c>
      <c r="CQ406" s="51" t="n">
        <f aca="false">IF(AND($AF406-CQ$3&gt;-90,$AF406-CQ$3&lt;90),$AH406*COS(RADIANS(CQ$3-$AF406))*SIN(RADIANS(180-CR$3-$AB406))*CQ$4*$EJ$11,0)</f>
        <v>0</v>
      </c>
      <c r="CR406" s="53" t="n">
        <f aca="false">IF(AND($AB406&gt;CR$4,$AB406&lt;CR$5),1-(TAN(RADIANS($AB406))*CS$4-CT$4)/CQ$5,1)</f>
        <v>0.453960558536492</v>
      </c>
      <c r="CS406" s="82" t="n">
        <f aca="false">CQ406*CS$3</f>
        <v>0</v>
      </c>
      <c r="CT406" s="82"/>
      <c r="CU406" s="82"/>
      <c r="CV406" s="51" t="n">
        <f aca="false">CQ406</f>
        <v>0</v>
      </c>
      <c r="CW406" s="51" t="n">
        <f aca="false">IF(AND($AF406-CW$3&gt;-90,$AF406-CW$3&lt;90),$AH406*COS(RADIANS(CW$3-$AF406))*SIN(RADIANS(180-CX$3-$AB406))*CW$4*$EJ$11,0)</f>
        <v>0</v>
      </c>
      <c r="CX406" s="53" t="n">
        <f aca="false">IF(AND($AB406&gt;CX$4,$AB406&lt;CX$5),1-(TAN(RADIANS($AB406))*CY$4-CZ$4)/CW$5,1)</f>
        <v>0.453960558536492</v>
      </c>
      <c r="CY406" s="82" t="n">
        <f aca="false">CW406*CY$3</f>
        <v>0</v>
      </c>
      <c r="CZ406" s="82"/>
      <c r="DA406" s="82"/>
      <c r="DB406" s="51" t="n">
        <f aca="false">CW406</f>
        <v>0</v>
      </c>
      <c r="DC406" s="51" t="n">
        <f aca="false">IF(AND($AF406-DC$3&gt;-90,$AF406-DC$3&lt;90),$AH406*COS(RADIANS(DC$3-$AF406))*SIN(RADIANS(180-DD$3-$AB406))*DC$4*$EJ$11,0)</f>
        <v>145.147645754443</v>
      </c>
      <c r="DD406" s="53" t="n">
        <f aca="false">IF(AND($AB406&gt;DD$4,$AB406&lt;DD$5),1-(TAN(RADIANS($AB406))*DE$4-DF$4)/DC$5,1)</f>
        <v>1</v>
      </c>
      <c r="DE406" s="82" t="n">
        <f aca="false">DC406*DE$3</f>
        <v>29.0295291508887</v>
      </c>
      <c r="DF406" s="82"/>
      <c r="DG406" s="82"/>
      <c r="DH406" s="51" t="n">
        <f aca="false">DC406</f>
        <v>145.147645754443</v>
      </c>
      <c r="DI406" s="51" t="n">
        <f aca="false">IF(AND($AF406-DI$3&gt;-90,$AF406-DI$3&lt;90),$AH406*COS(RADIANS(DI$3-$AF406))*SIN(RADIANS(180-DJ$3-$AB406))*DI$4*$EJ$11,0)</f>
        <v>0</v>
      </c>
      <c r="DJ406" s="53" t="n">
        <f aca="false">IF(AND($AB406&gt;DJ$4,$AB406&lt;DJ$5),1-(TAN(RADIANS($AB406))*DK$4-DL$4)/DI$5,1)</f>
        <v>1</v>
      </c>
      <c r="DK406" s="82" t="n">
        <f aca="false">DI406*DK$3</f>
        <v>0</v>
      </c>
      <c r="DL406" s="82"/>
      <c r="DM406" s="82"/>
      <c r="DN406" s="51" t="n">
        <f aca="false">DI406</f>
        <v>0</v>
      </c>
      <c r="DO406" s="51" t="n">
        <f aca="false">IF(AND($AF406-DO$3&gt;-90,$AF406-DO$3&lt;90),$AH406*COS(RADIANS(DO$3-$AF406))*SIN(RADIANS(180-DP$3-$AB406))*DO$4*$EJ$11,0)</f>
        <v>0</v>
      </c>
      <c r="DP406" s="53" t="n">
        <f aca="false">IF(AND($AB406&gt;DP$4,$AB406&lt;DP$5),1-(TAN(RADIANS($AB406))*DQ$4-DR$4)/DO$5,1)</f>
        <v>1</v>
      </c>
      <c r="DQ406" s="82" t="n">
        <f aca="false">DO406*DQ$3</f>
        <v>0</v>
      </c>
      <c r="DR406" s="82"/>
      <c r="DS406" s="82"/>
      <c r="DT406" s="51" t="n">
        <f aca="false">DO406</f>
        <v>0</v>
      </c>
      <c r="DU406" s="89" t="n">
        <f aca="false">IF(AND($AF406-DU$3&gt;-90,$AF406-DU$3&lt;90),$AH406*COS(RADIANS(DU$3-$AF406))*SIN(RADIANS(180-DV$3-$AB406))*DU$4*$EJ$12,0)</f>
        <v>0</v>
      </c>
      <c r="DV406" s="94"/>
      <c r="DX406" s="89" t="n">
        <f aca="false">IF(AND($AF406-DX$3&gt;-90,$AF406-DX$3&lt;90),$AH406*COS(RADIANS(DX$3-$AF406))*SIN(RADIANS(180-DY$3-$AB406))*DX$4*$EJ$12,0)</f>
        <v>0</v>
      </c>
      <c r="DY406" s="94"/>
      <c r="EA406" s="89" t="n">
        <f aca="false">IF(AND($AF406-EA$3&gt;-90,$AF406-EA$3&lt;90),$AH406*COS(RADIANS(EA$3-$AF406))*SIN(RADIANS(180-EB$3-$AB406))*EA$4*$EJ$12,0)</f>
        <v>0</v>
      </c>
      <c r="EB406" s="94"/>
    </row>
    <row r="407" customFormat="false" ht="12.75" hidden="false" customHeight="false" outlineLevel="0" collapsed="false">
      <c r="D407" s="91" t="n">
        <v>39614</v>
      </c>
      <c r="E407" s="92" t="n">
        <f aca="false">E406+(1/96)</f>
        <v>0.781249999999999</v>
      </c>
      <c r="F407" s="82" t="n">
        <v>2</v>
      </c>
      <c r="G407" s="42"/>
      <c r="H407" s="53" t="n">
        <f aca="false">DAY(D407)+HOUR(E407)/24+MINUTE(E407)/1440</f>
        <v>15.78125</v>
      </c>
      <c r="I407" s="42" t="n">
        <f aca="false">MONTH(D407)</f>
        <v>6</v>
      </c>
      <c r="J407" s="42" t="n">
        <f aca="false">YEAR(D407)</f>
        <v>2008</v>
      </c>
      <c r="K407" s="42" t="n">
        <f aca="false">IF(OR(I407=1,I407=2),I407+12,I407)</f>
        <v>6</v>
      </c>
      <c r="L407" s="42" t="n">
        <f aca="false">IF(OR(I407=1,I407=2),J407-1,J407)</f>
        <v>2008</v>
      </c>
      <c r="M407" s="42" t="n">
        <f aca="false">TRUNC(365.25*(L407+4716))+TRUNC(30.6001*(K407+1))+H407+(2-TRUNC(L407/100)+TRUNC(TRUNC(L407/100)/4))-1524.5</f>
        <v>2454633.28125</v>
      </c>
      <c r="N407" s="42" t="n">
        <f aca="false">M407-F407/24-2451545</f>
        <v>3088.19791666651</v>
      </c>
      <c r="O407" s="42" t="n">
        <f aca="false">357.529+0.98560028*N407</f>
        <v>3401.25773136193</v>
      </c>
      <c r="P407" s="42" t="n">
        <f aca="false">280.459+0.98564736*N407</f>
        <v>3324.33312371985</v>
      </c>
      <c r="Q407" s="42" t="n">
        <f aca="false">P407+1.915*SIN(RADIANS(O407))+0.02*SIN(RADIANS(O407))</f>
        <v>3324.95486183184</v>
      </c>
      <c r="R407" s="42" t="n">
        <f aca="false">23.439-0.00000036*N407</f>
        <v>23.43788824875</v>
      </c>
      <c r="S407" s="53" t="n">
        <f aca="false">IF(COS(RADIANS(Q407))&lt;0,(DEGREES(ATAN(COS(RADIANS(R407))*SIN(RADIANS(Q407))/COS(RADIANS(Q407))))/15)+12,IF(SIN(RADIANS(Q407))&lt;0,(DEGREES(ATAN(COS(RADIANS(R407))*SIN(RADIANS(Q407))/COS(RADIANS(Q407))))/15)+24,(DEGREES(ATAN(COS(RADIANS(R407))*SIN(RADIANS(Q407))/COS(RADIANS(Q407))))/15)))</f>
        <v>5.63358848148081</v>
      </c>
      <c r="T407" s="53" t="n">
        <f aca="false">DEGREES(ASIN(SIN(RADIANS(R407))*SIN(RADIANS(Q407))))</f>
        <v>23.3416897781991</v>
      </c>
      <c r="U407" s="53" t="n">
        <f aca="false">N407/36525</f>
        <v>0.0845502509696512</v>
      </c>
      <c r="V407" s="53" t="n">
        <f aca="false">(24110.54841+(8640184.812866*U407)+(0.093104*(U407*U407))-(0.0000062*(U407*U407*U407)))/3600</f>
        <v>209.622317618767</v>
      </c>
      <c r="W407" s="53" t="n">
        <f aca="false">((V407/24)-TRUNC(V407/24))*24</f>
        <v>17.6223176187674</v>
      </c>
      <c r="X407" s="53" t="n">
        <f aca="false">360*W407/23.9344</f>
        <v>265.05925959106</v>
      </c>
      <c r="Y407" s="53" t="n">
        <f aca="false">(HOUR(E407)-F407-12+MINUTE(E407)/60)*360/23.9344</f>
        <v>71.4452837756535</v>
      </c>
      <c r="Z407" s="53" t="n">
        <f aca="false">Y407+X407</f>
        <v>336.504543366714</v>
      </c>
      <c r="AA407" s="53" t="n">
        <f aca="false">Z407-S407*15+B$7</f>
        <v>249.610716144501</v>
      </c>
      <c r="AB407" s="82" t="n">
        <f aca="false">DEGREES(ASIN(SIN(RADIANS(T407))*SIN(A$9)-COS(RADIANS(T407))*COS(A$9)*COS(RADIANS(AA407))))</f>
        <v>30.5806556023565</v>
      </c>
      <c r="AC407" s="82" t="n">
        <f aca="false">DEGREES(ACOS((SIN(RADIANS(T407))-SIN(A$9)*SIN(RADIANS(AB407)))/(COS(A$9)*COS(RADIANS(AB407)))))</f>
        <v>88.5367583056629</v>
      </c>
      <c r="AD407" s="82" t="n">
        <f aca="false">DEGREES((COS(RADIANS(T407))*SIN(RADIANS(AA407)))/COS(RADIANS(AB407)))</f>
        <v>-57.2770961134703</v>
      </c>
      <c r="AE407" s="88" t="n">
        <f aca="false">$B$18/SIN(RADIANS(90+AB407))*SIN(RADIANS(90-AB407-DEGREES(ASIN($A$18*SIN(RADIANS(90+AB407))/$B$18))))</f>
        <v>898.5278527323</v>
      </c>
      <c r="AF407" s="82" t="n">
        <f aca="false">IF(AD407&gt;0,AC407-180,180-AC407)</f>
        <v>91.4632416943371</v>
      </c>
      <c r="AG407" s="53" t="n">
        <f aca="false">IF(AB407&gt;0,0.25,0)</f>
        <v>0.25</v>
      </c>
      <c r="AH407" s="51" t="n">
        <f aca="false">IF(AB407&gt;0,$A$15*($B$18-$A$18)/$AE407*1,0)</f>
        <v>450.737279616264</v>
      </c>
      <c r="AI407" s="51" t="n">
        <f aca="false">IF(AND($AF407-AI$3&gt;-90,$AF407-AI$3&lt;90),$AH407*COS(RADIANS(AI$3-$AF407))*SIN(RADIANS(180-AJ$3-$AB407))*AI$4*$EJ$11,0)</f>
        <v>154.39345872632</v>
      </c>
      <c r="AJ407" s="53" t="n">
        <f aca="false">IF(AND($AB407&gt;AJ$4,$AB407&lt;AJ$5),1-(TAN(RADIANS($AB407))*AK$4-AL$4)/AI$5,1)</f>
        <v>0.534408754675007</v>
      </c>
      <c r="AK407" s="51" t="n">
        <f aca="false">AI407*AK$3</f>
        <v>30.878691745264</v>
      </c>
      <c r="AL407" s="82"/>
      <c r="AM407" s="51" t="n">
        <f aca="false">AI407*AJ407+AK407</f>
        <v>113.387907753164</v>
      </c>
      <c r="AN407" s="51" t="n">
        <f aca="false">AI407</f>
        <v>154.39345872632</v>
      </c>
      <c r="AO407" s="51" t="n">
        <f aca="false">IF(AND($AF407-AO$3&gt;-90,$AF407-AO$3&lt;90),$AH407*COS(RADIANS(AO$3-$AF407))*SIN(RADIANS(180-AP$3-$AB407))*AO$4*$EJ$11,0)</f>
        <v>154.39345872632</v>
      </c>
      <c r="AP407" s="53" t="n">
        <f aca="false">IF(AND($AB407&gt;AP$4,$AB407&lt;AP$5),1-(TAN(RADIANS($AB407))*AQ$4-AR$4)/AO$5,1)</f>
        <v>0.534408754675007</v>
      </c>
      <c r="AQ407" s="82" t="n">
        <f aca="false">AO407*AQ$3</f>
        <v>30.878691745264</v>
      </c>
      <c r="AR407" s="82"/>
      <c r="AS407" s="82"/>
      <c r="AT407" s="51" t="n">
        <f aca="false">AO407</f>
        <v>154.39345872632</v>
      </c>
      <c r="AU407" s="51" t="n">
        <f aca="false">IF(AND($AF407-AU$3&gt;-90,$AF407-AU$3&lt;90),$AH407*COS(RADIANS(AU$3-$AF407))*SIN(RADIANS(180-AV$3-$AB407))*AU$4*$EJ$11,0)</f>
        <v>154.39345872632</v>
      </c>
      <c r="AV407" s="53" t="n">
        <f aca="false">IF(AND($AB407&gt;AV$4,$AB407&lt;AV$5),1-(TAN(RADIANS($AB407))*AW$4-AX$4)/AU$5,1)</f>
        <v>0.146416050237514</v>
      </c>
      <c r="AW407" s="82" t="n">
        <f aca="false">AU407*AW$3</f>
        <v>30.878691745264</v>
      </c>
      <c r="AX407" s="82"/>
      <c r="AY407" s="82"/>
      <c r="AZ407" s="51" t="n">
        <f aca="false">AU407</f>
        <v>154.39345872632</v>
      </c>
      <c r="BA407" s="51" t="n">
        <f aca="false">IF(AND($AF407-BA$3&gt;-90,$AF407-BA$3&lt;90),$AH407*COS(RADIANS(BA$3-$AF407))*SIN(RADIANS(180-BB$3-$AB407))*BA$4*$EJ$11,0)</f>
        <v>154.39345872632</v>
      </c>
      <c r="BB407" s="53" t="n">
        <f aca="false">IF(AND($AB407&gt;BB$4,$AB407&lt;BB$5),1-(TAN(RADIANS($AB407))*BC$4-BD$4)/BA$5,1)</f>
        <v>0.534408754675007</v>
      </c>
      <c r="BC407" s="82" t="n">
        <f aca="false">BA407*BC$3</f>
        <v>30.878691745264</v>
      </c>
      <c r="BD407" s="82"/>
      <c r="BE407" s="82"/>
      <c r="BF407" s="51" t="n">
        <f aca="false">BA407</f>
        <v>154.39345872632</v>
      </c>
      <c r="BG407" s="51" t="n">
        <f aca="false">IF(AND($AF407-BG$3&gt;-90,$AF407-BG$3&lt;90),$AH407*COS(RADIANS(BG$3-$AF407))*SIN(RADIANS(180-BH$3-$AB407))*BG$4*$EJ$11,0)</f>
        <v>154.39345872632</v>
      </c>
      <c r="BH407" s="53" t="n">
        <f aca="false">IF(AND($AB407&gt;BH$4,$AB407&lt;BH$5),1-(TAN(RADIANS($AB407))*BI$4-BJ$4)/BG$5,1)</f>
        <v>0.534408754675007</v>
      </c>
      <c r="BI407" s="82" t="n">
        <f aca="false">BG407*BI$3</f>
        <v>30.878691745264</v>
      </c>
      <c r="BJ407" s="82"/>
      <c r="BK407" s="82"/>
      <c r="BL407" s="51" t="n">
        <f aca="false">BG407</f>
        <v>154.39345872632</v>
      </c>
      <c r="BM407" s="51" t="n">
        <f aca="false">IF(AND($AF407-BM$3&gt;-90,$AF407-BM$3&lt;90),$AH407*COS(RADIANS(BM$3-$AF407))*SIN(RADIANS(180-BN$3-$AB407))*BM$4*$EJ$11,0)</f>
        <v>0</v>
      </c>
      <c r="BN407" s="53" t="n">
        <f aca="false">IF(AND($AB407&gt;BN$4,$AB407&lt;BN$5),1-(TAN(RADIANS($AB407))*BO$4-BP$4)/BM$5,1)</f>
        <v>0.146416050237514</v>
      </c>
      <c r="BO407" s="82" t="n">
        <f aca="false">BM407*BO$3</f>
        <v>0</v>
      </c>
      <c r="BP407" s="82"/>
      <c r="BQ407" s="82"/>
      <c r="BR407" s="51" t="n">
        <f aca="false">BM407</f>
        <v>0</v>
      </c>
      <c r="BS407" s="51" t="n">
        <f aca="false">IF(AND($AF407-BS$3&gt;-90,$AF407-BS$3&lt;90),$AH407*COS(RADIANS(BS$3-$AF407))*SIN(RADIANS(180-BT$3-$AB407))*BS$4*$EJ$11,0)</f>
        <v>0</v>
      </c>
      <c r="BT407" s="53" t="n">
        <f aca="false">IF(AND($AB407&gt;BT$4,$AB407&lt;BT$5),1-(TAN(RADIANS($AB407))*BU$4-BV$4)/BS$5,1)</f>
        <v>0.686438549066842</v>
      </c>
      <c r="BU407" s="82" t="n">
        <f aca="false">BS407*BU$3</f>
        <v>0</v>
      </c>
      <c r="BV407" s="82"/>
      <c r="BW407" s="82"/>
      <c r="BX407" s="51" t="n">
        <f aca="false">BS407</f>
        <v>0</v>
      </c>
      <c r="BY407" s="51" t="n">
        <f aca="false">IF(AND($AF407-BY$3&gt;-90,$AF407-BY$3&lt;90),$AH407*COS(RADIANS(BY$3-$AF407))*SIN(RADIANS(180-BZ$3-$AB407))*BY$4*$EJ$11,0)</f>
        <v>4.73301077908395</v>
      </c>
      <c r="BZ407" s="53" t="n">
        <f aca="false">IF(AND($AB407&gt;BZ$4,$AB407&lt;BZ$5),1-(TAN(RADIANS($AB407))*CA$4-CB$4)/BY$5,1)</f>
        <v>0.326117934398037</v>
      </c>
      <c r="CA407" s="82" t="n">
        <f aca="false">BY407*CA$3</f>
        <v>0.94660215581679</v>
      </c>
      <c r="CB407" s="82"/>
      <c r="CC407" s="82"/>
      <c r="CD407" s="51" t="n">
        <f aca="false">BY407</f>
        <v>4.73301077908395</v>
      </c>
      <c r="CE407" s="51" t="n">
        <f aca="false">IF(AND($AF407-CE$3&gt;-90,$AF407-CE$3&lt;90),$AH407*COS(RADIANS(CE$3-$AF407))*SIN(RADIANS(180-CF$3-$AB407))*CE$4*$EJ$11,0)</f>
        <v>0</v>
      </c>
      <c r="CF407" s="53" t="n">
        <f aca="false">IF(AND($AB407&gt;CF$4,$AB407&lt;CF$5),1-(TAN(RADIANS($AB407))*CG$4-CH$4)/CE$5,1)</f>
        <v>0.504370609815331</v>
      </c>
      <c r="CG407" s="82" t="n">
        <f aca="false">CE407*CG$3</f>
        <v>0</v>
      </c>
      <c r="CH407" s="82"/>
      <c r="CI407" s="82"/>
      <c r="CJ407" s="51" t="n">
        <f aca="false">CE407</f>
        <v>0</v>
      </c>
      <c r="CK407" s="51" t="n">
        <f aca="false">IF(AND($AF407-CK$3&gt;-90,$AF407-CK$3&lt;90),$AH407*COS(RADIANS(CK$3-$AF407))*SIN(RADIANS(180-CL$3-$AB407))*CK$4*$EJ$11,0)</f>
        <v>0</v>
      </c>
      <c r="CL407" s="53" t="n">
        <f aca="false">IF(AND($AB407&gt;CL$4,$AB407&lt;CL$5),1-(TAN(RADIANS($AB407))*CM$4-CN$4)/CK$5,1)</f>
        <v>0.504370609815331</v>
      </c>
      <c r="CM407" s="82" t="n">
        <f aca="false">CK407*CM$3</f>
        <v>0</v>
      </c>
      <c r="CN407" s="82"/>
      <c r="CO407" s="82"/>
      <c r="CP407" s="51" t="n">
        <f aca="false">CK407</f>
        <v>0</v>
      </c>
      <c r="CQ407" s="51" t="n">
        <f aca="false">IF(AND($AF407-CQ$3&gt;-90,$AF407-CQ$3&lt;90),$AH407*COS(RADIANS(CQ$3-$AF407))*SIN(RADIANS(180-CR$3-$AB407))*CQ$4*$EJ$11,0)</f>
        <v>0</v>
      </c>
      <c r="CR407" s="53" t="n">
        <f aca="false">IF(AND($AB407&gt;CR$4,$AB407&lt;CR$5),1-(TAN(RADIANS($AB407))*CS$4-CT$4)/CQ$5,1)</f>
        <v>0.504370609815331</v>
      </c>
      <c r="CS407" s="82" t="n">
        <f aca="false">CQ407*CS$3</f>
        <v>0</v>
      </c>
      <c r="CT407" s="82"/>
      <c r="CU407" s="82"/>
      <c r="CV407" s="51" t="n">
        <f aca="false">CQ407</f>
        <v>0</v>
      </c>
      <c r="CW407" s="51" t="n">
        <f aca="false">IF(AND($AF407-CW$3&gt;-90,$AF407-CW$3&lt;90),$AH407*COS(RADIANS(CW$3-$AF407))*SIN(RADIANS(180-CX$3-$AB407))*CW$4*$EJ$11,0)</f>
        <v>0</v>
      </c>
      <c r="CX407" s="53" t="n">
        <f aca="false">IF(AND($AB407&gt;CX$4,$AB407&lt;CX$5),1-(TAN(RADIANS($AB407))*CY$4-CZ$4)/CW$5,1)</f>
        <v>0.504370609815331</v>
      </c>
      <c r="CY407" s="82" t="n">
        <f aca="false">CW407*CY$3</f>
        <v>0</v>
      </c>
      <c r="CZ407" s="82"/>
      <c r="DA407" s="82"/>
      <c r="DB407" s="51" t="n">
        <f aca="false">CW407</f>
        <v>0</v>
      </c>
      <c r="DC407" s="51" t="n">
        <f aca="false">IF(AND($AF407-DC$3&gt;-90,$AF407-DC$3&lt;90),$AH407*COS(RADIANS(DC$3-$AF407))*SIN(RADIANS(180-DD$3-$AB407))*DC$4*$EJ$11,0)</f>
        <v>127.672361208172</v>
      </c>
      <c r="DD407" s="53" t="n">
        <f aca="false">IF(AND($AB407&gt;DD$4,$AB407&lt;DD$5),1-(TAN(RADIANS($AB407))*DE$4-DF$4)/DC$5,1)</f>
        <v>1</v>
      </c>
      <c r="DE407" s="82" t="n">
        <f aca="false">DC407*DE$3</f>
        <v>25.5344722416344</v>
      </c>
      <c r="DF407" s="82"/>
      <c r="DG407" s="82"/>
      <c r="DH407" s="51" t="n">
        <f aca="false">DC407</f>
        <v>127.672361208172</v>
      </c>
      <c r="DI407" s="51" t="n">
        <f aca="false">IF(AND($AF407-DI$3&gt;-90,$AF407-DI$3&lt;90),$AH407*COS(RADIANS(DI$3-$AF407))*SIN(RADIANS(180-DJ$3-$AB407))*DI$4*$EJ$11,0)</f>
        <v>0</v>
      </c>
      <c r="DJ407" s="53" t="n">
        <f aca="false">IF(AND($AB407&gt;DJ$4,$AB407&lt;DJ$5),1-(TAN(RADIANS($AB407))*DK$4-DL$4)/DI$5,1)</f>
        <v>1</v>
      </c>
      <c r="DK407" s="82" t="n">
        <f aca="false">DI407*DK$3</f>
        <v>0</v>
      </c>
      <c r="DL407" s="82"/>
      <c r="DM407" s="82"/>
      <c r="DN407" s="51" t="n">
        <f aca="false">DI407</f>
        <v>0</v>
      </c>
      <c r="DO407" s="51" t="n">
        <f aca="false">IF(AND($AF407-DO$3&gt;-90,$AF407-DO$3&lt;90),$AH407*COS(RADIANS(DO$3-$AF407))*SIN(RADIANS(180-DP$3-$AB407))*DO$4*$EJ$11,0)</f>
        <v>0</v>
      </c>
      <c r="DP407" s="53" t="n">
        <f aca="false">IF(AND($AB407&gt;DP$4,$AB407&lt;DP$5),1-(TAN(RADIANS($AB407))*DQ$4-DR$4)/DO$5,1)</f>
        <v>1</v>
      </c>
      <c r="DQ407" s="82" t="n">
        <f aca="false">DO407*DQ$3</f>
        <v>0</v>
      </c>
      <c r="DR407" s="82"/>
      <c r="DS407" s="82"/>
      <c r="DT407" s="51" t="n">
        <f aca="false">DO407</f>
        <v>0</v>
      </c>
      <c r="DU407" s="89" t="n">
        <f aca="false">IF(AND($AF407-DU$3&gt;-90,$AF407-DU$3&lt;90),$AH407*COS(RADIANS(DU$3-$AF407))*SIN(RADIANS(180-DV$3-$AB407))*DU$4*$EJ$12,0)</f>
        <v>0</v>
      </c>
      <c r="DV407" s="94"/>
      <c r="DX407" s="89" t="n">
        <f aca="false">IF(AND($AF407-DX$3&gt;-90,$AF407-DX$3&lt;90),$AH407*COS(RADIANS(DX$3-$AF407))*SIN(RADIANS(180-DY$3-$AB407))*DX$4*$EJ$12,0)</f>
        <v>0</v>
      </c>
      <c r="DY407" s="94"/>
      <c r="EA407" s="89" t="n">
        <f aca="false">IF(AND($AF407-EA$3&gt;-90,$AF407-EA$3&lt;90),$AH407*COS(RADIANS(EA$3-$AF407))*SIN(RADIANS(180-EB$3-$AB407))*EA$4*$EJ$12,0)</f>
        <v>0</v>
      </c>
      <c r="EB407" s="94"/>
    </row>
    <row r="408" customFormat="false" ht="12.75" hidden="false" customHeight="false" outlineLevel="0" collapsed="false">
      <c r="D408" s="91" t="n">
        <v>39614</v>
      </c>
      <c r="E408" s="92" t="n">
        <f aca="false">E407+(1/96)</f>
        <v>0.791666666666666</v>
      </c>
      <c r="F408" s="82" t="n">
        <v>2</v>
      </c>
      <c r="G408" s="42"/>
      <c r="H408" s="53" t="n">
        <f aca="false">DAY(D408)+HOUR(E408)/24+MINUTE(E408)/1440</f>
        <v>15.7916666666667</v>
      </c>
      <c r="I408" s="42" t="n">
        <f aca="false">MONTH(D408)</f>
        <v>6</v>
      </c>
      <c r="J408" s="42" t="n">
        <f aca="false">YEAR(D408)</f>
        <v>2008</v>
      </c>
      <c r="K408" s="42" t="n">
        <f aca="false">IF(OR(I408=1,I408=2),I408+12,I408)</f>
        <v>6</v>
      </c>
      <c r="L408" s="42" t="n">
        <f aca="false">IF(OR(I408=1,I408=2),J408-1,J408)</f>
        <v>2008</v>
      </c>
      <c r="M408" s="42" t="n">
        <f aca="false">TRUNC(365.25*(L408+4716))+TRUNC(30.6001*(K408+1))+H408+(2-TRUNC(L408/100)+TRUNC(TRUNC(L408/100)/4))-1524.5</f>
        <v>2454633.29166667</v>
      </c>
      <c r="N408" s="42" t="n">
        <f aca="false">M408-F408/24-2451545</f>
        <v>3088.20833333302</v>
      </c>
      <c r="O408" s="42" t="n">
        <f aca="false">357.529+0.98560028*N408</f>
        <v>3401.26799803136</v>
      </c>
      <c r="P408" s="42" t="n">
        <f aca="false">280.459+0.98564736*N408</f>
        <v>3324.34339087969</v>
      </c>
      <c r="Q408" s="42" t="n">
        <f aca="false">P408+1.915*SIN(RADIANS(O408))+0.02*SIN(RADIANS(O408))</f>
        <v>3324.96480064023</v>
      </c>
      <c r="R408" s="42" t="n">
        <f aca="false">23.439-0.00000036*N408</f>
        <v>23.437888245</v>
      </c>
      <c r="S408" s="53" t="n">
        <f aca="false">IF(COS(RADIANS(Q408))&lt;0,(DEGREES(ATAN(COS(RADIANS(R408))*SIN(RADIANS(Q408))/COS(RADIANS(Q408))))/15)+12,IF(SIN(RADIANS(Q408))&lt;0,(DEGREES(ATAN(COS(RADIANS(R408))*SIN(RADIANS(Q408))/COS(RADIANS(Q408))))/15)+24,(DEGREES(ATAN(COS(RADIANS(R408))*SIN(RADIANS(Q408))/COS(RADIANS(Q408))))/15)))</f>
        <v>5.63430960778563</v>
      </c>
      <c r="T408" s="53" t="n">
        <f aca="false">DEGREES(ASIN(SIN(RADIANS(R408))*SIN(RADIANS(Q408))))</f>
        <v>23.34206803833</v>
      </c>
      <c r="U408" s="53" t="n">
        <f aca="false">N408/36525</f>
        <v>0.0845505361624373</v>
      </c>
      <c r="V408" s="53" t="n">
        <f aca="false">(24110.54841+(8640184.812866*U408)+(0.093104*(U408*U408))-(0.0000062*(U408*U408*U408)))/3600</f>
        <v>209.623002096096</v>
      </c>
      <c r="W408" s="53" t="n">
        <f aca="false">((V408/24)-TRUNC(V408/24))*24</f>
        <v>17.6230020960961</v>
      </c>
      <c r="X408" s="53" t="n">
        <f aca="false">360*W408/23.9344</f>
        <v>265.069554891478</v>
      </c>
      <c r="Y408" s="53" t="n">
        <f aca="false">(HOUR(E408)-F408-12+MINUTE(E408)/60)*360/23.9344</f>
        <v>75.2055618691089</v>
      </c>
      <c r="Z408" s="53" t="n">
        <f aca="false">Y408+X408</f>
        <v>340.275116760587</v>
      </c>
      <c r="AA408" s="53" t="n">
        <f aca="false">Z408-S408*15+B$7</f>
        <v>253.370472643803</v>
      </c>
      <c r="AB408" s="82" t="n">
        <f aca="false">DEGREES(ASIN(SIN(RADIANS(T408))*SIN(A$9)-COS(RADIANS(T408))*COS(A$9)*COS(RADIANS(AA408))))</f>
        <v>28.0983402949582</v>
      </c>
      <c r="AC408" s="82" t="n">
        <f aca="false">DEGREES(ACOS((SIN(RADIANS(T408))-SIN(A$9)*SIN(RADIANS(AB408)))/(COS(A$9)*COS(RADIANS(AB408)))))</f>
        <v>85.7845531006753</v>
      </c>
      <c r="AD408" s="82" t="n">
        <f aca="false">DEGREES((COS(RADIANS(T408))*SIN(RADIANS(AA408)))/COS(RADIANS(AB408)))</f>
        <v>-57.1407770125691</v>
      </c>
      <c r="AE408" s="88" t="n">
        <f aca="false">$B$18/SIN(RADIANS(90+AB408))*SIN(RADIANS(90-AB408-DEGREES(ASIN($A$18*SIN(RADIANS(90+AB408))/$B$18))))</f>
        <v>953.839559674415</v>
      </c>
      <c r="AF408" s="82" t="n">
        <f aca="false">IF(AD408&gt;0,AC408-180,180-AC408)</f>
        <v>94.2154468993247</v>
      </c>
      <c r="AG408" s="53" t="n">
        <f aca="false">IF(AB408&gt;0,0.25,0)</f>
        <v>0.25</v>
      </c>
      <c r="AH408" s="51" t="n">
        <f aca="false">IF(AB408&gt;0,$A$15*($B$18-$A$18)/$AE408*1,0)</f>
        <v>424.599709555183</v>
      </c>
      <c r="AI408" s="51" t="n">
        <f aca="false">IF(AND($AF408-AI$3&gt;-90,$AF408-AI$3&lt;90),$AH408*COS(RADIANS(AI$3-$AF408))*SIN(RADIANS(180-AJ$3-$AB408))*AI$4*$EJ$11,0)</f>
        <v>141.323604508805</v>
      </c>
      <c r="AJ408" s="53" t="n">
        <f aca="false">IF(AND($AB408&gt;AJ$4,$AB408&lt;AJ$5),1-(TAN(RADIANS($AB408))*AK$4-AL$4)/AI$5,1)</f>
        <v>0.57934123497268</v>
      </c>
      <c r="AK408" s="51" t="n">
        <f aca="false">AI408*AK$3</f>
        <v>28.2647209017611</v>
      </c>
      <c r="AL408" s="82"/>
      <c r="AM408" s="51" t="n">
        <f aca="false">AI408*AJ408+AK408</f>
        <v>110.139312468683</v>
      </c>
      <c r="AN408" s="51" t="n">
        <f aca="false">AI408</f>
        <v>141.323604508805</v>
      </c>
      <c r="AO408" s="51" t="n">
        <f aca="false">IF(AND($AF408-AO$3&gt;-90,$AF408-AO$3&lt;90),$AH408*COS(RADIANS(AO$3-$AF408))*SIN(RADIANS(180-AP$3-$AB408))*AO$4*$EJ$11,0)</f>
        <v>141.323604508805</v>
      </c>
      <c r="AP408" s="53" t="n">
        <f aca="false">IF(AND($AB408&gt;AP$4,$AB408&lt;AP$5),1-(TAN(RADIANS($AB408))*AQ$4-AR$4)/AO$5,1)</f>
        <v>0.57934123497268</v>
      </c>
      <c r="AQ408" s="82" t="n">
        <f aca="false">AO408*AQ$3</f>
        <v>28.2647209017611</v>
      </c>
      <c r="AR408" s="82"/>
      <c r="AS408" s="82"/>
      <c r="AT408" s="51" t="n">
        <f aca="false">AO408</f>
        <v>141.323604508805</v>
      </c>
      <c r="AU408" s="51" t="n">
        <f aca="false">IF(AND($AF408-AU$3&gt;-90,$AF408-AU$3&lt;90),$AH408*COS(RADIANS(AU$3-$AF408))*SIN(RADIANS(180-AV$3-$AB408))*AU$4*$EJ$11,0)</f>
        <v>141.323604508805</v>
      </c>
      <c r="AV408" s="53" t="n">
        <f aca="false">IF(AND($AB408&gt;AV$4,$AB408&lt;AV$5),1-(TAN(RADIANS($AB408))*AW$4-AX$4)/AU$5,1)</f>
        <v>0.22879226411658</v>
      </c>
      <c r="AW408" s="82" t="n">
        <f aca="false">AU408*AW$3</f>
        <v>28.2647209017611</v>
      </c>
      <c r="AX408" s="82"/>
      <c r="AY408" s="82"/>
      <c r="AZ408" s="51" t="n">
        <f aca="false">AU408</f>
        <v>141.323604508805</v>
      </c>
      <c r="BA408" s="51" t="n">
        <f aca="false">IF(AND($AF408-BA$3&gt;-90,$AF408-BA$3&lt;90),$AH408*COS(RADIANS(BA$3-$AF408))*SIN(RADIANS(180-BB$3-$AB408))*BA$4*$EJ$11,0)</f>
        <v>141.323604508805</v>
      </c>
      <c r="BB408" s="53" t="n">
        <f aca="false">IF(AND($AB408&gt;BB$4,$AB408&lt;BB$5),1-(TAN(RADIANS($AB408))*BC$4-BD$4)/BA$5,1)</f>
        <v>0.57934123497268</v>
      </c>
      <c r="BC408" s="82" t="n">
        <f aca="false">BA408*BC$3</f>
        <v>28.2647209017611</v>
      </c>
      <c r="BD408" s="82"/>
      <c r="BE408" s="82"/>
      <c r="BF408" s="51" t="n">
        <f aca="false">BA408</f>
        <v>141.323604508805</v>
      </c>
      <c r="BG408" s="51" t="n">
        <f aca="false">IF(AND($AF408-BG$3&gt;-90,$AF408-BG$3&lt;90),$AH408*COS(RADIANS(BG$3-$AF408))*SIN(RADIANS(180-BH$3-$AB408))*BG$4*$EJ$11,0)</f>
        <v>141.323604508805</v>
      </c>
      <c r="BH408" s="53" t="n">
        <f aca="false">IF(AND($AB408&gt;BH$4,$AB408&lt;BH$5),1-(TAN(RADIANS($AB408))*BI$4-BJ$4)/BG$5,1)</f>
        <v>0.57934123497268</v>
      </c>
      <c r="BI408" s="82" t="n">
        <f aca="false">BG408*BI$3</f>
        <v>28.2647209017611</v>
      </c>
      <c r="BJ408" s="82"/>
      <c r="BK408" s="82"/>
      <c r="BL408" s="51" t="n">
        <f aca="false">BG408</f>
        <v>141.323604508805</v>
      </c>
      <c r="BM408" s="51" t="n">
        <f aca="false">IF(AND($AF408-BM$3&gt;-90,$AF408-BM$3&lt;90),$AH408*COS(RADIANS(BM$3-$AF408))*SIN(RADIANS(180-BN$3-$AB408))*BM$4*$EJ$11,0)</f>
        <v>0</v>
      </c>
      <c r="BN408" s="53" t="n">
        <f aca="false">IF(AND($AB408&gt;BN$4,$AB408&lt;BN$5),1-(TAN(RADIANS($AB408))*BO$4-BP$4)/BM$5,1)</f>
        <v>0.22879226411658</v>
      </c>
      <c r="BO408" s="82" t="n">
        <f aca="false">BM408*BO$3</f>
        <v>0</v>
      </c>
      <c r="BP408" s="82"/>
      <c r="BQ408" s="82"/>
      <c r="BR408" s="51" t="n">
        <f aca="false">BM408</f>
        <v>0</v>
      </c>
      <c r="BS408" s="51" t="n">
        <f aca="false">IF(AND($AF408-BS$3&gt;-90,$AF408-BS$3&lt;90),$AH408*COS(RADIANS(BS$3-$AF408))*SIN(RADIANS(180-BT$3-$AB408))*BS$4*$EJ$11,0)</f>
        <v>0</v>
      </c>
      <c r="BT408" s="53" t="n">
        <f aca="false">IF(AND($AB408&gt;BT$4,$AB408&lt;BT$5),1-(TAN(RADIANS($AB408))*BU$4-BV$4)/BS$5,1)</f>
        <v>0.716699199063234</v>
      </c>
      <c r="BU408" s="82" t="n">
        <f aca="false">BS408*BU$3</f>
        <v>0</v>
      </c>
      <c r="BV408" s="82"/>
      <c r="BW408" s="82"/>
      <c r="BX408" s="51" t="n">
        <f aca="false">BS408</f>
        <v>0</v>
      </c>
      <c r="BY408" s="51" t="n">
        <f aca="false">IF(AND($AF408-BY$3&gt;-90,$AF408-BY$3&lt;90),$AH408*COS(RADIANS(BY$3-$AF408))*SIN(RADIANS(180-BZ$3-$AB408))*BY$4*$EJ$11,0)</f>
        <v>12.5089215742226</v>
      </c>
      <c r="BZ408" s="53" t="n">
        <f aca="false">IF(AND($AB408&gt;BZ$4,$AB408&lt;BZ$5),1-(TAN(RADIANS($AB408))*CA$4-CB$4)/BY$5,1)</f>
        <v>0.391151787460458</v>
      </c>
      <c r="CA408" s="82" t="n">
        <f aca="false">BY408*CA$3</f>
        <v>2.50178431484452</v>
      </c>
      <c r="CB408" s="82"/>
      <c r="CC408" s="82"/>
      <c r="CD408" s="51" t="n">
        <f aca="false">BY408</f>
        <v>12.5089215742226</v>
      </c>
      <c r="CE408" s="51" t="n">
        <f aca="false">IF(AND($AF408-CE$3&gt;-90,$AF408-CE$3&lt;90),$AH408*COS(RADIANS(CE$3-$AF408))*SIN(RADIANS(180-CF$3-$AB408))*CE$4*$EJ$11,0)</f>
        <v>0</v>
      </c>
      <c r="CF408" s="53" t="n">
        <f aca="false">IF(AND($AB408&gt;CF$4,$AB408&lt;CF$5),1-(TAN(RADIANS($AB408))*CG$4-CH$4)/CE$5,1)</f>
        <v>0.552201959809627</v>
      </c>
      <c r="CG408" s="82" t="n">
        <f aca="false">CE408*CG$3</f>
        <v>0</v>
      </c>
      <c r="CH408" s="82"/>
      <c r="CI408" s="82"/>
      <c r="CJ408" s="51" t="n">
        <f aca="false">CE408</f>
        <v>0</v>
      </c>
      <c r="CK408" s="51" t="n">
        <f aca="false">IF(AND($AF408-CK$3&gt;-90,$AF408-CK$3&lt;90),$AH408*COS(RADIANS(CK$3-$AF408))*SIN(RADIANS(180-CL$3-$AB408))*CK$4*$EJ$11,0)</f>
        <v>0</v>
      </c>
      <c r="CL408" s="53" t="n">
        <f aca="false">IF(AND($AB408&gt;CL$4,$AB408&lt;CL$5),1-(TAN(RADIANS($AB408))*CM$4-CN$4)/CK$5,1)</f>
        <v>0.552201959809627</v>
      </c>
      <c r="CM408" s="82" t="n">
        <f aca="false">CK408*CM$3</f>
        <v>0</v>
      </c>
      <c r="CN408" s="82"/>
      <c r="CO408" s="82"/>
      <c r="CP408" s="51" t="n">
        <f aca="false">CK408</f>
        <v>0</v>
      </c>
      <c r="CQ408" s="51" t="n">
        <f aca="false">IF(AND($AF408-CQ$3&gt;-90,$AF408-CQ$3&lt;90),$AH408*COS(RADIANS(CQ$3-$AF408))*SIN(RADIANS(180-CR$3-$AB408))*CQ$4*$EJ$11,0)</f>
        <v>0</v>
      </c>
      <c r="CR408" s="53" t="n">
        <f aca="false">IF(AND($AB408&gt;CR$4,$AB408&lt;CR$5),1-(TAN(RADIANS($AB408))*CS$4-CT$4)/CQ$5,1)</f>
        <v>0.552201959809627</v>
      </c>
      <c r="CS408" s="82" t="n">
        <f aca="false">CQ408*CS$3</f>
        <v>0</v>
      </c>
      <c r="CT408" s="82"/>
      <c r="CU408" s="82"/>
      <c r="CV408" s="51" t="n">
        <f aca="false">CQ408</f>
        <v>0</v>
      </c>
      <c r="CW408" s="51" t="n">
        <f aca="false">IF(AND($AF408-CW$3&gt;-90,$AF408-CW$3&lt;90),$AH408*COS(RADIANS(CW$3-$AF408))*SIN(RADIANS(180-CX$3-$AB408))*CW$4*$EJ$11,0)</f>
        <v>0</v>
      </c>
      <c r="CX408" s="53" t="n">
        <f aca="false">IF(AND($AB408&gt;CX$4,$AB408&lt;CX$5),1-(TAN(RADIANS($AB408))*CY$4-CZ$4)/CW$5,1)</f>
        <v>0.552201959809627</v>
      </c>
      <c r="CY408" s="82" t="n">
        <f aca="false">CW408*CY$3</f>
        <v>0</v>
      </c>
      <c r="CZ408" s="82"/>
      <c r="DA408" s="82"/>
      <c r="DB408" s="51" t="n">
        <f aca="false">CW408</f>
        <v>0</v>
      </c>
      <c r="DC408" s="51" t="n">
        <f aca="false">IF(AND($AF408-DC$3&gt;-90,$AF408-DC$3&lt;90),$AH408*COS(RADIANS(DC$3-$AF408))*SIN(RADIANS(180-DD$3-$AB408))*DC$4*$EJ$11,0)</f>
        <v>111.159837272428</v>
      </c>
      <c r="DD408" s="53" t="n">
        <f aca="false">IF(AND($AB408&gt;DD$4,$AB408&lt;DD$5),1-(TAN(RADIANS($AB408))*DE$4-DF$4)/DC$5,1)</f>
        <v>1</v>
      </c>
      <c r="DE408" s="82" t="n">
        <f aca="false">DC408*DE$3</f>
        <v>22.2319674544855</v>
      </c>
      <c r="DF408" s="82"/>
      <c r="DG408" s="82"/>
      <c r="DH408" s="51" t="n">
        <f aca="false">DC408</f>
        <v>111.159837272428</v>
      </c>
      <c r="DI408" s="51" t="n">
        <f aca="false">IF(AND($AF408-DI$3&gt;-90,$AF408-DI$3&lt;90),$AH408*COS(RADIANS(DI$3-$AF408))*SIN(RADIANS(180-DJ$3-$AB408))*DI$4*$EJ$11,0)</f>
        <v>0</v>
      </c>
      <c r="DJ408" s="53" t="n">
        <f aca="false">IF(AND($AB408&gt;DJ$4,$AB408&lt;DJ$5),1-(TAN(RADIANS($AB408))*DK$4-DL$4)/DI$5,1)</f>
        <v>1</v>
      </c>
      <c r="DK408" s="82" t="n">
        <f aca="false">DI408*DK$3</f>
        <v>0</v>
      </c>
      <c r="DL408" s="82"/>
      <c r="DM408" s="82"/>
      <c r="DN408" s="51" t="n">
        <f aca="false">DI408</f>
        <v>0</v>
      </c>
      <c r="DO408" s="51" t="n">
        <f aca="false">IF(AND($AF408-DO$3&gt;-90,$AF408-DO$3&lt;90),$AH408*COS(RADIANS(DO$3-$AF408))*SIN(RADIANS(180-DP$3-$AB408))*DO$4*$EJ$11,0)</f>
        <v>0</v>
      </c>
      <c r="DP408" s="53" t="n">
        <f aca="false">IF(AND($AB408&gt;DP$4,$AB408&lt;DP$5),1-(TAN(RADIANS($AB408))*DQ$4-DR$4)/DO$5,1)</f>
        <v>1</v>
      </c>
      <c r="DQ408" s="82" t="n">
        <f aca="false">DO408*DQ$3</f>
        <v>0</v>
      </c>
      <c r="DR408" s="82"/>
      <c r="DS408" s="82"/>
      <c r="DT408" s="51" t="n">
        <f aca="false">DO408</f>
        <v>0</v>
      </c>
      <c r="DU408" s="89" t="n">
        <f aca="false">IF(AND($AF408-DU$3&gt;-90,$AF408-DU$3&lt;90),$AH408*COS(RADIANS(DU$3-$AF408))*SIN(RADIANS(180-DV$3-$AB408))*DU$4*$EJ$12,0)</f>
        <v>0</v>
      </c>
      <c r="DV408" s="94"/>
      <c r="DX408" s="89" t="n">
        <f aca="false">IF(AND($AF408-DX$3&gt;-90,$AF408-DX$3&lt;90),$AH408*COS(RADIANS(DX$3-$AF408))*SIN(RADIANS(180-DY$3-$AB408))*DX$4*$EJ$12,0)</f>
        <v>0</v>
      </c>
      <c r="DY408" s="94"/>
      <c r="EA408" s="89" t="n">
        <f aca="false">IF(AND($AF408-EA$3&gt;-90,$AF408-EA$3&lt;90),$AH408*COS(RADIANS(EA$3-$AF408))*SIN(RADIANS(180-EB$3-$AB408))*EA$4*$EJ$12,0)</f>
        <v>0</v>
      </c>
      <c r="EB408" s="94"/>
    </row>
    <row r="409" customFormat="false" ht="12.75" hidden="false" customHeight="false" outlineLevel="0" collapsed="false">
      <c r="D409" s="91" t="n">
        <v>39614</v>
      </c>
      <c r="E409" s="92" t="n">
        <f aca="false">E408+(1/96)</f>
        <v>0.802083333333333</v>
      </c>
      <c r="F409" s="82" t="n">
        <v>2</v>
      </c>
      <c r="G409" s="42"/>
      <c r="H409" s="53" t="n">
        <f aca="false">DAY(D409)+HOUR(E409)/24+MINUTE(E409)/1440</f>
        <v>15.8020833333333</v>
      </c>
      <c r="I409" s="42" t="n">
        <f aca="false">MONTH(D409)</f>
        <v>6</v>
      </c>
      <c r="J409" s="42" t="n">
        <f aca="false">YEAR(D409)</f>
        <v>2008</v>
      </c>
      <c r="K409" s="42" t="n">
        <f aca="false">IF(OR(I409=1,I409=2),I409+12,I409)</f>
        <v>6</v>
      </c>
      <c r="L409" s="42" t="n">
        <f aca="false">IF(OR(I409=1,I409=2),J409-1,J409)</f>
        <v>2008</v>
      </c>
      <c r="M409" s="42" t="n">
        <f aca="false">TRUNC(365.25*(L409+4716))+TRUNC(30.6001*(K409+1))+H409+(2-TRUNC(L409/100)+TRUNC(TRUNC(L409/100)/4))-1524.5</f>
        <v>2454633.30208333</v>
      </c>
      <c r="N409" s="42" t="n">
        <f aca="false">M409-F409/24-2451545</f>
        <v>3088.21875</v>
      </c>
      <c r="O409" s="42" t="n">
        <f aca="false">357.529+0.98560028*N409</f>
        <v>3401.27826470125</v>
      </c>
      <c r="P409" s="42" t="n">
        <f aca="false">280.459+0.98564736*N409</f>
        <v>3324.35365804</v>
      </c>
      <c r="Q409" s="42" t="n">
        <f aca="false">P409+1.915*SIN(RADIANS(O409))+0.02*SIN(RADIANS(O409))</f>
        <v>3324.97473942912</v>
      </c>
      <c r="R409" s="42" t="n">
        <f aca="false">23.439-0.00000036*N409</f>
        <v>23.43788824125</v>
      </c>
      <c r="S409" s="53" t="n">
        <f aca="false">IF(COS(RADIANS(Q409))&lt;0,(DEGREES(ATAN(COS(RADIANS(R409))*SIN(RADIANS(Q409))/COS(RADIANS(Q409))))/15)+12,IF(SIN(RADIANS(Q409))&lt;0,(DEGREES(ATAN(COS(RADIANS(R409))*SIN(RADIANS(Q409))/COS(RADIANS(Q409))))/15)+24,(DEGREES(ATAN(COS(RADIANS(R409))*SIN(RADIANS(Q409))/COS(RADIANS(Q409))))/15)))</f>
        <v>5.63503073677992</v>
      </c>
      <c r="T409" s="53" t="n">
        <f aca="false">DEGREES(ASIN(SIN(RADIANS(R409))*SIN(RADIANS(Q409))))</f>
        <v>23.3424455548083</v>
      </c>
      <c r="U409" s="53" t="n">
        <f aca="false">N409/36525</f>
        <v>0.0845508213552361</v>
      </c>
      <c r="V409" s="53" t="n">
        <f aca="false">(24110.54841+(8640184.812866*U409)+(0.093104*(U409*U409))-(0.0000062*(U409*U409*U409)))/3600</f>
        <v>209.623686573455</v>
      </c>
      <c r="W409" s="53" t="n">
        <f aca="false">((V409/24)-TRUNC(V409/24))*24</f>
        <v>17.6236865734555</v>
      </c>
      <c r="X409" s="53" t="n">
        <f aca="false">360*W409/23.9344</f>
        <v>265.079850192358</v>
      </c>
      <c r="Y409" s="53" t="n">
        <f aca="false">(HOUR(E409)-F409-12+MINUTE(E409)/60)*360/23.9344</f>
        <v>78.9658399625644</v>
      </c>
      <c r="Z409" s="53" t="n">
        <f aca="false">Y409+X409</f>
        <v>344.045690154922</v>
      </c>
      <c r="AA409" s="53" t="n">
        <f aca="false">Z409-S409*15+B$7</f>
        <v>257.130229103224</v>
      </c>
      <c r="AB409" s="82" t="n">
        <f aca="false">DEGREES(ASIN(SIN(RADIANS(T409))*SIN(A$9)-COS(RADIANS(T409))*COS(A$9)*COS(RADIANS(AA409))))</f>
        <v>25.6246859926208</v>
      </c>
      <c r="AC409" s="82" t="n">
        <f aca="false">DEGREES(ACOS((SIN(RADIANS(T409))-SIN(A$9)*SIN(RADIANS(AB409)))/(COS(A$9)*COS(RADIANS(AB409)))))</f>
        <v>83.0852447370373</v>
      </c>
      <c r="AD409" s="82" t="n">
        <f aca="false">DEGREES((COS(RADIANS(T409))*SIN(RADIANS(AA409)))/COS(RADIANS(AB409)))</f>
        <v>-56.8790312363688</v>
      </c>
      <c r="AE409" s="88" t="n">
        <f aca="false">$B$18/SIN(RADIANS(90+AB409))*SIN(RADIANS(90-AB409-DEGREES(ASIN($A$18*SIN(RADIANS(90+AB409))/$B$18))))</f>
        <v>1016.7346809412</v>
      </c>
      <c r="AF409" s="82" t="n">
        <f aca="false">IF(AD409&gt;0,AC409-180,180-AC409)</f>
        <v>96.9147552629627</v>
      </c>
      <c r="AG409" s="53" t="n">
        <f aca="false">IF(AB409&gt;0,0.25,0)</f>
        <v>0.25</v>
      </c>
      <c r="AH409" s="51" t="n">
        <f aca="false">IF(AB409&gt;0,$A$15*($B$18-$A$18)/$AE409*1,0)</f>
        <v>398.334007476847</v>
      </c>
      <c r="AI409" s="51" t="n">
        <f aca="false">IF(AND($AF409-AI$3&gt;-90,$AF409-AI$3&lt;90),$AH409*COS(RADIANS(AI$3-$AF409))*SIN(RADIANS(180-AJ$3-$AB409))*AI$4*$EJ$11,0)</f>
        <v>127.965065186718</v>
      </c>
      <c r="AJ409" s="53" t="n">
        <f aca="false">IF(AND($AB409&gt;AJ$4,$AB409&lt;AJ$5),1-(TAN(RADIANS($AB409))*AK$4-AL$4)/AI$5,1)</f>
        <v>0.62209426465718</v>
      </c>
      <c r="AK409" s="51" t="n">
        <f aca="false">AI409*AK$3</f>
        <v>25.5930130373437</v>
      </c>
      <c r="AL409" s="82"/>
      <c r="AM409" s="51" t="n">
        <f aca="false">AI409*AJ409+AK409</f>
        <v>105.199346166483</v>
      </c>
      <c r="AN409" s="51" t="n">
        <f aca="false">AI409</f>
        <v>127.965065186718</v>
      </c>
      <c r="AO409" s="51" t="n">
        <f aca="false">IF(AND($AF409-AO$3&gt;-90,$AF409-AO$3&lt;90),$AH409*COS(RADIANS(AO$3-$AF409))*SIN(RADIANS(180-AP$3-$AB409))*AO$4*$EJ$11,0)</f>
        <v>127.965065186718</v>
      </c>
      <c r="AP409" s="53" t="n">
        <f aca="false">IF(AND($AB409&gt;AP$4,$AB409&lt;AP$5),1-(TAN(RADIANS($AB409))*AQ$4-AR$4)/AO$5,1)</f>
        <v>0.62209426465718</v>
      </c>
      <c r="AQ409" s="82" t="n">
        <f aca="false">AO409*AQ$3</f>
        <v>25.5930130373437</v>
      </c>
      <c r="AR409" s="82"/>
      <c r="AS409" s="82"/>
      <c r="AT409" s="51" t="n">
        <f aca="false">AO409</f>
        <v>127.965065186718</v>
      </c>
      <c r="AU409" s="51" t="n">
        <f aca="false">IF(AND($AF409-AU$3&gt;-90,$AF409-AU$3&lt;90),$AH409*COS(RADIANS(AU$3-$AF409))*SIN(RADIANS(180-AV$3-$AB409))*AU$4*$EJ$11,0)</f>
        <v>127.965065186718</v>
      </c>
      <c r="AV409" s="53" t="n">
        <f aca="false">IF(AND($AB409&gt;AV$4,$AB409&lt;AV$5),1-(TAN(RADIANS($AB409))*AW$4-AX$4)/AU$5,1)</f>
        <v>0.307172818538163</v>
      </c>
      <c r="AW409" s="82" t="n">
        <f aca="false">AU409*AW$3</f>
        <v>25.5930130373437</v>
      </c>
      <c r="AX409" s="82"/>
      <c r="AY409" s="82"/>
      <c r="AZ409" s="51" t="n">
        <f aca="false">AU409</f>
        <v>127.965065186718</v>
      </c>
      <c r="BA409" s="51" t="n">
        <f aca="false">IF(AND($AF409-BA$3&gt;-90,$AF409-BA$3&lt;90),$AH409*COS(RADIANS(BA$3-$AF409))*SIN(RADIANS(180-BB$3-$AB409))*BA$4*$EJ$11,0)</f>
        <v>127.965065186718</v>
      </c>
      <c r="BB409" s="53" t="n">
        <f aca="false">IF(AND($AB409&gt;BB$4,$AB409&lt;BB$5),1-(TAN(RADIANS($AB409))*BC$4-BD$4)/BA$5,1)</f>
        <v>0.62209426465718</v>
      </c>
      <c r="BC409" s="82" t="n">
        <f aca="false">BA409*BC$3</f>
        <v>25.5930130373437</v>
      </c>
      <c r="BD409" s="82"/>
      <c r="BE409" s="82"/>
      <c r="BF409" s="51" t="n">
        <f aca="false">BA409</f>
        <v>127.965065186718</v>
      </c>
      <c r="BG409" s="51" t="n">
        <f aca="false">IF(AND($AF409-BG$3&gt;-90,$AF409-BG$3&lt;90),$AH409*COS(RADIANS(BG$3-$AF409))*SIN(RADIANS(180-BH$3-$AB409))*BG$4*$EJ$11,0)</f>
        <v>127.965065186718</v>
      </c>
      <c r="BH409" s="53" t="n">
        <f aca="false">IF(AND($AB409&gt;BH$4,$AB409&lt;BH$5),1-(TAN(RADIANS($AB409))*BI$4-BJ$4)/BG$5,1)</f>
        <v>0.62209426465718</v>
      </c>
      <c r="BI409" s="82" t="n">
        <f aca="false">BG409*BI$3</f>
        <v>25.5930130373437</v>
      </c>
      <c r="BJ409" s="82"/>
      <c r="BK409" s="82"/>
      <c r="BL409" s="51" t="n">
        <f aca="false">BG409</f>
        <v>127.965065186718</v>
      </c>
      <c r="BM409" s="51" t="n">
        <f aca="false">IF(AND($AF409-BM$3&gt;-90,$AF409-BM$3&lt;90),$AH409*COS(RADIANS(BM$3-$AF409))*SIN(RADIANS(180-BN$3-$AB409))*BM$4*$EJ$11,0)</f>
        <v>0</v>
      </c>
      <c r="BN409" s="53" t="n">
        <f aca="false">IF(AND($AB409&gt;BN$4,$AB409&lt;BN$5),1-(TAN(RADIANS($AB409))*BO$4-BP$4)/BM$5,1)</f>
        <v>0.307172818538163</v>
      </c>
      <c r="BO409" s="82" t="n">
        <f aca="false">BM409*BO$3</f>
        <v>0</v>
      </c>
      <c r="BP409" s="82"/>
      <c r="BQ409" s="82"/>
      <c r="BR409" s="51" t="n">
        <f aca="false">BM409</f>
        <v>0</v>
      </c>
      <c r="BS409" s="51" t="n">
        <f aca="false">IF(AND($AF409-BS$3&gt;-90,$AF409-BS$3&lt;90),$AH409*COS(RADIANS(BS$3-$AF409))*SIN(RADIANS(180-BT$3-$AB409))*BS$4*$EJ$11,0)</f>
        <v>0</v>
      </c>
      <c r="BT409" s="53" t="n">
        <f aca="false">IF(AND($AB409&gt;BT$4,$AB409&lt;BT$5),1-(TAN(RADIANS($AB409))*BU$4-BV$4)/BS$5,1)</f>
        <v>0.745492055789529</v>
      </c>
      <c r="BU409" s="82" t="n">
        <f aca="false">BS409*BU$3</f>
        <v>0</v>
      </c>
      <c r="BV409" s="82"/>
      <c r="BW409" s="82"/>
      <c r="BX409" s="51" t="n">
        <f aca="false">BS409</f>
        <v>0</v>
      </c>
      <c r="BY409" s="51" t="n">
        <f aca="false">IF(AND($AF409-BY$3&gt;-90,$AF409-BY$3&lt;90),$AH409*COS(RADIANS(BY$3-$AF409))*SIN(RADIANS(180-BZ$3-$AB409))*BY$4*$EJ$11,0)</f>
        <v>18.6859100575953</v>
      </c>
      <c r="BZ409" s="53" t="n">
        <f aca="false">IF(AND($AB409&gt;BZ$4,$AB409&lt;BZ$5),1-(TAN(RADIANS($AB409))*CA$4-CB$4)/BY$5,1)</f>
        <v>0.453031172530129</v>
      </c>
      <c r="CA409" s="82" t="n">
        <f aca="false">BY409*CA$3</f>
        <v>3.73718201151906</v>
      </c>
      <c r="CB409" s="82"/>
      <c r="CC409" s="82"/>
      <c r="CD409" s="51" t="n">
        <f aca="false">BY409</f>
        <v>18.6859100575953</v>
      </c>
      <c r="CE409" s="51" t="n">
        <f aca="false">IF(AND($AF409-CE$3&gt;-90,$AF409-CE$3&lt;90),$AH409*COS(RADIANS(CE$3-$AF409))*SIN(RADIANS(180-CF$3-$AB409))*CE$4*$EJ$11,0)</f>
        <v>0</v>
      </c>
      <c r="CF409" s="53" t="n">
        <f aca="false">IF(AND($AB409&gt;CF$4,$AB409&lt;CF$5),1-(TAN(RADIANS($AB409))*CG$4-CH$4)/CE$5,1)</f>
        <v>0.597713249473772</v>
      </c>
      <c r="CG409" s="82" t="n">
        <f aca="false">CE409*CG$3</f>
        <v>0</v>
      </c>
      <c r="CH409" s="82"/>
      <c r="CI409" s="82"/>
      <c r="CJ409" s="51" t="n">
        <f aca="false">CE409</f>
        <v>0</v>
      </c>
      <c r="CK409" s="51" t="n">
        <f aca="false">IF(AND($AF409-CK$3&gt;-90,$AF409-CK$3&lt;90),$AH409*COS(RADIANS(CK$3-$AF409))*SIN(RADIANS(180-CL$3-$AB409))*CK$4*$EJ$11,0)</f>
        <v>0</v>
      </c>
      <c r="CL409" s="53" t="n">
        <f aca="false">IF(AND($AB409&gt;CL$4,$AB409&lt;CL$5),1-(TAN(RADIANS($AB409))*CM$4-CN$4)/CK$5,1)</f>
        <v>0.597713249473772</v>
      </c>
      <c r="CM409" s="82" t="n">
        <f aca="false">CK409*CM$3</f>
        <v>0</v>
      </c>
      <c r="CN409" s="82"/>
      <c r="CO409" s="82"/>
      <c r="CP409" s="51" t="n">
        <f aca="false">CK409</f>
        <v>0</v>
      </c>
      <c r="CQ409" s="51" t="n">
        <f aca="false">IF(AND($AF409-CQ$3&gt;-90,$AF409-CQ$3&lt;90),$AH409*COS(RADIANS(CQ$3-$AF409))*SIN(RADIANS(180-CR$3-$AB409))*CQ$4*$EJ$11,0)</f>
        <v>0</v>
      </c>
      <c r="CR409" s="53" t="n">
        <f aca="false">IF(AND($AB409&gt;CR$4,$AB409&lt;CR$5),1-(TAN(RADIANS($AB409))*CS$4-CT$4)/CQ$5,1)</f>
        <v>0.597713249473772</v>
      </c>
      <c r="CS409" s="82" t="n">
        <f aca="false">CQ409*CS$3</f>
        <v>0</v>
      </c>
      <c r="CT409" s="82"/>
      <c r="CU409" s="82"/>
      <c r="CV409" s="51" t="n">
        <f aca="false">CQ409</f>
        <v>0</v>
      </c>
      <c r="CW409" s="51" t="n">
        <f aca="false">IF(AND($AF409-CW$3&gt;-90,$AF409-CW$3&lt;90),$AH409*COS(RADIANS(CW$3-$AF409))*SIN(RADIANS(180-CX$3-$AB409))*CW$4*$EJ$11,0)</f>
        <v>0</v>
      </c>
      <c r="CX409" s="53" t="n">
        <f aca="false">IF(AND($AB409&gt;CX$4,$AB409&lt;CX$5),1-(TAN(RADIANS($AB409))*CY$4-CZ$4)/CW$5,1)</f>
        <v>0.597713249473772</v>
      </c>
      <c r="CY409" s="82" t="n">
        <f aca="false">CW409*CY$3</f>
        <v>0</v>
      </c>
      <c r="CZ409" s="82"/>
      <c r="DA409" s="82"/>
      <c r="DB409" s="51" t="n">
        <f aca="false">CW409</f>
        <v>0</v>
      </c>
      <c r="DC409" s="51" t="n">
        <f aca="false">IF(AND($AF409-DC$3&gt;-90,$AF409-DC$3&lt;90),$AH409*COS(RADIANS(DC$3-$AF409))*SIN(RADIANS(180-DD$3-$AB409))*DC$4*$EJ$11,0)</f>
        <v>95.7376071606057</v>
      </c>
      <c r="DD409" s="53" t="n">
        <f aca="false">IF(AND($AB409&gt;DD$4,$AB409&lt;DD$5),1-(TAN(RADIANS($AB409))*DE$4-DF$4)/DC$5,1)</f>
        <v>1</v>
      </c>
      <c r="DE409" s="82" t="n">
        <f aca="false">DC409*DE$3</f>
        <v>19.1475214321211</v>
      </c>
      <c r="DF409" s="82"/>
      <c r="DG409" s="82"/>
      <c r="DH409" s="51" t="n">
        <f aca="false">DC409</f>
        <v>95.7376071606057</v>
      </c>
      <c r="DI409" s="51" t="n">
        <f aca="false">IF(AND($AF409-DI$3&gt;-90,$AF409-DI$3&lt;90),$AH409*COS(RADIANS(DI$3-$AF409))*SIN(RADIANS(180-DJ$3-$AB409))*DI$4*$EJ$11,0)</f>
        <v>0</v>
      </c>
      <c r="DJ409" s="53" t="n">
        <f aca="false">IF(AND($AB409&gt;DJ$4,$AB409&lt;DJ$5),1-(TAN(RADIANS($AB409))*DK$4-DL$4)/DI$5,1)</f>
        <v>1</v>
      </c>
      <c r="DK409" s="82" t="n">
        <f aca="false">DI409*DK$3</f>
        <v>0</v>
      </c>
      <c r="DL409" s="82"/>
      <c r="DM409" s="82"/>
      <c r="DN409" s="51" t="n">
        <f aca="false">DI409</f>
        <v>0</v>
      </c>
      <c r="DO409" s="51" t="n">
        <f aca="false">IF(AND($AF409-DO$3&gt;-90,$AF409-DO$3&lt;90),$AH409*COS(RADIANS(DO$3-$AF409))*SIN(RADIANS(180-DP$3-$AB409))*DO$4*$EJ$11,0)</f>
        <v>0</v>
      </c>
      <c r="DP409" s="53" t="n">
        <f aca="false">IF(AND($AB409&gt;DP$4,$AB409&lt;DP$5),1-(TAN(RADIANS($AB409))*DQ$4-DR$4)/DO$5,1)</f>
        <v>1</v>
      </c>
      <c r="DQ409" s="82" t="n">
        <f aca="false">DO409*DQ$3</f>
        <v>0</v>
      </c>
      <c r="DR409" s="82"/>
      <c r="DS409" s="82"/>
      <c r="DT409" s="51" t="n">
        <f aca="false">DO409</f>
        <v>0</v>
      </c>
      <c r="DU409" s="89" t="n">
        <f aca="false">IF(AND($AF409-DU$3&gt;-90,$AF409-DU$3&lt;90),$AH409*COS(RADIANS(DU$3-$AF409))*SIN(RADIANS(180-DV$3-$AB409))*DU$4*$EJ$12,0)</f>
        <v>0</v>
      </c>
      <c r="DV409" s="94"/>
      <c r="DX409" s="89" t="n">
        <f aca="false">IF(AND($AF409-DX$3&gt;-90,$AF409-DX$3&lt;90),$AH409*COS(RADIANS(DX$3-$AF409))*SIN(RADIANS(180-DY$3-$AB409))*DX$4*$EJ$12,0)</f>
        <v>0</v>
      </c>
      <c r="DY409" s="94"/>
      <c r="EA409" s="89" t="n">
        <f aca="false">IF(AND($AF409-EA$3&gt;-90,$AF409-EA$3&lt;90),$AH409*COS(RADIANS(EA$3-$AF409))*SIN(RADIANS(180-EB$3-$AB409))*EA$4*$EJ$12,0)</f>
        <v>0</v>
      </c>
      <c r="EB409" s="94"/>
    </row>
    <row r="410" customFormat="false" ht="12.75" hidden="false" customHeight="false" outlineLevel="0" collapsed="false">
      <c r="D410" s="91" t="n">
        <v>39614</v>
      </c>
      <c r="E410" s="92" t="n">
        <f aca="false">E409+(1/96)</f>
        <v>0.812499999999999</v>
      </c>
      <c r="F410" s="82" t="n">
        <v>2</v>
      </c>
      <c r="G410" s="42"/>
      <c r="H410" s="53" t="n">
        <f aca="false">DAY(D410)+HOUR(E410)/24+MINUTE(E410)/1440</f>
        <v>15.8125</v>
      </c>
      <c r="I410" s="42" t="n">
        <f aca="false">MONTH(D410)</f>
        <v>6</v>
      </c>
      <c r="J410" s="42" t="n">
        <f aca="false">YEAR(D410)</f>
        <v>2008</v>
      </c>
      <c r="K410" s="42" t="n">
        <f aca="false">IF(OR(I410=1,I410=2),I410+12,I410)</f>
        <v>6</v>
      </c>
      <c r="L410" s="42" t="n">
        <f aca="false">IF(OR(I410=1,I410=2),J410-1,J410)</f>
        <v>2008</v>
      </c>
      <c r="M410" s="42" t="n">
        <f aca="false">TRUNC(365.25*(L410+4716))+TRUNC(30.6001*(K410+1))+H410+(2-TRUNC(L410/100)+TRUNC(TRUNC(L410/100)/4))-1524.5</f>
        <v>2454633.3125</v>
      </c>
      <c r="N410" s="42" t="n">
        <f aca="false">M410-F410/24-2451545</f>
        <v>3088.22916666651</v>
      </c>
      <c r="O410" s="42" t="n">
        <f aca="false">357.529+0.98560028*N410</f>
        <v>3401.28853137068</v>
      </c>
      <c r="P410" s="42" t="n">
        <f aca="false">280.459+0.98564736*N410</f>
        <v>3324.36392519985</v>
      </c>
      <c r="Q410" s="42" t="n">
        <f aca="false">P410+1.915*SIN(RADIANS(O410))+0.02*SIN(RADIANS(O410))</f>
        <v>3324.98467819763</v>
      </c>
      <c r="R410" s="42" t="n">
        <f aca="false">23.439-0.00000036*N410</f>
        <v>23.4378882375</v>
      </c>
      <c r="S410" s="53" t="n">
        <f aca="false">IF(COS(RADIANS(Q410))&lt;0,(DEGREES(ATAN(COS(RADIANS(R410))*SIN(RADIANS(Q410))/COS(RADIANS(Q410))))/15)+12,IF(SIN(RADIANS(Q410))&lt;0,(DEGREES(ATAN(COS(RADIANS(R410))*SIN(RADIANS(Q410))/COS(RADIANS(Q410))))/15)+24,(DEGREES(ATAN(COS(RADIANS(R410))*SIN(RADIANS(Q410))/COS(RADIANS(Q410))))/15)))</f>
        <v>5.63575186839196</v>
      </c>
      <c r="T410" s="53" t="n">
        <f aca="false">DEGREES(ASIN(SIN(RADIANS(R410))*SIN(RADIANS(Q410))))</f>
        <v>23.3428223275874</v>
      </c>
      <c r="U410" s="53" t="n">
        <f aca="false">N410/36525</f>
        <v>0.0845511065480222</v>
      </c>
      <c r="V410" s="53" t="n">
        <f aca="false">(24110.54841+(8640184.812866*U410)+(0.093104*(U410*U410))-(0.0000062*(U410*U410*U410)))/3600</f>
        <v>209.624371050784</v>
      </c>
      <c r="W410" s="53" t="n">
        <f aca="false">((V410/24)-TRUNC(V410/24))*24</f>
        <v>17.6243710507842</v>
      </c>
      <c r="X410" s="53" t="n">
        <f aca="false">360*W410/23.9344</f>
        <v>265.090145492776</v>
      </c>
      <c r="Y410" s="53" t="n">
        <f aca="false">(HOUR(E410)-F410-12+MINUTE(E410)/60)*360/23.9344</f>
        <v>82.7261180560198</v>
      </c>
      <c r="Z410" s="53" t="n">
        <f aca="false">Y410+X410</f>
        <v>347.816263548796</v>
      </c>
      <c r="AA410" s="53" t="n">
        <f aca="false">Z410-S410*15+B$7</f>
        <v>260.889985522917</v>
      </c>
      <c r="AB410" s="82" t="n">
        <f aca="false">DEGREES(ASIN(SIN(RADIANS(T410))*SIN(A$9)-COS(RADIANS(T410))*COS(A$9)*COS(RADIANS(AA410))))</f>
        <v>23.1650011305106</v>
      </c>
      <c r="AC410" s="82" t="n">
        <f aca="false">DEGREES(ACOS((SIN(RADIANS(T410))-SIN(A$9)*SIN(RADIANS(AB410)))/(COS(A$9)*COS(RADIANS(AB410)))))</f>
        <v>80.4255129326431</v>
      </c>
      <c r="AD410" s="82" t="n">
        <f aca="false">DEGREES((COS(RADIANS(T410))*SIN(RADIANS(AA410)))/COS(RADIANS(AB410)))</f>
        <v>-56.4976606997132</v>
      </c>
      <c r="AE410" s="88" t="n">
        <f aca="false">$B$18/SIN(RADIANS(90+AB410))*SIN(RADIANS(90-AB410-DEGREES(ASIN($A$18*SIN(RADIANS(90+AB410))/$B$18))))</f>
        <v>1088.31326931628</v>
      </c>
      <c r="AF410" s="82" t="n">
        <f aca="false">IF(AD410&gt;0,AC410-180,180-AC410)</f>
        <v>99.5744870673569</v>
      </c>
      <c r="AG410" s="53" t="n">
        <f aca="false">IF(AB410&gt;0,0.25,0)</f>
        <v>0.25</v>
      </c>
      <c r="AH410" s="51" t="n">
        <f aca="false">IF(AB410&gt;0,$A$15*($B$18-$A$18)/$AE410*1,0)</f>
        <v>372.135497580063</v>
      </c>
      <c r="AI410" s="51" t="n">
        <f aca="false">IF(AND($AF410-AI$3&gt;-90,$AF410-AI$3&lt;90),$AH410*COS(RADIANS(AI$3-$AF410))*SIN(RADIANS(180-AJ$3-$AB410))*AI$4*$EJ$11,0)</f>
        <v>114.550153911272</v>
      </c>
      <c r="AJ410" s="53" t="n">
        <f aca="false">IF(AND($AB410&gt;AJ$4,$AB410&lt;AJ$5),1-(TAN(RADIANS($AB410))*AK$4-AL$4)/AI$5,1)</f>
        <v>0.662884252316674</v>
      </c>
      <c r="AK410" s="51" t="n">
        <f aca="false">AI410*AK$3</f>
        <v>22.9100307822545</v>
      </c>
      <c r="AL410" s="82"/>
      <c r="AM410" s="51" t="n">
        <f aca="false">AI410*AJ410+AK410</f>
        <v>98.8435239104882</v>
      </c>
      <c r="AN410" s="51" t="n">
        <f aca="false">AI410</f>
        <v>114.550153911272</v>
      </c>
      <c r="AO410" s="51" t="n">
        <f aca="false">IF(AND($AF410-AO$3&gt;-90,$AF410-AO$3&lt;90),$AH410*COS(RADIANS(AO$3-$AF410))*SIN(RADIANS(180-AP$3-$AB410))*AO$4*$EJ$11,0)</f>
        <v>114.550153911272</v>
      </c>
      <c r="AP410" s="53" t="n">
        <f aca="false">IF(AND($AB410&gt;AP$4,$AB410&lt;AP$5),1-(TAN(RADIANS($AB410))*AQ$4-AR$4)/AO$5,1)</f>
        <v>0.662884252316674</v>
      </c>
      <c r="AQ410" s="82" t="n">
        <f aca="false">AO410*AQ$3</f>
        <v>22.9100307822545</v>
      </c>
      <c r="AR410" s="82"/>
      <c r="AS410" s="82"/>
      <c r="AT410" s="51" t="n">
        <f aca="false">AO410</f>
        <v>114.550153911272</v>
      </c>
      <c r="AU410" s="51" t="n">
        <f aca="false">IF(AND($AF410-AU$3&gt;-90,$AF410-AU$3&lt;90),$AH410*COS(RADIANS(AU$3-$AF410))*SIN(RADIANS(180-AV$3-$AB410))*AU$4*$EJ$11,0)</f>
        <v>114.550153911272</v>
      </c>
      <c r="AV410" s="53" t="n">
        <f aca="false">IF(AND($AB410&gt;AV$4,$AB410&lt;AV$5),1-(TAN(RADIANS($AB410))*AW$4-AX$4)/AU$5,1)</f>
        <v>0.381954462580569</v>
      </c>
      <c r="AW410" s="82" t="n">
        <f aca="false">AU410*AW$3</f>
        <v>22.9100307822545</v>
      </c>
      <c r="AX410" s="82"/>
      <c r="AY410" s="82"/>
      <c r="AZ410" s="51" t="n">
        <f aca="false">AU410</f>
        <v>114.550153911272</v>
      </c>
      <c r="BA410" s="51" t="n">
        <f aca="false">IF(AND($AF410-BA$3&gt;-90,$AF410-BA$3&lt;90),$AH410*COS(RADIANS(BA$3-$AF410))*SIN(RADIANS(180-BB$3-$AB410))*BA$4*$EJ$11,0)</f>
        <v>114.550153911272</v>
      </c>
      <c r="BB410" s="53" t="n">
        <f aca="false">IF(AND($AB410&gt;BB$4,$AB410&lt;BB$5),1-(TAN(RADIANS($AB410))*BC$4-BD$4)/BA$5,1)</f>
        <v>0.662884252316674</v>
      </c>
      <c r="BC410" s="82" t="n">
        <f aca="false">BA410*BC$3</f>
        <v>22.9100307822545</v>
      </c>
      <c r="BD410" s="82"/>
      <c r="BE410" s="82"/>
      <c r="BF410" s="51" t="n">
        <f aca="false">BA410</f>
        <v>114.550153911272</v>
      </c>
      <c r="BG410" s="51" t="n">
        <f aca="false">IF(AND($AF410-BG$3&gt;-90,$AF410-BG$3&lt;90),$AH410*COS(RADIANS(BG$3-$AF410))*SIN(RADIANS(180-BH$3-$AB410))*BG$4*$EJ$11,0)</f>
        <v>114.550153911272</v>
      </c>
      <c r="BH410" s="53" t="n">
        <f aca="false">IF(AND($AB410&gt;BH$4,$AB410&lt;BH$5),1-(TAN(RADIANS($AB410))*BI$4-BJ$4)/BG$5,1)</f>
        <v>0.662884252316674</v>
      </c>
      <c r="BI410" s="82" t="n">
        <f aca="false">BG410*BI$3</f>
        <v>22.9100307822545</v>
      </c>
      <c r="BJ410" s="82"/>
      <c r="BK410" s="82"/>
      <c r="BL410" s="51" t="n">
        <f aca="false">BG410</f>
        <v>114.550153911272</v>
      </c>
      <c r="BM410" s="51" t="n">
        <f aca="false">IF(AND($AF410-BM$3&gt;-90,$AF410-BM$3&lt;90),$AH410*COS(RADIANS(BM$3-$AF410))*SIN(RADIANS(180-BN$3-$AB410))*BM$4*$EJ$11,0)</f>
        <v>0</v>
      </c>
      <c r="BN410" s="53" t="n">
        <f aca="false">IF(AND($AB410&gt;BN$4,$AB410&lt;BN$5),1-(TAN(RADIANS($AB410))*BO$4-BP$4)/BM$5,1)</f>
        <v>0.381954462580569</v>
      </c>
      <c r="BO410" s="82" t="n">
        <f aca="false">BM410*BO$3</f>
        <v>0</v>
      </c>
      <c r="BP410" s="82"/>
      <c r="BQ410" s="82"/>
      <c r="BR410" s="51" t="n">
        <f aca="false">BM410</f>
        <v>0</v>
      </c>
      <c r="BS410" s="51" t="n">
        <f aca="false">IF(AND($AF410-BS$3&gt;-90,$AF410-BS$3&lt;90),$AH410*COS(RADIANS(BS$3-$AF410))*SIN(RADIANS(180-BT$3-$AB410))*BS$4*$EJ$11,0)</f>
        <v>0</v>
      </c>
      <c r="BT410" s="53" t="n">
        <f aca="false">IF(AND($AB410&gt;BT$4,$AB410&lt;BT$5),1-(TAN(RADIANS($AB410))*BU$4-BV$4)/BS$5,1)</f>
        <v>0.772962863805107</v>
      </c>
      <c r="BU410" s="82" t="n">
        <f aca="false">BS410*BU$3</f>
        <v>0</v>
      </c>
      <c r="BV410" s="82"/>
      <c r="BW410" s="82"/>
      <c r="BX410" s="51" t="n">
        <f aca="false">BS410</f>
        <v>0</v>
      </c>
      <c r="BY410" s="51" t="n">
        <f aca="false">IF(AND($AF410-BY$3&gt;-90,$AF410-BY$3&lt;90),$AH410*COS(RADIANS(BY$3-$AF410))*SIN(RADIANS(180-BZ$3-$AB410))*BY$4*$EJ$11,0)</f>
        <v>23.3875539149736</v>
      </c>
      <c r="BZ410" s="53" t="n">
        <f aca="false">IF(AND($AB410&gt;BZ$4,$AB410&lt;BZ$5),1-(TAN(RADIANS($AB410))*CA$4-CB$4)/BY$5,1)</f>
        <v>0.512069312563607</v>
      </c>
      <c r="CA410" s="82" t="n">
        <f aca="false">BY410*CA$3</f>
        <v>4.67751078299472</v>
      </c>
      <c r="CB410" s="82"/>
      <c r="CC410" s="82"/>
      <c r="CD410" s="51" t="n">
        <f aca="false">BY410</f>
        <v>23.3875539149736</v>
      </c>
      <c r="CE410" s="51" t="n">
        <f aca="false">IF(AND($AF410-CE$3&gt;-90,$AF410-CE$3&lt;90),$AH410*COS(RADIANS(CE$3-$AF410))*SIN(RADIANS(180-CF$3-$AB410))*CE$4*$EJ$11,0)</f>
        <v>0</v>
      </c>
      <c r="CF410" s="53" t="n">
        <f aca="false">IF(AND($AB410&gt;CF$4,$AB410&lt;CF$5),1-(TAN(RADIANS($AB410))*CG$4-CH$4)/CE$5,1)</f>
        <v>0.64113484924033</v>
      </c>
      <c r="CG410" s="82" t="n">
        <f aca="false">CE410*CG$3</f>
        <v>0</v>
      </c>
      <c r="CH410" s="82"/>
      <c r="CI410" s="82"/>
      <c r="CJ410" s="51" t="n">
        <f aca="false">CE410</f>
        <v>0</v>
      </c>
      <c r="CK410" s="51" t="n">
        <f aca="false">IF(AND($AF410-CK$3&gt;-90,$AF410-CK$3&lt;90),$AH410*COS(RADIANS(CK$3-$AF410))*SIN(RADIANS(180-CL$3-$AB410))*CK$4*$EJ$11,0)</f>
        <v>0</v>
      </c>
      <c r="CL410" s="53" t="n">
        <f aca="false">IF(AND($AB410&gt;CL$4,$AB410&lt;CL$5),1-(TAN(RADIANS($AB410))*CM$4-CN$4)/CK$5,1)</f>
        <v>0.64113484924033</v>
      </c>
      <c r="CM410" s="82" t="n">
        <f aca="false">CK410*CM$3</f>
        <v>0</v>
      </c>
      <c r="CN410" s="82"/>
      <c r="CO410" s="82"/>
      <c r="CP410" s="51" t="n">
        <f aca="false">CK410</f>
        <v>0</v>
      </c>
      <c r="CQ410" s="51" t="n">
        <f aca="false">IF(AND($AF410-CQ$3&gt;-90,$AF410-CQ$3&lt;90),$AH410*COS(RADIANS(CQ$3-$AF410))*SIN(RADIANS(180-CR$3-$AB410))*CQ$4*$EJ$11,0)</f>
        <v>0</v>
      </c>
      <c r="CR410" s="53" t="n">
        <f aca="false">IF(AND($AB410&gt;CR$4,$AB410&lt;CR$5),1-(TAN(RADIANS($AB410))*CS$4-CT$4)/CQ$5,1)</f>
        <v>0.64113484924033</v>
      </c>
      <c r="CS410" s="82" t="n">
        <f aca="false">CQ410*CS$3</f>
        <v>0</v>
      </c>
      <c r="CT410" s="82"/>
      <c r="CU410" s="82"/>
      <c r="CV410" s="51" t="n">
        <f aca="false">CQ410</f>
        <v>0</v>
      </c>
      <c r="CW410" s="51" t="n">
        <f aca="false">IF(AND($AF410-CW$3&gt;-90,$AF410-CW$3&lt;90),$AH410*COS(RADIANS(CW$3-$AF410))*SIN(RADIANS(180-CX$3-$AB410))*CW$4*$EJ$11,0)</f>
        <v>0</v>
      </c>
      <c r="CX410" s="53" t="n">
        <f aca="false">IF(AND($AB410&gt;CX$4,$AB410&lt;CX$5),1-(TAN(RADIANS($AB410))*CY$4-CZ$4)/CW$5,1)</f>
        <v>0.64113484924033</v>
      </c>
      <c r="CY410" s="82" t="n">
        <f aca="false">CW410*CY$3</f>
        <v>0</v>
      </c>
      <c r="CZ410" s="82"/>
      <c r="DA410" s="82"/>
      <c r="DB410" s="51" t="n">
        <f aca="false">CW410</f>
        <v>0</v>
      </c>
      <c r="DC410" s="51" t="n">
        <f aca="false">IF(AND($AF410-DC$3&gt;-90,$AF410-DC$3&lt;90),$AH410*COS(RADIANS(DC$3-$AF410))*SIN(RADIANS(180-DD$3-$AB410))*DC$4*$EJ$11,0)</f>
        <v>81.5035358768561</v>
      </c>
      <c r="DD410" s="53" t="n">
        <f aca="false">IF(AND($AB410&gt;DD$4,$AB410&lt;DD$5),1-(TAN(RADIANS($AB410))*DE$4-DF$4)/DC$5,1)</f>
        <v>1</v>
      </c>
      <c r="DE410" s="82" t="n">
        <f aca="false">DC410*DE$3</f>
        <v>16.3007071753712</v>
      </c>
      <c r="DF410" s="82"/>
      <c r="DG410" s="82"/>
      <c r="DH410" s="51" t="n">
        <f aca="false">DC410</f>
        <v>81.5035358768561</v>
      </c>
      <c r="DI410" s="51" t="n">
        <f aca="false">IF(AND($AF410-DI$3&gt;-90,$AF410-DI$3&lt;90),$AH410*COS(RADIANS(DI$3-$AF410))*SIN(RADIANS(180-DJ$3-$AB410))*DI$4*$EJ$11,0)</f>
        <v>0</v>
      </c>
      <c r="DJ410" s="53" t="n">
        <f aca="false">IF(AND($AB410&gt;DJ$4,$AB410&lt;DJ$5),1-(TAN(RADIANS($AB410))*DK$4-DL$4)/DI$5,1)</f>
        <v>1</v>
      </c>
      <c r="DK410" s="82" t="n">
        <f aca="false">DI410*DK$3</f>
        <v>0</v>
      </c>
      <c r="DL410" s="82"/>
      <c r="DM410" s="82"/>
      <c r="DN410" s="51" t="n">
        <f aca="false">DI410</f>
        <v>0</v>
      </c>
      <c r="DO410" s="51" t="n">
        <f aca="false">IF(AND($AF410-DO$3&gt;-90,$AF410-DO$3&lt;90),$AH410*COS(RADIANS(DO$3-$AF410))*SIN(RADIANS(180-DP$3-$AB410))*DO$4*$EJ$11,0)</f>
        <v>0</v>
      </c>
      <c r="DP410" s="53" t="n">
        <f aca="false">IF(AND($AB410&gt;DP$4,$AB410&lt;DP$5),1-(TAN(RADIANS($AB410))*DQ$4-DR$4)/DO$5,1)</f>
        <v>1</v>
      </c>
      <c r="DQ410" s="82" t="n">
        <f aca="false">DO410*DQ$3</f>
        <v>0</v>
      </c>
      <c r="DR410" s="82"/>
      <c r="DS410" s="82"/>
      <c r="DT410" s="51" t="n">
        <f aca="false">DO410</f>
        <v>0</v>
      </c>
      <c r="DU410" s="89" t="n">
        <f aca="false">IF(AND($AF410-DU$3&gt;-90,$AF410-DU$3&lt;90),$AH410*COS(RADIANS(DU$3-$AF410))*SIN(RADIANS(180-DV$3-$AB410))*DU$4*$EJ$12,0)</f>
        <v>0</v>
      </c>
      <c r="DV410" s="94"/>
      <c r="DX410" s="89" t="n">
        <f aca="false">IF(AND($AF410-DX$3&gt;-90,$AF410-DX$3&lt;90),$AH410*COS(RADIANS(DX$3-$AF410))*SIN(RADIANS(180-DY$3-$AB410))*DX$4*$EJ$12,0)</f>
        <v>0</v>
      </c>
      <c r="DY410" s="94"/>
      <c r="EA410" s="89" t="n">
        <f aca="false">IF(AND($AF410-EA$3&gt;-90,$AF410-EA$3&lt;90),$AH410*COS(RADIANS(EA$3-$AF410))*SIN(RADIANS(180-EB$3-$AB410))*EA$4*$EJ$12,0)</f>
        <v>0</v>
      </c>
      <c r="EB410" s="94"/>
    </row>
    <row r="411" customFormat="false" ht="12.75" hidden="false" customHeight="false" outlineLevel="0" collapsed="false">
      <c r="D411" s="91" t="n">
        <v>39614</v>
      </c>
      <c r="E411" s="92" t="n">
        <f aca="false">E410+(1/96)</f>
        <v>0.822916666666666</v>
      </c>
      <c r="F411" s="82" t="n">
        <v>2</v>
      </c>
      <c r="G411" s="42"/>
      <c r="H411" s="53" t="n">
        <f aca="false">DAY(D411)+HOUR(E411)/24+MINUTE(E411)/1440</f>
        <v>15.8229166666667</v>
      </c>
      <c r="I411" s="42" t="n">
        <f aca="false">MONTH(D411)</f>
        <v>6</v>
      </c>
      <c r="J411" s="42" t="n">
        <f aca="false">YEAR(D411)</f>
        <v>2008</v>
      </c>
      <c r="K411" s="42" t="n">
        <f aca="false">IF(OR(I411=1,I411=2),I411+12,I411)</f>
        <v>6</v>
      </c>
      <c r="L411" s="42" t="n">
        <f aca="false">IF(OR(I411=1,I411=2),J411-1,J411)</f>
        <v>2008</v>
      </c>
      <c r="M411" s="42" t="n">
        <f aca="false">TRUNC(365.25*(L411+4716))+TRUNC(30.6001*(K411+1))+H411+(2-TRUNC(L411/100)+TRUNC(TRUNC(L411/100)/4))-1524.5</f>
        <v>2454633.32291667</v>
      </c>
      <c r="N411" s="42" t="n">
        <f aca="false">M411-F411/24-2451545</f>
        <v>3088.23958333302</v>
      </c>
      <c r="O411" s="42" t="n">
        <f aca="false">357.529+0.98560028*N411</f>
        <v>3401.29879804011</v>
      </c>
      <c r="P411" s="42" t="n">
        <f aca="false">280.459+0.98564736*N411</f>
        <v>3324.37419235969</v>
      </c>
      <c r="Q411" s="42" t="n">
        <f aca="false">P411+1.915*SIN(RADIANS(O411))+0.02*SIN(RADIANS(O411))</f>
        <v>3324.9946169462</v>
      </c>
      <c r="R411" s="42" t="n">
        <f aca="false">23.439-0.00000036*N411</f>
        <v>23.43788823375</v>
      </c>
      <c r="S411" s="53" t="n">
        <f aca="false">IF(COS(RADIANS(Q411))&lt;0,(DEGREES(ATAN(COS(RADIANS(R411))*SIN(RADIANS(Q411))/COS(RADIANS(Q411))))/15)+12,IF(SIN(RADIANS(Q411))&lt;0,(DEGREES(ATAN(COS(RADIANS(R411))*SIN(RADIANS(Q411))/COS(RADIANS(Q411))))/15)+24,(DEGREES(ATAN(COS(RADIANS(R411))*SIN(RADIANS(Q411))/COS(RADIANS(Q411))))/15)))</f>
        <v>5.63647300264681</v>
      </c>
      <c r="T411" s="53" t="n">
        <f aca="false">DEGREES(ASIN(SIN(RADIANS(R411))*SIN(RADIANS(Q411))))</f>
        <v>23.3431983566716</v>
      </c>
      <c r="U411" s="53" t="n">
        <f aca="false">N411/36525</f>
        <v>0.0845513917408083</v>
      </c>
      <c r="V411" s="53" t="n">
        <f aca="false">(24110.54841+(8640184.812866*U411)+(0.093104*(U411*U411))-(0.0000062*(U411*U411*U411)))/3600</f>
        <v>209.625055528113</v>
      </c>
      <c r="W411" s="53" t="n">
        <f aca="false">((V411/24)-TRUNC(V411/24))*24</f>
        <v>17.625055528113</v>
      </c>
      <c r="X411" s="53" t="n">
        <f aca="false">360*W411/23.9344</f>
        <v>265.100440793196</v>
      </c>
      <c r="Y411" s="53" t="n">
        <f aca="false">(HOUR(E411)-F411-12+MINUTE(E411)/60)*360/23.9344</f>
        <v>86.4863961494752</v>
      </c>
      <c r="Z411" s="53" t="n">
        <f aca="false">Y411+X411</f>
        <v>351.586836942671</v>
      </c>
      <c r="AA411" s="53" t="n">
        <f aca="false">Z411-S411*15+B$7</f>
        <v>264.649741902969</v>
      </c>
      <c r="AB411" s="82" t="n">
        <f aca="false">DEGREES(ASIN(SIN(RADIANS(T411))*SIN(A$9)-COS(RADIANS(T411))*COS(A$9)*COS(RADIANS(AA411))))</f>
        <v>20.7243884921716</v>
      </c>
      <c r="AC411" s="82" t="n">
        <f aca="false">DEGREES(ACOS((SIN(RADIANS(T411))-SIN(A$9)*SIN(RADIANS(AB411)))/(COS(A$9)*COS(RADIANS(AB411)))))</f>
        <v>77.7933560476509</v>
      </c>
      <c r="AD411" s="82" t="n">
        <f aca="false">DEGREES((COS(RADIANS(T411))*SIN(RADIANS(AA411)))/COS(RADIANS(AB411)))</f>
        <v>-56.0004011632108</v>
      </c>
      <c r="AE411" s="88" t="n">
        <f aca="false">$B$18/SIN(RADIANS(90+AB411))*SIN(RADIANS(90-AB411-DEGREES(ASIN($A$18*SIN(RADIANS(90+AB411))/$B$18))))</f>
        <v>1169.81150090144</v>
      </c>
      <c r="AF411" s="82" t="n">
        <f aca="false">IF(AD411&gt;0,AC411-180,180-AC411)</f>
        <v>102.206643952349</v>
      </c>
      <c r="AG411" s="53" t="n">
        <f aca="false">IF(AB411&gt;0,0.25,0)</f>
        <v>0.25</v>
      </c>
      <c r="AH411" s="51" t="n">
        <f aca="false">IF(AB411&gt;0,$A$15*($B$18-$A$18)/$AE411*1,0)</f>
        <v>346.209624104321</v>
      </c>
      <c r="AI411" s="51" t="n">
        <f aca="false">IF(AND($AF411-AI$3&gt;-90,$AF411-AI$3&lt;90),$AH411*COS(RADIANS(AI$3-$AF411))*SIN(RADIANS(180-AJ$3-$AB411))*AI$4*$EJ$11,0)</f>
        <v>101.30115897887</v>
      </c>
      <c r="AJ411" s="53" t="n">
        <f aca="false">IF(AND($AB411&gt;AJ$4,$AB411&lt;AJ$5),1-(TAN(RADIANS($AB411))*AK$4-AL$4)/AI$5,1)</f>
        <v>0.701902099804773</v>
      </c>
      <c r="AK411" s="51" t="n">
        <f aca="false">AI411*AK$3</f>
        <v>20.2602317957741</v>
      </c>
      <c r="AL411" s="82"/>
      <c r="AM411" s="51" t="n">
        <f aca="false">AI411*AJ411+AK411</f>
        <v>91.3637279957004</v>
      </c>
      <c r="AN411" s="51" t="n">
        <f aca="false">AI411</f>
        <v>101.30115897887</v>
      </c>
      <c r="AO411" s="51" t="n">
        <f aca="false">IF(AND($AF411-AO$3&gt;-90,$AF411-AO$3&lt;90),$AH411*COS(RADIANS(AO$3-$AF411))*SIN(RADIANS(180-AP$3-$AB411))*AO$4*$EJ$11,0)</f>
        <v>101.30115897887</v>
      </c>
      <c r="AP411" s="53" t="n">
        <f aca="false">IF(AND($AB411&gt;AP$4,$AB411&lt;AP$5),1-(TAN(RADIANS($AB411))*AQ$4-AR$4)/AO$5,1)</f>
        <v>0.701902099804773</v>
      </c>
      <c r="AQ411" s="82" t="n">
        <f aca="false">AO411*AQ$3</f>
        <v>20.2602317957741</v>
      </c>
      <c r="AR411" s="82"/>
      <c r="AS411" s="82"/>
      <c r="AT411" s="51" t="n">
        <f aca="false">AO411</f>
        <v>101.30115897887</v>
      </c>
      <c r="AU411" s="51" t="n">
        <f aca="false">IF(AND($AF411-AU$3&gt;-90,$AF411-AU$3&lt;90),$AH411*COS(RADIANS(AU$3-$AF411))*SIN(RADIANS(180-AV$3-$AB411))*AU$4*$EJ$11,0)</f>
        <v>101.30115897887</v>
      </c>
      <c r="AV411" s="53" t="n">
        <f aca="false">IF(AND($AB411&gt;AV$4,$AB411&lt;AV$5),1-(TAN(RADIANS($AB411))*AW$4-AX$4)/AU$5,1)</f>
        <v>0.453487182975418</v>
      </c>
      <c r="AW411" s="82" t="n">
        <f aca="false">AU411*AW$3</f>
        <v>20.2602317957741</v>
      </c>
      <c r="AX411" s="82"/>
      <c r="AY411" s="82"/>
      <c r="AZ411" s="51" t="n">
        <f aca="false">AU411</f>
        <v>101.30115897887</v>
      </c>
      <c r="BA411" s="51" t="n">
        <f aca="false">IF(AND($AF411-BA$3&gt;-90,$AF411-BA$3&lt;90),$AH411*COS(RADIANS(BA$3-$AF411))*SIN(RADIANS(180-BB$3-$AB411))*BA$4*$EJ$11,0)</f>
        <v>101.30115897887</v>
      </c>
      <c r="BB411" s="53" t="n">
        <f aca="false">IF(AND($AB411&gt;BB$4,$AB411&lt;BB$5),1-(TAN(RADIANS($AB411))*BC$4-BD$4)/BA$5,1)</f>
        <v>0.701902099804773</v>
      </c>
      <c r="BC411" s="82" t="n">
        <f aca="false">BA411*BC$3</f>
        <v>20.2602317957741</v>
      </c>
      <c r="BD411" s="82"/>
      <c r="BE411" s="82"/>
      <c r="BF411" s="51" t="n">
        <f aca="false">BA411</f>
        <v>101.30115897887</v>
      </c>
      <c r="BG411" s="51" t="n">
        <f aca="false">IF(AND($AF411-BG$3&gt;-90,$AF411-BG$3&lt;90),$AH411*COS(RADIANS(BG$3-$AF411))*SIN(RADIANS(180-BH$3-$AB411))*BG$4*$EJ$11,0)</f>
        <v>101.30115897887</v>
      </c>
      <c r="BH411" s="53" t="n">
        <f aca="false">IF(AND($AB411&gt;BH$4,$AB411&lt;BH$5),1-(TAN(RADIANS($AB411))*BI$4-BJ$4)/BG$5,1)</f>
        <v>0.701902099804773</v>
      </c>
      <c r="BI411" s="82" t="n">
        <f aca="false">BG411*BI$3</f>
        <v>20.2602317957741</v>
      </c>
      <c r="BJ411" s="82"/>
      <c r="BK411" s="82"/>
      <c r="BL411" s="51" t="n">
        <f aca="false">BG411</f>
        <v>101.30115897887</v>
      </c>
      <c r="BM411" s="51" t="n">
        <f aca="false">IF(AND($AF411-BM$3&gt;-90,$AF411-BM$3&lt;90),$AH411*COS(RADIANS(BM$3-$AF411))*SIN(RADIANS(180-BN$3-$AB411))*BM$4*$EJ$11,0)</f>
        <v>0</v>
      </c>
      <c r="BN411" s="53" t="n">
        <f aca="false">IF(AND($AB411&gt;BN$4,$AB411&lt;BN$5),1-(TAN(RADIANS($AB411))*BO$4-BP$4)/BM$5,1)</f>
        <v>0.453487182975418</v>
      </c>
      <c r="BO411" s="82" t="n">
        <f aca="false">BM411*BO$3</f>
        <v>0</v>
      </c>
      <c r="BP411" s="82"/>
      <c r="BQ411" s="82"/>
      <c r="BR411" s="51" t="n">
        <f aca="false">BM411</f>
        <v>0</v>
      </c>
      <c r="BS411" s="51" t="n">
        <f aca="false">IF(AND($AF411-BS$3&gt;-90,$AF411-BS$3&lt;90),$AH411*COS(RADIANS(BS$3-$AF411))*SIN(RADIANS(180-BT$3-$AB411))*BS$4*$EJ$11,0)</f>
        <v>0</v>
      </c>
      <c r="BT411" s="53" t="n">
        <f aca="false">IF(AND($AB411&gt;BT$4,$AB411&lt;BT$5),1-(TAN(RADIANS($AB411))*BU$4-BV$4)/BS$5,1)</f>
        <v>0.799240189664439</v>
      </c>
      <c r="BU411" s="82" t="n">
        <f aca="false">BS411*BU$3</f>
        <v>0</v>
      </c>
      <c r="BV411" s="82"/>
      <c r="BW411" s="82"/>
      <c r="BX411" s="51" t="n">
        <f aca="false">BS411</f>
        <v>0</v>
      </c>
      <c r="BY411" s="51" t="n">
        <f aca="false">IF(AND($AF411-BY$3&gt;-90,$AF411-BY$3&lt;90),$AH411*COS(RADIANS(BY$3-$AF411))*SIN(RADIANS(180-BZ$3-$AB411))*BY$4*$EJ$11,0)</f>
        <v>26.7516565705292</v>
      </c>
      <c r="BZ411" s="53" t="n">
        <f aca="false">IF(AND($AB411&gt;BZ$4,$AB411&lt;BZ$5),1-(TAN(RADIANS($AB411))*CA$4-CB$4)/BY$5,1)</f>
        <v>0.56854251287533</v>
      </c>
      <c r="CA411" s="82" t="n">
        <f aca="false">BY411*CA$3</f>
        <v>5.35033131410585</v>
      </c>
      <c r="CB411" s="82"/>
      <c r="CC411" s="82"/>
      <c r="CD411" s="51" t="n">
        <f aca="false">BY411</f>
        <v>26.7516565705292</v>
      </c>
      <c r="CE411" s="51" t="n">
        <f aca="false">IF(AND($AF411-CE$3&gt;-90,$AF411-CE$3&lt;90),$AH411*COS(RADIANS(CE$3-$AF411))*SIN(RADIANS(180-CF$3-$AB411))*CE$4*$EJ$11,0)</f>
        <v>0</v>
      </c>
      <c r="CF411" s="53" t="n">
        <f aca="false">IF(AND($AB411&gt;CF$4,$AB411&lt;CF$5),1-(TAN(RADIANS($AB411))*CG$4-CH$4)/CE$5,1)</f>
        <v>0.682669977211533</v>
      </c>
      <c r="CG411" s="82" t="n">
        <f aca="false">CE411*CG$3</f>
        <v>0</v>
      </c>
      <c r="CH411" s="82"/>
      <c r="CI411" s="82"/>
      <c r="CJ411" s="51" t="n">
        <f aca="false">CE411</f>
        <v>0</v>
      </c>
      <c r="CK411" s="51" t="n">
        <f aca="false">IF(AND($AF411-CK$3&gt;-90,$AF411-CK$3&lt;90),$AH411*COS(RADIANS(CK$3-$AF411))*SIN(RADIANS(180-CL$3-$AB411))*CK$4*$EJ$11,0)</f>
        <v>0</v>
      </c>
      <c r="CL411" s="53" t="n">
        <f aca="false">IF(AND($AB411&gt;CL$4,$AB411&lt;CL$5),1-(TAN(RADIANS($AB411))*CM$4-CN$4)/CK$5,1)</f>
        <v>0.682669977211533</v>
      </c>
      <c r="CM411" s="82" t="n">
        <f aca="false">CK411*CM$3</f>
        <v>0</v>
      </c>
      <c r="CN411" s="82"/>
      <c r="CO411" s="82"/>
      <c r="CP411" s="51" t="n">
        <f aca="false">CK411</f>
        <v>0</v>
      </c>
      <c r="CQ411" s="51" t="n">
        <f aca="false">IF(AND($AF411-CQ$3&gt;-90,$AF411-CQ$3&lt;90),$AH411*COS(RADIANS(CQ$3-$AF411))*SIN(RADIANS(180-CR$3-$AB411))*CQ$4*$EJ$11,0)</f>
        <v>0</v>
      </c>
      <c r="CR411" s="53" t="n">
        <f aca="false">IF(AND($AB411&gt;CR$4,$AB411&lt;CR$5),1-(TAN(RADIANS($AB411))*CS$4-CT$4)/CQ$5,1)</f>
        <v>0.682669977211533</v>
      </c>
      <c r="CS411" s="82" t="n">
        <f aca="false">CQ411*CS$3</f>
        <v>0</v>
      </c>
      <c r="CT411" s="82"/>
      <c r="CU411" s="82"/>
      <c r="CV411" s="51" t="n">
        <f aca="false">CQ411</f>
        <v>0</v>
      </c>
      <c r="CW411" s="51" t="n">
        <f aca="false">IF(AND($AF411-CW$3&gt;-90,$AF411-CW$3&lt;90),$AH411*COS(RADIANS(CW$3-$AF411))*SIN(RADIANS(180-CX$3-$AB411))*CW$4*$EJ$11,0)</f>
        <v>0</v>
      </c>
      <c r="CX411" s="53" t="n">
        <f aca="false">IF(AND($AB411&gt;CX$4,$AB411&lt;CX$5),1-(TAN(RADIANS($AB411))*CY$4-CZ$4)/CW$5,1)</f>
        <v>0.682669977211533</v>
      </c>
      <c r="CY411" s="82" t="n">
        <f aca="false">CW411*CY$3</f>
        <v>0</v>
      </c>
      <c r="CZ411" s="82"/>
      <c r="DA411" s="82"/>
      <c r="DB411" s="51" t="n">
        <f aca="false">CW411</f>
        <v>0</v>
      </c>
      <c r="DC411" s="51" t="n">
        <f aca="false">IF(AND($AF411-DC$3&gt;-90,$AF411-DC$3&lt;90),$AH411*COS(RADIANS(DC$3-$AF411))*SIN(RADIANS(180-DD$3-$AB411))*DC$4*$EJ$11,0)</f>
        <v>68.5258805737083</v>
      </c>
      <c r="DD411" s="53" t="n">
        <f aca="false">IF(AND($AB411&gt;DD$4,$AB411&lt;DD$5),1-(TAN(RADIANS($AB411))*DE$4-DF$4)/DC$5,1)</f>
        <v>1</v>
      </c>
      <c r="DE411" s="82" t="n">
        <f aca="false">DC411*DE$3</f>
        <v>13.7051761147417</v>
      </c>
      <c r="DF411" s="82"/>
      <c r="DG411" s="82"/>
      <c r="DH411" s="51" t="n">
        <f aca="false">DC411</f>
        <v>68.5258805737083</v>
      </c>
      <c r="DI411" s="51" t="n">
        <f aca="false">IF(AND($AF411-DI$3&gt;-90,$AF411-DI$3&lt;90),$AH411*COS(RADIANS(DI$3-$AF411))*SIN(RADIANS(180-DJ$3-$AB411))*DI$4*$EJ$11,0)</f>
        <v>0</v>
      </c>
      <c r="DJ411" s="53" t="n">
        <f aca="false">IF(AND($AB411&gt;DJ$4,$AB411&lt;DJ$5),1-(TAN(RADIANS($AB411))*DK$4-DL$4)/DI$5,1)</f>
        <v>1</v>
      </c>
      <c r="DK411" s="82" t="n">
        <f aca="false">DI411*DK$3</f>
        <v>0</v>
      </c>
      <c r="DL411" s="82"/>
      <c r="DM411" s="82"/>
      <c r="DN411" s="51" t="n">
        <f aca="false">DI411</f>
        <v>0</v>
      </c>
      <c r="DO411" s="51" t="n">
        <f aca="false">IF(AND($AF411-DO$3&gt;-90,$AF411-DO$3&lt;90),$AH411*COS(RADIANS(DO$3-$AF411))*SIN(RADIANS(180-DP$3-$AB411))*DO$4*$EJ$11,0)</f>
        <v>0</v>
      </c>
      <c r="DP411" s="53" t="n">
        <f aca="false">IF(AND($AB411&gt;DP$4,$AB411&lt;DP$5),1-(TAN(RADIANS($AB411))*DQ$4-DR$4)/DO$5,1)</f>
        <v>1</v>
      </c>
      <c r="DQ411" s="82" t="n">
        <f aca="false">DO411*DQ$3</f>
        <v>0</v>
      </c>
      <c r="DR411" s="82"/>
      <c r="DS411" s="82"/>
      <c r="DT411" s="51" t="n">
        <f aca="false">DO411</f>
        <v>0</v>
      </c>
      <c r="DU411" s="89" t="n">
        <f aca="false">IF(AND($AF411-DU$3&gt;-90,$AF411-DU$3&lt;90),$AH411*COS(RADIANS(DU$3-$AF411))*SIN(RADIANS(180-DV$3-$AB411))*DU$4*$EJ$12,0)</f>
        <v>0</v>
      </c>
      <c r="DV411" s="94"/>
      <c r="DX411" s="89" t="n">
        <f aca="false">IF(AND($AF411-DX$3&gt;-90,$AF411-DX$3&lt;90),$AH411*COS(RADIANS(DX$3-$AF411))*SIN(RADIANS(180-DY$3-$AB411))*DX$4*$EJ$12,0)</f>
        <v>0</v>
      </c>
      <c r="DY411" s="94"/>
      <c r="EA411" s="89" t="n">
        <f aca="false">IF(AND($AF411-EA$3&gt;-90,$AF411-EA$3&lt;90),$AH411*COS(RADIANS(EA$3-$AF411))*SIN(RADIANS(180-EB$3-$AB411))*EA$4*$EJ$12,0)</f>
        <v>0</v>
      </c>
      <c r="EB411" s="94"/>
    </row>
    <row r="412" customFormat="false" ht="12.75" hidden="false" customHeight="false" outlineLevel="0" collapsed="false">
      <c r="D412" s="91" t="n">
        <v>39614</v>
      </c>
      <c r="E412" s="92" t="n">
        <f aca="false">E411+(1/96)</f>
        <v>0.833333333333333</v>
      </c>
      <c r="F412" s="82" t="n">
        <v>2</v>
      </c>
      <c r="G412" s="42"/>
      <c r="H412" s="53" t="n">
        <f aca="false">DAY(D412)+HOUR(E412)/24+MINUTE(E412)/1440</f>
        <v>15.8333333333333</v>
      </c>
      <c r="I412" s="42" t="n">
        <f aca="false">MONTH(D412)</f>
        <v>6</v>
      </c>
      <c r="J412" s="42" t="n">
        <f aca="false">YEAR(D412)</f>
        <v>2008</v>
      </c>
      <c r="K412" s="42" t="n">
        <f aca="false">IF(OR(I412=1,I412=2),I412+12,I412)</f>
        <v>6</v>
      </c>
      <c r="L412" s="42" t="n">
        <f aca="false">IF(OR(I412=1,I412=2),J412-1,J412)</f>
        <v>2008</v>
      </c>
      <c r="M412" s="42" t="n">
        <f aca="false">TRUNC(365.25*(L412+4716))+TRUNC(30.6001*(K412+1))+H412+(2-TRUNC(L412/100)+TRUNC(TRUNC(L412/100)/4))-1524.5</f>
        <v>2454633.33333333</v>
      </c>
      <c r="N412" s="42" t="n">
        <f aca="false">M412-F412/24-2451545</f>
        <v>3088.25</v>
      </c>
      <c r="O412" s="42" t="n">
        <f aca="false">357.529+0.98560028*N412</f>
        <v>3401.30906471</v>
      </c>
      <c r="P412" s="42" t="n">
        <f aca="false">280.459+0.98564736*N412</f>
        <v>3324.38445952</v>
      </c>
      <c r="Q412" s="42" t="n">
        <f aca="false">P412+1.915*SIN(RADIANS(O412))+0.02*SIN(RADIANS(O412))</f>
        <v>3325.00455567529</v>
      </c>
      <c r="R412" s="42" t="n">
        <f aca="false">23.439-0.00000036*N412</f>
        <v>23.43788823</v>
      </c>
      <c r="S412" s="53" t="n">
        <f aca="false">IF(COS(RADIANS(Q412))&lt;0,(DEGREES(ATAN(COS(RADIANS(R412))*SIN(RADIANS(Q412))/COS(RADIANS(Q412))))/15)+12,IF(SIN(RADIANS(Q412))&lt;0,(DEGREES(ATAN(COS(RADIANS(R412))*SIN(RADIANS(Q412))/COS(RADIANS(Q412))))/15)+24,(DEGREES(ATAN(COS(RADIANS(R412))*SIN(RADIANS(Q412))/COS(RADIANS(Q412))))/15)))</f>
        <v>5.63719413956941</v>
      </c>
      <c r="T412" s="53" t="n">
        <f aca="false">DEGREES(ASIN(SIN(RADIANS(R412))*SIN(RADIANS(Q412))))</f>
        <v>23.3435736420647</v>
      </c>
      <c r="U412" s="53" t="n">
        <f aca="false">N412/36525</f>
        <v>0.0845516769336071</v>
      </c>
      <c r="V412" s="53" t="n">
        <f aca="false">(24110.54841+(8640184.812866*U412)+(0.093104*(U412*U412))-(0.0000062*(U412*U412*U412)))/3600</f>
        <v>209.625740005472</v>
      </c>
      <c r="W412" s="53" t="n">
        <f aca="false">((V412/24)-TRUNC(V412/24))*24</f>
        <v>17.6257400054723</v>
      </c>
      <c r="X412" s="53" t="n">
        <f aca="false">360*W412/23.9344</f>
        <v>265.110736094075</v>
      </c>
      <c r="Y412" s="53" t="n">
        <f aca="false">(HOUR(E412)-F412-12+MINUTE(E412)/60)*360/23.9344</f>
        <v>90.2466742429307</v>
      </c>
      <c r="Z412" s="53" t="n">
        <f aca="false">Y412+X412</f>
        <v>355.357410337005</v>
      </c>
      <c r="AA412" s="53" t="n">
        <f aca="false">Z412-S412*15+B$7</f>
        <v>268.409498243464</v>
      </c>
      <c r="AB412" s="82" t="n">
        <f aca="false">DEGREES(ASIN(SIN(RADIANS(T412))*SIN(A$9)-COS(RADIANS(T412))*COS(A$9)*COS(RADIANS(AA412))))</f>
        <v>18.3078276093692</v>
      </c>
      <c r="AC412" s="82" t="n">
        <f aca="false">DEGREES(ACOS((SIN(RADIANS(T412))-SIN(A$9)*SIN(RADIANS(AB412)))/(COS(A$9)*COS(RADIANS(AB412)))))</f>
        <v>75.1778773241693</v>
      </c>
      <c r="AD412" s="82" t="n">
        <f aca="false">DEGREES((COS(RADIANS(T412))*SIN(RADIANS(AA412)))/COS(RADIANS(AB412)))</f>
        <v>-55.3892444287803</v>
      </c>
      <c r="AE412" s="88" t="n">
        <f aca="false">$B$18/SIN(RADIANS(90+AB412))*SIN(RADIANS(90-AB412-DEGREES(ASIN($A$18*SIN(RADIANS(90+AB412))/$B$18))))</f>
        <v>1262.58530893528</v>
      </c>
      <c r="AF412" s="82" t="n">
        <f aca="false">IF(AD412&gt;0,AC412-180,180-AC412)</f>
        <v>104.822122675831</v>
      </c>
      <c r="AG412" s="53" t="n">
        <f aca="false">IF(AB412&gt;0,0.25,0)</f>
        <v>0.25</v>
      </c>
      <c r="AH412" s="51" t="n">
        <f aca="false">IF(AB412&gt;0,$A$15*($B$18-$A$18)/$AE412*1,0)</f>
        <v>320.770404291755</v>
      </c>
      <c r="AI412" s="51" t="n">
        <f aca="false">IF(AND($AF412-AI$3&gt;-90,$AF412-AI$3&lt;90),$AH412*COS(RADIANS(AI$3-$AF412))*SIN(RADIANS(180-AJ$3-$AB412))*AI$4*$EJ$11,0)</f>
        <v>88.4245002695211</v>
      </c>
      <c r="AJ412" s="53" t="n">
        <f aca="false">IF(AND($AB412&gt;AJ$4,$AB412&lt;AJ$5),1-(TAN(RADIANS($AB412))*AK$4-AL$4)/AI$5,1)</f>
        <v>0.739314587230427</v>
      </c>
      <c r="AK412" s="51" t="n">
        <f aca="false">AI412*AK$3</f>
        <v>17.6849000539042</v>
      </c>
      <c r="AL412" s="82"/>
      <c r="AM412" s="51" t="n">
        <f aca="false">AI412*AJ412+AK412</f>
        <v>83.058422971722</v>
      </c>
      <c r="AN412" s="51" t="n">
        <f aca="false">AI412</f>
        <v>88.4245002695211</v>
      </c>
      <c r="AO412" s="51" t="n">
        <f aca="false">IF(AND($AF412-AO$3&gt;-90,$AF412-AO$3&lt;90),$AH412*COS(RADIANS(AO$3-$AF412))*SIN(RADIANS(180-AP$3-$AB412))*AO$4*$EJ$11,0)</f>
        <v>88.4245002695211</v>
      </c>
      <c r="AP412" s="53" t="n">
        <f aca="false">IF(AND($AB412&gt;AP$4,$AB412&lt;AP$5),1-(TAN(RADIANS($AB412))*AQ$4-AR$4)/AO$5,1)</f>
        <v>0.739314587230427</v>
      </c>
      <c r="AQ412" s="82" t="n">
        <f aca="false">AO412*AQ$3</f>
        <v>17.6849000539042</v>
      </c>
      <c r="AR412" s="82"/>
      <c r="AS412" s="82"/>
      <c r="AT412" s="51" t="n">
        <f aca="false">AO412</f>
        <v>88.4245002695211</v>
      </c>
      <c r="AU412" s="51" t="n">
        <f aca="false">IF(AND($AF412-AU$3&gt;-90,$AF412-AU$3&lt;90),$AH412*COS(RADIANS(AU$3-$AF412))*SIN(RADIANS(180-AV$3-$AB412))*AU$4*$EJ$11,0)</f>
        <v>88.4245002695211</v>
      </c>
      <c r="AV412" s="53" t="n">
        <f aca="false">IF(AND($AB412&gt;AV$4,$AB412&lt;AV$5),1-(TAN(RADIANS($AB412))*AW$4-AX$4)/AU$5,1)</f>
        <v>0.522076743255784</v>
      </c>
      <c r="AW412" s="82" t="n">
        <f aca="false">AU412*AW$3</f>
        <v>17.6849000539042</v>
      </c>
      <c r="AX412" s="82"/>
      <c r="AY412" s="82"/>
      <c r="AZ412" s="51" t="n">
        <f aca="false">AU412</f>
        <v>88.4245002695211</v>
      </c>
      <c r="BA412" s="51" t="n">
        <f aca="false">IF(AND($AF412-BA$3&gt;-90,$AF412-BA$3&lt;90),$AH412*COS(RADIANS(BA$3-$AF412))*SIN(RADIANS(180-BB$3-$AB412))*BA$4*$EJ$11,0)</f>
        <v>88.4245002695211</v>
      </c>
      <c r="BB412" s="53" t="n">
        <f aca="false">IF(AND($AB412&gt;BB$4,$AB412&lt;BB$5),1-(TAN(RADIANS($AB412))*BC$4-BD$4)/BA$5,1)</f>
        <v>0.739314587230427</v>
      </c>
      <c r="BC412" s="82" t="n">
        <f aca="false">BA412*BC$3</f>
        <v>17.6849000539042</v>
      </c>
      <c r="BD412" s="82"/>
      <c r="BE412" s="82"/>
      <c r="BF412" s="51" t="n">
        <f aca="false">BA412</f>
        <v>88.4245002695211</v>
      </c>
      <c r="BG412" s="51" t="n">
        <f aca="false">IF(AND($AF412-BG$3&gt;-90,$AF412-BG$3&lt;90),$AH412*COS(RADIANS(BG$3-$AF412))*SIN(RADIANS(180-BH$3-$AB412))*BG$4*$EJ$11,0)</f>
        <v>88.4245002695211</v>
      </c>
      <c r="BH412" s="53" t="n">
        <f aca="false">IF(AND($AB412&gt;BH$4,$AB412&lt;BH$5),1-(TAN(RADIANS($AB412))*BI$4-BJ$4)/BG$5,1)</f>
        <v>0.739314587230427</v>
      </c>
      <c r="BI412" s="82" t="n">
        <f aca="false">BG412*BI$3</f>
        <v>17.6849000539042</v>
      </c>
      <c r="BJ412" s="82"/>
      <c r="BK412" s="82"/>
      <c r="BL412" s="51" t="n">
        <f aca="false">BG412</f>
        <v>88.4245002695211</v>
      </c>
      <c r="BM412" s="51" t="n">
        <f aca="false">IF(AND($AF412-BM$3&gt;-90,$AF412-BM$3&lt;90),$AH412*COS(RADIANS(BM$3-$AF412))*SIN(RADIANS(180-BN$3-$AB412))*BM$4*$EJ$11,0)</f>
        <v>0</v>
      </c>
      <c r="BN412" s="53" t="n">
        <f aca="false">IF(AND($AB412&gt;BN$4,$AB412&lt;BN$5),1-(TAN(RADIANS($AB412))*BO$4-BP$4)/BM$5,1)</f>
        <v>0.522076743255784</v>
      </c>
      <c r="BO412" s="82" t="n">
        <f aca="false">BM412*BO$3</f>
        <v>0</v>
      </c>
      <c r="BP412" s="82"/>
      <c r="BQ412" s="82"/>
      <c r="BR412" s="51" t="n">
        <f aca="false">BM412</f>
        <v>0</v>
      </c>
      <c r="BS412" s="51" t="n">
        <f aca="false">IF(AND($AF412-BS$3&gt;-90,$AF412-BS$3&lt;90),$AH412*COS(RADIANS(BS$3-$AF412))*SIN(RADIANS(180-BT$3-$AB412))*BS$4*$EJ$11,0)</f>
        <v>0</v>
      </c>
      <c r="BT412" s="53" t="n">
        <f aca="false">IF(AND($AB412&gt;BT$4,$AB412&lt;BT$5),1-(TAN(RADIANS($AB412))*BU$4-BV$4)/BS$5,1)</f>
        <v>0.82443635466539</v>
      </c>
      <c r="BU412" s="82" t="n">
        <f aca="false">BS412*BU$3</f>
        <v>0</v>
      </c>
      <c r="BV412" s="82"/>
      <c r="BW412" s="82"/>
      <c r="BX412" s="51" t="n">
        <f aca="false">BS412</f>
        <v>0</v>
      </c>
      <c r="BY412" s="51" t="n">
        <f aca="false">IF(AND($AF412-BY$3&gt;-90,$AF412-BY$3&lt;90),$AH412*COS(RADIANS(BY$3-$AF412))*SIN(RADIANS(180-BZ$3-$AB412))*BY$4*$EJ$11,0)</f>
        <v>28.927833037698</v>
      </c>
      <c r="BZ412" s="53" t="n">
        <f aca="false">IF(AND($AB412&gt;BZ$4,$AB412&lt;BZ$5),1-(TAN(RADIANS($AB412))*CA$4-CB$4)/BY$5,1)</f>
        <v>0.62269216572825</v>
      </c>
      <c r="CA412" s="82" t="n">
        <f aca="false">BY412*CA$3</f>
        <v>5.78556660753959</v>
      </c>
      <c r="CB412" s="82"/>
      <c r="CC412" s="82"/>
      <c r="CD412" s="51" t="n">
        <f aca="false">BY412</f>
        <v>28.927833037698</v>
      </c>
      <c r="CE412" s="51" t="n">
        <f aca="false">IF(AND($AF412-CE$3&gt;-90,$AF412-CE$3&lt;90),$AH412*COS(RADIANS(CE$3-$AF412))*SIN(RADIANS(180-CF$3-$AB412))*CE$4*$EJ$11,0)</f>
        <v>0</v>
      </c>
      <c r="CF412" s="53" t="n">
        <f aca="false">IF(AND($AB412&gt;CF$4,$AB412&lt;CF$5),1-(TAN(RADIANS($AB412))*CG$4-CH$4)/CE$5,1)</f>
        <v>0.722496173503358</v>
      </c>
      <c r="CG412" s="82" t="n">
        <f aca="false">CE412*CG$3</f>
        <v>0</v>
      </c>
      <c r="CH412" s="82"/>
      <c r="CI412" s="82"/>
      <c r="CJ412" s="51" t="n">
        <f aca="false">CE412</f>
        <v>0</v>
      </c>
      <c r="CK412" s="51" t="n">
        <f aca="false">IF(AND($AF412-CK$3&gt;-90,$AF412-CK$3&lt;90),$AH412*COS(RADIANS(CK$3-$AF412))*SIN(RADIANS(180-CL$3-$AB412))*CK$4*$EJ$11,0)</f>
        <v>0</v>
      </c>
      <c r="CL412" s="53" t="n">
        <f aca="false">IF(AND($AB412&gt;CL$4,$AB412&lt;CL$5),1-(TAN(RADIANS($AB412))*CM$4-CN$4)/CK$5,1)</f>
        <v>0.722496173503358</v>
      </c>
      <c r="CM412" s="82" t="n">
        <f aca="false">CK412*CM$3</f>
        <v>0</v>
      </c>
      <c r="CN412" s="82"/>
      <c r="CO412" s="82"/>
      <c r="CP412" s="51" t="n">
        <f aca="false">CK412</f>
        <v>0</v>
      </c>
      <c r="CQ412" s="51" t="n">
        <f aca="false">IF(AND($AF412-CQ$3&gt;-90,$AF412-CQ$3&lt;90),$AH412*COS(RADIANS(CQ$3-$AF412))*SIN(RADIANS(180-CR$3-$AB412))*CQ$4*$EJ$11,0)</f>
        <v>0</v>
      </c>
      <c r="CR412" s="53" t="n">
        <f aca="false">IF(AND($AB412&gt;CR$4,$AB412&lt;CR$5),1-(TAN(RADIANS($AB412))*CS$4-CT$4)/CQ$5,1)</f>
        <v>0.722496173503358</v>
      </c>
      <c r="CS412" s="82" t="n">
        <f aca="false">CQ412*CS$3</f>
        <v>0</v>
      </c>
      <c r="CT412" s="82"/>
      <c r="CU412" s="82"/>
      <c r="CV412" s="51" t="n">
        <f aca="false">CQ412</f>
        <v>0</v>
      </c>
      <c r="CW412" s="51" t="n">
        <f aca="false">IF(AND($AF412-CW$3&gt;-90,$AF412-CW$3&lt;90),$AH412*COS(RADIANS(CW$3-$AF412))*SIN(RADIANS(180-CX$3-$AB412))*CW$4*$EJ$11,0)</f>
        <v>0</v>
      </c>
      <c r="CX412" s="53" t="n">
        <f aca="false">IF(AND($AB412&gt;CX$4,$AB412&lt;CX$5),1-(TAN(RADIANS($AB412))*CY$4-CZ$4)/CW$5,1)</f>
        <v>0.722496173503358</v>
      </c>
      <c r="CY412" s="82" t="n">
        <f aca="false">CW412*CY$3</f>
        <v>0</v>
      </c>
      <c r="CZ412" s="82"/>
      <c r="DA412" s="82"/>
      <c r="DB412" s="51" t="n">
        <f aca="false">CW412</f>
        <v>0</v>
      </c>
      <c r="DC412" s="51" t="n">
        <f aca="false">IF(AND($AF412-DC$3&gt;-90,$AF412-DC$3&lt;90),$AH412*COS(RADIANS(DC$3-$AF412))*SIN(RADIANS(180-DD$3-$AB412))*DC$4*$EJ$11,0)</f>
        <v>56.8433934799709</v>
      </c>
      <c r="DD412" s="53" t="n">
        <f aca="false">IF(AND($AB412&gt;DD$4,$AB412&lt;DD$5),1-(TAN(RADIANS($AB412))*DE$4-DF$4)/DC$5,1)</f>
        <v>1</v>
      </c>
      <c r="DE412" s="82" t="n">
        <f aca="false">DC412*DE$3</f>
        <v>11.3686786959942</v>
      </c>
      <c r="DF412" s="82"/>
      <c r="DG412" s="82"/>
      <c r="DH412" s="51" t="n">
        <f aca="false">DC412</f>
        <v>56.8433934799709</v>
      </c>
      <c r="DI412" s="51" t="n">
        <f aca="false">IF(AND($AF412-DI$3&gt;-90,$AF412-DI$3&lt;90),$AH412*COS(RADIANS(DI$3-$AF412))*SIN(RADIANS(180-DJ$3-$AB412))*DI$4*$EJ$11,0)</f>
        <v>0</v>
      </c>
      <c r="DJ412" s="53" t="n">
        <f aca="false">IF(AND($AB412&gt;DJ$4,$AB412&lt;DJ$5),1-(TAN(RADIANS($AB412))*DK$4-DL$4)/DI$5,1)</f>
        <v>1</v>
      </c>
      <c r="DK412" s="82" t="n">
        <f aca="false">DI412*DK$3</f>
        <v>0</v>
      </c>
      <c r="DL412" s="82"/>
      <c r="DM412" s="82"/>
      <c r="DN412" s="51" t="n">
        <f aca="false">DI412</f>
        <v>0</v>
      </c>
      <c r="DO412" s="51" t="n">
        <f aca="false">IF(AND($AF412-DO$3&gt;-90,$AF412-DO$3&lt;90),$AH412*COS(RADIANS(DO$3-$AF412))*SIN(RADIANS(180-DP$3-$AB412))*DO$4*$EJ$11,0)</f>
        <v>0</v>
      </c>
      <c r="DP412" s="53" t="n">
        <f aca="false">IF(AND($AB412&gt;DP$4,$AB412&lt;DP$5),1-(TAN(RADIANS($AB412))*DQ$4-DR$4)/DO$5,1)</f>
        <v>1</v>
      </c>
      <c r="DQ412" s="82" t="n">
        <f aca="false">DO412*DQ$3</f>
        <v>0</v>
      </c>
      <c r="DR412" s="82"/>
      <c r="DS412" s="82"/>
      <c r="DT412" s="51" t="n">
        <f aca="false">DO412</f>
        <v>0</v>
      </c>
      <c r="DU412" s="89" t="n">
        <f aca="false">IF(AND($AF412-DU$3&gt;-90,$AF412-DU$3&lt;90),$AH412*COS(RADIANS(DU$3-$AF412))*SIN(RADIANS(180-DV$3-$AB412))*DU$4*$EJ$12,0)</f>
        <v>0</v>
      </c>
      <c r="DV412" s="94"/>
      <c r="DX412" s="89" t="n">
        <f aca="false">IF(AND($AF412-DX$3&gt;-90,$AF412-DX$3&lt;90),$AH412*COS(RADIANS(DX$3-$AF412))*SIN(RADIANS(180-DY$3-$AB412))*DX$4*$EJ$12,0)</f>
        <v>0</v>
      </c>
      <c r="DY412" s="94"/>
      <c r="EA412" s="89" t="n">
        <f aca="false">IF(AND($AF412-EA$3&gt;-90,$AF412-EA$3&lt;90),$AH412*COS(RADIANS(EA$3-$AF412))*SIN(RADIANS(180-EB$3-$AB412))*EA$4*$EJ$12,0)</f>
        <v>0</v>
      </c>
      <c r="EB412" s="94"/>
    </row>
    <row r="413" customFormat="false" ht="12.75" hidden="false" customHeight="false" outlineLevel="0" collapsed="false">
      <c r="D413" s="91" t="n">
        <v>39614</v>
      </c>
      <c r="E413" s="92" t="n">
        <f aca="false">E412+(1/96)</f>
        <v>0.843749999999999</v>
      </c>
      <c r="F413" s="82" t="n">
        <v>2</v>
      </c>
      <c r="G413" s="42"/>
      <c r="H413" s="53" t="n">
        <f aca="false">DAY(D413)+HOUR(E413)/24+MINUTE(E413)/1440</f>
        <v>15.84375</v>
      </c>
      <c r="I413" s="42" t="n">
        <f aca="false">MONTH(D413)</f>
        <v>6</v>
      </c>
      <c r="J413" s="42" t="n">
        <f aca="false">YEAR(D413)</f>
        <v>2008</v>
      </c>
      <c r="K413" s="42" t="n">
        <f aca="false">IF(OR(I413=1,I413=2),I413+12,I413)</f>
        <v>6</v>
      </c>
      <c r="L413" s="42" t="n">
        <f aca="false">IF(OR(I413=1,I413=2),J413-1,J413)</f>
        <v>2008</v>
      </c>
      <c r="M413" s="42" t="n">
        <f aca="false">TRUNC(365.25*(L413+4716))+TRUNC(30.6001*(K413+1))+H413+(2-TRUNC(L413/100)+TRUNC(TRUNC(L413/100)/4))-1524.5</f>
        <v>2454633.34375</v>
      </c>
      <c r="N413" s="42" t="n">
        <f aca="false">M413-F413/24-2451545</f>
        <v>3088.26041666651</v>
      </c>
      <c r="O413" s="42" t="n">
        <f aca="false">357.529+0.98560028*N413</f>
        <v>3401.31933137943</v>
      </c>
      <c r="P413" s="42" t="n">
        <f aca="false">280.459+0.98564736*N413</f>
        <v>3324.39472667985</v>
      </c>
      <c r="Q413" s="42" t="n">
        <f aca="false">P413+1.915*SIN(RADIANS(O413))+0.02*SIN(RADIANS(O413))</f>
        <v>3325.01449438403</v>
      </c>
      <c r="R413" s="42" t="n">
        <f aca="false">23.439-0.00000036*N413</f>
        <v>23.43788822625</v>
      </c>
      <c r="S413" s="53" t="n">
        <f aca="false">IF(COS(RADIANS(Q413))&lt;0,(DEGREES(ATAN(COS(RADIANS(R413))*SIN(RADIANS(Q413))/COS(RADIANS(Q413))))/15)+12,IF(SIN(RADIANS(Q413))&lt;0,(DEGREES(ATAN(COS(RADIANS(R413))*SIN(RADIANS(Q413))/COS(RADIANS(Q413))))/15)+24,(DEGREES(ATAN(COS(RADIANS(R413))*SIN(RADIANS(Q413))/COS(RADIANS(Q413))))/15)))</f>
        <v>5.63791527908804</v>
      </c>
      <c r="T413" s="53" t="n">
        <f aca="false">DEGREES(ASIN(SIN(RADIANS(R413))*SIN(RADIANS(Q413))))</f>
        <v>23.3439481837206</v>
      </c>
      <c r="U413" s="53" t="n">
        <f aca="false">N413/36525</f>
        <v>0.0845519621263932</v>
      </c>
      <c r="V413" s="53" t="n">
        <f aca="false">(24110.54841+(8640184.812866*U413)+(0.093104*(U413*U413))-(0.0000062*(U413*U413*U413)))/3600</f>
        <v>209.626424482801</v>
      </c>
      <c r="W413" s="53" t="n">
        <f aca="false">((V413/24)-TRUNC(V413/24))*24</f>
        <v>17.626424482801</v>
      </c>
      <c r="X413" s="53" t="n">
        <f aca="false">360*W413/23.9344</f>
        <v>265.121031394494</v>
      </c>
      <c r="Y413" s="53" t="n">
        <f aca="false">(HOUR(E413)-F413-12+MINUTE(E413)/60)*360/23.9344</f>
        <v>94.0069523363861</v>
      </c>
      <c r="Z413" s="53" t="n">
        <f aca="false">Y413+X413</f>
        <v>359.12798373088</v>
      </c>
      <c r="AA413" s="53" t="n">
        <f aca="false">Z413-S413*15+B$7</f>
        <v>272.169254544559</v>
      </c>
      <c r="AB413" s="82" t="n">
        <f aca="false">DEGREES(ASIN(SIN(RADIANS(T413))*SIN(A$9)-COS(RADIANS(T413))*COS(A$9)*COS(RADIANS(AA413))))</f>
        <v>15.9202445990597</v>
      </c>
      <c r="AC413" s="82" t="n">
        <f aca="false">DEGREES(ACOS((SIN(RADIANS(T413))-SIN(A$9)*SIN(RADIANS(AB413)))/(COS(A$9)*COS(RADIANS(AB413)))))</f>
        <v>72.5691101728113</v>
      </c>
      <c r="AD413" s="82" t="n">
        <f aca="false">DEGREES((COS(RADIANS(T413))*SIN(RADIANS(AA413)))/COS(RADIANS(AB413)))</f>
        <v>-54.6646982014404</v>
      </c>
      <c r="AE413" s="88" t="n">
        <f aca="false">$B$18/SIN(RADIANS(90+AB413))*SIN(RADIANS(90-AB413-DEGREES(ASIN($A$18*SIN(RADIANS(90+AB413))/$B$18))))</f>
        <v>1368.0701777896</v>
      </c>
      <c r="AF413" s="82" t="n">
        <f aca="false">IF(AD413&gt;0,AC413-180,180-AC413)</f>
        <v>107.430889827189</v>
      </c>
      <c r="AG413" s="53" t="n">
        <f aca="false">IF(AB413&gt;0,0.25,0)</f>
        <v>0.25</v>
      </c>
      <c r="AH413" s="51" t="n">
        <f aca="false">IF(AB413&gt;0,$A$15*($B$18-$A$18)/$AE413*1,0)</f>
        <v>296.037444990112</v>
      </c>
      <c r="AI413" s="51" t="n">
        <f aca="false">IF(AND($AF413-AI$3&gt;-90,$AF413-AI$3&lt;90),$AH413*COS(RADIANS(AI$3-$AF413))*SIN(RADIANS(180-AJ$3-$AB413))*AI$4*$EJ$11,0)</f>
        <v>76.1047388203769</v>
      </c>
      <c r="AJ413" s="53" t="n">
        <f aca="false">IF(AND($AB413&gt;AJ$4,$AB413&lt;AJ$5),1-(TAN(RADIANS($AB413))*AK$4-AL$4)/AI$5,1)</f>
        <v>0.77526581880902</v>
      </c>
      <c r="AK413" s="51" t="n">
        <f aca="false">AI413*AK$3</f>
        <v>15.2209477640754</v>
      </c>
      <c r="AL413" s="82"/>
      <c r="AM413" s="51" t="n">
        <f aca="false">AI413*AJ413+AK413</f>
        <v>74.2223504209015</v>
      </c>
      <c r="AN413" s="51" t="n">
        <f aca="false">AI413</f>
        <v>76.1047388203769</v>
      </c>
      <c r="AO413" s="51" t="n">
        <f aca="false">IF(AND($AF413-AO$3&gt;-90,$AF413-AO$3&lt;90),$AH413*COS(RADIANS(AO$3-$AF413))*SIN(RADIANS(180-AP$3-$AB413))*AO$4*$EJ$11,0)</f>
        <v>76.1047388203769</v>
      </c>
      <c r="AP413" s="53" t="n">
        <f aca="false">IF(AND($AB413&gt;AP$4,$AB413&lt;AP$5),1-(TAN(RADIANS($AB413))*AQ$4-AR$4)/AO$5,1)</f>
        <v>0.77526581880902</v>
      </c>
      <c r="AQ413" s="82" t="n">
        <f aca="false">AO413*AQ$3</f>
        <v>15.2209477640754</v>
      </c>
      <c r="AR413" s="82"/>
      <c r="AS413" s="82"/>
      <c r="AT413" s="51" t="n">
        <f aca="false">AO413</f>
        <v>76.1047388203769</v>
      </c>
      <c r="AU413" s="51" t="n">
        <f aca="false">IF(AND($AF413-AU$3&gt;-90,$AF413-AU$3&lt;90),$AH413*COS(RADIANS(AU$3-$AF413))*SIN(RADIANS(180-AV$3-$AB413))*AU$4*$EJ$11,0)</f>
        <v>76.1047388203769</v>
      </c>
      <c r="AV413" s="53" t="n">
        <f aca="false">IF(AND($AB413&gt;AV$4,$AB413&lt;AV$5),1-(TAN(RADIANS($AB413))*AW$4-AX$4)/AU$5,1)</f>
        <v>0.587987334483203</v>
      </c>
      <c r="AW413" s="82" t="n">
        <f aca="false">AU413*AW$3</f>
        <v>15.2209477640754</v>
      </c>
      <c r="AX413" s="82"/>
      <c r="AY413" s="82"/>
      <c r="AZ413" s="51" t="n">
        <f aca="false">AU413</f>
        <v>76.1047388203769</v>
      </c>
      <c r="BA413" s="51" t="n">
        <f aca="false">IF(AND($AF413-BA$3&gt;-90,$AF413-BA$3&lt;90),$AH413*COS(RADIANS(BA$3-$AF413))*SIN(RADIANS(180-BB$3-$AB413))*BA$4*$EJ$11,0)</f>
        <v>76.1047388203769</v>
      </c>
      <c r="BB413" s="53" t="n">
        <f aca="false">IF(AND($AB413&gt;BB$4,$AB413&lt;BB$5),1-(TAN(RADIANS($AB413))*BC$4-BD$4)/BA$5,1)</f>
        <v>0.77526581880902</v>
      </c>
      <c r="BC413" s="82" t="n">
        <f aca="false">BA413*BC$3</f>
        <v>15.2209477640754</v>
      </c>
      <c r="BD413" s="82"/>
      <c r="BE413" s="82"/>
      <c r="BF413" s="51" t="n">
        <f aca="false">BA413</f>
        <v>76.1047388203769</v>
      </c>
      <c r="BG413" s="51" t="n">
        <f aca="false">IF(AND($AF413-BG$3&gt;-90,$AF413-BG$3&lt;90),$AH413*COS(RADIANS(BG$3-$AF413))*SIN(RADIANS(180-BH$3-$AB413))*BG$4*$EJ$11,0)</f>
        <v>76.1047388203769</v>
      </c>
      <c r="BH413" s="53" t="n">
        <f aca="false">IF(AND($AB413&gt;BH$4,$AB413&lt;BH$5),1-(TAN(RADIANS($AB413))*BI$4-BJ$4)/BG$5,1)</f>
        <v>0.77526581880902</v>
      </c>
      <c r="BI413" s="82" t="n">
        <f aca="false">BG413*BI$3</f>
        <v>15.2209477640754</v>
      </c>
      <c r="BJ413" s="82"/>
      <c r="BK413" s="82"/>
      <c r="BL413" s="51" t="n">
        <f aca="false">BG413</f>
        <v>76.1047388203769</v>
      </c>
      <c r="BM413" s="51" t="n">
        <f aca="false">IF(AND($AF413-BM$3&gt;-90,$AF413-BM$3&lt;90),$AH413*COS(RADIANS(BM$3-$AF413))*SIN(RADIANS(180-BN$3-$AB413))*BM$4*$EJ$11,0)</f>
        <v>0</v>
      </c>
      <c r="BN413" s="53" t="n">
        <f aca="false">IF(AND($AB413&gt;BN$4,$AB413&lt;BN$5),1-(TAN(RADIANS($AB413))*BO$4-BP$4)/BM$5,1)</f>
        <v>0.587987334483203</v>
      </c>
      <c r="BO413" s="82" t="n">
        <f aca="false">BM413*BO$3</f>
        <v>0</v>
      </c>
      <c r="BP413" s="82"/>
      <c r="BQ413" s="82"/>
      <c r="BR413" s="51" t="n">
        <f aca="false">BM413</f>
        <v>0</v>
      </c>
      <c r="BS413" s="51" t="n">
        <f aca="false">IF(AND($AF413-BS$3&gt;-90,$AF413-BS$3&lt;90),$AH413*COS(RADIANS(BS$3-$AF413))*SIN(RADIANS(180-BT$3-$AB413))*BS$4*$EJ$11,0)</f>
        <v>0</v>
      </c>
      <c r="BT413" s="53" t="n">
        <f aca="false">IF(AND($AB413&gt;BT$4,$AB413&lt;BT$5),1-(TAN(RADIANS($AB413))*BU$4-BV$4)/BS$5,1)</f>
        <v>0.848648408585667</v>
      </c>
      <c r="BU413" s="82" t="n">
        <f aca="false">BS413*BU$3</f>
        <v>0</v>
      </c>
      <c r="BV413" s="82"/>
      <c r="BW413" s="82"/>
      <c r="BX413" s="51" t="n">
        <f aca="false">BS413</f>
        <v>0</v>
      </c>
      <c r="BY413" s="51" t="n">
        <f aca="false">IF(AND($AF413-BY$3&gt;-90,$AF413-BY$3&lt;90),$AH413*COS(RADIANS(BY$3-$AF413))*SIN(RADIANS(180-BZ$3-$AB413))*BY$4*$EJ$11,0)</f>
        <v>30.074519306713</v>
      </c>
      <c r="BZ413" s="53" t="n">
        <f aca="false">IF(AND($AB413&gt;BZ$4,$AB413&lt;BZ$5),1-(TAN(RADIANS($AB413))*CA$4-CB$4)/BY$5,1)</f>
        <v>0.674726843013055</v>
      </c>
      <c r="CA413" s="82" t="n">
        <f aca="false">BY413*CA$3</f>
        <v>6.0149038613426</v>
      </c>
      <c r="CB413" s="82"/>
      <c r="CC413" s="82"/>
      <c r="CD413" s="51" t="n">
        <f aca="false">BY413</f>
        <v>30.074519306713</v>
      </c>
      <c r="CE413" s="51" t="n">
        <f aca="false">IF(AND($AF413-CE$3&gt;-90,$AF413-CE$3&lt;90),$AH413*COS(RADIANS(CE$3-$AF413))*SIN(RADIANS(180-CF$3-$AB413))*CE$4*$EJ$11,0)</f>
        <v>0</v>
      </c>
      <c r="CF413" s="53" t="n">
        <f aca="false">IF(AND($AB413&gt;CF$4,$AB413&lt;CF$5),1-(TAN(RADIANS($AB413))*CG$4-CH$4)/CE$5,1)</f>
        <v>0.760766839377344</v>
      </c>
      <c r="CG413" s="82" t="n">
        <f aca="false">CE413*CG$3</f>
        <v>0</v>
      </c>
      <c r="CH413" s="82"/>
      <c r="CI413" s="82"/>
      <c r="CJ413" s="51" t="n">
        <f aca="false">CE413</f>
        <v>0</v>
      </c>
      <c r="CK413" s="51" t="n">
        <f aca="false">IF(AND($AF413-CK$3&gt;-90,$AF413-CK$3&lt;90),$AH413*COS(RADIANS(CK$3-$AF413))*SIN(RADIANS(180-CL$3-$AB413))*CK$4*$EJ$11,0)</f>
        <v>0</v>
      </c>
      <c r="CL413" s="53" t="n">
        <f aca="false">IF(AND($AB413&gt;CL$4,$AB413&lt;CL$5),1-(TAN(RADIANS($AB413))*CM$4-CN$4)/CK$5,1)</f>
        <v>0.760766839377344</v>
      </c>
      <c r="CM413" s="82" t="n">
        <f aca="false">CK413*CM$3</f>
        <v>0</v>
      </c>
      <c r="CN413" s="82"/>
      <c r="CO413" s="82"/>
      <c r="CP413" s="51" t="n">
        <f aca="false">CK413</f>
        <v>0</v>
      </c>
      <c r="CQ413" s="51" t="n">
        <f aca="false">IF(AND($AF413-CQ$3&gt;-90,$AF413-CQ$3&lt;90),$AH413*COS(RADIANS(CQ$3-$AF413))*SIN(RADIANS(180-CR$3-$AB413))*CQ$4*$EJ$11,0)</f>
        <v>0</v>
      </c>
      <c r="CR413" s="53" t="n">
        <f aca="false">IF(AND($AB413&gt;CR$4,$AB413&lt;CR$5),1-(TAN(RADIANS($AB413))*CS$4-CT$4)/CQ$5,1)</f>
        <v>0.760766839377344</v>
      </c>
      <c r="CS413" s="82" t="n">
        <f aca="false">CQ413*CS$3</f>
        <v>0</v>
      </c>
      <c r="CT413" s="82"/>
      <c r="CU413" s="82"/>
      <c r="CV413" s="51" t="n">
        <f aca="false">CQ413</f>
        <v>0</v>
      </c>
      <c r="CW413" s="51" t="n">
        <f aca="false">IF(AND($AF413-CW$3&gt;-90,$AF413-CW$3&lt;90),$AH413*COS(RADIANS(CW$3-$AF413))*SIN(RADIANS(180-CX$3-$AB413))*CW$4*$EJ$11,0)</f>
        <v>0</v>
      </c>
      <c r="CX413" s="53" t="n">
        <f aca="false">IF(AND($AB413&gt;CX$4,$AB413&lt;CX$5),1-(TAN(RADIANS($AB413))*CY$4-CZ$4)/CW$5,1)</f>
        <v>0.760766839377344</v>
      </c>
      <c r="CY413" s="82" t="n">
        <f aca="false">CW413*CY$3</f>
        <v>0</v>
      </c>
      <c r="CZ413" s="82"/>
      <c r="DA413" s="82"/>
      <c r="DB413" s="51" t="n">
        <f aca="false">CW413</f>
        <v>0</v>
      </c>
      <c r="DC413" s="51" t="n">
        <f aca="false">IF(AND($AF413-DC$3&gt;-90,$AF413-DC$3&lt;90),$AH413*COS(RADIANS(DC$3-$AF413))*SIN(RADIANS(180-DD$3-$AB413))*DC$4*$EJ$11,0)</f>
        <v>46.4656738588877</v>
      </c>
      <c r="DD413" s="53" t="n">
        <f aca="false">IF(AND($AB413&gt;DD$4,$AB413&lt;DD$5),1-(TAN(RADIANS($AB413))*DE$4-DF$4)/DC$5,1)</f>
        <v>1</v>
      </c>
      <c r="DE413" s="82" t="n">
        <f aca="false">DC413*DE$3</f>
        <v>9.29313477177753</v>
      </c>
      <c r="DF413" s="82"/>
      <c r="DG413" s="82"/>
      <c r="DH413" s="51" t="n">
        <f aca="false">DC413</f>
        <v>46.4656738588877</v>
      </c>
      <c r="DI413" s="51" t="n">
        <f aca="false">IF(AND($AF413-DI$3&gt;-90,$AF413-DI$3&lt;90),$AH413*COS(RADIANS(DI$3-$AF413))*SIN(RADIANS(180-DJ$3-$AB413))*DI$4*$EJ$11,0)</f>
        <v>0</v>
      </c>
      <c r="DJ413" s="53" t="n">
        <f aca="false">IF(AND($AB413&gt;DJ$4,$AB413&lt;DJ$5),1-(TAN(RADIANS($AB413))*DK$4-DL$4)/DI$5,1)</f>
        <v>1</v>
      </c>
      <c r="DK413" s="82" t="n">
        <f aca="false">DI413*DK$3</f>
        <v>0</v>
      </c>
      <c r="DL413" s="82"/>
      <c r="DM413" s="82"/>
      <c r="DN413" s="51" t="n">
        <f aca="false">DI413</f>
        <v>0</v>
      </c>
      <c r="DO413" s="51" t="n">
        <f aca="false">IF(AND($AF413-DO$3&gt;-90,$AF413-DO$3&lt;90),$AH413*COS(RADIANS(DO$3-$AF413))*SIN(RADIANS(180-DP$3-$AB413))*DO$4*$EJ$11,0)</f>
        <v>0</v>
      </c>
      <c r="DP413" s="53" t="n">
        <f aca="false">IF(AND($AB413&gt;DP$4,$AB413&lt;DP$5),1-(TAN(RADIANS($AB413))*DQ$4-DR$4)/DO$5,1)</f>
        <v>1</v>
      </c>
      <c r="DQ413" s="82" t="n">
        <f aca="false">DO413*DQ$3</f>
        <v>0</v>
      </c>
      <c r="DR413" s="82"/>
      <c r="DS413" s="82"/>
      <c r="DT413" s="51" t="n">
        <f aca="false">DO413</f>
        <v>0</v>
      </c>
      <c r="DU413" s="89" t="n">
        <f aca="false">IF(AND($AF413-DU$3&gt;-90,$AF413-DU$3&lt;90),$AH413*COS(RADIANS(DU$3-$AF413))*SIN(RADIANS(180-DV$3-$AB413))*DU$4*$EJ$12,0)</f>
        <v>0</v>
      </c>
      <c r="DV413" s="94"/>
      <c r="DX413" s="89" t="n">
        <f aca="false">IF(AND($AF413-DX$3&gt;-90,$AF413-DX$3&lt;90),$AH413*COS(RADIANS(DX$3-$AF413))*SIN(RADIANS(180-DY$3-$AB413))*DX$4*$EJ$12,0)</f>
        <v>0</v>
      </c>
      <c r="DY413" s="94"/>
      <c r="EA413" s="89" t="n">
        <f aca="false">IF(AND($AF413-EA$3&gt;-90,$AF413-EA$3&lt;90),$AH413*COS(RADIANS(EA$3-$AF413))*SIN(RADIANS(180-EB$3-$AB413))*EA$4*$EJ$12,0)</f>
        <v>0</v>
      </c>
      <c r="EB413" s="94"/>
    </row>
    <row r="414" customFormat="false" ht="12.75" hidden="false" customHeight="false" outlineLevel="0" collapsed="false">
      <c r="D414" s="91" t="n">
        <v>39614</v>
      </c>
      <c r="E414" s="92" t="n">
        <f aca="false">E413+(1/96)</f>
        <v>0.854166666666666</v>
      </c>
      <c r="F414" s="82" t="n">
        <v>2</v>
      </c>
      <c r="G414" s="42"/>
      <c r="H414" s="53" t="n">
        <f aca="false">DAY(D414)+HOUR(E414)/24+MINUTE(E414)/1440</f>
        <v>15.8541666666667</v>
      </c>
      <c r="I414" s="42" t="n">
        <f aca="false">MONTH(D414)</f>
        <v>6</v>
      </c>
      <c r="J414" s="42" t="n">
        <f aca="false">YEAR(D414)</f>
        <v>2008</v>
      </c>
      <c r="K414" s="42" t="n">
        <f aca="false">IF(OR(I414=1,I414=2),I414+12,I414)</f>
        <v>6</v>
      </c>
      <c r="L414" s="42" t="n">
        <f aca="false">IF(OR(I414=1,I414=2),J414-1,J414)</f>
        <v>2008</v>
      </c>
      <c r="M414" s="42" t="n">
        <f aca="false">TRUNC(365.25*(L414+4716))+TRUNC(30.6001*(K414+1))+H414+(2-TRUNC(L414/100)+TRUNC(TRUNC(L414/100)/4))-1524.5</f>
        <v>2454633.35416667</v>
      </c>
      <c r="N414" s="42" t="n">
        <f aca="false">M414-F414/24-2451545</f>
        <v>3088.27083333302</v>
      </c>
      <c r="O414" s="42" t="n">
        <f aca="false">357.529+0.98560028*N414</f>
        <v>3401.32959804886</v>
      </c>
      <c r="P414" s="42" t="n">
        <f aca="false">280.459+0.98564736*N414</f>
        <v>3324.40499383969</v>
      </c>
      <c r="Q414" s="42" t="n">
        <f aca="false">P414+1.915*SIN(RADIANS(O414))+0.02*SIN(RADIANS(O414))</f>
        <v>3325.02443307287</v>
      </c>
      <c r="R414" s="42" t="n">
        <f aca="false">23.439-0.00000036*N414</f>
        <v>23.4378882225</v>
      </c>
      <c r="S414" s="53" t="n">
        <f aca="false">IF(COS(RADIANS(Q414))&lt;0,(DEGREES(ATAN(COS(RADIANS(R414))*SIN(RADIANS(Q414))/COS(RADIANS(Q414))))/15)+12,IF(SIN(RADIANS(Q414))&lt;0,(DEGREES(ATAN(COS(RADIANS(R414))*SIN(RADIANS(Q414))/COS(RADIANS(Q414))))/15)+24,(DEGREES(ATAN(COS(RADIANS(R414))*SIN(RADIANS(Q414))/COS(RADIANS(Q414))))/15)))</f>
        <v>5.63863642122776</v>
      </c>
      <c r="T414" s="53" t="n">
        <f aca="false">DEGREES(ASIN(SIN(RADIANS(R414))*SIN(RADIANS(Q414))))</f>
        <v>23.3443219816433</v>
      </c>
      <c r="U414" s="53" t="n">
        <f aca="false">N414/36525</f>
        <v>0.0845522473191793</v>
      </c>
      <c r="V414" s="53" t="n">
        <f aca="false">(24110.54841+(8640184.812866*U414)+(0.093104*(U414*U414))-(0.0000062*(U414*U414*U414)))/3600</f>
        <v>209.62710896013</v>
      </c>
      <c r="W414" s="53" t="n">
        <f aca="false">((V414/24)-TRUNC(V414/24))*24</f>
        <v>17.6271089601298</v>
      </c>
      <c r="X414" s="53" t="n">
        <f aca="false">360*W414/23.9344</f>
        <v>265.131326694913</v>
      </c>
      <c r="Y414" s="53" t="n">
        <f aca="false">(HOUR(E414)-F414-12+MINUTE(E414)/60)*360/23.9344</f>
        <v>97.7672304298416</v>
      </c>
      <c r="Z414" s="53" t="n">
        <f aca="false">Y414+X414</f>
        <v>362.898557124755</v>
      </c>
      <c r="AA414" s="53" t="n">
        <f aca="false">Z414-S414*15+B$7</f>
        <v>275.929010806339</v>
      </c>
      <c r="AB414" s="82" t="n">
        <f aca="false">DEGREES(ASIN(SIN(RADIANS(T414))*SIN(A$9)-COS(RADIANS(T414))*COS(A$9)*COS(RADIANS(AA414))))</f>
        <v>13.5665717753493</v>
      </c>
      <c r="AC414" s="82" t="n">
        <f aca="false">DEGREES(ACOS((SIN(RADIANS(T414))-SIN(A$9)*SIN(RADIANS(AB414)))/(COS(A$9)*COS(RADIANS(AB414)))))</f>
        <v>69.9578778831773</v>
      </c>
      <c r="AD414" s="82" t="n">
        <f aca="false">DEGREES((COS(RADIANS(T414))*SIN(RADIANS(AA414)))/COS(RADIANS(AB414)))</f>
        <v>-53.8260000498013</v>
      </c>
      <c r="AE414" s="88" t="n">
        <f aca="false">$B$18/SIN(RADIANS(90+AB414))*SIN(RADIANS(90-AB414-DEGREES(ASIN($A$18*SIN(RADIANS(90+AB414))/$B$18))))</f>
        <v>1487.70742988162</v>
      </c>
      <c r="AF414" s="82" t="n">
        <f aca="false">IF(AD414&gt;0,AC414-180,180-AC414)</f>
        <v>110.042122116823</v>
      </c>
      <c r="AG414" s="53" t="n">
        <f aca="false">IF(AB414&gt;0,0.25,0)</f>
        <v>0.25</v>
      </c>
      <c r="AH414" s="51" t="n">
        <f aca="false">IF(AB414&gt;0,$A$15*($B$18-$A$18)/$AE414*1,0)</f>
        <v>272.230945322513</v>
      </c>
      <c r="AI414" s="51" t="n">
        <f aca="false">IF(AND($AF414-AI$3&gt;-90,$AF414-AI$3&lt;90),$AH414*COS(RADIANS(AI$3-$AF414))*SIN(RADIANS(180-AJ$3-$AB414))*AI$4*$EJ$11,0)</f>
        <v>64.4986402429938</v>
      </c>
      <c r="AJ414" s="53" t="n">
        <f aca="false">IF(AND($AB414&gt;AJ$4,$AB414&lt;AJ$5),1-(TAN(RADIANS($AB414))*AK$4-AL$4)/AI$5,1)</f>
        <v>0.809878570378321</v>
      </c>
      <c r="AK414" s="51" t="n">
        <f aca="false">AI414*AK$3</f>
        <v>12.8997280485988</v>
      </c>
      <c r="AL414" s="82"/>
      <c r="AM414" s="51" t="n">
        <f aca="false">AI414*AJ414+AK414</f>
        <v>65.1357945999402</v>
      </c>
      <c r="AN414" s="51" t="n">
        <f aca="false">AI414</f>
        <v>64.4986402429938</v>
      </c>
      <c r="AO414" s="51" t="n">
        <f aca="false">IF(AND($AF414-AO$3&gt;-90,$AF414-AO$3&lt;90),$AH414*COS(RADIANS(AO$3-$AF414))*SIN(RADIANS(180-AP$3-$AB414))*AO$4*$EJ$11,0)</f>
        <v>64.4986402429938</v>
      </c>
      <c r="AP414" s="53" t="n">
        <f aca="false">IF(AND($AB414&gt;AP$4,$AB414&lt;AP$5),1-(TAN(RADIANS($AB414))*AQ$4-AR$4)/AO$5,1)</f>
        <v>0.809878570378321</v>
      </c>
      <c r="AQ414" s="82" t="n">
        <f aca="false">AO414*AQ$3</f>
        <v>12.8997280485988</v>
      </c>
      <c r="AR414" s="82"/>
      <c r="AS414" s="82"/>
      <c r="AT414" s="51" t="n">
        <f aca="false">AO414</f>
        <v>64.4986402429938</v>
      </c>
      <c r="AU414" s="51" t="n">
        <f aca="false">IF(AND($AF414-AU$3&gt;-90,$AF414-AU$3&lt;90),$AH414*COS(RADIANS(AU$3-$AF414))*SIN(RADIANS(180-AV$3-$AB414))*AU$4*$EJ$11,0)</f>
        <v>64.4986402429938</v>
      </c>
      <c r="AV414" s="53" t="n">
        <f aca="false">IF(AND($AB414&gt;AV$4,$AB414&lt;AV$5),1-(TAN(RADIANS($AB414))*AW$4-AX$4)/AU$5,1)</f>
        <v>0.651444045693588</v>
      </c>
      <c r="AW414" s="82" t="n">
        <f aca="false">AU414*AW$3</f>
        <v>12.8997280485988</v>
      </c>
      <c r="AX414" s="82"/>
      <c r="AY414" s="82"/>
      <c r="AZ414" s="51" t="n">
        <f aca="false">AU414</f>
        <v>64.4986402429938</v>
      </c>
      <c r="BA414" s="51" t="n">
        <f aca="false">IF(AND($AF414-BA$3&gt;-90,$AF414-BA$3&lt;90),$AH414*COS(RADIANS(BA$3-$AF414))*SIN(RADIANS(180-BB$3-$AB414))*BA$4*$EJ$11,0)</f>
        <v>64.4986402429938</v>
      </c>
      <c r="BB414" s="53" t="n">
        <f aca="false">IF(AND($AB414&gt;BB$4,$AB414&lt;BB$5),1-(TAN(RADIANS($AB414))*BC$4-BD$4)/BA$5,1)</f>
        <v>0.809878570378321</v>
      </c>
      <c r="BC414" s="82" t="n">
        <f aca="false">BA414*BC$3</f>
        <v>12.8997280485988</v>
      </c>
      <c r="BD414" s="82"/>
      <c r="BE414" s="82"/>
      <c r="BF414" s="51" t="n">
        <f aca="false">BA414</f>
        <v>64.4986402429938</v>
      </c>
      <c r="BG414" s="51" t="n">
        <f aca="false">IF(AND($AF414-BG$3&gt;-90,$AF414-BG$3&lt;90),$AH414*COS(RADIANS(BG$3-$AF414))*SIN(RADIANS(180-BH$3-$AB414))*BG$4*$EJ$11,0)</f>
        <v>64.4986402429938</v>
      </c>
      <c r="BH414" s="53" t="n">
        <f aca="false">IF(AND($AB414&gt;BH$4,$AB414&lt;BH$5),1-(TAN(RADIANS($AB414))*BI$4-BJ$4)/BG$5,1)</f>
        <v>0.809878570378321</v>
      </c>
      <c r="BI414" s="82" t="n">
        <f aca="false">BG414*BI$3</f>
        <v>12.8997280485988</v>
      </c>
      <c r="BJ414" s="82"/>
      <c r="BK414" s="82"/>
      <c r="BL414" s="51" t="n">
        <f aca="false">BG414</f>
        <v>64.4986402429938</v>
      </c>
      <c r="BM414" s="51" t="n">
        <f aca="false">IF(AND($AF414-BM$3&gt;-90,$AF414-BM$3&lt;90),$AH414*COS(RADIANS(BM$3-$AF414))*SIN(RADIANS(180-BN$3-$AB414))*BM$4*$EJ$11,0)</f>
        <v>0</v>
      </c>
      <c r="BN414" s="53" t="n">
        <f aca="false">IF(AND($AB414&gt;BN$4,$AB414&lt;BN$5),1-(TAN(RADIANS($AB414))*BO$4-BP$4)/BM$5,1)</f>
        <v>0.651444045693588</v>
      </c>
      <c r="BO414" s="82" t="n">
        <f aca="false">BM414*BO$3</f>
        <v>0</v>
      </c>
      <c r="BP414" s="82"/>
      <c r="BQ414" s="82"/>
      <c r="BR414" s="51" t="n">
        <f aca="false">BM414</f>
        <v>0</v>
      </c>
      <c r="BS414" s="51" t="n">
        <f aca="false">IF(AND($AF414-BS$3&gt;-90,$AF414-BS$3&lt;90),$AH414*COS(RADIANS(BS$3-$AF414))*SIN(RADIANS(180-BT$3-$AB414))*BS$4*$EJ$11,0)</f>
        <v>0</v>
      </c>
      <c r="BT414" s="53" t="n">
        <f aca="false">IF(AND($AB414&gt;BT$4,$AB414&lt;BT$5),1-(TAN(RADIANS($AB414))*BU$4-BV$4)/BS$5,1)</f>
        <v>0.871959037193563</v>
      </c>
      <c r="BU414" s="82" t="n">
        <f aca="false">BS414*BU$3</f>
        <v>0</v>
      </c>
      <c r="BV414" s="82"/>
      <c r="BW414" s="82"/>
      <c r="BX414" s="51" t="n">
        <f aca="false">BS414</f>
        <v>0</v>
      </c>
      <c r="BY414" s="51" t="n">
        <f aca="false">IF(AND($AF414-BY$3&gt;-90,$AF414-BY$3&lt;90),$AH414*COS(RADIANS(BY$3-$AF414))*SIN(RADIANS(180-BZ$3-$AB414))*BY$4*$EJ$11,0)</f>
        <v>30.3552914935997</v>
      </c>
      <c r="BZ414" s="53" t="n">
        <f aca="false">IF(AND($AB414&gt;BZ$4,$AB414&lt;BZ$5),1-(TAN(RADIANS($AB414))*CA$4-CB$4)/BY$5,1)</f>
        <v>0.724824246600201</v>
      </c>
      <c r="CA414" s="82" t="n">
        <f aca="false">BY414*CA$3</f>
        <v>6.07105829871993</v>
      </c>
      <c r="CB414" s="82"/>
      <c r="CC414" s="82"/>
      <c r="CD414" s="51" t="n">
        <f aca="false">BY414</f>
        <v>30.3552914935997</v>
      </c>
      <c r="CE414" s="51" t="n">
        <f aca="false">IF(AND($AF414-CE$3&gt;-90,$AF414-CE$3&lt;90),$AH414*COS(RADIANS(CE$3-$AF414))*SIN(RADIANS(180-CF$3-$AB414))*CE$4*$EJ$11,0)</f>
        <v>0</v>
      </c>
      <c r="CF414" s="53" t="n">
        <f aca="false">IF(AND($AB414&gt;CF$4,$AB414&lt;CF$5),1-(TAN(RADIANS($AB414))*CG$4-CH$4)/CE$5,1)</f>
        <v>0.797612671693051</v>
      </c>
      <c r="CG414" s="82" t="n">
        <f aca="false">CE414*CG$3</f>
        <v>0</v>
      </c>
      <c r="CH414" s="82"/>
      <c r="CI414" s="82"/>
      <c r="CJ414" s="51" t="n">
        <f aca="false">CE414</f>
        <v>0</v>
      </c>
      <c r="CK414" s="51" t="n">
        <f aca="false">IF(AND($AF414-CK$3&gt;-90,$AF414-CK$3&lt;90),$AH414*COS(RADIANS(CK$3-$AF414))*SIN(RADIANS(180-CL$3-$AB414))*CK$4*$EJ$11,0)</f>
        <v>0</v>
      </c>
      <c r="CL414" s="53" t="n">
        <f aca="false">IF(AND($AB414&gt;CL$4,$AB414&lt;CL$5),1-(TAN(RADIANS($AB414))*CM$4-CN$4)/CK$5,1)</f>
        <v>0.797612671693051</v>
      </c>
      <c r="CM414" s="82" t="n">
        <f aca="false">CK414*CM$3</f>
        <v>0</v>
      </c>
      <c r="CN414" s="82"/>
      <c r="CO414" s="82"/>
      <c r="CP414" s="51" t="n">
        <f aca="false">CK414</f>
        <v>0</v>
      </c>
      <c r="CQ414" s="51" t="n">
        <f aca="false">IF(AND($AF414-CQ$3&gt;-90,$AF414-CQ$3&lt;90),$AH414*COS(RADIANS(CQ$3-$AF414))*SIN(RADIANS(180-CR$3-$AB414))*CQ$4*$EJ$11,0)</f>
        <v>0</v>
      </c>
      <c r="CR414" s="53" t="n">
        <f aca="false">IF(AND($AB414&gt;CR$4,$AB414&lt;CR$5),1-(TAN(RADIANS($AB414))*CS$4-CT$4)/CQ$5,1)</f>
        <v>0.797612671693051</v>
      </c>
      <c r="CS414" s="82" t="n">
        <f aca="false">CQ414*CS$3</f>
        <v>0</v>
      </c>
      <c r="CT414" s="82"/>
      <c r="CU414" s="82"/>
      <c r="CV414" s="51" t="n">
        <f aca="false">CQ414</f>
        <v>0</v>
      </c>
      <c r="CW414" s="51" t="n">
        <f aca="false">IF(AND($AF414-CW$3&gt;-90,$AF414-CW$3&lt;90),$AH414*COS(RADIANS(CW$3-$AF414))*SIN(RADIANS(180-CX$3-$AB414))*CW$4*$EJ$11,0)</f>
        <v>0</v>
      </c>
      <c r="CX414" s="53" t="n">
        <f aca="false">IF(AND($AB414&gt;CX$4,$AB414&lt;CX$5),1-(TAN(RADIANS($AB414))*CY$4-CZ$4)/CW$5,1)</f>
        <v>0.797612671693051</v>
      </c>
      <c r="CY414" s="82" t="n">
        <f aca="false">CW414*CY$3</f>
        <v>0</v>
      </c>
      <c r="CZ414" s="82"/>
      <c r="DA414" s="82"/>
      <c r="DB414" s="51" t="n">
        <f aca="false">CW414</f>
        <v>0</v>
      </c>
      <c r="DC414" s="51" t="n">
        <f aca="false">IF(AND($AF414-DC$3&gt;-90,$AF414-DC$3&lt;90),$AH414*COS(RADIANS(DC$3-$AF414))*SIN(RADIANS(180-DD$3-$AB414))*DC$4*$EJ$11,0)</f>
        <v>37.3739855406327</v>
      </c>
      <c r="DD414" s="53" t="n">
        <f aca="false">IF(AND($AB414&gt;DD$4,$AB414&lt;DD$5),1-(TAN(RADIANS($AB414))*DE$4-DF$4)/DC$5,1)</f>
        <v>1</v>
      </c>
      <c r="DE414" s="82" t="n">
        <f aca="false">DC414*DE$3</f>
        <v>7.47479710812655</v>
      </c>
      <c r="DF414" s="82"/>
      <c r="DG414" s="82"/>
      <c r="DH414" s="51" t="n">
        <f aca="false">DC414</f>
        <v>37.3739855406327</v>
      </c>
      <c r="DI414" s="51" t="n">
        <f aca="false">IF(AND($AF414-DI$3&gt;-90,$AF414-DI$3&lt;90),$AH414*COS(RADIANS(DI$3-$AF414))*SIN(RADIANS(180-DJ$3-$AB414))*DI$4*$EJ$11,0)</f>
        <v>0</v>
      </c>
      <c r="DJ414" s="53" t="n">
        <f aca="false">IF(AND($AB414&gt;DJ$4,$AB414&lt;DJ$5),1-(TAN(RADIANS($AB414))*DK$4-DL$4)/DI$5,1)</f>
        <v>1</v>
      </c>
      <c r="DK414" s="82" t="n">
        <f aca="false">DI414*DK$3</f>
        <v>0</v>
      </c>
      <c r="DL414" s="82"/>
      <c r="DM414" s="82"/>
      <c r="DN414" s="51" t="n">
        <f aca="false">DI414</f>
        <v>0</v>
      </c>
      <c r="DO414" s="51" t="n">
        <f aca="false">IF(AND($AF414-DO$3&gt;-90,$AF414-DO$3&lt;90),$AH414*COS(RADIANS(DO$3-$AF414))*SIN(RADIANS(180-DP$3-$AB414))*DO$4*$EJ$11,0)</f>
        <v>0</v>
      </c>
      <c r="DP414" s="53" t="n">
        <f aca="false">IF(AND($AB414&gt;DP$4,$AB414&lt;DP$5),1-(TAN(RADIANS($AB414))*DQ$4-DR$4)/DO$5,1)</f>
        <v>1</v>
      </c>
      <c r="DQ414" s="82" t="n">
        <f aca="false">DO414*DQ$3</f>
        <v>0</v>
      </c>
      <c r="DR414" s="82"/>
      <c r="DS414" s="82"/>
      <c r="DT414" s="51" t="n">
        <f aca="false">DO414</f>
        <v>0</v>
      </c>
      <c r="DU414" s="89" t="n">
        <f aca="false">IF(AND($AF414-DU$3&gt;-90,$AF414-DU$3&lt;90),$AH414*COS(RADIANS(DU$3-$AF414))*SIN(RADIANS(180-DV$3-$AB414))*DU$4*$EJ$12,0)</f>
        <v>0</v>
      </c>
      <c r="DV414" s="94"/>
      <c r="DX414" s="89" t="n">
        <f aca="false">IF(AND($AF414-DX$3&gt;-90,$AF414-DX$3&lt;90),$AH414*COS(RADIANS(DX$3-$AF414))*SIN(RADIANS(180-DY$3-$AB414))*DX$4*$EJ$12,0)</f>
        <v>0</v>
      </c>
      <c r="DY414" s="94"/>
      <c r="EA414" s="89" t="n">
        <f aca="false">IF(AND($AF414-EA$3&gt;-90,$AF414-EA$3&lt;90),$AH414*COS(RADIANS(EA$3-$AF414))*SIN(RADIANS(180-EB$3-$AB414))*EA$4*$EJ$12,0)</f>
        <v>0</v>
      </c>
      <c r="EB414" s="94"/>
    </row>
    <row r="415" customFormat="false" ht="12.75" hidden="false" customHeight="false" outlineLevel="0" collapsed="false">
      <c r="D415" s="91" t="n">
        <v>39614</v>
      </c>
      <c r="E415" s="92" t="n">
        <f aca="false">E414+(1/96)</f>
        <v>0.864583333333332</v>
      </c>
      <c r="F415" s="82" t="n">
        <v>2</v>
      </c>
      <c r="G415" s="42"/>
      <c r="H415" s="53" t="n">
        <f aca="false">DAY(D415)+HOUR(E415)/24+MINUTE(E415)/1440</f>
        <v>15.8645833333333</v>
      </c>
      <c r="I415" s="42" t="n">
        <f aca="false">MONTH(D415)</f>
        <v>6</v>
      </c>
      <c r="J415" s="42" t="n">
        <f aca="false">YEAR(D415)</f>
        <v>2008</v>
      </c>
      <c r="K415" s="42" t="n">
        <f aca="false">IF(OR(I415=1,I415=2),I415+12,I415)</f>
        <v>6</v>
      </c>
      <c r="L415" s="42" t="n">
        <f aca="false">IF(OR(I415=1,I415=2),J415-1,J415)</f>
        <v>2008</v>
      </c>
      <c r="M415" s="42" t="n">
        <f aca="false">TRUNC(365.25*(L415+4716))+TRUNC(30.6001*(K415+1))+H415+(2-TRUNC(L415/100)+TRUNC(TRUNC(L415/100)/4))-1524.5</f>
        <v>2454633.36458333</v>
      </c>
      <c r="N415" s="42" t="n">
        <f aca="false">M415-F415/24-2451545</f>
        <v>3088.28125</v>
      </c>
      <c r="O415" s="42" t="n">
        <f aca="false">357.529+0.98560028*N415</f>
        <v>3401.33986471875</v>
      </c>
      <c r="P415" s="42" t="n">
        <f aca="false">280.459+0.98564736*N415</f>
        <v>3324.415261</v>
      </c>
      <c r="Q415" s="42" t="n">
        <f aca="false">P415+1.915*SIN(RADIANS(O415))+0.02*SIN(RADIANS(O415))</f>
        <v>3325.03437174227</v>
      </c>
      <c r="R415" s="42" t="n">
        <f aca="false">23.439-0.00000036*N415</f>
        <v>23.43788821875</v>
      </c>
      <c r="S415" s="53" t="n">
        <f aca="false">IF(COS(RADIANS(Q415))&lt;0,(DEGREES(ATAN(COS(RADIANS(R415))*SIN(RADIANS(Q415))/COS(RADIANS(Q415))))/15)+12,IF(SIN(RADIANS(Q415))&lt;0,(DEGREES(ATAN(COS(RADIANS(R415))*SIN(RADIANS(Q415))/COS(RADIANS(Q415))))/15)+24,(DEGREES(ATAN(COS(RADIANS(R415))*SIN(RADIANS(Q415))/COS(RADIANS(Q415))))/15)))</f>
        <v>5.6393575660135</v>
      </c>
      <c r="T415" s="53" t="n">
        <f aca="false">DEGREES(ASIN(SIN(RADIANS(R415))*SIN(RADIANS(Q415))))</f>
        <v>23.3446950358369</v>
      </c>
      <c r="U415" s="53" t="n">
        <f aca="false">N415/36525</f>
        <v>0.0845525325119781</v>
      </c>
      <c r="V415" s="53" t="n">
        <f aca="false">(24110.54841+(8640184.812866*U415)+(0.093104*(U415*U415))-(0.0000062*(U415*U415*U415)))/3600</f>
        <v>209.627793437489</v>
      </c>
      <c r="W415" s="53" t="n">
        <f aca="false">((V415/24)-TRUNC(V415/24))*24</f>
        <v>17.6277934374891</v>
      </c>
      <c r="X415" s="53" t="n">
        <f aca="false">360*W415/23.9344</f>
        <v>265.141621995792</v>
      </c>
      <c r="Y415" s="53" t="n">
        <f aca="false">(HOUR(E415)-F415-12+MINUTE(E415)/60)*360/23.9344</f>
        <v>101.527508523297</v>
      </c>
      <c r="Z415" s="53" t="n">
        <f aca="false">Y415+X415</f>
        <v>366.669130519089</v>
      </c>
      <c r="AA415" s="53" t="n">
        <f aca="false">Z415-S415*15+B$7</f>
        <v>279.688767028887</v>
      </c>
      <c r="AB415" s="82" t="n">
        <f aca="false">DEGREES(ASIN(SIN(RADIANS(T415))*SIN(A$9)-COS(RADIANS(T415))*COS(A$9)*COS(RADIANS(AA415))))</f>
        <v>11.2517987182332</v>
      </c>
      <c r="AC415" s="82" t="n">
        <f aca="false">DEGREES(ACOS((SIN(RADIANS(T415))-SIN(A$9)*SIN(RADIANS(AB415)))/(COS(A$9)*COS(RADIANS(AB415)))))</f>
        <v>67.3356839011111</v>
      </c>
      <c r="AD415" s="82" t="n">
        <f aca="false">DEGREES((COS(RADIANS(T415))*SIN(RADIANS(AA415)))/COS(RADIANS(AB415)))</f>
        <v>-52.8712993468295</v>
      </c>
      <c r="AE415" s="88" t="n">
        <f aca="false">$B$18/SIN(RADIANS(90+AB415))*SIN(RADIANS(90-AB415-DEGREES(ASIN($A$18*SIN(RADIANS(90+AB415))/$B$18))))</f>
        <v>1622.82890375324</v>
      </c>
      <c r="AF415" s="82" t="n">
        <f aca="false">IF(AD415&gt;0,AC415-180,180-AC415)</f>
        <v>112.664316098889</v>
      </c>
      <c r="AG415" s="53" t="n">
        <f aca="false">IF(AB415&gt;0,0.25,0)</f>
        <v>0.25</v>
      </c>
      <c r="AH415" s="51" t="n">
        <f aca="false">IF(AB415&gt;0,$A$15*($B$18-$A$18)/$AE415*1,0)</f>
        <v>249.564201785737</v>
      </c>
      <c r="AI415" s="51" t="n">
        <f aca="false">IF(AND($AF415-AI$3&gt;-90,$AF415-AI$3&lt;90),$AH415*COS(RADIANS(AI$3-$AF415))*SIN(RADIANS(180-AJ$3-$AB415))*AI$4*$EJ$11,0)</f>
        <v>53.7296657913656</v>
      </c>
      <c r="AJ415" s="53" t="n">
        <f aca="false">IF(AND($AB415&gt;AJ$4,$AB415&lt;AJ$5),1-(TAN(RADIANS($AB415))*AK$4-AL$4)/AI$5,1)</f>
        <v>0.843255451976619</v>
      </c>
      <c r="AK415" s="51" t="n">
        <f aca="false">AI415*AK$3</f>
        <v>10.7459331582731</v>
      </c>
      <c r="AL415" s="82"/>
      <c r="AM415" s="51" t="n">
        <f aca="false">AI415*AJ415+AK415</f>
        <v>56.0537667697239</v>
      </c>
      <c r="AN415" s="51" t="n">
        <f aca="false">AI415</f>
        <v>53.7296657913656</v>
      </c>
      <c r="AO415" s="51" t="n">
        <f aca="false">IF(AND($AF415-AO$3&gt;-90,$AF415-AO$3&lt;90),$AH415*COS(RADIANS(AO$3-$AF415))*SIN(RADIANS(180-AP$3-$AB415))*AO$4*$EJ$11,0)</f>
        <v>53.7296657913656</v>
      </c>
      <c r="AP415" s="53" t="n">
        <f aca="false">IF(AND($AB415&gt;AP$4,$AB415&lt;AP$5),1-(TAN(RADIANS($AB415))*AQ$4-AR$4)/AO$5,1)</f>
        <v>0.843255451976619</v>
      </c>
      <c r="AQ415" s="82" t="n">
        <f aca="false">AO415*AQ$3</f>
        <v>10.7459331582731</v>
      </c>
      <c r="AR415" s="82"/>
      <c r="AS415" s="82"/>
      <c r="AT415" s="51" t="n">
        <f aca="false">AO415</f>
        <v>53.7296657913656</v>
      </c>
      <c r="AU415" s="51" t="n">
        <f aca="false">IF(AND($AF415-AU$3&gt;-90,$AF415-AU$3&lt;90),$AH415*COS(RADIANS(AU$3-$AF415))*SIN(RADIANS(180-AV$3-$AB415))*AU$4*$EJ$11,0)</f>
        <v>53.7296657913656</v>
      </c>
      <c r="AV415" s="53" t="n">
        <f aca="false">IF(AND($AB415&gt;AV$4,$AB415&lt;AV$5),1-(TAN(RADIANS($AB415))*AW$4-AX$4)/AU$5,1)</f>
        <v>0.712634995290468</v>
      </c>
      <c r="AW415" s="82" t="n">
        <f aca="false">AU415*AW$3</f>
        <v>10.7459331582731</v>
      </c>
      <c r="AX415" s="82"/>
      <c r="AY415" s="82"/>
      <c r="AZ415" s="51" t="n">
        <f aca="false">AU415</f>
        <v>53.7296657913656</v>
      </c>
      <c r="BA415" s="51" t="n">
        <f aca="false">IF(AND($AF415-BA$3&gt;-90,$AF415-BA$3&lt;90),$AH415*COS(RADIANS(BA$3-$AF415))*SIN(RADIANS(180-BB$3-$AB415))*BA$4*$EJ$11,0)</f>
        <v>53.7296657913656</v>
      </c>
      <c r="BB415" s="53" t="n">
        <f aca="false">IF(AND($AB415&gt;BB$4,$AB415&lt;BB$5),1-(TAN(RADIANS($AB415))*BC$4-BD$4)/BA$5,1)</f>
        <v>0.843255451976619</v>
      </c>
      <c r="BC415" s="82" t="n">
        <f aca="false">BA415*BC$3</f>
        <v>10.7459331582731</v>
      </c>
      <c r="BD415" s="82"/>
      <c r="BE415" s="82"/>
      <c r="BF415" s="51" t="n">
        <f aca="false">BA415</f>
        <v>53.7296657913656</v>
      </c>
      <c r="BG415" s="51" t="n">
        <f aca="false">IF(AND($AF415-BG$3&gt;-90,$AF415-BG$3&lt;90),$AH415*COS(RADIANS(BG$3-$AF415))*SIN(RADIANS(180-BH$3-$AB415))*BG$4*$EJ$11,0)</f>
        <v>53.7296657913656</v>
      </c>
      <c r="BH415" s="53" t="n">
        <f aca="false">IF(AND($AB415&gt;BH$4,$AB415&lt;BH$5),1-(TAN(RADIANS($AB415))*BI$4-BJ$4)/BG$5,1)</f>
        <v>0.843255451976619</v>
      </c>
      <c r="BI415" s="82" t="n">
        <f aca="false">BG415*BI$3</f>
        <v>10.7459331582731</v>
      </c>
      <c r="BJ415" s="82"/>
      <c r="BK415" s="82"/>
      <c r="BL415" s="51" t="n">
        <f aca="false">BG415</f>
        <v>53.7296657913656</v>
      </c>
      <c r="BM415" s="51" t="n">
        <f aca="false">IF(AND($AF415-BM$3&gt;-90,$AF415-BM$3&lt;90),$AH415*COS(RADIANS(BM$3-$AF415))*SIN(RADIANS(180-BN$3-$AB415))*BM$4*$EJ$11,0)</f>
        <v>0</v>
      </c>
      <c r="BN415" s="53" t="n">
        <f aca="false">IF(AND($AB415&gt;BN$4,$AB415&lt;BN$5),1-(TAN(RADIANS($AB415))*BO$4-BP$4)/BM$5,1)</f>
        <v>0.712634995290468</v>
      </c>
      <c r="BO415" s="82" t="n">
        <f aca="false">BM415*BO$3</f>
        <v>0</v>
      </c>
      <c r="BP415" s="82"/>
      <c r="BQ415" s="82"/>
      <c r="BR415" s="51" t="n">
        <f aca="false">BM415</f>
        <v>0</v>
      </c>
      <c r="BS415" s="51" t="n">
        <f aca="false">IF(AND($AF415-BS$3&gt;-90,$AF415-BS$3&lt;90),$AH415*COS(RADIANS(BS$3-$AF415))*SIN(RADIANS(180-BT$3-$AB415))*BS$4*$EJ$11,0)</f>
        <v>0</v>
      </c>
      <c r="BT415" s="53" t="n">
        <f aca="false">IF(AND($AB415&gt;BT$4,$AB415&lt;BT$5),1-(TAN(RADIANS($AB415))*BU$4-BV$4)/BS$5,1)</f>
        <v>0.894437345208744</v>
      </c>
      <c r="BU415" s="82" t="n">
        <f aca="false">BS415*BU$3</f>
        <v>0</v>
      </c>
      <c r="BV415" s="82"/>
      <c r="BW415" s="82"/>
      <c r="BX415" s="51" t="n">
        <f aca="false">BS415</f>
        <v>0</v>
      </c>
      <c r="BY415" s="51" t="n">
        <f aca="false">IF(AND($AF415-BY$3&gt;-90,$AF415-BY$3&lt;90),$AH415*COS(RADIANS(BY$3-$AF415))*SIN(RADIANS(180-BZ$3-$AB415))*BY$4*$EJ$11,0)</f>
        <v>29.9344436138128</v>
      </c>
      <c r="BZ415" s="53" t="n">
        <f aca="false">IF(AND($AB415&gt;BZ$4,$AB415&lt;BZ$5),1-(TAN(RADIANS($AB415))*CA$4-CB$4)/BY$5,1)</f>
        <v>0.773132891018791</v>
      </c>
      <c r="CA415" s="82" t="n">
        <f aca="false">BY415*CA$3</f>
        <v>5.98688872276256</v>
      </c>
      <c r="CB415" s="82"/>
      <c r="CC415" s="82"/>
      <c r="CD415" s="51" t="n">
        <f aca="false">BY415</f>
        <v>29.9344436138128</v>
      </c>
      <c r="CE415" s="51" t="n">
        <f aca="false">IF(AND($AF415-CE$3&gt;-90,$AF415-CE$3&lt;90),$AH415*COS(RADIANS(CE$3-$AF415))*SIN(RADIANS(180-CF$3-$AB415))*CE$4*$EJ$11,0)</f>
        <v>0</v>
      </c>
      <c r="CF415" s="53" t="n">
        <f aca="false">IF(AND($AB415&gt;CF$4,$AB415&lt;CF$5),1-(TAN(RADIANS($AB415))*CG$4-CH$4)/CE$5,1)</f>
        <v>0.83314290049124</v>
      </c>
      <c r="CG415" s="82" t="n">
        <f aca="false">CE415*CG$3</f>
        <v>0</v>
      </c>
      <c r="CH415" s="82"/>
      <c r="CI415" s="82"/>
      <c r="CJ415" s="51" t="n">
        <f aca="false">CE415</f>
        <v>0</v>
      </c>
      <c r="CK415" s="51" t="n">
        <f aca="false">IF(AND($AF415-CK$3&gt;-90,$AF415-CK$3&lt;90),$AH415*COS(RADIANS(CK$3-$AF415))*SIN(RADIANS(180-CL$3-$AB415))*CK$4*$EJ$11,0)</f>
        <v>0</v>
      </c>
      <c r="CL415" s="53" t="n">
        <f aca="false">IF(AND($AB415&gt;CL$4,$AB415&lt;CL$5),1-(TAN(RADIANS($AB415))*CM$4-CN$4)/CK$5,1)</f>
        <v>0.83314290049124</v>
      </c>
      <c r="CM415" s="82" t="n">
        <f aca="false">CK415*CM$3</f>
        <v>0</v>
      </c>
      <c r="CN415" s="82"/>
      <c r="CO415" s="82"/>
      <c r="CP415" s="51" t="n">
        <f aca="false">CK415</f>
        <v>0</v>
      </c>
      <c r="CQ415" s="51" t="n">
        <f aca="false">IF(AND($AF415-CQ$3&gt;-90,$AF415-CQ$3&lt;90),$AH415*COS(RADIANS(CQ$3-$AF415))*SIN(RADIANS(180-CR$3-$AB415))*CQ$4*$EJ$11,0)</f>
        <v>0</v>
      </c>
      <c r="CR415" s="53" t="n">
        <f aca="false">IF(AND($AB415&gt;CR$4,$AB415&lt;CR$5),1-(TAN(RADIANS($AB415))*CS$4-CT$4)/CQ$5,1)</f>
        <v>0.83314290049124</v>
      </c>
      <c r="CS415" s="82" t="n">
        <f aca="false">CQ415*CS$3</f>
        <v>0</v>
      </c>
      <c r="CT415" s="82"/>
      <c r="CU415" s="82"/>
      <c r="CV415" s="51" t="n">
        <f aca="false">CQ415</f>
        <v>0</v>
      </c>
      <c r="CW415" s="51" t="n">
        <f aca="false">IF(AND($AF415-CW$3&gt;-90,$AF415-CW$3&lt;90),$AH415*COS(RADIANS(CW$3-$AF415))*SIN(RADIANS(180-CX$3-$AB415))*CW$4*$EJ$11,0)</f>
        <v>0</v>
      </c>
      <c r="CX415" s="53" t="n">
        <f aca="false">IF(AND($AB415&gt;CX$4,$AB415&lt;CX$5),1-(TAN(RADIANS($AB415))*CY$4-CZ$4)/CW$5,1)</f>
        <v>0.83314290049124</v>
      </c>
      <c r="CY415" s="82" t="n">
        <f aca="false">CW415*CY$3</f>
        <v>0</v>
      </c>
      <c r="CZ415" s="82"/>
      <c r="DA415" s="82"/>
      <c r="DB415" s="51" t="n">
        <f aca="false">CW415</f>
        <v>0</v>
      </c>
      <c r="DC415" s="51" t="n">
        <f aca="false">IF(AND($AF415-DC$3&gt;-90,$AF415-DC$3&lt;90),$AH415*COS(RADIANS(DC$3-$AF415))*SIN(RADIANS(180-DD$3-$AB415))*DC$4*$EJ$11,0)</f>
        <v>29.5227832922832</v>
      </c>
      <c r="DD415" s="53" t="n">
        <f aca="false">IF(AND($AB415&gt;DD$4,$AB415&lt;DD$5),1-(TAN(RADIANS($AB415))*DE$4-DF$4)/DC$5,1)</f>
        <v>1</v>
      </c>
      <c r="DE415" s="82" t="n">
        <f aca="false">DC415*DE$3</f>
        <v>5.90455665845664</v>
      </c>
      <c r="DF415" s="82"/>
      <c r="DG415" s="82"/>
      <c r="DH415" s="51" t="n">
        <f aca="false">DC415</f>
        <v>29.5227832922832</v>
      </c>
      <c r="DI415" s="51" t="n">
        <f aca="false">IF(AND($AF415-DI$3&gt;-90,$AF415-DI$3&lt;90),$AH415*COS(RADIANS(DI$3-$AF415))*SIN(RADIANS(180-DJ$3-$AB415))*DI$4*$EJ$11,0)</f>
        <v>0</v>
      </c>
      <c r="DJ415" s="53" t="n">
        <f aca="false">IF(AND($AB415&gt;DJ$4,$AB415&lt;DJ$5),1-(TAN(RADIANS($AB415))*DK$4-DL$4)/DI$5,1)</f>
        <v>1</v>
      </c>
      <c r="DK415" s="82" t="n">
        <f aca="false">DI415*DK$3</f>
        <v>0</v>
      </c>
      <c r="DL415" s="82"/>
      <c r="DM415" s="82"/>
      <c r="DN415" s="51" t="n">
        <f aca="false">DI415</f>
        <v>0</v>
      </c>
      <c r="DO415" s="51" t="n">
        <f aca="false">IF(AND($AF415-DO$3&gt;-90,$AF415-DO$3&lt;90),$AH415*COS(RADIANS(DO$3-$AF415))*SIN(RADIANS(180-DP$3-$AB415))*DO$4*$EJ$11,0)</f>
        <v>0</v>
      </c>
      <c r="DP415" s="53" t="n">
        <f aca="false">IF(AND($AB415&gt;DP$4,$AB415&lt;DP$5),1-(TAN(RADIANS($AB415))*DQ$4-DR$4)/DO$5,1)</f>
        <v>1</v>
      </c>
      <c r="DQ415" s="82" t="n">
        <f aca="false">DO415*DQ$3</f>
        <v>0</v>
      </c>
      <c r="DR415" s="82"/>
      <c r="DS415" s="82"/>
      <c r="DT415" s="51" t="n">
        <f aca="false">DO415</f>
        <v>0</v>
      </c>
      <c r="DU415" s="89" t="n">
        <f aca="false">IF(AND($AF415-DU$3&gt;-90,$AF415-DU$3&lt;90),$AH415*COS(RADIANS(DU$3-$AF415))*SIN(RADIANS(180-DV$3-$AB415))*DU$4*$EJ$12,0)</f>
        <v>0</v>
      </c>
      <c r="DV415" s="94"/>
      <c r="DX415" s="89" t="n">
        <f aca="false">IF(AND($AF415-DX$3&gt;-90,$AF415-DX$3&lt;90),$AH415*COS(RADIANS(DX$3-$AF415))*SIN(RADIANS(180-DY$3-$AB415))*DX$4*$EJ$12,0)</f>
        <v>0</v>
      </c>
      <c r="DY415" s="94"/>
      <c r="EA415" s="89" t="n">
        <f aca="false">IF(AND($AF415-EA$3&gt;-90,$AF415-EA$3&lt;90),$AH415*COS(RADIANS(EA$3-$AF415))*SIN(RADIANS(180-EB$3-$AB415))*EA$4*$EJ$12,0)</f>
        <v>0</v>
      </c>
      <c r="EB415" s="94"/>
    </row>
    <row r="416" customFormat="false" ht="12.75" hidden="false" customHeight="false" outlineLevel="0" collapsed="false">
      <c r="D416" s="91" t="n">
        <v>39614</v>
      </c>
      <c r="E416" s="92" t="n">
        <f aca="false">E415+(1/96)</f>
        <v>0.874999999999999</v>
      </c>
      <c r="F416" s="82" t="n">
        <v>2</v>
      </c>
      <c r="G416" s="42"/>
      <c r="H416" s="53" t="n">
        <f aca="false">DAY(D416)+HOUR(E416)/24+MINUTE(E416)/1440</f>
        <v>15.875</v>
      </c>
      <c r="I416" s="42" t="n">
        <f aca="false">MONTH(D416)</f>
        <v>6</v>
      </c>
      <c r="J416" s="42" t="n">
        <f aca="false">YEAR(D416)</f>
        <v>2008</v>
      </c>
      <c r="K416" s="42" t="n">
        <f aca="false">IF(OR(I416=1,I416=2),I416+12,I416)</f>
        <v>6</v>
      </c>
      <c r="L416" s="42" t="n">
        <f aca="false">IF(OR(I416=1,I416=2),J416-1,J416)</f>
        <v>2008</v>
      </c>
      <c r="M416" s="42" t="n">
        <f aca="false">TRUNC(365.25*(L416+4716))+TRUNC(30.6001*(K416+1))+H416+(2-TRUNC(L416/100)+TRUNC(TRUNC(L416/100)/4))-1524.5</f>
        <v>2454633.375</v>
      </c>
      <c r="N416" s="42" t="n">
        <f aca="false">M416-F416/24-2451545</f>
        <v>3088.29166666651</v>
      </c>
      <c r="O416" s="42" t="n">
        <f aca="false">357.529+0.98560028*N416</f>
        <v>3401.35013138818</v>
      </c>
      <c r="P416" s="42" t="n">
        <f aca="false">280.459+0.98564736*N416</f>
        <v>3324.42552815985</v>
      </c>
      <c r="Q416" s="42" t="n">
        <f aca="false">P416+1.915*SIN(RADIANS(O416))+0.02*SIN(RADIANS(O416))</f>
        <v>3325.04431039134</v>
      </c>
      <c r="R416" s="42" t="n">
        <f aca="false">23.439-0.00000036*N416</f>
        <v>23.437888215</v>
      </c>
      <c r="S416" s="53" t="n">
        <f aca="false">IF(COS(RADIANS(Q416))&lt;0,(DEGREES(ATAN(COS(RADIANS(R416))*SIN(RADIANS(Q416))/COS(RADIANS(Q416))))/15)+12,IF(SIN(RADIANS(Q416))&lt;0,(DEGREES(ATAN(COS(RADIANS(R416))*SIN(RADIANS(Q416))/COS(RADIANS(Q416))))/15)+24,(DEGREES(ATAN(COS(RADIANS(R416))*SIN(RADIANS(Q416))/COS(RADIANS(Q416))))/15)))</f>
        <v>5.64007871337367</v>
      </c>
      <c r="T416" s="53" t="n">
        <f aca="false">DEGREES(ASIN(SIN(RADIANS(R416))*SIN(RADIANS(Q416))))</f>
        <v>23.3450673462553</v>
      </c>
      <c r="U416" s="53" t="n">
        <f aca="false">N416/36525</f>
        <v>0.0845528177047642</v>
      </c>
      <c r="V416" s="53" t="n">
        <f aca="false">(24110.54841+(8640184.812866*U416)+(0.093104*(U416*U416))-(0.0000062*(U416*U416*U416)))/3600</f>
        <v>209.628477914818</v>
      </c>
      <c r="W416" s="53" t="n">
        <f aca="false">((V416/24)-TRUNC(V416/24))*24</f>
        <v>17.6284779148179</v>
      </c>
      <c r="X416" s="53" t="n">
        <f aca="false">360*W416/23.9344</f>
        <v>265.151917296211</v>
      </c>
      <c r="Y416" s="53" t="n">
        <f aca="false">(HOUR(E416)-F416-12+MINUTE(E416)/60)*360/23.9344</f>
        <v>105.287786616752</v>
      </c>
      <c r="Z416" s="53" t="n">
        <f aca="false">Y416+X416</f>
        <v>370.439703912964</v>
      </c>
      <c r="AA416" s="53" t="n">
        <f aca="false">Z416-S416*15+B$7</f>
        <v>283.448523212359</v>
      </c>
      <c r="AB416" s="82" t="n">
        <f aca="false">DEGREES(ASIN(SIN(RADIANS(T416))*SIN(A$9)-COS(RADIANS(T416))*COS(A$9)*COS(RADIANS(AA416))))</f>
        <v>8.9810159236549</v>
      </c>
      <c r="AC416" s="82" t="n">
        <f aca="false">DEGREES(ACOS((SIN(RADIANS(T416))-SIN(A$9)*SIN(RADIANS(AB416)))/(COS(A$9)*COS(RADIANS(AB416)))))</f>
        <v>64.6946296225207</v>
      </c>
      <c r="AD416" s="82" t="n">
        <f aca="false">DEGREES((COS(RADIANS(T416))*SIN(RADIANS(AA416)))/COS(RADIANS(AB416)))</f>
        <v>-51.7978191264037</v>
      </c>
      <c r="AE416" s="88" t="n">
        <f aca="false">$B$18/SIN(RADIANS(90+AB416))*SIN(RADIANS(90-AB416-DEGREES(ASIN($A$18*SIN(RADIANS(90+AB416))/$B$18))))</f>
        <v>1774.49834744578</v>
      </c>
      <c r="AF416" s="82" t="n">
        <f aca="false">IF(AD416&gt;0,AC416-180,180-AC416)</f>
        <v>115.305370377479</v>
      </c>
      <c r="AG416" s="53" t="n">
        <f aca="false">IF(AB416&gt;0,0.25,0)</f>
        <v>0.25</v>
      </c>
      <c r="AH416" s="51" t="n">
        <f aca="false">IF(AB416&gt;0,$A$15*($B$18-$A$18)/$AE416*1,0)</f>
        <v>228.233517705418</v>
      </c>
      <c r="AI416" s="51" t="n">
        <f aca="false">IF(AND($AF416-AI$3&gt;-90,$AF416-AI$3&lt;90),$AH416*COS(RADIANS(AI$3-$AF416))*SIN(RADIANS(180-AJ$3-$AB416))*AI$4*$EJ$11,0)</f>
        <v>43.8834899723827</v>
      </c>
      <c r="AJ416" s="53" t="n">
        <f aca="false">IF(AND($AB416&gt;AJ$4,$AB416&lt;AJ$5),1-(TAN(RADIANS($AB416))*AK$4-AL$4)/AI$5,1)</f>
        <v>0.8754798452807</v>
      </c>
      <c r="AK416" s="51" t="n">
        <f aca="false">AI416*AK$3</f>
        <v>8.77669799447654</v>
      </c>
      <c r="AL416" s="82"/>
      <c r="AM416" s="51" t="n">
        <f aca="false">AI416*AJ416+AK416</f>
        <v>47.1958090058753</v>
      </c>
      <c r="AN416" s="51" t="n">
        <f aca="false">AI416</f>
        <v>43.8834899723827</v>
      </c>
      <c r="AO416" s="51" t="n">
        <f aca="false">IF(AND($AF416-AO$3&gt;-90,$AF416-AO$3&lt;90),$AH416*COS(RADIANS(AO$3-$AF416))*SIN(RADIANS(180-AP$3-$AB416))*AO$4*$EJ$11,0)</f>
        <v>43.8834899723827</v>
      </c>
      <c r="AP416" s="53" t="n">
        <f aca="false">IF(AND($AB416&gt;AP$4,$AB416&lt;AP$5),1-(TAN(RADIANS($AB416))*AQ$4-AR$4)/AO$5,1)</f>
        <v>0.8754798452807</v>
      </c>
      <c r="AQ416" s="82" t="n">
        <f aca="false">AO416*AQ$3</f>
        <v>8.77669799447654</v>
      </c>
      <c r="AR416" s="82"/>
      <c r="AS416" s="82"/>
      <c r="AT416" s="51" t="n">
        <f aca="false">AO416</f>
        <v>43.8834899723827</v>
      </c>
      <c r="AU416" s="51" t="n">
        <f aca="false">IF(AND($AF416-AU$3&gt;-90,$AF416-AU$3&lt;90),$AH416*COS(RADIANS(AU$3-$AF416))*SIN(RADIANS(180-AV$3-$AB416))*AU$4*$EJ$11,0)</f>
        <v>43.8834899723827</v>
      </c>
      <c r="AV416" s="53" t="n">
        <f aca="false">IF(AND($AB416&gt;AV$4,$AB416&lt;AV$5),1-(TAN(RADIANS($AB416))*AW$4-AX$4)/AU$5,1)</f>
        <v>0.771713049681283</v>
      </c>
      <c r="AW416" s="82" t="n">
        <f aca="false">AU416*AW$3</f>
        <v>8.77669799447654</v>
      </c>
      <c r="AX416" s="82"/>
      <c r="AY416" s="82"/>
      <c r="AZ416" s="51" t="n">
        <f aca="false">AU416</f>
        <v>43.8834899723827</v>
      </c>
      <c r="BA416" s="51" t="n">
        <f aca="false">IF(AND($AF416-BA$3&gt;-90,$AF416-BA$3&lt;90),$AH416*COS(RADIANS(BA$3-$AF416))*SIN(RADIANS(180-BB$3-$AB416))*BA$4*$EJ$11,0)</f>
        <v>43.8834899723827</v>
      </c>
      <c r="BB416" s="53" t="n">
        <f aca="false">IF(AND($AB416&gt;BB$4,$AB416&lt;BB$5),1-(TAN(RADIANS($AB416))*BC$4-BD$4)/BA$5,1)</f>
        <v>0.8754798452807</v>
      </c>
      <c r="BC416" s="82" t="n">
        <f aca="false">BA416*BC$3</f>
        <v>8.77669799447654</v>
      </c>
      <c r="BD416" s="82"/>
      <c r="BE416" s="82"/>
      <c r="BF416" s="51" t="n">
        <f aca="false">BA416</f>
        <v>43.8834899723827</v>
      </c>
      <c r="BG416" s="51" t="n">
        <f aca="false">IF(AND($AF416-BG$3&gt;-90,$AF416-BG$3&lt;90),$AH416*COS(RADIANS(BG$3-$AF416))*SIN(RADIANS(180-BH$3-$AB416))*BG$4*$EJ$11,0)</f>
        <v>43.8834899723827</v>
      </c>
      <c r="BH416" s="53" t="n">
        <f aca="false">IF(AND($AB416&gt;BH$4,$AB416&lt;BH$5),1-(TAN(RADIANS($AB416))*BI$4-BJ$4)/BG$5,1)</f>
        <v>0.8754798452807</v>
      </c>
      <c r="BI416" s="82" t="n">
        <f aca="false">BG416*BI$3</f>
        <v>8.77669799447654</v>
      </c>
      <c r="BJ416" s="82"/>
      <c r="BK416" s="82"/>
      <c r="BL416" s="51" t="n">
        <f aca="false">BG416</f>
        <v>43.8834899723827</v>
      </c>
      <c r="BM416" s="51" t="n">
        <f aca="false">IF(AND($AF416-BM$3&gt;-90,$AF416-BM$3&lt;90),$AH416*COS(RADIANS(BM$3-$AF416))*SIN(RADIANS(180-BN$3-$AB416))*BM$4*$EJ$11,0)</f>
        <v>0</v>
      </c>
      <c r="BN416" s="53" t="n">
        <f aca="false">IF(AND($AB416&gt;BN$4,$AB416&lt;BN$5),1-(TAN(RADIANS($AB416))*BO$4-BP$4)/BM$5,1)</f>
        <v>0.771713049681283</v>
      </c>
      <c r="BO416" s="82" t="n">
        <f aca="false">BM416*BO$3</f>
        <v>0</v>
      </c>
      <c r="BP416" s="82"/>
      <c r="BQ416" s="82"/>
      <c r="BR416" s="51" t="n">
        <f aca="false">BM416</f>
        <v>0</v>
      </c>
      <c r="BS416" s="51" t="n">
        <f aca="false">IF(AND($AF416-BS$3&gt;-90,$AF416-BS$3&lt;90),$AH416*COS(RADIANS(BS$3-$AF416))*SIN(RADIANS(180-BT$3-$AB416))*BS$4*$EJ$11,0)</f>
        <v>0</v>
      </c>
      <c r="BT416" s="53" t="n">
        <f aca="false">IF(AND($AB416&gt;BT$4,$AB416&lt;BT$5),1-(TAN(RADIANS($AB416))*BU$4-BV$4)/BS$5,1)</f>
        <v>0.916139487638022</v>
      </c>
      <c r="BU416" s="82" t="n">
        <f aca="false">BS416*BU$3</f>
        <v>0</v>
      </c>
      <c r="BV416" s="82"/>
      <c r="BW416" s="82"/>
      <c r="BX416" s="51" t="n">
        <f aca="false">BS416</f>
        <v>0</v>
      </c>
      <c r="BY416" s="51" t="n">
        <f aca="false">IF(AND($AF416-BY$3&gt;-90,$AF416-BY$3&lt;90),$AH416*COS(RADIANS(BY$3-$AF416))*SIN(RADIANS(180-BZ$3-$AB416))*BY$4*$EJ$11,0)</f>
        <v>28.9718991580894</v>
      </c>
      <c r="BZ416" s="53" t="n">
        <f aca="false">IF(AND($AB416&gt;BZ$4,$AB416&lt;BZ$5),1-(TAN(RADIANS($AB416))*CA$4-CB$4)/BY$5,1)</f>
        <v>0.819773460274697</v>
      </c>
      <c r="CA416" s="82" t="n">
        <f aca="false">BY416*CA$3</f>
        <v>5.79437983161788</v>
      </c>
      <c r="CB416" s="82"/>
      <c r="CC416" s="82"/>
      <c r="CD416" s="51" t="n">
        <f aca="false">BY416</f>
        <v>28.9718991580894</v>
      </c>
      <c r="CE416" s="51" t="n">
        <f aca="false">IF(AND($AF416-CE$3&gt;-90,$AF416-CE$3&lt;90),$AH416*COS(RADIANS(CE$3-$AF416))*SIN(RADIANS(180-CF$3-$AB416))*CE$4*$EJ$11,0)</f>
        <v>0</v>
      </c>
      <c r="CF416" s="53" t="n">
        <f aca="false">IF(AND($AB416&gt;CF$4,$AB416&lt;CF$5),1-(TAN(RADIANS($AB416))*CG$4-CH$4)/CE$5,1)</f>
        <v>0.867446286911713</v>
      </c>
      <c r="CG416" s="82" t="n">
        <f aca="false">CE416*CG$3</f>
        <v>0</v>
      </c>
      <c r="CH416" s="82"/>
      <c r="CI416" s="82"/>
      <c r="CJ416" s="51" t="n">
        <f aca="false">CE416</f>
        <v>0</v>
      </c>
      <c r="CK416" s="51" t="n">
        <f aca="false">IF(AND($AF416-CK$3&gt;-90,$AF416-CK$3&lt;90),$AH416*COS(RADIANS(CK$3-$AF416))*SIN(RADIANS(180-CL$3-$AB416))*CK$4*$EJ$11,0)</f>
        <v>0</v>
      </c>
      <c r="CL416" s="53" t="n">
        <f aca="false">IF(AND($AB416&gt;CL$4,$AB416&lt;CL$5),1-(TAN(RADIANS($AB416))*CM$4-CN$4)/CK$5,1)</f>
        <v>0.867446286911713</v>
      </c>
      <c r="CM416" s="82" t="n">
        <f aca="false">CK416*CM$3</f>
        <v>0</v>
      </c>
      <c r="CN416" s="82"/>
      <c r="CO416" s="82"/>
      <c r="CP416" s="51" t="n">
        <f aca="false">CK416</f>
        <v>0</v>
      </c>
      <c r="CQ416" s="51" t="n">
        <f aca="false">IF(AND($AF416-CQ$3&gt;-90,$AF416-CQ$3&lt;90),$AH416*COS(RADIANS(CQ$3-$AF416))*SIN(RADIANS(180-CR$3-$AB416))*CQ$4*$EJ$11,0)</f>
        <v>0</v>
      </c>
      <c r="CR416" s="53" t="n">
        <f aca="false">IF(AND($AB416&gt;CR$4,$AB416&lt;CR$5),1-(TAN(RADIANS($AB416))*CS$4-CT$4)/CQ$5,1)</f>
        <v>0.867446286911713</v>
      </c>
      <c r="CS416" s="82" t="n">
        <f aca="false">CQ416*CS$3</f>
        <v>0</v>
      </c>
      <c r="CT416" s="82"/>
      <c r="CU416" s="82"/>
      <c r="CV416" s="51" t="n">
        <f aca="false">CQ416</f>
        <v>0</v>
      </c>
      <c r="CW416" s="51" t="n">
        <f aca="false">IF(AND($AF416-CW$3&gt;-90,$AF416-CW$3&lt;90),$AH416*COS(RADIANS(CW$3-$AF416))*SIN(RADIANS(180-CX$3-$AB416))*CW$4*$EJ$11,0)</f>
        <v>0</v>
      </c>
      <c r="CX416" s="53" t="n">
        <f aca="false">IF(AND($AB416&gt;CX$4,$AB416&lt;CX$5),1-(TAN(RADIANS($AB416))*CY$4-CZ$4)/CW$5,1)</f>
        <v>0.867446286911713</v>
      </c>
      <c r="CY416" s="82" t="n">
        <f aca="false">CW416*CY$3</f>
        <v>0</v>
      </c>
      <c r="CZ416" s="82"/>
      <c r="DA416" s="82"/>
      <c r="DB416" s="51" t="n">
        <f aca="false">CW416</f>
        <v>0</v>
      </c>
      <c r="DC416" s="51" t="n">
        <f aca="false">IF(AND($AF416-DC$3&gt;-90,$AF416-DC$3&lt;90),$AH416*COS(RADIANS(DC$3-$AF416))*SIN(RADIANS(180-DD$3-$AB416))*DC$4*$EJ$11,0)</f>
        <v>22.8422088252929</v>
      </c>
      <c r="DD416" s="53" t="n">
        <f aca="false">IF(AND($AB416&gt;DD$4,$AB416&lt;DD$5),1-(TAN(RADIANS($AB416))*DE$4-DF$4)/DC$5,1)</f>
        <v>1</v>
      </c>
      <c r="DE416" s="82" t="n">
        <f aca="false">DC416*DE$3</f>
        <v>4.56844176505858</v>
      </c>
      <c r="DF416" s="82"/>
      <c r="DG416" s="82"/>
      <c r="DH416" s="51" t="n">
        <f aca="false">DC416</f>
        <v>22.8422088252929</v>
      </c>
      <c r="DI416" s="51" t="n">
        <f aca="false">IF(AND($AF416-DI$3&gt;-90,$AF416-DI$3&lt;90),$AH416*COS(RADIANS(DI$3-$AF416))*SIN(RADIANS(180-DJ$3-$AB416))*DI$4*$EJ$11,0)</f>
        <v>0</v>
      </c>
      <c r="DJ416" s="53" t="n">
        <f aca="false">IF(AND($AB416&gt;DJ$4,$AB416&lt;DJ$5),1-(TAN(RADIANS($AB416))*DK$4-DL$4)/DI$5,1)</f>
        <v>1</v>
      </c>
      <c r="DK416" s="82" t="n">
        <f aca="false">DI416*DK$3</f>
        <v>0</v>
      </c>
      <c r="DL416" s="82"/>
      <c r="DM416" s="82"/>
      <c r="DN416" s="51" t="n">
        <f aca="false">DI416</f>
        <v>0</v>
      </c>
      <c r="DO416" s="51" t="n">
        <f aca="false">IF(AND($AF416-DO$3&gt;-90,$AF416-DO$3&lt;90),$AH416*COS(RADIANS(DO$3-$AF416))*SIN(RADIANS(180-DP$3-$AB416))*DO$4*$EJ$11,0)</f>
        <v>0</v>
      </c>
      <c r="DP416" s="53" t="n">
        <f aca="false">IF(AND($AB416&gt;DP$4,$AB416&lt;DP$5),1-(TAN(RADIANS($AB416))*DQ$4-DR$4)/DO$5,1)</f>
        <v>1</v>
      </c>
      <c r="DQ416" s="82" t="n">
        <f aca="false">DO416*DQ$3</f>
        <v>0</v>
      </c>
      <c r="DR416" s="82"/>
      <c r="DS416" s="82"/>
      <c r="DT416" s="51" t="n">
        <f aca="false">DO416</f>
        <v>0</v>
      </c>
      <c r="DU416" s="89" t="n">
        <f aca="false">IF(AND($AF416-DU$3&gt;-90,$AF416-DU$3&lt;90),$AH416*COS(RADIANS(DU$3-$AF416))*SIN(RADIANS(180-DV$3-$AB416))*DU$4*$EJ$12,0)</f>
        <v>0</v>
      </c>
      <c r="DV416" s="94"/>
      <c r="DX416" s="89" t="n">
        <f aca="false">IF(AND($AF416-DX$3&gt;-90,$AF416-DX$3&lt;90),$AH416*COS(RADIANS(DX$3-$AF416))*SIN(RADIANS(180-DY$3-$AB416))*DX$4*$EJ$12,0)</f>
        <v>0</v>
      </c>
      <c r="DY416" s="94"/>
      <c r="EA416" s="89" t="n">
        <f aca="false">IF(AND($AF416-EA$3&gt;-90,$AF416-EA$3&lt;90),$AH416*COS(RADIANS(EA$3-$AF416))*SIN(RADIANS(180-EB$3-$AB416))*EA$4*$EJ$12,0)</f>
        <v>0</v>
      </c>
      <c r="EB416" s="94"/>
    </row>
    <row r="417" customFormat="false" ht="12.75" hidden="false" customHeight="false" outlineLevel="0" collapsed="false">
      <c r="D417" s="91" t="n">
        <v>39614</v>
      </c>
      <c r="E417" s="92" t="n">
        <f aca="false">E416+(1/96)</f>
        <v>0.885416666666666</v>
      </c>
      <c r="F417" s="82" t="n">
        <v>2</v>
      </c>
      <c r="G417" s="42"/>
      <c r="H417" s="53" t="n">
        <f aca="false">DAY(D417)+HOUR(E417)/24+MINUTE(E417)/1440</f>
        <v>15.8854166666667</v>
      </c>
      <c r="I417" s="42" t="n">
        <f aca="false">MONTH(D417)</f>
        <v>6</v>
      </c>
      <c r="J417" s="42" t="n">
        <f aca="false">YEAR(D417)</f>
        <v>2008</v>
      </c>
      <c r="K417" s="42" t="n">
        <f aca="false">IF(OR(I417=1,I417=2),I417+12,I417)</f>
        <v>6</v>
      </c>
      <c r="L417" s="42" t="n">
        <f aca="false">IF(OR(I417=1,I417=2),J417-1,J417)</f>
        <v>2008</v>
      </c>
      <c r="M417" s="42" t="n">
        <f aca="false">TRUNC(365.25*(L417+4716))+TRUNC(30.6001*(K417+1))+H417+(2-TRUNC(L417/100)+TRUNC(TRUNC(L417/100)/4))-1524.5</f>
        <v>2454633.38541667</v>
      </c>
      <c r="N417" s="42" t="n">
        <f aca="false">M417-F417/24-2451545</f>
        <v>3088.30208333302</v>
      </c>
      <c r="O417" s="42" t="n">
        <f aca="false">357.529+0.98560028*N417</f>
        <v>3401.36039805761</v>
      </c>
      <c r="P417" s="42" t="n">
        <f aca="false">280.459+0.98564736*N417</f>
        <v>3324.43579531969</v>
      </c>
      <c r="Q417" s="42" t="n">
        <f aca="false">P417+1.915*SIN(RADIANS(O417))+0.02*SIN(RADIANS(O417))</f>
        <v>3325.05424902055</v>
      </c>
      <c r="R417" s="42" t="n">
        <f aca="false">23.439-0.00000036*N417</f>
        <v>23.43788821125</v>
      </c>
      <c r="S417" s="53" t="n">
        <f aca="false">IF(COS(RADIANS(Q417))&lt;0,(DEGREES(ATAN(COS(RADIANS(R417))*SIN(RADIANS(Q417))/COS(RADIANS(Q417))))/15)+12,IF(SIN(RADIANS(Q417))&lt;0,(DEGREES(ATAN(COS(RADIANS(R417))*SIN(RADIANS(Q417))/COS(RADIANS(Q417))))/15)+24,(DEGREES(ATAN(COS(RADIANS(R417))*SIN(RADIANS(Q417))/COS(RADIANS(Q417))))/15)))</f>
        <v>5.64079986333311</v>
      </c>
      <c r="T417" s="53" t="n">
        <f aca="false">DEGREES(ASIN(SIN(RADIANS(R417))*SIN(RADIANS(Q417))))</f>
        <v>23.3454389129027</v>
      </c>
      <c r="U417" s="53" t="n">
        <f aca="false">N417/36525</f>
        <v>0.0845531028975503</v>
      </c>
      <c r="V417" s="53" t="n">
        <f aca="false">(24110.54841+(8640184.812866*U417)+(0.093104*(U417*U417))-(0.0000062*(U417*U417*U417)))/3600</f>
        <v>209.629162392147</v>
      </c>
      <c r="W417" s="53" t="n">
        <f aca="false">((V417/24)-TRUNC(V417/24))*24</f>
        <v>17.6291623921466</v>
      </c>
      <c r="X417" s="53" t="n">
        <f aca="false">360*W417/23.9344</f>
        <v>265.16221259663</v>
      </c>
      <c r="Y417" s="53" t="n">
        <f aca="false">(HOUR(E417)-F417-12+MINUTE(E417)/60)*360/23.9344</f>
        <v>109.048064710208</v>
      </c>
      <c r="Z417" s="53" t="n">
        <f aca="false">Y417+X417</f>
        <v>374.210277306838</v>
      </c>
      <c r="AA417" s="53" t="n">
        <f aca="false">Z417-S417*15+B$7</f>
        <v>287.208279356842</v>
      </c>
      <c r="AB417" s="82" t="n">
        <f aca="false">DEGREES(ASIN(SIN(RADIANS(T417))*SIN(A$9)-COS(RADIANS(T417))*COS(A$9)*COS(RADIANS(AA417))))</f>
        <v>6.75945167427734</v>
      </c>
      <c r="AC417" s="82" t="n">
        <f aca="false">DEGREES(ACOS((SIN(RADIANS(T417))-SIN(A$9)*SIN(RADIANS(AB417)))/(COS(A$9)*COS(RADIANS(AB417)))))</f>
        <v>62.027357406956</v>
      </c>
      <c r="AD417" s="82" t="n">
        <f aca="false">DEGREES((COS(RADIANS(T417))*SIN(RADIANS(AA417)))/COS(RADIANS(AB417)))</f>
        <v>-50.6020083593976</v>
      </c>
      <c r="AE417" s="88" t="n">
        <f aca="false">$B$18/SIN(RADIANS(90+AB417))*SIN(RADIANS(90-AB417-DEGREES(ASIN($A$18*SIN(RADIANS(90+AB417))/$B$18))))</f>
        <v>1943.32050669171</v>
      </c>
      <c r="AF417" s="82" t="n">
        <f aca="false">IF(AD417&gt;0,AC417-180,180-AC417)</f>
        <v>117.972642593044</v>
      </c>
      <c r="AG417" s="53" t="n">
        <f aca="false">IF(AB417&gt;0,0.25,0)</f>
        <v>0.25</v>
      </c>
      <c r="AH417" s="51" t="n">
        <f aca="false">IF(AB417&gt;0,$A$15*($B$18-$A$18)/$AE417*1,0)</f>
        <v>208.406178294011</v>
      </c>
      <c r="AI417" s="51" t="n">
        <f aca="false">IF(AND($AF417-AI$3&gt;-90,$AF417-AI$3&lt;90),$AH417*COS(RADIANS(AI$3-$AF417))*SIN(RADIANS(180-AJ$3-$AB417))*AI$4*$EJ$11,0)</f>
        <v>35.0053495895818</v>
      </c>
      <c r="AJ417" s="53" t="n">
        <f aca="false">IF(AND($AB417&gt;AJ$4,$AB417&lt;AJ$5),1-(TAN(RADIANS($AB417))*AK$4-AL$4)/AI$5,1)</f>
        <v>0.906616606285606</v>
      </c>
      <c r="AK417" s="51" t="n">
        <f aca="false">AI417*AK$3</f>
        <v>7.00106991791635</v>
      </c>
      <c r="AL417" s="82"/>
      <c r="AM417" s="51" t="n">
        <f aca="false">AI417*AJ417+AK417</f>
        <v>38.7375011646642</v>
      </c>
      <c r="AN417" s="51" t="n">
        <f aca="false">AI417</f>
        <v>35.0053495895818</v>
      </c>
      <c r="AO417" s="51" t="n">
        <f aca="false">IF(AND($AF417-AO$3&gt;-90,$AF417-AO$3&lt;90),$AH417*COS(RADIANS(AO$3-$AF417))*SIN(RADIANS(180-AP$3-$AB417))*AO$4*$EJ$11,0)</f>
        <v>35.0053495895818</v>
      </c>
      <c r="AP417" s="53" t="n">
        <f aca="false">IF(AND($AB417&gt;AP$4,$AB417&lt;AP$5),1-(TAN(RADIANS($AB417))*AQ$4-AR$4)/AO$5,1)</f>
        <v>0.906616606285606</v>
      </c>
      <c r="AQ417" s="82" t="n">
        <f aca="false">AO417*AQ$3</f>
        <v>7.00106991791635</v>
      </c>
      <c r="AR417" s="82"/>
      <c r="AS417" s="82"/>
      <c r="AT417" s="51" t="n">
        <f aca="false">AO417</f>
        <v>35.0053495895818</v>
      </c>
      <c r="AU417" s="51" t="n">
        <f aca="false">IF(AND($AF417-AU$3&gt;-90,$AF417-AU$3&lt;90),$AH417*COS(RADIANS(AU$3-$AF417))*SIN(RADIANS(180-AV$3-$AB417))*AU$4*$EJ$11,0)</f>
        <v>35.0053495895818</v>
      </c>
      <c r="AV417" s="53" t="n">
        <f aca="false">IF(AND($AB417&gt;AV$4,$AB417&lt;AV$5),1-(TAN(RADIANS($AB417))*AW$4-AX$4)/AU$5,1)</f>
        <v>0.828797111523611</v>
      </c>
      <c r="AW417" s="82" t="n">
        <f aca="false">AU417*AW$3</f>
        <v>7.00106991791635</v>
      </c>
      <c r="AX417" s="82"/>
      <c r="AY417" s="82"/>
      <c r="AZ417" s="51" t="n">
        <f aca="false">AU417</f>
        <v>35.0053495895818</v>
      </c>
      <c r="BA417" s="51" t="n">
        <f aca="false">IF(AND($AF417-BA$3&gt;-90,$AF417-BA$3&lt;90),$AH417*COS(RADIANS(BA$3-$AF417))*SIN(RADIANS(180-BB$3-$AB417))*BA$4*$EJ$11,0)</f>
        <v>35.0053495895818</v>
      </c>
      <c r="BB417" s="53" t="n">
        <f aca="false">IF(AND($AB417&gt;BB$4,$AB417&lt;BB$5),1-(TAN(RADIANS($AB417))*BC$4-BD$4)/BA$5,1)</f>
        <v>0.906616606285606</v>
      </c>
      <c r="BC417" s="82" t="n">
        <f aca="false">BA417*BC$3</f>
        <v>7.00106991791635</v>
      </c>
      <c r="BD417" s="82"/>
      <c r="BE417" s="82"/>
      <c r="BF417" s="51" t="n">
        <f aca="false">BA417</f>
        <v>35.0053495895818</v>
      </c>
      <c r="BG417" s="51" t="n">
        <f aca="false">IF(AND($AF417-BG$3&gt;-90,$AF417-BG$3&lt;90),$AH417*COS(RADIANS(BG$3-$AF417))*SIN(RADIANS(180-BH$3-$AB417))*BG$4*$EJ$11,0)</f>
        <v>35.0053495895818</v>
      </c>
      <c r="BH417" s="53" t="n">
        <f aca="false">IF(AND($AB417&gt;BH$4,$AB417&lt;BH$5),1-(TAN(RADIANS($AB417))*BI$4-BJ$4)/BG$5,1)</f>
        <v>0.906616606285606</v>
      </c>
      <c r="BI417" s="82" t="n">
        <f aca="false">BG417*BI$3</f>
        <v>7.00106991791635</v>
      </c>
      <c r="BJ417" s="82"/>
      <c r="BK417" s="82"/>
      <c r="BL417" s="51" t="n">
        <f aca="false">BG417</f>
        <v>35.0053495895818</v>
      </c>
      <c r="BM417" s="51" t="n">
        <f aca="false">IF(AND($AF417-BM$3&gt;-90,$AF417-BM$3&lt;90),$AH417*COS(RADIANS(BM$3-$AF417))*SIN(RADIANS(180-BN$3-$AB417))*BM$4*$EJ$11,0)</f>
        <v>0</v>
      </c>
      <c r="BN417" s="53" t="n">
        <f aca="false">IF(AND($AB417&gt;BN$4,$AB417&lt;BN$5),1-(TAN(RADIANS($AB417))*BO$4-BP$4)/BM$5,1)</f>
        <v>0.828797111523611</v>
      </c>
      <c r="BO417" s="82" t="n">
        <f aca="false">BM417*BO$3</f>
        <v>0</v>
      </c>
      <c r="BP417" s="82"/>
      <c r="BQ417" s="82"/>
      <c r="BR417" s="51" t="n">
        <f aca="false">BM417</f>
        <v>0</v>
      </c>
      <c r="BS417" s="51" t="n">
        <f aca="false">IF(AND($AF417-BS$3&gt;-90,$AF417-BS$3&lt;90),$AH417*COS(RADIANS(BS$3-$AF417))*SIN(RADIANS(180-BT$3-$AB417))*BS$4*$EJ$11,0)</f>
        <v>0</v>
      </c>
      <c r="BT417" s="53" t="n">
        <f aca="false">IF(AND($AB417&gt;BT$4,$AB417&lt;BT$5),1-(TAN(RADIANS($AB417))*BU$4-BV$4)/BS$5,1)</f>
        <v>0.937109143008673</v>
      </c>
      <c r="BU417" s="82" t="n">
        <f aca="false">BS417*BU$3</f>
        <v>0</v>
      </c>
      <c r="BV417" s="82"/>
      <c r="BW417" s="82"/>
      <c r="BX417" s="51" t="n">
        <f aca="false">BS417</f>
        <v>0</v>
      </c>
      <c r="BY417" s="51" t="n">
        <f aca="false">IF(AND($AF417-BY$3&gt;-90,$AF417-BY$3&lt;90),$AH417*COS(RADIANS(BY$3-$AF417))*SIN(RADIANS(180-BZ$3-$AB417))*BY$4*$EJ$11,0)</f>
        <v>27.6177397107647</v>
      </c>
      <c r="BZ417" s="53" t="n">
        <f aca="false">IF(AND($AB417&gt;BZ$4,$AB417&lt;BZ$5),1-(TAN(RADIANS($AB417))*CA$4-CB$4)/BY$5,1)</f>
        <v>0.864839824887061</v>
      </c>
      <c r="CA417" s="82" t="n">
        <f aca="false">BY417*CA$3</f>
        <v>5.52354794215295</v>
      </c>
      <c r="CB417" s="82"/>
      <c r="CC417" s="82"/>
      <c r="CD417" s="51" t="n">
        <f aca="false">BY417</f>
        <v>27.6177397107647</v>
      </c>
      <c r="CE417" s="51" t="n">
        <f aca="false">IF(AND($AF417-CE$3&gt;-90,$AF417-CE$3&lt;90),$AH417*COS(RADIANS(CE$3-$AF417))*SIN(RADIANS(180-CF$3-$AB417))*CE$4*$EJ$11,0)</f>
        <v>0</v>
      </c>
      <c r="CF417" s="53" t="n">
        <f aca="false">IF(AND($AB417&gt;CF$4,$AB417&lt;CF$5),1-(TAN(RADIANS($AB417))*CG$4-CH$4)/CE$5,1)</f>
        <v>0.900591871207258</v>
      </c>
      <c r="CG417" s="82" t="n">
        <f aca="false">CE417*CG$3</f>
        <v>0</v>
      </c>
      <c r="CH417" s="82"/>
      <c r="CI417" s="82"/>
      <c r="CJ417" s="51" t="n">
        <f aca="false">CE417</f>
        <v>0</v>
      </c>
      <c r="CK417" s="51" t="n">
        <f aca="false">IF(AND($AF417-CK$3&gt;-90,$AF417-CK$3&lt;90),$AH417*COS(RADIANS(CK$3-$AF417))*SIN(RADIANS(180-CL$3-$AB417))*CK$4*$EJ$11,0)</f>
        <v>0</v>
      </c>
      <c r="CL417" s="53" t="n">
        <f aca="false">IF(AND($AB417&gt;CL$4,$AB417&lt;CL$5),1-(TAN(RADIANS($AB417))*CM$4-CN$4)/CK$5,1)</f>
        <v>0.900591871207258</v>
      </c>
      <c r="CM417" s="82" t="n">
        <f aca="false">CK417*CM$3</f>
        <v>0</v>
      </c>
      <c r="CN417" s="82"/>
      <c r="CO417" s="82"/>
      <c r="CP417" s="51" t="n">
        <f aca="false">CK417</f>
        <v>0</v>
      </c>
      <c r="CQ417" s="51" t="n">
        <f aca="false">IF(AND($AF417-CQ$3&gt;-90,$AF417-CQ$3&lt;90),$AH417*COS(RADIANS(CQ$3-$AF417))*SIN(RADIANS(180-CR$3-$AB417))*CQ$4*$EJ$11,0)</f>
        <v>0</v>
      </c>
      <c r="CR417" s="53" t="n">
        <f aca="false">IF(AND($AB417&gt;CR$4,$AB417&lt;CR$5),1-(TAN(RADIANS($AB417))*CS$4-CT$4)/CQ$5,1)</f>
        <v>0.900591871207258</v>
      </c>
      <c r="CS417" s="82" t="n">
        <f aca="false">CQ417*CS$3</f>
        <v>0</v>
      </c>
      <c r="CT417" s="82"/>
      <c r="CU417" s="82"/>
      <c r="CV417" s="51" t="n">
        <f aca="false">CQ417</f>
        <v>0</v>
      </c>
      <c r="CW417" s="51" t="n">
        <f aca="false">IF(AND($AF417-CW$3&gt;-90,$AF417-CW$3&lt;90),$AH417*COS(RADIANS(CW$3-$AF417))*SIN(RADIANS(180-CX$3-$AB417))*CW$4*$EJ$11,0)</f>
        <v>0</v>
      </c>
      <c r="CX417" s="53" t="n">
        <f aca="false">IF(AND($AB417&gt;CX$4,$AB417&lt;CX$5),1-(TAN(RADIANS($AB417))*CY$4-CZ$4)/CW$5,1)</f>
        <v>0.900591871207258</v>
      </c>
      <c r="CY417" s="82" t="n">
        <f aca="false">CW417*CY$3</f>
        <v>0</v>
      </c>
      <c r="CZ417" s="82"/>
      <c r="DA417" s="82"/>
      <c r="DB417" s="51" t="n">
        <f aca="false">CW417</f>
        <v>0</v>
      </c>
      <c r="DC417" s="51" t="n">
        <f aca="false">IF(AND($AF417-DC$3&gt;-90,$AF417-DC$3&lt;90),$AH417*COS(RADIANS(DC$3-$AF417))*SIN(RADIANS(180-DD$3-$AB417))*DC$4*$EJ$11,0)</f>
        <v>17.2417795288247</v>
      </c>
      <c r="DD417" s="53" t="n">
        <f aca="false">IF(AND($AB417&gt;DD$4,$AB417&lt;DD$5),1-(TAN(RADIANS($AB417))*DE$4-DF$4)/DC$5,1)</f>
        <v>1</v>
      </c>
      <c r="DE417" s="82" t="n">
        <f aca="false">DC417*DE$3</f>
        <v>3.44835590576493</v>
      </c>
      <c r="DF417" s="82"/>
      <c r="DG417" s="82"/>
      <c r="DH417" s="51" t="n">
        <f aca="false">DC417</f>
        <v>17.2417795288247</v>
      </c>
      <c r="DI417" s="51" t="n">
        <f aca="false">IF(AND($AF417-DI$3&gt;-90,$AF417-DI$3&lt;90),$AH417*COS(RADIANS(DI$3-$AF417))*SIN(RADIANS(180-DJ$3-$AB417))*DI$4*$EJ$11,0)</f>
        <v>0</v>
      </c>
      <c r="DJ417" s="53" t="n">
        <f aca="false">IF(AND($AB417&gt;DJ$4,$AB417&lt;DJ$5),1-(TAN(RADIANS($AB417))*DK$4-DL$4)/DI$5,1)</f>
        <v>1</v>
      </c>
      <c r="DK417" s="82" t="n">
        <f aca="false">DI417*DK$3</f>
        <v>0</v>
      </c>
      <c r="DL417" s="82"/>
      <c r="DM417" s="82"/>
      <c r="DN417" s="51" t="n">
        <f aca="false">DI417</f>
        <v>0</v>
      </c>
      <c r="DO417" s="51" t="n">
        <f aca="false">IF(AND($AF417-DO$3&gt;-90,$AF417-DO$3&lt;90),$AH417*COS(RADIANS(DO$3-$AF417))*SIN(RADIANS(180-DP$3-$AB417))*DO$4*$EJ$11,0)</f>
        <v>0</v>
      </c>
      <c r="DP417" s="53" t="n">
        <f aca="false">IF(AND($AB417&gt;DP$4,$AB417&lt;DP$5),1-(TAN(RADIANS($AB417))*DQ$4-DR$4)/DO$5,1)</f>
        <v>1</v>
      </c>
      <c r="DQ417" s="82" t="n">
        <f aca="false">DO417*DQ$3</f>
        <v>0</v>
      </c>
      <c r="DR417" s="82"/>
      <c r="DS417" s="82"/>
      <c r="DT417" s="51" t="n">
        <f aca="false">DO417</f>
        <v>0</v>
      </c>
      <c r="DU417" s="89" t="n">
        <f aca="false">IF(AND($AF417-DU$3&gt;-90,$AF417-DU$3&lt;90),$AH417*COS(RADIANS(DU$3-$AF417))*SIN(RADIANS(180-DV$3-$AB417))*DU$4*$EJ$12,0)</f>
        <v>0</v>
      </c>
      <c r="DV417" s="94"/>
      <c r="DX417" s="89" t="n">
        <f aca="false">IF(AND($AF417-DX$3&gt;-90,$AF417-DX$3&lt;90),$AH417*COS(RADIANS(DX$3-$AF417))*SIN(RADIANS(180-DY$3-$AB417))*DX$4*$EJ$12,0)</f>
        <v>0</v>
      </c>
      <c r="DY417" s="94"/>
      <c r="EA417" s="89" t="n">
        <f aca="false">IF(AND($AF417-EA$3&gt;-90,$AF417-EA$3&lt;90),$AH417*COS(RADIANS(EA$3-$AF417))*SIN(RADIANS(180-EB$3-$AB417))*EA$4*$EJ$12,0)</f>
        <v>0</v>
      </c>
      <c r="EB417" s="94"/>
    </row>
    <row r="418" customFormat="false" ht="12.75" hidden="false" customHeight="false" outlineLevel="0" collapsed="false">
      <c r="D418" s="91" t="n">
        <v>39614</v>
      </c>
      <c r="E418" s="92" t="n">
        <f aca="false">E417+(1/96)</f>
        <v>0.895833333333332</v>
      </c>
      <c r="F418" s="82" t="n">
        <v>2</v>
      </c>
      <c r="G418" s="42"/>
      <c r="H418" s="53" t="n">
        <f aca="false">DAY(D418)+HOUR(E418)/24+MINUTE(E418)/1440</f>
        <v>15.8958333333333</v>
      </c>
      <c r="I418" s="42" t="n">
        <f aca="false">MONTH(D418)</f>
        <v>6</v>
      </c>
      <c r="J418" s="42" t="n">
        <f aca="false">YEAR(D418)</f>
        <v>2008</v>
      </c>
      <c r="K418" s="42" t="n">
        <f aca="false">IF(OR(I418=1,I418=2),I418+12,I418)</f>
        <v>6</v>
      </c>
      <c r="L418" s="42" t="n">
        <f aca="false">IF(OR(I418=1,I418=2),J418-1,J418)</f>
        <v>2008</v>
      </c>
      <c r="M418" s="42" t="n">
        <f aca="false">TRUNC(365.25*(L418+4716))+TRUNC(30.6001*(K418+1))+H418+(2-TRUNC(L418/100)+TRUNC(TRUNC(L418/100)/4))-1524.5</f>
        <v>2454633.39583333</v>
      </c>
      <c r="N418" s="42" t="n">
        <f aca="false">M418-F418/24-2451545</f>
        <v>3088.3125</v>
      </c>
      <c r="O418" s="42" t="n">
        <f aca="false">357.529+0.98560028*N418</f>
        <v>3401.3706647275</v>
      </c>
      <c r="P418" s="42" t="n">
        <f aca="false">280.459+0.98564736*N418</f>
        <v>3324.44606248</v>
      </c>
      <c r="Q418" s="42" t="n">
        <f aca="false">P418+1.915*SIN(RADIANS(O418))+0.02*SIN(RADIANS(O418))</f>
        <v>3325.06418763034</v>
      </c>
      <c r="R418" s="42" t="n">
        <f aca="false">23.439-0.00000036*N418</f>
        <v>23.4378882075</v>
      </c>
      <c r="S418" s="53" t="n">
        <f aca="false">IF(COS(RADIANS(Q418))&lt;0,(DEGREES(ATAN(COS(RADIANS(R418))*SIN(RADIANS(Q418))/COS(RADIANS(Q418))))/15)+12,IF(SIN(RADIANS(Q418))&lt;0,(DEGREES(ATAN(COS(RADIANS(R418))*SIN(RADIANS(Q418))/COS(RADIANS(Q418))))/15)+24,(DEGREES(ATAN(COS(RADIANS(R418))*SIN(RADIANS(Q418))/COS(RADIANS(Q418))))/15)))</f>
        <v>5.64152101591695</v>
      </c>
      <c r="T418" s="53" t="n">
        <f aca="false">DEGREES(ASIN(SIN(RADIANS(R418))*SIN(RADIANS(Q418))))</f>
        <v>23.3458097357832</v>
      </c>
      <c r="U418" s="53" t="n">
        <f aca="false">N418/36525</f>
        <v>0.0845533880903491</v>
      </c>
      <c r="V418" s="53" t="n">
        <f aca="false">(24110.54841+(8640184.812866*U418)+(0.093104*(U418*U418))-(0.0000062*(U418*U418*U418)))/3600</f>
        <v>209.629846869506</v>
      </c>
      <c r="W418" s="53" t="n">
        <f aca="false">((V418/24)-TRUNC(V418/24))*24</f>
        <v>17.629846869506</v>
      </c>
      <c r="X418" s="53" t="n">
        <f aca="false">360*W418/23.9344</f>
        <v>265.17250789751</v>
      </c>
      <c r="Y418" s="53" t="n">
        <f aca="false">(HOUR(E418)-F418-12+MINUTE(E418)/60)*360/23.9344</f>
        <v>112.808342803663</v>
      </c>
      <c r="Z418" s="53" t="n">
        <f aca="false">Y418+X418</f>
        <v>377.980850701173</v>
      </c>
      <c r="AA418" s="53" t="n">
        <f aca="false">Z418-S418*15+B$7</f>
        <v>290.968035462419</v>
      </c>
      <c r="AB418" s="82" t="n">
        <f aca="false">DEGREES(ASIN(SIN(RADIANS(T418))*SIN(A$9)-COS(RADIANS(T418))*COS(A$9)*COS(RADIANS(AA418))))</f>
        <v>4.59250233771624</v>
      </c>
      <c r="AC418" s="82" t="n">
        <f aca="false">DEGREES(ACOS((SIN(RADIANS(T418))-SIN(A$9)*SIN(RADIANS(AB418)))/(COS(A$9)*COS(RADIANS(AB418)))))</f>
        <v>59.3270171596736</v>
      </c>
      <c r="AD418" s="82" t="n">
        <f aca="false">DEGREES((COS(RADIANS(T418))*SIN(RADIANS(AA418)))/COS(RADIANS(AB418)))</f>
        <v>-49.2796941091608</v>
      </c>
      <c r="AE418" s="88" t="n">
        <f aca="false">$B$18/SIN(RADIANS(90+AB418))*SIN(RADIANS(90-AB418-DEGREES(ASIN($A$18*SIN(RADIANS(90+AB418))/$B$18))))</f>
        <v>2129.24598456311</v>
      </c>
      <c r="AF418" s="82" t="n">
        <f aca="false">IF(AD418&gt;0,AC418-180,180-AC418)</f>
        <v>120.672982840326</v>
      </c>
      <c r="AG418" s="53" t="n">
        <f aca="false">IF(AB418&gt;0,0.25,0)</f>
        <v>0.25</v>
      </c>
      <c r="AH418" s="51" t="n">
        <f aca="false">IF(AB418&gt;0,$A$15*($B$18-$A$18)/$AE418*1,0)</f>
        <v>190.208178358078</v>
      </c>
      <c r="AI418" s="51" t="n">
        <f aca="false">IF(AND($AF418-AI$3&gt;-90,$AF418-AI$3&lt;90),$AH418*COS(RADIANS(AI$3-$AF418))*SIN(RADIANS(180-AJ$3-$AB418))*AI$4*$EJ$11,0)</f>
        <v>27.1000768353041</v>
      </c>
      <c r="AJ418" s="53" t="n">
        <f aca="false">IF(AND($AB418&gt;AJ$4,$AB418&lt;AJ$5),1-(TAN(RADIANS($AB418))*AK$4-AL$4)/AI$5,1)</f>
        <v>0.936712545157849</v>
      </c>
      <c r="AK418" s="51" t="n">
        <f aca="false">AI418*AK$3</f>
        <v>5.42001536706083</v>
      </c>
      <c r="AL418" s="82"/>
      <c r="AM418" s="51" t="n">
        <f aca="false">AI418*AJ418+AK418</f>
        <v>30.8049973134318</v>
      </c>
      <c r="AN418" s="51" t="n">
        <f aca="false">AI418</f>
        <v>27.1000768353041</v>
      </c>
      <c r="AO418" s="51" t="n">
        <f aca="false">IF(AND($AF418-AO$3&gt;-90,$AF418-AO$3&lt;90),$AH418*COS(RADIANS(AO$3-$AF418))*SIN(RADIANS(180-AP$3-$AB418))*AO$4*$EJ$11,0)</f>
        <v>27.1000768353041</v>
      </c>
      <c r="AP418" s="53" t="n">
        <f aca="false">IF(AND($AB418&gt;AP$4,$AB418&lt;AP$5),1-(TAN(RADIANS($AB418))*AQ$4-AR$4)/AO$5,1)</f>
        <v>0.936712545157849</v>
      </c>
      <c r="AQ418" s="82" t="n">
        <f aca="false">AO418*AQ$3</f>
        <v>5.42001536706083</v>
      </c>
      <c r="AR418" s="82"/>
      <c r="AS418" s="82"/>
      <c r="AT418" s="51" t="n">
        <f aca="false">AO418</f>
        <v>27.1000768353041</v>
      </c>
      <c r="AU418" s="51" t="n">
        <f aca="false">IF(AND($AF418-AU$3&gt;-90,$AF418-AU$3&lt;90),$AH418*COS(RADIANS(AU$3-$AF418))*SIN(RADIANS(180-AV$3-$AB418))*AU$4*$EJ$11,0)</f>
        <v>27.1000768353041</v>
      </c>
      <c r="AV418" s="53" t="n">
        <f aca="false">IF(AND($AB418&gt;AV$4,$AB418&lt;AV$5),1-(TAN(RADIANS($AB418))*AW$4-AX$4)/AU$5,1)</f>
        <v>0.883972999456057</v>
      </c>
      <c r="AW418" s="82" t="n">
        <f aca="false">AU418*AW$3</f>
        <v>5.42001536706083</v>
      </c>
      <c r="AX418" s="82"/>
      <c r="AY418" s="82"/>
      <c r="AZ418" s="51" t="n">
        <f aca="false">AU418</f>
        <v>27.1000768353041</v>
      </c>
      <c r="BA418" s="51" t="n">
        <f aca="false">IF(AND($AF418-BA$3&gt;-90,$AF418-BA$3&lt;90),$AH418*COS(RADIANS(BA$3-$AF418))*SIN(RADIANS(180-BB$3-$AB418))*BA$4*$EJ$11,0)</f>
        <v>27.1000768353041</v>
      </c>
      <c r="BB418" s="53" t="n">
        <f aca="false">IF(AND($AB418&gt;BB$4,$AB418&lt;BB$5),1-(TAN(RADIANS($AB418))*BC$4-BD$4)/BA$5,1)</f>
        <v>0.936712545157849</v>
      </c>
      <c r="BC418" s="82" t="n">
        <f aca="false">BA418*BC$3</f>
        <v>5.42001536706083</v>
      </c>
      <c r="BD418" s="82"/>
      <c r="BE418" s="82"/>
      <c r="BF418" s="51" t="n">
        <f aca="false">BA418</f>
        <v>27.1000768353041</v>
      </c>
      <c r="BG418" s="51" t="n">
        <f aca="false">IF(AND($AF418-BG$3&gt;-90,$AF418-BG$3&lt;90),$AH418*COS(RADIANS(BG$3-$AF418))*SIN(RADIANS(180-BH$3-$AB418))*BG$4*$EJ$11,0)</f>
        <v>27.1000768353041</v>
      </c>
      <c r="BH418" s="53" t="n">
        <f aca="false">IF(AND($AB418&gt;BH$4,$AB418&lt;BH$5),1-(TAN(RADIANS($AB418))*BI$4-BJ$4)/BG$5,1)</f>
        <v>0.936712545157849</v>
      </c>
      <c r="BI418" s="82" t="n">
        <f aca="false">BG418*BI$3</f>
        <v>5.42001536706083</v>
      </c>
      <c r="BJ418" s="82"/>
      <c r="BK418" s="82"/>
      <c r="BL418" s="51" t="n">
        <f aca="false">BG418</f>
        <v>27.1000768353041</v>
      </c>
      <c r="BM418" s="51" t="n">
        <f aca="false">IF(AND($AF418-BM$3&gt;-90,$AF418-BM$3&lt;90),$AH418*COS(RADIANS(BM$3-$AF418))*SIN(RADIANS(180-BN$3-$AB418))*BM$4*$EJ$11,0)</f>
        <v>0</v>
      </c>
      <c r="BN418" s="53" t="n">
        <f aca="false">IF(AND($AB418&gt;BN$4,$AB418&lt;BN$5),1-(TAN(RADIANS($AB418))*BO$4-BP$4)/BM$5,1)</f>
        <v>0.883972999456057</v>
      </c>
      <c r="BO418" s="82" t="n">
        <f aca="false">BM418*BO$3</f>
        <v>0</v>
      </c>
      <c r="BP418" s="82"/>
      <c r="BQ418" s="82"/>
      <c r="BR418" s="51" t="n">
        <f aca="false">BM418</f>
        <v>0</v>
      </c>
      <c r="BS418" s="51" t="n">
        <f aca="false">IF(AND($AF418-BS$3&gt;-90,$AF418-BS$3&lt;90),$AH418*COS(RADIANS(BS$3-$AF418))*SIN(RADIANS(180-BT$3-$AB418))*BS$4*$EJ$11,0)</f>
        <v>0</v>
      </c>
      <c r="BT418" s="53" t="n">
        <f aca="false">IF(AND($AB418&gt;BT$4,$AB418&lt;BT$5),1-(TAN(RADIANS($AB418))*BU$4-BV$4)/BS$5,1)</f>
        <v>0.957377836534878</v>
      </c>
      <c r="BU418" s="82" t="n">
        <f aca="false">BS418*BU$3</f>
        <v>0</v>
      </c>
      <c r="BV418" s="82"/>
      <c r="BW418" s="82"/>
      <c r="BX418" s="51" t="n">
        <f aca="false">BS418</f>
        <v>0</v>
      </c>
      <c r="BY418" s="51" t="n">
        <f aca="false">IF(AND($AF418-BY$3&gt;-90,$AF418-BY$3&lt;90),$AH418*COS(RADIANS(BY$3-$AF418))*SIN(RADIANS(180-BZ$3-$AB418))*BY$4*$EJ$11,0)</f>
        <v>26.0068947871491</v>
      </c>
      <c r="BZ418" s="53" t="n">
        <f aca="false">IF(AND($AB418&gt;BZ$4,$AB418&lt;BZ$5),1-(TAN(RADIANS($AB418))*CA$4-CB$4)/BY$5,1)</f>
        <v>0.908399736412676</v>
      </c>
      <c r="CA418" s="82" t="n">
        <f aca="false">BY418*CA$3</f>
        <v>5.20137895742983</v>
      </c>
      <c r="CB418" s="82"/>
      <c r="CC418" s="82"/>
      <c r="CD418" s="51" t="n">
        <f aca="false">BY418</f>
        <v>26.0068947871491</v>
      </c>
      <c r="CE418" s="51" t="n">
        <f aca="false">IF(AND($AF418-CE$3&gt;-90,$AF418-CE$3&lt;90),$AH418*COS(RADIANS(CE$3-$AF418))*SIN(RADIANS(180-CF$3-$AB418))*CE$4*$EJ$11,0)</f>
        <v>0</v>
      </c>
      <c r="CF418" s="53" t="n">
        <f aca="false">IF(AND($AB418&gt;CF$4,$AB418&lt;CF$5),1-(TAN(RADIANS($AB418))*CG$4-CH$4)/CE$5,1)</f>
        <v>0.93262948355513</v>
      </c>
      <c r="CG418" s="82" t="n">
        <f aca="false">CE418*CG$3</f>
        <v>0</v>
      </c>
      <c r="CH418" s="82"/>
      <c r="CI418" s="82"/>
      <c r="CJ418" s="51" t="n">
        <f aca="false">CE418</f>
        <v>0</v>
      </c>
      <c r="CK418" s="51" t="n">
        <f aca="false">IF(AND($AF418-CK$3&gt;-90,$AF418-CK$3&lt;90),$AH418*COS(RADIANS(CK$3-$AF418))*SIN(RADIANS(180-CL$3-$AB418))*CK$4*$EJ$11,0)</f>
        <v>0</v>
      </c>
      <c r="CL418" s="53" t="n">
        <f aca="false">IF(AND($AB418&gt;CL$4,$AB418&lt;CL$5),1-(TAN(RADIANS($AB418))*CM$4-CN$4)/CK$5,1)</f>
        <v>0.93262948355513</v>
      </c>
      <c r="CM418" s="82" t="n">
        <f aca="false">CK418*CM$3</f>
        <v>0</v>
      </c>
      <c r="CN418" s="82"/>
      <c r="CO418" s="82"/>
      <c r="CP418" s="51" t="n">
        <f aca="false">CK418</f>
        <v>0</v>
      </c>
      <c r="CQ418" s="51" t="n">
        <f aca="false">IF(AND($AF418-CQ$3&gt;-90,$AF418-CQ$3&lt;90),$AH418*COS(RADIANS(CQ$3-$AF418))*SIN(RADIANS(180-CR$3-$AB418))*CQ$4*$EJ$11,0)</f>
        <v>0</v>
      </c>
      <c r="CR418" s="53" t="n">
        <f aca="false">IF(AND($AB418&gt;CR$4,$AB418&lt;CR$5),1-(TAN(RADIANS($AB418))*CS$4-CT$4)/CQ$5,1)</f>
        <v>0.93262948355513</v>
      </c>
      <c r="CS418" s="82" t="n">
        <f aca="false">CQ418*CS$3</f>
        <v>0</v>
      </c>
      <c r="CT418" s="82"/>
      <c r="CU418" s="82"/>
      <c r="CV418" s="51" t="n">
        <f aca="false">CQ418</f>
        <v>0</v>
      </c>
      <c r="CW418" s="51" t="n">
        <f aca="false">IF(AND($AF418-CW$3&gt;-90,$AF418-CW$3&lt;90),$AH418*COS(RADIANS(CW$3-$AF418))*SIN(RADIANS(180-CX$3-$AB418))*CW$4*$EJ$11,0)</f>
        <v>0</v>
      </c>
      <c r="CX418" s="53" t="n">
        <f aca="false">IF(AND($AB418&gt;CX$4,$AB418&lt;CX$5),1-(TAN(RADIANS($AB418))*CY$4-CZ$4)/CW$5,1)</f>
        <v>0.93262948355513</v>
      </c>
      <c r="CY418" s="82" t="n">
        <f aca="false">CW418*CY$3</f>
        <v>0</v>
      </c>
      <c r="CZ418" s="82"/>
      <c r="DA418" s="82"/>
      <c r="DB418" s="51" t="n">
        <f aca="false">CW418</f>
        <v>0</v>
      </c>
      <c r="DC418" s="51" t="n">
        <f aca="false">IF(AND($AF418-DC$3&gt;-90,$AF418-DC$3&lt;90),$AH418*COS(RADIANS(DC$3-$AF418))*SIN(RADIANS(180-DD$3-$AB418))*DC$4*$EJ$11,0)</f>
        <v>12.6153459926542</v>
      </c>
      <c r="DD418" s="53" t="n">
        <f aca="false">IF(AND($AB418&gt;DD$4,$AB418&lt;DD$5),1-(TAN(RADIANS($AB418))*DE$4-DF$4)/DC$5,1)</f>
        <v>1</v>
      </c>
      <c r="DE418" s="82" t="n">
        <f aca="false">DC418*DE$3</f>
        <v>2.52306919853085</v>
      </c>
      <c r="DF418" s="82"/>
      <c r="DG418" s="82"/>
      <c r="DH418" s="51" t="n">
        <f aca="false">DC418</f>
        <v>12.6153459926542</v>
      </c>
      <c r="DI418" s="51" t="n">
        <f aca="false">IF(AND($AF418-DI$3&gt;-90,$AF418-DI$3&lt;90),$AH418*COS(RADIANS(DI$3-$AF418))*SIN(RADIANS(180-DJ$3-$AB418))*DI$4*$EJ$11,0)</f>
        <v>0</v>
      </c>
      <c r="DJ418" s="53" t="n">
        <f aca="false">IF(AND($AB418&gt;DJ$4,$AB418&lt;DJ$5),1-(TAN(RADIANS($AB418))*DK$4-DL$4)/DI$5,1)</f>
        <v>1</v>
      </c>
      <c r="DK418" s="82" t="n">
        <f aca="false">DI418*DK$3</f>
        <v>0</v>
      </c>
      <c r="DL418" s="82"/>
      <c r="DM418" s="82"/>
      <c r="DN418" s="51" t="n">
        <f aca="false">DI418</f>
        <v>0</v>
      </c>
      <c r="DO418" s="51" t="n">
        <f aca="false">IF(AND($AF418-DO$3&gt;-90,$AF418-DO$3&lt;90),$AH418*COS(RADIANS(DO$3-$AF418))*SIN(RADIANS(180-DP$3-$AB418))*DO$4*$EJ$11,0)</f>
        <v>0</v>
      </c>
      <c r="DP418" s="53" t="n">
        <f aca="false">IF(AND($AB418&gt;DP$4,$AB418&lt;DP$5),1-(TAN(RADIANS($AB418))*DQ$4-DR$4)/DO$5,1)</f>
        <v>1</v>
      </c>
      <c r="DQ418" s="82" t="n">
        <f aca="false">DO418*DQ$3</f>
        <v>0</v>
      </c>
      <c r="DR418" s="82"/>
      <c r="DS418" s="82"/>
      <c r="DT418" s="51" t="n">
        <f aca="false">DO418</f>
        <v>0</v>
      </c>
      <c r="DU418" s="89" t="n">
        <f aca="false">IF(AND($AF418-DU$3&gt;-90,$AF418-DU$3&lt;90),$AH418*COS(RADIANS(DU$3-$AF418))*SIN(RADIANS(180-DV$3-$AB418))*DU$4*$EJ$12,0)</f>
        <v>0</v>
      </c>
      <c r="DV418" s="94"/>
      <c r="DX418" s="89" t="n">
        <f aca="false">IF(AND($AF418-DX$3&gt;-90,$AF418-DX$3&lt;90),$AH418*COS(RADIANS(DX$3-$AF418))*SIN(RADIANS(180-DY$3-$AB418))*DX$4*$EJ$12,0)</f>
        <v>0</v>
      </c>
      <c r="DY418" s="94"/>
      <c r="EA418" s="89" t="n">
        <f aca="false">IF(AND($AF418-EA$3&gt;-90,$AF418-EA$3&lt;90),$AH418*COS(RADIANS(EA$3-$AF418))*SIN(RADIANS(180-EB$3-$AB418))*EA$4*$EJ$12,0)</f>
        <v>0</v>
      </c>
      <c r="EB418" s="94"/>
    </row>
    <row r="419" customFormat="false" ht="12.75" hidden="false" customHeight="false" outlineLevel="0" collapsed="false">
      <c r="D419" s="91" t="n">
        <v>39614</v>
      </c>
      <c r="E419" s="92" t="n">
        <f aca="false">E418+(1/96)</f>
        <v>0.906249999999999</v>
      </c>
      <c r="F419" s="82" t="n">
        <v>2</v>
      </c>
      <c r="G419" s="42"/>
      <c r="H419" s="53" t="n">
        <f aca="false">DAY(D419)+HOUR(E419)/24+MINUTE(E419)/1440</f>
        <v>15.90625</v>
      </c>
      <c r="I419" s="42" t="n">
        <f aca="false">MONTH(D419)</f>
        <v>6</v>
      </c>
      <c r="J419" s="42" t="n">
        <f aca="false">YEAR(D419)</f>
        <v>2008</v>
      </c>
      <c r="K419" s="42" t="n">
        <f aca="false">IF(OR(I419=1,I419=2),I419+12,I419)</f>
        <v>6</v>
      </c>
      <c r="L419" s="42" t="n">
        <f aca="false">IF(OR(I419=1,I419=2),J419-1,J419)</f>
        <v>2008</v>
      </c>
      <c r="M419" s="42" t="n">
        <f aca="false">TRUNC(365.25*(L419+4716))+TRUNC(30.6001*(K419+1))+H419+(2-TRUNC(L419/100)+TRUNC(TRUNC(L419/100)/4))-1524.5</f>
        <v>2454633.40625</v>
      </c>
      <c r="N419" s="42" t="n">
        <f aca="false">M419-F419/24-2451545</f>
        <v>3088.32291666651</v>
      </c>
      <c r="O419" s="42" t="n">
        <f aca="false">357.529+0.98560028*N419</f>
        <v>3401.38093139693</v>
      </c>
      <c r="P419" s="42" t="n">
        <f aca="false">280.459+0.98564736*N419</f>
        <v>3324.45632963985</v>
      </c>
      <c r="Q419" s="42" t="n">
        <f aca="false">P419+1.915*SIN(RADIANS(O419))+0.02*SIN(RADIANS(O419))</f>
        <v>3325.07412621984</v>
      </c>
      <c r="R419" s="42" t="n">
        <f aca="false">23.439-0.00000036*N419</f>
        <v>23.43788820375</v>
      </c>
      <c r="S419" s="53" t="n">
        <f aca="false">IF(COS(RADIANS(Q419))&lt;0,(DEGREES(ATAN(COS(RADIANS(R419))*SIN(RADIANS(Q419))/COS(RADIANS(Q419))))/15)+12,IF(SIN(RADIANS(Q419))&lt;0,(DEGREES(ATAN(COS(RADIANS(R419))*SIN(RADIANS(Q419))/COS(RADIANS(Q419))))/15)+24,(DEGREES(ATAN(COS(RADIANS(R419))*SIN(RADIANS(Q419))/COS(RADIANS(Q419))))/15)))</f>
        <v>5.64224217105343</v>
      </c>
      <c r="T419" s="53" t="n">
        <f aca="false">DEGREES(ASIN(SIN(RADIANS(R419))*SIN(RADIANS(Q419))))</f>
        <v>23.3461798148509</v>
      </c>
      <c r="U419" s="53" t="n">
        <f aca="false">N419/36525</f>
        <v>0.0845536732831352</v>
      </c>
      <c r="V419" s="53" t="n">
        <f aca="false">(24110.54841+(8640184.812866*U419)+(0.093104*(U419*U419))-(0.0000062*(U419*U419*U419)))/3600</f>
        <v>209.630531346835</v>
      </c>
      <c r="W419" s="53" t="n">
        <f aca="false">((V419/24)-TRUNC(V419/24))*24</f>
        <v>17.6305313468347</v>
      </c>
      <c r="X419" s="53" t="n">
        <f aca="false">360*W419/23.9344</f>
        <v>265.182803197929</v>
      </c>
      <c r="Y419" s="53" t="n">
        <f aca="false">(HOUR(E419)-F419-12+MINUTE(E419)/60)*360/23.9344</f>
        <v>116.568620897119</v>
      </c>
      <c r="Z419" s="53" t="n">
        <f aca="false">Y419+X419</f>
        <v>381.751424095047</v>
      </c>
      <c r="AA419" s="53" t="n">
        <f aca="false">Z419-S419*15+B$7</f>
        <v>294.727791529246</v>
      </c>
      <c r="AB419" s="82" t="n">
        <f aca="false">DEGREES(ASIN(SIN(RADIANS(T419))*SIN(A$9)-COS(RADIANS(T419))*COS(A$9)*COS(RADIANS(AA419))))</f>
        <v>2.48575590727115</v>
      </c>
      <c r="AC419" s="82" t="n">
        <f aca="false">DEGREES(ACOS((SIN(RADIANS(T419))-SIN(A$9)*SIN(RADIANS(AB419)))/(COS(A$9)*COS(RADIANS(AB419)))))</f>
        <v>56.5872553321278</v>
      </c>
      <c r="AD419" s="82" t="n">
        <f aca="false">DEGREES((COS(RADIANS(T419))*SIN(RADIANS(AA419)))/COS(RADIANS(AB419)))</f>
        <v>-47.8262422230175</v>
      </c>
      <c r="AE419" s="88" t="n">
        <f aca="false">$B$18/SIN(RADIANS(90+AB419))*SIN(RADIANS(90-AB419-DEGREES(ASIN($A$18*SIN(RADIANS(90+AB419))/$B$18))))</f>
        <v>2331.41465629378</v>
      </c>
      <c r="AF419" s="82" t="n">
        <f aca="false">IF(AD419&gt;0,AC419-180,180-AC419)</f>
        <v>123.412744667872</v>
      </c>
      <c r="AG419" s="53" t="n">
        <f aca="false">IF(AB419&gt;0,0.25,0)</f>
        <v>0.25</v>
      </c>
      <c r="AH419" s="51" t="n">
        <f aca="false">IF(AB419&gt;0,$A$15*($B$18-$A$18)/$AE419*1,0)</f>
        <v>173.714272108002</v>
      </c>
      <c r="AI419" s="51" t="n">
        <f aca="false">IF(AND($AF419-AI$3&gt;-90,$AF419-AI$3&lt;90),$AH419*COS(RADIANS(AI$3-$AF419))*SIN(RADIANS(180-AJ$3-$AB419))*AI$4*$EJ$11,0)</f>
        <v>20.1354001327099</v>
      </c>
      <c r="AJ419" s="53" t="n">
        <f aca="false">IF(AND($AB419&gt;AJ$4,$AB419&lt;AJ$5),1-(TAN(RADIANS($AB419))*AK$4-AL$4)/AI$5,1)</f>
        <v>0.965796712127094</v>
      </c>
      <c r="AK419" s="51" t="n">
        <f aca="false">AI419*AK$3</f>
        <v>4.02708002654198</v>
      </c>
      <c r="AL419" s="82"/>
      <c r="AM419" s="51" t="n">
        <f aca="false">AI419*AJ419+AK419</f>
        <v>23.4737832720766</v>
      </c>
      <c r="AN419" s="51" t="n">
        <f aca="false">AI419</f>
        <v>20.1354001327099</v>
      </c>
      <c r="AO419" s="51" t="n">
        <f aca="false">IF(AND($AF419-AO$3&gt;-90,$AF419-AO$3&lt;90),$AH419*COS(RADIANS(AO$3-$AF419))*SIN(RADIANS(180-AP$3-$AB419))*AO$4*$EJ$11,0)</f>
        <v>20.1354001327099</v>
      </c>
      <c r="AP419" s="53" t="n">
        <f aca="false">IF(AND($AB419&gt;AP$4,$AB419&lt;AP$5),1-(TAN(RADIANS($AB419))*AQ$4-AR$4)/AO$5,1)</f>
        <v>0.965796712127094</v>
      </c>
      <c r="AQ419" s="82" t="n">
        <f aca="false">AO419*AQ$3</f>
        <v>4.02708002654198</v>
      </c>
      <c r="AR419" s="82"/>
      <c r="AS419" s="82"/>
      <c r="AT419" s="51" t="n">
        <f aca="false">AO419</f>
        <v>20.1354001327099</v>
      </c>
      <c r="AU419" s="51" t="n">
        <f aca="false">IF(AND($AF419-AU$3&gt;-90,$AF419-AU$3&lt;90),$AH419*COS(RADIANS(AU$3-$AF419))*SIN(RADIANS(180-AV$3-$AB419))*AU$4*$EJ$11,0)</f>
        <v>20.1354001327099</v>
      </c>
      <c r="AV419" s="53" t="n">
        <f aca="false">IF(AND($AB419&gt;AV$4,$AB419&lt;AV$5),1-(TAN(RADIANS($AB419))*AW$4-AX$4)/AU$5,1)</f>
        <v>0.937293972233006</v>
      </c>
      <c r="AW419" s="82" t="n">
        <f aca="false">AU419*AW$3</f>
        <v>4.02708002654198</v>
      </c>
      <c r="AX419" s="82"/>
      <c r="AY419" s="82"/>
      <c r="AZ419" s="51" t="n">
        <f aca="false">AU419</f>
        <v>20.1354001327099</v>
      </c>
      <c r="BA419" s="51" t="n">
        <f aca="false">IF(AND($AF419-BA$3&gt;-90,$AF419-BA$3&lt;90),$AH419*COS(RADIANS(BA$3-$AF419))*SIN(RADIANS(180-BB$3-$AB419))*BA$4*$EJ$11,0)</f>
        <v>20.1354001327099</v>
      </c>
      <c r="BB419" s="53" t="n">
        <f aca="false">IF(AND($AB419&gt;BB$4,$AB419&lt;BB$5),1-(TAN(RADIANS($AB419))*BC$4-BD$4)/BA$5,1)</f>
        <v>0.965796712127094</v>
      </c>
      <c r="BC419" s="82" t="n">
        <f aca="false">BA419*BC$3</f>
        <v>4.02708002654198</v>
      </c>
      <c r="BD419" s="82"/>
      <c r="BE419" s="82"/>
      <c r="BF419" s="51" t="n">
        <f aca="false">BA419</f>
        <v>20.1354001327099</v>
      </c>
      <c r="BG419" s="51" t="n">
        <f aca="false">IF(AND($AF419-BG$3&gt;-90,$AF419-BG$3&lt;90),$AH419*COS(RADIANS(BG$3-$AF419))*SIN(RADIANS(180-BH$3-$AB419))*BG$4*$EJ$11,0)</f>
        <v>20.1354001327099</v>
      </c>
      <c r="BH419" s="53" t="n">
        <f aca="false">IF(AND($AB419&gt;BH$4,$AB419&lt;BH$5),1-(TAN(RADIANS($AB419))*BI$4-BJ$4)/BG$5,1)</f>
        <v>0.965796712127094</v>
      </c>
      <c r="BI419" s="82" t="n">
        <f aca="false">BG419*BI$3</f>
        <v>4.02708002654198</v>
      </c>
      <c r="BJ419" s="82"/>
      <c r="BK419" s="82"/>
      <c r="BL419" s="51" t="n">
        <f aca="false">BG419</f>
        <v>20.1354001327099</v>
      </c>
      <c r="BM419" s="51" t="n">
        <f aca="false">IF(AND($AF419-BM$3&gt;-90,$AF419-BM$3&lt;90),$AH419*COS(RADIANS(BM$3-$AF419))*SIN(RADIANS(180-BN$3-$AB419))*BM$4*$EJ$11,0)</f>
        <v>0</v>
      </c>
      <c r="BN419" s="53" t="n">
        <f aca="false">IF(AND($AB419&gt;BN$4,$AB419&lt;BN$5),1-(TAN(RADIANS($AB419))*BO$4-BP$4)/BM$5,1)</f>
        <v>0.937293972233006</v>
      </c>
      <c r="BO419" s="82" t="n">
        <f aca="false">BM419*BO$3</f>
        <v>0</v>
      </c>
      <c r="BP419" s="82"/>
      <c r="BQ419" s="82"/>
      <c r="BR419" s="51" t="n">
        <f aca="false">BM419</f>
        <v>0</v>
      </c>
      <c r="BS419" s="51" t="n">
        <f aca="false">IF(AND($AF419-BS$3&gt;-90,$AF419-BS$3&lt;90),$AH419*COS(RADIANS(BS$3-$AF419))*SIN(RADIANS(180-BT$3-$AB419))*BS$4*$EJ$11,0)</f>
        <v>0</v>
      </c>
      <c r="BT419" s="53" t="n">
        <f aca="false">IF(AND($AB419&gt;BT$4,$AB419&lt;BT$5),1-(TAN(RADIANS($AB419))*BU$4-BV$4)/BS$5,1)</f>
        <v>0.976965132657023</v>
      </c>
      <c r="BU419" s="82" t="n">
        <f aca="false">BS419*BU$3</f>
        <v>0</v>
      </c>
      <c r="BV419" s="82"/>
      <c r="BW419" s="82"/>
      <c r="BX419" s="51" t="n">
        <f aca="false">BS419</f>
        <v>0</v>
      </c>
      <c r="BY419" s="51" t="n">
        <f aca="false">IF(AND($AF419-BY$3&gt;-90,$AF419-BY$3&lt;90),$AH419*COS(RADIANS(BY$3-$AF419))*SIN(RADIANS(180-BZ$3-$AB419))*BY$4*$EJ$11,0)</f>
        <v>24.2547493845581</v>
      </c>
      <c r="BZ419" s="53" t="n">
        <f aca="false">IF(AND($AB419&gt;BZ$4,$AB419&lt;BZ$5),1-(TAN(RADIANS($AB419))*CA$4-CB$4)/BY$5,1)</f>
        <v>0.950495241236584</v>
      </c>
      <c r="CA419" s="82" t="n">
        <f aca="false">BY419*CA$3</f>
        <v>4.85094987691163</v>
      </c>
      <c r="CB419" s="82"/>
      <c r="CC419" s="82"/>
      <c r="CD419" s="51" t="n">
        <f aca="false">BY419</f>
        <v>24.2547493845581</v>
      </c>
      <c r="CE419" s="51" t="n">
        <f aca="false">IF(AND($AF419-CE$3&gt;-90,$AF419-CE$3&lt;90),$AH419*COS(RADIANS(CE$3-$AF419))*SIN(RADIANS(180-CF$3-$AB419))*CE$4*$EJ$11,0)</f>
        <v>0</v>
      </c>
      <c r="CF419" s="53" t="n">
        <f aca="false">IF(AND($AB419&gt;CF$4,$AB419&lt;CF$5),1-(TAN(RADIANS($AB419))*CG$4-CH$4)/CE$5,1)</f>
        <v>0.963590048393358</v>
      </c>
      <c r="CG419" s="82" t="n">
        <f aca="false">CE419*CG$3</f>
        <v>0</v>
      </c>
      <c r="CH419" s="82"/>
      <c r="CI419" s="82"/>
      <c r="CJ419" s="51" t="n">
        <f aca="false">CE419</f>
        <v>0</v>
      </c>
      <c r="CK419" s="51" t="n">
        <f aca="false">IF(AND($AF419-CK$3&gt;-90,$AF419-CK$3&lt;90),$AH419*COS(RADIANS(CK$3-$AF419))*SIN(RADIANS(180-CL$3-$AB419))*CK$4*$EJ$11,0)</f>
        <v>0</v>
      </c>
      <c r="CL419" s="53" t="n">
        <f aca="false">IF(AND($AB419&gt;CL$4,$AB419&lt;CL$5),1-(TAN(RADIANS($AB419))*CM$4-CN$4)/CK$5,1)</f>
        <v>0.963590048393358</v>
      </c>
      <c r="CM419" s="82" t="n">
        <f aca="false">CK419*CM$3</f>
        <v>0</v>
      </c>
      <c r="CN419" s="82"/>
      <c r="CO419" s="82"/>
      <c r="CP419" s="51" t="n">
        <f aca="false">CK419</f>
        <v>0</v>
      </c>
      <c r="CQ419" s="51" t="n">
        <f aca="false">IF(AND($AF419-CQ$3&gt;-90,$AF419-CQ$3&lt;90),$AH419*COS(RADIANS(CQ$3-$AF419))*SIN(RADIANS(180-CR$3-$AB419))*CQ$4*$EJ$11,0)</f>
        <v>0</v>
      </c>
      <c r="CR419" s="53" t="n">
        <f aca="false">IF(AND($AB419&gt;CR$4,$AB419&lt;CR$5),1-(TAN(RADIANS($AB419))*CS$4-CT$4)/CQ$5,1)</f>
        <v>0.963590048393358</v>
      </c>
      <c r="CS419" s="82" t="n">
        <f aca="false">CQ419*CS$3</f>
        <v>0</v>
      </c>
      <c r="CT419" s="82"/>
      <c r="CU419" s="82"/>
      <c r="CV419" s="51" t="n">
        <f aca="false">CQ419</f>
        <v>0</v>
      </c>
      <c r="CW419" s="51" t="n">
        <f aca="false">IF(AND($AF419-CW$3&gt;-90,$AF419-CW$3&lt;90),$AH419*COS(RADIANS(CW$3-$AF419))*SIN(RADIANS(180-CX$3-$AB419))*CW$4*$EJ$11,0)</f>
        <v>0</v>
      </c>
      <c r="CX419" s="53" t="n">
        <f aca="false">IF(AND($AB419&gt;CX$4,$AB419&lt;CX$5),1-(TAN(RADIANS($AB419))*CY$4-CZ$4)/CW$5,1)</f>
        <v>0.963590048393358</v>
      </c>
      <c r="CY419" s="82" t="n">
        <f aca="false">CW419*CY$3</f>
        <v>0</v>
      </c>
      <c r="CZ419" s="82"/>
      <c r="DA419" s="82"/>
      <c r="DB419" s="51" t="n">
        <f aca="false">CW419</f>
        <v>0</v>
      </c>
      <c r="DC419" s="51" t="n">
        <f aca="false">IF(AND($AF419-DC$3&gt;-90,$AF419-DC$3&lt;90),$AH419*COS(RADIANS(DC$3-$AF419))*SIN(RADIANS(180-DD$3-$AB419))*DC$4*$EJ$11,0)</f>
        <v>8.84711556623012</v>
      </c>
      <c r="DD419" s="53" t="n">
        <f aca="false">IF(AND($AB419&gt;DD$4,$AB419&lt;DD$5),1-(TAN(RADIANS($AB419))*DE$4-DF$4)/DC$5,1)</f>
        <v>1</v>
      </c>
      <c r="DE419" s="82" t="n">
        <f aca="false">DC419*DE$3</f>
        <v>1.76942311324602</v>
      </c>
      <c r="DF419" s="82"/>
      <c r="DG419" s="82"/>
      <c r="DH419" s="51" t="n">
        <f aca="false">DC419</f>
        <v>8.84711556623012</v>
      </c>
      <c r="DI419" s="51" t="n">
        <f aca="false">IF(AND($AF419-DI$3&gt;-90,$AF419-DI$3&lt;90),$AH419*COS(RADIANS(DI$3-$AF419))*SIN(RADIANS(180-DJ$3-$AB419))*DI$4*$EJ$11,0)</f>
        <v>0</v>
      </c>
      <c r="DJ419" s="53" t="n">
        <f aca="false">IF(AND($AB419&gt;DJ$4,$AB419&lt;DJ$5),1-(TAN(RADIANS($AB419))*DK$4-DL$4)/DI$5,1)</f>
        <v>1</v>
      </c>
      <c r="DK419" s="82" t="n">
        <f aca="false">DI419*DK$3</f>
        <v>0</v>
      </c>
      <c r="DL419" s="82"/>
      <c r="DM419" s="82"/>
      <c r="DN419" s="51" t="n">
        <f aca="false">DI419</f>
        <v>0</v>
      </c>
      <c r="DO419" s="51" t="n">
        <f aca="false">IF(AND($AF419-DO$3&gt;-90,$AF419-DO$3&lt;90),$AH419*COS(RADIANS(DO$3-$AF419))*SIN(RADIANS(180-DP$3-$AB419))*DO$4*$EJ$11,0)</f>
        <v>0</v>
      </c>
      <c r="DP419" s="53" t="n">
        <f aca="false">IF(AND($AB419&gt;DP$4,$AB419&lt;DP$5),1-(TAN(RADIANS($AB419))*DQ$4-DR$4)/DO$5,1)</f>
        <v>1</v>
      </c>
      <c r="DQ419" s="82" t="n">
        <f aca="false">DO419*DQ$3</f>
        <v>0</v>
      </c>
      <c r="DR419" s="82"/>
      <c r="DS419" s="82"/>
      <c r="DT419" s="51" t="n">
        <f aca="false">DO419</f>
        <v>0</v>
      </c>
      <c r="DU419" s="89" t="n">
        <f aca="false">IF(AND($AF419-DU$3&gt;-90,$AF419-DU$3&lt;90),$AH419*COS(RADIANS(DU$3-$AF419))*SIN(RADIANS(180-DV$3-$AB419))*DU$4*$EJ$12,0)</f>
        <v>0</v>
      </c>
      <c r="DV419" s="94"/>
      <c r="DX419" s="89" t="n">
        <f aca="false">IF(AND($AF419-DX$3&gt;-90,$AF419-DX$3&lt;90),$AH419*COS(RADIANS(DX$3-$AF419))*SIN(RADIANS(180-DY$3-$AB419))*DX$4*$EJ$12,0)</f>
        <v>0</v>
      </c>
      <c r="DY419" s="94"/>
      <c r="EA419" s="89" t="n">
        <f aca="false">IF(AND($AF419-EA$3&gt;-90,$AF419-EA$3&lt;90),$AH419*COS(RADIANS(EA$3-$AF419))*SIN(RADIANS(180-EB$3-$AB419))*EA$4*$EJ$12,0)</f>
        <v>0</v>
      </c>
      <c r="EB419" s="94"/>
    </row>
    <row r="420" customFormat="false" ht="12.75" hidden="false" customHeight="false" outlineLevel="0" collapsed="false">
      <c r="D420" s="91" t="n">
        <v>39614</v>
      </c>
      <c r="E420" s="92" t="n">
        <f aca="false">E419+(1/96)</f>
        <v>0.916666666666666</v>
      </c>
      <c r="F420" s="82" t="n">
        <v>2</v>
      </c>
      <c r="G420" s="42"/>
      <c r="H420" s="53" t="n">
        <f aca="false">DAY(D420)+HOUR(E420)/24+MINUTE(E420)/1440</f>
        <v>15.9166666666667</v>
      </c>
      <c r="I420" s="42" t="n">
        <f aca="false">MONTH(D420)</f>
        <v>6</v>
      </c>
      <c r="J420" s="42" t="n">
        <f aca="false">YEAR(D420)</f>
        <v>2008</v>
      </c>
      <c r="K420" s="42" t="n">
        <f aca="false">IF(OR(I420=1,I420=2),I420+12,I420)</f>
        <v>6</v>
      </c>
      <c r="L420" s="42" t="n">
        <f aca="false">IF(OR(I420=1,I420=2),J420-1,J420)</f>
        <v>2008</v>
      </c>
      <c r="M420" s="42" t="n">
        <f aca="false">TRUNC(365.25*(L420+4716))+TRUNC(30.6001*(K420+1))+H420+(2-TRUNC(L420/100)+TRUNC(TRUNC(L420/100)/4))-1524.5</f>
        <v>2454633.41666667</v>
      </c>
      <c r="N420" s="42" t="n">
        <f aca="false">M420-F420/24-2451545</f>
        <v>3088.33333333302</v>
      </c>
      <c r="O420" s="42" t="n">
        <f aca="false">357.529+0.98560028*N420</f>
        <v>3401.39119806636</v>
      </c>
      <c r="P420" s="42" t="n">
        <f aca="false">280.459+0.98564736*N420</f>
        <v>3324.46659679969</v>
      </c>
      <c r="Q420" s="42" t="n">
        <f aca="false">P420+1.915*SIN(RADIANS(O420))+0.02*SIN(RADIANS(O420))</f>
        <v>3325.08406478951</v>
      </c>
      <c r="R420" s="42" t="n">
        <f aca="false">23.439-0.00000036*N420</f>
        <v>23.4378882</v>
      </c>
      <c r="S420" s="53" t="n">
        <f aca="false">IF(COS(RADIANS(Q420))&lt;0,(DEGREES(ATAN(COS(RADIANS(R420))*SIN(RADIANS(Q420))/COS(RADIANS(Q420))))/15)+12,IF(SIN(RADIANS(Q420))&lt;0,(DEGREES(ATAN(COS(RADIANS(R420))*SIN(RADIANS(Q420))/COS(RADIANS(Q420))))/15)+24,(DEGREES(ATAN(COS(RADIANS(R420))*SIN(RADIANS(Q420))/COS(RADIANS(Q420))))/15)))</f>
        <v>5.64296332876751</v>
      </c>
      <c r="T420" s="53" t="n">
        <f aca="false">DEGREES(ASIN(SIN(RADIANS(R420))*SIN(RADIANS(Q420))))</f>
        <v>23.3465491501101</v>
      </c>
      <c r="U420" s="53" t="n">
        <f aca="false">N420/36525</f>
        <v>0.0845539584759212</v>
      </c>
      <c r="V420" s="53" t="n">
        <f aca="false">(24110.54841+(8640184.812866*U420)+(0.093104*(U420*U420))-(0.0000062*(U420*U420*U420)))/3600</f>
        <v>209.631215824163</v>
      </c>
      <c r="W420" s="53" t="n">
        <f aca="false">((V420/24)-TRUNC(V420/24))*24</f>
        <v>17.6312158241635</v>
      </c>
      <c r="X420" s="53" t="n">
        <f aca="false">360*W420/23.9344</f>
        <v>265.193098498348</v>
      </c>
      <c r="Y420" s="53" t="n">
        <f aca="false">(HOUR(E420)-F420-12+MINUTE(E420)/60)*360/23.9344</f>
        <v>120.328898990574</v>
      </c>
      <c r="Z420" s="53" t="n">
        <f aca="false">Y420+X420</f>
        <v>385.521997488922</v>
      </c>
      <c r="AA420" s="53" t="n">
        <f aca="false">Z420-S420*15+B$7</f>
        <v>298.487547557409</v>
      </c>
      <c r="AB420" s="82" t="n">
        <f aca="false">DEGREES(ASIN(SIN(RADIANS(T420))*SIN(A$9)-COS(RADIANS(T420))*COS(A$9)*COS(RADIANS(AA420))))</f>
        <v>0.445008240391869</v>
      </c>
      <c r="AC420" s="82" t="n">
        <f aca="false">DEGREES(ACOS((SIN(RADIANS(T420))-SIN(A$9)*SIN(RADIANS(AB420)))/(COS(A$9)*COS(RADIANS(AB420)))))</f>
        <v>53.8022255152197</v>
      </c>
      <c r="AD420" s="82" t="n">
        <f aca="false">DEGREES((COS(RADIANS(T420))*SIN(RADIANS(AA420)))/COS(RADIANS(AB420)))</f>
        <v>-46.2367344874224</v>
      </c>
      <c r="AE420" s="88" t="n">
        <f aca="false">$B$18/SIN(RADIANS(90+AB420))*SIN(RADIANS(90-AB420-DEGREES(ASIN($A$18*SIN(RADIANS(90+AB420))/$B$18))))</f>
        <v>2548.08257554339</v>
      </c>
      <c r="AF420" s="82" t="n">
        <f aca="false">IF(AD420&gt;0,AC420-180,180-AC420)</f>
        <v>126.19777448478</v>
      </c>
      <c r="AG420" s="53" t="n">
        <f aca="false">IF(AB420&gt;0,0.25,0)</f>
        <v>0.25</v>
      </c>
      <c r="AH420" s="51" t="n">
        <f aca="false">IF(AB420&gt;0,$A$15*($B$18-$A$18)/$AE420*1,0)</f>
        <v>158.943043638856</v>
      </c>
      <c r="AI420" s="51" t="n">
        <f aca="false">IF(AND($AF420-AI$3&gt;-90,$AF420-AI$3&lt;90),$AH420*COS(RADIANS(AI$3-$AF420))*SIN(RADIANS(180-AJ$3-$AB420))*AI$4*$EJ$11,0)</f>
        <v>14.0484596492515</v>
      </c>
      <c r="AJ420" s="53" t="n">
        <f aca="false">IF(AND($AB420&gt;AJ$4,$AB420&lt;AJ$5),1-(TAN(RADIANS($AB420))*AK$4-AL$4)/AI$5,1)</f>
        <v>0.99388053349977</v>
      </c>
      <c r="AK420" s="51" t="n">
        <f aca="false">AI420*AK$3</f>
        <v>2.8096919298503</v>
      </c>
      <c r="AL420" s="82"/>
      <c r="AM420" s="51" t="n">
        <f aca="false">AI420*AJ420+AK420</f>
        <v>16.7721825008984</v>
      </c>
      <c r="AN420" s="51" t="n">
        <f aca="false">AI420</f>
        <v>14.0484596492515</v>
      </c>
      <c r="AO420" s="51" t="n">
        <f aca="false">IF(AND($AF420-AO$3&gt;-90,$AF420-AO$3&lt;90),$AH420*COS(RADIANS(AO$3-$AF420))*SIN(RADIANS(180-AP$3-$AB420))*AO$4*$EJ$11,0)</f>
        <v>14.0484596492515</v>
      </c>
      <c r="AP420" s="53" t="n">
        <f aca="false">IF(AND($AB420&gt;AP$4,$AB420&lt;AP$5),1-(TAN(RADIANS($AB420))*AQ$4-AR$4)/AO$5,1)</f>
        <v>0.99388053349977</v>
      </c>
      <c r="AQ420" s="82" t="n">
        <f aca="false">AO420*AQ$3</f>
        <v>2.8096919298503</v>
      </c>
      <c r="AR420" s="82"/>
      <c r="AS420" s="82"/>
      <c r="AT420" s="51" t="n">
        <f aca="false">AO420</f>
        <v>14.0484596492515</v>
      </c>
      <c r="AU420" s="51" t="n">
        <f aca="false">IF(AND($AF420-AU$3&gt;-90,$AF420-AU$3&lt;90),$AH420*COS(RADIANS(AU$3-$AF420))*SIN(RADIANS(180-AV$3-$AB420))*AU$4*$EJ$11,0)</f>
        <v>14.0484596492515</v>
      </c>
      <c r="AV420" s="53" t="n">
        <f aca="false">IF(AND($AB420&gt;AV$4,$AB420&lt;AV$5),1-(TAN(RADIANS($AB420))*AW$4-AX$4)/AU$5,1)</f>
        <v>0.988780978082911</v>
      </c>
      <c r="AW420" s="82" t="n">
        <f aca="false">AU420*AW$3</f>
        <v>2.8096919298503</v>
      </c>
      <c r="AX420" s="82"/>
      <c r="AY420" s="82"/>
      <c r="AZ420" s="51" t="n">
        <f aca="false">AU420</f>
        <v>14.0484596492515</v>
      </c>
      <c r="BA420" s="51" t="n">
        <f aca="false">IF(AND($AF420-BA$3&gt;-90,$AF420-BA$3&lt;90),$AH420*COS(RADIANS(BA$3-$AF420))*SIN(RADIANS(180-BB$3-$AB420))*BA$4*$EJ$11,0)</f>
        <v>14.0484596492515</v>
      </c>
      <c r="BB420" s="53" t="n">
        <f aca="false">IF(AND($AB420&gt;BB$4,$AB420&lt;BB$5),1-(TAN(RADIANS($AB420))*BC$4-BD$4)/BA$5,1)</f>
        <v>0.99388053349977</v>
      </c>
      <c r="BC420" s="82" t="n">
        <f aca="false">BA420*BC$3</f>
        <v>2.8096919298503</v>
      </c>
      <c r="BD420" s="82"/>
      <c r="BE420" s="82"/>
      <c r="BF420" s="51" t="n">
        <f aca="false">BA420</f>
        <v>14.0484596492515</v>
      </c>
      <c r="BG420" s="51" t="n">
        <f aca="false">IF(AND($AF420-BG$3&gt;-90,$AF420-BG$3&lt;90),$AH420*COS(RADIANS(BG$3-$AF420))*SIN(RADIANS(180-BH$3-$AB420))*BG$4*$EJ$11,0)</f>
        <v>14.0484596492515</v>
      </c>
      <c r="BH420" s="53" t="n">
        <f aca="false">IF(AND($AB420&gt;BH$4,$AB420&lt;BH$5),1-(TAN(RADIANS($AB420))*BI$4-BJ$4)/BG$5,1)</f>
        <v>0.99388053349977</v>
      </c>
      <c r="BI420" s="82" t="n">
        <f aca="false">BG420*BI$3</f>
        <v>2.8096919298503</v>
      </c>
      <c r="BJ420" s="82"/>
      <c r="BK420" s="82"/>
      <c r="BL420" s="51" t="n">
        <f aca="false">BG420</f>
        <v>14.0484596492515</v>
      </c>
      <c r="BM420" s="51" t="n">
        <f aca="false">IF(AND($AF420-BM$3&gt;-90,$AF420-BM$3&lt;90),$AH420*COS(RADIANS(BM$3-$AF420))*SIN(RADIANS(180-BN$3-$AB420))*BM$4*$EJ$11,0)</f>
        <v>0</v>
      </c>
      <c r="BN420" s="53" t="n">
        <f aca="false">IF(AND($AB420&gt;BN$4,$AB420&lt;BN$5),1-(TAN(RADIANS($AB420))*BO$4-BP$4)/BM$5,1)</f>
        <v>0.988780978082911</v>
      </c>
      <c r="BO420" s="82" t="n">
        <f aca="false">BM420*BO$3</f>
        <v>0</v>
      </c>
      <c r="BP420" s="82"/>
      <c r="BQ420" s="82"/>
      <c r="BR420" s="51" t="n">
        <f aca="false">BM420</f>
        <v>0</v>
      </c>
      <c r="BS420" s="51" t="n">
        <f aca="false">IF(AND($AF420-BS$3&gt;-90,$AF420-BS$3&lt;90),$AH420*COS(RADIANS(BS$3-$AF420))*SIN(RADIANS(180-BT$3-$AB420))*BS$4*$EJ$11,0)</f>
        <v>0</v>
      </c>
      <c r="BT420" s="53" t="n">
        <f aca="false">IF(AND($AB420&gt;BT$4,$AB420&lt;BT$5),1-(TAN(RADIANS($AB420))*BU$4-BV$4)/BS$5,1)</f>
        <v>0.995878726642702</v>
      </c>
      <c r="BU420" s="82" t="n">
        <f aca="false">BS420*BU$3</f>
        <v>0</v>
      </c>
      <c r="BV420" s="82"/>
      <c r="BW420" s="82"/>
      <c r="BX420" s="51" t="n">
        <f aca="false">BS420</f>
        <v>0</v>
      </c>
      <c r="BY420" s="51" t="n">
        <f aca="false">IF(AND($AF420-BY$3&gt;-90,$AF420-BY$3&lt;90),$AH420*COS(RADIANS(BY$3-$AF420))*SIN(RADIANS(180-BZ$3-$AB420))*BY$4*$EJ$11,0)</f>
        <v>22.4544403751987</v>
      </c>
      <c r="BZ420" s="53" t="n">
        <f aca="false">IF(AND($AB420&gt;BZ$4,$AB420&lt;BZ$5),1-(TAN(RADIANS($AB420))*CA$4-CB$4)/BY$5,1)</f>
        <v>0.991142877433877</v>
      </c>
      <c r="CA420" s="82" t="n">
        <f aca="false">BY420*CA$3</f>
        <v>4.49088807503975</v>
      </c>
      <c r="CB420" s="82"/>
      <c r="CC420" s="82"/>
      <c r="CD420" s="51" t="n">
        <f aca="false">BY420</f>
        <v>22.4544403751987</v>
      </c>
      <c r="CE420" s="51" t="n">
        <f aca="false">IF(AND($AF420-CE$3&gt;-90,$AF420-CE$3&lt;90),$AH420*COS(RADIANS(CE$3-$AF420))*SIN(RADIANS(180-CF$3-$AB420))*CE$4*$EJ$11,0)</f>
        <v>0</v>
      </c>
      <c r="CF420" s="53" t="n">
        <f aca="false">IF(AND($AB420&gt;CF$4,$AB420&lt;CF$5),1-(TAN(RADIANS($AB420))*CG$4-CH$4)/CE$5,1)</f>
        <v>0.993485729209432</v>
      </c>
      <c r="CG420" s="82" t="n">
        <f aca="false">CE420*CG$3</f>
        <v>0</v>
      </c>
      <c r="CH420" s="82"/>
      <c r="CI420" s="82"/>
      <c r="CJ420" s="51" t="n">
        <f aca="false">CE420</f>
        <v>0</v>
      </c>
      <c r="CK420" s="51" t="n">
        <f aca="false">IF(AND($AF420-CK$3&gt;-90,$AF420-CK$3&lt;90),$AH420*COS(RADIANS(CK$3-$AF420))*SIN(RADIANS(180-CL$3-$AB420))*CK$4*$EJ$11,0)</f>
        <v>0</v>
      </c>
      <c r="CL420" s="53" t="n">
        <f aca="false">IF(AND($AB420&gt;CL$4,$AB420&lt;CL$5),1-(TAN(RADIANS($AB420))*CM$4-CN$4)/CK$5,1)</f>
        <v>0.993485729209432</v>
      </c>
      <c r="CM420" s="82" t="n">
        <f aca="false">CK420*CM$3</f>
        <v>0</v>
      </c>
      <c r="CN420" s="82"/>
      <c r="CO420" s="82"/>
      <c r="CP420" s="51" t="n">
        <f aca="false">CK420</f>
        <v>0</v>
      </c>
      <c r="CQ420" s="51" t="n">
        <f aca="false">IF(AND($AF420-CQ$3&gt;-90,$AF420-CQ$3&lt;90),$AH420*COS(RADIANS(CQ$3-$AF420))*SIN(RADIANS(180-CR$3-$AB420))*CQ$4*$EJ$11,0)</f>
        <v>0</v>
      </c>
      <c r="CR420" s="53" t="n">
        <f aca="false">IF(AND($AB420&gt;CR$4,$AB420&lt;CR$5),1-(TAN(RADIANS($AB420))*CS$4-CT$4)/CQ$5,1)</f>
        <v>0.993485729209432</v>
      </c>
      <c r="CS420" s="82" t="n">
        <f aca="false">CQ420*CS$3</f>
        <v>0</v>
      </c>
      <c r="CT420" s="82"/>
      <c r="CU420" s="82"/>
      <c r="CV420" s="51" t="n">
        <f aca="false">CQ420</f>
        <v>0</v>
      </c>
      <c r="CW420" s="51" t="n">
        <f aca="false">IF(AND($AF420-CW$3&gt;-90,$AF420-CW$3&lt;90),$AH420*COS(RADIANS(CW$3-$AF420))*SIN(RADIANS(180-CX$3-$AB420))*CW$4*$EJ$11,0)</f>
        <v>0</v>
      </c>
      <c r="CX420" s="53" t="n">
        <f aca="false">IF(AND($AB420&gt;CX$4,$AB420&lt;CX$5),1-(TAN(RADIANS($AB420))*CY$4-CZ$4)/CW$5,1)</f>
        <v>0.993485729209432</v>
      </c>
      <c r="CY420" s="82" t="n">
        <f aca="false">CW420*CY$3</f>
        <v>0</v>
      </c>
      <c r="CZ420" s="82"/>
      <c r="DA420" s="82"/>
      <c r="DB420" s="51" t="n">
        <f aca="false">CW420</f>
        <v>0</v>
      </c>
      <c r="DC420" s="51" t="n">
        <f aca="false">IF(AND($AF420-DC$3&gt;-90,$AF420-DC$3&lt;90),$AH420*COS(RADIANS(DC$3-$AF420))*SIN(RADIANS(180-DD$3-$AB420))*DC$4*$EJ$11,0)</f>
        <v>5.81818938805871</v>
      </c>
      <c r="DD420" s="53" t="n">
        <f aca="false">IF(AND($AB420&gt;DD$4,$AB420&lt;DD$5),1-(TAN(RADIANS($AB420))*DE$4-DF$4)/DC$5,1)</f>
        <v>1</v>
      </c>
      <c r="DE420" s="82" t="n">
        <f aca="false">DC420*DE$3</f>
        <v>1.16363787761174</v>
      </c>
      <c r="DF420" s="82"/>
      <c r="DG420" s="82"/>
      <c r="DH420" s="51" t="n">
        <f aca="false">DC420</f>
        <v>5.81818938805871</v>
      </c>
      <c r="DI420" s="51" t="n">
        <f aca="false">IF(AND($AF420-DI$3&gt;-90,$AF420-DI$3&lt;90),$AH420*COS(RADIANS(DI$3-$AF420))*SIN(RADIANS(180-DJ$3-$AB420))*DI$4*$EJ$11,0)</f>
        <v>0</v>
      </c>
      <c r="DJ420" s="53" t="n">
        <f aca="false">IF(AND($AB420&gt;DJ$4,$AB420&lt;DJ$5),1-(TAN(RADIANS($AB420))*DK$4-DL$4)/DI$5,1)</f>
        <v>1</v>
      </c>
      <c r="DK420" s="82" t="n">
        <f aca="false">DI420*DK$3</f>
        <v>0</v>
      </c>
      <c r="DL420" s="82"/>
      <c r="DM420" s="82"/>
      <c r="DN420" s="51" t="n">
        <f aca="false">DI420</f>
        <v>0</v>
      </c>
      <c r="DO420" s="51" t="n">
        <f aca="false">IF(AND($AF420-DO$3&gt;-90,$AF420-DO$3&lt;90),$AH420*COS(RADIANS(DO$3-$AF420))*SIN(RADIANS(180-DP$3-$AB420))*DO$4*$EJ$11,0)</f>
        <v>0</v>
      </c>
      <c r="DP420" s="53" t="n">
        <f aca="false">IF(AND($AB420&gt;DP$4,$AB420&lt;DP$5),1-(TAN(RADIANS($AB420))*DQ$4-DR$4)/DO$5,1)</f>
        <v>1</v>
      </c>
      <c r="DQ420" s="82" t="n">
        <f aca="false">DO420*DQ$3</f>
        <v>0</v>
      </c>
      <c r="DR420" s="82"/>
      <c r="DS420" s="82"/>
      <c r="DT420" s="51" t="n">
        <f aca="false">DO420</f>
        <v>0</v>
      </c>
      <c r="DU420" s="89" t="n">
        <f aca="false">IF(AND($AF420-DU$3&gt;-90,$AF420-DU$3&lt;90),$AH420*COS(RADIANS(DU$3-$AF420))*SIN(RADIANS(180-DV$3-$AB420))*DU$4*$EJ$12,0)</f>
        <v>0</v>
      </c>
      <c r="DV420" s="94"/>
      <c r="DX420" s="89" t="n">
        <f aca="false">IF(AND($AF420-DX$3&gt;-90,$AF420-DX$3&lt;90),$AH420*COS(RADIANS(DX$3-$AF420))*SIN(RADIANS(180-DY$3-$AB420))*DX$4*$EJ$12,0)</f>
        <v>0</v>
      </c>
      <c r="DY420" s="94"/>
      <c r="EA420" s="89" t="n">
        <f aca="false">IF(AND($AF420-EA$3&gt;-90,$AF420-EA$3&lt;90),$AH420*COS(RADIANS(EA$3-$AF420))*SIN(RADIANS(180-EB$3-$AB420))*EA$4*$EJ$12,0)</f>
        <v>0</v>
      </c>
      <c r="EB420" s="94"/>
    </row>
    <row r="421" customFormat="false" ht="12.75" hidden="false" customHeight="false" outlineLevel="0" collapsed="false">
      <c r="D421" s="83" t="n">
        <v>39644</v>
      </c>
      <c r="E421" s="84" t="n">
        <v>0.208333333333333</v>
      </c>
      <c r="F421" s="51" t="n">
        <v>2</v>
      </c>
      <c r="G421" s="46"/>
      <c r="H421" s="50" t="n">
        <f aca="false">DAY(D421)+HOUR(E421)/24+MINUTE(E421)/1440</f>
        <v>15.2083333333333</v>
      </c>
      <c r="I421" s="46" t="n">
        <f aca="false">MONTH(D421)</f>
        <v>7</v>
      </c>
      <c r="J421" s="46" t="n">
        <f aca="false">YEAR(D421)</f>
        <v>2008</v>
      </c>
      <c r="K421" s="46" t="n">
        <f aca="false">IF(OR(I421=1,I421=2),I421+12,I421)</f>
        <v>7</v>
      </c>
      <c r="L421" s="46" t="n">
        <f aca="false">IF(OR(I421=1,I421=2),J421-1,J421)</f>
        <v>2008</v>
      </c>
      <c r="M421" s="46" t="n">
        <f aca="false">TRUNC(365.25*(L421+4716))+TRUNC(30.6001*(K421+1))+H421+(2-TRUNC(L421/100)+TRUNC(TRUNC(L421/100)/4))-1524.5</f>
        <v>2454662.70833333</v>
      </c>
      <c r="N421" s="46" t="n">
        <f aca="false">M421-F421/24-2451545</f>
        <v>3117.625</v>
      </c>
      <c r="O421" s="46" t="n">
        <f aca="false">357.529+0.98560028*N421</f>
        <v>3430.261072935</v>
      </c>
      <c r="P421" s="46" t="n">
        <f aca="false">280.459+0.98564736*N421</f>
        <v>3353.33785072</v>
      </c>
      <c r="Q421" s="46" t="n">
        <f aca="false">P421+1.915*SIN(RADIANS(O421))+0.02*SIN(RADIANS(O421))</f>
        <v>3352.99316197752</v>
      </c>
      <c r="R421" s="46" t="n">
        <f aca="false">23.439-0.00000036*N421</f>
        <v>23.437877655</v>
      </c>
      <c r="S421" s="50" t="n">
        <f aca="false">IF(COS(RADIANS(Q421))&lt;0,(DEGREES(ATAN(COS(RADIANS(R421))*SIN(RADIANS(Q421))/COS(RADIANS(Q421))))/15)+12,IF(SIN(RADIANS(Q421))&lt;0,(DEGREES(ATAN(COS(RADIANS(R421))*SIN(RADIANS(Q421))/COS(RADIANS(Q421))))/15)+24,(DEGREES(ATAN(COS(RADIANS(R421))*SIN(RADIANS(Q421))/COS(RADIANS(Q421))))/15)))</f>
        <v>7.65468211506248</v>
      </c>
      <c r="T421" s="50" t="n">
        <f aca="false">DEGREES(ASIN(SIN(RADIANS(R421))*SIN(RADIANS(Q421))))</f>
        <v>21.4785891501505</v>
      </c>
      <c r="U421" s="50" t="n">
        <f aca="false">N421/36525</f>
        <v>0.0853559206023272</v>
      </c>
      <c r="V421" s="50" t="n">
        <f aca="false">(24110.54841+(8640184.812866*U421)+(0.093104*(U421*U421))-(0.0000062*(U421*U421*U421)))/3600</f>
        <v>211.555966101317</v>
      </c>
      <c r="W421" s="50" t="n">
        <f aca="false">((V421/24)-TRUNC(V421/24))*24</f>
        <v>19.555966101317</v>
      </c>
      <c r="X421" s="50" t="n">
        <f aca="false">360*W421/23.9344</f>
        <v>294.143483708558</v>
      </c>
      <c r="Y421" s="50" t="n">
        <f aca="false">(HOUR(E421)-F421-12+MINUTE(E421)/60)*360/23.9344</f>
        <v>-135.370011364396</v>
      </c>
      <c r="Z421" s="50" t="n">
        <f aca="false">Y421+X421</f>
        <v>158.773472344162</v>
      </c>
      <c r="AA421" s="50" t="n">
        <f aca="false">Z421-S421*15+B$7</f>
        <v>41.5632406182251</v>
      </c>
      <c r="AB421" s="51" t="n">
        <f aca="false">DEGREES(ASIN(SIN(RADIANS(T421))*SIN(A$9)-COS(RADIANS(T421))*COS(A$9)*COS(RADIANS(AA421))))</f>
        <v>-10.6994868429338</v>
      </c>
      <c r="AC421" s="51" t="n">
        <f aca="false">DEGREES(ACOS((SIN(RADIANS(T421))-SIN(A$9)*SIN(RADIANS(AB421)))/(COS(A$9)*COS(RADIANS(AB421)))))</f>
        <v>38.9245302246341</v>
      </c>
      <c r="AD421" s="51" t="n">
        <f aca="false">DEGREES((COS(RADIANS(T421))*SIN(RADIANS(AA421)))/COS(RADIANS(AB421)))</f>
        <v>35.9987200746098</v>
      </c>
      <c r="AE421" s="26" t="n">
        <f aca="false">$B$18/SIN(RADIANS(90+AB421))*SIN(RADIANS(90-AB421-DEGREES(ASIN($A$18*SIN(RADIANS(90+AB421))/$B$18))))</f>
        <v>4071.44119088059</v>
      </c>
      <c r="AF421" s="51" t="n">
        <f aca="false">IF(AD421&gt;0,AC421-180,180-AC421)</f>
        <v>-141.075469775366</v>
      </c>
      <c r="AG421" s="50" t="n">
        <f aca="false">IF(AB421&gt;0,0.25,0)</f>
        <v>0</v>
      </c>
      <c r="AH421" s="51" t="n">
        <f aca="false">IF(AB421&gt;0,$A$15*($B$18-$A$18)/$AE421*1,0)</f>
        <v>0</v>
      </c>
      <c r="AI421" s="51" t="n">
        <f aca="false">IF(AND($AF421-AI$3&gt;-90,$AF421-AI$3&lt;90),$AH421*COS(RADIANS(AI$3-$AF421))*SIN(RADIANS(180-AJ$3-$AB421))*AI$4*$EK$11,0)</f>
        <v>0</v>
      </c>
      <c r="AJ421" s="50" t="n">
        <f aca="false">IF(AND($AB421&gt;AJ$4,$AB421&lt;AJ$5),1-(TAN(RADIANS($AB421))*AK$4-AL$4)/AI$5,1)</f>
        <v>1</v>
      </c>
      <c r="AK421" s="51" t="n">
        <f aca="false">AI421*AK$3</f>
        <v>0</v>
      </c>
      <c r="AL421" s="50" t="n">
        <f aca="false">$EK$13*(0.5+COS(RADIANS(AJ$3))/2)*AI$4</f>
        <v>1.404</v>
      </c>
      <c r="AM421" s="51" t="n">
        <f aca="false">AI421*AJ421+AK421</f>
        <v>0</v>
      </c>
      <c r="AN421" s="51" t="n">
        <f aca="false">AI421</f>
        <v>0</v>
      </c>
      <c r="AO421" s="51" t="n">
        <f aca="false">IF(AND($AF421-AO$3&gt;-90,$AF421-AO$3&lt;90),$AH421*COS(RADIANS(AO$3-$AF421))*SIN(RADIANS(180-AP$3-$AB421))*AO$4*$EK$11,0)</f>
        <v>0</v>
      </c>
      <c r="AP421" s="50" t="n">
        <f aca="false">IF(AND($AB421&gt;AP$4,$AB421&lt;AP$5),1-(TAN(RADIANS($AB421))*AQ$4-AR$4)/AO$5,1)</f>
        <v>1</v>
      </c>
      <c r="AQ421" s="51" t="n">
        <f aca="false">AO421*AQ$3</f>
        <v>0</v>
      </c>
      <c r="AR421" s="50" t="n">
        <f aca="false">$EK$13*(0.5+COS(RADIANS(AP$3))/2)*AO$4</f>
        <v>1.404</v>
      </c>
      <c r="AS421" s="51"/>
      <c r="AT421" s="51" t="n">
        <f aca="false">AO421</f>
        <v>0</v>
      </c>
      <c r="AU421" s="51" t="n">
        <f aca="false">IF(AND($AF421-AU$3&gt;-90,$AF421-AU$3&lt;90),$AH421*COS(RADIANS(AU$3-$AF421))*SIN(RADIANS(180-AV$3-$AB421))*AU$4*$EK$11,0)</f>
        <v>0</v>
      </c>
      <c r="AV421" s="50" t="n">
        <f aca="false">IF(AND($AB421&gt;AV$4,$AB421&lt;AV$5),1-(TAN(RADIANS($AB421))*AW$4-AX$4)/AU$5,1)</f>
        <v>1</v>
      </c>
      <c r="AW421" s="51" t="n">
        <f aca="false">AU421*AW$3</f>
        <v>0</v>
      </c>
      <c r="AX421" s="50" t="n">
        <f aca="false">$EK$13*(0.5+COS(RADIANS(AV$3))/2)*AU$4</f>
        <v>1.404</v>
      </c>
      <c r="AY421" s="51"/>
      <c r="AZ421" s="51" t="n">
        <f aca="false">AU421</f>
        <v>0</v>
      </c>
      <c r="BA421" s="51" t="n">
        <f aca="false">IF(AND($AF421-BA$3&gt;-90,$AF421-BA$3&lt;90),$AH421*COS(RADIANS(BA$3-$AF421))*SIN(RADIANS(180-BB$3-$AB421))*BA$4*$EK$11,0)</f>
        <v>0</v>
      </c>
      <c r="BB421" s="50" t="n">
        <f aca="false">IF(AND($AB421&gt;BB$4,$AB421&lt;BB$5),1-(TAN(RADIANS($AB421))*BC$4-BD$4)/BA$5,1)</f>
        <v>1</v>
      </c>
      <c r="BC421" s="51" t="n">
        <f aca="false">BA421*BC$3</f>
        <v>0</v>
      </c>
      <c r="BD421" s="50" t="n">
        <f aca="false">$EK$13*(0.5+COS(RADIANS(BB$3))/2)*BA$4</f>
        <v>1.404</v>
      </c>
      <c r="BE421" s="51"/>
      <c r="BF421" s="51" t="n">
        <f aca="false">BA421</f>
        <v>0</v>
      </c>
      <c r="BG421" s="51" t="n">
        <f aca="false">IF(AND($AF421-BG$3&gt;-90,$AF421-BG$3&lt;90),$AH421*COS(RADIANS(BG$3-$AF421))*SIN(RADIANS(180-BH$3-$AB421))*BG$4*$EK$11,0)</f>
        <v>0</v>
      </c>
      <c r="BH421" s="50" t="n">
        <f aca="false">IF(AND($AB421&gt;BH$4,$AB421&lt;BH$5),1-(TAN(RADIANS($AB421))*BI$4-BJ$4)/BG$5,1)</f>
        <v>1</v>
      </c>
      <c r="BI421" s="51" t="n">
        <f aca="false">BG421*BI$3</f>
        <v>0</v>
      </c>
      <c r="BJ421" s="50" t="n">
        <f aca="false">$EK$13*(0.5+COS(RADIANS(BH$3))/2)*BG$4</f>
        <v>1.404</v>
      </c>
      <c r="BK421" s="51"/>
      <c r="BL421" s="51" t="n">
        <f aca="false">BG421</f>
        <v>0</v>
      </c>
      <c r="BM421" s="51" t="n">
        <f aca="false">IF(AND($AF421-BM$3&gt;-90,$AF421-BM$3&lt;90),$AH421*COS(RADIANS(BM$3-$AF421))*SIN(RADIANS(180-BN$3-$AB421))*BM$4*$EK$11,0)</f>
        <v>0</v>
      </c>
      <c r="BN421" s="50" t="n">
        <f aca="false">IF(AND($AB421&gt;BN$4,$AB421&lt;BN$5),1-(TAN(RADIANS($AB421))*BO$4-BP$4)/BM$5,1)</f>
        <v>1</v>
      </c>
      <c r="BO421" s="51" t="n">
        <f aca="false">BM421*BO$3</f>
        <v>0</v>
      </c>
      <c r="BP421" s="50" t="n">
        <f aca="false">$EK$13*(0.5+COS(RADIANS(BN$3))/2)*BM$4</f>
        <v>1.404</v>
      </c>
      <c r="BQ421" s="51"/>
      <c r="BR421" s="51" t="n">
        <f aca="false">BM421</f>
        <v>0</v>
      </c>
      <c r="BS421" s="51" t="n">
        <f aca="false">IF(AND($AF421-BS$3&gt;-90,$AF421-BS$3&lt;90),$AH421*COS(RADIANS(BS$3-$AF421))*SIN(RADIANS(180-BT$3-$AB421))*BS$4*$EK$11,0)</f>
        <v>0</v>
      </c>
      <c r="BT421" s="50" t="n">
        <f aca="false">IF(AND($AB421&gt;BT$4,$AB421&lt;BT$5),1-(TAN(RADIANS($AB421))*BU$4-BV$4)/BS$5,1)</f>
        <v>1</v>
      </c>
      <c r="BU421" s="51" t="n">
        <f aca="false">BS421*BU$3</f>
        <v>0</v>
      </c>
      <c r="BV421" s="50" t="n">
        <f aca="false">$EK$13*(0.5+COS(RADIANS(BT$3))/2)*BS$4</f>
        <v>3.375</v>
      </c>
      <c r="BW421" s="51"/>
      <c r="BX421" s="51" t="n">
        <f aca="false">BS421</f>
        <v>0</v>
      </c>
      <c r="BY421" s="51" t="n">
        <f aca="false">IF(AND($AF421-BY$3&gt;-90,$AF421-BY$3&lt;90),$AH421*COS(RADIANS(BY$3-$AF421))*SIN(RADIANS(180-BZ$3-$AB421))*BY$4*$EK$11,0)</f>
        <v>0</v>
      </c>
      <c r="BZ421" s="50" t="n">
        <f aca="false">IF(AND($AB421&gt;BZ$4,$AB421&lt;BZ$5),1-(TAN(RADIANS($AB421))*CA$4-CB$4)/BY$5,1)</f>
        <v>1</v>
      </c>
      <c r="CA421" s="51" t="n">
        <f aca="false">BY421*CA$3</f>
        <v>0</v>
      </c>
      <c r="CB421" s="50" t="n">
        <f aca="false">$EK$13*(0.5+COS(RADIANS(BZ$3))/2)*BY$4</f>
        <v>2.14126415084264</v>
      </c>
      <c r="CC421" s="51"/>
      <c r="CD421" s="51" t="n">
        <f aca="false">BY421</f>
        <v>0</v>
      </c>
      <c r="CE421" s="51" t="n">
        <f aca="false">IF(AND($AF421-CE$3&gt;-90,$AF421-CE$3&lt;90),$AH421*COS(RADIANS(CE$3-$AF421))*SIN(RADIANS(180-CF$3-$AB421))*CE$4*$EK$11,0)</f>
        <v>0</v>
      </c>
      <c r="CF421" s="50" t="n">
        <f aca="false">IF(AND($AB421&gt;CF$4,$AB421&lt;CF$5),1-(TAN(RADIANS($AB421))*CG$4-CH$4)/CE$5,1)</f>
        <v>1</v>
      </c>
      <c r="CG421" s="51" t="n">
        <f aca="false">CE421*CG$3</f>
        <v>0</v>
      </c>
      <c r="CH421" s="50" t="n">
        <f aca="false">$EK$13*(0.5+COS(RADIANS(CF$3))/2)*CE$4</f>
        <v>1.3095</v>
      </c>
      <c r="CI421" s="51"/>
      <c r="CJ421" s="51" t="n">
        <f aca="false">CE421</f>
        <v>0</v>
      </c>
      <c r="CK421" s="51" t="n">
        <f aca="false">IF(AND($AF421-CK$3&gt;-90,$AF421-CK$3&lt;90),$AH421*COS(RADIANS(CK$3-$AF421))*SIN(RADIANS(180-CL$3-$AB421))*CK$4*$EK$11,0)</f>
        <v>0</v>
      </c>
      <c r="CL421" s="50" t="n">
        <f aca="false">IF(AND($AB421&gt;CL$4,$AB421&lt;CL$5),1-(TAN(RADIANS($AB421))*CM$4-CN$4)/CK$5,1)</f>
        <v>1</v>
      </c>
      <c r="CM421" s="51" t="n">
        <f aca="false">CK421*CM$3</f>
        <v>0</v>
      </c>
      <c r="CN421" s="50" t="n">
        <f aca="false">$EK$13*(0.5+COS(RADIANS(CL$3))/2)*CK$4</f>
        <v>1.3095</v>
      </c>
      <c r="CO421" s="51"/>
      <c r="CP421" s="51" t="n">
        <f aca="false">CK421</f>
        <v>0</v>
      </c>
      <c r="CQ421" s="51" t="n">
        <f aca="false">IF(AND($AF421-CQ$3&gt;-90,$AF421-CQ$3&lt;90),$AH421*COS(RADIANS(CQ$3-$AF421))*SIN(RADIANS(180-CR$3-$AB421))*CQ$4*$EK$11,0)</f>
        <v>0</v>
      </c>
      <c r="CR421" s="50" t="n">
        <f aca="false">IF(AND($AB421&gt;CR$4,$AB421&lt;CR$5),1-(TAN(RADIANS($AB421))*CS$4-CT$4)/CQ$5,1)</f>
        <v>1</v>
      </c>
      <c r="CS421" s="51" t="n">
        <f aca="false">CQ421*CS$3</f>
        <v>0</v>
      </c>
      <c r="CT421" s="50" t="n">
        <f aca="false">$EK$13*(0.5+COS(RADIANS(CR$3))/2)*CQ$4</f>
        <v>1.3095</v>
      </c>
      <c r="CU421" s="51"/>
      <c r="CV421" s="51" t="n">
        <f aca="false">CQ421</f>
        <v>0</v>
      </c>
      <c r="CW421" s="51" t="n">
        <f aca="false">IF(AND($AF421-CW$3&gt;-90,$AF421-CW$3&lt;90),$AH421*COS(RADIANS(CW$3-$AF421))*SIN(RADIANS(180-CX$3-$AB421))*CW$4*$EK$11,0)</f>
        <v>0</v>
      </c>
      <c r="CX421" s="50" t="n">
        <f aca="false">IF(AND($AB421&gt;CX$4,$AB421&lt;CX$5),1-(TAN(RADIANS($AB421))*CY$4-CZ$4)/CW$5,1)</f>
        <v>1</v>
      </c>
      <c r="CY421" s="51" t="n">
        <f aca="false">CW421*CY$3</f>
        <v>0</v>
      </c>
      <c r="CZ421" s="50" t="n">
        <f aca="false">$EK$13*(0.5+COS(RADIANS(CX$3))/2)*CW$4</f>
        <v>1.3095</v>
      </c>
      <c r="DA421" s="51"/>
      <c r="DB421" s="51" t="n">
        <f aca="false">CW421</f>
        <v>0</v>
      </c>
      <c r="DC421" s="51" t="n">
        <f aca="false">IF(AND($AF421-DC$3&gt;-90,$AF421-DC$3&lt;90),$AH421*COS(RADIANS(DC$3-$AF421))*SIN(RADIANS(180-DD$3-$AB421))*DC$4*$EK$11,0)</f>
        <v>0</v>
      </c>
      <c r="DD421" s="50" t="n">
        <f aca="false">IF(AND($AB421&gt;DD$4,$AB421&lt;DD$5),1-(TAN(RADIANS($AB421))*DE$4-DF$4)/DC$5,1)</f>
        <v>1</v>
      </c>
      <c r="DE421" s="51" t="n">
        <f aca="false">DC421*DE$3</f>
        <v>0</v>
      </c>
      <c r="DF421" s="50" t="n">
        <f aca="false">$EK$13*(0.5+COS(RADIANS(DD$3))/2)*DC$4</f>
        <v>2.14126415084264</v>
      </c>
      <c r="DG421" s="51"/>
      <c r="DH421" s="51" t="n">
        <f aca="false">DC421</f>
        <v>0</v>
      </c>
      <c r="DI421" s="51" t="n">
        <f aca="false">IF(AND($AF421-DI$3&gt;-90,$AF421-DI$3&lt;90),$AH421*COS(RADIANS(DI$3-$AF421))*SIN(RADIANS(180-DJ$3-$AB421))*DI$4*$EK$11,0)</f>
        <v>0</v>
      </c>
      <c r="DJ421" s="50" t="n">
        <f aca="false">IF(AND($AB421&gt;DJ$4,$AB421&lt;DJ$5),1-(TAN(RADIANS($AB421))*DK$4-DL$4)/DI$5,1)</f>
        <v>1</v>
      </c>
      <c r="DK421" s="51" t="n">
        <f aca="false">DI421*DK$3</f>
        <v>0</v>
      </c>
      <c r="DL421" s="50" t="n">
        <f aca="false">$EK$13*(0.5+COS(RADIANS(DJ$3))/2)*DI$4</f>
        <v>0</v>
      </c>
      <c r="DM421" s="51"/>
      <c r="DN421" s="51" t="n">
        <f aca="false">DI421</f>
        <v>0</v>
      </c>
      <c r="DO421" s="51" t="n">
        <f aca="false">IF(AND($AF421-DO$3&gt;-90,$AF421-DO$3&lt;90),$AH421*COS(RADIANS(DO$3-$AF421))*SIN(RADIANS(180-DP$3-$AB421))*DO$4*$EK$11,0)</f>
        <v>0</v>
      </c>
      <c r="DP421" s="50" t="n">
        <f aca="false">IF(AND($AB421&gt;DP$4,$AB421&lt;DP$5),1-(TAN(RADIANS($AB421))*DQ$4-DR$4)/DO$5,1)</f>
        <v>1</v>
      </c>
      <c r="DQ421" s="51" t="n">
        <f aca="false">DO421*DQ$3</f>
        <v>0</v>
      </c>
      <c r="DR421" s="50" t="n">
        <f aca="false">$EK$13*(0.5+COS(RADIANS(DP$3))/2)*DO$4</f>
        <v>0</v>
      </c>
      <c r="DS421" s="51"/>
      <c r="DT421" s="51" t="n">
        <f aca="false">DO421</f>
        <v>0</v>
      </c>
      <c r="DU421" s="93" t="n">
        <f aca="false">IF(AND($AF421-DU$3&gt;-90,$AF421-DU$3&lt;90),$AH421*COS(RADIANS(DU$3-$AF421))*SIN(RADIANS(180-DV$3-$AB421))*DU$4*$EK$12,0)</f>
        <v>0</v>
      </c>
      <c r="DV421" s="69" t="n">
        <f aca="false">$EK$13*(0.5+COS(RADIANS(DV$3))/2)*DU$4</f>
        <v>10.2794210093862</v>
      </c>
      <c r="DX421" s="93" t="n">
        <f aca="false">IF(AND($AF421-DX$3&gt;-90,$AF421-DX$3&lt;90),$AH421*COS(RADIANS(DX$3-$AF421))*SIN(RADIANS(180-DY$3-$AB421))*DX$4*$EK$12,0)</f>
        <v>0</v>
      </c>
      <c r="DY421" s="69" t="n">
        <f aca="false">$EK$13*(0.5+COS(RADIANS(DY$3))/2)*DX$4</f>
        <v>10.2794210093862</v>
      </c>
      <c r="EA421" s="93" t="n">
        <f aca="false">IF(AND($AF421-EA$3&gt;-90,$AF421-EA$3&lt;90),$AH421*COS(RADIANS(EA$3-$AF421))*SIN(RADIANS(180-EB$3-$AB421))*EA$4*$EK$12,0)</f>
        <v>0</v>
      </c>
      <c r="EB421" s="69" t="n">
        <f aca="false">$EK$13*(0.5+COS(RADIANS(EB$3))/2)*EA$4</f>
        <v>10.2794210093862</v>
      </c>
    </row>
    <row r="422" customFormat="false" ht="12.75" hidden="false" customHeight="false" outlineLevel="0" collapsed="false">
      <c r="D422" s="83" t="n">
        <v>39644</v>
      </c>
      <c r="E422" s="84" t="n">
        <f aca="false">E421+(1/96)</f>
        <v>0.21875</v>
      </c>
      <c r="F422" s="51" t="n">
        <v>2</v>
      </c>
      <c r="G422" s="46"/>
      <c r="H422" s="50" t="n">
        <f aca="false">DAY(D422)+HOUR(E422)/24+MINUTE(E422)/1440</f>
        <v>15.21875</v>
      </c>
      <c r="I422" s="46" t="n">
        <f aca="false">MONTH(D422)</f>
        <v>7</v>
      </c>
      <c r="J422" s="46" t="n">
        <f aca="false">YEAR(D422)</f>
        <v>2008</v>
      </c>
      <c r="K422" s="46" t="n">
        <f aca="false">IF(OR(I422=1,I422=2),I422+12,I422)</f>
        <v>7</v>
      </c>
      <c r="L422" s="46" t="n">
        <f aca="false">IF(OR(I422=1,I422=2),J422-1,J422)</f>
        <v>2008</v>
      </c>
      <c r="M422" s="46" t="n">
        <f aca="false">TRUNC(365.25*(L422+4716))+TRUNC(30.6001*(K422+1))+H422+(2-TRUNC(L422/100)+TRUNC(TRUNC(L422/100)/4))-1524.5</f>
        <v>2454662.71875</v>
      </c>
      <c r="N422" s="46" t="n">
        <f aca="false">M422-F422/24-2451545</f>
        <v>3117.63541666651</v>
      </c>
      <c r="O422" s="46" t="n">
        <f aca="false">357.529+0.98560028*N422</f>
        <v>3430.27133960443</v>
      </c>
      <c r="P422" s="46" t="n">
        <f aca="false">280.459+0.98564736*N422</f>
        <v>3353.34811787985</v>
      </c>
      <c r="Q422" s="46" t="n">
        <f aca="false">P422+1.915*SIN(RADIANS(O422))+0.02*SIN(RADIANS(O422))</f>
        <v>3353.00308796116</v>
      </c>
      <c r="R422" s="46" t="n">
        <f aca="false">23.439-0.00000036*N422</f>
        <v>23.43787765125</v>
      </c>
      <c r="S422" s="50" t="n">
        <f aca="false">IF(COS(RADIANS(Q422))&lt;0,(DEGREES(ATAN(COS(RADIANS(R422))*SIN(RADIANS(Q422))/COS(RADIANS(Q422))))/15)+12,IF(SIN(RADIANS(Q422))&lt;0,(DEGREES(ATAN(COS(RADIANS(R422))*SIN(RADIANS(Q422))/COS(RADIANS(Q422))))/15)+24,(DEGREES(ATAN(COS(RADIANS(R422))*SIN(RADIANS(Q422))/COS(RADIANS(Q422))))/15)))</f>
        <v>7.65538324088558</v>
      </c>
      <c r="T422" s="50" t="n">
        <f aca="false">DEGREES(ASIN(SIN(RADIANS(R422))*SIN(RADIANS(Q422))))</f>
        <v>21.4769315116236</v>
      </c>
      <c r="U422" s="50" t="n">
        <f aca="false">N422/36525</f>
        <v>0.0853562057951132</v>
      </c>
      <c r="V422" s="50" t="n">
        <f aca="false">(24110.54841+(8640184.812866*U422)+(0.093104*(U422*U422))-(0.0000062*(U422*U422*U422)))/3600</f>
        <v>211.556650578646</v>
      </c>
      <c r="W422" s="50" t="n">
        <f aca="false">((V422/24)-TRUNC(V422/24))*24</f>
        <v>19.5566505786457</v>
      </c>
      <c r="X422" s="50" t="n">
        <f aca="false">360*W422/23.9344</f>
        <v>294.153779008977</v>
      </c>
      <c r="Y422" s="50" t="n">
        <f aca="false">(HOUR(E422)-F422-12+MINUTE(E422)/60)*360/23.9344</f>
        <v>-131.609733270941</v>
      </c>
      <c r="Z422" s="50" t="n">
        <f aca="false">Y422+X422</f>
        <v>162.544045738037</v>
      </c>
      <c r="AA422" s="50" t="n">
        <f aca="false">Z422-S422*15+B$7</f>
        <v>45.323297124753</v>
      </c>
      <c r="AB422" s="51" t="n">
        <f aca="false">DEGREES(ASIN(SIN(RADIANS(T422))*SIN(A$9)-COS(RADIANS(T422))*COS(A$9)*COS(RADIANS(AA422))))</f>
        <v>-9.08637483782605</v>
      </c>
      <c r="AC422" s="51" t="n">
        <f aca="false">DEGREES(ACOS((SIN(RADIANS(T422))-SIN(A$9)*SIN(RADIANS(AB422)))/(COS(A$9)*COS(RADIANS(AB422)))))</f>
        <v>42.0763521660034</v>
      </c>
      <c r="AD422" s="51" t="n">
        <f aca="false">DEGREES((COS(RADIANS(T422))*SIN(RADIANS(AA422)))/COS(RADIANS(AB422)))</f>
        <v>38.3950663467866</v>
      </c>
      <c r="AE422" s="26" t="n">
        <f aca="false">$B$18/SIN(RADIANS(90+AB422))*SIN(RADIANS(90-AB422-DEGREES(ASIN($A$18*SIN(RADIANS(90+AB422))/$B$18))))</f>
        <v>3820.01229438615</v>
      </c>
      <c r="AF422" s="51" t="n">
        <f aca="false">IF(AD422&gt;0,AC422-180,180-AC422)</f>
        <v>-137.923647833997</v>
      </c>
      <c r="AG422" s="50" t="n">
        <f aca="false">IF(AB422&gt;0,0.25,0)</f>
        <v>0</v>
      </c>
      <c r="AH422" s="51" t="n">
        <f aca="false">IF(AB422&gt;0,$A$15*($B$18-$A$18)/$AE422*1,0)</f>
        <v>0</v>
      </c>
      <c r="AI422" s="51" t="n">
        <f aca="false">IF(AND($AF422-AI$3&gt;-90,$AF422-AI$3&lt;90),$AH422*COS(RADIANS(AI$3-$AF422))*SIN(RADIANS(180-AJ$3-$AB422))*AI$4*$EK$11,0)</f>
        <v>0</v>
      </c>
      <c r="AJ422" s="50" t="n">
        <f aca="false">IF(AND($AB422&gt;AJ$4,$AB422&lt;AJ$5),1-(TAN(RADIANS($AB422))*AK$4-AL$4)/AI$5,1)</f>
        <v>1</v>
      </c>
      <c r="AK422" s="51" t="n">
        <f aca="false">AI422*AK$3</f>
        <v>0</v>
      </c>
      <c r="AL422" s="51"/>
      <c r="AM422" s="51" t="n">
        <f aca="false">AI422*AJ422+AK422</f>
        <v>0</v>
      </c>
      <c r="AN422" s="51" t="n">
        <f aca="false">AI422</f>
        <v>0</v>
      </c>
      <c r="AO422" s="51" t="n">
        <f aca="false">IF(AND($AF422-AO$3&gt;-90,$AF422-AO$3&lt;90),$AH422*COS(RADIANS(AO$3-$AF422))*SIN(RADIANS(180-AP$3-$AB422))*AO$4*$EK$11,0)</f>
        <v>0</v>
      </c>
      <c r="AP422" s="50" t="n">
        <f aca="false">IF(AND($AB422&gt;AP$4,$AB422&lt;AP$5),1-(TAN(RADIANS($AB422))*AQ$4-AR$4)/AO$5,1)</f>
        <v>1</v>
      </c>
      <c r="AQ422" s="51" t="n">
        <f aca="false">AO422*AQ$3</f>
        <v>0</v>
      </c>
      <c r="AR422" s="51"/>
      <c r="AS422" s="51"/>
      <c r="AT422" s="51" t="n">
        <f aca="false">AO422</f>
        <v>0</v>
      </c>
      <c r="AU422" s="51" t="n">
        <f aca="false">IF(AND($AF422-AU$3&gt;-90,$AF422-AU$3&lt;90),$AH422*COS(RADIANS(AU$3-$AF422))*SIN(RADIANS(180-AV$3-$AB422))*AU$4*$EK$11,0)</f>
        <v>0</v>
      </c>
      <c r="AV422" s="50" t="n">
        <f aca="false">IF(AND($AB422&gt;AV$4,$AB422&lt;AV$5),1-(TAN(RADIANS($AB422))*AW$4-AX$4)/AU$5,1)</f>
        <v>1</v>
      </c>
      <c r="AW422" s="51" t="n">
        <f aca="false">AU422*AW$3</f>
        <v>0</v>
      </c>
      <c r="AX422" s="51"/>
      <c r="AY422" s="51"/>
      <c r="AZ422" s="51" t="n">
        <f aca="false">AU422</f>
        <v>0</v>
      </c>
      <c r="BA422" s="51" t="n">
        <f aca="false">IF(AND($AF422-BA$3&gt;-90,$AF422-BA$3&lt;90),$AH422*COS(RADIANS(BA$3-$AF422))*SIN(RADIANS(180-BB$3-$AB422))*BA$4*$EK$11,0)</f>
        <v>0</v>
      </c>
      <c r="BB422" s="50" t="n">
        <f aca="false">IF(AND($AB422&gt;BB$4,$AB422&lt;BB$5),1-(TAN(RADIANS($AB422))*BC$4-BD$4)/BA$5,1)</f>
        <v>1</v>
      </c>
      <c r="BC422" s="51" t="n">
        <f aca="false">BA422*BC$3</f>
        <v>0</v>
      </c>
      <c r="BD422" s="51"/>
      <c r="BE422" s="51"/>
      <c r="BF422" s="51" t="n">
        <f aca="false">BA422</f>
        <v>0</v>
      </c>
      <c r="BG422" s="51" t="n">
        <f aca="false">IF(AND($AF422-BG$3&gt;-90,$AF422-BG$3&lt;90),$AH422*COS(RADIANS(BG$3-$AF422))*SIN(RADIANS(180-BH$3-$AB422))*BG$4*$EK$11,0)</f>
        <v>0</v>
      </c>
      <c r="BH422" s="50" t="n">
        <f aca="false">IF(AND($AB422&gt;BH$4,$AB422&lt;BH$5),1-(TAN(RADIANS($AB422))*BI$4-BJ$4)/BG$5,1)</f>
        <v>1</v>
      </c>
      <c r="BI422" s="51" t="n">
        <f aca="false">BG422*BI$3</f>
        <v>0</v>
      </c>
      <c r="BJ422" s="51"/>
      <c r="BK422" s="51"/>
      <c r="BL422" s="51" t="n">
        <f aca="false">BG422</f>
        <v>0</v>
      </c>
      <c r="BM422" s="51" t="n">
        <f aca="false">IF(AND($AF422-BM$3&gt;-90,$AF422-BM$3&lt;90),$AH422*COS(RADIANS(BM$3-$AF422))*SIN(RADIANS(180-BN$3-$AB422))*BM$4*$EK$11,0)</f>
        <v>0</v>
      </c>
      <c r="BN422" s="50" t="n">
        <f aca="false">IF(AND($AB422&gt;BN$4,$AB422&lt;BN$5),1-(TAN(RADIANS($AB422))*BO$4-BP$4)/BM$5,1)</f>
        <v>1</v>
      </c>
      <c r="BO422" s="51" t="n">
        <f aca="false">BM422*BO$3</f>
        <v>0</v>
      </c>
      <c r="BP422" s="51"/>
      <c r="BQ422" s="51"/>
      <c r="BR422" s="51" t="n">
        <f aca="false">BM422</f>
        <v>0</v>
      </c>
      <c r="BS422" s="51" t="n">
        <f aca="false">IF(AND($AF422-BS$3&gt;-90,$AF422-BS$3&lt;90),$AH422*COS(RADIANS(BS$3-$AF422))*SIN(RADIANS(180-BT$3-$AB422))*BS$4*$EK$11,0)</f>
        <v>0</v>
      </c>
      <c r="BT422" s="50" t="n">
        <f aca="false">IF(AND($AB422&gt;BT$4,$AB422&lt;BT$5),1-(TAN(RADIANS($AB422))*BU$4-BV$4)/BS$5,1)</f>
        <v>1</v>
      </c>
      <c r="BU422" s="51" t="n">
        <f aca="false">BS422*BU$3</f>
        <v>0</v>
      </c>
      <c r="BV422" s="51"/>
      <c r="BW422" s="51"/>
      <c r="BX422" s="51" t="n">
        <f aca="false">BS422</f>
        <v>0</v>
      </c>
      <c r="BY422" s="51" t="n">
        <f aca="false">IF(AND($AF422-BY$3&gt;-90,$AF422-BY$3&lt;90),$AH422*COS(RADIANS(BY$3-$AF422))*SIN(RADIANS(180-BZ$3-$AB422))*BY$4*$EK$11,0)</f>
        <v>0</v>
      </c>
      <c r="BZ422" s="50" t="n">
        <f aca="false">IF(AND($AB422&gt;BZ$4,$AB422&lt;BZ$5),1-(TAN(RADIANS($AB422))*CA$4-CB$4)/BY$5,1)</f>
        <v>1</v>
      </c>
      <c r="CA422" s="51" t="n">
        <f aca="false">BY422*CA$3</f>
        <v>0</v>
      </c>
      <c r="CB422" s="51"/>
      <c r="CC422" s="51"/>
      <c r="CD422" s="51" t="n">
        <f aca="false">BY422</f>
        <v>0</v>
      </c>
      <c r="CE422" s="51" t="n">
        <f aca="false">IF(AND($AF422-CE$3&gt;-90,$AF422-CE$3&lt;90),$AH422*COS(RADIANS(CE$3-$AF422))*SIN(RADIANS(180-CF$3-$AB422))*CE$4*$EK$11,0)</f>
        <v>0</v>
      </c>
      <c r="CF422" s="50" t="n">
        <f aca="false">IF(AND($AB422&gt;CF$4,$AB422&lt;CF$5),1-(TAN(RADIANS($AB422))*CG$4-CH$4)/CE$5,1)</f>
        <v>1</v>
      </c>
      <c r="CG422" s="51" t="n">
        <f aca="false">CE422*CG$3</f>
        <v>0</v>
      </c>
      <c r="CH422" s="51"/>
      <c r="CI422" s="51"/>
      <c r="CJ422" s="51" t="n">
        <f aca="false">CE422</f>
        <v>0</v>
      </c>
      <c r="CK422" s="51" t="n">
        <f aca="false">IF(AND($AF422-CK$3&gt;-90,$AF422-CK$3&lt;90),$AH422*COS(RADIANS(CK$3-$AF422))*SIN(RADIANS(180-CL$3-$AB422))*CK$4*$EK$11,0)</f>
        <v>0</v>
      </c>
      <c r="CL422" s="50" t="n">
        <f aca="false">IF(AND($AB422&gt;CL$4,$AB422&lt;CL$5),1-(TAN(RADIANS($AB422))*CM$4-CN$4)/CK$5,1)</f>
        <v>1</v>
      </c>
      <c r="CM422" s="51" t="n">
        <f aca="false">CK422*CM$3</f>
        <v>0</v>
      </c>
      <c r="CN422" s="51"/>
      <c r="CO422" s="51"/>
      <c r="CP422" s="51" t="n">
        <f aca="false">CK422</f>
        <v>0</v>
      </c>
      <c r="CQ422" s="51" t="n">
        <f aca="false">IF(AND($AF422-CQ$3&gt;-90,$AF422-CQ$3&lt;90),$AH422*COS(RADIANS(CQ$3-$AF422))*SIN(RADIANS(180-CR$3-$AB422))*CQ$4*$EK$11,0)</f>
        <v>0</v>
      </c>
      <c r="CR422" s="50" t="n">
        <f aca="false">IF(AND($AB422&gt;CR$4,$AB422&lt;CR$5),1-(TAN(RADIANS($AB422))*CS$4-CT$4)/CQ$5,1)</f>
        <v>1</v>
      </c>
      <c r="CS422" s="51" t="n">
        <f aca="false">CQ422*CS$3</f>
        <v>0</v>
      </c>
      <c r="CT422" s="51"/>
      <c r="CU422" s="51"/>
      <c r="CV422" s="51" t="n">
        <f aca="false">CQ422</f>
        <v>0</v>
      </c>
      <c r="CW422" s="51" t="n">
        <f aca="false">IF(AND($AF422-CW$3&gt;-90,$AF422-CW$3&lt;90),$AH422*COS(RADIANS(CW$3-$AF422))*SIN(RADIANS(180-CX$3-$AB422))*CW$4*$EK$11,0)</f>
        <v>0</v>
      </c>
      <c r="CX422" s="50" t="n">
        <f aca="false">IF(AND($AB422&gt;CX$4,$AB422&lt;CX$5),1-(TAN(RADIANS($AB422))*CY$4-CZ$4)/CW$5,1)</f>
        <v>1</v>
      </c>
      <c r="CY422" s="51" t="n">
        <f aca="false">CW422*CY$3</f>
        <v>0</v>
      </c>
      <c r="CZ422" s="51"/>
      <c r="DA422" s="51"/>
      <c r="DB422" s="51" t="n">
        <f aca="false">CW422</f>
        <v>0</v>
      </c>
      <c r="DC422" s="51" t="n">
        <f aca="false">IF(AND($AF422-DC$3&gt;-90,$AF422-DC$3&lt;90),$AH422*COS(RADIANS(DC$3-$AF422))*SIN(RADIANS(180-DD$3-$AB422))*DC$4*$EK$11,0)</f>
        <v>0</v>
      </c>
      <c r="DD422" s="50" t="n">
        <f aca="false">IF(AND($AB422&gt;DD$4,$AB422&lt;DD$5),1-(TAN(RADIANS($AB422))*DE$4-DF$4)/DC$5,1)</f>
        <v>1</v>
      </c>
      <c r="DE422" s="51" t="n">
        <f aca="false">DC422*DE$3</f>
        <v>0</v>
      </c>
      <c r="DF422" s="51"/>
      <c r="DG422" s="51"/>
      <c r="DH422" s="51" t="n">
        <f aca="false">DC422</f>
        <v>0</v>
      </c>
      <c r="DI422" s="51" t="n">
        <f aca="false">IF(AND($AF422-DI$3&gt;-90,$AF422-DI$3&lt;90),$AH422*COS(RADIANS(DI$3-$AF422))*SIN(RADIANS(180-DJ$3-$AB422))*DI$4*$EK$11,0)</f>
        <v>0</v>
      </c>
      <c r="DJ422" s="50" t="n">
        <f aca="false">IF(AND($AB422&gt;DJ$4,$AB422&lt;DJ$5),1-(TAN(RADIANS($AB422))*DK$4-DL$4)/DI$5,1)</f>
        <v>1</v>
      </c>
      <c r="DK422" s="51" t="n">
        <f aca="false">DI422*DK$3</f>
        <v>0</v>
      </c>
      <c r="DL422" s="51"/>
      <c r="DM422" s="51"/>
      <c r="DN422" s="51" t="n">
        <f aca="false">DI422</f>
        <v>0</v>
      </c>
      <c r="DO422" s="51" t="n">
        <f aca="false">IF(AND($AF422-DO$3&gt;-90,$AF422-DO$3&lt;90),$AH422*COS(RADIANS(DO$3-$AF422))*SIN(RADIANS(180-DP$3-$AB422))*DO$4*$EK$11,0)</f>
        <v>0</v>
      </c>
      <c r="DP422" s="50" t="n">
        <f aca="false">IF(AND($AB422&gt;DP$4,$AB422&lt;DP$5),1-(TAN(RADIANS($AB422))*DQ$4-DR$4)/DO$5,1)</f>
        <v>1</v>
      </c>
      <c r="DQ422" s="51" t="n">
        <f aca="false">DO422*DQ$3</f>
        <v>0</v>
      </c>
      <c r="DR422" s="51"/>
      <c r="DS422" s="51"/>
      <c r="DT422" s="51" t="n">
        <f aca="false">DO422</f>
        <v>0</v>
      </c>
      <c r="DU422" s="93" t="n">
        <f aca="false">IF(AND($AF422-DU$3&gt;-90,$AF422-DU$3&lt;90),$AH422*COS(RADIANS(DU$3-$AF422))*SIN(RADIANS(180-DV$3-$AB422))*DU$4*$EK$12,0)</f>
        <v>0</v>
      </c>
      <c r="DX422" s="93" t="n">
        <f aca="false">IF(AND($AF422-DX$3&gt;-90,$AF422-DX$3&lt;90),$AH422*COS(RADIANS(DX$3-$AF422))*SIN(RADIANS(180-DY$3-$AB422))*DX$4*$EK$12,0)</f>
        <v>0</v>
      </c>
      <c r="EA422" s="93" t="n">
        <f aca="false">IF(AND($AF422-EA$3&gt;-90,$AF422-EA$3&lt;90),$AH422*COS(RADIANS(EA$3-$AF422))*SIN(RADIANS(180-EB$3-$AB422))*EA$4*$EK$12,0)</f>
        <v>0</v>
      </c>
    </row>
    <row r="423" customFormat="false" ht="12.75" hidden="false" customHeight="false" outlineLevel="0" collapsed="false">
      <c r="D423" s="83" t="n">
        <v>39644</v>
      </c>
      <c r="E423" s="84" t="n">
        <f aca="false">E422+(1/96)</f>
        <v>0.229166666666667</v>
      </c>
      <c r="F423" s="51" t="n">
        <v>2</v>
      </c>
      <c r="G423" s="46"/>
      <c r="H423" s="50" t="n">
        <f aca="false">DAY(D423)+HOUR(E423)/24+MINUTE(E423)/1440</f>
        <v>15.2291666666667</v>
      </c>
      <c r="I423" s="46" t="n">
        <f aca="false">MONTH(D423)</f>
        <v>7</v>
      </c>
      <c r="J423" s="46" t="n">
        <f aca="false">YEAR(D423)</f>
        <v>2008</v>
      </c>
      <c r="K423" s="46" t="n">
        <f aca="false">IF(OR(I423=1,I423=2),I423+12,I423)</f>
        <v>7</v>
      </c>
      <c r="L423" s="46" t="n">
        <f aca="false">IF(OR(I423=1,I423=2),J423-1,J423)</f>
        <v>2008</v>
      </c>
      <c r="M423" s="46" t="n">
        <f aca="false">TRUNC(365.25*(L423+4716))+TRUNC(30.6001*(K423+1))+H423+(2-TRUNC(L423/100)+TRUNC(TRUNC(L423/100)/4))-1524.5</f>
        <v>2454662.72916667</v>
      </c>
      <c r="N423" s="46" t="n">
        <f aca="false">M423-F423/24-2451545</f>
        <v>3117.64583333302</v>
      </c>
      <c r="O423" s="46" t="n">
        <f aca="false">357.529+0.98560028*N423</f>
        <v>3430.28160627386</v>
      </c>
      <c r="P423" s="46" t="n">
        <f aca="false">280.459+0.98564736*N423</f>
        <v>3353.35838503969</v>
      </c>
      <c r="Q423" s="46" t="n">
        <f aca="false">P423+1.915*SIN(RADIANS(O423))+0.02*SIN(RADIANS(O423))</f>
        <v>3353.01301395587</v>
      </c>
      <c r="R423" s="46" t="n">
        <f aca="false">23.439-0.00000036*N423</f>
        <v>23.4378776475</v>
      </c>
      <c r="S423" s="50" t="n">
        <f aca="false">IF(COS(RADIANS(Q423))&lt;0,(DEGREES(ATAN(COS(RADIANS(R423))*SIN(RADIANS(Q423))/COS(RADIANS(Q423))))/15)+12,IF(SIN(RADIANS(Q423))&lt;0,(DEGREES(ATAN(COS(RADIANS(R423))*SIN(RADIANS(Q423))/COS(RADIANS(Q423))))/15)+24,(DEGREES(ATAN(COS(RADIANS(R423))*SIN(RADIANS(Q423))/COS(RADIANS(Q423))))/15)))</f>
        <v>7.65608435152661</v>
      </c>
      <c r="T423" s="50" t="n">
        <f aca="false">DEGREES(ASIN(SIN(RADIANS(R423))*SIN(RADIANS(Q423))))</f>
        <v>21.4752732135579</v>
      </c>
      <c r="U423" s="50" t="n">
        <f aca="false">N423/36525</f>
        <v>0.0853564909878993</v>
      </c>
      <c r="V423" s="50" t="n">
        <f aca="false">(24110.54841+(8640184.812866*U423)+(0.093104*(U423*U423))-(0.0000062*(U423*U423*U423)))/3600</f>
        <v>211.557335055975</v>
      </c>
      <c r="W423" s="50" t="n">
        <f aca="false">((V423/24)-TRUNC(V423/24))*24</f>
        <v>19.5573350559745</v>
      </c>
      <c r="X423" s="50" t="n">
        <f aca="false">360*W423/23.9344</f>
        <v>294.164074309396</v>
      </c>
      <c r="Y423" s="50" t="n">
        <f aca="false">(HOUR(E423)-F423-12+MINUTE(E423)/60)*360/23.9344</f>
        <v>-127.849455177485</v>
      </c>
      <c r="Z423" s="50" t="n">
        <f aca="false">Y423+X423</f>
        <v>166.314619131911</v>
      </c>
      <c r="AA423" s="50" t="n">
        <f aca="false">Z423-S423*15+B$7</f>
        <v>49.0833538590122</v>
      </c>
      <c r="AB423" s="51" t="n">
        <f aca="false">DEGREES(ASIN(SIN(RADIANS(T423))*SIN(A$9)-COS(RADIANS(T423))*COS(A$9)*COS(RADIANS(AA423))))</f>
        <v>-7.37284780251666</v>
      </c>
      <c r="AC423" s="51" t="n">
        <f aca="false">DEGREES(ACOS((SIN(RADIANS(T423))-SIN(A$9)*SIN(RADIANS(AB423)))/(COS(A$9)*COS(RADIANS(AB423)))))</f>
        <v>45.1588326652902</v>
      </c>
      <c r="AD423" s="51" t="n">
        <f aca="false">DEGREES((COS(RADIANS(T423))*SIN(RADIANS(AA423)))/COS(RADIANS(AB423)))</f>
        <v>40.6263900654773</v>
      </c>
      <c r="AE423" s="26" t="n">
        <f aca="false">$B$18/SIN(RADIANS(90+AB423))*SIN(RADIANS(90-AB423-DEGREES(ASIN($A$18*SIN(RADIANS(90+AB423))/$B$18))))</f>
        <v>3562.80688045888</v>
      </c>
      <c r="AF423" s="51" t="n">
        <f aca="false">IF(AD423&gt;0,AC423-180,180-AC423)</f>
        <v>-134.84116733471</v>
      </c>
      <c r="AG423" s="50" t="n">
        <f aca="false">IF(AB423&gt;0,0.25,0)</f>
        <v>0</v>
      </c>
      <c r="AH423" s="51" t="n">
        <f aca="false">IF(AB423&gt;0,$A$15*($B$18-$A$18)/$AE423*1,0)</f>
        <v>0</v>
      </c>
      <c r="AI423" s="51" t="n">
        <f aca="false">IF(AND($AF423-AI$3&gt;-90,$AF423-AI$3&lt;90),$AH423*COS(RADIANS(AI$3-$AF423))*SIN(RADIANS(180-AJ$3-$AB423))*AI$4*$EK$11,0)</f>
        <v>0</v>
      </c>
      <c r="AJ423" s="50" t="n">
        <f aca="false">IF(AND($AB423&gt;AJ$4,$AB423&lt;AJ$5),1-(TAN(RADIANS($AB423))*AK$4-AL$4)/AI$5,1)</f>
        <v>1</v>
      </c>
      <c r="AK423" s="51" t="n">
        <f aca="false">AI423*AK$3</f>
        <v>0</v>
      </c>
      <c r="AL423" s="51"/>
      <c r="AM423" s="51" t="n">
        <f aca="false">AI423*AJ423+AK423</f>
        <v>0</v>
      </c>
      <c r="AN423" s="51" t="n">
        <f aca="false">AI423</f>
        <v>0</v>
      </c>
      <c r="AO423" s="51" t="n">
        <f aca="false">IF(AND($AF423-AO$3&gt;-90,$AF423-AO$3&lt;90),$AH423*COS(RADIANS(AO$3-$AF423))*SIN(RADIANS(180-AP$3-$AB423))*AO$4*$EK$11,0)</f>
        <v>0</v>
      </c>
      <c r="AP423" s="50" t="n">
        <f aca="false">IF(AND($AB423&gt;AP$4,$AB423&lt;AP$5),1-(TAN(RADIANS($AB423))*AQ$4-AR$4)/AO$5,1)</f>
        <v>1</v>
      </c>
      <c r="AQ423" s="51" t="n">
        <f aca="false">AO423*AQ$3</f>
        <v>0</v>
      </c>
      <c r="AR423" s="51"/>
      <c r="AS423" s="51"/>
      <c r="AT423" s="51" t="n">
        <f aca="false">AO423</f>
        <v>0</v>
      </c>
      <c r="AU423" s="51" t="n">
        <f aca="false">IF(AND($AF423-AU$3&gt;-90,$AF423-AU$3&lt;90),$AH423*COS(RADIANS(AU$3-$AF423))*SIN(RADIANS(180-AV$3-$AB423))*AU$4*$EK$11,0)</f>
        <v>0</v>
      </c>
      <c r="AV423" s="50" t="n">
        <f aca="false">IF(AND($AB423&gt;AV$4,$AB423&lt;AV$5),1-(TAN(RADIANS($AB423))*AW$4-AX$4)/AU$5,1)</f>
        <v>1</v>
      </c>
      <c r="AW423" s="51" t="n">
        <f aca="false">AU423*AW$3</f>
        <v>0</v>
      </c>
      <c r="AX423" s="51"/>
      <c r="AY423" s="51"/>
      <c r="AZ423" s="51" t="n">
        <f aca="false">AU423</f>
        <v>0</v>
      </c>
      <c r="BA423" s="51" t="n">
        <f aca="false">IF(AND($AF423-BA$3&gt;-90,$AF423-BA$3&lt;90),$AH423*COS(RADIANS(BA$3-$AF423))*SIN(RADIANS(180-BB$3-$AB423))*BA$4*$EK$11,0)</f>
        <v>0</v>
      </c>
      <c r="BB423" s="50" t="n">
        <f aca="false">IF(AND($AB423&gt;BB$4,$AB423&lt;BB$5),1-(TAN(RADIANS($AB423))*BC$4-BD$4)/BA$5,1)</f>
        <v>1</v>
      </c>
      <c r="BC423" s="51" t="n">
        <f aca="false">BA423*BC$3</f>
        <v>0</v>
      </c>
      <c r="BD423" s="51"/>
      <c r="BE423" s="51"/>
      <c r="BF423" s="51" t="n">
        <f aca="false">BA423</f>
        <v>0</v>
      </c>
      <c r="BG423" s="51" t="n">
        <f aca="false">IF(AND($AF423-BG$3&gt;-90,$AF423-BG$3&lt;90),$AH423*COS(RADIANS(BG$3-$AF423))*SIN(RADIANS(180-BH$3-$AB423))*BG$4*$EK$11,0)</f>
        <v>0</v>
      </c>
      <c r="BH423" s="50" t="n">
        <f aca="false">IF(AND($AB423&gt;BH$4,$AB423&lt;BH$5),1-(TAN(RADIANS($AB423))*BI$4-BJ$4)/BG$5,1)</f>
        <v>1</v>
      </c>
      <c r="BI423" s="51" t="n">
        <f aca="false">BG423*BI$3</f>
        <v>0</v>
      </c>
      <c r="BJ423" s="51"/>
      <c r="BK423" s="51"/>
      <c r="BL423" s="51" t="n">
        <f aca="false">BG423</f>
        <v>0</v>
      </c>
      <c r="BM423" s="51" t="n">
        <f aca="false">IF(AND($AF423-BM$3&gt;-90,$AF423-BM$3&lt;90),$AH423*COS(RADIANS(BM$3-$AF423))*SIN(RADIANS(180-BN$3-$AB423))*BM$4*$EK$11,0)</f>
        <v>0</v>
      </c>
      <c r="BN423" s="50" t="n">
        <f aca="false">IF(AND($AB423&gt;BN$4,$AB423&lt;BN$5),1-(TAN(RADIANS($AB423))*BO$4-BP$4)/BM$5,1)</f>
        <v>1</v>
      </c>
      <c r="BO423" s="51" t="n">
        <f aca="false">BM423*BO$3</f>
        <v>0</v>
      </c>
      <c r="BP423" s="51"/>
      <c r="BQ423" s="51"/>
      <c r="BR423" s="51" t="n">
        <f aca="false">BM423</f>
        <v>0</v>
      </c>
      <c r="BS423" s="51" t="n">
        <f aca="false">IF(AND($AF423-BS$3&gt;-90,$AF423-BS$3&lt;90),$AH423*COS(RADIANS(BS$3-$AF423))*SIN(RADIANS(180-BT$3-$AB423))*BS$4*$EK$11,0)</f>
        <v>0</v>
      </c>
      <c r="BT423" s="50" t="n">
        <f aca="false">IF(AND($AB423&gt;BT$4,$AB423&lt;BT$5),1-(TAN(RADIANS($AB423))*BU$4-BV$4)/BS$5,1)</f>
        <v>1</v>
      </c>
      <c r="BU423" s="51" t="n">
        <f aca="false">BS423*BU$3</f>
        <v>0</v>
      </c>
      <c r="BV423" s="51"/>
      <c r="BW423" s="51"/>
      <c r="BX423" s="51" t="n">
        <f aca="false">BS423</f>
        <v>0</v>
      </c>
      <c r="BY423" s="51" t="n">
        <f aca="false">IF(AND($AF423-BY$3&gt;-90,$AF423-BY$3&lt;90),$AH423*COS(RADIANS(BY$3-$AF423))*SIN(RADIANS(180-BZ$3-$AB423))*BY$4*$EK$11,0)</f>
        <v>0</v>
      </c>
      <c r="BZ423" s="50" t="n">
        <f aca="false">IF(AND($AB423&gt;BZ$4,$AB423&lt;BZ$5),1-(TAN(RADIANS($AB423))*CA$4-CB$4)/BY$5,1)</f>
        <v>1</v>
      </c>
      <c r="CA423" s="51" t="n">
        <f aca="false">BY423*CA$3</f>
        <v>0</v>
      </c>
      <c r="CB423" s="51"/>
      <c r="CC423" s="51"/>
      <c r="CD423" s="51" t="n">
        <f aca="false">BY423</f>
        <v>0</v>
      </c>
      <c r="CE423" s="51" t="n">
        <f aca="false">IF(AND($AF423-CE$3&gt;-90,$AF423-CE$3&lt;90),$AH423*COS(RADIANS(CE$3-$AF423))*SIN(RADIANS(180-CF$3-$AB423))*CE$4*$EK$11,0)</f>
        <v>0</v>
      </c>
      <c r="CF423" s="50" t="n">
        <f aca="false">IF(AND($AB423&gt;CF$4,$AB423&lt;CF$5),1-(TAN(RADIANS($AB423))*CG$4-CH$4)/CE$5,1)</f>
        <v>1</v>
      </c>
      <c r="CG423" s="51" t="n">
        <f aca="false">CE423*CG$3</f>
        <v>0</v>
      </c>
      <c r="CH423" s="51"/>
      <c r="CI423" s="51"/>
      <c r="CJ423" s="51" t="n">
        <f aca="false">CE423</f>
        <v>0</v>
      </c>
      <c r="CK423" s="51" t="n">
        <f aca="false">IF(AND($AF423-CK$3&gt;-90,$AF423-CK$3&lt;90),$AH423*COS(RADIANS(CK$3-$AF423))*SIN(RADIANS(180-CL$3-$AB423))*CK$4*$EK$11,0)</f>
        <v>0</v>
      </c>
      <c r="CL423" s="50" t="n">
        <f aca="false">IF(AND($AB423&gt;CL$4,$AB423&lt;CL$5),1-(TAN(RADIANS($AB423))*CM$4-CN$4)/CK$5,1)</f>
        <v>1</v>
      </c>
      <c r="CM423" s="51" t="n">
        <f aca="false">CK423*CM$3</f>
        <v>0</v>
      </c>
      <c r="CN423" s="51"/>
      <c r="CO423" s="51"/>
      <c r="CP423" s="51" t="n">
        <f aca="false">CK423</f>
        <v>0</v>
      </c>
      <c r="CQ423" s="51" t="n">
        <f aca="false">IF(AND($AF423-CQ$3&gt;-90,$AF423-CQ$3&lt;90),$AH423*COS(RADIANS(CQ$3-$AF423))*SIN(RADIANS(180-CR$3-$AB423))*CQ$4*$EK$11,0)</f>
        <v>0</v>
      </c>
      <c r="CR423" s="50" t="n">
        <f aca="false">IF(AND($AB423&gt;CR$4,$AB423&lt;CR$5),1-(TAN(RADIANS($AB423))*CS$4-CT$4)/CQ$5,1)</f>
        <v>1</v>
      </c>
      <c r="CS423" s="51" t="n">
        <f aca="false">CQ423*CS$3</f>
        <v>0</v>
      </c>
      <c r="CT423" s="51"/>
      <c r="CU423" s="51"/>
      <c r="CV423" s="51" t="n">
        <f aca="false">CQ423</f>
        <v>0</v>
      </c>
      <c r="CW423" s="51" t="n">
        <f aca="false">IF(AND($AF423-CW$3&gt;-90,$AF423-CW$3&lt;90),$AH423*COS(RADIANS(CW$3-$AF423))*SIN(RADIANS(180-CX$3-$AB423))*CW$4*$EK$11,0)</f>
        <v>0</v>
      </c>
      <c r="CX423" s="50" t="n">
        <f aca="false">IF(AND($AB423&gt;CX$4,$AB423&lt;CX$5),1-(TAN(RADIANS($AB423))*CY$4-CZ$4)/CW$5,1)</f>
        <v>1</v>
      </c>
      <c r="CY423" s="51" t="n">
        <f aca="false">CW423*CY$3</f>
        <v>0</v>
      </c>
      <c r="CZ423" s="51"/>
      <c r="DA423" s="51"/>
      <c r="DB423" s="51" t="n">
        <f aca="false">CW423</f>
        <v>0</v>
      </c>
      <c r="DC423" s="51" t="n">
        <f aca="false">IF(AND($AF423-DC$3&gt;-90,$AF423-DC$3&lt;90),$AH423*COS(RADIANS(DC$3-$AF423))*SIN(RADIANS(180-DD$3-$AB423))*DC$4*$EK$11,0)</f>
        <v>0</v>
      </c>
      <c r="DD423" s="50" t="n">
        <f aca="false">IF(AND($AB423&gt;DD$4,$AB423&lt;DD$5),1-(TAN(RADIANS($AB423))*DE$4-DF$4)/DC$5,1)</f>
        <v>1</v>
      </c>
      <c r="DE423" s="51" t="n">
        <f aca="false">DC423*DE$3</f>
        <v>0</v>
      </c>
      <c r="DF423" s="51"/>
      <c r="DG423" s="51"/>
      <c r="DH423" s="51" t="n">
        <f aca="false">DC423</f>
        <v>0</v>
      </c>
      <c r="DI423" s="51" t="n">
        <f aca="false">IF(AND($AF423-DI$3&gt;-90,$AF423-DI$3&lt;90),$AH423*COS(RADIANS(DI$3-$AF423))*SIN(RADIANS(180-DJ$3-$AB423))*DI$4*$EK$11,0)</f>
        <v>0</v>
      </c>
      <c r="DJ423" s="50" t="n">
        <f aca="false">IF(AND($AB423&gt;DJ$4,$AB423&lt;DJ$5),1-(TAN(RADIANS($AB423))*DK$4-DL$4)/DI$5,1)</f>
        <v>1</v>
      </c>
      <c r="DK423" s="51" t="n">
        <f aca="false">DI423*DK$3</f>
        <v>0</v>
      </c>
      <c r="DL423" s="51"/>
      <c r="DM423" s="51"/>
      <c r="DN423" s="51" t="n">
        <f aca="false">DI423</f>
        <v>0</v>
      </c>
      <c r="DO423" s="51" t="n">
        <f aca="false">IF(AND($AF423-DO$3&gt;-90,$AF423-DO$3&lt;90),$AH423*COS(RADIANS(DO$3-$AF423))*SIN(RADIANS(180-DP$3-$AB423))*DO$4*$EK$11,0)</f>
        <v>0</v>
      </c>
      <c r="DP423" s="50" t="n">
        <f aca="false">IF(AND($AB423&gt;DP$4,$AB423&lt;DP$5),1-(TAN(RADIANS($AB423))*DQ$4-DR$4)/DO$5,1)</f>
        <v>1</v>
      </c>
      <c r="DQ423" s="51" t="n">
        <f aca="false">DO423*DQ$3</f>
        <v>0</v>
      </c>
      <c r="DR423" s="51"/>
      <c r="DS423" s="51"/>
      <c r="DT423" s="51" t="n">
        <f aca="false">DO423</f>
        <v>0</v>
      </c>
      <c r="DU423" s="93" t="n">
        <f aca="false">IF(AND($AF423-DU$3&gt;-90,$AF423-DU$3&lt;90),$AH423*COS(RADIANS(DU$3-$AF423))*SIN(RADIANS(180-DV$3-$AB423))*DU$4*$EK$12,0)</f>
        <v>0</v>
      </c>
      <c r="DX423" s="93" t="n">
        <f aca="false">IF(AND($AF423-DX$3&gt;-90,$AF423-DX$3&lt;90),$AH423*COS(RADIANS(DX$3-$AF423))*SIN(RADIANS(180-DY$3-$AB423))*DX$4*$EK$12,0)</f>
        <v>0</v>
      </c>
      <c r="EA423" s="93" t="n">
        <f aca="false">IF(AND($AF423-EA$3&gt;-90,$AF423-EA$3&lt;90),$AH423*COS(RADIANS(EA$3-$AF423))*SIN(RADIANS(180-EB$3-$AB423))*EA$4*$EK$12,0)</f>
        <v>0</v>
      </c>
    </row>
    <row r="424" customFormat="false" ht="12.75" hidden="false" customHeight="false" outlineLevel="0" collapsed="false">
      <c r="D424" s="83" t="n">
        <v>39644</v>
      </c>
      <c r="E424" s="84" t="n">
        <f aca="false">E423+(1/96)</f>
        <v>0.239583333333333</v>
      </c>
      <c r="F424" s="51" t="n">
        <v>2</v>
      </c>
      <c r="G424" s="46"/>
      <c r="H424" s="50" t="n">
        <f aca="false">DAY(D424)+HOUR(E424)/24+MINUTE(E424)/1440</f>
        <v>15.2395833333333</v>
      </c>
      <c r="I424" s="46" t="n">
        <f aca="false">MONTH(D424)</f>
        <v>7</v>
      </c>
      <c r="J424" s="46" t="n">
        <f aca="false">YEAR(D424)</f>
        <v>2008</v>
      </c>
      <c r="K424" s="46" t="n">
        <f aca="false">IF(OR(I424=1,I424=2),I424+12,I424)</f>
        <v>7</v>
      </c>
      <c r="L424" s="46" t="n">
        <f aca="false">IF(OR(I424=1,I424=2),J424-1,J424)</f>
        <v>2008</v>
      </c>
      <c r="M424" s="46" t="n">
        <f aca="false">TRUNC(365.25*(L424+4716))+TRUNC(30.6001*(K424+1))+H424+(2-TRUNC(L424/100)+TRUNC(TRUNC(L424/100)/4))-1524.5</f>
        <v>2454662.73958333</v>
      </c>
      <c r="N424" s="46" t="n">
        <f aca="false">M424-F424/24-2451545</f>
        <v>3117.65625</v>
      </c>
      <c r="O424" s="46" t="n">
        <f aca="false">357.529+0.98560028*N424</f>
        <v>3430.29187294375</v>
      </c>
      <c r="P424" s="46" t="n">
        <f aca="false">280.459+0.98564736*N424</f>
        <v>3353.3686522</v>
      </c>
      <c r="Q424" s="46" t="n">
        <f aca="false">P424+1.915*SIN(RADIANS(O424))+0.02*SIN(RADIANS(O424))</f>
        <v>3353.02293996212</v>
      </c>
      <c r="R424" s="46" t="n">
        <f aca="false">23.439-0.00000036*N424</f>
        <v>23.43787764375</v>
      </c>
      <c r="S424" s="50" t="n">
        <f aca="false">IF(COS(RADIANS(Q424))&lt;0,(DEGREES(ATAN(COS(RADIANS(R424))*SIN(RADIANS(Q424))/COS(RADIANS(Q424))))/15)+12,IF(SIN(RADIANS(Q424))&lt;0,(DEGREES(ATAN(COS(RADIANS(R424))*SIN(RADIANS(Q424))/COS(RADIANS(Q424))))/15)+24,(DEGREES(ATAN(COS(RADIANS(R424))*SIN(RADIANS(Q424))/COS(RADIANS(Q424))))/15)))</f>
        <v>7.65678544701292</v>
      </c>
      <c r="T424" s="50" t="n">
        <f aca="false">DEGREES(ASIN(SIN(RADIANS(R424))*SIN(RADIANS(Q424))))</f>
        <v>21.4736142559461</v>
      </c>
      <c r="U424" s="50" t="n">
        <f aca="false">N424/36525</f>
        <v>0.0853567761806982</v>
      </c>
      <c r="V424" s="50" t="n">
        <f aca="false">(24110.54841+(8640184.812866*U424)+(0.093104*(U424*U424))-(0.0000062*(U424*U424*U424)))/3600</f>
        <v>211.558019533334</v>
      </c>
      <c r="W424" s="50" t="n">
        <f aca="false">((V424/24)-TRUNC(V424/24))*24</f>
        <v>19.5580195333338</v>
      </c>
      <c r="X424" s="50" t="n">
        <f aca="false">360*W424/23.9344</f>
        <v>294.174369610276</v>
      </c>
      <c r="Y424" s="50" t="n">
        <f aca="false">(HOUR(E424)-F424-12+MINUTE(E424)/60)*360/23.9344</f>
        <v>-124.08917708403</v>
      </c>
      <c r="Z424" s="50" t="n">
        <f aca="false">Y424+X424</f>
        <v>170.085192526246</v>
      </c>
      <c r="AA424" s="50" t="n">
        <f aca="false">Z424-S424*15+B$7</f>
        <v>52.8434108210522</v>
      </c>
      <c r="AB424" s="51" t="n">
        <f aca="false">DEGREES(ASIN(SIN(RADIANS(T424))*SIN(A$9)-COS(RADIANS(T424))*COS(A$9)*COS(RADIANS(AA424))))</f>
        <v>-5.56600721861849</v>
      </c>
      <c r="AC424" s="51" t="n">
        <f aca="false">DEGREES(ACOS((SIN(RADIANS(T424))-SIN(A$9)*SIN(RADIANS(AB424)))/(COS(A$9)*COS(RADIANS(AB424)))))</f>
        <v>48.1745010907004</v>
      </c>
      <c r="AD424" s="51" t="n">
        <f aca="false">DEGREES((COS(RADIANS(T424))*SIN(RADIANS(AA424)))/COS(RADIANS(AB424)))</f>
        <v>42.6956284298379</v>
      </c>
      <c r="AE424" s="26" t="n">
        <f aca="false">$B$18/SIN(RADIANS(90+AB424))*SIN(RADIANS(90-AB424-DEGREES(ASIN($A$18*SIN(RADIANS(90+AB424))/$B$18))))</f>
        <v>3303.92571104395</v>
      </c>
      <c r="AF424" s="51" t="n">
        <f aca="false">IF(AD424&gt;0,AC424-180,180-AC424)</f>
        <v>-131.8254989093</v>
      </c>
      <c r="AG424" s="50" t="n">
        <f aca="false">IF(AB424&gt;0,0.25,0)</f>
        <v>0</v>
      </c>
      <c r="AH424" s="51" t="n">
        <f aca="false">IF(AB424&gt;0,$A$15*($B$18-$A$18)/$AE424*1,0)</f>
        <v>0</v>
      </c>
      <c r="AI424" s="51" t="n">
        <f aca="false">IF(AND($AF424-AI$3&gt;-90,$AF424-AI$3&lt;90),$AH424*COS(RADIANS(AI$3-$AF424))*SIN(RADIANS(180-AJ$3-$AB424))*AI$4*$EK$11,0)</f>
        <v>0</v>
      </c>
      <c r="AJ424" s="50" t="n">
        <f aca="false">IF(AND($AB424&gt;AJ$4,$AB424&lt;AJ$5),1-(TAN(RADIANS($AB424))*AK$4-AL$4)/AI$5,1)</f>
        <v>1</v>
      </c>
      <c r="AK424" s="51" t="n">
        <f aca="false">AI424*AK$3</f>
        <v>0</v>
      </c>
      <c r="AL424" s="51"/>
      <c r="AM424" s="51" t="n">
        <f aca="false">AI424*AJ424+AK424</f>
        <v>0</v>
      </c>
      <c r="AN424" s="51" t="n">
        <f aca="false">AI424</f>
        <v>0</v>
      </c>
      <c r="AO424" s="51" t="n">
        <f aca="false">IF(AND($AF424-AO$3&gt;-90,$AF424-AO$3&lt;90),$AH424*COS(RADIANS(AO$3-$AF424))*SIN(RADIANS(180-AP$3-$AB424))*AO$4*$EK$11,0)</f>
        <v>0</v>
      </c>
      <c r="AP424" s="50" t="n">
        <f aca="false">IF(AND($AB424&gt;AP$4,$AB424&lt;AP$5),1-(TAN(RADIANS($AB424))*AQ$4-AR$4)/AO$5,1)</f>
        <v>1</v>
      </c>
      <c r="AQ424" s="51" t="n">
        <f aca="false">AO424*AQ$3</f>
        <v>0</v>
      </c>
      <c r="AR424" s="51"/>
      <c r="AS424" s="51"/>
      <c r="AT424" s="51" t="n">
        <f aca="false">AO424</f>
        <v>0</v>
      </c>
      <c r="AU424" s="51" t="n">
        <f aca="false">IF(AND($AF424-AU$3&gt;-90,$AF424-AU$3&lt;90),$AH424*COS(RADIANS(AU$3-$AF424))*SIN(RADIANS(180-AV$3-$AB424))*AU$4*$EK$11,0)</f>
        <v>0</v>
      </c>
      <c r="AV424" s="50" t="n">
        <f aca="false">IF(AND($AB424&gt;AV$4,$AB424&lt;AV$5),1-(TAN(RADIANS($AB424))*AW$4-AX$4)/AU$5,1)</f>
        <v>1</v>
      </c>
      <c r="AW424" s="51" t="n">
        <f aca="false">AU424*AW$3</f>
        <v>0</v>
      </c>
      <c r="AX424" s="51"/>
      <c r="AY424" s="51"/>
      <c r="AZ424" s="51" t="n">
        <f aca="false">AU424</f>
        <v>0</v>
      </c>
      <c r="BA424" s="51" t="n">
        <f aca="false">IF(AND($AF424-BA$3&gt;-90,$AF424-BA$3&lt;90),$AH424*COS(RADIANS(BA$3-$AF424))*SIN(RADIANS(180-BB$3-$AB424))*BA$4*$EK$11,0)</f>
        <v>0</v>
      </c>
      <c r="BB424" s="50" t="n">
        <f aca="false">IF(AND($AB424&gt;BB$4,$AB424&lt;BB$5),1-(TAN(RADIANS($AB424))*BC$4-BD$4)/BA$5,1)</f>
        <v>1</v>
      </c>
      <c r="BC424" s="51" t="n">
        <f aca="false">BA424*BC$3</f>
        <v>0</v>
      </c>
      <c r="BD424" s="51"/>
      <c r="BE424" s="51"/>
      <c r="BF424" s="51" t="n">
        <f aca="false">BA424</f>
        <v>0</v>
      </c>
      <c r="BG424" s="51" t="n">
        <f aca="false">IF(AND($AF424-BG$3&gt;-90,$AF424-BG$3&lt;90),$AH424*COS(RADIANS(BG$3-$AF424))*SIN(RADIANS(180-BH$3-$AB424))*BG$4*$EK$11,0)</f>
        <v>0</v>
      </c>
      <c r="BH424" s="50" t="n">
        <f aca="false">IF(AND($AB424&gt;BH$4,$AB424&lt;BH$5),1-(TAN(RADIANS($AB424))*BI$4-BJ$4)/BG$5,1)</f>
        <v>1</v>
      </c>
      <c r="BI424" s="51" t="n">
        <f aca="false">BG424*BI$3</f>
        <v>0</v>
      </c>
      <c r="BJ424" s="51"/>
      <c r="BK424" s="51"/>
      <c r="BL424" s="51" t="n">
        <f aca="false">BG424</f>
        <v>0</v>
      </c>
      <c r="BM424" s="51" t="n">
        <f aca="false">IF(AND($AF424-BM$3&gt;-90,$AF424-BM$3&lt;90),$AH424*COS(RADIANS(BM$3-$AF424))*SIN(RADIANS(180-BN$3-$AB424))*BM$4*$EK$11,0)</f>
        <v>0</v>
      </c>
      <c r="BN424" s="50" t="n">
        <f aca="false">IF(AND($AB424&gt;BN$4,$AB424&lt;BN$5),1-(TAN(RADIANS($AB424))*BO$4-BP$4)/BM$5,1)</f>
        <v>1</v>
      </c>
      <c r="BO424" s="51" t="n">
        <f aca="false">BM424*BO$3</f>
        <v>0</v>
      </c>
      <c r="BP424" s="51"/>
      <c r="BQ424" s="51"/>
      <c r="BR424" s="51" t="n">
        <f aca="false">BM424</f>
        <v>0</v>
      </c>
      <c r="BS424" s="51" t="n">
        <f aca="false">IF(AND($AF424-BS$3&gt;-90,$AF424-BS$3&lt;90),$AH424*COS(RADIANS(BS$3-$AF424))*SIN(RADIANS(180-BT$3-$AB424))*BS$4*$EK$11,0)</f>
        <v>0</v>
      </c>
      <c r="BT424" s="50" t="n">
        <f aca="false">IF(AND($AB424&gt;BT$4,$AB424&lt;BT$5),1-(TAN(RADIANS($AB424))*BU$4-BV$4)/BS$5,1)</f>
        <v>1</v>
      </c>
      <c r="BU424" s="51" t="n">
        <f aca="false">BS424*BU$3</f>
        <v>0</v>
      </c>
      <c r="BV424" s="51"/>
      <c r="BW424" s="51"/>
      <c r="BX424" s="51" t="n">
        <f aca="false">BS424</f>
        <v>0</v>
      </c>
      <c r="BY424" s="51" t="n">
        <f aca="false">IF(AND($AF424-BY$3&gt;-90,$AF424-BY$3&lt;90),$AH424*COS(RADIANS(BY$3-$AF424))*SIN(RADIANS(180-BZ$3-$AB424))*BY$4*$EK$11,0)</f>
        <v>0</v>
      </c>
      <c r="BZ424" s="50" t="n">
        <f aca="false">IF(AND($AB424&gt;BZ$4,$AB424&lt;BZ$5),1-(TAN(RADIANS($AB424))*CA$4-CB$4)/BY$5,1)</f>
        <v>1</v>
      </c>
      <c r="CA424" s="51" t="n">
        <f aca="false">BY424*CA$3</f>
        <v>0</v>
      </c>
      <c r="CB424" s="51"/>
      <c r="CC424" s="51"/>
      <c r="CD424" s="51" t="n">
        <f aca="false">BY424</f>
        <v>0</v>
      </c>
      <c r="CE424" s="51" t="n">
        <f aca="false">IF(AND($AF424-CE$3&gt;-90,$AF424-CE$3&lt;90),$AH424*COS(RADIANS(CE$3-$AF424))*SIN(RADIANS(180-CF$3-$AB424))*CE$4*$EK$11,0)</f>
        <v>0</v>
      </c>
      <c r="CF424" s="50" t="n">
        <f aca="false">IF(AND($AB424&gt;CF$4,$AB424&lt;CF$5),1-(TAN(RADIANS($AB424))*CG$4-CH$4)/CE$5,1)</f>
        <v>1</v>
      </c>
      <c r="CG424" s="51" t="n">
        <f aca="false">CE424*CG$3</f>
        <v>0</v>
      </c>
      <c r="CH424" s="51"/>
      <c r="CI424" s="51"/>
      <c r="CJ424" s="51" t="n">
        <f aca="false">CE424</f>
        <v>0</v>
      </c>
      <c r="CK424" s="51" t="n">
        <f aca="false">IF(AND($AF424-CK$3&gt;-90,$AF424-CK$3&lt;90),$AH424*COS(RADIANS(CK$3-$AF424))*SIN(RADIANS(180-CL$3-$AB424))*CK$4*$EK$11,0)</f>
        <v>0</v>
      </c>
      <c r="CL424" s="50" t="n">
        <f aca="false">IF(AND($AB424&gt;CL$4,$AB424&lt;CL$5),1-(TAN(RADIANS($AB424))*CM$4-CN$4)/CK$5,1)</f>
        <v>1</v>
      </c>
      <c r="CM424" s="51" t="n">
        <f aca="false">CK424*CM$3</f>
        <v>0</v>
      </c>
      <c r="CN424" s="51"/>
      <c r="CO424" s="51"/>
      <c r="CP424" s="51" t="n">
        <f aca="false">CK424</f>
        <v>0</v>
      </c>
      <c r="CQ424" s="51" t="n">
        <f aca="false">IF(AND($AF424-CQ$3&gt;-90,$AF424-CQ$3&lt;90),$AH424*COS(RADIANS(CQ$3-$AF424))*SIN(RADIANS(180-CR$3-$AB424))*CQ$4*$EK$11,0)</f>
        <v>0</v>
      </c>
      <c r="CR424" s="50" t="n">
        <f aca="false">IF(AND($AB424&gt;CR$4,$AB424&lt;CR$5),1-(TAN(RADIANS($AB424))*CS$4-CT$4)/CQ$5,1)</f>
        <v>1</v>
      </c>
      <c r="CS424" s="51" t="n">
        <f aca="false">CQ424*CS$3</f>
        <v>0</v>
      </c>
      <c r="CT424" s="51"/>
      <c r="CU424" s="51"/>
      <c r="CV424" s="51" t="n">
        <f aca="false">CQ424</f>
        <v>0</v>
      </c>
      <c r="CW424" s="51" t="n">
        <f aca="false">IF(AND($AF424-CW$3&gt;-90,$AF424-CW$3&lt;90),$AH424*COS(RADIANS(CW$3-$AF424))*SIN(RADIANS(180-CX$3-$AB424))*CW$4*$EK$11,0)</f>
        <v>0</v>
      </c>
      <c r="CX424" s="50" t="n">
        <f aca="false">IF(AND($AB424&gt;CX$4,$AB424&lt;CX$5),1-(TAN(RADIANS($AB424))*CY$4-CZ$4)/CW$5,1)</f>
        <v>1</v>
      </c>
      <c r="CY424" s="51" t="n">
        <f aca="false">CW424*CY$3</f>
        <v>0</v>
      </c>
      <c r="CZ424" s="51"/>
      <c r="DA424" s="51"/>
      <c r="DB424" s="51" t="n">
        <f aca="false">CW424</f>
        <v>0</v>
      </c>
      <c r="DC424" s="51" t="n">
        <f aca="false">IF(AND($AF424-DC$3&gt;-90,$AF424-DC$3&lt;90),$AH424*COS(RADIANS(DC$3-$AF424))*SIN(RADIANS(180-DD$3-$AB424))*DC$4*$EK$11,0)</f>
        <v>0</v>
      </c>
      <c r="DD424" s="50" t="n">
        <f aca="false">IF(AND($AB424&gt;DD$4,$AB424&lt;DD$5),1-(TAN(RADIANS($AB424))*DE$4-DF$4)/DC$5,1)</f>
        <v>1</v>
      </c>
      <c r="DE424" s="51" t="n">
        <f aca="false">DC424*DE$3</f>
        <v>0</v>
      </c>
      <c r="DF424" s="51"/>
      <c r="DG424" s="51"/>
      <c r="DH424" s="51" t="n">
        <f aca="false">DC424</f>
        <v>0</v>
      </c>
      <c r="DI424" s="51" t="n">
        <f aca="false">IF(AND($AF424-DI$3&gt;-90,$AF424-DI$3&lt;90),$AH424*COS(RADIANS(DI$3-$AF424))*SIN(RADIANS(180-DJ$3-$AB424))*DI$4*$EK$11,0)</f>
        <v>0</v>
      </c>
      <c r="DJ424" s="50" t="n">
        <f aca="false">IF(AND($AB424&gt;DJ$4,$AB424&lt;DJ$5),1-(TAN(RADIANS($AB424))*DK$4-DL$4)/DI$5,1)</f>
        <v>1</v>
      </c>
      <c r="DK424" s="51" t="n">
        <f aca="false">DI424*DK$3</f>
        <v>0</v>
      </c>
      <c r="DL424" s="51"/>
      <c r="DM424" s="51"/>
      <c r="DN424" s="51" t="n">
        <f aca="false">DI424</f>
        <v>0</v>
      </c>
      <c r="DO424" s="51" t="n">
        <f aca="false">IF(AND($AF424-DO$3&gt;-90,$AF424-DO$3&lt;90),$AH424*COS(RADIANS(DO$3-$AF424))*SIN(RADIANS(180-DP$3-$AB424))*DO$4*$EK$11,0)</f>
        <v>0</v>
      </c>
      <c r="DP424" s="50" t="n">
        <f aca="false">IF(AND($AB424&gt;DP$4,$AB424&lt;DP$5),1-(TAN(RADIANS($AB424))*DQ$4-DR$4)/DO$5,1)</f>
        <v>1</v>
      </c>
      <c r="DQ424" s="51" t="n">
        <f aca="false">DO424*DQ$3</f>
        <v>0</v>
      </c>
      <c r="DR424" s="51"/>
      <c r="DS424" s="51"/>
      <c r="DT424" s="51" t="n">
        <f aca="false">DO424</f>
        <v>0</v>
      </c>
      <c r="DU424" s="93" t="n">
        <f aca="false">IF(AND($AF424-DU$3&gt;-90,$AF424-DU$3&lt;90),$AH424*COS(RADIANS(DU$3-$AF424))*SIN(RADIANS(180-DV$3-$AB424))*DU$4*$EK$12,0)</f>
        <v>0</v>
      </c>
      <c r="DX424" s="93" t="n">
        <f aca="false">IF(AND($AF424-DX$3&gt;-90,$AF424-DX$3&lt;90),$AH424*COS(RADIANS(DX$3-$AF424))*SIN(RADIANS(180-DY$3-$AB424))*DX$4*$EK$12,0)</f>
        <v>0</v>
      </c>
      <c r="EA424" s="93" t="n">
        <f aca="false">IF(AND($AF424-EA$3&gt;-90,$AF424-EA$3&lt;90),$AH424*COS(RADIANS(EA$3-$AF424))*SIN(RADIANS(180-EB$3-$AB424))*EA$4*$EK$12,0)</f>
        <v>0</v>
      </c>
    </row>
    <row r="425" customFormat="false" ht="12.75" hidden="false" customHeight="false" outlineLevel="0" collapsed="false">
      <c r="D425" s="83" t="n">
        <v>39644</v>
      </c>
      <c r="E425" s="84" t="n">
        <f aca="false">E424+(1/96)</f>
        <v>0.25</v>
      </c>
      <c r="F425" s="51" t="n">
        <v>2</v>
      </c>
      <c r="G425" s="46"/>
      <c r="H425" s="50" t="n">
        <f aca="false">DAY(D425)+HOUR(E425)/24+MINUTE(E425)/1440</f>
        <v>15.25</v>
      </c>
      <c r="I425" s="46" t="n">
        <f aca="false">MONTH(D425)</f>
        <v>7</v>
      </c>
      <c r="J425" s="46" t="n">
        <f aca="false">YEAR(D425)</f>
        <v>2008</v>
      </c>
      <c r="K425" s="46" t="n">
        <f aca="false">IF(OR(I425=1,I425=2),I425+12,I425)</f>
        <v>7</v>
      </c>
      <c r="L425" s="46" t="n">
        <f aca="false">IF(OR(I425=1,I425=2),J425-1,J425)</f>
        <v>2008</v>
      </c>
      <c r="M425" s="46" t="n">
        <f aca="false">TRUNC(365.25*(L425+4716))+TRUNC(30.6001*(K425+1))+H425+(2-TRUNC(L425/100)+TRUNC(TRUNC(L425/100)/4))-1524.5</f>
        <v>2454662.75</v>
      </c>
      <c r="N425" s="46" t="n">
        <f aca="false">M425-F425/24-2451545</f>
        <v>3117.66666666651</v>
      </c>
      <c r="O425" s="46" t="n">
        <f aca="false">357.529+0.98560028*N425</f>
        <v>3430.30213961318</v>
      </c>
      <c r="P425" s="46" t="n">
        <f aca="false">280.459+0.98564736*N425</f>
        <v>3353.37891935985</v>
      </c>
      <c r="Q425" s="46" t="n">
        <f aca="false">P425+1.915*SIN(RADIANS(O425))+0.02*SIN(RADIANS(O425))</f>
        <v>3353.03286597902</v>
      </c>
      <c r="R425" s="46" t="n">
        <f aca="false">23.439-0.00000036*N425</f>
        <v>23.43787764</v>
      </c>
      <c r="S425" s="50" t="n">
        <f aca="false">IF(COS(RADIANS(Q425))&lt;0,(DEGREES(ATAN(COS(RADIANS(R425))*SIN(RADIANS(Q425))/COS(RADIANS(Q425))))/15)+12,IF(SIN(RADIANS(Q425))&lt;0,(DEGREES(ATAN(COS(RADIANS(R425))*SIN(RADIANS(Q425))/COS(RADIANS(Q425))))/15)+24,(DEGREES(ATAN(COS(RADIANS(R425))*SIN(RADIANS(Q425))/COS(RADIANS(Q425))))/15)))</f>
        <v>7.65748652727793</v>
      </c>
      <c r="T425" s="50" t="n">
        <f aca="false">DEGREES(ASIN(SIN(RADIANS(R425))*SIN(RADIANS(Q425))))</f>
        <v>21.4719546390036</v>
      </c>
      <c r="U425" s="50" t="n">
        <f aca="false">N425/36525</f>
        <v>0.0853570613734842</v>
      </c>
      <c r="V425" s="50" t="n">
        <f aca="false">(24110.54841+(8640184.812866*U425)+(0.093104*(U425*U425))-(0.0000062*(U425*U425*U425)))/3600</f>
        <v>211.558704010663</v>
      </c>
      <c r="W425" s="50" t="n">
        <f aca="false">((V425/24)-TRUNC(V425/24))*24</f>
        <v>19.5587040106626</v>
      </c>
      <c r="X425" s="50" t="n">
        <f aca="false">360*W425/23.9344</f>
        <v>294.184664910695</v>
      </c>
      <c r="Y425" s="50" t="n">
        <f aca="false">(HOUR(E425)-F425-12+MINUTE(E425)/60)*360/23.9344</f>
        <v>-120.328898990574</v>
      </c>
      <c r="Z425" s="50" t="n">
        <f aca="false">Y425+X425</f>
        <v>173.855765920121</v>
      </c>
      <c r="AA425" s="50" t="n">
        <f aca="false">Z425-S425*15+B$7</f>
        <v>56.6034680109516</v>
      </c>
      <c r="AB425" s="51" t="n">
        <f aca="false">DEGREES(ASIN(SIN(RADIANS(T425))*SIN(A$9)-COS(RADIANS(T425))*COS(A$9)*COS(RADIANS(AA425))))</f>
        <v>-3.67280092863342</v>
      </c>
      <c r="AC425" s="51" t="n">
        <f aca="false">DEGREES(ACOS((SIN(RADIANS(T425))-SIN(A$9)*SIN(RADIANS(AB425)))/(COS(A$9)*COS(RADIANS(AB425)))))</f>
        <v>51.126801225822</v>
      </c>
      <c r="AD425" s="51" t="n">
        <f aca="false">DEGREES((COS(RADIANS(T425))*SIN(RADIANS(AA425)))/COS(RADIANS(AB425)))</f>
        <v>44.6068731462769</v>
      </c>
      <c r="AE425" s="26" t="n">
        <f aca="false">$B$18/SIN(RADIANS(90+AB425))*SIN(RADIANS(90-AB425-DEGREES(ASIN($A$18*SIN(RADIANS(90+AB425))/$B$18))))</f>
        <v>3047.61105868569</v>
      </c>
      <c r="AF425" s="51" t="n">
        <f aca="false">IF(AD425&gt;0,AC425-180,180-AC425)</f>
        <v>-128.873198774178</v>
      </c>
      <c r="AG425" s="50" t="n">
        <f aca="false">IF(AB425&gt;0,0.25,0)</f>
        <v>0</v>
      </c>
      <c r="AH425" s="51" t="n">
        <f aca="false">IF(AB425&gt;0,$A$15*($B$18-$A$18)/$AE425*1,0)</f>
        <v>0</v>
      </c>
      <c r="AI425" s="51" t="n">
        <f aca="false">IF(AND($AF425-AI$3&gt;-90,$AF425-AI$3&lt;90),$AH425*COS(RADIANS(AI$3-$AF425))*SIN(RADIANS(180-AJ$3-$AB425))*AI$4*$EK$11,0)</f>
        <v>0</v>
      </c>
      <c r="AJ425" s="50" t="n">
        <f aca="false">IF(AND($AB425&gt;AJ$4,$AB425&lt;AJ$5),1-(TAN(RADIANS($AB425))*AK$4-AL$4)/AI$5,1)</f>
        <v>1</v>
      </c>
      <c r="AK425" s="51" t="n">
        <f aca="false">AI425*AK$3</f>
        <v>0</v>
      </c>
      <c r="AL425" s="51"/>
      <c r="AM425" s="51" t="n">
        <f aca="false">AI425*AJ425+AK425</f>
        <v>0</v>
      </c>
      <c r="AN425" s="51" t="n">
        <f aca="false">AI425</f>
        <v>0</v>
      </c>
      <c r="AO425" s="51" t="n">
        <f aca="false">IF(AND($AF425-AO$3&gt;-90,$AF425-AO$3&lt;90),$AH425*COS(RADIANS(AO$3-$AF425))*SIN(RADIANS(180-AP$3-$AB425))*AO$4*$EK$11,0)</f>
        <v>0</v>
      </c>
      <c r="AP425" s="50" t="n">
        <f aca="false">IF(AND($AB425&gt;AP$4,$AB425&lt;AP$5),1-(TAN(RADIANS($AB425))*AQ$4-AR$4)/AO$5,1)</f>
        <v>1</v>
      </c>
      <c r="AQ425" s="51" t="n">
        <f aca="false">AO425*AQ$3</f>
        <v>0</v>
      </c>
      <c r="AR425" s="51"/>
      <c r="AS425" s="51"/>
      <c r="AT425" s="51" t="n">
        <f aca="false">AO425</f>
        <v>0</v>
      </c>
      <c r="AU425" s="51" t="n">
        <f aca="false">IF(AND($AF425-AU$3&gt;-90,$AF425-AU$3&lt;90),$AH425*COS(RADIANS(AU$3-$AF425))*SIN(RADIANS(180-AV$3-$AB425))*AU$4*$EK$11,0)</f>
        <v>0</v>
      </c>
      <c r="AV425" s="50" t="n">
        <f aca="false">IF(AND($AB425&gt;AV$4,$AB425&lt;AV$5),1-(TAN(RADIANS($AB425))*AW$4-AX$4)/AU$5,1)</f>
        <v>1</v>
      </c>
      <c r="AW425" s="51" t="n">
        <f aca="false">AU425*AW$3</f>
        <v>0</v>
      </c>
      <c r="AX425" s="51"/>
      <c r="AY425" s="51"/>
      <c r="AZ425" s="51" t="n">
        <f aca="false">AU425</f>
        <v>0</v>
      </c>
      <c r="BA425" s="51" t="n">
        <f aca="false">IF(AND($AF425-BA$3&gt;-90,$AF425-BA$3&lt;90),$AH425*COS(RADIANS(BA$3-$AF425))*SIN(RADIANS(180-BB$3-$AB425))*BA$4*$EK$11,0)</f>
        <v>0</v>
      </c>
      <c r="BB425" s="50" t="n">
        <f aca="false">IF(AND($AB425&gt;BB$4,$AB425&lt;BB$5),1-(TAN(RADIANS($AB425))*BC$4-BD$4)/BA$5,1)</f>
        <v>1</v>
      </c>
      <c r="BC425" s="51" t="n">
        <f aca="false">BA425*BC$3</f>
        <v>0</v>
      </c>
      <c r="BD425" s="51"/>
      <c r="BE425" s="51"/>
      <c r="BF425" s="51" t="n">
        <f aca="false">BA425</f>
        <v>0</v>
      </c>
      <c r="BG425" s="51" t="n">
        <f aca="false">IF(AND($AF425-BG$3&gt;-90,$AF425-BG$3&lt;90),$AH425*COS(RADIANS(BG$3-$AF425))*SIN(RADIANS(180-BH$3-$AB425))*BG$4*$EK$11,0)</f>
        <v>0</v>
      </c>
      <c r="BH425" s="50" t="n">
        <f aca="false">IF(AND($AB425&gt;BH$4,$AB425&lt;BH$5),1-(TAN(RADIANS($AB425))*BI$4-BJ$4)/BG$5,1)</f>
        <v>1</v>
      </c>
      <c r="BI425" s="51" t="n">
        <f aca="false">BG425*BI$3</f>
        <v>0</v>
      </c>
      <c r="BJ425" s="51"/>
      <c r="BK425" s="51"/>
      <c r="BL425" s="51" t="n">
        <f aca="false">BG425</f>
        <v>0</v>
      </c>
      <c r="BM425" s="51" t="n">
        <f aca="false">IF(AND($AF425-BM$3&gt;-90,$AF425-BM$3&lt;90),$AH425*COS(RADIANS(BM$3-$AF425))*SIN(RADIANS(180-BN$3-$AB425))*BM$4*$EK$11,0)</f>
        <v>0</v>
      </c>
      <c r="BN425" s="50" t="n">
        <f aca="false">IF(AND($AB425&gt;BN$4,$AB425&lt;BN$5),1-(TAN(RADIANS($AB425))*BO$4-BP$4)/BM$5,1)</f>
        <v>1</v>
      </c>
      <c r="BO425" s="51" t="n">
        <f aca="false">BM425*BO$3</f>
        <v>0</v>
      </c>
      <c r="BP425" s="51"/>
      <c r="BQ425" s="51"/>
      <c r="BR425" s="51" t="n">
        <f aca="false">BM425</f>
        <v>0</v>
      </c>
      <c r="BS425" s="51" t="n">
        <f aca="false">IF(AND($AF425-BS$3&gt;-90,$AF425-BS$3&lt;90),$AH425*COS(RADIANS(BS$3-$AF425))*SIN(RADIANS(180-BT$3-$AB425))*BS$4*$EK$11,0)</f>
        <v>0</v>
      </c>
      <c r="BT425" s="50" t="n">
        <f aca="false">IF(AND($AB425&gt;BT$4,$AB425&lt;BT$5),1-(TAN(RADIANS($AB425))*BU$4-BV$4)/BS$5,1)</f>
        <v>1</v>
      </c>
      <c r="BU425" s="51" t="n">
        <f aca="false">BS425*BU$3</f>
        <v>0</v>
      </c>
      <c r="BV425" s="51"/>
      <c r="BW425" s="51"/>
      <c r="BX425" s="51" t="n">
        <f aca="false">BS425</f>
        <v>0</v>
      </c>
      <c r="BY425" s="51" t="n">
        <f aca="false">IF(AND($AF425-BY$3&gt;-90,$AF425-BY$3&lt;90),$AH425*COS(RADIANS(BY$3-$AF425))*SIN(RADIANS(180-BZ$3-$AB425))*BY$4*$EK$11,0)</f>
        <v>0</v>
      </c>
      <c r="BZ425" s="50" t="n">
        <f aca="false">IF(AND($AB425&gt;BZ$4,$AB425&lt;BZ$5),1-(TAN(RADIANS($AB425))*CA$4-CB$4)/BY$5,1)</f>
        <v>1</v>
      </c>
      <c r="CA425" s="51" t="n">
        <f aca="false">BY425*CA$3</f>
        <v>0</v>
      </c>
      <c r="CB425" s="51"/>
      <c r="CC425" s="51"/>
      <c r="CD425" s="51" t="n">
        <f aca="false">BY425</f>
        <v>0</v>
      </c>
      <c r="CE425" s="51" t="n">
        <f aca="false">IF(AND($AF425-CE$3&gt;-90,$AF425-CE$3&lt;90),$AH425*COS(RADIANS(CE$3-$AF425))*SIN(RADIANS(180-CF$3-$AB425))*CE$4*$EK$11,0)</f>
        <v>0</v>
      </c>
      <c r="CF425" s="50" t="n">
        <f aca="false">IF(AND($AB425&gt;CF$4,$AB425&lt;CF$5),1-(TAN(RADIANS($AB425))*CG$4-CH$4)/CE$5,1)</f>
        <v>1</v>
      </c>
      <c r="CG425" s="51" t="n">
        <f aca="false">CE425*CG$3</f>
        <v>0</v>
      </c>
      <c r="CH425" s="51"/>
      <c r="CI425" s="51"/>
      <c r="CJ425" s="51" t="n">
        <f aca="false">CE425</f>
        <v>0</v>
      </c>
      <c r="CK425" s="51" t="n">
        <f aca="false">IF(AND($AF425-CK$3&gt;-90,$AF425-CK$3&lt;90),$AH425*COS(RADIANS(CK$3-$AF425))*SIN(RADIANS(180-CL$3-$AB425))*CK$4*$EK$11,0)</f>
        <v>0</v>
      </c>
      <c r="CL425" s="50" t="n">
        <f aca="false">IF(AND($AB425&gt;CL$4,$AB425&lt;CL$5),1-(TAN(RADIANS($AB425))*CM$4-CN$4)/CK$5,1)</f>
        <v>1</v>
      </c>
      <c r="CM425" s="51" t="n">
        <f aca="false">CK425*CM$3</f>
        <v>0</v>
      </c>
      <c r="CN425" s="51"/>
      <c r="CO425" s="51"/>
      <c r="CP425" s="51" t="n">
        <f aca="false">CK425</f>
        <v>0</v>
      </c>
      <c r="CQ425" s="51" t="n">
        <f aca="false">IF(AND($AF425-CQ$3&gt;-90,$AF425-CQ$3&lt;90),$AH425*COS(RADIANS(CQ$3-$AF425))*SIN(RADIANS(180-CR$3-$AB425))*CQ$4*$EK$11,0)</f>
        <v>0</v>
      </c>
      <c r="CR425" s="50" t="n">
        <f aca="false">IF(AND($AB425&gt;CR$4,$AB425&lt;CR$5),1-(TAN(RADIANS($AB425))*CS$4-CT$4)/CQ$5,1)</f>
        <v>1</v>
      </c>
      <c r="CS425" s="51" t="n">
        <f aca="false">CQ425*CS$3</f>
        <v>0</v>
      </c>
      <c r="CT425" s="51"/>
      <c r="CU425" s="51"/>
      <c r="CV425" s="51" t="n">
        <f aca="false">CQ425</f>
        <v>0</v>
      </c>
      <c r="CW425" s="51" t="n">
        <f aca="false">IF(AND($AF425-CW$3&gt;-90,$AF425-CW$3&lt;90),$AH425*COS(RADIANS(CW$3-$AF425))*SIN(RADIANS(180-CX$3-$AB425))*CW$4*$EK$11,0)</f>
        <v>0</v>
      </c>
      <c r="CX425" s="50" t="n">
        <f aca="false">IF(AND($AB425&gt;CX$4,$AB425&lt;CX$5),1-(TAN(RADIANS($AB425))*CY$4-CZ$4)/CW$5,1)</f>
        <v>1</v>
      </c>
      <c r="CY425" s="51" t="n">
        <f aca="false">CW425*CY$3</f>
        <v>0</v>
      </c>
      <c r="CZ425" s="51"/>
      <c r="DA425" s="51"/>
      <c r="DB425" s="51" t="n">
        <f aca="false">CW425</f>
        <v>0</v>
      </c>
      <c r="DC425" s="51" t="n">
        <f aca="false">IF(AND($AF425-DC$3&gt;-90,$AF425-DC$3&lt;90),$AH425*COS(RADIANS(DC$3-$AF425))*SIN(RADIANS(180-DD$3-$AB425))*DC$4*$EK$11,0)</f>
        <v>0</v>
      </c>
      <c r="DD425" s="50" t="n">
        <f aca="false">IF(AND($AB425&gt;DD$4,$AB425&lt;DD$5),1-(TAN(RADIANS($AB425))*DE$4-DF$4)/DC$5,1)</f>
        <v>1</v>
      </c>
      <c r="DE425" s="51" t="n">
        <f aca="false">DC425*DE$3</f>
        <v>0</v>
      </c>
      <c r="DF425" s="51"/>
      <c r="DG425" s="51"/>
      <c r="DH425" s="51" t="n">
        <f aca="false">DC425</f>
        <v>0</v>
      </c>
      <c r="DI425" s="51" t="n">
        <f aca="false">IF(AND($AF425-DI$3&gt;-90,$AF425-DI$3&lt;90),$AH425*COS(RADIANS(DI$3-$AF425))*SIN(RADIANS(180-DJ$3-$AB425))*DI$4*$EK$11,0)</f>
        <v>0</v>
      </c>
      <c r="DJ425" s="50" t="n">
        <f aca="false">IF(AND($AB425&gt;DJ$4,$AB425&lt;DJ$5),1-(TAN(RADIANS($AB425))*DK$4-DL$4)/DI$5,1)</f>
        <v>1</v>
      </c>
      <c r="DK425" s="51" t="n">
        <f aca="false">DI425*DK$3</f>
        <v>0</v>
      </c>
      <c r="DL425" s="51"/>
      <c r="DM425" s="51"/>
      <c r="DN425" s="51" t="n">
        <f aca="false">DI425</f>
        <v>0</v>
      </c>
      <c r="DO425" s="51" t="n">
        <f aca="false">IF(AND($AF425-DO$3&gt;-90,$AF425-DO$3&lt;90),$AH425*COS(RADIANS(DO$3-$AF425))*SIN(RADIANS(180-DP$3-$AB425))*DO$4*$EK$11,0)</f>
        <v>0</v>
      </c>
      <c r="DP425" s="50" t="n">
        <f aca="false">IF(AND($AB425&gt;DP$4,$AB425&lt;DP$5),1-(TAN(RADIANS($AB425))*DQ$4-DR$4)/DO$5,1)</f>
        <v>1</v>
      </c>
      <c r="DQ425" s="51" t="n">
        <f aca="false">DO425*DQ$3</f>
        <v>0</v>
      </c>
      <c r="DR425" s="51"/>
      <c r="DS425" s="51"/>
      <c r="DT425" s="51" t="n">
        <f aca="false">DO425</f>
        <v>0</v>
      </c>
      <c r="DU425" s="93" t="n">
        <f aca="false">IF(AND($AF425-DU$3&gt;-90,$AF425-DU$3&lt;90),$AH425*COS(RADIANS(DU$3-$AF425))*SIN(RADIANS(180-DV$3-$AB425))*DU$4*$EK$12,0)</f>
        <v>0</v>
      </c>
      <c r="DX425" s="93" t="n">
        <f aca="false">IF(AND($AF425-DX$3&gt;-90,$AF425-DX$3&lt;90),$AH425*COS(RADIANS(DX$3-$AF425))*SIN(RADIANS(180-DY$3-$AB425))*DX$4*$EK$12,0)</f>
        <v>0</v>
      </c>
      <c r="EA425" s="93" t="n">
        <f aca="false">IF(AND($AF425-EA$3&gt;-90,$AF425-EA$3&lt;90),$AH425*COS(RADIANS(EA$3-$AF425))*SIN(RADIANS(180-EB$3-$AB425))*EA$4*$EK$12,0)</f>
        <v>0</v>
      </c>
    </row>
    <row r="426" customFormat="false" ht="12.75" hidden="false" customHeight="false" outlineLevel="0" collapsed="false">
      <c r="D426" s="83" t="n">
        <v>39644</v>
      </c>
      <c r="E426" s="84" t="n">
        <f aca="false">E425+(1/96)</f>
        <v>0.260416666666667</v>
      </c>
      <c r="F426" s="51" t="n">
        <v>2</v>
      </c>
      <c r="G426" s="46"/>
      <c r="H426" s="50" t="n">
        <f aca="false">DAY(D426)+HOUR(E426)/24+MINUTE(E426)/1440</f>
        <v>15.2604166666667</v>
      </c>
      <c r="I426" s="46" t="n">
        <f aca="false">MONTH(D426)</f>
        <v>7</v>
      </c>
      <c r="J426" s="46" t="n">
        <f aca="false">YEAR(D426)</f>
        <v>2008</v>
      </c>
      <c r="K426" s="46" t="n">
        <f aca="false">IF(OR(I426=1,I426=2),I426+12,I426)</f>
        <v>7</v>
      </c>
      <c r="L426" s="46" t="n">
        <f aca="false">IF(OR(I426=1,I426=2),J426-1,J426)</f>
        <v>2008</v>
      </c>
      <c r="M426" s="46" t="n">
        <f aca="false">TRUNC(365.25*(L426+4716))+TRUNC(30.6001*(K426+1))+H426+(2-TRUNC(L426/100)+TRUNC(TRUNC(L426/100)/4))-1524.5</f>
        <v>2454662.76041667</v>
      </c>
      <c r="N426" s="46" t="n">
        <f aca="false">M426-F426/24-2451545</f>
        <v>3117.67708333302</v>
      </c>
      <c r="O426" s="46" t="n">
        <f aca="false">357.529+0.98560028*N426</f>
        <v>3430.31240628261</v>
      </c>
      <c r="P426" s="46" t="n">
        <f aca="false">280.459+0.98564736*N426</f>
        <v>3353.38918651969</v>
      </c>
      <c r="Q426" s="46" t="n">
        <f aca="false">P426+1.915*SIN(RADIANS(O426))+0.02*SIN(RADIANS(O426))</f>
        <v>3353.04279200703</v>
      </c>
      <c r="R426" s="46" t="n">
        <f aca="false">23.439-0.00000036*N426</f>
        <v>23.43787763625</v>
      </c>
      <c r="S426" s="50" t="n">
        <f aca="false">IF(COS(RADIANS(Q426))&lt;0,(DEGREES(ATAN(COS(RADIANS(R426))*SIN(RADIANS(Q426))/COS(RADIANS(Q426))))/15)+12,IF(SIN(RADIANS(Q426))&lt;0,(DEGREES(ATAN(COS(RADIANS(R426))*SIN(RADIANS(Q426))/COS(RADIANS(Q426))))/15)+24,(DEGREES(ATAN(COS(RADIANS(R426))*SIN(RADIANS(Q426))/COS(RADIANS(Q426))))/15)))</f>
        <v>7.65818759234924</v>
      </c>
      <c r="T426" s="50" t="n">
        <f aca="false">DEGREES(ASIN(SIN(RADIANS(R426))*SIN(RADIANS(Q426))))</f>
        <v>21.4702943627227</v>
      </c>
      <c r="U426" s="50" t="n">
        <f aca="false">N426/36525</f>
        <v>0.0853573465662703</v>
      </c>
      <c r="V426" s="50" t="n">
        <f aca="false">(24110.54841+(8640184.812866*U426)+(0.093104*(U426*U426))-(0.0000062*(U426*U426*U426)))/3600</f>
        <v>211.559388487991</v>
      </c>
      <c r="W426" s="50" t="n">
        <f aca="false">((V426/24)-TRUNC(V426/24))*24</f>
        <v>19.5593884879914</v>
      </c>
      <c r="X426" s="50" t="n">
        <f aca="false">360*W426/23.9344</f>
        <v>294.194960211114</v>
      </c>
      <c r="Y426" s="50" t="n">
        <f aca="false">(HOUR(E426)-F426-12+MINUTE(E426)/60)*360/23.9344</f>
        <v>-116.568620897119</v>
      </c>
      <c r="Z426" s="50" t="n">
        <f aca="false">Y426+X426</f>
        <v>177.626339313996</v>
      </c>
      <c r="AA426" s="50" t="n">
        <f aca="false">Z426-S426*15+B$7</f>
        <v>60.3635254287571</v>
      </c>
      <c r="AB426" s="51" t="n">
        <f aca="false">DEGREES(ASIN(SIN(RADIANS(T426))*SIN(A$9)-COS(RADIANS(T426))*COS(A$9)*COS(RADIANS(AA426))))</f>
        <v>-1.69998126975233</v>
      </c>
      <c r="AC426" s="51" t="n">
        <f aca="false">DEGREES(ACOS((SIN(RADIANS(T426))-SIN(A$9)*SIN(RADIANS(AB426)))/(COS(A$9)*COS(RADIANS(AB426)))))</f>
        <v>54.0199728540378</v>
      </c>
      <c r="AD426" s="51" t="n">
        <f aca="false">DEGREES((COS(RADIANS(T426))*SIN(RADIANS(AA426)))/COS(RADIANS(AB426)))</f>
        <v>46.3649962645142</v>
      </c>
      <c r="AE426" s="26" t="n">
        <f aca="false">$B$18/SIN(RADIANS(90+AB426))*SIN(RADIANS(90-AB426-DEGREES(ASIN($A$18*SIN(RADIANS(90+AB426))/$B$18))))</f>
        <v>2798.05068268805</v>
      </c>
      <c r="AF426" s="51" t="n">
        <f aca="false">IF(AD426&gt;0,AC426-180,180-AC426)</f>
        <v>-125.980027145962</v>
      </c>
      <c r="AG426" s="50" t="n">
        <f aca="false">IF(AB426&gt;0,0.25,0)</f>
        <v>0</v>
      </c>
      <c r="AH426" s="51" t="n">
        <f aca="false">IF(AB426&gt;0,$A$15*($B$18-$A$18)/$AE426*1,0)</f>
        <v>0</v>
      </c>
      <c r="AI426" s="51" t="n">
        <f aca="false">IF(AND($AF426-AI$3&gt;-90,$AF426-AI$3&lt;90),$AH426*COS(RADIANS(AI$3-$AF426))*SIN(RADIANS(180-AJ$3-$AB426))*AI$4*$EK$11,0)</f>
        <v>0</v>
      </c>
      <c r="AJ426" s="50" t="n">
        <f aca="false">IF(AND($AB426&gt;AJ$4,$AB426&lt;AJ$5),1-(TAN(RADIANS($AB426))*AK$4-AL$4)/AI$5,1)</f>
        <v>1</v>
      </c>
      <c r="AK426" s="51" t="n">
        <f aca="false">AI426*AK$3</f>
        <v>0</v>
      </c>
      <c r="AL426" s="51"/>
      <c r="AM426" s="51" t="n">
        <f aca="false">AI426*AJ426+AK426</f>
        <v>0</v>
      </c>
      <c r="AN426" s="51" t="n">
        <f aca="false">AI426</f>
        <v>0</v>
      </c>
      <c r="AO426" s="51" t="n">
        <f aca="false">IF(AND($AF426-AO$3&gt;-90,$AF426-AO$3&lt;90),$AH426*COS(RADIANS(AO$3-$AF426))*SIN(RADIANS(180-AP$3-$AB426))*AO$4*$EK$11,0)</f>
        <v>0</v>
      </c>
      <c r="AP426" s="50" t="n">
        <f aca="false">IF(AND($AB426&gt;AP$4,$AB426&lt;AP$5),1-(TAN(RADIANS($AB426))*AQ$4-AR$4)/AO$5,1)</f>
        <v>1</v>
      </c>
      <c r="AQ426" s="51" t="n">
        <f aca="false">AO426*AQ$3</f>
        <v>0</v>
      </c>
      <c r="AR426" s="51"/>
      <c r="AS426" s="51"/>
      <c r="AT426" s="51" t="n">
        <f aca="false">AO426</f>
        <v>0</v>
      </c>
      <c r="AU426" s="51" t="n">
        <f aca="false">IF(AND($AF426-AU$3&gt;-90,$AF426-AU$3&lt;90),$AH426*COS(RADIANS(AU$3-$AF426))*SIN(RADIANS(180-AV$3-$AB426))*AU$4*$EK$11,0)</f>
        <v>0</v>
      </c>
      <c r="AV426" s="50" t="n">
        <f aca="false">IF(AND($AB426&gt;AV$4,$AB426&lt;AV$5),1-(TAN(RADIANS($AB426))*AW$4-AX$4)/AU$5,1)</f>
        <v>1</v>
      </c>
      <c r="AW426" s="51" t="n">
        <f aca="false">AU426*AW$3</f>
        <v>0</v>
      </c>
      <c r="AX426" s="51"/>
      <c r="AY426" s="51"/>
      <c r="AZ426" s="51" t="n">
        <f aca="false">AU426</f>
        <v>0</v>
      </c>
      <c r="BA426" s="51" t="n">
        <f aca="false">IF(AND($AF426-BA$3&gt;-90,$AF426-BA$3&lt;90),$AH426*COS(RADIANS(BA$3-$AF426))*SIN(RADIANS(180-BB$3-$AB426))*BA$4*$EK$11,0)</f>
        <v>0</v>
      </c>
      <c r="BB426" s="50" t="n">
        <f aca="false">IF(AND($AB426&gt;BB$4,$AB426&lt;BB$5),1-(TAN(RADIANS($AB426))*BC$4-BD$4)/BA$5,1)</f>
        <v>1</v>
      </c>
      <c r="BC426" s="51" t="n">
        <f aca="false">BA426*BC$3</f>
        <v>0</v>
      </c>
      <c r="BD426" s="51"/>
      <c r="BE426" s="51"/>
      <c r="BF426" s="51" t="n">
        <f aca="false">BA426</f>
        <v>0</v>
      </c>
      <c r="BG426" s="51" t="n">
        <f aca="false">IF(AND($AF426-BG$3&gt;-90,$AF426-BG$3&lt;90),$AH426*COS(RADIANS(BG$3-$AF426))*SIN(RADIANS(180-BH$3-$AB426))*BG$4*$EK$11,0)</f>
        <v>0</v>
      </c>
      <c r="BH426" s="50" t="n">
        <f aca="false">IF(AND($AB426&gt;BH$4,$AB426&lt;BH$5),1-(TAN(RADIANS($AB426))*BI$4-BJ$4)/BG$5,1)</f>
        <v>1</v>
      </c>
      <c r="BI426" s="51" t="n">
        <f aca="false">BG426*BI$3</f>
        <v>0</v>
      </c>
      <c r="BJ426" s="51"/>
      <c r="BK426" s="51"/>
      <c r="BL426" s="51" t="n">
        <f aca="false">BG426</f>
        <v>0</v>
      </c>
      <c r="BM426" s="51" t="n">
        <f aca="false">IF(AND($AF426-BM$3&gt;-90,$AF426-BM$3&lt;90),$AH426*COS(RADIANS(BM$3-$AF426))*SIN(RADIANS(180-BN$3-$AB426))*BM$4*$EK$11,0)</f>
        <v>0</v>
      </c>
      <c r="BN426" s="50" t="n">
        <f aca="false">IF(AND($AB426&gt;BN$4,$AB426&lt;BN$5),1-(TAN(RADIANS($AB426))*BO$4-BP$4)/BM$5,1)</f>
        <v>1</v>
      </c>
      <c r="BO426" s="51" t="n">
        <f aca="false">BM426*BO$3</f>
        <v>0</v>
      </c>
      <c r="BP426" s="51"/>
      <c r="BQ426" s="51"/>
      <c r="BR426" s="51" t="n">
        <f aca="false">BM426</f>
        <v>0</v>
      </c>
      <c r="BS426" s="51" t="n">
        <f aca="false">IF(AND($AF426-BS$3&gt;-90,$AF426-BS$3&lt;90),$AH426*COS(RADIANS(BS$3-$AF426))*SIN(RADIANS(180-BT$3-$AB426))*BS$4*$EK$11,0)</f>
        <v>0</v>
      </c>
      <c r="BT426" s="50" t="n">
        <f aca="false">IF(AND($AB426&gt;BT$4,$AB426&lt;BT$5),1-(TAN(RADIANS($AB426))*BU$4-BV$4)/BS$5,1)</f>
        <v>1</v>
      </c>
      <c r="BU426" s="51" t="n">
        <f aca="false">BS426*BU$3</f>
        <v>0</v>
      </c>
      <c r="BV426" s="51"/>
      <c r="BW426" s="51"/>
      <c r="BX426" s="51" t="n">
        <f aca="false">BS426</f>
        <v>0</v>
      </c>
      <c r="BY426" s="51" t="n">
        <f aca="false">IF(AND($AF426-BY$3&gt;-90,$AF426-BY$3&lt;90),$AH426*COS(RADIANS(BY$3-$AF426))*SIN(RADIANS(180-BZ$3-$AB426))*BY$4*$EK$11,0)</f>
        <v>0</v>
      </c>
      <c r="BZ426" s="50" t="n">
        <f aca="false">IF(AND($AB426&gt;BZ$4,$AB426&lt;BZ$5),1-(TAN(RADIANS($AB426))*CA$4-CB$4)/BY$5,1)</f>
        <v>1</v>
      </c>
      <c r="CA426" s="51" t="n">
        <f aca="false">BY426*CA$3</f>
        <v>0</v>
      </c>
      <c r="CB426" s="51"/>
      <c r="CC426" s="51"/>
      <c r="CD426" s="51" t="n">
        <f aca="false">BY426</f>
        <v>0</v>
      </c>
      <c r="CE426" s="51" t="n">
        <f aca="false">IF(AND($AF426-CE$3&gt;-90,$AF426-CE$3&lt;90),$AH426*COS(RADIANS(CE$3-$AF426))*SIN(RADIANS(180-CF$3-$AB426))*CE$4*$EK$11,0)</f>
        <v>0</v>
      </c>
      <c r="CF426" s="50" t="n">
        <f aca="false">IF(AND($AB426&gt;CF$4,$AB426&lt;CF$5),1-(TAN(RADIANS($AB426))*CG$4-CH$4)/CE$5,1)</f>
        <v>1</v>
      </c>
      <c r="CG426" s="51" t="n">
        <f aca="false">CE426*CG$3</f>
        <v>0</v>
      </c>
      <c r="CH426" s="51"/>
      <c r="CI426" s="51"/>
      <c r="CJ426" s="51" t="n">
        <f aca="false">CE426</f>
        <v>0</v>
      </c>
      <c r="CK426" s="51" t="n">
        <f aca="false">IF(AND($AF426-CK$3&gt;-90,$AF426-CK$3&lt;90),$AH426*COS(RADIANS(CK$3-$AF426))*SIN(RADIANS(180-CL$3-$AB426))*CK$4*$EK$11,0)</f>
        <v>0</v>
      </c>
      <c r="CL426" s="50" t="n">
        <f aca="false">IF(AND($AB426&gt;CL$4,$AB426&lt;CL$5),1-(TAN(RADIANS($AB426))*CM$4-CN$4)/CK$5,1)</f>
        <v>1</v>
      </c>
      <c r="CM426" s="51" t="n">
        <f aca="false">CK426*CM$3</f>
        <v>0</v>
      </c>
      <c r="CN426" s="51"/>
      <c r="CO426" s="51"/>
      <c r="CP426" s="51" t="n">
        <f aca="false">CK426</f>
        <v>0</v>
      </c>
      <c r="CQ426" s="51" t="n">
        <f aca="false">IF(AND($AF426-CQ$3&gt;-90,$AF426-CQ$3&lt;90),$AH426*COS(RADIANS(CQ$3-$AF426))*SIN(RADIANS(180-CR$3-$AB426))*CQ$4*$EK$11,0)</f>
        <v>0</v>
      </c>
      <c r="CR426" s="50" t="n">
        <f aca="false">IF(AND($AB426&gt;CR$4,$AB426&lt;CR$5),1-(TAN(RADIANS($AB426))*CS$4-CT$4)/CQ$5,1)</f>
        <v>1</v>
      </c>
      <c r="CS426" s="51" t="n">
        <f aca="false">CQ426*CS$3</f>
        <v>0</v>
      </c>
      <c r="CT426" s="51"/>
      <c r="CU426" s="51"/>
      <c r="CV426" s="51" t="n">
        <f aca="false">CQ426</f>
        <v>0</v>
      </c>
      <c r="CW426" s="51" t="n">
        <f aca="false">IF(AND($AF426-CW$3&gt;-90,$AF426-CW$3&lt;90),$AH426*COS(RADIANS(CW$3-$AF426))*SIN(RADIANS(180-CX$3-$AB426))*CW$4*$EK$11,0)</f>
        <v>0</v>
      </c>
      <c r="CX426" s="50" t="n">
        <f aca="false">IF(AND($AB426&gt;CX$4,$AB426&lt;CX$5),1-(TAN(RADIANS($AB426))*CY$4-CZ$4)/CW$5,1)</f>
        <v>1</v>
      </c>
      <c r="CY426" s="51" t="n">
        <f aca="false">CW426*CY$3</f>
        <v>0</v>
      </c>
      <c r="CZ426" s="51"/>
      <c r="DA426" s="51"/>
      <c r="DB426" s="51" t="n">
        <f aca="false">CW426</f>
        <v>0</v>
      </c>
      <c r="DC426" s="51" t="n">
        <f aca="false">IF(AND($AF426-DC$3&gt;-90,$AF426-DC$3&lt;90),$AH426*COS(RADIANS(DC$3-$AF426))*SIN(RADIANS(180-DD$3-$AB426))*DC$4*$EK$11,0)</f>
        <v>0</v>
      </c>
      <c r="DD426" s="50" t="n">
        <f aca="false">IF(AND($AB426&gt;DD$4,$AB426&lt;DD$5),1-(TAN(RADIANS($AB426))*DE$4-DF$4)/DC$5,1)</f>
        <v>1</v>
      </c>
      <c r="DE426" s="51" t="n">
        <f aca="false">DC426*DE$3</f>
        <v>0</v>
      </c>
      <c r="DF426" s="51"/>
      <c r="DG426" s="51"/>
      <c r="DH426" s="51" t="n">
        <f aca="false">DC426</f>
        <v>0</v>
      </c>
      <c r="DI426" s="51" t="n">
        <f aca="false">IF(AND($AF426-DI$3&gt;-90,$AF426-DI$3&lt;90),$AH426*COS(RADIANS(DI$3-$AF426))*SIN(RADIANS(180-DJ$3-$AB426))*DI$4*$EK$11,0)</f>
        <v>0</v>
      </c>
      <c r="DJ426" s="50" t="n">
        <f aca="false">IF(AND($AB426&gt;DJ$4,$AB426&lt;DJ$5),1-(TAN(RADIANS($AB426))*DK$4-DL$4)/DI$5,1)</f>
        <v>1</v>
      </c>
      <c r="DK426" s="51" t="n">
        <f aca="false">DI426*DK$3</f>
        <v>0</v>
      </c>
      <c r="DL426" s="51"/>
      <c r="DM426" s="51"/>
      <c r="DN426" s="51" t="n">
        <f aca="false">DI426</f>
        <v>0</v>
      </c>
      <c r="DO426" s="51" t="n">
        <f aca="false">IF(AND($AF426-DO$3&gt;-90,$AF426-DO$3&lt;90),$AH426*COS(RADIANS(DO$3-$AF426))*SIN(RADIANS(180-DP$3-$AB426))*DO$4*$EK$11,0)</f>
        <v>0</v>
      </c>
      <c r="DP426" s="50" t="n">
        <f aca="false">IF(AND($AB426&gt;DP$4,$AB426&lt;DP$5),1-(TAN(RADIANS($AB426))*DQ$4-DR$4)/DO$5,1)</f>
        <v>1</v>
      </c>
      <c r="DQ426" s="51" t="n">
        <f aca="false">DO426*DQ$3</f>
        <v>0</v>
      </c>
      <c r="DR426" s="51"/>
      <c r="DS426" s="51"/>
      <c r="DT426" s="51" t="n">
        <f aca="false">DO426</f>
        <v>0</v>
      </c>
      <c r="DU426" s="93" t="n">
        <f aca="false">IF(AND($AF426-DU$3&gt;-90,$AF426-DU$3&lt;90),$AH426*COS(RADIANS(DU$3-$AF426))*SIN(RADIANS(180-DV$3-$AB426))*DU$4*$EK$12,0)</f>
        <v>0</v>
      </c>
      <c r="DX426" s="93" t="n">
        <f aca="false">IF(AND($AF426-DX$3&gt;-90,$AF426-DX$3&lt;90),$AH426*COS(RADIANS(DX$3-$AF426))*SIN(RADIANS(180-DY$3-$AB426))*DX$4*$EK$12,0)</f>
        <v>0</v>
      </c>
      <c r="EA426" s="93" t="n">
        <f aca="false">IF(AND($AF426-EA$3&gt;-90,$AF426-EA$3&lt;90),$AH426*COS(RADIANS(EA$3-$AF426))*SIN(RADIANS(180-EB$3-$AB426))*EA$4*$EK$12,0)</f>
        <v>0</v>
      </c>
    </row>
    <row r="427" customFormat="false" ht="12.75" hidden="false" customHeight="false" outlineLevel="0" collapsed="false">
      <c r="D427" s="83" t="n">
        <v>39644</v>
      </c>
      <c r="E427" s="84" t="n">
        <f aca="false">E426+(1/96)</f>
        <v>0.270833333333333</v>
      </c>
      <c r="F427" s="51" t="n">
        <v>2</v>
      </c>
      <c r="G427" s="46"/>
      <c r="H427" s="50" t="n">
        <f aca="false">DAY(D427)+HOUR(E427)/24+MINUTE(E427)/1440</f>
        <v>15.2708333333333</v>
      </c>
      <c r="I427" s="46" t="n">
        <f aca="false">MONTH(D427)</f>
        <v>7</v>
      </c>
      <c r="J427" s="46" t="n">
        <f aca="false">YEAR(D427)</f>
        <v>2008</v>
      </c>
      <c r="K427" s="46" t="n">
        <f aca="false">IF(OR(I427=1,I427=2),I427+12,I427)</f>
        <v>7</v>
      </c>
      <c r="L427" s="46" t="n">
        <f aca="false">IF(OR(I427=1,I427=2),J427-1,J427)</f>
        <v>2008</v>
      </c>
      <c r="M427" s="46" t="n">
        <f aca="false">TRUNC(365.25*(L427+4716))+TRUNC(30.6001*(K427+1))+H427+(2-TRUNC(L427/100)+TRUNC(TRUNC(L427/100)/4))-1524.5</f>
        <v>2454662.77083333</v>
      </c>
      <c r="N427" s="46" t="n">
        <f aca="false">M427-F427/24-2451545</f>
        <v>3117.6875</v>
      </c>
      <c r="O427" s="46" t="n">
        <f aca="false">357.529+0.98560028*N427</f>
        <v>3430.3226729525</v>
      </c>
      <c r="P427" s="46" t="n">
        <f aca="false">280.459+0.98564736*N427</f>
        <v>3353.39945368</v>
      </c>
      <c r="Q427" s="46" t="n">
        <f aca="false">P427+1.915*SIN(RADIANS(O427))+0.02*SIN(RADIANS(O427))</f>
        <v>3353.05271804661</v>
      </c>
      <c r="R427" s="46" t="n">
        <f aca="false">23.439-0.00000036*N427</f>
        <v>23.4378776325</v>
      </c>
      <c r="S427" s="50" t="n">
        <f aca="false">IF(COS(RADIANS(Q427))&lt;0,(DEGREES(ATAN(COS(RADIANS(R427))*SIN(RADIANS(Q427))/COS(RADIANS(Q427))))/15)+12,IF(SIN(RADIANS(Q427))&lt;0,(DEGREES(ATAN(COS(RADIANS(R427))*SIN(RADIANS(Q427))/COS(RADIANS(Q427))))/15)+24,(DEGREES(ATAN(COS(RADIANS(R427))*SIN(RADIANS(Q427))/COS(RADIANS(Q427))))/15)))</f>
        <v>7.65888864225409</v>
      </c>
      <c r="T427" s="50" t="n">
        <f aca="false">DEGREES(ASIN(SIN(RADIANS(R427))*SIN(RADIANS(Q427))))</f>
        <v>21.4686334270964</v>
      </c>
      <c r="U427" s="50" t="n">
        <f aca="false">N427/36525</f>
        <v>0.0853576317590691</v>
      </c>
      <c r="V427" s="50" t="n">
        <f aca="false">(24110.54841+(8640184.812866*U427)+(0.093104*(U427*U427))-(0.0000062*(U427*U427*U427)))/3600</f>
        <v>211.560072965351</v>
      </c>
      <c r="W427" s="50" t="n">
        <f aca="false">((V427/24)-TRUNC(V427/24))*24</f>
        <v>19.5600729653508</v>
      </c>
      <c r="X427" s="50" t="n">
        <f aca="false">360*W427/23.9344</f>
        <v>294.205255511995</v>
      </c>
      <c r="Y427" s="50" t="n">
        <f aca="false">(HOUR(E427)-F427-12+MINUTE(E427)/60)*360/23.9344</f>
        <v>-112.808342803663</v>
      </c>
      <c r="Z427" s="50" t="n">
        <f aca="false">Y427+X427</f>
        <v>181.396912708331</v>
      </c>
      <c r="AA427" s="50" t="n">
        <f aca="false">Z427-S427*15+B$7</f>
        <v>64.1235830745198</v>
      </c>
      <c r="AB427" s="51" t="n">
        <f aca="false">DEGREES(ASIN(SIN(RADIANS(T427))*SIN(A$9)-COS(RADIANS(T427))*COS(A$9)*COS(RADIANS(AA427))))</f>
        <v>0.345921413165107</v>
      </c>
      <c r="AC427" s="51" t="n">
        <f aca="false">DEGREES(ACOS((SIN(RADIANS(T427))-SIN(A$9)*SIN(RADIANS(AB427)))/(COS(A$9)*COS(RADIANS(AB427)))))</f>
        <v>56.8589484643856</v>
      </c>
      <c r="AD427" s="51" t="n">
        <f aca="false">DEGREES((COS(RADIANS(T427))*SIN(RADIANS(AA427)))/COS(RADIANS(AB427)))</f>
        <v>47.9753162394626</v>
      </c>
      <c r="AE427" s="26" t="n">
        <f aca="false">$B$18/SIN(RADIANS(90+AB427))*SIN(RADIANS(90-AB427-DEGREES(ASIN($A$18*SIN(RADIANS(90+AB427))/$B$18))))</f>
        <v>2559.12927357425</v>
      </c>
      <c r="AF427" s="51" t="n">
        <f aca="false">IF(AD427&gt;0,AC427-180,180-AC427)</f>
        <v>-123.141051535614</v>
      </c>
      <c r="AG427" s="50" t="n">
        <f aca="false">IF(AB427&gt;0,0.25,0)</f>
        <v>0.25</v>
      </c>
      <c r="AH427" s="51" t="n">
        <f aca="false">IF(AB427&gt;0,$A$15*($B$18-$A$18)/$AE427*1,0)</f>
        <v>158.256952543218</v>
      </c>
      <c r="AI427" s="51" t="n">
        <f aca="false">IF(AND($AF427-AI$3&gt;-90,$AF427-AI$3&lt;90),$AH427*COS(RADIANS(AI$3-$AF427))*SIN(RADIANS(180-AJ$3-$AB427))*AI$4*$EK$11,0)</f>
        <v>0</v>
      </c>
      <c r="AJ427" s="50" t="n">
        <f aca="false">IF(AND($AB427&gt;AJ$4,$AB427&lt;AJ$5),1-(TAN(RADIANS($AB427))*AK$4-AL$4)/AI$5,1)</f>
        <v>0.995243149537821</v>
      </c>
      <c r="AK427" s="51" t="n">
        <f aca="false">AI427*AK$3</f>
        <v>0</v>
      </c>
      <c r="AL427" s="51"/>
      <c r="AM427" s="51" t="n">
        <f aca="false">AI427*AJ427+AK427</f>
        <v>0</v>
      </c>
      <c r="AN427" s="51" t="n">
        <f aca="false">AI427</f>
        <v>0</v>
      </c>
      <c r="AO427" s="51" t="n">
        <f aca="false">IF(AND($AF427-AO$3&gt;-90,$AF427-AO$3&lt;90),$AH427*COS(RADIANS(AO$3-$AF427))*SIN(RADIANS(180-AP$3-$AB427))*AO$4*$EK$11,0)</f>
        <v>0</v>
      </c>
      <c r="AP427" s="50" t="n">
        <f aca="false">IF(AND($AB427&gt;AP$4,$AB427&lt;AP$5),1-(TAN(RADIANS($AB427))*AQ$4-AR$4)/AO$5,1)</f>
        <v>0.995243149537821</v>
      </c>
      <c r="AQ427" s="51" t="n">
        <f aca="false">AO427*AQ$3</f>
        <v>0</v>
      </c>
      <c r="AR427" s="51"/>
      <c r="AS427" s="51"/>
      <c r="AT427" s="51" t="n">
        <f aca="false">AO427</f>
        <v>0</v>
      </c>
      <c r="AU427" s="51" t="n">
        <f aca="false">IF(AND($AF427-AU$3&gt;-90,$AF427-AU$3&lt;90),$AH427*COS(RADIANS(AU$3-$AF427))*SIN(RADIANS(180-AV$3-$AB427))*AU$4*$EK$11,0)</f>
        <v>0</v>
      </c>
      <c r="AV427" s="50" t="n">
        <f aca="false">IF(AND($AB427&gt;AV$4,$AB427&lt;AV$5),1-(TAN(RADIANS($AB427))*AW$4-AX$4)/AU$5,1)</f>
        <v>0.991279107486006</v>
      </c>
      <c r="AW427" s="51" t="n">
        <f aca="false">AU427*AW$3</f>
        <v>0</v>
      </c>
      <c r="AX427" s="51"/>
      <c r="AY427" s="51"/>
      <c r="AZ427" s="51" t="n">
        <f aca="false">AU427</f>
        <v>0</v>
      </c>
      <c r="BA427" s="51" t="n">
        <f aca="false">IF(AND($AF427-BA$3&gt;-90,$AF427-BA$3&lt;90),$AH427*COS(RADIANS(BA$3-$AF427))*SIN(RADIANS(180-BB$3-$AB427))*BA$4*$EK$11,0)</f>
        <v>0</v>
      </c>
      <c r="BB427" s="50" t="n">
        <f aca="false">IF(AND($AB427&gt;BB$4,$AB427&lt;BB$5),1-(TAN(RADIANS($AB427))*BC$4-BD$4)/BA$5,1)</f>
        <v>0.995243149537821</v>
      </c>
      <c r="BC427" s="51" t="n">
        <f aca="false">BA427*BC$3</f>
        <v>0</v>
      </c>
      <c r="BD427" s="51"/>
      <c r="BE427" s="51"/>
      <c r="BF427" s="51" t="n">
        <f aca="false">BA427</f>
        <v>0</v>
      </c>
      <c r="BG427" s="51" t="n">
        <f aca="false">IF(AND($AF427-BG$3&gt;-90,$AF427-BG$3&lt;90),$AH427*COS(RADIANS(BG$3-$AF427))*SIN(RADIANS(180-BH$3-$AB427))*BG$4*$EK$11,0)</f>
        <v>0</v>
      </c>
      <c r="BH427" s="50" t="n">
        <f aca="false">IF(AND($AB427&gt;BH$4,$AB427&lt;BH$5),1-(TAN(RADIANS($AB427))*BI$4-BJ$4)/BG$5,1)</f>
        <v>0.995243149537821</v>
      </c>
      <c r="BI427" s="51" t="n">
        <f aca="false">BG427*BI$3</f>
        <v>0</v>
      </c>
      <c r="BJ427" s="51"/>
      <c r="BK427" s="51"/>
      <c r="BL427" s="51" t="n">
        <f aca="false">BG427</f>
        <v>0</v>
      </c>
      <c r="BM427" s="51" t="n">
        <f aca="false">IF(AND($AF427-BM$3&gt;-90,$AF427-BM$3&lt;90),$AH427*COS(RADIANS(BM$3-$AF427))*SIN(RADIANS(180-BN$3-$AB427))*BM$4*$EK$11,0)</f>
        <v>20.4675950931193</v>
      </c>
      <c r="BN427" s="50" t="n">
        <f aca="false">IF(AND($AB427&gt;BN$4,$AB427&lt;BN$5),1-(TAN(RADIANS($AB427))*BO$4-BP$4)/BM$5,1)</f>
        <v>0.991279107486006</v>
      </c>
      <c r="BO427" s="51" t="n">
        <f aca="false">BM427*BO$3</f>
        <v>4.09351901862387</v>
      </c>
      <c r="BP427" s="51"/>
      <c r="BQ427" s="51"/>
      <c r="BR427" s="51" t="n">
        <f aca="false">BM427</f>
        <v>20.4675950931193</v>
      </c>
      <c r="BS427" s="51" t="n">
        <f aca="false">IF(AND($AF427-BS$3&gt;-90,$AF427-BS$3&lt;90),$AH427*COS(RADIANS(BS$3-$AF427))*SIN(RADIANS(180-BT$3-$AB427))*BS$4*$EK$11,0)</f>
        <v>49.2009497430753</v>
      </c>
      <c r="BT427" s="50" t="n">
        <f aca="false">IF(AND($AB427&gt;BT$4,$AB427&lt;BT$5),1-(TAN(RADIANS($AB427))*BU$4-BV$4)/BS$5,1)</f>
        <v>0.996796406831594</v>
      </c>
      <c r="BU427" s="51" t="n">
        <f aca="false">BS427*BU$3</f>
        <v>9.84018994861507</v>
      </c>
      <c r="BV427" s="51"/>
      <c r="BW427" s="51"/>
      <c r="BX427" s="51" t="n">
        <f aca="false">BS427</f>
        <v>49.2009497430753</v>
      </c>
      <c r="BY427" s="51" t="n">
        <f aca="false">IF(AND($AF427-BY$3&gt;-90,$AF427-BY$3&lt;90),$AH427*COS(RADIANS(BY$3-$AF427))*SIN(RADIANS(180-BZ$3-$AB427))*BY$4*$EK$11,0)</f>
        <v>0</v>
      </c>
      <c r="BZ427" s="50" t="n">
        <f aca="false">IF(AND($AB427&gt;BZ$4,$AB427&lt;BZ$5),1-(TAN(RADIANS($AB427))*CA$4-CB$4)/BY$5,1)</f>
        <v>0.993115084857373</v>
      </c>
      <c r="CA427" s="51" t="n">
        <f aca="false">BY427*CA$3</f>
        <v>0</v>
      </c>
      <c r="CB427" s="51"/>
      <c r="CC427" s="51"/>
      <c r="CD427" s="51" t="n">
        <f aca="false">BY427</f>
        <v>0</v>
      </c>
      <c r="CE427" s="51" t="n">
        <f aca="false">IF(AND($AF427-CE$3&gt;-90,$AF427-CE$3&lt;90),$AH427*COS(RADIANS(CE$3-$AF427))*SIN(RADIANS(180-CF$3-$AB427))*CE$4*$EK$11,0)</f>
        <v>19.0899685003132</v>
      </c>
      <c r="CF427" s="50" t="n">
        <f aca="false">IF(AND($AB427&gt;CF$4,$AB427&lt;CF$5),1-(TAN(RADIANS($AB427))*CG$4-CH$4)/CE$5,1)</f>
        <v>0.994936255959616</v>
      </c>
      <c r="CG427" s="51" t="n">
        <f aca="false">CE427*CG$3</f>
        <v>3.81799370006265</v>
      </c>
      <c r="CH427" s="51"/>
      <c r="CI427" s="51"/>
      <c r="CJ427" s="51" t="n">
        <f aca="false">CE427</f>
        <v>19.0899685003132</v>
      </c>
      <c r="CK427" s="51" t="n">
        <f aca="false">IF(AND($AF427-CK$3&gt;-90,$AF427-CK$3&lt;90),$AH427*COS(RADIANS(CK$3-$AF427))*SIN(RADIANS(180-CL$3-$AB427))*CK$4*$EK$11,0)</f>
        <v>19.0899685003132</v>
      </c>
      <c r="CL427" s="50" t="n">
        <f aca="false">IF(AND($AB427&gt;CL$4,$AB427&lt;CL$5),1-(TAN(RADIANS($AB427))*CM$4-CN$4)/CK$5,1)</f>
        <v>0.994936255959616</v>
      </c>
      <c r="CM427" s="51" t="n">
        <f aca="false">CK427*CM$3</f>
        <v>3.81799370006265</v>
      </c>
      <c r="CN427" s="51"/>
      <c r="CO427" s="51"/>
      <c r="CP427" s="51" t="n">
        <f aca="false">CK427</f>
        <v>19.0899685003132</v>
      </c>
      <c r="CQ427" s="51" t="n">
        <f aca="false">IF(AND($AF427-CQ$3&gt;-90,$AF427-CQ$3&lt;90),$AH427*COS(RADIANS(CQ$3-$AF427))*SIN(RADIANS(180-CR$3-$AB427))*CQ$4*$EK$11,0)</f>
        <v>19.0899685003132</v>
      </c>
      <c r="CR427" s="50" t="n">
        <f aca="false">IF(AND($AB427&gt;CR$4,$AB427&lt;CR$5),1-(TAN(RADIANS($AB427))*CS$4-CT$4)/CQ$5,1)</f>
        <v>0.994936255959616</v>
      </c>
      <c r="CS427" s="51" t="n">
        <f aca="false">CQ427*CS$3</f>
        <v>3.81799370006265</v>
      </c>
      <c r="CT427" s="51"/>
      <c r="CU427" s="51"/>
      <c r="CV427" s="51" t="n">
        <f aca="false">CQ427</f>
        <v>19.0899685003132</v>
      </c>
      <c r="CW427" s="51" t="n">
        <f aca="false">IF(AND($AF427-CW$3&gt;-90,$AF427-CW$3&lt;90),$AH427*COS(RADIANS(CW$3-$AF427))*SIN(RADIANS(180-CX$3-$AB427))*CW$4*$EK$11,0)</f>
        <v>19.0899685003132</v>
      </c>
      <c r="CX427" s="50" t="n">
        <f aca="false">IF(AND($AB427&gt;CX$4,$AB427&lt;CX$5),1-(TAN(RADIANS($AB427))*CY$4-CZ$4)/CW$5,1)</f>
        <v>0.994936255959616</v>
      </c>
      <c r="CY427" s="51" t="n">
        <f aca="false">CW427*CY$3</f>
        <v>3.81799370006265</v>
      </c>
      <c r="CZ427" s="51"/>
      <c r="DA427" s="51"/>
      <c r="DB427" s="51" t="n">
        <f aca="false">CW427</f>
        <v>19.0899685003132</v>
      </c>
      <c r="DC427" s="51" t="n">
        <f aca="false">IF(AND($AF427-DC$3&gt;-90,$AF427-DC$3&lt;90),$AH427*COS(RADIANS(DC$3-$AF427))*SIN(RADIANS(180-DD$3-$AB427))*DC$4*$EK$11,0)</f>
        <v>0</v>
      </c>
      <c r="DD427" s="50" t="n">
        <f aca="false">IF(AND($AB427&gt;DD$4,$AB427&lt;DD$5),1-(TAN(RADIANS($AB427))*DE$4-DF$4)/DC$5,1)</f>
        <v>1</v>
      </c>
      <c r="DE427" s="51" t="n">
        <f aca="false">DC427*DE$3</f>
        <v>0</v>
      </c>
      <c r="DF427" s="51"/>
      <c r="DG427" s="51"/>
      <c r="DH427" s="51" t="n">
        <f aca="false">DC427</f>
        <v>0</v>
      </c>
      <c r="DI427" s="51" t="n">
        <f aca="false">IF(AND($AF427-DI$3&gt;-90,$AF427-DI$3&lt;90),$AH427*COS(RADIANS(DI$3-$AF427))*SIN(RADIANS(180-DJ$3-$AB427))*DI$4*$EK$11,0)</f>
        <v>0</v>
      </c>
      <c r="DJ427" s="50" t="n">
        <f aca="false">IF(AND($AB427&gt;DJ$4,$AB427&lt;DJ$5),1-(TAN(RADIANS($AB427))*DK$4-DL$4)/DI$5,1)</f>
        <v>1</v>
      </c>
      <c r="DK427" s="51" t="n">
        <f aca="false">DI427*DK$3</f>
        <v>0</v>
      </c>
      <c r="DL427" s="51"/>
      <c r="DM427" s="51"/>
      <c r="DN427" s="51" t="n">
        <f aca="false">DI427</f>
        <v>0</v>
      </c>
      <c r="DO427" s="51" t="n">
        <f aca="false">IF(AND($AF427-DO$3&gt;-90,$AF427-DO$3&lt;90),$AH427*COS(RADIANS(DO$3-$AF427))*SIN(RADIANS(180-DP$3-$AB427))*DO$4*$EK$11,0)</f>
        <v>0</v>
      </c>
      <c r="DP427" s="50" t="n">
        <f aca="false">IF(AND($AB427&gt;DP$4,$AB427&lt;DP$5),1-(TAN(RADIANS($AB427))*DQ$4-DR$4)/DO$5,1)</f>
        <v>1</v>
      </c>
      <c r="DQ427" s="51" t="n">
        <f aca="false">DO427*DQ$3</f>
        <v>0</v>
      </c>
      <c r="DR427" s="51"/>
      <c r="DS427" s="51"/>
      <c r="DT427" s="51" t="n">
        <f aca="false">DO427</f>
        <v>0</v>
      </c>
      <c r="DU427" s="93" t="n">
        <f aca="false">IF(AND($AF427-DU$3&gt;-90,$AF427-DU$3&lt;90),$AH427*COS(RADIANS(DU$3-$AF427))*SIN(RADIANS(180-DV$3-$AB427))*DU$4*$EK$12,0)</f>
        <v>0</v>
      </c>
      <c r="DX427" s="93" t="n">
        <f aca="false">IF(AND($AF427-DX$3&gt;-90,$AF427-DX$3&lt;90),$AH427*COS(RADIANS(DX$3-$AF427))*SIN(RADIANS(180-DY$3-$AB427))*DX$4*$EK$12,0)</f>
        <v>0</v>
      </c>
      <c r="EA427" s="93" t="n">
        <f aca="false">IF(AND($AF427-EA$3&gt;-90,$AF427-EA$3&lt;90),$AH427*COS(RADIANS(EA$3-$AF427))*SIN(RADIANS(180-EB$3-$AB427))*EA$4*$EK$12,0)</f>
        <v>0</v>
      </c>
    </row>
    <row r="428" customFormat="false" ht="12.75" hidden="false" customHeight="false" outlineLevel="0" collapsed="false">
      <c r="D428" s="83" t="n">
        <v>39644</v>
      </c>
      <c r="E428" s="84" t="n">
        <f aca="false">E427+(1/96)</f>
        <v>0.28125</v>
      </c>
      <c r="F428" s="51" t="n">
        <v>2</v>
      </c>
      <c r="G428" s="46"/>
      <c r="H428" s="50" t="n">
        <f aca="false">DAY(D428)+HOUR(E428)/24+MINUTE(E428)/1440</f>
        <v>15.28125</v>
      </c>
      <c r="I428" s="46" t="n">
        <f aca="false">MONTH(D428)</f>
        <v>7</v>
      </c>
      <c r="J428" s="46" t="n">
        <f aca="false">YEAR(D428)</f>
        <v>2008</v>
      </c>
      <c r="K428" s="46" t="n">
        <f aca="false">IF(OR(I428=1,I428=2),I428+12,I428)</f>
        <v>7</v>
      </c>
      <c r="L428" s="46" t="n">
        <f aca="false">IF(OR(I428=1,I428=2),J428-1,J428)</f>
        <v>2008</v>
      </c>
      <c r="M428" s="46" t="n">
        <f aca="false">TRUNC(365.25*(L428+4716))+TRUNC(30.6001*(K428+1))+H428+(2-TRUNC(L428/100)+TRUNC(TRUNC(L428/100)/4))-1524.5</f>
        <v>2454662.78125</v>
      </c>
      <c r="N428" s="46" t="n">
        <f aca="false">M428-F428/24-2451545</f>
        <v>3117.69791666651</v>
      </c>
      <c r="O428" s="46" t="n">
        <f aca="false">357.529+0.98560028*N428</f>
        <v>3430.33293962193</v>
      </c>
      <c r="P428" s="46" t="n">
        <f aca="false">280.459+0.98564736*N428</f>
        <v>3353.40972083985</v>
      </c>
      <c r="Q428" s="46" t="n">
        <f aca="false">P428+1.915*SIN(RADIANS(O428))+0.02*SIN(RADIANS(O428))</f>
        <v>3353.06264409688</v>
      </c>
      <c r="R428" s="46" t="n">
        <f aca="false">23.439-0.00000036*N428</f>
        <v>23.43787762875</v>
      </c>
      <c r="S428" s="50" t="n">
        <f aca="false">IF(COS(RADIANS(Q428))&lt;0,(DEGREES(ATAN(COS(RADIANS(R428))*SIN(RADIANS(Q428))/COS(RADIANS(Q428))))/15)+12,IF(SIN(RADIANS(Q428))&lt;0,(DEGREES(ATAN(COS(RADIANS(R428))*SIN(RADIANS(Q428))/COS(RADIANS(Q428))))/15)+24,(DEGREES(ATAN(COS(RADIANS(R428))*SIN(RADIANS(Q428))/COS(RADIANS(Q428))))/15)))</f>
        <v>7.65958967692605</v>
      </c>
      <c r="T428" s="50" t="n">
        <f aca="false">DEGREES(ASIN(SIN(RADIANS(R428))*SIN(RADIANS(Q428))))</f>
        <v>21.4669718323399</v>
      </c>
      <c r="U428" s="50" t="n">
        <f aca="false">N428/36525</f>
        <v>0.0853579169518552</v>
      </c>
      <c r="V428" s="50" t="n">
        <f aca="false">(24110.54841+(8640184.812866*U428)+(0.093104*(U428*U428))-(0.0000062*(U428*U428*U428)))/3600</f>
        <v>211.56075744268</v>
      </c>
      <c r="W428" s="50" t="n">
        <f aca="false">((V428/24)-TRUNC(V428/24))*24</f>
        <v>19.5607574426795</v>
      </c>
      <c r="X428" s="50" t="n">
        <f aca="false">360*W428/23.9344</f>
        <v>294.215550812414</v>
      </c>
      <c r="Y428" s="50" t="n">
        <f aca="false">(HOUR(E428)-F428-12+MINUTE(E428)/60)*360/23.9344</f>
        <v>-109.048064710208</v>
      </c>
      <c r="Z428" s="50" t="n">
        <f aca="false">Y428+X428</f>
        <v>185.167486102206</v>
      </c>
      <c r="AA428" s="50" t="n">
        <f aca="false">Z428-S428*15+B$7</f>
        <v>67.8836409483149</v>
      </c>
      <c r="AB428" s="51" t="n">
        <f aca="false">DEGREES(ASIN(SIN(RADIANS(T428))*SIN(A$9)-COS(RADIANS(T428))*COS(A$9)*COS(RADIANS(AA428))))</f>
        <v>2.45861168022605</v>
      </c>
      <c r="AC428" s="51" t="n">
        <f aca="false">DEGREES(ACOS((SIN(RADIANS(T428))-SIN(A$9)*SIN(RADIANS(AB428)))/(COS(A$9)*COS(RADIANS(AB428)))))</f>
        <v>59.649268450598</v>
      </c>
      <c r="AD428" s="51" t="n">
        <f aca="false">DEGREES((COS(RADIANS(T428))*SIN(RADIANS(AA428)))/COS(RADIANS(AB428)))</f>
        <v>49.4433062438249</v>
      </c>
      <c r="AE428" s="26" t="n">
        <f aca="false">$B$18/SIN(RADIANS(90+AB428))*SIN(RADIANS(90-AB428-DEGREES(ASIN($A$18*SIN(RADIANS(90+AB428))/$B$18))))</f>
        <v>2334.16111359847</v>
      </c>
      <c r="AF428" s="51" t="n">
        <f aca="false">IF(AD428&gt;0,AC428-180,180-AC428)</f>
        <v>-120.350731549402</v>
      </c>
      <c r="AG428" s="50" t="n">
        <f aca="false">IF(AB428&gt;0,0.25,0)</f>
        <v>0.25</v>
      </c>
      <c r="AH428" s="51" t="n">
        <f aca="false">IF(AB428&gt;0,$A$15*($B$18-$A$18)/$AE428*1,0)</f>
        <v>173.509873693178</v>
      </c>
      <c r="AI428" s="51" t="n">
        <f aca="false">IF(AND($AF428-AI$3&gt;-90,$AF428-AI$3&lt;90),$AH428*COS(RADIANS(AI$3-$AF428))*SIN(RADIANS(180-AJ$3-$AB428))*AI$4*$EK$11,0)</f>
        <v>0</v>
      </c>
      <c r="AJ428" s="50" t="n">
        <f aca="false">IF(AND($AB428&gt;AJ$4,$AB428&lt;AJ$5),1-(TAN(RADIANS($AB428))*AK$4-AL$4)/AI$5,1)</f>
        <v>0.966170670319906</v>
      </c>
      <c r="AK428" s="51" t="n">
        <f aca="false">AI428*AK$3</f>
        <v>0</v>
      </c>
      <c r="AL428" s="51"/>
      <c r="AM428" s="51" t="n">
        <f aca="false">AI428*AJ428+AK428</f>
        <v>0</v>
      </c>
      <c r="AN428" s="51" t="n">
        <f aca="false">AI428</f>
        <v>0</v>
      </c>
      <c r="AO428" s="51" t="n">
        <f aca="false">IF(AND($AF428-AO$3&gt;-90,$AF428-AO$3&lt;90),$AH428*COS(RADIANS(AO$3-$AF428))*SIN(RADIANS(180-AP$3-$AB428))*AO$4*$EK$11,0)</f>
        <v>0</v>
      </c>
      <c r="AP428" s="50" t="n">
        <f aca="false">IF(AND($AB428&gt;AP$4,$AB428&lt;AP$5),1-(TAN(RADIANS($AB428))*AQ$4-AR$4)/AO$5,1)</f>
        <v>0.966170670319906</v>
      </c>
      <c r="AQ428" s="51" t="n">
        <f aca="false">AO428*AQ$3</f>
        <v>0</v>
      </c>
      <c r="AR428" s="51"/>
      <c r="AS428" s="51"/>
      <c r="AT428" s="51" t="n">
        <f aca="false">AO428</f>
        <v>0</v>
      </c>
      <c r="AU428" s="51" t="n">
        <f aca="false">IF(AND($AF428-AU$3&gt;-90,$AF428-AU$3&lt;90),$AH428*COS(RADIANS(AU$3-$AF428))*SIN(RADIANS(180-AV$3-$AB428))*AU$4*$EK$11,0)</f>
        <v>0</v>
      </c>
      <c r="AV428" s="50" t="n">
        <f aca="false">IF(AND($AB428&gt;AV$4,$AB428&lt;AV$5),1-(TAN(RADIANS($AB428))*AW$4-AX$4)/AU$5,1)</f>
        <v>0.937979562253162</v>
      </c>
      <c r="AW428" s="51" t="n">
        <f aca="false">AU428*AW$3</f>
        <v>0</v>
      </c>
      <c r="AX428" s="51"/>
      <c r="AY428" s="51"/>
      <c r="AZ428" s="51" t="n">
        <f aca="false">AU428</f>
        <v>0</v>
      </c>
      <c r="BA428" s="51" t="n">
        <f aca="false">IF(AND($AF428-BA$3&gt;-90,$AF428-BA$3&lt;90),$AH428*COS(RADIANS(BA$3-$AF428))*SIN(RADIANS(180-BB$3-$AB428))*BA$4*$EK$11,0)</f>
        <v>0</v>
      </c>
      <c r="BB428" s="50" t="n">
        <f aca="false">IF(AND($AB428&gt;BB$4,$AB428&lt;BB$5),1-(TAN(RADIANS($AB428))*BC$4-BD$4)/BA$5,1)</f>
        <v>0.966170670319906</v>
      </c>
      <c r="BC428" s="51" t="n">
        <f aca="false">BA428*BC$3</f>
        <v>0</v>
      </c>
      <c r="BD428" s="51"/>
      <c r="BE428" s="51"/>
      <c r="BF428" s="51" t="n">
        <f aca="false">BA428</f>
        <v>0</v>
      </c>
      <c r="BG428" s="51" t="n">
        <f aca="false">IF(AND($AF428-BG$3&gt;-90,$AF428-BG$3&lt;90),$AH428*COS(RADIANS(BG$3-$AF428))*SIN(RADIANS(180-BH$3-$AB428))*BG$4*$EK$11,0)</f>
        <v>0</v>
      </c>
      <c r="BH428" s="50" t="n">
        <f aca="false">IF(AND($AB428&gt;BH$4,$AB428&lt;BH$5),1-(TAN(RADIANS($AB428))*BI$4-BJ$4)/BG$5,1)</f>
        <v>0.966170670319906</v>
      </c>
      <c r="BI428" s="51" t="n">
        <f aca="false">BG428*BI$3</f>
        <v>0</v>
      </c>
      <c r="BJ428" s="51"/>
      <c r="BK428" s="51"/>
      <c r="BL428" s="51" t="n">
        <f aca="false">BG428</f>
        <v>0</v>
      </c>
      <c r="BM428" s="51" t="n">
        <f aca="false">IF(AND($AF428-BM$3&gt;-90,$AF428-BM$3&lt;90),$AH428*COS(RADIANS(BM$3-$AF428))*SIN(RADIANS(180-BN$3-$AB428))*BM$4*$EK$11,0)</f>
        <v>27.591106850412</v>
      </c>
      <c r="BN428" s="50" t="n">
        <f aca="false">IF(AND($AB428&gt;BN$4,$AB428&lt;BN$5),1-(TAN(RADIANS($AB428))*BO$4-BP$4)/BM$5,1)</f>
        <v>0.937979562253162</v>
      </c>
      <c r="BO428" s="51" t="n">
        <f aca="false">BM428*BO$3</f>
        <v>5.5182213700824</v>
      </c>
      <c r="BP428" s="51"/>
      <c r="BQ428" s="51"/>
      <c r="BR428" s="51" t="n">
        <f aca="false">BM428</f>
        <v>27.591106850412</v>
      </c>
      <c r="BS428" s="51" t="n">
        <f aca="false">IF(AND($AF428-BS$3&gt;-90,$AF428-BS$3&lt;90),$AH428*COS(RADIANS(BS$3-$AF428))*SIN(RADIANS(180-BT$3-$AB428))*BS$4*$EK$11,0)</f>
        <v>66.3247760827212</v>
      </c>
      <c r="BT428" s="50" t="n">
        <f aca="false">IF(AND($AB428&gt;BT$4,$AB428&lt;BT$5),1-(TAN(RADIANS($AB428))*BU$4-BV$4)/BS$5,1)</f>
        <v>0.977216982052182</v>
      </c>
      <c r="BU428" s="51" t="n">
        <f aca="false">BS428*BU$3</f>
        <v>13.2649552165442</v>
      </c>
      <c r="BV428" s="51"/>
      <c r="BW428" s="51"/>
      <c r="BX428" s="51" t="n">
        <f aca="false">BS428</f>
        <v>66.3247760827212</v>
      </c>
      <c r="BY428" s="51" t="n">
        <f aca="false">IF(AND($AF428-BY$3&gt;-90,$AF428-BY$3&lt;90),$AH428*COS(RADIANS(BY$3-$AF428))*SIN(RADIANS(180-BZ$3-$AB428))*BY$4*$EK$11,0)</f>
        <v>0</v>
      </c>
      <c r="BZ428" s="50" t="n">
        <f aca="false">IF(AND($AB428&gt;BZ$4,$AB428&lt;BZ$5),1-(TAN(RADIANS($AB428))*CA$4-CB$4)/BY$5,1)</f>
        <v>0.951036496515654</v>
      </c>
      <c r="CA428" s="51" t="n">
        <f aca="false">BY428*CA$3</f>
        <v>0</v>
      </c>
      <c r="CB428" s="51"/>
      <c r="CC428" s="51"/>
      <c r="CD428" s="51" t="n">
        <f aca="false">BY428</f>
        <v>0</v>
      </c>
      <c r="CE428" s="51" t="n">
        <f aca="false">IF(AND($AF428-CE$3&gt;-90,$AF428-CE$3&lt;90),$AH428*COS(RADIANS(CE$3-$AF428))*SIN(RADIANS(180-CF$3-$AB428))*CE$4*$EK$11,0)</f>
        <v>25.7340131200958</v>
      </c>
      <c r="CF428" s="50" t="n">
        <f aca="false">IF(AND($AB428&gt;CF$4,$AB428&lt;CF$5),1-(TAN(RADIANS($AB428))*CG$4-CH$4)/CE$5,1)</f>
        <v>0.963988132921191</v>
      </c>
      <c r="CG428" s="51" t="n">
        <f aca="false">CE428*CG$3</f>
        <v>5.14680262401917</v>
      </c>
      <c r="CH428" s="51"/>
      <c r="CI428" s="51"/>
      <c r="CJ428" s="51" t="n">
        <f aca="false">CE428</f>
        <v>25.7340131200958</v>
      </c>
      <c r="CK428" s="51" t="n">
        <f aca="false">IF(AND($AF428-CK$3&gt;-90,$AF428-CK$3&lt;90),$AH428*COS(RADIANS(CK$3-$AF428))*SIN(RADIANS(180-CL$3-$AB428))*CK$4*$EK$11,0)</f>
        <v>25.7340131200958</v>
      </c>
      <c r="CL428" s="50" t="n">
        <f aca="false">IF(AND($AB428&gt;CL$4,$AB428&lt;CL$5),1-(TAN(RADIANS($AB428))*CM$4-CN$4)/CK$5,1)</f>
        <v>0.963988132921191</v>
      </c>
      <c r="CM428" s="51" t="n">
        <f aca="false">CK428*CM$3</f>
        <v>5.14680262401917</v>
      </c>
      <c r="CN428" s="51"/>
      <c r="CO428" s="51"/>
      <c r="CP428" s="51" t="n">
        <f aca="false">CK428</f>
        <v>25.7340131200958</v>
      </c>
      <c r="CQ428" s="51" t="n">
        <f aca="false">IF(AND($AF428-CQ$3&gt;-90,$AF428-CQ$3&lt;90),$AH428*COS(RADIANS(CQ$3-$AF428))*SIN(RADIANS(180-CR$3-$AB428))*CQ$4*$EK$11,0)</f>
        <v>25.7340131200958</v>
      </c>
      <c r="CR428" s="50" t="n">
        <f aca="false">IF(AND($AB428&gt;CR$4,$AB428&lt;CR$5),1-(TAN(RADIANS($AB428))*CS$4-CT$4)/CQ$5,1)</f>
        <v>0.963988132921191</v>
      </c>
      <c r="CS428" s="51" t="n">
        <f aca="false">CQ428*CS$3</f>
        <v>5.14680262401917</v>
      </c>
      <c r="CT428" s="51"/>
      <c r="CU428" s="51"/>
      <c r="CV428" s="51" t="n">
        <f aca="false">CQ428</f>
        <v>25.7340131200958</v>
      </c>
      <c r="CW428" s="51" t="n">
        <f aca="false">IF(AND($AF428-CW$3&gt;-90,$AF428-CW$3&lt;90),$AH428*COS(RADIANS(CW$3-$AF428))*SIN(RADIANS(180-CX$3-$AB428))*CW$4*$EK$11,0)</f>
        <v>25.7340131200958</v>
      </c>
      <c r="CX428" s="50" t="n">
        <f aca="false">IF(AND($AB428&gt;CX$4,$AB428&lt;CX$5),1-(TAN(RADIANS($AB428))*CY$4-CZ$4)/CW$5,1)</f>
        <v>0.963988132921191</v>
      </c>
      <c r="CY428" s="51" t="n">
        <f aca="false">CW428*CY$3</f>
        <v>5.14680262401917</v>
      </c>
      <c r="CZ428" s="51"/>
      <c r="DA428" s="51"/>
      <c r="DB428" s="51" t="n">
        <f aca="false">CW428</f>
        <v>25.7340131200958</v>
      </c>
      <c r="DC428" s="51" t="n">
        <f aca="false">IF(AND($AF428-DC$3&gt;-90,$AF428-DC$3&lt;90),$AH428*COS(RADIANS(DC$3-$AF428))*SIN(RADIANS(180-DD$3-$AB428))*DC$4*$EK$11,0)</f>
        <v>0</v>
      </c>
      <c r="DD428" s="50" t="n">
        <f aca="false">IF(AND($AB428&gt;DD$4,$AB428&lt;DD$5),1-(TAN(RADIANS($AB428))*DE$4-DF$4)/DC$5,1)</f>
        <v>1</v>
      </c>
      <c r="DE428" s="51" t="n">
        <f aca="false">DC428*DE$3</f>
        <v>0</v>
      </c>
      <c r="DF428" s="51"/>
      <c r="DG428" s="51"/>
      <c r="DH428" s="51" t="n">
        <f aca="false">DC428</f>
        <v>0</v>
      </c>
      <c r="DI428" s="51" t="n">
        <f aca="false">IF(AND($AF428-DI$3&gt;-90,$AF428-DI$3&lt;90),$AH428*COS(RADIANS(DI$3-$AF428))*SIN(RADIANS(180-DJ$3-$AB428))*DI$4*$EK$11,0)</f>
        <v>0</v>
      </c>
      <c r="DJ428" s="50" t="n">
        <f aca="false">IF(AND($AB428&gt;DJ$4,$AB428&lt;DJ$5),1-(TAN(RADIANS($AB428))*DK$4-DL$4)/DI$5,1)</f>
        <v>1</v>
      </c>
      <c r="DK428" s="51" t="n">
        <f aca="false">DI428*DK$3</f>
        <v>0</v>
      </c>
      <c r="DL428" s="51"/>
      <c r="DM428" s="51"/>
      <c r="DN428" s="51" t="n">
        <f aca="false">DI428</f>
        <v>0</v>
      </c>
      <c r="DO428" s="51" t="n">
        <f aca="false">IF(AND($AF428-DO$3&gt;-90,$AF428-DO$3&lt;90),$AH428*COS(RADIANS(DO$3-$AF428))*SIN(RADIANS(180-DP$3-$AB428))*DO$4*$EK$11,0)</f>
        <v>0</v>
      </c>
      <c r="DP428" s="50" t="n">
        <f aca="false">IF(AND($AB428&gt;DP$4,$AB428&lt;DP$5),1-(TAN(RADIANS($AB428))*DQ$4-DR$4)/DO$5,1)</f>
        <v>1</v>
      </c>
      <c r="DQ428" s="51" t="n">
        <f aca="false">DO428*DQ$3</f>
        <v>0</v>
      </c>
      <c r="DR428" s="51"/>
      <c r="DS428" s="51"/>
      <c r="DT428" s="51" t="n">
        <f aca="false">DO428</f>
        <v>0</v>
      </c>
      <c r="DU428" s="93" t="n">
        <f aca="false">IF(AND($AF428-DU$3&gt;-90,$AF428-DU$3&lt;90),$AH428*COS(RADIANS(DU$3-$AF428))*SIN(RADIANS(180-DV$3-$AB428))*DU$4*$EK$12,0)</f>
        <v>0</v>
      </c>
      <c r="DX428" s="93" t="n">
        <f aca="false">IF(AND($AF428-DX$3&gt;-90,$AF428-DX$3&lt;90),$AH428*COS(RADIANS(DX$3-$AF428))*SIN(RADIANS(180-DY$3-$AB428))*DX$4*$EK$12,0)</f>
        <v>0</v>
      </c>
      <c r="EA428" s="93" t="n">
        <f aca="false">IF(AND($AF428-EA$3&gt;-90,$AF428-EA$3&lt;90),$AH428*COS(RADIANS(EA$3-$AF428))*SIN(RADIANS(180-EB$3-$AB428))*EA$4*$EK$12,0)</f>
        <v>0</v>
      </c>
    </row>
    <row r="429" customFormat="false" ht="12.75" hidden="false" customHeight="false" outlineLevel="0" collapsed="false">
      <c r="D429" s="83" t="n">
        <v>39644</v>
      </c>
      <c r="E429" s="84" t="n">
        <f aca="false">E428+(1/96)</f>
        <v>0.291666666666667</v>
      </c>
      <c r="F429" s="51" t="n">
        <v>2</v>
      </c>
      <c r="G429" s="46"/>
      <c r="H429" s="50" t="n">
        <f aca="false">DAY(D429)+HOUR(E429)/24+MINUTE(E429)/1440</f>
        <v>15.2916666666667</v>
      </c>
      <c r="I429" s="46" t="n">
        <f aca="false">MONTH(D429)</f>
        <v>7</v>
      </c>
      <c r="J429" s="46" t="n">
        <f aca="false">YEAR(D429)</f>
        <v>2008</v>
      </c>
      <c r="K429" s="46" t="n">
        <f aca="false">IF(OR(I429=1,I429=2),I429+12,I429)</f>
        <v>7</v>
      </c>
      <c r="L429" s="46" t="n">
        <f aca="false">IF(OR(I429=1,I429=2),J429-1,J429)</f>
        <v>2008</v>
      </c>
      <c r="M429" s="46" t="n">
        <f aca="false">TRUNC(365.25*(L429+4716))+TRUNC(30.6001*(K429+1))+H429+(2-TRUNC(L429/100)+TRUNC(TRUNC(L429/100)/4))-1524.5</f>
        <v>2454662.79166667</v>
      </c>
      <c r="N429" s="46" t="n">
        <f aca="false">M429-F429/24-2451545</f>
        <v>3117.70833333302</v>
      </c>
      <c r="O429" s="46" t="n">
        <f aca="false">357.529+0.98560028*N429</f>
        <v>3430.34320629136</v>
      </c>
      <c r="P429" s="46" t="n">
        <f aca="false">280.459+0.98564736*N429</f>
        <v>3353.41998799969</v>
      </c>
      <c r="Q429" s="46" t="n">
        <f aca="false">P429+1.915*SIN(RADIANS(O429))+0.02*SIN(RADIANS(O429))</f>
        <v>3353.07257015829</v>
      </c>
      <c r="R429" s="46" t="n">
        <f aca="false">23.439-0.00000036*N429</f>
        <v>23.437877625</v>
      </c>
      <c r="S429" s="50" t="n">
        <f aca="false">IF(COS(RADIANS(Q429))&lt;0,(DEGREES(ATAN(COS(RADIANS(R429))*SIN(RADIANS(Q429))/COS(RADIANS(Q429))))/15)+12,IF(SIN(RADIANS(Q429))&lt;0,(DEGREES(ATAN(COS(RADIANS(R429))*SIN(RADIANS(Q429))/COS(RADIANS(Q429))))/15)+24,(DEGREES(ATAN(COS(RADIANS(R429))*SIN(RADIANS(Q429))/COS(RADIANS(Q429))))/15)))</f>
        <v>7.66029069639261</v>
      </c>
      <c r="T429" s="50" t="n">
        <f aca="false">DEGREES(ASIN(SIN(RADIANS(R429))*SIN(RADIANS(Q429))))</f>
        <v>21.4653095784458</v>
      </c>
      <c r="U429" s="50" t="n">
        <f aca="false">N429/36525</f>
        <v>0.0853582021446413</v>
      </c>
      <c r="V429" s="50" t="n">
        <f aca="false">(24110.54841+(8640184.812866*U429)+(0.093104*(U429*U429))-(0.0000062*(U429*U429*U429)))/3600</f>
        <v>211.561441920008</v>
      </c>
      <c r="W429" s="50" t="n">
        <f aca="false">((V429/24)-TRUNC(V429/24))*24</f>
        <v>19.5614419200083</v>
      </c>
      <c r="X429" s="50" t="n">
        <f aca="false">360*W429/23.9344</f>
        <v>294.225846112833</v>
      </c>
      <c r="Y429" s="50" t="n">
        <f aca="false">(HOUR(E429)-F429-12+MINUTE(E429)/60)*360/23.9344</f>
        <v>-105.287786616752</v>
      </c>
      <c r="Z429" s="50" t="n">
        <f aca="false">Y429+X429</f>
        <v>188.93805949608</v>
      </c>
      <c r="AA429" s="50" t="n">
        <f aca="false">Z429-S429*15+B$7</f>
        <v>71.6436990501909</v>
      </c>
      <c r="AB429" s="51" t="n">
        <f aca="false">DEGREES(ASIN(SIN(RADIANS(T429))*SIN(A$9)-COS(RADIANS(T429))*COS(A$9)*COS(RADIANS(AA429))))</f>
        <v>4.63203013533331</v>
      </c>
      <c r="AC429" s="51" t="n">
        <f aca="false">DEGREES(ACOS((SIN(RADIANS(T429))-SIN(A$9)*SIN(RADIANS(AB429)))/(COS(A$9)*COS(RADIANS(AB429)))))</f>
        <v>62.3970168162526</v>
      </c>
      <c r="AD429" s="51" t="n">
        <f aca="false">DEGREES((COS(RADIANS(T429))*SIN(RADIANS(AA429)))/COS(RADIANS(AB429)))</f>
        <v>50.7743427133103</v>
      </c>
      <c r="AE429" s="26" t="n">
        <f aca="false">$B$18/SIN(RADIANS(90+AB429))*SIN(RADIANS(90-AB429-DEGREES(ASIN($A$18*SIN(RADIANS(90+AB429))/$B$18))))</f>
        <v>2125.65778225452</v>
      </c>
      <c r="AF429" s="51" t="n">
        <f aca="false">IF(AD429&gt;0,AC429-180,180-AC429)</f>
        <v>-117.602983183747</v>
      </c>
      <c r="AG429" s="50" t="n">
        <f aca="false">IF(AB429&gt;0,0.25,0)</f>
        <v>0.25</v>
      </c>
      <c r="AH429" s="51" t="n">
        <f aca="false">IF(AB429&gt;0,$A$15*($B$18-$A$18)/$AE429*1,0)</f>
        <v>190.529257993</v>
      </c>
      <c r="AI429" s="51" t="n">
        <f aca="false">IF(AND($AF429-AI$3&gt;-90,$AF429-AI$3&lt;90),$AH429*COS(RADIANS(AI$3-$AF429))*SIN(RADIANS(180-AJ$3-$AB429))*AI$4*$EK$11,0)</f>
        <v>0</v>
      </c>
      <c r="AJ429" s="50" t="n">
        <f aca="false">IF(AND($AB429&gt;AJ$4,$AB429&lt;AJ$5),1-(TAN(RADIANS($AB429))*AK$4-AL$4)/AI$5,1)</f>
        <v>0.936165457725403</v>
      </c>
      <c r="AK429" s="51" t="n">
        <f aca="false">AI429*AK$3</f>
        <v>0</v>
      </c>
      <c r="AL429" s="51"/>
      <c r="AM429" s="51" t="n">
        <f aca="false">AI429*AJ429+AK429</f>
        <v>0</v>
      </c>
      <c r="AN429" s="51" t="n">
        <f aca="false">AI429</f>
        <v>0</v>
      </c>
      <c r="AO429" s="51" t="n">
        <f aca="false">IF(AND($AF429-AO$3&gt;-90,$AF429-AO$3&lt;90),$AH429*COS(RADIANS(AO$3-$AF429))*SIN(RADIANS(180-AP$3-$AB429))*AO$4*$EK$11,0)</f>
        <v>0</v>
      </c>
      <c r="AP429" s="50" t="n">
        <f aca="false">IF(AND($AB429&gt;AP$4,$AB429&lt;AP$5),1-(TAN(RADIANS($AB429))*AQ$4-AR$4)/AO$5,1)</f>
        <v>0.936165457725403</v>
      </c>
      <c r="AQ429" s="51" t="n">
        <f aca="false">AO429*AQ$3</f>
        <v>0</v>
      </c>
      <c r="AR429" s="51"/>
      <c r="AS429" s="51"/>
      <c r="AT429" s="51" t="n">
        <f aca="false">AO429</f>
        <v>0</v>
      </c>
      <c r="AU429" s="51" t="n">
        <f aca="false">IF(AND($AF429-AU$3&gt;-90,$AF429-AU$3&lt;90),$AH429*COS(RADIANS(AU$3-$AF429))*SIN(RADIANS(180-AV$3-$AB429))*AU$4*$EK$11,0)</f>
        <v>0</v>
      </c>
      <c r="AV429" s="50" t="n">
        <f aca="false">IF(AND($AB429&gt;AV$4,$AB429&lt;AV$5),1-(TAN(RADIANS($AB429))*AW$4-AX$4)/AU$5,1)</f>
        <v>0.882970005829906</v>
      </c>
      <c r="AW429" s="51" t="n">
        <f aca="false">AU429*AW$3</f>
        <v>0</v>
      </c>
      <c r="AX429" s="51"/>
      <c r="AY429" s="51"/>
      <c r="AZ429" s="51" t="n">
        <f aca="false">AU429</f>
        <v>0</v>
      </c>
      <c r="BA429" s="51" t="n">
        <f aca="false">IF(AND($AF429-BA$3&gt;-90,$AF429-BA$3&lt;90),$AH429*COS(RADIANS(BA$3-$AF429))*SIN(RADIANS(180-BB$3-$AB429))*BA$4*$EK$11,0)</f>
        <v>0</v>
      </c>
      <c r="BB429" s="50" t="n">
        <f aca="false">IF(AND($AB429&gt;BB$4,$AB429&lt;BB$5),1-(TAN(RADIANS($AB429))*BC$4-BD$4)/BA$5,1)</f>
        <v>0.936165457725403</v>
      </c>
      <c r="BC429" s="51" t="n">
        <f aca="false">BA429*BC$3</f>
        <v>0</v>
      </c>
      <c r="BD429" s="51"/>
      <c r="BE429" s="51"/>
      <c r="BF429" s="51" t="n">
        <f aca="false">BA429</f>
        <v>0</v>
      </c>
      <c r="BG429" s="51" t="n">
        <f aca="false">IF(AND($AF429-BG$3&gt;-90,$AF429-BG$3&lt;90),$AH429*COS(RADIANS(BG$3-$AF429))*SIN(RADIANS(180-BH$3-$AB429))*BG$4*$EK$11,0)</f>
        <v>0</v>
      </c>
      <c r="BH429" s="50" t="n">
        <f aca="false">IF(AND($AB429&gt;BH$4,$AB429&lt;BH$5),1-(TAN(RADIANS($AB429))*BI$4-BJ$4)/BG$5,1)</f>
        <v>0.936165457725403</v>
      </c>
      <c r="BI429" s="51" t="n">
        <f aca="false">BG429*BI$3</f>
        <v>0</v>
      </c>
      <c r="BJ429" s="51"/>
      <c r="BK429" s="51"/>
      <c r="BL429" s="51" t="n">
        <f aca="false">BG429</f>
        <v>0</v>
      </c>
      <c r="BM429" s="51" t="n">
        <f aca="false">IF(AND($AF429-BM$3&gt;-90,$AF429-BM$3&lt;90),$AH429*COS(RADIANS(BM$3-$AF429))*SIN(RADIANS(180-BN$3-$AB429))*BM$4*$EK$11,0)</f>
        <v>35.7349223958995</v>
      </c>
      <c r="BN429" s="50" t="n">
        <f aca="false">IF(AND($AB429&gt;BN$4,$AB429&lt;BN$5),1-(TAN(RADIANS($AB429))*BO$4-BP$4)/BM$5,1)</f>
        <v>0.882970005829906</v>
      </c>
      <c r="BO429" s="51" t="n">
        <f aca="false">BM429*BO$3</f>
        <v>7.1469844791799</v>
      </c>
      <c r="BP429" s="51"/>
      <c r="BQ429" s="51"/>
      <c r="BR429" s="51" t="n">
        <f aca="false">BM429</f>
        <v>35.7349223958995</v>
      </c>
      <c r="BS429" s="51" t="n">
        <f aca="false">IF(AND($AF429-BS$3&gt;-90,$AF429-BS$3&lt;90),$AH429*COS(RADIANS(BS$3-$AF429))*SIN(RADIANS(180-BT$3-$AB429))*BS$4*$EK$11,0)</f>
        <v>85.9012557593738</v>
      </c>
      <c r="BT429" s="50" t="n">
        <f aca="false">IF(AND($AB429&gt;BT$4,$AB429&lt;BT$5),1-(TAN(RADIANS($AB429))*BU$4-BV$4)/BS$5,1)</f>
        <v>0.9570093898967</v>
      </c>
      <c r="BU429" s="51" t="n">
        <f aca="false">BS429*BU$3</f>
        <v>17.1802511518748</v>
      </c>
      <c r="BV429" s="51"/>
      <c r="BW429" s="51"/>
      <c r="BX429" s="51" t="n">
        <f aca="false">BS429</f>
        <v>85.9012557593738</v>
      </c>
      <c r="BY429" s="51" t="n">
        <f aca="false">IF(AND($AF429-BY$3&gt;-90,$AF429-BY$3&lt;90),$AH429*COS(RADIANS(BY$3-$AF429))*SIN(RADIANS(180-BZ$3-$AB429))*BY$4*$EK$11,0)</f>
        <v>0</v>
      </c>
      <c r="BZ429" s="50" t="n">
        <f aca="false">IF(AND($AB429&gt;BZ$4,$AB429&lt;BZ$5),1-(TAN(RADIANS($AB429))*CA$4-CB$4)/BY$5,1)</f>
        <v>0.907607899339399</v>
      </c>
      <c r="CA429" s="51" t="n">
        <f aca="false">BY429*CA$3</f>
        <v>0</v>
      </c>
      <c r="CB429" s="51"/>
      <c r="CC429" s="51"/>
      <c r="CD429" s="51" t="n">
        <f aca="false">BY429</f>
        <v>0</v>
      </c>
      <c r="CE429" s="51" t="n">
        <f aca="false">IF(AND($AF429-CE$3&gt;-90,$AF429-CE$3&lt;90),$AH429*COS(RADIANS(CE$3-$AF429))*SIN(RADIANS(180-CF$3-$AB429))*CE$4*$EK$11,0)</f>
        <v>33.329687234637</v>
      </c>
      <c r="CF429" s="50" t="n">
        <f aca="false">IF(AND($AB429&gt;CF$4,$AB429&lt;CF$5),1-(TAN(RADIANS($AB429))*CG$4-CH$4)/CE$5,1)</f>
        <v>0.9320471001593</v>
      </c>
      <c r="CG429" s="51" t="n">
        <f aca="false">CE429*CG$3</f>
        <v>6.66593744692741</v>
      </c>
      <c r="CH429" s="51"/>
      <c r="CI429" s="51"/>
      <c r="CJ429" s="51" t="n">
        <f aca="false">CE429</f>
        <v>33.329687234637</v>
      </c>
      <c r="CK429" s="51" t="n">
        <f aca="false">IF(AND($AF429-CK$3&gt;-90,$AF429-CK$3&lt;90),$AH429*COS(RADIANS(CK$3-$AF429))*SIN(RADIANS(180-CL$3-$AB429))*CK$4*$EK$11,0)</f>
        <v>33.329687234637</v>
      </c>
      <c r="CL429" s="50" t="n">
        <f aca="false">IF(AND($AB429&gt;CL$4,$AB429&lt;CL$5),1-(TAN(RADIANS($AB429))*CM$4-CN$4)/CK$5,1)</f>
        <v>0.9320471001593</v>
      </c>
      <c r="CM429" s="51" t="n">
        <f aca="false">CK429*CM$3</f>
        <v>6.66593744692741</v>
      </c>
      <c r="CN429" s="51"/>
      <c r="CO429" s="51"/>
      <c r="CP429" s="51" t="n">
        <f aca="false">CK429</f>
        <v>33.329687234637</v>
      </c>
      <c r="CQ429" s="51" t="n">
        <f aca="false">IF(AND($AF429-CQ$3&gt;-90,$AF429-CQ$3&lt;90),$AH429*COS(RADIANS(CQ$3-$AF429))*SIN(RADIANS(180-CR$3-$AB429))*CQ$4*$EK$11,0)</f>
        <v>33.329687234637</v>
      </c>
      <c r="CR429" s="50" t="n">
        <f aca="false">IF(AND($AB429&gt;CR$4,$AB429&lt;CR$5),1-(TAN(RADIANS($AB429))*CS$4-CT$4)/CQ$5,1)</f>
        <v>0.9320471001593</v>
      </c>
      <c r="CS429" s="51" t="n">
        <f aca="false">CQ429*CS$3</f>
        <v>6.66593744692741</v>
      </c>
      <c r="CT429" s="51"/>
      <c r="CU429" s="51"/>
      <c r="CV429" s="51" t="n">
        <f aca="false">CQ429</f>
        <v>33.329687234637</v>
      </c>
      <c r="CW429" s="51" t="n">
        <f aca="false">IF(AND($AF429-CW$3&gt;-90,$AF429-CW$3&lt;90),$AH429*COS(RADIANS(CW$3-$AF429))*SIN(RADIANS(180-CX$3-$AB429))*CW$4*$EK$11,0)</f>
        <v>33.329687234637</v>
      </c>
      <c r="CX429" s="50" t="n">
        <f aca="false">IF(AND($AB429&gt;CX$4,$AB429&lt;CX$5),1-(TAN(RADIANS($AB429))*CY$4-CZ$4)/CW$5,1)</f>
        <v>0.9320471001593</v>
      </c>
      <c r="CY429" s="51" t="n">
        <f aca="false">CW429*CY$3</f>
        <v>6.66593744692741</v>
      </c>
      <c r="CZ429" s="51"/>
      <c r="DA429" s="51"/>
      <c r="DB429" s="51" t="n">
        <f aca="false">CW429</f>
        <v>33.329687234637</v>
      </c>
      <c r="DC429" s="51" t="n">
        <f aca="false">IF(AND($AF429-DC$3&gt;-90,$AF429-DC$3&lt;90),$AH429*COS(RADIANS(DC$3-$AF429))*SIN(RADIANS(180-DD$3-$AB429))*DC$4*$EK$11,0)</f>
        <v>0</v>
      </c>
      <c r="DD429" s="50" t="n">
        <f aca="false">IF(AND($AB429&gt;DD$4,$AB429&lt;DD$5),1-(TAN(RADIANS($AB429))*DE$4-DF$4)/DC$5,1)</f>
        <v>1</v>
      </c>
      <c r="DE429" s="51" t="n">
        <f aca="false">DC429*DE$3</f>
        <v>0</v>
      </c>
      <c r="DF429" s="51"/>
      <c r="DG429" s="51"/>
      <c r="DH429" s="51" t="n">
        <f aca="false">DC429</f>
        <v>0</v>
      </c>
      <c r="DI429" s="51" t="n">
        <f aca="false">IF(AND($AF429-DI$3&gt;-90,$AF429-DI$3&lt;90),$AH429*COS(RADIANS(DI$3-$AF429))*SIN(RADIANS(180-DJ$3-$AB429))*DI$4*$EK$11,0)</f>
        <v>0</v>
      </c>
      <c r="DJ429" s="50" t="n">
        <f aca="false">IF(AND($AB429&gt;DJ$4,$AB429&lt;DJ$5),1-(TAN(RADIANS($AB429))*DK$4-DL$4)/DI$5,1)</f>
        <v>1</v>
      </c>
      <c r="DK429" s="51" t="n">
        <f aca="false">DI429*DK$3</f>
        <v>0</v>
      </c>
      <c r="DL429" s="51"/>
      <c r="DM429" s="51"/>
      <c r="DN429" s="51" t="n">
        <f aca="false">DI429</f>
        <v>0</v>
      </c>
      <c r="DO429" s="51" t="n">
        <f aca="false">IF(AND($AF429-DO$3&gt;-90,$AF429-DO$3&lt;90),$AH429*COS(RADIANS(DO$3-$AF429))*SIN(RADIANS(180-DP$3-$AB429))*DO$4*$EK$11,0)</f>
        <v>0</v>
      </c>
      <c r="DP429" s="50" t="n">
        <f aca="false">IF(AND($AB429&gt;DP$4,$AB429&lt;DP$5),1-(TAN(RADIANS($AB429))*DQ$4-DR$4)/DO$5,1)</f>
        <v>1</v>
      </c>
      <c r="DQ429" s="51" t="n">
        <f aca="false">DO429*DQ$3</f>
        <v>0</v>
      </c>
      <c r="DR429" s="51"/>
      <c r="DS429" s="51"/>
      <c r="DT429" s="51" t="n">
        <f aca="false">DO429</f>
        <v>0</v>
      </c>
      <c r="DU429" s="93" t="n">
        <f aca="false">IF(AND($AF429-DU$3&gt;-90,$AF429-DU$3&lt;90),$AH429*COS(RADIANS(DU$3-$AF429))*SIN(RADIANS(180-DV$3-$AB429))*DU$4*$EK$12,0)</f>
        <v>0</v>
      </c>
      <c r="DX429" s="93" t="n">
        <f aca="false">IF(AND($AF429-DX$3&gt;-90,$AF429-DX$3&lt;90),$AH429*COS(RADIANS(DX$3-$AF429))*SIN(RADIANS(180-DY$3-$AB429))*DX$4*$EK$12,0)</f>
        <v>0</v>
      </c>
      <c r="EA429" s="93" t="n">
        <f aca="false">IF(AND($AF429-EA$3&gt;-90,$AF429-EA$3&lt;90),$AH429*COS(RADIANS(EA$3-$AF429))*SIN(RADIANS(180-EB$3-$AB429))*EA$4*$EK$12,0)</f>
        <v>0</v>
      </c>
    </row>
    <row r="430" customFormat="false" ht="12.75" hidden="false" customHeight="false" outlineLevel="0" collapsed="false">
      <c r="D430" s="83" t="n">
        <v>39644</v>
      </c>
      <c r="E430" s="84" t="n">
        <f aca="false">E429+(1/96)</f>
        <v>0.302083333333333</v>
      </c>
      <c r="F430" s="51" t="n">
        <v>2</v>
      </c>
      <c r="G430" s="46"/>
      <c r="H430" s="50" t="n">
        <f aca="false">DAY(D430)+HOUR(E430)/24+MINUTE(E430)/1440</f>
        <v>15.3020833333333</v>
      </c>
      <c r="I430" s="46" t="n">
        <f aca="false">MONTH(D430)</f>
        <v>7</v>
      </c>
      <c r="J430" s="46" t="n">
        <f aca="false">YEAR(D430)</f>
        <v>2008</v>
      </c>
      <c r="K430" s="46" t="n">
        <f aca="false">IF(OR(I430=1,I430=2),I430+12,I430)</f>
        <v>7</v>
      </c>
      <c r="L430" s="46" t="n">
        <f aca="false">IF(OR(I430=1,I430=2),J430-1,J430)</f>
        <v>2008</v>
      </c>
      <c r="M430" s="46" t="n">
        <f aca="false">TRUNC(365.25*(L430+4716))+TRUNC(30.6001*(K430+1))+H430+(2-TRUNC(L430/100)+TRUNC(TRUNC(L430/100)/4))-1524.5</f>
        <v>2454662.80208333</v>
      </c>
      <c r="N430" s="46" t="n">
        <f aca="false">M430-F430/24-2451545</f>
        <v>3117.71875</v>
      </c>
      <c r="O430" s="46" t="n">
        <f aca="false">357.529+0.98560028*N430</f>
        <v>3430.35347296125</v>
      </c>
      <c r="P430" s="46" t="n">
        <f aca="false">280.459+0.98564736*N430</f>
        <v>3353.43025516</v>
      </c>
      <c r="Q430" s="46" t="n">
        <f aca="false">P430+1.915*SIN(RADIANS(O430))+0.02*SIN(RADIANS(O430))</f>
        <v>3353.0824962313</v>
      </c>
      <c r="R430" s="46" t="n">
        <f aca="false">23.439-0.00000036*N430</f>
        <v>23.43787762125</v>
      </c>
      <c r="S430" s="50" t="n">
        <f aca="false">IF(COS(RADIANS(Q430))&lt;0,(DEGREES(ATAN(COS(RADIANS(R430))*SIN(RADIANS(Q430))/COS(RADIANS(Q430))))/15)+12,IF(SIN(RADIANS(Q430))&lt;0,(DEGREES(ATAN(COS(RADIANS(R430))*SIN(RADIANS(Q430))/COS(RADIANS(Q430))))/15)+24,(DEGREES(ATAN(COS(RADIANS(R430))*SIN(RADIANS(Q430))/COS(RADIANS(Q430))))/15)))</f>
        <v>7.66099170068121</v>
      </c>
      <c r="T430" s="50" t="n">
        <f aca="false">DEGREES(ASIN(SIN(RADIANS(R430))*SIN(RADIANS(Q430))))</f>
        <v>21.4636466654067</v>
      </c>
      <c r="U430" s="50" t="n">
        <f aca="false">N430/36525</f>
        <v>0.0853584873374401</v>
      </c>
      <c r="V430" s="50" t="n">
        <f aca="false">(24110.54841+(8640184.812866*U430)+(0.093104*(U430*U430))-(0.0000062*(U430*U430*U430)))/3600</f>
        <v>211.562126397368</v>
      </c>
      <c r="W430" s="50" t="n">
        <f aca="false">((V430/24)-TRUNC(V430/24))*24</f>
        <v>19.5621263973676</v>
      </c>
      <c r="X430" s="50" t="n">
        <f aca="false">360*W430/23.9344</f>
        <v>294.236141413712</v>
      </c>
      <c r="Y430" s="50" t="n">
        <f aca="false">(HOUR(E430)-F430-12+MINUTE(E430)/60)*360/23.9344</f>
        <v>-101.527508523297</v>
      </c>
      <c r="Z430" s="50" t="n">
        <f aca="false">Y430+X430</f>
        <v>192.708632890415</v>
      </c>
      <c r="AA430" s="50" t="n">
        <f aca="false">Z430-S430*15+B$7</f>
        <v>75.4037573801969</v>
      </c>
      <c r="AB430" s="51" t="n">
        <f aca="false">DEGREES(ASIN(SIN(RADIANS(T430))*SIN(A$9)-COS(RADIANS(T430))*COS(A$9)*COS(RADIANS(AA430))))</f>
        <v>6.86034444084472</v>
      </c>
      <c r="AC430" s="51" t="n">
        <f aca="false">DEGREES(ACOS((SIN(RADIANS(T430))-SIN(A$9)*SIN(RADIANS(AB430)))/(COS(A$9)*COS(RADIANS(AB430)))))</f>
        <v>65.1087784437153</v>
      </c>
      <c r="AD430" s="51" t="n">
        <f aca="false">DEGREES((COS(RADIANS(T430))*SIN(RADIANS(AA430)))/COS(RADIANS(AB430)))</f>
        <v>51.9734892807069</v>
      </c>
      <c r="AE430" s="26" t="n">
        <f aca="false">$B$18/SIN(RADIANS(90+AB430))*SIN(RADIANS(90-AB430-DEGREES(ASIN($A$18*SIN(RADIANS(90+AB430))/$B$18))))</f>
        <v>1935.18766715249</v>
      </c>
      <c r="AF430" s="51" t="n">
        <f aca="false">IF(AD430&gt;0,AC430-180,180-AC430)</f>
        <v>-114.891221556285</v>
      </c>
      <c r="AG430" s="50" t="n">
        <f aca="false">IF(AB430&gt;0,0.25,0)</f>
        <v>0.25</v>
      </c>
      <c r="AH430" s="51" t="n">
        <f aca="false">IF(AB430&gt;0,$A$15*($B$18-$A$18)/$AE430*1,0)</f>
        <v>209.282028236534</v>
      </c>
      <c r="AI430" s="51" t="n">
        <f aca="false">IF(AND($AF430-AI$3&gt;-90,$AF430-AI$3&lt;90),$AH430*COS(RADIANS(AI$3-$AF430))*SIN(RADIANS(180-AJ$3-$AB430))*AI$4*$EK$11,0)</f>
        <v>0</v>
      </c>
      <c r="AJ430" s="50" t="n">
        <f aca="false">IF(AND($AB430&gt;AJ$4,$AB430&lt;AJ$5),1-(TAN(RADIANS($AB430))*AK$4-AL$4)/AI$5,1)</f>
        <v>0.90520943649381</v>
      </c>
      <c r="AK430" s="51" t="n">
        <f aca="false">AI430*AK$3</f>
        <v>0</v>
      </c>
      <c r="AL430" s="51"/>
      <c r="AM430" s="51" t="n">
        <f aca="false">AI430*AJ430+AK430</f>
        <v>0</v>
      </c>
      <c r="AN430" s="51" t="n">
        <f aca="false">AI430</f>
        <v>0</v>
      </c>
      <c r="AO430" s="51" t="n">
        <f aca="false">IF(AND($AF430-AO$3&gt;-90,$AF430-AO$3&lt;90),$AH430*COS(RADIANS(AO$3-$AF430))*SIN(RADIANS(180-AP$3-$AB430))*AO$4*$EK$11,0)</f>
        <v>0</v>
      </c>
      <c r="AP430" s="50" t="n">
        <f aca="false">IF(AND($AB430&gt;AP$4,$AB430&lt;AP$5),1-(TAN(RADIANS($AB430))*AQ$4-AR$4)/AO$5,1)</f>
        <v>0.90520943649381</v>
      </c>
      <c r="AQ430" s="51" t="n">
        <f aca="false">AO430*AQ$3</f>
        <v>0</v>
      </c>
      <c r="AR430" s="51"/>
      <c r="AS430" s="51"/>
      <c r="AT430" s="51" t="n">
        <f aca="false">AO430</f>
        <v>0</v>
      </c>
      <c r="AU430" s="51" t="n">
        <f aca="false">IF(AND($AF430-AU$3&gt;-90,$AF430-AU$3&lt;90),$AH430*COS(RADIANS(AU$3-$AF430))*SIN(RADIANS(180-AV$3-$AB430))*AU$4*$EK$11,0)</f>
        <v>0</v>
      </c>
      <c r="AV430" s="50" t="n">
        <f aca="false">IF(AND($AB430&gt;AV$4,$AB430&lt;AV$5),1-(TAN(RADIANS($AB430))*AW$4-AX$4)/AU$5,1)</f>
        <v>0.826217300238651</v>
      </c>
      <c r="AW430" s="51" t="n">
        <f aca="false">AU430*AW$3</f>
        <v>0</v>
      </c>
      <c r="AX430" s="51"/>
      <c r="AY430" s="51"/>
      <c r="AZ430" s="51" t="n">
        <f aca="false">AU430</f>
        <v>0</v>
      </c>
      <c r="BA430" s="51" t="n">
        <f aca="false">IF(AND($AF430-BA$3&gt;-90,$AF430-BA$3&lt;90),$AH430*COS(RADIANS(BA$3-$AF430))*SIN(RADIANS(180-BB$3-$AB430))*BA$4*$EK$11,0)</f>
        <v>0</v>
      </c>
      <c r="BB430" s="50" t="n">
        <f aca="false">IF(AND($AB430&gt;BB$4,$AB430&lt;BB$5),1-(TAN(RADIANS($AB430))*BC$4-BD$4)/BA$5,1)</f>
        <v>0.90520943649381</v>
      </c>
      <c r="BC430" s="51" t="n">
        <f aca="false">BA430*BC$3</f>
        <v>0</v>
      </c>
      <c r="BD430" s="51"/>
      <c r="BE430" s="51"/>
      <c r="BF430" s="51" t="n">
        <f aca="false">BA430</f>
        <v>0</v>
      </c>
      <c r="BG430" s="51" t="n">
        <f aca="false">IF(AND($AF430-BG$3&gt;-90,$AF430-BG$3&lt;90),$AH430*COS(RADIANS(BG$3-$AF430))*SIN(RADIANS(180-BH$3-$AB430))*BG$4*$EK$11,0)</f>
        <v>0</v>
      </c>
      <c r="BH430" s="50" t="n">
        <f aca="false">IF(AND($AB430&gt;BH$4,$AB430&lt;BH$5),1-(TAN(RADIANS($AB430))*BI$4-BJ$4)/BG$5,1)</f>
        <v>0.90520943649381</v>
      </c>
      <c r="BI430" s="51" t="n">
        <f aca="false">BG430*BI$3</f>
        <v>0</v>
      </c>
      <c r="BJ430" s="51"/>
      <c r="BK430" s="51"/>
      <c r="BL430" s="51" t="n">
        <f aca="false">BG430</f>
        <v>0</v>
      </c>
      <c r="BM430" s="51" t="n">
        <f aca="false">IF(AND($AF430-BM$3&gt;-90,$AF430-BM$3&lt;90),$AH430*COS(RADIANS(BM$3-$AF430))*SIN(RADIANS(180-BN$3-$AB430))*BM$4*$EK$11,0)</f>
        <v>44.9588678706741</v>
      </c>
      <c r="BN430" s="50" t="n">
        <f aca="false">IF(AND($AB430&gt;BN$4,$AB430&lt;BN$5),1-(TAN(RADIANS($AB430))*BO$4-BP$4)/BM$5,1)</f>
        <v>0.826217300238651</v>
      </c>
      <c r="BO430" s="51" t="n">
        <f aca="false">BM430*BO$3</f>
        <v>8.99177357413481</v>
      </c>
      <c r="BP430" s="51"/>
      <c r="BQ430" s="51"/>
      <c r="BR430" s="51" t="n">
        <f aca="false">BM430</f>
        <v>44.9588678706741</v>
      </c>
      <c r="BS430" s="51" t="n">
        <f aca="false">IF(AND($AF430-BS$3&gt;-90,$AF430-BS$3&lt;90),$AH430*COS(RADIANS(BS$3-$AF430))*SIN(RADIANS(180-BT$3-$AB430))*BS$4*$EK$11,0)</f>
        <v>108.074201612197</v>
      </c>
      <c r="BT430" s="50" t="n">
        <f aca="false">IF(AND($AB430&gt;BT$4,$AB430&lt;BT$5),1-(TAN(RADIANS($AB430))*BU$4-BV$4)/BS$5,1)</f>
        <v>0.936161457230525</v>
      </c>
      <c r="BU430" s="51" t="n">
        <f aca="false">BS430*BU$3</f>
        <v>21.6148403224395</v>
      </c>
      <c r="BV430" s="51"/>
      <c r="BW430" s="51"/>
      <c r="BX430" s="51" t="n">
        <f aca="false">BS430</f>
        <v>108.074201612197</v>
      </c>
      <c r="BY430" s="51" t="n">
        <f aca="false">IF(AND($AF430-BY$3&gt;-90,$AF430-BY$3&lt;90),$AH430*COS(RADIANS(BY$3-$AF430))*SIN(RADIANS(180-BZ$3-$AB430))*BY$4*$EK$11,0)</f>
        <v>0</v>
      </c>
      <c r="BZ430" s="50" t="n">
        <f aca="false">IF(AND($AB430&gt;BZ$4,$AB430&lt;BZ$5),1-(TAN(RADIANS($AB430))*CA$4-CB$4)/BY$5,1)</f>
        <v>0.862803131767356</v>
      </c>
      <c r="CA430" s="51" t="n">
        <f aca="false">BY430*CA$3</f>
        <v>0</v>
      </c>
      <c r="CB430" s="51"/>
      <c r="CC430" s="51"/>
      <c r="CD430" s="51" t="n">
        <f aca="false">BY430</f>
        <v>0</v>
      </c>
      <c r="CE430" s="51" t="n">
        <f aca="false">IF(AND($AF430-CE$3&gt;-90,$AF430-CE$3&lt;90),$AH430*COS(RADIANS(CE$3-$AF430))*SIN(RADIANS(180-CF$3-$AB430))*CE$4*$EK$11,0)</f>
        <v>41.9327902255325</v>
      </c>
      <c r="CF430" s="50" t="n">
        <f aca="false">IF(AND($AB430&gt;CF$4,$AB430&lt;CF$5),1-(TAN(RADIANS($AB430))*CG$4-CH$4)/CE$5,1)</f>
        <v>0.899093916267604</v>
      </c>
      <c r="CG430" s="51" t="n">
        <f aca="false">CE430*CG$3</f>
        <v>8.38655804510651</v>
      </c>
      <c r="CH430" s="51"/>
      <c r="CI430" s="51"/>
      <c r="CJ430" s="51" t="n">
        <f aca="false">CE430</f>
        <v>41.9327902255325</v>
      </c>
      <c r="CK430" s="51" t="n">
        <f aca="false">IF(AND($AF430-CK$3&gt;-90,$AF430-CK$3&lt;90),$AH430*COS(RADIANS(CK$3-$AF430))*SIN(RADIANS(180-CL$3-$AB430))*CK$4*$EK$11,0)</f>
        <v>41.9327902255325</v>
      </c>
      <c r="CL430" s="50" t="n">
        <f aca="false">IF(AND($AB430&gt;CL$4,$AB430&lt;CL$5),1-(TAN(RADIANS($AB430))*CM$4-CN$4)/CK$5,1)</f>
        <v>0.899093916267604</v>
      </c>
      <c r="CM430" s="51" t="n">
        <f aca="false">CK430*CM$3</f>
        <v>8.38655804510651</v>
      </c>
      <c r="CN430" s="51"/>
      <c r="CO430" s="51"/>
      <c r="CP430" s="51" t="n">
        <f aca="false">CK430</f>
        <v>41.9327902255325</v>
      </c>
      <c r="CQ430" s="51" t="n">
        <f aca="false">IF(AND($AF430-CQ$3&gt;-90,$AF430-CQ$3&lt;90),$AH430*COS(RADIANS(CQ$3-$AF430))*SIN(RADIANS(180-CR$3-$AB430))*CQ$4*$EK$11,0)</f>
        <v>41.9327902255325</v>
      </c>
      <c r="CR430" s="50" t="n">
        <f aca="false">IF(AND($AB430&gt;CR$4,$AB430&lt;CR$5),1-(TAN(RADIANS($AB430))*CS$4-CT$4)/CQ$5,1)</f>
        <v>0.899093916267604</v>
      </c>
      <c r="CS430" s="51" t="n">
        <f aca="false">CQ430*CS$3</f>
        <v>8.38655804510651</v>
      </c>
      <c r="CT430" s="51"/>
      <c r="CU430" s="51"/>
      <c r="CV430" s="51" t="n">
        <f aca="false">CQ430</f>
        <v>41.9327902255325</v>
      </c>
      <c r="CW430" s="51" t="n">
        <f aca="false">IF(AND($AF430-CW$3&gt;-90,$AF430-CW$3&lt;90),$AH430*COS(RADIANS(CW$3-$AF430))*SIN(RADIANS(180-CX$3-$AB430))*CW$4*$EK$11,0)</f>
        <v>41.9327902255325</v>
      </c>
      <c r="CX430" s="50" t="n">
        <f aca="false">IF(AND($AB430&gt;CX$4,$AB430&lt;CX$5),1-(TAN(RADIANS($AB430))*CY$4-CZ$4)/CW$5,1)</f>
        <v>0.899093916267604</v>
      </c>
      <c r="CY430" s="51" t="n">
        <f aca="false">CW430*CY$3</f>
        <v>8.38655804510651</v>
      </c>
      <c r="CZ430" s="51"/>
      <c r="DA430" s="51"/>
      <c r="DB430" s="51" t="n">
        <f aca="false">CW430</f>
        <v>41.9327902255325</v>
      </c>
      <c r="DC430" s="51" t="n">
        <f aca="false">IF(AND($AF430-DC$3&gt;-90,$AF430-DC$3&lt;90),$AH430*COS(RADIANS(DC$3-$AF430))*SIN(RADIANS(180-DD$3-$AB430))*DC$4*$EK$11,0)</f>
        <v>0</v>
      </c>
      <c r="DD430" s="50" t="n">
        <f aca="false">IF(AND($AB430&gt;DD$4,$AB430&lt;DD$5),1-(TAN(RADIANS($AB430))*DE$4-DF$4)/DC$5,1)</f>
        <v>1</v>
      </c>
      <c r="DE430" s="51" t="n">
        <f aca="false">DC430*DE$3</f>
        <v>0</v>
      </c>
      <c r="DF430" s="51"/>
      <c r="DG430" s="51"/>
      <c r="DH430" s="51" t="n">
        <f aca="false">DC430</f>
        <v>0</v>
      </c>
      <c r="DI430" s="51" t="n">
        <f aca="false">IF(AND($AF430-DI$3&gt;-90,$AF430-DI$3&lt;90),$AH430*COS(RADIANS(DI$3-$AF430))*SIN(RADIANS(180-DJ$3-$AB430))*DI$4*$EK$11,0)</f>
        <v>0</v>
      </c>
      <c r="DJ430" s="50" t="n">
        <f aca="false">IF(AND($AB430&gt;DJ$4,$AB430&lt;DJ$5),1-(TAN(RADIANS($AB430))*DK$4-DL$4)/DI$5,1)</f>
        <v>1</v>
      </c>
      <c r="DK430" s="51" t="n">
        <f aca="false">DI430*DK$3</f>
        <v>0</v>
      </c>
      <c r="DL430" s="51"/>
      <c r="DM430" s="51"/>
      <c r="DN430" s="51" t="n">
        <f aca="false">DI430</f>
        <v>0</v>
      </c>
      <c r="DO430" s="51" t="n">
        <f aca="false">IF(AND($AF430-DO$3&gt;-90,$AF430-DO$3&lt;90),$AH430*COS(RADIANS(DO$3-$AF430))*SIN(RADIANS(180-DP$3-$AB430))*DO$4*$EK$11,0)</f>
        <v>0</v>
      </c>
      <c r="DP430" s="50" t="n">
        <f aca="false">IF(AND($AB430&gt;DP$4,$AB430&lt;DP$5),1-(TAN(RADIANS($AB430))*DQ$4-DR$4)/DO$5,1)</f>
        <v>1</v>
      </c>
      <c r="DQ430" s="51" t="n">
        <f aca="false">DO430*DQ$3</f>
        <v>0</v>
      </c>
      <c r="DR430" s="51"/>
      <c r="DS430" s="51"/>
      <c r="DT430" s="51" t="n">
        <f aca="false">DO430</f>
        <v>0</v>
      </c>
      <c r="DU430" s="93" t="n">
        <f aca="false">IF(AND($AF430-DU$3&gt;-90,$AF430-DU$3&lt;90),$AH430*COS(RADIANS(DU$3-$AF430))*SIN(RADIANS(180-DV$3-$AB430))*DU$4*$EK$12,0)</f>
        <v>0</v>
      </c>
      <c r="DX430" s="93" t="n">
        <f aca="false">IF(AND($AF430-DX$3&gt;-90,$AF430-DX$3&lt;90),$AH430*COS(RADIANS(DX$3-$AF430))*SIN(RADIANS(180-DY$3-$AB430))*DX$4*$EK$12,0)</f>
        <v>0</v>
      </c>
      <c r="EA430" s="93" t="n">
        <f aca="false">IF(AND($AF430-EA$3&gt;-90,$AF430-EA$3&lt;90),$AH430*COS(RADIANS(EA$3-$AF430))*SIN(RADIANS(180-EB$3-$AB430))*EA$4*$EK$12,0)</f>
        <v>0</v>
      </c>
    </row>
    <row r="431" customFormat="false" ht="12.75" hidden="false" customHeight="false" outlineLevel="0" collapsed="false">
      <c r="D431" s="83" t="n">
        <v>39644</v>
      </c>
      <c r="E431" s="84" t="n">
        <f aca="false">E430+(1/96)</f>
        <v>0.3125</v>
      </c>
      <c r="F431" s="51" t="n">
        <v>2</v>
      </c>
      <c r="G431" s="46"/>
      <c r="H431" s="50" t="n">
        <f aca="false">DAY(D431)+HOUR(E431)/24+MINUTE(E431)/1440</f>
        <v>15.3125</v>
      </c>
      <c r="I431" s="46" t="n">
        <f aca="false">MONTH(D431)</f>
        <v>7</v>
      </c>
      <c r="J431" s="46" t="n">
        <f aca="false">YEAR(D431)</f>
        <v>2008</v>
      </c>
      <c r="K431" s="46" t="n">
        <f aca="false">IF(OR(I431=1,I431=2),I431+12,I431)</f>
        <v>7</v>
      </c>
      <c r="L431" s="46" t="n">
        <f aca="false">IF(OR(I431=1,I431=2),J431-1,J431)</f>
        <v>2008</v>
      </c>
      <c r="M431" s="46" t="n">
        <f aca="false">TRUNC(365.25*(L431+4716))+TRUNC(30.6001*(K431+1))+H431+(2-TRUNC(L431/100)+TRUNC(TRUNC(L431/100)/4))-1524.5</f>
        <v>2454662.8125</v>
      </c>
      <c r="N431" s="46" t="n">
        <f aca="false">M431-F431/24-2451545</f>
        <v>3117.72916666651</v>
      </c>
      <c r="O431" s="46" t="n">
        <f aca="false">357.529+0.98560028*N431</f>
        <v>3430.36373963068</v>
      </c>
      <c r="P431" s="46" t="n">
        <f aca="false">280.459+0.98564736*N431</f>
        <v>3353.44052231985</v>
      </c>
      <c r="Q431" s="46" t="n">
        <f aca="false">P431+1.915*SIN(RADIANS(O431))+0.02*SIN(RADIANS(O431))</f>
        <v>3353.09242231503</v>
      </c>
      <c r="R431" s="46" t="n">
        <f aca="false">23.439-0.00000036*N431</f>
        <v>23.4378776175</v>
      </c>
      <c r="S431" s="50" t="n">
        <f aca="false">IF(COS(RADIANS(Q431))&lt;0,(DEGREES(ATAN(COS(RADIANS(R431))*SIN(RADIANS(Q431))/COS(RADIANS(Q431))))/15)+12,IF(SIN(RADIANS(Q431))&lt;0,(DEGREES(ATAN(COS(RADIANS(R431))*SIN(RADIANS(Q431))/COS(RADIANS(Q431))))/15)+24,(DEGREES(ATAN(COS(RADIANS(R431))*SIN(RADIANS(Q431))/COS(RADIANS(Q431))))/15)))</f>
        <v>7.66169268972518</v>
      </c>
      <c r="T431" s="50" t="n">
        <f aca="false">DEGREES(ASIN(SIN(RADIANS(R431))*SIN(RADIANS(Q431))))</f>
        <v>21.4619830934386</v>
      </c>
      <c r="U431" s="50" t="n">
        <f aca="false">N431/36525</f>
        <v>0.0853587725302262</v>
      </c>
      <c r="V431" s="50" t="n">
        <f aca="false">(24110.54841+(8640184.812866*U431)+(0.093104*(U431*U431))-(0.0000062*(U431*U431*U431)))/3600</f>
        <v>211.562810874696</v>
      </c>
      <c r="W431" s="50" t="n">
        <f aca="false">((V431/24)-TRUNC(V431/24))*24</f>
        <v>19.5628108746964</v>
      </c>
      <c r="X431" s="50" t="n">
        <f aca="false">360*W431/23.9344</f>
        <v>294.246436714131</v>
      </c>
      <c r="Y431" s="50" t="n">
        <f aca="false">(HOUR(E431)-F431-12+MINUTE(E431)/60)*360/23.9344</f>
        <v>-97.7672304298416</v>
      </c>
      <c r="Z431" s="50" t="n">
        <f aca="false">Y431+X431</f>
        <v>196.479206284289</v>
      </c>
      <c r="AA431" s="50" t="n">
        <f aca="false">Z431-S431*15+B$7</f>
        <v>79.1638159384118</v>
      </c>
      <c r="AB431" s="51" t="n">
        <f aca="false">DEGREES(ASIN(SIN(RADIANS(T431))*SIN(A$9)-COS(RADIANS(T431))*COS(A$9)*COS(RADIANS(AA431))))</f>
        <v>9.13793160286695</v>
      </c>
      <c r="AC431" s="51" t="n">
        <f aca="false">DEGREES(ACOS((SIN(RADIANS(T431))-SIN(A$9)*SIN(RADIANS(AB431)))/(COS(A$9)*COS(RADIANS(AB431)))))</f>
        <v>67.7916184078183</v>
      </c>
      <c r="AD431" s="51" t="n">
        <f aca="false">DEGREES((COS(RADIANS(T431))*SIN(RADIANS(AA431)))/COS(RADIANS(AB431)))</f>
        <v>53.0453094099378</v>
      </c>
      <c r="AE431" s="26" t="n">
        <f aca="false">$B$18/SIN(RADIANS(90+AB431))*SIN(RADIANS(90-AB431-DEGREES(ASIN($A$18*SIN(RADIANS(90+AB431))/$B$18))))</f>
        <v>1763.36218166967</v>
      </c>
      <c r="AF431" s="51" t="n">
        <f aca="false">IF(AD431&gt;0,AC431-180,180-AC431)</f>
        <v>-112.208381592182</v>
      </c>
      <c r="AG431" s="50" t="n">
        <f aca="false">IF(AB431&gt;0,0.25,0)</f>
        <v>0.25</v>
      </c>
      <c r="AH431" s="51" t="n">
        <f aca="false">IF(AB431&gt;0,$A$15*($B$18-$A$18)/$AE431*1,0)</f>
        <v>229.674881433898</v>
      </c>
      <c r="AI431" s="51" t="n">
        <f aca="false">IF(AND($AF431-AI$3&gt;-90,$AF431-AI$3&lt;90),$AH431*COS(RADIANS(AI$3-$AF431))*SIN(RADIANS(180-AJ$3-$AB431))*AI$4*$EK$11,0)</f>
        <v>0</v>
      </c>
      <c r="AJ431" s="50" t="n">
        <f aca="false">IF(AND($AB431&gt;AJ$4,$AB431&lt;AJ$5),1-(TAN(RADIANS($AB431))*AK$4-AL$4)/AI$5,1)</f>
        <v>0.873267225274485</v>
      </c>
      <c r="AK431" s="51" t="n">
        <f aca="false">AI431*AK$3</f>
        <v>0</v>
      </c>
      <c r="AL431" s="51"/>
      <c r="AM431" s="51" t="n">
        <f aca="false">AI431*AJ431+AK431</f>
        <v>0</v>
      </c>
      <c r="AN431" s="51" t="n">
        <f aca="false">AI431</f>
        <v>0</v>
      </c>
      <c r="AO431" s="51" t="n">
        <f aca="false">IF(AND($AF431-AO$3&gt;-90,$AF431-AO$3&lt;90),$AH431*COS(RADIANS(AO$3-$AF431))*SIN(RADIANS(180-AP$3-$AB431))*AO$4*$EK$11,0)</f>
        <v>0</v>
      </c>
      <c r="AP431" s="50" t="n">
        <f aca="false">IF(AND($AB431&gt;AP$4,$AB431&lt;AP$5),1-(TAN(RADIANS($AB431))*AQ$4-AR$4)/AO$5,1)</f>
        <v>0.873267225274485</v>
      </c>
      <c r="AQ431" s="51" t="n">
        <f aca="false">AO431*AQ$3</f>
        <v>0</v>
      </c>
      <c r="AR431" s="51"/>
      <c r="AS431" s="51"/>
      <c r="AT431" s="51" t="n">
        <f aca="false">AO431</f>
        <v>0</v>
      </c>
      <c r="AU431" s="51" t="n">
        <f aca="false">IF(AND($AF431-AU$3&gt;-90,$AF431-AU$3&lt;90),$AH431*COS(RADIANS(AU$3-$AF431))*SIN(RADIANS(180-AV$3-$AB431))*AU$4*$EK$11,0)</f>
        <v>0</v>
      </c>
      <c r="AV431" s="50" t="n">
        <f aca="false">IF(AND($AB431&gt;AV$4,$AB431&lt;AV$5),1-(TAN(RADIANS($AB431))*AW$4-AX$4)/AU$5,1)</f>
        <v>0.76765657966989</v>
      </c>
      <c r="AW431" s="51" t="n">
        <f aca="false">AU431*AW$3</f>
        <v>0</v>
      </c>
      <c r="AX431" s="51"/>
      <c r="AY431" s="51"/>
      <c r="AZ431" s="51" t="n">
        <f aca="false">AU431</f>
        <v>0</v>
      </c>
      <c r="BA431" s="51" t="n">
        <f aca="false">IF(AND($AF431-BA$3&gt;-90,$AF431-BA$3&lt;90),$AH431*COS(RADIANS(BA$3-$AF431))*SIN(RADIANS(180-BB$3-$AB431))*BA$4*$EK$11,0)</f>
        <v>0</v>
      </c>
      <c r="BB431" s="50" t="n">
        <f aca="false">IF(AND($AB431&gt;BB$4,$AB431&lt;BB$5),1-(TAN(RADIANS($AB431))*BC$4-BD$4)/BA$5,1)</f>
        <v>0.873267225274485</v>
      </c>
      <c r="BC431" s="51" t="n">
        <f aca="false">BA431*BC$3</f>
        <v>0</v>
      </c>
      <c r="BD431" s="51"/>
      <c r="BE431" s="51"/>
      <c r="BF431" s="51" t="n">
        <f aca="false">BA431</f>
        <v>0</v>
      </c>
      <c r="BG431" s="51" t="n">
        <f aca="false">IF(AND($AF431-BG$3&gt;-90,$AF431-BG$3&lt;90),$AH431*COS(RADIANS(BG$3-$AF431))*SIN(RADIANS(180-BH$3-$AB431))*BG$4*$EK$11,0)</f>
        <v>0</v>
      </c>
      <c r="BH431" s="50" t="n">
        <f aca="false">IF(AND($AB431&gt;BH$4,$AB431&lt;BH$5),1-(TAN(RADIANS($AB431))*BI$4-BJ$4)/BG$5,1)</f>
        <v>0.873267225274485</v>
      </c>
      <c r="BI431" s="51" t="n">
        <f aca="false">BG431*BI$3</f>
        <v>0</v>
      </c>
      <c r="BJ431" s="51"/>
      <c r="BK431" s="51"/>
      <c r="BL431" s="51" t="n">
        <f aca="false">BG431</f>
        <v>0</v>
      </c>
      <c r="BM431" s="51" t="n">
        <f aca="false">IF(AND($AF431-BM$3&gt;-90,$AF431-BM$3&lt;90),$AH431*COS(RADIANS(BM$3-$AF431))*SIN(RADIANS(180-BN$3-$AB431))*BM$4*$EK$11,0)</f>
        <v>55.2838430275992</v>
      </c>
      <c r="BN431" s="50" t="n">
        <f aca="false">IF(AND($AB431&gt;BN$4,$AB431&lt;BN$5),1-(TAN(RADIANS($AB431))*BO$4-BP$4)/BM$5,1)</f>
        <v>0.76765657966989</v>
      </c>
      <c r="BO431" s="51" t="n">
        <f aca="false">BM431*BO$3</f>
        <v>11.0567686055198</v>
      </c>
      <c r="BP431" s="51"/>
      <c r="BQ431" s="51"/>
      <c r="BR431" s="51" t="n">
        <f aca="false">BM431</f>
        <v>55.2838430275992</v>
      </c>
      <c r="BS431" s="51" t="n">
        <f aca="false">IF(AND($AF431-BS$3&gt;-90,$AF431-BS$3&lt;90),$AH431*COS(RADIANS(BS$3-$AF431))*SIN(RADIANS(180-BT$3-$AB431))*BS$4*$EK$11,0)</f>
        <v>132.893853431729</v>
      </c>
      <c r="BT431" s="50" t="n">
        <f aca="false">IF(AND($AB431&gt;BT$4,$AB431&lt;BT$5),1-(TAN(RADIANS($AB431))*BU$4-BV$4)/BS$5,1)</f>
        <v>0.914649355797102</v>
      </c>
      <c r="BU431" s="51" t="n">
        <f aca="false">BS431*BU$3</f>
        <v>26.5787706863458</v>
      </c>
      <c r="BV431" s="51"/>
      <c r="BW431" s="51"/>
      <c r="BX431" s="51" t="n">
        <f aca="false">BS431</f>
        <v>132.893853431729</v>
      </c>
      <c r="BY431" s="51" t="n">
        <f aca="false">IF(AND($AF431-BY$3&gt;-90,$AF431-BY$3&lt;90),$AH431*COS(RADIANS(BY$3-$AF431))*SIN(RADIANS(180-BZ$3-$AB431))*BY$4*$EK$11,0)</f>
        <v>0</v>
      </c>
      <c r="BZ431" s="50" t="n">
        <f aca="false">IF(AND($AB431&gt;BZ$4,$AB431&lt;BZ$5),1-(TAN(RADIANS($AB431))*CA$4-CB$4)/BY$5,1)</f>
        <v>0.816570983949913</v>
      </c>
      <c r="CA431" s="51" t="n">
        <f aca="false">BY431*CA$3</f>
        <v>0</v>
      </c>
      <c r="CB431" s="51"/>
      <c r="CC431" s="51"/>
      <c r="CD431" s="51" t="n">
        <f aca="false">BY431</f>
        <v>0</v>
      </c>
      <c r="CE431" s="51" t="n">
        <f aca="false">IF(AND($AF431-CE$3&gt;-90,$AF431-CE$3&lt;90),$AH431*COS(RADIANS(CE$3-$AF431))*SIN(RADIANS(180-CF$3-$AB431))*CE$4*$EK$11,0)</f>
        <v>51.5628151315107</v>
      </c>
      <c r="CF431" s="50" t="n">
        <f aca="false">IF(AND($AB431&gt;CF$4,$AB431&lt;CF$5),1-(TAN(RADIANS($AB431))*CG$4-CH$4)/CE$5,1)</f>
        <v>0.865090917227678</v>
      </c>
      <c r="CG431" s="51" t="n">
        <f aca="false">CE431*CG$3</f>
        <v>10.3125630263021</v>
      </c>
      <c r="CH431" s="51"/>
      <c r="CI431" s="51"/>
      <c r="CJ431" s="51" t="n">
        <f aca="false">CE431</f>
        <v>51.5628151315107</v>
      </c>
      <c r="CK431" s="51" t="n">
        <f aca="false">IF(AND($AF431-CK$3&gt;-90,$AF431-CK$3&lt;90),$AH431*COS(RADIANS(CK$3-$AF431))*SIN(RADIANS(180-CL$3-$AB431))*CK$4*$EK$11,0)</f>
        <v>51.5628151315107</v>
      </c>
      <c r="CL431" s="50" t="n">
        <f aca="false">IF(AND($AB431&gt;CL$4,$AB431&lt;CL$5),1-(TAN(RADIANS($AB431))*CM$4-CN$4)/CK$5,1)</f>
        <v>0.865090917227678</v>
      </c>
      <c r="CM431" s="51" t="n">
        <f aca="false">CK431*CM$3</f>
        <v>10.3125630263021</v>
      </c>
      <c r="CN431" s="51"/>
      <c r="CO431" s="51"/>
      <c r="CP431" s="51" t="n">
        <f aca="false">CK431</f>
        <v>51.5628151315107</v>
      </c>
      <c r="CQ431" s="51" t="n">
        <f aca="false">IF(AND($AF431-CQ$3&gt;-90,$AF431-CQ$3&lt;90),$AH431*COS(RADIANS(CQ$3-$AF431))*SIN(RADIANS(180-CR$3-$AB431))*CQ$4*$EK$11,0)</f>
        <v>51.5628151315107</v>
      </c>
      <c r="CR431" s="50" t="n">
        <f aca="false">IF(AND($AB431&gt;CR$4,$AB431&lt;CR$5),1-(TAN(RADIANS($AB431))*CS$4-CT$4)/CQ$5,1)</f>
        <v>0.865090917227678</v>
      </c>
      <c r="CS431" s="51" t="n">
        <f aca="false">CQ431*CS$3</f>
        <v>10.3125630263021</v>
      </c>
      <c r="CT431" s="51"/>
      <c r="CU431" s="51"/>
      <c r="CV431" s="51" t="n">
        <f aca="false">CQ431</f>
        <v>51.5628151315107</v>
      </c>
      <c r="CW431" s="51" t="n">
        <f aca="false">IF(AND($AF431-CW$3&gt;-90,$AF431-CW$3&lt;90),$AH431*COS(RADIANS(CW$3-$AF431))*SIN(RADIANS(180-CX$3-$AB431))*CW$4*$EK$11,0)</f>
        <v>51.5628151315107</v>
      </c>
      <c r="CX431" s="50" t="n">
        <f aca="false">IF(AND($AB431&gt;CX$4,$AB431&lt;CX$5),1-(TAN(RADIANS($AB431))*CY$4-CZ$4)/CW$5,1)</f>
        <v>0.865090917227678</v>
      </c>
      <c r="CY431" s="51" t="n">
        <f aca="false">CW431*CY$3</f>
        <v>10.3125630263021</v>
      </c>
      <c r="CZ431" s="51"/>
      <c r="DA431" s="51"/>
      <c r="DB431" s="51" t="n">
        <f aca="false">CW431</f>
        <v>51.5628151315107</v>
      </c>
      <c r="DC431" s="51" t="n">
        <f aca="false">IF(AND($AF431-DC$3&gt;-90,$AF431-DC$3&lt;90),$AH431*COS(RADIANS(DC$3-$AF431))*SIN(RADIANS(180-DD$3-$AB431))*DC$4*$EK$11,0)</f>
        <v>0</v>
      </c>
      <c r="DD431" s="50" t="n">
        <f aca="false">IF(AND($AB431&gt;DD$4,$AB431&lt;DD$5),1-(TAN(RADIANS($AB431))*DE$4-DF$4)/DC$5,1)</f>
        <v>1</v>
      </c>
      <c r="DE431" s="51" t="n">
        <f aca="false">DC431*DE$3</f>
        <v>0</v>
      </c>
      <c r="DF431" s="51"/>
      <c r="DG431" s="51"/>
      <c r="DH431" s="51" t="n">
        <f aca="false">DC431</f>
        <v>0</v>
      </c>
      <c r="DI431" s="51" t="n">
        <f aca="false">IF(AND($AF431-DI$3&gt;-90,$AF431-DI$3&lt;90),$AH431*COS(RADIANS(DI$3-$AF431))*SIN(RADIANS(180-DJ$3-$AB431))*DI$4*$EK$11,0)</f>
        <v>0</v>
      </c>
      <c r="DJ431" s="50" t="n">
        <f aca="false">IF(AND($AB431&gt;DJ$4,$AB431&lt;DJ$5),1-(TAN(RADIANS($AB431))*DK$4-DL$4)/DI$5,1)</f>
        <v>1</v>
      </c>
      <c r="DK431" s="51" t="n">
        <f aca="false">DI431*DK$3</f>
        <v>0</v>
      </c>
      <c r="DL431" s="51"/>
      <c r="DM431" s="51"/>
      <c r="DN431" s="51" t="n">
        <f aca="false">DI431</f>
        <v>0</v>
      </c>
      <c r="DO431" s="51" t="n">
        <f aca="false">IF(AND($AF431-DO$3&gt;-90,$AF431-DO$3&lt;90),$AH431*COS(RADIANS(DO$3-$AF431))*SIN(RADIANS(180-DP$3-$AB431))*DO$4*$EK$11,0)</f>
        <v>0</v>
      </c>
      <c r="DP431" s="50" t="n">
        <f aca="false">IF(AND($AB431&gt;DP$4,$AB431&lt;DP$5),1-(TAN(RADIANS($AB431))*DQ$4-DR$4)/DO$5,1)</f>
        <v>1</v>
      </c>
      <c r="DQ431" s="51" t="n">
        <f aca="false">DO431*DQ$3</f>
        <v>0</v>
      </c>
      <c r="DR431" s="51"/>
      <c r="DS431" s="51"/>
      <c r="DT431" s="51" t="n">
        <f aca="false">DO431</f>
        <v>0</v>
      </c>
      <c r="DU431" s="93" t="n">
        <f aca="false">IF(AND($AF431-DU$3&gt;-90,$AF431-DU$3&lt;90),$AH431*COS(RADIANS(DU$3-$AF431))*SIN(RADIANS(180-DV$3-$AB431))*DU$4*$EK$12,0)</f>
        <v>0</v>
      </c>
      <c r="DX431" s="93" t="n">
        <f aca="false">IF(AND($AF431-DX$3&gt;-90,$AF431-DX$3&lt;90),$AH431*COS(RADIANS(DX$3-$AF431))*SIN(RADIANS(180-DY$3-$AB431))*DX$4*$EK$12,0)</f>
        <v>0</v>
      </c>
      <c r="EA431" s="93" t="n">
        <f aca="false">IF(AND($AF431-EA$3&gt;-90,$AF431-EA$3&lt;90),$AH431*COS(RADIANS(EA$3-$AF431))*SIN(RADIANS(180-EB$3-$AB431))*EA$4*$EK$12,0)</f>
        <v>0</v>
      </c>
    </row>
    <row r="432" customFormat="false" ht="12.75" hidden="false" customHeight="false" outlineLevel="0" collapsed="false">
      <c r="D432" s="83" t="n">
        <v>39644</v>
      </c>
      <c r="E432" s="84" t="n">
        <f aca="false">E431+(1/96)</f>
        <v>0.322916666666667</v>
      </c>
      <c r="F432" s="51" t="n">
        <v>2</v>
      </c>
      <c r="G432" s="46"/>
      <c r="H432" s="50" t="n">
        <f aca="false">DAY(D432)+HOUR(E432)/24+MINUTE(E432)/1440</f>
        <v>15.3229166666667</v>
      </c>
      <c r="I432" s="46" t="n">
        <f aca="false">MONTH(D432)</f>
        <v>7</v>
      </c>
      <c r="J432" s="46" t="n">
        <f aca="false">YEAR(D432)</f>
        <v>2008</v>
      </c>
      <c r="K432" s="46" t="n">
        <f aca="false">IF(OR(I432=1,I432=2),I432+12,I432)</f>
        <v>7</v>
      </c>
      <c r="L432" s="46" t="n">
        <f aca="false">IF(OR(I432=1,I432=2),J432-1,J432)</f>
        <v>2008</v>
      </c>
      <c r="M432" s="46" t="n">
        <f aca="false">TRUNC(365.25*(L432+4716))+TRUNC(30.6001*(K432+1))+H432+(2-TRUNC(L432/100)+TRUNC(TRUNC(L432/100)/4))-1524.5</f>
        <v>2454662.82291667</v>
      </c>
      <c r="N432" s="46" t="n">
        <f aca="false">M432-F432/24-2451545</f>
        <v>3117.73958333302</v>
      </c>
      <c r="O432" s="46" t="n">
        <f aca="false">357.529+0.98560028*N432</f>
        <v>3430.37400630011</v>
      </c>
      <c r="P432" s="46" t="n">
        <f aca="false">280.459+0.98564736*N432</f>
        <v>3353.45078947969</v>
      </c>
      <c r="Q432" s="46" t="n">
        <f aca="false">P432+1.915*SIN(RADIANS(O432))+0.02*SIN(RADIANS(O432))</f>
        <v>3353.10234840994</v>
      </c>
      <c r="R432" s="46" t="n">
        <f aca="false">23.439-0.00000036*N432</f>
        <v>23.43787761375</v>
      </c>
      <c r="S432" s="50" t="n">
        <f aca="false">IF(COS(RADIANS(Q432))&lt;0,(DEGREES(ATAN(COS(RADIANS(R432))*SIN(RADIANS(Q432))/COS(RADIANS(Q432))))/15)+12,IF(SIN(RADIANS(Q432))&lt;0,(DEGREES(ATAN(COS(RADIANS(R432))*SIN(RADIANS(Q432))/COS(RADIANS(Q432))))/15)+24,(DEGREES(ATAN(COS(RADIANS(R432))*SIN(RADIANS(Q432))/COS(RADIANS(Q432))))/15)))</f>
        <v>7.66239366355213</v>
      </c>
      <c r="T432" s="50" t="n">
        <f aca="false">DEGREES(ASIN(SIN(RADIANS(R432))*SIN(RADIANS(Q432))))</f>
        <v>21.4603188625337</v>
      </c>
      <c r="U432" s="50" t="n">
        <f aca="false">N432/36525</f>
        <v>0.0853590577230123</v>
      </c>
      <c r="V432" s="50" t="n">
        <f aca="false">(24110.54841+(8640184.812866*U432)+(0.093104*(U432*U432))-(0.0000062*(U432*U432*U432)))/3600</f>
        <v>211.563495352025</v>
      </c>
      <c r="W432" s="50" t="n">
        <f aca="false">((V432/24)-TRUNC(V432/24))*24</f>
        <v>19.5634953520251</v>
      </c>
      <c r="X432" s="50" t="n">
        <f aca="false">360*W432/23.9344</f>
        <v>294.25673201455</v>
      </c>
      <c r="Y432" s="50" t="n">
        <f aca="false">(HOUR(E432)-F432-12+MINUTE(E432)/60)*360/23.9344</f>
        <v>-94.0069523363861</v>
      </c>
      <c r="Z432" s="50" t="n">
        <f aca="false">Y432+X432</f>
        <v>200.249779678164</v>
      </c>
      <c r="AA432" s="50" t="n">
        <f aca="false">Z432-S432*15+B$7</f>
        <v>82.923874724882</v>
      </c>
      <c r="AB432" s="51" t="n">
        <f aca="false">DEGREES(ASIN(SIN(RADIANS(T432))*SIN(A$9)-COS(RADIANS(T432))*COS(A$9)*COS(RADIANS(AA432))))</f>
        <v>11.4593526051126</v>
      </c>
      <c r="AC432" s="51" t="n">
        <f aca="false">DEGREES(ACOS((SIN(RADIANS(T432))-SIN(A$9)*SIN(RADIANS(AB432)))/(COS(A$9)*COS(RADIANS(AB432)))))</f>
        <v>70.4530835635371</v>
      </c>
      <c r="AD432" s="51" t="n">
        <f aca="false">DEGREES((COS(RADIANS(T432))*SIN(RADIANS(AA432)))/COS(RADIANS(AB432)))</f>
        <v>53.9936999000556</v>
      </c>
      <c r="AE432" s="26" t="n">
        <f aca="false">$B$18/SIN(RADIANS(90+AB432))*SIN(RADIANS(90-AB432-DEGREES(ASIN($A$18*SIN(RADIANS(90+AB432))/$B$18))))</f>
        <v>1609.94493655255</v>
      </c>
      <c r="AF432" s="51" t="n">
        <f aca="false">IF(AD432&gt;0,AC432-180,180-AC432)</f>
        <v>-109.546916436463</v>
      </c>
      <c r="AG432" s="50" t="n">
        <f aca="false">IF(AB432&gt;0,0.25,0)</f>
        <v>0.25</v>
      </c>
      <c r="AH432" s="51" t="n">
        <f aca="false">IF(AB432&gt;0,$A$15*($B$18-$A$18)/$AE432*1,0)</f>
        <v>251.561398657054</v>
      </c>
      <c r="AI432" s="51" t="n">
        <f aca="false">IF(AND($AF432-AI$3&gt;-90,$AF432-AI$3&lt;90),$AH432*COS(RADIANS(AI$3-$AF432))*SIN(RADIANS(180-AJ$3-$AB432))*AI$4*$EK$11,0)</f>
        <v>0</v>
      </c>
      <c r="AJ432" s="50" t="n">
        <f aca="false">IF(AND($AB432&gt;AJ$4,$AB432&lt;AJ$5),1-(TAN(RADIANS($AB432))*AK$4-AL$4)/AI$5,1)</f>
        <v>0.8402862469122</v>
      </c>
      <c r="AK432" s="51" t="n">
        <f aca="false">AI432*AK$3</f>
        <v>0</v>
      </c>
      <c r="AL432" s="51"/>
      <c r="AM432" s="51" t="n">
        <f aca="false">AI432*AJ432+AK432</f>
        <v>0</v>
      </c>
      <c r="AN432" s="51" t="n">
        <f aca="false">AI432</f>
        <v>0</v>
      </c>
      <c r="AO432" s="51" t="n">
        <f aca="false">IF(AND($AF432-AO$3&gt;-90,$AF432-AO$3&lt;90),$AH432*COS(RADIANS(AO$3-$AF432))*SIN(RADIANS(180-AP$3-$AB432))*AO$4*$EK$11,0)</f>
        <v>0</v>
      </c>
      <c r="AP432" s="50" t="n">
        <f aca="false">IF(AND($AB432&gt;AP$4,$AB432&lt;AP$5),1-(TAN(RADIANS($AB432))*AQ$4-AR$4)/AO$5,1)</f>
        <v>0.8402862469122</v>
      </c>
      <c r="AQ432" s="51" t="n">
        <f aca="false">AO432*AQ$3</f>
        <v>0</v>
      </c>
      <c r="AR432" s="51"/>
      <c r="AS432" s="51"/>
      <c r="AT432" s="51" t="n">
        <f aca="false">AO432</f>
        <v>0</v>
      </c>
      <c r="AU432" s="51" t="n">
        <f aca="false">IF(AND($AF432-AU$3&gt;-90,$AF432-AU$3&lt;90),$AH432*COS(RADIANS(AU$3-$AF432))*SIN(RADIANS(180-AV$3-$AB432))*AU$4*$EK$11,0)</f>
        <v>0</v>
      </c>
      <c r="AV432" s="50" t="n">
        <f aca="false">IF(AND($AB432&gt;AV$4,$AB432&lt;AV$5),1-(TAN(RADIANS($AB432))*AW$4-AX$4)/AU$5,1)</f>
        <v>0.707191452672367</v>
      </c>
      <c r="AW432" s="51" t="n">
        <f aca="false">AU432*AW$3</f>
        <v>0</v>
      </c>
      <c r="AX432" s="51"/>
      <c r="AY432" s="51"/>
      <c r="AZ432" s="51" t="n">
        <f aca="false">AU432</f>
        <v>0</v>
      </c>
      <c r="BA432" s="51" t="n">
        <f aca="false">IF(AND($AF432-BA$3&gt;-90,$AF432-BA$3&lt;90),$AH432*COS(RADIANS(BA$3-$AF432))*SIN(RADIANS(180-BB$3-$AB432))*BA$4*$EK$11,0)</f>
        <v>0</v>
      </c>
      <c r="BB432" s="50" t="n">
        <f aca="false">IF(AND($AB432&gt;BB$4,$AB432&lt;BB$5),1-(TAN(RADIANS($AB432))*BC$4-BD$4)/BA$5,1)</f>
        <v>0.8402862469122</v>
      </c>
      <c r="BC432" s="51" t="n">
        <f aca="false">BA432*BC$3</f>
        <v>0</v>
      </c>
      <c r="BD432" s="51"/>
      <c r="BE432" s="51"/>
      <c r="BF432" s="51" t="n">
        <f aca="false">BA432</f>
        <v>0</v>
      </c>
      <c r="BG432" s="51" t="n">
        <f aca="false">IF(AND($AF432-BG$3&gt;-90,$AF432-BG$3&lt;90),$AH432*COS(RADIANS(BG$3-$AF432))*SIN(RADIANS(180-BH$3-$AB432))*BG$4*$EK$11,0)</f>
        <v>0</v>
      </c>
      <c r="BH432" s="50" t="n">
        <f aca="false">IF(AND($AB432&gt;BH$4,$AB432&lt;BH$5),1-(TAN(RADIANS($AB432))*BI$4-BJ$4)/BG$5,1)</f>
        <v>0.8402862469122</v>
      </c>
      <c r="BI432" s="51" t="n">
        <f aca="false">BG432*BI$3</f>
        <v>0</v>
      </c>
      <c r="BJ432" s="51"/>
      <c r="BK432" s="51"/>
      <c r="BL432" s="51" t="n">
        <f aca="false">BG432</f>
        <v>0</v>
      </c>
      <c r="BM432" s="51" t="n">
        <f aca="false">IF(AND($AF432-BM$3&gt;-90,$AF432-BM$3&lt;90),$AH432*COS(RADIANS(BM$3-$AF432))*SIN(RADIANS(180-BN$3-$AB432))*BM$4*$EK$11,0)</f>
        <v>66.6854272021478</v>
      </c>
      <c r="BN432" s="50" t="n">
        <f aca="false">IF(AND($AB432&gt;BN$4,$AB432&lt;BN$5),1-(TAN(RADIANS($AB432))*BO$4-BP$4)/BM$5,1)</f>
        <v>0.707191452672367</v>
      </c>
      <c r="BO432" s="51" t="n">
        <f aca="false">BM432*BO$3</f>
        <v>13.3370854404296</v>
      </c>
      <c r="BP432" s="51"/>
      <c r="BQ432" s="51"/>
      <c r="BR432" s="51" t="n">
        <f aca="false">BM432</f>
        <v>66.6854272021478</v>
      </c>
      <c r="BS432" s="51" t="n">
        <f aca="false">IF(AND($AF432-BS$3&gt;-90,$AF432-BS$3&lt;90),$AH432*COS(RADIANS(BS$3-$AF432))*SIN(RADIANS(180-BT$3-$AB432))*BS$4*$EK$11,0)</f>
        <v>160.301507697471</v>
      </c>
      <c r="BT432" s="50" t="n">
        <f aca="false">IF(AND($AB432&gt;BT$4,$AB432&lt;BT$5),1-(TAN(RADIANS($AB432))*BU$4-BV$4)/BS$5,1)</f>
        <v>0.89243767649189</v>
      </c>
      <c r="BU432" s="51" t="n">
        <f aca="false">BS432*BU$3</f>
        <v>32.0603015394942</v>
      </c>
      <c r="BV432" s="51"/>
      <c r="BW432" s="51"/>
      <c r="BX432" s="51" t="n">
        <f aca="false">BS432</f>
        <v>160.301507697471</v>
      </c>
      <c r="BY432" s="51" t="n">
        <f aca="false">IF(AND($AF432-BY$3&gt;-90,$AF432-BY$3&lt;90),$AH432*COS(RADIANS(BY$3-$AF432))*SIN(RADIANS(180-BZ$3-$AB432))*BY$4*$EK$11,0)</f>
        <v>0</v>
      </c>
      <c r="BZ432" s="50" t="n">
        <f aca="false">IF(AND($AB432&gt;BZ$4,$AB432&lt;BZ$5),1-(TAN(RADIANS($AB432))*CA$4-CB$4)/BY$5,1)</f>
        <v>0.768835357372921</v>
      </c>
      <c r="CA432" s="51" t="n">
        <f aca="false">BY432*CA$3</f>
        <v>0</v>
      </c>
      <c r="CB432" s="51"/>
      <c r="CC432" s="51"/>
      <c r="CD432" s="51" t="n">
        <f aca="false">BY432</f>
        <v>0</v>
      </c>
      <c r="CE432" s="51" t="n">
        <f aca="false">IF(AND($AF432-CE$3&gt;-90,$AF432-CE$3&lt;90),$AH432*COS(RADIANS(CE$3-$AF432))*SIN(RADIANS(180-CF$3-$AB432))*CE$4*$EK$11,0)</f>
        <v>62.1969849866187</v>
      </c>
      <c r="CF432" s="50" t="n">
        <f aca="false">IF(AND($AB432&gt;CF$4,$AB432&lt;CF$5),1-(TAN(RADIANS($AB432))*CG$4-CH$4)/CE$5,1)</f>
        <v>0.829982133809762</v>
      </c>
      <c r="CG432" s="51" t="n">
        <f aca="false">CE432*CG$3</f>
        <v>12.4393969973237</v>
      </c>
      <c r="CH432" s="51"/>
      <c r="CI432" s="51"/>
      <c r="CJ432" s="51" t="n">
        <f aca="false">CE432</f>
        <v>62.1969849866187</v>
      </c>
      <c r="CK432" s="51" t="n">
        <f aca="false">IF(AND($AF432-CK$3&gt;-90,$AF432-CK$3&lt;90),$AH432*COS(RADIANS(CK$3-$AF432))*SIN(RADIANS(180-CL$3-$AB432))*CK$4*$EK$11,0)</f>
        <v>62.1969849866187</v>
      </c>
      <c r="CL432" s="50" t="n">
        <f aca="false">IF(AND($AB432&gt;CL$4,$AB432&lt;CL$5),1-(TAN(RADIANS($AB432))*CM$4-CN$4)/CK$5,1)</f>
        <v>0.829982133809762</v>
      </c>
      <c r="CM432" s="51" t="n">
        <f aca="false">CK432*CM$3</f>
        <v>12.4393969973237</v>
      </c>
      <c r="CN432" s="51"/>
      <c r="CO432" s="51"/>
      <c r="CP432" s="51" t="n">
        <f aca="false">CK432</f>
        <v>62.1969849866187</v>
      </c>
      <c r="CQ432" s="51" t="n">
        <f aca="false">IF(AND($AF432-CQ$3&gt;-90,$AF432-CQ$3&lt;90),$AH432*COS(RADIANS(CQ$3-$AF432))*SIN(RADIANS(180-CR$3-$AB432))*CQ$4*$EK$11,0)</f>
        <v>62.1969849866187</v>
      </c>
      <c r="CR432" s="50" t="n">
        <f aca="false">IF(AND($AB432&gt;CR$4,$AB432&lt;CR$5),1-(TAN(RADIANS($AB432))*CS$4-CT$4)/CQ$5,1)</f>
        <v>0.829982133809762</v>
      </c>
      <c r="CS432" s="51" t="n">
        <f aca="false">CQ432*CS$3</f>
        <v>12.4393969973237</v>
      </c>
      <c r="CT432" s="51"/>
      <c r="CU432" s="51"/>
      <c r="CV432" s="51" t="n">
        <f aca="false">CQ432</f>
        <v>62.1969849866187</v>
      </c>
      <c r="CW432" s="51" t="n">
        <f aca="false">IF(AND($AF432-CW$3&gt;-90,$AF432-CW$3&lt;90),$AH432*COS(RADIANS(CW$3-$AF432))*SIN(RADIANS(180-CX$3-$AB432))*CW$4*$EK$11,0)</f>
        <v>62.1969849866187</v>
      </c>
      <c r="CX432" s="50" t="n">
        <f aca="false">IF(AND($AB432&gt;CX$4,$AB432&lt;CX$5),1-(TAN(RADIANS($AB432))*CY$4-CZ$4)/CW$5,1)</f>
        <v>0.829982133809762</v>
      </c>
      <c r="CY432" s="51" t="n">
        <f aca="false">CW432*CY$3</f>
        <v>12.4393969973237</v>
      </c>
      <c r="CZ432" s="51"/>
      <c r="DA432" s="51"/>
      <c r="DB432" s="51" t="n">
        <f aca="false">CW432</f>
        <v>62.1969849866187</v>
      </c>
      <c r="DC432" s="51" t="n">
        <f aca="false">IF(AND($AF432-DC$3&gt;-90,$AF432-DC$3&lt;90),$AH432*COS(RADIANS(DC$3-$AF432))*SIN(RADIANS(180-DD$3-$AB432))*DC$4*$EK$11,0)</f>
        <v>0</v>
      </c>
      <c r="DD432" s="50" t="n">
        <f aca="false">IF(AND($AB432&gt;DD$4,$AB432&lt;DD$5),1-(TAN(RADIANS($AB432))*DE$4-DF$4)/DC$5,1)</f>
        <v>1</v>
      </c>
      <c r="DE432" s="51" t="n">
        <f aca="false">DC432*DE$3</f>
        <v>0</v>
      </c>
      <c r="DF432" s="51"/>
      <c r="DG432" s="51"/>
      <c r="DH432" s="51" t="n">
        <f aca="false">DC432</f>
        <v>0</v>
      </c>
      <c r="DI432" s="51" t="n">
        <f aca="false">IF(AND($AF432-DI$3&gt;-90,$AF432-DI$3&lt;90),$AH432*COS(RADIANS(DI$3-$AF432))*SIN(RADIANS(180-DJ$3-$AB432))*DI$4*$EK$11,0)</f>
        <v>0</v>
      </c>
      <c r="DJ432" s="50" t="n">
        <f aca="false">IF(AND($AB432&gt;DJ$4,$AB432&lt;DJ$5),1-(TAN(RADIANS($AB432))*DK$4-DL$4)/DI$5,1)</f>
        <v>1</v>
      </c>
      <c r="DK432" s="51" t="n">
        <f aca="false">DI432*DK$3</f>
        <v>0</v>
      </c>
      <c r="DL432" s="51"/>
      <c r="DM432" s="51"/>
      <c r="DN432" s="51" t="n">
        <f aca="false">DI432</f>
        <v>0</v>
      </c>
      <c r="DO432" s="51" t="n">
        <f aca="false">IF(AND($AF432-DO$3&gt;-90,$AF432-DO$3&lt;90),$AH432*COS(RADIANS(DO$3-$AF432))*SIN(RADIANS(180-DP$3-$AB432))*DO$4*$EK$11,0)</f>
        <v>0</v>
      </c>
      <c r="DP432" s="50" t="n">
        <f aca="false">IF(AND($AB432&gt;DP$4,$AB432&lt;DP$5),1-(TAN(RADIANS($AB432))*DQ$4-DR$4)/DO$5,1)</f>
        <v>1</v>
      </c>
      <c r="DQ432" s="51" t="n">
        <f aca="false">DO432*DQ$3</f>
        <v>0</v>
      </c>
      <c r="DR432" s="51"/>
      <c r="DS432" s="51"/>
      <c r="DT432" s="51" t="n">
        <f aca="false">DO432</f>
        <v>0</v>
      </c>
      <c r="DU432" s="93" t="n">
        <f aca="false">IF(AND($AF432-DU$3&gt;-90,$AF432-DU$3&lt;90),$AH432*COS(RADIANS(DU$3-$AF432))*SIN(RADIANS(180-DV$3-$AB432))*DU$4*$EK$12,0)</f>
        <v>0</v>
      </c>
      <c r="DX432" s="93" t="n">
        <f aca="false">IF(AND($AF432-DX$3&gt;-90,$AF432-DX$3&lt;90),$AH432*COS(RADIANS(DX$3-$AF432))*SIN(RADIANS(180-DY$3-$AB432))*DX$4*$EK$12,0)</f>
        <v>0</v>
      </c>
      <c r="EA432" s="93" t="n">
        <f aca="false">IF(AND($AF432-EA$3&gt;-90,$AF432-EA$3&lt;90),$AH432*COS(RADIANS(EA$3-$AF432))*SIN(RADIANS(180-EB$3-$AB432))*EA$4*$EK$12,0)</f>
        <v>0</v>
      </c>
    </row>
    <row r="433" customFormat="false" ht="12.75" hidden="false" customHeight="false" outlineLevel="0" collapsed="false">
      <c r="D433" s="83" t="n">
        <v>39644</v>
      </c>
      <c r="E433" s="84" t="n">
        <f aca="false">E432+(1/96)</f>
        <v>0.333333333333333</v>
      </c>
      <c r="F433" s="51" t="n">
        <v>2</v>
      </c>
      <c r="G433" s="46"/>
      <c r="H433" s="50" t="n">
        <f aca="false">DAY(D433)+HOUR(E433)/24+MINUTE(E433)/1440</f>
        <v>15.3333333333333</v>
      </c>
      <c r="I433" s="46" t="n">
        <f aca="false">MONTH(D433)</f>
        <v>7</v>
      </c>
      <c r="J433" s="46" t="n">
        <f aca="false">YEAR(D433)</f>
        <v>2008</v>
      </c>
      <c r="K433" s="46" t="n">
        <f aca="false">IF(OR(I433=1,I433=2),I433+12,I433)</f>
        <v>7</v>
      </c>
      <c r="L433" s="46" t="n">
        <f aca="false">IF(OR(I433=1,I433=2),J433-1,J433)</f>
        <v>2008</v>
      </c>
      <c r="M433" s="46" t="n">
        <f aca="false">TRUNC(365.25*(L433+4716))+TRUNC(30.6001*(K433+1))+H433+(2-TRUNC(L433/100)+TRUNC(TRUNC(L433/100)/4))-1524.5</f>
        <v>2454662.83333333</v>
      </c>
      <c r="N433" s="46" t="n">
        <f aca="false">M433-F433/24-2451545</f>
        <v>3117.75</v>
      </c>
      <c r="O433" s="46" t="n">
        <f aca="false">357.529+0.98560028*N433</f>
        <v>3430.38427297</v>
      </c>
      <c r="P433" s="46" t="n">
        <f aca="false">280.459+0.98564736*N433</f>
        <v>3353.46105664</v>
      </c>
      <c r="Q433" s="46" t="n">
        <f aca="false">P433+1.915*SIN(RADIANS(O433))+0.02*SIN(RADIANS(O433))</f>
        <v>3353.11227451648</v>
      </c>
      <c r="R433" s="46" t="n">
        <f aca="false">23.439-0.00000036*N433</f>
        <v>23.43787761</v>
      </c>
      <c r="S433" s="50" t="n">
        <f aca="false">IF(COS(RADIANS(Q433))&lt;0,(DEGREES(ATAN(COS(RADIANS(R433))*SIN(RADIANS(Q433))/COS(RADIANS(Q433))))/15)+12,IF(SIN(RADIANS(Q433))&lt;0,(DEGREES(ATAN(COS(RADIANS(R433))*SIN(RADIANS(Q433))/COS(RADIANS(Q433))))/15)+24,(DEGREES(ATAN(COS(RADIANS(R433))*SIN(RADIANS(Q433))/COS(RADIANS(Q433))))/15)))</f>
        <v>7.66309462218944</v>
      </c>
      <c r="T433" s="50" t="n">
        <f aca="false">DEGREES(ASIN(SIN(RADIANS(R433))*SIN(RADIANS(Q433))))</f>
        <v>21.4586539726847</v>
      </c>
      <c r="U433" s="50" t="n">
        <f aca="false">N433/36525</f>
        <v>0.0853593429158111</v>
      </c>
      <c r="V433" s="50" t="n">
        <f aca="false">(24110.54841+(8640184.812866*U433)+(0.093104*(U433*U433))-(0.0000062*(U433*U433*U433)))/3600</f>
        <v>211.564179829384</v>
      </c>
      <c r="W433" s="50" t="n">
        <f aca="false">((V433/24)-TRUNC(V433/24))*24</f>
        <v>19.5641798293845</v>
      </c>
      <c r="X433" s="50" t="n">
        <f aca="false">360*W433/23.9344</f>
        <v>294.267027315429</v>
      </c>
      <c r="Y433" s="50" t="n">
        <f aca="false">(HOUR(E433)-F433-12+MINUTE(E433)/60)*360/23.9344</f>
        <v>-90.2466742429307</v>
      </c>
      <c r="Z433" s="50" t="n">
        <f aca="false">Y433+X433</f>
        <v>204.020353072499</v>
      </c>
      <c r="AA433" s="50" t="n">
        <f aca="false">Z433-S433*15+B$7</f>
        <v>86.6839337396571</v>
      </c>
      <c r="AB433" s="51" t="n">
        <f aca="false">DEGREES(ASIN(SIN(RADIANS(T433))*SIN(A$9)-COS(RADIANS(T433))*COS(A$9)*COS(RADIANS(AA433))))</f>
        <v>13.8193201148905</v>
      </c>
      <c r="AC433" s="51" t="n">
        <f aca="false">DEGREES(ACOS((SIN(RADIANS(T433))-SIN(A$9)*SIN(RADIANS(AB433)))/(COS(A$9)*COS(RADIANS(AB433)))))</f>
        <v>73.1012266521217</v>
      </c>
      <c r="AD433" s="51" t="n">
        <f aca="false">DEGREES((COS(RADIANS(T433))*SIN(RADIANS(AA433)))/COS(RADIANS(AB433)))</f>
        <v>54.8217367251856</v>
      </c>
      <c r="AE433" s="26" t="n">
        <f aca="false">$B$18/SIN(RADIANS(90+AB433))*SIN(RADIANS(90-AB433-DEGREES(ASIN($A$18*SIN(RADIANS(90+AB433))/$B$18))))</f>
        <v>1474.04480913761</v>
      </c>
      <c r="AF433" s="51" t="n">
        <f aca="false">IF(AD433&gt;0,AC433-180,180-AC433)</f>
        <v>-106.898773347878</v>
      </c>
      <c r="AG433" s="50" t="n">
        <f aca="false">IF(AB433&gt;0,0.25,0)</f>
        <v>0.25</v>
      </c>
      <c r="AH433" s="51" t="n">
        <f aca="false">IF(AB433&gt;0,$A$15*($B$18-$A$18)/$AE433*1,0)</f>
        <v>274.754198440511</v>
      </c>
      <c r="AI433" s="51" t="n">
        <f aca="false">IF(AND($AF433-AI$3&gt;-90,$AF433-AI$3&lt;90),$AH433*COS(RADIANS(AI$3-$AF433))*SIN(RADIANS(180-AJ$3-$AB433))*AI$4*$EK$11,0)</f>
        <v>0</v>
      </c>
      <c r="AJ433" s="50" t="n">
        <f aca="false">IF(AND($AB433&gt;AJ$4,$AB433&lt;AJ$5),1-(TAN(RADIANS($AB433))*AK$4-AL$4)/AI$5,1)</f>
        <v>0.806196684447591</v>
      </c>
      <c r="AK433" s="51" t="n">
        <f aca="false">AI433*AK$3</f>
        <v>0</v>
      </c>
      <c r="AL433" s="51"/>
      <c r="AM433" s="51" t="n">
        <f aca="false">AI433*AJ433+AK433</f>
        <v>0</v>
      </c>
      <c r="AN433" s="51" t="n">
        <f aca="false">AI433</f>
        <v>0</v>
      </c>
      <c r="AO433" s="51" t="n">
        <f aca="false">IF(AND($AF433-AO$3&gt;-90,$AF433-AO$3&lt;90),$AH433*COS(RADIANS(AO$3-$AF433))*SIN(RADIANS(180-AP$3-$AB433))*AO$4*$EK$11,0)</f>
        <v>0</v>
      </c>
      <c r="AP433" s="50" t="n">
        <f aca="false">IF(AND($AB433&gt;AP$4,$AB433&lt;AP$5),1-(TAN(RADIANS($AB433))*AQ$4-AR$4)/AO$5,1)</f>
        <v>0.806196684447591</v>
      </c>
      <c r="AQ433" s="51" t="n">
        <f aca="false">AO433*AQ$3</f>
        <v>0</v>
      </c>
      <c r="AR433" s="51"/>
      <c r="AS433" s="51"/>
      <c r="AT433" s="51" t="n">
        <f aca="false">AO433</f>
        <v>0</v>
      </c>
      <c r="AU433" s="51" t="n">
        <f aca="false">IF(AND($AF433-AU$3&gt;-90,$AF433-AU$3&lt;90),$AH433*COS(RADIANS(AU$3-$AF433))*SIN(RADIANS(180-AV$3-$AB433))*AU$4*$EK$11,0)</f>
        <v>0</v>
      </c>
      <c r="AV433" s="50" t="n">
        <f aca="false">IF(AND($AB433&gt;AV$4,$AB433&lt;AV$5),1-(TAN(RADIANS($AB433))*AW$4-AX$4)/AU$5,1)</f>
        <v>0.644693921487251</v>
      </c>
      <c r="AW433" s="51" t="n">
        <f aca="false">AU433*AW$3</f>
        <v>0</v>
      </c>
      <c r="AX433" s="51"/>
      <c r="AY433" s="51"/>
      <c r="AZ433" s="51" t="n">
        <f aca="false">AU433</f>
        <v>0</v>
      </c>
      <c r="BA433" s="51" t="n">
        <f aca="false">IF(AND($AF433-BA$3&gt;-90,$AF433-BA$3&lt;90),$AH433*COS(RADIANS(BA$3-$AF433))*SIN(RADIANS(180-BB$3-$AB433))*BA$4*$EK$11,0)</f>
        <v>0</v>
      </c>
      <c r="BB433" s="50" t="n">
        <f aca="false">IF(AND($AB433&gt;BB$4,$AB433&lt;BB$5),1-(TAN(RADIANS($AB433))*BC$4-BD$4)/BA$5,1)</f>
        <v>0.806196684447591</v>
      </c>
      <c r="BC433" s="51" t="n">
        <f aca="false">BA433*BC$3</f>
        <v>0</v>
      </c>
      <c r="BD433" s="51"/>
      <c r="BE433" s="51"/>
      <c r="BF433" s="51" t="n">
        <f aca="false">BA433</f>
        <v>0</v>
      </c>
      <c r="BG433" s="51" t="n">
        <f aca="false">IF(AND($AF433-BG$3&gt;-90,$AF433-BG$3&lt;90),$AH433*COS(RADIANS(BG$3-$AF433))*SIN(RADIANS(180-BH$3-$AB433))*BG$4*$EK$11,0)</f>
        <v>0</v>
      </c>
      <c r="BH433" s="50" t="n">
        <f aca="false">IF(AND($AB433&gt;BH$4,$AB433&lt;BH$5),1-(TAN(RADIANS($AB433))*BI$4-BJ$4)/BG$5,1)</f>
        <v>0.806196684447591</v>
      </c>
      <c r="BI433" s="51" t="n">
        <f aca="false">BG433*BI$3</f>
        <v>0</v>
      </c>
      <c r="BJ433" s="51"/>
      <c r="BK433" s="51"/>
      <c r="BL433" s="51" t="n">
        <f aca="false">BG433</f>
        <v>0</v>
      </c>
      <c r="BM433" s="51" t="n">
        <f aca="false">IF(AND($AF433-BM$3&gt;-90,$AF433-BM$3&lt;90),$AH433*COS(RADIANS(BM$3-$AF433))*SIN(RADIANS(180-BN$3-$AB433))*BM$4*$EK$11,0)</f>
        <v>79.0916381773628</v>
      </c>
      <c r="BN433" s="50" t="n">
        <f aca="false">IF(AND($AB433&gt;BN$4,$AB433&lt;BN$5),1-(TAN(RADIANS($AB433))*BO$4-BP$4)/BM$5,1)</f>
        <v>0.644693921487251</v>
      </c>
      <c r="BO433" s="51" t="n">
        <f aca="false">BM433*BO$3</f>
        <v>15.8183276354726</v>
      </c>
      <c r="BP433" s="51"/>
      <c r="BQ433" s="51"/>
      <c r="BR433" s="51" t="n">
        <f aca="false">BM433</f>
        <v>79.0916381773628</v>
      </c>
      <c r="BS433" s="51" t="n">
        <f aca="false">IF(AND($AF433-BS$3&gt;-90,$AF433-BS$3&lt;90),$AH433*COS(RADIANS(BS$3-$AF433))*SIN(RADIANS(180-BT$3-$AB433))*BS$4*$EK$11,0)</f>
        <v>190.124130234045</v>
      </c>
      <c r="BT433" s="50" t="n">
        <f aca="false">IF(AND($AB433&gt;BT$4,$AB433&lt;BT$5),1-(TAN(RADIANS($AB433))*BU$4-BV$4)/BS$5,1)</f>
        <v>0.86947939973001</v>
      </c>
      <c r="BU433" s="51" t="n">
        <f aca="false">BS433*BU$3</f>
        <v>38.0248260468091</v>
      </c>
      <c r="BV433" s="51"/>
      <c r="BW433" s="51"/>
      <c r="BX433" s="51" t="n">
        <f aca="false">BS433</f>
        <v>190.124130234045</v>
      </c>
      <c r="BY433" s="51" t="n">
        <f aca="false">IF(AND($AF433-BY$3&gt;-90,$AF433-BY$3&lt;90),$AH433*COS(RADIANS(BY$3-$AF433))*SIN(RADIANS(180-BZ$3-$AB433))*BY$4*$EK$11,0)</f>
        <v>0</v>
      </c>
      <c r="BZ433" s="50" t="n">
        <f aca="false">IF(AND($AB433&gt;BZ$4,$AB433&lt;BZ$5),1-(TAN(RADIANS($AB433))*CA$4-CB$4)/BY$5,1)</f>
        <v>0.719495201174145</v>
      </c>
      <c r="CA433" s="51" t="n">
        <f aca="false">BY433*CA$3</f>
        <v>0</v>
      </c>
      <c r="CB433" s="51"/>
      <c r="CC433" s="51"/>
      <c r="CD433" s="51" t="n">
        <f aca="false">BY433</f>
        <v>0</v>
      </c>
      <c r="CE433" s="51" t="n">
        <f aca="false">IF(AND($AF433-CE$3&gt;-90,$AF433-CE$3&lt;90),$AH433*COS(RADIANS(CE$3-$AF433))*SIN(RADIANS(180-CF$3-$AB433))*CE$4*$EK$11,0)</f>
        <v>73.7681625308096</v>
      </c>
      <c r="CF433" s="50" t="n">
        <f aca="false">IF(AND($AB433&gt;CF$4,$AB433&lt;CF$5),1-(TAN(RADIANS($AB433))*CG$4-CH$4)/CE$5,1)</f>
        <v>0.793693244734533</v>
      </c>
      <c r="CG433" s="51" t="n">
        <f aca="false">CE433*CG$3</f>
        <v>14.7536325061619</v>
      </c>
      <c r="CH433" s="51"/>
      <c r="CI433" s="51"/>
      <c r="CJ433" s="51" t="n">
        <f aca="false">CE433</f>
        <v>73.7681625308096</v>
      </c>
      <c r="CK433" s="51" t="n">
        <f aca="false">IF(AND($AF433-CK$3&gt;-90,$AF433-CK$3&lt;90),$AH433*COS(RADIANS(CK$3-$AF433))*SIN(RADIANS(180-CL$3-$AB433))*CK$4*$EK$11,0)</f>
        <v>73.7681625308096</v>
      </c>
      <c r="CL433" s="50" t="n">
        <f aca="false">IF(AND($AB433&gt;CL$4,$AB433&lt;CL$5),1-(TAN(RADIANS($AB433))*CM$4-CN$4)/CK$5,1)</f>
        <v>0.793693244734533</v>
      </c>
      <c r="CM433" s="51" t="n">
        <f aca="false">CK433*CM$3</f>
        <v>14.7536325061619</v>
      </c>
      <c r="CN433" s="51"/>
      <c r="CO433" s="51"/>
      <c r="CP433" s="51" t="n">
        <f aca="false">CK433</f>
        <v>73.7681625308096</v>
      </c>
      <c r="CQ433" s="51" t="n">
        <f aca="false">IF(AND($AF433-CQ$3&gt;-90,$AF433-CQ$3&lt;90),$AH433*COS(RADIANS(CQ$3-$AF433))*SIN(RADIANS(180-CR$3-$AB433))*CQ$4*$EK$11,0)</f>
        <v>73.7681625308096</v>
      </c>
      <c r="CR433" s="50" t="n">
        <f aca="false">IF(AND($AB433&gt;CR$4,$AB433&lt;CR$5),1-(TAN(RADIANS($AB433))*CS$4-CT$4)/CQ$5,1)</f>
        <v>0.793693244734533</v>
      </c>
      <c r="CS433" s="51" t="n">
        <f aca="false">CQ433*CS$3</f>
        <v>14.7536325061619</v>
      </c>
      <c r="CT433" s="51"/>
      <c r="CU433" s="51"/>
      <c r="CV433" s="51" t="n">
        <f aca="false">CQ433</f>
        <v>73.7681625308096</v>
      </c>
      <c r="CW433" s="51" t="n">
        <f aca="false">IF(AND($AF433-CW$3&gt;-90,$AF433-CW$3&lt;90),$AH433*COS(RADIANS(CW$3-$AF433))*SIN(RADIANS(180-CX$3-$AB433))*CW$4*$EK$11,0)</f>
        <v>73.7681625308096</v>
      </c>
      <c r="CX433" s="50" t="n">
        <f aca="false">IF(AND($AB433&gt;CX$4,$AB433&lt;CX$5),1-(TAN(RADIANS($AB433))*CY$4-CZ$4)/CW$5,1)</f>
        <v>0.793693244734533</v>
      </c>
      <c r="CY433" s="51" t="n">
        <f aca="false">CW433*CY$3</f>
        <v>14.7536325061619</v>
      </c>
      <c r="CZ433" s="51"/>
      <c r="DA433" s="51"/>
      <c r="DB433" s="51" t="n">
        <f aca="false">CW433</f>
        <v>73.7681625308096</v>
      </c>
      <c r="DC433" s="51" t="n">
        <f aca="false">IF(AND($AF433-DC$3&gt;-90,$AF433-DC$3&lt;90),$AH433*COS(RADIANS(DC$3-$AF433))*SIN(RADIANS(180-DD$3-$AB433))*DC$4*$EK$11,0)</f>
        <v>0</v>
      </c>
      <c r="DD433" s="50" t="n">
        <f aca="false">IF(AND($AB433&gt;DD$4,$AB433&lt;DD$5),1-(TAN(RADIANS($AB433))*DE$4-DF$4)/DC$5,1)</f>
        <v>1</v>
      </c>
      <c r="DE433" s="51" t="n">
        <f aca="false">DC433*DE$3</f>
        <v>0</v>
      </c>
      <c r="DF433" s="51"/>
      <c r="DG433" s="51"/>
      <c r="DH433" s="51" t="n">
        <f aca="false">DC433</f>
        <v>0</v>
      </c>
      <c r="DI433" s="51" t="n">
        <f aca="false">IF(AND($AF433-DI$3&gt;-90,$AF433-DI$3&lt;90),$AH433*COS(RADIANS(DI$3-$AF433))*SIN(RADIANS(180-DJ$3-$AB433))*DI$4*$EK$11,0)</f>
        <v>0</v>
      </c>
      <c r="DJ433" s="50" t="n">
        <f aca="false">IF(AND($AB433&gt;DJ$4,$AB433&lt;DJ$5),1-(TAN(RADIANS($AB433))*DK$4-DL$4)/DI$5,1)</f>
        <v>1</v>
      </c>
      <c r="DK433" s="51" t="n">
        <f aca="false">DI433*DK$3</f>
        <v>0</v>
      </c>
      <c r="DL433" s="51"/>
      <c r="DM433" s="51"/>
      <c r="DN433" s="51" t="n">
        <f aca="false">DI433</f>
        <v>0</v>
      </c>
      <c r="DO433" s="51" t="n">
        <f aca="false">IF(AND($AF433-DO$3&gt;-90,$AF433-DO$3&lt;90),$AH433*COS(RADIANS(DO$3-$AF433))*SIN(RADIANS(180-DP$3-$AB433))*DO$4*$EK$11,0)</f>
        <v>0</v>
      </c>
      <c r="DP433" s="50" t="n">
        <f aca="false">IF(AND($AB433&gt;DP$4,$AB433&lt;DP$5),1-(TAN(RADIANS($AB433))*DQ$4-DR$4)/DO$5,1)</f>
        <v>1</v>
      </c>
      <c r="DQ433" s="51" t="n">
        <f aca="false">DO433*DQ$3</f>
        <v>0</v>
      </c>
      <c r="DR433" s="51"/>
      <c r="DS433" s="51"/>
      <c r="DT433" s="51" t="n">
        <f aca="false">DO433</f>
        <v>0</v>
      </c>
      <c r="DU433" s="93" t="n">
        <f aca="false">IF(AND($AF433-DU$3&gt;-90,$AF433-DU$3&lt;90),$AH433*COS(RADIANS(DU$3-$AF433))*SIN(RADIANS(180-DV$3-$AB433))*DU$4*$EK$12,0)</f>
        <v>0</v>
      </c>
      <c r="DX433" s="93" t="n">
        <f aca="false">IF(AND($AF433-DX$3&gt;-90,$AF433-DX$3&lt;90),$AH433*COS(RADIANS(DX$3-$AF433))*SIN(RADIANS(180-DY$3-$AB433))*DX$4*$EK$12,0)</f>
        <v>0</v>
      </c>
      <c r="EA433" s="93" t="n">
        <f aca="false">IF(AND($AF433-EA$3&gt;-90,$AF433-EA$3&lt;90),$AH433*COS(RADIANS(EA$3-$AF433))*SIN(RADIANS(180-EB$3-$AB433))*EA$4*$EK$12,0)</f>
        <v>0</v>
      </c>
    </row>
    <row r="434" customFormat="false" ht="12.75" hidden="false" customHeight="false" outlineLevel="0" collapsed="false">
      <c r="D434" s="83" t="n">
        <v>39644</v>
      </c>
      <c r="E434" s="84" t="n">
        <f aca="false">E433+(1/96)</f>
        <v>0.34375</v>
      </c>
      <c r="F434" s="51" t="n">
        <v>2</v>
      </c>
      <c r="G434" s="46"/>
      <c r="H434" s="50" t="n">
        <f aca="false">DAY(D434)+HOUR(E434)/24+MINUTE(E434)/1440</f>
        <v>15.34375</v>
      </c>
      <c r="I434" s="46" t="n">
        <f aca="false">MONTH(D434)</f>
        <v>7</v>
      </c>
      <c r="J434" s="46" t="n">
        <f aca="false">YEAR(D434)</f>
        <v>2008</v>
      </c>
      <c r="K434" s="46" t="n">
        <f aca="false">IF(OR(I434=1,I434=2),I434+12,I434)</f>
        <v>7</v>
      </c>
      <c r="L434" s="46" t="n">
        <f aca="false">IF(OR(I434=1,I434=2),J434-1,J434)</f>
        <v>2008</v>
      </c>
      <c r="M434" s="46" t="n">
        <f aca="false">TRUNC(365.25*(L434+4716))+TRUNC(30.6001*(K434+1))+H434+(2-TRUNC(L434/100)+TRUNC(TRUNC(L434/100)/4))-1524.5</f>
        <v>2454662.84375</v>
      </c>
      <c r="N434" s="46" t="n">
        <f aca="false">M434-F434/24-2451545</f>
        <v>3117.76041666651</v>
      </c>
      <c r="O434" s="46" t="n">
        <f aca="false">357.529+0.98560028*N434</f>
        <v>3430.39453963943</v>
      </c>
      <c r="P434" s="46" t="n">
        <f aca="false">280.459+0.98564736*N434</f>
        <v>3353.47132379985</v>
      </c>
      <c r="Q434" s="46" t="n">
        <f aca="false">P434+1.915*SIN(RADIANS(O434))+0.02*SIN(RADIANS(O434))</f>
        <v>3353.12220063378</v>
      </c>
      <c r="R434" s="46" t="n">
        <f aca="false">23.439-0.00000036*N434</f>
        <v>23.43787760625</v>
      </c>
      <c r="S434" s="50" t="n">
        <f aca="false">IF(COS(RADIANS(Q434))&lt;0,(DEGREES(ATAN(COS(RADIANS(R434))*SIN(RADIANS(Q434))/COS(RADIANS(Q434))))/15)+12,IF(SIN(RADIANS(Q434))&lt;0,(DEGREES(ATAN(COS(RADIANS(R434))*SIN(RADIANS(Q434))/COS(RADIANS(Q434))))/15)+24,(DEGREES(ATAN(COS(RADIANS(R434))*SIN(RADIANS(Q434))/COS(RADIANS(Q434))))/15)))</f>
        <v>7.66379556557059</v>
      </c>
      <c r="T434" s="50" t="n">
        <f aca="false">DEGREES(ASIN(SIN(RADIANS(R434))*SIN(RADIANS(Q434))))</f>
        <v>21.4569884241076</v>
      </c>
      <c r="U434" s="50" t="n">
        <f aca="false">N434/36525</f>
        <v>0.0853596281085972</v>
      </c>
      <c r="V434" s="50" t="n">
        <f aca="false">(24110.54841+(8640184.812866*U434)+(0.093104*(U434*U434))-(0.0000062*(U434*U434*U434)))/3600</f>
        <v>211.564864306713</v>
      </c>
      <c r="W434" s="50" t="n">
        <f aca="false">((V434/24)-TRUNC(V434/24))*24</f>
        <v>19.5648643067132</v>
      </c>
      <c r="X434" s="50" t="n">
        <f aca="false">360*W434/23.9344</f>
        <v>294.277322615848</v>
      </c>
      <c r="Y434" s="50" t="n">
        <f aca="false">(HOUR(E434)-F434-12+MINUTE(E434)/60)*360/23.9344</f>
        <v>-86.4863961494752</v>
      </c>
      <c r="Z434" s="50" t="n">
        <f aca="false">Y434+X434</f>
        <v>207.790926466373</v>
      </c>
      <c r="AA434" s="50" t="n">
        <f aca="false">Z434-S434*15+B$7</f>
        <v>90.4439929828144</v>
      </c>
      <c r="AB434" s="51" t="n">
        <f aca="false">DEGREES(ASIN(SIN(RADIANS(T434))*SIN(A$9)-COS(RADIANS(T434))*COS(A$9)*COS(RADIANS(AA434))))</f>
        <v>16.2126596015861</v>
      </c>
      <c r="AC434" s="51" t="n">
        <f aca="false">DEGREES(ACOS((SIN(RADIANS(T434))-SIN(A$9)*SIN(RADIANS(AB434)))/(COS(A$9)*COS(RADIANS(AB434)))))</f>
        <v>75.7446533988866</v>
      </c>
      <c r="AD434" s="51" t="n">
        <f aca="false">DEGREES((COS(RADIANS(T434))*SIN(RADIANS(AA434)))/COS(RADIANS(AB434)))</f>
        <v>55.5315241745683</v>
      </c>
      <c r="AE434" s="26" t="n">
        <f aca="false">$B$18/SIN(RADIANS(90+AB434))*SIN(RADIANS(90-AB434-DEGREES(ASIN($A$18*SIN(RADIANS(90+AB434))/$B$18))))</f>
        <v>1354.33889410155</v>
      </c>
      <c r="AF434" s="51" t="n">
        <f aca="false">IF(AD434&gt;0,AC434-180,180-AC434)</f>
        <v>-104.255346601113</v>
      </c>
      <c r="AG434" s="50" t="n">
        <f aca="false">IF(AB434&gt;0,0.25,0)</f>
        <v>0.25</v>
      </c>
      <c r="AH434" s="51" t="n">
        <f aca="false">IF(AB434&gt;0,$A$15*($B$18-$A$18)/$AE434*1,0)</f>
        <v>299.038890313102</v>
      </c>
      <c r="AI434" s="51" t="n">
        <f aca="false">IF(AND($AF434-AI$3&gt;-90,$AF434-AI$3&lt;90),$AH434*COS(RADIANS(AI$3-$AF434))*SIN(RADIANS(180-AJ$3-$AB434))*AI$4*$EK$11,0)</f>
        <v>0</v>
      </c>
      <c r="AJ434" s="50" t="n">
        <f aca="false">IF(AND($AB434&gt;AJ$4,$AB434&lt;AJ$5),1-(TAN(RADIANS($AB434))*AK$4-AL$4)/AI$5,1)</f>
        <v>0.770911263329344</v>
      </c>
      <c r="AK434" s="51" t="n">
        <f aca="false">AI434*AK$3</f>
        <v>0</v>
      </c>
      <c r="AL434" s="51"/>
      <c r="AM434" s="51" t="n">
        <f aca="false">AI434*AJ434+AK434</f>
        <v>0</v>
      </c>
      <c r="AN434" s="51" t="n">
        <f aca="false">AI434</f>
        <v>0</v>
      </c>
      <c r="AO434" s="51" t="n">
        <f aca="false">IF(AND($AF434-AO$3&gt;-90,$AF434-AO$3&lt;90),$AH434*COS(RADIANS(AO$3-$AF434))*SIN(RADIANS(180-AP$3-$AB434))*AO$4*$EK$11,0)</f>
        <v>0</v>
      </c>
      <c r="AP434" s="50" t="n">
        <f aca="false">IF(AND($AB434&gt;AP$4,$AB434&lt;AP$5),1-(TAN(RADIANS($AB434))*AQ$4-AR$4)/AO$5,1)</f>
        <v>0.770911263329344</v>
      </c>
      <c r="AQ434" s="51" t="n">
        <f aca="false">AO434*AQ$3</f>
        <v>0</v>
      </c>
      <c r="AR434" s="51"/>
      <c r="AS434" s="51"/>
      <c r="AT434" s="51" t="n">
        <f aca="false">AO434</f>
        <v>0</v>
      </c>
      <c r="AU434" s="51" t="n">
        <f aca="false">IF(AND($AF434-AU$3&gt;-90,$AF434-AU$3&lt;90),$AH434*COS(RADIANS(AU$3-$AF434))*SIN(RADIANS(180-AV$3-$AB434))*AU$4*$EK$11,0)</f>
        <v>0</v>
      </c>
      <c r="AV434" s="50" t="n">
        <f aca="false">IF(AND($AB434&gt;AV$4,$AB434&lt;AV$5),1-(TAN(RADIANS($AB434))*AW$4-AX$4)/AU$5,1)</f>
        <v>0.580003982770463</v>
      </c>
      <c r="AW434" s="51" t="n">
        <f aca="false">AU434*AW$3</f>
        <v>0</v>
      </c>
      <c r="AX434" s="51"/>
      <c r="AY434" s="51"/>
      <c r="AZ434" s="51" t="n">
        <f aca="false">AU434</f>
        <v>0</v>
      </c>
      <c r="BA434" s="51" t="n">
        <f aca="false">IF(AND($AF434-BA$3&gt;-90,$AF434-BA$3&lt;90),$AH434*COS(RADIANS(BA$3-$AF434))*SIN(RADIANS(180-BB$3-$AB434))*BA$4*$EK$11,0)</f>
        <v>0</v>
      </c>
      <c r="BB434" s="50" t="n">
        <f aca="false">IF(AND($AB434&gt;BB$4,$AB434&lt;BB$5),1-(TAN(RADIANS($AB434))*BC$4-BD$4)/BA$5,1)</f>
        <v>0.770911263329344</v>
      </c>
      <c r="BC434" s="51" t="n">
        <f aca="false">BA434*BC$3</f>
        <v>0</v>
      </c>
      <c r="BD434" s="51"/>
      <c r="BE434" s="51"/>
      <c r="BF434" s="51" t="n">
        <f aca="false">BA434</f>
        <v>0</v>
      </c>
      <c r="BG434" s="51" t="n">
        <f aca="false">IF(AND($AF434-BG$3&gt;-90,$AF434-BG$3&lt;90),$AH434*COS(RADIANS(BG$3-$AF434))*SIN(RADIANS(180-BH$3-$AB434))*BG$4*$EK$11,0)</f>
        <v>0</v>
      </c>
      <c r="BH434" s="50" t="n">
        <f aca="false">IF(AND($AB434&gt;BH$4,$AB434&lt;BH$5),1-(TAN(RADIANS($AB434))*BI$4-BJ$4)/BG$5,1)</f>
        <v>0.770911263329344</v>
      </c>
      <c r="BI434" s="51" t="n">
        <f aca="false">BG434*BI$3</f>
        <v>0</v>
      </c>
      <c r="BJ434" s="51"/>
      <c r="BK434" s="51"/>
      <c r="BL434" s="51" t="n">
        <f aca="false">BG434</f>
        <v>0</v>
      </c>
      <c r="BM434" s="51" t="n">
        <f aca="false">IF(AND($AF434-BM$3&gt;-90,$AF434-BM$3&lt;90),$AH434*COS(RADIANS(BM$3-$AF434))*SIN(RADIANS(180-BN$3-$AB434))*BM$4*$EK$11,0)</f>
        <v>92.3845440171918</v>
      </c>
      <c r="BN434" s="50" t="n">
        <f aca="false">IF(AND($AB434&gt;BN$4,$AB434&lt;BN$5),1-(TAN(RADIANS($AB434))*BO$4-BP$4)/BM$5,1)</f>
        <v>0.580003982770463</v>
      </c>
      <c r="BO434" s="51" t="n">
        <f aca="false">BM434*BO$3</f>
        <v>18.4769088034384</v>
      </c>
      <c r="BP434" s="51"/>
      <c r="BQ434" s="51"/>
      <c r="BR434" s="51" t="n">
        <f aca="false">BM434</f>
        <v>92.3845440171918</v>
      </c>
      <c r="BS434" s="51" t="n">
        <f aca="false">IF(AND($AF434-BS$3&gt;-90,$AF434-BS$3&lt;90),$AH434*COS(RADIANS(BS$3-$AF434))*SIN(RADIANS(180-BT$3-$AB434))*BS$4*$EK$11,0)</f>
        <v>222.078230810557</v>
      </c>
      <c r="BT434" s="50" t="n">
        <f aca="false">IF(AND($AB434&gt;BT$4,$AB434&lt;BT$5),1-(TAN(RADIANS($AB434))*BU$4-BV$4)/BS$5,1)</f>
        <v>0.845715748772823</v>
      </c>
      <c r="BU434" s="51" t="n">
        <f aca="false">BS434*BU$3</f>
        <v>44.4156461621114</v>
      </c>
      <c r="BV434" s="51"/>
      <c r="BW434" s="51"/>
      <c r="BX434" s="51" t="n">
        <f aca="false">BS434</f>
        <v>222.078230810557</v>
      </c>
      <c r="BY434" s="51" t="n">
        <f aca="false">IF(AND($AF434-BY$3&gt;-90,$AF434-BY$3&lt;90),$AH434*COS(RADIANS(BY$3-$AF434))*SIN(RADIANS(180-BZ$3-$AB434))*BY$4*$EK$11,0)</f>
        <v>0</v>
      </c>
      <c r="BZ434" s="50" t="n">
        <f aca="false">IF(AND($AB434&gt;BZ$4,$AB434&lt;BZ$5),1-(TAN(RADIANS($AB434))*CA$4-CB$4)/BY$5,1)</f>
        <v>0.66842419692405</v>
      </c>
      <c r="CA434" s="51" t="n">
        <f aca="false">BY434*CA$3</f>
        <v>0</v>
      </c>
      <c r="CB434" s="51"/>
      <c r="CC434" s="51"/>
      <c r="CD434" s="51" t="n">
        <f aca="false">BY434</f>
        <v>0</v>
      </c>
      <c r="CE434" s="51" t="n">
        <f aca="false">IF(AND($AF434-CE$3&gt;-90,$AF434-CE$3&lt;90),$AH434*COS(RADIANS(CE$3-$AF434))*SIN(RADIANS(180-CF$3-$AB434))*CE$4*$EK$11,0)</f>
        <v>86.1663535544962</v>
      </c>
      <c r="CF434" s="50" t="n">
        <f aca="false">IF(AND($AB434&gt;CF$4,$AB434&lt;CF$5),1-(TAN(RADIANS($AB434))*CG$4-CH$4)/CE$5,1)</f>
        <v>0.756131344834462</v>
      </c>
      <c r="CG434" s="51" t="n">
        <f aca="false">CE434*CG$3</f>
        <v>17.2332707108992</v>
      </c>
      <c r="CH434" s="51"/>
      <c r="CI434" s="51"/>
      <c r="CJ434" s="51" t="n">
        <f aca="false">CE434</f>
        <v>86.1663535544962</v>
      </c>
      <c r="CK434" s="51" t="n">
        <f aca="false">IF(AND($AF434-CK$3&gt;-90,$AF434-CK$3&lt;90),$AH434*COS(RADIANS(CK$3-$AF434))*SIN(RADIANS(180-CL$3-$AB434))*CK$4*$EK$11,0)</f>
        <v>86.1663535544962</v>
      </c>
      <c r="CL434" s="50" t="n">
        <f aca="false">IF(AND($AB434&gt;CL$4,$AB434&lt;CL$5),1-(TAN(RADIANS($AB434))*CM$4-CN$4)/CK$5,1)</f>
        <v>0.756131344834462</v>
      </c>
      <c r="CM434" s="51" t="n">
        <f aca="false">CK434*CM$3</f>
        <v>17.2332707108992</v>
      </c>
      <c r="CN434" s="51"/>
      <c r="CO434" s="51"/>
      <c r="CP434" s="51" t="n">
        <f aca="false">CK434</f>
        <v>86.1663535544962</v>
      </c>
      <c r="CQ434" s="51" t="n">
        <f aca="false">IF(AND($AF434-CQ$3&gt;-90,$AF434-CQ$3&lt;90),$AH434*COS(RADIANS(CQ$3-$AF434))*SIN(RADIANS(180-CR$3-$AB434))*CQ$4*$EK$11,0)</f>
        <v>86.1663535544962</v>
      </c>
      <c r="CR434" s="50" t="n">
        <f aca="false">IF(AND($AB434&gt;CR$4,$AB434&lt;CR$5),1-(TAN(RADIANS($AB434))*CS$4-CT$4)/CQ$5,1)</f>
        <v>0.756131344834462</v>
      </c>
      <c r="CS434" s="51" t="n">
        <f aca="false">CQ434*CS$3</f>
        <v>17.2332707108992</v>
      </c>
      <c r="CT434" s="51"/>
      <c r="CU434" s="51"/>
      <c r="CV434" s="51" t="n">
        <f aca="false">CQ434</f>
        <v>86.1663535544962</v>
      </c>
      <c r="CW434" s="51" t="n">
        <f aca="false">IF(AND($AF434-CW$3&gt;-90,$AF434-CW$3&lt;90),$AH434*COS(RADIANS(CW$3-$AF434))*SIN(RADIANS(180-CX$3-$AB434))*CW$4*$EK$11,0)</f>
        <v>86.1663535544962</v>
      </c>
      <c r="CX434" s="50" t="n">
        <f aca="false">IF(AND($AB434&gt;CX$4,$AB434&lt;CX$5),1-(TAN(RADIANS($AB434))*CY$4-CZ$4)/CW$5,1)</f>
        <v>0.756131344834462</v>
      </c>
      <c r="CY434" s="51" t="n">
        <f aca="false">CW434*CY$3</f>
        <v>17.2332707108992</v>
      </c>
      <c r="CZ434" s="51"/>
      <c r="DA434" s="51"/>
      <c r="DB434" s="51" t="n">
        <f aca="false">CW434</f>
        <v>86.1663535544962</v>
      </c>
      <c r="DC434" s="51" t="n">
        <f aca="false">IF(AND($AF434-DC$3&gt;-90,$AF434-DC$3&lt;90),$AH434*COS(RADIANS(DC$3-$AF434))*SIN(RADIANS(180-DD$3-$AB434))*DC$4*$EK$11,0)</f>
        <v>0</v>
      </c>
      <c r="DD434" s="50" t="n">
        <f aca="false">IF(AND($AB434&gt;DD$4,$AB434&lt;DD$5),1-(TAN(RADIANS($AB434))*DE$4-DF$4)/DC$5,1)</f>
        <v>1</v>
      </c>
      <c r="DE434" s="51" t="n">
        <f aca="false">DC434*DE$3</f>
        <v>0</v>
      </c>
      <c r="DF434" s="51"/>
      <c r="DG434" s="51"/>
      <c r="DH434" s="51" t="n">
        <f aca="false">DC434</f>
        <v>0</v>
      </c>
      <c r="DI434" s="51" t="n">
        <f aca="false">IF(AND($AF434-DI$3&gt;-90,$AF434-DI$3&lt;90),$AH434*COS(RADIANS(DI$3-$AF434))*SIN(RADIANS(180-DJ$3-$AB434))*DI$4*$EK$11,0)</f>
        <v>0</v>
      </c>
      <c r="DJ434" s="50" t="n">
        <f aca="false">IF(AND($AB434&gt;DJ$4,$AB434&lt;DJ$5),1-(TAN(RADIANS($AB434))*DK$4-DL$4)/DI$5,1)</f>
        <v>1</v>
      </c>
      <c r="DK434" s="51" t="n">
        <f aca="false">DI434*DK$3</f>
        <v>0</v>
      </c>
      <c r="DL434" s="51"/>
      <c r="DM434" s="51"/>
      <c r="DN434" s="51" t="n">
        <f aca="false">DI434</f>
        <v>0</v>
      </c>
      <c r="DO434" s="51" t="n">
        <f aca="false">IF(AND($AF434-DO$3&gt;-90,$AF434-DO$3&lt;90),$AH434*COS(RADIANS(DO$3-$AF434))*SIN(RADIANS(180-DP$3-$AB434))*DO$4*$EK$11,0)</f>
        <v>0</v>
      </c>
      <c r="DP434" s="50" t="n">
        <f aca="false">IF(AND($AB434&gt;DP$4,$AB434&lt;DP$5),1-(TAN(RADIANS($AB434))*DQ$4-DR$4)/DO$5,1)</f>
        <v>1</v>
      </c>
      <c r="DQ434" s="51" t="n">
        <f aca="false">DO434*DQ$3</f>
        <v>0</v>
      </c>
      <c r="DR434" s="51"/>
      <c r="DS434" s="51"/>
      <c r="DT434" s="51" t="n">
        <f aca="false">DO434</f>
        <v>0</v>
      </c>
      <c r="DU434" s="93" t="n">
        <f aca="false">IF(AND($AF434-DU$3&gt;-90,$AF434-DU$3&lt;90),$AH434*COS(RADIANS(DU$3-$AF434))*SIN(RADIANS(180-DV$3-$AB434))*DU$4*$EK$12,0)</f>
        <v>0</v>
      </c>
      <c r="DX434" s="93" t="n">
        <f aca="false">IF(AND($AF434-DX$3&gt;-90,$AF434-DX$3&lt;90),$AH434*COS(RADIANS(DX$3-$AF434))*SIN(RADIANS(180-DY$3-$AB434))*DX$4*$EK$12,0)</f>
        <v>0</v>
      </c>
      <c r="EA434" s="93" t="n">
        <f aca="false">IF(AND($AF434-EA$3&gt;-90,$AF434-EA$3&lt;90),$AH434*COS(RADIANS(EA$3-$AF434))*SIN(RADIANS(180-EB$3-$AB434))*EA$4*$EK$12,0)</f>
        <v>0</v>
      </c>
    </row>
    <row r="435" customFormat="false" ht="12.75" hidden="false" customHeight="false" outlineLevel="0" collapsed="false">
      <c r="D435" s="83" t="n">
        <v>39644</v>
      </c>
      <c r="E435" s="84" t="n">
        <f aca="false">E434+(1/96)</f>
        <v>0.354166666666667</v>
      </c>
      <c r="F435" s="51" t="n">
        <v>2</v>
      </c>
      <c r="G435" s="46"/>
      <c r="H435" s="50" t="n">
        <f aca="false">DAY(D435)+HOUR(E435)/24+MINUTE(E435)/1440</f>
        <v>15.3541666666667</v>
      </c>
      <c r="I435" s="46" t="n">
        <f aca="false">MONTH(D435)</f>
        <v>7</v>
      </c>
      <c r="J435" s="46" t="n">
        <f aca="false">YEAR(D435)</f>
        <v>2008</v>
      </c>
      <c r="K435" s="46" t="n">
        <f aca="false">IF(OR(I435=1,I435=2),I435+12,I435)</f>
        <v>7</v>
      </c>
      <c r="L435" s="46" t="n">
        <f aca="false">IF(OR(I435=1,I435=2),J435-1,J435)</f>
        <v>2008</v>
      </c>
      <c r="M435" s="46" t="n">
        <f aca="false">TRUNC(365.25*(L435+4716))+TRUNC(30.6001*(K435+1))+H435+(2-TRUNC(L435/100)+TRUNC(TRUNC(L435/100)/4))-1524.5</f>
        <v>2454662.85416667</v>
      </c>
      <c r="N435" s="46" t="n">
        <f aca="false">M435-F435/24-2451545</f>
        <v>3117.77083333302</v>
      </c>
      <c r="O435" s="46" t="n">
        <f aca="false">357.529+0.98560028*N435</f>
        <v>3430.40480630886</v>
      </c>
      <c r="P435" s="46" t="n">
        <f aca="false">280.459+0.98564736*N435</f>
        <v>3353.48159095969</v>
      </c>
      <c r="Q435" s="46" t="n">
        <f aca="false">P435+1.915*SIN(RADIANS(O435))+0.02*SIN(RADIANS(O435))</f>
        <v>3353.13212676228</v>
      </c>
      <c r="R435" s="46" t="n">
        <f aca="false">23.439-0.00000036*N435</f>
        <v>23.4378776025</v>
      </c>
      <c r="S435" s="50" t="n">
        <f aca="false">IF(COS(RADIANS(Q435))&lt;0,(DEGREES(ATAN(COS(RADIANS(R435))*SIN(RADIANS(Q435))/COS(RADIANS(Q435))))/15)+12,IF(SIN(RADIANS(Q435))&lt;0,(DEGREES(ATAN(COS(RADIANS(R435))*SIN(RADIANS(Q435))/COS(RADIANS(Q435))))/15)+24,(DEGREES(ATAN(COS(RADIANS(R435))*SIN(RADIANS(Q435))/COS(RADIANS(Q435))))/15)))</f>
        <v>7.66449649372307</v>
      </c>
      <c r="T435" s="50" t="n">
        <f aca="false">DEGREES(ASIN(SIN(RADIANS(R435))*SIN(RADIANS(Q435))))</f>
        <v>21.4553222167949</v>
      </c>
      <c r="U435" s="50" t="n">
        <f aca="false">N435/36525</f>
        <v>0.0853599133013833</v>
      </c>
      <c r="V435" s="50" t="n">
        <f aca="false">(24110.54841+(8640184.812866*U435)+(0.093104*(U435*U435))-(0.0000062*(U435*U435*U435)))/3600</f>
        <v>211.565548784042</v>
      </c>
      <c r="W435" s="50" t="n">
        <f aca="false">((V435/24)-TRUNC(V435/24))*24</f>
        <v>19.565548784042</v>
      </c>
      <c r="X435" s="50" t="n">
        <f aca="false">360*W435/23.9344</f>
        <v>294.287617916268</v>
      </c>
      <c r="Y435" s="50" t="n">
        <f aca="false">(HOUR(E435)-F435-12+MINUTE(E435)/60)*360/23.9344</f>
        <v>-82.7261180560198</v>
      </c>
      <c r="Z435" s="50" t="n">
        <f aca="false">Y435+X435</f>
        <v>211.561499860248</v>
      </c>
      <c r="AA435" s="50" t="n">
        <f aca="false">Z435-S435*15+B$7</f>
        <v>94.2040524544023</v>
      </c>
      <c r="AB435" s="51" t="n">
        <f aca="false">DEGREES(ASIN(SIN(RADIANS(T435))*SIN(A$9)-COS(RADIANS(T435))*COS(A$9)*COS(RADIANS(AA435))))</f>
        <v>18.63426380549</v>
      </c>
      <c r="AC435" s="51" t="n">
        <f aca="false">DEGREES(ACOS((SIN(RADIANS(T435))-SIN(A$9)*SIN(RADIANS(AB435)))/(COS(A$9)*COS(RADIANS(AB435)))))</f>
        <v>78.3925934626229</v>
      </c>
      <c r="AD435" s="51" t="n">
        <f aca="false">DEGREES((COS(RADIANS(T435))*SIN(RADIANS(AA435)))/COS(RADIANS(AB435)))</f>
        <v>56.1240377574439</v>
      </c>
      <c r="AE435" s="26" t="n">
        <f aca="false">$B$18/SIN(RADIANS(90+AB435))*SIN(RADIANS(90-AB435-DEGREES(ASIN($A$18*SIN(RADIANS(90+AB435))/$B$18))))</f>
        <v>1249.27882857099</v>
      </c>
      <c r="AF435" s="51" t="n">
        <f aca="false">IF(AD435&gt;0,AC435-180,180-AC435)</f>
        <v>-101.607406537377</v>
      </c>
      <c r="AG435" s="50" t="n">
        <f aca="false">IF(AB435&gt;0,0.25,0)</f>
        <v>0.25</v>
      </c>
      <c r="AH435" s="51" t="n">
        <f aca="false">IF(AB435&gt;0,$A$15*($B$18-$A$18)/$AE435*1,0)</f>
        <v>324.187035542152</v>
      </c>
      <c r="AI435" s="51" t="n">
        <f aca="false">IF(AND($AF435-AI$3&gt;-90,$AF435-AI$3&lt;90),$AH435*COS(RADIANS(AI$3-$AF435))*SIN(RADIANS(180-AJ$3-$AB435))*AI$4*$EK$11,0)</f>
        <v>0</v>
      </c>
      <c r="AJ435" s="50" t="n">
        <f aca="false">IF(AND($AB435&gt;AJ$4,$AB435&lt;AJ$5),1-(TAN(RADIANS($AB435))*AK$4-AL$4)/AI$5,1)</f>
        <v>0.734324860738711</v>
      </c>
      <c r="AK435" s="51" t="n">
        <f aca="false">AI435*AK$3</f>
        <v>0</v>
      </c>
      <c r="AL435" s="51"/>
      <c r="AM435" s="51" t="n">
        <f aca="false">AI435*AJ435+AK435</f>
        <v>0</v>
      </c>
      <c r="AN435" s="51" t="n">
        <f aca="false">AI435</f>
        <v>0</v>
      </c>
      <c r="AO435" s="51" t="n">
        <f aca="false">IF(AND($AF435-AO$3&gt;-90,$AF435-AO$3&lt;90),$AH435*COS(RADIANS(AO$3-$AF435))*SIN(RADIANS(180-AP$3-$AB435))*AO$4*$EK$11,0)</f>
        <v>0</v>
      </c>
      <c r="AP435" s="50" t="n">
        <f aca="false">IF(AND($AB435&gt;AP$4,$AB435&lt;AP$5),1-(TAN(RADIANS($AB435))*AQ$4-AR$4)/AO$5,1)</f>
        <v>0.734324860738711</v>
      </c>
      <c r="AQ435" s="51" t="n">
        <f aca="false">AO435*AQ$3</f>
        <v>0</v>
      </c>
      <c r="AR435" s="51"/>
      <c r="AS435" s="51"/>
      <c r="AT435" s="51" t="n">
        <f aca="false">AO435</f>
        <v>0</v>
      </c>
      <c r="AU435" s="51" t="n">
        <f aca="false">IF(AND($AF435-AU$3&gt;-90,$AF435-AU$3&lt;90),$AH435*COS(RADIANS(AU$3-$AF435))*SIN(RADIANS(180-AV$3-$AB435))*AU$4*$EK$11,0)</f>
        <v>0</v>
      </c>
      <c r="AV435" s="50" t="n">
        <f aca="false">IF(AND($AB435&gt;AV$4,$AB435&lt;AV$5),1-(TAN(RADIANS($AB435))*AW$4-AX$4)/AU$5,1)</f>
        <v>0.512928911354304</v>
      </c>
      <c r="AW435" s="51" t="n">
        <f aca="false">AU435*AW$3</f>
        <v>0</v>
      </c>
      <c r="AX435" s="51"/>
      <c r="AY435" s="51"/>
      <c r="AZ435" s="51" t="n">
        <f aca="false">AU435</f>
        <v>0</v>
      </c>
      <c r="BA435" s="51" t="n">
        <f aca="false">IF(AND($AF435-BA$3&gt;-90,$AF435-BA$3&lt;90),$AH435*COS(RADIANS(BA$3-$AF435))*SIN(RADIANS(180-BB$3-$AB435))*BA$4*$EK$11,0)</f>
        <v>0</v>
      </c>
      <c r="BB435" s="50" t="n">
        <f aca="false">IF(AND($AB435&gt;BB$4,$AB435&lt;BB$5),1-(TAN(RADIANS($AB435))*BC$4-BD$4)/BA$5,1)</f>
        <v>0.734324860738711</v>
      </c>
      <c r="BC435" s="51" t="n">
        <f aca="false">BA435*BC$3</f>
        <v>0</v>
      </c>
      <c r="BD435" s="51"/>
      <c r="BE435" s="51"/>
      <c r="BF435" s="51" t="n">
        <f aca="false">BA435</f>
        <v>0</v>
      </c>
      <c r="BG435" s="51" t="n">
        <f aca="false">IF(AND($AF435-BG$3&gt;-90,$AF435-BG$3&lt;90),$AH435*COS(RADIANS(BG$3-$AF435))*SIN(RADIANS(180-BH$3-$AB435))*BG$4*$EK$11,0)</f>
        <v>0</v>
      </c>
      <c r="BH435" s="50" t="n">
        <f aca="false">IF(AND($AB435&gt;BH$4,$AB435&lt;BH$5),1-(TAN(RADIANS($AB435))*BI$4-BJ$4)/BG$5,1)</f>
        <v>0.734324860738711</v>
      </c>
      <c r="BI435" s="51" t="n">
        <f aca="false">BG435*BI$3</f>
        <v>0</v>
      </c>
      <c r="BJ435" s="51"/>
      <c r="BK435" s="51"/>
      <c r="BL435" s="51" t="n">
        <f aca="false">BG435</f>
        <v>0</v>
      </c>
      <c r="BM435" s="51" t="n">
        <f aca="false">IF(AND($AF435-BM$3&gt;-90,$AF435-BM$3&lt;90),$AH435*COS(RADIANS(BM$3-$AF435))*SIN(RADIANS(180-BN$3-$AB435))*BM$4*$EK$11,0)</f>
        <v>106.404752810049</v>
      </c>
      <c r="BN435" s="50" t="n">
        <f aca="false">IF(AND($AB435&gt;BN$4,$AB435&lt;BN$5),1-(TAN(RADIANS($AB435))*BO$4-BP$4)/BM$5,1)</f>
        <v>0.512928911354304</v>
      </c>
      <c r="BO435" s="51" t="n">
        <f aca="false">BM435*BO$3</f>
        <v>21.2809505620097</v>
      </c>
      <c r="BP435" s="51"/>
      <c r="BQ435" s="51"/>
      <c r="BR435" s="51" t="n">
        <f aca="false">BM435</f>
        <v>106.404752810049</v>
      </c>
      <c r="BS435" s="51" t="n">
        <f aca="false">IF(AND($AF435-BS$3&gt;-90,$AF435-BS$3&lt;90),$AH435*COS(RADIANS(BS$3-$AF435))*SIN(RADIANS(180-BT$3-$AB435))*BS$4*$EK$11,0)</f>
        <v>255.780655793386</v>
      </c>
      <c r="BT435" s="50" t="n">
        <f aca="false">IF(AND($AB435&gt;BT$4,$AB435&lt;BT$5),1-(TAN(RADIANS($AB435))*BU$4-BV$4)/BS$5,1)</f>
        <v>0.821075926619948</v>
      </c>
      <c r="BU435" s="51" t="n">
        <f aca="false">BS435*BU$3</f>
        <v>51.1561311586772</v>
      </c>
      <c r="BV435" s="51"/>
      <c r="BW435" s="51"/>
      <c r="BX435" s="51" t="n">
        <f aca="false">BS435</f>
        <v>255.780655793386</v>
      </c>
      <c r="BY435" s="51" t="n">
        <f aca="false">IF(AND($AF435-BY$3&gt;-90,$AF435-BY$3&lt;90),$AH435*COS(RADIANS(BY$3-$AF435))*SIN(RADIANS(180-BZ$3-$AB435))*BY$4*$EK$11,0)</f>
        <v>0</v>
      </c>
      <c r="BZ435" s="50" t="n">
        <f aca="false">IF(AND($AB435&gt;BZ$4,$AB435&lt;BZ$5),1-(TAN(RADIANS($AB435))*CA$4-CB$4)/BY$5,1)</f>
        <v>0.61547019317445</v>
      </c>
      <c r="CA435" s="51" t="n">
        <f aca="false">BY435*CA$3</f>
        <v>0</v>
      </c>
      <c r="CB435" s="51"/>
      <c r="CC435" s="51"/>
      <c r="CD435" s="51" t="n">
        <f aca="false">BY435</f>
        <v>0</v>
      </c>
      <c r="CE435" s="51" t="n">
        <f aca="false">IF(AND($AF435-CE$3&gt;-90,$AF435-CE$3&lt;90),$AH435*COS(RADIANS(CE$3-$AF435))*SIN(RADIANS(180-CF$3-$AB435))*CE$4*$EK$11,0)</f>
        <v>99.2428944478338</v>
      </c>
      <c r="CF435" s="50" t="n">
        <f aca="false">IF(AND($AB435&gt;CF$4,$AB435&lt;CF$5),1-(TAN(RADIANS($AB435))*CG$4-CH$4)/CE$5,1)</f>
        <v>0.717184529173467</v>
      </c>
      <c r="CG435" s="51" t="n">
        <f aca="false">CE435*CG$3</f>
        <v>19.8485788895668</v>
      </c>
      <c r="CH435" s="51"/>
      <c r="CI435" s="51"/>
      <c r="CJ435" s="51" t="n">
        <f aca="false">CE435</f>
        <v>99.2428944478338</v>
      </c>
      <c r="CK435" s="51" t="n">
        <f aca="false">IF(AND($AF435-CK$3&gt;-90,$AF435-CK$3&lt;90),$AH435*COS(RADIANS(CK$3-$AF435))*SIN(RADIANS(180-CL$3-$AB435))*CK$4*$EK$11,0)</f>
        <v>99.2428944478338</v>
      </c>
      <c r="CL435" s="50" t="n">
        <f aca="false">IF(AND($AB435&gt;CL$4,$AB435&lt;CL$5),1-(TAN(RADIANS($AB435))*CM$4-CN$4)/CK$5,1)</f>
        <v>0.717184529173467</v>
      </c>
      <c r="CM435" s="51" t="n">
        <f aca="false">CK435*CM$3</f>
        <v>19.8485788895668</v>
      </c>
      <c r="CN435" s="51"/>
      <c r="CO435" s="51"/>
      <c r="CP435" s="51" t="n">
        <f aca="false">CK435</f>
        <v>99.2428944478338</v>
      </c>
      <c r="CQ435" s="51" t="n">
        <f aca="false">IF(AND($AF435-CQ$3&gt;-90,$AF435-CQ$3&lt;90),$AH435*COS(RADIANS(CQ$3-$AF435))*SIN(RADIANS(180-CR$3-$AB435))*CQ$4*$EK$11,0)</f>
        <v>99.2428944478338</v>
      </c>
      <c r="CR435" s="50" t="n">
        <f aca="false">IF(AND($AB435&gt;CR$4,$AB435&lt;CR$5),1-(TAN(RADIANS($AB435))*CS$4-CT$4)/CQ$5,1)</f>
        <v>0.717184529173467</v>
      </c>
      <c r="CS435" s="51" t="n">
        <f aca="false">CQ435*CS$3</f>
        <v>19.8485788895668</v>
      </c>
      <c r="CT435" s="51"/>
      <c r="CU435" s="51"/>
      <c r="CV435" s="51" t="n">
        <f aca="false">CQ435</f>
        <v>99.2428944478338</v>
      </c>
      <c r="CW435" s="51" t="n">
        <f aca="false">IF(AND($AF435-CW$3&gt;-90,$AF435-CW$3&lt;90),$AH435*COS(RADIANS(CW$3-$AF435))*SIN(RADIANS(180-CX$3-$AB435))*CW$4*$EK$11,0)</f>
        <v>99.2428944478338</v>
      </c>
      <c r="CX435" s="50" t="n">
        <f aca="false">IF(AND($AB435&gt;CX$4,$AB435&lt;CX$5),1-(TAN(RADIANS($AB435))*CY$4-CZ$4)/CW$5,1)</f>
        <v>0.717184529173467</v>
      </c>
      <c r="CY435" s="51" t="n">
        <f aca="false">CW435*CY$3</f>
        <v>19.8485788895668</v>
      </c>
      <c r="CZ435" s="51"/>
      <c r="DA435" s="51"/>
      <c r="DB435" s="51" t="n">
        <f aca="false">CW435</f>
        <v>99.2428944478338</v>
      </c>
      <c r="DC435" s="51" t="n">
        <f aca="false">IF(AND($AF435-DC$3&gt;-90,$AF435-DC$3&lt;90),$AH435*COS(RADIANS(DC$3-$AF435))*SIN(RADIANS(180-DD$3-$AB435))*DC$4*$EK$11,0)</f>
        <v>0</v>
      </c>
      <c r="DD435" s="50" t="n">
        <f aca="false">IF(AND($AB435&gt;DD$4,$AB435&lt;DD$5),1-(TAN(RADIANS($AB435))*DE$4-DF$4)/DC$5,1)</f>
        <v>1</v>
      </c>
      <c r="DE435" s="51" t="n">
        <f aca="false">DC435*DE$3</f>
        <v>0</v>
      </c>
      <c r="DF435" s="51"/>
      <c r="DG435" s="51"/>
      <c r="DH435" s="51" t="n">
        <f aca="false">DC435</f>
        <v>0</v>
      </c>
      <c r="DI435" s="51" t="n">
        <f aca="false">IF(AND($AF435-DI$3&gt;-90,$AF435-DI$3&lt;90),$AH435*COS(RADIANS(DI$3-$AF435))*SIN(RADIANS(180-DJ$3-$AB435))*DI$4*$EK$11,0)</f>
        <v>0</v>
      </c>
      <c r="DJ435" s="50" t="n">
        <f aca="false">IF(AND($AB435&gt;DJ$4,$AB435&lt;DJ$5),1-(TAN(RADIANS($AB435))*DK$4-DL$4)/DI$5,1)</f>
        <v>1</v>
      </c>
      <c r="DK435" s="51" t="n">
        <f aca="false">DI435*DK$3</f>
        <v>0</v>
      </c>
      <c r="DL435" s="51"/>
      <c r="DM435" s="51"/>
      <c r="DN435" s="51" t="n">
        <f aca="false">DI435</f>
        <v>0</v>
      </c>
      <c r="DO435" s="51" t="n">
        <f aca="false">IF(AND($AF435-DO$3&gt;-90,$AF435-DO$3&lt;90),$AH435*COS(RADIANS(DO$3-$AF435))*SIN(RADIANS(180-DP$3-$AB435))*DO$4*$EK$11,0)</f>
        <v>0</v>
      </c>
      <c r="DP435" s="50" t="n">
        <f aca="false">IF(AND($AB435&gt;DP$4,$AB435&lt;DP$5),1-(TAN(RADIANS($AB435))*DQ$4-DR$4)/DO$5,1)</f>
        <v>1</v>
      </c>
      <c r="DQ435" s="51" t="n">
        <f aca="false">DO435*DQ$3</f>
        <v>0</v>
      </c>
      <c r="DR435" s="51"/>
      <c r="DS435" s="51"/>
      <c r="DT435" s="51" t="n">
        <f aca="false">DO435</f>
        <v>0</v>
      </c>
      <c r="DU435" s="93" t="n">
        <f aca="false">IF(AND($AF435-DU$3&gt;-90,$AF435-DU$3&lt;90),$AH435*COS(RADIANS(DU$3-$AF435))*SIN(RADIANS(180-DV$3-$AB435))*DU$4*$EK$12,0)</f>
        <v>0</v>
      </c>
      <c r="DX435" s="93" t="n">
        <f aca="false">IF(AND($AF435-DX$3&gt;-90,$AF435-DX$3&lt;90),$AH435*COS(RADIANS(DX$3-$AF435))*SIN(RADIANS(180-DY$3-$AB435))*DX$4*$EK$12,0)</f>
        <v>0</v>
      </c>
      <c r="EA435" s="93" t="n">
        <f aca="false">IF(AND($AF435-EA$3&gt;-90,$AF435-EA$3&lt;90),$AH435*COS(RADIANS(EA$3-$AF435))*SIN(RADIANS(180-EB$3-$AB435))*EA$4*$EK$12,0)</f>
        <v>0</v>
      </c>
    </row>
    <row r="436" customFormat="false" ht="12.75" hidden="false" customHeight="false" outlineLevel="0" collapsed="false">
      <c r="D436" s="83" t="n">
        <v>39644</v>
      </c>
      <c r="E436" s="84" t="n">
        <f aca="false">E435+(1/96)</f>
        <v>0.364583333333334</v>
      </c>
      <c r="F436" s="51" t="n">
        <v>2</v>
      </c>
      <c r="G436" s="46"/>
      <c r="H436" s="50" t="n">
        <f aca="false">DAY(D436)+HOUR(E436)/24+MINUTE(E436)/1440</f>
        <v>15.3645833333333</v>
      </c>
      <c r="I436" s="46" t="n">
        <f aca="false">MONTH(D436)</f>
        <v>7</v>
      </c>
      <c r="J436" s="46" t="n">
        <f aca="false">YEAR(D436)</f>
        <v>2008</v>
      </c>
      <c r="K436" s="46" t="n">
        <f aca="false">IF(OR(I436=1,I436=2),I436+12,I436)</f>
        <v>7</v>
      </c>
      <c r="L436" s="46" t="n">
        <f aca="false">IF(OR(I436=1,I436=2),J436-1,J436)</f>
        <v>2008</v>
      </c>
      <c r="M436" s="46" t="n">
        <f aca="false">TRUNC(365.25*(L436+4716))+TRUNC(30.6001*(K436+1))+H436+(2-TRUNC(L436/100)+TRUNC(TRUNC(L436/100)/4))-1524.5</f>
        <v>2454662.86458333</v>
      </c>
      <c r="N436" s="46" t="n">
        <f aca="false">M436-F436/24-2451545</f>
        <v>3117.78125</v>
      </c>
      <c r="O436" s="46" t="n">
        <f aca="false">357.529+0.98560028*N436</f>
        <v>3430.41507297875</v>
      </c>
      <c r="P436" s="46" t="n">
        <f aca="false">280.459+0.98564736*N436</f>
        <v>3353.49185812</v>
      </c>
      <c r="Q436" s="46" t="n">
        <f aca="false">P436+1.915*SIN(RADIANS(O436))+0.02*SIN(RADIANS(O436))</f>
        <v>3353.14205290246</v>
      </c>
      <c r="R436" s="46" t="n">
        <f aca="false">23.439-0.00000036*N436</f>
        <v>23.43787759875</v>
      </c>
      <c r="S436" s="50" t="n">
        <f aca="false">IF(COS(RADIANS(Q436))&lt;0,(DEGREES(ATAN(COS(RADIANS(R436))*SIN(RADIANS(Q436))/COS(RADIANS(Q436))))/15)+12,IF(SIN(RADIANS(Q436))&lt;0,(DEGREES(ATAN(COS(RADIANS(R436))*SIN(RADIANS(Q436))/COS(RADIANS(Q436))))/15)+24,(DEGREES(ATAN(COS(RADIANS(R436))*SIN(RADIANS(Q436))/COS(RADIANS(Q436))))/15)))</f>
        <v>7.66519740667439</v>
      </c>
      <c r="T436" s="50" t="n">
        <f aca="false">DEGREES(ASIN(SIN(RADIANS(R436))*SIN(RADIANS(Q436))))</f>
        <v>21.453655350739</v>
      </c>
      <c r="U436" s="50" t="n">
        <f aca="false">N436/36525</f>
        <v>0.0853601984941821</v>
      </c>
      <c r="V436" s="50" t="n">
        <f aca="false">(24110.54841+(8640184.812866*U436)+(0.093104*(U436*U436))-(0.0000062*(U436*U436*U436)))/3600</f>
        <v>211.566233261401</v>
      </c>
      <c r="W436" s="50" t="n">
        <f aca="false">((V436/24)-TRUNC(V436/24))*24</f>
        <v>19.5662332614013</v>
      </c>
      <c r="X436" s="50" t="n">
        <f aca="false">360*W436/23.9344</f>
        <v>294.297913217147</v>
      </c>
      <c r="Y436" s="50" t="n">
        <f aca="false">(HOUR(E436)-F436-12+MINUTE(E436)/60)*360/23.9344</f>
        <v>-78.9658399625644</v>
      </c>
      <c r="Z436" s="50" t="n">
        <f aca="false">Y436+X436</f>
        <v>215.332073254583</v>
      </c>
      <c r="AA436" s="50" t="n">
        <f aca="false">Z436-S436*15+B$7</f>
        <v>97.9641121544668</v>
      </c>
      <c r="AB436" s="51" t="n">
        <f aca="false">DEGREES(ASIN(SIN(RADIANS(T436))*SIN(A$9)-COS(RADIANS(T436))*COS(A$9)*COS(RADIANS(AA436))))</f>
        <v>21.0790400693076</v>
      </c>
      <c r="AC436" s="51" t="n">
        <f aca="false">DEGREES(ACOS((SIN(RADIANS(T436))-SIN(A$9)*SIN(RADIANS(AB436)))/(COS(A$9)*COS(RADIANS(AB436)))))</f>
        <v>81.0549965906791</v>
      </c>
      <c r="AD436" s="51" t="n">
        <f aca="false">DEGREES((COS(RADIANS(T436))*SIN(RADIANS(AA436)))/COS(RADIANS(AB436)))</f>
        <v>56.5989506814358</v>
      </c>
      <c r="AE436" s="26" t="n">
        <f aca="false">$B$18/SIN(RADIANS(90+AB436))*SIN(RADIANS(90-AB436-DEGREES(ASIN($A$18*SIN(RADIANS(90+AB436))/$B$18))))</f>
        <v>1157.25362152894</v>
      </c>
      <c r="AF436" s="51" t="n">
        <f aca="false">IF(AD436&gt;0,AC436-180,180-AC436)</f>
        <v>-98.945003409321</v>
      </c>
      <c r="AG436" s="50" t="n">
        <f aca="false">IF(AB436&gt;0,0.25,0)</f>
        <v>0.25</v>
      </c>
      <c r="AH436" s="51" t="n">
        <f aca="false">IF(AB436&gt;0,$A$15*($B$18-$A$18)/$AE436*1,0)</f>
        <v>349.966500398524</v>
      </c>
      <c r="AI436" s="51" t="n">
        <f aca="false">IF(AND($AF436-AI$3&gt;-90,$AF436-AI$3&lt;90),$AH436*COS(RADIANS(AI$3-$AF436))*SIN(RADIANS(180-AJ$3-$AB436))*AI$4*$EK$11,0)</f>
        <v>0</v>
      </c>
      <c r="AJ436" s="50" t="n">
        <f aca="false">IF(AND($AB436&gt;AJ$4,$AB436&lt;AJ$5),1-(TAN(RADIANS($AB436))*AK$4-AL$4)/AI$5,1)</f>
        <v>0.696313967204903</v>
      </c>
      <c r="AK436" s="51" t="n">
        <f aca="false">AI436*AK$3</f>
        <v>0</v>
      </c>
      <c r="AL436" s="51"/>
      <c r="AM436" s="51" t="n">
        <f aca="false">AI436*AJ436+AK436</f>
        <v>0</v>
      </c>
      <c r="AN436" s="51" t="n">
        <f aca="false">AI436</f>
        <v>0</v>
      </c>
      <c r="AO436" s="51" t="n">
        <f aca="false">IF(AND($AF436-AO$3&gt;-90,$AF436-AO$3&lt;90),$AH436*COS(RADIANS(AO$3-$AF436))*SIN(RADIANS(180-AP$3-$AB436))*AO$4*$EK$11,0)</f>
        <v>0</v>
      </c>
      <c r="AP436" s="50" t="n">
        <f aca="false">IF(AND($AB436&gt;AP$4,$AB436&lt;AP$5),1-(TAN(RADIANS($AB436))*AQ$4-AR$4)/AO$5,1)</f>
        <v>0.696313967204903</v>
      </c>
      <c r="AQ436" s="51" t="n">
        <f aca="false">AO436*AQ$3</f>
        <v>0</v>
      </c>
      <c r="AR436" s="51"/>
      <c r="AS436" s="51"/>
      <c r="AT436" s="51" t="n">
        <f aca="false">AO436</f>
        <v>0</v>
      </c>
      <c r="AU436" s="51" t="n">
        <f aca="false">IF(AND($AF436-AU$3&gt;-90,$AF436-AU$3&lt;90),$AH436*COS(RADIANS(AU$3-$AF436))*SIN(RADIANS(180-AV$3-$AB436))*AU$4*$EK$11,0)</f>
        <v>0</v>
      </c>
      <c r="AV436" s="50" t="n">
        <f aca="false">IF(AND($AB436&gt;AV$4,$AB436&lt;AV$5),1-(TAN(RADIANS($AB436))*AW$4-AX$4)/AU$5,1)</f>
        <v>0.443242273208989</v>
      </c>
      <c r="AW436" s="51" t="n">
        <f aca="false">AU436*AW$3</f>
        <v>0</v>
      </c>
      <c r="AX436" s="51"/>
      <c r="AY436" s="51"/>
      <c r="AZ436" s="51" t="n">
        <f aca="false">AU436</f>
        <v>0</v>
      </c>
      <c r="BA436" s="51" t="n">
        <f aca="false">IF(AND($AF436-BA$3&gt;-90,$AF436-BA$3&lt;90),$AH436*COS(RADIANS(BA$3-$AF436))*SIN(RADIANS(180-BB$3-$AB436))*BA$4*$EK$11,0)</f>
        <v>0</v>
      </c>
      <c r="BB436" s="50" t="n">
        <f aca="false">IF(AND($AB436&gt;BB$4,$AB436&lt;BB$5),1-(TAN(RADIANS($AB436))*BC$4-BD$4)/BA$5,1)</f>
        <v>0.696313967204903</v>
      </c>
      <c r="BC436" s="51" t="n">
        <f aca="false">BA436*BC$3</f>
        <v>0</v>
      </c>
      <c r="BD436" s="51"/>
      <c r="BE436" s="51"/>
      <c r="BF436" s="51" t="n">
        <f aca="false">BA436</f>
        <v>0</v>
      </c>
      <c r="BG436" s="51" t="n">
        <f aca="false">IF(AND($AF436-BG$3&gt;-90,$AF436-BG$3&lt;90),$AH436*COS(RADIANS(BG$3-$AF436))*SIN(RADIANS(180-BH$3-$AB436))*BG$4*$EK$11,0)</f>
        <v>0</v>
      </c>
      <c r="BH436" s="50" t="n">
        <f aca="false">IF(AND($AB436&gt;BH$4,$AB436&lt;BH$5),1-(TAN(RADIANS($AB436))*BI$4-BJ$4)/BG$5,1)</f>
        <v>0.696313967204903</v>
      </c>
      <c r="BI436" s="51" t="n">
        <f aca="false">BG436*BI$3</f>
        <v>0</v>
      </c>
      <c r="BJ436" s="51"/>
      <c r="BK436" s="51"/>
      <c r="BL436" s="51" t="n">
        <f aca="false">BG436</f>
        <v>0</v>
      </c>
      <c r="BM436" s="51" t="n">
        <f aca="false">IF(AND($AF436-BM$3&gt;-90,$AF436-BM$3&lt;90),$AH436*COS(RADIANS(BM$3-$AF436))*SIN(RADIANS(180-BN$3-$AB436))*BM$4*$EK$11,0)</f>
        <v>120.957640029573</v>
      </c>
      <c r="BN436" s="50" t="n">
        <f aca="false">IF(AND($AB436&gt;BN$4,$AB436&lt;BN$5),1-(TAN(RADIANS($AB436))*BO$4-BP$4)/BM$5,1)</f>
        <v>0.443242273208989</v>
      </c>
      <c r="BO436" s="51" t="n">
        <f aca="false">BM436*BO$3</f>
        <v>24.1915280059146</v>
      </c>
      <c r="BP436" s="51"/>
      <c r="BQ436" s="51"/>
      <c r="BR436" s="51" t="n">
        <f aca="false">BM436</f>
        <v>120.957640029573</v>
      </c>
      <c r="BS436" s="51" t="n">
        <f aca="false">IF(AND($AF436-BS$3&gt;-90,$AF436-BS$3&lt;90),$AH436*COS(RADIANS(BS$3-$AF436))*SIN(RADIANS(180-BT$3-$AB436))*BS$4*$EK$11,0)</f>
        <v>290.763557763397</v>
      </c>
      <c r="BT436" s="50" t="n">
        <f aca="false">IF(AND($AB436&gt;BT$4,$AB436&lt;BT$5),1-(TAN(RADIANS($AB436))*BU$4-BV$4)/BS$5,1)</f>
        <v>0.79547675342371</v>
      </c>
      <c r="BU436" s="51" t="n">
        <f aca="false">BS436*BU$3</f>
        <v>58.1527115526793</v>
      </c>
      <c r="BV436" s="51"/>
      <c r="BW436" s="51"/>
      <c r="BX436" s="51" t="n">
        <f aca="false">BS436</f>
        <v>290.763557763397</v>
      </c>
      <c r="BY436" s="51" t="n">
        <f aca="false">IF(AND($AF436-BY$3&gt;-90,$AF436-BY$3&lt;90),$AH436*COS(RADIANS(BY$3-$AF436))*SIN(RADIANS(180-BZ$3-$AB436))*BY$4*$EK$11,0)</f>
        <v>0</v>
      </c>
      <c r="BZ436" s="50" t="n">
        <f aca="false">IF(AND($AB436&gt;BZ$4,$AB436&lt;BZ$5),1-(TAN(RADIANS($AB436))*CA$4-CB$4)/BY$5,1)</f>
        <v>0.560454426217623</v>
      </c>
      <c r="CA436" s="51" t="n">
        <f aca="false">BY436*CA$3</f>
        <v>0</v>
      </c>
      <c r="CB436" s="51"/>
      <c r="CC436" s="51"/>
      <c r="CD436" s="51" t="n">
        <f aca="false">BY436</f>
        <v>0</v>
      </c>
      <c r="CE436" s="51" t="n">
        <f aca="false">IF(AND($AF436-CE$3&gt;-90,$AF436-CE$3&lt;90),$AH436*COS(RADIANS(CE$3-$AF436))*SIN(RADIANS(180-CF$3-$AB436))*CE$4*$EK$11,0)</f>
        <v>112.816260412198</v>
      </c>
      <c r="CF436" s="50" t="n">
        <f aca="false">IF(AND($AB436&gt;CF$4,$AB436&lt;CF$5),1-(TAN(RADIANS($AB436))*CG$4-CH$4)/CE$5,1)</f>
        <v>0.6767213199278</v>
      </c>
      <c r="CG436" s="51" t="n">
        <f aca="false">CE436*CG$3</f>
        <v>22.5632520824396</v>
      </c>
      <c r="CH436" s="51"/>
      <c r="CI436" s="51"/>
      <c r="CJ436" s="51" t="n">
        <f aca="false">CE436</f>
        <v>112.816260412198</v>
      </c>
      <c r="CK436" s="51" t="n">
        <f aca="false">IF(AND($AF436-CK$3&gt;-90,$AF436-CK$3&lt;90),$AH436*COS(RADIANS(CK$3-$AF436))*SIN(RADIANS(180-CL$3-$AB436))*CK$4*$EK$11,0)</f>
        <v>112.816260412198</v>
      </c>
      <c r="CL436" s="50" t="n">
        <f aca="false">IF(AND($AB436&gt;CL$4,$AB436&lt;CL$5),1-(TAN(RADIANS($AB436))*CM$4-CN$4)/CK$5,1)</f>
        <v>0.6767213199278</v>
      </c>
      <c r="CM436" s="51" t="n">
        <f aca="false">CK436*CM$3</f>
        <v>22.5632520824396</v>
      </c>
      <c r="CN436" s="51"/>
      <c r="CO436" s="51"/>
      <c r="CP436" s="51" t="n">
        <f aca="false">CK436</f>
        <v>112.816260412198</v>
      </c>
      <c r="CQ436" s="51" t="n">
        <f aca="false">IF(AND($AF436-CQ$3&gt;-90,$AF436-CQ$3&lt;90),$AH436*COS(RADIANS(CQ$3-$AF436))*SIN(RADIANS(180-CR$3-$AB436))*CQ$4*$EK$11,0)</f>
        <v>112.816260412198</v>
      </c>
      <c r="CR436" s="50" t="n">
        <f aca="false">IF(AND($AB436&gt;CR$4,$AB436&lt;CR$5),1-(TAN(RADIANS($AB436))*CS$4-CT$4)/CQ$5,1)</f>
        <v>0.6767213199278</v>
      </c>
      <c r="CS436" s="51" t="n">
        <f aca="false">CQ436*CS$3</f>
        <v>22.5632520824396</v>
      </c>
      <c r="CT436" s="51"/>
      <c r="CU436" s="51"/>
      <c r="CV436" s="51" t="n">
        <f aca="false">CQ436</f>
        <v>112.816260412198</v>
      </c>
      <c r="CW436" s="51" t="n">
        <f aca="false">IF(AND($AF436-CW$3&gt;-90,$AF436-CW$3&lt;90),$AH436*COS(RADIANS(CW$3-$AF436))*SIN(RADIANS(180-CX$3-$AB436))*CW$4*$EK$11,0)</f>
        <v>112.816260412198</v>
      </c>
      <c r="CX436" s="50" t="n">
        <f aca="false">IF(AND($AB436&gt;CX$4,$AB436&lt;CX$5),1-(TAN(RADIANS($AB436))*CY$4-CZ$4)/CW$5,1)</f>
        <v>0.6767213199278</v>
      </c>
      <c r="CY436" s="51" t="n">
        <f aca="false">CW436*CY$3</f>
        <v>22.5632520824396</v>
      </c>
      <c r="CZ436" s="51"/>
      <c r="DA436" s="51"/>
      <c r="DB436" s="51" t="n">
        <f aca="false">CW436</f>
        <v>112.816260412198</v>
      </c>
      <c r="DC436" s="51" t="n">
        <f aca="false">IF(AND($AF436-DC$3&gt;-90,$AF436-DC$3&lt;90),$AH436*COS(RADIANS(DC$3-$AF436))*SIN(RADIANS(180-DD$3-$AB436))*DC$4*$EK$11,0)</f>
        <v>0</v>
      </c>
      <c r="DD436" s="50" t="n">
        <f aca="false">IF(AND($AB436&gt;DD$4,$AB436&lt;DD$5),1-(TAN(RADIANS($AB436))*DE$4-DF$4)/DC$5,1)</f>
        <v>1</v>
      </c>
      <c r="DE436" s="51" t="n">
        <f aca="false">DC436*DE$3</f>
        <v>0</v>
      </c>
      <c r="DF436" s="51"/>
      <c r="DG436" s="51"/>
      <c r="DH436" s="51" t="n">
        <f aca="false">DC436</f>
        <v>0</v>
      </c>
      <c r="DI436" s="51" t="n">
        <f aca="false">IF(AND($AF436-DI$3&gt;-90,$AF436-DI$3&lt;90),$AH436*COS(RADIANS(DI$3-$AF436))*SIN(RADIANS(180-DJ$3-$AB436))*DI$4*$EK$11,0)</f>
        <v>0</v>
      </c>
      <c r="DJ436" s="50" t="n">
        <f aca="false">IF(AND($AB436&gt;DJ$4,$AB436&lt;DJ$5),1-(TAN(RADIANS($AB436))*DK$4-DL$4)/DI$5,1)</f>
        <v>1</v>
      </c>
      <c r="DK436" s="51" t="n">
        <f aca="false">DI436*DK$3</f>
        <v>0</v>
      </c>
      <c r="DL436" s="51"/>
      <c r="DM436" s="51"/>
      <c r="DN436" s="51" t="n">
        <f aca="false">DI436</f>
        <v>0</v>
      </c>
      <c r="DO436" s="51" t="n">
        <f aca="false">IF(AND($AF436-DO$3&gt;-90,$AF436-DO$3&lt;90),$AH436*COS(RADIANS(DO$3-$AF436))*SIN(RADIANS(180-DP$3-$AB436))*DO$4*$EK$11,0)</f>
        <v>0</v>
      </c>
      <c r="DP436" s="50" t="n">
        <f aca="false">IF(AND($AB436&gt;DP$4,$AB436&lt;DP$5),1-(TAN(RADIANS($AB436))*DQ$4-DR$4)/DO$5,1)</f>
        <v>1</v>
      </c>
      <c r="DQ436" s="51" t="n">
        <f aca="false">DO436*DQ$3</f>
        <v>0</v>
      </c>
      <c r="DR436" s="51"/>
      <c r="DS436" s="51"/>
      <c r="DT436" s="51" t="n">
        <f aca="false">DO436</f>
        <v>0</v>
      </c>
      <c r="DU436" s="93" t="n">
        <f aca="false">IF(AND($AF436-DU$3&gt;-90,$AF436-DU$3&lt;90),$AH436*COS(RADIANS(DU$3-$AF436))*SIN(RADIANS(180-DV$3-$AB436))*DU$4*$EK$12,0)</f>
        <v>0</v>
      </c>
      <c r="DX436" s="93" t="n">
        <f aca="false">IF(AND($AF436-DX$3&gt;-90,$AF436-DX$3&lt;90),$AH436*COS(RADIANS(DX$3-$AF436))*SIN(RADIANS(180-DY$3-$AB436))*DX$4*$EK$12,0)</f>
        <v>0</v>
      </c>
      <c r="EA436" s="93" t="n">
        <f aca="false">IF(AND($AF436-EA$3&gt;-90,$AF436-EA$3&lt;90),$AH436*COS(RADIANS(EA$3-$AF436))*SIN(RADIANS(180-EB$3-$AB436))*EA$4*$EK$12,0)</f>
        <v>0</v>
      </c>
    </row>
    <row r="437" customFormat="false" ht="12.75" hidden="false" customHeight="false" outlineLevel="0" collapsed="false">
      <c r="D437" s="83" t="n">
        <v>39644</v>
      </c>
      <c r="E437" s="84" t="n">
        <f aca="false">E436+(1/96)</f>
        <v>0.375</v>
      </c>
      <c r="F437" s="51" t="n">
        <v>2</v>
      </c>
      <c r="G437" s="46"/>
      <c r="H437" s="50" t="n">
        <f aca="false">DAY(D437)+HOUR(E437)/24+MINUTE(E437)/1440</f>
        <v>15.375</v>
      </c>
      <c r="I437" s="46" t="n">
        <f aca="false">MONTH(D437)</f>
        <v>7</v>
      </c>
      <c r="J437" s="46" t="n">
        <f aca="false">YEAR(D437)</f>
        <v>2008</v>
      </c>
      <c r="K437" s="46" t="n">
        <f aca="false">IF(OR(I437=1,I437=2),I437+12,I437)</f>
        <v>7</v>
      </c>
      <c r="L437" s="46" t="n">
        <f aca="false">IF(OR(I437=1,I437=2),J437-1,J437)</f>
        <v>2008</v>
      </c>
      <c r="M437" s="46" t="n">
        <f aca="false">TRUNC(365.25*(L437+4716))+TRUNC(30.6001*(K437+1))+H437+(2-TRUNC(L437/100)+TRUNC(TRUNC(L437/100)/4))-1524.5</f>
        <v>2454662.875</v>
      </c>
      <c r="N437" s="46" t="n">
        <f aca="false">M437-F437/24-2451545</f>
        <v>3117.79166666651</v>
      </c>
      <c r="O437" s="46" t="n">
        <f aca="false">357.529+0.98560028*N437</f>
        <v>3430.42533964818</v>
      </c>
      <c r="P437" s="46" t="n">
        <f aca="false">280.459+0.98564736*N437</f>
        <v>3353.50212527985</v>
      </c>
      <c r="Q437" s="46" t="n">
        <f aca="false">P437+1.915*SIN(RADIANS(O437))+0.02*SIN(RADIANS(O437))</f>
        <v>3353.15197905341</v>
      </c>
      <c r="R437" s="46" t="n">
        <f aca="false">23.439-0.00000036*N437</f>
        <v>23.437877595</v>
      </c>
      <c r="S437" s="50" t="n">
        <f aca="false">IF(COS(RADIANS(Q437))&lt;0,(DEGREES(ATAN(COS(RADIANS(R437))*SIN(RADIANS(Q437))/COS(RADIANS(Q437))))/15)+12,IF(SIN(RADIANS(Q437))&lt;0,(DEGREES(ATAN(COS(RADIANS(R437))*SIN(RADIANS(Q437))/COS(RADIANS(Q437))))/15)+24,(DEGREES(ATAN(COS(RADIANS(R437))*SIN(RADIANS(Q437))/COS(RADIANS(Q437))))/15)))</f>
        <v>7.66589830435796</v>
      </c>
      <c r="T437" s="50" t="n">
        <f aca="false">DEGREES(ASIN(SIN(RADIANS(R437))*SIN(RADIANS(Q437))))</f>
        <v>21.4519878261562</v>
      </c>
      <c r="U437" s="50" t="n">
        <f aca="false">N437/36525</f>
        <v>0.0853604836869682</v>
      </c>
      <c r="V437" s="50" t="n">
        <f aca="false">(24110.54841+(8640184.812866*U437)+(0.093104*(U437*U437))-(0.0000062*(U437*U437*U437)))/3600</f>
        <v>211.56691773873</v>
      </c>
      <c r="W437" s="50" t="n">
        <f aca="false">((V437/24)-TRUNC(V437/24))*24</f>
        <v>19.5669177387301</v>
      </c>
      <c r="X437" s="50" t="n">
        <f aca="false">360*W437/23.9344</f>
        <v>294.308208517567</v>
      </c>
      <c r="Y437" s="50" t="n">
        <f aca="false">(HOUR(E437)-F437-12+MINUTE(E437)/60)*360/23.9344</f>
        <v>-75.2055618691089</v>
      </c>
      <c r="Z437" s="50" t="n">
        <f aca="false">Y437+X437</f>
        <v>219.102646648458</v>
      </c>
      <c r="AA437" s="50" t="n">
        <f aca="false">Z437-S437*15+B$7</f>
        <v>101.724172083088</v>
      </c>
      <c r="AB437" s="51" t="n">
        <f aca="false">DEGREES(ASIN(SIN(RADIANS(T437))*SIN(A$9)-COS(RADIANS(T437))*COS(A$9)*COS(RADIANS(AA437))))</f>
        <v>23.5418495817901</v>
      </c>
      <c r="AC437" s="51" t="n">
        <f aca="false">DEGREES(ACOS((SIN(RADIANS(T437))-SIN(A$9)*SIN(RADIANS(AB437)))/(COS(A$9)*COS(RADIANS(AB437)))))</f>
        <v>83.7426558840958</v>
      </c>
      <c r="AD437" s="51" t="n">
        <f aca="false">DEGREES((COS(RADIANS(T437))*SIN(RADIANS(AA437)))/COS(RADIANS(AB437)))</f>
        <v>56.95443277954</v>
      </c>
      <c r="AE437" s="26" t="n">
        <f aca="false">$B$18/SIN(RADIANS(90+AB437))*SIN(RADIANS(90-AB437-DEGREES(ASIN($A$18*SIN(RADIANS(90+AB437))/$B$18))))</f>
        <v>1076.70167349191</v>
      </c>
      <c r="AF437" s="51" t="n">
        <f aca="false">IF(AD437&gt;0,AC437-180,180-AC437)</f>
        <v>-96.2573441159042</v>
      </c>
      <c r="AG437" s="50" t="n">
        <f aca="false">IF(AB437&gt;0,0.25,0)</f>
        <v>0.25</v>
      </c>
      <c r="AH437" s="51" t="n">
        <f aca="false">IF(AB437&gt;0,$A$15*($B$18-$A$18)/$AE437*1,0)</f>
        <v>376.148760581491</v>
      </c>
      <c r="AI437" s="51" t="n">
        <f aca="false">IF(AND($AF437-AI$3&gt;-90,$AF437-AI$3&lt;90),$AH437*COS(RADIANS(AI$3-$AF437))*SIN(RADIANS(180-AJ$3-$AB437))*AI$4*$EK$11,0)</f>
        <v>0</v>
      </c>
      <c r="AJ437" s="50" t="n">
        <f aca="false">IF(AND($AB437&gt;AJ$4,$AB437&lt;AJ$5),1-(TAN(RADIANS($AB437))*AK$4-AL$4)/AI$5,1)</f>
        <v>0.656736057945295</v>
      </c>
      <c r="AK437" s="51" t="n">
        <f aca="false">AI437*AK$3</f>
        <v>0</v>
      </c>
      <c r="AL437" s="51"/>
      <c r="AM437" s="51" t="n">
        <f aca="false">AI437*AJ437+AK437</f>
        <v>0</v>
      </c>
      <c r="AN437" s="51" t="n">
        <f aca="false">AI437</f>
        <v>0</v>
      </c>
      <c r="AO437" s="51" t="n">
        <f aca="false">IF(AND($AF437-AO$3&gt;-90,$AF437-AO$3&lt;90),$AH437*COS(RADIANS(AO$3-$AF437))*SIN(RADIANS(180-AP$3-$AB437))*AO$4*$EK$11,0)</f>
        <v>0</v>
      </c>
      <c r="AP437" s="50" t="n">
        <f aca="false">IF(AND($AB437&gt;AP$4,$AB437&lt;AP$5),1-(TAN(RADIANS($AB437))*AQ$4-AR$4)/AO$5,1)</f>
        <v>0.656736057945295</v>
      </c>
      <c r="AQ437" s="51" t="n">
        <f aca="false">AO437*AQ$3</f>
        <v>0</v>
      </c>
      <c r="AR437" s="51"/>
      <c r="AS437" s="51"/>
      <c r="AT437" s="51" t="n">
        <f aca="false">AO437</f>
        <v>0</v>
      </c>
      <c r="AU437" s="51" t="n">
        <f aca="false">IF(AND($AF437-AU$3&gt;-90,$AF437-AU$3&lt;90),$AH437*COS(RADIANS(AU$3-$AF437))*SIN(RADIANS(180-AV$3-$AB437))*AU$4*$EK$11,0)</f>
        <v>0</v>
      </c>
      <c r="AV437" s="50" t="n">
        <f aca="false">IF(AND($AB437&gt;AV$4,$AB437&lt;AV$5),1-(TAN(RADIANS($AB437))*AW$4-AX$4)/AU$5,1)</f>
        <v>0.370682772899708</v>
      </c>
      <c r="AW437" s="51" t="n">
        <f aca="false">AU437*AW$3</f>
        <v>0</v>
      </c>
      <c r="AX437" s="51"/>
      <c r="AY437" s="51"/>
      <c r="AZ437" s="51" t="n">
        <f aca="false">AU437</f>
        <v>0</v>
      </c>
      <c r="BA437" s="51" t="n">
        <f aca="false">IF(AND($AF437-BA$3&gt;-90,$AF437-BA$3&lt;90),$AH437*COS(RADIANS(BA$3-$AF437))*SIN(RADIANS(180-BB$3-$AB437))*BA$4*$EK$11,0)</f>
        <v>0</v>
      </c>
      <c r="BB437" s="50" t="n">
        <f aca="false">IF(AND($AB437&gt;BB$4,$AB437&lt;BB$5),1-(TAN(RADIANS($AB437))*BC$4-BD$4)/BA$5,1)</f>
        <v>0.656736057945295</v>
      </c>
      <c r="BC437" s="51" t="n">
        <f aca="false">BA437*BC$3</f>
        <v>0</v>
      </c>
      <c r="BD437" s="51"/>
      <c r="BE437" s="51"/>
      <c r="BF437" s="51" t="n">
        <f aca="false">BA437</f>
        <v>0</v>
      </c>
      <c r="BG437" s="51" t="n">
        <f aca="false">IF(AND($AF437-BG$3&gt;-90,$AF437-BG$3&lt;90),$AH437*COS(RADIANS(BG$3-$AF437))*SIN(RADIANS(180-BH$3-$AB437))*BG$4*$EK$11,0)</f>
        <v>0</v>
      </c>
      <c r="BH437" s="50" t="n">
        <f aca="false">IF(AND($AB437&gt;BH$4,$AB437&lt;BH$5),1-(TAN(RADIANS($AB437))*BI$4-BJ$4)/BG$5,1)</f>
        <v>0.656736057945295</v>
      </c>
      <c r="BI437" s="51" t="n">
        <f aca="false">BG437*BI$3</f>
        <v>0</v>
      </c>
      <c r="BJ437" s="51"/>
      <c r="BK437" s="51"/>
      <c r="BL437" s="51" t="n">
        <f aca="false">BG437</f>
        <v>0</v>
      </c>
      <c r="BM437" s="51" t="n">
        <f aca="false">IF(AND($AF437-BM$3&gt;-90,$AF437-BM$3&lt;90),$AH437*COS(RADIANS(BM$3-$AF437))*SIN(RADIANS(180-BN$3-$AB437))*BM$4*$EK$11,0)</f>
        <v>135.820365080533</v>
      </c>
      <c r="BN437" s="50" t="n">
        <f aca="false">IF(AND($AB437&gt;BN$4,$AB437&lt;BN$5),1-(TAN(RADIANS($AB437))*BO$4-BP$4)/BM$5,1)</f>
        <v>0.370682772899708</v>
      </c>
      <c r="BO437" s="51" t="n">
        <f aca="false">BM437*BO$3</f>
        <v>27.1640730161066</v>
      </c>
      <c r="BP437" s="51"/>
      <c r="BQ437" s="51"/>
      <c r="BR437" s="51" t="n">
        <f aca="false">BM437</f>
        <v>135.820365080533</v>
      </c>
      <c r="BS437" s="51" t="n">
        <f aca="false">IF(AND($AF437-BS$3&gt;-90,$AF437-BS$3&lt;90),$AH437*COS(RADIANS(BS$3-$AF437))*SIN(RADIANS(180-BT$3-$AB437))*BS$4*$EK$11,0)</f>
        <v>326.49126221282</v>
      </c>
      <c r="BT437" s="50" t="n">
        <f aca="false">IF(AND($AB437&gt;BT$4,$AB437&lt;BT$5),1-(TAN(RADIANS($AB437))*BU$4-BV$4)/BS$5,1)</f>
        <v>0.768822243106015</v>
      </c>
      <c r="BU437" s="51" t="n">
        <f aca="false">BS437*BU$3</f>
        <v>65.2982524425639</v>
      </c>
      <c r="BV437" s="51"/>
      <c r="BW437" s="51"/>
      <c r="BX437" s="51" t="n">
        <f aca="false">BS437</f>
        <v>326.49126221282</v>
      </c>
      <c r="BY437" s="51" t="n">
        <f aca="false">IF(AND($AF437-BY$3&gt;-90,$AF437-BY$3&lt;90),$AH437*COS(RADIANS(BY$3-$AF437))*SIN(RADIANS(180-BZ$3-$AB437))*BY$4*$EK$11,0)</f>
        <v>0</v>
      </c>
      <c r="BZ437" s="50" t="n">
        <f aca="false">IF(AND($AB437&gt;BZ$4,$AB437&lt;BZ$5),1-(TAN(RADIANS($AB437))*CA$4-CB$4)/BY$5,1)</f>
        <v>0.50317061018398</v>
      </c>
      <c r="CA437" s="51" t="n">
        <f aca="false">BY437*CA$3</f>
        <v>0</v>
      </c>
      <c r="CB437" s="51"/>
      <c r="CC437" s="51"/>
      <c r="CD437" s="51" t="n">
        <f aca="false">BY437</f>
        <v>0</v>
      </c>
      <c r="CE437" s="51" t="n">
        <f aca="false">IF(AND($AF437-CE$3&gt;-90,$AF437-CE$3&lt;90),$AH437*COS(RADIANS(CE$3-$AF437))*SIN(RADIANS(180-CF$3-$AB437))*CE$4*$EK$11,0)</f>
        <v>126.678609738574</v>
      </c>
      <c r="CF437" s="50" t="n">
        <f aca="false">IF(AND($AB437&gt;CF$4,$AB437&lt;CF$5),1-(TAN(RADIANS($AB437))*CG$4-CH$4)/CE$5,1)</f>
        <v>0.634589997167572</v>
      </c>
      <c r="CG437" s="51" t="n">
        <f aca="false">CE437*CG$3</f>
        <v>25.3357219477148</v>
      </c>
      <c r="CH437" s="51"/>
      <c r="CI437" s="51"/>
      <c r="CJ437" s="51" t="n">
        <f aca="false">CE437</f>
        <v>126.678609738574</v>
      </c>
      <c r="CK437" s="51" t="n">
        <f aca="false">IF(AND($AF437-CK$3&gt;-90,$AF437-CK$3&lt;90),$AH437*COS(RADIANS(CK$3-$AF437))*SIN(RADIANS(180-CL$3-$AB437))*CK$4*$EK$11,0)</f>
        <v>126.678609738574</v>
      </c>
      <c r="CL437" s="50" t="n">
        <f aca="false">IF(AND($AB437&gt;CL$4,$AB437&lt;CL$5),1-(TAN(RADIANS($AB437))*CM$4-CN$4)/CK$5,1)</f>
        <v>0.634589997167572</v>
      </c>
      <c r="CM437" s="51" t="n">
        <f aca="false">CK437*CM$3</f>
        <v>25.3357219477148</v>
      </c>
      <c r="CN437" s="51"/>
      <c r="CO437" s="51"/>
      <c r="CP437" s="51" t="n">
        <f aca="false">CK437</f>
        <v>126.678609738574</v>
      </c>
      <c r="CQ437" s="51" t="n">
        <f aca="false">IF(AND($AF437-CQ$3&gt;-90,$AF437-CQ$3&lt;90),$AH437*COS(RADIANS(CQ$3-$AF437))*SIN(RADIANS(180-CR$3-$AB437))*CQ$4*$EK$11,0)</f>
        <v>126.678609738574</v>
      </c>
      <c r="CR437" s="50" t="n">
        <f aca="false">IF(AND($AB437&gt;CR$4,$AB437&lt;CR$5),1-(TAN(RADIANS($AB437))*CS$4-CT$4)/CQ$5,1)</f>
        <v>0.634589997167572</v>
      </c>
      <c r="CS437" s="51" t="n">
        <f aca="false">CQ437*CS$3</f>
        <v>25.3357219477148</v>
      </c>
      <c r="CT437" s="51"/>
      <c r="CU437" s="51"/>
      <c r="CV437" s="51" t="n">
        <f aca="false">CQ437</f>
        <v>126.678609738574</v>
      </c>
      <c r="CW437" s="51" t="n">
        <f aca="false">IF(AND($AF437-CW$3&gt;-90,$AF437-CW$3&lt;90),$AH437*COS(RADIANS(CW$3-$AF437))*SIN(RADIANS(180-CX$3-$AB437))*CW$4*$EK$11,0)</f>
        <v>126.678609738574</v>
      </c>
      <c r="CX437" s="50" t="n">
        <f aca="false">IF(AND($AB437&gt;CX$4,$AB437&lt;CX$5),1-(TAN(RADIANS($AB437))*CY$4-CZ$4)/CW$5,1)</f>
        <v>0.634589997167572</v>
      </c>
      <c r="CY437" s="51" t="n">
        <f aca="false">CW437*CY$3</f>
        <v>25.3357219477148</v>
      </c>
      <c r="CZ437" s="51"/>
      <c r="DA437" s="51"/>
      <c r="DB437" s="51" t="n">
        <f aca="false">CW437</f>
        <v>126.678609738574</v>
      </c>
      <c r="DC437" s="51" t="n">
        <f aca="false">IF(AND($AF437-DC$3&gt;-90,$AF437-DC$3&lt;90),$AH437*COS(RADIANS(DC$3-$AF437))*SIN(RADIANS(180-DD$3-$AB437))*DC$4*$EK$11,0)</f>
        <v>0</v>
      </c>
      <c r="DD437" s="50" t="n">
        <f aca="false">IF(AND($AB437&gt;DD$4,$AB437&lt;DD$5),1-(TAN(RADIANS($AB437))*DE$4-DF$4)/DC$5,1)</f>
        <v>1</v>
      </c>
      <c r="DE437" s="51" t="n">
        <f aca="false">DC437*DE$3</f>
        <v>0</v>
      </c>
      <c r="DF437" s="51"/>
      <c r="DG437" s="51"/>
      <c r="DH437" s="51" t="n">
        <f aca="false">DC437</f>
        <v>0</v>
      </c>
      <c r="DI437" s="51" t="n">
        <f aca="false">IF(AND($AF437-DI$3&gt;-90,$AF437-DI$3&lt;90),$AH437*COS(RADIANS(DI$3-$AF437))*SIN(RADIANS(180-DJ$3-$AB437))*DI$4*$EK$11,0)</f>
        <v>0</v>
      </c>
      <c r="DJ437" s="50" t="n">
        <f aca="false">IF(AND($AB437&gt;DJ$4,$AB437&lt;DJ$5),1-(TAN(RADIANS($AB437))*DK$4-DL$4)/DI$5,1)</f>
        <v>1</v>
      </c>
      <c r="DK437" s="51" t="n">
        <f aca="false">DI437*DK$3</f>
        <v>0</v>
      </c>
      <c r="DL437" s="51"/>
      <c r="DM437" s="51"/>
      <c r="DN437" s="51" t="n">
        <f aca="false">DI437</f>
        <v>0</v>
      </c>
      <c r="DO437" s="51" t="n">
        <f aca="false">IF(AND($AF437-DO$3&gt;-90,$AF437-DO$3&lt;90),$AH437*COS(RADIANS(DO$3-$AF437))*SIN(RADIANS(180-DP$3-$AB437))*DO$4*$EK$11,0)</f>
        <v>0</v>
      </c>
      <c r="DP437" s="50" t="n">
        <f aca="false">IF(AND($AB437&gt;DP$4,$AB437&lt;DP$5),1-(TAN(RADIANS($AB437))*DQ$4-DR$4)/DO$5,1)</f>
        <v>1</v>
      </c>
      <c r="DQ437" s="51" t="n">
        <f aca="false">DO437*DQ$3</f>
        <v>0</v>
      </c>
      <c r="DR437" s="51"/>
      <c r="DS437" s="51"/>
      <c r="DT437" s="51" t="n">
        <f aca="false">DO437</f>
        <v>0</v>
      </c>
      <c r="DU437" s="93" t="n">
        <f aca="false">IF(AND($AF437-DU$3&gt;-90,$AF437-DU$3&lt;90),$AH437*COS(RADIANS(DU$3-$AF437))*SIN(RADIANS(180-DV$3-$AB437))*DU$4*$EK$12,0)</f>
        <v>0</v>
      </c>
      <c r="DX437" s="93" t="n">
        <f aca="false">IF(AND($AF437-DX$3&gt;-90,$AF437-DX$3&lt;90),$AH437*COS(RADIANS(DX$3-$AF437))*SIN(RADIANS(180-DY$3-$AB437))*DX$4*$EK$12,0)</f>
        <v>0</v>
      </c>
      <c r="EA437" s="93" t="n">
        <f aca="false">IF(AND($AF437-EA$3&gt;-90,$AF437-EA$3&lt;90),$AH437*COS(RADIANS(EA$3-$AF437))*SIN(RADIANS(180-EB$3-$AB437))*EA$4*$EK$12,0)</f>
        <v>0</v>
      </c>
    </row>
    <row r="438" customFormat="false" ht="12.75" hidden="false" customHeight="false" outlineLevel="0" collapsed="false">
      <c r="D438" s="83" t="n">
        <v>39644</v>
      </c>
      <c r="E438" s="84" t="n">
        <f aca="false">E437+(1/96)</f>
        <v>0.385416666666667</v>
      </c>
      <c r="F438" s="51" t="n">
        <v>2</v>
      </c>
      <c r="G438" s="46"/>
      <c r="H438" s="50" t="n">
        <f aca="false">DAY(D438)+HOUR(E438)/24+MINUTE(E438)/1440</f>
        <v>15.3854166666667</v>
      </c>
      <c r="I438" s="46" t="n">
        <f aca="false">MONTH(D438)</f>
        <v>7</v>
      </c>
      <c r="J438" s="46" t="n">
        <f aca="false">YEAR(D438)</f>
        <v>2008</v>
      </c>
      <c r="K438" s="46" t="n">
        <f aca="false">IF(OR(I438=1,I438=2),I438+12,I438)</f>
        <v>7</v>
      </c>
      <c r="L438" s="46" t="n">
        <f aca="false">IF(OR(I438=1,I438=2),J438-1,J438)</f>
        <v>2008</v>
      </c>
      <c r="M438" s="46" t="n">
        <f aca="false">TRUNC(365.25*(L438+4716))+TRUNC(30.6001*(K438+1))+H438+(2-TRUNC(L438/100)+TRUNC(TRUNC(L438/100)/4))-1524.5</f>
        <v>2454662.88541667</v>
      </c>
      <c r="N438" s="46" t="n">
        <f aca="false">M438-F438/24-2451545</f>
        <v>3117.80208333302</v>
      </c>
      <c r="O438" s="46" t="n">
        <f aca="false">357.529+0.98560028*N438</f>
        <v>3430.43560631761</v>
      </c>
      <c r="P438" s="46" t="n">
        <f aca="false">280.459+0.98564736*N438</f>
        <v>3353.51239243969</v>
      </c>
      <c r="Q438" s="46" t="n">
        <f aca="false">P438+1.915*SIN(RADIANS(O438))+0.02*SIN(RADIANS(O438))</f>
        <v>3353.16190521561</v>
      </c>
      <c r="R438" s="46" t="n">
        <f aca="false">23.439-0.00000036*N438</f>
        <v>23.43787759125</v>
      </c>
      <c r="S438" s="50" t="n">
        <f aca="false">IF(COS(RADIANS(Q438))&lt;0,(DEGREES(ATAN(COS(RADIANS(R438))*SIN(RADIANS(Q438))/COS(RADIANS(Q438))))/15)+12,IF(SIN(RADIANS(Q438))&lt;0,(DEGREES(ATAN(COS(RADIANS(R438))*SIN(RADIANS(Q438))/COS(RADIANS(Q438))))/15)+24,(DEGREES(ATAN(COS(RADIANS(R438))*SIN(RADIANS(Q438))/COS(RADIANS(Q438))))/15)))</f>
        <v>7.66659918680129</v>
      </c>
      <c r="T438" s="50" t="n">
        <f aca="false">DEGREES(ASIN(SIN(RADIANS(R438))*SIN(RADIANS(Q438))))</f>
        <v>21.450319643039</v>
      </c>
      <c r="U438" s="50" t="n">
        <f aca="false">N438/36525</f>
        <v>0.0853607688797542</v>
      </c>
      <c r="V438" s="50" t="n">
        <f aca="false">(24110.54841+(8640184.812866*U438)+(0.093104*(U438*U438))-(0.0000062*(U438*U438*U438)))/3600</f>
        <v>211.567602216059</v>
      </c>
      <c r="W438" s="50" t="n">
        <f aca="false">((V438/24)-TRUNC(V438/24))*24</f>
        <v>19.5676022160589</v>
      </c>
      <c r="X438" s="50" t="n">
        <f aca="false">360*W438/23.9344</f>
        <v>294.318503817986</v>
      </c>
      <c r="Y438" s="50" t="n">
        <f aca="false">(HOUR(E438)-F438-12+MINUTE(E438)/60)*360/23.9344</f>
        <v>-71.4452837756535</v>
      </c>
      <c r="Z438" s="50" t="n">
        <f aca="false">Y438+X438</f>
        <v>222.873220042332</v>
      </c>
      <c r="AA438" s="50" t="n">
        <f aca="false">Z438-S438*15+B$7</f>
        <v>105.484232240313</v>
      </c>
      <c r="AB438" s="51" t="n">
        <f aca="false">DEGREES(ASIN(SIN(RADIANS(T438))*SIN(A$9)-COS(RADIANS(T438))*COS(A$9)*COS(RADIANS(AA438))))</f>
        <v>26.0174370735886</v>
      </c>
      <c r="AC438" s="51" t="n">
        <f aca="false">DEGREES(ACOS((SIN(RADIANS(T438))-SIN(A$9)*SIN(RADIANS(AB438)))/(COS(A$9)*COS(RADIANS(AB438)))))</f>
        <v>86.4673606079582</v>
      </c>
      <c r="AD438" s="51" t="n">
        <f aca="false">DEGREES((COS(RADIANS(T438))*SIN(RADIANS(AA438)))/COS(RADIANS(AB438)))</f>
        <v>57.1869094681898</v>
      </c>
      <c r="AE438" s="26" t="n">
        <f aca="false">$B$18/SIN(RADIANS(90+AB438))*SIN(RADIANS(90-AB438-DEGREES(ASIN($A$18*SIN(RADIANS(90+AB438))/$B$18))))</f>
        <v>1006.17747374634</v>
      </c>
      <c r="AF438" s="51" t="n">
        <f aca="false">IF(AD438&gt;0,AC438-180,180-AC438)</f>
        <v>-93.5326393920418</v>
      </c>
      <c r="AG438" s="50" t="n">
        <f aca="false">IF(AB438&gt;0,0.25,0)</f>
        <v>0.25</v>
      </c>
      <c r="AH438" s="51" t="n">
        <f aca="false">IF(AB438&gt;0,$A$15*($B$18-$A$18)/$AE438*1,0)</f>
        <v>402.51348352299</v>
      </c>
      <c r="AI438" s="51" t="n">
        <f aca="false">IF(AND($AF438-AI$3&gt;-90,$AF438-AI$3&lt;90),$AH438*COS(RADIANS(AI$3-$AF438))*SIN(RADIANS(180-AJ$3-$AB438))*AI$4*$EK$11,0)</f>
        <v>0</v>
      </c>
      <c r="AJ438" s="50" t="n">
        <f aca="false">IF(AND($AB438&gt;AJ$4,$AB438&lt;AJ$5),1-(TAN(RADIANS($AB438))*AK$4-AL$4)/AI$5,1)</f>
        <v>0.615428977396977</v>
      </c>
      <c r="AK438" s="51" t="n">
        <f aca="false">AI438*AK$3</f>
        <v>0</v>
      </c>
      <c r="AL438" s="51"/>
      <c r="AM438" s="51" t="n">
        <f aca="false">AI438*AJ438+AK438</f>
        <v>0</v>
      </c>
      <c r="AN438" s="51" t="n">
        <f aca="false">AI438</f>
        <v>0</v>
      </c>
      <c r="AO438" s="51" t="n">
        <f aca="false">IF(AND($AF438-AO$3&gt;-90,$AF438-AO$3&lt;90),$AH438*COS(RADIANS(AO$3-$AF438))*SIN(RADIANS(180-AP$3-$AB438))*AO$4*$EK$11,0)</f>
        <v>0</v>
      </c>
      <c r="AP438" s="50" t="n">
        <f aca="false">IF(AND($AB438&gt;AP$4,$AB438&lt;AP$5),1-(TAN(RADIANS($AB438))*AQ$4-AR$4)/AO$5,1)</f>
        <v>0.615428977396977</v>
      </c>
      <c r="AQ438" s="51" t="n">
        <f aca="false">AO438*AQ$3</f>
        <v>0</v>
      </c>
      <c r="AR438" s="51"/>
      <c r="AS438" s="51"/>
      <c r="AT438" s="51" t="n">
        <f aca="false">AO438</f>
        <v>0</v>
      </c>
      <c r="AU438" s="51" t="n">
        <f aca="false">IF(AND($AF438-AU$3&gt;-90,$AF438-AU$3&lt;90),$AH438*COS(RADIANS(AU$3-$AF438))*SIN(RADIANS(180-AV$3-$AB438))*AU$4*$EK$11,0)</f>
        <v>0</v>
      </c>
      <c r="AV438" s="50" t="n">
        <f aca="false">IF(AND($AB438&gt;AV$4,$AB438&lt;AV$5),1-(TAN(RADIANS($AB438))*AW$4-AX$4)/AU$5,1)</f>
        <v>0.294953125227792</v>
      </c>
      <c r="AW438" s="51" t="n">
        <f aca="false">AU438*AW$3</f>
        <v>0</v>
      </c>
      <c r="AX438" s="51"/>
      <c r="AY438" s="51"/>
      <c r="AZ438" s="51" t="n">
        <f aca="false">AU438</f>
        <v>0</v>
      </c>
      <c r="BA438" s="51" t="n">
        <f aca="false">IF(AND($AF438-BA$3&gt;-90,$AF438-BA$3&lt;90),$AH438*COS(RADIANS(BA$3-$AF438))*SIN(RADIANS(180-BB$3-$AB438))*BA$4*$EK$11,0)</f>
        <v>0</v>
      </c>
      <c r="BB438" s="50" t="n">
        <f aca="false">IF(AND($AB438&gt;BB$4,$AB438&lt;BB$5),1-(TAN(RADIANS($AB438))*BC$4-BD$4)/BA$5,1)</f>
        <v>0.615428977396977</v>
      </c>
      <c r="BC438" s="51" t="n">
        <f aca="false">BA438*BC$3</f>
        <v>0</v>
      </c>
      <c r="BD438" s="51"/>
      <c r="BE438" s="51"/>
      <c r="BF438" s="51" t="n">
        <f aca="false">BA438</f>
        <v>0</v>
      </c>
      <c r="BG438" s="51" t="n">
        <f aca="false">IF(AND($AF438-BG$3&gt;-90,$AF438-BG$3&lt;90),$AH438*COS(RADIANS(BG$3-$AF438))*SIN(RADIANS(180-BH$3-$AB438))*BG$4*$EK$11,0)</f>
        <v>0</v>
      </c>
      <c r="BH438" s="50" t="n">
        <f aca="false">IF(AND($AB438&gt;BH$4,$AB438&lt;BH$5),1-(TAN(RADIANS($AB438))*BI$4-BJ$4)/BG$5,1)</f>
        <v>0.615428977396977</v>
      </c>
      <c r="BI438" s="51" t="n">
        <f aca="false">BG438*BI$3</f>
        <v>0</v>
      </c>
      <c r="BJ438" s="51"/>
      <c r="BK438" s="51"/>
      <c r="BL438" s="51" t="n">
        <f aca="false">BG438</f>
        <v>0</v>
      </c>
      <c r="BM438" s="51" t="n">
        <f aca="false">IF(AND($AF438-BM$3&gt;-90,$AF438-BM$3&lt;90),$AH438*COS(RADIANS(BM$3-$AF438))*SIN(RADIANS(180-BN$3-$AB438))*BM$4*$EK$11,0)</f>
        <v>150.749046866165</v>
      </c>
      <c r="BN438" s="50" t="n">
        <f aca="false">IF(AND($AB438&gt;BN$4,$AB438&lt;BN$5),1-(TAN(RADIANS($AB438))*BO$4-BP$4)/BM$5,1)</f>
        <v>0.294953125227792</v>
      </c>
      <c r="BO438" s="51" t="n">
        <f aca="false">BM438*BO$3</f>
        <v>30.1498093732331</v>
      </c>
      <c r="BP438" s="51"/>
      <c r="BQ438" s="51"/>
      <c r="BR438" s="51" t="n">
        <f aca="false">BM438</f>
        <v>150.749046866165</v>
      </c>
      <c r="BS438" s="51" t="n">
        <f aca="false">IF(AND($AF438-BS$3&gt;-90,$AF438-BS$3&lt;90),$AH438*COS(RADIANS(BS$3-$AF438))*SIN(RADIANS(180-BT$3-$AB438))*BS$4*$EK$11,0)</f>
        <v>362.377516505205</v>
      </c>
      <c r="BT438" s="50" t="n">
        <f aca="false">IF(AND($AB438&gt;BT$4,$AB438&lt;BT$5),1-(TAN(RADIANS($AB438))*BU$4-BV$4)/BS$5,1)</f>
        <v>0.741003188859189</v>
      </c>
      <c r="BU438" s="51" t="n">
        <f aca="false">BS438*BU$3</f>
        <v>72.475503301041</v>
      </c>
      <c r="BV438" s="51"/>
      <c r="BW438" s="51"/>
      <c r="BX438" s="51" t="n">
        <f aca="false">BS438</f>
        <v>362.377516505205</v>
      </c>
      <c r="BY438" s="51" t="n">
        <f aca="false">IF(AND($AF438-BY$3&gt;-90,$AF438-BY$3&lt;90),$AH438*COS(RADIANS(BY$3-$AF438))*SIN(RADIANS(180-BZ$3-$AB438))*BY$4*$EK$11,0)</f>
        <v>0</v>
      </c>
      <c r="BZ438" s="50" t="n">
        <f aca="false">IF(AND($AB438&gt;BZ$4,$AB438&lt;BZ$5),1-(TAN(RADIANS($AB438))*CA$4-CB$4)/BY$5,1)</f>
        <v>0.443384046232467</v>
      </c>
      <c r="CA438" s="51" t="n">
        <f aca="false">BY438*CA$3</f>
        <v>0</v>
      </c>
      <c r="CB438" s="51"/>
      <c r="CC438" s="51"/>
      <c r="CD438" s="51" t="n">
        <f aca="false">BY438</f>
        <v>0</v>
      </c>
      <c r="CE438" s="51" t="n">
        <f aca="false">IF(AND($AF438-CE$3&gt;-90,$AF438-CE$3&lt;90),$AH438*COS(RADIANS(CE$3-$AF438))*SIN(RADIANS(180-CF$3-$AB438))*CE$4*$EK$11,0)</f>
        <v>140.60247640402</v>
      </c>
      <c r="CF438" s="50" t="n">
        <f aca="false">IF(AND($AB438&gt;CF$4,$AB438&lt;CF$5),1-(TAN(RADIANS($AB438))*CG$4-CH$4)/CE$5,1)</f>
        <v>0.590617943680653</v>
      </c>
      <c r="CG438" s="51" t="n">
        <f aca="false">CE438*CG$3</f>
        <v>28.1204952808039</v>
      </c>
      <c r="CH438" s="51"/>
      <c r="CI438" s="51"/>
      <c r="CJ438" s="51" t="n">
        <f aca="false">CE438</f>
        <v>140.60247640402</v>
      </c>
      <c r="CK438" s="51" t="n">
        <f aca="false">IF(AND($AF438-CK$3&gt;-90,$AF438-CK$3&lt;90),$AH438*COS(RADIANS(CK$3-$AF438))*SIN(RADIANS(180-CL$3-$AB438))*CK$4*$EK$11,0)</f>
        <v>140.60247640402</v>
      </c>
      <c r="CL438" s="50" t="n">
        <f aca="false">IF(AND($AB438&gt;CL$4,$AB438&lt;CL$5),1-(TAN(RADIANS($AB438))*CM$4-CN$4)/CK$5,1)</f>
        <v>0.590617943680653</v>
      </c>
      <c r="CM438" s="51" t="n">
        <f aca="false">CK438*CM$3</f>
        <v>28.1204952808039</v>
      </c>
      <c r="CN438" s="51"/>
      <c r="CO438" s="51"/>
      <c r="CP438" s="51" t="n">
        <f aca="false">CK438</f>
        <v>140.60247640402</v>
      </c>
      <c r="CQ438" s="51" t="n">
        <f aca="false">IF(AND($AF438-CQ$3&gt;-90,$AF438-CQ$3&lt;90),$AH438*COS(RADIANS(CQ$3-$AF438))*SIN(RADIANS(180-CR$3-$AB438))*CQ$4*$EK$11,0)</f>
        <v>140.60247640402</v>
      </c>
      <c r="CR438" s="50" t="n">
        <f aca="false">IF(AND($AB438&gt;CR$4,$AB438&lt;CR$5),1-(TAN(RADIANS($AB438))*CS$4-CT$4)/CQ$5,1)</f>
        <v>0.590617943680653</v>
      </c>
      <c r="CS438" s="51" t="n">
        <f aca="false">CQ438*CS$3</f>
        <v>28.1204952808039</v>
      </c>
      <c r="CT438" s="51"/>
      <c r="CU438" s="51"/>
      <c r="CV438" s="51" t="n">
        <f aca="false">CQ438</f>
        <v>140.60247640402</v>
      </c>
      <c r="CW438" s="51" t="n">
        <f aca="false">IF(AND($AF438-CW$3&gt;-90,$AF438-CW$3&lt;90),$AH438*COS(RADIANS(CW$3-$AF438))*SIN(RADIANS(180-CX$3-$AB438))*CW$4*$EK$11,0)</f>
        <v>140.60247640402</v>
      </c>
      <c r="CX438" s="50" t="n">
        <f aca="false">IF(AND($AB438&gt;CX$4,$AB438&lt;CX$5),1-(TAN(RADIANS($AB438))*CY$4-CZ$4)/CW$5,1)</f>
        <v>0.590617943680653</v>
      </c>
      <c r="CY438" s="51" t="n">
        <f aca="false">CW438*CY$3</f>
        <v>28.1204952808039</v>
      </c>
      <c r="CZ438" s="51"/>
      <c r="DA438" s="51"/>
      <c r="DB438" s="51" t="n">
        <f aca="false">CW438</f>
        <v>140.60247640402</v>
      </c>
      <c r="DC438" s="51" t="n">
        <f aca="false">IF(AND($AF438-DC$3&gt;-90,$AF438-DC$3&lt;90),$AH438*COS(RADIANS(DC$3-$AF438))*SIN(RADIANS(180-DD$3-$AB438))*DC$4*$EK$11,0)</f>
        <v>0</v>
      </c>
      <c r="DD438" s="50" t="n">
        <f aca="false">IF(AND($AB438&gt;DD$4,$AB438&lt;DD$5),1-(TAN(RADIANS($AB438))*DE$4-DF$4)/DC$5,1)</f>
        <v>1</v>
      </c>
      <c r="DE438" s="51" t="n">
        <f aca="false">DC438*DE$3</f>
        <v>0</v>
      </c>
      <c r="DF438" s="51"/>
      <c r="DG438" s="51"/>
      <c r="DH438" s="51" t="n">
        <f aca="false">DC438</f>
        <v>0</v>
      </c>
      <c r="DI438" s="51" t="n">
        <f aca="false">IF(AND($AF438-DI$3&gt;-90,$AF438-DI$3&lt;90),$AH438*COS(RADIANS(DI$3-$AF438))*SIN(RADIANS(180-DJ$3-$AB438))*DI$4*$EK$11,0)</f>
        <v>0</v>
      </c>
      <c r="DJ438" s="50" t="n">
        <f aca="false">IF(AND($AB438&gt;DJ$4,$AB438&lt;DJ$5),1-(TAN(RADIANS($AB438))*DK$4-DL$4)/DI$5,1)</f>
        <v>1</v>
      </c>
      <c r="DK438" s="51" t="n">
        <f aca="false">DI438*DK$3</f>
        <v>0</v>
      </c>
      <c r="DL438" s="51"/>
      <c r="DM438" s="51"/>
      <c r="DN438" s="51" t="n">
        <f aca="false">DI438</f>
        <v>0</v>
      </c>
      <c r="DO438" s="51" t="n">
        <f aca="false">IF(AND($AF438-DO$3&gt;-90,$AF438-DO$3&lt;90),$AH438*COS(RADIANS(DO$3-$AF438))*SIN(RADIANS(180-DP$3-$AB438))*DO$4*$EK$11,0)</f>
        <v>0</v>
      </c>
      <c r="DP438" s="50" t="n">
        <f aca="false">IF(AND($AB438&gt;DP$4,$AB438&lt;DP$5),1-(TAN(RADIANS($AB438))*DQ$4-DR$4)/DO$5,1)</f>
        <v>1</v>
      </c>
      <c r="DQ438" s="51" t="n">
        <f aca="false">DO438*DQ$3</f>
        <v>0</v>
      </c>
      <c r="DR438" s="51"/>
      <c r="DS438" s="51"/>
      <c r="DT438" s="51" t="n">
        <f aca="false">DO438</f>
        <v>0</v>
      </c>
      <c r="DU438" s="93" t="n">
        <f aca="false">IF(AND($AF438-DU$3&gt;-90,$AF438-DU$3&lt;90),$AH438*COS(RADIANS(DU$3-$AF438))*SIN(RADIANS(180-DV$3-$AB438))*DU$4*$EK$12,0)</f>
        <v>19.8967823508517</v>
      </c>
      <c r="DX438" s="93" t="n">
        <f aca="false">IF(AND($AF438-DX$3&gt;-90,$AF438-DX$3&lt;90),$AH438*COS(RADIANS(DX$3-$AF438))*SIN(RADIANS(180-DY$3-$AB438))*DX$4*$EK$12,0)</f>
        <v>19.8967823508517</v>
      </c>
      <c r="EA438" s="93" t="n">
        <f aca="false">IF(AND($AF438-EA$3&gt;-90,$AF438-EA$3&lt;90),$AH438*COS(RADIANS(EA$3-$AF438))*SIN(RADIANS(180-EB$3-$AB438))*EA$4*$EK$12,0)</f>
        <v>19.8967823508517</v>
      </c>
    </row>
    <row r="439" customFormat="false" ht="12.75" hidden="false" customHeight="false" outlineLevel="0" collapsed="false">
      <c r="D439" s="83" t="n">
        <v>39644</v>
      </c>
      <c r="E439" s="84" t="n">
        <f aca="false">E438+(1/96)</f>
        <v>0.395833333333334</v>
      </c>
      <c r="F439" s="51" t="n">
        <v>2</v>
      </c>
      <c r="G439" s="46"/>
      <c r="H439" s="50" t="n">
        <f aca="false">DAY(D439)+HOUR(E439)/24+MINUTE(E439)/1440</f>
        <v>15.3958333333333</v>
      </c>
      <c r="I439" s="46" t="n">
        <f aca="false">MONTH(D439)</f>
        <v>7</v>
      </c>
      <c r="J439" s="46" t="n">
        <f aca="false">YEAR(D439)</f>
        <v>2008</v>
      </c>
      <c r="K439" s="46" t="n">
        <f aca="false">IF(OR(I439=1,I439=2),I439+12,I439)</f>
        <v>7</v>
      </c>
      <c r="L439" s="46" t="n">
        <f aca="false">IF(OR(I439=1,I439=2),J439-1,J439)</f>
        <v>2008</v>
      </c>
      <c r="M439" s="46" t="n">
        <f aca="false">TRUNC(365.25*(L439+4716))+TRUNC(30.6001*(K439+1))+H439+(2-TRUNC(L439/100)+TRUNC(TRUNC(L439/100)/4))-1524.5</f>
        <v>2454662.89583333</v>
      </c>
      <c r="N439" s="46" t="n">
        <f aca="false">M439-F439/24-2451545</f>
        <v>3117.8125</v>
      </c>
      <c r="O439" s="46" t="n">
        <f aca="false">357.529+0.98560028*N439</f>
        <v>3430.4458729875</v>
      </c>
      <c r="P439" s="46" t="n">
        <f aca="false">280.459+0.98564736*N439</f>
        <v>3353.5226596</v>
      </c>
      <c r="Q439" s="46" t="n">
        <f aca="false">P439+1.915*SIN(RADIANS(O439))+0.02*SIN(RADIANS(O439))</f>
        <v>3353.17183138951</v>
      </c>
      <c r="R439" s="46" t="n">
        <f aca="false">23.439-0.00000036*N439</f>
        <v>23.4378775875</v>
      </c>
      <c r="S439" s="50" t="n">
        <f aca="false">IF(COS(RADIANS(Q439))&lt;0,(DEGREES(ATAN(COS(RADIANS(R439))*SIN(RADIANS(Q439))/COS(RADIANS(Q439))))/15)+12,IF(SIN(RADIANS(Q439))&lt;0,(DEGREES(ATAN(COS(RADIANS(R439))*SIN(RADIANS(Q439))/COS(RADIANS(Q439))))/15)+24,(DEGREES(ATAN(COS(RADIANS(R439))*SIN(RADIANS(Q439))/COS(RADIANS(Q439))))/15)))</f>
        <v>7.66730005403176</v>
      </c>
      <c r="T439" s="50" t="n">
        <f aca="false">DEGREES(ASIN(SIN(RADIANS(R439))*SIN(RADIANS(Q439))))</f>
        <v>21.4486508013802</v>
      </c>
      <c r="U439" s="50" t="n">
        <f aca="false">N439/36525</f>
        <v>0.0853610540725531</v>
      </c>
      <c r="V439" s="50" t="n">
        <f aca="false">(24110.54841+(8640184.812866*U439)+(0.093104*(U439*U439))-(0.0000062*(U439*U439*U439)))/3600</f>
        <v>211.568286693418</v>
      </c>
      <c r="W439" s="50" t="n">
        <f aca="false">((V439/24)-TRUNC(V439/24))*24</f>
        <v>19.5682866934183</v>
      </c>
      <c r="X439" s="50" t="n">
        <f aca="false">360*W439/23.9344</f>
        <v>294.328799118866</v>
      </c>
      <c r="Y439" s="50" t="n">
        <f aca="false">(HOUR(E439)-F439-12+MINUTE(E439)/60)*360/23.9344</f>
        <v>-67.685005682198</v>
      </c>
      <c r="Z439" s="50" t="n">
        <f aca="false">Y439+X439</f>
        <v>226.643793436668</v>
      </c>
      <c r="AA439" s="50" t="n">
        <f aca="false">Z439-S439*15+B$7</f>
        <v>109.244292626191</v>
      </c>
      <c r="AB439" s="51" t="n">
        <f aca="false">DEGREES(ASIN(SIN(RADIANS(T439))*SIN(A$9)-COS(RADIANS(T439))*COS(A$9)*COS(RADIANS(AA439))))</f>
        <v>28.5003489333846</v>
      </c>
      <c r="AC439" s="51" t="n">
        <f aca="false">DEGREES(ACOS((SIN(RADIANS(T439))-SIN(A$9)*SIN(RADIANS(AB439)))/(COS(A$9)*COS(RADIANS(AB439)))))</f>
        <v>89.2420813823946</v>
      </c>
      <c r="AD439" s="51" t="n">
        <f aca="false">DEGREES((COS(RADIANS(T439))*SIN(RADIANS(AA439)))/COS(RADIANS(AB439)))</f>
        <v>57.2907666459975</v>
      </c>
      <c r="AE439" s="26" t="n">
        <f aca="false">$B$18/SIN(RADIANS(90+AB439))*SIN(RADIANS(90-AB439-DEGREES(ASIN($A$18*SIN(RADIANS(90+AB439))/$B$18))))</f>
        <v>944.383860528168</v>
      </c>
      <c r="AF439" s="51" t="n">
        <f aca="false">IF(AD439&gt;0,AC439-180,180-AC439)</f>
        <v>-90.7579186176054</v>
      </c>
      <c r="AG439" s="50" t="n">
        <f aca="false">IF(AB439&gt;0,0.25,0)</f>
        <v>0.25</v>
      </c>
      <c r="AH439" s="51" t="n">
        <f aca="false">IF(AB439&gt;0,$A$15*($B$18-$A$18)/$AE439*1,0)</f>
        <v>428.851039209305</v>
      </c>
      <c r="AI439" s="51" t="n">
        <f aca="false">IF(AND($AF439-AI$3&gt;-90,$AF439-AI$3&lt;90),$AH439*COS(RADIANS(AI$3-$AF439))*SIN(RADIANS(180-AJ$3-$AB439))*AI$4*$EK$11,0)</f>
        <v>0</v>
      </c>
      <c r="AJ439" s="50" t="n">
        <f aca="false">IF(AND($AB439&gt;AJ$4,$AB439&lt;AJ$5),1-(TAN(RADIANS($AB439))*AK$4-AL$4)/AI$5,1)</f>
        <v>0.572210508749183</v>
      </c>
      <c r="AK439" s="51" t="n">
        <f aca="false">AI439*AK$3</f>
        <v>0</v>
      </c>
      <c r="AL439" s="51"/>
      <c r="AM439" s="51" t="n">
        <f aca="false">AI439*AJ439+AK439</f>
        <v>0</v>
      </c>
      <c r="AN439" s="51" t="n">
        <f aca="false">AI439</f>
        <v>0</v>
      </c>
      <c r="AO439" s="51" t="n">
        <f aca="false">IF(AND($AF439-AO$3&gt;-90,$AF439-AO$3&lt;90),$AH439*COS(RADIANS(AO$3-$AF439))*SIN(RADIANS(180-AP$3-$AB439))*AO$4*$EK$11,0)</f>
        <v>0</v>
      </c>
      <c r="AP439" s="50" t="n">
        <f aca="false">IF(AND($AB439&gt;AP$4,$AB439&lt;AP$5),1-(TAN(RADIANS($AB439))*AQ$4-AR$4)/AO$5,1)</f>
        <v>0.572210508749183</v>
      </c>
      <c r="AQ439" s="51" t="n">
        <f aca="false">AO439*AQ$3</f>
        <v>0</v>
      </c>
      <c r="AR439" s="51"/>
      <c r="AS439" s="51"/>
      <c r="AT439" s="51" t="n">
        <f aca="false">AO439</f>
        <v>0</v>
      </c>
      <c r="AU439" s="51" t="n">
        <f aca="false">IF(AND($AF439-AU$3&gt;-90,$AF439-AU$3&lt;90),$AH439*COS(RADIANS(AU$3-$AF439))*SIN(RADIANS(180-AV$3-$AB439))*AU$4*$EK$11,0)</f>
        <v>0</v>
      </c>
      <c r="AV439" s="50" t="n">
        <f aca="false">IF(AND($AB439&gt;AV$4,$AB439&lt;AV$5),1-(TAN(RADIANS($AB439))*AW$4-AX$4)/AU$5,1)</f>
        <v>0.21571926604017</v>
      </c>
      <c r="AW439" s="51" t="n">
        <f aca="false">AU439*AW$3</f>
        <v>0</v>
      </c>
      <c r="AX439" s="51"/>
      <c r="AY439" s="51"/>
      <c r="AZ439" s="51" t="n">
        <f aca="false">AU439</f>
        <v>0</v>
      </c>
      <c r="BA439" s="51" t="n">
        <f aca="false">IF(AND($AF439-BA$3&gt;-90,$AF439-BA$3&lt;90),$AH439*COS(RADIANS(BA$3-$AF439))*SIN(RADIANS(180-BB$3-$AB439))*BA$4*$EK$11,0)</f>
        <v>0</v>
      </c>
      <c r="BB439" s="50" t="n">
        <f aca="false">IF(AND($AB439&gt;BB$4,$AB439&lt;BB$5),1-(TAN(RADIANS($AB439))*BC$4-BD$4)/BA$5,1)</f>
        <v>0.572210508749183</v>
      </c>
      <c r="BC439" s="51" t="n">
        <f aca="false">BA439*BC$3</f>
        <v>0</v>
      </c>
      <c r="BD439" s="51"/>
      <c r="BE439" s="51"/>
      <c r="BF439" s="51" t="n">
        <f aca="false">BA439</f>
        <v>0</v>
      </c>
      <c r="BG439" s="51" t="n">
        <f aca="false">IF(AND($AF439-BG$3&gt;-90,$AF439-BG$3&lt;90),$AH439*COS(RADIANS(BG$3-$AF439))*SIN(RADIANS(180-BH$3-$AB439))*BG$4*$EK$11,0)</f>
        <v>0</v>
      </c>
      <c r="BH439" s="50" t="n">
        <f aca="false">IF(AND($AB439&gt;BH$4,$AB439&lt;BH$5),1-(TAN(RADIANS($AB439))*BI$4-BJ$4)/BG$5,1)</f>
        <v>0.572210508749183</v>
      </c>
      <c r="BI439" s="51" t="n">
        <f aca="false">BG439*BI$3</f>
        <v>0</v>
      </c>
      <c r="BJ439" s="51"/>
      <c r="BK439" s="51"/>
      <c r="BL439" s="51" t="n">
        <f aca="false">BG439</f>
        <v>0</v>
      </c>
      <c r="BM439" s="51" t="n">
        <f aca="false">IF(AND($AF439-BM$3&gt;-90,$AF439-BM$3&lt;90),$AH439*COS(RADIANS(BM$3-$AF439))*SIN(RADIANS(180-BN$3-$AB439))*BM$4*$EK$11,0)</f>
        <v>165.485753003696</v>
      </c>
      <c r="BN439" s="50" t="n">
        <f aca="false">IF(AND($AB439&gt;BN$4,$AB439&lt;BN$5),1-(TAN(RADIANS($AB439))*BO$4-BP$4)/BM$5,1)</f>
        <v>0.21571926604017</v>
      </c>
      <c r="BO439" s="51" t="n">
        <f aca="false">BM439*BO$3</f>
        <v>33.0971506007393</v>
      </c>
      <c r="BP439" s="51"/>
      <c r="BQ439" s="51"/>
      <c r="BR439" s="51" t="n">
        <f aca="false">BM439</f>
        <v>165.485753003696</v>
      </c>
      <c r="BS439" s="51" t="n">
        <f aca="false">IF(AND($AF439-BS$3&gt;-90,$AF439-BS$3&lt;90),$AH439*COS(RADIANS(BS$3-$AF439))*SIN(RADIANS(180-BT$3-$AB439))*BS$4*$EK$11,0)</f>
        <v>397.80229087427</v>
      </c>
      <c r="BT439" s="50" t="n">
        <f aca="false">IF(AND($AB439&gt;BT$4,$AB439&lt;BT$5),1-(TAN(RADIANS($AB439))*BU$4-BV$4)/BS$5,1)</f>
        <v>0.711896873239246</v>
      </c>
      <c r="BU439" s="51" t="n">
        <f aca="false">BS439*BU$3</f>
        <v>79.560458174854</v>
      </c>
      <c r="BV439" s="51"/>
      <c r="BW439" s="51"/>
      <c r="BX439" s="51" t="n">
        <f aca="false">BS439</f>
        <v>397.80229087427</v>
      </c>
      <c r="BY439" s="51" t="n">
        <f aca="false">IF(AND($AF439-BY$3&gt;-90,$AF439-BY$3&lt;90),$AH439*COS(RADIANS(BY$3-$AF439))*SIN(RADIANS(180-BZ$3-$AB439))*BY$4*$EK$11,0)</f>
        <v>0</v>
      </c>
      <c r="BZ439" s="50" t="n">
        <f aca="false">IF(AND($AB439&gt;BZ$4,$AB439&lt;BZ$5),1-(TAN(RADIANS($AB439))*CA$4-CB$4)/BY$5,1)</f>
        <v>0.380830999505397</v>
      </c>
      <c r="CA439" s="51" t="n">
        <f aca="false">BY439*CA$3</f>
        <v>0</v>
      </c>
      <c r="CB439" s="51"/>
      <c r="CC439" s="51"/>
      <c r="CD439" s="51" t="n">
        <f aca="false">BY439</f>
        <v>0</v>
      </c>
      <c r="CE439" s="51" t="n">
        <f aca="false">IF(AND($AF439-CE$3&gt;-90,$AF439-CE$3&lt;90),$AH439*COS(RADIANS(CE$3-$AF439))*SIN(RADIANS(180-CF$3-$AB439))*CE$4*$EK$11,0)</f>
        <v>154.347288859217</v>
      </c>
      <c r="CF439" s="50" t="n">
        <f aca="false">IF(AND($AB439&gt;CF$4,$AB439&lt;CF$5),1-(TAN(RADIANS($AB439))*CG$4-CH$4)/CE$5,1)</f>
        <v>0.544611186733002</v>
      </c>
      <c r="CG439" s="51" t="n">
        <f aca="false">CE439*CG$3</f>
        <v>30.8694577718434</v>
      </c>
      <c r="CH439" s="51"/>
      <c r="CI439" s="51"/>
      <c r="CJ439" s="51" t="n">
        <f aca="false">CE439</f>
        <v>154.347288859217</v>
      </c>
      <c r="CK439" s="51" t="n">
        <f aca="false">IF(AND($AF439-CK$3&gt;-90,$AF439-CK$3&lt;90),$AH439*COS(RADIANS(CK$3-$AF439))*SIN(RADIANS(180-CL$3-$AB439))*CK$4*$EK$11,0)</f>
        <v>154.347288859217</v>
      </c>
      <c r="CL439" s="50" t="n">
        <f aca="false">IF(AND($AB439&gt;CL$4,$AB439&lt;CL$5),1-(TAN(RADIANS($AB439))*CM$4-CN$4)/CK$5,1)</f>
        <v>0.544611186733002</v>
      </c>
      <c r="CM439" s="51" t="n">
        <f aca="false">CK439*CM$3</f>
        <v>30.8694577718434</v>
      </c>
      <c r="CN439" s="51"/>
      <c r="CO439" s="51"/>
      <c r="CP439" s="51" t="n">
        <f aca="false">CK439</f>
        <v>154.347288859217</v>
      </c>
      <c r="CQ439" s="51" t="n">
        <f aca="false">IF(AND($AF439-CQ$3&gt;-90,$AF439-CQ$3&lt;90),$AH439*COS(RADIANS(CQ$3-$AF439))*SIN(RADIANS(180-CR$3-$AB439))*CQ$4*$EK$11,0)</f>
        <v>154.347288859217</v>
      </c>
      <c r="CR439" s="50" t="n">
        <f aca="false">IF(AND($AB439&gt;CR$4,$AB439&lt;CR$5),1-(TAN(RADIANS($AB439))*CS$4-CT$4)/CQ$5,1)</f>
        <v>0.544611186733002</v>
      </c>
      <c r="CS439" s="51" t="n">
        <f aca="false">CQ439*CS$3</f>
        <v>30.8694577718434</v>
      </c>
      <c r="CT439" s="51"/>
      <c r="CU439" s="51"/>
      <c r="CV439" s="51" t="n">
        <f aca="false">CQ439</f>
        <v>154.347288859217</v>
      </c>
      <c r="CW439" s="51" t="n">
        <f aca="false">IF(AND($AF439-CW$3&gt;-90,$AF439-CW$3&lt;90),$AH439*COS(RADIANS(CW$3-$AF439))*SIN(RADIANS(180-CX$3-$AB439))*CW$4*$EK$11,0)</f>
        <v>154.347288859217</v>
      </c>
      <c r="CX439" s="50" t="n">
        <f aca="false">IF(AND($AB439&gt;CX$4,$AB439&lt;CX$5),1-(TAN(RADIANS($AB439))*CY$4-CZ$4)/CW$5,1)</f>
        <v>0.544611186733002</v>
      </c>
      <c r="CY439" s="51" t="n">
        <f aca="false">CW439*CY$3</f>
        <v>30.8694577718434</v>
      </c>
      <c r="CZ439" s="51"/>
      <c r="DA439" s="51"/>
      <c r="DB439" s="51" t="n">
        <f aca="false">CW439</f>
        <v>154.347288859217</v>
      </c>
      <c r="DC439" s="51" t="n">
        <f aca="false">IF(AND($AF439-DC$3&gt;-90,$AF439-DC$3&lt;90),$AH439*COS(RADIANS(DC$3-$AF439))*SIN(RADIANS(180-DD$3-$AB439))*DC$4*$EK$11,0)</f>
        <v>0</v>
      </c>
      <c r="DD439" s="50" t="n">
        <f aca="false">IF(AND($AB439&gt;DD$4,$AB439&lt;DD$5),1-(TAN(RADIANS($AB439))*DE$4-DF$4)/DC$5,1)</f>
        <v>1</v>
      </c>
      <c r="DE439" s="51" t="n">
        <f aca="false">DC439*DE$3</f>
        <v>0</v>
      </c>
      <c r="DF439" s="51"/>
      <c r="DG439" s="51"/>
      <c r="DH439" s="51" t="n">
        <f aca="false">DC439</f>
        <v>0</v>
      </c>
      <c r="DI439" s="51" t="n">
        <f aca="false">IF(AND($AF439-DI$3&gt;-90,$AF439-DI$3&lt;90),$AH439*COS(RADIANS(DI$3-$AF439))*SIN(RADIANS(180-DJ$3-$AB439))*DI$4*$EK$11,0)</f>
        <v>0</v>
      </c>
      <c r="DJ439" s="50" t="n">
        <f aca="false">IF(AND($AB439&gt;DJ$4,$AB439&lt;DJ$5),1-(TAN(RADIANS($AB439))*DK$4-DL$4)/DI$5,1)</f>
        <v>1</v>
      </c>
      <c r="DK439" s="51" t="n">
        <f aca="false">DI439*DK$3</f>
        <v>0</v>
      </c>
      <c r="DL439" s="51"/>
      <c r="DM439" s="51"/>
      <c r="DN439" s="51" t="n">
        <f aca="false">DI439</f>
        <v>0</v>
      </c>
      <c r="DO439" s="51" t="n">
        <f aca="false">IF(AND($AF439-DO$3&gt;-90,$AF439-DO$3&lt;90),$AH439*COS(RADIANS(DO$3-$AF439))*SIN(RADIANS(180-DP$3-$AB439))*DO$4*$EK$11,0)</f>
        <v>0</v>
      </c>
      <c r="DP439" s="50" t="n">
        <f aca="false">IF(AND($AB439&gt;DP$4,$AB439&lt;DP$5),1-(TAN(RADIANS($AB439))*DQ$4-DR$4)/DO$5,1)</f>
        <v>1</v>
      </c>
      <c r="DQ439" s="51" t="n">
        <f aca="false">DO439*DQ$3</f>
        <v>0</v>
      </c>
      <c r="DR439" s="51"/>
      <c r="DS439" s="51"/>
      <c r="DT439" s="51" t="n">
        <f aca="false">DO439</f>
        <v>0</v>
      </c>
      <c r="DU439" s="93" t="n">
        <f aca="false">IF(AND($AF439-DU$3&gt;-90,$AF439-DU$3&lt;90),$AH439*COS(RADIANS(DU$3-$AF439))*SIN(RADIANS(180-DV$3-$AB439))*DU$4*$EK$12,0)</f>
        <v>62.899383651617</v>
      </c>
      <c r="DX439" s="93" t="n">
        <f aca="false">IF(AND($AF439-DX$3&gt;-90,$AF439-DX$3&lt;90),$AH439*COS(RADIANS(DX$3-$AF439))*SIN(RADIANS(180-DY$3-$AB439))*DX$4*$EK$12,0)</f>
        <v>62.899383651617</v>
      </c>
      <c r="EA439" s="93" t="n">
        <f aca="false">IF(AND($AF439-EA$3&gt;-90,$AF439-EA$3&lt;90),$AH439*COS(RADIANS(EA$3-$AF439))*SIN(RADIANS(180-EB$3-$AB439))*EA$4*$EK$12,0)</f>
        <v>62.899383651617</v>
      </c>
    </row>
    <row r="440" customFormat="false" ht="12.75" hidden="false" customHeight="false" outlineLevel="0" collapsed="false">
      <c r="D440" s="83" t="n">
        <v>39644</v>
      </c>
      <c r="E440" s="84" t="n">
        <f aca="false">E439+(1/96)</f>
        <v>0.40625</v>
      </c>
      <c r="F440" s="51" t="n">
        <v>2</v>
      </c>
      <c r="G440" s="46"/>
      <c r="H440" s="50" t="n">
        <f aca="false">DAY(D440)+HOUR(E440)/24+MINUTE(E440)/1440</f>
        <v>15.40625</v>
      </c>
      <c r="I440" s="46" t="n">
        <f aca="false">MONTH(D440)</f>
        <v>7</v>
      </c>
      <c r="J440" s="46" t="n">
        <f aca="false">YEAR(D440)</f>
        <v>2008</v>
      </c>
      <c r="K440" s="46" t="n">
        <f aca="false">IF(OR(I440=1,I440=2),I440+12,I440)</f>
        <v>7</v>
      </c>
      <c r="L440" s="46" t="n">
        <f aca="false">IF(OR(I440=1,I440=2),J440-1,J440)</f>
        <v>2008</v>
      </c>
      <c r="M440" s="46" t="n">
        <f aca="false">TRUNC(365.25*(L440+4716))+TRUNC(30.6001*(K440+1))+H440+(2-TRUNC(L440/100)+TRUNC(TRUNC(L440/100)/4))-1524.5</f>
        <v>2454662.90625</v>
      </c>
      <c r="N440" s="46" t="n">
        <f aca="false">M440-F440/24-2451545</f>
        <v>3117.82291666651</v>
      </c>
      <c r="O440" s="46" t="n">
        <f aca="false">357.529+0.98560028*N440</f>
        <v>3430.45613965693</v>
      </c>
      <c r="P440" s="46" t="n">
        <f aca="false">280.459+0.98564736*N440</f>
        <v>3353.53292675985</v>
      </c>
      <c r="Q440" s="46" t="n">
        <f aca="false">P440+1.915*SIN(RADIANS(O440))+0.02*SIN(RADIANS(O440))</f>
        <v>3353.18175757423</v>
      </c>
      <c r="R440" s="46" t="n">
        <f aca="false">23.439-0.00000036*N440</f>
        <v>23.43787758375</v>
      </c>
      <c r="S440" s="50" t="n">
        <f aca="false">IF(COS(RADIANS(Q440))&lt;0,(DEGREES(ATAN(COS(RADIANS(R440))*SIN(RADIANS(Q440))/COS(RADIANS(Q440))))/15)+12,IF(SIN(RADIANS(Q440))&lt;0,(DEGREES(ATAN(COS(RADIANS(R440))*SIN(RADIANS(Q440))/COS(RADIANS(Q440))))/15)+24,(DEGREES(ATAN(COS(RADIANS(R440))*SIN(RADIANS(Q440))/COS(RADIANS(Q440))))/15)))</f>
        <v>7.66800090598301</v>
      </c>
      <c r="T440" s="50" t="n">
        <f aca="false">DEGREES(ASIN(SIN(RADIANS(R440))*SIN(RADIANS(Q440))))</f>
        <v>21.4469813013957</v>
      </c>
      <c r="U440" s="50" t="n">
        <f aca="false">N440/36525</f>
        <v>0.0853613392653391</v>
      </c>
      <c r="V440" s="50" t="n">
        <f aca="false">(24110.54841+(8640184.812866*U440)+(0.093104*(U440*U440))-(0.0000062*(U440*U440*U440)))/3600</f>
        <v>211.568971170747</v>
      </c>
      <c r="W440" s="50" t="n">
        <f aca="false">((V440/24)-TRUNC(V440/24))*24</f>
        <v>19.568971170747</v>
      </c>
      <c r="X440" s="50" t="n">
        <f aca="false">360*W440/23.9344</f>
        <v>294.339094419284</v>
      </c>
      <c r="Y440" s="50" t="n">
        <f aca="false">(HOUR(E440)-F440-12+MINUTE(E440)/60)*360/23.9344</f>
        <v>-63.9247275887426</v>
      </c>
      <c r="Z440" s="50" t="n">
        <f aca="false">Y440+X440</f>
        <v>230.414366830541</v>
      </c>
      <c r="AA440" s="50" t="n">
        <f aca="false">Z440-S440*15+B$7</f>
        <v>113.004353240796</v>
      </c>
      <c r="AB440" s="51" t="n">
        <f aca="false">DEGREES(ASIN(SIN(RADIANS(T440))*SIN(A$9)-COS(RADIANS(T440))*COS(A$9)*COS(RADIANS(AA440))))</f>
        <v>30.9848370573763</v>
      </c>
      <c r="AC440" s="51" t="n">
        <f aca="false">DEGREES(ACOS((SIN(RADIANS(T440))-SIN(A$9)*SIN(RADIANS(AB440)))/(COS(A$9)*COS(RADIANS(AB440)))))</f>
        <v>92.0811906801254</v>
      </c>
      <c r="AD440" s="51" t="n">
        <f aca="false">DEGREES((COS(RADIANS(T440))*SIN(RADIANS(AA440)))/COS(RADIANS(AB440)))</f>
        <v>57.2579854689996</v>
      </c>
      <c r="AE440" s="26" t="n">
        <f aca="false">$B$18/SIN(RADIANS(90+AB440))*SIN(RADIANS(90-AB440-DEGREES(ASIN($A$18*SIN(RADIANS(90+AB440))/$B$18))))</f>
        <v>890.181082424563</v>
      </c>
      <c r="AF440" s="51" t="n">
        <f aca="false">IF(AD440&gt;0,AC440-180,180-AC440)</f>
        <v>-87.9188093198746</v>
      </c>
      <c r="AG440" s="50" t="n">
        <f aca="false">IF(AB440&gt;0,0.25,0)</f>
        <v>0.25</v>
      </c>
      <c r="AH440" s="51" t="n">
        <f aca="false">IF(AB440&gt;0,$A$15*($B$18-$A$18)/$AE440*1,0)</f>
        <v>454.963611332777</v>
      </c>
      <c r="AI440" s="51" t="n">
        <f aca="false">IF(AND($AF440-AI$3&gt;-90,$AF440-AI$3&lt;90),$AH440*COS(RADIANS(AI$3-$AF440))*SIN(RADIANS(180-AJ$3-$AB440))*AI$4*$EK$11,0)</f>
        <v>0</v>
      </c>
      <c r="AJ440" s="50" t="n">
        <f aca="false">IF(AND($AB440&gt;AJ$4,$AB440&lt;AJ$5),1-(TAN(RADIANS($AB440))*AK$4-AL$4)/AI$5,1)</f>
        <v>0.526878403449798</v>
      </c>
      <c r="AK440" s="51" t="n">
        <f aca="false">AI440*AK$3</f>
        <v>0</v>
      </c>
      <c r="AL440" s="51"/>
      <c r="AM440" s="51" t="n">
        <f aca="false">AI440*AJ440+AK440</f>
        <v>0</v>
      </c>
      <c r="AN440" s="51" t="n">
        <f aca="false">AI440</f>
        <v>0</v>
      </c>
      <c r="AO440" s="51" t="n">
        <f aca="false">IF(AND($AF440-AO$3&gt;-90,$AF440-AO$3&lt;90),$AH440*COS(RADIANS(AO$3-$AF440))*SIN(RADIANS(180-AP$3-$AB440))*AO$4*$EK$11,0)</f>
        <v>0</v>
      </c>
      <c r="AP440" s="50" t="n">
        <f aca="false">IF(AND($AB440&gt;AP$4,$AB440&lt;AP$5),1-(TAN(RADIANS($AB440))*AQ$4-AR$4)/AO$5,1)</f>
        <v>0.526878403449798</v>
      </c>
      <c r="AQ440" s="51" t="n">
        <f aca="false">AO440*AQ$3</f>
        <v>0</v>
      </c>
      <c r="AR440" s="51"/>
      <c r="AS440" s="51"/>
      <c r="AT440" s="51" t="n">
        <f aca="false">AO440</f>
        <v>0</v>
      </c>
      <c r="AU440" s="51" t="n">
        <f aca="false">IF(AND($AF440-AU$3&gt;-90,$AF440-AU$3&lt;90),$AH440*COS(RADIANS(AU$3-$AF440))*SIN(RADIANS(180-AV$3-$AB440))*AU$4*$EK$11,0)</f>
        <v>0</v>
      </c>
      <c r="AV440" s="50" t="n">
        <f aca="false">IF(AND($AB440&gt;AV$4,$AB440&lt;AV$5),1-(TAN(RADIANS($AB440))*AW$4-AX$4)/AU$5,1)</f>
        <v>0.13261040632463</v>
      </c>
      <c r="AW440" s="51" t="n">
        <f aca="false">AU440*AW$3</f>
        <v>0</v>
      </c>
      <c r="AX440" s="51"/>
      <c r="AY440" s="51"/>
      <c r="AZ440" s="51" t="n">
        <f aca="false">AU440</f>
        <v>0</v>
      </c>
      <c r="BA440" s="51" t="n">
        <f aca="false">IF(AND($AF440-BA$3&gt;-90,$AF440-BA$3&lt;90),$AH440*COS(RADIANS(BA$3-$AF440))*SIN(RADIANS(180-BB$3-$AB440))*BA$4*$EK$11,0)</f>
        <v>0</v>
      </c>
      <c r="BB440" s="50" t="n">
        <f aca="false">IF(AND($AB440&gt;BB$4,$AB440&lt;BB$5),1-(TAN(RADIANS($AB440))*BC$4-BD$4)/BA$5,1)</f>
        <v>0.526878403449798</v>
      </c>
      <c r="BC440" s="51" t="n">
        <f aca="false">BA440*BC$3</f>
        <v>0</v>
      </c>
      <c r="BD440" s="51"/>
      <c r="BE440" s="51"/>
      <c r="BF440" s="51" t="n">
        <f aca="false">BA440</f>
        <v>0</v>
      </c>
      <c r="BG440" s="51" t="n">
        <f aca="false">IF(AND($AF440-BG$3&gt;-90,$AF440-BG$3&lt;90),$AH440*COS(RADIANS(BG$3-$AF440))*SIN(RADIANS(180-BH$3-$AB440))*BG$4*$EK$11,0)</f>
        <v>0</v>
      </c>
      <c r="BH440" s="50" t="n">
        <f aca="false">IF(AND($AB440&gt;BH$4,$AB440&lt;BH$5),1-(TAN(RADIANS($AB440))*BI$4-BJ$4)/BG$5,1)</f>
        <v>0.526878403449798</v>
      </c>
      <c r="BI440" s="51" t="n">
        <f aca="false">BG440*BI$3</f>
        <v>0</v>
      </c>
      <c r="BJ440" s="51"/>
      <c r="BK440" s="51"/>
      <c r="BL440" s="51" t="n">
        <f aca="false">BG440</f>
        <v>0</v>
      </c>
      <c r="BM440" s="51" t="n">
        <f aca="false">IF(AND($AF440-BM$3&gt;-90,$AF440-BM$3&lt;90),$AH440*COS(RADIANS(BM$3-$AF440))*SIN(RADIANS(180-BN$3-$AB440))*BM$4*$EK$11,0)</f>
        <v>179.765148831868</v>
      </c>
      <c r="BN440" s="50" t="n">
        <f aca="false">IF(AND($AB440&gt;BN$4,$AB440&lt;BN$5),1-(TAN(RADIANS($AB440))*BO$4-BP$4)/BM$5,1)</f>
        <v>0.13261040632463</v>
      </c>
      <c r="BO440" s="51" t="n">
        <f aca="false">BM440*BO$3</f>
        <v>35.9530297663736</v>
      </c>
      <c r="BP440" s="51"/>
      <c r="BQ440" s="51"/>
      <c r="BR440" s="51" t="n">
        <f aca="false">BM440</f>
        <v>179.765148831868</v>
      </c>
      <c r="BS440" s="51" t="n">
        <f aca="false">IF(AND($AF440-BS$3&gt;-90,$AF440-BS$3&lt;90),$AH440*COS(RADIANS(BS$3-$AF440))*SIN(RADIANS(180-BT$3-$AB440))*BS$4*$EK$11,0)</f>
        <v>432.127761615068</v>
      </c>
      <c r="BT440" s="50" t="n">
        <f aca="false">IF(AND($AB440&gt;BT$4,$AB440&lt;BT$5),1-(TAN(RADIANS($AB440))*BU$4-BV$4)/BS$5,1)</f>
        <v>0.681367088037619</v>
      </c>
      <c r="BU440" s="51" t="n">
        <f aca="false">BS440*BU$3</f>
        <v>86.4255523230136</v>
      </c>
      <c r="BV440" s="51"/>
      <c r="BW440" s="51"/>
      <c r="BX440" s="51" t="n">
        <f aca="false">BS440</f>
        <v>432.127761615068</v>
      </c>
      <c r="BY440" s="51" t="n">
        <f aca="false">IF(AND($AF440-BY$3&gt;-90,$AF440-BY$3&lt;90),$AH440*COS(RADIANS(BY$3-$AF440))*SIN(RADIANS(180-BZ$3-$AB440))*BY$4*$EK$11,0)</f>
        <v>0</v>
      </c>
      <c r="BZ440" s="50" t="n">
        <f aca="false">IF(AND($AB440&gt;BZ$4,$AB440&lt;BZ$5),1-(TAN(RADIANS($AB440))*CA$4-CB$4)/BY$5,1)</f>
        <v>0.315218741835234</v>
      </c>
      <c r="CA440" s="51" t="n">
        <f aca="false">BY440*CA$3</f>
        <v>0</v>
      </c>
      <c r="CB440" s="51"/>
      <c r="CC440" s="51"/>
      <c r="CD440" s="51" t="n">
        <f aca="false">BY440</f>
        <v>0</v>
      </c>
      <c r="CE440" s="51" t="n">
        <f aca="false">IF(AND($AF440-CE$3&gt;-90,$AF440-CE$3&lt;90),$AH440*COS(RADIANS(CE$3-$AF440))*SIN(RADIANS(180-CF$3-$AB440))*CE$4*$EK$11,0)</f>
        <v>167.665571506646</v>
      </c>
      <c r="CF440" s="50" t="n">
        <f aca="false">IF(AND($AB440&gt;CF$4,$AB440&lt;CF$5),1-(TAN(RADIANS($AB440))*CG$4-CH$4)/CE$5,1)</f>
        <v>0.496354429478817</v>
      </c>
      <c r="CG440" s="51" t="n">
        <f aca="false">CE440*CG$3</f>
        <v>33.5331143013293</v>
      </c>
      <c r="CH440" s="51"/>
      <c r="CI440" s="51"/>
      <c r="CJ440" s="51" t="n">
        <f aca="false">CE440</f>
        <v>167.665571506646</v>
      </c>
      <c r="CK440" s="51" t="n">
        <f aca="false">IF(AND($AF440-CK$3&gt;-90,$AF440-CK$3&lt;90),$AH440*COS(RADIANS(CK$3-$AF440))*SIN(RADIANS(180-CL$3-$AB440))*CK$4*$EK$11,0)</f>
        <v>167.665571506646</v>
      </c>
      <c r="CL440" s="50" t="n">
        <f aca="false">IF(AND($AB440&gt;CL$4,$AB440&lt;CL$5),1-(TAN(RADIANS($AB440))*CM$4-CN$4)/CK$5,1)</f>
        <v>0.496354429478817</v>
      </c>
      <c r="CM440" s="51" t="n">
        <f aca="false">CK440*CM$3</f>
        <v>33.5331143013293</v>
      </c>
      <c r="CN440" s="51"/>
      <c r="CO440" s="51"/>
      <c r="CP440" s="51" t="n">
        <f aca="false">CK440</f>
        <v>167.665571506646</v>
      </c>
      <c r="CQ440" s="51" t="n">
        <f aca="false">IF(AND($AF440-CQ$3&gt;-90,$AF440-CQ$3&lt;90),$AH440*COS(RADIANS(CQ$3-$AF440))*SIN(RADIANS(180-CR$3-$AB440))*CQ$4*$EK$11,0)</f>
        <v>167.665571506646</v>
      </c>
      <c r="CR440" s="50" t="n">
        <f aca="false">IF(AND($AB440&gt;CR$4,$AB440&lt;CR$5),1-(TAN(RADIANS($AB440))*CS$4-CT$4)/CQ$5,1)</f>
        <v>0.496354429478817</v>
      </c>
      <c r="CS440" s="51" t="n">
        <f aca="false">CQ440*CS$3</f>
        <v>33.5331143013293</v>
      </c>
      <c r="CT440" s="51"/>
      <c r="CU440" s="51"/>
      <c r="CV440" s="51" t="n">
        <f aca="false">CQ440</f>
        <v>167.665571506646</v>
      </c>
      <c r="CW440" s="51" t="n">
        <f aca="false">IF(AND($AF440-CW$3&gt;-90,$AF440-CW$3&lt;90),$AH440*COS(RADIANS(CW$3-$AF440))*SIN(RADIANS(180-CX$3-$AB440))*CW$4*$EK$11,0)</f>
        <v>167.665571506646</v>
      </c>
      <c r="CX440" s="50" t="n">
        <f aca="false">IF(AND($AB440&gt;CX$4,$AB440&lt;CX$5),1-(TAN(RADIANS($AB440))*CY$4-CZ$4)/CW$5,1)</f>
        <v>0.496354429478817</v>
      </c>
      <c r="CY440" s="51" t="n">
        <f aca="false">CW440*CY$3</f>
        <v>33.5331143013293</v>
      </c>
      <c r="CZ440" s="51"/>
      <c r="DA440" s="51"/>
      <c r="DB440" s="51" t="n">
        <f aca="false">CW440</f>
        <v>167.665571506646</v>
      </c>
      <c r="DC440" s="51" t="n">
        <f aca="false">IF(AND($AF440-DC$3&gt;-90,$AF440-DC$3&lt;90),$AH440*COS(RADIANS(DC$3-$AF440))*SIN(RADIANS(180-DD$3-$AB440))*DC$4*$EK$11,0)</f>
        <v>0</v>
      </c>
      <c r="DD440" s="50" t="n">
        <f aca="false">IF(AND($AB440&gt;DD$4,$AB440&lt;DD$5),1-(TAN(RADIANS($AB440))*DE$4-DF$4)/DC$5,1)</f>
        <v>1</v>
      </c>
      <c r="DE440" s="51" t="n">
        <f aca="false">DC440*DE$3</f>
        <v>0</v>
      </c>
      <c r="DF440" s="51"/>
      <c r="DG440" s="51"/>
      <c r="DH440" s="51" t="n">
        <f aca="false">DC440</f>
        <v>0</v>
      </c>
      <c r="DI440" s="51" t="n">
        <f aca="false">IF(AND($AF440-DI$3&gt;-90,$AF440-DI$3&lt;90),$AH440*COS(RADIANS(DI$3-$AF440))*SIN(RADIANS(180-DJ$3-$AB440))*DI$4*$EK$11,0)</f>
        <v>0</v>
      </c>
      <c r="DJ440" s="50" t="n">
        <f aca="false">IF(AND($AB440&gt;DJ$4,$AB440&lt;DJ$5),1-(TAN(RADIANS($AB440))*DK$4-DL$4)/DI$5,1)</f>
        <v>1</v>
      </c>
      <c r="DK440" s="51" t="n">
        <f aca="false">DI440*DK$3</f>
        <v>0</v>
      </c>
      <c r="DL440" s="51"/>
      <c r="DM440" s="51"/>
      <c r="DN440" s="51" t="n">
        <f aca="false">DI440</f>
        <v>0</v>
      </c>
      <c r="DO440" s="51" t="n">
        <f aca="false">IF(AND($AF440-DO$3&gt;-90,$AF440-DO$3&lt;90),$AH440*COS(RADIANS(DO$3-$AF440))*SIN(RADIANS(180-DP$3-$AB440))*DO$4*$EK$11,0)</f>
        <v>0</v>
      </c>
      <c r="DP440" s="50" t="n">
        <f aca="false">IF(AND($AB440&gt;DP$4,$AB440&lt;DP$5),1-(TAN(RADIANS($AB440))*DQ$4-DR$4)/DO$5,1)</f>
        <v>1</v>
      </c>
      <c r="DQ440" s="51" t="n">
        <f aca="false">DO440*DQ$3</f>
        <v>0</v>
      </c>
      <c r="DR440" s="51"/>
      <c r="DS440" s="51"/>
      <c r="DT440" s="51" t="n">
        <f aca="false">DO440</f>
        <v>0</v>
      </c>
      <c r="DU440" s="93" t="n">
        <f aca="false">IF(AND($AF440-DU$3&gt;-90,$AF440-DU$3&lt;90),$AH440*COS(RADIANS(DU$3-$AF440))*SIN(RADIANS(180-DV$3-$AB440))*DU$4*$EK$12,0)</f>
        <v>113.942674196574</v>
      </c>
      <c r="DX440" s="93" t="n">
        <f aca="false">IF(AND($AF440-DX$3&gt;-90,$AF440-DX$3&lt;90),$AH440*COS(RADIANS(DX$3-$AF440))*SIN(RADIANS(180-DY$3-$AB440))*DX$4*$EK$12,0)</f>
        <v>113.942674196574</v>
      </c>
      <c r="EA440" s="93" t="n">
        <f aca="false">IF(AND($AF440-EA$3&gt;-90,$AF440-EA$3&lt;90),$AH440*COS(RADIANS(EA$3-$AF440))*SIN(RADIANS(180-EB$3-$AB440))*EA$4*$EK$12,0)</f>
        <v>113.942674196574</v>
      </c>
    </row>
    <row r="441" customFormat="false" ht="12.75" hidden="false" customHeight="false" outlineLevel="0" collapsed="false">
      <c r="D441" s="83" t="n">
        <v>39644</v>
      </c>
      <c r="E441" s="84" t="n">
        <f aca="false">E440+(1/96)</f>
        <v>0.416666666666667</v>
      </c>
      <c r="F441" s="51" t="n">
        <v>2</v>
      </c>
      <c r="G441" s="46"/>
      <c r="H441" s="50" t="n">
        <f aca="false">DAY(D441)+HOUR(E441)/24+MINUTE(E441)/1440</f>
        <v>15.4166666666667</v>
      </c>
      <c r="I441" s="46" t="n">
        <f aca="false">MONTH(D441)</f>
        <v>7</v>
      </c>
      <c r="J441" s="46" t="n">
        <f aca="false">YEAR(D441)</f>
        <v>2008</v>
      </c>
      <c r="K441" s="46" t="n">
        <f aca="false">IF(OR(I441=1,I441=2),I441+12,I441)</f>
        <v>7</v>
      </c>
      <c r="L441" s="46" t="n">
        <f aca="false">IF(OR(I441=1,I441=2),J441-1,J441)</f>
        <v>2008</v>
      </c>
      <c r="M441" s="46" t="n">
        <f aca="false">TRUNC(365.25*(L441+4716))+TRUNC(30.6001*(K441+1))+H441+(2-TRUNC(L441/100)+TRUNC(TRUNC(L441/100)/4))-1524.5</f>
        <v>2454662.91666667</v>
      </c>
      <c r="N441" s="46" t="n">
        <f aca="false">M441-F441/24-2451545</f>
        <v>3117.83333333302</v>
      </c>
      <c r="O441" s="46" t="n">
        <f aca="false">357.529+0.98560028*N441</f>
        <v>3430.46640632636</v>
      </c>
      <c r="P441" s="46" t="n">
        <f aca="false">280.459+0.98564736*N441</f>
        <v>3353.54319391969</v>
      </c>
      <c r="Q441" s="46" t="n">
        <f aca="false">P441+1.915*SIN(RADIANS(O441))+0.02*SIN(RADIANS(O441))</f>
        <v>3353.19168377022</v>
      </c>
      <c r="R441" s="46" t="n">
        <f aca="false">23.439-0.00000036*N441</f>
        <v>23.43787758</v>
      </c>
      <c r="S441" s="50" t="n">
        <f aca="false">IF(COS(RADIANS(Q441))&lt;0,(DEGREES(ATAN(COS(RADIANS(R441))*SIN(RADIANS(Q441))/COS(RADIANS(Q441))))/15)+12,IF(SIN(RADIANS(Q441))&lt;0,(DEGREES(ATAN(COS(RADIANS(R441))*SIN(RADIANS(Q441))/COS(RADIANS(Q441))))/15)+24,(DEGREES(ATAN(COS(RADIANS(R441))*SIN(RADIANS(Q441))/COS(RADIANS(Q441))))/15)))</f>
        <v>7.66870174268244</v>
      </c>
      <c r="T441" s="50" t="n">
        <f aca="false">DEGREES(ASIN(SIN(RADIANS(R441))*SIN(RADIANS(Q441))))</f>
        <v>21.4453111430782</v>
      </c>
      <c r="U441" s="50" t="n">
        <f aca="false">N441/36525</f>
        <v>0.0853616244581252</v>
      </c>
      <c r="V441" s="50" t="n">
        <f aca="false">(24110.54841+(8640184.812866*U441)+(0.093104*(U441*U441))-(0.0000062*(U441*U441*U441)))/3600</f>
        <v>211.569655648076</v>
      </c>
      <c r="W441" s="50" t="n">
        <f aca="false">((V441/24)-TRUNC(V441/24))*24</f>
        <v>19.5696556480758</v>
      </c>
      <c r="X441" s="50" t="n">
        <f aca="false">360*W441/23.9344</f>
        <v>294.349389719704</v>
      </c>
      <c r="Y441" s="50" t="n">
        <f aca="false">(HOUR(E441)-F441-12+MINUTE(E441)/60)*360/23.9344</f>
        <v>-60.1644494952871</v>
      </c>
      <c r="Z441" s="50" t="n">
        <f aca="false">Y441+X441</f>
        <v>234.184940224417</v>
      </c>
      <c r="AA441" s="50" t="n">
        <f aca="false">Z441-S441*15+B$7</f>
        <v>116.76441408418</v>
      </c>
      <c r="AB441" s="51" t="n">
        <f aca="false">DEGREES(ASIN(SIN(RADIANS(T441))*SIN(A$9)-COS(RADIANS(T441))*COS(A$9)*COS(RADIANS(AA441))))</f>
        <v>33.4647450042136</v>
      </c>
      <c r="AC441" s="51" t="n">
        <f aca="false">DEGREES(ACOS((SIN(RADIANS(T441))-SIN(A$9)*SIN(RADIANS(AB441)))/(COS(A$9)*COS(RADIANS(AB441)))))</f>
        <v>95.0007210237431</v>
      </c>
      <c r="AD441" s="51" t="n">
        <f aca="false">DEGREES((COS(RADIANS(T441))*SIN(RADIANS(AA441)))/COS(RADIANS(AB441)))</f>
        <v>57.0776889280869</v>
      </c>
      <c r="AE441" s="26" t="n">
        <f aca="false">$B$18/SIN(RADIANS(90+AB441))*SIN(RADIANS(90-AB441-DEGREES(ASIN($A$18*SIN(RADIANS(90+AB441))/$B$18))))</f>
        <v>842.581867788528</v>
      </c>
      <c r="AF441" s="51" t="n">
        <f aca="false">IF(AD441&gt;0,AC441-180,180-AC441)</f>
        <v>-84.9992789762569</v>
      </c>
      <c r="AG441" s="50" t="n">
        <f aca="false">IF(AB441&gt;0,0.25,0)</f>
        <v>0.25</v>
      </c>
      <c r="AH441" s="51" t="n">
        <f aca="false">IF(AB441&gt;0,$A$15*($B$18-$A$18)/$AE441*1,0)</f>
        <v>480.665458732192</v>
      </c>
      <c r="AI441" s="51" t="n">
        <f aca="false">IF(AND($AF441-AI$3&gt;-90,$AF441-AI$3&lt;90),$AH441*COS(RADIANS(AI$3-$AF441))*SIN(RADIANS(180-AJ$3-$AB441))*AI$4*$EK$11,0)</f>
        <v>0</v>
      </c>
      <c r="AJ441" s="50" t="n">
        <f aca="false">IF(AND($AB441&gt;AJ$4,$AB441&lt;AJ$5),1-(TAN(RADIANS($AB441))*AK$4-AL$4)/AI$5,1)</f>
        <v>0.47921130154029</v>
      </c>
      <c r="AK441" s="51" t="n">
        <f aca="false">AI441*AK$3</f>
        <v>0</v>
      </c>
      <c r="AL441" s="51"/>
      <c r="AM441" s="51" t="n">
        <f aca="false">AI441*AJ441+AK441</f>
        <v>0</v>
      </c>
      <c r="AN441" s="51" t="n">
        <f aca="false">AI441</f>
        <v>0</v>
      </c>
      <c r="AO441" s="51" t="n">
        <f aca="false">IF(AND($AF441-AO$3&gt;-90,$AF441-AO$3&lt;90),$AH441*COS(RADIANS(AO$3-$AF441))*SIN(RADIANS(180-AP$3-$AB441))*AO$4*$EK$11,0)</f>
        <v>0</v>
      </c>
      <c r="AP441" s="50" t="n">
        <f aca="false">IF(AND($AB441&gt;AP$4,$AB441&lt;AP$5),1-(TAN(RADIANS($AB441))*AQ$4-AR$4)/AO$5,1)</f>
        <v>0.47921130154029</v>
      </c>
      <c r="AQ441" s="51" t="n">
        <f aca="false">AO441*AQ$3</f>
        <v>0</v>
      </c>
      <c r="AR441" s="51"/>
      <c r="AS441" s="51"/>
      <c r="AT441" s="51" t="n">
        <f aca="false">AO441</f>
        <v>0</v>
      </c>
      <c r="AU441" s="51" t="n">
        <f aca="false">IF(AND($AF441-AU$3&gt;-90,$AF441-AU$3&lt;90),$AH441*COS(RADIANS(AU$3-$AF441))*SIN(RADIANS(180-AV$3-$AB441))*AU$4*$EK$11,0)</f>
        <v>0</v>
      </c>
      <c r="AV441" s="50" t="n">
        <f aca="false">IF(AND($AB441&gt;AV$4,$AB441&lt;AV$5),1-(TAN(RADIANS($AB441))*AW$4-AX$4)/AU$5,1)</f>
        <v>0.0452207194905319</v>
      </c>
      <c r="AW441" s="51" t="n">
        <f aca="false">AU441*AW$3</f>
        <v>0</v>
      </c>
      <c r="AX441" s="51"/>
      <c r="AY441" s="51"/>
      <c r="AZ441" s="51" t="n">
        <f aca="false">AU441</f>
        <v>0</v>
      </c>
      <c r="BA441" s="51" t="n">
        <f aca="false">IF(AND($AF441-BA$3&gt;-90,$AF441-BA$3&lt;90),$AH441*COS(RADIANS(BA$3-$AF441))*SIN(RADIANS(180-BB$3-$AB441))*BA$4*$EK$11,0)</f>
        <v>0</v>
      </c>
      <c r="BB441" s="50" t="n">
        <f aca="false">IF(AND($AB441&gt;BB$4,$AB441&lt;BB$5),1-(TAN(RADIANS($AB441))*BC$4-BD$4)/BA$5,1)</f>
        <v>0.47921130154029</v>
      </c>
      <c r="BC441" s="51" t="n">
        <f aca="false">BA441*BC$3</f>
        <v>0</v>
      </c>
      <c r="BD441" s="51"/>
      <c r="BE441" s="51"/>
      <c r="BF441" s="51" t="n">
        <f aca="false">BA441</f>
        <v>0</v>
      </c>
      <c r="BG441" s="51" t="n">
        <f aca="false">IF(AND($AF441-BG$3&gt;-90,$AF441-BG$3&lt;90),$AH441*COS(RADIANS(BG$3-$AF441))*SIN(RADIANS(180-BH$3-$AB441))*BG$4*$EK$11,0)</f>
        <v>0</v>
      </c>
      <c r="BH441" s="50" t="n">
        <f aca="false">IF(AND($AB441&gt;BH$4,$AB441&lt;BH$5),1-(TAN(RADIANS($AB441))*BI$4-BJ$4)/BG$5,1)</f>
        <v>0.47921130154029</v>
      </c>
      <c r="BI441" s="51" t="n">
        <f aca="false">BG441*BI$3</f>
        <v>0</v>
      </c>
      <c r="BJ441" s="51"/>
      <c r="BK441" s="51"/>
      <c r="BL441" s="51" t="n">
        <f aca="false">BG441</f>
        <v>0</v>
      </c>
      <c r="BM441" s="51" t="n">
        <f aca="false">IF(AND($AF441-BM$3&gt;-90,$AF441-BM$3&lt;90),$AH441*COS(RADIANS(BM$3-$AF441))*SIN(RADIANS(180-BN$3-$AB441))*BM$4*$EK$11,0)</f>
        <v>193.320755149325</v>
      </c>
      <c r="BN441" s="50" t="n">
        <f aca="false">IF(AND($AB441&gt;BN$4,$AB441&lt;BN$5),1-(TAN(RADIANS($AB441))*BO$4-BP$4)/BM$5,1)</f>
        <v>0.0452207194905319</v>
      </c>
      <c r="BO441" s="51" t="n">
        <f aca="false">BM441*BO$3</f>
        <v>38.6641510298649</v>
      </c>
      <c r="BP441" s="51"/>
      <c r="BQ441" s="51"/>
      <c r="BR441" s="51" t="n">
        <f aca="false">BM441</f>
        <v>193.320755149325</v>
      </c>
      <c r="BS441" s="51" t="n">
        <f aca="false">IF(AND($AF441-BS$3&gt;-90,$AF441-BS$3&lt;90),$AH441*COS(RADIANS(BS$3-$AF441))*SIN(RADIANS(180-BT$3-$AB441))*BS$4*$EK$11,0)</f>
        <v>464.713353724338</v>
      </c>
      <c r="BT441" s="50" t="n">
        <f aca="false">IF(AND($AB441&gt;BT$4,$AB441&lt;BT$5),1-(TAN(RADIANS($AB441))*BU$4-BV$4)/BS$5,1)</f>
        <v>0.649264754098563</v>
      </c>
      <c r="BU441" s="51" t="n">
        <f aca="false">BS441*BU$3</f>
        <v>92.9426707448676</v>
      </c>
      <c r="BV441" s="51"/>
      <c r="BW441" s="51"/>
      <c r="BX441" s="51" t="n">
        <f aca="false">BS441</f>
        <v>464.713353724338</v>
      </c>
      <c r="BY441" s="51" t="n">
        <f aca="false">IF(AND($AF441-BY$3&gt;-90,$AF441-BY$3&lt;90),$AH441*COS(RADIANS(BY$3-$AF441))*SIN(RADIANS(180-BZ$3-$AB441))*BY$4*$EK$11,0)</f>
        <v>0</v>
      </c>
      <c r="BZ441" s="50" t="n">
        <f aca="false">IF(AND($AB441&gt;BZ$4,$AB441&lt;BZ$5),1-(TAN(RADIANS($AB441))*CA$4-CB$4)/BY$5,1)</f>
        <v>0.246226883808315</v>
      </c>
      <c r="CA441" s="51" t="n">
        <f aca="false">BY441*CA$3</f>
        <v>0</v>
      </c>
      <c r="CB441" s="51"/>
      <c r="CC441" s="51"/>
      <c r="CD441" s="51" t="n">
        <f aca="false">BY441</f>
        <v>0</v>
      </c>
      <c r="CE441" s="51" t="n">
        <f aca="false">IF(AND($AF441-CE$3&gt;-90,$AF441-CE$3&lt;90),$AH441*COS(RADIANS(CE$3-$AF441))*SIN(RADIANS(180-CF$3-$AB441))*CE$4*$EK$11,0)</f>
        <v>180.308781245043</v>
      </c>
      <c r="CF441" s="50" t="n">
        <f aca="false">IF(AND($AB441&gt;CF$4,$AB441&lt;CF$5),1-(TAN(RADIANS($AB441))*CG$4-CH$4)/CE$5,1)</f>
        <v>0.445612030671922</v>
      </c>
      <c r="CG441" s="51" t="n">
        <f aca="false">CE441*CG$3</f>
        <v>36.0617562490086</v>
      </c>
      <c r="CH441" s="51"/>
      <c r="CI441" s="51"/>
      <c r="CJ441" s="51" t="n">
        <f aca="false">CE441</f>
        <v>180.308781245043</v>
      </c>
      <c r="CK441" s="51" t="n">
        <f aca="false">IF(AND($AF441-CK$3&gt;-90,$AF441-CK$3&lt;90),$AH441*COS(RADIANS(CK$3-$AF441))*SIN(RADIANS(180-CL$3-$AB441))*CK$4*$EK$11,0)</f>
        <v>180.308781245043</v>
      </c>
      <c r="CL441" s="50" t="n">
        <f aca="false">IF(AND($AB441&gt;CL$4,$AB441&lt;CL$5),1-(TAN(RADIANS($AB441))*CM$4-CN$4)/CK$5,1)</f>
        <v>0.445612030671922</v>
      </c>
      <c r="CM441" s="51" t="n">
        <f aca="false">CK441*CM$3</f>
        <v>36.0617562490086</v>
      </c>
      <c r="CN441" s="51"/>
      <c r="CO441" s="51"/>
      <c r="CP441" s="51" t="n">
        <f aca="false">CK441</f>
        <v>180.308781245043</v>
      </c>
      <c r="CQ441" s="51" t="n">
        <f aca="false">IF(AND($AF441-CQ$3&gt;-90,$AF441-CQ$3&lt;90),$AH441*COS(RADIANS(CQ$3-$AF441))*SIN(RADIANS(180-CR$3-$AB441))*CQ$4*$EK$11,0)</f>
        <v>180.308781245043</v>
      </c>
      <c r="CR441" s="50" t="n">
        <f aca="false">IF(AND($AB441&gt;CR$4,$AB441&lt;CR$5),1-(TAN(RADIANS($AB441))*CS$4-CT$4)/CQ$5,1)</f>
        <v>0.445612030671922</v>
      </c>
      <c r="CS441" s="51" t="n">
        <f aca="false">CQ441*CS$3</f>
        <v>36.0617562490086</v>
      </c>
      <c r="CT441" s="51"/>
      <c r="CU441" s="51"/>
      <c r="CV441" s="51" t="n">
        <f aca="false">CQ441</f>
        <v>180.308781245043</v>
      </c>
      <c r="CW441" s="51" t="n">
        <f aca="false">IF(AND($AF441-CW$3&gt;-90,$AF441-CW$3&lt;90),$AH441*COS(RADIANS(CW$3-$AF441))*SIN(RADIANS(180-CX$3-$AB441))*CW$4*$EK$11,0)</f>
        <v>180.308781245043</v>
      </c>
      <c r="CX441" s="50" t="n">
        <f aca="false">IF(AND($AB441&gt;CX$4,$AB441&lt;CX$5),1-(TAN(RADIANS($AB441))*CY$4-CZ$4)/CW$5,1)</f>
        <v>0.445612030671922</v>
      </c>
      <c r="CY441" s="51" t="n">
        <f aca="false">CW441*CY$3</f>
        <v>36.0617562490086</v>
      </c>
      <c r="CZ441" s="51"/>
      <c r="DA441" s="51"/>
      <c r="DB441" s="51" t="n">
        <f aca="false">CW441</f>
        <v>180.308781245043</v>
      </c>
      <c r="DC441" s="51" t="n">
        <f aca="false">IF(AND($AF441-DC$3&gt;-90,$AF441-DC$3&lt;90),$AH441*COS(RADIANS(DC$3-$AF441))*SIN(RADIANS(180-DD$3-$AB441))*DC$4*$EK$11,0)</f>
        <v>0</v>
      </c>
      <c r="DD441" s="50" t="n">
        <f aca="false">IF(AND($AB441&gt;DD$4,$AB441&lt;DD$5),1-(TAN(RADIANS($AB441))*DE$4-DF$4)/DC$5,1)</f>
        <v>1</v>
      </c>
      <c r="DE441" s="51" t="n">
        <f aca="false">DC441*DE$3</f>
        <v>0</v>
      </c>
      <c r="DF441" s="51"/>
      <c r="DG441" s="51"/>
      <c r="DH441" s="51" t="n">
        <f aca="false">DC441</f>
        <v>0</v>
      </c>
      <c r="DI441" s="51" t="n">
        <f aca="false">IF(AND($AF441-DI$3&gt;-90,$AF441-DI$3&lt;90),$AH441*COS(RADIANS(DI$3-$AF441))*SIN(RADIANS(180-DJ$3-$AB441))*DI$4*$EK$11,0)</f>
        <v>0</v>
      </c>
      <c r="DJ441" s="50" t="n">
        <f aca="false">IF(AND($AB441&gt;DJ$4,$AB441&lt;DJ$5),1-(TAN(RADIANS($AB441))*DK$4-DL$4)/DI$5,1)</f>
        <v>1</v>
      </c>
      <c r="DK441" s="51" t="n">
        <f aca="false">DI441*DK$3</f>
        <v>0</v>
      </c>
      <c r="DL441" s="51"/>
      <c r="DM441" s="51"/>
      <c r="DN441" s="51" t="n">
        <f aca="false">DI441</f>
        <v>0</v>
      </c>
      <c r="DO441" s="51" t="n">
        <f aca="false">IF(AND($AF441-DO$3&gt;-90,$AF441-DO$3&lt;90),$AH441*COS(RADIANS(DO$3-$AF441))*SIN(RADIANS(180-DP$3-$AB441))*DO$4*$EK$11,0)</f>
        <v>0</v>
      </c>
      <c r="DP441" s="50" t="n">
        <f aca="false">IF(AND($AB441&gt;DP$4,$AB441&lt;DP$5),1-(TAN(RADIANS($AB441))*DQ$4-DR$4)/DO$5,1)</f>
        <v>1</v>
      </c>
      <c r="DQ441" s="51" t="n">
        <f aca="false">DO441*DQ$3</f>
        <v>0</v>
      </c>
      <c r="DR441" s="51"/>
      <c r="DS441" s="51"/>
      <c r="DT441" s="51" t="n">
        <f aca="false">DO441</f>
        <v>0</v>
      </c>
      <c r="DU441" s="93" t="n">
        <f aca="false">IF(AND($AF441-DU$3&gt;-90,$AF441-DU$3&lt;90),$AH441*COS(RADIANS(DU$3-$AF441))*SIN(RADIANS(180-DV$3-$AB441))*DU$4*$EK$12,0)</f>
        <v>173.325829102565</v>
      </c>
      <c r="DX441" s="93" t="n">
        <f aca="false">IF(AND($AF441-DX$3&gt;-90,$AF441-DX$3&lt;90),$AH441*COS(RADIANS(DX$3-$AF441))*SIN(RADIANS(180-DY$3-$AB441))*DX$4*$EK$12,0)</f>
        <v>173.325829102565</v>
      </c>
      <c r="EA441" s="93" t="n">
        <f aca="false">IF(AND($AF441-EA$3&gt;-90,$AF441-EA$3&lt;90),$AH441*COS(RADIANS(EA$3-$AF441))*SIN(RADIANS(180-EB$3-$AB441))*EA$4*$EK$12,0)</f>
        <v>173.325829102565</v>
      </c>
    </row>
    <row r="442" customFormat="false" ht="12.75" hidden="false" customHeight="false" outlineLevel="0" collapsed="false">
      <c r="D442" s="83" t="n">
        <v>39644</v>
      </c>
      <c r="E442" s="84" t="n">
        <f aca="false">E441+(1/96)</f>
        <v>0.427083333333334</v>
      </c>
      <c r="F442" s="51" t="n">
        <v>2</v>
      </c>
      <c r="G442" s="46"/>
      <c r="H442" s="50" t="n">
        <f aca="false">DAY(D442)+HOUR(E442)/24+MINUTE(E442)/1440</f>
        <v>15.4270833333333</v>
      </c>
      <c r="I442" s="46" t="n">
        <f aca="false">MONTH(D442)</f>
        <v>7</v>
      </c>
      <c r="J442" s="46" t="n">
        <f aca="false">YEAR(D442)</f>
        <v>2008</v>
      </c>
      <c r="K442" s="46" t="n">
        <f aca="false">IF(OR(I442=1,I442=2),I442+12,I442)</f>
        <v>7</v>
      </c>
      <c r="L442" s="46" t="n">
        <f aca="false">IF(OR(I442=1,I442=2),J442-1,J442)</f>
        <v>2008</v>
      </c>
      <c r="M442" s="46" t="n">
        <f aca="false">TRUNC(365.25*(L442+4716))+TRUNC(30.6001*(K442+1))+H442+(2-TRUNC(L442/100)+TRUNC(TRUNC(L442/100)/4))-1524.5</f>
        <v>2454662.92708333</v>
      </c>
      <c r="N442" s="46" t="n">
        <f aca="false">M442-F442/24-2451545</f>
        <v>3117.84375</v>
      </c>
      <c r="O442" s="46" t="n">
        <f aca="false">357.529+0.98560028*N442</f>
        <v>3430.47667299625</v>
      </c>
      <c r="P442" s="46" t="n">
        <f aca="false">280.459+0.98564736*N442</f>
        <v>3353.55346108</v>
      </c>
      <c r="Q442" s="46" t="n">
        <f aca="false">P442+1.915*SIN(RADIANS(O442))+0.02*SIN(RADIANS(O442))</f>
        <v>3353.20160997795</v>
      </c>
      <c r="R442" s="46" t="n">
        <f aca="false">23.439-0.00000036*N442</f>
        <v>23.43787757625</v>
      </c>
      <c r="S442" s="50" t="n">
        <f aca="false">IF(COS(RADIANS(Q442))&lt;0,(DEGREES(ATAN(COS(RADIANS(R442))*SIN(RADIANS(Q442))/COS(RADIANS(Q442))))/15)+12,IF(SIN(RADIANS(Q442))&lt;0,(DEGREES(ATAN(COS(RADIANS(R442))*SIN(RADIANS(Q442))/COS(RADIANS(Q442))))/15)+24,(DEGREES(ATAN(COS(RADIANS(R442))*SIN(RADIANS(Q442))/COS(RADIANS(Q442))))/15)))</f>
        <v>7.6694025641575</v>
      </c>
      <c r="T442" s="50" t="n">
        <f aca="false">DEGREES(ASIN(SIN(RADIANS(R442))*SIN(RADIANS(Q442))))</f>
        <v>21.4436403264204</v>
      </c>
      <c r="U442" s="50" t="n">
        <f aca="false">N442/36525</f>
        <v>0.085361909650924</v>
      </c>
      <c r="V442" s="50" t="n">
        <f aca="false">(24110.54841+(8640184.812866*U442)+(0.093104*(U442*U442))-(0.0000062*(U442*U442*U442)))/3600</f>
        <v>211.570340125435</v>
      </c>
      <c r="W442" s="50" t="n">
        <f aca="false">((V442/24)-TRUNC(V442/24))*24</f>
        <v>19.5703401254351</v>
      </c>
      <c r="X442" s="50" t="n">
        <f aca="false">360*W442/23.9344</f>
        <v>294.359685020583</v>
      </c>
      <c r="Y442" s="50" t="n">
        <f aca="false">(HOUR(E442)-F442-12+MINUTE(E442)/60)*360/23.9344</f>
        <v>-56.4041714018317</v>
      </c>
      <c r="Z442" s="50" t="n">
        <f aca="false">Y442+X442</f>
        <v>237.955513618751</v>
      </c>
      <c r="AA442" s="50" t="n">
        <f aca="false">Z442-S442*15+B$7</f>
        <v>120.524475156389</v>
      </c>
      <c r="AB442" s="51" t="n">
        <f aca="false">DEGREES(ASIN(SIN(RADIANS(T442))*SIN(A$9)-COS(RADIANS(T442))*COS(A$9)*COS(RADIANS(AA442))))</f>
        <v>35.9333722102743</v>
      </c>
      <c r="AC442" s="51" t="n">
        <f aca="false">DEGREES(ACOS((SIN(RADIANS(T442))-SIN(A$9)*SIN(RADIANS(AB442)))/(COS(A$9)*COS(RADIANS(AB442)))))</f>
        <v>98.018661597173</v>
      </c>
      <c r="AD442" s="51" t="n">
        <f aca="false">DEGREES((COS(RADIANS(T442))*SIN(RADIANS(AA442)))/COS(RADIANS(AB442)))</f>
        <v>56.7355807236377</v>
      </c>
      <c r="AE442" s="26" t="n">
        <f aca="false">$B$18/SIN(RADIANS(90+AB442))*SIN(RADIANS(90-AB442-DEGREES(ASIN($A$18*SIN(RADIANS(90+AB442))/$B$18))))</f>
        <v>800.739099110513</v>
      </c>
      <c r="AF442" s="51" t="n">
        <f aca="false">IF(AD442&gt;0,AC442-180,180-AC442)</f>
        <v>-81.981338402827</v>
      </c>
      <c r="AG442" s="50" t="n">
        <f aca="false">IF(AB442&gt;0,0.25,0)</f>
        <v>0.25</v>
      </c>
      <c r="AH442" s="51" t="n">
        <f aca="false">IF(AB442&gt;0,$A$15*($B$18-$A$18)/$AE442*1,0)</f>
        <v>505.78272055141</v>
      </c>
      <c r="AI442" s="51" t="n">
        <f aca="false">IF(AND($AF442-AI$3&gt;-90,$AF442-AI$3&lt;90),$AH442*COS(RADIANS(AI$3-$AF442))*SIN(RADIANS(180-AJ$3-$AB442))*AI$4*$EK$11,0)</f>
        <v>0</v>
      </c>
      <c r="AJ442" s="50" t="n">
        <f aca="false">IF(AND($AB442&gt;AJ$4,$AB442&lt;AJ$5),1-(TAN(RADIANS($AB442))*AK$4-AL$4)/AI$5,1)</f>
        <v>0.428971207776734</v>
      </c>
      <c r="AK442" s="51" t="n">
        <f aca="false">AI442*AK$3</f>
        <v>0</v>
      </c>
      <c r="AL442" s="51"/>
      <c r="AM442" s="51" t="n">
        <f aca="false">AI442*AJ442+AK442</f>
        <v>0</v>
      </c>
      <c r="AN442" s="51" t="n">
        <f aca="false">AI442</f>
        <v>0</v>
      </c>
      <c r="AO442" s="51" t="n">
        <f aca="false">IF(AND($AF442-AO$3&gt;-90,$AF442-AO$3&lt;90),$AH442*COS(RADIANS(AO$3-$AF442))*SIN(RADIANS(180-AP$3-$AB442))*AO$4*$EK$11,0)</f>
        <v>0</v>
      </c>
      <c r="AP442" s="50" t="n">
        <f aca="false">IF(AND($AB442&gt;AP$4,$AB442&lt;AP$5),1-(TAN(RADIANS($AB442))*AQ$4-AR$4)/AO$5,1)</f>
        <v>0.428971207776734</v>
      </c>
      <c r="AQ442" s="51" t="n">
        <f aca="false">AO442*AQ$3</f>
        <v>0</v>
      </c>
      <c r="AR442" s="51"/>
      <c r="AS442" s="51"/>
      <c r="AT442" s="51" t="n">
        <f aca="false">AO442</f>
        <v>0</v>
      </c>
      <c r="AU442" s="51" t="n">
        <f aca="false">IF(AND($AF442-AU$3&gt;-90,$AF442-AU$3&lt;90),$AH442*COS(RADIANS(AU$3-$AF442))*SIN(RADIANS(180-AV$3-$AB442))*AU$4*$EK$11,0)</f>
        <v>0</v>
      </c>
      <c r="AV442" s="50" t="n">
        <f aca="false">IF(AND($AB442&gt;AV$4,$AB442&lt;AV$5),1-(TAN(RADIANS($AB442))*AW$4-AX$4)/AU$5,1)</f>
        <v>1</v>
      </c>
      <c r="AW442" s="51" t="n">
        <f aca="false">AU442*AW$3</f>
        <v>0</v>
      </c>
      <c r="AX442" s="51"/>
      <c r="AY442" s="51"/>
      <c r="AZ442" s="51" t="n">
        <f aca="false">AU442</f>
        <v>0</v>
      </c>
      <c r="BA442" s="51" t="n">
        <f aca="false">IF(AND($AF442-BA$3&gt;-90,$AF442-BA$3&lt;90),$AH442*COS(RADIANS(BA$3-$AF442))*SIN(RADIANS(180-BB$3-$AB442))*BA$4*$EK$11,0)</f>
        <v>0</v>
      </c>
      <c r="BB442" s="50" t="n">
        <f aca="false">IF(AND($AB442&gt;BB$4,$AB442&lt;BB$5),1-(TAN(RADIANS($AB442))*BC$4-BD$4)/BA$5,1)</f>
        <v>0.428971207776734</v>
      </c>
      <c r="BC442" s="51" t="n">
        <f aca="false">BA442*BC$3</f>
        <v>0</v>
      </c>
      <c r="BD442" s="51"/>
      <c r="BE442" s="51"/>
      <c r="BF442" s="51" t="n">
        <f aca="false">BA442</f>
        <v>0</v>
      </c>
      <c r="BG442" s="51" t="n">
        <f aca="false">IF(AND($AF442-BG$3&gt;-90,$AF442-BG$3&lt;90),$AH442*COS(RADIANS(BG$3-$AF442))*SIN(RADIANS(180-BH$3-$AB442))*BG$4*$EK$11,0)</f>
        <v>0</v>
      </c>
      <c r="BH442" s="50" t="n">
        <f aca="false">IF(AND($AB442&gt;BH$4,$AB442&lt;BH$5),1-(TAN(RADIANS($AB442))*BI$4-BJ$4)/BG$5,1)</f>
        <v>0.428971207776734</v>
      </c>
      <c r="BI442" s="51" t="n">
        <f aca="false">BG442*BI$3</f>
        <v>0</v>
      </c>
      <c r="BJ442" s="51"/>
      <c r="BK442" s="51"/>
      <c r="BL442" s="51" t="n">
        <f aca="false">BG442</f>
        <v>0</v>
      </c>
      <c r="BM442" s="51" t="n">
        <f aca="false">IF(AND($AF442-BM$3&gt;-90,$AF442-BM$3&lt;90),$AH442*COS(RADIANS(BM$3-$AF442))*SIN(RADIANS(180-BN$3-$AB442))*BM$4*$EK$11,0)</f>
        <v>205.890805403272</v>
      </c>
      <c r="BN442" s="50" t="n">
        <f aca="false">IF(AND($AB442&gt;BN$4,$AB442&lt;BN$5),1-(TAN(RADIANS($AB442))*BO$4-BP$4)/BM$5,1)</f>
        <v>1</v>
      </c>
      <c r="BO442" s="51" t="n">
        <f aca="false">BM442*BO$3</f>
        <v>41.1781610806543</v>
      </c>
      <c r="BP442" s="51"/>
      <c r="BQ442" s="51"/>
      <c r="BR442" s="51" t="n">
        <f aca="false">BM442</f>
        <v>205.890805403272</v>
      </c>
      <c r="BS442" s="51" t="n">
        <f aca="false">IF(AND($AF442-BS$3&gt;-90,$AF442-BS$3&lt;90),$AH442*COS(RADIANS(BS$3-$AF442))*SIN(RADIANS(180-BT$3-$AB442))*BS$4*$EK$11,0)</f>
        <v>494.929820680941</v>
      </c>
      <c r="BT442" s="50" t="n">
        <f aca="false">IF(AND($AB442&gt;BT$4,$AB442&lt;BT$5),1-(TAN(RADIANS($AB442))*BU$4-BV$4)/BS$5,1)</f>
        <v>0.615429588910862</v>
      </c>
      <c r="BU442" s="51" t="n">
        <f aca="false">BS442*BU$3</f>
        <v>98.9859641361882</v>
      </c>
      <c r="BV442" s="51"/>
      <c r="BW442" s="51"/>
      <c r="BX442" s="51" t="n">
        <f aca="false">BS442</f>
        <v>494.929820680941</v>
      </c>
      <c r="BY442" s="51" t="n">
        <f aca="false">IF(AND($AF442-BY$3&gt;-90,$AF442-BY$3&lt;90),$AH442*COS(RADIANS(BY$3-$AF442))*SIN(RADIANS(180-BZ$3-$AB442))*BY$4*$EK$11,0)</f>
        <v>0</v>
      </c>
      <c r="BZ442" s="50" t="n">
        <f aca="false">IF(AND($AB442&gt;BZ$4,$AB442&lt;BZ$5),1-(TAN(RADIANS($AB442))*CA$4-CB$4)/BY$5,1)</f>
        <v>0.173510958624221</v>
      </c>
      <c r="CA442" s="51" t="n">
        <f aca="false">BY442*CA$3</f>
        <v>0</v>
      </c>
      <c r="CB442" s="51"/>
      <c r="CC442" s="51"/>
      <c r="CD442" s="51" t="n">
        <f aca="false">BY442</f>
        <v>0</v>
      </c>
      <c r="CE442" s="51" t="n">
        <f aca="false">IF(AND($AF442-CE$3&gt;-90,$AF442-CE$3&lt;90),$AH442*COS(RADIANS(CE$3-$AF442))*SIN(RADIANS(180-CF$3-$AB442))*CE$4*$EK$11,0)</f>
        <v>192.032770424205</v>
      </c>
      <c r="CF442" s="50" t="n">
        <f aca="false">IF(AND($AB442&gt;CF$4,$AB442&lt;CF$5),1-(TAN(RADIANS($AB442))*CG$4-CH$4)/CE$5,1)</f>
        <v>0.392130640536523</v>
      </c>
      <c r="CG442" s="51" t="n">
        <f aca="false">CE442*CG$3</f>
        <v>38.406554084841</v>
      </c>
      <c r="CH442" s="51"/>
      <c r="CI442" s="51"/>
      <c r="CJ442" s="51" t="n">
        <f aca="false">CE442</f>
        <v>192.032770424205</v>
      </c>
      <c r="CK442" s="51" t="n">
        <f aca="false">IF(AND($AF442-CK$3&gt;-90,$AF442-CK$3&lt;90),$AH442*COS(RADIANS(CK$3-$AF442))*SIN(RADIANS(180-CL$3-$AB442))*CK$4*$EK$11,0)</f>
        <v>192.032770424205</v>
      </c>
      <c r="CL442" s="50" t="n">
        <f aca="false">IF(AND($AB442&gt;CL$4,$AB442&lt;CL$5),1-(TAN(RADIANS($AB442))*CM$4-CN$4)/CK$5,1)</f>
        <v>0.392130640536523</v>
      </c>
      <c r="CM442" s="51" t="n">
        <f aca="false">CK442*CM$3</f>
        <v>38.406554084841</v>
      </c>
      <c r="CN442" s="51"/>
      <c r="CO442" s="51"/>
      <c r="CP442" s="51" t="n">
        <f aca="false">CK442</f>
        <v>192.032770424205</v>
      </c>
      <c r="CQ442" s="51" t="n">
        <f aca="false">IF(AND($AF442-CQ$3&gt;-90,$AF442-CQ$3&lt;90),$AH442*COS(RADIANS(CQ$3-$AF442))*SIN(RADIANS(180-CR$3-$AB442))*CQ$4*$EK$11,0)</f>
        <v>192.032770424205</v>
      </c>
      <c r="CR442" s="50" t="n">
        <f aca="false">IF(AND($AB442&gt;CR$4,$AB442&lt;CR$5),1-(TAN(RADIANS($AB442))*CS$4-CT$4)/CQ$5,1)</f>
        <v>0.392130640536523</v>
      </c>
      <c r="CS442" s="51" t="n">
        <f aca="false">CQ442*CS$3</f>
        <v>38.406554084841</v>
      </c>
      <c r="CT442" s="51"/>
      <c r="CU442" s="51"/>
      <c r="CV442" s="51" t="n">
        <f aca="false">CQ442</f>
        <v>192.032770424205</v>
      </c>
      <c r="CW442" s="51" t="n">
        <f aca="false">IF(AND($AF442-CW$3&gt;-90,$AF442-CW$3&lt;90),$AH442*COS(RADIANS(CW$3-$AF442))*SIN(RADIANS(180-CX$3-$AB442))*CW$4*$EK$11,0)</f>
        <v>192.032770424205</v>
      </c>
      <c r="CX442" s="50" t="n">
        <f aca="false">IF(AND($AB442&gt;CX$4,$AB442&lt;CX$5),1-(TAN(RADIANS($AB442))*CY$4-CZ$4)/CW$5,1)</f>
        <v>0.392130640536523</v>
      </c>
      <c r="CY442" s="51" t="n">
        <f aca="false">CW442*CY$3</f>
        <v>38.406554084841</v>
      </c>
      <c r="CZ442" s="51"/>
      <c r="DA442" s="51"/>
      <c r="DB442" s="51" t="n">
        <f aca="false">CW442</f>
        <v>192.032770424205</v>
      </c>
      <c r="DC442" s="51" t="n">
        <f aca="false">IF(AND($AF442-DC$3&gt;-90,$AF442-DC$3&lt;90),$AH442*COS(RADIANS(DC$3-$AF442))*SIN(RADIANS(180-DD$3-$AB442))*DC$4*$EK$11,0)</f>
        <v>0</v>
      </c>
      <c r="DD442" s="50" t="n">
        <f aca="false">IF(AND($AB442&gt;DD$4,$AB442&lt;DD$5),1-(TAN(RADIANS($AB442))*DE$4-DF$4)/DC$5,1)</f>
        <v>1</v>
      </c>
      <c r="DE442" s="51" t="n">
        <f aca="false">DC442*DE$3</f>
        <v>0</v>
      </c>
      <c r="DF442" s="51"/>
      <c r="DG442" s="51"/>
      <c r="DH442" s="51" t="n">
        <f aca="false">DC442</f>
        <v>0</v>
      </c>
      <c r="DI442" s="51" t="n">
        <f aca="false">IF(AND($AF442-DI$3&gt;-90,$AF442-DI$3&lt;90),$AH442*COS(RADIANS(DI$3-$AF442))*SIN(RADIANS(180-DJ$3-$AB442))*DI$4*$EK$11,0)</f>
        <v>0</v>
      </c>
      <c r="DJ442" s="50" t="n">
        <f aca="false">IF(AND($AB442&gt;DJ$4,$AB442&lt;DJ$5),1-(TAN(RADIANS($AB442))*DK$4-DL$4)/DI$5,1)</f>
        <v>1</v>
      </c>
      <c r="DK442" s="51" t="n">
        <f aca="false">DI442*DK$3</f>
        <v>0</v>
      </c>
      <c r="DL442" s="51"/>
      <c r="DM442" s="51"/>
      <c r="DN442" s="51" t="n">
        <f aca="false">DI442</f>
        <v>0</v>
      </c>
      <c r="DO442" s="51" t="n">
        <f aca="false">IF(AND($AF442-DO$3&gt;-90,$AF442-DO$3&lt;90),$AH442*COS(RADIANS(DO$3-$AF442))*SIN(RADIANS(180-DP$3-$AB442))*DO$4*$EK$11,0)</f>
        <v>0</v>
      </c>
      <c r="DP442" s="50" t="n">
        <f aca="false">IF(AND($AB442&gt;DP$4,$AB442&lt;DP$5),1-(TAN(RADIANS($AB442))*DQ$4-DR$4)/DO$5,1)</f>
        <v>1</v>
      </c>
      <c r="DQ442" s="51" t="n">
        <f aca="false">DO442*DQ$3</f>
        <v>0</v>
      </c>
      <c r="DR442" s="51"/>
      <c r="DS442" s="51"/>
      <c r="DT442" s="51" t="n">
        <f aca="false">DO442</f>
        <v>0</v>
      </c>
      <c r="DU442" s="93" t="n">
        <f aca="false">IF(AND($AF442-DU$3&gt;-90,$AF442-DU$3&lt;90),$AH442*COS(RADIANS(DU$3-$AF442))*SIN(RADIANS(180-DV$3-$AB442))*DU$4*$EK$12,0)</f>
        <v>241.231540182544</v>
      </c>
      <c r="DX442" s="93" t="n">
        <f aca="false">IF(AND($AF442-DX$3&gt;-90,$AF442-DX$3&lt;90),$AH442*COS(RADIANS(DX$3-$AF442))*SIN(RADIANS(180-DY$3-$AB442))*DX$4*$EK$12,0)</f>
        <v>241.231540182544</v>
      </c>
      <c r="EA442" s="93" t="n">
        <f aca="false">IF(AND($AF442-EA$3&gt;-90,$AF442-EA$3&lt;90),$AH442*COS(RADIANS(EA$3-$AF442))*SIN(RADIANS(180-EB$3-$AB442))*EA$4*$EK$12,0)</f>
        <v>241.231540182544</v>
      </c>
    </row>
    <row r="443" customFormat="false" ht="12.75" hidden="false" customHeight="false" outlineLevel="0" collapsed="false">
      <c r="D443" s="83" t="n">
        <v>39644</v>
      </c>
      <c r="E443" s="84" t="n">
        <f aca="false">E442+(1/96)</f>
        <v>0.4375</v>
      </c>
      <c r="F443" s="51" t="n">
        <v>2</v>
      </c>
      <c r="G443" s="46"/>
      <c r="H443" s="50" t="n">
        <f aca="false">DAY(D443)+HOUR(E443)/24+MINUTE(E443)/1440</f>
        <v>15.4375</v>
      </c>
      <c r="I443" s="46" t="n">
        <f aca="false">MONTH(D443)</f>
        <v>7</v>
      </c>
      <c r="J443" s="46" t="n">
        <f aca="false">YEAR(D443)</f>
        <v>2008</v>
      </c>
      <c r="K443" s="46" t="n">
        <f aca="false">IF(OR(I443=1,I443=2),I443+12,I443)</f>
        <v>7</v>
      </c>
      <c r="L443" s="46" t="n">
        <f aca="false">IF(OR(I443=1,I443=2),J443-1,J443)</f>
        <v>2008</v>
      </c>
      <c r="M443" s="46" t="n">
        <f aca="false">TRUNC(365.25*(L443+4716))+TRUNC(30.6001*(K443+1))+H443+(2-TRUNC(L443/100)+TRUNC(TRUNC(L443/100)/4))-1524.5</f>
        <v>2454662.9375</v>
      </c>
      <c r="N443" s="46" t="n">
        <f aca="false">M443-F443/24-2451545</f>
        <v>3117.85416666651</v>
      </c>
      <c r="O443" s="46" t="n">
        <f aca="false">357.529+0.98560028*N443</f>
        <v>3430.48693966568</v>
      </c>
      <c r="P443" s="46" t="n">
        <f aca="false">280.459+0.98564736*N443</f>
        <v>3353.56372823985</v>
      </c>
      <c r="Q443" s="46" t="n">
        <f aca="false">P443+1.915*SIN(RADIANS(O443))+0.02*SIN(RADIANS(O443))</f>
        <v>3353.21153619652</v>
      </c>
      <c r="R443" s="46" t="n">
        <f aca="false">23.439-0.00000036*N443</f>
        <v>23.4378775725</v>
      </c>
      <c r="S443" s="50" t="n">
        <f aca="false">IF(COS(RADIANS(Q443))&lt;0,(DEGREES(ATAN(COS(RADIANS(R443))*SIN(RADIANS(Q443))/COS(RADIANS(Q443))))/15)+12,IF(SIN(RADIANS(Q443))&lt;0,(DEGREES(ATAN(COS(RADIANS(R443))*SIN(RADIANS(Q443))/COS(RADIANS(Q443))))/15)+24,(DEGREES(ATAN(COS(RADIANS(R443))*SIN(RADIANS(Q443))/COS(RADIANS(Q443))))/15)))</f>
        <v>7.67010337034172</v>
      </c>
      <c r="T443" s="50" t="n">
        <f aca="false">DEGREES(ASIN(SIN(RADIANS(R443))*SIN(RADIANS(Q443))))</f>
        <v>21.4419688516387</v>
      </c>
      <c r="U443" s="50" t="n">
        <f aca="false">N443/36525</f>
        <v>0.0853621948437101</v>
      </c>
      <c r="V443" s="50" t="n">
        <f aca="false">(24110.54841+(8640184.812866*U443)+(0.093104*(U443*U443))-(0.0000062*(U443*U443*U443)))/3600</f>
        <v>211.571024602764</v>
      </c>
      <c r="W443" s="50" t="n">
        <f aca="false">((V443/24)-TRUNC(V443/24))*24</f>
        <v>19.5710246027639</v>
      </c>
      <c r="X443" s="50" t="n">
        <f aca="false">360*W443/23.9344</f>
        <v>294.369980321003</v>
      </c>
      <c r="Y443" s="50" t="n">
        <f aca="false">(HOUR(E443)-F443-12+MINUTE(E443)/60)*360/23.9344</f>
        <v>-52.6438933083762</v>
      </c>
      <c r="Z443" s="50" t="n">
        <f aca="false">Y443+X443</f>
        <v>241.726087012627</v>
      </c>
      <c r="AA443" s="50" t="n">
        <f aca="false">Z443-S443*15+B$7</f>
        <v>124.284536457501</v>
      </c>
      <c r="AB443" s="51" t="n">
        <f aca="false">DEGREES(ASIN(SIN(RADIANS(T443))*SIN(A$9)-COS(RADIANS(T443))*COS(A$9)*COS(RADIANS(AA443))))</f>
        <v>38.3833111718101</v>
      </c>
      <c r="AC443" s="51" t="n">
        <f aca="false">DEGREES(ACOS((SIN(RADIANS(T443))-SIN(A$9)*SIN(RADIANS(AB443)))/(COS(A$9)*COS(RADIANS(AB443)))))</f>
        <v>101.155290299126</v>
      </c>
      <c r="AD443" s="51" t="n">
        <f aca="false">DEGREES((COS(RADIANS(T443))*SIN(RADIANS(AA443)))/COS(RADIANS(AB443)))</f>
        <v>56.213257339999</v>
      </c>
      <c r="AE443" s="26" t="n">
        <f aca="false">$B$18/SIN(RADIANS(90+AB443))*SIN(RADIANS(90-AB443-DEGREES(ASIN($A$18*SIN(RADIANS(90+AB443))/$B$18))))</f>
        <v>763.930383394394</v>
      </c>
      <c r="AF443" s="51" t="n">
        <f aca="false">IF(AD443&gt;0,AC443-180,180-AC443)</f>
        <v>-78.8447097008739</v>
      </c>
      <c r="AG443" s="50" t="n">
        <f aca="false">IF(AB443&gt;0,0.25,0)</f>
        <v>0.25</v>
      </c>
      <c r="AH443" s="51" t="n">
        <f aca="false">IF(AB443&gt;0,$A$15*($B$18-$A$18)/$AE443*1,0)</f>
        <v>530.153020227382</v>
      </c>
      <c r="AI443" s="51" t="n">
        <f aca="false">IF(AND($AF443-AI$3&gt;-90,$AF443-AI$3&lt;90),$AH443*COS(RADIANS(AI$3-$AF443))*SIN(RADIANS(180-AJ$3-$AB443))*AI$4*$EK$11,0)</f>
        <v>0</v>
      </c>
      <c r="AJ443" s="50" t="n">
        <f aca="false">IF(AND($AB443&gt;AJ$4,$AB443&lt;AJ$5),1-(TAN(RADIANS($AB443))*AK$4-AL$4)/AI$5,1)</f>
        <v>0.375908535835537</v>
      </c>
      <c r="AK443" s="51" t="n">
        <f aca="false">AI443*AK$3</f>
        <v>0</v>
      </c>
      <c r="AL443" s="51"/>
      <c r="AM443" s="51" t="n">
        <f aca="false">AI443*AJ443+AK443</f>
        <v>0</v>
      </c>
      <c r="AN443" s="51" t="n">
        <f aca="false">AI443</f>
        <v>0</v>
      </c>
      <c r="AO443" s="51" t="n">
        <f aca="false">IF(AND($AF443-AO$3&gt;-90,$AF443-AO$3&lt;90),$AH443*COS(RADIANS(AO$3-$AF443))*SIN(RADIANS(180-AP$3-$AB443))*AO$4*$EK$11,0)</f>
        <v>0</v>
      </c>
      <c r="AP443" s="50" t="n">
        <f aca="false">IF(AND($AB443&gt;AP$4,$AB443&lt;AP$5),1-(TAN(RADIANS($AB443))*AQ$4-AR$4)/AO$5,1)</f>
        <v>0.375908535835537</v>
      </c>
      <c r="AQ443" s="51" t="n">
        <f aca="false">AO443*AQ$3</f>
        <v>0</v>
      </c>
      <c r="AR443" s="51"/>
      <c r="AS443" s="51"/>
      <c r="AT443" s="51" t="n">
        <f aca="false">AO443</f>
        <v>0</v>
      </c>
      <c r="AU443" s="51" t="n">
        <f aca="false">IF(AND($AF443-AU$3&gt;-90,$AF443-AU$3&lt;90),$AH443*COS(RADIANS(AU$3-$AF443))*SIN(RADIANS(180-AV$3-$AB443))*AU$4*$EK$11,0)</f>
        <v>0</v>
      </c>
      <c r="AV443" s="50" t="n">
        <f aca="false">IF(AND($AB443&gt;AV$4,$AB443&lt;AV$5),1-(TAN(RADIANS($AB443))*AW$4-AX$4)/AU$5,1)</f>
        <v>1</v>
      </c>
      <c r="AW443" s="51" t="n">
        <f aca="false">AU443*AW$3</f>
        <v>0</v>
      </c>
      <c r="AX443" s="51"/>
      <c r="AY443" s="51"/>
      <c r="AZ443" s="51" t="n">
        <f aca="false">AU443</f>
        <v>0</v>
      </c>
      <c r="BA443" s="51" t="n">
        <f aca="false">IF(AND($AF443-BA$3&gt;-90,$AF443-BA$3&lt;90),$AH443*COS(RADIANS(BA$3-$AF443))*SIN(RADIANS(180-BB$3-$AB443))*BA$4*$EK$11,0)</f>
        <v>0</v>
      </c>
      <c r="BB443" s="50" t="n">
        <f aca="false">IF(AND($AB443&gt;BB$4,$AB443&lt;BB$5),1-(TAN(RADIANS($AB443))*BC$4-BD$4)/BA$5,1)</f>
        <v>0.375908535835537</v>
      </c>
      <c r="BC443" s="51" t="n">
        <f aca="false">BA443*BC$3</f>
        <v>0</v>
      </c>
      <c r="BD443" s="51"/>
      <c r="BE443" s="51"/>
      <c r="BF443" s="51" t="n">
        <f aca="false">BA443</f>
        <v>0</v>
      </c>
      <c r="BG443" s="51" t="n">
        <f aca="false">IF(AND($AF443-BG$3&gt;-90,$AF443-BG$3&lt;90),$AH443*COS(RADIANS(BG$3-$AF443))*SIN(RADIANS(180-BH$3-$AB443))*BG$4*$EK$11,0)</f>
        <v>0</v>
      </c>
      <c r="BH443" s="50" t="n">
        <f aca="false">IF(AND($AB443&gt;BH$4,$AB443&lt;BH$5),1-(TAN(RADIANS($AB443))*BI$4-BJ$4)/BG$5,1)</f>
        <v>0.375908535835537</v>
      </c>
      <c r="BI443" s="51" t="n">
        <f aca="false">BG443*BI$3</f>
        <v>0</v>
      </c>
      <c r="BJ443" s="51"/>
      <c r="BK443" s="51"/>
      <c r="BL443" s="51" t="n">
        <f aca="false">BG443</f>
        <v>0</v>
      </c>
      <c r="BM443" s="51" t="n">
        <f aca="false">IF(AND($AF443-BM$3&gt;-90,$AF443-BM$3&lt;90),$AH443*COS(RADIANS(BM$3-$AF443))*SIN(RADIANS(180-BN$3-$AB443))*BM$4*$EK$11,0)</f>
        <v>217.223701074618</v>
      </c>
      <c r="BN443" s="50" t="n">
        <f aca="false">IF(AND($AB443&gt;BN$4,$AB443&lt;BN$5),1-(TAN(RADIANS($AB443))*BO$4-BP$4)/BM$5,1)</f>
        <v>1</v>
      </c>
      <c r="BO443" s="51" t="n">
        <f aca="false">BM443*BO$3</f>
        <v>43.4447402149235</v>
      </c>
      <c r="BP443" s="51"/>
      <c r="BQ443" s="51"/>
      <c r="BR443" s="51" t="n">
        <f aca="false">BM443</f>
        <v>217.223701074618</v>
      </c>
      <c r="BS443" s="51" t="n">
        <f aca="false">IF(AND($AF443-BS$3&gt;-90,$AF443-BS$3&lt;90),$AH443*COS(RADIANS(BS$3-$AF443))*SIN(RADIANS(180-BT$3-$AB443))*BS$4*$EK$11,0)</f>
        <v>522.172358352446</v>
      </c>
      <c r="BT443" s="50" t="n">
        <f aca="false">IF(AND($AB443&gt;BT$4,$AB443&lt;BT$5),1-(TAN(RADIANS($AB443))*BU$4-BV$4)/BS$5,1)</f>
        <v>0.579693503725974</v>
      </c>
      <c r="BU443" s="51" t="n">
        <f aca="false">BS443*BU$3</f>
        <v>104.434471670489</v>
      </c>
      <c r="BV443" s="51"/>
      <c r="BW443" s="51"/>
      <c r="BX443" s="51" t="n">
        <f aca="false">BS443</f>
        <v>522.172358352446</v>
      </c>
      <c r="BY443" s="51" t="n">
        <f aca="false">IF(AND($AF443-BY$3&gt;-90,$AF443-BY$3&lt;90),$AH443*COS(RADIANS(BY$3-$AF443))*SIN(RADIANS(180-BZ$3-$AB443))*BY$4*$EK$11,0)</f>
        <v>0</v>
      </c>
      <c r="BZ443" s="50" t="n">
        <f aca="false">IF(AND($AB443&gt;BZ$4,$AB443&lt;BZ$5),1-(TAN(RADIANS($AB443))*CA$4-CB$4)/BY$5,1)</f>
        <v>0.096709722919856</v>
      </c>
      <c r="CA443" s="51" t="n">
        <f aca="false">BY443*CA$3</f>
        <v>0</v>
      </c>
      <c r="CB443" s="51"/>
      <c r="CC443" s="51"/>
      <c r="CD443" s="51" t="n">
        <f aca="false">BY443</f>
        <v>0</v>
      </c>
      <c r="CE443" s="51" t="n">
        <f aca="false">IF(AND($AF443-CE$3&gt;-90,$AF443-CE$3&lt;90),$AH443*COS(RADIANS(CE$3-$AF443))*SIN(RADIANS(180-CF$3-$AB443))*CE$4*$EK$11,0)</f>
        <v>202.602875040749</v>
      </c>
      <c r="CF443" s="50" t="n">
        <f aca="false">IF(AND($AB443&gt;CF$4,$AB443&lt;CF$5),1-(TAN(RADIANS($AB443))*CG$4-CH$4)/CE$5,1)</f>
        <v>0.335644570405572</v>
      </c>
      <c r="CG443" s="51" t="n">
        <f aca="false">CE443*CG$3</f>
        <v>40.5205750081498</v>
      </c>
      <c r="CH443" s="51"/>
      <c r="CI443" s="51"/>
      <c r="CJ443" s="51" t="n">
        <f aca="false">CE443</f>
        <v>202.602875040749</v>
      </c>
      <c r="CK443" s="51" t="n">
        <f aca="false">IF(AND($AF443-CK$3&gt;-90,$AF443-CK$3&lt;90),$AH443*COS(RADIANS(CK$3-$AF443))*SIN(RADIANS(180-CL$3-$AB443))*CK$4*$EK$11,0)</f>
        <v>202.602875040749</v>
      </c>
      <c r="CL443" s="50" t="n">
        <f aca="false">IF(AND($AB443&gt;CL$4,$AB443&lt;CL$5),1-(TAN(RADIANS($AB443))*CM$4-CN$4)/CK$5,1)</f>
        <v>0.335644570405572</v>
      </c>
      <c r="CM443" s="51" t="n">
        <f aca="false">CK443*CM$3</f>
        <v>40.5205750081498</v>
      </c>
      <c r="CN443" s="51"/>
      <c r="CO443" s="51"/>
      <c r="CP443" s="51" t="n">
        <f aca="false">CK443</f>
        <v>202.602875040749</v>
      </c>
      <c r="CQ443" s="51" t="n">
        <f aca="false">IF(AND($AF443-CQ$3&gt;-90,$AF443-CQ$3&lt;90),$AH443*COS(RADIANS(CQ$3-$AF443))*SIN(RADIANS(180-CR$3-$AB443))*CQ$4*$EK$11,0)</f>
        <v>202.602875040749</v>
      </c>
      <c r="CR443" s="50" t="n">
        <f aca="false">IF(AND($AB443&gt;CR$4,$AB443&lt;CR$5),1-(TAN(RADIANS($AB443))*CS$4-CT$4)/CQ$5,1)</f>
        <v>0.335644570405572</v>
      </c>
      <c r="CS443" s="51" t="n">
        <f aca="false">CQ443*CS$3</f>
        <v>40.5205750081498</v>
      </c>
      <c r="CT443" s="51"/>
      <c r="CU443" s="51"/>
      <c r="CV443" s="51" t="n">
        <f aca="false">CQ443</f>
        <v>202.602875040749</v>
      </c>
      <c r="CW443" s="51" t="n">
        <f aca="false">IF(AND($AF443-CW$3&gt;-90,$AF443-CW$3&lt;90),$AH443*COS(RADIANS(CW$3-$AF443))*SIN(RADIANS(180-CX$3-$AB443))*CW$4*$EK$11,0)</f>
        <v>202.602875040749</v>
      </c>
      <c r="CX443" s="50" t="n">
        <f aca="false">IF(AND($AB443&gt;CX$4,$AB443&lt;CX$5),1-(TAN(RADIANS($AB443))*CY$4-CZ$4)/CW$5,1)</f>
        <v>0.335644570405572</v>
      </c>
      <c r="CY443" s="51" t="n">
        <f aca="false">CW443*CY$3</f>
        <v>40.5205750081498</v>
      </c>
      <c r="CZ443" s="51"/>
      <c r="DA443" s="51"/>
      <c r="DB443" s="51" t="n">
        <f aca="false">CW443</f>
        <v>202.602875040749</v>
      </c>
      <c r="DC443" s="51" t="n">
        <f aca="false">IF(AND($AF443-DC$3&gt;-90,$AF443-DC$3&lt;90),$AH443*COS(RADIANS(DC$3-$AF443))*SIN(RADIANS(180-DD$3-$AB443))*DC$4*$EK$11,0)</f>
        <v>0</v>
      </c>
      <c r="DD443" s="50" t="n">
        <f aca="false">IF(AND($AB443&gt;DD$4,$AB443&lt;DD$5),1-(TAN(RADIANS($AB443))*DE$4-DF$4)/DC$5,1)</f>
        <v>1</v>
      </c>
      <c r="DE443" s="51" t="n">
        <f aca="false">DC443*DE$3</f>
        <v>0</v>
      </c>
      <c r="DF443" s="51"/>
      <c r="DG443" s="51"/>
      <c r="DH443" s="51" t="n">
        <f aca="false">DC443</f>
        <v>0</v>
      </c>
      <c r="DI443" s="51" t="n">
        <f aca="false">IF(AND($AF443-DI$3&gt;-90,$AF443-DI$3&lt;90),$AH443*COS(RADIANS(DI$3-$AF443))*SIN(RADIANS(180-DJ$3-$AB443))*DI$4*$EK$11,0)</f>
        <v>0</v>
      </c>
      <c r="DJ443" s="50" t="n">
        <f aca="false">IF(AND($AB443&gt;DJ$4,$AB443&lt;DJ$5),1-(TAN(RADIANS($AB443))*DK$4-DL$4)/DI$5,1)</f>
        <v>1</v>
      </c>
      <c r="DK443" s="51" t="n">
        <f aca="false">DI443*DK$3</f>
        <v>0</v>
      </c>
      <c r="DL443" s="51"/>
      <c r="DM443" s="51"/>
      <c r="DN443" s="51" t="n">
        <f aca="false">DI443</f>
        <v>0</v>
      </c>
      <c r="DO443" s="51" t="n">
        <f aca="false">IF(AND($AF443-DO$3&gt;-90,$AF443-DO$3&lt;90),$AH443*COS(RADIANS(DO$3-$AF443))*SIN(RADIANS(180-DP$3-$AB443))*DO$4*$EK$11,0)</f>
        <v>0</v>
      </c>
      <c r="DP443" s="50" t="n">
        <f aca="false">IF(AND($AB443&gt;DP$4,$AB443&lt;DP$5),1-(TAN(RADIANS($AB443))*DQ$4-DR$4)/DO$5,1)</f>
        <v>1</v>
      </c>
      <c r="DQ443" s="51" t="n">
        <f aca="false">DO443*DQ$3</f>
        <v>0</v>
      </c>
      <c r="DR443" s="51"/>
      <c r="DS443" s="51"/>
      <c r="DT443" s="51" t="n">
        <f aca="false">DO443</f>
        <v>0</v>
      </c>
      <c r="DU443" s="93" t="n">
        <f aca="false">IF(AND($AF443-DU$3&gt;-90,$AF443-DU$3&lt;90),$AH443*COS(RADIANS(DU$3-$AF443))*SIN(RADIANS(180-DV$3-$AB443))*DU$4*$EK$12,0)</f>
        <v>317.715045754975</v>
      </c>
      <c r="DX443" s="93" t="n">
        <f aca="false">IF(AND($AF443-DX$3&gt;-90,$AF443-DX$3&lt;90),$AH443*COS(RADIANS(DX$3-$AF443))*SIN(RADIANS(180-DY$3-$AB443))*DX$4*$EK$12,0)</f>
        <v>317.715045754975</v>
      </c>
      <c r="EA443" s="93" t="n">
        <f aca="false">IF(AND($AF443-EA$3&gt;-90,$AF443-EA$3&lt;90),$AH443*COS(RADIANS(EA$3-$AF443))*SIN(RADIANS(180-EB$3-$AB443))*EA$4*$EK$12,0)</f>
        <v>317.715045754975</v>
      </c>
    </row>
    <row r="444" customFormat="false" ht="12.75" hidden="false" customHeight="false" outlineLevel="0" collapsed="false">
      <c r="D444" s="83" t="n">
        <v>39644</v>
      </c>
      <c r="E444" s="84" t="n">
        <f aca="false">E443+(1/96)</f>
        <v>0.447916666666667</v>
      </c>
      <c r="F444" s="51" t="n">
        <v>2</v>
      </c>
      <c r="G444" s="46"/>
      <c r="H444" s="50" t="n">
        <f aca="false">DAY(D444)+HOUR(E444)/24+MINUTE(E444)/1440</f>
        <v>15.4479166666667</v>
      </c>
      <c r="I444" s="46" t="n">
        <f aca="false">MONTH(D444)</f>
        <v>7</v>
      </c>
      <c r="J444" s="46" t="n">
        <f aca="false">YEAR(D444)</f>
        <v>2008</v>
      </c>
      <c r="K444" s="46" t="n">
        <f aca="false">IF(OR(I444=1,I444=2),I444+12,I444)</f>
        <v>7</v>
      </c>
      <c r="L444" s="46" t="n">
        <f aca="false">IF(OR(I444=1,I444=2),J444-1,J444)</f>
        <v>2008</v>
      </c>
      <c r="M444" s="46" t="n">
        <f aca="false">TRUNC(365.25*(L444+4716))+TRUNC(30.6001*(K444+1))+H444+(2-TRUNC(L444/100)+TRUNC(TRUNC(L444/100)/4))-1524.5</f>
        <v>2454662.94791667</v>
      </c>
      <c r="N444" s="46" t="n">
        <f aca="false">M444-F444/24-2451545</f>
        <v>3117.86458333302</v>
      </c>
      <c r="O444" s="46" t="n">
        <f aca="false">357.529+0.98560028*N444</f>
        <v>3430.49720633511</v>
      </c>
      <c r="P444" s="46" t="n">
        <f aca="false">280.459+0.98564736*N444</f>
        <v>3353.57399539969</v>
      </c>
      <c r="Q444" s="46" t="n">
        <f aca="false">P444+1.915*SIN(RADIANS(O444))+0.02*SIN(RADIANS(O444))</f>
        <v>3353.22146242641</v>
      </c>
      <c r="R444" s="46" t="n">
        <f aca="false">23.439-0.00000036*N444</f>
        <v>23.43787756875</v>
      </c>
      <c r="S444" s="50" t="n">
        <f aca="false">IF(COS(RADIANS(Q444))&lt;0,(DEGREES(ATAN(COS(RADIANS(R444))*SIN(RADIANS(Q444))/COS(RADIANS(Q444))))/15)+12,IF(SIN(RADIANS(Q444))&lt;0,(DEGREES(ATAN(COS(RADIANS(R444))*SIN(RADIANS(Q444))/COS(RADIANS(Q444))))/15)+24,(DEGREES(ATAN(COS(RADIANS(R444))*SIN(RADIANS(Q444))/COS(RADIANS(Q444))))/15)))</f>
        <v>7.67080416126269</v>
      </c>
      <c r="T444" s="50" t="n">
        <f aca="false">DEGREES(ASIN(SIN(RADIANS(R444))*SIN(RADIANS(Q444))))</f>
        <v>21.4402967187254</v>
      </c>
      <c r="U444" s="50" t="n">
        <f aca="false">N444/36525</f>
        <v>0.0853624800364962</v>
      </c>
      <c r="V444" s="50" t="n">
        <f aca="false">(24110.54841+(8640184.812866*U444)+(0.093104*(U444*U444))-(0.0000062*(U444*U444*U444)))/3600</f>
        <v>211.571709080093</v>
      </c>
      <c r="W444" s="50" t="n">
        <f aca="false">((V444/24)-TRUNC(V444/24))*24</f>
        <v>19.5717090800926</v>
      </c>
      <c r="X444" s="50" t="n">
        <f aca="false">360*W444/23.9344</f>
        <v>294.380275621421</v>
      </c>
      <c r="Y444" s="50" t="n">
        <f aca="false">(HOUR(E444)-F444-12+MINUTE(E444)/60)*360/23.9344</f>
        <v>-48.8836152149208</v>
      </c>
      <c r="Z444" s="50" t="n">
        <f aca="false">Y444+X444</f>
        <v>245.4966604065</v>
      </c>
      <c r="AA444" s="50" t="n">
        <f aca="false">Z444-S444*15+B$7</f>
        <v>128.04459798756</v>
      </c>
      <c r="AB444" s="51" t="n">
        <f aca="false">DEGREES(ASIN(SIN(RADIANS(T444))*SIN(A$9)-COS(RADIANS(T444))*COS(A$9)*COS(RADIANS(AA444))))</f>
        <v>40.8062517521442</v>
      </c>
      <c r="AC444" s="51" t="n">
        <f aca="false">DEGREES(ACOS((SIN(RADIANS(T444))-SIN(A$9)*SIN(RADIANS(AB444)))/(COS(A$9)*COS(RADIANS(AB444)))))</f>
        <v>104.433531161122</v>
      </c>
      <c r="AD444" s="51" t="n">
        <f aca="false">DEGREES((COS(RADIANS(T444))*SIN(RADIANS(AA444)))/COS(RADIANS(AB444)))</f>
        <v>55.4873788764568</v>
      </c>
      <c r="AE444" s="26" t="n">
        <f aca="false">$B$18/SIN(RADIANS(90+AB444))*SIN(RADIANS(90-AB444-DEGREES(ASIN($A$18*SIN(RADIANS(90+AB444))/$B$18))))</f>
        <v>731.542082581469</v>
      </c>
      <c r="AF444" s="51" t="n">
        <f aca="false">IF(AD444&gt;0,AC444-180,180-AC444)</f>
        <v>-75.5664688388782</v>
      </c>
      <c r="AG444" s="50" t="n">
        <f aca="false">IF(AB444&gt;0,0.25,0)</f>
        <v>0.25</v>
      </c>
      <c r="AH444" s="51" t="n">
        <f aca="false">IF(AB444&gt;0,$A$15*($B$18-$A$18)/$AE444*1,0)</f>
        <v>553.625019863292</v>
      </c>
      <c r="AI444" s="51" t="n">
        <f aca="false">IF(AND($AF444-AI$3&gt;-90,$AF444-AI$3&lt;90),$AH444*COS(RADIANS(AI$3-$AF444))*SIN(RADIANS(180-AJ$3-$AB444))*AI$4*$EK$11,0)</f>
        <v>0</v>
      </c>
      <c r="AJ444" s="50" t="n">
        <f aca="false">IF(AND($AB444&gt;AJ$4,$AB444&lt;AJ$5),1-(TAN(RADIANS($AB444))*AK$4-AL$4)/AI$5,1)</f>
        <v>0.319771238192549</v>
      </c>
      <c r="AK444" s="51" t="n">
        <f aca="false">AI444*AK$3</f>
        <v>0</v>
      </c>
      <c r="AL444" s="51"/>
      <c r="AM444" s="51" t="n">
        <f aca="false">AI444*AJ444+AK444</f>
        <v>0</v>
      </c>
      <c r="AN444" s="51" t="n">
        <f aca="false">AI444</f>
        <v>0</v>
      </c>
      <c r="AO444" s="51" t="n">
        <f aca="false">IF(AND($AF444-AO$3&gt;-90,$AF444-AO$3&lt;90),$AH444*COS(RADIANS(AO$3-$AF444))*SIN(RADIANS(180-AP$3-$AB444))*AO$4*$EK$11,0)</f>
        <v>0</v>
      </c>
      <c r="AP444" s="50" t="n">
        <f aca="false">IF(AND($AB444&gt;AP$4,$AB444&lt;AP$5),1-(TAN(RADIANS($AB444))*AQ$4-AR$4)/AO$5,1)</f>
        <v>0.319771238192549</v>
      </c>
      <c r="AQ444" s="51" t="n">
        <f aca="false">AO444*AQ$3</f>
        <v>0</v>
      </c>
      <c r="AR444" s="51"/>
      <c r="AS444" s="51"/>
      <c r="AT444" s="51" t="n">
        <f aca="false">AO444</f>
        <v>0</v>
      </c>
      <c r="AU444" s="51" t="n">
        <f aca="false">IF(AND($AF444-AU$3&gt;-90,$AF444-AU$3&lt;90),$AH444*COS(RADIANS(AU$3-$AF444))*SIN(RADIANS(180-AV$3-$AB444))*AU$4*$EK$11,0)</f>
        <v>0</v>
      </c>
      <c r="AV444" s="50" t="n">
        <f aca="false">IF(AND($AB444&gt;AV$4,$AB444&lt;AV$5),1-(TAN(RADIANS($AB444))*AW$4-AX$4)/AU$5,1)</f>
        <v>1</v>
      </c>
      <c r="AW444" s="51" t="n">
        <f aca="false">AU444*AW$3</f>
        <v>0</v>
      </c>
      <c r="AX444" s="51"/>
      <c r="AY444" s="51"/>
      <c r="AZ444" s="51" t="n">
        <f aca="false">AU444</f>
        <v>0</v>
      </c>
      <c r="BA444" s="51" t="n">
        <f aca="false">IF(AND($AF444-BA$3&gt;-90,$AF444-BA$3&lt;90),$AH444*COS(RADIANS(BA$3-$AF444))*SIN(RADIANS(180-BB$3-$AB444))*BA$4*$EK$11,0)</f>
        <v>0</v>
      </c>
      <c r="BB444" s="50" t="n">
        <f aca="false">IF(AND($AB444&gt;BB$4,$AB444&lt;BB$5),1-(TAN(RADIANS($AB444))*BC$4-BD$4)/BA$5,1)</f>
        <v>0.319771238192549</v>
      </c>
      <c r="BC444" s="51" t="n">
        <f aca="false">BA444*BC$3</f>
        <v>0</v>
      </c>
      <c r="BD444" s="51"/>
      <c r="BE444" s="51"/>
      <c r="BF444" s="51" t="n">
        <f aca="false">BA444</f>
        <v>0</v>
      </c>
      <c r="BG444" s="51" t="n">
        <f aca="false">IF(AND($AF444-BG$3&gt;-90,$AF444-BG$3&lt;90),$AH444*COS(RADIANS(BG$3-$AF444))*SIN(RADIANS(180-BH$3-$AB444))*BG$4*$EK$11,0)</f>
        <v>0</v>
      </c>
      <c r="BH444" s="50" t="n">
        <f aca="false">IF(AND($AB444&gt;BH$4,$AB444&lt;BH$5),1-(TAN(RADIANS($AB444))*BI$4-BJ$4)/BG$5,1)</f>
        <v>0.319771238192549</v>
      </c>
      <c r="BI444" s="51" t="n">
        <f aca="false">BG444*BI$3</f>
        <v>0</v>
      </c>
      <c r="BJ444" s="51"/>
      <c r="BK444" s="51"/>
      <c r="BL444" s="51" t="n">
        <f aca="false">BG444</f>
        <v>0</v>
      </c>
      <c r="BM444" s="51" t="n">
        <f aca="false">IF(AND($AF444-BM$3&gt;-90,$AF444-BM$3&lt;90),$AH444*COS(RADIANS(BM$3-$AF444))*SIN(RADIANS(180-BN$3-$AB444))*BM$4*$EK$11,0)</f>
        <v>227.083057263462</v>
      </c>
      <c r="BN444" s="50" t="n">
        <f aca="false">IF(AND($AB444&gt;BN$4,$AB444&lt;BN$5),1-(TAN(RADIANS($AB444))*BO$4-BP$4)/BM$5,1)</f>
        <v>1</v>
      </c>
      <c r="BO444" s="51" t="n">
        <f aca="false">BM444*BO$3</f>
        <v>45.4166114526925</v>
      </c>
      <c r="BP444" s="51"/>
      <c r="BQ444" s="51"/>
      <c r="BR444" s="51" t="n">
        <f aca="false">BM444</f>
        <v>227.083057263462</v>
      </c>
      <c r="BS444" s="51" t="n">
        <f aca="false">IF(AND($AF444-BS$3&gt;-90,$AF444-BS$3&lt;90),$AH444*COS(RADIANS(BS$3-$AF444))*SIN(RADIANS(180-BT$3-$AB444))*BS$4*$EK$11,0)</f>
        <v>545.8727338064</v>
      </c>
      <c r="BT444" s="50" t="n">
        <f aca="false">IF(AND($AB444&gt;BT$4,$AB444&lt;BT$5),1-(TAN(RADIANS($AB444))*BU$4-BV$4)/BS$5,1)</f>
        <v>0.541886752252125</v>
      </c>
      <c r="BU444" s="51" t="n">
        <f aca="false">BS444*BU$3</f>
        <v>109.17454676128</v>
      </c>
      <c r="BV444" s="51"/>
      <c r="BW444" s="51"/>
      <c r="BX444" s="51" t="n">
        <f aca="false">BS444</f>
        <v>545.8727338064</v>
      </c>
      <c r="BY444" s="51" t="n">
        <f aca="false">IF(AND($AF444-BY$3&gt;-90,$AF444-BY$3&lt;90),$AH444*COS(RADIANS(BY$3-$AF444))*SIN(RADIANS(180-BZ$3-$AB444))*BY$4*$EK$11,0)</f>
        <v>0</v>
      </c>
      <c r="BZ444" s="50" t="n">
        <f aca="false">IF(AND($AB444&gt;BZ$4,$AB444&lt;BZ$5),1-(TAN(RADIANS($AB444))*CA$4-CB$4)/BY$5,1)</f>
        <v>0.0154583710681623</v>
      </c>
      <c r="CA444" s="51" t="n">
        <f aca="false">BY444*CA$3</f>
        <v>0</v>
      </c>
      <c r="CB444" s="51"/>
      <c r="CC444" s="51"/>
      <c r="CD444" s="51" t="n">
        <f aca="false">BY444</f>
        <v>0</v>
      </c>
      <c r="CE444" s="51" t="n">
        <f aca="false">IF(AND($AF444-CE$3&gt;-90,$AF444-CE$3&lt;90),$AH444*COS(RADIANS(CE$3-$AF444))*SIN(RADIANS(180-CF$3-$AB444))*CE$4*$EK$11,0)</f>
        <v>211.798620716883</v>
      </c>
      <c r="CF444" s="50" t="n">
        <f aca="false">IF(AND($AB444&gt;CF$4,$AB444&lt;CF$5),1-(TAN(RADIANS($AB444))*CG$4-CH$4)/CE$5,1)</f>
        <v>0.275885511624326</v>
      </c>
      <c r="CG444" s="51" t="n">
        <f aca="false">CE444*CG$3</f>
        <v>42.3597241433767</v>
      </c>
      <c r="CH444" s="51"/>
      <c r="CI444" s="51"/>
      <c r="CJ444" s="51" t="n">
        <f aca="false">CE444</f>
        <v>211.798620716883</v>
      </c>
      <c r="CK444" s="51" t="n">
        <f aca="false">IF(AND($AF444-CK$3&gt;-90,$AF444-CK$3&lt;90),$AH444*COS(RADIANS(CK$3-$AF444))*SIN(RADIANS(180-CL$3-$AB444))*CK$4*$EK$11,0)</f>
        <v>211.798620716883</v>
      </c>
      <c r="CL444" s="50" t="n">
        <f aca="false">IF(AND($AB444&gt;CL$4,$AB444&lt;CL$5),1-(TAN(RADIANS($AB444))*CM$4-CN$4)/CK$5,1)</f>
        <v>0.275885511624326</v>
      </c>
      <c r="CM444" s="51" t="n">
        <f aca="false">CK444*CM$3</f>
        <v>42.3597241433767</v>
      </c>
      <c r="CN444" s="51"/>
      <c r="CO444" s="51"/>
      <c r="CP444" s="51" t="n">
        <f aca="false">CK444</f>
        <v>211.798620716883</v>
      </c>
      <c r="CQ444" s="51" t="n">
        <f aca="false">IF(AND($AF444-CQ$3&gt;-90,$AF444-CQ$3&lt;90),$AH444*COS(RADIANS(CQ$3-$AF444))*SIN(RADIANS(180-CR$3-$AB444))*CQ$4*$EK$11,0)</f>
        <v>211.798620716883</v>
      </c>
      <c r="CR444" s="50" t="n">
        <f aca="false">IF(AND($AB444&gt;CR$4,$AB444&lt;CR$5),1-(TAN(RADIANS($AB444))*CS$4-CT$4)/CQ$5,1)</f>
        <v>0.275885511624326</v>
      </c>
      <c r="CS444" s="51" t="n">
        <f aca="false">CQ444*CS$3</f>
        <v>42.3597241433767</v>
      </c>
      <c r="CT444" s="51"/>
      <c r="CU444" s="51"/>
      <c r="CV444" s="51" t="n">
        <f aca="false">CQ444</f>
        <v>211.798620716883</v>
      </c>
      <c r="CW444" s="51" t="n">
        <f aca="false">IF(AND($AF444-CW$3&gt;-90,$AF444-CW$3&lt;90),$AH444*COS(RADIANS(CW$3-$AF444))*SIN(RADIANS(180-CX$3-$AB444))*CW$4*$EK$11,0)</f>
        <v>211.798620716883</v>
      </c>
      <c r="CX444" s="50" t="n">
        <f aca="false">IF(AND($AB444&gt;CX$4,$AB444&lt;CX$5),1-(TAN(RADIANS($AB444))*CY$4-CZ$4)/CW$5,1)</f>
        <v>0.275885511624326</v>
      </c>
      <c r="CY444" s="51" t="n">
        <f aca="false">CW444*CY$3</f>
        <v>42.3597241433767</v>
      </c>
      <c r="CZ444" s="51"/>
      <c r="DA444" s="51"/>
      <c r="DB444" s="51" t="n">
        <f aca="false">CW444</f>
        <v>211.798620716883</v>
      </c>
      <c r="DC444" s="51" t="n">
        <f aca="false">IF(AND($AF444-DC$3&gt;-90,$AF444-DC$3&lt;90),$AH444*COS(RADIANS(DC$3-$AF444))*SIN(RADIANS(180-DD$3-$AB444))*DC$4*$EK$11,0)</f>
        <v>0</v>
      </c>
      <c r="DD444" s="50" t="n">
        <f aca="false">IF(AND($AB444&gt;DD$4,$AB444&lt;DD$5),1-(TAN(RADIANS($AB444))*DE$4-DF$4)/DC$5,1)</f>
        <v>1</v>
      </c>
      <c r="DE444" s="51" t="n">
        <f aca="false">DC444*DE$3</f>
        <v>0</v>
      </c>
      <c r="DF444" s="51"/>
      <c r="DG444" s="51"/>
      <c r="DH444" s="51" t="n">
        <f aca="false">DC444</f>
        <v>0</v>
      </c>
      <c r="DI444" s="51" t="n">
        <f aca="false">IF(AND($AF444-DI$3&gt;-90,$AF444-DI$3&lt;90),$AH444*COS(RADIANS(DI$3-$AF444))*SIN(RADIANS(180-DJ$3-$AB444))*DI$4*$EK$11,0)</f>
        <v>0</v>
      </c>
      <c r="DJ444" s="50" t="n">
        <f aca="false">IF(AND($AB444&gt;DJ$4,$AB444&lt;DJ$5),1-(TAN(RADIANS($AB444))*DK$4-DL$4)/DI$5,1)</f>
        <v>1</v>
      </c>
      <c r="DK444" s="51" t="n">
        <f aca="false">DI444*DK$3</f>
        <v>0</v>
      </c>
      <c r="DL444" s="51"/>
      <c r="DM444" s="51"/>
      <c r="DN444" s="51" t="n">
        <f aca="false">DI444</f>
        <v>0</v>
      </c>
      <c r="DO444" s="51" t="n">
        <f aca="false">IF(AND($AF444-DO$3&gt;-90,$AF444-DO$3&lt;90),$AH444*COS(RADIANS(DO$3-$AF444))*SIN(RADIANS(180-DP$3-$AB444))*DO$4*$EK$11,0)</f>
        <v>0</v>
      </c>
      <c r="DP444" s="50" t="n">
        <f aca="false">IF(AND($AB444&gt;DP$4,$AB444&lt;DP$5),1-(TAN(RADIANS($AB444))*DQ$4-DR$4)/DO$5,1)</f>
        <v>1</v>
      </c>
      <c r="DQ444" s="51" t="n">
        <f aca="false">DO444*DQ$3</f>
        <v>0</v>
      </c>
      <c r="DR444" s="51"/>
      <c r="DS444" s="51"/>
      <c r="DT444" s="51" t="n">
        <f aca="false">DO444</f>
        <v>0</v>
      </c>
      <c r="DU444" s="93" t="n">
        <f aca="false">IF(AND($AF444-DU$3&gt;-90,$AF444-DU$3&lt;90),$AH444*COS(RADIANS(DU$3-$AF444))*SIN(RADIANS(180-DV$3-$AB444))*DU$4*$EK$12,0)</f>
        <v>402.689630507203</v>
      </c>
      <c r="DX444" s="93" t="n">
        <f aca="false">IF(AND($AF444-DX$3&gt;-90,$AF444-DX$3&lt;90),$AH444*COS(RADIANS(DX$3-$AF444))*SIN(RADIANS(180-DY$3-$AB444))*DX$4*$EK$12,0)</f>
        <v>402.689630507203</v>
      </c>
      <c r="EA444" s="93" t="n">
        <f aca="false">IF(AND($AF444-EA$3&gt;-90,$AF444-EA$3&lt;90),$AH444*COS(RADIANS(EA$3-$AF444))*SIN(RADIANS(180-EB$3-$AB444))*EA$4*$EK$12,0)</f>
        <v>402.689630507203</v>
      </c>
    </row>
    <row r="445" customFormat="false" ht="12.75" hidden="false" customHeight="false" outlineLevel="0" collapsed="false">
      <c r="D445" s="83" t="n">
        <v>39644</v>
      </c>
      <c r="E445" s="84" t="n">
        <f aca="false">E444+(1/96)</f>
        <v>0.458333333333334</v>
      </c>
      <c r="F445" s="51" t="n">
        <v>2</v>
      </c>
      <c r="G445" s="46"/>
      <c r="H445" s="50" t="n">
        <f aca="false">DAY(D445)+HOUR(E445)/24+MINUTE(E445)/1440</f>
        <v>15.4583333333333</v>
      </c>
      <c r="I445" s="46" t="n">
        <f aca="false">MONTH(D445)</f>
        <v>7</v>
      </c>
      <c r="J445" s="46" t="n">
        <f aca="false">YEAR(D445)</f>
        <v>2008</v>
      </c>
      <c r="K445" s="46" t="n">
        <f aca="false">IF(OR(I445=1,I445=2),I445+12,I445)</f>
        <v>7</v>
      </c>
      <c r="L445" s="46" t="n">
        <f aca="false">IF(OR(I445=1,I445=2),J445-1,J445)</f>
        <v>2008</v>
      </c>
      <c r="M445" s="46" t="n">
        <f aca="false">TRUNC(365.25*(L445+4716))+TRUNC(30.6001*(K445+1))+H445+(2-TRUNC(L445/100)+TRUNC(TRUNC(L445/100)/4))-1524.5</f>
        <v>2454662.95833333</v>
      </c>
      <c r="N445" s="46" t="n">
        <f aca="false">M445-F445/24-2451545</f>
        <v>3117.875</v>
      </c>
      <c r="O445" s="46" t="n">
        <f aca="false">357.529+0.98560028*N445</f>
        <v>3430.507473005</v>
      </c>
      <c r="P445" s="46" t="n">
        <f aca="false">280.459+0.98564736*N445</f>
        <v>3353.58426256</v>
      </c>
      <c r="Q445" s="46" t="n">
        <f aca="false">P445+1.915*SIN(RADIANS(O445))+0.02*SIN(RADIANS(O445))</f>
        <v>3353.23138866806</v>
      </c>
      <c r="R445" s="46" t="n">
        <f aca="false">23.439-0.00000036*N445</f>
        <v>23.437877565</v>
      </c>
      <c r="S445" s="50" t="n">
        <f aca="false">IF(COS(RADIANS(Q445))&lt;0,(DEGREES(ATAN(COS(RADIANS(R445))*SIN(RADIANS(Q445))/COS(RADIANS(Q445))))/15)+12,IF(SIN(RADIANS(Q445))&lt;0,(DEGREES(ATAN(COS(RADIANS(R445))*SIN(RADIANS(Q445))/COS(RADIANS(Q445))))/15)+24,(DEGREES(ATAN(COS(RADIANS(R445))*SIN(RADIANS(Q445))/COS(RADIANS(Q445))))/15)))</f>
        <v>7.67150493694772</v>
      </c>
      <c r="T445" s="50" t="n">
        <f aca="false">DEGREES(ASIN(SIN(RADIANS(R445))*SIN(RADIANS(Q445))))</f>
        <v>21.4386239276734</v>
      </c>
      <c r="U445" s="50" t="n">
        <f aca="false">N445/36525</f>
        <v>0.085362765229295</v>
      </c>
      <c r="V445" s="50" t="n">
        <f aca="false">(24110.54841+(8640184.812866*U445)+(0.093104*(U445*U445))-(0.0000062*(U445*U445*U445)))/3600</f>
        <v>211.572393557452</v>
      </c>
      <c r="W445" s="50" t="n">
        <f aca="false">((V445/24)-TRUNC(V445/24))*24</f>
        <v>19.572393557452</v>
      </c>
      <c r="X445" s="50" t="n">
        <f aca="false">360*W445/23.9344</f>
        <v>294.390570922301</v>
      </c>
      <c r="Y445" s="50" t="n">
        <f aca="false">(HOUR(E445)-F445-12+MINUTE(E445)/60)*360/23.9344</f>
        <v>-45.1233371214653</v>
      </c>
      <c r="Z445" s="50" t="n">
        <f aca="false">Y445+X445</f>
        <v>249.267233800836</v>
      </c>
      <c r="AA445" s="50" t="n">
        <f aca="false">Z445-S445*15+B$7</f>
        <v>131.80465974662</v>
      </c>
      <c r="AB445" s="51" t="n">
        <f aca="false">DEGREES(ASIN(SIN(RADIANS(T445))*SIN(A$9)-COS(RADIANS(T445))*COS(A$9)*COS(RADIANS(AA445))))</f>
        <v>43.1927463945105</v>
      </c>
      <c r="AC445" s="51" t="n">
        <f aca="false">DEGREES(ACOS((SIN(RADIANS(T445))-SIN(A$9)*SIN(RADIANS(AB445)))/(COS(A$9)*COS(RADIANS(AB445)))))</f>
        <v>107.879314315656</v>
      </c>
      <c r="AD445" s="51" t="n">
        <f aca="false">DEGREES((COS(RADIANS(T445))*SIN(RADIANS(AA445)))/COS(RADIANS(AB445)))</f>
        <v>54.5286974790394</v>
      </c>
      <c r="AE445" s="26" t="n">
        <f aca="false">$B$18/SIN(RADIANS(90+AB445))*SIN(RADIANS(90-AB445-DEGREES(ASIN($A$18*SIN(RADIANS(90+AB445))/$B$18))))</f>
        <v>703.054198464983</v>
      </c>
      <c r="AF445" s="51" t="n">
        <f aca="false">IF(AD445&gt;0,AC445-180,180-AC445)</f>
        <v>-72.1206856843438</v>
      </c>
      <c r="AG445" s="50" t="n">
        <f aca="false">IF(AB445&gt;0,0.25,0)</f>
        <v>0.25</v>
      </c>
      <c r="AH445" s="51" t="n">
        <f aca="false">IF(AB445&gt;0,$A$15*($B$18-$A$18)/$AE445*1,0)</f>
        <v>576.058006458476</v>
      </c>
      <c r="AI445" s="51" t="n">
        <f aca="false">IF(AND($AF445-AI$3&gt;-90,$AF445-AI$3&lt;90),$AH445*COS(RADIANS(AI$3-$AF445))*SIN(RADIANS(180-AJ$3-$AB445))*AI$4*$EK$11,0)</f>
        <v>0</v>
      </c>
      <c r="AJ445" s="50" t="n">
        <f aca="false">IF(AND($AB445&gt;AJ$4,$AB445&lt;AJ$5),1-(TAN(RADIANS($AB445))*AK$4-AL$4)/AI$5,1)</f>
        <v>0.260320252648041</v>
      </c>
      <c r="AK445" s="51" t="n">
        <f aca="false">AI445*AK$3</f>
        <v>0</v>
      </c>
      <c r="AL445" s="51"/>
      <c r="AM445" s="51" t="n">
        <f aca="false">AI445*AJ445+AK445</f>
        <v>0</v>
      </c>
      <c r="AN445" s="51" t="n">
        <f aca="false">AI445</f>
        <v>0</v>
      </c>
      <c r="AO445" s="51" t="n">
        <f aca="false">IF(AND($AF445-AO$3&gt;-90,$AF445-AO$3&lt;90),$AH445*COS(RADIANS(AO$3-$AF445))*SIN(RADIANS(180-AP$3-$AB445))*AO$4*$EK$11,0)</f>
        <v>0</v>
      </c>
      <c r="AP445" s="50" t="n">
        <f aca="false">IF(AND($AB445&gt;AP$4,$AB445&lt;AP$5),1-(TAN(RADIANS($AB445))*AQ$4-AR$4)/AO$5,1)</f>
        <v>0.260320252648041</v>
      </c>
      <c r="AQ445" s="51" t="n">
        <f aca="false">AO445*AQ$3</f>
        <v>0</v>
      </c>
      <c r="AR445" s="51"/>
      <c r="AS445" s="51"/>
      <c r="AT445" s="51" t="n">
        <f aca="false">AO445</f>
        <v>0</v>
      </c>
      <c r="AU445" s="51" t="n">
        <f aca="false">IF(AND($AF445-AU$3&gt;-90,$AF445-AU$3&lt;90),$AH445*COS(RADIANS(AU$3-$AF445))*SIN(RADIANS(180-AV$3-$AB445))*AU$4*$EK$11,0)</f>
        <v>0</v>
      </c>
      <c r="AV445" s="50" t="n">
        <f aca="false">IF(AND($AB445&gt;AV$4,$AB445&lt;AV$5),1-(TAN(RADIANS($AB445))*AW$4-AX$4)/AU$5,1)</f>
        <v>1</v>
      </c>
      <c r="AW445" s="51" t="n">
        <f aca="false">AU445*AW$3</f>
        <v>0</v>
      </c>
      <c r="AX445" s="51"/>
      <c r="AY445" s="51"/>
      <c r="AZ445" s="51" t="n">
        <f aca="false">AU445</f>
        <v>0</v>
      </c>
      <c r="BA445" s="51" t="n">
        <f aca="false">IF(AND($AF445-BA$3&gt;-90,$AF445-BA$3&lt;90),$AH445*COS(RADIANS(BA$3-$AF445))*SIN(RADIANS(180-BB$3-$AB445))*BA$4*$EK$11,0)</f>
        <v>0</v>
      </c>
      <c r="BB445" s="50" t="n">
        <f aca="false">IF(AND($AB445&gt;BB$4,$AB445&lt;BB$5),1-(TAN(RADIANS($AB445))*BC$4-BD$4)/BA$5,1)</f>
        <v>0.260320252648041</v>
      </c>
      <c r="BC445" s="51" t="n">
        <f aca="false">BA445*BC$3</f>
        <v>0</v>
      </c>
      <c r="BD445" s="51"/>
      <c r="BE445" s="51"/>
      <c r="BF445" s="51" t="n">
        <f aca="false">BA445</f>
        <v>0</v>
      </c>
      <c r="BG445" s="51" t="n">
        <f aca="false">IF(AND($AF445-BG$3&gt;-90,$AF445-BG$3&lt;90),$AH445*COS(RADIANS(BG$3-$AF445))*SIN(RADIANS(180-BH$3-$AB445))*BG$4*$EK$11,0)</f>
        <v>0</v>
      </c>
      <c r="BH445" s="50" t="n">
        <f aca="false">IF(AND($AB445&gt;BH$4,$AB445&lt;BH$5),1-(TAN(RADIANS($AB445))*BI$4-BJ$4)/BG$5,1)</f>
        <v>0.260320252648041</v>
      </c>
      <c r="BI445" s="51" t="n">
        <f aca="false">BG445*BI$3</f>
        <v>0</v>
      </c>
      <c r="BJ445" s="51"/>
      <c r="BK445" s="51"/>
      <c r="BL445" s="51" t="n">
        <f aca="false">BG445</f>
        <v>0</v>
      </c>
      <c r="BM445" s="51" t="n">
        <f aca="false">IF(AND($AF445-BM$3&gt;-90,$AF445-BM$3&lt;90),$AH445*COS(RADIANS(BM$3-$AF445))*SIN(RADIANS(180-BN$3-$AB445))*BM$4*$EK$11,0)</f>
        <v>235.252319820485</v>
      </c>
      <c r="BN445" s="50" t="n">
        <f aca="false">IF(AND($AB445&gt;BN$4,$AB445&lt;BN$5),1-(TAN(RADIANS($AB445))*BO$4-BP$4)/BM$5,1)</f>
        <v>1</v>
      </c>
      <c r="BO445" s="51" t="n">
        <f aca="false">BM445*BO$3</f>
        <v>47.050463964097</v>
      </c>
      <c r="BP445" s="51"/>
      <c r="BQ445" s="51"/>
      <c r="BR445" s="51" t="n">
        <f aca="false">BM445</f>
        <v>235.252319820485</v>
      </c>
      <c r="BS445" s="51" t="n">
        <f aca="false">IF(AND($AF445-BS$3&gt;-90,$AF445-BS$3&lt;90),$AH445*COS(RADIANS(BS$3-$AF445))*SIN(RADIANS(180-BT$3-$AB445))*BS$4*$EK$11,0)</f>
        <v>565.510384183858</v>
      </c>
      <c r="BT445" s="50" t="n">
        <f aca="false">IF(AND($AB445&gt;BT$4,$AB445&lt;BT$5),1-(TAN(RADIANS($AB445))*BU$4-BV$4)/BS$5,1)</f>
        <v>0.501848333416027</v>
      </c>
      <c r="BU445" s="51" t="n">
        <f aca="false">BS445*BU$3</f>
        <v>113.102076836772</v>
      </c>
      <c r="BV445" s="51"/>
      <c r="BW445" s="51"/>
      <c r="BX445" s="51" t="n">
        <f aca="false">BS445</f>
        <v>565.510384183858</v>
      </c>
      <c r="BY445" s="51" t="n">
        <f aca="false">IF(AND($AF445-BY$3&gt;-90,$AF445-BY$3&lt;90),$AH445*COS(RADIANS(BY$3-$AF445))*SIN(RADIANS(180-BZ$3-$AB445))*BY$4*$EK$11,0)</f>
        <v>0</v>
      </c>
      <c r="BZ445" s="50" t="n">
        <f aca="false">IF(AND($AB445&gt;BZ$4,$AB445&lt;BZ$5),1-(TAN(RADIANS($AB445))*CA$4-CB$4)/BY$5,1)</f>
        <v>1</v>
      </c>
      <c r="CA445" s="51" t="n">
        <f aca="false">BY445*CA$3</f>
        <v>0</v>
      </c>
      <c r="CB445" s="51"/>
      <c r="CC445" s="51"/>
      <c r="CD445" s="51" t="n">
        <f aca="false">BY445</f>
        <v>0</v>
      </c>
      <c r="CE445" s="51" t="n">
        <f aca="false">IF(AND($AF445-CE$3&gt;-90,$AF445-CE$3&lt;90),$AH445*COS(RADIANS(CE$3-$AF445))*SIN(RADIANS(180-CF$3-$AB445))*CE$4*$EK$11,0)</f>
        <v>219.418029063337</v>
      </c>
      <c r="CF445" s="50" t="n">
        <f aca="false">IF(AND($AB445&gt;CF$4,$AB445&lt;CF$5),1-(TAN(RADIANS($AB445))*CG$4-CH$4)/CE$5,1)</f>
        <v>0.212598978625334</v>
      </c>
      <c r="CG445" s="51" t="n">
        <f aca="false">CE445*CG$3</f>
        <v>43.8836058126674</v>
      </c>
      <c r="CH445" s="51"/>
      <c r="CI445" s="51"/>
      <c r="CJ445" s="51" t="n">
        <f aca="false">CE445</f>
        <v>219.418029063337</v>
      </c>
      <c r="CK445" s="51" t="n">
        <f aca="false">IF(AND($AF445-CK$3&gt;-90,$AF445-CK$3&lt;90),$AH445*COS(RADIANS(CK$3-$AF445))*SIN(RADIANS(180-CL$3-$AB445))*CK$4*$EK$11,0)</f>
        <v>219.418029063337</v>
      </c>
      <c r="CL445" s="50" t="n">
        <f aca="false">IF(AND($AB445&gt;CL$4,$AB445&lt;CL$5),1-(TAN(RADIANS($AB445))*CM$4-CN$4)/CK$5,1)</f>
        <v>0.212598978625334</v>
      </c>
      <c r="CM445" s="51" t="n">
        <f aca="false">CK445*CM$3</f>
        <v>43.8836058126674</v>
      </c>
      <c r="CN445" s="51"/>
      <c r="CO445" s="51"/>
      <c r="CP445" s="51" t="n">
        <f aca="false">CK445</f>
        <v>219.418029063337</v>
      </c>
      <c r="CQ445" s="51" t="n">
        <f aca="false">IF(AND($AF445-CQ$3&gt;-90,$AF445-CQ$3&lt;90),$AH445*COS(RADIANS(CQ$3-$AF445))*SIN(RADIANS(180-CR$3-$AB445))*CQ$4*$EK$11,0)</f>
        <v>219.418029063337</v>
      </c>
      <c r="CR445" s="50" t="n">
        <f aca="false">IF(AND($AB445&gt;CR$4,$AB445&lt;CR$5),1-(TAN(RADIANS($AB445))*CS$4-CT$4)/CQ$5,1)</f>
        <v>0.212598978625334</v>
      </c>
      <c r="CS445" s="51" t="n">
        <f aca="false">CQ445*CS$3</f>
        <v>43.8836058126674</v>
      </c>
      <c r="CT445" s="51"/>
      <c r="CU445" s="51"/>
      <c r="CV445" s="51" t="n">
        <f aca="false">CQ445</f>
        <v>219.418029063337</v>
      </c>
      <c r="CW445" s="51" t="n">
        <f aca="false">IF(AND($AF445-CW$3&gt;-90,$AF445-CW$3&lt;90),$AH445*COS(RADIANS(CW$3-$AF445))*SIN(RADIANS(180-CX$3-$AB445))*CW$4*$EK$11,0)</f>
        <v>219.418029063337</v>
      </c>
      <c r="CX445" s="50" t="n">
        <f aca="false">IF(AND($AB445&gt;CX$4,$AB445&lt;CX$5),1-(TAN(RADIANS($AB445))*CY$4-CZ$4)/CW$5,1)</f>
        <v>0.212598978625334</v>
      </c>
      <c r="CY445" s="51" t="n">
        <f aca="false">CW445*CY$3</f>
        <v>43.8836058126674</v>
      </c>
      <c r="CZ445" s="51"/>
      <c r="DA445" s="51"/>
      <c r="DB445" s="51" t="n">
        <f aca="false">CW445</f>
        <v>219.418029063337</v>
      </c>
      <c r="DC445" s="51" t="n">
        <f aca="false">IF(AND($AF445-DC$3&gt;-90,$AF445-DC$3&lt;90),$AH445*COS(RADIANS(DC$3-$AF445))*SIN(RADIANS(180-DD$3-$AB445))*DC$4*$EK$11,0)</f>
        <v>0</v>
      </c>
      <c r="DD445" s="50" t="n">
        <f aca="false">IF(AND($AB445&gt;DD$4,$AB445&lt;DD$5),1-(TAN(RADIANS($AB445))*DE$4-DF$4)/DC$5,1)</f>
        <v>1</v>
      </c>
      <c r="DE445" s="51" t="n">
        <f aca="false">DC445*DE$3</f>
        <v>0</v>
      </c>
      <c r="DF445" s="51"/>
      <c r="DG445" s="51"/>
      <c r="DH445" s="51" t="n">
        <f aca="false">DC445</f>
        <v>0</v>
      </c>
      <c r="DI445" s="51" t="n">
        <f aca="false">IF(AND($AF445-DI$3&gt;-90,$AF445-DI$3&lt;90),$AH445*COS(RADIANS(DI$3-$AF445))*SIN(RADIANS(180-DJ$3-$AB445))*DI$4*$EK$11,0)</f>
        <v>0</v>
      </c>
      <c r="DJ445" s="50" t="n">
        <f aca="false">IF(AND($AB445&gt;DJ$4,$AB445&lt;DJ$5),1-(TAN(RADIANS($AB445))*DK$4-DL$4)/DI$5,1)</f>
        <v>1</v>
      </c>
      <c r="DK445" s="51" t="n">
        <f aca="false">DI445*DK$3</f>
        <v>0</v>
      </c>
      <c r="DL445" s="51"/>
      <c r="DM445" s="51"/>
      <c r="DN445" s="51" t="n">
        <f aca="false">DI445</f>
        <v>0</v>
      </c>
      <c r="DO445" s="51" t="n">
        <f aca="false">IF(AND($AF445-DO$3&gt;-90,$AF445-DO$3&lt;90),$AH445*COS(RADIANS(DO$3-$AF445))*SIN(RADIANS(180-DP$3-$AB445))*DO$4*$EK$11,0)</f>
        <v>0</v>
      </c>
      <c r="DP445" s="50" t="n">
        <f aca="false">IF(AND($AB445&gt;DP$4,$AB445&lt;DP$5),1-(TAN(RADIANS($AB445))*DQ$4-DR$4)/DO$5,1)</f>
        <v>1</v>
      </c>
      <c r="DQ445" s="51" t="n">
        <f aca="false">DO445*DQ$3</f>
        <v>0</v>
      </c>
      <c r="DR445" s="51"/>
      <c r="DS445" s="51"/>
      <c r="DT445" s="51" t="n">
        <f aca="false">DO445</f>
        <v>0</v>
      </c>
      <c r="DU445" s="93" t="n">
        <f aca="false">IF(AND($AF445-DU$3&gt;-90,$AF445-DU$3&lt;90),$AH445*COS(RADIANS(DU$3-$AF445))*SIN(RADIANS(180-DV$3-$AB445))*DU$4*$EK$12,0)</f>
        <v>495.90579202982</v>
      </c>
      <c r="DX445" s="93" t="n">
        <f aca="false">IF(AND($AF445-DX$3&gt;-90,$AF445-DX$3&lt;90),$AH445*COS(RADIANS(DX$3-$AF445))*SIN(RADIANS(180-DY$3-$AB445))*DX$4*$EK$12,0)</f>
        <v>495.90579202982</v>
      </c>
      <c r="EA445" s="93" t="n">
        <f aca="false">IF(AND($AF445-EA$3&gt;-90,$AF445-EA$3&lt;90),$AH445*COS(RADIANS(EA$3-$AF445))*SIN(RADIANS(180-EB$3-$AB445))*EA$4*$EK$12,0)</f>
        <v>495.90579202982</v>
      </c>
    </row>
    <row r="446" customFormat="false" ht="12.75" hidden="false" customHeight="false" outlineLevel="0" collapsed="false">
      <c r="D446" s="83" t="n">
        <v>39644</v>
      </c>
      <c r="E446" s="84" t="n">
        <f aca="false">E445+(1/96)</f>
        <v>0.46875</v>
      </c>
      <c r="F446" s="51" t="n">
        <v>2</v>
      </c>
      <c r="G446" s="46"/>
      <c r="H446" s="50" t="n">
        <f aca="false">DAY(D446)+HOUR(E446)/24+MINUTE(E446)/1440</f>
        <v>15.46875</v>
      </c>
      <c r="I446" s="46" t="n">
        <f aca="false">MONTH(D446)</f>
        <v>7</v>
      </c>
      <c r="J446" s="46" t="n">
        <f aca="false">YEAR(D446)</f>
        <v>2008</v>
      </c>
      <c r="K446" s="46" t="n">
        <f aca="false">IF(OR(I446=1,I446=2),I446+12,I446)</f>
        <v>7</v>
      </c>
      <c r="L446" s="46" t="n">
        <f aca="false">IF(OR(I446=1,I446=2),J446-1,J446)</f>
        <v>2008</v>
      </c>
      <c r="M446" s="46" t="n">
        <f aca="false">TRUNC(365.25*(L446+4716))+TRUNC(30.6001*(K446+1))+H446+(2-TRUNC(L446/100)+TRUNC(TRUNC(L446/100)/4))-1524.5</f>
        <v>2454662.96875</v>
      </c>
      <c r="N446" s="46" t="n">
        <f aca="false">M446-F446/24-2451545</f>
        <v>3117.88541666651</v>
      </c>
      <c r="O446" s="46" t="n">
        <f aca="false">357.529+0.98560028*N446</f>
        <v>3430.51773967443</v>
      </c>
      <c r="P446" s="46" t="n">
        <f aca="false">280.459+0.98564736*N446</f>
        <v>3353.59452971985</v>
      </c>
      <c r="Q446" s="46" t="n">
        <f aca="false">P446+1.915*SIN(RADIANS(O446))+0.02*SIN(RADIANS(O446))</f>
        <v>3353.24131492059</v>
      </c>
      <c r="R446" s="46" t="n">
        <f aca="false">23.439-0.00000036*N446</f>
        <v>23.43787756125</v>
      </c>
      <c r="S446" s="50" t="n">
        <f aca="false">IF(COS(RADIANS(Q446))&lt;0,(DEGREES(ATAN(COS(RADIANS(R446))*SIN(RADIANS(Q446))/COS(RADIANS(Q446))))/15)+12,IF(SIN(RADIANS(Q446))&lt;0,(DEGREES(ATAN(COS(RADIANS(R446))*SIN(RADIANS(Q446))/COS(RADIANS(Q446))))/15)+24,(DEGREES(ATAN(COS(RADIANS(R446))*SIN(RADIANS(Q446))/COS(RADIANS(Q446))))/15)))</f>
        <v>7.67220569733039</v>
      </c>
      <c r="T446" s="50" t="n">
        <f aca="false">DEGREES(ASIN(SIN(RADIANS(R446))*SIN(RADIANS(Q446))))</f>
        <v>21.4369504786993</v>
      </c>
      <c r="U446" s="50" t="n">
        <f aca="false">N446/36525</f>
        <v>0.0853630504220811</v>
      </c>
      <c r="V446" s="50" t="n">
        <f aca="false">(24110.54841+(8640184.812866*U446)+(0.093104*(U446*U446))-(0.0000062*(U446*U446*U446)))/3600</f>
        <v>211.573078034781</v>
      </c>
      <c r="W446" s="50" t="n">
        <f aca="false">((V446/24)-TRUNC(V446/24))*24</f>
        <v>19.5730780347808</v>
      </c>
      <c r="X446" s="50" t="n">
        <f aca="false">360*W446/23.9344</f>
        <v>294.40086622272</v>
      </c>
      <c r="Y446" s="50" t="n">
        <f aca="false">(HOUR(E446)-F446-12+MINUTE(E446)/60)*360/23.9344</f>
        <v>-41.3630590280099</v>
      </c>
      <c r="Z446" s="50" t="n">
        <f aca="false">Y446+X446</f>
        <v>253.03780719471</v>
      </c>
      <c r="AA446" s="50" t="n">
        <f aca="false">Z446-S446*15+B$7</f>
        <v>135.564721734754</v>
      </c>
      <c r="AB446" s="51" t="n">
        <f aca="false">DEGREES(ASIN(SIN(RADIANS(T446))*SIN(A$9)-COS(RADIANS(T446))*COS(A$9)*COS(RADIANS(AA446))))</f>
        <v>45.5319305349692</v>
      </c>
      <c r="AC446" s="51" t="n">
        <f aca="false">DEGREES(ACOS((SIN(RADIANS(T446))-SIN(A$9)*SIN(RADIANS(AB446)))/(COS(A$9)*COS(RADIANS(AB446)))))</f>
        <v>111.521894004547</v>
      </c>
      <c r="AD446" s="51" t="n">
        <f aca="false">DEGREES((COS(RADIANS(T446))*SIN(RADIANS(AA446)))/COS(RADIANS(AB446)))</f>
        <v>53.3009717588419</v>
      </c>
      <c r="AE446" s="26" t="n">
        <f aca="false">$B$18/SIN(RADIANS(90+AB446))*SIN(RADIANS(90-AB446-DEGREES(ASIN($A$18*SIN(RADIANS(90+AB446))/$B$18))))</f>
        <v>678.026770950104</v>
      </c>
      <c r="AF446" s="51" t="n">
        <f aca="false">IF(AD446&gt;0,AC446-180,180-AC446)</f>
        <v>-68.4781059954532</v>
      </c>
      <c r="AG446" s="50" t="n">
        <f aca="false">IF(AB446&gt;0,0.25,0)</f>
        <v>0.25</v>
      </c>
      <c r="AH446" s="51" t="n">
        <f aca="false">IF(AB446&gt;0,$A$15*($B$18-$A$18)/$AE446*1,0)</f>
        <v>597.321547396252</v>
      </c>
      <c r="AI446" s="51" t="n">
        <f aca="false">IF(AND($AF446-AI$3&gt;-90,$AF446-AI$3&lt;90),$AH446*COS(RADIANS(AI$3-$AF446))*SIN(RADIANS(180-AJ$3-$AB446))*AI$4*$EK$11,0)</f>
        <v>0</v>
      </c>
      <c r="AJ446" s="50" t="n">
        <f aca="false">IF(AND($AB446&gt;AJ$4,$AB446&lt;AJ$5),1-(TAN(RADIANS($AB446))*AK$4-AL$4)/AI$5,1)</f>
        <v>0.197354456631837</v>
      </c>
      <c r="AK446" s="51" t="n">
        <f aca="false">AI446*AK$3</f>
        <v>0</v>
      </c>
      <c r="AL446" s="51"/>
      <c r="AM446" s="51" t="n">
        <f aca="false">AI446*AJ446+AK446</f>
        <v>0</v>
      </c>
      <c r="AN446" s="51" t="n">
        <f aca="false">AI446</f>
        <v>0</v>
      </c>
      <c r="AO446" s="51" t="n">
        <f aca="false">IF(AND($AF446-AO$3&gt;-90,$AF446-AO$3&lt;90),$AH446*COS(RADIANS(AO$3-$AF446))*SIN(RADIANS(180-AP$3-$AB446))*AO$4*$EK$11,0)</f>
        <v>0</v>
      </c>
      <c r="AP446" s="50" t="n">
        <f aca="false">IF(AND($AB446&gt;AP$4,$AB446&lt;AP$5),1-(TAN(RADIANS($AB446))*AQ$4-AR$4)/AO$5,1)</f>
        <v>0.197354456631837</v>
      </c>
      <c r="AQ446" s="51" t="n">
        <f aca="false">AO446*AQ$3</f>
        <v>0</v>
      </c>
      <c r="AR446" s="51"/>
      <c r="AS446" s="51"/>
      <c r="AT446" s="51" t="n">
        <f aca="false">AO446</f>
        <v>0</v>
      </c>
      <c r="AU446" s="51" t="n">
        <f aca="false">IF(AND($AF446-AU$3&gt;-90,$AF446-AU$3&lt;90),$AH446*COS(RADIANS(AU$3-$AF446))*SIN(RADIANS(180-AV$3-$AB446))*AU$4*$EK$11,0)</f>
        <v>0</v>
      </c>
      <c r="AV446" s="50" t="n">
        <f aca="false">IF(AND($AB446&gt;AV$4,$AB446&lt;AV$5),1-(TAN(RADIANS($AB446))*AW$4-AX$4)/AU$5,1)</f>
        <v>1</v>
      </c>
      <c r="AW446" s="51" t="n">
        <f aca="false">AU446*AW$3</f>
        <v>0</v>
      </c>
      <c r="AX446" s="51"/>
      <c r="AY446" s="51"/>
      <c r="AZ446" s="51" t="n">
        <f aca="false">AU446</f>
        <v>0</v>
      </c>
      <c r="BA446" s="51" t="n">
        <f aca="false">IF(AND($AF446-BA$3&gt;-90,$AF446-BA$3&lt;90),$AH446*COS(RADIANS(BA$3-$AF446))*SIN(RADIANS(180-BB$3-$AB446))*BA$4*$EK$11,0)</f>
        <v>0</v>
      </c>
      <c r="BB446" s="50" t="n">
        <f aca="false">IF(AND($AB446&gt;BB$4,$AB446&lt;BB$5),1-(TAN(RADIANS($AB446))*BC$4-BD$4)/BA$5,1)</f>
        <v>0.197354456631837</v>
      </c>
      <c r="BC446" s="51" t="n">
        <f aca="false">BA446*BC$3</f>
        <v>0</v>
      </c>
      <c r="BD446" s="51"/>
      <c r="BE446" s="51"/>
      <c r="BF446" s="51" t="n">
        <f aca="false">BA446</f>
        <v>0</v>
      </c>
      <c r="BG446" s="51" t="n">
        <f aca="false">IF(AND($AF446-BG$3&gt;-90,$AF446-BG$3&lt;90),$AH446*COS(RADIANS(BG$3-$AF446))*SIN(RADIANS(180-BH$3-$AB446))*BG$4*$EK$11,0)</f>
        <v>0</v>
      </c>
      <c r="BH446" s="50" t="n">
        <f aca="false">IF(AND($AB446&gt;BH$4,$AB446&lt;BH$5),1-(TAN(RADIANS($AB446))*BI$4-BJ$4)/BG$5,1)</f>
        <v>0.197354456631837</v>
      </c>
      <c r="BI446" s="51" t="n">
        <f aca="false">BG446*BI$3</f>
        <v>0</v>
      </c>
      <c r="BJ446" s="51"/>
      <c r="BK446" s="51"/>
      <c r="BL446" s="51" t="n">
        <f aca="false">BG446</f>
        <v>0</v>
      </c>
      <c r="BM446" s="51" t="n">
        <f aca="false">IF(AND($AF446-BM$3&gt;-90,$AF446-BM$3&lt;90),$AH446*COS(RADIANS(BM$3-$AF446))*SIN(RADIANS(180-BN$3-$AB446))*BM$4*$EK$11,0)</f>
        <v>241.538926034774</v>
      </c>
      <c r="BN446" s="50" t="n">
        <f aca="false">IF(AND($AB446&gt;BN$4,$AB446&lt;BN$5),1-(TAN(RADIANS($AB446))*BO$4-BP$4)/BM$5,1)</f>
        <v>1</v>
      </c>
      <c r="BO446" s="51" t="n">
        <f aca="false">BM446*BO$3</f>
        <v>48.3077852069549</v>
      </c>
      <c r="BP446" s="51"/>
      <c r="BQ446" s="51"/>
      <c r="BR446" s="51" t="n">
        <f aca="false">BM446</f>
        <v>241.538926034774</v>
      </c>
      <c r="BS446" s="51" t="n">
        <f aca="false">IF(AND($AF446-BS$3&gt;-90,$AF446-BS$3&lt;90),$AH446*COS(RADIANS(BS$3-$AF446))*SIN(RADIANS(180-BT$3-$AB446))*BS$4*$EK$11,0)</f>
        <v>580.622418352823</v>
      </c>
      <c r="BT446" s="50" t="n">
        <f aca="false">IF(AND($AB446&gt;BT$4,$AB446&lt;BT$5),1-(TAN(RADIANS($AB446))*BU$4-BV$4)/BS$5,1)</f>
        <v>0.459442797323482</v>
      </c>
      <c r="BU446" s="51" t="n">
        <f aca="false">BS446*BU$3</f>
        <v>116.124483670565</v>
      </c>
      <c r="BV446" s="51"/>
      <c r="BW446" s="51"/>
      <c r="BX446" s="51" t="n">
        <f aca="false">BS446</f>
        <v>580.622418352823</v>
      </c>
      <c r="BY446" s="51" t="n">
        <f aca="false">IF(AND($AF446-BY$3&gt;-90,$AF446-BY$3&lt;90),$AH446*COS(RADIANS(BY$3-$AF446))*SIN(RADIANS(180-BZ$3-$AB446))*BY$4*$EK$11,0)</f>
        <v>0</v>
      </c>
      <c r="BZ446" s="50" t="n">
        <f aca="false">IF(AND($AB446&gt;BZ$4,$AB446&lt;BZ$5),1-(TAN(RADIANS($AB446))*CA$4-CB$4)/BY$5,1)</f>
        <v>1</v>
      </c>
      <c r="CA446" s="51" t="n">
        <f aca="false">BY446*CA$3</f>
        <v>0</v>
      </c>
      <c r="CB446" s="51"/>
      <c r="CC446" s="51"/>
      <c r="CD446" s="51" t="n">
        <f aca="false">BY446</f>
        <v>0</v>
      </c>
      <c r="CE446" s="51" t="n">
        <f aca="false">IF(AND($AF446-CE$3&gt;-90,$AF446-CE$3&lt;90),$AH446*COS(RADIANS(CE$3-$AF446))*SIN(RADIANS(180-CF$3-$AB446))*CE$4*$EK$11,0)</f>
        <v>225.281498320895</v>
      </c>
      <c r="CF446" s="50" t="n">
        <f aca="false">IF(AND($AB446&gt;CF$4,$AB446&lt;CF$5),1-(TAN(RADIANS($AB446))*CG$4-CH$4)/CE$5,1)</f>
        <v>0.14557087318873</v>
      </c>
      <c r="CG446" s="51" t="n">
        <f aca="false">CE446*CG$3</f>
        <v>45.0562996641791</v>
      </c>
      <c r="CH446" s="51"/>
      <c r="CI446" s="51"/>
      <c r="CJ446" s="51" t="n">
        <f aca="false">CE446</f>
        <v>225.281498320895</v>
      </c>
      <c r="CK446" s="51" t="n">
        <f aca="false">IF(AND($AF446-CK$3&gt;-90,$AF446-CK$3&lt;90),$AH446*COS(RADIANS(CK$3-$AF446))*SIN(RADIANS(180-CL$3-$AB446))*CK$4*$EK$11,0)</f>
        <v>225.281498320895</v>
      </c>
      <c r="CL446" s="50" t="n">
        <f aca="false">IF(AND($AB446&gt;CL$4,$AB446&lt;CL$5),1-(TAN(RADIANS($AB446))*CM$4-CN$4)/CK$5,1)</f>
        <v>0.14557087318873</v>
      </c>
      <c r="CM446" s="51" t="n">
        <f aca="false">CK446*CM$3</f>
        <v>45.0562996641791</v>
      </c>
      <c r="CN446" s="51"/>
      <c r="CO446" s="51"/>
      <c r="CP446" s="51" t="n">
        <f aca="false">CK446</f>
        <v>225.281498320895</v>
      </c>
      <c r="CQ446" s="51" t="n">
        <f aca="false">IF(AND($AF446-CQ$3&gt;-90,$AF446-CQ$3&lt;90),$AH446*COS(RADIANS(CQ$3-$AF446))*SIN(RADIANS(180-CR$3-$AB446))*CQ$4*$EK$11,0)</f>
        <v>225.281498320895</v>
      </c>
      <c r="CR446" s="50" t="n">
        <f aca="false">IF(AND($AB446&gt;CR$4,$AB446&lt;CR$5),1-(TAN(RADIANS($AB446))*CS$4-CT$4)/CQ$5,1)</f>
        <v>0.14557087318873</v>
      </c>
      <c r="CS446" s="51" t="n">
        <f aca="false">CQ446*CS$3</f>
        <v>45.0562996641791</v>
      </c>
      <c r="CT446" s="51"/>
      <c r="CU446" s="51"/>
      <c r="CV446" s="51" t="n">
        <f aca="false">CQ446</f>
        <v>225.281498320895</v>
      </c>
      <c r="CW446" s="51" t="n">
        <f aca="false">IF(AND($AF446-CW$3&gt;-90,$AF446-CW$3&lt;90),$AH446*COS(RADIANS(CW$3-$AF446))*SIN(RADIANS(180-CX$3-$AB446))*CW$4*$EK$11,0)</f>
        <v>225.281498320895</v>
      </c>
      <c r="CX446" s="50" t="n">
        <f aca="false">IF(AND($AB446&gt;CX$4,$AB446&lt;CX$5),1-(TAN(RADIANS($AB446))*CY$4-CZ$4)/CW$5,1)</f>
        <v>0.14557087318873</v>
      </c>
      <c r="CY446" s="51" t="n">
        <f aca="false">CW446*CY$3</f>
        <v>45.0562996641791</v>
      </c>
      <c r="CZ446" s="51"/>
      <c r="DA446" s="51"/>
      <c r="DB446" s="51" t="n">
        <f aca="false">CW446</f>
        <v>225.281498320895</v>
      </c>
      <c r="DC446" s="51" t="n">
        <f aca="false">IF(AND($AF446-DC$3&gt;-90,$AF446-DC$3&lt;90),$AH446*COS(RADIANS(DC$3-$AF446))*SIN(RADIANS(180-DD$3-$AB446))*DC$4*$EK$11,0)</f>
        <v>0</v>
      </c>
      <c r="DD446" s="50" t="n">
        <f aca="false">IF(AND($AB446&gt;DD$4,$AB446&lt;DD$5),1-(TAN(RADIANS($AB446))*DE$4-DF$4)/DC$5,1)</f>
        <v>1</v>
      </c>
      <c r="DE446" s="51" t="n">
        <f aca="false">DC446*DE$3</f>
        <v>0</v>
      </c>
      <c r="DF446" s="51"/>
      <c r="DG446" s="51"/>
      <c r="DH446" s="51" t="n">
        <f aca="false">DC446</f>
        <v>0</v>
      </c>
      <c r="DI446" s="51" t="n">
        <f aca="false">IF(AND($AF446-DI$3&gt;-90,$AF446-DI$3&lt;90),$AH446*COS(RADIANS(DI$3-$AF446))*SIN(RADIANS(180-DJ$3-$AB446))*DI$4*$EK$11,0)</f>
        <v>0</v>
      </c>
      <c r="DJ446" s="50" t="n">
        <f aca="false">IF(AND($AB446&gt;DJ$4,$AB446&lt;DJ$5),1-(TAN(RADIANS($AB446))*DK$4-DL$4)/DI$5,1)</f>
        <v>1</v>
      </c>
      <c r="DK446" s="51" t="n">
        <f aca="false">DI446*DK$3</f>
        <v>0</v>
      </c>
      <c r="DL446" s="51"/>
      <c r="DM446" s="51"/>
      <c r="DN446" s="51" t="n">
        <f aca="false">DI446</f>
        <v>0</v>
      </c>
      <c r="DO446" s="51" t="n">
        <f aca="false">IF(AND($AF446-DO$3&gt;-90,$AF446-DO$3&lt;90),$AH446*COS(RADIANS(DO$3-$AF446))*SIN(RADIANS(180-DP$3-$AB446))*DO$4*$EK$11,0)</f>
        <v>0</v>
      </c>
      <c r="DP446" s="50" t="n">
        <f aca="false">IF(AND($AB446&gt;DP$4,$AB446&lt;DP$5),1-(TAN(RADIANS($AB446))*DQ$4-DR$4)/DO$5,1)</f>
        <v>1</v>
      </c>
      <c r="DQ446" s="51" t="n">
        <f aca="false">DO446*DQ$3</f>
        <v>0</v>
      </c>
      <c r="DR446" s="51"/>
      <c r="DS446" s="51"/>
      <c r="DT446" s="51" t="n">
        <f aca="false">DO446</f>
        <v>0</v>
      </c>
      <c r="DU446" s="93" t="n">
        <f aca="false">IF(AND($AF446-DU$3&gt;-90,$AF446-DU$3&lt;90),$AH446*COS(RADIANS(DU$3-$AF446))*SIN(RADIANS(180-DV$3-$AB446))*DU$4*$EK$12,0)</f>
        <v>596.920265775552</v>
      </c>
      <c r="DX446" s="93" t="n">
        <f aca="false">IF(AND($AF446-DX$3&gt;-90,$AF446-DX$3&lt;90),$AH446*COS(RADIANS(DX$3-$AF446))*SIN(RADIANS(180-DY$3-$AB446))*DX$4*$EK$12,0)</f>
        <v>596.920265775552</v>
      </c>
      <c r="EA446" s="93" t="n">
        <f aca="false">IF(AND($AF446-EA$3&gt;-90,$AF446-EA$3&lt;90),$AH446*COS(RADIANS(EA$3-$AF446))*SIN(RADIANS(180-EB$3-$AB446))*EA$4*$EK$12,0)</f>
        <v>596.920265775552</v>
      </c>
    </row>
    <row r="447" customFormat="false" ht="12.75" hidden="false" customHeight="false" outlineLevel="0" collapsed="false">
      <c r="D447" s="83" t="n">
        <v>39644</v>
      </c>
      <c r="E447" s="84" t="n">
        <f aca="false">E446+(1/96)</f>
        <v>0.479166666666667</v>
      </c>
      <c r="F447" s="51" t="n">
        <v>2</v>
      </c>
      <c r="G447" s="46"/>
      <c r="H447" s="50" t="n">
        <f aca="false">DAY(D447)+HOUR(E447)/24+MINUTE(E447)/1440</f>
        <v>15.4791666666667</v>
      </c>
      <c r="I447" s="46" t="n">
        <f aca="false">MONTH(D447)</f>
        <v>7</v>
      </c>
      <c r="J447" s="46" t="n">
        <f aca="false">YEAR(D447)</f>
        <v>2008</v>
      </c>
      <c r="K447" s="46" t="n">
        <f aca="false">IF(OR(I447=1,I447=2),I447+12,I447)</f>
        <v>7</v>
      </c>
      <c r="L447" s="46" t="n">
        <f aca="false">IF(OR(I447=1,I447=2),J447-1,J447)</f>
        <v>2008</v>
      </c>
      <c r="M447" s="46" t="n">
        <f aca="false">TRUNC(365.25*(L447+4716))+TRUNC(30.6001*(K447+1))+H447+(2-TRUNC(L447/100)+TRUNC(TRUNC(L447/100)/4))-1524.5</f>
        <v>2454662.97916667</v>
      </c>
      <c r="N447" s="46" t="n">
        <f aca="false">M447-F447/24-2451545</f>
        <v>3117.89583333302</v>
      </c>
      <c r="O447" s="46" t="n">
        <f aca="false">357.529+0.98560028*N447</f>
        <v>3430.52800634386</v>
      </c>
      <c r="P447" s="46" t="n">
        <f aca="false">280.459+0.98564736*N447</f>
        <v>3353.60479687969</v>
      </c>
      <c r="Q447" s="46" t="n">
        <f aca="false">P447+1.915*SIN(RADIANS(O447))+0.02*SIN(RADIANS(O447))</f>
        <v>3353.25124118447</v>
      </c>
      <c r="R447" s="46" t="n">
        <f aca="false">23.439-0.00000036*N447</f>
        <v>23.4378775575</v>
      </c>
      <c r="S447" s="50" t="n">
        <f aca="false">IF(COS(RADIANS(Q447))&lt;0,(DEGREES(ATAN(COS(RADIANS(R447))*SIN(RADIANS(Q447))/COS(RADIANS(Q447))))/15)+12,IF(SIN(RADIANS(Q447))&lt;0,(DEGREES(ATAN(COS(RADIANS(R447))*SIN(RADIANS(Q447))/COS(RADIANS(Q447))))/15)+24,(DEGREES(ATAN(COS(RADIANS(R447))*SIN(RADIANS(Q447))/COS(RADIANS(Q447))))/15)))</f>
        <v>7.67290644243822</v>
      </c>
      <c r="T447" s="50" t="n">
        <f aca="false">DEGREES(ASIN(SIN(RADIANS(R447))*SIN(RADIANS(Q447))))</f>
        <v>21.4352763717956</v>
      </c>
      <c r="U447" s="50" t="n">
        <f aca="false">N447/36525</f>
        <v>0.0853633356148672</v>
      </c>
      <c r="V447" s="50" t="n">
        <f aca="false">(24110.54841+(8640184.812866*U447)+(0.093104*(U447*U447))-(0.0000062*(U447*U447*U447)))/3600</f>
        <v>211.57376251211</v>
      </c>
      <c r="W447" s="50" t="n">
        <f aca="false">((V447/24)-TRUNC(V447/24))*24</f>
        <v>19.5737625121096</v>
      </c>
      <c r="X447" s="50" t="n">
        <f aca="false">360*W447/23.9344</f>
        <v>294.41116152314</v>
      </c>
      <c r="Y447" s="50" t="n">
        <f aca="false">(HOUR(E447)-F447-12+MINUTE(E447)/60)*360/23.9344</f>
        <v>-37.6027809345544</v>
      </c>
      <c r="Z447" s="50" t="n">
        <f aca="false">Y447+X447</f>
        <v>256.808380588585</v>
      </c>
      <c r="AA447" s="50" t="n">
        <f aca="false">Z447-S447*15+B$7</f>
        <v>139.324783952012</v>
      </c>
      <c r="AB447" s="51" t="n">
        <f aca="false">DEGREES(ASIN(SIN(RADIANS(T447))*SIN(A$9)-COS(RADIANS(T447))*COS(A$9)*COS(RADIANS(AA447))))</f>
        <v>47.8111948760663</v>
      </c>
      <c r="AC447" s="51" t="n">
        <f aca="false">DEGREES(ACOS((SIN(RADIANS(T447))-SIN(A$9)*SIN(RADIANS(AB447)))/(COS(A$9)*COS(RADIANS(AB447)))))</f>
        <v>115.394044788673</v>
      </c>
      <c r="AD447" s="51" t="n">
        <f aca="false">DEGREES((COS(RADIANS(T447))*SIN(RADIANS(AA447)))/COS(RADIANS(AB447)))</f>
        <v>51.7598538860717</v>
      </c>
      <c r="AE447" s="26" t="n">
        <f aca="false">$B$18/SIN(RADIANS(90+AB447))*SIN(RADIANS(90-AB447-DEGREES(ASIN($A$18*SIN(RADIANS(90+AB447))/$B$18))))</f>
        <v>656.088015094518</v>
      </c>
      <c r="AF447" s="51" t="n">
        <f aca="false">IF(AD447&gt;0,AC447-180,180-AC447)</f>
        <v>-64.6059552113271</v>
      </c>
      <c r="AG447" s="50" t="n">
        <f aca="false">IF(AB447&gt;0,0.25,0)</f>
        <v>0.25</v>
      </c>
      <c r="AH447" s="51" t="n">
        <f aca="false">IF(AB447&gt;0,$A$15*($B$18-$A$18)/$AE447*1,0)</f>
        <v>617.295226680302</v>
      </c>
      <c r="AI447" s="51" t="n">
        <f aca="false">IF(AND($AF447-AI$3&gt;-90,$AF447-AI$3&lt;90),$AH447*COS(RADIANS(AI$3-$AF447))*SIN(RADIANS(180-AJ$3-$AB447))*AI$4*$EK$11,0)</f>
        <v>0</v>
      </c>
      <c r="AJ447" s="50" t="n">
        <f aca="false">IF(AND($AB447&gt;AJ$4,$AB447&lt;AJ$5),1-(TAN(RADIANS($AB447))*AK$4-AL$4)/AI$5,1)</f>
        <v>0.130749509331036</v>
      </c>
      <c r="AK447" s="51" t="n">
        <f aca="false">AI447*AK$3</f>
        <v>0</v>
      </c>
      <c r="AL447" s="51"/>
      <c r="AM447" s="51" t="n">
        <f aca="false">AI447*AJ447+AK447</f>
        <v>0</v>
      </c>
      <c r="AN447" s="51" t="n">
        <f aca="false">AI447</f>
        <v>0</v>
      </c>
      <c r="AO447" s="51" t="n">
        <f aca="false">IF(AND($AF447-AO$3&gt;-90,$AF447-AO$3&lt;90),$AH447*COS(RADIANS(AO$3-$AF447))*SIN(RADIANS(180-AP$3-$AB447))*AO$4*$EK$11,0)</f>
        <v>0</v>
      </c>
      <c r="AP447" s="50" t="n">
        <f aca="false">IF(AND($AB447&gt;AP$4,$AB447&lt;AP$5),1-(TAN(RADIANS($AB447))*AQ$4-AR$4)/AO$5,1)</f>
        <v>0.130749509331036</v>
      </c>
      <c r="AQ447" s="51" t="n">
        <f aca="false">AO447*AQ$3</f>
        <v>0</v>
      </c>
      <c r="AR447" s="51"/>
      <c r="AS447" s="51"/>
      <c r="AT447" s="51" t="n">
        <f aca="false">AO447</f>
        <v>0</v>
      </c>
      <c r="AU447" s="51" t="n">
        <f aca="false">IF(AND($AF447-AU$3&gt;-90,$AF447-AU$3&lt;90),$AH447*COS(RADIANS(AU$3-$AF447))*SIN(RADIANS(180-AV$3-$AB447))*AU$4*$EK$11,0)</f>
        <v>0</v>
      </c>
      <c r="AV447" s="50" t="n">
        <f aca="false">IF(AND($AB447&gt;AV$4,$AB447&lt;AV$5),1-(TAN(RADIANS($AB447))*AW$4-AX$4)/AU$5,1)</f>
        <v>1</v>
      </c>
      <c r="AW447" s="51" t="n">
        <f aca="false">AU447*AW$3</f>
        <v>0</v>
      </c>
      <c r="AX447" s="51"/>
      <c r="AY447" s="51"/>
      <c r="AZ447" s="51" t="n">
        <f aca="false">AU447</f>
        <v>0</v>
      </c>
      <c r="BA447" s="51" t="n">
        <f aca="false">IF(AND($AF447-BA$3&gt;-90,$AF447-BA$3&lt;90),$AH447*COS(RADIANS(BA$3-$AF447))*SIN(RADIANS(180-BB$3-$AB447))*BA$4*$EK$11,0)</f>
        <v>0</v>
      </c>
      <c r="BB447" s="50" t="n">
        <f aca="false">IF(AND($AB447&gt;BB$4,$AB447&lt;BB$5),1-(TAN(RADIANS($AB447))*BC$4-BD$4)/BA$5,1)</f>
        <v>0.130749509331036</v>
      </c>
      <c r="BC447" s="51" t="n">
        <f aca="false">BA447*BC$3</f>
        <v>0</v>
      </c>
      <c r="BD447" s="51"/>
      <c r="BE447" s="51"/>
      <c r="BF447" s="51" t="n">
        <f aca="false">BA447</f>
        <v>0</v>
      </c>
      <c r="BG447" s="51" t="n">
        <f aca="false">IF(AND($AF447-BG$3&gt;-90,$AF447-BG$3&lt;90),$AH447*COS(RADIANS(BG$3-$AF447))*SIN(RADIANS(180-BH$3-$AB447))*BG$4*$EK$11,0)</f>
        <v>0</v>
      </c>
      <c r="BH447" s="50" t="n">
        <f aca="false">IF(AND($AB447&gt;BH$4,$AB447&lt;BH$5),1-(TAN(RADIANS($AB447))*BI$4-BJ$4)/BG$5,1)</f>
        <v>0.130749509331036</v>
      </c>
      <c r="BI447" s="51" t="n">
        <f aca="false">BG447*BI$3</f>
        <v>0</v>
      </c>
      <c r="BJ447" s="51"/>
      <c r="BK447" s="51"/>
      <c r="BL447" s="51" t="n">
        <f aca="false">BG447</f>
        <v>0</v>
      </c>
      <c r="BM447" s="51" t="n">
        <f aca="false">IF(AND($AF447-BM$3&gt;-90,$AF447-BM$3&lt;90),$AH447*COS(RADIANS(BM$3-$AF447))*SIN(RADIANS(180-BN$3-$AB447))*BM$4*$EK$11,0)</f>
        <v>245.777974868445</v>
      </c>
      <c r="BN447" s="50" t="n">
        <f aca="false">IF(AND($AB447&gt;BN$4,$AB447&lt;BN$5),1-(TAN(RADIANS($AB447))*BO$4-BP$4)/BM$5,1)</f>
        <v>1</v>
      </c>
      <c r="BO447" s="51" t="n">
        <f aca="false">BM447*BO$3</f>
        <v>49.1555949736891</v>
      </c>
      <c r="BP447" s="51"/>
      <c r="BQ447" s="51"/>
      <c r="BR447" s="51" t="n">
        <f aca="false">BM447</f>
        <v>245.777974868445</v>
      </c>
      <c r="BS447" s="51" t="n">
        <f aca="false">IF(AND($AF447-BS$3&gt;-90,$AF447-BS$3&lt;90),$AH447*COS(RADIANS(BS$3-$AF447))*SIN(RADIANS(180-BT$3-$AB447))*BS$4*$EK$11,0)</f>
        <v>590.812439587609</v>
      </c>
      <c r="BT447" s="50" t="n">
        <f aca="false">IF(AND($AB447&gt;BT$4,$AB447&lt;BT$5),1-(TAN(RADIANS($AB447))*BU$4-BV$4)/BS$5,1)</f>
        <v>0.414586404243351</v>
      </c>
      <c r="BU447" s="51" t="n">
        <f aca="false">BS447*BU$3</f>
        <v>118.162487917522</v>
      </c>
      <c r="BV447" s="51"/>
      <c r="BW447" s="51"/>
      <c r="BX447" s="51" t="n">
        <f aca="false">BS447</f>
        <v>590.812439587609</v>
      </c>
      <c r="BY447" s="51" t="n">
        <f aca="false">IF(AND($AF447-BY$3&gt;-90,$AF447-BY$3&lt;90),$AH447*COS(RADIANS(BY$3-$AF447))*SIN(RADIANS(180-BZ$3-$AB447))*BY$4*$EK$11,0)</f>
        <v>0</v>
      </c>
      <c r="BZ447" s="50" t="n">
        <f aca="false">IF(AND($AB447&gt;BZ$4,$AB447&lt;BZ$5),1-(TAN(RADIANS($AB447))*CA$4-CB$4)/BY$5,1)</f>
        <v>1</v>
      </c>
      <c r="CA447" s="51" t="n">
        <f aca="false">BY447*CA$3</f>
        <v>0</v>
      </c>
      <c r="CB447" s="51"/>
      <c r="CC447" s="51"/>
      <c r="CD447" s="51" t="n">
        <f aca="false">BY447</f>
        <v>0</v>
      </c>
      <c r="CE447" s="51" t="n">
        <f aca="false">IF(AND($AF447-CE$3&gt;-90,$AF447-CE$3&lt;90),$AH447*COS(RADIANS(CE$3-$AF447))*SIN(RADIANS(180-CF$3-$AB447))*CE$4*$EK$11,0)</f>
        <v>229.235226559992</v>
      </c>
      <c r="CF447" s="50" t="n">
        <f aca="false">IF(AND($AB447&gt;CF$4,$AB447&lt;CF$5),1-(TAN(RADIANS($AB447))*CG$4-CH$4)/CE$5,1)</f>
        <v>0.0746688325136836</v>
      </c>
      <c r="CG447" s="51" t="n">
        <f aca="false">CE447*CG$3</f>
        <v>45.8470453119985</v>
      </c>
      <c r="CH447" s="51"/>
      <c r="CI447" s="51"/>
      <c r="CJ447" s="51" t="n">
        <f aca="false">CE447</f>
        <v>229.235226559992</v>
      </c>
      <c r="CK447" s="51" t="n">
        <f aca="false">IF(AND($AF447-CK$3&gt;-90,$AF447-CK$3&lt;90),$AH447*COS(RADIANS(CK$3-$AF447))*SIN(RADIANS(180-CL$3-$AB447))*CK$4*$EK$11,0)</f>
        <v>229.235226559992</v>
      </c>
      <c r="CL447" s="50" t="n">
        <f aca="false">IF(AND($AB447&gt;CL$4,$AB447&lt;CL$5),1-(TAN(RADIANS($AB447))*CM$4-CN$4)/CK$5,1)</f>
        <v>0.0746688325136836</v>
      </c>
      <c r="CM447" s="51" t="n">
        <f aca="false">CK447*CM$3</f>
        <v>45.8470453119985</v>
      </c>
      <c r="CN447" s="51"/>
      <c r="CO447" s="51"/>
      <c r="CP447" s="51" t="n">
        <f aca="false">CK447</f>
        <v>229.235226559992</v>
      </c>
      <c r="CQ447" s="51" t="n">
        <f aca="false">IF(AND($AF447-CQ$3&gt;-90,$AF447-CQ$3&lt;90),$AH447*COS(RADIANS(CQ$3-$AF447))*SIN(RADIANS(180-CR$3-$AB447))*CQ$4*$EK$11,0)</f>
        <v>229.235226559992</v>
      </c>
      <c r="CR447" s="50" t="n">
        <f aca="false">IF(AND($AB447&gt;CR$4,$AB447&lt;CR$5),1-(TAN(RADIANS($AB447))*CS$4-CT$4)/CQ$5,1)</f>
        <v>0.0746688325136836</v>
      </c>
      <c r="CS447" s="51" t="n">
        <f aca="false">CQ447*CS$3</f>
        <v>45.8470453119985</v>
      </c>
      <c r="CT447" s="51"/>
      <c r="CU447" s="51"/>
      <c r="CV447" s="51" t="n">
        <f aca="false">CQ447</f>
        <v>229.235226559992</v>
      </c>
      <c r="CW447" s="51" t="n">
        <f aca="false">IF(AND($AF447-CW$3&gt;-90,$AF447-CW$3&lt;90),$AH447*COS(RADIANS(CW$3-$AF447))*SIN(RADIANS(180-CX$3-$AB447))*CW$4*$EK$11,0)</f>
        <v>229.235226559992</v>
      </c>
      <c r="CX447" s="50" t="n">
        <f aca="false">IF(AND($AB447&gt;CX$4,$AB447&lt;CX$5),1-(TAN(RADIANS($AB447))*CY$4-CZ$4)/CW$5,1)</f>
        <v>0.0746688325136836</v>
      </c>
      <c r="CY447" s="51" t="n">
        <f aca="false">CW447*CY$3</f>
        <v>45.8470453119985</v>
      </c>
      <c r="CZ447" s="51"/>
      <c r="DA447" s="51"/>
      <c r="DB447" s="51" t="n">
        <f aca="false">CW447</f>
        <v>229.235226559992</v>
      </c>
      <c r="DC447" s="51" t="n">
        <f aca="false">IF(AND($AF447-DC$3&gt;-90,$AF447-DC$3&lt;90),$AH447*COS(RADIANS(DC$3-$AF447))*SIN(RADIANS(180-DD$3-$AB447))*DC$4*$EK$11,0)</f>
        <v>0</v>
      </c>
      <c r="DD447" s="50" t="n">
        <f aca="false">IF(AND($AB447&gt;DD$4,$AB447&lt;DD$5),1-(TAN(RADIANS($AB447))*DE$4-DF$4)/DC$5,1)</f>
        <v>1</v>
      </c>
      <c r="DE447" s="51" t="n">
        <f aca="false">DC447*DE$3</f>
        <v>0</v>
      </c>
      <c r="DF447" s="51"/>
      <c r="DG447" s="51"/>
      <c r="DH447" s="51" t="n">
        <f aca="false">DC447</f>
        <v>0</v>
      </c>
      <c r="DI447" s="51" t="n">
        <f aca="false">IF(AND($AF447-DI$3&gt;-90,$AF447-DI$3&lt;90),$AH447*COS(RADIANS(DI$3-$AF447))*SIN(RADIANS(180-DJ$3-$AB447))*DI$4*$EK$11,0)</f>
        <v>0</v>
      </c>
      <c r="DJ447" s="50" t="n">
        <f aca="false">IF(AND($AB447&gt;DJ$4,$AB447&lt;DJ$5),1-(TAN(RADIANS($AB447))*DK$4-DL$4)/DI$5,1)</f>
        <v>1</v>
      </c>
      <c r="DK447" s="51" t="n">
        <f aca="false">DI447*DK$3</f>
        <v>0</v>
      </c>
      <c r="DL447" s="51"/>
      <c r="DM447" s="51"/>
      <c r="DN447" s="51" t="n">
        <f aca="false">DI447</f>
        <v>0</v>
      </c>
      <c r="DO447" s="51" t="n">
        <f aca="false">IF(AND($AF447-DO$3&gt;-90,$AF447-DO$3&lt;90),$AH447*COS(RADIANS(DO$3-$AF447))*SIN(RADIANS(180-DP$3-$AB447))*DO$4*$EK$11,0)</f>
        <v>0</v>
      </c>
      <c r="DP447" s="50" t="n">
        <f aca="false">IF(AND($AB447&gt;DP$4,$AB447&lt;DP$5),1-(TAN(RADIANS($AB447))*DQ$4-DR$4)/DO$5,1)</f>
        <v>1</v>
      </c>
      <c r="DQ447" s="51" t="n">
        <f aca="false">DO447*DQ$3</f>
        <v>0</v>
      </c>
      <c r="DR447" s="51"/>
      <c r="DS447" s="51"/>
      <c r="DT447" s="51" t="n">
        <f aca="false">DO447</f>
        <v>0</v>
      </c>
      <c r="DU447" s="93" t="n">
        <f aca="false">IF(AND($AF447-DU$3&gt;-90,$AF447-DU$3&lt;90),$AH447*COS(RADIANS(DU$3-$AF447))*SIN(RADIANS(180-DV$3-$AB447))*DU$4*$EK$12,0)</f>
        <v>705.049932085317</v>
      </c>
      <c r="DX447" s="93" t="n">
        <f aca="false">IF(AND($AF447-DX$3&gt;-90,$AF447-DX$3&lt;90),$AH447*COS(RADIANS(DX$3-$AF447))*SIN(RADIANS(180-DY$3-$AB447))*DX$4*$EK$12,0)</f>
        <v>705.049932085317</v>
      </c>
      <c r="EA447" s="93" t="n">
        <f aca="false">IF(AND($AF447-EA$3&gt;-90,$AF447-EA$3&lt;90),$AH447*COS(RADIANS(EA$3-$AF447))*SIN(RADIANS(180-EB$3-$AB447))*EA$4*$EK$12,0)</f>
        <v>705.049932085317</v>
      </c>
    </row>
    <row r="448" customFormat="false" ht="12.75" hidden="false" customHeight="false" outlineLevel="0" collapsed="false">
      <c r="D448" s="83" t="n">
        <v>39644</v>
      </c>
      <c r="E448" s="84" t="n">
        <f aca="false">E447+(1/96)</f>
        <v>0.489583333333334</v>
      </c>
      <c r="F448" s="51" t="n">
        <v>2</v>
      </c>
      <c r="G448" s="46"/>
      <c r="H448" s="50" t="n">
        <f aca="false">DAY(D448)+HOUR(E448)/24+MINUTE(E448)/1440</f>
        <v>15.4895833333333</v>
      </c>
      <c r="I448" s="46" t="n">
        <f aca="false">MONTH(D448)</f>
        <v>7</v>
      </c>
      <c r="J448" s="46" t="n">
        <f aca="false">YEAR(D448)</f>
        <v>2008</v>
      </c>
      <c r="K448" s="46" t="n">
        <f aca="false">IF(OR(I448=1,I448=2),I448+12,I448)</f>
        <v>7</v>
      </c>
      <c r="L448" s="46" t="n">
        <f aca="false">IF(OR(I448=1,I448=2),J448-1,J448)</f>
        <v>2008</v>
      </c>
      <c r="M448" s="46" t="n">
        <f aca="false">TRUNC(365.25*(L448+4716))+TRUNC(30.6001*(K448+1))+H448+(2-TRUNC(L448/100)+TRUNC(TRUNC(L448/100)/4))-1524.5</f>
        <v>2454662.98958333</v>
      </c>
      <c r="N448" s="46" t="n">
        <f aca="false">M448-F448/24-2451545</f>
        <v>3117.90625</v>
      </c>
      <c r="O448" s="46" t="n">
        <f aca="false">357.529+0.98560028*N448</f>
        <v>3430.53827301375</v>
      </c>
      <c r="P448" s="46" t="n">
        <f aca="false">280.459+0.98564736*N448</f>
        <v>3353.61506404</v>
      </c>
      <c r="Q448" s="46" t="n">
        <f aca="false">P448+1.915*SIN(RADIANS(O448))+0.02*SIN(RADIANS(O448))</f>
        <v>3353.26116746014</v>
      </c>
      <c r="R448" s="46" t="n">
        <f aca="false">23.439-0.00000036*N448</f>
        <v>23.43787755375</v>
      </c>
      <c r="S448" s="50" t="n">
        <f aca="false">IF(COS(RADIANS(Q448))&lt;0,(DEGREES(ATAN(COS(RADIANS(R448))*SIN(RADIANS(Q448))/COS(RADIANS(Q448))))/15)+12,IF(SIN(RADIANS(Q448))&lt;0,(DEGREES(ATAN(COS(RADIANS(R448))*SIN(RADIANS(Q448))/COS(RADIANS(Q448))))/15)+24,(DEGREES(ATAN(COS(RADIANS(R448))*SIN(RADIANS(Q448))/COS(RADIANS(Q448))))/15)))</f>
        <v>7.6736071722987</v>
      </c>
      <c r="T448" s="50" t="n">
        <f aca="false">DEGREES(ASIN(SIN(RADIANS(R448))*SIN(RADIANS(Q448))))</f>
        <v>21.4336016069548</v>
      </c>
      <c r="U448" s="50" t="n">
        <f aca="false">N448/36525</f>
        <v>0.085363620807666</v>
      </c>
      <c r="V448" s="50" t="n">
        <f aca="false">(24110.54841+(8640184.812866*U448)+(0.093104*(U448*U448))-(0.0000062*(U448*U448*U448)))/3600</f>
        <v>211.574446989469</v>
      </c>
      <c r="W448" s="50" t="n">
        <f aca="false">((V448/24)-TRUNC(V448/24))*24</f>
        <v>19.5744469894688</v>
      </c>
      <c r="X448" s="50" t="n">
        <f aca="false">360*W448/23.9344</f>
        <v>294.421456824018</v>
      </c>
      <c r="Y448" s="50" t="n">
        <f aca="false">(HOUR(E448)-F448-12+MINUTE(E448)/60)*360/23.9344</f>
        <v>-33.842502841099</v>
      </c>
      <c r="Z448" s="50" t="n">
        <f aca="false">Y448+X448</f>
        <v>260.578953982919</v>
      </c>
      <c r="AA448" s="50" t="n">
        <f aca="false">Z448-S448*15+B$7</f>
        <v>143.084846398439</v>
      </c>
      <c r="AB448" s="51" t="n">
        <f aca="false">DEGREES(ASIN(SIN(RADIANS(T448))*SIN(A$9)-COS(RADIANS(T448))*COS(A$9)*COS(RADIANS(AA448))))</f>
        <v>50.0158120342285</v>
      </c>
      <c r="AC448" s="51" t="n">
        <f aca="false">DEGREES(ACOS((SIN(RADIANS(T448))-SIN(A$9)*SIN(RADIANS(AB448)))/(COS(A$9)*COS(RADIANS(AB448)))))</f>
        <v>119.532001411939</v>
      </c>
      <c r="AD448" s="51" t="n">
        <f aca="false">DEGREES((COS(RADIANS(T448))*SIN(RADIANS(AA448)))/COS(RADIANS(AB448)))</f>
        <v>49.8519420258927</v>
      </c>
      <c r="AE448" s="26" t="n">
        <f aca="false">$B$18/SIN(RADIANS(90+AB448))*SIN(RADIANS(90-AB448-DEGREES(ASIN($A$18*SIN(RADIANS(90+AB448))/$B$18))))</f>
        <v>636.924184707215</v>
      </c>
      <c r="AF448" s="51" t="n">
        <f aca="false">IF(AD448&gt;0,AC448-180,180-AC448)</f>
        <v>-60.4679985880614</v>
      </c>
      <c r="AG448" s="50" t="n">
        <f aca="false">IF(AB448&gt;0,0.25,0)</f>
        <v>0.25</v>
      </c>
      <c r="AH448" s="51" t="n">
        <f aca="false">IF(AB448&gt;0,$A$15*($B$18-$A$18)/$AE448*1,0)</f>
        <v>635.868459267523</v>
      </c>
      <c r="AI448" s="51" t="n">
        <f aca="false">IF(AND($AF448-AI$3&gt;-90,$AF448-AI$3&lt;90),$AH448*COS(RADIANS(AI$3-$AF448))*SIN(RADIANS(180-AJ$3-$AB448))*AI$4*$EK$11,0)</f>
        <v>0</v>
      </c>
      <c r="AJ448" s="50" t="n">
        <f aca="false">IF(AND($AB448&gt;AJ$4,$AB448&lt;AJ$5),1-(TAN(RADIANS($AB448))*AK$4-AL$4)/AI$5,1)</f>
        <v>0.0605162039959968</v>
      </c>
      <c r="AK448" s="51" t="n">
        <f aca="false">AI448*AK$3</f>
        <v>0</v>
      </c>
      <c r="AL448" s="51"/>
      <c r="AM448" s="51" t="n">
        <f aca="false">AI448*AJ448+AK448</f>
        <v>0</v>
      </c>
      <c r="AN448" s="51" t="n">
        <f aca="false">AI448</f>
        <v>0</v>
      </c>
      <c r="AO448" s="51" t="n">
        <f aca="false">IF(AND($AF448-AO$3&gt;-90,$AF448-AO$3&lt;90),$AH448*COS(RADIANS(AO$3-$AF448))*SIN(RADIANS(180-AP$3-$AB448))*AO$4*$EK$11,0)</f>
        <v>0</v>
      </c>
      <c r="AP448" s="50" t="n">
        <f aca="false">IF(AND($AB448&gt;AP$4,$AB448&lt;AP$5),1-(TAN(RADIANS($AB448))*AQ$4-AR$4)/AO$5,1)</f>
        <v>0.0605162039959968</v>
      </c>
      <c r="AQ448" s="51" t="n">
        <f aca="false">AO448*AQ$3</f>
        <v>0</v>
      </c>
      <c r="AR448" s="51"/>
      <c r="AS448" s="51"/>
      <c r="AT448" s="51" t="n">
        <f aca="false">AO448</f>
        <v>0</v>
      </c>
      <c r="AU448" s="51" t="n">
        <f aca="false">IF(AND($AF448-AU$3&gt;-90,$AF448-AU$3&lt;90),$AH448*COS(RADIANS(AU$3-$AF448))*SIN(RADIANS(180-AV$3-$AB448))*AU$4*$EK$11,0)</f>
        <v>0</v>
      </c>
      <c r="AV448" s="50" t="n">
        <f aca="false">IF(AND($AB448&gt;AV$4,$AB448&lt;AV$5),1-(TAN(RADIANS($AB448))*AW$4-AX$4)/AU$5,1)</f>
        <v>1</v>
      </c>
      <c r="AW448" s="51" t="n">
        <f aca="false">AU448*AW$3</f>
        <v>0</v>
      </c>
      <c r="AX448" s="51"/>
      <c r="AY448" s="51"/>
      <c r="AZ448" s="51" t="n">
        <f aca="false">AU448</f>
        <v>0</v>
      </c>
      <c r="BA448" s="51" t="n">
        <f aca="false">IF(AND($AF448-BA$3&gt;-90,$AF448-BA$3&lt;90),$AH448*COS(RADIANS(BA$3-$AF448))*SIN(RADIANS(180-BB$3-$AB448))*BA$4*$EK$11,0)</f>
        <v>0</v>
      </c>
      <c r="BB448" s="50" t="n">
        <f aca="false">IF(AND($AB448&gt;BB$4,$AB448&lt;BB$5),1-(TAN(RADIANS($AB448))*BC$4-BD$4)/BA$5,1)</f>
        <v>0.0605162039959968</v>
      </c>
      <c r="BC448" s="51" t="n">
        <f aca="false">BA448*BC$3</f>
        <v>0</v>
      </c>
      <c r="BD448" s="51"/>
      <c r="BE448" s="51"/>
      <c r="BF448" s="51" t="n">
        <f aca="false">BA448</f>
        <v>0</v>
      </c>
      <c r="BG448" s="51" t="n">
        <f aca="false">IF(AND($AF448-BG$3&gt;-90,$AF448-BG$3&lt;90),$AH448*COS(RADIANS(BG$3-$AF448))*SIN(RADIANS(180-BH$3-$AB448))*BG$4*$EK$11,0)</f>
        <v>0</v>
      </c>
      <c r="BH448" s="50" t="n">
        <f aca="false">IF(AND($AB448&gt;BH$4,$AB448&lt;BH$5),1-(TAN(RADIANS($AB448))*BI$4-BJ$4)/BG$5,1)</f>
        <v>0.0605162039959968</v>
      </c>
      <c r="BI448" s="51" t="n">
        <f aca="false">BG448*BI$3</f>
        <v>0</v>
      </c>
      <c r="BJ448" s="51"/>
      <c r="BK448" s="51"/>
      <c r="BL448" s="51" t="n">
        <f aca="false">BG448</f>
        <v>0</v>
      </c>
      <c r="BM448" s="51" t="n">
        <f aca="false">IF(AND($AF448-BM$3&gt;-90,$AF448-BM$3&lt;90),$AH448*COS(RADIANS(BM$3-$AF448))*SIN(RADIANS(180-BN$3-$AB448))*BM$4*$EK$11,0)</f>
        <v>247.835370382138</v>
      </c>
      <c r="BN448" s="50" t="n">
        <f aca="false">IF(AND($AB448&gt;BN$4,$AB448&lt;BN$5),1-(TAN(RADIANS($AB448))*BO$4-BP$4)/BM$5,1)</f>
        <v>1</v>
      </c>
      <c r="BO448" s="51" t="n">
        <f aca="false">BM448*BO$3</f>
        <v>49.5670740764275</v>
      </c>
      <c r="BP448" s="51"/>
      <c r="BQ448" s="51"/>
      <c r="BR448" s="51" t="n">
        <f aca="false">BM448</f>
        <v>247.835370382138</v>
      </c>
      <c r="BS448" s="51" t="n">
        <f aca="false">IF(AND($AF448-BS$3&gt;-90,$AF448-BS$3&lt;90),$AH448*COS(RADIANS(BS$3-$AF448))*SIN(RADIANS(180-BT$3-$AB448))*BS$4*$EK$11,0)</f>
        <v>595.758101880139</v>
      </c>
      <c r="BT448" s="50" t="n">
        <f aca="false">IF(AND($AB448&gt;BT$4,$AB448&lt;BT$5),1-(TAN(RADIANS($AB448))*BU$4-BV$4)/BS$5,1)</f>
        <v>0.367286423099345</v>
      </c>
      <c r="BU448" s="51" t="n">
        <f aca="false">BS448*BU$3</f>
        <v>119.151620376028</v>
      </c>
      <c r="BV448" s="51"/>
      <c r="BW448" s="51"/>
      <c r="BX448" s="51" t="n">
        <f aca="false">BS448</f>
        <v>595.758101880139</v>
      </c>
      <c r="BY448" s="51" t="n">
        <f aca="false">IF(AND($AF448-BY$3&gt;-90,$AF448-BY$3&lt;90),$AH448*COS(RADIANS(BY$3-$AF448))*SIN(RADIANS(180-BZ$3-$AB448))*BY$4*$EK$11,0)</f>
        <v>0</v>
      </c>
      <c r="BZ448" s="50" t="n">
        <f aca="false">IF(AND($AB448&gt;BZ$4,$AB448&lt;BZ$5),1-(TAN(RADIANS($AB448))*CA$4-CB$4)/BY$5,1)</f>
        <v>1</v>
      </c>
      <c r="CA448" s="51" t="n">
        <f aca="false">BY448*CA$3</f>
        <v>0</v>
      </c>
      <c r="CB448" s="51"/>
      <c r="CC448" s="51"/>
      <c r="CD448" s="51" t="n">
        <f aca="false">BY448</f>
        <v>0</v>
      </c>
      <c r="CE448" s="51" t="n">
        <f aca="false">IF(AND($AF448-CE$3&gt;-90,$AF448-CE$3&lt;90),$AH448*COS(RADIANS(CE$3-$AF448))*SIN(RADIANS(180-CF$3-$AB448))*CE$4*$EK$11,0)</f>
        <v>231.154143529494</v>
      </c>
      <c r="CF448" s="50" t="n">
        <f aca="false">IF(AND($AB448&gt;CF$4,$AB448&lt;CF$5),1-(TAN(RADIANS($AB448))*CG$4-CH$4)/CE$5,1)</f>
        <v>1</v>
      </c>
      <c r="CG448" s="51" t="n">
        <f aca="false">CE448*CG$3</f>
        <v>46.2308287058988</v>
      </c>
      <c r="CH448" s="51"/>
      <c r="CI448" s="51"/>
      <c r="CJ448" s="51" t="n">
        <f aca="false">CE448</f>
        <v>231.154143529494</v>
      </c>
      <c r="CK448" s="51" t="n">
        <f aca="false">IF(AND($AF448-CK$3&gt;-90,$AF448-CK$3&lt;90),$AH448*COS(RADIANS(CK$3-$AF448))*SIN(RADIANS(180-CL$3-$AB448))*CK$4*$EK$11,0)</f>
        <v>231.154143529494</v>
      </c>
      <c r="CL448" s="50" t="n">
        <f aca="false">IF(AND($AB448&gt;CL$4,$AB448&lt;CL$5),1-(TAN(RADIANS($AB448))*CM$4-CN$4)/CK$5,1)</f>
        <v>1</v>
      </c>
      <c r="CM448" s="51" t="n">
        <f aca="false">CK448*CM$3</f>
        <v>46.2308287058988</v>
      </c>
      <c r="CN448" s="51"/>
      <c r="CO448" s="51"/>
      <c r="CP448" s="51" t="n">
        <f aca="false">CK448</f>
        <v>231.154143529494</v>
      </c>
      <c r="CQ448" s="51" t="n">
        <f aca="false">IF(AND($AF448-CQ$3&gt;-90,$AF448-CQ$3&lt;90),$AH448*COS(RADIANS(CQ$3-$AF448))*SIN(RADIANS(180-CR$3-$AB448))*CQ$4*$EK$11,0)</f>
        <v>231.154143529494</v>
      </c>
      <c r="CR448" s="50" t="n">
        <f aca="false">IF(AND($AB448&gt;CR$4,$AB448&lt;CR$5),1-(TAN(RADIANS($AB448))*CS$4-CT$4)/CQ$5,1)</f>
        <v>1</v>
      </c>
      <c r="CS448" s="51" t="n">
        <f aca="false">CQ448*CS$3</f>
        <v>46.2308287058988</v>
      </c>
      <c r="CT448" s="51"/>
      <c r="CU448" s="51"/>
      <c r="CV448" s="51" t="n">
        <f aca="false">CQ448</f>
        <v>231.154143529494</v>
      </c>
      <c r="CW448" s="51" t="n">
        <f aca="false">IF(AND($AF448-CW$3&gt;-90,$AF448-CW$3&lt;90),$AH448*COS(RADIANS(CW$3-$AF448))*SIN(RADIANS(180-CX$3-$AB448))*CW$4*$EK$11,0)</f>
        <v>231.154143529494</v>
      </c>
      <c r="CX448" s="50" t="n">
        <f aca="false">IF(AND($AB448&gt;CX$4,$AB448&lt;CX$5),1-(TAN(RADIANS($AB448))*CY$4-CZ$4)/CW$5,1)</f>
        <v>1</v>
      </c>
      <c r="CY448" s="51" t="n">
        <f aca="false">CW448*CY$3</f>
        <v>46.2308287058988</v>
      </c>
      <c r="CZ448" s="51"/>
      <c r="DA448" s="51"/>
      <c r="DB448" s="51" t="n">
        <f aca="false">CW448</f>
        <v>231.154143529494</v>
      </c>
      <c r="DC448" s="51" t="n">
        <f aca="false">IF(AND($AF448-DC$3&gt;-90,$AF448-DC$3&lt;90),$AH448*COS(RADIANS(DC$3-$AF448))*SIN(RADIANS(180-DD$3-$AB448))*DC$4*$EK$11,0)</f>
        <v>0</v>
      </c>
      <c r="DD448" s="50" t="n">
        <f aca="false">IF(AND($AB448&gt;DD$4,$AB448&lt;DD$5),1-(TAN(RADIANS($AB448))*DE$4-DF$4)/DC$5,1)</f>
        <v>1</v>
      </c>
      <c r="DE448" s="51" t="n">
        <f aca="false">DC448*DE$3</f>
        <v>0</v>
      </c>
      <c r="DF448" s="51"/>
      <c r="DG448" s="51"/>
      <c r="DH448" s="51" t="n">
        <f aca="false">DC448</f>
        <v>0</v>
      </c>
      <c r="DI448" s="51" t="n">
        <f aca="false">IF(AND($AF448-DI$3&gt;-90,$AF448-DI$3&lt;90),$AH448*COS(RADIANS(DI$3-$AF448))*SIN(RADIANS(180-DJ$3-$AB448))*DI$4*$EK$11,0)</f>
        <v>0</v>
      </c>
      <c r="DJ448" s="50" t="n">
        <f aca="false">IF(AND($AB448&gt;DJ$4,$AB448&lt;DJ$5),1-(TAN(RADIANS($AB448))*DK$4-DL$4)/DI$5,1)</f>
        <v>1</v>
      </c>
      <c r="DK448" s="51" t="n">
        <f aca="false">DI448*DK$3</f>
        <v>0</v>
      </c>
      <c r="DL448" s="51"/>
      <c r="DM448" s="51"/>
      <c r="DN448" s="51" t="n">
        <f aca="false">DI448</f>
        <v>0</v>
      </c>
      <c r="DO448" s="51" t="n">
        <f aca="false">IF(AND($AF448-DO$3&gt;-90,$AF448-DO$3&lt;90),$AH448*COS(RADIANS(DO$3-$AF448))*SIN(RADIANS(180-DP$3-$AB448))*DO$4*$EK$11,0)</f>
        <v>0</v>
      </c>
      <c r="DP448" s="50" t="n">
        <f aca="false">IF(AND($AB448&gt;DP$4,$AB448&lt;DP$5),1-(TAN(RADIANS($AB448))*DQ$4-DR$4)/DO$5,1)</f>
        <v>1</v>
      </c>
      <c r="DQ448" s="51" t="n">
        <f aca="false">DO448*DQ$3</f>
        <v>0</v>
      </c>
      <c r="DR448" s="51"/>
      <c r="DS448" s="51"/>
      <c r="DT448" s="51" t="n">
        <f aca="false">DO448</f>
        <v>0</v>
      </c>
      <c r="DU448" s="93" t="n">
        <f aca="false">IF(AND($AF448-DU$3&gt;-90,$AF448-DU$3&lt;90),$AH448*COS(RADIANS(DU$3-$AF448))*SIN(RADIANS(180-DV$3-$AB448))*DU$4*$EK$12,0)</f>
        <v>819.304594897002</v>
      </c>
      <c r="DX448" s="93" t="n">
        <f aca="false">IF(AND($AF448-DX$3&gt;-90,$AF448-DX$3&lt;90),$AH448*COS(RADIANS(DX$3-$AF448))*SIN(RADIANS(180-DY$3-$AB448))*DX$4*$EK$12,0)</f>
        <v>819.304594897002</v>
      </c>
      <c r="EA448" s="93" t="n">
        <f aca="false">IF(AND($AF448-EA$3&gt;-90,$AF448-EA$3&lt;90),$AH448*COS(RADIANS(EA$3-$AF448))*SIN(RADIANS(180-EB$3-$AB448))*EA$4*$EK$12,0)</f>
        <v>819.304594897002</v>
      </c>
    </row>
    <row r="449" customFormat="false" ht="12.75" hidden="false" customHeight="false" outlineLevel="0" collapsed="false">
      <c r="D449" s="83" t="n">
        <v>39644</v>
      </c>
      <c r="E449" s="84" t="n">
        <f aca="false">E448+(1/96)</f>
        <v>0.5</v>
      </c>
      <c r="F449" s="51" t="n">
        <v>2</v>
      </c>
      <c r="G449" s="46"/>
      <c r="H449" s="50" t="n">
        <f aca="false">DAY(D449)+HOUR(E449)/24+MINUTE(E449)/1440</f>
        <v>15.5</v>
      </c>
      <c r="I449" s="46" t="n">
        <f aca="false">MONTH(D449)</f>
        <v>7</v>
      </c>
      <c r="J449" s="46" t="n">
        <f aca="false">YEAR(D449)</f>
        <v>2008</v>
      </c>
      <c r="K449" s="46" t="n">
        <f aca="false">IF(OR(I449=1,I449=2),I449+12,I449)</f>
        <v>7</v>
      </c>
      <c r="L449" s="46" t="n">
        <f aca="false">IF(OR(I449=1,I449=2),J449-1,J449)</f>
        <v>2008</v>
      </c>
      <c r="M449" s="46" t="n">
        <f aca="false">TRUNC(365.25*(L449+4716))+TRUNC(30.6001*(K449+1))+H449+(2-TRUNC(L449/100)+TRUNC(TRUNC(L449/100)/4))-1524.5</f>
        <v>2454663</v>
      </c>
      <c r="N449" s="46" t="n">
        <f aca="false">M449-F449/24-2451545</f>
        <v>3117.91666666651</v>
      </c>
      <c r="O449" s="46" t="n">
        <f aca="false">357.529+0.98560028*N449</f>
        <v>3430.54853968318</v>
      </c>
      <c r="P449" s="46" t="n">
        <f aca="false">280.459+0.98564736*N449</f>
        <v>3353.62533119985</v>
      </c>
      <c r="Q449" s="46" t="n">
        <f aca="false">P449+1.915*SIN(RADIANS(O449))+0.02*SIN(RADIANS(O449))</f>
        <v>3353.27109374673</v>
      </c>
      <c r="R449" s="46" t="n">
        <f aca="false">23.439-0.00000036*N449</f>
        <v>23.43787755</v>
      </c>
      <c r="S449" s="50" t="n">
        <f aca="false">IF(COS(RADIANS(Q449))&lt;0,(DEGREES(ATAN(COS(RADIANS(R449))*SIN(RADIANS(Q449))/COS(RADIANS(Q449))))/15)+12,IF(SIN(RADIANS(Q449))&lt;0,(DEGREES(ATAN(COS(RADIANS(R449))*SIN(RADIANS(Q449))/COS(RADIANS(Q449))))/15)+24,(DEGREES(ATAN(COS(RADIANS(R449))*SIN(RADIANS(Q449))/COS(RADIANS(Q449))))/15)))</f>
        <v>7.67430788684533</v>
      </c>
      <c r="T449" s="50" t="n">
        <f aca="false">DEGREES(ASIN(SIN(RADIANS(R449))*SIN(RADIANS(Q449))))</f>
        <v>21.4319261843938</v>
      </c>
      <c r="U449" s="50" t="n">
        <f aca="false">N449/36525</f>
        <v>0.0853639060004521</v>
      </c>
      <c r="V449" s="50" t="n">
        <f aca="false">(24110.54841+(8640184.812866*U449)+(0.093104*(U449*U449))-(0.0000062*(U449*U449*U449)))/3600</f>
        <v>211.575131466798</v>
      </c>
      <c r="W449" s="50" t="n">
        <f aca="false">((V449/24)-TRUNC(V449/24))*24</f>
        <v>19.5751314667976</v>
      </c>
      <c r="X449" s="50" t="n">
        <f aca="false">360*W449/23.9344</f>
        <v>294.431752124438</v>
      </c>
      <c r="Y449" s="50" t="n">
        <f aca="false">(HOUR(E449)-F449-12+MINUTE(E449)/60)*360/23.9344</f>
        <v>-30.0822247476436</v>
      </c>
      <c r="Z449" s="50" t="n">
        <f aca="false">Y449+X449</f>
        <v>264.349527376794</v>
      </c>
      <c r="AA449" s="50" t="n">
        <f aca="false">Z449-S449*15+B$7</f>
        <v>146.844909074114</v>
      </c>
      <c r="AB449" s="51" t="n">
        <f aca="false">DEGREES(ASIN(SIN(RADIANS(T449))*SIN(A$9)-COS(RADIANS(T449))*COS(A$9)*COS(RADIANS(AA449))))</f>
        <v>52.1285319986119</v>
      </c>
      <c r="AC449" s="51" t="n">
        <f aca="false">DEGREES(ACOS((SIN(RADIANS(T449))-SIN(A$9)*SIN(RADIANS(AB449)))/(COS(A$9)*COS(RADIANS(AB449)))))</f>
        <v>123.974928559844</v>
      </c>
      <c r="AD449" s="51" t="n">
        <f aca="false">DEGREES((COS(RADIANS(T449))*SIN(RADIANS(AA449)))/COS(RADIANS(AB449)))</f>
        <v>47.5143691885646</v>
      </c>
      <c r="AE449" s="26" t="n">
        <f aca="false">$B$18/SIN(RADIANS(90+AB449))*SIN(RADIANS(90-AB449-DEGREES(ASIN($A$18*SIN(RADIANS(90+AB449))/$B$18))))</f>
        <v>620.271032699284</v>
      </c>
      <c r="AF449" s="51" t="n">
        <f aca="false">IF(AD449&gt;0,AC449-180,180-AC449)</f>
        <v>-56.0250714401562</v>
      </c>
      <c r="AG449" s="50" t="n">
        <f aca="false">IF(AB449&gt;0,0.25,0)</f>
        <v>0.25</v>
      </c>
      <c r="AH449" s="51" t="n">
        <f aca="false">IF(AB449&gt;0,$A$15*($B$18-$A$18)/$AE449*1,0)</f>
        <v>652.940373883863</v>
      </c>
      <c r="AI449" s="51" t="n">
        <f aca="false">IF(AND($AF449-AI$3&gt;-90,$AF449-AI$3&lt;90),$AH449*COS(RADIANS(AI$3-$AF449))*SIN(RADIANS(180-AJ$3-$AB449))*AI$4*$EK$11,0)</f>
        <v>0</v>
      </c>
      <c r="AJ449" s="50" t="n">
        <f aca="false">IF(AND($AB449&gt;AJ$4,$AB449&lt;AJ$5),1-(TAN(RADIANS($AB449))*AK$4-AL$4)/AI$5,1)</f>
        <v>1</v>
      </c>
      <c r="AK449" s="51" t="n">
        <f aca="false">AI449*AK$3</f>
        <v>0</v>
      </c>
      <c r="AL449" s="51"/>
      <c r="AM449" s="51" t="n">
        <f aca="false">AI449*AJ449+AK449</f>
        <v>0</v>
      </c>
      <c r="AN449" s="51" t="n">
        <f aca="false">AI449</f>
        <v>0</v>
      </c>
      <c r="AO449" s="51" t="n">
        <f aca="false">IF(AND($AF449-AO$3&gt;-90,$AF449-AO$3&lt;90),$AH449*COS(RADIANS(AO$3-$AF449))*SIN(RADIANS(180-AP$3-$AB449))*AO$4*$EK$11,0)</f>
        <v>0</v>
      </c>
      <c r="AP449" s="50" t="n">
        <f aca="false">IF(AND($AB449&gt;AP$4,$AB449&lt;AP$5),1-(TAN(RADIANS($AB449))*AQ$4-AR$4)/AO$5,1)</f>
        <v>1</v>
      </c>
      <c r="AQ449" s="51" t="n">
        <f aca="false">AO449*AQ$3</f>
        <v>0</v>
      </c>
      <c r="AR449" s="51"/>
      <c r="AS449" s="51"/>
      <c r="AT449" s="51" t="n">
        <f aca="false">AO449</f>
        <v>0</v>
      </c>
      <c r="AU449" s="51" t="n">
        <f aca="false">IF(AND($AF449-AU$3&gt;-90,$AF449-AU$3&lt;90),$AH449*COS(RADIANS(AU$3-$AF449))*SIN(RADIANS(180-AV$3-$AB449))*AU$4*$EK$11,0)</f>
        <v>0</v>
      </c>
      <c r="AV449" s="50" t="n">
        <f aca="false">IF(AND($AB449&gt;AV$4,$AB449&lt;AV$5),1-(TAN(RADIANS($AB449))*AW$4-AX$4)/AU$5,1)</f>
        <v>1</v>
      </c>
      <c r="AW449" s="51" t="n">
        <f aca="false">AU449*AW$3</f>
        <v>0</v>
      </c>
      <c r="AX449" s="51"/>
      <c r="AY449" s="51"/>
      <c r="AZ449" s="51" t="n">
        <f aca="false">AU449</f>
        <v>0</v>
      </c>
      <c r="BA449" s="51" t="n">
        <f aca="false">IF(AND($AF449-BA$3&gt;-90,$AF449-BA$3&lt;90),$AH449*COS(RADIANS(BA$3-$AF449))*SIN(RADIANS(180-BB$3-$AB449))*BA$4*$EK$11,0)</f>
        <v>0</v>
      </c>
      <c r="BB449" s="50" t="n">
        <f aca="false">IF(AND($AB449&gt;BB$4,$AB449&lt;BB$5),1-(TAN(RADIANS($AB449))*BC$4-BD$4)/BA$5,1)</f>
        <v>1</v>
      </c>
      <c r="BC449" s="51" t="n">
        <f aca="false">BA449*BC$3</f>
        <v>0</v>
      </c>
      <c r="BD449" s="51"/>
      <c r="BE449" s="51"/>
      <c r="BF449" s="51" t="n">
        <f aca="false">BA449</f>
        <v>0</v>
      </c>
      <c r="BG449" s="51" t="n">
        <f aca="false">IF(AND($AF449-BG$3&gt;-90,$AF449-BG$3&lt;90),$AH449*COS(RADIANS(BG$3-$AF449))*SIN(RADIANS(180-BH$3-$AB449))*BG$4*$EK$11,0)</f>
        <v>0</v>
      </c>
      <c r="BH449" s="50" t="n">
        <f aca="false">IF(AND($AB449&gt;BH$4,$AB449&lt;BH$5),1-(TAN(RADIANS($AB449))*BI$4-BJ$4)/BG$5,1)</f>
        <v>1</v>
      </c>
      <c r="BI449" s="51" t="n">
        <f aca="false">BG449*BI$3</f>
        <v>0</v>
      </c>
      <c r="BJ449" s="51"/>
      <c r="BK449" s="51"/>
      <c r="BL449" s="51" t="n">
        <f aca="false">BG449</f>
        <v>0</v>
      </c>
      <c r="BM449" s="51" t="n">
        <f aca="false">IF(AND($AF449-BM$3&gt;-90,$AF449-BM$3&lt;90),$AH449*COS(RADIANS(BM$3-$AF449))*SIN(RADIANS(180-BN$3-$AB449))*BM$4*$EK$11,0)</f>
        <v>247.610402999883</v>
      </c>
      <c r="BN449" s="50" t="n">
        <f aca="false">IF(AND($AB449&gt;BN$4,$AB449&lt;BN$5),1-(TAN(RADIANS($AB449))*BO$4-BP$4)/BM$5,1)</f>
        <v>1</v>
      </c>
      <c r="BO449" s="51" t="n">
        <f aca="false">BM449*BO$3</f>
        <v>49.5220805999767</v>
      </c>
      <c r="BP449" s="51"/>
      <c r="BQ449" s="51"/>
      <c r="BR449" s="51" t="n">
        <f aca="false">BM449</f>
        <v>247.610402999883</v>
      </c>
      <c r="BS449" s="51" t="n">
        <f aca="false">IF(AND($AF449-BS$3&gt;-90,$AF449-BS$3&lt;90),$AH449*COS(RADIANS(BS$3-$AF449))*SIN(RADIANS(180-BT$3-$AB449))*BS$4*$EK$11,0)</f>
        <v>595.217314903566</v>
      </c>
      <c r="BT449" s="50" t="n">
        <f aca="false">IF(AND($AB449&gt;BT$4,$AB449&lt;BT$5),1-(TAN(RADIANS($AB449))*BU$4-BV$4)/BS$5,1)</f>
        <v>0.317697870877375</v>
      </c>
      <c r="BU449" s="51" t="n">
        <f aca="false">BS449*BU$3</f>
        <v>119.043462980713</v>
      </c>
      <c r="BV449" s="51"/>
      <c r="BW449" s="51"/>
      <c r="BX449" s="51" t="n">
        <f aca="false">BS449</f>
        <v>595.217314903566</v>
      </c>
      <c r="BY449" s="51" t="n">
        <f aca="false">IF(AND($AF449-BY$3&gt;-90,$AF449-BY$3&lt;90),$AH449*COS(RADIANS(BY$3-$AF449))*SIN(RADIANS(180-BZ$3-$AB449))*BY$4*$EK$11,0)</f>
        <v>0</v>
      </c>
      <c r="BZ449" s="50" t="n">
        <f aca="false">IF(AND($AB449&gt;BZ$4,$AB449&lt;BZ$5),1-(TAN(RADIANS($AB449))*CA$4-CB$4)/BY$5,1)</f>
        <v>1</v>
      </c>
      <c r="CA449" s="51" t="n">
        <f aca="false">BY449*CA$3</f>
        <v>0</v>
      </c>
      <c r="CB449" s="51"/>
      <c r="CC449" s="51"/>
      <c r="CD449" s="51" t="n">
        <f aca="false">BY449</f>
        <v>0</v>
      </c>
      <c r="CE449" s="51" t="n">
        <f aca="false">IF(AND($AF449-CE$3&gt;-90,$AF449-CE$3&lt;90),$AH449*COS(RADIANS(CE$3-$AF449))*SIN(RADIANS(180-CF$3-$AB449))*CE$4*$EK$11,0)</f>
        <v>230.944318182583</v>
      </c>
      <c r="CF449" s="50" t="n">
        <f aca="false">IF(AND($AB449&gt;CF$4,$AB449&lt;CF$5),1-(TAN(RADIANS($AB449))*CG$4-CH$4)/CE$5,1)</f>
        <v>1</v>
      </c>
      <c r="CG449" s="51" t="n">
        <f aca="false">CE449*CG$3</f>
        <v>46.1888636365167</v>
      </c>
      <c r="CH449" s="51"/>
      <c r="CI449" s="51"/>
      <c r="CJ449" s="51" t="n">
        <f aca="false">CE449</f>
        <v>230.944318182583</v>
      </c>
      <c r="CK449" s="51" t="n">
        <f aca="false">IF(AND($AF449-CK$3&gt;-90,$AF449-CK$3&lt;90),$AH449*COS(RADIANS(CK$3-$AF449))*SIN(RADIANS(180-CL$3-$AB449))*CK$4*$EK$11,0)</f>
        <v>230.944318182583</v>
      </c>
      <c r="CL449" s="50" t="n">
        <f aca="false">IF(AND($AB449&gt;CL$4,$AB449&lt;CL$5),1-(TAN(RADIANS($AB449))*CM$4-CN$4)/CK$5,1)</f>
        <v>1</v>
      </c>
      <c r="CM449" s="51" t="n">
        <f aca="false">CK449*CM$3</f>
        <v>46.1888636365167</v>
      </c>
      <c r="CN449" s="51"/>
      <c r="CO449" s="51"/>
      <c r="CP449" s="51" t="n">
        <f aca="false">CK449</f>
        <v>230.944318182583</v>
      </c>
      <c r="CQ449" s="51" t="n">
        <f aca="false">IF(AND($AF449-CQ$3&gt;-90,$AF449-CQ$3&lt;90),$AH449*COS(RADIANS(CQ$3-$AF449))*SIN(RADIANS(180-CR$3-$AB449))*CQ$4*$EK$11,0)</f>
        <v>230.944318182583</v>
      </c>
      <c r="CR449" s="50" t="n">
        <f aca="false">IF(AND($AB449&gt;CR$4,$AB449&lt;CR$5),1-(TAN(RADIANS($AB449))*CS$4-CT$4)/CQ$5,1)</f>
        <v>1</v>
      </c>
      <c r="CS449" s="51" t="n">
        <f aca="false">CQ449*CS$3</f>
        <v>46.1888636365167</v>
      </c>
      <c r="CT449" s="51"/>
      <c r="CU449" s="51"/>
      <c r="CV449" s="51" t="n">
        <f aca="false">CQ449</f>
        <v>230.944318182583</v>
      </c>
      <c r="CW449" s="51" t="n">
        <f aca="false">IF(AND($AF449-CW$3&gt;-90,$AF449-CW$3&lt;90),$AH449*COS(RADIANS(CW$3-$AF449))*SIN(RADIANS(180-CX$3-$AB449))*CW$4*$EK$11,0)</f>
        <v>230.944318182583</v>
      </c>
      <c r="CX449" s="50" t="n">
        <f aca="false">IF(AND($AB449&gt;CX$4,$AB449&lt;CX$5),1-(TAN(RADIANS($AB449))*CY$4-CZ$4)/CW$5,1)</f>
        <v>1</v>
      </c>
      <c r="CY449" s="51" t="n">
        <f aca="false">CW449*CY$3</f>
        <v>46.1888636365167</v>
      </c>
      <c r="CZ449" s="51"/>
      <c r="DA449" s="51"/>
      <c r="DB449" s="51" t="n">
        <f aca="false">CW449</f>
        <v>230.944318182583</v>
      </c>
      <c r="DC449" s="51" t="n">
        <f aca="false">IF(AND($AF449-DC$3&gt;-90,$AF449-DC$3&lt;90),$AH449*COS(RADIANS(DC$3-$AF449))*SIN(RADIANS(180-DD$3-$AB449))*DC$4*$EK$11,0)</f>
        <v>0</v>
      </c>
      <c r="DD449" s="50" t="n">
        <f aca="false">IF(AND($AB449&gt;DD$4,$AB449&lt;DD$5),1-(TAN(RADIANS($AB449))*DE$4-DF$4)/DC$5,1)</f>
        <v>1</v>
      </c>
      <c r="DE449" s="51" t="n">
        <f aca="false">DC449*DE$3</f>
        <v>0</v>
      </c>
      <c r="DF449" s="51"/>
      <c r="DG449" s="51"/>
      <c r="DH449" s="51" t="n">
        <f aca="false">DC449</f>
        <v>0</v>
      </c>
      <c r="DI449" s="51" t="n">
        <f aca="false">IF(AND($AF449-DI$3&gt;-90,$AF449-DI$3&lt;90),$AH449*COS(RADIANS(DI$3-$AF449))*SIN(RADIANS(180-DJ$3-$AB449))*DI$4*$EK$11,0)</f>
        <v>0</v>
      </c>
      <c r="DJ449" s="50" t="n">
        <f aca="false">IF(AND($AB449&gt;DJ$4,$AB449&lt;DJ$5),1-(TAN(RADIANS($AB449))*DK$4-DL$4)/DI$5,1)</f>
        <v>1</v>
      </c>
      <c r="DK449" s="51" t="n">
        <f aca="false">DI449*DK$3</f>
        <v>0</v>
      </c>
      <c r="DL449" s="51"/>
      <c r="DM449" s="51"/>
      <c r="DN449" s="51" t="n">
        <f aca="false">DI449</f>
        <v>0</v>
      </c>
      <c r="DO449" s="51" t="n">
        <f aca="false">IF(AND($AF449-DO$3&gt;-90,$AF449-DO$3&lt;90),$AH449*COS(RADIANS(DO$3-$AF449))*SIN(RADIANS(180-DP$3-$AB449))*DO$4*$EK$11,0)</f>
        <v>0</v>
      </c>
      <c r="DP449" s="50" t="n">
        <f aca="false">IF(AND($AB449&gt;DP$4,$AB449&lt;DP$5),1-(TAN(RADIANS($AB449))*DQ$4-DR$4)/DO$5,1)</f>
        <v>1</v>
      </c>
      <c r="DQ449" s="51" t="n">
        <f aca="false">DO449*DQ$3</f>
        <v>0</v>
      </c>
      <c r="DR449" s="51"/>
      <c r="DS449" s="51"/>
      <c r="DT449" s="51" t="n">
        <f aca="false">DO449</f>
        <v>0</v>
      </c>
      <c r="DU449" s="93" t="n">
        <f aca="false">IF(AND($AF449-DU$3&gt;-90,$AF449-DU$3&lt;90),$AH449*COS(RADIANS(DU$3-$AF449))*SIN(RADIANS(180-DV$3-$AB449))*DU$4*$EK$12,0)</f>
        <v>938.292469774175</v>
      </c>
      <c r="DX449" s="93" t="n">
        <f aca="false">IF(AND($AF449-DX$3&gt;-90,$AF449-DX$3&lt;90),$AH449*COS(RADIANS(DX$3-$AF449))*SIN(RADIANS(180-DY$3-$AB449))*DX$4*$EK$12,0)</f>
        <v>938.292469774175</v>
      </c>
      <c r="EA449" s="93" t="n">
        <f aca="false">IF(AND($AF449-EA$3&gt;-90,$AF449-EA$3&lt;90),$AH449*COS(RADIANS(EA$3-$AF449))*SIN(RADIANS(180-EB$3-$AB449))*EA$4*$EK$12,0)</f>
        <v>938.292469774175</v>
      </c>
    </row>
    <row r="450" customFormat="false" ht="12.75" hidden="false" customHeight="false" outlineLevel="0" collapsed="false">
      <c r="D450" s="83" t="n">
        <v>39644</v>
      </c>
      <c r="E450" s="84" t="n">
        <f aca="false">E449+(1/96)</f>
        <v>0.510416666666667</v>
      </c>
      <c r="F450" s="51" t="n">
        <v>2</v>
      </c>
      <c r="G450" s="46"/>
      <c r="H450" s="50" t="n">
        <f aca="false">DAY(D450)+HOUR(E450)/24+MINUTE(E450)/1440</f>
        <v>15.5104166666667</v>
      </c>
      <c r="I450" s="46" t="n">
        <f aca="false">MONTH(D450)</f>
        <v>7</v>
      </c>
      <c r="J450" s="46" t="n">
        <f aca="false">YEAR(D450)</f>
        <v>2008</v>
      </c>
      <c r="K450" s="46" t="n">
        <f aca="false">IF(OR(I450=1,I450=2),I450+12,I450)</f>
        <v>7</v>
      </c>
      <c r="L450" s="46" t="n">
        <f aca="false">IF(OR(I450=1,I450=2),J450-1,J450)</f>
        <v>2008</v>
      </c>
      <c r="M450" s="46" t="n">
        <f aca="false">TRUNC(365.25*(L450+4716))+TRUNC(30.6001*(K450+1))+H450+(2-TRUNC(L450/100)+TRUNC(TRUNC(L450/100)/4))-1524.5</f>
        <v>2454663.01041667</v>
      </c>
      <c r="N450" s="46" t="n">
        <f aca="false">M450-F450/24-2451545</f>
        <v>3117.92708333302</v>
      </c>
      <c r="O450" s="46" t="n">
        <f aca="false">357.529+0.98560028*N450</f>
        <v>3430.55880635261</v>
      </c>
      <c r="P450" s="46" t="n">
        <f aca="false">280.459+0.98564736*N450</f>
        <v>3353.63559835969</v>
      </c>
      <c r="Q450" s="46" t="n">
        <f aca="false">P450+1.915*SIN(RADIANS(O450))+0.02*SIN(RADIANS(O450))</f>
        <v>3353.28102004469</v>
      </c>
      <c r="R450" s="46" t="n">
        <f aca="false">23.439-0.00000036*N450</f>
        <v>23.43787754625</v>
      </c>
      <c r="S450" s="50" t="n">
        <f aca="false">IF(COS(RADIANS(Q450))&lt;0,(DEGREES(ATAN(COS(RADIANS(R450))*SIN(RADIANS(Q450))/COS(RADIANS(Q450))))/15)+12,IF(SIN(RADIANS(Q450))&lt;0,(DEGREES(ATAN(COS(RADIANS(R450))*SIN(RADIANS(Q450))/COS(RADIANS(Q450))))/15)+24,(DEGREES(ATAN(COS(RADIANS(R450))*SIN(RADIANS(Q450))/COS(RADIANS(Q450))))/15)))</f>
        <v>7.67500858610558</v>
      </c>
      <c r="T450" s="50" t="n">
        <f aca="false">DEGREES(ASIN(SIN(RADIANS(R450))*SIN(RADIANS(Q450))))</f>
        <v>21.4302501041052</v>
      </c>
      <c r="U450" s="50" t="n">
        <f aca="false">N450/36525</f>
        <v>0.0853641911932381</v>
      </c>
      <c r="V450" s="50" t="n">
        <f aca="false">(24110.54841+(8640184.812866*U450)+(0.093104*(U450*U450))-(0.0000062*(U450*U450*U450)))/3600</f>
        <v>211.575815944126</v>
      </c>
      <c r="W450" s="50" t="n">
        <f aca="false">((V450/24)-TRUNC(V450/24))*24</f>
        <v>19.5758159441264</v>
      </c>
      <c r="X450" s="50" t="n">
        <f aca="false">360*W450/23.9344</f>
        <v>294.442047424857</v>
      </c>
      <c r="Y450" s="50" t="n">
        <f aca="false">(HOUR(E450)-F450-12+MINUTE(E450)/60)*360/23.9344</f>
        <v>-26.3219466541881</v>
      </c>
      <c r="Z450" s="50" t="n">
        <f aca="false">Y450+X450</f>
        <v>268.120100770669</v>
      </c>
      <c r="AA450" s="50" t="n">
        <f aca="false">Z450-S450*15+B$7</f>
        <v>150.604971979085</v>
      </c>
      <c r="AB450" s="51" t="n">
        <f aca="false">DEGREES(ASIN(SIN(RADIANS(T450))*SIN(A$9)-COS(RADIANS(T450))*COS(A$9)*COS(RADIANS(AA450))))</f>
        <v>54.129182516528</v>
      </c>
      <c r="AC450" s="51" t="n">
        <f aca="false">DEGREES(ACOS((SIN(RADIANS(T450))-SIN(A$9)*SIN(RADIANS(AB450)))/(COS(A$9)*COS(RADIANS(AB450)))))</f>
        <v>128.763603529125</v>
      </c>
      <c r="AD450" s="51" t="n">
        <f aca="false">DEGREES((COS(RADIANS(T450))*SIN(RADIANS(AA450)))/COS(RADIANS(AB450)))</f>
        <v>44.6755733614103</v>
      </c>
      <c r="AE450" s="26" t="n">
        <f aca="false">$B$18/SIN(RADIANS(90+AB450))*SIN(RADIANS(90-AB450-DEGREES(ASIN($A$18*SIN(RADIANS(90+AB450))/$B$18))))</f>
        <v>605.906690823856</v>
      </c>
      <c r="AF450" s="51" t="n">
        <f aca="false">IF(AD450&gt;0,AC450-180,180-AC450)</f>
        <v>-51.2363964708749</v>
      </c>
      <c r="AG450" s="50" t="n">
        <f aca="false">IF(AB450&gt;0,0.25,0)</f>
        <v>0.25</v>
      </c>
      <c r="AH450" s="51" t="n">
        <f aca="false">IF(AB450&gt;0,$A$15*($B$18-$A$18)/$AE450*1,0)</f>
        <v>668.419751974216</v>
      </c>
      <c r="AI450" s="51" t="n">
        <f aca="false">IF(AND($AF450-AI$3&gt;-90,$AF450-AI$3&lt;90),$AH450*COS(RADIANS(AI$3-$AF450))*SIN(RADIANS(180-AJ$3-$AB450))*AI$4*$EK$11,0)</f>
        <v>0</v>
      </c>
      <c r="AJ450" s="50" t="n">
        <f aca="false">IF(AND($AB450&gt;AJ$4,$AB450&lt;AJ$5),1-(TAN(RADIANS($AB450))*AK$4-AL$4)/AI$5,1)</f>
        <v>1</v>
      </c>
      <c r="AK450" s="51" t="n">
        <f aca="false">AI450*AK$3</f>
        <v>0</v>
      </c>
      <c r="AL450" s="51"/>
      <c r="AM450" s="51" t="n">
        <f aca="false">AI450*AJ450+AK450</f>
        <v>0</v>
      </c>
      <c r="AN450" s="51" t="n">
        <f aca="false">AI450</f>
        <v>0</v>
      </c>
      <c r="AO450" s="51" t="n">
        <f aca="false">IF(AND($AF450-AO$3&gt;-90,$AF450-AO$3&lt;90),$AH450*COS(RADIANS(AO$3-$AF450))*SIN(RADIANS(180-AP$3-$AB450))*AO$4*$EK$11,0)</f>
        <v>0</v>
      </c>
      <c r="AP450" s="50" t="n">
        <f aca="false">IF(AND($AB450&gt;AP$4,$AB450&lt;AP$5),1-(TAN(RADIANS($AB450))*AQ$4-AR$4)/AO$5,1)</f>
        <v>1</v>
      </c>
      <c r="AQ450" s="51" t="n">
        <f aca="false">AO450*AQ$3</f>
        <v>0</v>
      </c>
      <c r="AR450" s="51"/>
      <c r="AS450" s="51"/>
      <c r="AT450" s="51" t="n">
        <f aca="false">AO450</f>
        <v>0</v>
      </c>
      <c r="AU450" s="51" t="n">
        <f aca="false">IF(AND($AF450-AU$3&gt;-90,$AF450-AU$3&lt;90),$AH450*COS(RADIANS(AU$3-$AF450))*SIN(RADIANS(180-AV$3-$AB450))*AU$4*$EK$11,0)</f>
        <v>0</v>
      </c>
      <c r="AV450" s="50" t="n">
        <f aca="false">IF(AND($AB450&gt;AV$4,$AB450&lt;AV$5),1-(TAN(RADIANS($AB450))*AW$4-AX$4)/AU$5,1)</f>
        <v>1</v>
      </c>
      <c r="AW450" s="51" t="n">
        <f aca="false">AU450*AW$3</f>
        <v>0</v>
      </c>
      <c r="AX450" s="51"/>
      <c r="AY450" s="51"/>
      <c r="AZ450" s="51" t="n">
        <f aca="false">AU450</f>
        <v>0</v>
      </c>
      <c r="BA450" s="51" t="n">
        <f aca="false">IF(AND($AF450-BA$3&gt;-90,$AF450-BA$3&lt;90),$AH450*COS(RADIANS(BA$3-$AF450))*SIN(RADIANS(180-BB$3-$AB450))*BA$4*$EK$11,0)</f>
        <v>0</v>
      </c>
      <c r="BB450" s="50" t="n">
        <f aca="false">IF(AND($AB450&gt;BB$4,$AB450&lt;BB$5),1-(TAN(RADIANS($AB450))*BC$4-BD$4)/BA$5,1)</f>
        <v>1</v>
      </c>
      <c r="BC450" s="51" t="n">
        <f aca="false">BA450*BC$3</f>
        <v>0</v>
      </c>
      <c r="BD450" s="51"/>
      <c r="BE450" s="51"/>
      <c r="BF450" s="51" t="n">
        <f aca="false">BA450</f>
        <v>0</v>
      </c>
      <c r="BG450" s="51" t="n">
        <f aca="false">IF(AND($AF450-BG$3&gt;-90,$AF450-BG$3&lt;90),$AH450*COS(RADIANS(BG$3-$AF450))*SIN(RADIANS(180-BH$3-$AB450))*BG$4*$EK$11,0)</f>
        <v>0</v>
      </c>
      <c r="BH450" s="50" t="n">
        <f aca="false">IF(AND($AB450&gt;BH$4,$AB450&lt;BH$5),1-(TAN(RADIANS($AB450))*BI$4-BJ$4)/BG$5,1)</f>
        <v>1</v>
      </c>
      <c r="BI450" s="51" t="n">
        <f aca="false">BG450*BI$3</f>
        <v>0</v>
      </c>
      <c r="BJ450" s="51"/>
      <c r="BK450" s="51"/>
      <c r="BL450" s="51" t="n">
        <f aca="false">BG450</f>
        <v>0</v>
      </c>
      <c r="BM450" s="51" t="n">
        <f aca="false">IF(AND($AF450-BM$3&gt;-90,$AF450-BM$3&lt;90),$AH450*COS(RADIANS(BM$3-$AF450))*SIN(RADIANS(180-BN$3-$AB450))*BM$4*$EK$11,0)</f>
        <v>245.037737037177</v>
      </c>
      <c r="BN450" s="50" t="n">
        <f aca="false">IF(AND($AB450&gt;BN$4,$AB450&lt;BN$5),1-(TAN(RADIANS($AB450))*BO$4-BP$4)/BM$5,1)</f>
        <v>1</v>
      </c>
      <c r="BO450" s="51" t="n">
        <f aca="false">BM450*BO$3</f>
        <v>49.0075474074354</v>
      </c>
      <c r="BP450" s="51"/>
      <c r="BQ450" s="51"/>
      <c r="BR450" s="51" t="n">
        <f aca="false">BM450</f>
        <v>245.037737037177</v>
      </c>
      <c r="BS450" s="51" t="n">
        <f aca="false">IF(AND($AF450-BS$3&gt;-90,$AF450-BS$3&lt;90),$AH450*COS(RADIANS(BS$3-$AF450))*SIN(RADIANS(180-BT$3-$AB450))*BS$4*$EK$11,0)</f>
        <v>589.033021723983</v>
      </c>
      <c r="BT450" s="50" t="n">
        <f aca="false">IF(AND($AB450&gt;BT$4,$AB450&lt;BT$5),1-(TAN(RADIANS($AB450))*BU$4-BV$4)/BS$5,1)</f>
        <v>0.266201365185343</v>
      </c>
      <c r="BU450" s="51" t="n">
        <f aca="false">BS450*BU$3</f>
        <v>117.806604344797</v>
      </c>
      <c r="BV450" s="51"/>
      <c r="BW450" s="51"/>
      <c r="BX450" s="51" t="n">
        <f aca="false">BS450</f>
        <v>589.033021723983</v>
      </c>
      <c r="BY450" s="51" t="n">
        <f aca="false">IF(AND($AF450-BY$3&gt;-90,$AF450-BY$3&lt;90),$AH450*COS(RADIANS(BY$3-$AF450))*SIN(RADIANS(180-BZ$3-$AB450))*BY$4*$EK$11,0)</f>
        <v>0</v>
      </c>
      <c r="BZ450" s="50" t="n">
        <f aca="false">IF(AND($AB450&gt;BZ$4,$AB450&lt;BZ$5),1-(TAN(RADIANS($AB450))*CA$4-CB$4)/BY$5,1)</f>
        <v>1</v>
      </c>
      <c r="CA450" s="51" t="n">
        <f aca="false">BY450*CA$3</f>
        <v>0</v>
      </c>
      <c r="CB450" s="51"/>
      <c r="CC450" s="51"/>
      <c r="CD450" s="51" t="n">
        <f aca="false">BY450</f>
        <v>0</v>
      </c>
      <c r="CE450" s="51" t="n">
        <f aca="false">IF(AND($AF450-CE$3&gt;-90,$AF450-CE$3&lt;90),$AH450*COS(RADIANS(CE$3-$AF450))*SIN(RADIANS(180-CF$3-$AB450))*CE$4*$EK$11,0)</f>
        <v>228.544812428905</v>
      </c>
      <c r="CF450" s="50" t="n">
        <f aca="false">IF(AND($AB450&gt;CF$4,$AB450&lt;CF$5),1-(TAN(RADIANS($AB450))*CG$4-CH$4)/CE$5,1)</f>
        <v>1</v>
      </c>
      <c r="CG450" s="51" t="n">
        <f aca="false">CE450*CG$3</f>
        <v>45.7089624857811</v>
      </c>
      <c r="CH450" s="51"/>
      <c r="CI450" s="51"/>
      <c r="CJ450" s="51" t="n">
        <f aca="false">CE450</f>
        <v>228.544812428905</v>
      </c>
      <c r="CK450" s="51" t="n">
        <f aca="false">IF(AND($AF450-CK$3&gt;-90,$AF450-CK$3&lt;90),$AH450*COS(RADIANS(CK$3-$AF450))*SIN(RADIANS(180-CL$3-$AB450))*CK$4*$EK$11,0)</f>
        <v>228.544812428905</v>
      </c>
      <c r="CL450" s="50" t="n">
        <f aca="false">IF(AND($AB450&gt;CL$4,$AB450&lt;CL$5),1-(TAN(RADIANS($AB450))*CM$4-CN$4)/CK$5,1)</f>
        <v>1</v>
      </c>
      <c r="CM450" s="51" t="n">
        <f aca="false">CK450*CM$3</f>
        <v>45.7089624857811</v>
      </c>
      <c r="CN450" s="51"/>
      <c r="CO450" s="51"/>
      <c r="CP450" s="51" t="n">
        <f aca="false">CK450</f>
        <v>228.544812428905</v>
      </c>
      <c r="CQ450" s="51" t="n">
        <f aca="false">IF(AND($AF450-CQ$3&gt;-90,$AF450-CQ$3&lt;90),$AH450*COS(RADIANS(CQ$3-$AF450))*SIN(RADIANS(180-CR$3-$AB450))*CQ$4*$EK$11,0)</f>
        <v>228.544812428905</v>
      </c>
      <c r="CR450" s="50" t="n">
        <f aca="false">IF(AND($AB450&gt;CR$4,$AB450&lt;CR$5),1-(TAN(RADIANS($AB450))*CS$4-CT$4)/CQ$5,1)</f>
        <v>1</v>
      </c>
      <c r="CS450" s="51" t="n">
        <f aca="false">CQ450*CS$3</f>
        <v>45.7089624857811</v>
      </c>
      <c r="CT450" s="51"/>
      <c r="CU450" s="51"/>
      <c r="CV450" s="51" t="n">
        <f aca="false">CQ450</f>
        <v>228.544812428905</v>
      </c>
      <c r="CW450" s="51" t="n">
        <f aca="false">IF(AND($AF450-CW$3&gt;-90,$AF450-CW$3&lt;90),$AH450*COS(RADIANS(CW$3-$AF450))*SIN(RADIANS(180-CX$3-$AB450))*CW$4*$EK$11,0)</f>
        <v>228.544812428905</v>
      </c>
      <c r="CX450" s="50" t="n">
        <f aca="false">IF(AND($AB450&gt;CX$4,$AB450&lt;CX$5),1-(TAN(RADIANS($AB450))*CY$4-CZ$4)/CW$5,1)</f>
        <v>1</v>
      </c>
      <c r="CY450" s="51" t="n">
        <f aca="false">CW450*CY$3</f>
        <v>45.7089624857811</v>
      </c>
      <c r="CZ450" s="51"/>
      <c r="DA450" s="51"/>
      <c r="DB450" s="51" t="n">
        <f aca="false">CW450</f>
        <v>228.544812428905</v>
      </c>
      <c r="DC450" s="51" t="n">
        <f aca="false">IF(AND($AF450-DC$3&gt;-90,$AF450-DC$3&lt;90),$AH450*COS(RADIANS(DC$3-$AF450))*SIN(RADIANS(180-DD$3-$AB450))*DC$4*$EK$11,0)</f>
        <v>0</v>
      </c>
      <c r="DD450" s="50" t="n">
        <f aca="false">IF(AND($AB450&gt;DD$4,$AB450&lt;DD$5),1-(TAN(RADIANS($AB450))*DE$4-DF$4)/DC$5,1)</f>
        <v>1</v>
      </c>
      <c r="DE450" s="51" t="n">
        <f aca="false">DC450*DE$3</f>
        <v>0</v>
      </c>
      <c r="DF450" s="51"/>
      <c r="DG450" s="51"/>
      <c r="DH450" s="51" t="n">
        <f aca="false">DC450</f>
        <v>0</v>
      </c>
      <c r="DI450" s="51" t="n">
        <f aca="false">IF(AND($AF450-DI$3&gt;-90,$AF450-DI$3&lt;90),$AH450*COS(RADIANS(DI$3-$AF450))*SIN(RADIANS(180-DJ$3-$AB450))*DI$4*$EK$11,0)</f>
        <v>0</v>
      </c>
      <c r="DJ450" s="50" t="n">
        <f aca="false">IF(AND($AB450&gt;DJ$4,$AB450&lt;DJ$5),1-(TAN(RADIANS($AB450))*DK$4-DL$4)/DI$5,1)</f>
        <v>1</v>
      </c>
      <c r="DK450" s="51" t="n">
        <f aca="false">DI450*DK$3</f>
        <v>0</v>
      </c>
      <c r="DL450" s="51"/>
      <c r="DM450" s="51"/>
      <c r="DN450" s="51" t="n">
        <f aca="false">DI450</f>
        <v>0</v>
      </c>
      <c r="DO450" s="51" t="n">
        <f aca="false">IF(AND($AF450-DO$3&gt;-90,$AF450-DO$3&lt;90),$AH450*COS(RADIANS(DO$3-$AF450))*SIN(RADIANS(180-DP$3-$AB450))*DO$4*$EK$11,0)</f>
        <v>0</v>
      </c>
      <c r="DP450" s="50" t="n">
        <f aca="false">IF(AND($AB450&gt;DP$4,$AB450&lt;DP$5),1-(TAN(RADIANS($AB450))*DQ$4-DR$4)/DO$5,1)</f>
        <v>1</v>
      </c>
      <c r="DQ450" s="51" t="n">
        <f aca="false">DO450*DQ$3</f>
        <v>0</v>
      </c>
      <c r="DR450" s="51"/>
      <c r="DS450" s="51"/>
      <c r="DT450" s="51" t="n">
        <f aca="false">DO450</f>
        <v>0</v>
      </c>
      <c r="DU450" s="93" t="n">
        <f aca="false">IF(AND($AF450-DU$3&gt;-90,$AF450-DU$3&lt;90),$AH450*COS(RADIANS(DU$3-$AF450))*SIN(RADIANS(180-DV$3-$AB450))*DU$4*$EK$12,0)</f>
        <v>1060.09452112802</v>
      </c>
      <c r="DX450" s="93" t="n">
        <f aca="false">IF(AND($AF450-DX$3&gt;-90,$AF450-DX$3&lt;90),$AH450*COS(RADIANS(DX$3-$AF450))*SIN(RADIANS(180-DY$3-$AB450))*DX$4*$EK$12,0)</f>
        <v>1060.09452112802</v>
      </c>
      <c r="EA450" s="93" t="n">
        <f aca="false">IF(AND($AF450-EA$3&gt;-90,$AF450-EA$3&lt;90),$AH450*COS(RADIANS(EA$3-$AF450))*SIN(RADIANS(180-EB$3-$AB450))*EA$4*$EK$12,0)</f>
        <v>1060.09452112802</v>
      </c>
    </row>
    <row r="451" customFormat="false" ht="12.75" hidden="false" customHeight="false" outlineLevel="0" collapsed="false">
      <c r="D451" s="83" t="n">
        <v>39644</v>
      </c>
      <c r="E451" s="84" t="n">
        <f aca="false">E450+(1/96)</f>
        <v>0.520833333333334</v>
      </c>
      <c r="F451" s="51" t="n">
        <v>2</v>
      </c>
      <c r="G451" s="46"/>
      <c r="H451" s="50" t="n">
        <f aca="false">DAY(D451)+HOUR(E451)/24+MINUTE(E451)/1440</f>
        <v>15.5208333333333</v>
      </c>
      <c r="I451" s="46" t="n">
        <f aca="false">MONTH(D451)</f>
        <v>7</v>
      </c>
      <c r="J451" s="46" t="n">
        <f aca="false">YEAR(D451)</f>
        <v>2008</v>
      </c>
      <c r="K451" s="46" t="n">
        <f aca="false">IF(OR(I451=1,I451=2),I451+12,I451)</f>
        <v>7</v>
      </c>
      <c r="L451" s="46" t="n">
        <f aca="false">IF(OR(I451=1,I451=2),J451-1,J451)</f>
        <v>2008</v>
      </c>
      <c r="M451" s="46" t="n">
        <f aca="false">TRUNC(365.25*(L451+4716))+TRUNC(30.6001*(K451+1))+H451+(2-TRUNC(L451/100)+TRUNC(TRUNC(L451/100)/4))-1524.5</f>
        <v>2454663.02083333</v>
      </c>
      <c r="N451" s="46" t="n">
        <f aca="false">M451-F451/24-2451545</f>
        <v>3117.9375</v>
      </c>
      <c r="O451" s="46" t="n">
        <f aca="false">357.529+0.98560028*N451</f>
        <v>3430.5690730225</v>
      </c>
      <c r="P451" s="46" t="n">
        <f aca="false">280.459+0.98564736*N451</f>
        <v>3353.64586552</v>
      </c>
      <c r="Q451" s="46" t="n">
        <f aca="false">P451+1.915*SIN(RADIANS(O451))+0.02*SIN(RADIANS(O451))</f>
        <v>3353.29094635449</v>
      </c>
      <c r="R451" s="46" t="n">
        <f aca="false">23.439-0.00000036*N451</f>
        <v>23.4378775425</v>
      </c>
      <c r="S451" s="50" t="n">
        <f aca="false">IF(COS(RADIANS(Q451))&lt;0,(DEGREES(ATAN(COS(RADIANS(R451))*SIN(RADIANS(Q451))/COS(RADIANS(Q451))))/15)+12,IF(SIN(RADIANS(Q451))&lt;0,(DEGREES(ATAN(COS(RADIANS(R451))*SIN(RADIANS(Q451))/COS(RADIANS(Q451))))/15)+24,(DEGREES(ATAN(COS(RADIANS(R451))*SIN(RADIANS(Q451))/COS(RADIANS(Q451))))/15)))</f>
        <v>7.67570927010701</v>
      </c>
      <c r="T451" s="50" t="n">
        <f aca="false">DEGREES(ASIN(SIN(RADIANS(R451))*SIN(RADIANS(Q451))))</f>
        <v>21.4285733660814</v>
      </c>
      <c r="U451" s="50" t="n">
        <f aca="false">N451/36525</f>
        <v>0.085364476386037</v>
      </c>
      <c r="V451" s="50" t="n">
        <f aca="false">(24110.54841+(8640184.812866*U451)+(0.093104*(U451*U451))-(0.0000062*(U451*U451*U451)))/3600</f>
        <v>211.576500421486</v>
      </c>
      <c r="W451" s="50" t="n">
        <f aca="false">((V451/24)-TRUNC(V451/24))*24</f>
        <v>19.5765004214857</v>
      </c>
      <c r="X451" s="50" t="n">
        <f aca="false">360*W451/23.9344</f>
        <v>294.452342725736</v>
      </c>
      <c r="Y451" s="50" t="n">
        <f aca="false">(HOUR(E451)-F451-12+MINUTE(E451)/60)*360/23.9344</f>
        <v>-22.5616685607327</v>
      </c>
      <c r="Z451" s="50" t="n">
        <f aca="false">Y451+X451</f>
        <v>271.890674165004</v>
      </c>
      <c r="AA451" s="50" t="n">
        <f aca="false">Z451-S451*15+B$7</f>
        <v>154.365035113398</v>
      </c>
      <c r="AB451" s="51" t="n">
        <f aca="false">DEGREES(ASIN(SIN(RADIANS(T451))*SIN(A$9)-COS(RADIANS(T451))*COS(A$9)*COS(RADIANS(AA451))))</f>
        <v>55.9943461770523</v>
      </c>
      <c r="AC451" s="51" t="n">
        <f aca="false">DEGREES(ACOS((SIN(RADIANS(T451))-SIN(A$9)*SIN(RADIANS(AB451)))/(COS(A$9)*COS(RADIANS(AB451)))))</f>
        <v>133.937885067655</v>
      </c>
      <c r="AD451" s="51" t="n">
        <f aca="false">DEGREES((COS(RADIANS(T451))*SIN(RADIANS(AA451)))/COS(RADIANS(AB451)))</f>
        <v>41.258259024458</v>
      </c>
      <c r="AE451" s="26" t="n">
        <f aca="false">$B$18/SIN(RADIANS(90+AB451))*SIN(RADIANS(90-AB451-DEGREES(ASIN($A$18*SIN(RADIANS(90+AB451))/$B$18))))</f>
        <v>593.645782601418</v>
      </c>
      <c r="AF451" s="51" t="n">
        <f aca="false">IF(AD451&gt;0,AC451-180,180-AC451)</f>
        <v>-46.0621149323447</v>
      </c>
      <c r="AG451" s="50" t="n">
        <f aca="false">IF(AB451&gt;0,0.25,0)</f>
        <v>0.25</v>
      </c>
      <c r="AH451" s="51" t="n">
        <f aca="false">IF(AB451&gt;0,$A$15*($B$18-$A$18)/$AE451*1,0)</f>
        <v>682.225010047655</v>
      </c>
      <c r="AI451" s="51" t="n">
        <f aca="false">IF(AND($AF451-AI$3&gt;-90,$AF451-AI$3&lt;90),$AH451*COS(RADIANS(AI$3-$AF451))*SIN(RADIANS(180-AJ$3-$AB451))*AI$4*$EK$11,0)</f>
        <v>0</v>
      </c>
      <c r="AJ451" s="50" t="n">
        <f aca="false">IF(AND($AB451&gt;AJ$4,$AB451&lt;AJ$5),1-(TAN(RADIANS($AB451))*AK$4-AL$4)/AI$5,1)</f>
        <v>1</v>
      </c>
      <c r="AK451" s="51" t="n">
        <f aca="false">AI451*AK$3</f>
        <v>0</v>
      </c>
      <c r="AL451" s="51"/>
      <c r="AM451" s="51" t="n">
        <f aca="false">AI451*AJ451+AK451</f>
        <v>0</v>
      </c>
      <c r="AN451" s="51" t="n">
        <f aca="false">AI451</f>
        <v>0</v>
      </c>
      <c r="AO451" s="51" t="n">
        <f aca="false">IF(AND($AF451-AO$3&gt;-90,$AF451-AO$3&lt;90),$AH451*COS(RADIANS(AO$3-$AF451))*SIN(RADIANS(180-AP$3-$AB451))*AO$4*$EK$11,0)</f>
        <v>0</v>
      </c>
      <c r="AP451" s="50" t="n">
        <f aca="false">IF(AND($AB451&gt;AP$4,$AB451&lt;AP$5),1-(TAN(RADIANS($AB451))*AQ$4-AR$4)/AO$5,1)</f>
        <v>1</v>
      </c>
      <c r="AQ451" s="51" t="n">
        <f aca="false">AO451*AQ$3</f>
        <v>0</v>
      </c>
      <c r="AR451" s="51"/>
      <c r="AS451" s="51"/>
      <c r="AT451" s="51" t="n">
        <f aca="false">AO451</f>
        <v>0</v>
      </c>
      <c r="AU451" s="51" t="n">
        <f aca="false">IF(AND($AF451-AU$3&gt;-90,$AF451-AU$3&lt;90),$AH451*COS(RADIANS(AU$3-$AF451))*SIN(RADIANS(180-AV$3-$AB451))*AU$4*$EK$11,0)</f>
        <v>0</v>
      </c>
      <c r="AV451" s="50" t="n">
        <f aca="false">IF(AND($AB451&gt;AV$4,$AB451&lt;AV$5),1-(TAN(RADIANS($AB451))*AW$4-AX$4)/AU$5,1)</f>
        <v>1</v>
      </c>
      <c r="AW451" s="51" t="n">
        <f aca="false">AU451*AW$3</f>
        <v>0</v>
      </c>
      <c r="AX451" s="51"/>
      <c r="AY451" s="51"/>
      <c r="AZ451" s="51" t="n">
        <f aca="false">AU451</f>
        <v>0</v>
      </c>
      <c r="BA451" s="51" t="n">
        <f aca="false">IF(AND($AF451-BA$3&gt;-90,$AF451-BA$3&lt;90),$AH451*COS(RADIANS(BA$3-$AF451))*SIN(RADIANS(180-BB$3-$AB451))*BA$4*$EK$11,0)</f>
        <v>0</v>
      </c>
      <c r="BB451" s="50" t="n">
        <f aca="false">IF(AND($AB451&gt;BB$4,$AB451&lt;BB$5),1-(TAN(RADIANS($AB451))*BC$4-BD$4)/BA$5,1)</f>
        <v>1</v>
      </c>
      <c r="BC451" s="51" t="n">
        <f aca="false">BA451*BC$3</f>
        <v>0</v>
      </c>
      <c r="BD451" s="51"/>
      <c r="BE451" s="51"/>
      <c r="BF451" s="51" t="n">
        <f aca="false">BA451</f>
        <v>0</v>
      </c>
      <c r="BG451" s="51" t="n">
        <f aca="false">IF(AND($AF451-BG$3&gt;-90,$AF451-BG$3&lt;90),$AH451*COS(RADIANS(BG$3-$AF451))*SIN(RADIANS(180-BH$3-$AB451))*BG$4*$EK$11,0)</f>
        <v>0</v>
      </c>
      <c r="BH451" s="50" t="n">
        <f aca="false">IF(AND($AB451&gt;BH$4,$AB451&lt;BH$5),1-(TAN(RADIANS($AB451))*BI$4-BJ$4)/BG$5,1)</f>
        <v>1</v>
      </c>
      <c r="BI451" s="51" t="n">
        <f aca="false">BG451*BI$3</f>
        <v>0</v>
      </c>
      <c r="BJ451" s="51"/>
      <c r="BK451" s="51"/>
      <c r="BL451" s="51" t="n">
        <f aca="false">BG451</f>
        <v>0</v>
      </c>
      <c r="BM451" s="51" t="n">
        <f aca="false">IF(AND($AF451-BM$3&gt;-90,$AF451-BM$3&lt;90),$AH451*COS(RADIANS(BM$3-$AF451))*SIN(RADIANS(180-BN$3-$AB451))*BM$4*$EK$11,0)</f>
        <v>240.088778861015</v>
      </c>
      <c r="BN451" s="50" t="n">
        <f aca="false">IF(AND($AB451&gt;BN$4,$AB451&lt;BN$5),1-(TAN(RADIANS($AB451))*BO$4-BP$4)/BM$5,1)</f>
        <v>1</v>
      </c>
      <c r="BO451" s="51" t="n">
        <f aca="false">BM451*BO$3</f>
        <v>48.0177557722029</v>
      </c>
      <c r="BP451" s="51"/>
      <c r="BQ451" s="51"/>
      <c r="BR451" s="51" t="n">
        <f aca="false">BM451</f>
        <v>240.088778861015</v>
      </c>
      <c r="BS451" s="51" t="n">
        <f aca="false">IF(AND($AF451-BS$3&gt;-90,$AF451-BS$3&lt;90),$AH451*COS(RADIANS(BS$3-$AF451))*SIN(RADIANS(180-BT$3-$AB451))*BS$4*$EK$11,0)</f>
        <v>577.13648764667</v>
      </c>
      <c r="BT451" s="50" t="n">
        <f aca="false">IF(AND($AB451&gt;BT$4,$AB451&lt;BT$5),1-(TAN(RADIANS($AB451))*BU$4-BV$4)/BS$5,1)</f>
        <v>0.213502417328702</v>
      </c>
      <c r="BU451" s="51" t="n">
        <f aca="false">BS451*BU$3</f>
        <v>115.427297529334</v>
      </c>
      <c r="BV451" s="51"/>
      <c r="BW451" s="51"/>
      <c r="BX451" s="51" t="n">
        <f aca="false">BS451</f>
        <v>577.13648764667</v>
      </c>
      <c r="BY451" s="51" t="n">
        <f aca="false">IF(AND($AF451-BY$3&gt;-90,$AF451-BY$3&lt;90),$AH451*COS(RADIANS(BY$3-$AF451))*SIN(RADIANS(180-BZ$3-$AB451))*BY$4*$EK$11,0)</f>
        <v>0</v>
      </c>
      <c r="BZ451" s="50" t="n">
        <f aca="false">IF(AND($AB451&gt;BZ$4,$AB451&lt;BZ$5),1-(TAN(RADIANS($AB451))*CA$4-CB$4)/BY$5,1)</f>
        <v>1</v>
      </c>
      <c r="CA451" s="51" t="n">
        <f aca="false">BY451*CA$3</f>
        <v>0</v>
      </c>
      <c r="CB451" s="51"/>
      <c r="CC451" s="51"/>
      <c r="CD451" s="51" t="n">
        <f aca="false">BY451</f>
        <v>0</v>
      </c>
      <c r="CE451" s="51" t="n">
        <f aca="false">IF(AND($AF451-CE$3&gt;-90,$AF451-CE$3&lt;90),$AH451*COS(RADIANS(CE$3-$AF451))*SIN(RADIANS(180-CF$3-$AB451))*CE$4*$EK$11,0)</f>
        <v>223.928957206908</v>
      </c>
      <c r="CF451" s="50" t="n">
        <f aca="false">IF(AND($AB451&gt;CF$4,$AB451&lt;CF$5),1-(TAN(RADIANS($AB451))*CG$4-CH$4)/CE$5,1)</f>
        <v>1</v>
      </c>
      <c r="CG451" s="51" t="n">
        <f aca="false">CE451*CG$3</f>
        <v>44.7857914413816</v>
      </c>
      <c r="CH451" s="51"/>
      <c r="CI451" s="51"/>
      <c r="CJ451" s="51" t="n">
        <f aca="false">CE451</f>
        <v>223.928957206908</v>
      </c>
      <c r="CK451" s="51" t="n">
        <f aca="false">IF(AND($AF451-CK$3&gt;-90,$AF451-CK$3&lt;90),$AH451*COS(RADIANS(CK$3-$AF451))*SIN(RADIANS(180-CL$3-$AB451))*CK$4*$EK$11,0)</f>
        <v>223.928957206908</v>
      </c>
      <c r="CL451" s="50" t="n">
        <f aca="false">IF(AND($AB451&gt;CL$4,$AB451&lt;CL$5),1-(TAN(RADIANS($AB451))*CM$4-CN$4)/CK$5,1)</f>
        <v>1</v>
      </c>
      <c r="CM451" s="51" t="n">
        <f aca="false">CK451*CM$3</f>
        <v>44.7857914413816</v>
      </c>
      <c r="CN451" s="51"/>
      <c r="CO451" s="51"/>
      <c r="CP451" s="51" t="n">
        <f aca="false">CK451</f>
        <v>223.928957206908</v>
      </c>
      <c r="CQ451" s="51" t="n">
        <f aca="false">IF(AND($AF451-CQ$3&gt;-90,$AF451-CQ$3&lt;90),$AH451*COS(RADIANS(CQ$3-$AF451))*SIN(RADIANS(180-CR$3-$AB451))*CQ$4*$EK$11,0)</f>
        <v>223.928957206908</v>
      </c>
      <c r="CR451" s="50" t="n">
        <f aca="false">IF(AND($AB451&gt;CR$4,$AB451&lt;CR$5),1-(TAN(RADIANS($AB451))*CS$4-CT$4)/CQ$5,1)</f>
        <v>1</v>
      </c>
      <c r="CS451" s="51" t="n">
        <f aca="false">CQ451*CS$3</f>
        <v>44.7857914413816</v>
      </c>
      <c r="CT451" s="51"/>
      <c r="CU451" s="51"/>
      <c r="CV451" s="51" t="n">
        <f aca="false">CQ451</f>
        <v>223.928957206908</v>
      </c>
      <c r="CW451" s="51" t="n">
        <f aca="false">IF(AND($AF451-CW$3&gt;-90,$AF451-CW$3&lt;90),$AH451*COS(RADIANS(CW$3-$AF451))*SIN(RADIANS(180-CX$3-$AB451))*CW$4*$EK$11,0)</f>
        <v>223.928957206908</v>
      </c>
      <c r="CX451" s="50" t="n">
        <f aca="false">IF(AND($AB451&gt;CX$4,$AB451&lt;CX$5),1-(TAN(RADIANS($AB451))*CY$4-CZ$4)/CW$5,1)</f>
        <v>1</v>
      </c>
      <c r="CY451" s="51" t="n">
        <f aca="false">CW451*CY$3</f>
        <v>44.7857914413816</v>
      </c>
      <c r="CZ451" s="51"/>
      <c r="DA451" s="51"/>
      <c r="DB451" s="51" t="n">
        <f aca="false">CW451</f>
        <v>223.928957206908</v>
      </c>
      <c r="DC451" s="51" t="n">
        <f aca="false">IF(AND($AF451-DC$3&gt;-90,$AF451-DC$3&lt;90),$AH451*COS(RADIANS(DC$3-$AF451))*SIN(RADIANS(180-DD$3-$AB451))*DC$4*$EK$11,0)</f>
        <v>0</v>
      </c>
      <c r="DD451" s="50" t="n">
        <f aca="false">IF(AND($AB451&gt;DD$4,$AB451&lt;DD$5),1-(TAN(RADIANS($AB451))*DE$4-DF$4)/DC$5,1)</f>
        <v>1</v>
      </c>
      <c r="DE451" s="51" t="n">
        <f aca="false">DC451*DE$3</f>
        <v>0</v>
      </c>
      <c r="DF451" s="51"/>
      <c r="DG451" s="51"/>
      <c r="DH451" s="51" t="n">
        <f aca="false">DC451</f>
        <v>0</v>
      </c>
      <c r="DI451" s="51" t="n">
        <f aca="false">IF(AND($AF451-DI$3&gt;-90,$AF451-DI$3&lt;90),$AH451*COS(RADIANS(DI$3-$AF451))*SIN(RADIANS(180-DJ$3-$AB451))*DI$4*$EK$11,0)</f>
        <v>0</v>
      </c>
      <c r="DJ451" s="50" t="n">
        <f aca="false">IF(AND($AB451&gt;DJ$4,$AB451&lt;DJ$5),1-(TAN(RADIANS($AB451))*DK$4-DL$4)/DI$5,1)</f>
        <v>1</v>
      </c>
      <c r="DK451" s="51" t="n">
        <f aca="false">DI451*DK$3</f>
        <v>0</v>
      </c>
      <c r="DL451" s="51"/>
      <c r="DM451" s="51"/>
      <c r="DN451" s="51" t="n">
        <f aca="false">DI451</f>
        <v>0</v>
      </c>
      <c r="DO451" s="51" t="n">
        <f aca="false">IF(AND($AF451-DO$3&gt;-90,$AF451-DO$3&lt;90),$AH451*COS(RADIANS(DO$3-$AF451))*SIN(RADIANS(180-DP$3-$AB451))*DO$4*$EK$11,0)</f>
        <v>0</v>
      </c>
      <c r="DP451" s="50" t="n">
        <f aca="false">IF(AND($AB451&gt;DP$4,$AB451&lt;DP$5),1-(TAN(RADIANS($AB451))*DQ$4-DR$4)/DO$5,1)</f>
        <v>1</v>
      </c>
      <c r="DQ451" s="51" t="n">
        <f aca="false">DO451*DQ$3</f>
        <v>0</v>
      </c>
      <c r="DR451" s="51"/>
      <c r="DS451" s="51"/>
      <c r="DT451" s="51" t="n">
        <f aca="false">DO451</f>
        <v>0</v>
      </c>
      <c r="DU451" s="93" t="n">
        <f aca="false">IF(AND($AF451-DU$3&gt;-90,$AF451-DU$3&lt;90),$AH451*COS(RADIANS(DU$3-$AF451))*SIN(RADIANS(180-DV$3-$AB451))*DU$4*$EK$12,0)</f>
        <v>1182.11135982797</v>
      </c>
      <c r="DX451" s="93" t="n">
        <f aca="false">IF(AND($AF451-DX$3&gt;-90,$AF451-DX$3&lt;90),$AH451*COS(RADIANS(DX$3-$AF451))*SIN(RADIANS(180-DY$3-$AB451))*DX$4*$EK$12,0)</f>
        <v>1182.11135982797</v>
      </c>
      <c r="EA451" s="93" t="n">
        <f aca="false">IF(AND($AF451-EA$3&gt;-90,$AF451-EA$3&lt;90),$AH451*COS(RADIANS(EA$3-$AF451))*SIN(RADIANS(180-EB$3-$AB451))*EA$4*$EK$12,0)</f>
        <v>1182.11135982797</v>
      </c>
    </row>
    <row r="452" customFormat="false" ht="12.75" hidden="false" customHeight="false" outlineLevel="0" collapsed="false">
      <c r="D452" s="83" t="n">
        <v>39644</v>
      </c>
      <c r="E452" s="84" t="n">
        <f aca="false">E451+(1/96)</f>
        <v>0.53125</v>
      </c>
      <c r="F452" s="51" t="n">
        <v>2</v>
      </c>
      <c r="G452" s="46"/>
      <c r="H452" s="50" t="n">
        <f aca="false">DAY(D452)+HOUR(E452)/24+MINUTE(E452)/1440</f>
        <v>15.53125</v>
      </c>
      <c r="I452" s="46" t="n">
        <f aca="false">MONTH(D452)</f>
        <v>7</v>
      </c>
      <c r="J452" s="46" t="n">
        <f aca="false">YEAR(D452)</f>
        <v>2008</v>
      </c>
      <c r="K452" s="46" t="n">
        <f aca="false">IF(OR(I452=1,I452=2),I452+12,I452)</f>
        <v>7</v>
      </c>
      <c r="L452" s="46" t="n">
        <f aca="false">IF(OR(I452=1,I452=2),J452-1,J452)</f>
        <v>2008</v>
      </c>
      <c r="M452" s="46" t="n">
        <f aca="false">TRUNC(365.25*(L452+4716))+TRUNC(30.6001*(K452+1))+H452+(2-TRUNC(L452/100)+TRUNC(TRUNC(L452/100)/4))-1524.5</f>
        <v>2454663.03125</v>
      </c>
      <c r="N452" s="46" t="n">
        <f aca="false">M452-F452/24-2451545</f>
        <v>3117.94791666651</v>
      </c>
      <c r="O452" s="46" t="n">
        <f aca="false">357.529+0.98560028*N452</f>
        <v>3430.57933969193</v>
      </c>
      <c r="P452" s="46" t="n">
        <f aca="false">280.459+0.98564736*N452</f>
        <v>3353.65613267985</v>
      </c>
      <c r="Q452" s="46" t="n">
        <f aca="false">P452+1.915*SIN(RADIANS(O452))+0.02*SIN(RADIANS(O452))</f>
        <v>3353.30087267523</v>
      </c>
      <c r="R452" s="46" t="n">
        <f aca="false">23.439-0.00000036*N452</f>
        <v>23.43787753875</v>
      </c>
      <c r="S452" s="50" t="n">
        <f aca="false">IF(COS(RADIANS(Q452))&lt;0,(DEGREES(ATAN(COS(RADIANS(R452))*SIN(RADIANS(Q452))/COS(RADIANS(Q452))))/15)+12,IF(SIN(RADIANS(Q452))&lt;0,(DEGREES(ATAN(COS(RADIANS(R452))*SIN(RADIANS(Q452))/COS(RADIANS(Q452))))/15)+24,(DEGREES(ATAN(COS(RADIANS(R452))*SIN(RADIANS(Q452))/COS(RADIANS(Q452))))/15)))</f>
        <v>7.67640993878307</v>
      </c>
      <c r="T452" s="50" t="n">
        <f aca="false">DEGREES(ASIN(SIN(RADIANS(R452))*SIN(RADIANS(Q452))))</f>
        <v>21.4268959705397</v>
      </c>
      <c r="U452" s="50" t="n">
        <f aca="false">N452/36525</f>
        <v>0.085364761578823</v>
      </c>
      <c r="V452" s="50" t="n">
        <f aca="false">(24110.54841+(8640184.812866*U452)+(0.093104*(U452*U452))-(0.0000062*(U452*U452*U452)))/3600</f>
        <v>211.577184898815</v>
      </c>
      <c r="W452" s="50" t="n">
        <f aca="false">((V452/24)-TRUNC(V452/24))*24</f>
        <v>19.5771848988145</v>
      </c>
      <c r="X452" s="50" t="n">
        <f aca="false">360*W452/23.9344</f>
        <v>294.462638026156</v>
      </c>
      <c r="Y452" s="50" t="n">
        <f aca="false">(HOUR(E452)-F452-12+MINUTE(E452)/60)*360/23.9344</f>
        <v>-18.8013904672772</v>
      </c>
      <c r="Z452" s="50" t="n">
        <f aca="false">Y452+X452</f>
        <v>275.661247558879</v>
      </c>
      <c r="AA452" s="50" t="n">
        <f aca="false">Z452-S452*15+B$7</f>
        <v>158.125098477133</v>
      </c>
      <c r="AB452" s="51" t="n">
        <f aca="false">DEGREES(ASIN(SIN(RADIANS(T452))*SIN(A$9)-COS(RADIANS(T452))*COS(A$9)*COS(RADIANS(AA452))))</f>
        <v>57.6972380911686</v>
      </c>
      <c r="AC452" s="51" t="n">
        <f aca="false">DEGREES(ACOS((SIN(RADIANS(T452))-SIN(A$9)*SIN(RADIANS(AB452)))/(COS(A$9)*COS(RADIANS(AB452)))))</f>
        <v>139.532480254166</v>
      </c>
      <c r="AD452" s="51" t="n">
        <f aca="false">DEGREES((COS(RADIANS(T452))*SIN(RADIANS(AA452)))/COS(RADIANS(AB452)))</f>
        <v>37.1859280255904</v>
      </c>
      <c r="AE452" s="26" t="n">
        <f aca="false">$B$18/SIN(RADIANS(90+AB452))*SIN(RADIANS(90-AB452-DEGREES(ASIN($A$18*SIN(RADIANS(90+AB452))/$B$18))))</f>
        <v>583.334594317755</v>
      </c>
      <c r="AF452" s="51" t="n">
        <f aca="false">IF(AD452&gt;0,AC452-180,180-AC452)</f>
        <v>-40.4675197458341</v>
      </c>
      <c r="AG452" s="50" t="n">
        <f aca="false">IF(AB452&gt;0,0.25,0)</f>
        <v>0.25</v>
      </c>
      <c r="AH452" s="51" t="n">
        <f aca="false">IF(AB452&gt;0,$A$15*($B$18-$A$18)/$AE452*1,0)</f>
        <v>694.284213460153</v>
      </c>
      <c r="AI452" s="51" t="n">
        <f aca="false">IF(AND($AF452-AI$3&gt;-90,$AF452-AI$3&lt;90),$AH452*COS(RADIANS(AI$3-$AF452))*SIN(RADIANS(180-AJ$3-$AB452))*AI$4*$EK$11,0)</f>
        <v>18.4523647890623</v>
      </c>
      <c r="AJ452" s="50" t="n">
        <f aca="false">IF(AND($AB452&gt;AJ$4,$AB452&lt;AJ$5),1-(TAN(RADIANS($AB452))*AK$4-AL$4)/AI$5,1)</f>
        <v>1</v>
      </c>
      <c r="AK452" s="51" t="n">
        <f aca="false">AI452*AK$3</f>
        <v>3.69047295781246</v>
      </c>
      <c r="AL452" s="51"/>
      <c r="AM452" s="51" t="n">
        <f aca="false">AI452*AJ452+AK452</f>
        <v>22.1428377468747</v>
      </c>
      <c r="AN452" s="51" t="n">
        <f aca="false">AI452</f>
        <v>18.4523647890623</v>
      </c>
      <c r="AO452" s="51" t="n">
        <f aca="false">IF(AND($AF452-AO$3&gt;-90,$AF452-AO$3&lt;90),$AH452*COS(RADIANS(AO$3-$AF452))*SIN(RADIANS(180-AP$3-$AB452))*AO$4*$EK$11,0)</f>
        <v>18.4523647890623</v>
      </c>
      <c r="AP452" s="50" t="n">
        <f aca="false">IF(AND($AB452&gt;AP$4,$AB452&lt;AP$5),1-(TAN(RADIANS($AB452))*AQ$4-AR$4)/AO$5,1)</f>
        <v>1</v>
      </c>
      <c r="AQ452" s="51" t="n">
        <f aca="false">AO452*AQ$3</f>
        <v>3.69047295781246</v>
      </c>
      <c r="AR452" s="51"/>
      <c r="AS452" s="51"/>
      <c r="AT452" s="51" t="n">
        <f aca="false">AO452</f>
        <v>18.4523647890623</v>
      </c>
      <c r="AU452" s="51" t="n">
        <f aca="false">IF(AND($AF452-AU$3&gt;-90,$AF452-AU$3&lt;90),$AH452*COS(RADIANS(AU$3-$AF452))*SIN(RADIANS(180-AV$3-$AB452))*AU$4*$EK$11,0)</f>
        <v>18.4523647890623</v>
      </c>
      <c r="AV452" s="50" t="n">
        <f aca="false">IF(AND($AB452&gt;AV$4,$AB452&lt;AV$5),1-(TAN(RADIANS($AB452))*AW$4-AX$4)/AU$5,1)</f>
        <v>1</v>
      </c>
      <c r="AW452" s="51" t="n">
        <f aca="false">AU452*AW$3</f>
        <v>3.69047295781246</v>
      </c>
      <c r="AX452" s="51"/>
      <c r="AY452" s="51"/>
      <c r="AZ452" s="51" t="n">
        <f aca="false">AU452</f>
        <v>18.4523647890623</v>
      </c>
      <c r="BA452" s="51" t="n">
        <f aca="false">IF(AND($AF452-BA$3&gt;-90,$AF452-BA$3&lt;90),$AH452*COS(RADIANS(BA$3-$AF452))*SIN(RADIANS(180-BB$3-$AB452))*BA$4*$EK$11,0)</f>
        <v>18.4523647890623</v>
      </c>
      <c r="BB452" s="50" t="n">
        <f aca="false">IF(AND($AB452&gt;BB$4,$AB452&lt;BB$5),1-(TAN(RADIANS($AB452))*BC$4-BD$4)/BA$5,1)</f>
        <v>1</v>
      </c>
      <c r="BC452" s="51" t="n">
        <f aca="false">BA452*BC$3</f>
        <v>3.69047295781246</v>
      </c>
      <c r="BD452" s="51"/>
      <c r="BE452" s="51"/>
      <c r="BF452" s="51" t="n">
        <f aca="false">BA452</f>
        <v>18.4523647890623</v>
      </c>
      <c r="BG452" s="51" t="n">
        <f aca="false">IF(AND($AF452-BG$3&gt;-90,$AF452-BG$3&lt;90),$AH452*COS(RADIANS(BG$3-$AF452))*SIN(RADIANS(180-BH$3-$AB452))*BG$4*$EK$11,0)</f>
        <v>18.4523647890623</v>
      </c>
      <c r="BH452" s="50" t="n">
        <f aca="false">IF(AND($AB452&gt;BH$4,$AB452&lt;BH$5),1-(TAN(RADIANS($AB452))*BI$4-BJ$4)/BG$5,1)</f>
        <v>1</v>
      </c>
      <c r="BI452" s="51" t="n">
        <f aca="false">BG452*BI$3</f>
        <v>3.69047295781246</v>
      </c>
      <c r="BJ452" s="51"/>
      <c r="BK452" s="51"/>
      <c r="BL452" s="51" t="n">
        <f aca="false">BG452</f>
        <v>18.4523647890623</v>
      </c>
      <c r="BM452" s="51" t="n">
        <f aca="false">IF(AND($AF452-BM$3&gt;-90,$AF452-BM$3&lt;90),$AH452*COS(RADIANS(BM$3-$AF452))*SIN(RADIANS(180-BN$3-$AB452))*BM$4*$EK$11,0)</f>
        <v>232.772407639241</v>
      </c>
      <c r="BN452" s="50" t="n">
        <f aca="false">IF(AND($AB452&gt;BN$4,$AB452&lt;BN$5),1-(TAN(RADIANS($AB452))*BO$4-BP$4)/BM$5,1)</f>
        <v>1</v>
      </c>
      <c r="BO452" s="51" t="n">
        <f aca="false">BM452*BO$3</f>
        <v>46.5544815278483</v>
      </c>
      <c r="BP452" s="51"/>
      <c r="BQ452" s="51"/>
      <c r="BR452" s="51" t="n">
        <f aca="false">BM452</f>
        <v>232.772407639241</v>
      </c>
      <c r="BS452" s="51" t="n">
        <f aca="false">IF(AND($AF452-BS$3&gt;-90,$AF452-BS$3&lt;90),$AH452*COS(RADIANS(BS$3-$AF452))*SIN(RADIANS(180-BT$3-$AB452))*BS$4*$EK$11,0)</f>
        <v>559.549056825099</v>
      </c>
      <c r="BT452" s="50" t="n">
        <f aca="false">IF(AND($AB452&gt;BT$4,$AB452&lt;BT$5),1-(TAN(RADIANS($AB452))*BU$4-BV$4)/BS$5,1)</f>
        <v>0.160743999704399</v>
      </c>
      <c r="BU452" s="51" t="n">
        <f aca="false">BS452*BU$3</f>
        <v>111.90981136502</v>
      </c>
      <c r="BV452" s="51"/>
      <c r="BW452" s="51"/>
      <c r="BX452" s="51" t="n">
        <f aca="false">BS452</f>
        <v>559.549056825099</v>
      </c>
      <c r="BY452" s="51" t="n">
        <f aca="false">IF(AND($AF452-BY$3&gt;-90,$AF452-BY$3&lt;90),$AH452*COS(RADIANS(BY$3-$AF452))*SIN(RADIANS(180-BZ$3-$AB452))*BY$4*$EK$11,0)</f>
        <v>0</v>
      </c>
      <c r="BZ452" s="50" t="n">
        <f aca="false">IF(AND($AB452&gt;BZ$4,$AB452&lt;BZ$5),1-(TAN(RADIANS($AB452))*CA$4-CB$4)/BY$5,1)</f>
        <v>1</v>
      </c>
      <c r="CA452" s="51" t="n">
        <f aca="false">BY452*CA$3</f>
        <v>0</v>
      </c>
      <c r="CB452" s="51"/>
      <c r="CC452" s="51"/>
      <c r="CD452" s="51" t="n">
        <f aca="false">BY452</f>
        <v>0</v>
      </c>
      <c r="CE452" s="51" t="n">
        <f aca="false">IF(AND($AF452-CE$3&gt;-90,$AF452-CE$3&lt;90),$AH452*COS(RADIANS(CE$3-$AF452))*SIN(RADIANS(180-CF$3-$AB452))*CE$4*$EK$11,0)</f>
        <v>217.105034048138</v>
      </c>
      <c r="CF452" s="50" t="n">
        <f aca="false">IF(AND($AB452&gt;CF$4,$AB452&lt;CF$5),1-(TAN(RADIANS($AB452))*CG$4-CH$4)/CE$5,1)</f>
        <v>1</v>
      </c>
      <c r="CG452" s="51" t="n">
        <f aca="false">CE452*CG$3</f>
        <v>43.4210068096277</v>
      </c>
      <c r="CH452" s="51"/>
      <c r="CI452" s="51"/>
      <c r="CJ452" s="51" t="n">
        <f aca="false">CE452</f>
        <v>217.105034048138</v>
      </c>
      <c r="CK452" s="51" t="n">
        <f aca="false">IF(AND($AF452-CK$3&gt;-90,$AF452-CK$3&lt;90),$AH452*COS(RADIANS(CK$3-$AF452))*SIN(RADIANS(180-CL$3-$AB452))*CK$4*$EK$11,0)</f>
        <v>217.105034048138</v>
      </c>
      <c r="CL452" s="50" t="n">
        <f aca="false">IF(AND($AB452&gt;CL$4,$AB452&lt;CL$5),1-(TAN(RADIANS($AB452))*CM$4-CN$4)/CK$5,1)</f>
        <v>1</v>
      </c>
      <c r="CM452" s="51" t="n">
        <f aca="false">CK452*CM$3</f>
        <v>43.4210068096277</v>
      </c>
      <c r="CN452" s="51"/>
      <c r="CO452" s="51"/>
      <c r="CP452" s="51" t="n">
        <f aca="false">CK452</f>
        <v>217.105034048138</v>
      </c>
      <c r="CQ452" s="51" t="n">
        <f aca="false">IF(AND($AF452-CQ$3&gt;-90,$AF452-CQ$3&lt;90),$AH452*COS(RADIANS(CQ$3-$AF452))*SIN(RADIANS(180-CR$3-$AB452))*CQ$4*$EK$11,0)</f>
        <v>217.105034048138</v>
      </c>
      <c r="CR452" s="50" t="n">
        <f aca="false">IF(AND($AB452&gt;CR$4,$AB452&lt;CR$5),1-(TAN(RADIANS($AB452))*CS$4-CT$4)/CQ$5,1)</f>
        <v>1</v>
      </c>
      <c r="CS452" s="51" t="n">
        <f aca="false">CQ452*CS$3</f>
        <v>43.4210068096277</v>
      </c>
      <c r="CT452" s="51"/>
      <c r="CU452" s="51"/>
      <c r="CV452" s="51" t="n">
        <f aca="false">CQ452</f>
        <v>217.105034048138</v>
      </c>
      <c r="CW452" s="51" t="n">
        <f aca="false">IF(AND($AF452-CW$3&gt;-90,$AF452-CW$3&lt;90),$AH452*COS(RADIANS(CW$3-$AF452))*SIN(RADIANS(180-CX$3-$AB452))*CW$4*$EK$11,0)</f>
        <v>217.105034048138</v>
      </c>
      <c r="CX452" s="50" t="n">
        <f aca="false">IF(AND($AB452&gt;CX$4,$AB452&lt;CX$5),1-(TAN(RADIANS($AB452))*CY$4-CZ$4)/CW$5,1)</f>
        <v>1</v>
      </c>
      <c r="CY452" s="51" t="n">
        <f aca="false">CW452*CY$3</f>
        <v>43.4210068096277</v>
      </c>
      <c r="CZ452" s="51"/>
      <c r="DA452" s="51"/>
      <c r="DB452" s="51" t="n">
        <f aca="false">CW452</f>
        <v>217.105034048138</v>
      </c>
      <c r="DC452" s="51" t="n">
        <f aca="false">IF(AND($AF452-DC$3&gt;-90,$AF452-DC$3&lt;90),$AH452*COS(RADIANS(DC$3-$AF452))*SIN(RADIANS(180-DD$3-$AB452))*DC$4*$EK$11,0)</f>
        <v>28.1984949287513</v>
      </c>
      <c r="DD452" s="50" t="n">
        <f aca="false">IF(AND($AB452&gt;DD$4,$AB452&lt;DD$5),1-(TAN(RADIANS($AB452))*DE$4-DF$4)/DC$5,1)</f>
        <v>1</v>
      </c>
      <c r="DE452" s="51" t="n">
        <f aca="false">DC452*DE$3</f>
        <v>5.63969898575025</v>
      </c>
      <c r="DF452" s="51"/>
      <c r="DG452" s="51"/>
      <c r="DH452" s="51" t="n">
        <f aca="false">DC452</f>
        <v>28.1984949287513</v>
      </c>
      <c r="DI452" s="51" t="n">
        <f aca="false">IF(AND($AF452-DI$3&gt;-90,$AF452-DI$3&lt;90),$AH452*COS(RADIANS(DI$3-$AF452))*SIN(RADIANS(180-DJ$3-$AB452))*DI$4*$EK$11,0)</f>
        <v>0</v>
      </c>
      <c r="DJ452" s="50" t="n">
        <f aca="false">IF(AND($AB452&gt;DJ$4,$AB452&lt;DJ$5),1-(TAN(RADIANS($AB452))*DK$4-DL$4)/DI$5,1)</f>
        <v>1</v>
      </c>
      <c r="DK452" s="51" t="n">
        <f aca="false">DI452*DK$3</f>
        <v>0</v>
      </c>
      <c r="DL452" s="51"/>
      <c r="DM452" s="51"/>
      <c r="DN452" s="51" t="n">
        <f aca="false">DI452</f>
        <v>0</v>
      </c>
      <c r="DO452" s="51" t="n">
        <f aca="false">IF(AND($AF452-DO$3&gt;-90,$AF452-DO$3&lt;90),$AH452*COS(RADIANS(DO$3-$AF452))*SIN(RADIANS(180-DP$3-$AB452))*DO$4*$EK$11,0)</f>
        <v>0</v>
      </c>
      <c r="DP452" s="50" t="n">
        <f aca="false">IF(AND($AB452&gt;DP$4,$AB452&lt;DP$5),1-(TAN(RADIANS($AB452))*DQ$4-DR$4)/DO$5,1)</f>
        <v>1</v>
      </c>
      <c r="DQ452" s="51" t="n">
        <f aca="false">DO452*DQ$3</f>
        <v>0</v>
      </c>
      <c r="DR452" s="51"/>
      <c r="DS452" s="51"/>
      <c r="DT452" s="51" t="n">
        <f aca="false">DO452</f>
        <v>0</v>
      </c>
      <c r="DU452" s="93" t="n">
        <f aca="false">IF(AND($AF452-DU$3&gt;-90,$AF452-DU$3&lt;90),$AH452*COS(RADIANS(DU$3-$AF452))*SIN(RADIANS(180-DV$3-$AB452))*DU$4*$EK$12,0)</f>
        <v>1300.90330435473</v>
      </c>
      <c r="DX452" s="93" t="n">
        <f aca="false">IF(AND($AF452-DX$3&gt;-90,$AF452-DX$3&lt;90),$AH452*COS(RADIANS(DX$3-$AF452))*SIN(RADIANS(180-DY$3-$AB452))*DX$4*$EK$12,0)</f>
        <v>1300.90330435473</v>
      </c>
      <c r="EA452" s="93" t="n">
        <f aca="false">IF(AND($AF452-EA$3&gt;-90,$AF452-EA$3&lt;90),$AH452*COS(RADIANS(EA$3-$AF452))*SIN(RADIANS(180-EB$3-$AB452))*EA$4*$EK$12,0)</f>
        <v>1300.90330435473</v>
      </c>
    </row>
    <row r="453" customFormat="false" ht="12.75" hidden="false" customHeight="false" outlineLevel="0" collapsed="false">
      <c r="D453" s="83" t="n">
        <v>39644</v>
      </c>
      <c r="E453" s="84" t="n">
        <f aca="false">E452+(1/96)</f>
        <v>0.541666666666667</v>
      </c>
      <c r="F453" s="51" t="n">
        <v>2</v>
      </c>
      <c r="G453" s="46"/>
      <c r="H453" s="50" t="n">
        <f aca="false">DAY(D453)+HOUR(E453)/24+MINUTE(E453)/1440</f>
        <v>15.5416666666667</v>
      </c>
      <c r="I453" s="46" t="n">
        <f aca="false">MONTH(D453)</f>
        <v>7</v>
      </c>
      <c r="J453" s="46" t="n">
        <f aca="false">YEAR(D453)</f>
        <v>2008</v>
      </c>
      <c r="K453" s="46" t="n">
        <f aca="false">IF(OR(I453=1,I453=2),I453+12,I453)</f>
        <v>7</v>
      </c>
      <c r="L453" s="46" t="n">
        <f aca="false">IF(OR(I453=1,I453=2),J453-1,J453)</f>
        <v>2008</v>
      </c>
      <c r="M453" s="46" t="n">
        <f aca="false">TRUNC(365.25*(L453+4716))+TRUNC(30.6001*(K453+1))+H453+(2-TRUNC(L453/100)+TRUNC(TRUNC(L453/100)/4))-1524.5</f>
        <v>2454663.04166667</v>
      </c>
      <c r="N453" s="46" t="n">
        <f aca="false">M453-F453/24-2451545</f>
        <v>3117.95833333302</v>
      </c>
      <c r="O453" s="46" t="n">
        <f aca="false">357.529+0.98560028*N453</f>
        <v>3430.58960636136</v>
      </c>
      <c r="P453" s="46" t="n">
        <f aca="false">280.459+0.98564736*N453</f>
        <v>3353.66639983969</v>
      </c>
      <c r="Q453" s="46" t="n">
        <f aca="false">P453+1.915*SIN(RADIANS(O453))+0.02*SIN(RADIANS(O453))</f>
        <v>3353.31079900738</v>
      </c>
      <c r="R453" s="46" t="n">
        <f aca="false">23.439-0.00000036*N453</f>
        <v>23.437877535</v>
      </c>
      <c r="S453" s="50" t="n">
        <f aca="false">IF(COS(RADIANS(Q453))&lt;0,(DEGREES(ATAN(COS(RADIANS(R453))*SIN(RADIANS(Q453))/COS(RADIANS(Q453))))/15)+12,IF(SIN(RADIANS(Q453))&lt;0,(DEGREES(ATAN(COS(RADIANS(R453))*SIN(RADIANS(Q453))/COS(RADIANS(Q453))))/15)+24,(DEGREES(ATAN(COS(RADIANS(R453))*SIN(RADIANS(Q453))/COS(RADIANS(Q453))))/15)))</f>
        <v>7.67711059216138</v>
      </c>
      <c r="T453" s="50" t="n">
        <f aca="false">DEGREES(ASIN(SIN(RADIANS(R453))*SIN(RADIANS(Q453))))</f>
        <v>21.4252179174724</v>
      </c>
      <c r="U453" s="50" t="n">
        <f aca="false">N453/36525</f>
        <v>0.0853650467716091</v>
      </c>
      <c r="V453" s="50" t="n">
        <f aca="false">(24110.54841+(8640184.812866*U453)+(0.093104*(U453*U453))-(0.0000062*(U453*U453*U453)))/3600</f>
        <v>211.577869376143</v>
      </c>
      <c r="W453" s="50" t="n">
        <f aca="false">((V453/24)-TRUNC(V453/24))*24</f>
        <v>19.5778693761433</v>
      </c>
      <c r="X453" s="50" t="n">
        <f aca="false">360*W453/23.9344</f>
        <v>294.472933326575</v>
      </c>
      <c r="Y453" s="50" t="n">
        <f aca="false">(HOUR(E453)-F453-12+MINUTE(E453)/60)*360/23.9344</f>
        <v>-15.0411123738218</v>
      </c>
      <c r="Z453" s="50" t="n">
        <f aca="false">Y453+X453</f>
        <v>279.431820952753</v>
      </c>
      <c r="AA453" s="50" t="n">
        <f aca="false">Z453-S453*15+B$7</f>
        <v>161.885162070332</v>
      </c>
      <c r="AB453" s="51" t="n">
        <f aca="false">DEGREES(ASIN(SIN(RADIANS(T453))*SIN(A$9)-COS(RADIANS(T453))*COS(A$9)*COS(RADIANS(AA453))))</f>
        <v>59.2079717551486</v>
      </c>
      <c r="AC453" s="51" t="n">
        <f aca="false">DEGREES(ACOS((SIN(RADIANS(T453))-SIN(A$9)*SIN(RADIANS(AB453)))/(COS(A$9)*COS(RADIANS(AB453)))))</f>
        <v>145.570626334288</v>
      </c>
      <c r="AD453" s="51" t="n">
        <f aca="false">DEGREES((COS(RADIANS(T453))*SIN(RADIANS(AA453)))/COS(RADIANS(AB453)))</f>
        <v>32.3944572135183</v>
      </c>
      <c r="AE453" s="26" t="n">
        <f aca="false">$B$18/SIN(RADIANS(90+AB453))*SIN(RADIANS(90-AB453-DEGREES(ASIN($A$18*SIN(RADIANS(90+AB453))/$B$18))))</f>
        <v>574.847149083027</v>
      </c>
      <c r="AF453" s="51" t="n">
        <f aca="false">IF(AD453&gt;0,AC453-180,180-AC453)</f>
        <v>-34.4293736657117</v>
      </c>
      <c r="AG453" s="50" t="n">
        <f aca="false">IF(AB453&gt;0,0.25,0)</f>
        <v>0.25</v>
      </c>
      <c r="AH453" s="51" t="n">
        <f aca="false">IF(AB453&gt;0,$A$15*($B$18-$A$18)/$AE453*1,0)</f>
        <v>704.53511102219</v>
      </c>
      <c r="AI453" s="51" t="n">
        <f aca="false">IF(AND($AF453-AI$3&gt;-90,$AF453-AI$3&lt;90),$AH453*COS(RADIANS(AI$3-$AF453))*SIN(RADIANS(180-AJ$3-$AB453))*AI$4*$EK$11,0)</f>
        <v>41.6402022037841</v>
      </c>
      <c r="AJ453" s="50" t="n">
        <f aca="false">IF(AND($AB453&gt;AJ$4,$AB453&lt;AJ$5),1-(TAN(RADIANS($AB453))*AK$4-AL$4)/AI$5,1)</f>
        <v>1</v>
      </c>
      <c r="AK453" s="51" t="n">
        <f aca="false">AI453*AK$3</f>
        <v>8.32804044075681</v>
      </c>
      <c r="AL453" s="51"/>
      <c r="AM453" s="51" t="n">
        <f aca="false">AI453*AJ453+AK453</f>
        <v>49.9682426445409</v>
      </c>
      <c r="AN453" s="51" t="n">
        <f aca="false">AI453</f>
        <v>41.6402022037841</v>
      </c>
      <c r="AO453" s="51" t="n">
        <f aca="false">IF(AND($AF453-AO$3&gt;-90,$AF453-AO$3&lt;90),$AH453*COS(RADIANS(AO$3-$AF453))*SIN(RADIANS(180-AP$3-$AB453))*AO$4*$EK$11,0)</f>
        <v>41.6402022037841</v>
      </c>
      <c r="AP453" s="50" t="n">
        <f aca="false">IF(AND($AB453&gt;AP$4,$AB453&lt;AP$5),1-(TAN(RADIANS($AB453))*AQ$4-AR$4)/AO$5,1)</f>
        <v>1</v>
      </c>
      <c r="AQ453" s="51" t="n">
        <f aca="false">AO453*AQ$3</f>
        <v>8.32804044075681</v>
      </c>
      <c r="AR453" s="51"/>
      <c r="AS453" s="51"/>
      <c r="AT453" s="51" t="n">
        <f aca="false">AO453</f>
        <v>41.6402022037841</v>
      </c>
      <c r="AU453" s="51" t="n">
        <f aca="false">IF(AND($AF453-AU$3&gt;-90,$AF453-AU$3&lt;90),$AH453*COS(RADIANS(AU$3-$AF453))*SIN(RADIANS(180-AV$3-$AB453))*AU$4*$EK$11,0)</f>
        <v>41.6402022037841</v>
      </c>
      <c r="AV453" s="50" t="n">
        <f aca="false">IF(AND($AB453&gt;AV$4,$AB453&lt;AV$5),1-(TAN(RADIANS($AB453))*AW$4-AX$4)/AU$5,1)</f>
        <v>1</v>
      </c>
      <c r="AW453" s="51" t="n">
        <f aca="false">AU453*AW$3</f>
        <v>8.32804044075681</v>
      </c>
      <c r="AX453" s="51"/>
      <c r="AY453" s="51"/>
      <c r="AZ453" s="51" t="n">
        <f aca="false">AU453</f>
        <v>41.6402022037841</v>
      </c>
      <c r="BA453" s="51" t="n">
        <f aca="false">IF(AND($AF453-BA$3&gt;-90,$AF453-BA$3&lt;90),$AH453*COS(RADIANS(BA$3-$AF453))*SIN(RADIANS(180-BB$3-$AB453))*BA$4*$EK$11,0)</f>
        <v>41.6402022037841</v>
      </c>
      <c r="BB453" s="50" t="n">
        <f aca="false">IF(AND($AB453&gt;BB$4,$AB453&lt;BB$5),1-(TAN(RADIANS($AB453))*BC$4-BD$4)/BA$5,1)</f>
        <v>1</v>
      </c>
      <c r="BC453" s="51" t="n">
        <f aca="false">BA453*BC$3</f>
        <v>8.32804044075681</v>
      </c>
      <c r="BD453" s="51"/>
      <c r="BE453" s="51"/>
      <c r="BF453" s="51" t="n">
        <f aca="false">BA453</f>
        <v>41.6402022037841</v>
      </c>
      <c r="BG453" s="51" t="n">
        <f aca="false">IF(AND($AF453-BG$3&gt;-90,$AF453-BG$3&lt;90),$AH453*COS(RADIANS(BG$3-$AF453))*SIN(RADIANS(180-BH$3-$AB453))*BG$4*$EK$11,0)</f>
        <v>41.6402022037841</v>
      </c>
      <c r="BH453" s="50" t="n">
        <f aca="false">IF(AND($AB453&gt;BH$4,$AB453&lt;BH$5),1-(TAN(RADIANS($AB453))*BI$4-BJ$4)/BG$5,1)</f>
        <v>1</v>
      </c>
      <c r="BI453" s="51" t="n">
        <f aca="false">BG453*BI$3</f>
        <v>8.32804044075681</v>
      </c>
      <c r="BJ453" s="51"/>
      <c r="BK453" s="51"/>
      <c r="BL453" s="51" t="n">
        <f aca="false">BG453</f>
        <v>41.6402022037841</v>
      </c>
      <c r="BM453" s="51" t="n">
        <f aca="false">IF(AND($AF453-BM$3&gt;-90,$AF453-BM$3&lt;90),$AH453*COS(RADIANS(BM$3-$AF453))*SIN(RADIANS(180-BN$3-$AB453))*BM$4*$EK$11,0)</f>
        <v>223.135059385854</v>
      </c>
      <c r="BN453" s="50" t="n">
        <f aca="false">IF(AND($AB453&gt;BN$4,$AB453&lt;BN$5),1-(TAN(RADIANS($AB453))*BO$4-BP$4)/BM$5,1)</f>
        <v>1</v>
      </c>
      <c r="BO453" s="51" t="n">
        <f aca="false">BM453*BO$3</f>
        <v>44.6270118771708</v>
      </c>
      <c r="BP453" s="51"/>
      <c r="BQ453" s="51"/>
      <c r="BR453" s="51" t="n">
        <f aca="false">BM453</f>
        <v>223.135059385854</v>
      </c>
      <c r="BS453" s="51" t="n">
        <f aca="false">IF(AND($AF453-BS$3&gt;-90,$AF453-BS$3&lt;90),$AH453*COS(RADIANS(BS$3-$AF453))*SIN(RADIANS(180-BT$3-$AB453))*BS$4*$EK$11,0)</f>
        <v>536.382354292918</v>
      </c>
      <c r="BT453" s="50" t="n">
        <f aca="false">IF(AND($AB453&gt;BT$4,$AB453&lt;BT$5),1-(TAN(RADIANS($AB453))*BU$4-BV$4)/BS$5,1)</f>
        <v>0.109608036333493</v>
      </c>
      <c r="BU453" s="51" t="n">
        <f aca="false">BS453*BU$3</f>
        <v>107.276470858584</v>
      </c>
      <c r="BV453" s="51"/>
      <c r="BW453" s="51"/>
      <c r="BX453" s="51" t="n">
        <f aca="false">BS453</f>
        <v>536.382354292918</v>
      </c>
      <c r="BY453" s="51" t="n">
        <f aca="false">IF(AND($AF453-BY$3&gt;-90,$AF453-BY$3&lt;90),$AH453*COS(RADIANS(BY$3-$AF453))*SIN(RADIANS(180-BZ$3-$AB453))*BY$4*$EK$11,0)</f>
        <v>0</v>
      </c>
      <c r="BZ453" s="50" t="n">
        <f aca="false">IF(AND($AB453&gt;BZ$4,$AB453&lt;BZ$5),1-(TAN(RADIANS($AB453))*CA$4-CB$4)/BY$5,1)</f>
        <v>1</v>
      </c>
      <c r="CA453" s="51" t="n">
        <f aca="false">BY453*CA$3</f>
        <v>0</v>
      </c>
      <c r="CB453" s="51"/>
      <c r="CC453" s="51"/>
      <c r="CD453" s="51" t="n">
        <f aca="false">BY453</f>
        <v>0</v>
      </c>
      <c r="CE453" s="51" t="n">
        <f aca="false">IF(AND($AF453-CE$3&gt;-90,$AF453-CE$3&lt;90),$AH453*COS(RADIANS(CE$3-$AF453))*SIN(RADIANS(180-CF$3-$AB453))*CE$4*$EK$11,0)</f>
        <v>208.116353465652</v>
      </c>
      <c r="CF453" s="50" t="n">
        <f aca="false">IF(AND($AB453&gt;CF$4,$AB453&lt;CF$5),1-(TAN(RADIANS($AB453))*CG$4-CH$4)/CE$5,1)</f>
        <v>1</v>
      </c>
      <c r="CG453" s="51" t="n">
        <f aca="false">CE453*CG$3</f>
        <v>41.6232706931305</v>
      </c>
      <c r="CH453" s="51"/>
      <c r="CI453" s="51"/>
      <c r="CJ453" s="51" t="n">
        <f aca="false">CE453</f>
        <v>208.116353465652</v>
      </c>
      <c r="CK453" s="51" t="n">
        <f aca="false">IF(AND($AF453-CK$3&gt;-90,$AF453-CK$3&lt;90),$AH453*COS(RADIANS(CK$3-$AF453))*SIN(RADIANS(180-CL$3-$AB453))*CK$4*$EK$11,0)</f>
        <v>208.116353465652</v>
      </c>
      <c r="CL453" s="50" t="n">
        <f aca="false">IF(AND($AB453&gt;CL$4,$AB453&lt;CL$5),1-(TAN(RADIANS($AB453))*CM$4-CN$4)/CK$5,1)</f>
        <v>1</v>
      </c>
      <c r="CM453" s="51" t="n">
        <f aca="false">CK453*CM$3</f>
        <v>41.6232706931305</v>
      </c>
      <c r="CN453" s="51"/>
      <c r="CO453" s="51"/>
      <c r="CP453" s="51" t="n">
        <f aca="false">CK453</f>
        <v>208.116353465652</v>
      </c>
      <c r="CQ453" s="51" t="n">
        <f aca="false">IF(AND($AF453-CQ$3&gt;-90,$AF453-CQ$3&lt;90),$AH453*COS(RADIANS(CQ$3-$AF453))*SIN(RADIANS(180-CR$3-$AB453))*CQ$4*$EK$11,0)</f>
        <v>208.116353465652</v>
      </c>
      <c r="CR453" s="50" t="n">
        <f aca="false">IF(AND($AB453&gt;CR$4,$AB453&lt;CR$5),1-(TAN(RADIANS($AB453))*CS$4-CT$4)/CQ$5,1)</f>
        <v>1</v>
      </c>
      <c r="CS453" s="51" t="n">
        <f aca="false">CQ453*CS$3</f>
        <v>41.6232706931305</v>
      </c>
      <c r="CT453" s="51"/>
      <c r="CU453" s="51"/>
      <c r="CV453" s="51" t="n">
        <f aca="false">CQ453</f>
        <v>208.116353465652</v>
      </c>
      <c r="CW453" s="51" t="n">
        <f aca="false">IF(AND($AF453-CW$3&gt;-90,$AF453-CW$3&lt;90),$AH453*COS(RADIANS(CW$3-$AF453))*SIN(RADIANS(180-CX$3-$AB453))*CW$4*$EK$11,0)</f>
        <v>208.116353465652</v>
      </c>
      <c r="CX453" s="50" t="n">
        <f aca="false">IF(AND($AB453&gt;CX$4,$AB453&lt;CX$5),1-(TAN(RADIANS($AB453))*CY$4-CZ$4)/CW$5,1)</f>
        <v>1</v>
      </c>
      <c r="CY453" s="51" t="n">
        <f aca="false">CW453*CY$3</f>
        <v>41.6232706931305</v>
      </c>
      <c r="CZ453" s="51"/>
      <c r="DA453" s="51"/>
      <c r="DB453" s="51" t="n">
        <f aca="false">CW453</f>
        <v>208.116353465652</v>
      </c>
      <c r="DC453" s="51" t="n">
        <f aca="false">IF(AND($AF453-DC$3&gt;-90,$AF453-DC$3&lt;90),$AH453*COS(RADIANS(DC$3-$AF453))*SIN(RADIANS(180-DD$3-$AB453))*DC$4*$EK$11,0)</f>
        <v>66.474025792839</v>
      </c>
      <c r="DD453" s="50" t="n">
        <f aca="false">IF(AND($AB453&gt;DD$4,$AB453&lt;DD$5),1-(TAN(RADIANS($AB453))*DE$4-DF$4)/DC$5,1)</f>
        <v>1</v>
      </c>
      <c r="DE453" s="51" t="n">
        <f aca="false">DC453*DE$3</f>
        <v>13.2948051585678</v>
      </c>
      <c r="DF453" s="51"/>
      <c r="DG453" s="51"/>
      <c r="DH453" s="51" t="n">
        <f aca="false">DC453</f>
        <v>66.474025792839</v>
      </c>
      <c r="DI453" s="51" t="n">
        <f aca="false">IF(AND($AF453-DI$3&gt;-90,$AF453-DI$3&lt;90),$AH453*COS(RADIANS(DI$3-$AF453))*SIN(RADIANS(180-DJ$3-$AB453))*DI$4*$EK$11,0)</f>
        <v>0</v>
      </c>
      <c r="DJ453" s="50" t="n">
        <f aca="false">IF(AND($AB453&gt;DJ$4,$AB453&lt;DJ$5),1-(TAN(RADIANS($AB453))*DK$4-DL$4)/DI$5,1)</f>
        <v>1</v>
      </c>
      <c r="DK453" s="51" t="n">
        <f aca="false">DI453*DK$3</f>
        <v>0</v>
      </c>
      <c r="DL453" s="51"/>
      <c r="DM453" s="51"/>
      <c r="DN453" s="51" t="n">
        <f aca="false">DI453</f>
        <v>0</v>
      </c>
      <c r="DO453" s="51" t="n">
        <f aca="false">IF(AND($AF453-DO$3&gt;-90,$AF453-DO$3&lt;90),$AH453*COS(RADIANS(DO$3-$AF453))*SIN(RADIANS(180-DP$3-$AB453))*DO$4*$EK$11,0)</f>
        <v>0</v>
      </c>
      <c r="DP453" s="50" t="n">
        <f aca="false">IF(AND($AB453&gt;DP$4,$AB453&lt;DP$5),1-(TAN(RADIANS($AB453))*DQ$4-DR$4)/DO$5,1)</f>
        <v>1</v>
      </c>
      <c r="DQ453" s="51" t="n">
        <f aca="false">DO453*DQ$3</f>
        <v>0</v>
      </c>
      <c r="DR453" s="51"/>
      <c r="DS453" s="51"/>
      <c r="DT453" s="51" t="n">
        <f aca="false">DO453</f>
        <v>0</v>
      </c>
      <c r="DU453" s="93" t="n">
        <f aca="false">IF(AND($AF453-DU$3&gt;-90,$AF453-DU$3&lt;90),$AH453*COS(RADIANS(DU$3-$AF453))*SIN(RADIANS(180-DV$3-$AB453))*DU$4*$EK$12,0)</f>
        <v>1412.074019383</v>
      </c>
      <c r="DX453" s="93" t="n">
        <f aca="false">IF(AND($AF453-DX$3&gt;-90,$AF453-DX$3&lt;90),$AH453*COS(RADIANS(DX$3-$AF453))*SIN(RADIANS(180-DY$3-$AB453))*DX$4*$EK$12,0)</f>
        <v>1412.074019383</v>
      </c>
      <c r="EA453" s="93" t="n">
        <f aca="false">IF(AND($AF453-EA$3&gt;-90,$AF453-EA$3&lt;90),$AH453*COS(RADIANS(EA$3-$AF453))*SIN(RADIANS(180-EB$3-$AB453))*EA$4*$EK$12,0)</f>
        <v>1412.074019383</v>
      </c>
    </row>
    <row r="454" customFormat="false" ht="12.75" hidden="false" customHeight="false" outlineLevel="0" collapsed="false">
      <c r="D454" s="83" t="n">
        <v>39644</v>
      </c>
      <c r="E454" s="84" t="n">
        <f aca="false">E453+(1/96)</f>
        <v>0.552083333333334</v>
      </c>
      <c r="F454" s="51" t="n">
        <v>2</v>
      </c>
      <c r="G454" s="46"/>
      <c r="H454" s="50" t="n">
        <f aca="false">DAY(D454)+HOUR(E454)/24+MINUTE(E454)/1440</f>
        <v>15.5520833333333</v>
      </c>
      <c r="I454" s="46" t="n">
        <f aca="false">MONTH(D454)</f>
        <v>7</v>
      </c>
      <c r="J454" s="46" t="n">
        <f aca="false">YEAR(D454)</f>
        <v>2008</v>
      </c>
      <c r="K454" s="46" t="n">
        <f aca="false">IF(OR(I454=1,I454=2),I454+12,I454)</f>
        <v>7</v>
      </c>
      <c r="L454" s="46" t="n">
        <f aca="false">IF(OR(I454=1,I454=2),J454-1,J454)</f>
        <v>2008</v>
      </c>
      <c r="M454" s="46" t="n">
        <f aca="false">TRUNC(365.25*(L454+4716))+TRUNC(30.6001*(K454+1))+H454+(2-TRUNC(L454/100)+TRUNC(TRUNC(L454/100)/4))-1524.5</f>
        <v>2454663.05208333</v>
      </c>
      <c r="N454" s="46" t="n">
        <f aca="false">M454-F454/24-2451545</f>
        <v>3117.96875</v>
      </c>
      <c r="O454" s="46" t="n">
        <f aca="false">357.529+0.98560028*N454</f>
        <v>3430.59987303125</v>
      </c>
      <c r="P454" s="46" t="n">
        <f aca="false">280.459+0.98564736*N454</f>
        <v>3353.676667</v>
      </c>
      <c r="Q454" s="46" t="n">
        <f aca="false">P454+1.915*SIN(RADIANS(O454))+0.02*SIN(RADIANS(O454))</f>
        <v>3353.3207253514</v>
      </c>
      <c r="R454" s="46" t="n">
        <f aca="false">23.439-0.00000036*N454</f>
        <v>23.43787753125</v>
      </c>
      <c r="S454" s="50" t="n">
        <f aca="false">IF(COS(RADIANS(Q454))&lt;0,(DEGREES(ATAN(COS(RADIANS(R454))*SIN(RADIANS(Q454))/COS(RADIANS(Q454))))/15)+12,IF(SIN(RADIANS(Q454))&lt;0,(DEGREES(ATAN(COS(RADIANS(R454))*SIN(RADIANS(Q454))/COS(RADIANS(Q454))))/15)+24,(DEGREES(ATAN(COS(RADIANS(R454))*SIN(RADIANS(Q454))/COS(RADIANS(Q454))))/15)))</f>
        <v>7.67781123026933</v>
      </c>
      <c r="T454" s="50" t="n">
        <f aca="false">DEGREES(ASIN(SIN(RADIANS(R454))*SIN(RADIANS(Q454))))</f>
        <v>21.4235392068721</v>
      </c>
      <c r="U454" s="50" t="n">
        <f aca="false">N454/36525</f>
        <v>0.085365331964408</v>
      </c>
      <c r="V454" s="50" t="n">
        <f aca="false">(24110.54841+(8640184.812866*U454)+(0.093104*(U454*U454))-(0.0000062*(U454*U454*U454)))/3600</f>
        <v>211.578553853503</v>
      </c>
      <c r="W454" s="50" t="n">
        <f aca="false">((V454/24)-TRUNC(V454/24))*24</f>
        <v>19.5785538535026</v>
      </c>
      <c r="X454" s="50" t="n">
        <f aca="false">360*W454/23.9344</f>
        <v>294.483228627454</v>
      </c>
      <c r="Y454" s="50" t="n">
        <f aca="false">(HOUR(E454)-F454-12+MINUTE(E454)/60)*360/23.9344</f>
        <v>-11.2808342803663</v>
      </c>
      <c r="Z454" s="50" t="n">
        <f aca="false">Y454+X454</f>
        <v>283.202394347088</v>
      </c>
      <c r="AA454" s="50" t="n">
        <f aca="false">Z454-S454*15+B$7</f>
        <v>165.645225893048</v>
      </c>
      <c r="AB454" s="51" t="n">
        <f aca="false">DEGREES(ASIN(SIN(RADIANS(T454))*SIN(A$9)-COS(RADIANS(T454))*COS(A$9)*COS(RADIANS(AA454))))</f>
        <v>60.4944535501651</v>
      </c>
      <c r="AC454" s="51" t="n">
        <f aca="false">DEGREES(ACOS((SIN(RADIANS(T454))-SIN(A$9)*SIN(RADIANS(AB454)))/(COS(A$9)*COS(RADIANS(AB454)))))</f>
        <v>152.05576295297</v>
      </c>
      <c r="AD454" s="51" t="n">
        <f aca="false">DEGREES((COS(RADIANS(T454))*SIN(RADIANS(AA454)))/COS(RADIANS(AB454)))</f>
        <v>26.8494906523439</v>
      </c>
      <c r="AE454" s="26" t="n">
        <f aca="false">$B$18/SIN(RADIANS(90+AB454))*SIN(RADIANS(90-AB454-DEGREES(ASIN($A$18*SIN(RADIANS(90+AB454))/$B$18))))</f>
        <v>568.082052067733</v>
      </c>
      <c r="AF454" s="51" t="n">
        <f aca="false">IF(AD454&gt;0,AC454-180,180-AC454)</f>
        <v>-27.9442370470301</v>
      </c>
      <c r="AG454" s="50" t="n">
        <f aca="false">IF(AB454&gt;0,0.25,0)</f>
        <v>0.25</v>
      </c>
      <c r="AH454" s="51" t="n">
        <f aca="false">IF(AB454&gt;0,$A$15*($B$18-$A$18)/$AE454*1,0)</f>
        <v>712.925181363961</v>
      </c>
      <c r="AI454" s="51" t="n">
        <f aca="false">IF(AND($AF454-AI$3&gt;-90,$AF454-AI$3&lt;90),$AH454*COS(RADIANS(AI$3-$AF454))*SIN(RADIANS(180-AJ$3-$AB454))*AI$4*$EK$11,0)</f>
        <v>64.8136078672684</v>
      </c>
      <c r="AJ454" s="50" t="n">
        <f aca="false">IF(AND($AB454&gt;AJ$4,$AB454&lt;AJ$5),1-(TAN(RADIANS($AB454))*AK$4-AL$4)/AI$5,1)</f>
        <v>1</v>
      </c>
      <c r="AK454" s="51" t="n">
        <f aca="false">AI454*AK$3</f>
        <v>12.9627215734537</v>
      </c>
      <c r="AL454" s="51"/>
      <c r="AM454" s="51" t="n">
        <f aca="false">AI454*AJ454+AK454</f>
        <v>77.776329440722</v>
      </c>
      <c r="AN454" s="51" t="n">
        <f aca="false">AI454</f>
        <v>64.8136078672684</v>
      </c>
      <c r="AO454" s="51" t="n">
        <f aca="false">IF(AND($AF454-AO$3&gt;-90,$AF454-AO$3&lt;90),$AH454*COS(RADIANS(AO$3-$AF454))*SIN(RADIANS(180-AP$3-$AB454))*AO$4*$EK$11,0)</f>
        <v>64.8136078672684</v>
      </c>
      <c r="AP454" s="50" t="n">
        <f aca="false">IF(AND($AB454&gt;AP$4,$AB454&lt;AP$5),1-(TAN(RADIANS($AB454))*AQ$4-AR$4)/AO$5,1)</f>
        <v>1</v>
      </c>
      <c r="AQ454" s="51" t="n">
        <f aca="false">AO454*AQ$3</f>
        <v>12.9627215734537</v>
      </c>
      <c r="AR454" s="51"/>
      <c r="AS454" s="51"/>
      <c r="AT454" s="51" t="n">
        <f aca="false">AO454</f>
        <v>64.8136078672684</v>
      </c>
      <c r="AU454" s="51" t="n">
        <f aca="false">IF(AND($AF454-AU$3&gt;-90,$AF454-AU$3&lt;90),$AH454*COS(RADIANS(AU$3-$AF454))*SIN(RADIANS(180-AV$3-$AB454))*AU$4*$EK$11,0)</f>
        <v>64.8136078672684</v>
      </c>
      <c r="AV454" s="50" t="n">
        <f aca="false">IF(AND($AB454&gt;AV$4,$AB454&lt;AV$5),1-(TAN(RADIANS($AB454))*AW$4-AX$4)/AU$5,1)</f>
        <v>1</v>
      </c>
      <c r="AW454" s="51" t="n">
        <f aca="false">AU454*AW$3</f>
        <v>12.9627215734537</v>
      </c>
      <c r="AX454" s="51"/>
      <c r="AY454" s="51"/>
      <c r="AZ454" s="51" t="n">
        <f aca="false">AU454</f>
        <v>64.8136078672684</v>
      </c>
      <c r="BA454" s="51" t="n">
        <f aca="false">IF(AND($AF454-BA$3&gt;-90,$AF454-BA$3&lt;90),$AH454*COS(RADIANS(BA$3-$AF454))*SIN(RADIANS(180-BB$3-$AB454))*BA$4*$EK$11,0)</f>
        <v>64.8136078672684</v>
      </c>
      <c r="BB454" s="50" t="n">
        <f aca="false">IF(AND($AB454&gt;BB$4,$AB454&lt;BB$5),1-(TAN(RADIANS($AB454))*BC$4-BD$4)/BA$5,1)</f>
        <v>1</v>
      </c>
      <c r="BC454" s="51" t="n">
        <f aca="false">BA454*BC$3</f>
        <v>12.9627215734537</v>
      </c>
      <c r="BD454" s="51"/>
      <c r="BE454" s="51"/>
      <c r="BF454" s="51" t="n">
        <f aca="false">BA454</f>
        <v>64.8136078672684</v>
      </c>
      <c r="BG454" s="51" t="n">
        <f aca="false">IF(AND($AF454-BG$3&gt;-90,$AF454-BG$3&lt;90),$AH454*COS(RADIANS(BG$3-$AF454))*SIN(RADIANS(180-BH$3-$AB454))*BG$4*$EK$11,0)</f>
        <v>64.8136078672684</v>
      </c>
      <c r="BH454" s="50" t="n">
        <f aca="false">IF(AND($AB454&gt;BH$4,$AB454&lt;BH$5),1-(TAN(RADIANS($AB454))*BI$4-BJ$4)/BG$5,1)</f>
        <v>1</v>
      </c>
      <c r="BI454" s="51" t="n">
        <f aca="false">BG454*BI$3</f>
        <v>12.9627215734537</v>
      </c>
      <c r="BJ454" s="51"/>
      <c r="BK454" s="51"/>
      <c r="BL454" s="51" t="n">
        <f aca="false">BG454</f>
        <v>64.8136078672684</v>
      </c>
      <c r="BM454" s="51" t="n">
        <f aca="false">IF(AND($AF454-BM$3&gt;-90,$AF454-BM$3&lt;90),$AH454*COS(RADIANS(BM$3-$AF454))*SIN(RADIANS(180-BN$3-$AB454))*BM$4*$EK$11,0)</f>
        <v>211.260164509963</v>
      </c>
      <c r="BN454" s="50" t="n">
        <f aca="false">IF(AND($AB454&gt;BN$4,$AB454&lt;BN$5),1-(TAN(RADIANS($AB454))*BO$4-BP$4)/BM$5,1)</f>
        <v>1</v>
      </c>
      <c r="BO454" s="51" t="n">
        <f aca="false">BM454*BO$3</f>
        <v>42.2520329019927</v>
      </c>
      <c r="BP454" s="51"/>
      <c r="BQ454" s="51"/>
      <c r="BR454" s="51" t="n">
        <f aca="false">BM454</f>
        <v>211.260164509963</v>
      </c>
      <c r="BS454" s="51" t="n">
        <f aca="false">IF(AND($AF454-BS$3&gt;-90,$AF454-BS$3&lt;90),$AH454*COS(RADIANS(BS$3-$AF454))*SIN(RADIANS(180-BT$3-$AB454))*BS$4*$EK$11,0)</f>
        <v>507.836933918181</v>
      </c>
      <c r="BT454" s="50" t="n">
        <f aca="false">IF(AND($AB454&gt;BT$4,$AB454&lt;BT$5),1-(TAN(RADIANS($AB454))*BU$4-BV$4)/BS$5,1)</f>
        <v>0.0623578282092057</v>
      </c>
      <c r="BU454" s="51" t="n">
        <f aca="false">BS454*BU$3</f>
        <v>101.567386783636</v>
      </c>
      <c r="BV454" s="51"/>
      <c r="BW454" s="51"/>
      <c r="BX454" s="51" t="n">
        <f aca="false">BS454</f>
        <v>507.836933918181</v>
      </c>
      <c r="BY454" s="51" t="n">
        <f aca="false">IF(AND($AF454-BY$3&gt;-90,$AF454-BY$3&lt;90),$AH454*COS(RADIANS(BY$3-$AF454))*SIN(RADIANS(180-BZ$3-$AB454))*BY$4*$EK$11,0)</f>
        <v>0</v>
      </c>
      <c r="BZ454" s="50" t="n">
        <f aca="false">IF(AND($AB454&gt;BZ$4,$AB454&lt;BZ$5),1-(TAN(RADIANS($AB454))*CA$4-CB$4)/BY$5,1)</f>
        <v>1</v>
      </c>
      <c r="CA454" s="51" t="n">
        <f aca="false">BY454*CA$3</f>
        <v>0</v>
      </c>
      <c r="CB454" s="51"/>
      <c r="CC454" s="51"/>
      <c r="CD454" s="51" t="n">
        <f aca="false">BY454</f>
        <v>0</v>
      </c>
      <c r="CE454" s="51" t="n">
        <f aca="false">IF(AND($AF454-CE$3&gt;-90,$AF454-CE$3&lt;90),$AH454*COS(RADIANS(CE$3-$AF454))*SIN(RADIANS(180-CF$3-$AB454))*CE$4*$EK$11,0)</f>
        <v>197.040730360254</v>
      </c>
      <c r="CF454" s="50" t="n">
        <f aca="false">IF(AND($AB454&gt;CF$4,$AB454&lt;CF$5),1-(TAN(RADIANS($AB454))*CG$4-CH$4)/CE$5,1)</f>
        <v>1</v>
      </c>
      <c r="CG454" s="51" t="n">
        <f aca="false">CE454*CG$3</f>
        <v>39.4081460720509</v>
      </c>
      <c r="CH454" s="51"/>
      <c r="CI454" s="51"/>
      <c r="CJ454" s="51" t="n">
        <f aca="false">CE454</f>
        <v>197.040730360254</v>
      </c>
      <c r="CK454" s="51" t="n">
        <f aca="false">IF(AND($AF454-CK$3&gt;-90,$AF454-CK$3&lt;90),$AH454*COS(RADIANS(CK$3-$AF454))*SIN(RADIANS(180-CL$3-$AB454))*CK$4*$EK$11,0)</f>
        <v>197.040730360254</v>
      </c>
      <c r="CL454" s="50" t="n">
        <f aca="false">IF(AND($AB454&gt;CL$4,$AB454&lt;CL$5),1-(TAN(RADIANS($AB454))*CM$4-CN$4)/CK$5,1)</f>
        <v>1</v>
      </c>
      <c r="CM454" s="51" t="n">
        <f aca="false">CK454*CM$3</f>
        <v>39.4081460720509</v>
      </c>
      <c r="CN454" s="51"/>
      <c r="CO454" s="51"/>
      <c r="CP454" s="51" t="n">
        <f aca="false">CK454</f>
        <v>197.040730360254</v>
      </c>
      <c r="CQ454" s="51" t="n">
        <f aca="false">IF(AND($AF454-CQ$3&gt;-90,$AF454-CQ$3&lt;90),$AH454*COS(RADIANS(CQ$3-$AF454))*SIN(RADIANS(180-CR$3-$AB454))*CQ$4*$EK$11,0)</f>
        <v>197.040730360254</v>
      </c>
      <c r="CR454" s="50" t="n">
        <f aca="false">IF(AND($AB454&gt;CR$4,$AB454&lt;CR$5),1-(TAN(RADIANS($AB454))*CS$4-CT$4)/CQ$5,1)</f>
        <v>1</v>
      </c>
      <c r="CS454" s="51" t="n">
        <f aca="false">CQ454*CS$3</f>
        <v>39.4081460720509</v>
      </c>
      <c r="CT454" s="51"/>
      <c r="CU454" s="51"/>
      <c r="CV454" s="51" t="n">
        <f aca="false">CQ454</f>
        <v>197.040730360254</v>
      </c>
      <c r="CW454" s="51" t="n">
        <f aca="false">IF(AND($AF454-CW$3&gt;-90,$AF454-CW$3&lt;90),$AH454*COS(RADIANS(CW$3-$AF454))*SIN(RADIANS(180-CX$3-$AB454))*CW$4*$EK$11,0)</f>
        <v>197.040730360254</v>
      </c>
      <c r="CX454" s="50" t="n">
        <f aca="false">IF(AND($AB454&gt;CX$4,$AB454&lt;CX$5),1-(TAN(RADIANS($AB454))*CY$4-CZ$4)/CW$5,1)</f>
        <v>1</v>
      </c>
      <c r="CY454" s="51" t="n">
        <f aca="false">CW454*CY$3</f>
        <v>39.4081460720509</v>
      </c>
      <c r="CZ454" s="51"/>
      <c r="DA454" s="51"/>
      <c r="DB454" s="51" t="n">
        <f aca="false">CW454</f>
        <v>197.040730360254</v>
      </c>
      <c r="DC454" s="51" t="n">
        <f aca="false">IF(AND($AF454-DC$3&gt;-90,$AF454-DC$3&lt;90),$AH454*COS(RADIANS(DC$3-$AF454))*SIN(RADIANS(180-DD$3-$AB454))*DC$4*$EK$11,0)</f>
        <v>107.552990021613</v>
      </c>
      <c r="DD454" s="50" t="n">
        <f aca="false">IF(AND($AB454&gt;DD$4,$AB454&lt;DD$5),1-(TAN(RADIANS($AB454))*DE$4-DF$4)/DC$5,1)</f>
        <v>1</v>
      </c>
      <c r="DE454" s="51" t="n">
        <f aca="false">DC454*DE$3</f>
        <v>21.5105980043226</v>
      </c>
      <c r="DF454" s="51"/>
      <c r="DG454" s="51"/>
      <c r="DH454" s="51" t="n">
        <f aca="false">DC454</f>
        <v>107.552990021613</v>
      </c>
      <c r="DI454" s="51" t="n">
        <f aca="false">IF(AND($AF454-DI$3&gt;-90,$AF454-DI$3&lt;90),$AH454*COS(RADIANS(DI$3-$AF454))*SIN(RADIANS(180-DJ$3-$AB454))*DI$4*$EK$11,0)</f>
        <v>0</v>
      </c>
      <c r="DJ454" s="50" t="n">
        <f aca="false">IF(AND($AB454&gt;DJ$4,$AB454&lt;DJ$5),1-(TAN(RADIANS($AB454))*DK$4-DL$4)/DI$5,1)</f>
        <v>1</v>
      </c>
      <c r="DK454" s="51" t="n">
        <f aca="false">DI454*DK$3</f>
        <v>0</v>
      </c>
      <c r="DL454" s="51"/>
      <c r="DM454" s="51"/>
      <c r="DN454" s="51" t="n">
        <f aca="false">DI454</f>
        <v>0</v>
      </c>
      <c r="DO454" s="51" t="n">
        <f aca="false">IF(AND($AF454-DO$3&gt;-90,$AF454-DO$3&lt;90),$AH454*COS(RADIANS(DO$3-$AF454))*SIN(RADIANS(180-DP$3-$AB454))*DO$4*$EK$11,0)</f>
        <v>0</v>
      </c>
      <c r="DP454" s="50" t="n">
        <f aca="false">IF(AND($AB454&gt;DP$4,$AB454&lt;DP$5),1-(TAN(RADIANS($AB454))*DQ$4-DR$4)/DO$5,1)</f>
        <v>1</v>
      </c>
      <c r="DQ454" s="51" t="n">
        <f aca="false">DO454*DQ$3</f>
        <v>0</v>
      </c>
      <c r="DR454" s="51"/>
      <c r="DS454" s="51"/>
      <c r="DT454" s="51" t="n">
        <f aca="false">DO454</f>
        <v>0</v>
      </c>
      <c r="DU454" s="93" t="n">
        <f aca="false">IF(AND($AF454-DU$3&gt;-90,$AF454-DU$3&lt;90),$AH454*COS(RADIANS(DU$3-$AF454))*SIN(RADIANS(180-DV$3-$AB454))*DU$4*$EK$12,0)</f>
        <v>1510.28852743711</v>
      </c>
      <c r="DX454" s="93" t="n">
        <f aca="false">IF(AND($AF454-DX$3&gt;-90,$AF454-DX$3&lt;90),$AH454*COS(RADIANS(DX$3-$AF454))*SIN(RADIANS(180-DY$3-$AB454))*DX$4*$EK$12,0)</f>
        <v>1510.28852743711</v>
      </c>
      <c r="EA454" s="93" t="n">
        <f aca="false">IF(AND($AF454-EA$3&gt;-90,$AF454-EA$3&lt;90),$AH454*COS(RADIANS(EA$3-$AF454))*SIN(RADIANS(180-EB$3-$AB454))*EA$4*$EK$12,0)</f>
        <v>1510.28852743711</v>
      </c>
    </row>
    <row r="455" customFormat="false" ht="12.75" hidden="false" customHeight="false" outlineLevel="0" collapsed="false">
      <c r="D455" s="83" t="n">
        <v>39644</v>
      </c>
      <c r="E455" s="84" t="n">
        <f aca="false">E454+(1/96)</f>
        <v>0.5625</v>
      </c>
      <c r="F455" s="51" t="n">
        <v>2</v>
      </c>
      <c r="G455" s="46"/>
      <c r="H455" s="50" t="n">
        <f aca="false">DAY(D455)+HOUR(E455)/24+MINUTE(E455)/1440</f>
        <v>15.5625</v>
      </c>
      <c r="I455" s="46" t="n">
        <f aca="false">MONTH(D455)</f>
        <v>7</v>
      </c>
      <c r="J455" s="46" t="n">
        <f aca="false">YEAR(D455)</f>
        <v>2008</v>
      </c>
      <c r="K455" s="46" t="n">
        <f aca="false">IF(OR(I455=1,I455=2),I455+12,I455)</f>
        <v>7</v>
      </c>
      <c r="L455" s="46" t="n">
        <f aca="false">IF(OR(I455=1,I455=2),J455-1,J455)</f>
        <v>2008</v>
      </c>
      <c r="M455" s="46" t="n">
        <f aca="false">TRUNC(365.25*(L455+4716))+TRUNC(30.6001*(K455+1))+H455+(2-TRUNC(L455/100)+TRUNC(TRUNC(L455/100)/4))-1524.5</f>
        <v>2454663.0625</v>
      </c>
      <c r="N455" s="46" t="n">
        <f aca="false">M455-F455/24-2451545</f>
        <v>3117.97916666651</v>
      </c>
      <c r="O455" s="46" t="n">
        <f aca="false">357.529+0.98560028*N455</f>
        <v>3430.61013970068</v>
      </c>
      <c r="P455" s="46" t="n">
        <f aca="false">280.459+0.98564736*N455</f>
        <v>3353.68693415985</v>
      </c>
      <c r="Q455" s="46" t="n">
        <f aca="false">P455+1.915*SIN(RADIANS(O455))+0.02*SIN(RADIANS(O455))</f>
        <v>3353.33065170639</v>
      </c>
      <c r="R455" s="46" t="n">
        <f aca="false">23.439-0.00000036*N455</f>
        <v>23.4378775275</v>
      </c>
      <c r="S455" s="50" t="n">
        <f aca="false">IF(COS(RADIANS(Q455))&lt;0,(DEGREES(ATAN(COS(RADIANS(R455))*SIN(RADIANS(Q455))/COS(RADIANS(Q455))))/15)+12,IF(SIN(RADIANS(Q455))&lt;0,(DEGREES(ATAN(COS(RADIANS(R455))*SIN(RADIANS(Q455))/COS(RADIANS(Q455))))/15)+24,(DEGREES(ATAN(COS(RADIANS(R455))*SIN(RADIANS(Q455))/COS(RADIANS(Q455))))/15)))</f>
        <v>7.67851185304052</v>
      </c>
      <c r="T455" s="50" t="n">
        <f aca="false">DEGREES(ASIN(SIN(RADIANS(R455))*SIN(RADIANS(Q455))))</f>
        <v>21.4218598389562</v>
      </c>
      <c r="U455" s="50" t="n">
        <f aca="false">N455/36525</f>
        <v>0.085365617157194</v>
      </c>
      <c r="V455" s="50" t="n">
        <f aca="false">(24110.54841+(8640184.812866*U455)+(0.093104*(U455*U455))-(0.0000062*(U455*U455*U455)))/3600</f>
        <v>211.579238330831</v>
      </c>
      <c r="W455" s="50" t="n">
        <f aca="false">((V455/24)-TRUNC(V455/24))*24</f>
        <v>19.5792383308314</v>
      </c>
      <c r="X455" s="50" t="n">
        <f aca="false">360*W455/23.9344</f>
        <v>294.493523927873</v>
      </c>
      <c r="Y455" s="50" t="n">
        <f aca="false">(HOUR(E455)-F455-12+MINUTE(E455)/60)*360/23.9344</f>
        <v>-7.52055618691089</v>
      </c>
      <c r="Z455" s="50" t="n">
        <f aca="false">Y455+X455</f>
        <v>286.972967740962</v>
      </c>
      <c r="AA455" s="50" t="n">
        <f aca="false">Z455-S455*15+B$7</f>
        <v>169.405289945355</v>
      </c>
      <c r="AB455" s="51" t="n">
        <f aca="false">DEGREES(ASIN(SIN(RADIANS(T455))*SIN(A$9)-COS(RADIANS(T455))*COS(A$9)*COS(RADIANS(AA455))))</f>
        <v>61.5241380242014</v>
      </c>
      <c r="AC455" s="51" t="n">
        <f aca="false">DEGREES(ACOS((SIN(RADIANS(T455))-SIN(A$9)*SIN(RADIANS(AB455)))/(COS(A$9)*COS(RADIANS(AB455)))))</f>
        <v>158.9622596473</v>
      </c>
      <c r="AD455" s="51" t="n">
        <f aca="false">DEGREES((COS(RADIANS(T455))*SIN(RADIANS(AA455)))/COS(RADIANS(AB455)))</f>
        <v>20.5682002193333</v>
      </c>
      <c r="AE455" s="26" t="n">
        <f aca="false">$B$18/SIN(RADIANS(90+AB455))*SIN(RADIANS(90-AB455-DEGREES(ASIN($A$18*SIN(RADIANS(90+AB455))/$B$18))))</f>
        <v>562.959998124903</v>
      </c>
      <c r="AF455" s="51" t="n">
        <f aca="false">IF(AD455&gt;0,AC455-180,180-AC455)</f>
        <v>-21.0377403527003</v>
      </c>
      <c r="AG455" s="50" t="n">
        <f aca="false">IF(AB455&gt;0,0.25,0)</f>
        <v>0.25</v>
      </c>
      <c r="AH455" s="51" t="n">
        <f aca="false">IF(AB455&gt;0,$A$15*($B$18-$A$18)/$AE455*1,0)</f>
        <v>719.411683510314</v>
      </c>
      <c r="AI455" s="51" t="n">
        <f aca="false">IF(AND($AF455-AI$3&gt;-90,$AF455-AI$3&lt;90),$AH455*COS(RADIANS(AI$3-$AF455))*SIN(RADIANS(180-AJ$3-$AB455))*AI$4*$EK$11,0)</f>
        <v>87.6732540319646</v>
      </c>
      <c r="AJ455" s="50" t="n">
        <f aca="false">IF(AND($AB455&gt;AJ$4,$AB455&lt;AJ$5),1-(TAN(RADIANS($AB455))*AK$4-AL$4)/AI$5,1)</f>
        <v>1</v>
      </c>
      <c r="AK455" s="51" t="n">
        <f aca="false">AI455*AK$3</f>
        <v>17.5346508063929</v>
      </c>
      <c r="AL455" s="51"/>
      <c r="AM455" s="51" t="n">
        <f aca="false">AI455*AJ455+AK455</f>
        <v>105.207904838358</v>
      </c>
      <c r="AN455" s="51" t="n">
        <f aca="false">AI455</f>
        <v>87.6732540319646</v>
      </c>
      <c r="AO455" s="51" t="n">
        <f aca="false">IF(AND($AF455-AO$3&gt;-90,$AF455-AO$3&lt;90),$AH455*COS(RADIANS(AO$3-$AF455))*SIN(RADIANS(180-AP$3-$AB455))*AO$4*$EK$11,0)</f>
        <v>87.6732540319646</v>
      </c>
      <c r="AP455" s="50" t="n">
        <f aca="false">IF(AND($AB455&gt;AP$4,$AB455&lt;AP$5),1-(TAN(RADIANS($AB455))*AQ$4-AR$4)/AO$5,1)</f>
        <v>1</v>
      </c>
      <c r="AQ455" s="51" t="n">
        <f aca="false">AO455*AQ$3</f>
        <v>17.5346508063929</v>
      </c>
      <c r="AR455" s="51"/>
      <c r="AS455" s="51"/>
      <c r="AT455" s="51" t="n">
        <f aca="false">AO455</f>
        <v>87.6732540319646</v>
      </c>
      <c r="AU455" s="51" t="n">
        <f aca="false">IF(AND($AF455-AU$3&gt;-90,$AF455-AU$3&lt;90),$AH455*COS(RADIANS(AU$3-$AF455))*SIN(RADIANS(180-AV$3-$AB455))*AU$4*$EK$11,0)</f>
        <v>87.6732540319646</v>
      </c>
      <c r="AV455" s="50" t="n">
        <f aca="false">IF(AND($AB455&gt;AV$4,$AB455&lt;AV$5),1-(TAN(RADIANS($AB455))*AW$4-AX$4)/AU$5,1)</f>
        <v>1</v>
      </c>
      <c r="AW455" s="51" t="n">
        <f aca="false">AU455*AW$3</f>
        <v>17.5346508063929</v>
      </c>
      <c r="AX455" s="51"/>
      <c r="AY455" s="51"/>
      <c r="AZ455" s="51" t="n">
        <f aca="false">AU455</f>
        <v>87.6732540319646</v>
      </c>
      <c r="BA455" s="51" t="n">
        <f aca="false">IF(AND($AF455-BA$3&gt;-90,$AF455-BA$3&lt;90),$AH455*COS(RADIANS(BA$3-$AF455))*SIN(RADIANS(180-BB$3-$AB455))*BA$4*$EK$11,0)</f>
        <v>87.6732540319646</v>
      </c>
      <c r="BB455" s="50" t="n">
        <f aca="false">IF(AND($AB455&gt;BB$4,$AB455&lt;BB$5),1-(TAN(RADIANS($AB455))*BC$4-BD$4)/BA$5,1)</f>
        <v>1</v>
      </c>
      <c r="BC455" s="51" t="n">
        <f aca="false">BA455*BC$3</f>
        <v>17.5346508063929</v>
      </c>
      <c r="BD455" s="51"/>
      <c r="BE455" s="51"/>
      <c r="BF455" s="51" t="n">
        <f aca="false">BA455</f>
        <v>87.6732540319646</v>
      </c>
      <c r="BG455" s="51" t="n">
        <f aca="false">IF(AND($AF455-BG$3&gt;-90,$AF455-BG$3&lt;90),$AH455*COS(RADIANS(BG$3-$AF455))*SIN(RADIANS(180-BH$3-$AB455))*BG$4*$EK$11,0)</f>
        <v>87.6732540319646</v>
      </c>
      <c r="BH455" s="50" t="n">
        <f aca="false">IF(AND($AB455&gt;BH$4,$AB455&lt;BH$5),1-(TAN(RADIANS($AB455))*BI$4-BJ$4)/BG$5,1)</f>
        <v>1</v>
      </c>
      <c r="BI455" s="51" t="n">
        <f aca="false">BG455*BI$3</f>
        <v>17.5346508063929</v>
      </c>
      <c r="BJ455" s="51"/>
      <c r="BK455" s="51"/>
      <c r="BL455" s="51" t="n">
        <f aca="false">BG455</f>
        <v>87.6732540319646</v>
      </c>
      <c r="BM455" s="51" t="n">
        <f aca="false">IF(AND($AF455-BM$3&gt;-90,$AF455-BM$3&lt;90),$AH455*COS(RADIANS(BM$3-$AF455))*SIN(RADIANS(180-BN$3-$AB455))*BM$4*$EK$11,0)</f>
        <v>197.266949004831</v>
      </c>
      <c r="BN455" s="50" t="n">
        <f aca="false">IF(AND($AB455&gt;BN$4,$AB455&lt;BN$5),1-(TAN(RADIANS($AB455))*BO$4-BP$4)/BM$5,1)</f>
        <v>1</v>
      </c>
      <c r="BO455" s="51" t="n">
        <f aca="false">BM455*BO$3</f>
        <v>39.4533898009662</v>
      </c>
      <c r="BP455" s="51"/>
      <c r="BQ455" s="51"/>
      <c r="BR455" s="51" t="n">
        <f aca="false">BM455</f>
        <v>197.266949004831</v>
      </c>
      <c r="BS455" s="51" t="n">
        <f aca="false">IF(AND($AF455-BS$3&gt;-90,$AF455-BS$3&lt;90),$AH455*COS(RADIANS(BS$3-$AF455))*SIN(RADIANS(180-BT$3-$AB455))*BS$4*$EK$11,0)</f>
        <v>474.199396646228</v>
      </c>
      <c r="BT455" s="50" t="n">
        <f aca="false">IF(AND($AB455&gt;BT$4,$AB455&lt;BT$5),1-(TAN(RADIANS($AB455))*BU$4-BV$4)/BS$5,1)</f>
        <v>0.0217512361094577</v>
      </c>
      <c r="BU455" s="51" t="n">
        <f aca="false">BS455*BU$3</f>
        <v>94.8398793292457</v>
      </c>
      <c r="BV455" s="51"/>
      <c r="BW455" s="51"/>
      <c r="BX455" s="51" t="n">
        <f aca="false">BS455</f>
        <v>474.199396646228</v>
      </c>
      <c r="BY455" s="51" t="n">
        <f aca="false">IF(AND($AF455-BY$3&gt;-90,$AF455-BY$3&lt;90),$AH455*COS(RADIANS(BY$3-$AF455))*SIN(RADIANS(180-BZ$3-$AB455))*BY$4*$EK$11,0)</f>
        <v>0</v>
      </c>
      <c r="BZ455" s="50" t="n">
        <f aca="false">IF(AND($AB455&gt;BZ$4,$AB455&lt;BZ$5),1-(TAN(RADIANS($AB455))*CA$4-CB$4)/BY$5,1)</f>
        <v>1</v>
      </c>
      <c r="CA455" s="51" t="n">
        <f aca="false">BY455*CA$3</f>
        <v>0</v>
      </c>
      <c r="CB455" s="51"/>
      <c r="CC455" s="51"/>
      <c r="CD455" s="51" t="n">
        <f aca="false">BY455</f>
        <v>0</v>
      </c>
      <c r="CE455" s="51" t="n">
        <f aca="false">IF(AND($AF455-CE$3&gt;-90,$AF455-CE$3&lt;90),$AH455*COS(RADIANS(CE$3-$AF455))*SIN(RADIANS(180-CF$3-$AB455))*CE$4*$EK$11,0)</f>
        <v>183.989365898737</v>
      </c>
      <c r="CF455" s="50" t="n">
        <f aca="false">IF(AND($AB455&gt;CF$4,$AB455&lt;CF$5),1-(TAN(RADIANS($AB455))*CG$4-CH$4)/CE$5,1)</f>
        <v>1</v>
      </c>
      <c r="CG455" s="51" t="n">
        <f aca="false">CE455*CG$3</f>
        <v>36.7978731797473</v>
      </c>
      <c r="CH455" s="51"/>
      <c r="CI455" s="51"/>
      <c r="CJ455" s="51" t="n">
        <f aca="false">CE455</f>
        <v>183.989365898737</v>
      </c>
      <c r="CK455" s="51" t="n">
        <f aca="false">IF(AND($AF455-CK$3&gt;-90,$AF455-CK$3&lt;90),$AH455*COS(RADIANS(CK$3-$AF455))*SIN(RADIANS(180-CL$3-$AB455))*CK$4*$EK$11,0)</f>
        <v>183.989365898737</v>
      </c>
      <c r="CL455" s="50" t="n">
        <f aca="false">IF(AND($AB455&gt;CL$4,$AB455&lt;CL$5),1-(TAN(RADIANS($AB455))*CM$4-CN$4)/CK$5,1)</f>
        <v>1</v>
      </c>
      <c r="CM455" s="51" t="n">
        <f aca="false">CK455*CM$3</f>
        <v>36.7978731797473</v>
      </c>
      <c r="CN455" s="51"/>
      <c r="CO455" s="51"/>
      <c r="CP455" s="51" t="n">
        <f aca="false">CK455</f>
        <v>183.989365898737</v>
      </c>
      <c r="CQ455" s="51" t="n">
        <f aca="false">IF(AND($AF455-CQ$3&gt;-90,$AF455-CQ$3&lt;90),$AH455*COS(RADIANS(CQ$3-$AF455))*SIN(RADIANS(180-CR$3-$AB455))*CQ$4*$EK$11,0)</f>
        <v>183.989365898737</v>
      </c>
      <c r="CR455" s="50" t="n">
        <f aca="false">IF(AND($AB455&gt;CR$4,$AB455&lt;CR$5),1-(TAN(RADIANS($AB455))*CS$4-CT$4)/CQ$5,1)</f>
        <v>1</v>
      </c>
      <c r="CS455" s="51" t="n">
        <f aca="false">CQ455*CS$3</f>
        <v>36.7978731797473</v>
      </c>
      <c r="CT455" s="51"/>
      <c r="CU455" s="51"/>
      <c r="CV455" s="51" t="n">
        <f aca="false">CQ455</f>
        <v>183.989365898737</v>
      </c>
      <c r="CW455" s="51" t="n">
        <f aca="false">IF(AND($AF455-CW$3&gt;-90,$AF455-CW$3&lt;90),$AH455*COS(RADIANS(CW$3-$AF455))*SIN(RADIANS(180-CX$3-$AB455))*CW$4*$EK$11,0)</f>
        <v>183.989365898737</v>
      </c>
      <c r="CX455" s="50" t="n">
        <f aca="false">IF(AND($AB455&gt;CX$4,$AB455&lt;CX$5),1-(TAN(RADIANS($AB455))*CY$4-CZ$4)/CW$5,1)</f>
        <v>1</v>
      </c>
      <c r="CY455" s="51" t="n">
        <f aca="false">CW455*CY$3</f>
        <v>36.7978731797473</v>
      </c>
      <c r="CZ455" s="51"/>
      <c r="DA455" s="51"/>
      <c r="DB455" s="51" t="n">
        <f aca="false">CW455</f>
        <v>183.989365898737</v>
      </c>
      <c r="DC455" s="51" t="n">
        <f aca="false">IF(AND($AF455-DC$3&gt;-90,$AF455-DC$3&lt;90),$AH455*COS(RADIANS(DC$3-$AF455))*SIN(RADIANS(180-DD$3-$AB455))*DC$4*$EK$11,0)</f>
        <v>150.235746454372</v>
      </c>
      <c r="DD455" s="50" t="n">
        <f aca="false">IF(AND($AB455&gt;DD$4,$AB455&lt;DD$5),1-(TAN(RADIANS($AB455))*DE$4-DF$4)/DC$5,1)</f>
        <v>1</v>
      </c>
      <c r="DE455" s="51" t="n">
        <f aca="false">DC455*DE$3</f>
        <v>30.0471492908743</v>
      </c>
      <c r="DF455" s="51"/>
      <c r="DG455" s="51"/>
      <c r="DH455" s="51" t="n">
        <f aca="false">DC455</f>
        <v>150.235746454372</v>
      </c>
      <c r="DI455" s="51" t="n">
        <f aca="false">IF(AND($AF455-DI$3&gt;-90,$AF455-DI$3&lt;90),$AH455*COS(RADIANS(DI$3-$AF455))*SIN(RADIANS(180-DJ$3-$AB455))*DI$4*$EK$11,0)</f>
        <v>0</v>
      </c>
      <c r="DJ455" s="50" t="n">
        <f aca="false">IF(AND($AB455&gt;DJ$4,$AB455&lt;DJ$5),1-(TAN(RADIANS($AB455))*DK$4-DL$4)/DI$5,1)</f>
        <v>1</v>
      </c>
      <c r="DK455" s="51" t="n">
        <f aca="false">DI455*DK$3</f>
        <v>0</v>
      </c>
      <c r="DL455" s="51"/>
      <c r="DM455" s="51"/>
      <c r="DN455" s="51" t="n">
        <f aca="false">DI455</f>
        <v>0</v>
      </c>
      <c r="DO455" s="51" t="n">
        <f aca="false">IF(AND($AF455-DO$3&gt;-90,$AF455-DO$3&lt;90),$AH455*COS(RADIANS(DO$3-$AF455))*SIN(RADIANS(180-DP$3-$AB455))*DO$4*$EK$11,0)</f>
        <v>0</v>
      </c>
      <c r="DP455" s="50" t="n">
        <f aca="false">IF(AND($AB455&gt;DP$4,$AB455&lt;DP$5),1-(TAN(RADIANS($AB455))*DQ$4-DR$4)/DO$5,1)</f>
        <v>1</v>
      </c>
      <c r="DQ455" s="51" t="n">
        <f aca="false">DO455*DQ$3</f>
        <v>0</v>
      </c>
      <c r="DR455" s="51"/>
      <c r="DS455" s="51"/>
      <c r="DT455" s="51" t="n">
        <f aca="false">DO455</f>
        <v>0</v>
      </c>
      <c r="DU455" s="93" t="n">
        <f aca="false">IF(AND($AF455-DU$3&gt;-90,$AF455-DU$3&lt;90),$AH455*COS(RADIANS(DU$3-$AF455))*SIN(RADIANS(180-DV$3-$AB455))*DU$4*$EK$12,0)</f>
        <v>1589.54885026379</v>
      </c>
      <c r="DX455" s="93" t="n">
        <f aca="false">IF(AND($AF455-DX$3&gt;-90,$AF455-DX$3&lt;90),$AH455*COS(RADIANS(DX$3-$AF455))*SIN(RADIANS(180-DY$3-$AB455))*DX$4*$EK$12,0)</f>
        <v>1589.54885026379</v>
      </c>
      <c r="EA455" s="93" t="n">
        <f aca="false">IF(AND($AF455-EA$3&gt;-90,$AF455-EA$3&lt;90),$AH455*COS(RADIANS(EA$3-$AF455))*SIN(RADIANS(180-EB$3-$AB455))*EA$4*$EK$12,0)</f>
        <v>1589.54885026379</v>
      </c>
    </row>
    <row r="456" customFormat="false" ht="12.75" hidden="false" customHeight="false" outlineLevel="0" collapsed="false">
      <c r="D456" s="83" t="n">
        <v>39644</v>
      </c>
      <c r="E456" s="84" t="n">
        <f aca="false">E455+(1/96)</f>
        <v>0.572916666666667</v>
      </c>
      <c r="F456" s="51" t="n">
        <v>2</v>
      </c>
      <c r="G456" s="46"/>
      <c r="H456" s="50" t="n">
        <f aca="false">DAY(D456)+HOUR(E456)/24+MINUTE(E456)/1440</f>
        <v>15.5729166666667</v>
      </c>
      <c r="I456" s="46" t="n">
        <f aca="false">MONTH(D456)</f>
        <v>7</v>
      </c>
      <c r="J456" s="46" t="n">
        <f aca="false">YEAR(D456)</f>
        <v>2008</v>
      </c>
      <c r="K456" s="46" t="n">
        <f aca="false">IF(OR(I456=1,I456=2),I456+12,I456)</f>
        <v>7</v>
      </c>
      <c r="L456" s="46" t="n">
        <f aca="false">IF(OR(I456=1,I456=2),J456-1,J456)</f>
        <v>2008</v>
      </c>
      <c r="M456" s="46" t="n">
        <f aca="false">TRUNC(365.25*(L456+4716))+TRUNC(30.6001*(K456+1))+H456+(2-TRUNC(L456/100)+TRUNC(TRUNC(L456/100)/4))-1524.5</f>
        <v>2454663.07291667</v>
      </c>
      <c r="N456" s="46" t="n">
        <f aca="false">M456-F456/24-2451545</f>
        <v>3117.98958333302</v>
      </c>
      <c r="O456" s="46" t="n">
        <f aca="false">357.529+0.98560028*N456</f>
        <v>3430.62040637011</v>
      </c>
      <c r="P456" s="46" t="n">
        <f aca="false">280.459+0.98564736*N456</f>
        <v>3353.69720131969</v>
      </c>
      <c r="Q456" s="46" t="n">
        <f aca="false">P456+1.915*SIN(RADIANS(O456))+0.02*SIN(RADIANS(O456))</f>
        <v>3353.34057807283</v>
      </c>
      <c r="R456" s="46" t="n">
        <f aca="false">23.439-0.00000036*N456</f>
        <v>23.43787752375</v>
      </c>
      <c r="S456" s="50" t="n">
        <f aca="false">IF(COS(RADIANS(Q456))&lt;0,(DEGREES(ATAN(COS(RADIANS(R456))*SIN(RADIANS(Q456))/COS(RADIANS(Q456))))/15)+12,IF(SIN(RADIANS(Q456))&lt;0,(DEGREES(ATAN(COS(RADIANS(R456))*SIN(RADIANS(Q456))/COS(RADIANS(Q456))))/15)+24,(DEGREES(ATAN(COS(RADIANS(R456))*SIN(RADIANS(Q456))/COS(RADIANS(Q456))))/15)))</f>
        <v>7.67921246050244</v>
      </c>
      <c r="T456" s="50" t="n">
        <f aca="false">DEGREES(ASIN(SIN(RADIANS(R456))*SIN(RADIANS(Q456))))</f>
        <v>21.4201798137171</v>
      </c>
      <c r="U456" s="50" t="n">
        <f aca="false">N456/36525</f>
        <v>0.0853659023499801</v>
      </c>
      <c r="V456" s="50" t="n">
        <f aca="false">(24110.54841+(8640184.812866*U456)+(0.093104*(U456*U456))-(0.0000062*(U456*U456*U456)))/3600</f>
        <v>211.57992280816</v>
      </c>
      <c r="W456" s="50" t="n">
        <f aca="false">((V456/24)-TRUNC(V456/24))*24</f>
        <v>19.5799228081601</v>
      </c>
      <c r="X456" s="50" t="n">
        <f aca="false">360*W456/23.9344</f>
        <v>294.503819228292</v>
      </c>
      <c r="Y456" s="50" t="n">
        <f aca="false">(HOUR(E456)-F456-12+MINUTE(E456)/60)*360/23.9344</f>
        <v>-3.76027809345544</v>
      </c>
      <c r="Z456" s="50" t="n">
        <f aca="false">Y456+X456</f>
        <v>290.743541134837</v>
      </c>
      <c r="AA456" s="50" t="n">
        <f aca="false">Z456-S456*15+B$7</f>
        <v>173.1653542273</v>
      </c>
      <c r="AB456" s="51" t="n">
        <f aca="false">DEGREES(ASIN(SIN(RADIANS(T456))*SIN(A$9)-COS(RADIANS(T456))*COS(A$9)*COS(RADIANS(AA456))))</f>
        <v>62.2667332304392</v>
      </c>
      <c r="AC456" s="51" t="n">
        <f aca="false">DEGREES(ACOS((SIN(RADIANS(T456))-SIN(A$9)*SIN(RADIANS(AB456)))/(COS(A$9)*COS(RADIANS(AB456)))))</f>
        <v>166.227709028175</v>
      </c>
      <c r="AD456" s="51" t="n">
        <f aca="false">DEGREES((COS(RADIANS(T456))*SIN(RADIANS(AA456)))/COS(RADIANS(AB456)))</f>
        <v>13.6400496076112</v>
      </c>
      <c r="AE456" s="26" t="n">
        <f aca="false">$B$18/SIN(RADIANS(90+AB456))*SIN(RADIANS(90-AB456-DEGREES(ASIN($A$18*SIN(RADIANS(90+AB456))/$B$18))))</f>
        <v>559.42185461644</v>
      </c>
      <c r="AF456" s="51" t="n">
        <f aca="false">IF(AD456&gt;0,AC456-180,180-AC456)</f>
        <v>-13.7722909718254</v>
      </c>
      <c r="AG456" s="50" t="n">
        <f aca="false">IF(AB456&gt;0,0.25,0)</f>
        <v>0.25</v>
      </c>
      <c r="AH456" s="51" t="n">
        <f aca="false">IF(AB456&gt;0,$A$15*($B$18-$A$18)/$AE456*1,0)</f>
        <v>723.961705567764</v>
      </c>
      <c r="AI456" s="51" t="n">
        <f aca="false">IF(AND($AF456-AI$3&gt;-90,$AF456-AI$3&lt;90),$AH456*COS(RADIANS(AI$3-$AF456))*SIN(RADIANS(180-AJ$3-$AB456))*AI$4*$EK$11,0)</f>
        <v>109.924281705096</v>
      </c>
      <c r="AJ456" s="50" t="n">
        <f aca="false">IF(AND($AB456&gt;AJ$4,$AB456&lt;AJ$5),1-(TAN(RADIANS($AB456))*AK$4-AL$4)/AI$5,1)</f>
        <v>1</v>
      </c>
      <c r="AK456" s="51" t="n">
        <f aca="false">AI456*AK$3</f>
        <v>21.9848563410193</v>
      </c>
      <c r="AL456" s="51"/>
      <c r="AM456" s="51" t="n">
        <f aca="false">AI456*AJ456+AK456</f>
        <v>131.909138046116</v>
      </c>
      <c r="AN456" s="51" t="n">
        <f aca="false">AI456</f>
        <v>109.924281705096</v>
      </c>
      <c r="AO456" s="51" t="n">
        <f aca="false">IF(AND($AF456-AO$3&gt;-90,$AF456-AO$3&lt;90),$AH456*COS(RADIANS(AO$3-$AF456))*SIN(RADIANS(180-AP$3-$AB456))*AO$4*$EK$11,0)</f>
        <v>109.924281705096</v>
      </c>
      <c r="AP456" s="50" t="n">
        <f aca="false">IF(AND($AB456&gt;AP$4,$AB456&lt;AP$5),1-(TAN(RADIANS($AB456))*AQ$4-AR$4)/AO$5,1)</f>
        <v>1</v>
      </c>
      <c r="AQ456" s="51" t="n">
        <f aca="false">AO456*AQ$3</f>
        <v>21.9848563410193</v>
      </c>
      <c r="AR456" s="51"/>
      <c r="AS456" s="51"/>
      <c r="AT456" s="51" t="n">
        <f aca="false">AO456</f>
        <v>109.924281705096</v>
      </c>
      <c r="AU456" s="51" t="n">
        <f aca="false">IF(AND($AF456-AU$3&gt;-90,$AF456-AU$3&lt;90),$AH456*COS(RADIANS(AU$3-$AF456))*SIN(RADIANS(180-AV$3-$AB456))*AU$4*$EK$11,0)</f>
        <v>109.924281705096</v>
      </c>
      <c r="AV456" s="50" t="n">
        <f aca="false">IF(AND($AB456&gt;AV$4,$AB456&lt;AV$5),1-(TAN(RADIANS($AB456))*AW$4-AX$4)/AU$5,1)</f>
        <v>1</v>
      </c>
      <c r="AW456" s="51" t="n">
        <f aca="false">AU456*AW$3</f>
        <v>21.9848563410193</v>
      </c>
      <c r="AX456" s="51"/>
      <c r="AY456" s="51"/>
      <c r="AZ456" s="51" t="n">
        <f aca="false">AU456</f>
        <v>109.924281705096</v>
      </c>
      <c r="BA456" s="51" t="n">
        <f aca="false">IF(AND($AF456-BA$3&gt;-90,$AF456-BA$3&lt;90),$AH456*COS(RADIANS(BA$3-$AF456))*SIN(RADIANS(180-BB$3-$AB456))*BA$4*$EK$11,0)</f>
        <v>109.924281705096</v>
      </c>
      <c r="BB456" s="50" t="n">
        <f aca="false">IF(AND($AB456&gt;BB$4,$AB456&lt;BB$5),1-(TAN(RADIANS($AB456))*BC$4-BD$4)/BA$5,1)</f>
        <v>1</v>
      </c>
      <c r="BC456" s="51" t="n">
        <f aca="false">BA456*BC$3</f>
        <v>21.9848563410193</v>
      </c>
      <c r="BD456" s="51"/>
      <c r="BE456" s="51"/>
      <c r="BF456" s="51" t="n">
        <f aca="false">BA456</f>
        <v>109.924281705096</v>
      </c>
      <c r="BG456" s="51" t="n">
        <f aca="false">IF(AND($AF456-BG$3&gt;-90,$AF456-BG$3&lt;90),$AH456*COS(RADIANS(BG$3-$AF456))*SIN(RADIANS(180-BH$3-$AB456))*BG$4*$EK$11,0)</f>
        <v>109.924281705096</v>
      </c>
      <c r="BH456" s="50" t="n">
        <f aca="false">IF(AND($AB456&gt;BH$4,$AB456&lt;BH$5),1-(TAN(RADIANS($AB456))*BI$4-BJ$4)/BG$5,1)</f>
        <v>1</v>
      </c>
      <c r="BI456" s="51" t="n">
        <f aca="false">BG456*BI$3</f>
        <v>21.9848563410193</v>
      </c>
      <c r="BJ456" s="51"/>
      <c r="BK456" s="51"/>
      <c r="BL456" s="51" t="n">
        <f aca="false">BG456</f>
        <v>109.924281705096</v>
      </c>
      <c r="BM456" s="51" t="n">
        <f aca="false">IF(AND($AF456-BM$3&gt;-90,$AF456-BM$3&lt;90),$AH456*COS(RADIANS(BM$3-$AF456))*SIN(RADIANS(180-BN$3-$AB456))*BM$4*$EK$11,0)</f>
        <v>181.308619447277</v>
      </c>
      <c r="BN456" s="50" t="n">
        <f aca="false">IF(AND($AB456&gt;BN$4,$AB456&lt;BN$5),1-(TAN(RADIANS($AB456))*BO$4-BP$4)/BM$5,1)</f>
        <v>1</v>
      </c>
      <c r="BO456" s="51" t="n">
        <f aca="false">BM456*BO$3</f>
        <v>36.2617238894554</v>
      </c>
      <c r="BP456" s="51"/>
      <c r="BQ456" s="51"/>
      <c r="BR456" s="51" t="n">
        <f aca="false">BM456</f>
        <v>181.308619447277</v>
      </c>
      <c r="BS456" s="51" t="n">
        <f aca="false">IF(AND($AF456-BS$3&gt;-90,$AF456-BS$3&lt;90),$AH456*COS(RADIANS(BS$3-$AF456))*SIN(RADIANS(180-BT$3-$AB456))*BS$4*$EK$11,0)</f>
        <v>435.838027517493</v>
      </c>
      <c r="BT456" s="50" t="n">
        <f aca="false">IF(AND($AB456&gt;BT$4,$AB456&lt;BT$5),1-(TAN(RADIANS($AB456))*BU$4-BV$4)/BS$5,1)</f>
        <v>1</v>
      </c>
      <c r="BU456" s="51" t="n">
        <f aca="false">BS456*BU$3</f>
        <v>87.1676055034986</v>
      </c>
      <c r="BV456" s="51"/>
      <c r="BW456" s="51"/>
      <c r="BX456" s="51" t="n">
        <f aca="false">BS456</f>
        <v>435.838027517493</v>
      </c>
      <c r="BY456" s="51" t="n">
        <f aca="false">IF(AND($AF456-BY$3&gt;-90,$AF456-BY$3&lt;90),$AH456*COS(RADIANS(BY$3-$AF456))*SIN(RADIANS(180-BZ$3-$AB456))*BY$4*$EK$11,0)</f>
        <v>0</v>
      </c>
      <c r="BZ456" s="50" t="n">
        <f aca="false">IF(AND($AB456&gt;BZ$4,$AB456&lt;BZ$5),1-(TAN(RADIANS($AB456))*CA$4-CB$4)/BY$5,1)</f>
        <v>1</v>
      </c>
      <c r="CA456" s="51" t="n">
        <f aca="false">BY456*CA$3</f>
        <v>0</v>
      </c>
      <c r="CB456" s="51"/>
      <c r="CC456" s="51"/>
      <c r="CD456" s="51" t="n">
        <f aca="false">BY456</f>
        <v>0</v>
      </c>
      <c r="CE456" s="51" t="n">
        <f aca="false">IF(AND($AF456-CE$3&gt;-90,$AF456-CE$3&lt;90),$AH456*COS(RADIANS(CE$3-$AF456))*SIN(RADIANS(180-CF$3-$AB456))*CE$4*$EK$11,0)</f>
        <v>169.105154676787</v>
      </c>
      <c r="CF456" s="50" t="n">
        <f aca="false">IF(AND($AB456&gt;CF$4,$AB456&lt;CF$5),1-(TAN(RADIANS($AB456))*CG$4-CH$4)/CE$5,1)</f>
        <v>1</v>
      </c>
      <c r="CG456" s="51" t="n">
        <f aca="false">CE456*CG$3</f>
        <v>33.8210309353575</v>
      </c>
      <c r="CH456" s="51"/>
      <c r="CI456" s="51"/>
      <c r="CJ456" s="51" t="n">
        <f aca="false">CE456</f>
        <v>169.105154676787</v>
      </c>
      <c r="CK456" s="51" t="n">
        <f aca="false">IF(AND($AF456-CK$3&gt;-90,$AF456-CK$3&lt;90),$AH456*COS(RADIANS(CK$3-$AF456))*SIN(RADIANS(180-CL$3-$AB456))*CK$4*$EK$11,0)</f>
        <v>169.105154676787</v>
      </c>
      <c r="CL456" s="50" t="n">
        <f aca="false">IF(AND($AB456&gt;CL$4,$AB456&lt;CL$5),1-(TAN(RADIANS($AB456))*CM$4-CN$4)/CK$5,1)</f>
        <v>1</v>
      </c>
      <c r="CM456" s="51" t="n">
        <f aca="false">CK456*CM$3</f>
        <v>33.8210309353575</v>
      </c>
      <c r="CN456" s="51"/>
      <c r="CO456" s="51"/>
      <c r="CP456" s="51" t="n">
        <f aca="false">CK456</f>
        <v>169.105154676787</v>
      </c>
      <c r="CQ456" s="51" t="n">
        <f aca="false">IF(AND($AF456-CQ$3&gt;-90,$AF456-CQ$3&lt;90),$AH456*COS(RADIANS(CQ$3-$AF456))*SIN(RADIANS(180-CR$3-$AB456))*CQ$4*$EK$11,0)</f>
        <v>169.105154676787</v>
      </c>
      <c r="CR456" s="50" t="n">
        <f aca="false">IF(AND($AB456&gt;CR$4,$AB456&lt;CR$5),1-(TAN(RADIANS($AB456))*CS$4-CT$4)/CQ$5,1)</f>
        <v>1</v>
      </c>
      <c r="CS456" s="51" t="n">
        <f aca="false">CQ456*CS$3</f>
        <v>33.8210309353575</v>
      </c>
      <c r="CT456" s="51"/>
      <c r="CU456" s="51"/>
      <c r="CV456" s="51" t="n">
        <f aca="false">CQ456</f>
        <v>169.105154676787</v>
      </c>
      <c r="CW456" s="51" t="n">
        <f aca="false">IF(AND($AF456-CW$3&gt;-90,$AF456-CW$3&lt;90),$AH456*COS(RADIANS(CW$3-$AF456))*SIN(RADIANS(180-CX$3-$AB456))*CW$4*$EK$11,0)</f>
        <v>169.105154676787</v>
      </c>
      <c r="CX456" s="50" t="n">
        <f aca="false">IF(AND($AB456&gt;CX$4,$AB456&lt;CX$5),1-(TAN(RADIANS($AB456))*CY$4-CZ$4)/CW$5,1)</f>
        <v>1</v>
      </c>
      <c r="CY456" s="51" t="n">
        <f aca="false">CW456*CY$3</f>
        <v>33.8210309353575</v>
      </c>
      <c r="CZ456" s="51"/>
      <c r="DA456" s="51"/>
      <c r="DB456" s="51" t="n">
        <f aca="false">CW456</f>
        <v>169.105154676787</v>
      </c>
      <c r="DC456" s="51" t="n">
        <f aca="false">IF(AND($AF456-DC$3&gt;-90,$AF456-DC$3&lt;90),$AH456*COS(RADIANS(DC$3-$AF456))*SIN(RADIANS(180-DD$3-$AB456))*DC$4*$EK$11,0)</f>
        <v>192.909631512466</v>
      </c>
      <c r="DD456" s="50" t="n">
        <f aca="false">IF(AND($AB456&gt;DD$4,$AB456&lt;DD$5),1-(TAN(RADIANS($AB456))*DE$4-DF$4)/DC$5,1)</f>
        <v>1</v>
      </c>
      <c r="DE456" s="51" t="n">
        <f aca="false">DC456*DE$3</f>
        <v>38.5819263024931</v>
      </c>
      <c r="DF456" s="51"/>
      <c r="DG456" s="51"/>
      <c r="DH456" s="51" t="n">
        <f aca="false">DC456</f>
        <v>192.909631512466</v>
      </c>
      <c r="DI456" s="51" t="n">
        <f aca="false">IF(AND($AF456-DI$3&gt;-90,$AF456-DI$3&lt;90),$AH456*COS(RADIANS(DI$3-$AF456))*SIN(RADIANS(180-DJ$3-$AB456))*DI$4*$EK$11,0)</f>
        <v>0</v>
      </c>
      <c r="DJ456" s="50" t="n">
        <f aca="false">IF(AND($AB456&gt;DJ$4,$AB456&lt;DJ$5),1-(TAN(RADIANS($AB456))*DK$4-DL$4)/DI$5,1)</f>
        <v>1</v>
      </c>
      <c r="DK456" s="51" t="n">
        <f aca="false">DI456*DK$3</f>
        <v>0</v>
      </c>
      <c r="DL456" s="51"/>
      <c r="DM456" s="51"/>
      <c r="DN456" s="51" t="n">
        <f aca="false">DI456</f>
        <v>0</v>
      </c>
      <c r="DO456" s="51" t="n">
        <f aca="false">IF(AND($AF456-DO$3&gt;-90,$AF456-DO$3&lt;90),$AH456*COS(RADIANS(DO$3-$AF456))*SIN(RADIANS(180-DP$3-$AB456))*DO$4*$EK$11,0)</f>
        <v>0</v>
      </c>
      <c r="DP456" s="50" t="n">
        <f aca="false">IF(AND($AB456&gt;DP$4,$AB456&lt;DP$5),1-(TAN(RADIANS($AB456))*DQ$4-DR$4)/DO$5,1)</f>
        <v>1</v>
      </c>
      <c r="DQ456" s="51" t="n">
        <f aca="false">DO456*DQ$3</f>
        <v>0</v>
      </c>
      <c r="DR456" s="51"/>
      <c r="DS456" s="51"/>
      <c r="DT456" s="51" t="n">
        <f aca="false">DO456</f>
        <v>0</v>
      </c>
      <c r="DU456" s="93" t="n">
        <f aca="false">IF(AND($AF456-DU$3&gt;-90,$AF456-DU$3&lt;90),$AH456*COS(RADIANS(DU$3-$AF456))*SIN(RADIANS(180-DV$3-$AB456))*DU$4*$EK$12,0)</f>
        <v>1643.83252643763</v>
      </c>
      <c r="DX456" s="93" t="n">
        <f aca="false">IF(AND($AF456-DX$3&gt;-90,$AF456-DX$3&lt;90),$AH456*COS(RADIANS(DX$3-$AF456))*SIN(RADIANS(180-DY$3-$AB456))*DX$4*$EK$12,0)</f>
        <v>1643.83252643763</v>
      </c>
      <c r="EA456" s="93" t="n">
        <f aca="false">IF(AND($AF456-EA$3&gt;-90,$AF456-EA$3&lt;90),$AH456*COS(RADIANS(EA$3-$AF456))*SIN(RADIANS(180-EB$3-$AB456))*EA$4*$EK$12,0)</f>
        <v>1643.83252643763</v>
      </c>
    </row>
    <row r="457" customFormat="false" ht="12.75" hidden="false" customHeight="false" outlineLevel="0" collapsed="false">
      <c r="D457" s="83" t="n">
        <v>39644</v>
      </c>
      <c r="E457" s="84" t="n">
        <f aca="false">E456+(1/96)</f>
        <v>0.583333333333333</v>
      </c>
      <c r="F457" s="51" t="n">
        <v>2</v>
      </c>
      <c r="G457" s="46"/>
      <c r="H457" s="50" t="n">
        <f aca="false">DAY(D457)+HOUR(E457)/24+MINUTE(E457)/1440</f>
        <v>15.5833333333333</v>
      </c>
      <c r="I457" s="46" t="n">
        <f aca="false">MONTH(D457)</f>
        <v>7</v>
      </c>
      <c r="J457" s="46" t="n">
        <f aca="false">YEAR(D457)</f>
        <v>2008</v>
      </c>
      <c r="K457" s="46" t="n">
        <f aca="false">IF(OR(I457=1,I457=2),I457+12,I457)</f>
        <v>7</v>
      </c>
      <c r="L457" s="46" t="n">
        <f aca="false">IF(OR(I457=1,I457=2),J457-1,J457)</f>
        <v>2008</v>
      </c>
      <c r="M457" s="46" t="n">
        <f aca="false">TRUNC(365.25*(L457+4716))+TRUNC(30.6001*(K457+1))+H457+(2-TRUNC(L457/100)+TRUNC(TRUNC(L457/100)/4))-1524.5</f>
        <v>2454663.08333333</v>
      </c>
      <c r="N457" s="46" t="n">
        <f aca="false">M457-F457/24-2451545</f>
        <v>3118</v>
      </c>
      <c r="O457" s="46" t="n">
        <f aca="false">357.529+0.98560028*N457</f>
        <v>3430.63067304</v>
      </c>
      <c r="P457" s="46" t="n">
        <f aca="false">280.459+0.98564736*N457</f>
        <v>3353.70746848</v>
      </c>
      <c r="Q457" s="46" t="n">
        <f aca="false">P457+1.915*SIN(RADIANS(O457))+0.02*SIN(RADIANS(O457))</f>
        <v>3353.35050445116</v>
      </c>
      <c r="R457" s="46" t="n">
        <f aca="false">23.439-0.00000036*N457</f>
        <v>23.43787752</v>
      </c>
      <c r="S457" s="50" t="n">
        <f aca="false">IF(COS(RADIANS(Q457))&lt;0,(DEGREES(ATAN(COS(RADIANS(R457))*SIN(RADIANS(Q457))/COS(RADIANS(Q457))))/15)+12,IF(SIN(RADIANS(Q457))&lt;0,(DEGREES(ATAN(COS(RADIANS(R457))*SIN(RADIANS(Q457))/COS(RADIANS(Q457))))/15)+24,(DEGREES(ATAN(COS(RADIANS(R457))*SIN(RADIANS(Q457))/COS(RADIANS(Q457))))/15)))</f>
        <v>7.67991305268263</v>
      </c>
      <c r="T457" s="50" t="n">
        <f aca="false">DEGREES(ASIN(SIN(RADIANS(R457))*SIN(RADIANS(Q457))))</f>
        <v>21.4184991311471</v>
      </c>
      <c r="U457" s="50" t="n">
        <f aca="false">N457/36525</f>
        <v>0.0853661875427789</v>
      </c>
      <c r="V457" s="50" t="n">
        <f aca="false">(24110.54841+(8640184.812866*U457)+(0.093104*(U457*U457))-(0.0000062*(U457*U457*U457)))/3600</f>
        <v>211.58060728552</v>
      </c>
      <c r="W457" s="50" t="n">
        <f aca="false">((V457/24)-TRUNC(V457/24))*24</f>
        <v>19.5806072855195</v>
      </c>
      <c r="X457" s="50" t="n">
        <f aca="false">360*W457/23.9344</f>
        <v>294.514114529172</v>
      </c>
      <c r="Y457" s="50" t="n">
        <f aca="false">(HOUR(E457)-F457-12+MINUTE(E457)/60)*360/23.9344</f>
        <v>0</v>
      </c>
      <c r="Z457" s="50" t="n">
        <f aca="false">Y457+X457</f>
        <v>294.514114529172</v>
      </c>
      <c r="AA457" s="50" t="n">
        <f aca="false">Z457-S457*15+B$7</f>
        <v>176.925418738933</v>
      </c>
      <c r="AB457" s="51" t="n">
        <f aca="false">DEGREES(ASIN(SIN(RADIANS(T457))*SIN(A$9)-COS(RADIANS(T457))*COS(A$9)*COS(RADIANS(AA457))))</f>
        <v>62.6976185854678</v>
      </c>
      <c r="AC457" s="51" t="n">
        <f aca="false">DEGREES(ACOS((SIN(RADIANS(T457))-SIN(A$9)*SIN(RADIANS(AB457)))/(COS(A$9)*COS(RADIANS(AB457)))))</f>
        <v>173.750521140087</v>
      </c>
      <c r="AD457" s="51" t="n">
        <f aca="false">DEGREES((COS(RADIANS(T457))*SIN(RADIANS(AA457)))/COS(RADIANS(AB457)))</f>
        <v>6.23709441493212</v>
      </c>
      <c r="AE457" s="26" t="n">
        <f aca="false">$B$18/SIN(RADIANS(90+AB457))*SIN(RADIANS(90-AB457-DEGREES(ASIN($A$18*SIN(RADIANS(90+AB457))/$B$18))))</f>
        <v>557.427251920844</v>
      </c>
      <c r="AF457" s="51" t="n">
        <f aca="false">IF(AD457&gt;0,AC457-180,180-AC457)</f>
        <v>-6.24947885991313</v>
      </c>
      <c r="AG457" s="50" t="n">
        <f aca="false">IF(AB457&gt;0,0.25,0)</f>
        <v>0.25</v>
      </c>
      <c r="AH457" s="51" t="n">
        <f aca="false">IF(AB457&gt;0,$A$15*($B$18-$A$18)/$AE457*1,0)</f>
        <v>726.552206775694</v>
      </c>
      <c r="AI457" s="51" t="n">
        <f aca="false">IF(AND($AF457-AI$3&gt;-90,$AF457-AI$3&lt;90),$AH457*COS(RADIANS(AI$3-$AF457))*SIN(RADIANS(180-AJ$3-$AB457))*AI$4*$EK$11,0)</f>
        <v>131.281219687118</v>
      </c>
      <c r="AJ457" s="50" t="n">
        <f aca="false">IF(AND($AB457&gt;AJ$4,$AB457&lt;AJ$5),1-(TAN(RADIANS($AB457))*AK$4-AL$4)/AI$5,1)</f>
        <v>1</v>
      </c>
      <c r="AK457" s="51" t="n">
        <f aca="false">AI457*AK$3</f>
        <v>26.2562439374236</v>
      </c>
      <c r="AL457" s="51"/>
      <c r="AM457" s="51" t="n">
        <f aca="false">AI457*AJ457+AK457</f>
        <v>157.537463624542</v>
      </c>
      <c r="AN457" s="51" t="n">
        <f aca="false">AI457</f>
        <v>131.281219687118</v>
      </c>
      <c r="AO457" s="51" t="n">
        <f aca="false">IF(AND($AF457-AO$3&gt;-90,$AF457-AO$3&lt;90),$AH457*COS(RADIANS(AO$3-$AF457))*SIN(RADIANS(180-AP$3-$AB457))*AO$4*$EK$11,0)</f>
        <v>131.281219687118</v>
      </c>
      <c r="AP457" s="50" t="n">
        <f aca="false">IF(AND($AB457&gt;AP$4,$AB457&lt;AP$5),1-(TAN(RADIANS($AB457))*AQ$4-AR$4)/AO$5,1)</f>
        <v>1</v>
      </c>
      <c r="AQ457" s="51" t="n">
        <f aca="false">AO457*AQ$3</f>
        <v>26.2562439374236</v>
      </c>
      <c r="AR457" s="51"/>
      <c r="AS457" s="51"/>
      <c r="AT457" s="51" t="n">
        <f aca="false">AO457</f>
        <v>131.281219687118</v>
      </c>
      <c r="AU457" s="51" t="n">
        <f aca="false">IF(AND($AF457-AU$3&gt;-90,$AF457-AU$3&lt;90),$AH457*COS(RADIANS(AU$3-$AF457))*SIN(RADIANS(180-AV$3-$AB457))*AU$4*$EK$11,0)</f>
        <v>131.281219687118</v>
      </c>
      <c r="AV457" s="50" t="n">
        <f aca="false">IF(AND($AB457&gt;AV$4,$AB457&lt;AV$5),1-(TAN(RADIANS($AB457))*AW$4-AX$4)/AU$5,1)</f>
        <v>1</v>
      </c>
      <c r="AW457" s="51" t="n">
        <f aca="false">AU457*AW$3</f>
        <v>26.2562439374236</v>
      </c>
      <c r="AX457" s="51"/>
      <c r="AY457" s="51"/>
      <c r="AZ457" s="51" t="n">
        <f aca="false">AU457</f>
        <v>131.281219687118</v>
      </c>
      <c r="BA457" s="51" t="n">
        <f aca="false">IF(AND($AF457-BA$3&gt;-90,$AF457-BA$3&lt;90),$AH457*COS(RADIANS(BA$3-$AF457))*SIN(RADIANS(180-BB$3-$AB457))*BA$4*$EK$11,0)</f>
        <v>131.281219687118</v>
      </c>
      <c r="BB457" s="50" t="n">
        <f aca="false">IF(AND($AB457&gt;BB$4,$AB457&lt;BB$5),1-(TAN(RADIANS($AB457))*BC$4-BD$4)/BA$5,1)</f>
        <v>1</v>
      </c>
      <c r="BC457" s="51" t="n">
        <f aca="false">BA457*BC$3</f>
        <v>26.2562439374236</v>
      </c>
      <c r="BD457" s="51"/>
      <c r="BE457" s="51"/>
      <c r="BF457" s="51" t="n">
        <f aca="false">BA457</f>
        <v>131.281219687118</v>
      </c>
      <c r="BG457" s="51" t="n">
        <f aca="false">IF(AND($AF457-BG$3&gt;-90,$AF457-BG$3&lt;90),$AH457*COS(RADIANS(BG$3-$AF457))*SIN(RADIANS(180-BH$3-$AB457))*BG$4*$EK$11,0)</f>
        <v>131.281219687118</v>
      </c>
      <c r="BH457" s="50" t="n">
        <f aca="false">IF(AND($AB457&gt;BH$4,$AB457&lt;BH$5),1-(TAN(RADIANS($AB457))*BI$4-BJ$4)/BG$5,1)</f>
        <v>1</v>
      </c>
      <c r="BI457" s="51" t="n">
        <f aca="false">BG457*BI$3</f>
        <v>26.2562439374236</v>
      </c>
      <c r="BJ457" s="51"/>
      <c r="BK457" s="51"/>
      <c r="BL457" s="51" t="n">
        <f aca="false">BG457</f>
        <v>131.281219687118</v>
      </c>
      <c r="BM457" s="51" t="n">
        <f aca="false">IF(AND($AF457-BM$3&gt;-90,$AF457-BM$3&lt;90),$AH457*COS(RADIANS(BM$3-$AF457))*SIN(RADIANS(180-BN$3-$AB457))*BM$4*$EK$11,0)</f>
        <v>163.569961845492</v>
      </c>
      <c r="BN457" s="50" t="n">
        <f aca="false">IF(AND($AB457&gt;BN$4,$AB457&lt;BN$5),1-(TAN(RADIANS($AB457))*BO$4-BP$4)/BM$5,1)</f>
        <v>1</v>
      </c>
      <c r="BO457" s="51" t="n">
        <f aca="false">BM457*BO$3</f>
        <v>32.7139923690984</v>
      </c>
      <c r="BP457" s="51"/>
      <c r="BQ457" s="51"/>
      <c r="BR457" s="51" t="n">
        <f aca="false">BM457</f>
        <v>163.569961845492</v>
      </c>
      <c r="BS457" s="51" t="n">
        <f aca="false">IF(AND($AF457-BS$3&gt;-90,$AF457-BS$3&lt;90),$AH457*COS(RADIANS(BS$3-$AF457))*SIN(RADIANS(180-BT$3-$AB457))*BS$4*$EK$11,0)</f>
        <v>393.197023667048</v>
      </c>
      <c r="BT457" s="50" t="n">
        <f aca="false">IF(AND($AB457&gt;BT$4,$AB457&lt;BT$5),1-(TAN(RADIANS($AB457))*BU$4-BV$4)/BS$5,1)</f>
        <v>1</v>
      </c>
      <c r="BU457" s="51" t="n">
        <f aca="false">BS457*BU$3</f>
        <v>78.6394047334097</v>
      </c>
      <c r="BV457" s="51"/>
      <c r="BW457" s="51"/>
      <c r="BX457" s="51" t="n">
        <f aca="false">BS457</f>
        <v>393.197023667048</v>
      </c>
      <c r="BY457" s="51" t="n">
        <f aca="false">IF(AND($AF457-BY$3&gt;-90,$AF457-BY$3&lt;90),$AH457*COS(RADIANS(BY$3-$AF457))*SIN(RADIANS(180-BZ$3-$AB457))*BY$4*$EK$11,0)</f>
        <v>0</v>
      </c>
      <c r="BZ457" s="50" t="n">
        <f aca="false">IF(AND($AB457&gt;BZ$4,$AB457&lt;BZ$5),1-(TAN(RADIANS($AB457))*CA$4-CB$4)/BY$5,1)</f>
        <v>1</v>
      </c>
      <c r="CA457" s="51" t="n">
        <f aca="false">BY457*CA$3</f>
        <v>0</v>
      </c>
      <c r="CB457" s="51"/>
      <c r="CC457" s="51"/>
      <c r="CD457" s="51" t="n">
        <f aca="false">BY457</f>
        <v>0</v>
      </c>
      <c r="CE457" s="51" t="n">
        <f aca="false">IF(AND($AF457-CE$3&gt;-90,$AF457-CE$3&lt;90),$AH457*COS(RADIANS(CE$3-$AF457))*SIN(RADIANS(180-CF$3-$AB457))*CE$4*$EK$11,0)</f>
        <v>152.560445182815</v>
      </c>
      <c r="CF457" s="50" t="n">
        <f aca="false">IF(AND($AB457&gt;CF$4,$AB457&lt;CF$5),1-(TAN(RADIANS($AB457))*CG$4-CH$4)/CE$5,1)</f>
        <v>1</v>
      </c>
      <c r="CG457" s="51" t="n">
        <f aca="false">CE457*CG$3</f>
        <v>30.512089036563</v>
      </c>
      <c r="CH457" s="51"/>
      <c r="CI457" s="51"/>
      <c r="CJ457" s="51" t="n">
        <f aca="false">CE457</f>
        <v>152.560445182815</v>
      </c>
      <c r="CK457" s="51" t="n">
        <f aca="false">IF(AND($AF457-CK$3&gt;-90,$AF457-CK$3&lt;90),$AH457*COS(RADIANS(CK$3-$AF457))*SIN(RADIANS(180-CL$3-$AB457))*CK$4*$EK$11,0)</f>
        <v>152.560445182815</v>
      </c>
      <c r="CL457" s="50" t="n">
        <f aca="false">IF(AND($AB457&gt;CL$4,$AB457&lt;CL$5),1-(TAN(RADIANS($AB457))*CM$4-CN$4)/CK$5,1)</f>
        <v>1</v>
      </c>
      <c r="CM457" s="51" t="n">
        <f aca="false">CK457*CM$3</f>
        <v>30.512089036563</v>
      </c>
      <c r="CN457" s="51"/>
      <c r="CO457" s="51"/>
      <c r="CP457" s="51" t="n">
        <f aca="false">CK457</f>
        <v>152.560445182815</v>
      </c>
      <c r="CQ457" s="51" t="n">
        <f aca="false">IF(AND($AF457-CQ$3&gt;-90,$AF457-CQ$3&lt;90),$AH457*COS(RADIANS(CQ$3-$AF457))*SIN(RADIANS(180-CR$3-$AB457))*CQ$4*$EK$11,0)</f>
        <v>152.560445182815</v>
      </c>
      <c r="CR457" s="50" t="n">
        <f aca="false">IF(AND($AB457&gt;CR$4,$AB457&lt;CR$5),1-(TAN(RADIANS($AB457))*CS$4-CT$4)/CQ$5,1)</f>
        <v>1</v>
      </c>
      <c r="CS457" s="51" t="n">
        <f aca="false">CQ457*CS$3</f>
        <v>30.512089036563</v>
      </c>
      <c r="CT457" s="51"/>
      <c r="CU457" s="51"/>
      <c r="CV457" s="51" t="n">
        <f aca="false">CQ457</f>
        <v>152.560445182815</v>
      </c>
      <c r="CW457" s="51" t="n">
        <f aca="false">IF(AND($AF457-CW$3&gt;-90,$AF457-CW$3&lt;90),$AH457*COS(RADIANS(CW$3-$AF457))*SIN(RADIANS(180-CX$3-$AB457))*CW$4*$EK$11,0)</f>
        <v>152.560445182815</v>
      </c>
      <c r="CX457" s="50" t="n">
        <f aca="false">IF(AND($AB457&gt;CX$4,$AB457&lt;CX$5),1-(TAN(RADIANS($AB457))*CY$4-CZ$4)/CW$5,1)</f>
        <v>1</v>
      </c>
      <c r="CY457" s="51" t="n">
        <f aca="false">CW457*CY$3</f>
        <v>30.512089036563</v>
      </c>
      <c r="CZ457" s="51"/>
      <c r="DA457" s="51"/>
      <c r="DB457" s="51" t="n">
        <f aca="false">CW457</f>
        <v>152.560445182815</v>
      </c>
      <c r="DC457" s="51" t="n">
        <f aca="false">IF(AND($AF457-DC$3&gt;-90,$AF457-DC$3&lt;90),$AH457*COS(RADIANS(DC$3-$AF457))*SIN(RADIANS(180-DD$3-$AB457))*DC$4*$EK$11,0)</f>
        <v>233.663406719634</v>
      </c>
      <c r="DD457" s="50" t="n">
        <f aca="false">IF(AND($AB457&gt;DD$4,$AB457&lt;DD$5),1-(TAN(RADIANS($AB457))*DE$4-DF$4)/DC$5,1)</f>
        <v>1</v>
      </c>
      <c r="DE457" s="51" t="n">
        <f aca="false">DC457*DE$3</f>
        <v>46.7326813439268</v>
      </c>
      <c r="DF457" s="51"/>
      <c r="DG457" s="51"/>
      <c r="DH457" s="51" t="n">
        <f aca="false">DC457</f>
        <v>233.663406719634</v>
      </c>
      <c r="DI457" s="51" t="n">
        <f aca="false">IF(AND($AF457-DI$3&gt;-90,$AF457-DI$3&lt;90),$AH457*COS(RADIANS(DI$3-$AF457))*SIN(RADIANS(180-DJ$3-$AB457))*DI$4*$EK$11,0)</f>
        <v>0</v>
      </c>
      <c r="DJ457" s="50" t="n">
        <f aca="false">IF(AND($AB457&gt;DJ$4,$AB457&lt;DJ$5),1-(TAN(RADIANS($AB457))*DK$4-DL$4)/DI$5,1)</f>
        <v>1</v>
      </c>
      <c r="DK457" s="51" t="n">
        <f aca="false">DI457*DK$3</f>
        <v>0</v>
      </c>
      <c r="DL457" s="51"/>
      <c r="DM457" s="51"/>
      <c r="DN457" s="51" t="n">
        <f aca="false">DI457</f>
        <v>0</v>
      </c>
      <c r="DO457" s="51" t="n">
        <f aca="false">IF(AND($AF457-DO$3&gt;-90,$AF457-DO$3&lt;90),$AH457*COS(RADIANS(DO$3-$AF457))*SIN(RADIANS(180-DP$3-$AB457))*DO$4*$EK$11,0)</f>
        <v>0</v>
      </c>
      <c r="DP457" s="50" t="n">
        <f aca="false">IF(AND($AB457&gt;DP$4,$AB457&lt;DP$5),1-(TAN(RADIANS($AB457))*DQ$4-DR$4)/DO$5,1)</f>
        <v>1</v>
      </c>
      <c r="DQ457" s="51" t="n">
        <f aca="false">DO457*DQ$3</f>
        <v>0</v>
      </c>
      <c r="DR457" s="51"/>
      <c r="DS457" s="51"/>
      <c r="DT457" s="51" t="n">
        <f aca="false">DO457</f>
        <v>0</v>
      </c>
      <c r="DU457" s="93" t="n">
        <f aca="false">IF(AND($AF457-DU$3&gt;-90,$AF457-DU$3&lt;90),$AH457*COS(RADIANS(DU$3-$AF457))*SIN(RADIANS(180-DV$3-$AB457))*DU$4*$EK$12,0)</f>
        <v>1668.0804724922</v>
      </c>
      <c r="DX457" s="93" t="n">
        <f aca="false">IF(AND($AF457-DX$3&gt;-90,$AF457-DX$3&lt;90),$AH457*COS(RADIANS(DX$3-$AF457))*SIN(RADIANS(180-DY$3-$AB457))*DX$4*$EK$12,0)</f>
        <v>1668.0804724922</v>
      </c>
      <c r="EA457" s="93" t="n">
        <f aca="false">IF(AND($AF457-EA$3&gt;-90,$AF457-EA$3&lt;90),$AH457*COS(RADIANS(EA$3-$AF457))*SIN(RADIANS(180-EB$3-$AB457))*EA$4*$EK$12,0)</f>
        <v>1668.0804724922</v>
      </c>
    </row>
    <row r="458" customFormat="false" ht="12.75" hidden="false" customHeight="false" outlineLevel="0" collapsed="false">
      <c r="D458" s="83" t="n">
        <v>39644</v>
      </c>
      <c r="E458" s="84" t="n">
        <f aca="false">E457+(1/96)</f>
        <v>0.59375</v>
      </c>
      <c r="F458" s="51" t="n">
        <v>2</v>
      </c>
      <c r="G458" s="46"/>
      <c r="H458" s="50" t="n">
        <f aca="false">DAY(D458)+HOUR(E458)/24+MINUTE(E458)/1440</f>
        <v>15.59375</v>
      </c>
      <c r="I458" s="46" t="n">
        <f aca="false">MONTH(D458)</f>
        <v>7</v>
      </c>
      <c r="J458" s="46" t="n">
        <f aca="false">YEAR(D458)</f>
        <v>2008</v>
      </c>
      <c r="K458" s="46" t="n">
        <f aca="false">IF(OR(I458=1,I458=2),I458+12,I458)</f>
        <v>7</v>
      </c>
      <c r="L458" s="46" t="n">
        <f aca="false">IF(OR(I458=1,I458=2),J458-1,J458)</f>
        <v>2008</v>
      </c>
      <c r="M458" s="46" t="n">
        <f aca="false">TRUNC(365.25*(L458+4716))+TRUNC(30.6001*(K458+1))+H458+(2-TRUNC(L458/100)+TRUNC(TRUNC(L458/100)/4))-1524.5</f>
        <v>2454663.09375</v>
      </c>
      <c r="N458" s="46" t="n">
        <f aca="false">M458-F458/24-2451545</f>
        <v>3118.01041666651</v>
      </c>
      <c r="O458" s="46" t="n">
        <f aca="false">357.529+0.98560028*N458</f>
        <v>3430.64093970943</v>
      </c>
      <c r="P458" s="46" t="n">
        <f aca="false">280.459+0.98564736*N458</f>
        <v>3353.71773563985</v>
      </c>
      <c r="Q458" s="46" t="n">
        <f aca="false">P458+1.915*SIN(RADIANS(O458))+0.02*SIN(RADIANS(O458))</f>
        <v>3353.36043084051</v>
      </c>
      <c r="R458" s="46" t="n">
        <f aca="false">23.439-0.00000036*N458</f>
        <v>23.43787751625</v>
      </c>
      <c r="S458" s="50" t="n">
        <f aca="false">IF(COS(RADIANS(Q458))&lt;0,(DEGREES(ATAN(COS(RADIANS(R458))*SIN(RADIANS(Q458))/COS(RADIANS(Q458))))/15)+12,IF(SIN(RADIANS(Q458))&lt;0,(DEGREES(ATAN(COS(RADIANS(R458))*SIN(RADIANS(Q458))/COS(RADIANS(Q458))))/15)+24,(DEGREES(ATAN(COS(RADIANS(R458))*SIN(RADIANS(Q458))/COS(RADIANS(Q458))))/15)))</f>
        <v>7.68061362951462</v>
      </c>
      <c r="T458" s="50" t="n">
        <f aca="false">DEGREES(ASIN(SIN(RADIANS(R458))*SIN(RADIANS(Q458))))</f>
        <v>21.4168177914641</v>
      </c>
      <c r="U458" s="50" t="n">
        <f aca="false">N458/36525</f>
        <v>0.085366472735565</v>
      </c>
      <c r="V458" s="50" t="n">
        <f aca="false">(24110.54841+(8640184.812866*U458)+(0.093104*(U458*U458))-(0.0000062*(U458*U458*U458)))/3600</f>
        <v>211.581291762848</v>
      </c>
      <c r="W458" s="50" t="n">
        <f aca="false">((V458/24)-TRUNC(V458/24))*24</f>
        <v>19.5812917628483</v>
      </c>
      <c r="X458" s="50" t="n">
        <f aca="false">360*W458/23.9344</f>
        <v>294.524409829592</v>
      </c>
      <c r="Y458" s="50" t="n">
        <f aca="false">(HOUR(E458)-F458-12+MINUTE(E458)/60)*360/23.9344</f>
        <v>3.76027809345544</v>
      </c>
      <c r="Z458" s="50" t="n">
        <f aca="false">Y458+X458</f>
        <v>298.284687923047</v>
      </c>
      <c r="AA458" s="50" t="n">
        <f aca="false">Z458-S458*15+B$7</f>
        <v>180.685483480328</v>
      </c>
      <c r="AB458" s="51" t="n">
        <f aca="false">DEGREES(ASIN(SIN(RADIANS(T458))*SIN(A$9)-COS(RADIANS(T458))*COS(A$9)*COS(RADIANS(AA458))))</f>
        <v>62.8012953283714</v>
      </c>
      <c r="AC458" s="51" t="n">
        <f aca="false">DEGREES(ACOS((SIN(RADIANS(T458))-SIN(A$9)*SIN(RADIANS(AB458)))/(COS(A$9)*COS(RADIANS(AB458)))))</f>
        <v>178.603743493421</v>
      </c>
      <c r="AD458" s="51" t="n">
        <f aca="false">DEGREES((COS(RADIANS(T458))*SIN(RADIANS(AA458)))/COS(RADIANS(AB458)))</f>
        <v>-1.39611831352228</v>
      </c>
      <c r="AE458" s="26" t="n">
        <f aca="false">$B$18/SIN(RADIANS(90+AB458))*SIN(RADIANS(90-AB458-DEGREES(ASIN($A$18*SIN(RADIANS(90+AB458))/$B$18))))</f>
        <v>556.95363187989</v>
      </c>
      <c r="AF458" s="51" t="n">
        <f aca="false">IF(AD458&gt;0,AC458-180,180-AC458)</f>
        <v>1.39625650657862</v>
      </c>
      <c r="AG458" s="50" t="n">
        <f aca="false">IF(AB458&gt;0,0.25,0)</f>
        <v>0.25</v>
      </c>
      <c r="AH458" s="51" t="n">
        <f aca="false">IF(AB458&gt;0,$A$15*($B$18-$A$18)/$AE458*1,0)</f>
        <v>727.170049386338</v>
      </c>
      <c r="AI458" s="51" t="n">
        <f aca="false">IF(AND($AF458-AI$3&gt;-90,$AF458-AI$3&lt;90),$AH458*COS(RADIANS(AI$3-$AF458))*SIN(RADIANS(180-AJ$3-$AB458))*AI$4*$EK$11,0)</f>
        <v>151.472719351753</v>
      </c>
      <c r="AJ458" s="50" t="n">
        <f aca="false">IF(AND($AB458&gt;AJ$4,$AB458&lt;AJ$5),1-(TAN(RADIANS($AB458))*AK$4-AL$4)/AI$5,1)</f>
        <v>1</v>
      </c>
      <c r="AK458" s="51" t="n">
        <f aca="false">AI458*AK$3</f>
        <v>30.2945438703506</v>
      </c>
      <c r="AL458" s="51"/>
      <c r="AM458" s="51" t="n">
        <f aca="false">AI458*AJ458+AK458</f>
        <v>181.767263222104</v>
      </c>
      <c r="AN458" s="51" t="n">
        <f aca="false">AI458</f>
        <v>151.472719351753</v>
      </c>
      <c r="AO458" s="51" t="n">
        <f aca="false">IF(AND($AF458-AO$3&gt;-90,$AF458-AO$3&lt;90),$AH458*COS(RADIANS(AO$3-$AF458))*SIN(RADIANS(180-AP$3-$AB458))*AO$4*$EK$11,0)</f>
        <v>151.472719351753</v>
      </c>
      <c r="AP458" s="50" t="n">
        <f aca="false">IF(AND($AB458&gt;AP$4,$AB458&lt;AP$5),1-(TAN(RADIANS($AB458))*AQ$4-AR$4)/AO$5,1)</f>
        <v>1</v>
      </c>
      <c r="AQ458" s="51" t="n">
        <f aca="false">AO458*AQ$3</f>
        <v>30.2945438703506</v>
      </c>
      <c r="AR458" s="51"/>
      <c r="AS458" s="51"/>
      <c r="AT458" s="51" t="n">
        <f aca="false">AO458</f>
        <v>151.472719351753</v>
      </c>
      <c r="AU458" s="51" t="n">
        <f aca="false">IF(AND($AF458-AU$3&gt;-90,$AF458-AU$3&lt;90),$AH458*COS(RADIANS(AU$3-$AF458))*SIN(RADIANS(180-AV$3-$AB458))*AU$4*$EK$11,0)</f>
        <v>151.472719351753</v>
      </c>
      <c r="AV458" s="50" t="n">
        <f aca="false">IF(AND($AB458&gt;AV$4,$AB458&lt;AV$5),1-(TAN(RADIANS($AB458))*AW$4-AX$4)/AU$5,1)</f>
        <v>1</v>
      </c>
      <c r="AW458" s="51" t="n">
        <f aca="false">AU458*AW$3</f>
        <v>30.2945438703506</v>
      </c>
      <c r="AX458" s="51"/>
      <c r="AY458" s="51"/>
      <c r="AZ458" s="51" t="n">
        <f aca="false">AU458</f>
        <v>151.472719351753</v>
      </c>
      <c r="BA458" s="51" t="n">
        <f aca="false">IF(AND($AF458-BA$3&gt;-90,$AF458-BA$3&lt;90),$AH458*COS(RADIANS(BA$3-$AF458))*SIN(RADIANS(180-BB$3-$AB458))*BA$4*$EK$11,0)</f>
        <v>151.472719351753</v>
      </c>
      <c r="BB458" s="50" t="n">
        <f aca="false">IF(AND($AB458&gt;BB$4,$AB458&lt;BB$5),1-(TAN(RADIANS($AB458))*BC$4-BD$4)/BA$5,1)</f>
        <v>1</v>
      </c>
      <c r="BC458" s="51" t="n">
        <f aca="false">BA458*BC$3</f>
        <v>30.2945438703506</v>
      </c>
      <c r="BD458" s="51"/>
      <c r="BE458" s="51"/>
      <c r="BF458" s="51" t="n">
        <f aca="false">BA458</f>
        <v>151.472719351753</v>
      </c>
      <c r="BG458" s="51" t="n">
        <f aca="false">IF(AND($AF458-BG$3&gt;-90,$AF458-BG$3&lt;90),$AH458*COS(RADIANS(BG$3-$AF458))*SIN(RADIANS(180-BH$3-$AB458))*BG$4*$EK$11,0)</f>
        <v>151.472719351753</v>
      </c>
      <c r="BH458" s="50" t="n">
        <f aca="false">IF(AND($AB458&gt;BH$4,$AB458&lt;BH$5),1-(TAN(RADIANS($AB458))*BI$4-BJ$4)/BG$5,1)</f>
        <v>1</v>
      </c>
      <c r="BI458" s="51" t="n">
        <f aca="false">BG458*BI$3</f>
        <v>30.2945438703506</v>
      </c>
      <c r="BJ458" s="51"/>
      <c r="BK458" s="51"/>
      <c r="BL458" s="51" t="n">
        <f aca="false">BG458</f>
        <v>151.472719351753</v>
      </c>
      <c r="BM458" s="51" t="n">
        <f aca="false">IF(AND($AF458-BM$3&gt;-90,$AF458-BM$3&lt;90),$AH458*COS(RADIANS(BM$3-$AF458))*SIN(RADIANS(180-BN$3-$AB458))*BM$4*$EK$11,0)</f>
        <v>144.264393859934</v>
      </c>
      <c r="BN458" s="50" t="n">
        <f aca="false">IF(AND($AB458&gt;BN$4,$AB458&lt;BN$5),1-(TAN(RADIANS($AB458))*BO$4-BP$4)/BM$5,1)</f>
        <v>1</v>
      </c>
      <c r="BO458" s="51" t="n">
        <f aca="false">BM458*BO$3</f>
        <v>28.8528787719868</v>
      </c>
      <c r="BP458" s="51"/>
      <c r="BQ458" s="51"/>
      <c r="BR458" s="51" t="n">
        <f aca="false">BM458</f>
        <v>144.264393859934</v>
      </c>
      <c r="BS458" s="51" t="n">
        <f aca="false">IF(AND($AF458-BS$3&gt;-90,$AF458-BS$3&lt;90),$AH458*COS(RADIANS(BS$3-$AF458))*SIN(RADIANS(180-BT$3-$AB458))*BS$4*$EK$11,0)</f>
        <v>346.789408317149</v>
      </c>
      <c r="BT458" s="50" t="n">
        <f aca="false">IF(AND($AB458&gt;BT$4,$AB458&lt;BT$5),1-(TAN(RADIANS($AB458))*BU$4-BV$4)/BS$5,1)</f>
        <v>1</v>
      </c>
      <c r="BU458" s="51" t="n">
        <f aca="false">BS458*BU$3</f>
        <v>69.3578816634297</v>
      </c>
      <c r="BV458" s="51"/>
      <c r="BW458" s="51"/>
      <c r="BX458" s="51" t="n">
        <f aca="false">BS458</f>
        <v>346.789408317149</v>
      </c>
      <c r="BY458" s="51" t="n">
        <f aca="false">IF(AND($AF458-BY$3&gt;-90,$AF458-BY$3&lt;90),$AH458*COS(RADIANS(BY$3-$AF458))*SIN(RADIANS(180-BZ$3-$AB458))*BY$4*$EK$11,0)</f>
        <v>0</v>
      </c>
      <c r="BZ458" s="50" t="n">
        <f aca="false">IF(AND($AB458&gt;BZ$4,$AB458&lt;BZ$5),1-(TAN(RADIANS($AB458))*CA$4-CB$4)/BY$5,1)</f>
        <v>1</v>
      </c>
      <c r="CA458" s="51" t="n">
        <f aca="false">BY458*CA$3</f>
        <v>0</v>
      </c>
      <c r="CB458" s="51"/>
      <c r="CC458" s="51"/>
      <c r="CD458" s="51" t="n">
        <f aca="false">BY458</f>
        <v>0</v>
      </c>
      <c r="CE458" s="51" t="n">
        <f aca="false">IF(AND($AF458-CE$3&gt;-90,$AF458-CE$3&lt;90),$AH458*COS(RADIANS(CE$3-$AF458))*SIN(RADIANS(180-CF$3-$AB458))*CE$4*$EK$11,0)</f>
        <v>134.554290427054</v>
      </c>
      <c r="CF458" s="50" t="n">
        <f aca="false">IF(AND($AB458&gt;CF$4,$AB458&lt;CF$5),1-(TAN(RADIANS($AB458))*CG$4-CH$4)/CE$5,1)</f>
        <v>1</v>
      </c>
      <c r="CG458" s="51" t="n">
        <f aca="false">CE458*CG$3</f>
        <v>26.9108580854107</v>
      </c>
      <c r="CH458" s="51"/>
      <c r="CI458" s="51"/>
      <c r="CJ458" s="51" t="n">
        <f aca="false">CE458</f>
        <v>134.554290427054</v>
      </c>
      <c r="CK458" s="51" t="n">
        <f aca="false">IF(AND($AF458-CK$3&gt;-90,$AF458-CK$3&lt;90),$AH458*COS(RADIANS(CK$3-$AF458))*SIN(RADIANS(180-CL$3-$AB458))*CK$4*$EK$11,0)</f>
        <v>134.554290427054</v>
      </c>
      <c r="CL458" s="50" t="n">
        <f aca="false">IF(AND($AB458&gt;CL$4,$AB458&lt;CL$5),1-(TAN(RADIANS($AB458))*CM$4-CN$4)/CK$5,1)</f>
        <v>1</v>
      </c>
      <c r="CM458" s="51" t="n">
        <f aca="false">CK458*CM$3</f>
        <v>26.9108580854107</v>
      </c>
      <c r="CN458" s="51"/>
      <c r="CO458" s="51"/>
      <c r="CP458" s="51" t="n">
        <f aca="false">CK458</f>
        <v>134.554290427054</v>
      </c>
      <c r="CQ458" s="51" t="n">
        <f aca="false">IF(AND($AF458-CQ$3&gt;-90,$AF458-CQ$3&lt;90),$AH458*COS(RADIANS(CQ$3-$AF458))*SIN(RADIANS(180-CR$3-$AB458))*CQ$4*$EK$11,0)</f>
        <v>134.554290427054</v>
      </c>
      <c r="CR458" s="50" t="n">
        <f aca="false">IF(AND($AB458&gt;CR$4,$AB458&lt;CR$5),1-(TAN(RADIANS($AB458))*CS$4-CT$4)/CQ$5,1)</f>
        <v>1</v>
      </c>
      <c r="CS458" s="51" t="n">
        <f aca="false">CQ458*CS$3</f>
        <v>26.9108580854107</v>
      </c>
      <c r="CT458" s="51"/>
      <c r="CU458" s="51"/>
      <c r="CV458" s="51" t="n">
        <f aca="false">CQ458</f>
        <v>134.554290427054</v>
      </c>
      <c r="CW458" s="51" t="n">
        <f aca="false">IF(AND($AF458-CW$3&gt;-90,$AF458-CW$3&lt;90),$AH458*COS(RADIANS(CW$3-$AF458))*SIN(RADIANS(180-CX$3-$AB458))*CW$4*$EK$11,0)</f>
        <v>134.554290427054</v>
      </c>
      <c r="CX458" s="50" t="n">
        <f aca="false">IF(AND($AB458&gt;CX$4,$AB458&lt;CX$5),1-(TAN(RADIANS($AB458))*CY$4-CZ$4)/CW$5,1)</f>
        <v>1</v>
      </c>
      <c r="CY458" s="51" t="n">
        <f aca="false">CW458*CY$3</f>
        <v>26.9108580854107</v>
      </c>
      <c r="CZ458" s="51"/>
      <c r="DA458" s="51"/>
      <c r="DB458" s="51" t="n">
        <f aca="false">CW458</f>
        <v>134.554290427054</v>
      </c>
      <c r="DC458" s="51" t="n">
        <f aca="false">IF(AND($AF458-DC$3&gt;-90,$AF458-DC$3&lt;90),$AH458*COS(RADIANS(DC$3-$AF458))*SIN(RADIANS(180-DD$3-$AB458))*DC$4*$EK$11,0)</f>
        <v>270.526979784171</v>
      </c>
      <c r="DD458" s="50" t="n">
        <f aca="false">IF(AND($AB458&gt;DD$4,$AB458&lt;DD$5),1-(TAN(RADIANS($AB458))*DE$4-DF$4)/DC$5,1)</f>
        <v>1</v>
      </c>
      <c r="DE458" s="51" t="n">
        <f aca="false">DC458*DE$3</f>
        <v>54.1053959568342</v>
      </c>
      <c r="DF458" s="51"/>
      <c r="DG458" s="51"/>
      <c r="DH458" s="51" t="n">
        <f aca="false">DC458</f>
        <v>270.526979784171</v>
      </c>
      <c r="DI458" s="51" t="n">
        <f aca="false">IF(AND($AF458-DI$3&gt;-90,$AF458-DI$3&lt;90),$AH458*COS(RADIANS(DI$3-$AF458))*SIN(RADIANS(180-DJ$3-$AB458))*DI$4*$EK$11,0)</f>
        <v>0</v>
      </c>
      <c r="DJ458" s="50" t="n">
        <f aca="false">IF(AND($AB458&gt;DJ$4,$AB458&lt;DJ$5),1-(TAN(RADIANS($AB458))*DK$4-DL$4)/DI$5,1)</f>
        <v>1</v>
      </c>
      <c r="DK458" s="51" t="n">
        <f aca="false">DI458*DK$3</f>
        <v>0</v>
      </c>
      <c r="DL458" s="51"/>
      <c r="DM458" s="51"/>
      <c r="DN458" s="51" t="n">
        <f aca="false">DI458</f>
        <v>0</v>
      </c>
      <c r="DO458" s="51" t="n">
        <f aca="false">IF(AND($AF458-DO$3&gt;-90,$AF458-DO$3&lt;90),$AH458*COS(RADIANS(DO$3-$AF458))*SIN(RADIANS(180-DP$3-$AB458))*DO$4*$EK$11,0)</f>
        <v>0</v>
      </c>
      <c r="DP458" s="50" t="n">
        <f aca="false">IF(AND($AB458&gt;DP$4,$AB458&lt;DP$5),1-(TAN(RADIANS($AB458))*DQ$4-DR$4)/DO$5,1)</f>
        <v>1</v>
      </c>
      <c r="DQ458" s="51" t="n">
        <f aca="false">DO458*DQ$3</f>
        <v>0</v>
      </c>
      <c r="DR458" s="51"/>
      <c r="DS458" s="51"/>
      <c r="DT458" s="51" t="n">
        <f aca="false">DO458</f>
        <v>0</v>
      </c>
      <c r="DU458" s="93" t="n">
        <f aca="false">IF(AND($AF458-DU$3&gt;-90,$AF458-DU$3&lt;90),$AH458*COS(RADIANS(DU$3-$AF458))*SIN(RADIANS(180-DV$3-$AB458))*DU$4*$EK$12,0)</f>
        <v>1659.30447999676</v>
      </c>
      <c r="DX458" s="93" t="n">
        <f aca="false">IF(AND($AF458-DX$3&gt;-90,$AF458-DX$3&lt;90),$AH458*COS(RADIANS(DX$3-$AF458))*SIN(RADIANS(180-DY$3-$AB458))*DX$4*$EK$12,0)</f>
        <v>1659.30447999676</v>
      </c>
      <c r="EA458" s="93" t="n">
        <f aca="false">IF(AND($AF458-EA$3&gt;-90,$AF458-EA$3&lt;90),$AH458*COS(RADIANS(EA$3-$AF458))*SIN(RADIANS(180-EB$3-$AB458))*EA$4*$EK$12,0)</f>
        <v>1659.30447999676</v>
      </c>
    </row>
    <row r="459" customFormat="false" ht="12.75" hidden="false" customHeight="false" outlineLevel="0" collapsed="false">
      <c r="D459" s="83" t="n">
        <v>39644</v>
      </c>
      <c r="E459" s="84" t="n">
        <f aca="false">E458+(1/96)</f>
        <v>0.604166666666667</v>
      </c>
      <c r="F459" s="51" t="n">
        <v>2</v>
      </c>
      <c r="G459" s="46"/>
      <c r="H459" s="50" t="n">
        <f aca="false">DAY(D459)+HOUR(E459)/24+MINUTE(E459)/1440</f>
        <v>15.6041666666667</v>
      </c>
      <c r="I459" s="46" t="n">
        <f aca="false">MONTH(D459)</f>
        <v>7</v>
      </c>
      <c r="J459" s="46" t="n">
        <f aca="false">YEAR(D459)</f>
        <v>2008</v>
      </c>
      <c r="K459" s="46" t="n">
        <f aca="false">IF(OR(I459=1,I459=2),I459+12,I459)</f>
        <v>7</v>
      </c>
      <c r="L459" s="46" t="n">
        <f aca="false">IF(OR(I459=1,I459=2),J459-1,J459)</f>
        <v>2008</v>
      </c>
      <c r="M459" s="46" t="n">
        <f aca="false">TRUNC(365.25*(L459+4716))+TRUNC(30.6001*(K459+1))+H459+(2-TRUNC(L459/100)+TRUNC(TRUNC(L459/100)/4))-1524.5</f>
        <v>2454663.10416667</v>
      </c>
      <c r="N459" s="46" t="n">
        <f aca="false">M459-F459/24-2451545</f>
        <v>3118.02083333302</v>
      </c>
      <c r="O459" s="46" t="n">
        <f aca="false">357.529+0.98560028*N459</f>
        <v>3430.65120637886</v>
      </c>
      <c r="P459" s="46" t="n">
        <f aca="false">280.459+0.98564736*N459</f>
        <v>3353.72800279969</v>
      </c>
      <c r="Q459" s="46" t="n">
        <f aca="false">P459+1.915*SIN(RADIANS(O459))+0.02*SIN(RADIANS(O459))</f>
        <v>3353.37035724133</v>
      </c>
      <c r="R459" s="46" t="n">
        <f aca="false">23.439-0.00000036*N459</f>
        <v>23.4378775125</v>
      </c>
      <c r="S459" s="50" t="n">
        <f aca="false">IF(COS(RADIANS(Q459))&lt;0,(DEGREES(ATAN(COS(RADIANS(R459))*SIN(RADIANS(Q459))/COS(RADIANS(Q459))))/15)+12,IF(SIN(RADIANS(Q459))&lt;0,(DEGREES(ATAN(COS(RADIANS(R459))*SIN(RADIANS(Q459))/COS(RADIANS(Q459))))/15)+24,(DEGREES(ATAN(COS(RADIANS(R459))*SIN(RADIANS(Q459))/COS(RADIANS(Q459))))/15)))</f>
        <v>7.68131419102587</v>
      </c>
      <c r="T459" s="50" t="n">
        <f aca="false">DEGREES(ASIN(SIN(RADIANS(R459))*SIN(RADIANS(Q459))))</f>
        <v>21.4151357946605</v>
      </c>
      <c r="U459" s="50" t="n">
        <f aca="false">N459/36525</f>
        <v>0.0853667579283511</v>
      </c>
      <c r="V459" s="50" t="n">
        <f aca="false">(24110.54841+(8640184.812866*U459)+(0.093104*(U459*U459))-(0.0000062*(U459*U459*U459)))/3600</f>
        <v>211.581976240177</v>
      </c>
      <c r="W459" s="50" t="n">
        <f aca="false">((V459/24)-TRUNC(V459/24))*24</f>
        <v>19.581976240177</v>
      </c>
      <c r="X459" s="50" t="n">
        <f aca="false">360*W459/23.9344</f>
        <v>294.53470513001</v>
      </c>
      <c r="Y459" s="50" t="n">
        <f aca="false">(HOUR(E459)-F459-12+MINUTE(E459)/60)*360/23.9344</f>
        <v>7.52055618691089</v>
      </c>
      <c r="Z459" s="50" t="n">
        <f aca="false">Y459+X459</f>
        <v>302.055261316921</v>
      </c>
      <c r="AA459" s="50" t="n">
        <f aca="false">Z459-S459*15+B$7</f>
        <v>184.445548451533</v>
      </c>
      <c r="AB459" s="51" t="n">
        <f aca="false">DEGREES(ASIN(SIN(RADIANS(T459))*SIN(A$9)-COS(RADIANS(T459))*COS(A$9)*COS(RADIANS(AA459))))</f>
        <v>62.5738779374923</v>
      </c>
      <c r="AC459" s="51" t="n">
        <f aca="false">DEGREES(ACOS((SIN(RADIANS(T459))-SIN(A$9)*SIN(RADIANS(AB459)))/(COS(A$9)*COS(RADIANS(AB459)))))</f>
        <v>170.98667978556</v>
      </c>
      <c r="AD459" s="51" t="n">
        <f aca="false">DEGREES((COS(RADIANS(T459))*SIN(RADIANS(AA459)))/COS(RADIANS(AB459)))</f>
        <v>-8.97619059535482</v>
      </c>
      <c r="AE459" s="26" t="n">
        <f aca="false">$B$18/SIN(RADIANS(90+AB459))*SIN(RADIANS(90-AB459-DEGREES(ASIN($A$18*SIN(RADIANS(90+AB459))/$B$18))))</f>
        <v>557.99572061623</v>
      </c>
      <c r="AF459" s="51" t="n">
        <f aca="false">IF(AD459&gt;0,AC459-180,180-AC459)</f>
        <v>9.01332021444028</v>
      </c>
      <c r="AG459" s="50" t="n">
        <f aca="false">IF(AB459&gt;0,0.25,0)</f>
        <v>0.25</v>
      </c>
      <c r="AH459" s="51" t="n">
        <f aca="false">IF(AB459&gt;0,$A$15*($B$18-$A$18)/$AE459*1,0)</f>
        <v>725.812017971631</v>
      </c>
      <c r="AI459" s="51" t="n">
        <f aca="false">IF(AND($AF459-AI$3&gt;-90,$AF459-AI$3&lt;90),$AH459*COS(RADIANS(AI$3-$AF459))*SIN(RADIANS(180-AJ$3-$AB459))*AI$4*$EK$11,0)</f>
        <v>170.24602861809</v>
      </c>
      <c r="AJ459" s="50" t="n">
        <f aca="false">IF(AND($AB459&gt;AJ$4,$AB459&lt;AJ$5),1-(TAN(RADIANS($AB459))*AK$4-AL$4)/AI$5,1)</f>
        <v>1</v>
      </c>
      <c r="AK459" s="51" t="n">
        <f aca="false">AI459*AK$3</f>
        <v>34.049205723618</v>
      </c>
      <c r="AL459" s="51"/>
      <c r="AM459" s="51" t="n">
        <f aca="false">AI459*AJ459+AK459</f>
        <v>204.295234341708</v>
      </c>
      <c r="AN459" s="51" t="n">
        <f aca="false">AI459</f>
        <v>170.24602861809</v>
      </c>
      <c r="AO459" s="51" t="n">
        <f aca="false">IF(AND($AF459-AO$3&gt;-90,$AF459-AO$3&lt;90),$AH459*COS(RADIANS(AO$3-$AF459))*SIN(RADIANS(180-AP$3-$AB459))*AO$4*$EK$11,0)</f>
        <v>170.24602861809</v>
      </c>
      <c r="AP459" s="50" t="n">
        <f aca="false">IF(AND($AB459&gt;AP$4,$AB459&lt;AP$5),1-(TAN(RADIANS($AB459))*AQ$4-AR$4)/AO$5,1)</f>
        <v>1</v>
      </c>
      <c r="AQ459" s="51" t="n">
        <f aca="false">AO459*AQ$3</f>
        <v>34.049205723618</v>
      </c>
      <c r="AR459" s="51"/>
      <c r="AS459" s="51"/>
      <c r="AT459" s="51" t="n">
        <f aca="false">AO459</f>
        <v>170.24602861809</v>
      </c>
      <c r="AU459" s="51" t="n">
        <f aca="false">IF(AND($AF459-AU$3&gt;-90,$AF459-AU$3&lt;90),$AH459*COS(RADIANS(AU$3-$AF459))*SIN(RADIANS(180-AV$3-$AB459))*AU$4*$EK$11,0)</f>
        <v>170.24602861809</v>
      </c>
      <c r="AV459" s="50" t="n">
        <f aca="false">IF(AND($AB459&gt;AV$4,$AB459&lt;AV$5),1-(TAN(RADIANS($AB459))*AW$4-AX$4)/AU$5,1)</f>
        <v>1</v>
      </c>
      <c r="AW459" s="51" t="n">
        <f aca="false">AU459*AW$3</f>
        <v>34.049205723618</v>
      </c>
      <c r="AX459" s="51"/>
      <c r="AY459" s="51"/>
      <c r="AZ459" s="51" t="n">
        <f aca="false">AU459</f>
        <v>170.24602861809</v>
      </c>
      <c r="BA459" s="51" t="n">
        <f aca="false">IF(AND($AF459-BA$3&gt;-90,$AF459-BA$3&lt;90),$AH459*COS(RADIANS(BA$3-$AF459))*SIN(RADIANS(180-BB$3-$AB459))*BA$4*$EK$11,0)</f>
        <v>170.24602861809</v>
      </c>
      <c r="BB459" s="50" t="n">
        <f aca="false">IF(AND($AB459&gt;BB$4,$AB459&lt;BB$5),1-(TAN(RADIANS($AB459))*BC$4-BD$4)/BA$5,1)</f>
        <v>1</v>
      </c>
      <c r="BC459" s="51" t="n">
        <f aca="false">BA459*BC$3</f>
        <v>34.049205723618</v>
      </c>
      <c r="BD459" s="51"/>
      <c r="BE459" s="51"/>
      <c r="BF459" s="51" t="n">
        <f aca="false">BA459</f>
        <v>170.24602861809</v>
      </c>
      <c r="BG459" s="51" t="n">
        <f aca="false">IF(AND($AF459-BG$3&gt;-90,$AF459-BG$3&lt;90),$AH459*COS(RADIANS(BG$3-$AF459))*SIN(RADIANS(180-BH$3-$AB459))*BG$4*$EK$11,0)</f>
        <v>170.24602861809</v>
      </c>
      <c r="BH459" s="50" t="n">
        <f aca="false">IF(AND($AB459&gt;BH$4,$AB459&lt;BH$5),1-(TAN(RADIANS($AB459))*BI$4-BJ$4)/BG$5,1)</f>
        <v>1</v>
      </c>
      <c r="BI459" s="51" t="n">
        <f aca="false">BG459*BI$3</f>
        <v>34.049205723618</v>
      </c>
      <c r="BJ459" s="51"/>
      <c r="BK459" s="51"/>
      <c r="BL459" s="51" t="n">
        <f aca="false">BG459</f>
        <v>170.24602861809</v>
      </c>
      <c r="BM459" s="51" t="n">
        <f aca="false">IF(AND($AF459-BM$3&gt;-90,$AF459-BM$3&lt;90),$AH459*COS(RADIANS(BM$3-$AF459))*SIN(RADIANS(180-BN$3-$AB459))*BM$4*$EK$11,0)</f>
        <v>123.630518789934</v>
      </c>
      <c r="BN459" s="50" t="n">
        <f aca="false">IF(AND($AB459&gt;BN$4,$AB459&lt;BN$5),1-(TAN(RADIANS($AB459))*BO$4-BP$4)/BM$5,1)</f>
        <v>1</v>
      </c>
      <c r="BO459" s="51" t="n">
        <f aca="false">BM459*BO$3</f>
        <v>24.7261037579868</v>
      </c>
      <c r="BP459" s="51"/>
      <c r="BQ459" s="51"/>
      <c r="BR459" s="51" t="n">
        <f aca="false">BM459</f>
        <v>123.630518789934</v>
      </c>
      <c r="BS459" s="51" t="n">
        <f aca="false">IF(AND($AF459-BS$3&gt;-90,$AF459-BS$3&lt;90),$AH459*COS(RADIANS(BS$3-$AF459))*SIN(RADIANS(180-BT$3-$AB459))*BS$4*$EK$11,0)</f>
        <v>297.188747091187</v>
      </c>
      <c r="BT459" s="50" t="n">
        <f aca="false">IF(AND($AB459&gt;BT$4,$AB459&lt;BT$5),1-(TAN(RADIANS($AB459))*BU$4-BV$4)/BS$5,1)</f>
        <v>1</v>
      </c>
      <c r="BU459" s="51" t="n">
        <f aca="false">BS459*BU$3</f>
        <v>59.4377494182375</v>
      </c>
      <c r="BV459" s="51"/>
      <c r="BW459" s="51"/>
      <c r="BX459" s="51" t="n">
        <f aca="false">BS459</f>
        <v>297.188747091187</v>
      </c>
      <c r="BY459" s="51" t="n">
        <f aca="false">IF(AND($AF459-BY$3&gt;-90,$AF459-BY$3&lt;90),$AH459*COS(RADIANS(BY$3-$AF459))*SIN(RADIANS(180-BZ$3-$AB459))*BY$4*$EK$11,0)</f>
        <v>0</v>
      </c>
      <c r="BZ459" s="50" t="n">
        <f aca="false">IF(AND($AB459&gt;BZ$4,$AB459&lt;BZ$5),1-(TAN(RADIANS($AB459))*CA$4-CB$4)/BY$5,1)</f>
        <v>1</v>
      </c>
      <c r="CA459" s="51" t="n">
        <f aca="false">BY459*CA$3</f>
        <v>0</v>
      </c>
      <c r="CB459" s="51"/>
      <c r="CC459" s="51"/>
      <c r="CD459" s="51" t="n">
        <f aca="false">BY459</f>
        <v>0</v>
      </c>
      <c r="CE459" s="51" t="n">
        <f aca="false">IF(AND($AF459-CE$3&gt;-90,$AF459-CE$3&lt;90),$AH459*COS(RADIANS(CE$3-$AF459))*SIN(RADIANS(180-CF$3-$AB459))*CE$4*$EK$11,0)</f>
        <v>115.309233871381</v>
      </c>
      <c r="CF459" s="50" t="n">
        <f aca="false">IF(AND($AB459&gt;CF$4,$AB459&lt;CF$5),1-(TAN(RADIANS($AB459))*CG$4-CH$4)/CE$5,1)</f>
        <v>1</v>
      </c>
      <c r="CG459" s="51" t="n">
        <f aca="false">CE459*CG$3</f>
        <v>23.0618467742761</v>
      </c>
      <c r="CH459" s="51"/>
      <c r="CI459" s="51"/>
      <c r="CJ459" s="51" t="n">
        <f aca="false">CE459</f>
        <v>115.309233871381</v>
      </c>
      <c r="CK459" s="51" t="n">
        <f aca="false">IF(AND($AF459-CK$3&gt;-90,$AF459-CK$3&lt;90),$AH459*COS(RADIANS(CK$3-$AF459))*SIN(RADIANS(180-CL$3-$AB459))*CK$4*$EK$11,0)</f>
        <v>115.309233871381</v>
      </c>
      <c r="CL459" s="50" t="n">
        <f aca="false">IF(AND($AB459&gt;CL$4,$AB459&lt;CL$5),1-(TAN(RADIANS($AB459))*CM$4-CN$4)/CK$5,1)</f>
        <v>1</v>
      </c>
      <c r="CM459" s="51" t="n">
        <f aca="false">CK459*CM$3</f>
        <v>23.0618467742761</v>
      </c>
      <c r="CN459" s="51"/>
      <c r="CO459" s="51"/>
      <c r="CP459" s="51" t="n">
        <f aca="false">CK459</f>
        <v>115.309233871381</v>
      </c>
      <c r="CQ459" s="51" t="n">
        <f aca="false">IF(AND($AF459-CQ$3&gt;-90,$AF459-CQ$3&lt;90),$AH459*COS(RADIANS(CQ$3-$AF459))*SIN(RADIANS(180-CR$3-$AB459))*CQ$4*$EK$11,0)</f>
        <v>115.309233871381</v>
      </c>
      <c r="CR459" s="50" t="n">
        <f aca="false">IF(AND($AB459&gt;CR$4,$AB459&lt;CR$5),1-(TAN(RADIANS($AB459))*CS$4-CT$4)/CQ$5,1)</f>
        <v>1</v>
      </c>
      <c r="CS459" s="51" t="n">
        <f aca="false">CQ459*CS$3</f>
        <v>23.0618467742761</v>
      </c>
      <c r="CT459" s="51"/>
      <c r="CU459" s="51"/>
      <c r="CV459" s="51" t="n">
        <f aca="false">CQ459</f>
        <v>115.309233871381</v>
      </c>
      <c r="CW459" s="51" t="n">
        <f aca="false">IF(AND($AF459-CW$3&gt;-90,$AF459-CW$3&lt;90),$AH459*COS(RADIANS(CW$3-$AF459))*SIN(RADIANS(180-CX$3-$AB459))*CW$4*$EK$11,0)</f>
        <v>115.309233871381</v>
      </c>
      <c r="CX459" s="50" t="n">
        <f aca="false">IF(AND($AB459&gt;CX$4,$AB459&lt;CX$5),1-(TAN(RADIANS($AB459))*CY$4-CZ$4)/CW$5,1)</f>
        <v>1</v>
      </c>
      <c r="CY459" s="51" t="n">
        <f aca="false">CW459*CY$3</f>
        <v>23.0618467742761</v>
      </c>
      <c r="CZ459" s="51"/>
      <c r="DA459" s="51"/>
      <c r="DB459" s="51" t="n">
        <f aca="false">CW459</f>
        <v>115.309233871381</v>
      </c>
      <c r="DC459" s="51" t="n">
        <f aca="false">IF(AND($AF459-DC$3&gt;-90,$AF459-DC$3&lt;90),$AH459*COS(RADIANS(DC$3-$AF459))*SIN(RADIANS(180-DD$3-$AB459))*DC$4*$EK$11,0)</f>
        <v>301.783877011688</v>
      </c>
      <c r="DD459" s="50" t="n">
        <f aca="false">IF(AND($AB459&gt;DD$4,$AB459&lt;DD$5),1-(TAN(RADIANS($AB459))*DE$4-DF$4)/DC$5,1)</f>
        <v>1</v>
      </c>
      <c r="DE459" s="51" t="n">
        <f aca="false">DC459*DE$3</f>
        <v>60.3567754023375</v>
      </c>
      <c r="DF459" s="51"/>
      <c r="DG459" s="51"/>
      <c r="DH459" s="51" t="n">
        <f aca="false">DC459</f>
        <v>301.783877011688</v>
      </c>
      <c r="DI459" s="51" t="n">
        <f aca="false">IF(AND($AF459-DI$3&gt;-90,$AF459-DI$3&lt;90),$AH459*COS(RADIANS(DI$3-$AF459))*SIN(RADIANS(180-DJ$3-$AB459))*DI$4*$EK$11,0)</f>
        <v>0</v>
      </c>
      <c r="DJ459" s="50" t="n">
        <f aca="false">IF(AND($AB459&gt;DJ$4,$AB459&lt;DJ$5),1-(TAN(RADIANS($AB459))*DK$4-DL$4)/DI$5,1)</f>
        <v>1</v>
      </c>
      <c r="DK459" s="51" t="n">
        <f aca="false">DI459*DK$3</f>
        <v>0</v>
      </c>
      <c r="DL459" s="51"/>
      <c r="DM459" s="51"/>
      <c r="DN459" s="51" t="n">
        <f aca="false">DI459</f>
        <v>0</v>
      </c>
      <c r="DO459" s="51" t="n">
        <f aca="false">IF(AND($AF459-DO$3&gt;-90,$AF459-DO$3&lt;90),$AH459*COS(RADIANS(DO$3-$AF459))*SIN(RADIANS(180-DP$3-$AB459))*DO$4*$EK$11,0)</f>
        <v>0</v>
      </c>
      <c r="DP459" s="50" t="n">
        <f aca="false">IF(AND($AB459&gt;DP$4,$AB459&lt;DP$5),1-(TAN(RADIANS($AB459))*DQ$4-DR$4)/DO$5,1)</f>
        <v>1</v>
      </c>
      <c r="DQ459" s="51" t="n">
        <f aca="false">DO459*DQ$3</f>
        <v>0</v>
      </c>
      <c r="DR459" s="51"/>
      <c r="DS459" s="51"/>
      <c r="DT459" s="51" t="n">
        <f aca="false">DO459</f>
        <v>0</v>
      </c>
      <c r="DU459" s="93" t="n">
        <f aca="false">IF(AND($AF459-DU$3&gt;-90,$AF459-DU$3&lt;90),$AH459*COS(RADIANS(DU$3-$AF459))*SIN(RADIANS(180-DV$3-$AB459))*DU$4*$EK$12,0)</f>
        <v>1617.39513938588</v>
      </c>
      <c r="DX459" s="93" t="n">
        <f aca="false">IF(AND($AF459-DX$3&gt;-90,$AF459-DX$3&lt;90),$AH459*COS(RADIANS(DX$3-$AF459))*SIN(RADIANS(180-DY$3-$AB459))*DX$4*$EK$12,0)</f>
        <v>1617.39513938588</v>
      </c>
      <c r="EA459" s="93" t="n">
        <f aca="false">IF(AND($AF459-EA$3&gt;-90,$AF459-EA$3&lt;90),$AH459*COS(RADIANS(EA$3-$AF459))*SIN(RADIANS(180-EB$3-$AB459))*EA$4*$EK$12,0)</f>
        <v>1617.39513938588</v>
      </c>
    </row>
    <row r="460" customFormat="false" ht="12.75" hidden="false" customHeight="false" outlineLevel="0" collapsed="false">
      <c r="D460" s="83" t="n">
        <v>39644</v>
      </c>
      <c r="E460" s="84" t="n">
        <f aca="false">E459+(1/96)</f>
        <v>0.614583333333333</v>
      </c>
      <c r="F460" s="51" t="n">
        <v>2</v>
      </c>
      <c r="G460" s="46"/>
      <c r="H460" s="50" t="n">
        <f aca="false">DAY(D460)+HOUR(E460)/24+MINUTE(E460)/1440</f>
        <v>15.6145833333333</v>
      </c>
      <c r="I460" s="46" t="n">
        <f aca="false">MONTH(D460)</f>
        <v>7</v>
      </c>
      <c r="J460" s="46" t="n">
        <f aca="false">YEAR(D460)</f>
        <v>2008</v>
      </c>
      <c r="K460" s="46" t="n">
        <f aca="false">IF(OR(I460=1,I460=2),I460+12,I460)</f>
        <v>7</v>
      </c>
      <c r="L460" s="46" t="n">
        <f aca="false">IF(OR(I460=1,I460=2),J460-1,J460)</f>
        <v>2008</v>
      </c>
      <c r="M460" s="46" t="n">
        <f aca="false">TRUNC(365.25*(L460+4716))+TRUNC(30.6001*(K460+1))+H460+(2-TRUNC(L460/100)+TRUNC(TRUNC(L460/100)/4))-1524.5</f>
        <v>2454663.11458333</v>
      </c>
      <c r="N460" s="46" t="n">
        <f aca="false">M460-F460/24-2451545</f>
        <v>3118.03125</v>
      </c>
      <c r="O460" s="46" t="n">
        <f aca="false">357.529+0.98560028*N460</f>
        <v>3430.66147304875</v>
      </c>
      <c r="P460" s="46" t="n">
        <f aca="false">280.459+0.98564736*N460</f>
        <v>3353.73826996</v>
      </c>
      <c r="Q460" s="46" t="n">
        <f aca="false">P460+1.915*SIN(RADIANS(O460))+0.02*SIN(RADIANS(O460))</f>
        <v>3353.38028365408</v>
      </c>
      <c r="R460" s="46" t="n">
        <f aca="false">23.439-0.00000036*N460</f>
        <v>23.43787750875</v>
      </c>
      <c r="S460" s="50" t="n">
        <f aca="false">IF(COS(RADIANS(Q460))&lt;0,(DEGREES(ATAN(COS(RADIANS(R460))*SIN(RADIANS(Q460))/COS(RADIANS(Q460))))/15)+12,IF(SIN(RADIANS(Q460))&lt;0,(DEGREES(ATAN(COS(RADIANS(R460))*SIN(RADIANS(Q460))/COS(RADIANS(Q460))))/15)+24,(DEGREES(ATAN(COS(RADIANS(R460))*SIN(RADIANS(Q460))/COS(RADIANS(Q460))))/15)))</f>
        <v>7.682014737244</v>
      </c>
      <c r="T460" s="50" t="n">
        <f aca="false">DEGREES(ASIN(SIN(RADIANS(R460))*SIN(RADIANS(Q460))))</f>
        <v>21.4134531407284</v>
      </c>
      <c r="U460" s="50" t="n">
        <f aca="false">N460/36525</f>
        <v>0.0853670431211499</v>
      </c>
      <c r="V460" s="50" t="n">
        <f aca="false">(24110.54841+(8640184.812866*U460)+(0.093104*(U460*U460))-(0.0000062*(U460*U460*U460)))/3600</f>
        <v>211.582660717536</v>
      </c>
      <c r="W460" s="50" t="n">
        <f aca="false">((V460/24)-TRUNC(V460/24))*24</f>
        <v>19.5826607175364</v>
      </c>
      <c r="X460" s="50" t="n">
        <f aca="false">360*W460/23.9344</f>
        <v>294.54500043089</v>
      </c>
      <c r="Y460" s="50" t="n">
        <f aca="false">(HOUR(E460)-F460-12+MINUTE(E460)/60)*360/23.9344</f>
        <v>11.2808342803663</v>
      </c>
      <c r="Z460" s="50" t="n">
        <f aca="false">Y460+X460</f>
        <v>305.825834711257</v>
      </c>
      <c r="AA460" s="50" t="n">
        <f aca="false">Z460-S460*15+B$7</f>
        <v>188.205613652597</v>
      </c>
      <c r="AB460" s="51" t="n">
        <f aca="false">DEGREES(ASIN(SIN(RADIANS(T460))*SIN(A$9)-COS(RADIANS(T460))*COS(A$9)*COS(RADIANS(AA460))))</f>
        <v>62.0237572882444</v>
      </c>
      <c r="AC460" s="51" t="n">
        <f aca="false">DEGREES(ACOS((SIN(RADIANS(T460))-SIN(A$9)*SIN(RADIANS(AB460)))/(COS(A$9)*COS(RADIANS(AB460)))))</f>
        <v>163.545799452414</v>
      </c>
      <c r="AD460" s="51" t="n">
        <f aca="false">DEGREES((COS(RADIANS(T460))*SIN(RADIANS(AA460)))/COS(RADIANS(AB460)))</f>
        <v>-16.2289619554653</v>
      </c>
      <c r="AE460" s="26" t="n">
        <f aca="false">$B$18/SIN(RADIANS(90+AB460))*SIN(RADIANS(90-AB460-DEGREES(ASIN($A$18*SIN(RADIANS(90+AB460))/$B$18))))</f>
        <v>560.565407162033</v>
      </c>
      <c r="AF460" s="51" t="n">
        <f aca="false">IF(AD460&gt;0,AC460-180,180-AC460)</f>
        <v>16.4542005475865</v>
      </c>
      <c r="AG460" s="50" t="n">
        <f aca="false">IF(AB460&gt;0,0.25,0)</f>
        <v>0.25</v>
      </c>
      <c r="AH460" s="51" t="n">
        <f aca="false">IF(AB460&gt;0,$A$15*($B$18-$A$18)/$AE460*1,0)</f>
        <v>722.484824831393</v>
      </c>
      <c r="AI460" s="51" t="n">
        <f aca="false">IF(AND($AF460-AI$3&gt;-90,$AF460-AI$3&lt;90),$AH460*COS(RADIANS(AI$3-$AF460))*SIN(RADIANS(180-AJ$3-$AB460))*AI$4*$EK$11,0)</f>
        <v>187.371132378752</v>
      </c>
      <c r="AJ460" s="50" t="n">
        <f aca="false">IF(AND($AB460&gt;AJ$4,$AB460&lt;AJ$5),1-(TAN(RADIANS($AB460))*AK$4-AL$4)/AI$5,1)</f>
        <v>1</v>
      </c>
      <c r="AK460" s="51" t="n">
        <f aca="false">AI460*AK$3</f>
        <v>37.4742264757504</v>
      </c>
      <c r="AL460" s="51"/>
      <c r="AM460" s="51" t="n">
        <f aca="false">AI460*AJ460+AK460</f>
        <v>224.845358854502</v>
      </c>
      <c r="AN460" s="51" t="n">
        <f aca="false">AI460</f>
        <v>187.371132378752</v>
      </c>
      <c r="AO460" s="51" t="n">
        <f aca="false">IF(AND($AF460-AO$3&gt;-90,$AF460-AO$3&lt;90),$AH460*COS(RADIANS(AO$3-$AF460))*SIN(RADIANS(180-AP$3-$AB460))*AO$4*$EK$11,0)</f>
        <v>187.371132378752</v>
      </c>
      <c r="AP460" s="50" t="n">
        <f aca="false">IF(AND($AB460&gt;AP$4,$AB460&lt;AP$5),1-(TAN(RADIANS($AB460))*AQ$4-AR$4)/AO$5,1)</f>
        <v>1</v>
      </c>
      <c r="AQ460" s="51" t="n">
        <f aca="false">AO460*AQ$3</f>
        <v>37.4742264757504</v>
      </c>
      <c r="AR460" s="51"/>
      <c r="AS460" s="51"/>
      <c r="AT460" s="51" t="n">
        <f aca="false">AO460</f>
        <v>187.371132378752</v>
      </c>
      <c r="AU460" s="51" t="n">
        <f aca="false">IF(AND($AF460-AU$3&gt;-90,$AF460-AU$3&lt;90),$AH460*COS(RADIANS(AU$3-$AF460))*SIN(RADIANS(180-AV$3-$AB460))*AU$4*$EK$11,0)</f>
        <v>187.371132378752</v>
      </c>
      <c r="AV460" s="50" t="n">
        <f aca="false">IF(AND($AB460&gt;AV$4,$AB460&lt;AV$5),1-(TAN(RADIANS($AB460))*AW$4-AX$4)/AU$5,1)</f>
        <v>1</v>
      </c>
      <c r="AW460" s="51" t="n">
        <f aca="false">AU460*AW$3</f>
        <v>37.4742264757504</v>
      </c>
      <c r="AX460" s="51"/>
      <c r="AY460" s="51"/>
      <c r="AZ460" s="51" t="n">
        <f aca="false">AU460</f>
        <v>187.371132378752</v>
      </c>
      <c r="BA460" s="51" t="n">
        <f aca="false">IF(AND($AF460-BA$3&gt;-90,$AF460-BA$3&lt;90),$AH460*COS(RADIANS(BA$3-$AF460))*SIN(RADIANS(180-BB$3-$AB460))*BA$4*$EK$11,0)</f>
        <v>187.371132378752</v>
      </c>
      <c r="BB460" s="50" t="n">
        <f aca="false">IF(AND($AB460&gt;BB$4,$AB460&lt;BB$5),1-(TAN(RADIANS($AB460))*BC$4-BD$4)/BA$5,1)</f>
        <v>1</v>
      </c>
      <c r="BC460" s="51" t="n">
        <f aca="false">BA460*BC$3</f>
        <v>37.4742264757504</v>
      </c>
      <c r="BD460" s="51"/>
      <c r="BE460" s="51"/>
      <c r="BF460" s="51" t="n">
        <f aca="false">BA460</f>
        <v>187.371132378752</v>
      </c>
      <c r="BG460" s="51" t="n">
        <f aca="false">IF(AND($AF460-BG$3&gt;-90,$AF460-BG$3&lt;90),$AH460*COS(RADIANS(BG$3-$AF460))*SIN(RADIANS(180-BH$3-$AB460))*BG$4*$EK$11,0)</f>
        <v>187.371132378752</v>
      </c>
      <c r="BH460" s="50" t="n">
        <f aca="false">IF(AND($AB460&gt;BH$4,$AB460&lt;BH$5),1-(TAN(RADIANS($AB460))*BI$4-BJ$4)/BG$5,1)</f>
        <v>1</v>
      </c>
      <c r="BI460" s="51" t="n">
        <f aca="false">BG460*BI$3</f>
        <v>37.4742264757504</v>
      </c>
      <c r="BJ460" s="51"/>
      <c r="BK460" s="51"/>
      <c r="BL460" s="51" t="n">
        <f aca="false">BG460</f>
        <v>187.371132378752</v>
      </c>
      <c r="BM460" s="51" t="n">
        <f aca="false">IF(AND($AF460-BM$3&gt;-90,$AF460-BM$3&lt;90),$AH460*COS(RADIANS(BM$3-$AF460))*SIN(RADIANS(180-BN$3-$AB460))*BM$4*$EK$11,0)</f>
        <v>101.928237771246</v>
      </c>
      <c r="BN460" s="50" t="n">
        <f aca="false">IF(AND($AB460&gt;BN$4,$AB460&lt;BN$5),1-(TAN(RADIANS($AB460))*BO$4-BP$4)/BM$5,1)</f>
        <v>1</v>
      </c>
      <c r="BO460" s="51" t="n">
        <f aca="false">BM460*BO$3</f>
        <v>20.3856475542491</v>
      </c>
      <c r="BP460" s="51"/>
      <c r="BQ460" s="51"/>
      <c r="BR460" s="51" t="n">
        <f aca="false">BM460</f>
        <v>101.928237771246</v>
      </c>
      <c r="BS460" s="51" t="n">
        <f aca="false">IF(AND($AF460-BS$3&gt;-90,$AF460-BS$3&lt;90),$AH460*COS(RADIANS(BS$3-$AF460))*SIN(RADIANS(180-BT$3-$AB460))*BS$4*$EK$11,0)</f>
        <v>245.019802334725</v>
      </c>
      <c r="BT460" s="50" t="n">
        <f aca="false">IF(AND($AB460&gt;BT$4,$AB460&lt;BT$5),1-(TAN(RADIANS($AB460))*BU$4-BV$4)/BS$5,1)</f>
        <v>0.00106449377175699</v>
      </c>
      <c r="BU460" s="51" t="n">
        <f aca="false">BS460*BU$3</f>
        <v>49.003960466945</v>
      </c>
      <c r="BV460" s="51"/>
      <c r="BW460" s="51"/>
      <c r="BX460" s="51" t="n">
        <f aca="false">BS460</f>
        <v>245.019802334725</v>
      </c>
      <c r="BY460" s="51" t="n">
        <f aca="false">IF(AND($AF460-BY$3&gt;-90,$AF460-BY$3&lt;90),$AH460*COS(RADIANS(BY$3-$AF460))*SIN(RADIANS(180-BZ$3-$AB460))*BY$4*$EK$11,0)</f>
        <v>0</v>
      </c>
      <c r="BZ460" s="50" t="n">
        <f aca="false">IF(AND($AB460&gt;BZ$4,$AB460&lt;BZ$5),1-(TAN(RADIANS($AB460))*CA$4-CB$4)/BY$5,1)</f>
        <v>1</v>
      </c>
      <c r="CA460" s="51" t="n">
        <f aca="false">BY460*CA$3</f>
        <v>0</v>
      </c>
      <c r="CB460" s="51"/>
      <c r="CC460" s="51"/>
      <c r="CD460" s="51" t="n">
        <f aca="false">BY460</f>
        <v>0</v>
      </c>
      <c r="CE460" s="51" t="n">
        <f aca="false">IF(AND($AF460-CE$3&gt;-90,$AF460-CE$3&lt;90),$AH460*COS(RADIANS(CE$3-$AF460))*SIN(RADIANS(180-CF$3-$AB460))*CE$4*$EK$11,0)</f>
        <v>95.0676833058734</v>
      </c>
      <c r="CF460" s="50" t="n">
        <f aca="false">IF(AND($AB460&gt;CF$4,$AB460&lt;CF$5),1-(TAN(RADIANS($AB460))*CG$4-CH$4)/CE$5,1)</f>
        <v>1</v>
      </c>
      <c r="CG460" s="51" t="n">
        <f aca="false">CE460*CG$3</f>
        <v>19.0135366611747</v>
      </c>
      <c r="CH460" s="51"/>
      <c r="CI460" s="51"/>
      <c r="CJ460" s="51" t="n">
        <f aca="false">CE460</f>
        <v>95.0676833058734</v>
      </c>
      <c r="CK460" s="51" t="n">
        <f aca="false">IF(AND($AF460-CK$3&gt;-90,$AF460-CK$3&lt;90),$AH460*COS(RADIANS(CK$3-$AF460))*SIN(RADIANS(180-CL$3-$AB460))*CK$4*$EK$11,0)</f>
        <v>95.0676833058734</v>
      </c>
      <c r="CL460" s="50" t="n">
        <f aca="false">IF(AND($AB460&gt;CL$4,$AB460&lt;CL$5),1-(TAN(RADIANS($AB460))*CM$4-CN$4)/CK$5,1)</f>
        <v>1</v>
      </c>
      <c r="CM460" s="51" t="n">
        <f aca="false">CK460*CM$3</f>
        <v>19.0135366611747</v>
      </c>
      <c r="CN460" s="51"/>
      <c r="CO460" s="51"/>
      <c r="CP460" s="51" t="n">
        <f aca="false">CK460</f>
        <v>95.0676833058734</v>
      </c>
      <c r="CQ460" s="51" t="n">
        <f aca="false">IF(AND($AF460-CQ$3&gt;-90,$AF460-CQ$3&lt;90),$AH460*COS(RADIANS(CQ$3-$AF460))*SIN(RADIANS(180-CR$3-$AB460))*CQ$4*$EK$11,0)</f>
        <v>95.0676833058734</v>
      </c>
      <c r="CR460" s="50" t="n">
        <f aca="false">IF(AND($AB460&gt;CR$4,$AB460&lt;CR$5),1-(TAN(RADIANS($AB460))*CS$4-CT$4)/CQ$5,1)</f>
        <v>1</v>
      </c>
      <c r="CS460" s="51" t="n">
        <f aca="false">CQ460*CS$3</f>
        <v>19.0135366611747</v>
      </c>
      <c r="CT460" s="51"/>
      <c r="CU460" s="51"/>
      <c r="CV460" s="51" t="n">
        <f aca="false">CQ460</f>
        <v>95.0676833058734</v>
      </c>
      <c r="CW460" s="51" t="n">
        <f aca="false">IF(AND($AF460-CW$3&gt;-90,$AF460-CW$3&lt;90),$AH460*COS(RADIANS(CW$3-$AF460))*SIN(RADIANS(180-CX$3-$AB460))*CW$4*$EK$11,0)</f>
        <v>95.0676833058734</v>
      </c>
      <c r="CX460" s="50" t="n">
        <f aca="false">IF(AND($AB460&gt;CX$4,$AB460&lt;CX$5),1-(TAN(RADIANS($AB460))*CY$4-CZ$4)/CW$5,1)</f>
        <v>1</v>
      </c>
      <c r="CY460" s="51" t="n">
        <f aca="false">CW460*CY$3</f>
        <v>19.0135366611747</v>
      </c>
      <c r="CZ460" s="51"/>
      <c r="DA460" s="51"/>
      <c r="DB460" s="51" t="n">
        <f aca="false">CW460</f>
        <v>95.0676833058734</v>
      </c>
      <c r="DC460" s="51" t="n">
        <f aca="false">IF(AND($AF460-DC$3&gt;-90,$AF460-DC$3&lt;90),$AH460*COS(RADIANS(DC$3-$AF460))*SIN(RADIANS(180-DD$3-$AB460))*DC$4*$EK$11,0)</f>
        <v>326.247246772624</v>
      </c>
      <c r="DD460" s="50" t="n">
        <f aca="false">IF(AND($AB460&gt;DD$4,$AB460&lt;DD$5),1-(TAN(RADIANS($AB460))*DE$4-DF$4)/DC$5,1)</f>
        <v>1</v>
      </c>
      <c r="DE460" s="51" t="n">
        <f aca="false">DC460*DE$3</f>
        <v>65.2494493545247</v>
      </c>
      <c r="DF460" s="51"/>
      <c r="DG460" s="51"/>
      <c r="DH460" s="51" t="n">
        <f aca="false">DC460</f>
        <v>326.247246772624</v>
      </c>
      <c r="DI460" s="51" t="n">
        <f aca="false">IF(AND($AF460-DI$3&gt;-90,$AF460-DI$3&lt;90),$AH460*COS(RADIANS(DI$3-$AF460))*SIN(RADIANS(180-DJ$3-$AB460))*DI$4*$EK$11,0)</f>
        <v>0</v>
      </c>
      <c r="DJ460" s="50" t="n">
        <f aca="false">IF(AND($AB460&gt;DJ$4,$AB460&lt;DJ$5),1-(TAN(RADIANS($AB460))*DK$4-DL$4)/DI$5,1)</f>
        <v>1</v>
      </c>
      <c r="DK460" s="51" t="n">
        <f aca="false">DI460*DK$3</f>
        <v>0</v>
      </c>
      <c r="DL460" s="51"/>
      <c r="DM460" s="51"/>
      <c r="DN460" s="51" t="n">
        <f aca="false">DI460</f>
        <v>0</v>
      </c>
      <c r="DO460" s="51" t="n">
        <f aca="false">IF(AND($AF460-DO$3&gt;-90,$AF460-DO$3&lt;90),$AH460*COS(RADIANS(DO$3-$AF460))*SIN(RADIANS(180-DP$3-$AB460))*DO$4*$EK$11,0)</f>
        <v>0</v>
      </c>
      <c r="DP460" s="50" t="n">
        <f aca="false">IF(AND($AB460&gt;DP$4,$AB460&lt;DP$5),1-(TAN(RADIANS($AB460))*DQ$4-DR$4)/DO$5,1)</f>
        <v>1</v>
      </c>
      <c r="DQ460" s="51" t="n">
        <f aca="false">DO460*DQ$3</f>
        <v>0</v>
      </c>
      <c r="DR460" s="51"/>
      <c r="DS460" s="51"/>
      <c r="DT460" s="51" t="n">
        <f aca="false">DO460</f>
        <v>0</v>
      </c>
      <c r="DU460" s="93" t="n">
        <f aca="false">IF(AND($AF460-DU$3&gt;-90,$AF460-DU$3&lt;90),$AH460*COS(RADIANS(DU$3-$AF460))*SIN(RADIANS(180-DV$3-$AB460))*DU$4*$EK$12,0)</f>
        <v>1545.24238537337</v>
      </c>
      <c r="DX460" s="93" t="n">
        <f aca="false">IF(AND($AF460-DX$3&gt;-90,$AF460-DX$3&lt;90),$AH460*COS(RADIANS(DX$3-$AF460))*SIN(RADIANS(180-DY$3-$AB460))*DX$4*$EK$12,0)</f>
        <v>1545.24238537337</v>
      </c>
      <c r="EA460" s="93" t="n">
        <f aca="false">IF(AND($AF460-EA$3&gt;-90,$AF460-EA$3&lt;90),$AH460*COS(RADIANS(EA$3-$AF460))*SIN(RADIANS(180-EB$3-$AB460))*EA$4*$EK$12,0)</f>
        <v>1545.24238537337</v>
      </c>
    </row>
    <row r="461" customFormat="false" ht="12.75" hidden="false" customHeight="false" outlineLevel="0" collapsed="false">
      <c r="D461" s="83" t="n">
        <v>39644</v>
      </c>
      <c r="E461" s="84" t="n">
        <f aca="false">E460+(1/96)</f>
        <v>0.625</v>
      </c>
      <c r="F461" s="51" t="n">
        <v>2</v>
      </c>
      <c r="G461" s="46"/>
      <c r="H461" s="50" t="n">
        <f aca="false">DAY(D461)+HOUR(E461)/24+MINUTE(E461)/1440</f>
        <v>15.625</v>
      </c>
      <c r="I461" s="46" t="n">
        <f aca="false">MONTH(D461)</f>
        <v>7</v>
      </c>
      <c r="J461" s="46" t="n">
        <f aca="false">YEAR(D461)</f>
        <v>2008</v>
      </c>
      <c r="K461" s="46" t="n">
        <f aca="false">IF(OR(I461=1,I461=2),I461+12,I461)</f>
        <v>7</v>
      </c>
      <c r="L461" s="46" t="n">
        <f aca="false">IF(OR(I461=1,I461=2),J461-1,J461)</f>
        <v>2008</v>
      </c>
      <c r="M461" s="46" t="n">
        <f aca="false">TRUNC(365.25*(L461+4716))+TRUNC(30.6001*(K461+1))+H461+(2-TRUNC(L461/100)+TRUNC(TRUNC(L461/100)/4))-1524.5</f>
        <v>2454663.125</v>
      </c>
      <c r="N461" s="46" t="n">
        <f aca="false">M461-F461/24-2451545</f>
        <v>3118.04166666651</v>
      </c>
      <c r="O461" s="46" t="n">
        <f aca="false">357.529+0.98560028*N461</f>
        <v>3430.67173971818</v>
      </c>
      <c r="P461" s="46" t="n">
        <f aca="false">280.459+0.98564736*N461</f>
        <v>3353.74853711985</v>
      </c>
      <c r="Q461" s="46" t="n">
        <f aca="false">P461+1.915*SIN(RADIANS(O461))+0.02*SIN(RADIANS(O461))</f>
        <v>3353.39021007788</v>
      </c>
      <c r="R461" s="46" t="n">
        <f aca="false">23.439-0.00000036*N461</f>
        <v>23.437877505</v>
      </c>
      <c r="S461" s="50" t="n">
        <f aca="false">IF(COS(RADIANS(Q461))&lt;0,(DEGREES(ATAN(COS(RADIANS(R461))*SIN(RADIANS(Q461))/COS(RADIANS(Q461))))/15)+12,IF(SIN(RADIANS(Q461))&lt;0,(DEGREES(ATAN(COS(RADIANS(R461))*SIN(RADIANS(Q461))/COS(RADIANS(Q461))))/15)+24,(DEGREES(ATAN(COS(RADIANS(R461))*SIN(RADIANS(Q461))/COS(RADIANS(Q461))))/15)))</f>
        <v>7.68271526810251</v>
      </c>
      <c r="T461" s="50" t="n">
        <f aca="false">DEGREES(ASIN(SIN(RADIANS(R461))*SIN(RADIANS(Q461))))</f>
        <v>21.411769829886</v>
      </c>
      <c r="U461" s="50" t="n">
        <f aca="false">N461/36525</f>
        <v>0.085367328313936</v>
      </c>
      <c r="V461" s="50" t="n">
        <f aca="false">(24110.54841+(8640184.812866*U461)+(0.093104*(U461*U461))-(0.0000062*(U461*U461*U461)))/3600</f>
        <v>211.583345194865</v>
      </c>
      <c r="W461" s="50" t="n">
        <f aca="false">((V461/24)-TRUNC(V461/24))*24</f>
        <v>19.5833451948651</v>
      </c>
      <c r="X461" s="50" t="n">
        <f aca="false">360*W461/23.9344</f>
        <v>294.555295731309</v>
      </c>
      <c r="Y461" s="50" t="n">
        <f aca="false">(HOUR(E461)-F461-12+MINUTE(E461)/60)*360/23.9344</f>
        <v>15.0411123738218</v>
      </c>
      <c r="Z461" s="50" t="n">
        <f aca="false">Y461+X461</f>
        <v>309.596408105131</v>
      </c>
      <c r="AA461" s="50" t="n">
        <f aca="false">Z461-S461*15+B$7</f>
        <v>191.965679083593</v>
      </c>
      <c r="AB461" s="51" t="n">
        <f aca="false">DEGREES(ASIN(SIN(RADIANS(T461))*SIN(A$9)-COS(RADIANS(T461))*COS(A$9)*COS(RADIANS(AA461))))</f>
        <v>61.17018502476</v>
      </c>
      <c r="AC461" s="51" t="n">
        <f aca="false">DEGREES(ACOS((SIN(RADIANS(T461))-SIN(A$9)*SIN(RADIANS(AB461)))/(COS(A$9)*COS(RADIANS(AB461)))))</f>
        <v>156.404650774295</v>
      </c>
      <c r="AD461" s="51" t="n">
        <f aca="false">DEGREES((COS(RADIANS(T461))*SIN(RADIANS(AA461)))/COS(RADIANS(AB461)))</f>
        <v>-22.9340480258649</v>
      </c>
      <c r="AE461" s="26" t="n">
        <f aca="false">$B$18/SIN(RADIANS(90+AB461))*SIN(RADIANS(90-AB461-DEGREES(ASIN($A$18*SIN(RADIANS(90+AB461))/$B$18))))</f>
        <v>564.69202370042</v>
      </c>
      <c r="AF461" s="51" t="n">
        <f aca="false">IF(AD461&gt;0,AC461-180,180-AC461)</f>
        <v>23.5953492257048</v>
      </c>
      <c r="AG461" s="50" t="n">
        <f aca="false">IF(AB461&gt;0,0.25,0)</f>
        <v>0.25</v>
      </c>
      <c r="AH461" s="51" t="n">
        <f aca="false">IF(AB461&gt;0,$A$15*($B$18-$A$18)/$AE461*1,0)</f>
        <v>717.205101191336</v>
      </c>
      <c r="AI461" s="51" t="n">
        <f aca="false">IF(AND($AF461-AI$3&gt;-90,$AF461-AI$3&lt;90),$AH461*COS(RADIANS(AI$3-$AF461))*SIN(RADIANS(180-AJ$3-$AB461))*AI$4*$EK$11,0)</f>
        <v>202.644491803588</v>
      </c>
      <c r="AJ461" s="50" t="n">
        <f aca="false">IF(AND($AB461&gt;AJ$4,$AB461&lt;AJ$5),1-(TAN(RADIANS($AB461))*AK$4-AL$4)/AI$5,1)</f>
        <v>1</v>
      </c>
      <c r="AK461" s="51" t="n">
        <f aca="false">AI461*AK$3</f>
        <v>40.5288983607177</v>
      </c>
      <c r="AL461" s="51"/>
      <c r="AM461" s="51" t="n">
        <f aca="false">AI461*AJ461+AK461</f>
        <v>243.173390164306</v>
      </c>
      <c r="AN461" s="51" t="n">
        <f aca="false">AI461</f>
        <v>202.644491803588</v>
      </c>
      <c r="AO461" s="51" t="n">
        <f aca="false">IF(AND($AF461-AO$3&gt;-90,$AF461-AO$3&lt;90),$AH461*COS(RADIANS(AO$3-$AF461))*SIN(RADIANS(180-AP$3-$AB461))*AO$4*$EK$11,0)</f>
        <v>202.644491803588</v>
      </c>
      <c r="AP461" s="50" t="n">
        <f aca="false">IF(AND($AB461&gt;AP$4,$AB461&lt;AP$5),1-(TAN(RADIANS($AB461))*AQ$4-AR$4)/AO$5,1)</f>
        <v>1</v>
      </c>
      <c r="AQ461" s="51" t="n">
        <f aca="false">AO461*AQ$3</f>
        <v>40.5288983607177</v>
      </c>
      <c r="AR461" s="51"/>
      <c r="AS461" s="51"/>
      <c r="AT461" s="51" t="n">
        <f aca="false">AO461</f>
        <v>202.644491803588</v>
      </c>
      <c r="AU461" s="51" t="n">
        <f aca="false">IF(AND($AF461-AU$3&gt;-90,$AF461-AU$3&lt;90),$AH461*COS(RADIANS(AU$3-$AF461))*SIN(RADIANS(180-AV$3-$AB461))*AU$4*$EK$11,0)</f>
        <v>202.644491803588</v>
      </c>
      <c r="AV461" s="50" t="n">
        <f aca="false">IF(AND($AB461&gt;AV$4,$AB461&lt;AV$5),1-(TAN(RADIANS($AB461))*AW$4-AX$4)/AU$5,1)</f>
        <v>1</v>
      </c>
      <c r="AW461" s="51" t="n">
        <f aca="false">AU461*AW$3</f>
        <v>40.5288983607177</v>
      </c>
      <c r="AX461" s="51"/>
      <c r="AY461" s="51"/>
      <c r="AZ461" s="51" t="n">
        <f aca="false">AU461</f>
        <v>202.644491803588</v>
      </c>
      <c r="BA461" s="51" t="n">
        <f aca="false">IF(AND($AF461-BA$3&gt;-90,$AF461-BA$3&lt;90),$AH461*COS(RADIANS(BA$3-$AF461))*SIN(RADIANS(180-BB$3-$AB461))*BA$4*$EK$11,0)</f>
        <v>202.644491803588</v>
      </c>
      <c r="BB461" s="50" t="n">
        <f aca="false">IF(AND($AB461&gt;BB$4,$AB461&lt;BB$5),1-(TAN(RADIANS($AB461))*BC$4-BD$4)/BA$5,1)</f>
        <v>1</v>
      </c>
      <c r="BC461" s="51" t="n">
        <f aca="false">BA461*BC$3</f>
        <v>40.5288983607177</v>
      </c>
      <c r="BD461" s="51"/>
      <c r="BE461" s="51"/>
      <c r="BF461" s="51" t="n">
        <f aca="false">BA461</f>
        <v>202.644491803588</v>
      </c>
      <c r="BG461" s="51" t="n">
        <f aca="false">IF(AND($AF461-BG$3&gt;-90,$AF461-BG$3&lt;90),$AH461*COS(RADIANS(BG$3-$AF461))*SIN(RADIANS(180-BH$3-$AB461))*BG$4*$EK$11,0)</f>
        <v>202.644491803588</v>
      </c>
      <c r="BH461" s="50" t="n">
        <f aca="false">IF(AND($AB461&gt;BH$4,$AB461&lt;BH$5),1-(TAN(RADIANS($AB461))*BI$4-BJ$4)/BG$5,1)</f>
        <v>1</v>
      </c>
      <c r="BI461" s="51" t="n">
        <f aca="false">BG461*BI$3</f>
        <v>40.5288983607177</v>
      </c>
      <c r="BJ461" s="51"/>
      <c r="BK461" s="51"/>
      <c r="BL461" s="51" t="n">
        <f aca="false">BG461</f>
        <v>202.644491803588</v>
      </c>
      <c r="BM461" s="51" t="n">
        <f aca="false">IF(AND($AF461-BM$3&gt;-90,$AF461-BM$3&lt;90),$AH461*COS(RADIANS(BM$3-$AF461))*SIN(RADIANS(180-BN$3-$AB461))*BM$4*$EK$11,0)</f>
        <v>79.4344837233512</v>
      </c>
      <c r="BN461" s="50" t="n">
        <f aca="false">IF(AND($AB461&gt;BN$4,$AB461&lt;BN$5),1-(TAN(RADIANS($AB461))*BO$4-BP$4)/BM$5,1)</f>
        <v>1</v>
      </c>
      <c r="BO461" s="51" t="n">
        <f aca="false">BM461*BO$3</f>
        <v>15.8868967446702</v>
      </c>
      <c r="BP461" s="51"/>
      <c r="BQ461" s="51"/>
      <c r="BR461" s="51" t="n">
        <f aca="false">BM461</f>
        <v>79.4344837233512</v>
      </c>
      <c r="BS461" s="51" t="n">
        <f aca="false">IF(AND($AF461-BS$3&gt;-90,$AF461-BS$3&lt;90),$AH461*COS(RADIANS(BS$3-$AF461))*SIN(RADIANS(180-BT$3-$AB461))*BS$4*$EK$11,0)</f>
        <v>190.948278181133</v>
      </c>
      <c r="BT461" s="50" t="n">
        <f aca="false">IF(AND($AB461&gt;BT$4,$AB461&lt;BT$5),1-(TAN(RADIANS($AB461))*BU$4-BV$4)/BS$5,1)</f>
        <v>0.0360084889276171</v>
      </c>
      <c r="BU461" s="51" t="n">
        <f aca="false">BS461*BU$3</f>
        <v>38.1896556362265</v>
      </c>
      <c r="BV461" s="51"/>
      <c r="BW461" s="51"/>
      <c r="BX461" s="51" t="n">
        <f aca="false">BS461</f>
        <v>190.948278181133</v>
      </c>
      <c r="BY461" s="51" t="n">
        <f aca="false">IF(AND($AF461-BY$3&gt;-90,$AF461-BY$3&lt;90),$AH461*COS(RADIANS(BY$3-$AF461))*SIN(RADIANS(180-BZ$3-$AB461))*BY$4*$EK$11,0)</f>
        <v>0</v>
      </c>
      <c r="BZ461" s="50" t="n">
        <f aca="false">IF(AND($AB461&gt;BZ$4,$AB461&lt;BZ$5),1-(TAN(RADIANS($AB461))*CA$4-CB$4)/BY$5,1)</f>
        <v>1</v>
      </c>
      <c r="CA461" s="51" t="n">
        <f aca="false">BY461*CA$3</f>
        <v>0</v>
      </c>
      <c r="CB461" s="51"/>
      <c r="CC461" s="51"/>
      <c r="CD461" s="51" t="n">
        <f aca="false">BY461</f>
        <v>0</v>
      </c>
      <c r="CE461" s="51" t="n">
        <f aca="false">IF(AND($AF461-CE$3&gt;-90,$AF461-CE$3&lt;90),$AH461*COS(RADIANS(CE$3-$AF461))*SIN(RADIANS(180-CF$3-$AB461))*CE$4*$EK$11,0)</f>
        <v>74.0879319342795</v>
      </c>
      <c r="CF461" s="50" t="n">
        <f aca="false">IF(AND($AB461&gt;CF$4,$AB461&lt;CF$5),1-(TAN(RADIANS($AB461))*CG$4-CH$4)/CE$5,1)</f>
        <v>1</v>
      </c>
      <c r="CG461" s="51" t="n">
        <f aca="false">CE461*CG$3</f>
        <v>14.8175863868559</v>
      </c>
      <c r="CH461" s="51"/>
      <c r="CI461" s="51"/>
      <c r="CJ461" s="51" t="n">
        <f aca="false">CE461</f>
        <v>74.0879319342795</v>
      </c>
      <c r="CK461" s="51" t="n">
        <f aca="false">IF(AND($AF461-CK$3&gt;-90,$AF461-CK$3&lt;90),$AH461*COS(RADIANS(CK$3-$AF461))*SIN(RADIANS(180-CL$3-$AB461))*CK$4*$EK$11,0)</f>
        <v>74.0879319342795</v>
      </c>
      <c r="CL461" s="50" t="n">
        <f aca="false">IF(AND($AB461&gt;CL$4,$AB461&lt;CL$5),1-(TAN(RADIANS($AB461))*CM$4-CN$4)/CK$5,1)</f>
        <v>1</v>
      </c>
      <c r="CM461" s="51" t="n">
        <f aca="false">CK461*CM$3</f>
        <v>14.8175863868559</v>
      </c>
      <c r="CN461" s="51"/>
      <c r="CO461" s="51"/>
      <c r="CP461" s="51" t="n">
        <f aca="false">CK461</f>
        <v>74.0879319342795</v>
      </c>
      <c r="CQ461" s="51" t="n">
        <f aca="false">IF(AND($AF461-CQ$3&gt;-90,$AF461-CQ$3&lt;90),$AH461*COS(RADIANS(CQ$3-$AF461))*SIN(RADIANS(180-CR$3-$AB461))*CQ$4*$EK$11,0)</f>
        <v>74.0879319342795</v>
      </c>
      <c r="CR461" s="50" t="n">
        <f aca="false">IF(AND($AB461&gt;CR$4,$AB461&lt;CR$5),1-(TAN(RADIANS($AB461))*CS$4-CT$4)/CQ$5,1)</f>
        <v>1</v>
      </c>
      <c r="CS461" s="51" t="n">
        <f aca="false">CQ461*CS$3</f>
        <v>14.8175863868559</v>
      </c>
      <c r="CT461" s="51"/>
      <c r="CU461" s="51"/>
      <c r="CV461" s="51" t="n">
        <f aca="false">CQ461</f>
        <v>74.0879319342795</v>
      </c>
      <c r="CW461" s="51" t="n">
        <f aca="false">IF(AND($AF461-CW$3&gt;-90,$AF461-CW$3&lt;90),$AH461*COS(RADIANS(CW$3-$AF461))*SIN(RADIANS(180-CX$3-$AB461))*CW$4*$EK$11,0)</f>
        <v>74.0879319342795</v>
      </c>
      <c r="CX461" s="50" t="n">
        <f aca="false">IF(AND($AB461&gt;CX$4,$AB461&lt;CX$5),1-(TAN(RADIANS($AB461))*CY$4-CZ$4)/CW$5,1)</f>
        <v>1</v>
      </c>
      <c r="CY461" s="51" t="n">
        <f aca="false">CW461*CY$3</f>
        <v>14.8175863868559</v>
      </c>
      <c r="CZ461" s="51"/>
      <c r="DA461" s="51"/>
      <c r="DB461" s="51" t="n">
        <f aca="false">CW461</f>
        <v>74.0879319342795</v>
      </c>
      <c r="DC461" s="51" t="n">
        <f aca="false">IF(AND($AF461-DC$3&gt;-90,$AF461-DC$3&lt;90),$AH461*COS(RADIANS(DC$3-$AF461))*SIN(RADIANS(180-DD$3-$AB461))*DC$4*$EK$11,0)</f>
        <v>343.394981066734</v>
      </c>
      <c r="DD461" s="50" t="n">
        <f aca="false">IF(AND($AB461&gt;DD$4,$AB461&lt;DD$5),1-(TAN(RADIANS($AB461))*DE$4-DF$4)/DC$5,1)</f>
        <v>1</v>
      </c>
      <c r="DE461" s="51" t="n">
        <f aca="false">DC461*DE$3</f>
        <v>68.6789962133468</v>
      </c>
      <c r="DF461" s="51"/>
      <c r="DG461" s="51"/>
      <c r="DH461" s="51" t="n">
        <f aca="false">DC461</f>
        <v>343.394981066734</v>
      </c>
      <c r="DI461" s="51" t="n">
        <f aca="false">IF(AND($AF461-DI$3&gt;-90,$AF461-DI$3&lt;90),$AH461*COS(RADIANS(DI$3-$AF461))*SIN(RADIANS(180-DJ$3-$AB461))*DI$4*$EK$11,0)</f>
        <v>0</v>
      </c>
      <c r="DJ461" s="50" t="n">
        <f aca="false">IF(AND($AB461&gt;DJ$4,$AB461&lt;DJ$5),1-(TAN(RADIANS($AB461))*DK$4-DL$4)/DI$5,1)</f>
        <v>1</v>
      </c>
      <c r="DK461" s="51" t="n">
        <f aca="false">DI461*DK$3</f>
        <v>0</v>
      </c>
      <c r="DL461" s="51"/>
      <c r="DM461" s="51"/>
      <c r="DN461" s="51" t="n">
        <f aca="false">DI461</f>
        <v>0</v>
      </c>
      <c r="DO461" s="51" t="n">
        <f aca="false">IF(AND($AF461-DO$3&gt;-90,$AF461-DO$3&lt;90),$AH461*COS(RADIANS(DO$3-$AF461))*SIN(RADIANS(180-DP$3-$AB461))*DO$4*$EK$11,0)</f>
        <v>0</v>
      </c>
      <c r="DP461" s="50" t="n">
        <f aca="false">IF(AND($AB461&gt;DP$4,$AB461&lt;DP$5),1-(TAN(RADIANS($AB461))*DQ$4-DR$4)/DO$5,1)</f>
        <v>1</v>
      </c>
      <c r="DQ461" s="51" t="n">
        <f aca="false">DO461*DQ$3</f>
        <v>0</v>
      </c>
      <c r="DR461" s="51"/>
      <c r="DS461" s="51"/>
      <c r="DT461" s="51" t="n">
        <f aca="false">DO461</f>
        <v>0</v>
      </c>
      <c r="DU461" s="93" t="n">
        <f aca="false">IF(AND($AF461-DU$3&gt;-90,$AF461-DU$3&lt;90),$AH461*COS(RADIANS(DU$3-$AF461))*SIN(RADIANS(180-DV$3-$AB461))*DU$4*$EK$12,0)</f>
        <v>1448.08994619767</v>
      </c>
      <c r="DX461" s="93" t="n">
        <f aca="false">IF(AND($AF461-DX$3&gt;-90,$AF461-DX$3&lt;90),$AH461*COS(RADIANS(DX$3-$AF461))*SIN(RADIANS(180-DY$3-$AB461))*DX$4*$EK$12,0)</f>
        <v>1448.08994619767</v>
      </c>
      <c r="EA461" s="93" t="n">
        <f aca="false">IF(AND($AF461-EA$3&gt;-90,$AF461-EA$3&lt;90),$AH461*COS(RADIANS(EA$3-$AF461))*SIN(RADIANS(180-EB$3-$AB461))*EA$4*$EK$12,0)</f>
        <v>1448.08994619767</v>
      </c>
    </row>
    <row r="462" customFormat="false" ht="12.75" hidden="false" customHeight="false" outlineLevel="0" collapsed="false">
      <c r="D462" s="83" t="n">
        <v>39644</v>
      </c>
      <c r="E462" s="84" t="n">
        <f aca="false">E461+(1/96)</f>
        <v>0.635416666666667</v>
      </c>
      <c r="F462" s="51" t="n">
        <v>2</v>
      </c>
      <c r="G462" s="46"/>
      <c r="H462" s="50" t="n">
        <f aca="false">DAY(D462)+HOUR(E462)/24+MINUTE(E462)/1440</f>
        <v>15.6354166666667</v>
      </c>
      <c r="I462" s="46" t="n">
        <f aca="false">MONTH(D462)</f>
        <v>7</v>
      </c>
      <c r="J462" s="46" t="n">
        <f aca="false">YEAR(D462)</f>
        <v>2008</v>
      </c>
      <c r="K462" s="46" t="n">
        <f aca="false">IF(OR(I462=1,I462=2),I462+12,I462)</f>
        <v>7</v>
      </c>
      <c r="L462" s="46" t="n">
        <f aca="false">IF(OR(I462=1,I462=2),J462-1,J462)</f>
        <v>2008</v>
      </c>
      <c r="M462" s="46" t="n">
        <f aca="false">TRUNC(365.25*(L462+4716))+TRUNC(30.6001*(K462+1))+H462+(2-TRUNC(L462/100)+TRUNC(TRUNC(L462/100)/4))-1524.5</f>
        <v>2454663.13541667</v>
      </c>
      <c r="N462" s="46" t="n">
        <f aca="false">M462-F462/24-2451545</f>
        <v>3118.05208333302</v>
      </c>
      <c r="O462" s="46" t="n">
        <f aca="false">357.529+0.98560028*N462</f>
        <v>3430.68200638761</v>
      </c>
      <c r="P462" s="46" t="n">
        <f aca="false">280.459+0.98564736*N462</f>
        <v>3353.75880427969</v>
      </c>
      <c r="Q462" s="46" t="n">
        <f aca="false">P462+1.915*SIN(RADIANS(O462))+0.02*SIN(RADIANS(O462))</f>
        <v>3353.40013651319</v>
      </c>
      <c r="R462" s="46" t="n">
        <f aca="false">23.439-0.00000036*N462</f>
        <v>23.43787750125</v>
      </c>
      <c r="S462" s="50" t="n">
        <f aca="false">IF(COS(RADIANS(Q462))&lt;0,(DEGREES(ATAN(COS(RADIANS(R462))*SIN(RADIANS(Q462))/COS(RADIANS(Q462))))/15)+12,IF(SIN(RADIANS(Q462))&lt;0,(DEGREES(ATAN(COS(RADIANS(R462))*SIN(RADIANS(Q462))/COS(RADIANS(Q462))))/15)+24,(DEGREES(ATAN(COS(RADIANS(R462))*SIN(RADIANS(Q462))/COS(RADIANS(Q462))))/15)))</f>
        <v>7.68341578362895</v>
      </c>
      <c r="T462" s="50" t="n">
        <f aca="false">DEGREES(ASIN(SIN(RADIANS(R462))*SIN(RADIANS(Q462))))</f>
        <v>21.4100858621256</v>
      </c>
      <c r="U462" s="50" t="n">
        <f aca="false">N462/36525</f>
        <v>0.0853676135067221</v>
      </c>
      <c r="V462" s="50" t="n">
        <f aca="false">(24110.54841+(8640184.812866*U462)+(0.093104*(U462*U462))-(0.0000062*(U462*U462*U462)))/3600</f>
        <v>211.584029672194</v>
      </c>
      <c r="W462" s="50" t="n">
        <f aca="false">((V462/24)-TRUNC(V462/24))*24</f>
        <v>19.5840296721939</v>
      </c>
      <c r="X462" s="50" t="n">
        <f aca="false">360*W462/23.9344</f>
        <v>294.565591031728</v>
      </c>
      <c r="Y462" s="50" t="n">
        <f aca="false">(HOUR(E462)-F462-12+MINUTE(E462)/60)*360/23.9344</f>
        <v>18.8013904672772</v>
      </c>
      <c r="Z462" s="50" t="n">
        <f aca="false">Y462+X462</f>
        <v>313.366981499006</v>
      </c>
      <c r="AA462" s="50" t="n">
        <f aca="false">Z462-S462*15+B$7</f>
        <v>195.725744744571</v>
      </c>
      <c r="AB462" s="51" t="n">
        <f aca="false">DEGREES(ASIN(SIN(RADIANS(T462))*SIN(A$9)-COS(RADIANS(T462))*COS(A$9)*COS(RADIANS(AA462))))</f>
        <v>60.0403046211314</v>
      </c>
      <c r="AC462" s="51" t="n">
        <f aca="false">DEGREES(ACOS((SIN(RADIANS(T462))-SIN(A$9)*SIN(RADIANS(AB462)))/(COS(A$9)*COS(RADIANS(AB462)))))</f>
        <v>149.650416988197</v>
      </c>
      <c r="AD462" s="51" t="n">
        <f aca="false">DEGREES((COS(RADIANS(T462))*SIN(RADIANS(AA462)))/COS(RADIANS(AB462)))</f>
        <v>-28.9501024145408</v>
      </c>
      <c r="AE462" s="26" t="n">
        <f aca="false">$B$18/SIN(RADIANS(90+AB462))*SIN(RADIANS(90-AB462-DEGREES(ASIN($A$18*SIN(RADIANS(90+AB462))/$B$18))))</f>
        <v>570.423037427417</v>
      </c>
      <c r="AF462" s="51" t="n">
        <f aca="false">IF(AD462&gt;0,AC462-180,180-AC462)</f>
        <v>30.3495830118033</v>
      </c>
      <c r="AG462" s="50" t="n">
        <f aca="false">IF(AB462&gt;0,0.25,0)</f>
        <v>0.25</v>
      </c>
      <c r="AH462" s="51" t="n">
        <f aca="false">IF(AB462&gt;0,$A$15*($B$18-$A$18)/$AE462*1,0)</f>
        <v>709.99937489645</v>
      </c>
      <c r="AI462" s="51" t="n">
        <f aca="false">IF(AND($AF462-AI$3&gt;-90,$AF462-AI$3&lt;90),$AH462*COS(RADIANS(AI$3-$AF462))*SIN(RADIANS(180-AJ$3-$AB462))*AI$4*$EK$11,0)</f>
        <v>215.892321302572</v>
      </c>
      <c r="AJ462" s="50" t="n">
        <f aca="false">IF(AND($AB462&gt;AJ$4,$AB462&lt;AJ$5),1-(TAN(RADIANS($AB462))*AK$4-AL$4)/AI$5,1)</f>
        <v>1</v>
      </c>
      <c r="AK462" s="51" t="n">
        <f aca="false">AI462*AK$3</f>
        <v>43.1784642605145</v>
      </c>
      <c r="AL462" s="51"/>
      <c r="AM462" s="51" t="n">
        <f aca="false">AI462*AJ462+AK462</f>
        <v>259.070785563087</v>
      </c>
      <c r="AN462" s="51" t="n">
        <f aca="false">AI462</f>
        <v>215.892321302572</v>
      </c>
      <c r="AO462" s="51" t="n">
        <f aca="false">IF(AND($AF462-AO$3&gt;-90,$AF462-AO$3&lt;90),$AH462*COS(RADIANS(AO$3-$AF462))*SIN(RADIANS(180-AP$3-$AB462))*AO$4*$EK$11,0)</f>
        <v>215.892321302572</v>
      </c>
      <c r="AP462" s="50" t="n">
        <f aca="false">IF(AND($AB462&gt;AP$4,$AB462&lt;AP$5),1-(TAN(RADIANS($AB462))*AQ$4-AR$4)/AO$5,1)</f>
        <v>1</v>
      </c>
      <c r="AQ462" s="51" t="n">
        <f aca="false">AO462*AQ$3</f>
        <v>43.1784642605145</v>
      </c>
      <c r="AR462" s="51"/>
      <c r="AS462" s="51"/>
      <c r="AT462" s="51" t="n">
        <f aca="false">AO462</f>
        <v>215.892321302572</v>
      </c>
      <c r="AU462" s="51" t="n">
        <f aca="false">IF(AND($AF462-AU$3&gt;-90,$AF462-AU$3&lt;90),$AH462*COS(RADIANS(AU$3-$AF462))*SIN(RADIANS(180-AV$3-$AB462))*AU$4*$EK$11,0)</f>
        <v>215.892321302572</v>
      </c>
      <c r="AV462" s="50" t="n">
        <f aca="false">IF(AND($AB462&gt;AV$4,$AB462&lt;AV$5),1-(TAN(RADIANS($AB462))*AW$4-AX$4)/AU$5,1)</f>
        <v>1</v>
      </c>
      <c r="AW462" s="51" t="n">
        <f aca="false">AU462*AW$3</f>
        <v>43.1784642605145</v>
      </c>
      <c r="AX462" s="51"/>
      <c r="AY462" s="51"/>
      <c r="AZ462" s="51" t="n">
        <f aca="false">AU462</f>
        <v>215.892321302572</v>
      </c>
      <c r="BA462" s="51" t="n">
        <f aca="false">IF(AND($AF462-BA$3&gt;-90,$AF462-BA$3&lt;90),$AH462*COS(RADIANS(BA$3-$AF462))*SIN(RADIANS(180-BB$3-$AB462))*BA$4*$EK$11,0)</f>
        <v>215.892321302572</v>
      </c>
      <c r="BB462" s="50" t="n">
        <f aca="false">IF(AND($AB462&gt;BB$4,$AB462&lt;BB$5),1-(TAN(RADIANS($AB462))*BC$4-BD$4)/BA$5,1)</f>
        <v>1</v>
      </c>
      <c r="BC462" s="51" t="n">
        <f aca="false">BA462*BC$3</f>
        <v>43.1784642605145</v>
      </c>
      <c r="BD462" s="51"/>
      <c r="BE462" s="51"/>
      <c r="BF462" s="51" t="n">
        <f aca="false">BA462</f>
        <v>215.892321302572</v>
      </c>
      <c r="BG462" s="51" t="n">
        <f aca="false">IF(AND($AF462-BG$3&gt;-90,$AF462-BG$3&lt;90),$AH462*COS(RADIANS(BG$3-$AF462))*SIN(RADIANS(180-BH$3-$AB462))*BG$4*$EK$11,0)</f>
        <v>215.892321302572</v>
      </c>
      <c r="BH462" s="50" t="n">
        <f aca="false">IF(AND($AB462&gt;BH$4,$AB462&lt;BH$5),1-(TAN(RADIANS($AB462))*BI$4-BJ$4)/BG$5,1)</f>
        <v>1</v>
      </c>
      <c r="BI462" s="51" t="n">
        <f aca="false">BG462*BI$3</f>
        <v>43.1784642605145</v>
      </c>
      <c r="BJ462" s="51"/>
      <c r="BK462" s="51"/>
      <c r="BL462" s="51" t="n">
        <f aca="false">BG462</f>
        <v>215.892321302572</v>
      </c>
      <c r="BM462" s="51" t="n">
        <f aca="false">IF(AND($AF462-BM$3&gt;-90,$AF462-BM$3&lt;90),$AH462*COS(RADIANS(BM$3-$AF462))*SIN(RADIANS(180-BN$3-$AB462))*BM$4*$EK$11,0)</f>
        <v>56.4386465417045</v>
      </c>
      <c r="BN462" s="50" t="n">
        <f aca="false">IF(AND($AB462&gt;BN$4,$AB462&lt;BN$5),1-(TAN(RADIANS($AB462))*BO$4-BP$4)/BM$5,1)</f>
        <v>1</v>
      </c>
      <c r="BO462" s="51" t="n">
        <f aca="false">BM462*BO$3</f>
        <v>11.2877293083409</v>
      </c>
      <c r="BP462" s="51"/>
      <c r="BQ462" s="51"/>
      <c r="BR462" s="51" t="n">
        <f aca="false">BM462</f>
        <v>56.4386465417045</v>
      </c>
      <c r="BS462" s="51" t="n">
        <f aca="false">IF(AND($AF462-BS$3&gt;-90,$AF462-BS$3&lt;90),$AH462*COS(RADIANS(BS$3-$AF462))*SIN(RADIANS(180-BT$3-$AB462))*BS$4*$EK$11,0)</f>
        <v>135.669823417559</v>
      </c>
      <c r="BT462" s="50" t="n">
        <f aca="false">IF(AND($AB462&gt;BT$4,$AB462&lt;BT$5),1-(TAN(RADIANS($AB462))*BU$4-BV$4)/BS$5,1)</f>
        <v>0.0794577779117673</v>
      </c>
      <c r="BU462" s="51" t="n">
        <f aca="false">BS462*BU$3</f>
        <v>27.1339646835118</v>
      </c>
      <c r="BV462" s="51"/>
      <c r="BW462" s="51"/>
      <c r="BX462" s="51" t="n">
        <f aca="false">BS462</f>
        <v>135.669823417559</v>
      </c>
      <c r="BY462" s="51" t="n">
        <f aca="false">IF(AND($AF462-BY$3&gt;-90,$AF462-BY$3&lt;90),$AH462*COS(RADIANS(BY$3-$AF462))*SIN(RADIANS(180-BZ$3-$AB462))*BY$4*$EK$11,0)</f>
        <v>0</v>
      </c>
      <c r="BZ462" s="50" t="n">
        <f aca="false">IF(AND($AB462&gt;BZ$4,$AB462&lt;BZ$5),1-(TAN(RADIANS($AB462))*CA$4-CB$4)/BY$5,1)</f>
        <v>1</v>
      </c>
      <c r="CA462" s="51" t="n">
        <f aca="false">BY462*CA$3</f>
        <v>0</v>
      </c>
      <c r="CB462" s="51"/>
      <c r="CC462" s="51"/>
      <c r="CD462" s="51" t="n">
        <f aca="false">BY462</f>
        <v>0</v>
      </c>
      <c r="CE462" s="51" t="n">
        <f aca="false">IF(AND($AF462-CE$3&gt;-90,$AF462-CE$3&lt;90),$AH462*COS(RADIANS(CE$3-$AF462))*SIN(RADIANS(180-CF$3-$AB462))*CE$4*$EK$11,0)</f>
        <v>52.6398914860129</v>
      </c>
      <c r="CF462" s="50" t="n">
        <f aca="false">IF(AND($AB462&gt;CF$4,$AB462&lt;CF$5),1-(TAN(RADIANS($AB462))*CG$4-CH$4)/CE$5,1)</f>
        <v>1</v>
      </c>
      <c r="CG462" s="51" t="n">
        <f aca="false">CE462*CG$3</f>
        <v>10.5279782972026</v>
      </c>
      <c r="CH462" s="51"/>
      <c r="CI462" s="51"/>
      <c r="CJ462" s="51" t="n">
        <f aca="false">CE462</f>
        <v>52.6398914860129</v>
      </c>
      <c r="CK462" s="51" t="n">
        <f aca="false">IF(AND($AF462-CK$3&gt;-90,$AF462-CK$3&lt;90),$AH462*COS(RADIANS(CK$3-$AF462))*SIN(RADIANS(180-CL$3-$AB462))*CK$4*$EK$11,0)</f>
        <v>52.6398914860129</v>
      </c>
      <c r="CL462" s="50" t="n">
        <f aca="false">IF(AND($AB462&gt;CL$4,$AB462&lt;CL$5),1-(TAN(RADIANS($AB462))*CM$4-CN$4)/CK$5,1)</f>
        <v>1</v>
      </c>
      <c r="CM462" s="51" t="n">
        <f aca="false">CK462*CM$3</f>
        <v>10.5279782972026</v>
      </c>
      <c r="CN462" s="51"/>
      <c r="CO462" s="51"/>
      <c r="CP462" s="51" t="n">
        <f aca="false">CK462</f>
        <v>52.6398914860129</v>
      </c>
      <c r="CQ462" s="51" t="n">
        <f aca="false">IF(AND($AF462-CQ$3&gt;-90,$AF462-CQ$3&lt;90),$AH462*COS(RADIANS(CQ$3-$AF462))*SIN(RADIANS(180-CR$3-$AB462))*CQ$4*$EK$11,0)</f>
        <v>52.6398914860129</v>
      </c>
      <c r="CR462" s="50" t="n">
        <f aca="false">IF(AND($AB462&gt;CR$4,$AB462&lt;CR$5),1-(TAN(RADIANS($AB462))*CS$4-CT$4)/CQ$5,1)</f>
        <v>1</v>
      </c>
      <c r="CS462" s="51" t="n">
        <f aca="false">CQ462*CS$3</f>
        <v>10.5279782972026</v>
      </c>
      <c r="CT462" s="51"/>
      <c r="CU462" s="51"/>
      <c r="CV462" s="51" t="n">
        <f aca="false">CQ462</f>
        <v>52.6398914860129</v>
      </c>
      <c r="CW462" s="51" t="n">
        <f aca="false">IF(AND($AF462-CW$3&gt;-90,$AF462-CW$3&lt;90),$AH462*COS(RADIANS(CW$3-$AF462))*SIN(RADIANS(180-CX$3-$AB462))*CW$4*$EK$11,0)</f>
        <v>52.6398914860129</v>
      </c>
      <c r="CX462" s="50" t="n">
        <f aca="false">IF(AND($AB462&gt;CX$4,$AB462&lt;CX$5),1-(TAN(RADIANS($AB462))*CY$4-CZ$4)/CW$5,1)</f>
        <v>1</v>
      </c>
      <c r="CY462" s="51" t="n">
        <f aca="false">CW462*CY$3</f>
        <v>10.5279782972026</v>
      </c>
      <c r="CZ462" s="51"/>
      <c r="DA462" s="51"/>
      <c r="DB462" s="51" t="n">
        <f aca="false">CW462</f>
        <v>52.6398914860129</v>
      </c>
      <c r="DC462" s="51" t="n">
        <f aca="false">IF(AND($AF462-DC$3&gt;-90,$AF462-DC$3&lt;90),$AH462*COS(RADIANS(DC$3-$AF462))*SIN(RADIANS(180-DD$3-$AB462))*DC$4*$EK$11,0)</f>
        <v>353.331411806623</v>
      </c>
      <c r="DD462" s="50" t="n">
        <f aca="false">IF(AND($AB462&gt;DD$4,$AB462&lt;DD$5),1-(TAN(RADIANS($AB462))*DE$4-DF$4)/DC$5,1)</f>
        <v>1</v>
      </c>
      <c r="DE462" s="51" t="n">
        <f aca="false">DC462*DE$3</f>
        <v>70.6662823613245</v>
      </c>
      <c r="DF462" s="51"/>
      <c r="DG462" s="51"/>
      <c r="DH462" s="51" t="n">
        <f aca="false">DC462</f>
        <v>353.331411806623</v>
      </c>
      <c r="DI462" s="51" t="n">
        <f aca="false">IF(AND($AF462-DI$3&gt;-90,$AF462-DI$3&lt;90),$AH462*COS(RADIANS(DI$3-$AF462))*SIN(RADIANS(180-DJ$3-$AB462))*DI$4*$EK$11,0)</f>
        <v>0</v>
      </c>
      <c r="DJ462" s="50" t="n">
        <f aca="false">IF(AND($AB462&gt;DJ$4,$AB462&lt;DJ$5),1-(TAN(RADIANS($AB462))*DK$4-DL$4)/DI$5,1)</f>
        <v>1</v>
      </c>
      <c r="DK462" s="51" t="n">
        <f aca="false">DI462*DK$3</f>
        <v>0</v>
      </c>
      <c r="DL462" s="51"/>
      <c r="DM462" s="51"/>
      <c r="DN462" s="51" t="n">
        <f aca="false">DI462</f>
        <v>0</v>
      </c>
      <c r="DO462" s="51" t="n">
        <f aca="false">IF(AND($AF462-DO$3&gt;-90,$AF462-DO$3&lt;90),$AH462*COS(RADIANS(DO$3-$AF462))*SIN(RADIANS(180-DP$3-$AB462))*DO$4*$EK$11,0)</f>
        <v>0</v>
      </c>
      <c r="DP462" s="50" t="n">
        <f aca="false">IF(AND($AB462&gt;DP$4,$AB462&lt;DP$5),1-(TAN(RADIANS($AB462))*DQ$4-DR$4)/DO$5,1)</f>
        <v>1</v>
      </c>
      <c r="DQ462" s="51" t="n">
        <f aca="false">DO462*DQ$3</f>
        <v>0</v>
      </c>
      <c r="DR462" s="51"/>
      <c r="DS462" s="51"/>
      <c r="DT462" s="51" t="n">
        <f aca="false">DO462</f>
        <v>0</v>
      </c>
      <c r="DU462" s="93" t="n">
        <f aca="false">IF(AND($AF462-DU$3&gt;-90,$AF462-DU$3&lt;90),$AH462*COS(RADIANS(DU$3-$AF462))*SIN(RADIANS(180-DV$3-$AB462))*DU$4*$EK$12,0)</f>
        <v>1332.42223232537</v>
      </c>
      <c r="DX462" s="93" t="n">
        <f aca="false">IF(AND($AF462-DX$3&gt;-90,$AF462-DX$3&lt;90),$AH462*COS(RADIANS(DX$3-$AF462))*SIN(RADIANS(180-DY$3-$AB462))*DX$4*$EK$12,0)</f>
        <v>1332.42223232537</v>
      </c>
      <c r="EA462" s="93" t="n">
        <f aca="false">IF(AND($AF462-EA$3&gt;-90,$AF462-EA$3&lt;90),$AH462*COS(RADIANS(EA$3-$AF462))*SIN(RADIANS(180-EB$3-$AB462))*EA$4*$EK$12,0)</f>
        <v>1332.42223232537</v>
      </c>
    </row>
    <row r="463" customFormat="false" ht="12.75" hidden="false" customHeight="false" outlineLevel="0" collapsed="false">
      <c r="D463" s="83" t="n">
        <v>39644</v>
      </c>
      <c r="E463" s="84" t="n">
        <f aca="false">E462+(1/96)</f>
        <v>0.645833333333333</v>
      </c>
      <c r="F463" s="51" t="n">
        <v>2</v>
      </c>
      <c r="G463" s="46"/>
      <c r="H463" s="50" t="n">
        <f aca="false">DAY(D463)+HOUR(E463)/24+MINUTE(E463)/1440</f>
        <v>15.6458333333333</v>
      </c>
      <c r="I463" s="46" t="n">
        <f aca="false">MONTH(D463)</f>
        <v>7</v>
      </c>
      <c r="J463" s="46" t="n">
        <f aca="false">YEAR(D463)</f>
        <v>2008</v>
      </c>
      <c r="K463" s="46" t="n">
        <f aca="false">IF(OR(I463=1,I463=2),I463+12,I463)</f>
        <v>7</v>
      </c>
      <c r="L463" s="46" t="n">
        <f aca="false">IF(OR(I463=1,I463=2),J463-1,J463)</f>
        <v>2008</v>
      </c>
      <c r="M463" s="46" t="n">
        <f aca="false">TRUNC(365.25*(L463+4716))+TRUNC(30.6001*(K463+1))+H463+(2-TRUNC(L463/100)+TRUNC(TRUNC(L463/100)/4))-1524.5</f>
        <v>2454663.14583333</v>
      </c>
      <c r="N463" s="46" t="n">
        <f aca="false">M463-F463/24-2451545</f>
        <v>3118.0625</v>
      </c>
      <c r="O463" s="46" t="n">
        <f aca="false">357.529+0.98560028*N463</f>
        <v>3430.6922730575</v>
      </c>
      <c r="P463" s="46" t="n">
        <f aca="false">280.459+0.98564736*N463</f>
        <v>3353.76907144</v>
      </c>
      <c r="Q463" s="46" t="n">
        <f aca="false">P463+1.915*SIN(RADIANS(O463))+0.02*SIN(RADIANS(O463))</f>
        <v>3353.41006296045</v>
      </c>
      <c r="R463" s="46" t="n">
        <f aca="false">23.439-0.00000036*N463</f>
        <v>23.4378774975</v>
      </c>
      <c r="S463" s="50" t="n">
        <f aca="false">IF(COS(RADIANS(Q463))&lt;0,(DEGREES(ATAN(COS(RADIANS(R463))*SIN(RADIANS(Q463))/COS(RADIANS(Q463))))/15)+12,IF(SIN(RADIANS(Q463))&lt;0,(DEGREES(ATAN(COS(RADIANS(R463))*SIN(RADIANS(Q463))/COS(RADIANS(Q463))))/15)+24,(DEGREES(ATAN(COS(RADIANS(R463))*SIN(RADIANS(Q463))/COS(RADIANS(Q463))))/15)))</f>
        <v>7.68411628385078</v>
      </c>
      <c r="T463" s="50" t="n">
        <f aca="false">DEGREES(ASIN(SIN(RADIANS(R463))*SIN(RADIANS(Q463))))</f>
        <v>21.4084012374396</v>
      </c>
      <c r="U463" s="50" t="n">
        <f aca="false">N463/36525</f>
        <v>0.0853678986995209</v>
      </c>
      <c r="V463" s="50" t="n">
        <f aca="false">(24110.54841+(8640184.812866*U463)+(0.093104*(U463*U463))-(0.0000062*(U463*U463*U463)))/3600</f>
        <v>211.584714149553</v>
      </c>
      <c r="W463" s="50" t="n">
        <f aca="false">((V463/24)-TRUNC(V463/24))*24</f>
        <v>19.5847141495533</v>
      </c>
      <c r="X463" s="50" t="n">
        <f aca="false">360*W463/23.9344</f>
        <v>294.575886332608</v>
      </c>
      <c r="Y463" s="50" t="n">
        <f aca="false">(HOUR(E463)-F463-12+MINUTE(E463)/60)*360/23.9344</f>
        <v>22.5616685607327</v>
      </c>
      <c r="Z463" s="50" t="n">
        <f aca="false">Y463+X463</f>
        <v>317.137554893341</v>
      </c>
      <c r="AA463" s="50" t="n">
        <f aca="false">Z463-S463*15+B$7</f>
        <v>199.485810635579</v>
      </c>
      <c r="AB463" s="51" t="n">
        <f aca="false">DEGREES(ASIN(SIN(RADIANS(T463))*SIN(A$9)-COS(RADIANS(T463))*COS(A$9)*COS(RADIANS(AA463))))</f>
        <v>58.665607422748</v>
      </c>
      <c r="AC463" s="51" t="n">
        <f aca="false">DEGREES(ACOS((SIN(RADIANS(T463))-SIN(A$9)*SIN(RADIANS(AB463)))/(COS(A$9)*COS(RADIANS(AB463)))))</f>
        <v>143.331124831491</v>
      </c>
      <c r="AD463" s="51" t="n">
        <f aca="false">DEGREES((COS(RADIANS(T463))*SIN(RADIANS(AA463)))/COS(RADIANS(AB463)))</f>
        <v>-34.216438469677</v>
      </c>
      <c r="AE463" s="26" t="n">
        <f aca="false">$B$18/SIN(RADIANS(90+AB463))*SIN(RADIANS(90-AB463-DEGREES(ASIN($A$18*SIN(RADIANS(90+AB463))/$B$18))))</f>
        <v>577.825178615171</v>
      </c>
      <c r="AF463" s="51" t="n">
        <f aca="false">IF(AD463&gt;0,AC463-180,180-AC463)</f>
        <v>36.6688751685094</v>
      </c>
      <c r="AG463" s="50" t="n">
        <f aca="false">IF(AB463&gt;0,0.25,0)</f>
        <v>0.25</v>
      </c>
      <c r="AH463" s="51" t="n">
        <f aca="false">IF(AB463&gt;0,$A$15*($B$18-$A$18)/$AE463*1,0)</f>
        <v>700.904036356865</v>
      </c>
      <c r="AI463" s="51" t="n">
        <f aca="false">IF(AND($AF463-AI$3&gt;-90,$AF463-AI$3&lt;90),$AH463*COS(RADIANS(AI$3-$AF463))*SIN(RADIANS(180-AJ$3-$AB463))*AI$4*$EK$11,0)</f>
        <v>226.973349367048</v>
      </c>
      <c r="AJ463" s="50" t="n">
        <f aca="false">IF(AND($AB463&gt;AJ$4,$AB463&lt;AJ$5),1-(TAN(RADIANS($AB463))*AK$4-AL$4)/AI$5,1)</f>
        <v>1</v>
      </c>
      <c r="AK463" s="51" t="n">
        <f aca="false">AI463*AK$3</f>
        <v>45.3946698734097</v>
      </c>
      <c r="AL463" s="51"/>
      <c r="AM463" s="51" t="n">
        <f aca="false">AI463*AJ463+AK463</f>
        <v>272.368019240458</v>
      </c>
      <c r="AN463" s="51" t="n">
        <f aca="false">AI463</f>
        <v>226.973349367048</v>
      </c>
      <c r="AO463" s="51" t="n">
        <f aca="false">IF(AND($AF463-AO$3&gt;-90,$AF463-AO$3&lt;90),$AH463*COS(RADIANS(AO$3-$AF463))*SIN(RADIANS(180-AP$3-$AB463))*AO$4*$EK$11,0)</f>
        <v>226.973349367048</v>
      </c>
      <c r="AP463" s="50" t="n">
        <f aca="false">IF(AND($AB463&gt;AP$4,$AB463&lt;AP$5),1-(TAN(RADIANS($AB463))*AQ$4-AR$4)/AO$5,1)</f>
        <v>1</v>
      </c>
      <c r="AQ463" s="51" t="n">
        <f aca="false">AO463*AQ$3</f>
        <v>45.3946698734097</v>
      </c>
      <c r="AR463" s="51"/>
      <c r="AS463" s="51"/>
      <c r="AT463" s="51" t="n">
        <f aca="false">AO463</f>
        <v>226.973349367048</v>
      </c>
      <c r="AU463" s="51" t="n">
        <f aca="false">IF(AND($AF463-AU$3&gt;-90,$AF463-AU$3&lt;90),$AH463*COS(RADIANS(AU$3-$AF463))*SIN(RADIANS(180-AV$3-$AB463))*AU$4*$EK$11,0)</f>
        <v>226.973349367048</v>
      </c>
      <c r="AV463" s="50" t="n">
        <f aca="false">IF(AND($AB463&gt;AV$4,$AB463&lt;AV$5),1-(TAN(RADIANS($AB463))*AW$4-AX$4)/AU$5,1)</f>
        <v>1</v>
      </c>
      <c r="AW463" s="51" t="n">
        <f aca="false">AU463*AW$3</f>
        <v>45.3946698734097</v>
      </c>
      <c r="AX463" s="51"/>
      <c r="AY463" s="51"/>
      <c r="AZ463" s="51" t="n">
        <f aca="false">AU463</f>
        <v>226.973349367048</v>
      </c>
      <c r="BA463" s="51" t="n">
        <f aca="false">IF(AND($AF463-BA$3&gt;-90,$AF463-BA$3&lt;90),$AH463*COS(RADIANS(BA$3-$AF463))*SIN(RADIANS(180-BB$3-$AB463))*BA$4*$EK$11,0)</f>
        <v>226.973349367048</v>
      </c>
      <c r="BB463" s="50" t="n">
        <f aca="false">IF(AND($AB463&gt;BB$4,$AB463&lt;BB$5),1-(TAN(RADIANS($AB463))*BC$4-BD$4)/BA$5,1)</f>
        <v>1</v>
      </c>
      <c r="BC463" s="51" t="n">
        <f aca="false">BA463*BC$3</f>
        <v>45.3946698734097</v>
      </c>
      <c r="BD463" s="51"/>
      <c r="BE463" s="51"/>
      <c r="BF463" s="51" t="n">
        <f aca="false">BA463</f>
        <v>226.973349367048</v>
      </c>
      <c r="BG463" s="51" t="n">
        <f aca="false">IF(AND($AF463-BG$3&gt;-90,$AF463-BG$3&lt;90),$AH463*COS(RADIANS(BG$3-$AF463))*SIN(RADIANS(180-BH$3-$AB463))*BG$4*$EK$11,0)</f>
        <v>226.973349367048</v>
      </c>
      <c r="BH463" s="50" t="n">
        <f aca="false">IF(AND($AB463&gt;BH$4,$AB463&lt;BH$5),1-(TAN(RADIANS($AB463))*BI$4-BJ$4)/BG$5,1)</f>
        <v>1</v>
      </c>
      <c r="BI463" s="51" t="n">
        <f aca="false">BG463*BI$3</f>
        <v>45.3946698734097</v>
      </c>
      <c r="BJ463" s="51"/>
      <c r="BK463" s="51"/>
      <c r="BL463" s="51" t="n">
        <f aca="false">BG463</f>
        <v>226.973349367048</v>
      </c>
      <c r="BM463" s="51" t="n">
        <f aca="false">IF(AND($AF463-BM$3&gt;-90,$AF463-BM$3&lt;90),$AH463*COS(RADIANS(BM$3-$AF463))*SIN(RADIANS(180-BN$3-$AB463))*BM$4*$EK$11,0)</f>
        <v>33.2377637195107</v>
      </c>
      <c r="BN463" s="50" t="n">
        <f aca="false">IF(AND($AB463&gt;BN$4,$AB463&lt;BN$5),1-(TAN(RADIANS($AB463))*BO$4-BP$4)/BM$5,1)</f>
        <v>1</v>
      </c>
      <c r="BO463" s="51" t="n">
        <f aca="false">BM463*BO$3</f>
        <v>6.64755274390213</v>
      </c>
      <c r="BP463" s="51"/>
      <c r="BQ463" s="51"/>
      <c r="BR463" s="51" t="n">
        <f aca="false">BM463</f>
        <v>33.2377637195107</v>
      </c>
      <c r="BS463" s="51" t="n">
        <f aca="false">IF(AND($AF463-BS$3&gt;-90,$AF463-BS$3&lt;90),$AH463*COS(RADIANS(BS$3-$AF463))*SIN(RADIANS(180-BT$3-$AB463))*BS$4*$EK$11,0)</f>
        <v>79.8984704795929</v>
      </c>
      <c r="BT463" s="50" t="n">
        <f aca="false">IF(AND($AB463&gt;BT$4,$AB463&lt;BT$5),1-(TAN(RADIANS($AB463))*BU$4-BV$4)/BS$5,1)</f>
        <v>0.128475100689581</v>
      </c>
      <c r="BU463" s="51" t="n">
        <f aca="false">BS463*BU$3</f>
        <v>15.9796940959186</v>
      </c>
      <c r="BV463" s="51"/>
      <c r="BW463" s="51"/>
      <c r="BX463" s="51" t="n">
        <f aca="false">BS463</f>
        <v>79.8984704795929</v>
      </c>
      <c r="BY463" s="51" t="n">
        <f aca="false">IF(AND($AF463-BY$3&gt;-90,$AF463-BY$3&lt;90),$AH463*COS(RADIANS(BY$3-$AF463))*SIN(RADIANS(180-BZ$3-$AB463))*BY$4*$EK$11,0)</f>
        <v>0</v>
      </c>
      <c r="BZ463" s="50" t="n">
        <f aca="false">IF(AND($AB463&gt;BZ$4,$AB463&lt;BZ$5),1-(TAN(RADIANS($AB463))*CA$4-CB$4)/BY$5,1)</f>
        <v>1</v>
      </c>
      <c r="CA463" s="51" t="n">
        <f aca="false">BY463*CA$3</f>
        <v>0</v>
      </c>
      <c r="CB463" s="51"/>
      <c r="CC463" s="51"/>
      <c r="CD463" s="51" t="n">
        <f aca="false">BY463</f>
        <v>0</v>
      </c>
      <c r="CE463" s="51" t="n">
        <f aca="false">IF(AND($AF463-CE$3&gt;-90,$AF463-CE$3&lt;90),$AH463*COS(RADIANS(CE$3-$AF463))*SIN(RADIANS(180-CF$3-$AB463))*CE$4*$EK$11,0)</f>
        <v>31.0006065460821</v>
      </c>
      <c r="CF463" s="50" t="n">
        <f aca="false">IF(AND($AB463&gt;CF$4,$AB463&lt;CF$5),1-(TAN(RADIANS($AB463))*CG$4-CH$4)/CE$5,1)</f>
        <v>1</v>
      </c>
      <c r="CG463" s="51" t="n">
        <f aca="false">CE463*CG$3</f>
        <v>6.20012130921641</v>
      </c>
      <c r="CH463" s="51"/>
      <c r="CI463" s="51"/>
      <c r="CJ463" s="51" t="n">
        <f aca="false">CE463</f>
        <v>31.0006065460821</v>
      </c>
      <c r="CK463" s="51" t="n">
        <f aca="false">IF(AND($AF463-CK$3&gt;-90,$AF463-CK$3&lt;90),$AH463*COS(RADIANS(CK$3-$AF463))*SIN(RADIANS(180-CL$3-$AB463))*CK$4*$EK$11,0)</f>
        <v>31.0006065460821</v>
      </c>
      <c r="CL463" s="50" t="n">
        <f aca="false">IF(AND($AB463&gt;CL$4,$AB463&lt;CL$5),1-(TAN(RADIANS($AB463))*CM$4-CN$4)/CK$5,1)</f>
        <v>1</v>
      </c>
      <c r="CM463" s="51" t="n">
        <f aca="false">CK463*CM$3</f>
        <v>6.20012130921641</v>
      </c>
      <c r="CN463" s="51"/>
      <c r="CO463" s="51"/>
      <c r="CP463" s="51" t="n">
        <f aca="false">CK463</f>
        <v>31.0006065460821</v>
      </c>
      <c r="CQ463" s="51" t="n">
        <f aca="false">IF(AND($AF463-CQ$3&gt;-90,$AF463-CQ$3&lt;90),$AH463*COS(RADIANS(CQ$3-$AF463))*SIN(RADIANS(180-CR$3-$AB463))*CQ$4*$EK$11,0)</f>
        <v>31.0006065460821</v>
      </c>
      <c r="CR463" s="50" t="n">
        <f aca="false">IF(AND($AB463&gt;CR$4,$AB463&lt;CR$5),1-(TAN(RADIANS($AB463))*CS$4-CT$4)/CQ$5,1)</f>
        <v>1</v>
      </c>
      <c r="CS463" s="51" t="n">
        <f aca="false">CQ463*CS$3</f>
        <v>6.20012130921641</v>
      </c>
      <c r="CT463" s="51"/>
      <c r="CU463" s="51"/>
      <c r="CV463" s="51" t="n">
        <f aca="false">CQ463</f>
        <v>31.0006065460821</v>
      </c>
      <c r="CW463" s="51" t="n">
        <f aca="false">IF(AND($AF463-CW$3&gt;-90,$AF463-CW$3&lt;90),$AH463*COS(RADIANS(CW$3-$AF463))*SIN(RADIANS(180-CX$3-$AB463))*CW$4*$EK$11,0)</f>
        <v>31.0006065460821</v>
      </c>
      <c r="CX463" s="50" t="n">
        <f aca="false">IF(AND($AB463&gt;CX$4,$AB463&lt;CX$5),1-(TAN(RADIANS($AB463))*CY$4-CZ$4)/CW$5,1)</f>
        <v>1</v>
      </c>
      <c r="CY463" s="51" t="n">
        <f aca="false">CW463*CY$3</f>
        <v>6.20012130921641</v>
      </c>
      <c r="CZ463" s="51"/>
      <c r="DA463" s="51"/>
      <c r="DB463" s="51" t="n">
        <f aca="false">CW463</f>
        <v>31.0006065460821</v>
      </c>
      <c r="DC463" s="51" t="n">
        <f aca="false">IF(AND($AF463-DC$3&gt;-90,$AF463-DC$3&lt;90),$AH463*COS(RADIANS(DC$3-$AF463))*SIN(RADIANS(180-DD$3-$AB463))*DC$4*$EK$11,0)</f>
        <v>356.625718818002</v>
      </c>
      <c r="DD463" s="50" t="n">
        <f aca="false">IF(AND($AB463&gt;DD$4,$AB463&lt;DD$5),1-(TAN(RADIANS($AB463))*DE$4-DF$4)/DC$5,1)</f>
        <v>1</v>
      </c>
      <c r="DE463" s="51" t="n">
        <f aca="false">DC463*DE$3</f>
        <v>71.3251437636004</v>
      </c>
      <c r="DF463" s="51"/>
      <c r="DG463" s="51"/>
      <c r="DH463" s="51" t="n">
        <f aca="false">DC463</f>
        <v>356.625718818002</v>
      </c>
      <c r="DI463" s="51" t="n">
        <f aca="false">IF(AND($AF463-DI$3&gt;-90,$AF463-DI$3&lt;90),$AH463*COS(RADIANS(DI$3-$AF463))*SIN(RADIANS(180-DJ$3-$AB463))*DI$4*$EK$11,0)</f>
        <v>0</v>
      </c>
      <c r="DJ463" s="50" t="n">
        <f aca="false">IF(AND($AB463&gt;DJ$4,$AB463&lt;DJ$5),1-(TAN(RADIANS($AB463))*DK$4-DL$4)/DI$5,1)</f>
        <v>1</v>
      </c>
      <c r="DK463" s="51" t="n">
        <f aca="false">DI463*DK$3</f>
        <v>0</v>
      </c>
      <c r="DL463" s="51"/>
      <c r="DM463" s="51"/>
      <c r="DN463" s="51" t="n">
        <f aca="false">DI463</f>
        <v>0</v>
      </c>
      <c r="DO463" s="51" t="n">
        <f aca="false">IF(AND($AF463-DO$3&gt;-90,$AF463-DO$3&lt;90),$AH463*COS(RADIANS(DO$3-$AF463))*SIN(RADIANS(180-DP$3-$AB463))*DO$4*$EK$11,0)</f>
        <v>0</v>
      </c>
      <c r="DP463" s="50" t="n">
        <f aca="false">IF(AND($AB463&gt;DP$4,$AB463&lt;DP$5),1-(TAN(RADIANS($AB463))*DQ$4-DR$4)/DO$5,1)</f>
        <v>1</v>
      </c>
      <c r="DQ463" s="51" t="n">
        <f aca="false">DO463*DQ$3</f>
        <v>0</v>
      </c>
      <c r="DR463" s="51"/>
      <c r="DS463" s="51"/>
      <c r="DT463" s="51" t="n">
        <f aca="false">DO463</f>
        <v>0</v>
      </c>
      <c r="DU463" s="93" t="n">
        <f aca="false">IF(AND($AF463-DU$3&gt;-90,$AF463-DU$3&lt;90),$AH463*COS(RADIANS(DU$3-$AF463))*SIN(RADIANS(180-DV$3-$AB463))*DU$4*$EK$12,0)</f>
        <v>1204.84146619967</v>
      </c>
      <c r="DX463" s="93" t="n">
        <f aca="false">IF(AND($AF463-DX$3&gt;-90,$AF463-DX$3&lt;90),$AH463*COS(RADIANS(DX$3-$AF463))*SIN(RADIANS(180-DY$3-$AB463))*DX$4*$EK$12,0)</f>
        <v>1204.84146619967</v>
      </c>
      <c r="EA463" s="93" t="n">
        <f aca="false">IF(AND($AF463-EA$3&gt;-90,$AF463-EA$3&lt;90),$AH463*COS(RADIANS(EA$3-$AF463))*SIN(RADIANS(180-EB$3-$AB463))*EA$4*$EK$12,0)</f>
        <v>1204.84146619967</v>
      </c>
    </row>
    <row r="464" customFormat="false" ht="12.75" hidden="false" customHeight="false" outlineLevel="0" collapsed="false">
      <c r="D464" s="83" t="n">
        <v>39644</v>
      </c>
      <c r="E464" s="84" t="n">
        <f aca="false">E463+(1/96)</f>
        <v>0.65625</v>
      </c>
      <c r="F464" s="51" t="n">
        <v>2</v>
      </c>
      <c r="G464" s="46"/>
      <c r="H464" s="50" t="n">
        <f aca="false">DAY(D464)+HOUR(E464)/24+MINUTE(E464)/1440</f>
        <v>15.65625</v>
      </c>
      <c r="I464" s="46" t="n">
        <f aca="false">MONTH(D464)</f>
        <v>7</v>
      </c>
      <c r="J464" s="46" t="n">
        <f aca="false">YEAR(D464)</f>
        <v>2008</v>
      </c>
      <c r="K464" s="46" t="n">
        <f aca="false">IF(OR(I464=1,I464=2),I464+12,I464)</f>
        <v>7</v>
      </c>
      <c r="L464" s="46" t="n">
        <f aca="false">IF(OR(I464=1,I464=2),J464-1,J464)</f>
        <v>2008</v>
      </c>
      <c r="M464" s="46" t="n">
        <f aca="false">TRUNC(365.25*(L464+4716))+TRUNC(30.6001*(K464+1))+H464+(2-TRUNC(L464/100)+TRUNC(TRUNC(L464/100)/4))-1524.5</f>
        <v>2454663.15625</v>
      </c>
      <c r="N464" s="46" t="n">
        <f aca="false">M464-F464/24-2451545</f>
        <v>3118.07291666651</v>
      </c>
      <c r="O464" s="46" t="n">
        <f aca="false">357.529+0.98560028*N464</f>
        <v>3430.70253972693</v>
      </c>
      <c r="P464" s="46" t="n">
        <f aca="false">280.459+0.98564736*N464</f>
        <v>3353.77933859985</v>
      </c>
      <c r="Q464" s="46" t="n">
        <f aca="false">P464+1.915*SIN(RADIANS(O464))+0.02*SIN(RADIANS(O464))</f>
        <v>3353.4199894188</v>
      </c>
      <c r="R464" s="46" t="n">
        <f aca="false">23.439-0.00000036*N464</f>
        <v>23.43787749375</v>
      </c>
      <c r="S464" s="50" t="n">
        <f aca="false">IF(COS(RADIANS(Q464))&lt;0,(DEGREES(ATAN(COS(RADIANS(R464))*SIN(RADIANS(Q464))/COS(RADIANS(Q464))))/15)+12,IF(SIN(RADIANS(Q464))&lt;0,(DEGREES(ATAN(COS(RADIANS(R464))*SIN(RADIANS(Q464))/COS(RADIANS(Q464))))/15)+24,(DEGREES(ATAN(COS(RADIANS(R464))*SIN(RADIANS(Q464))/COS(RADIANS(Q464))))/15)))</f>
        <v>7.68481676870161</v>
      </c>
      <c r="T464" s="50" t="n">
        <f aca="false">DEGREES(ASIN(SIN(RADIANS(R464))*SIN(RADIANS(Q464))))</f>
        <v>21.4067159560461</v>
      </c>
      <c r="U464" s="50" t="n">
        <f aca="false">N464/36525</f>
        <v>0.085368183892307</v>
      </c>
      <c r="V464" s="50" t="n">
        <f aca="false">(24110.54841+(8640184.812866*U464)+(0.093104*(U464*U464))-(0.0000062*(U464*U464*U464)))/3600</f>
        <v>211.585398626882</v>
      </c>
      <c r="W464" s="50" t="n">
        <f aca="false">((V464/24)-TRUNC(V464/24))*24</f>
        <v>19.585398626882</v>
      </c>
      <c r="X464" s="50" t="n">
        <f aca="false">360*W464/23.9344</f>
        <v>294.586181633027</v>
      </c>
      <c r="Y464" s="50" t="n">
        <f aca="false">(HOUR(E464)-F464-12+MINUTE(E464)/60)*360/23.9344</f>
        <v>26.3219466541881</v>
      </c>
      <c r="Z464" s="50" t="n">
        <f aca="false">Y464+X464</f>
        <v>320.908128287215</v>
      </c>
      <c r="AA464" s="50" t="n">
        <f aca="false">Z464-S464*15+B$7</f>
        <v>203.245876756691</v>
      </c>
      <c r="AB464" s="51" t="n">
        <f aca="false">DEGREES(ASIN(SIN(RADIANS(T464))*SIN(A$9)-COS(RADIANS(T464))*COS(A$9)*COS(RADIANS(AA464))))</f>
        <v>57.0787253492361</v>
      </c>
      <c r="AC464" s="51" t="n">
        <f aca="false">DEGREES(ACOS((SIN(RADIANS(T464))-SIN(A$9)*SIN(RADIANS(AB464)))/(COS(A$9)*COS(RADIANS(AB464)))))</f>
        <v>137.460496599027</v>
      </c>
      <c r="AD464" s="51" t="n">
        <f aca="false">DEGREES((COS(RADIANS(T464))*SIN(RADIANS(AA464)))/COS(RADIANS(AB464)))</f>
        <v>-38.7375833364505</v>
      </c>
      <c r="AE464" s="26" t="n">
        <f aca="false">$B$18/SIN(RADIANS(90+AB464))*SIN(RADIANS(90-AB464-DEGREES(ASIN($A$18*SIN(RADIANS(90+AB464))/$B$18))))</f>
        <v>586.98604493988</v>
      </c>
      <c r="AF464" s="51" t="n">
        <f aca="false">IF(AD464&gt;0,AC464-180,180-AC464)</f>
        <v>42.5395034009734</v>
      </c>
      <c r="AG464" s="50" t="n">
        <f aca="false">IF(AB464&gt;0,0.25,0)</f>
        <v>0.25</v>
      </c>
      <c r="AH464" s="51" t="n">
        <f aca="false">IF(AB464&gt;0,$A$15*($B$18-$A$18)/$AE464*1,0)</f>
        <v>689.965295582931</v>
      </c>
      <c r="AI464" s="51" t="n">
        <f aca="false">IF(AND($AF464-AI$3&gt;-90,$AF464-AI$3&lt;90),$AH464*COS(RADIANS(AI$3-$AF464))*SIN(RADIANS(180-AJ$3-$AB464))*AI$4*$EK$11,0)</f>
        <v>235.781017877211</v>
      </c>
      <c r="AJ464" s="50" t="n">
        <f aca="false">IF(AND($AB464&gt;AJ$4,$AB464&lt;AJ$5),1-(TAN(RADIANS($AB464))*AK$4-AL$4)/AI$5,1)</f>
        <v>1</v>
      </c>
      <c r="AK464" s="51" t="n">
        <f aca="false">AI464*AK$3</f>
        <v>47.1562035754421</v>
      </c>
      <c r="AL464" s="51"/>
      <c r="AM464" s="51" t="n">
        <f aca="false">AI464*AJ464+AK464</f>
        <v>282.937221452653</v>
      </c>
      <c r="AN464" s="51" t="n">
        <f aca="false">AI464</f>
        <v>235.781017877211</v>
      </c>
      <c r="AO464" s="51" t="n">
        <f aca="false">IF(AND($AF464-AO$3&gt;-90,$AF464-AO$3&lt;90),$AH464*COS(RADIANS(AO$3-$AF464))*SIN(RADIANS(180-AP$3-$AB464))*AO$4*$EK$11,0)</f>
        <v>235.781017877211</v>
      </c>
      <c r="AP464" s="50" t="n">
        <f aca="false">IF(AND($AB464&gt;AP$4,$AB464&lt;AP$5),1-(TAN(RADIANS($AB464))*AQ$4-AR$4)/AO$5,1)</f>
        <v>1</v>
      </c>
      <c r="AQ464" s="51" t="n">
        <f aca="false">AO464*AQ$3</f>
        <v>47.1562035754421</v>
      </c>
      <c r="AR464" s="51"/>
      <c r="AS464" s="51"/>
      <c r="AT464" s="51" t="n">
        <f aca="false">AO464</f>
        <v>235.781017877211</v>
      </c>
      <c r="AU464" s="51" t="n">
        <f aca="false">IF(AND($AF464-AU$3&gt;-90,$AF464-AU$3&lt;90),$AH464*COS(RADIANS(AU$3-$AF464))*SIN(RADIANS(180-AV$3-$AB464))*AU$4*$EK$11,0)</f>
        <v>235.781017877211</v>
      </c>
      <c r="AV464" s="50" t="n">
        <f aca="false">IF(AND($AB464&gt;AV$4,$AB464&lt;AV$5),1-(TAN(RADIANS($AB464))*AW$4-AX$4)/AU$5,1)</f>
        <v>1</v>
      </c>
      <c r="AW464" s="51" t="n">
        <f aca="false">AU464*AW$3</f>
        <v>47.1562035754421</v>
      </c>
      <c r="AX464" s="51"/>
      <c r="AY464" s="51"/>
      <c r="AZ464" s="51" t="n">
        <f aca="false">AU464</f>
        <v>235.781017877211</v>
      </c>
      <c r="BA464" s="51" t="n">
        <f aca="false">IF(AND($AF464-BA$3&gt;-90,$AF464-BA$3&lt;90),$AH464*COS(RADIANS(BA$3-$AF464))*SIN(RADIANS(180-BB$3-$AB464))*BA$4*$EK$11,0)</f>
        <v>235.781017877211</v>
      </c>
      <c r="BB464" s="50" t="n">
        <f aca="false">IF(AND($AB464&gt;BB$4,$AB464&lt;BB$5),1-(TAN(RADIANS($AB464))*BC$4-BD$4)/BA$5,1)</f>
        <v>1</v>
      </c>
      <c r="BC464" s="51" t="n">
        <f aca="false">BA464*BC$3</f>
        <v>47.1562035754421</v>
      </c>
      <c r="BD464" s="51"/>
      <c r="BE464" s="51"/>
      <c r="BF464" s="51" t="n">
        <f aca="false">BA464</f>
        <v>235.781017877211</v>
      </c>
      <c r="BG464" s="51" t="n">
        <f aca="false">IF(AND($AF464-BG$3&gt;-90,$AF464-BG$3&lt;90),$AH464*COS(RADIANS(BG$3-$AF464))*SIN(RADIANS(180-BH$3-$AB464))*BG$4*$EK$11,0)</f>
        <v>235.781017877211</v>
      </c>
      <c r="BH464" s="50" t="n">
        <f aca="false">IF(AND($AB464&gt;BH$4,$AB464&lt;BH$5),1-(TAN(RADIANS($AB464))*BI$4-BJ$4)/BG$5,1)</f>
        <v>1</v>
      </c>
      <c r="BI464" s="51" t="n">
        <f aca="false">BG464*BI$3</f>
        <v>47.1562035754421</v>
      </c>
      <c r="BJ464" s="51"/>
      <c r="BK464" s="51"/>
      <c r="BL464" s="51" t="n">
        <f aca="false">BG464</f>
        <v>235.781017877211</v>
      </c>
      <c r="BM464" s="51" t="n">
        <f aca="false">IF(AND($AF464-BM$3&gt;-90,$AF464-BM$3&lt;90),$AH464*COS(RADIANS(BM$3-$AF464))*SIN(RADIANS(180-BN$3-$AB464))*BM$4*$EK$11,0)</f>
        <v>10.1315539268315</v>
      </c>
      <c r="BN464" s="50" t="n">
        <f aca="false">IF(AND($AB464&gt;BN$4,$AB464&lt;BN$5),1-(TAN(RADIANS($AB464))*BO$4-BP$4)/BM$5,1)</f>
        <v>1</v>
      </c>
      <c r="BO464" s="51" t="n">
        <f aca="false">BM464*BO$3</f>
        <v>2.0263107853663</v>
      </c>
      <c r="BP464" s="51"/>
      <c r="BQ464" s="51"/>
      <c r="BR464" s="51" t="n">
        <f aca="false">BM464</f>
        <v>10.1315539268315</v>
      </c>
      <c r="BS464" s="51" t="n">
        <f aca="false">IF(AND($AF464-BS$3&gt;-90,$AF464-BS$3&lt;90),$AH464*COS(RADIANS(BS$3-$AF464))*SIN(RADIANS(180-BT$3-$AB464))*BS$4*$EK$11,0)</f>
        <v>24.3546969394988</v>
      </c>
      <c r="BT464" s="50" t="n">
        <f aca="false">IF(AND($AB464&gt;BT$4,$AB464&lt;BT$5),1-(TAN(RADIANS($AB464))*BU$4-BV$4)/BS$5,1)</f>
        <v>0.180465752640848</v>
      </c>
      <c r="BU464" s="51" t="n">
        <f aca="false">BS464*BU$3</f>
        <v>4.87093938789975</v>
      </c>
      <c r="BV464" s="51"/>
      <c r="BW464" s="51"/>
      <c r="BX464" s="51" t="n">
        <f aca="false">BS464</f>
        <v>24.3546969394988</v>
      </c>
      <c r="BY464" s="51" t="n">
        <f aca="false">IF(AND($AF464-BY$3&gt;-90,$AF464-BY$3&lt;90),$AH464*COS(RADIANS(BY$3-$AF464))*SIN(RADIANS(180-BZ$3-$AB464))*BY$4*$EK$11,0)</f>
        <v>0</v>
      </c>
      <c r="BZ464" s="50" t="n">
        <f aca="false">IF(AND($AB464&gt;BZ$4,$AB464&lt;BZ$5),1-(TAN(RADIANS($AB464))*CA$4-CB$4)/BY$5,1)</f>
        <v>1</v>
      </c>
      <c r="CA464" s="51" t="n">
        <f aca="false">BY464*CA$3</f>
        <v>0</v>
      </c>
      <c r="CB464" s="51"/>
      <c r="CC464" s="51"/>
      <c r="CD464" s="51" t="n">
        <f aca="false">BY464</f>
        <v>0</v>
      </c>
      <c r="CE464" s="51" t="n">
        <f aca="false">IF(AND($AF464-CE$3&gt;-90,$AF464-CE$3&lt;90),$AH464*COS(RADIANS(CE$3-$AF464))*SIN(RADIANS(180-CF$3-$AB464))*CE$4*$EK$11,0)</f>
        <v>9.44962241252552</v>
      </c>
      <c r="CF464" s="50" t="n">
        <f aca="false">IF(AND($AB464&gt;CF$4,$AB464&lt;CF$5),1-(TAN(RADIANS($AB464))*CG$4-CH$4)/CE$5,1)</f>
        <v>1</v>
      </c>
      <c r="CG464" s="51" t="n">
        <f aca="false">CE464*CG$3</f>
        <v>1.8899244825051</v>
      </c>
      <c r="CH464" s="51"/>
      <c r="CI464" s="51"/>
      <c r="CJ464" s="51" t="n">
        <f aca="false">CE464</f>
        <v>9.44962241252552</v>
      </c>
      <c r="CK464" s="51" t="n">
        <f aca="false">IF(AND($AF464-CK$3&gt;-90,$AF464-CK$3&lt;90),$AH464*COS(RADIANS(CK$3-$AF464))*SIN(RADIANS(180-CL$3-$AB464))*CK$4*$EK$11,0)</f>
        <v>9.44962241252552</v>
      </c>
      <c r="CL464" s="50" t="n">
        <f aca="false">IF(AND($AB464&gt;CL$4,$AB464&lt;CL$5),1-(TAN(RADIANS($AB464))*CM$4-CN$4)/CK$5,1)</f>
        <v>1</v>
      </c>
      <c r="CM464" s="51" t="n">
        <f aca="false">CK464*CM$3</f>
        <v>1.8899244825051</v>
      </c>
      <c r="CN464" s="51"/>
      <c r="CO464" s="51"/>
      <c r="CP464" s="51" t="n">
        <f aca="false">CK464</f>
        <v>9.44962241252552</v>
      </c>
      <c r="CQ464" s="51" t="n">
        <f aca="false">IF(AND($AF464-CQ$3&gt;-90,$AF464-CQ$3&lt;90),$AH464*COS(RADIANS(CQ$3-$AF464))*SIN(RADIANS(180-CR$3-$AB464))*CQ$4*$EK$11,0)</f>
        <v>9.44962241252552</v>
      </c>
      <c r="CR464" s="50" t="n">
        <f aca="false">IF(AND($AB464&gt;CR$4,$AB464&lt;CR$5),1-(TAN(RADIANS($AB464))*CS$4-CT$4)/CQ$5,1)</f>
        <v>1</v>
      </c>
      <c r="CS464" s="51" t="n">
        <f aca="false">CQ464*CS$3</f>
        <v>1.8899244825051</v>
      </c>
      <c r="CT464" s="51"/>
      <c r="CU464" s="51"/>
      <c r="CV464" s="51" t="n">
        <f aca="false">CQ464</f>
        <v>9.44962241252552</v>
      </c>
      <c r="CW464" s="51" t="n">
        <f aca="false">IF(AND($AF464-CW$3&gt;-90,$AF464-CW$3&lt;90),$AH464*COS(RADIANS(CW$3-$AF464))*SIN(RADIANS(180-CX$3-$AB464))*CW$4*$EK$11,0)</f>
        <v>9.44962241252552</v>
      </c>
      <c r="CX464" s="50" t="n">
        <f aca="false">IF(AND($AB464&gt;CX$4,$AB464&lt;CX$5),1-(TAN(RADIANS($AB464))*CY$4-CZ$4)/CW$5,1)</f>
        <v>1</v>
      </c>
      <c r="CY464" s="51" t="n">
        <f aca="false">CW464*CY$3</f>
        <v>1.8899244825051</v>
      </c>
      <c r="CZ464" s="51"/>
      <c r="DA464" s="51"/>
      <c r="DB464" s="51" t="n">
        <f aca="false">CW464</f>
        <v>9.44962241252552</v>
      </c>
      <c r="DC464" s="51" t="n">
        <f aca="false">IF(AND($AF464-DC$3&gt;-90,$AF464-DC$3&lt;90),$AH464*COS(RADIANS(DC$3-$AF464))*SIN(RADIANS(180-DD$3-$AB464))*DC$4*$EK$11,0)</f>
        <v>354.112447235518</v>
      </c>
      <c r="DD464" s="50" t="n">
        <f aca="false">IF(AND($AB464&gt;DD$4,$AB464&lt;DD$5),1-(TAN(RADIANS($AB464))*DE$4-DF$4)/DC$5,1)</f>
        <v>1</v>
      </c>
      <c r="DE464" s="51" t="n">
        <f aca="false">DC464*DE$3</f>
        <v>70.8224894471036</v>
      </c>
      <c r="DF464" s="51"/>
      <c r="DG464" s="51"/>
      <c r="DH464" s="51" t="n">
        <f aca="false">DC464</f>
        <v>354.112447235518</v>
      </c>
      <c r="DI464" s="51" t="n">
        <f aca="false">IF(AND($AF464-DI$3&gt;-90,$AF464-DI$3&lt;90),$AH464*COS(RADIANS(DI$3-$AF464))*SIN(RADIANS(180-DJ$3-$AB464))*DI$4*$EK$11,0)</f>
        <v>0</v>
      </c>
      <c r="DJ464" s="50" t="n">
        <f aca="false">IF(AND($AB464&gt;DJ$4,$AB464&lt;DJ$5),1-(TAN(RADIANS($AB464))*DK$4-DL$4)/DI$5,1)</f>
        <v>1</v>
      </c>
      <c r="DK464" s="51" t="n">
        <f aca="false">DI464*DK$3</f>
        <v>0</v>
      </c>
      <c r="DL464" s="51"/>
      <c r="DM464" s="51"/>
      <c r="DN464" s="51" t="n">
        <f aca="false">DI464</f>
        <v>0</v>
      </c>
      <c r="DO464" s="51" t="n">
        <f aca="false">IF(AND($AF464-DO$3&gt;-90,$AF464-DO$3&lt;90),$AH464*COS(RADIANS(DO$3-$AF464))*SIN(RADIANS(180-DP$3-$AB464))*DO$4*$EK$11,0)</f>
        <v>0</v>
      </c>
      <c r="DP464" s="50" t="n">
        <f aca="false">IF(AND($AB464&gt;DP$4,$AB464&lt;DP$5),1-(TAN(RADIANS($AB464))*DQ$4-DR$4)/DO$5,1)</f>
        <v>1</v>
      </c>
      <c r="DQ464" s="51" t="n">
        <f aca="false">DO464*DQ$3</f>
        <v>0</v>
      </c>
      <c r="DR464" s="51"/>
      <c r="DS464" s="51"/>
      <c r="DT464" s="51" t="n">
        <f aca="false">DO464</f>
        <v>0</v>
      </c>
      <c r="DU464" s="93" t="n">
        <f aca="false">IF(AND($AF464-DU$3&gt;-90,$AF464-DU$3&lt;90),$AH464*COS(RADIANS(DU$3-$AF464))*SIN(RADIANS(180-DV$3-$AB464))*DU$4*$EK$12,0)</f>
        <v>1071.26728885172</v>
      </c>
      <c r="DX464" s="93" t="n">
        <f aca="false">IF(AND($AF464-DX$3&gt;-90,$AF464-DX$3&lt;90),$AH464*COS(RADIANS(DX$3-$AF464))*SIN(RADIANS(180-DY$3-$AB464))*DX$4*$EK$12,0)</f>
        <v>1071.26728885172</v>
      </c>
      <c r="EA464" s="93" t="n">
        <f aca="false">IF(AND($AF464-EA$3&gt;-90,$AF464-EA$3&lt;90),$AH464*COS(RADIANS(EA$3-$AF464))*SIN(RADIANS(180-EB$3-$AB464))*EA$4*$EK$12,0)</f>
        <v>1071.26728885172</v>
      </c>
    </row>
    <row r="465" customFormat="false" ht="12.75" hidden="false" customHeight="false" outlineLevel="0" collapsed="false">
      <c r="D465" s="83" t="n">
        <v>39644</v>
      </c>
      <c r="E465" s="84" t="n">
        <f aca="false">E464+(1/96)</f>
        <v>0.666666666666666</v>
      </c>
      <c r="F465" s="51" t="n">
        <v>2</v>
      </c>
      <c r="G465" s="46"/>
      <c r="H465" s="50" t="n">
        <f aca="false">DAY(D465)+HOUR(E465)/24+MINUTE(E465)/1440</f>
        <v>15.6666666666667</v>
      </c>
      <c r="I465" s="46" t="n">
        <f aca="false">MONTH(D465)</f>
        <v>7</v>
      </c>
      <c r="J465" s="46" t="n">
        <f aca="false">YEAR(D465)</f>
        <v>2008</v>
      </c>
      <c r="K465" s="46" t="n">
        <f aca="false">IF(OR(I465=1,I465=2),I465+12,I465)</f>
        <v>7</v>
      </c>
      <c r="L465" s="46" t="n">
        <f aca="false">IF(OR(I465=1,I465=2),J465-1,J465)</f>
        <v>2008</v>
      </c>
      <c r="M465" s="46" t="n">
        <f aca="false">TRUNC(365.25*(L465+4716))+TRUNC(30.6001*(K465+1))+H465+(2-TRUNC(L465/100)+TRUNC(TRUNC(L465/100)/4))-1524.5</f>
        <v>2454663.16666667</v>
      </c>
      <c r="N465" s="46" t="n">
        <f aca="false">M465-F465/24-2451545</f>
        <v>3118.08333333302</v>
      </c>
      <c r="O465" s="46" t="n">
        <f aca="false">357.529+0.98560028*N465</f>
        <v>3430.71280639636</v>
      </c>
      <c r="P465" s="46" t="n">
        <f aca="false">280.459+0.98564736*N465</f>
        <v>3353.78960575969</v>
      </c>
      <c r="Q465" s="46" t="n">
        <f aca="false">P465+1.915*SIN(RADIANS(O465))+0.02*SIN(RADIANS(O465))</f>
        <v>3353.42991588868</v>
      </c>
      <c r="R465" s="46" t="n">
        <f aca="false">23.439-0.00000036*N465</f>
        <v>23.43787749</v>
      </c>
      <c r="S465" s="50" t="n">
        <f aca="false">IF(COS(RADIANS(Q465))&lt;0,(DEGREES(ATAN(COS(RADIANS(R465))*SIN(RADIANS(Q465))/COS(RADIANS(Q465))))/15)+12,IF(SIN(RADIANS(Q465))&lt;0,(DEGREES(ATAN(COS(RADIANS(R465))*SIN(RADIANS(Q465))/COS(RADIANS(Q465))))/15)+24,(DEGREES(ATAN(COS(RADIANS(R465))*SIN(RADIANS(Q465))/COS(RADIANS(Q465))))/15)))</f>
        <v>7.68551723820899</v>
      </c>
      <c r="T465" s="50" t="n">
        <f aca="false">DEGREES(ASIN(SIN(RADIANS(R465))*SIN(RADIANS(Q465))))</f>
        <v>21.4050300179374</v>
      </c>
      <c r="U465" s="50" t="n">
        <f aca="false">N465/36525</f>
        <v>0.085368469085093</v>
      </c>
      <c r="V465" s="50" t="n">
        <f aca="false">(24110.54841+(8640184.812866*U465)+(0.093104*(U465*U465))-(0.0000062*(U465*U465*U465)))/3600</f>
        <v>211.586083104211</v>
      </c>
      <c r="W465" s="50" t="n">
        <f aca="false">((V465/24)-TRUNC(V465/24))*24</f>
        <v>19.5860831042107</v>
      </c>
      <c r="X465" s="50" t="n">
        <f aca="false">360*W465/23.9344</f>
        <v>294.596476933446</v>
      </c>
      <c r="Y465" s="50" t="n">
        <f aca="false">(HOUR(E465)-F465-12+MINUTE(E465)/60)*360/23.9344</f>
        <v>30.0822247476436</v>
      </c>
      <c r="Z465" s="50" t="n">
        <f aca="false">Y465+X465</f>
        <v>324.67870168109</v>
      </c>
      <c r="AA465" s="50" t="n">
        <f aca="false">Z465-S465*15+B$7</f>
        <v>207.005943107955</v>
      </c>
      <c r="AB465" s="51" t="n">
        <f aca="false">DEGREES(ASIN(SIN(RADIANS(T465))*SIN(A$9)-COS(RADIANS(T465))*COS(A$9)*COS(RADIANS(AA465))))</f>
        <v>55.31107364862</v>
      </c>
      <c r="AC465" s="51" t="n">
        <f aca="false">DEGREES(ACOS((SIN(RADIANS(T465))-SIN(A$9)*SIN(RADIANS(AB465)))/(COS(A$9)*COS(RADIANS(AB465)))))</f>
        <v>132.026630561524</v>
      </c>
      <c r="AD465" s="51" t="n">
        <f aca="false">DEGREES((COS(RADIANS(T465))*SIN(RADIANS(AA465)))/COS(RADIANS(AB465)))</f>
        <v>-42.5612381445109</v>
      </c>
      <c r="AE465" s="26" t="n">
        <f aca="false">$B$18/SIN(RADIANS(90+AB465))*SIN(RADIANS(90-AB465-DEGREES(ASIN($A$18*SIN(RADIANS(90+AB465))/$B$18))))</f>
        <v>598.016238987021</v>
      </c>
      <c r="AF465" s="51" t="n">
        <f aca="false">IF(AD465&gt;0,AC465-180,180-AC465)</f>
        <v>47.9733694384761</v>
      </c>
      <c r="AG465" s="50" t="n">
        <f aca="false">IF(AB465&gt;0,0.25,0)</f>
        <v>0.25</v>
      </c>
      <c r="AH465" s="51" t="n">
        <f aca="false">IF(AB465&gt;0,$A$15*($B$18-$A$18)/$AE465*1,0)</f>
        <v>677.239134318542</v>
      </c>
      <c r="AI465" s="51" t="n">
        <f aca="false">IF(AND($AF465-AI$3&gt;-90,$AF465-AI$3&lt;90),$AH465*COS(RADIANS(AI$3-$AF465))*SIN(RADIANS(180-AJ$3-$AB465))*AI$4*$EK$11,0)</f>
        <v>242.245083566319</v>
      </c>
      <c r="AJ465" s="50" t="n">
        <f aca="false">IF(AND($AB465&gt;AJ$4,$AB465&lt;AJ$5),1-(TAN(RADIANS($AB465))*AK$4-AL$4)/AI$5,1)</f>
        <v>1</v>
      </c>
      <c r="AK465" s="51" t="n">
        <f aca="false">AI465*AK$3</f>
        <v>48.4490167132638</v>
      </c>
      <c r="AL465" s="51"/>
      <c r="AM465" s="51" t="n">
        <f aca="false">AI465*AJ465+AK465</f>
        <v>290.694100279583</v>
      </c>
      <c r="AN465" s="51" t="n">
        <f aca="false">AI465</f>
        <v>242.245083566319</v>
      </c>
      <c r="AO465" s="51" t="n">
        <f aca="false">IF(AND($AF465-AO$3&gt;-90,$AF465-AO$3&lt;90),$AH465*COS(RADIANS(AO$3-$AF465))*SIN(RADIANS(180-AP$3-$AB465))*AO$4*$EK$11,0)</f>
        <v>242.245083566319</v>
      </c>
      <c r="AP465" s="50" t="n">
        <f aca="false">IF(AND($AB465&gt;AP$4,$AB465&lt;AP$5),1-(TAN(RADIANS($AB465))*AQ$4-AR$4)/AO$5,1)</f>
        <v>1</v>
      </c>
      <c r="AQ465" s="51" t="n">
        <f aca="false">AO465*AQ$3</f>
        <v>48.4490167132638</v>
      </c>
      <c r="AR465" s="51"/>
      <c r="AS465" s="51"/>
      <c r="AT465" s="51" t="n">
        <f aca="false">AO465</f>
        <v>242.245083566319</v>
      </c>
      <c r="AU465" s="51" t="n">
        <f aca="false">IF(AND($AF465-AU$3&gt;-90,$AF465-AU$3&lt;90),$AH465*COS(RADIANS(AU$3-$AF465))*SIN(RADIANS(180-AV$3-$AB465))*AU$4*$EK$11,0)</f>
        <v>242.245083566319</v>
      </c>
      <c r="AV465" s="50" t="n">
        <f aca="false">IF(AND($AB465&gt;AV$4,$AB465&lt;AV$5),1-(TAN(RADIANS($AB465))*AW$4-AX$4)/AU$5,1)</f>
        <v>1</v>
      </c>
      <c r="AW465" s="51" t="n">
        <f aca="false">AU465*AW$3</f>
        <v>48.4490167132638</v>
      </c>
      <c r="AX465" s="51"/>
      <c r="AY465" s="51"/>
      <c r="AZ465" s="51" t="n">
        <f aca="false">AU465</f>
        <v>242.245083566319</v>
      </c>
      <c r="BA465" s="51" t="n">
        <f aca="false">IF(AND($AF465-BA$3&gt;-90,$AF465-BA$3&lt;90),$AH465*COS(RADIANS(BA$3-$AF465))*SIN(RADIANS(180-BB$3-$AB465))*BA$4*$EK$11,0)</f>
        <v>242.245083566319</v>
      </c>
      <c r="BB465" s="50" t="n">
        <f aca="false">IF(AND($AB465&gt;BB$4,$AB465&lt;BB$5),1-(TAN(RADIANS($AB465))*BC$4-BD$4)/BA$5,1)</f>
        <v>1</v>
      </c>
      <c r="BC465" s="51" t="n">
        <f aca="false">BA465*BC$3</f>
        <v>48.4490167132638</v>
      </c>
      <c r="BD465" s="51"/>
      <c r="BE465" s="51"/>
      <c r="BF465" s="51" t="n">
        <f aca="false">BA465</f>
        <v>242.245083566319</v>
      </c>
      <c r="BG465" s="51" t="n">
        <f aca="false">IF(AND($AF465-BG$3&gt;-90,$AF465-BG$3&lt;90),$AH465*COS(RADIANS(BG$3-$AF465))*SIN(RADIANS(180-BH$3-$AB465))*BG$4*$EK$11,0)</f>
        <v>242.245083566319</v>
      </c>
      <c r="BH465" s="50" t="n">
        <f aca="false">IF(AND($AB465&gt;BH$4,$AB465&lt;BH$5),1-(TAN(RADIANS($AB465))*BI$4-BJ$4)/BG$5,1)</f>
        <v>1</v>
      </c>
      <c r="BI465" s="51" t="n">
        <f aca="false">BG465*BI$3</f>
        <v>48.4490167132638</v>
      </c>
      <c r="BJ465" s="51"/>
      <c r="BK465" s="51"/>
      <c r="BL465" s="51" t="n">
        <f aca="false">BG465</f>
        <v>242.245083566319</v>
      </c>
      <c r="BM465" s="51" t="n">
        <f aca="false">IF(AND($AF465-BM$3&gt;-90,$AF465-BM$3&lt;90),$AH465*COS(RADIANS(BM$3-$AF465))*SIN(RADIANS(180-BN$3-$AB465))*BM$4*$EK$11,0)</f>
        <v>0</v>
      </c>
      <c r="BN465" s="50" t="n">
        <f aca="false">IF(AND($AB465&gt;BN$4,$AB465&lt;BN$5),1-(TAN(RADIANS($AB465))*BO$4-BP$4)/BM$5,1)</f>
        <v>1</v>
      </c>
      <c r="BO465" s="51" t="n">
        <f aca="false">BM465*BO$3</f>
        <v>0</v>
      </c>
      <c r="BP465" s="51"/>
      <c r="BQ465" s="51"/>
      <c r="BR465" s="51" t="n">
        <f aca="false">BM465</f>
        <v>0</v>
      </c>
      <c r="BS465" s="51" t="n">
        <f aca="false">IF(AND($AF465-BS$3&gt;-90,$AF465-BS$3&lt;90),$AH465*COS(RADIANS(BS$3-$AF465))*SIN(RADIANS(180-BT$3-$AB465))*BS$4*$EK$11,0)</f>
        <v>0</v>
      </c>
      <c r="BT465" s="50" t="n">
        <f aca="false">IF(AND($AB465&gt;BT$4,$AB465&lt;BT$5),1-(TAN(RADIANS($AB465))*BU$4-BV$4)/BS$5,1)</f>
        <v>0.233382070528965</v>
      </c>
      <c r="BU465" s="51" t="n">
        <f aca="false">BS465*BU$3</f>
        <v>0</v>
      </c>
      <c r="BV465" s="51"/>
      <c r="BW465" s="51"/>
      <c r="BX465" s="51" t="n">
        <f aca="false">BS465</f>
        <v>0</v>
      </c>
      <c r="BY465" s="51" t="n">
        <f aca="false">IF(AND($AF465-BY$3&gt;-90,$AF465-BY$3&lt;90),$AH465*COS(RADIANS(BY$3-$AF465))*SIN(RADIANS(180-BZ$3-$AB465))*BY$4*$EK$11,0)</f>
        <v>0</v>
      </c>
      <c r="BZ465" s="50" t="n">
        <f aca="false">IF(AND($AB465&gt;BZ$4,$AB465&lt;BZ$5),1-(TAN(RADIANS($AB465))*CA$4-CB$4)/BY$5,1)</f>
        <v>1</v>
      </c>
      <c r="CA465" s="51" t="n">
        <f aca="false">BY465*CA$3</f>
        <v>0</v>
      </c>
      <c r="CB465" s="51"/>
      <c r="CC465" s="51"/>
      <c r="CD465" s="51" t="n">
        <f aca="false">BY465</f>
        <v>0</v>
      </c>
      <c r="CE465" s="51" t="n">
        <f aca="false">IF(AND($AF465-CE$3&gt;-90,$AF465-CE$3&lt;90),$AH465*COS(RADIANS(CE$3-$AF465))*SIN(RADIANS(180-CF$3-$AB465))*CE$4*$EK$11,0)</f>
        <v>0</v>
      </c>
      <c r="CF465" s="50" t="n">
        <f aca="false">IF(AND($AB465&gt;CF$4,$AB465&lt;CF$5),1-(TAN(RADIANS($AB465))*CG$4-CH$4)/CE$5,1)</f>
        <v>1</v>
      </c>
      <c r="CG465" s="51" t="n">
        <f aca="false">CE465*CG$3</f>
        <v>0</v>
      </c>
      <c r="CH465" s="51"/>
      <c r="CI465" s="51"/>
      <c r="CJ465" s="51" t="n">
        <f aca="false">CE465</f>
        <v>0</v>
      </c>
      <c r="CK465" s="51" t="n">
        <f aca="false">IF(AND($AF465-CK$3&gt;-90,$AF465-CK$3&lt;90),$AH465*COS(RADIANS(CK$3-$AF465))*SIN(RADIANS(180-CL$3-$AB465))*CK$4*$EK$11,0)</f>
        <v>0</v>
      </c>
      <c r="CL465" s="50" t="n">
        <f aca="false">IF(AND($AB465&gt;CL$4,$AB465&lt;CL$5),1-(TAN(RADIANS($AB465))*CM$4-CN$4)/CK$5,1)</f>
        <v>1</v>
      </c>
      <c r="CM465" s="51" t="n">
        <f aca="false">CK465*CM$3</f>
        <v>0</v>
      </c>
      <c r="CN465" s="51"/>
      <c r="CO465" s="51"/>
      <c r="CP465" s="51" t="n">
        <f aca="false">CK465</f>
        <v>0</v>
      </c>
      <c r="CQ465" s="51" t="n">
        <f aca="false">IF(AND($AF465-CQ$3&gt;-90,$AF465-CQ$3&lt;90),$AH465*COS(RADIANS(CQ$3-$AF465))*SIN(RADIANS(180-CR$3-$AB465))*CQ$4*$EK$11,0)</f>
        <v>0</v>
      </c>
      <c r="CR465" s="50" t="n">
        <f aca="false">IF(AND($AB465&gt;CR$4,$AB465&lt;CR$5),1-(TAN(RADIANS($AB465))*CS$4-CT$4)/CQ$5,1)</f>
        <v>1</v>
      </c>
      <c r="CS465" s="51" t="n">
        <f aca="false">CQ465*CS$3</f>
        <v>0</v>
      </c>
      <c r="CT465" s="51"/>
      <c r="CU465" s="51"/>
      <c r="CV465" s="51" t="n">
        <f aca="false">CQ465</f>
        <v>0</v>
      </c>
      <c r="CW465" s="51" t="n">
        <f aca="false">IF(AND($AF465-CW$3&gt;-90,$AF465-CW$3&lt;90),$AH465*COS(RADIANS(CW$3-$AF465))*SIN(RADIANS(180-CX$3-$AB465))*CW$4*$EK$11,0)</f>
        <v>0</v>
      </c>
      <c r="CX465" s="50" t="n">
        <f aca="false">IF(AND($AB465&gt;CX$4,$AB465&lt;CX$5),1-(TAN(RADIANS($AB465))*CY$4-CZ$4)/CW$5,1)</f>
        <v>1</v>
      </c>
      <c r="CY465" s="51" t="n">
        <f aca="false">CW465*CY$3</f>
        <v>0</v>
      </c>
      <c r="CZ465" s="51"/>
      <c r="DA465" s="51"/>
      <c r="DB465" s="51" t="n">
        <f aca="false">CW465</f>
        <v>0</v>
      </c>
      <c r="DC465" s="51" t="n">
        <f aca="false">IF(AND($AF465-DC$3&gt;-90,$AF465-DC$3&lt;90),$AH465*COS(RADIANS(DC$3-$AF465))*SIN(RADIANS(180-DD$3-$AB465))*DC$4*$EK$11,0)</f>
        <v>346.721128840627</v>
      </c>
      <c r="DD465" s="50" t="n">
        <f aca="false">IF(AND($AB465&gt;DD$4,$AB465&lt;DD$5),1-(TAN(RADIANS($AB465))*DE$4-DF$4)/DC$5,1)</f>
        <v>1</v>
      </c>
      <c r="DE465" s="51" t="n">
        <f aca="false">DC465*DE$3</f>
        <v>69.3442257681254</v>
      </c>
      <c r="DF465" s="51"/>
      <c r="DG465" s="51"/>
      <c r="DH465" s="51" t="n">
        <f aca="false">DC465</f>
        <v>346.721128840627</v>
      </c>
      <c r="DI465" s="51" t="n">
        <f aca="false">IF(AND($AF465-DI$3&gt;-90,$AF465-DI$3&lt;90),$AH465*COS(RADIANS(DI$3-$AF465))*SIN(RADIANS(180-DJ$3-$AB465))*DI$4*$EK$11,0)</f>
        <v>0</v>
      </c>
      <c r="DJ465" s="50" t="n">
        <f aca="false">IF(AND($AB465&gt;DJ$4,$AB465&lt;DJ$5),1-(TAN(RADIANS($AB465))*DK$4-DL$4)/DI$5,1)</f>
        <v>1</v>
      </c>
      <c r="DK465" s="51" t="n">
        <f aca="false">DI465*DK$3</f>
        <v>0</v>
      </c>
      <c r="DL465" s="51"/>
      <c r="DM465" s="51"/>
      <c r="DN465" s="51" t="n">
        <f aca="false">DI465</f>
        <v>0</v>
      </c>
      <c r="DO465" s="51" t="n">
        <f aca="false">IF(AND($AF465-DO$3&gt;-90,$AF465-DO$3&lt;90),$AH465*COS(RADIANS(DO$3-$AF465))*SIN(RADIANS(180-DP$3-$AB465))*DO$4*$EK$11,0)</f>
        <v>0</v>
      </c>
      <c r="DP465" s="50" t="n">
        <f aca="false">IF(AND($AB465&gt;DP$4,$AB465&lt;DP$5),1-(TAN(RADIANS($AB465))*DQ$4-DR$4)/DO$5,1)</f>
        <v>1</v>
      </c>
      <c r="DQ465" s="51" t="n">
        <f aca="false">DO465*DQ$3</f>
        <v>0</v>
      </c>
      <c r="DR465" s="51"/>
      <c r="DS465" s="51"/>
      <c r="DT465" s="51" t="n">
        <f aca="false">DO465</f>
        <v>0</v>
      </c>
      <c r="DU465" s="93" t="n">
        <f aca="false">IF(AND($AF465-DU$3&gt;-90,$AF465-DU$3&lt;90),$AH465*COS(RADIANS(DU$3-$AF465))*SIN(RADIANS(180-DV$3-$AB465))*DU$4*$EK$12,0)</f>
        <v>936.549022452078</v>
      </c>
      <c r="DX465" s="93" t="n">
        <f aca="false">IF(AND($AF465-DX$3&gt;-90,$AF465-DX$3&lt;90),$AH465*COS(RADIANS(DX$3-$AF465))*SIN(RADIANS(180-DY$3-$AB465))*DX$4*$EK$12,0)</f>
        <v>936.549022452078</v>
      </c>
      <c r="EA465" s="93" t="n">
        <f aca="false">IF(AND($AF465-EA$3&gt;-90,$AF465-EA$3&lt;90),$AH465*COS(RADIANS(EA$3-$AF465))*SIN(RADIANS(180-EB$3-$AB465))*EA$4*$EK$12,0)</f>
        <v>936.549022452078</v>
      </c>
    </row>
    <row r="466" customFormat="false" ht="12.75" hidden="false" customHeight="false" outlineLevel="0" collapsed="false">
      <c r="D466" s="83" t="n">
        <v>39644</v>
      </c>
      <c r="E466" s="84" t="n">
        <f aca="false">E465+(1/96)</f>
        <v>0.677083333333333</v>
      </c>
      <c r="F466" s="51" t="n">
        <v>2</v>
      </c>
      <c r="G466" s="46"/>
      <c r="H466" s="50" t="n">
        <f aca="false">DAY(D466)+HOUR(E466)/24+MINUTE(E466)/1440</f>
        <v>15.6770833333333</v>
      </c>
      <c r="I466" s="46" t="n">
        <f aca="false">MONTH(D466)</f>
        <v>7</v>
      </c>
      <c r="J466" s="46" t="n">
        <f aca="false">YEAR(D466)</f>
        <v>2008</v>
      </c>
      <c r="K466" s="46" t="n">
        <f aca="false">IF(OR(I466=1,I466=2),I466+12,I466)</f>
        <v>7</v>
      </c>
      <c r="L466" s="46" t="n">
        <f aca="false">IF(OR(I466=1,I466=2),J466-1,J466)</f>
        <v>2008</v>
      </c>
      <c r="M466" s="46" t="n">
        <f aca="false">TRUNC(365.25*(L466+4716))+TRUNC(30.6001*(K466+1))+H466+(2-TRUNC(L466/100)+TRUNC(TRUNC(L466/100)/4))-1524.5</f>
        <v>2454663.17708333</v>
      </c>
      <c r="N466" s="46" t="n">
        <f aca="false">M466-F466/24-2451545</f>
        <v>3118.09375</v>
      </c>
      <c r="O466" s="46" t="n">
        <f aca="false">357.529+0.98560028*N466</f>
        <v>3430.72307306625</v>
      </c>
      <c r="P466" s="46" t="n">
        <f aca="false">280.459+0.98564736*N466</f>
        <v>3353.79987292</v>
      </c>
      <c r="Q466" s="46" t="n">
        <f aca="false">P466+1.915*SIN(RADIANS(O466))+0.02*SIN(RADIANS(O466))</f>
        <v>3353.43984237056</v>
      </c>
      <c r="R466" s="46" t="n">
        <f aca="false">23.439-0.00000036*N466</f>
        <v>23.43787748625</v>
      </c>
      <c r="S466" s="50" t="n">
        <f aca="false">IF(COS(RADIANS(Q466))&lt;0,(DEGREES(ATAN(COS(RADIANS(R466))*SIN(RADIANS(Q466))/COS(RADIANS(Q466))))/15)+12,IF(SIN(RADIANS(Q466))&lt;0,(DEGREES(ATAN(COS(RADIANS(R466))*SIN(RADIANS(Q466))/COS(RADIANS(Q466))))/15)+24,(DEGREES(ATAN(COS(RADIANS(R466))*SIN(RADIANS(Q466))/COS(RADIANS(Q466))))/15)))</f>
        <v>7.6862176924005</v>
      </c>
      <c r="T466" s="50" t="n">
        <f aca="false">DEGREES(ASIN(SIN(RADIANS(R466))*SIN(RADIANS(Q466))))</f>
        <v>21.4033434231057</v>
      </c>
      <c r="U466" s="50" t="n">
        <f aca="false">N466/36525</f>
        <v>0.0853687542778919</v>
      </c>
      <c r="V466" s="50" t="n">
        <f aca="false">(24110.54841+(8640184.812866*U466)+(0.093104*(U466*U466))-(0.0000062*(U466*U466*U466)))/3600</f>
        <v>211.58676758157</v>
      </c>
      <c r="W466" s="50" t="n">
        <f aca="false">((V466/24)-TRUNC(V466/24))*24</f>
        <v>19.5867675815701</v>
      </c>
      <c r="X466" s="50" t="n">
        <f aca="false">360*W466/23.9344</f>
        <v>294.606772234325</v>
      </c>
      <c r="Y466" s="50" t="n">
        <f aca="false">(HOUR(E466)-F466-12+MINUTE(E466)/60)*360/23.9344</f>
        <v>33.842502841099</v>
      </c>
      <c r="Z466" s="50" t="n">
        <f aca="false">Y466+X466</f>
        <v>328.449275075424</v>
      </c>
      <c r="AA466" s="50" t="n">
        <f aca="false">Z466-S466*15+B$7</f>
        <v>210.766009689417</v>
      </c>
      <c r="AB466" s="51" t="n">
        <f aca="false">DEGREES(ASIN(SIN(RADIANS(T466))*SIN(A$9)-COS(RADIANS(T466))*COS(A$9)*COS(RADIANS(AA466))))</f>
        <v>53.3914384484904</v>
      </c>
      <c r="AC466" s="51" t="n">
        <f aca="false">DEGREES(ACOS((SIN(RADIANS(T466))-SIN(A$9)*SIN(RADIANS(AB466)))/(COS(A$9)*COS(RADIANS(AB466)))))</f>
        <v>127.001131415758</v>
      </c>
      <c r="AD466" s="51" t="n">
        <f aca="false">DEGREES((COS(RADIANS(T466))*SIN(RADIANS(AA466)))/COS(RADIANS(AB466)))</f>
        <v>-45.7577631830657</v>
      </c>
      <c r="AE466" s="26" t="n">
        <f aca="false">$B$18/SIN(RADIANS(90+AB466))*SIN(RADIANS(90-AB466-DEGREES(ASIN($A$18*SIN(RADIANS(90+AB466))/$B$18))))</f>
        <v>611.052114467428</v>
      </c>
      <c r="AF466" s="51" t="n">
        <f aca="false">IF(AD466&gt;0,AC466-180,180-AC466)</f>
        <v>52.9988685842422</v>
      </c>
      <c r="AG466" s="50" t="n">
        <f aca="false">IF(AB466&gt;0,0.25,0)</f>
        <v>0.25</v>
      </c>
      <c r="AH466" s="51" t="n">
        <f aca="false">IF(AB466&gt;0,$A$15*($B$18-$A$18)/$AE466*1,0)</f>
        <v>662.791258570448</v>
      </c>
      <c r="AI466" s="51" t="n">
        <f aca="false">IF(AND($AF466-AI$3&gt;-90,$AF466-AI$3&lt;90),$AH466*COS(RADIANS(AI$3-$AF466))*SIN(RADIANS(180-AJ$3-$AB466))*AI$4*$EK$11,0)</f>
        <v>246.332594968454</v>
      </c>
      <c r="AJ466" s="50" t="n">
        <f aca="false">IF(AND($AB466&gt;AJ$4,$AB466&lt;AJ$5),1-(TAN(RADIANS($AB466))*AK$4-AL$4)/AI$5,1)</f>
        <v>1</v>
      </c>
      <c r="AK466" s="51" t="n">
        <f aca="false">AI466*AK$3</f>
        <v>49.2665189936909</v>
      </c>
      <c r="AL466" s="51"/>
      <c r="AM466" s="51" t="n">
        <f aca="false">AI466*AJ466+AK466</f>
        <v>295.599113962145</v>
      </c>
      <c r="AN466" s="51" t="n">
        <f aca="false">AI466</f>
        <v>246.332594968454</v>
      </c>
      <c r="AO466" s="51" t="n">
        <f aca="false">IF(AND($AF466-AO$3&gt;-90,$AF466-AO$3&lt;90),$AH466*COS(RADIANS(AO$3-$AF466))*SIN(RADIANS(180-AP$3-$AB466))*AO$4*$EK$11,0)</f>
        <v>246.332594968454</v>
      </c>
      <c r="AP466" s="50" t="n">
        <f aca="false">IF(AND($AB466&gt;AP$4,$AB466&lt;AP$5),1-(TAN(RADIANS($AB466))*AQ$4-AR$4)/AO$5,1)</f>
        <v>1</v>
      </c>
      <c r="AQ466" s="51" t="n">
        <f aca="false">AO466*AQ$3</f>
        <v>49.2665189936909</v>
      </c>
      <c r="AR466" s="51"/>
      <c r="AS466" s="51"/>
      <c r="AT466" s="51" t="n">
        <f aca="false">AO466</f>
        <v>246.332594968454</v>
      </c>
      <c r="AU466" s="51" t="n">
        <f aca="false">IF(AND($AF466-AU$3&gt;-90,$AF466-AU$3&lt;90),$AH466*COS(RADIANS(AU$3-$AF466))*SIN(RADIANS(180-AV$3-$AB466))*AU$4*$EK$11,0)</f>
        <v>246.332594968454</v>
      </c>
      <c r="AV466" s="50" t="n">
        <f aca="false">IF(AND($AB466&gt;AV$4,$AB466&lt;AV$5),1-(TAN(RADIANS($AB466))*AW$4-AX$4)/AU$5,1)</f>
        <v>1</v>
      </c>
      <c r="AW466" s="51" t="n">
        <f aca="false">AU466*AW$3</f>
        <v>49.2665189936909</v>
      </c>
      <c r="AX466" s="51"/>
      <c r="AY466" s="51"/>
      <c r="AZ466" s="51" t="n">
        <f aca="false">AU466</f>
        <v>246.332594968454</v>
      </c>
      <c r="BA466" s="51" t="n">
        <f aca="false">IF(AND($AF466-BA$3&gt;-90,$AF466-BA$3&lt;90),$AH466*COS(RADIANS(BA$3-$AF466))*SIN(RADIANS(180-BB$3-$AB466))*BA$4*$EK$11,0)</f>
        <v>246.332594968454</v>
      </c>
      <c r="BB466" s="50" t="n">
        <f aca="false">IF(AND($AB466&gt;BB$4,$AB466&lt;BB$5),1-(TAN(RADIANS($AB466))*BC$4-BD$4)/BA$5,1)</f>
        <v>1</v>
      </c>
      <c r="BC466" s="51" t="n">
        <f aca="false">BA466*BC$3</f>
        <v>49.2665189936909</v>
      </c>
      <c r="BD466" s="51"/>
      <c r="BE466" s="51"/>
      <c r="BF466" s="51" t="n">
        <f aca="false">BA466</f>
        <v>246.332594968454</v>
      </c>
      <c r="BG466" s="51" t="n">
        <f aca="false">IF(AND($AF466-BG$3&gt;-90,$AF466-BG$3&lt;90),$AH466*COS(RADIANS(BG$3-$AF466))*SIN(RADIANS(180-BH$3-$AB466))*BG$4*$EK$11,0)</f>
        <v>246.332594968454</v>
      </c>
      <c r="BH466" s="50" t="n">
        <f aca="false">IF(AND($AB466&gt;BH$4,$AB466&lt;BH$5),1-(TAN(RADIANS($AB466))*BI$4-BJ$4)/BG$5,1)</f>
        <v>1</v>
      </c>
      <c r="BI466" s="51" t="n">
        <f aca="false">BG466*BI$3</f>
        <v>49.2665189936909</v>
      </c>
      <c r="BJ466" s="51"/>
      <c r="BK466" s="51"/>
      <c r="BL466" s="51" t="n">
        <f aca="false">BG466</f>
        <v>246.332594968454</v>
      </c>
      <c r="BM466" s="51" t="n">
        <f aca="false">IF(AND($AF466-BM$3&gt;-90,$AF466-BM$3&lt;90),$AH466*COS(RADIANS(BM$3-$AF466))*SIN(RADIANS(180-BN$3-$AB466))*BM$4*$EK$11,0)</f>
        <v>0</v>
      </c>
      <c r="BN466" s="50" t="n">
        <f aca="false">IF(AND($AB466&gt;BN$4,$AB466&lt;BN$5),1-(TAN(RADIANS($AB466))*BO$4-BP$4)/BM$5,1)</f>
        <v>1</v>
      </c>
      <c r="BO466" s="51" t="n">
        <f aca="false">BM466*BO$3</f>
        <v>0</v>
      </c>
      <c r="BP466" s="51"/>
      <c r="BQ466" s="51"/>
      <c r="BR466" s="51" t="n">
        <f aca="false">BM466</f>
        <v>0</v>
      </c>
      <c r="BS466" s="51" t="n">
        <f aca="false">IF(AND($AF466-BS$3&gt;-90,$AF466-BS$3&lt;90),$AH466*COS(RADIANS(BS$3-$AF466))*SIN(RADIANS(180-BT$3-$AB466))*BS$4*$EK$11,0)</f>
        <v>0</v>
      </c>
      <c r="BT466" s="50" t="n">
        <f aca="false">IF(AND($AB466&gt;BT$4,$AB466&lt;BT$5),1-(TAN(RADIANS($AB466))*BU$4-BV$4)/BS$5,1)</f>
        <v>0.285753003417991</v>
      </c>
      <c r="BU466" s="51" t="n">
        <f aca="false">BS466*BU$3</f>
        <v>0</v>
      </c>
      <c r="BV466" s="51"/>
      <c r="BW466" s="51"/>
      <c r="BX466" s="51" t="n">
        <f aca="false">BS466</f>
        <v>0</v>
      </c>
      <c r="BY466" s="51" t="n">
        <f aca="false">IF(AND($AF466-BY$3&gt;-90,$AF466-BY$3&lt;90),$AH466*COS(RADIANS(BY$3-$AF466))*SIN(RADIANS(180-BZ$3-$AB466))*BY$4*$EK$11,0)</f>
        <v>0</v>
      </c>
      <c r="BZ466" s="50" t="n">
        <f aca="false">IF(AND($AB466&gt;BZ$4,$AB466&lt;BZ$5),1-(TAN(RADIANS($AB466))*CA$4-CB$4)/BY$5,1)</f>
        <v>1</v>
      </c>
      <c r="CA466" s="51" t="n">
        <f aca="false">BY466*CA$3</f>
        <v>0</v>
      </c>
      <c r="CB466" s="51"/>
      <c r="CC466" s="51"/>
      <c r="CD466" s="51" t="n">
        <f aca="false">BY466</f>
        <v>0</v>
      </c>
      <c r="CE466" s="51" t="n">
        <f aca="false">IF(AND($AF466-CE$3&gt;-90,$AF466-CE$3&lt;90),$AH466*COS(RADIANS(CE$3-$AF466))*SIN(RADIANS(180-CF$3-$AB466))*CE$4*$EK$11,0)</f>
        <v>0</v>
      </c>
      <c r="CF466" s="50" t="n">
        <f aca="false">IF(AND($AB466&gt;CF$4,$AB466&lt;CF$5),1-(TAN(RADIANS($AB466))*CG$4-CH$4)/CE$5,1)</f>
        <v>1</v>
      </c>
      <c r="CG466" s="51" t="n">
        <f aca="false">CE466*CG$3</f>
        <v>0</v>
      </c>
      <c r="CH466" s="51"/>
      <c r="CI466" s="51"/>
      <c r="CJ466" s="51" t="n">
        <f aca="false">CE466</f>
        <v>0</v>
      </c>
      <c r="CK466" s="51" t="n">
        <f aca="false">IF(AND($AF466-CK$3&gt;-90,$AF466-CK$3&lt;90),$AH466*COS(RADIANS(CK$3-$AF466))*SIN(RADIANS(180-CL$3-$AB466))*CK$4*$EK$11,0)</f>
        <v>0</v>
      </c>
      <c r="CL466" s="50" t="n">
        <f aca="false">IF(AND($AB466&gt;CL$4,$AB466&lt;CL$5),1-(TAN(RADIANS($AB466))*CM$4-CN$4)/CK$5,1)</f>
        <v>1</v>
      </c>
      <c r="CM466" s="51" t="n">
        <f aca="false">CK466*CM$3</f>
        <v>0</v>
      </c>
      <c r="CN466" s="51"/>
      <c r="CO466" s="51"/>
      <c r="CP466" s="51" t="n">
        <f aca="false">CK466</f>
        <v>0</v>
      </c>
      <c r="CQ466" s="51" t="n">
        <f aca="false">IF(AND($AF466-CQ$3&gt;-90,$AF466-CQ$3&lt;90),$AH466*COS(RADIANS(CQ$3-$AF466))*SIN(RADIANS(180-CR$3-$AB466))*CQ$4*$EK$11,0)</f>
        <v>0</v>
      </c>
      <c r="CR466" s="50" t="n">
        <f aca="false">IF(AND($AB466&gt;CR$4,$AB466&lt;CR$5),1-(TAN(RADIANS($AB466))*CS$4-CT$4)/CQ$5,1)</f>
        <v>1</v>
      </c>
      <c r="CS466" s="51" t="n">
        <f aca="false">CQ466*CS$3</f>
        <v>0</v>
      </c>
      <c r="CT466" s="51"/>
      <c r="CU466" s="51"/>
      <c r="CV466" s="51" t="n">
        <f aca="false">CQ466</f>
        <v>0</v>
      </c>
      <c r="CW466" s="51" t="n">
        <f aca="false">IF(AND($AF466-CW$3&gt;-90,$AF466-CW$3&lt;90),$AH466*COS(RADIANS(CW$3-$AF466))*SIN(RADIANS(180-CX$3-$AB466))*CW$4*$EK$11,0)</f>
        <v>0</v>
      </c>
      <c r="CX466" s="50" t="n">
        <f aca="false">IF(AND($AB466&gt;CX$4,$AB466&lt;CX$5),1-(TAN(RADIANS($AB466))*CY$4-CZ$4)/CW$5,1)</f>
        <v>1</v>
      </c>
      <c r="CY466" s="51" t="n">
        <f aca="false">CW466*CY$3</f>
        <v>0</v>
      </c>
      <c r="CZ466" s="51"/>
      <c r="DA466" s="51"/>
      <c r="DB466" s="51" t="n">
        <f aca="false">CW466</f>
        <v>0</v>
      </c>
      <c r="DC466" s="51" t="n">
        <f aca="false">IF(AND($AF466-DC$3&gt;-90,$AF466-DC$3&lt;90),$AH466*COS(RADIANS(DC$3-$AF466))*SIN(RADIANS(180-DD$3-$AB466))*DC$4*$EK$11,0)</f>
        <v>335.362690053358</v>
      </c>
      <c r="DD466" s="50" t="n">
        <f aca="false">IF(AND($AB466&gt;DD$4,$AB466&lt;DD$5),1-(TAN(RADIANS($AB466))*DE$4-DF$4)/DC$5,1)</f>
        <v>1</v>
      </c>
      <c r="DE466" s="51" t="n">
        <f aca="false">DC466*DE$3</f>
        <v>67.0725380106716</v>
      </c>
      <c r="DF466" s="51"/>
      <c r="DG466" s="51"/>
      <c r="DH466" s="51" t="n">
        <f aca="false">DC466</f>
        <v>335.362690053358</v>
      </c>
      <c r="DI466" s="51" t="n">
        <f aca="false">IF(AND($AF466-DI$3&gt;-90,$AF466-DI$3&lt;90),$AH466*COS(RADIANS(DI$3-$AF466))*SIN(RADIANS(180-DJ$3-$AB466))*DI$4*$EK$11,0)</f>
        <v>0</v>
      </c>
      <c r="DJ466" s="50" t="n">
        <f aca="false">IF(AND($AB466&gt;DJ$4,$AB466&lt;DJ$5),1-(TAN(RADIANS($AB466))*DK$4-DL$4)/DI$5,1)</f>
        <v>1</v>
      </c>
      <c r="DK466" s="51" t="n">
        <f aca="false">DI466*DK$3</f>
        <v>0</v>
      </c>
      <c r="DL466" s="51"/>
      <c r="DM466" s="51"/>
      <c r="DN466" s="51" t="n">
        <f aca="false">DI466</f>
        <v>0</v>
      </c>
      <c r="DO466" s="51" t="n">
        <f aca="false">IF(AND($AF466-DO$3&gt;-90,$AF466-DO$3&lt;90),$AH466*COS(RADIANS(DO$3-$AF466))*SIN(RADIANS(180-DP$3-$AB466))*DO$4*$EK$11,0)</f>
        <v>0</v>
      </c>
      <c r="DP466" s="50" t="n">
        <f aca="false">IF(AND($AB466&gt;DP$4,$AB466&lt;DP$5),1-(TAN(RADIANS($AB466))*DQ$4-DR$4)/DO$5,1)</f>
        <v>1</v>
      </c>
      <c r="DQ466" s="51" t="n">
        <f aca="false">DO466*DQ$3</f>
        <v>0</v>
      </c>
      <c r="DR466" s="51"/>
      <c r="DS466" s="51"/>
      <c r="DT466" s="51" t="n">
        <f aca="false">DO466</f>
        <v>0</v>
      </c>
      <c r="DU466" s="93" t="n">
        <f aca="false">IF(AND($AF466-DU$3&gt;-90,$AF466-DU$3&lt;90),$AH466*COS(RADIANS(DU$3-$AF466))*SIN(RADIANS(180-DV$3-$AB466))*DU$4*$EK$12,0)</f>
        <v>804.404741784503</v>
      </c>
      <c r="DX466" s="93" t="n">
        <f aca="false">IF(AND($AF466-DX$3&gt;-90,$AF466-DX$3&lt;90),$AH466*COS(RADIANS(DX$3-$AF466))*SIN(RADIANS(180-DY$3-$AB466))*DX$4*$EK$12,0)</f>
        <v>804.404741784503</v>
      </c>
      <c r="EA466" s="93" t="n">
        <f aca="false">IF(AND($AF466-EA$3&gt;-90,$AF466-EA$3&lt;90),$AH466*COS(RADIANS(EA$3-$AF466))*SIN(RADIANS(180-EB$3-$AB466))*EA$4*$EK$12,0)</f>
        <v>804.404741784503</v>
      </c>
    </row>
    <row r="467" customFormat="false" ht="12.75" hidden="false" customHeight="false" outlineLevel="0" collapsed="false">
      <c r="D467" s="83" t="n">
        <v>39644</v>
      </c>
      <c r="E467" s="84" t="n">
        <f aca="false">E466+(1/96)</f>
        <v>0.6875</v>
      </c>
      <c r="F467" s="51" t="n">
        <v>2</v>
      </c>
      <c r="G467" s="46"/>
      <c r="H467" s="50" t="n">
        <f aca="false">DAY(D467)+HOUR(E467)/24+MINUTE(E467)/1440</f>
        <v>15.6875</v>
      </c>
      <c r="I467" s="46" t="n">
        <f aca="false">MONTH(D467)</f>
        <v>7</v>
      </c>
      <c r="J467" s="46" t="n">
        <f aca="false">YEAR(D467)</f>
        <v>2008</v>
      </c>
      <c r="K467" s="46" t="n">
        <f aca="false">IF(OR(I467=1,I467=2),I467+12,I467)</f>
        <v>7</v>
      </c>
      <c r="L467" s="46" t="n">
        <f aca="false">IF(OR(I467=1,I467=2),J467-1,J467)</f>
        <v>2008</v>
      </c>
      <c r="M467" s="46" t="n">
        <f aca="false">TRUNC(365.25*(L467+4716))+TRUNC(30.6001*(K467+1))+H467+(2-TRUNC(L467/100)+TRUNC(TRUNC(L467/100)/4))-1524.5</f>
        <v>2454663.1875</v>
      </c>
      <c r="N467" s="46" t="n">
        <f aca="false">M467-F467/24-2451545</f>
        <v>3118.10416666651</v>
      </c>
      <c r="O467" s="46" t="n">
        <f aca="false">357.529+0.98560028*N467</f>
        <v>3430.73333973568</v>
      </c>
      <c r="P467" s="46" t="n">
        <f aca="false">280.459+0.98564736*N467</f>
        <v>3353.81014007985</v>
      </c>
      <c r="Q467" s="46" t="n">
        <f aca="false">P467+1.915*SIN(RADIANS(O467))+0.02*SIN(RADIANS(O467))</f>
        <v>3353.44976886356</v>
      </c>
      <c r="R467" s="46" t="n">
        <f aca="false">23.439-0.00000036*N467</f>
        <v>23.4378774825</v>
      </c>
      <c r="S467" s="50" t="n">
        <f aca="false">IF(COS(RADIANS(Q467))&lt;0,(DEGREES(ATAN(COS(RADIANS(R467))*SIN(RADIANS(Q467))/COS(RADIANS(Q467))))/15)+12,IF(SIN(RADIANS(Q467))&lt;0,(DEGREES(ATAN(COS(RADIANS(R467))*SIN(RADIANS(Q467))/COS(RADIANS(Q467))))/15)+24,(DEGREES(ATAN(COS(RADIANS(R467))*SIN(RADIANS(Q467))/COS(RADIANS(Q467))))/15)))</f>
        <v>7.68691813120956</v>
      </c>
      <c r="T467" s="50" t="n">
        <f aca="false">DEGREES(ASIN(SIN(RADIANS(R467))*SIN(RADIANS(Q467))))</f>
        <v>21.4016561717698</v>
      </c>
      <c r="U467" s="50" t="n">
        <f aca="false">N467/36525</f>
        <v>0.0853690394706779</v>
      </c>
      <c r="V467" s="50" t="n">
        <f aca="false">(24110.54841+(8640184.812866*U467)+(0.093104*(U467*U467))-(0.0000062*(U467*U467*U467)))/3600</f>
        <v>211.587452058899</v>
      </c>
      <c r="W467" s="50" t="n">
        <f aca="false">((V467/24)-TRUNC(V467/24))*24</f>
        <v>19.5874520588988</v>
      </c>
      <c r="X467" s="50" t="n">
        <f aca="false">360*W467/23.9344</f>
        <v>294.617067534744</v>
      </c>
      <c r="Y467" s="50" t="n">
        <f aca="false">(HOUR(E467)-F467-12+MINUTE(E467)/60)*360/23.9344</f>
        <v>37.6027809345544</v>
      </c>
      <c r="Z467" s="50" t="n">
        <f aca="false">Y467+X467</f>
        <v>332.219848469299</v>
      </c>
      <c r="AA467" s="50" t="n">
        <f aca="false">Z467-S467*15+B$7</f>
        <v>214.526076501155</v>
      </c>
      <c r="AB467" s="51" t="n">
        <f aca="false">DEGREES(ASIN(SIN(RADIANS(T467))*SIN(A$9)-COS(RADIANS(T467))*COS(A$9)*COS(RADIANS(AA467))))</f>
        <v>51.3453462589617</v>
      </c>
      <c r="AC467" s="51" t="n">
        <f aca="false">DEGREES(ACOS((SIN(RADIANS(T467))-SIN(A$9)*SIN(RADIANS(AB467)))/(COS(A$9)*COS(RADIANS(AB467)))))</f>
        <v>122.346746838778</v>
      </c>
      <c r="AD467" s="51" t="n">
        <f aca="false">DEGREES((COS(RADIANS(T467))*SIN(RADIANS(AA467)))/COS(RADIANS(AB467)))</f>
        <v>-48.4049402275614</v>
      </c>
      <c r="AE467" s="26" t="n">
        <f aca="false">$B$18/SIN(RADIANS(90+AB467))*SIN(RADIANS(90-AB467-DEGREES(ASIN($A$18*SIN(RADIANS(90+AB467))/$B$18))))</f>
        <v>626.259227339791</v>
      </c>
      <c r="AF467" s="51" t="n">
        <f aca="false">IF(AD467&gt;0,AC467-180,180-AC467)</f>
        <v>57.6532531612225</v>
      </c>
      <c r="AG467" s="50" t="n">
        <f aca="false">IF(AB467&gt;0,0.25,0)</f>
        <v>0.25</v>
      </c>
      <c r="AH467" s="51" t="n">
        <f aca="false">IF(AB467&gt;0,$A$15*($B$18-$A$18)/$AE467*1,0)</f>
        <v>646.697058213975</v>
      </c>
      <c r="AI467" s="51" t="n">
        <f aca="false">IF(AND($AF467-AI$3&gt;-90,$AF467-AI$3&lt;90),$AH467*COS(RADIANS(AI$3-$AF467))*SIN(RADIANS(180-AJ$3-$AB467))*AI$4*$EK$11,0)</f>
        <v>248.048228141616</v>
      </c>
      <c r="AJ467" s="50" t="n">
        <f aca="false">IF(AND($AB467&gt;AJ$4,$AB467&lt;AJ$5),1-(TAN(RADIANS($AB467))*AK$4-AL$4)/AI$5,1)</f>
        <v>0.0149698644265467</v>
      </c>
      <c r="AK467" s="51" t="n">
        <f aca="false">AI467*AK$3</f>
        <v>49.6096456283232</v>
      </c>
      <c r="AL467" s="51"/>
      <c r="AM467" s="51" t="n">
        <f aca="false">AI467*AJ467+AK467</f>
        <v>53.3228939748483</v>
      </c>
      <c r="AN467" s="51" t="n">
        <f aca="false">AI467</f>
        <v>248.048228141616</v>
      </c>
      <c r="AO467" s="51" t="n">
        <f aca="false">IF(AND($AF467-AO$3&gt;-90,$AF467-AO$3&lt;90),$AH467*COS(RADIANS(AO$3-$AF467))*SIN(RADIANS(180-AP$3-$AB467))*AO$4*$EK$11,0)</f>
        <v>248.048228141616</v>
      </c>
      <c r="AP467" s="50" t="n">
        <f aca="false">IF(AND($AB467&gt;AP$4,$AB467&lt;AP$5),1-(TAN(RADIANS($AB467))*AQ$4-AR$4)/AO$5,1)</f>
        <v>0.0149698644265467</v>
      </c>
      <c r="AQ467" s="51" t="n">
        <f aca="false">AO467*AQ$3</f>
        <v>49.6096456283232</v>
      </c>
      <c r="AR467" s="51"/>
      <c r="AS467" s="51"/>
      <c r="AT467" s="51" t="n">
        <f aca="false">AO467</f>
        <v>248.048228141616</v>
      </c>
      <c r="AU467" s="51" t="n">
        <f aca="false">IF(AND($AF467-AU$3&gt;-90,$AF467-AU$3&lt;90),$AH467*COS(RADIANS(AU$3-$AF467))*SIN(RADIANS(180-AV$3-$AB467))*AU$4*$EK$11,0)</f>
        <v>248.048228141616</v>
      </c>
      <c r="AV467" s="50" t="n">
        <f aca="false">IF(AND($AB467&gt;AV$4,$AB467&lt;AV$5),1-(TAN(RADIANS($AB467))*AW$4-AX$4)/AU$5,1)</f>
        <v>1</v>
      </c>
      <c r="AW467" s="51" t="n">
        <f aca="false">AU467*AW$3</f>
        <v>49.6096456283232</v>
      </c>
      <c r="AX467" s="51"/>
      <c r="AY467" s="51"/>
      <c r="AZ467" s="51" t="n">
        <f aca="false">AU467</f>
        <v>248.048228141616</v>
      </c>
      <c r="BA467" s="51" t="n">
        <f aca="false">IF(AND($AF467-BA$3&gt;-90,$AF467-BA$3&lt;90),$AH467*COS(RADIANS(BA$3-$AF467))*SIN(RADIANS(180-BB$3-$AB467))*BA$4*$EK$11,0)</f>
        <v>248.048228141616</v>
      </c>
      <c r="BB467" s="50" t="n">
        <f aca="false">IF(AND($AB467&gt;BB$4,$AB467&lt;BB$5),1-(TAN(RADIANS($AB467))*BC$4-BD$4)/BA$5,1)</f>
        <v>0.0149698644265467</v>
      </c>
      <c r="BC467" s="51" t="n">
        <f aca="false">BA467*BC$3</f>
        <v>49.6096456283232</v>
      </c>
      <c r="BD467" s="51"/>
      <c r="BE467" s="51"/>
      <c r="BF467" s="51" t="n">
        <f aca="false">BA467</f>
        <v>248.048228141616</v>
      </c>
      <c r="BG467" s="51" t="n">
        <f aca="false">IF(AND($AF467-BG$3&gt;-90,$AF467-BG$3&lt;90),$AH467*COS(RADIANS(BG$3-$AF467))*SIN(RADIANS(180-BH$3-$AB467))*BG$4*$EK$11,0)</f>
        <v>248.048228141616</v>
      </c>
      <c r="BH467" s="50" t="n">
        <f aca="false">IF(AND($AB467&gt;BH$4,$AB467&lt;BH$5),1-(TAN(RADIANS($AB467))*BI$4-BJ$4)/BG$5,1)</f>
        <v>0.0149698644265467</v>
      </c>
      <c r="BI467" s="51" t="n">
        <f aca="false">BG467*BI$3</f>
        <v>49.6096456283232</v>
      </c>
      <c r="BJ467" s="51"/>
      <c r="BK467" s="51"/>
      <c r="BL467" s="51" t="n">
        <f aca="false">BG467</f>
        <v>248.048228141616</v>
      </c>
      <c r="BM467" s="51" t="n">
        <f aca="false">IF(AND($AF467-BM$3&gt;-90,$AF467-BM$3&lt;90),$AH467*COS(RADIANS(BM$3-$AF467))*SIN(RADIANS(180-BN$3-$AB467))*BM$4*$EK$11,0)</f>
        <v>0</v>
      </c>
      <c r="BN467" s="50" t="n">
        <f aca="false">IF(AND($AB467&gt;BN$4,$AB467&lt;BN$5),1-(TAN(RADIANS($AB467))*BO$4-BP$4)/BM$5,1)</f>
        <v>1</v>
      </c>
      <c r="BO467" s="51" t="n">
        <f aca="false">BM467*BO$3</f>
        <v>0</v>
      </c>
      <c r="BP467" s="51"/>
      <c r="BQ467" s="51"/>
      <c r="BR467" s="51" t="n">
        <f aca="false">BM467</f>
        <v>0</v>
      </c>
      <c r="BS467" s="51" t="n">
        <f aca="false">IF(AND($AF467-BS$3&gt;-90,$AF467-BS$3&lt;90),$AH467*COS(RADIANS(BS$3-$AF467))*SIN(RADIANS(180-BT$3-$AB467))*BS$4*$EK$11,0)</f>
        <v>0</v>
      </c>
      <c r="BT467" s="50" t="n">
        <f aca="false">IF(AND($AB467&gt;BT$4,$AB467&lt;BT$5),1-(TAN(RADIANS($AB467))*BU$4-BV$4)/BS$5,1)</f>
        <v>0.336612357675021</v>
      </c>
      <c r="BU467" s="51" t="n">
        <f aca="false">BS467*BU$3</f>
        <v>0</v>
      </c>
      <c r="BV467" s="51"/>
      <c r="BW467" s="51"/>
      <c r="BX467" s="51" t="n">
        <f aca="false">BS467</f>
        <v>0</v>
      </c>
      <c r="BY467" s="51" t="n">
        <f aca="false">IF(AND($AF467-BY$3&gt;-90,$AF467-BY$3&lt;90),$AH467*COS(RADIANS(BY$3-$AF467))*SIN(RADIANS(180-BZ$3-$AB467))*BY$4*$EK$11,0)</f>
        <v>0</v>
      </c>
      <c r="BZ467" s="50" t="n">
        <f aca="false">IF(AND($AB467&gt;BZ$4,$AB467&lt;BZ$5),1-(TAN(RADIANS($AB467))*CA$4-CB$4)/BY$5,1)</f>
        <v>1</v>
      </c>
      <c r="CA467" s="51" t="n">
        <f aca="false">BY467*CA$3</f>
        <v>0</v>
      </c>
      <c r="CB467" s="51"/>
      <c r="CC467" s="51"/>
      <c r="CD467" s="51" t="n">
        <f aca="false">BY467</f>
        <v>0</v>
      </c>
      <c r="CE467" s="51" t="n">
        <f aca="false">IF(AND($AF467-CE$3&gt;-90,$AF467-CE$3&lt;90),$AH467*COS(RADIANS(CE$3-$AF467))*SIN(RADIANS(180-CF$3-$AB467))*CE$4*$EK$11,0)</f>
        <v>0</v>
      </c>
      <c r="CF467" s="50" t="n">
        <f aca="false">IF(AND($AB467&gt;CF$4,$AB467&lt;CF$5),1-(TAN(RADIANS($AB467))*CG$4-CH$4)/CE$5,1)</f>
        <v>1</v>
      </c>
      <c r="CG467" s="51" t="n">
        <f aca="false">CE467*CG$3</f>
        <v>0</v>
      </c>
      <c r="CH467" s="51"/>
      <c r="CI467" s="51"/>
      <c r="CJ467" s="51" t="n">
        <f aca="false">CE467</f>
        <v>0</v>
      </c>
      <c r="CK467" s="51" t="n">
        <f aca="false">IF(AND($AF467-CK$3&gt;-90,$AF467-CK$3&lt;90),$AH467*COS(RADIANS(CK$3-$AF467))*SIN(RADIANS(180-CL$3-$AB467))*CK$4*$EK$11,0)</f>
        <v>0</v>
      </c>
      <c r="CL467" s="50" t="n">
        <f aca="false">IF(AND($AB467&gt;CL$4,$AB467&lt;CL$5),1-(TAN(RADIANS($AB467))*CM$4-CN$4)/CK$5,1)</f>
        <v>1</v>
      </c>
      <c r="CM467" s="51" t="n">
        <f aca="false">CK467*CM$3</f>
        <v>0</v>
      </c>
      <c r="CN467" s="51"/>
      <c r="CO467" s="51"/>
      <c r="CP467" s="51" t="n">
        <f aca="false">CK467</f>
        <v>0</v>
      </c>
      <c r="CQ467" s="51" t="n">
        <f aca="false">IF(AND($AF467-CQ$3&gt;-90,$AF467-CQ$3&lt;90),$AH467*COS(RADIANS(CQ$3-$AF467))*SIN(RADIANS(180-CR$3-$AB467))*CQ$4*$EK$11,0)</f>
        <v>0</v>
      </c>
      <c r="CR467" s="50" t="n">
        <f aca="false">IF(AND($AB467&gt;CR$4,$AB467&lt;CR$5),1-(TAN(RADIANS($AB467))*CS$4-CT$4)/CQ$5,1)</f>
        <v>1</v>
      </c>
      <c r="CS467" s="51" t="n">
        <f aca="false">CQ467*CS$3</f>
        <v>0</v>
      </c>
      <c r="CT467" s="51"/>
      <c r="CU467" s="51"/>
      <c r="CV467" s="51" t="n">
        <f aca="false">CQ467</f>
        <v>0</v>
      </c>
      <c r="CW467" s="51" t="n">
        <f aca="false">IF(AND($AF467-CW$3&gt;-90,$AF467-CW$3&lt;90),$AH467*COS(RADIANS(CW$3-$AF467))*SIN(RADIANS(180-CX$3-$AB467))*CW$4*$EK$11,0)</f>
        <v>0</v>
      </c>
      <c r="CX467" s="50" t="n">
        <f aca="false">IF(AND($AB467&gt;CX$4,$AB467&lt;CX$5),1-(TAN(RADIANS($AB467))*CY$4-CZ$4)/CW$5,1)</f>
        <v>1</v>
      </c>
      <c r="CY467" s="51" t="n">
        <f aca="false">CW467*CY$3</f>
        <v>0</v>
      </c>
      <c r="CZ467" s="51"/>
      <c r="DA467" s="51"/>
      <c r="DB467" s="51" t="n">
        <f aca="false">CW467</f>
        <v>0</v>
      </c>
      <c r="DC467" s="51" t="n">
        <f aca="false">IF(AND($AF467-DC$3&gt;-90,$AF467-DC$3&lt;90),$AH467*COS(RADIANS(DC$3-$AF467))*SIN(RADIANS(180-DD$3-$AB467))*DC$4*$EK$11,0)</f>
        <v>320.869871410555</v>
      </c>
      <c r="DD467" s="50" t="n">
        <f aca="false">IF(AND($AB467&gt;DD$4,$AB467&lt;DD$5),1-(TAN(RADIANS($AB467))*DE$4-DF$4)/DC$5,1)</f>
        <v>1</v>
      </c>
      <c r="DE467" s="51" t="n">
        <f aca="false">DC467*DE$3</f>
        <v>64.1739742821111</v>
      </c>
      <c r="DF467" s="51"/>
      <c r="DG467" s="51"/>
      <c r="DH467" s="51" t="n">
        <f aca="false">DC467</f>
        <v>320.869871410555</v>
      </c>
      <c r="DI467" s="51" t="n">
        <f aca="false">IF(AND($AF467-DI$3&gt;-90,$AF467-DI$3&lt;90),$AH467*COS(RADIANS(DI$3-$AF467))*SIN(RADIANS(180-DJ$3-$AB467))*DI$4*$EK$11,0)</f>
        <v>0</v>
      </c>
      <c r="DJ467" s="50" t="n">
        <f aca="false">IF(AND($AB467&gt;DJ$4,$AB467&lt;DJ$5),1-(TAN(RADIANS($AB467))*DK$4-DL$4)/DI$5,1)</f>
        <v>1</v>
      </c>
      <c r="DK467" s="51" t="n">
        <f aca="false">DI467*DK$3</f>
        <v>0</v>
      </c>
      <c r="DL467" s="51"/>
      <c r="DM467" s="51"/>
      <c r="DN467" s="51" t="n">
        <f aca="false">DI467</f>
        <v>0</v>
      </c>
      <c r="DO467" s="51" t="n">
        <f aca="false">IF(AND($AF467-DO$3&gt;-90,$AF467-DO$3&lt;90),$AH467*COS(RADIANS(DO$3-$AF467))*SIN(RADIANS(180-DP$3-$AB467))*DO$4*$EK$11,0)</f>
        <v>0</v>
      </c>
      <c r="DP467" s="50" t="n">
        <f aca="false">IF(AND($AB467&gt;DP$4,$AB467&lt;DP$5),1-(TAN(RADIANS($AB467))*DQ$4-DR$4)/DO$5,1)</f>
        <v>1</v>
      </c>
      <c r="DQ467" s="51" t="n">
        <f aca="false">DO467*DQ$3</f>
        <v>0</v>
      </c>
      <c r="DR467" s="51"/>
      <c r="DS467" s="51"/>
      <c r="DT467" s="51" t="n">
        <f aca="false">DO467</f>
        <v>0</v>
      </c>
      <c r="DU467" s="93" t="n">
        <f aca="false">IF(AND($AF467-DU$3&gt;-90,$AF467-DU$3&lt;90),$AH467*COS(RADIANS(DU$3-$AF467))*SIN(RADIANS(180-DV$3-$AB467))*DU$4*$EK$12,0)</f>
        <v>677.545981819343</v>
      </c>
      <c r="DX467" s="93" t="n">
        <f aca="false">IF(AND($AF467-DX$3&gt;-90,$AF467-DX$3&lt;90),$AH467*COS(RADIANS(DX$3-$AF467))*SIN(RADIANS(180-DY$3-$AB467))*DX$4*$EK$12,0)</f>
        <v>677.545981819343</v>
      </c>
      <c r="EA467" s="93" t="n">
        <f aca="false">IF(AND($AF467-EA$3&gt;-90,$AF467-EA$3&lt;90),$AH467*COS(RADIANS(EA$3-$AF467))*SIN(RADIANS(180-EB$3-$AB467))*EA$4*$EK$12,0)</f>
        <v>677.545981819343</v>
      </c>
    </row>
    <row r="468" customFormat="false" ht="12.75" hidden="false" customHeight="false" outlineLevel="0" collapsed="false">
      <c r="D468" s="83" t="n">
        <v>39644</v>
      </c>
      <c r="E468" s="84" t="n">
        <f aca="false">E467+(1/96)</f>
        <v>0.697916666666666</v>
      </c>
      <c r="F468" s="51" t="n">
        <v>2</v>
      </c>
      <c r="G468" s="46"/>
      <c r="H468" s="50" t="n">
        <f aca="false">DAY(D468)+HOUR(E468)/24+MINUTE(E468)/1440</f>
        <v>15.6979166666667</v>
      </c>
      <c r="I468" s="46" t="n">
        <f aca="false">MONTH(D468)</f>
        <v>7</v>
      </c>
      <c r="J468" s="46" t="n">
        <f aca="false">YEAR(D468)</f>
        <v>2008</v>
      </c>
      <c r="K468" s="46" t="n">
        <f aca="false">IF(OR(I468=1,I468=2),I468+12,I468)</f>
        <v>7</v>
      </c>
      <c r="L468" s="46" t="n">
        <f aca="false">IF(OR(I468=1,I468=2),J468-1,J468)</f>
        <v>2008</v>
      </c>
      <c r="M468" s="46" t="n">
        <f aca="false">TRUNC(365.25*(L468+4716))+TRUNC(30.6001*(K468+1))+H468+(2-TRUNC(L468/100)+TRUNC(TRUNC(L468/100)/4))-1524.5</f>
        <v>2454663.19791667</v>
      </c>
      <c r="N468" s="46" t="n">
        <f aca="false">M468-F468/24-2451545</f>
        <v>3118.11458333302</v>
      </c>
      <c r="O468" s="46" t="n">
        <f aca="false">357.529+0.98560028*N468</f>
        <v>3430.74360640511</v>
      </c>
      <c r="P468" s="46" t="n">
        <f aca="false">280.459+0.98564736*N468</f>
        <v>3353.82040723969</v>
      </c>
      <c r="Q468" s="46" t="n">
        <f aca="false">P468+1.915*SIN(RADIANS(O468))+0.02*SIN(RADIANS(O468))</f>
        <v>3353.45969536812</v>
      </c>
      <c r="R468" s="46" t="n">
        <f aca="false">23.439-0.00000036*N468</f>
        <v>23.43787747875</v>
      </c>
      <c r="S468" s="50" t="n">
        <f aca="false">IF(COS(RADIANS(Q468))&lt;0,(DEGREES(ATAN(COS(RADIANS(R468))*SIN(RADIANS(Q468))/COS(RADIANS(Q468))))/15)+12,IF(SIN(RADIANS(Q468))&lt;0,(DEGREES(ATAN(COS(RADIANS(R468))*SIN(RADIANS(Q468))/COS(RADIANS(Q468))))/15)+24,(DEGREES(ATAN(COS(RADIANS(R468))*SIN(RADIANS(Q468))/COS(RADIANS(Q468))))/15)))</f>
        <v>7.68761855466382</v>
      </c>
      <c r="T468" s="50" t="n">
        <f aca="false">DEGREES(ASIN(SIN(RADIANS(R468))*SIN(RADIANS(Q468))))</f>
        <v>21.3999682639218</v>
      </c>
      <c r="U468" s="50" t="n">
        <f aca="false">N468/36525</f>
        <v>0.085369324663464</v>
      </c>
      <c r="V468" s="50" t="n">
        <f aca="false">(24110.54841+(8640184.812866*U468)+(0.093104*(U468*U468))-(0.0000062*(U468*U468*U468)))/3600</f>
        <v>211.588136536228</v>
      </c>
      <c r="W468" s="50" t="n">
        <f aca="false">((V468/24)-TRUNC(V468/24))*24</f>
        <v>19.5881365362276</v>
      </c>
      <c r="X468" s="50" t="n">
        <f aca="false">360*W468/23.9344</f>
        <v>294.627362835163</v>
      </c>
      <c r="Y468" s="50" t="n">
        <f aca="false">(HOUR(E468)-F468-12+MINUTE(E468)/60)*360/23.9344</f>
        <v>41.3630590280099</v>
      </c>
      <c r="Z468" s="50" t="n">
        <f aca="false">Y468+X468</f>
        <v>335.990421863173</v>
      </c>
      <c r="AA468" s="50" t="n">
        <f aca="false">Z468-S468*15+B$7</f>
        <v>218.286143543216</v>
      </c>
      <c r="AB468" s="51" t="n">
        <f aca="false">DEGREES(ASIN(SIN(RADIANS(T468))*SIN(A$9)-COS(RADIANS(T468))*COS(A$9)*COS(RADIANS(AA468))))</f>
        <v>49.1949686380122</v>
      </c>
      <c r="AC468" s="51" t="n">
        <f aca="false">DEGREES(ACOS((SIN(RADIANS(T468))-SIN(A$9)*SIN(RADIANS(AB468)))/(COS(A$9)*COS(RADIANS(AB468)))))</f>
        <v>118.022881497089</v>
      </c>
      <c r="AD468" s="51" t="n">
        <f aca="false">DEGREES((COS(RADIANS(T468))*SIN(RADIANS(AA468)))/COS(RADIANS(AB468)))</f>
        <v>-50.5784243559981</v>
      </c>
      <c r="AE468" s="26" t="n">
        <f aca="false">$B$18/SIN(RADIANS(90+AB468))*SIN(RADIANS(90-AB468-DEGREES(ASIN($A$18*SIN(RADIANS(90+AB468))/$B$18))))</f>
        <v>643.836610612018</v>
      </c>
      <c r="AF468" s="51" t="n">
        <f aca="false">IF(AD468&gt;0,AC468-180,180-AC468)</f>
        <v>61.9771185029105</v>
      </c>
      <c r="AG468" s="50" t="n">
        <f aca="false">IF(AB468&gt;0,0.25,0)</f>
        <v>0.25</v>
      </c>
      <c r="AH468" s="51" t="n">
        <f aca="false">IF(AB468&gt;0,$A$15*($B$18-$A$18)/$AE468*1,0)</f>
        <v>629.041581861918</v>
      </c>
      <c r="AI468" s="51" t="n">
        <f aca="false">IF(AND($AF468-AI$3&gt;-90,$AF468-AI$3&lt;90),$AH468*COS(RADIANS(AI$3-$AF468))*SIN(RADIANS(180-AJ$3-$AB468))*AI$4*$EK$11,0)</f>
        <v>247.433974482379</v>
      </c>
      <c r="AJ468" s="50" t="n">
        <f aca="false">IF(AND($AB468&gt;AJ$4,$AB468&lt;AJ$5),1-(TAN(RADIANS($AB468))*AK$4-AL$4)/AI$5,1)</f>
        <v>0.0873956679553444</v>
      </c>
      <c r="AK468" s="51" t="n">
        <f aca="false">AI468*AK$3</f>
        <v>49.4867948964757</v>
      </c>
      <c r="AL468" s="51"/>
      <c r="AM468" s="51" t="n">
        <f aca="false">AI468*AJ468+AK468</f>
        <v>71.1114523712088</v>
      </c>
      <c r="AN468" s="51" t="n">
        <f aca="false">AI468</f>
        <v>247.433974482379</v>
      </c>
      <c r="AO468" s="51" t="n">
        <f aca="false">IF(AND($AF468-AO$3&gt;-90,$AF468-AO$3&lt;90),$AH468*COS(RADIANS(AO$3-$AF468))*SIN(RADIANS(180-AP$3-$AB468))*AO$4*$EK$11,0)</f>
        <v>247.433974482379</v>
      </c>
      <c r="AP468" s="50" t="n">
        <f aca="false">IF(AND($AB468&gt;AP$4,$AB468&lt;AP$5),1-(TAN(RADIANS($AB468))*AQ$4-AR$4)/AO$5,1)</f>
        <v>0.0873956679553444</v>
      </c>
      <c r="AQ468" s="51" t="n">
        <f aca="false">AO468*AQ$3</f>
        <v>49.4867948964757</v>
      </c>
      <c r="AR468" s="51"/>
      <c r="AS468" s="51"/>
      <c r="AT468" s="51" t="n">
        <f aca="false">AO468</f>
        <v>247.433974482379</v>
      </c>
      <c r="AU468" s="51" t="n">
        <f aca="false">IF(AND($AF468-AU$3&gt;-90,$AF468-AU$3&lt;90),$AH468*COS(RADIANS(AU$3-$AF468))*SIN(RADIANS(180-AV$3-$AB468))*AU$4*$EK$11,0)</f>
        <v>247.433974482379</v>
      </c>
      <c r="AV468" s="50" t="n">
        <f aca="false">IF(AND($AB468&gt;AV$4,$AB468&lt;AV$5),1-(TAN(RADIANS($AB468))*AW$4-AX$4)/AU$5,1)</f>
        <v>1</v>
      </c>
      <c r="AW468" s="51" t="n">
        <f aca="false">AU468*AW$3</f>
        <v>49.4867948964757</v>
      </c>
      <c r="AX468" s="51"/>
      <c r="AY468" s="51"/>
      <c r="AZ468" s="51" t="n">
        <f aca="false">AU468</f>
        <v>247.433974482379</v>
      </c>
      <c r="BA468" s="51" t="n">
        <f aca="false">IF(AND($AF468-BA$3&gt;-90,$AF468-BA$3&lt;90),$AH468*COS(RADIANS(BA$3-$AF468))*SIN(RADIANS(180-BB$3-$AB468))*BA$4*$EK$11,0)</f>
        <v>247.433974482379</v>
      </c>
      <c r="BB468" s="50" t="n">
        <f aca="false">IF(AND($AB468&gt;BB$4,$AB468&lt;BB$5),1-(TAN(RADIANS($AB468))*BC$4-BD$4)/BA$5,1)</f>
        <v>0.0873956679553444</v>
      </c>
      <c r="BC468" s="51" t="n">
        <f aca="false">BA468*BC$3</f>
        <v>49.4867948964757</v>
      </c>
      <c r="BD468" s="51"/>
      <c r="BE468" s="51"/>
      <c r="BF468" s="51" t="n">
        <f aca="false">BA468</f>
        <v>247.433974482379</v>
      </c>
      <c r="BG468" s="51" t="n">
        <f aca="false">IF(AND($AF468-BG$3&gt;-90,$AF468-BG$3&lt;90),$AH468*COS(RADIANS(BG$3-$AF468))*SIN(RADIANS(180-BH$3-$AB468))*BG$4*$EK$11,0)</f>
        <v>247.433974482379</v>
      </c>
      <c r="BH468" s="50" t="n">
        <f aca="false">IF(AND($AB468&gt;BH$4,$AB468&lt;BH$5),1-(TAN(RADIANS($AB468))*BI$4-BJ$4)/BG$5,1)</f>
        <v>0.0873956679553444</v>
      </c>
      <c r="BI468" s="51" t="n">
        <f aca="false">BG468*BI$3</f>
        <v>49.4867948964757</v>
      </c>
      <c r="BJ468" s="51"/>
      <c r="BK468" s="51"/>
      <c r="BL468" s="51" t="n">
        <f aca="false">BG468</f>
        <v>247.433974482379</v>
      </c>
      <c r="BM468" s="51" t="n">
        <f aca="false">IF(AND($AF468-BM$3&gt;-90,$AF468-BM$3&lt;90),$AH468*COS(RADIANS(BM$3-$AF468))*SIN(RADIANS(180-BN$3-$AB468))*BM$4*$EK$11,0)</f>
        <v>0</v>
      </c>
      <c r="BN468" s="50" t="n">
        <f aca="false">IF(AND($AB468&gt;BN$4,$AB468&lt;BN$5),1-(TAN(RADIANS($AB468))*BO$4-BP$4)/BM$5,1)</f>
        <v>1</v>
      </c>
      <c r="BO468" s="51" t="n">
        <f aca="false">BM468*BO$3</f>
        <v>0</v>
      </c>
      <c r="BP468" s="51"/>
      <c r="BQ468" s="51"/>
      <c r="BR468" s="51" t="n">
        <f aca="false">BM468</f>
        <v>0</v>
      </c>
      <c r="BS468" s="51" t="n">
        <f aca="false">IF(AND($AF468-BS$3&gt;-90,$AF468-BS$3&lt;90),$AH468*COS(RADIANS(BS$3-$AF468))*SIN(RADIANS(180-BT$3-$AB468))*BS$4*$EK$11,0)</f>
        <v>0</v>
      </c>
      <c r="BT468" s="50" t="n">
        <f aca="false">IF(AND($AB468&gt;BT$4,$AB468&lt;BT$5),1-(TAN(RADIANS($AB468))*BU$4-BV$4)/BS$5,1)</f>
        <v>0.385388919235232</v>
      </c>
      <c r="BU468" s="51" t="n">
        <f aca="false">BS468*BU$3</f>
        <v>0</v>
      </c>
      <c r="BV468" s="51"/>
      <c r="BW468" s="51"/>
      <c r="BX468" s="51" t="n">
        <f aca="false">BS468</f>
        <v>0</v>
      </c>
      <c r="BY468" s="51" t="n">
        <f aca="false">IF(AND($AF468-BY$3&gt;-90,$AF468-BY$3&lt;90),$AH468*COS(RADIANS(BY$3-$AF468))*SIN(RADIANS(180-BZ$3-$AB468))*BY$4*$EK$11,0)</f>
        <v>0</v>
      </c>
      <c r="BZ468" s="50" t="n">
        <f aca="false">IF(AND($AB468&gt;BZ$4,$AB468&lt;BZ$5),1-(TAN(RADIANS($AB468))*CA$4-CB$4)/BY$5,1)</f>
        <v>1</v>
      </c>
      <c r="CA468" s="51" t="n">
        <f aca="false">BY468*CA$3</f>
        <v>0</v>
      </c>
      <c r="CB468" s="51"/>
      <c r="CC468" s="51"/>
      <c r="CD468" s="51" t="n">
        <f aca="false">BY468</f>
        <v>0</v>
      </c>
      <c r="CE468" s="51" t="n">
        <f aca="false">IF(AND($AF468-CE$3&gt;-90,$AF468-CE$3&lt;90),$AH468*COS(RADIANS(CE$3-$AF468))*SIN(RADIANS(180-CF$3-$AB468))*CE$4*$EK$11,0)</f>
        <v>0</v>
      </c>
      <c r="CF468" s="50" t="n">
        <f aca="false">IF(AND($AB468&gt;CF$4,$AB468&lt;CF$5),1-(TAN(RADIANS($AB468))*CG$4-CH$4)/CE$5,1)</f>
        <v>0.0285179691137537</v>
      </c>
      <c r="CG468" s="51" t="n">
        <f aca="false">CE468*CG$3</f>
        <v>0</v>
      </c>
      <c r="CH468" s="51"/>
      <c r="CI468" s="51"/>
      <c r="CJ468" s="51" t="n">
        <f aca="false">CE468</f>
        <v>0</v>
      </c>
      <c r="CK468" s="51" t="n">
        <f aca="false">IF(AND($AF468-CK$3&gt;-90,$AF468-CK$3&lt;90),$AH468*COS(RADIANS(CK$3-$AF468))*SIN(RADIANS(180-CL$3-$AB468))*CK$4*$EK$11,0)</f>
        <v>0</v>
      </c>
      <c r="CL468" s="50" t="n">
        <f aca="false">IF(AND($AB468&gt;CL$4,$AB468&lt;CL$5),1-(TAN(RADIANS($AB468))*CM$4-CN$4)/CK$5,1)</f>
        <v>0.0285179691137537</v>
      </c>
      <c r="CM468" s="51" t="n">
        <f aca="false">CK468*CM$3</f>
        <v>0</v>
      </c>
      <c r="CN468" s="51"/>
      <c r="CO468" s="51"/>
      <c r="CP468" s="51" t="n">
        <f aca="false">CK468</f>
        <v>0</v>
      </c>
      <c r="CQ468" s="51" t="n">
        <f aca="false">IF(AND($AF468-CQ$3&gt;-90,$AF468-CQ$3&lt;90),$AH468*COS(RADIANS(CQ$3-$AF468))*SIN(RADIANS(180-CR$3-$AB468))*CQ$4*$EK$11,0)</f>
        <v>0</v>
      </c>
      <c r="CR468" s="50" t="n">
        <f aca="false">IF(AND($AB468&gt;CR$4,$AB468&lt;CR$5),1-(TAN(RADIANS($AB468))*CS$4-CT$4)/CQ$5,1)</f>
        <v>0.0285179691137537</v>
      </c>
      <c r="CS468" s="51" t="n">
        <f aca="false">CQ468*CS$3</f>
        <v>0</v>
      </c>
      <c r="CT468" s="51"/>
      <c r="CU468" s="51"/>
      <c r="CV468" s="51" t="n">
        <f aca="false">CQ468</f>
        <v>0</v>
      </c>
      <c r="CW468" s="51" t="n">
        <f aca="false">IF(AND($AF468-CW$3&gt;-90,$AF468-CW$3&lt;90),$AH468*COS(RADIANS(CW$3-$AF468))*SIN(RADIANS(180-CX$3-$AB468))*CW$4*$EK$11,0)</f>
        <v>0</v>
      </c>
      <c r="CX468" s="50" t="n">
        <f aca="false">IF(AND($AB468&gt;CX$4,$AB468&lt;CX$5),1-(TAN(RADIANS($AB468))*CY$4-CZ$4)/CW$5,1)</f>
        <v>0.0285179691137537</v>
      </c>
      <c r="CY468" s="51" t="n">
        <f aca="false">CW468*CY$3</f>
        <v>0</v>
      </c>
      <c r="CZ468" s="51"/>
      <c r="DA468" s="51"/>
      <c r="DB468" s="51" t="n">
        <f aca="false">CW468</f>
        <v>0</v>
      </c>
      <c r="DC468" s="51" t="n">
        <f aca="false">IF(AND($AF468-DC$3&gt;-90,$AF468-DC$3&lt;90),$AH468*COS(RADIANS(DC$3-$AF468))*SIN(RADIANS(180-DD$3-$AB468))*DC$4*$EK$11,0)</f>
        <v>303.97589447458</v>
      </c>
      <c r="DD468" s="50" t="n">
        <f aca="false">IF(AND($AB468&gt;DD$4,$AB468&lt;DD$5),1-(TAN(RADIANS($AB468))*DE$4-DF$4)/DC$5,1)</f>
        <v>1</v>
      </c>
      <c r="DE468" s="51" t="n">
        <f aca="false">DC468*DE$3</f>
        <v>60.795178894916</v>
      </c>
      <c r="DF468" s="51"/>
      <c r="DG468" s="51"/>
      <c r="DH468" s="51" t="n">
        <f aca="false">DC468</f>
        <v>303.97589447458</v>
      </c>
      <c r="DI468" s="51" t="n">
        <f aca="false">IF(AND($AF468-DI$3&gt;-90,$AF468-DI$3&lt;90),$AH468*COS(RADIANS(DI$3-$AF468))*SIN(RADIANS(180-DJ$3-$AB468))*DI$4*$EK$11,0)</f>
        <v>0</v>
      </c>
      <c r="DJ468" s="50" t="n">
        <f aca="false">IF(AND($AB468&gt;DJ$4,$AB468&lt;DJ$5),1-(TAN(RADIANS($AB468))*DK$4-DL$4)/DI$5,1)</f>
        <v>1</v>
      </c>
      <c r="DK468" s="51" t="n">
        <f aca="false">DI468*DK$3</f>
        <v>0</v>
      </c>
      <c r="DL468" s="51"/>
      <c r="DM468" s="51"/>
      <c r="DN468" s="51" t="n">
        <f aca="false">DI468</f>
        <v>0</v>
      </c>
      <c r="DO468" s="51" t="n">
        <f aca="false">IF(AND($AF468-DO$3&gt;-90,$AF468-DO$3&lt;90),$AH468*COS(RADIANS(DO$3-$AF468))*SIN(RADIANS(180-DP$3-$AB468))*DO$4*$EK$11,0)</f>
        <v>0</v>
      </c>
      <c r="DP468" s="50" t="n">
        <f aca="false">IF(AND($AB468&gt;DP$4,$AB468&lt;DP$5),1-(TAN(RADIANS($AB468))*DQ$4-DR$4)/DO$5,1)</f>
        <v>1</v>
      </c>
      <c r="DQ468" s="51" t="n">
        <f aca="false">DO468*DQ$3</f>
        <v>0</v>
      </c>
      <c r="DR468" s="51"/>
      <c r="DS468" s="51"/>
      <c r="DT468" s="51" t="n">
        <f aca="false">DO468</f>
        <v>0</v>
      </c>
      <c r="DU468" s="93" t="n">
        <f aca="false">IF(AND($AF468-DU$3&gt;-90,$AF468-DU$3&lt;90),$AH468*COS(RADIANS(DU$3-$AF468))*SIN(RADIANS(180-DV$3-$AB468))*DU$4*$EK$12,0)</f>
        <v>557.87082225515</v>
      </c>
      <c r="DX468" s="93" t="n">
        <f aca="false">IF(AND($AF468-DX$3&gt;-90,$AF468-DX$3&lt;90),$AH468*COS(RADIANS(DX$3-$AF468))*SIN(RADIANS(180-DY$3-$AB468))*DX$4*$EK$12,0)</f>
        <v>557.87082225515</v>
      </c>
      <c r="EA468" s="93" t="n">
        <f aca="false">IF(AND($AF468-EA$3&gt;-90,$AF468-EA$3&lt;90),$AH468*COS(RADIANS(EA$3-$AF468))*SIN(RADIANS(180-EB$3-$AB468))*EA$4*$EK$12,0)</f>
        <v>557.87082225515</v>
      </c>
    </row>
    <row r="469" customFormat="false" ht="12.75" hidden="false" customHeight="false" outlineLevel="0" collapsed="false">
      <c r="D469" s="83" t="n">
        <v>39644</v>
      </c>
      <c r="E469" s="84" t="n">
        <f aca="false">E468+(1/96)</f>
        <v>0.708333333333333</v>
      </c>
      <c r="F469" s="51" t="n">
        <v>2</v>
      </c>
      <c r="G469" s="46"/>
      <c r="H469" s="50" t="n">
        <f aca="false">DAY(D469)+HOUR(E469)/24+MINUTE(E469)/1440</f>
        <v>15.7083333333333</v>
      </c>
      <c r="I469" s="46" t="n">
        <f aca="false">MONTH(D469)</f>
        <v>7</v>
      </c>
      <c r="J469" s="46" t="n">
        <f aca="false">YEAR(D469)</f>
        <v>2008</v>
      </c>
      <c r="K469" s="46" t="n">
        <f aca="false">IF(OR(I469=1,I469=2),I469+12,I469)</f>
        <v>7</v>
      </c>
      <c r="L469" s="46" t="n">
        <f aca="false">IF(OR(I469=1,I469=2),J469-1,J469)</f>
        <v>2008</v>
      </c>
      <c r="M469" s="46" t="n">
        <f aca="false">TRUNC(365.25*(L469+4716))+TRUNC(30.6001*(K469+1))+H469+(2-TRUNC(L469/100)+TRUNC(TRUNC(L469/100)/4))-1524.5</f>
        <v>2454663.20833333</v>
      </c>
      <c r="N469" s="46" t="n">
        <f aca="false">M469-F469/24-2451545</f>
        <v>3118.125</v>
      </c>
      <c r="O469" s="46" t="n">
        <f aca="false">357.529+0.98560028*N469</f>
        <v>3430.753873075</v>
      </c>
      <c r="P469" s="46" t="n">
        <f aca="false">280.459+0.98564736*N469</f>
        <v>3353.8306744</v>
      </c>
      <c r="Q469" s="46" t="n">
        <f aca="false">P469+1.915*SIN(RADIANS(O469))+0.02*SIN(RADIANS(O469))</f>
        <v>3353.46962188471</v>
      </c>
      <c r="R469" s="46" t="n">
        <f aca="false">23.439-0.00000036*N469</f>
        <v>23.437877475</v>
      </c>
      <c r="S469" s="50" t="n">
        <f aca="false">IF(COS(RADIANS(Q469))&lt;0,(DEGREES(ATAN(COS(RADIANS(R469))*SIN(RADIANS(Q469))/COS(RADIANS(Q469))))/15)+12,IF(SIN(RADIANS(Q469))&lt;0,(DEGREES(ATAN(COS(RADIANS(R469))*SIN(RADIANS(Q469))/COS(RADIANS(Q469))))/15)+24,(DEGREES(ATAN(COS(RADIANS(R469))*SIN(RADIANS(Q469))/COS(RADIANS(Q469))))/15)))</f>
        <v>7.68831896279084</v>
      </c>
      <c r="T469" s="50" t="n">
        <f aca="false">DEGREES(ASIN(SIN(RADIANS(R469))*SIN(RADIANS(Q469))))</f>
        <v>21.3982796995538</v>
      </c>
      <c r="U469" s="50" t="n">
        <f aca="false">N469/36525</f>
        <v>0.0853696098562628</v>
      </c>
      <c r="V469" s="50" t="n">
        <f aca="false">(24110.54841+(8640184.812866*U469)+(0.093104*(U469*U469))-(0.0000062*(U469*U469*U469)))/3600</f>
        <v>211.588821013587</v>
      </c>
      <c r="W469" s="50" t="n">
        <f aca="false">((V469/24)-TRUNC(V469/24))*24</f>
        <v>19.588821013587</v>
      </c>
      <c r="X469" s="50" t="n">
        <f aca="false">360*W469/23.9344</f>
        <v>294.637658136043</v>
      </c>
      <c r="Y469" s="50" t="n">
        <f aca="false">(HOUR(E469)-F469-12+MINUTE(E469)/60)*360/23.9344</f>
        <v>45.1233371214653</v>
      </c>
      <c r="Z469" s="50" t="n">
        <f aca="false">Y469+X469</f>
        <v>339.760995257509</v>
      </c>
      <c r="AA469" s="50" t="n">
        <f aca="false">Z469-S469*15+B$7</f>
        <v>222.046210815646</v>
      </c>
      <c r="AB469" s="51" t="n">
        <f aca="false">DEGREES(ASIN(SIN(RADIANS(T469))*SIN(A$9)-COS(RADIANS(T469))*COS(A$9)*COS(RADIANS(AA469))))</f>
        <v>46.9593375424451</v>
      </c>
      <c r="AC469" s="51" t="n">
        <f aca="false">DEGREES(ACOS((SIN(RADIANS(T469))-SIN(A$9)*SIN(RADIANS(AB469)))/(COS(A$9)*COS(RADIANS(AB469)))))</f>
        <v>113.989138925428</v>
      </c>
      <c r="AD469" s="51" t="n">
        <f aca="false">DEGREES((COS(RADIANS(T469))*SIN(RADIANS(AA469)))/COS(RADIANS(AB469)))</f>
        <v>-52.3467157728308</v>
      </c>
      <c r="AE469" s="26" t="n">
        <f aca="false">$B$18/SIN(RADIANS(90+AB469))*SIN(RADIANS(90-AB469-DEGREES(ASIN($A$18*SIN(RADIANS(90+AB469))/$B$18))))</f>
        <v>664.022015340578</v>
      </c>
      <c r="AF469" s="51" t="n">
        <f aca="false">IF(AD469&gt;0,AC469-180,180-AC469)</f>
        <v>66.0108610745721</v>
      </c>
      <c r="AG469" s="50" t="n">
        <f aca="false">IF(AB469&gt;0,0.25,0)</f>
        <v>0.25</v>
      </c>
      <c r="AH469" s="51" t="n">
        <f aca="false">IF(AB469&gt;0,$A$15*($B$18-$A$18)/$AE469*1,0)</f>
        <v>609.919536767579</v>
      </c>
      <c r="AI469" s="51" t="n">
        <f aca="false">IF(AND($AF469-AI$3&gt;-90,$AF469-AI$3&lt;90),$AH469*COS(RADIANS(AI$3-$AF469))*SIN(RADIANS(180-AJ$3-$AB469))*AI$4*$EK$11,0)</f>
        <v>244.568183752564</v>
      </c>
      <c r="AJ469" s="50" t="n">
        <f aca="false">IF(AND($AB469&gt;AJ$4,$AB469&lt;AJ$5),1-(TAN(RADIANS($AB469))*AK$4-AL$4)/AI$5,1)</f>
        <v>0.156304690626834</v>
      </c>
      <c r="AK469" s="51" t="n">
        <f aca="false">AI469*AK$3</f>
        <v>48.9136367505129</v>
      </c>
      <c r="AL469" s="51"/>
      <c r="AM469" s="51" t="n">
        <f aca="false">AI469*AJ469+AK469</f>
        <v>87.140791049124</v>
      </c>
      <c r="AN469" s="51" t="n">
        <f aca="false">AI469</f>
        <v>244.568183752564</v>
      </c>
      <c r="AO469" s="51" t="n">
        <f aca="false">IF(AND($AF469-AO$3&gt;-90,$AF469-AO$3&lt;90),$AH469*COS(RADIANS(AO$3-$AF469))*SIN(RADIANS(180-AP$3-$AB469))*AO$4*$EK$11,0)</f>
        <v>244.568183752564</v>
      </c>
      <c r="AP469" s="50" t="n">
        <f aca="false">IF(AND($AB469&gt;AP$4,$AB469&lt;AP$5),1-(TAN(RADIANS($AB469))*AQ$4-AR$4)/AO$5,1)</f>
        <v>0.156304690626834</v>
      </c>
      <c r="AQ469" s="51" t="n">
        <f aca="false">AO469*AQ$3</f>
        <v>48.9136367505129</v>
      </c>
      <c r="AR469" s="51"/>
      <c r="AS469" s="51"/>
      <c r="AT469" s="51" t="n">
        <f aca="false">AO469</f>
        <v>244.568183752564</v>
      </c>
      <c r="AU469" s="51" t="n">
        <f aca="false">IF(AND($AF469-AU$3&gt;-90,$AF469-AU$3&lt;90),$AH469*COS(RADIANS(AU$3-$AF469))*SIN(RADIANS(180-AV$3-$AB469))*AU$4*$EK$11,0)</f>
        <v>244.568183752564</v>
      </c>
      <c r="AV469" s="50" t="n">
        <f aca="false">IF(AND($AB469&gt;AV$4,$AB469&lt;AV$5),1-(TAN(RADIANS($AB469))*AW$4-AX$4)/AU$5,1)</f>
        <v>1</v>
      </c>
      <c r="AW469" s="51" t="n">
        <f aca="false">AU469*AW$3</f>
        <v>48.9136367505129</v>
      </c>
      <c r="AX469" s="51"/>
      <c r="AY469" s="51"/>
      <c r="AZ469" s="51" t="n">
        <f aca="false">AU469</f>
        <v>244.568183752564</v>
      </c>
      <c r="BA469" s="51" t="n">
        <f aca="false">IF(AND($AF469-BA$3&gt;-90,$AF469-BA$3&lt;90),$AH469*COS(RADIANS(BA$3-$AF469))*SIN(RADIANS(180-BB$3-$AB469))*BA$4*$EK$11,0)</f>
        <v>244.568183752564</v>
      </c>
      <c r="BB469" s="50" t="n">
        <f aca="false">IF(AND($AB469&gt;BB$4,$AB469&lt;BB$5),1-(TAN(RADIANS($AB469))*BC$4-BD$4)/BA$5,1)</f>
        <v>0.156304690626834</v>
      </c>
      <c r="BC469" s="51" t="n">
        <f aca="false">BA469*BC$3</f>
        <v>48.9136367505129</v>
      </c>
      <c r="BD469" s="51"/>
      <c r="BE469" s="51"/>
      <c r="BF469" s="51" t="n">
        <f aca="false">BA469</f>
        <v>244.568183752564</v>
      </c>
      <c r="BG469" s="51" t="n">
        <f aca="false">IF(AND($AF469-BG$3&gt;-90,$AF469-BG$3&lt;90),$AH469*COS(RADIANS(BG$3-$AF469))*SIN(RADIANS(180-BH$3-$AB469))*BG$4*$EK$11,0)</f>
        <v>244.568183752564</v>
      </c>
      <c r="BH469" s="50" t="n">
        <f aca="false">IF(AND($AB469&gt;BH$4,$AB469&lt;BH$5),1-(TAN(RADIANS($AB469))*BI$4-BJ$4)/BG$5,1)</f>
        <v>0.156304690626834</v>
      </c>
      <c r="BI469" s="51" t="n">
        <f aca="false">BG469*BI$3</f>
        <v>48.9136367505129</v>
      </c>
      <c r="BJ469" s="51"/>
      <c r="BK469" s="51"/>
      <c r="BL469" s="51" t="n">
        <f aca="false">BG469</f>
        <v>244.568183752564</v>
      </c>
      <c r="BM469" s="51" t="n">
        <f aca="false">IF(AND($AF469-BM$3&gt;-90,$AF469-BM$3&lt;90),$AH469*COS(RADIANS(BM$3-$AF469))*SIN(RADIANS(180-BN$3-$AB469))*BM$4*$EK$11,0)</f>
        <v>0</v>
      </c>
      <c r="BN469" s="50" t="n">
        <f aca="false">IF(AND($AB469&gt;BN$4,$AB469&lt;BN$5),1-(TAN(RADIANS($AB469))*BO$4-BP$4)/BM$5,1)</f>
        <v>1</v>
      </c>
      <c r="BO469" s="51" t="n">
        <f aca="false">BM469*BO$3</f>
        <v>0</v>
      </c>
      <c r="BP469" s="51"/>
      <c r="BQ469" s="51"/>
      <c r="BR469" s="51" t="n">
        <f aca="false">BM469</f>
        <v>0</v>
      </c>
      <c r="BS469" s="51" t="n">
        <f aca="false">IF(AND($AF469-BS$3&gt;-90,$AF469-BS$3&lt;90),$AH469*COS(RADIANS(BS$3-$AF469))*SIN(RADIANS(180-BT$3-$AB469))*BS$4*$EK$11,0)</f>
        <v>0</v>
      </c>
      <c r="BT469" s="50" t="n">
        <f aca="false">IF(AND($AB469&gt;BT$4,$AB469&lt;BT$5),1-(TAN(RADIANS($AB469))*BU$4-BV$4)/BS$5,1)</f>
        <v>0.431797036544602</v>
      </c>
      <c r="BU469" s="51" t="n">
        <f aca="false">BS469*BU$3</f>
        <v>0</v>
      </c>
      <c r="BV469" s="51"/>
      <c r="BW469" s="51"/>
      <c r="BX469" s="51" t="n">
        <f aca="false">BS469</f>
        <v>0</v>
      </c>
      <c r="BY469" s="51" t="n">
        <f aca="false">IF(AND($AF469-BY$3&gt;-90,$AF469-BY$3&lt;90),$AH469*COS(RADIANS(BY$3-$AF469))*SIN(RADIANS(180-BZ$3-$AB469))*BY$4*$EK$11,0)</f>
        <v>0</v>
      </c>
      <c r="BZ469" s="50" t="n">
        <f aca="false">IF(AND($AB469&gt;BZ$4,$AB469&lt;BZ$5),1-(TAN(RADIANS($AB469))*CA$4-CB$4)/BY$5,1)</f>
        <v>1</v>
      </c>
      <c r="CA469" s="51" t="n">
        <f aca="false">BY469*CA$3</f>
        <v>0</v>
      </c>
      <c r="CB469" s="51"/>
      <c r="CC469" s="51"/>
      <c r="CD469" s="51" t="n">
        <f aca="false">BY469</f>
        <v>0</v>
      </c>
      <c r="CE469" s="51" t="n">
        <f aca="false">IF(AND($AF469-CE$3&gt;-90,$AF469-CE$3&lt;90),$AH469*COS(RADIANS(CE$3-$AF469))*SIN(RADIANS(180-CF$3-$AB469))*CE$4*$EK$11,0)</f>
        <v>0</v>
      </c>
      <c r="CF469" s="50" t="n">
        <f aca="false">IF(AND($AB469&gt;CF$4,$AB469&lt;CF$5),1-(TAN(RADIANS($AB469))*CG$4-CH$4)/CE$5,1)</f>
        <v>0.101872735183404</v>
      </c>
      <c r="CG469" s="51" t="n">
        <f aca="false">CE469*CG$3</f>
        <v>0</v>
      </c>
      <c r="CH469" s="51"/>
      <c r="CI469" s="51"/>
      <c r="CJ469" s="51" t="n">
        <f aca="false">CE469</f>
        <v>0</v>
      </c>
      <c r="CK469" s="51" t="n">
        <f aca="false">IF(AND($AF469-CK$3&gt;-90,$AF469-CK$3&lt;90),$AH469*COS(RADIANS(CK$3-$AF469))*SIN(RADIANS(180-CL$3-$AB469))*CK$4*$EK$11,0)</f>
        <v>0</v>
      </c>
      <c r="CL469" s="50" t="n">
        <f aca="false">IF(AND($AB469&gt;CL$4,$AB469&lt;CL$5),1-(TAN(RADIANS($AB469))*CM$4-CN$4)/CK$5,1)</f>
        <v>0.101872735183404</v>
      </c>
      <c r="CM469" s="51" t="n">
        <f aca="false">CK469*CM$3</f>
        <v>0</v>
      </c>
      <c r="CN469" s="51"/>
      <c r="CO469" s="51"/>
      <c r="CP469" s="51" t="n">
        <f aca="false">CK469</f>
        <v>0</v>
      </c>
      <c r="CQ469" s="51" t="n">
        <f aca="false">IF(AND($AF469-CQ$3&gt;-90,$AF469-CQ$3&lt;90),$AH469*COS(RADIANS(CQ$3-$AF469))*SIN(RADIANS(180-CR$3-$AB469))*CQ$4*$EK$11,0)</f>
        <v>0</v>
      </c>
      <c r="CR469" s="50" t="n">
        <f aca="false">IF(AND($AB469&gt;CR$4,$AB469&lt;CR$5),1-(TAN(RADIANS($AB469))*CS$4-CT$4)/CQ$5,1)</f>
        <v>0.101872735183404</v>
      </c>
      <c r="CS469" s="51" t="n">
        <f aca="false">CQ469*CS$3</f>
        <v>0</v>
      </c>
      <c r="CT469" s="51"/>
      <c r="CU469" s="51"/>
      <c r="CV469" s="51" t="n">
        <f aca="false">CQ469</f>
        <v>0</v>
      </c>
      <c r="CW469" s="51" t="n">
        <f aca="false">IF(AND($AF469-CW$3&gt;-90,$AF469-CW$3&lt;90),$AH469*COS(RADIANS(CW$3-$AF469))*SIN(RADIANS(180-CX$3-$AB469))*CW$4*$EK$11,0)</f>
        <v>0</v>
      </c>
      <c r="CX469" s="50" t="n">
        <f aca="false">IF(AND($AB469&gt;CX$4,$AB469&lt;CX$5),1-(TAN(RADIANS($AB469))*CY$4-CZ$4)/CW$5,1)</f>
        <v>0.101872735183404</v>
      </c>
      <c r="CY469" s="51" t="n">
        <f aca="false">CW469*CY$3</f>
        <v>0</v>
      </c>
      <c r="CZ469" s="51"/>
      <c r="DA469" s="51"/>
      <c r="DB469" s="51" t="n">
        <f aca="false">CW469</f>
        <v>0</v>
      </c>
      <c r="DC469" s="51" t="n">
        <f aca="false">IF(AND($AF469-DC$3&gt;-90,$AF469-DC$3&lt;90),$AH469*COS(RADIANS(DC$3-$AF469))*SIN(RADIANS(180-DD$3-$AB469))*DC$4*$EK$11,0)</f>
        <v>285.314989383792</v>
      </c>
      <c r="DD469" s="50" t="n">
        <f aca="false">IF(AND($AB469&gt;DD$4,$AB469&lt;DD$5),1-(TAN(RADIANS($AB469))*DE$4-DF$4)/DC$5,1)</f>
        <v>1</v>
      </c>
      <c r="DE469" s="51" t="n">
        <f aca="false">DC469*DE$3</f>
        <v>57.0629978767583</v>
      </c>
      <c r="DF469" s="51"/>
      <c r="DG469" s="51"/>
      <c r="DH469" s="51" t="n">
        <f aca="false">DC469</f>
        <v>285.314989383792</v>
      </c>
      <c r="DI469" s="51" t="n">
        <f aca="false">IF(AND($AF469-DI$3&gt;-90,$AF469-DI$3&lt;90),$AH469*COS(RADIANS(DI$3-$AF469))*SIN(RADIANS(180-DJ$3-$AB469))*DI$4*$EK$11,0)</f>
        <v>0</v>
      </c>
      <c r="DJ469" s="50" t="n">
        <f aca="false">IF(AND($AB469&gt;DJ$4,$AB469&lt;DJ$5),1-(TAN(RADIANS($AB469))*DK$4-DL$4)/DI$5,1)</f>
        <v>1</v>
      </c>
      <c r="DK469" s="51" t="n">
        <f aca="false">DI469*DK$3</f>
        <v>0</v>
      </c>
      <c r="DL469" s="51"/>
      <c r="DM469" s="51"/>
      <c r="DN469" s="51" t="n">
        <f aca="false">DI469</f>
        <v>0</v>
      </c>
      <c r="DO469" s="51" t="n">
        <f aca="false">IF(AND($AF469-DO$3&gt;-90,$AF469-DO$3&lt;90),$AH469*COS(RADIANS(DO$3-$AF469))*SIN(RADIANS(180-DP$3-$AB469))*DO$4*$EK$11,0)</f>
        <v>0</v>
      </c>
      <c r="DP469" s="50" t="n">
        <f aca="false">IF(AND($AB469&gt;DP$4,$AB469&lt;DP$5),1-(TAN(RADIANS($AB469))*DQ$4-DR$4)/DO$5,1)</f>
        <v>1</v>
      </c>
      <c r="DQ469" s="51" t="n">
        <f aca="false">DO469*DQ$3</f>
        <v>0</v>
      </c>
      <c r="DR469" s="51"/>
      <c r="DS469" s="51"/>
      <c r="DT469" s="51" t="n">
        <f aca="false">DO469</f>
        <v>0</v>
      </c>
      <c r="DU469" s="93" t="n">
        <f aca="false">IF(AND($AF469-DU$3&gt;-90,$AF469-DU$3&lt;90),$AH469*COS(RADIANS(DU$3-$AF469))*SIN(RADIANS(180-DV$3-$AB469))*DU$4*$EK$12,0)</f>
        <v>446.655335591402</v>
      </c>
      <c r="DX469" s="93" t="n">
        <f aca="false">IF(AND($AF469-DX$3&gt;-90,$AF469-DX$3&lt;90),$AH469*COS(RADIANS(DX$3-$AF469))*SIN(RADIANS(180-DY$3-$AB469))*DX$4*$EK$12,0)</f>
        <v>446.655335591402</v>
      </c>
      <c r="EA469" s="93" t="n">
        <f aca="false">IF(AND($AF469-EA$3&gt;-90,$AF469-EA$3&lt;90),$AH469*COS(RADIANS(EA$3-$AF469))*SIN(RADIANS(180-EB$3-$AB469))*EA$4*$EK$12,0)</f>
        <v>446.655335591402</v>
      </c>
    </row>
    <row r="470" customFormat="false" ht="12.75" hidden="false" customHeight="false" outlineLevel="0" collapsed="false">
      <c r="D470" s="83" t="n">
        <v>39644</v>
      </c>
      <c r="E470" s="84" t="n">
        <f aca="false">E469+(1/96)</f>
        <v>0.71875</v>
      </c>
      <c r="F470" s="51" t="n">
        <v>2</v>
      </c>
      <c r="G470" s="46"/>
      <c r="H470" s="50" t="n">
        <f aca="false">DAY(D470)+HOUR(E470)/24+MINUTE(E470)/1440</f>
        <v>15.71875</v>
      </c>
      <c r="I470" s="46" t="n">
        <f aca="false">MONTH(D470)</f>
        <v>7</v>
      </c>
      <c r="J470" s="46" t="n">
        <f aca="false">YEAR(D470)</f>
        <v>2008</v>
      </c>
      <c r="K470" s="46" t="n">
        <f aca="false">IF(OR(I470=1,I470=2),I470+12,I470)</f>
        <v>7</v>
      </c>
      <c r="L470" s="46" t="n">
        <f aca="false">IF(OR(I470=1,I470=2),J470-1,J470)</f>
        <v>2008</v>
      </c>
      <c r="M470" s="46" t="n">
        <f aca="false">TRUNC(365.25*(L470+4716))+TRUNC(30.6001*(K470+1))+H470+(2-TRUNC(L470/100)+TRUNC(TRUNC(L470/100)/4))-1524.5</f>
        <v>2454663.21875</v>
      </c>
      <c r="N470" s="46" t="n">
        <f aca="false">M470-F470/24-2451545</f>
        <v>3118.13541666651</v>
      </c>
      <c r="O470" s="46" t="n">
        <f aca="false">357.529+0.98560028*N470</f>
        <v>3430.76413974443</v>
      </c>
      <c r="P470" s="46" t="n">
        <f aca="false">280.459+0.98564736*N470</f>
        <v>3353.84094155985</v>
      </c>
      <c r="Q470" s="46" t="n">
        <f aca="false">P470+1.915*SIN(RADIANS(O470))+0.02*SIN(RADIANS(O470))</f>
        <v>3353.47954841245</v>
      </c>
      <c r="R470" s="46" t="n">
        <f aca="false">23.439-0.00000036*N470</f>
        <v>23.43787747125</v>
      </c>
      <c r="S470" s="50" t="n">
        <f aca="false">IF(COS(RADIANS(Q470))&lt;0,(DEGREES(ATAN(COS(RADIANS(R470))*SIN(RADIANS(Q470))/COS(RADIANS(Q470))))/15)+12,IF(SIN(RADIANS(Q470))&lt;0,(DEGREES(ATAN(COS(RADIANS(R470))*SIN(RADIANS(Q470))/COS(RADIANS(Q470))))/15)+24,(DEGREES(ATAN(COS(RADIANS(R470))*SIN(RADIANS(Q470))/COS(RADIANS(Q470))))/15)))</f>
        <v>7.68901935552417</v>
      </c>
      <c r="T470" s="50" t="n">
        <f aca="false">DEGREES(ASIN(SIN(RADIANS(R470))*SIN(RADIANS(Q470))))</f>
        <v>21.3965904788846</v>
      </c>
      <c r="U470" s="50" t="n">
        <f aca="false">N470/36525</f>
        <v>0.0853698950490489</v>
      </c>
      <c r="V470" s="50" t="n">
        <f aca="false">(24110.54841+(8640184.812866*U470)+(0.093104*(U470*U470))-(0.0000062*(U470*U470*U470)))/3600</f>
        <v>211.589505490916</v>
      </c>
      <c r="W470" s="50" t="n">
        <f aca="false">((V470/24)-TRUNC(V470/24))*24</f>
        <v>19.5895054909157</v>
      </c>
      <c r="X470" s="50" t="n">
        <f aca="false">360*W470/23.9344</f>
        <v>294.647953436462</v>
      </c>
      <c r="Y470" s="50" t="n">
        <f aca="false">(HOUR(E470)-F470-12+MINUTE(E470)/60)*360/23.9344</f>
        <v>48.8836152149208</v>
      </c>
      <c r="Z470" s="50" t="n">
        <f aca="false">Y470+X470</f>
        <v>343.531568651383</v>
      </c>
      <c r="AA470" s="50" t="n">
        <f aca="false">Z470-S470*15+B$7</f>
        <v>225.80627831852</v>
      </c>
      <c r="AB470" s="51" t="n">
        <f aca="false">DEGREES(ASIN(SIN(RADIANS(T470))*SIN(A$9)-COS(RADIANS(T470))*COS(A$9)*COS(RADIANS(AA470))))</f>
        <v>44.6547080037094</v>
      </c>
      <c r="AC470" s="51" t="n">
        <f aca="false">DEGREES(ACOS((SIN(RADIANS(T470))-SIN(A$9)*SIN(RADIANS(AB470)))/(COS(A$9)*COS(RADIANS(AB470)))))</f>
        <v>110.207343704887</v>
      </c>
      <c r="AD470" s="51" t="n">
        <f aca="false">DEGREES((COS(RADIANS(T470))*SIN(RADIANS(AA470)))/COS(RADIANS(AB470)))</f>
        <v>-53.7691530968521</v>
      </c>
      <c r="AE470" s="26" t="n">
        <f aca="false">$B$18/SIN(RADIANS(90+AB470))*SIN(RADIANS(90-AB470-DEGREES(ASIN($A$18*SIN(RADIANS(90+AB470))/$B$18))))</f>
        <v>687.098283377377</v>
      </c>
      <c r="AF470" s="51" t="n">
        <f aca="false">IF(AD470&gt;0,AC470-180,180-AC470)</f>
        <v>69.7926562951132</v>
      </c>
      <c r="AG470" s="50" t="n">
        <f aca="false">IF(AB470&gt;0,0.25,0)</f>
        <v>0.25</v>
      </c>
      <c r="AH470" s="51" t="n">
        <f aca="false">IF(AB470&gt;0,$A$15*($B$18-$A$18)/$AE470*1,0)</f>
        <v>589.43532504441</v>
      </c>
      <c r="AI470" s="51" t="n">
        <f aca="false">IF(AND($AF470-AI$3&gt;-90,$AF470-AI$3&lt;90),$AH470*COS(RADIANS(AI$3-$AF470))*SIN(RADIANS(180-AJ$3-$AB470))*AI$4*$EK$11,0)</f>
        <v>239.563974720648</v>
      </c>
      <c r="AJ470" s="50" t="n">
        <f aca="false">IF(AND($AB470&gt;AJ$4,$AB470&lt;AJ$5),1-(TAN(RADIANS($AB470))*AK$4-AL$4)/AI$5,1)</f>
        <v>0.221560714412073</v>
      </c>
      <c r="AK470" s="51" t="n">
        <f aca="false">AI470*AK$3</f>
        <v>47.9127949441296</v>
      </c>
      <c r="AL470" s="51"/>
      <c r="AM470" s="51" t="n">
        <f aca="false">AI470*AJ470+AK470</f>
        <v>100.990760330632</v>
      </c>
      <c r="AN470" s="51" t="n">
        <f aca="false">AI470</f>
        <v>239.563974720648</v>
      </c>
      <c r="AO470" s="51" t="n">
        <f aca="false">IF(AND($AF470-AO$3&gt;-90,$AF470-AO$3&lt;90),$AH470*COS(RADIANS(AO$3-$AF470))*SIN(RADIANS(180-AP$3-$AB470))*AO$4*$EK$11,0)</f>
        <v>239.563974720648</v>
      </c>
      <c r="AP470" s="50" t="n">
        <f aca="false">IF(AND($AB470&gt;AP$4,$AB470&lt;AP$5),1-(TAN(RADIANS($AB470))*AQ$4-AR$4)/AO$5,1)</f>
        <v>0.221560714412073</v>
      </c>
      <c r="AQ470" s="51" t="n">
        <f aca="false">AO470*AQ$3</f>
        <v>47.9127949441296</v>
      </c>
      <c r="AR470" s="51"/>
      <c r="AS470" s="51"/>
      <c r="AT470" s="51" t="n">
        <f aca="false">AO470</f>
        <v>239.563974720648</v>
      </c>
      <c r="AU470" s="51" t="n">
        <f aca="false">IF(AND($AF470-AU$3&gt;-90,$AF470-AU$3&lt;90),$AH470*COS(RADIANS(AU$3-$AF470))*SIN(RADIANS(180-AV$3-$AB470))*AU$4*$EK$11,0)</f>
        <v>239.563974720648</v>
      </c>
      <c r="AV470" s="50" t="n">
        <f aca="false">IF(AND($AB470&gt;AV$4,$AB470&lt;AV$5),1-(TAN(RADIANS($AB470))*AW$4-AX$4)/AU$5,1)</f>
        <v>1</v>
      </c>
      <c r="AW470" s="51" t="n">
        <f aca="false">AU470*AW$3</f>
        <v>47.9127949441296</v>
      </c>
      <c r="AX470" s="51"/>
      <c r="AY470" s="51"/>
      <c r="AZ470" s="51" t="n">
        <f aca="false">AU470</f>
        <v>239.563974720648</v>
      </c>
      <c r="BA470" s="51" t="n">
        <f aca="false">IF(AND($AF470-BA$3&gt;-90,$AF470-BA$3&lt;90),$AH470*COS(RADIANS(BA$3-$AF470))*SIN(RADIANS(180-BB$3-$AB470))*BA$4*$EK$11,0)</f>
        <v>239.563974720648</v>
      </c>
      <c r="BB470" s="50" t="n">
        <f aca="false">IF(AND($AB470&gt;BB$4,$AB470&lt;BB$5),1-(TAN(RADIANS($AB470))*BC$4-BD$4)/BA$5,1)</f>
        <v>0.221560714412073</v>
      </c>
      <c r="BC470" s="51" t="n">
        <f aca="false">BA470*BC$3</f>
        <v>47.9127949441296</v>
      </c>
      <c r="BD470" s="51"/>
      <c r="BE470" s="51"/>
      <c r="BF470" s="51" t="n">
        <f aca="false">BA470</f>
        <v>239.563974720648</v>
      </c>
      <c r="BG470" s="51" t="n">
        <f aca="false">IF(AND($AF470-BG$3&gt;-90,$AF470-BG$3&lt;90),$AH470*COS(RADIANS(BG$3-$AF470))*SIN(RADIANS(180-BH$3-$AB470))*BG$4*$EK$11,0)</f>
        <v>239.563974720648</v>
      </c>
      <c r="BH470" s="50" t="n">
        <f aca="false">IF(AND($AB470&gt;BH$4,$AB470&lt;BH$5),1-(TAN(RADIANS($AB470))*BI$4-BJ$4)/BG$5,1)</f>
        <v>0.221560714412073</v>
      </c>
      <c r="BI470" s="51" t="n">
        <f aca="false">BG470*BI$3</f>
        <v>47.9127949441296</v>
      </c>
      <c r="BJ470" s="51"/>
      <c r="BK470" s="51"/>
      <c r="BL470" s="51" t="n">
        <f aca="false">BG470</f>
        <v>239.563974720648</v>
      </c>
      <c r="BM470" s="51" t="n">
        <f aca="false">IF(AND($AF470-BM$3&gt;-90,$AF470-BM$3&lt;90),$AH470*COS(RADIANS(BM$3-$AF470))*SIN(RADIANS(180-BN$3-$AB470))*BM$4*$EK$11,0)</f>
        <v>0</v>
      </c>
      <c r="BN470" s="50" t="n">
        <f aca="false">IF(AND($AB470&gt;BN$4,$AB470&lt;BN$5),1-(TAN(RADIANS($AB470))*BO$4-BP$4)/BM$5,1)</f>
        <v>1</v>
      </c>
      <c r="BO470" s="51" t="n">
        <f aca="false">BM470*BO$3</f>
        <v>0</v>
      </c>
      <c r="BP470" s="51"/>
      <c r="BQ470" s="51"/>
      <c r="BR470" s="51" t="n">
        <f aca="false">BM470</f>
        <v>0</v>
      </c>
      <c r="BS470" s="51" t="n">
        <f aca="false">IF(AND($AF470-BS$3&gt;-90,$AF470-BS$3&lt;90),$AH470*COS(RADIANS(BS$3-$AF470))*SIN(RADIANS(180-BT$3-$AB470))*BS$4*$EK$11,0)</f>
        <v>0</v>
      </c>
      <c r="BT470" s="50" t="n">
        <f aca="false">IF(AND($AB470&gt;BT$4,$AB470&lt;BT$5),1-(TAN(RADIANS($AB470))*BU$4-BV$4)/BS$5,1)</f>
        <v>0.47574497093058</v>
      </c>
      <c r="BU470" s="51" t="n">
        <f aca="false">BS470*BU$3</f>
        <v>0</v>
      </c>
      <c r="BV470" s="51"/>
      <c r="BW470" s="51"/>
      <c r="BX470" s="51" t="n">
        <f aca="false">BS470</f>
        <v>0</v>
      </c>
      <c r="BY470" s="51" t="n">
        <f aca="false">IF(AND($AF470-BY$3&gt;-90,$AF470-BY$3&lt;90),$AH470*COS(RADIANS(BY$3-$AF470))*SIN(RADIANS(180-BZ$3-$AB470))*BY$4*$EK$11,0)</f>
        <v>0</v>
      </c>
      <c r="BZ470" s="50" t="n">
        <f aca="false">IF(AND($AB470&gt;BZ$4,$AB470&lt;BZ$5),1-(TAN(RADIANS($AB470))*CA$4-CB$4)/BY$5,1)</f>
        <v>1</v>
      </c>
      <c r="CA470" s="51" t="n">
        <f aca="false">BY470*CA$3</f>
        <v>0</v>
      </c>
      <c r="CB470" s="51"/>
      <c r="CC470" s="51"/>
      <c r="CD470" s="51" t="n">
        <f aca="false">BY470</f>
        <v>0</v>
      </c>
      <c r="CE470" s="51" t="n">
        <f aca="false">IF(AND($AF470-CE$3&gt;-90,$AF470-CE$3&lt;90),$AH470*COS(RADIANS(CE$3-$AF470))*SIN(RADIANS(180-CF$3-$AB470))*CE$4*$EK$11,0)</f>
        <v>0</v>
      </c>
      <c r="CF470" s="50" t="n">
        <f aca="false">IF(AND($AB470&gt;CF$4,$AB470&lt;CF$5),1-(TAN(RADIANS($AB470))*CG$4-CH$4)/CE$5,1)</f>
        <v>0.171338825019303</v>
      </c>
      <c r="CG470" s="51" t="n">
        <f aca="false">CE470*CG$3</f>
        <v>0</v>
      </c>
      <c r="CH470" s="51"/>
      <c r="CI470" s="51"/>
      <c r="CJ470" s="51" t="n">
        <f aca="false">CE470</f>
        <v>0</v>
      </c>
      <c r="CK470" s="51" t="n">
        <f aca="false">IF(AND($AF470-CK$3&gt;-90,$AF470-CK$3&lt;90),$AH470*COS(RADIANS(CK$3-$AF470))*SIN(RADIANS(180-CL$3-$AB470))*CK$4*$EK$11,0)</f>
        <v>0</v>
      </c>
      <c r="CL470" s="50" t="n">
        <f aca="false">IF(AND($AB470&gt;CL$4,$AB470&lt;CL$5),1-(TAN(RADIANS($AB470))*CM$4-CN$4)/CK$5,1)</f>
        <v>0.171338825019303</v>
      </c>
      <c r="CM470" s="51" t="n">
        <f aca="false">CK470*CM$3</f>
        <v>0</v>
      </c>
      <c r="CN470" s="51"/>
      <c r="CO470" s="51"/>
      <c r="CP470" s="51" t="n">
        <f aca="false">CK470</f>
        <v>0</v>
      </c>
      <c r="CQ470" s="51" t="n">
        <f aca="false">IF(AND($AF470-CQ$3&gt;-90,$AF470-CQ$3&lt;90),$AH470*COS(RADIANS(CQ$3-$AF470))*SIN(RADIANS(180-CR$3-$AB470))*CQ$4*$EK$11,0)</f>
        <v>0</v>
      </c>
      <c r="CR470" s="50" t="n">
        <f aca="false">IF(AND($AB470&gt;CR$4,$AB470&lt;CR$5),1-(TAN(RADIANS($AB470))*CS$4-CT$4)/CQ$5,1)</f>
        <v>0.171338825019303</v>
      </c>
      <c r="CS470" s="51" t="n">
        <f aca="false">CQ470*CS$3</f>
        <v>0</v>
      </c>
      <c r="CT470" s="51"/>
      <c r="CU470" s="51"/>
      <c r="CV470" s="51" t="n">
        <f aca="false">CQ470</f>
        <v>0</v>
      </c>
      <c r="CW470" s="51" t="n">
        <f aca="false">IF(AND($AF470-CW$3&gt;-90,$AF470-CW$3&lt;90),$AH470*COS(RADIANS(CW$3-$AF470))*SIN(RADIANS(180-CX$3-$AB470))*CW$4*$EK$11,0)</f>
        <v>0</v>
      </c>
      <c r="CX470" s="50" t="n">
        <f aca="false">IF(AND($AB470&gt;CX$4,$AB470&lt;CX$5),1-(TAN(RADIANS($AB470))*CY$4-CZ$4)/CW$5,1)</f>
        <v>0.171338825019303</v>
      </c>
      <c r="CY470" s="51" t="n">
        <f aca="false">CW470*CY$3</f>
        <v>0</v>
      </c>
      <c r="CZ470" s="51"/>
      <c r="DA470" s="51"/>
      <c r="DB470" s="51" t="n">
        <f aca="false">CW470</f>
        <v>0</v>
      </c>
      <c r="DC470" s="51" t="n">
        <f aca="false">IF(AND($AF470-DC$3&gt;-90,$AF470-DC$3&lt;90),$AH470*COS(RADIANS(DC$3-$AF470))*SIN(RADIANS(180-DD$3-$AB470))*DC$4*$EK$11,0)</f>
        <v>265.432781238347</v>
      </c>
      <c r="DD470" s="50" t="n">
        <f aca="false">IF(AND($AB470&gt;DD$4,$AB470&lt;DD$5),1-(TAN(RADIANS($AB470))*DE$4-DF$4)/DC$5,1)</f>
        <v>1</v>
      </c>
      <c r="DE470" s="51" t="n">
        <f aca="false">DC470*DE$3</f>
        <v>53.0865562476695</v>
      </c>
      <c r="DF470" s="51"/>
      <c r="DG470" s="51"/>
      <c r="DH470" s="51" t="n">
        <f aca="false">DC470</f>
        <v>265.432781238347</v>
      </c>
      <c r="DI470" s="51" t="n">
        <f aca="false">IF(AND($AF470-DI$3&gt;-90,$AF470-DI$3&lt;90),$AH470*COS(RADIANS(DI$3-$AF470))*SIN(RADIANS(180-DJ$3-$AB470))*DI$4*$EK$11,0)</f>
        <v>0</v>
      </c>
      <c r="DJ470" s="50" t="n">
        <f aca="false">IF(AND($AB470&gt;DJ$4,$AB470&lt;DJ$5),1-(TAN(RADIANS($AB470))*DK$4-DL$4)/DI$5,1)</f>
        <v>1</v>
      </c>
      <c r="DK470" s="51" t="n">
        <f aca="false">DI470*DK$3</f>
        <v>0</v>
      </c>
      <c r="DL470" s="51"/>
      <c r="DM470" s="51"/>
      <c r="DN470" s="51" t="n">
        <f aca="false">DI470</f>
        <v>0</v>
      </c>
      <c r="DO470" s="51" t="n">
        <f aca="false">IF(AND($AF470-DO$3&gt;-90,$AF470-DO$3&lt;90),$AH470*COS(RADIANS(DO$3-$AF470))*SIN(RADIANS(180-DP$3-$AB470))*DO$4*$EK$11,0)</f>
        <v>0</v>
      </c>
      <c r="DP470" s="50" t="n">
        <f aca="false">IF(AND($AB470&gt;DP$4,$AB470&lt;DP$5),1-(TAN(RADIANS($AB470))*DQ$4-DR$4)/DO$5,1)</f>
        <v>1</v>
      </c>
      <c r="DQ470" s="51" t="n">
        <f aca="false">DO470*DQ$3</f>
        <v>0</v>
      </c>
      <c r="DR470" s="51"/>
      <c r="DS470" s="51"/>
      <c r="DT470" s="51" t="n">
        <f aca="false">DO470</f>
        <v>0</v>
      </c>
      <c r="DU470" s="93" t="n">
        <f aca="false">IF(AND($AF470-DU$3&gt;-90,$AF470-DU$3&lt;90),$AH470*COS(RADIANS(DU$3-$AF470))*SIN(RADIANS(180-DV$3-$AB470))*DU$4*$EK$12,0)</f>
        <v>344.712781344606</v>
      </c>
      <c r="DX470" s="93" t="n">
        <f aca="false">IF(AND($AF470-DX$3&gt;-90,$AF470-DX$3&lt;90),$AH470*COS(RADIANS(DX$3-$AF470))*SIN(RADIANS(180-DY$3-$AB470))*DX$4*$EK$12,0)</f>
        <v>344.712781344606</v>
      </c>
      <c r="EA470" s="93" t="n">
        <f aca="false">IF(AND($AF470-EA$3&gt;-90,$AF470-EA$3&lt;90),$AH470*COS(RADIANS(EA$3-$AF470))*SIN(RADIANS(180-EB$3-$AB470))*EA$4*$EK$12,0)</f>
        <v>344.712781344606</v>
      </c>
    </row>
    <row r="471" customFormat="false" ht="12.75" hidden="false" customHeight="false" outlineLevel="0" collapsed="false">
      <c r="D471" s="83" t="n">
        <v>39644</v>
      </c>
      <c r="E471" s="84" t="n">
        <f aca="false">E470+(1/96)</f>
        <v>0.729166666666666</v>
      </c>
      <c r="F471" s="51" t="n">
        <v>2</v>
      </c>
      <c r="G471" s="46"/>
      <c r="H471" s="50" t="n">
        <f aca="false">DAY(D471)+HOUR(E471)/24+MINUTE(E471)/1440</f>
        <v>15.7291666666667</v>
      </c>
      <c r="I471" s="46" t="n">
        <f aca="false">MONTH(D471)</f>
        <v>7</v>
      </c>
      <c r="J471" s="46" t="n">
        <f aca="false">YEAR(D471)</f>
        <v>2008</v>
      </c>
      <c r="K471" s="46" t="n">
        <f aca="false">IF(OR(I471=1,I471=2),I471+12,I471)</f>
        <v>7</v>
      </c>
      <c r="L471" s="46" t="n">
        <f aca="false">IF(OR(I471=1,I471=2),J471-1,J471)</f>
        <v>2008</v>
      </c>
      <c r="M471" s="46" t="n">
        <f aca="false">TRUNC(365.25*(L471+4716))+TRUNC(30.6001*(K471+1))+H471+(2-TRUNC(L471/100)+TRUNC(TRUNC(L471/100)/4))-1524.5</f>
        <v>2454663.22916667</v>
      </c>
      <c r="N471" s="46" t="n">
        <f aca="false">M471-F471/24-2451545</f>
        <v>3118.14583333302</v>
      </c>
      <c r="O471" s="46" t="n">
        <f aca="false">357.529+0.98560028*N471</f>
        <v>3430.77440641386</v>
      </c>
      <c r="P471" s="46" t="n">
        <f aca="false">280.459+0.98564736*N471</f>
        <v>3353.85120871969</v>
      </c>
      <c r="Q471" s="46" t="n">
        <f aca="false">P471+1.915*SIN(RADIANS(O471))+0.02*SIN(RADIANS(O471))</f>
        <v>3353.4894749518</v>
      </c>
      <c r="R471" s="46" t="n">
        <f aca="false">23.439-0.00000036*N471</f>
        <v>23.4378774675</v>
      </c>
      <c r="S471" s="50" t="n">
        <f aca="false">IF(COS(RADIANS(Q471))&lt;0,(DEGREES(ATAN(COS(RADIANS(R471))*SIN(RADIANS(Q471))/COS(RADIANS(Q471))))/15)+12,IF(SIN(RADIANS(Q471))&lt;0,(DEGREES(ATAN(COS(RADIANS(R471))*SIN(RADIANS(Q471))/COS(RADIANS(Q471))))/15)+24,(DEGREES(ATAN(COS(RADIANS(R471))*SIN(RADIANS(Q471))/COS(RADIANS(Q471))))/15)))</f>
        <v>7.68971973289126</v>
      </c>
      <c r="T471" s="50" t="n">
        <f aca="false">DEGREES(ASIN(SIN(RADIANS(R471))*SIN(RADIANS(Q471))))</f>
        <v>21.3949006019068</v>
      </c>
      <c r="U471" s="50" t="n">
        <f aca="false">N471/36525</f>
        <v>0.085370180241835</v>
      </c>
      <c r="V471" s="50" t="n">
        <f aca="false">(24110.54841+(8640184.812866*U471)+(0.093104*(U471*U471))-(0.0000062*(U471*U471*U471)))/3600</f>
        <v>211.590189968245</v>
      </c>
      <c r="W471" s="50" t="n">
        <f aca="false">((V471/24)-TRUNC(V471/24))*24</f>
        <v>19.5901899682445</v>
      </c>
      <c r="X471" s="50" t="n">
        <f aca="false">360*W471/23.9344</f>
        <v>294.658248736881</v>
      </c>
      <c r="Y471" s="50" t="n">
        <f aca="false">(HOUR(E471)-F471-12+MINUTE(E471)/60)*360/23.9344</f>
        <v>52.6438933083762</v>
      </c>
      <c r="Z471" s="50" t="n">
        <f aca="false">Y471+X471</f>
        <v>347.302142045258</v>
      </c>
      <c r="AA471" s="50" t="n">
        <f aca="false">Z471-S471*15+B$7</f>
        <v>229.566346051889</v>
      </c>
      <c r="AB471" s="51" t="n">
        <f aca="false">DEGREES(ASIN(SIN(RADIANS(T471))*SIN(A$9)-COS(RADIANS(T471))*COS(A$9)*COS(RADIANS(AA471))))</f>
        <v>42.2949655533279</v>
      </c>
      <c r="AC471" s="51" t="n">
        <f aca="false">DEGREES(ACOS((SIN(RADIANS(T471))-SIN(A$9)*SIN(RADIANS(AB471)))/(COS(A$9)*COS(RADIANS(AB471)))))</f>
        <v>106.642520663569</v>
      </c>
      <c r="AD471" s="51" t="n">
        <f aca="false">DEGREES((COS(RADIANS(T471))*SIN(RADIANS(AA471)))/COS(RADIANS(AB471)))</f>
        <v>-54.895676150867</v>
      </c>
      <c r="AE471" s="26" t="n">
        <f aca="false">$B$18/SIN(RADIANS(90+AB471))*SIN(RADIANS(90-AB471-DEGREES(ASIN($A$18*SIN(RADIANS(90+AB471))/$B$18))))</f>
        <v>713.40103570474</v>
      </c>
      <c r="AF471" s="51" t="n">
        <f aca="false">IF(AD471&gt;0,AC471-180,180-AC471)</f>
        <v>73.3574793364311</v>
      </c>
      <c r="AG471" s="50" t="n">
        <f aca="false">IF(AB471&gt;0,0.25,0)</f>
        <v>0.25</v>
      </c>
      <c r="AH471" s="51" t="n">
        <f aca="false">IF(AB471&gt;0,$A$15*($B$18-$A$18)/$AE471*1,0)</f>
        <v>567.70312871766</v>
      </c>
      <c r="AI471" s="51" t="n">
        <f aca="false">IF(AND($AF471-AI$3&gt;-90,$AF471-AI$3&lt;90),$AH471*COS(RADIANS(AI$3-$AF471))*SIN(RADIANS(180-AJ$3-$AB471))*AI$4*$EK$11,0)</f>
        <v>232.567034193246</v>
      </c>
      <c r="AJ471" s="50" t="n">
        <f aca="false">IF(AND($AB471&gt;AJ$4,$AB471&lt;AJ$5),1-(TAN(RADIANS($AB471))*AK$4-AL$4)/AI$5,1)</f>
        <v>0.283212002591751</v>
      </c>
      <c r="AK471" s="51" t="n">
        <f aca="false">AI471*AK$3</f>
        <v>46.5134068386493</v>
      </c>
      <c r="AL471" s="51"/>
      <c r="AM471" s="51" t="n">
        <f aca="false">AI471*AJ471+AK471</f>
        <v>112.379182329343</v>
      </c>
      <c r="AN471" s="51" t="n">
        <f aca="false">AI471</f>
        <v>232.567034193246</v>
      </c>
      <c r="AO471" s="51" t="n">
        <f aca="false">IF(AND($AF471-AO$3&gt;-90,$AF471-AO$3&lt;90),$AH471*COS(RADIANS(AO$3-$AF471))*SIN(RADIANS(180-AP$3-$AB471))*AO$4*$EK$11,0)</f>
        <v>232.567034193246</v>
      </c>
      <c r="AP471" s="50" t="n">
        <f aca="false">IF(AND($AB471&gt;AP$4,$AB471&lt;AP$5),1-(TAN(RADIANS($AB471))*AQ$4-AR$4)/AO$5,1)</f>
        <v>0.283212002591751</v>
      </c>
      <c r="AQ471" s="51" t="n">
        <f aca="false">AO471*AQ$3</f>
        <v>46.5134068386493</v>
      </c>
      <c r="AR471" s="51"/>
      <c r="AS471" s="51"/>
      <c r="AT471" s="51" t="n">
        <f aca="false">AO471</f>
        <v>232.567034193246</v>
      </c>
      <c r="AU471" s="51" t="n">
        <f aca="false">IF(AND($AF471-AU$3&gt;-90,$AF471-AU$3&lt;90),$AH471*COS(RADIANS(AU$3-$AF471))*SIN(RADIANS(180-AV$3-$AB471))*AU$4*$EK$11,0)</f>
        <v>232.567034193246</v>
      </c>
      <c r="AV471" s="50" t="n">
        <f aca="false">IF(AND($AB471&gt;AV$4,$AB471&lt;AV$5),1-(TAN(RADIANS($AB471))*AW$4-AX$4)/AU$5,1)</f>
        <v>1</v>
      </c>
      <c r="AW471" s="51" t="n">
        <f aca="false">AU471*AW$3</f>
        <v>46.5134068386493</v>
      </c>
      <c r="AX471" s="51"/>
      <c r="AY471" s="51"/>
      <c r="AZ471" s="51" t="n">
        <f aca="false">AU471</f>
        <v>232.567034193246</v>
      </c>
      <c r="BA471" s="51" t="n">
        <f aca="false">IF(AND($AF471-BA$3&gt;-90,$AF471-BA$3&lt;90),$AH471*COS(RADIANS(BA$3-$AF471))*SIN(RADIANS(180-BB$3-$AB471))*BA$4*$EK$11,0)</f>
        <v>232.567034193246</v>
      </c>
      <c r="BB471" s="50" t="n">
        <f aca="false">IF(AND($AB471&gt;BB$4,$AB471&lt;BB$5),1-(TAN(RADIANS($AB471))*BC$4-BD$4)/BA$5,1)</f>
        <v>0.283212002591751</v>
      </c>
      <c r="BC471" s="51" t="n">
        <f aca="false">BA471*BC$3</f>
        <v>46.5134068386493</v>
      </c>
      <c r="BD471" s="51"/>
      <c r="BE471" s="51"/>
      <c r="BF471" s="51" t="n">
        <f aca="false">BA471</f>
        <v>232.567034193246</v>
      </c>
      <c r="BG471" s="51" t="n">
        <f aca="false">IF(AND($AF471-BG$3&gt;-90,$AF471-BG$3&lt;90),$AH471*COS(RADIANS(BG$3-$AF471))*SIN(RADIANS(180-BH$3-$AB471))*BG$4*$EK$11,0)</f>
        <v>232.567034193246</v>
      </c>
      <c r="BH471" s="50" t="n">
        <f aca="false">IF(AND($AB471&gt;BH$4,$AB471&lt;BH$5),1-(TAN(RADIANS($AB471))*BI$4-BJ$4)/BG$5,1)</f>
        <v>0.283212002591751</v>
      </c>
      <c r="BI471" s="51" t="n">
        <f aca="false">BG471*BI$3</f>
        <v>46.5134068386493</v>
      </c>
      <c r="BJ471" s="51"/>
      <c r="BK471" s="51"/>
      <c r="BL471" s="51" t="n">
        <f aca="false">BG471</f>
        <v>232.567034193246</v>
      </c>
      <c r="BM471" s="51" t="n">
        <f aca="false">IF(AND($AF471-BM$3&gt;-90,$AF471-BM$3&lt;90),$AH471*COS(RADIANS(BM$3-$AF471))*SIN(RADIANS(180-BN$3-$AB471))*BM$4*$EK$11,0)</f>
        <v>0</v>
      </c>
      <c r="BN471" s="50" t="n">
        <f aca="false">IF(AND($AB471&gt;BN$4,$AB471&lt;BN$5),1-(TAN(RADIANS($AB471))*BO$4-BP$4)/BM$5,1)</f>
        <v>1</v>
      </c>
      <c r="BO471" s="51" t="n">
        <f aca="false">BM471*BO$3</f>
        <v>0</v>
      </c>
      <c r="BP471" s="51"/>
      <c r="BQ471" s="51"/>
      <c r="BR471" s="51" t="n">
        <f aca="false">BM471</f>
        <v>0</v>
      </c>
      <c r="BS471" s="51" t="n">
        <f aca="false">IF(AND($AF471-BS$3&gt;-90,$AF471-BS$3&lt;90),$AH471*COS(RADIANS(BS$3-$AF471))*SIN(RADIANS(180-BT$3-$AB471))*BS$4*$EK$11,0)</f>
        <v>0</v>
      </c>
      <c r="BT471" s="50" t="n">
        <f aca="false">IF(AND($AB471&gt;BT$4,$AB471&lt;BT$5),1-(TAN(RADIANS($AB471))*BU$4-BV$4)/BS$5,1)</f>
        <v>0.517265226235261</v>
      </c>
      <c r="BU471" s="51" t="n">
        <f aca="false">BS471*BU$3</f>
        <v>0</v>
      </c>
      <c r="BV471" s="51"/>
      <c r="BW471" s="51"/>
      <c r="BX471" s="51" t="n">
        <f aca="false">BS471</f>
        <v>0</v>
      </c>
      <c r="BY471" s="51" t="n">
        <f aca="false">IF(AND($AF471-BY$3&gt;-90,$AF471-BY$3&lt;90),$AH471*COS(RADIANS(BY$3-$AF471))*SIN(RADIANS(180-BZ$3-$AB471))*BY$4*$EK$11,0)</f>
        <v>0</v>
      </c>
      <c r="BZ471" s="50" t="n">
        <f aca="false">IF(AND($AB471&gt;BZ$4,$AB471&lt;BZ$5),1-(TAN(RADIANS($AB471))*CA$4-CB$4)/BY$5,1)</f>
        <v>1</v>
      </c>
      <c r="CA471" s="51" t="n">
        <f aca="false">BY471*CA$3</f>
        <v>0</v>
      </c>
      <c r="CB471" s="51"/>
      <c r="CC471" s="51"/>
      <c r="CD471" s="51" t="n">
        <f aca="false">BY471</f>
        <v>0</v>
      </c>
      <c r="CE471" s="51" t="n">
        <f aca="false">IF(AND($AF471-CE$3&gt;-90,$AF471-CE$3&lt;90),$AH471*COS(RADIANS(CE$3-$AF471))*SIN(RADIANS(180-CF$3-$AB471))*CE$4*$EK$11,0)</f>
        <v>0</v>
      </c>
      <c r="CF471" s="50" t="n">
        <f aca="false">IF(AND($AB471&gt;CF$4,$AB471&lt;CF$5),1-(TAN(RADIANS($AB471))*CG$4-CH$4)/CE$5,1)</f>
        <v>0.236967615662187</v>
      </c>
      <c r="CG471" s="51" t="n">
        <f aca="false">CE471*CG$3</f>
        <v>0</v>
      </c>
      <c r="CH471" s="51"/>
      <c r="CI471" s="51"/>
      <c r="CJ471" s="51" t="n">
        <f aca="false">CE471</f>
        <v>0</v>
      </c>
      <c r="CK471" s="51" t="n">
        <f aca="false">IF(AND($AF471-CK$3&gt;-90,$AF471-CK$3&lt;90),$AH471*COS(RADIANS(CK$3-$AF471))*SIN(RADIANS(180-CL$3-$AB471))*CK$4*$EK$11,0)</f>
        <v>0</v>
      </c>
      <c r="CL471" s="50" t="n">
        <f aca="false">IF(AND($AB471&gt;CL$4,$AB471&lt;CL$5),1-(TAN(RADIANS($AB471))*CM$4-CN$4)/CK$5,1)</f>
        <v>0.236967615662187</v>
      </c>
      <c r="CM471" s="51" t="n">
        <f aca="false">CK471*CM$3</f>
        <v>0</v>
      </c>
      <c r="CN471" s="51"/>
      <c r="CO471" s="51"/>
      <c r="CP471" s="51" t="n">
        <f aca="false">CK471</f>
        <v>0</v>
      </c>
      <c r="CQ471" s="51" t="n">
        <f aca="false">IF(AND($AF471-CQ$3&gt;-90,$AF471-CQ$3&lt;90),$AH471*COS(RADIANS(CQ$3-$AF471))*SIN(RADIANS(180-CR$3-$AB471))*CQ$4*$EK$11,0)</f>
        <v>0</v>
      </c>
      <c r="CR471" s="50" t="n">
        <f aca="false">IF(AND($AB471&gt;CR$4,$AB471&lt;CR$5),1-(TAN(RADIANS($AB471))*CS$4-CT$4)/CQ$5,1)</f>
        <v>0.236967615662187</v>
      </c>
      <c r="CS471" s="51" t="n">
        <f aca="false">CQ471*CS$3</f>
        <v>0</v>
      </c>
      <c r="CT471" s="51"/>
      <c r="CU471" s="51"/>
      <c r="CV471" s="51" t="n">
        <f aca="false">CQ471</f>
        <v>0</v>
      </c>
      <c r="CW471" s="51" t="n">
        <f aca="false">IF(AND($AF471-CW$3&gt;-90,$AF471-CW$3&lt;90),$AH471*COS(RADIANS(CW$3-$AF471))*SIN(RADIANS(180-CX$3-$AB471))*CW$4*$EK$11,0)</f>
        <v>0</v>
      </c>
      <c r="CX471" s="50" t="n">
        <f aca="false">IF(AND($AB471&gt;CX$4,$AB471&lt;CX$5),1-(TAN(RADIANS($AB471))*CY$4-CZ$4)/CW$5,1)</f>
        <v>0.236967615662187</v>
      </c>
      <c r="CY471" s="51" t="n">
        <f aca="false">CW471*CY$3</f>
        <v>0</v>
      </c>
      <c r="CZ471" s="51"/>
      <c r="DA471" s="51"/>
      <c r="DB471" s="51" t="n">
        <f aca="false">CW471</f>
        <v>0</v>
      </c>
      <c r="DC471" s="51" t="n">
        <f aca="false">IF(AND($AF471-DC$3&gt;-90,$AF471-DC$3&lt;90),$AH471*COS(RADIANS(DC$3-$AF471))*SIN(RADIANS(180-DD$3-$AB471))*DC$4*$EK$11,0)</f>
        <v>244.799363931154</v>
      </c>
      <c r="DD471" s="50" t="n">
        <f aca="false">IF(AND($AB471&gt;DD$4,$AB471&lt;DD$5),1-(TAN(RADIANS($AB471))*DE$4-DF$4)/DC$5,1)</f>
        <v>1</v>
      </c>
      <c r="DE471" s="51" t="n">
        <f aca="false">DC471*DE$3</f>
        <v>48.9598727862308</v>
      </c>
      <c r="DF471" s="51"/>
      <c r="DG471" s="51"/>
      <c r="DH471" s="51" t="n">
        <f aca="false">DC471</f>
        <v>244.799363931154</v>
      </c>
      <c r="DI471" s="51" t="n">
        <f aca="false">IF(AND($AF471-DI$3&gt;-90,$AF471-DI$3&lt;90),$AH471*COS(RADIANS(DI$3-$AF471))*SIN(RADIANS(180-DJ$3-$AB471))*DI$4*$EK$11,0)</f>
        <v>0</v>
      </c>
      <c r="DJ471" s="50" t="n">
        <f aca="false">IF(AND($AB471&gt;DJ$4,$AB471&lt;DJ$5),1-(TAN(RADIANS($AB471))*DK$4-DL$4)/DI$5,1)</f>
        <v>1</v>
      </c>
      <c r="DK471" s="51" t="n">
        <f aca="false">DI471*DK$3</f>
        <v>0</v>
      </c>
      <c r="DL471" s="51"/>
      <c r="DM471" s="51"/>
      <c r="DN471" s="51" t="n">
        <f aca="false">DI471</f>
        <v>0</v>
      </c>
      <c r="DO471" s="51" t="n">
        <f aca="false">IF(AND($AF471-DO$3&gt;-90,$AF471-DO$3&lt;90),$AH471*COS(RADIANS(DO$3-$AF471))*SIN(RADIANS(180-DP$3-$AB471))*DO$4*$EK$11,0)</f>
        <v>0</v>
      </c>
      <c r="DP471" s="50" t="n">
        <f aca="false">IF(AND($AB471&gt;DP$4,$AB471&lt;DP$5),1-(TAN(RADIANS($AB471))*DQ$4-DR$4)/DO$5,1)</f>
        <v>1</v>
      </c>
      <c r="DQ471" s="51" t="n">
        <f aca="false">DO471*DQ$3</f>
        <v>0</v>
      </c>
      <c r="DR471" s="51"/>
      <c r="DS471" s="51"/>
      <c r="DT471" s="51" t="n">
        <f aca="false">DO471</f>
        <v>0</v>
      </c>
      <c r="DU471" s="93" t="n">
        <f aca="false">IF(AND($AF471-DU$3&gt;-90,$AF471-DU$3&lt;90),$AH471*COS(RADIANS(DU$3-$AF471))*SIN(RADIANS(180-DV$3-$AB471))*DU$4*$EK$12,0)</f>
        <v>252.513670942462</v>
      </c>
      <c r="DX471" s="93" t="n">
        <f aca="false">IF(AND($AF471-DX$3&gt;-90,$AF471-DX$3&lt;90),$AH471*COS(RADIANS(DX$3-$AF471))*SIN(RADIANS(180-DY$3-$AB471))*DX$4*$EK$12,0)</f>
        <v>252.513670942462</v>
      </c>
      <c r="EA471" s="93" t="n">
        <f aca="false">IF(AND($AF471-EA$3&gt;-90,$AF471-EA$3&lt;90),$AH471*COS(RADIANS(EA$3-$AF471))*SIN(RADIANS(180-EB$3-$AB471))*EA$4*$EK$12,0)</f>
        <v>252.513670942462</v>
      </c>
    </row>
    <row r="472" customFormat="false" ht="12.75" hidden="false" customHeight="false" outlineLevel="0" collapsed="false">
      <c r="D472" s="83" t="n">
        <v>39644</v>
      </c>
      <c r="E472" s="84" t="n">
        <f aca="false">E471+(1/96)</f>
        <v>0.739583333333333</v>
      </c>
      <c r="F472" s="51" t="n">
        <v>2</v>
      </c>
      <c r="G472" s="46"/>
      <c r="H472" s="50" t="n">
        <f aca="false">DAY(D472)+HOUR(E472)/24+MINUTE(E472)/1440</f>
        <v>15.7395833333333</v>
      </c>
      <c r="I472" s="46" t="n">
        <f aca="false">MONTH(D472)</f>
        <v>7</v>
      </c>
      <c r="J472" s="46" t="n">
        <f aca="false">YEAR(D472)</f>
        <v>2008</v>
      </c>
      <c r="K472" s="46" t="n">
        <f aca="false">IF(OR(I472=1,I472=2),I472+12,I472)</f>
        <v>7</v>
      </c>
      <c r="L472" s="46" t="n">
        <f aca="false">IF(OR(I472=1,I472=2),J472-1,J472)</f>
        <v>2008</v>
      </c>
      <c r="M472" s="46" t="n">
        <f aca="false">TRUNC(365.25*(L472+4716))+TRUNC(30.6001*(K472+1))+H472+(2-TRUNC(L472/100)+TRUNC(TRUNC(L472/100)/4))-1524.5</f>
        <v>2454663.23958333</v>
      </c>
      <c r="N472" s="46" t="n">
        <f aca="false">M472-F472/24-2451545</f>
        <v>3118.15625</v>
      </c>
      <c r="O472" s="46" t="n">
        <f aca="false">357.529+0.98560028*N472</f>
        <v>3430.78467308375</v>
      </c>
      <c r="P472" s="46" t="n">
        <f aca="false">280.459+0.98564736*N472</f>
        <v>3353.86147588</v>
      </c>
      <c r="Q472" s="46" t="n">
        <f aca="false">P472+1.915*SIN(RADIANS(O472))+0.02*SIN(RADIANS(O472))</f>
        <v>3353.4994015032</v>
      </c>
      <c r="R472" s="46" t="n">
        <f aca="false">23.439-0.00000036*N472</f>
        <v>23.43787746375</v>
      </c>
      <c r="S472" s="50" t="n">
        <f aca="false">IF(COS(RADIANS(Q472))&lt;0,(DEGREES(ATAN(COS(RADIANS(R472))*SIN(RADIANS(Q472))/COS(RADIANS(Q472))))/15)+12,IF(SIN(RADIANS(Q472))&lt;0,(DEGREES(ATAN(COS(RADIANS(R472))*SIN(RADIANS(Q472))/COS(RADIANS(Q472))))/15)+24,(DEGREES(ATAN(COS(RADIANS(R472))*SIN(RADIANS(Q472))/COS(RADIANS(Q472))))/15)))</f>
        <v>7.69042009491982</v>
      </c>
      <c r="T472" s="50" t="n">
        <f aca="false">DEGREES(ASIN(SIN(RADIANS(R472))*SIN(RADIANS(Q472))))</f>
        <v>21.393210068612</v>
      </c>
      <c r="U472" s="50" t="n">
        <f aca="false">N472/36525</f>
        <v>0.0853704654346338</v>
      </c>
      <c r="V472" s="50" t="n">
        <f aca="false">(24110.54841+(8640184.812866*U472)+(0.093104*(U472*U472))-(0.0000062*(U472*U472*U472)))/3600</f>
        <v>211.590874445604</v>
      </c>
      <c r="W472" s="50" t="n">
        <f aca="false">((V472/24)-TRUNC(V472/24))*24</f>
        <v>19.5908744456038</v>
      </c>
      <c r="X472" s="50" t="n">
        <f aca="false">360*W472/23.9344</f>
        <v>294.668544037761</v>
      </c>
      <c r="Y472" s="50" t="n">
        <f aca="false">(HOUR(E472)-F472-12+MINUTE(E472)/60)*360/23.9344</f>
        <v>56.4041714018317</v>
      </c>
      <c r="Z472" s="50" t="n">
        <f aca="false">Y472+X472</f>
        <v>351.072715439593</v>
      </c>
      <c r="AA472" s="50" t="n">
        <f aca="false">Z472-S472*15+B$7</f>
        <v>233.326414015795</v>
      </c>
      <c r="AB472" s="51" t="n">
        <f aca="false">DEGREES(ASIN(SIN(RADIANS(T472))*SIN(A$9)-COS(RADIANS(T472))*COS(A$9)*COS(RADIANS(AA472))))</f>
        <v>39.8920218043396</v>
      </c>
      <c r="AC472" s="51" t="n">
        <f aca="false">DEGREES(ACOS((SIN(RADIANS(T472))-SIN(A$9)*SIN(RADIANS(AB472)))/(COS(A$9)*COS(RADIANS(AB472)))))</f>
        <v>103.263218474798</v>
      </c>
      <c r="AD472" s="51" t="n">
        <f aca="false">DEGREES((COS(RADIANS(T472))*SIN(RADIANS(AA472)))/COS(RADIANS(AB472)))</f>
        <v>-55.7674922115942</v>
      </c>
      <c r="AE472" s="26" t="n">
        <f aca="false">$B$18/SIN(RADIANS(90+AB472))*SIN(RADIANS(90-AB472-DEGREES(ASIN($A$18*SIN(RADIANS(90+AB472))/$B$18))))</f>
        <v>743.327866187465</v>
      </c>
      <c r="AF472" s="51" t="n">
        <f aca="false">IF(AD472&gt;0,AC472-180,180-AC472)</f>
        <v>76.7367815252023</v>
      </c>
      <c r="AG472" s="50" t="n">
        <f aca="false">IF(AB472&gt;0,0.25,0)</f>
        <v>0.25</v>
      </c>
      <c r="AH472" s="51" t="n">
        <f aca="false">IF(AB472&gt;0,$A$15*($B$18-$A$18)/$AE472*1,0)</f>
        <v>544.847056625562</v>
      </c>
      <c r="AI472" s="51" t="n">
        <f aca="false">IF(AND($AF472-AI$3&gt;-90,$AF472-AI$3&lt;90),$AH472*COS(RADIANS(AI$3-$AF472))*SIN(RADIANS(180-AJ$3-$AB472))*AI$4*$EK$11,0)</f>
        <v>223.752832246725</v>
      </c>
      <c r="AJ472" s="50" t="n">
        <f aca="false">IF(AND($AB472&gt;AJ$4,$AB472&lt;AJ$5),1-(TAN(RADIANS($AB472))*AK$4-AL$4)/AI$5,1)</f>
        <v>0.341417466361061</v>
      </c>
      <c r="AK472" s="51" t="n">
        <f aca="false">AI472*AK$3</f>
        <v>44.750566449345</v>
      </c>
      <c r="AL472" s="51"/>
      <c r="AM472" s="51" t="n">
        <f aca="false">AI472*AJ472+AK472</f>
        <v>121.143691526133</v>
      </c>
      <c r="AN472" s="51" t="n">
        <f aca="false">AI472</f>
        <v>223.752832246725</v>
      </c>
      <c r="AO472" s="51" t="n">
        <f aca="false">IF(AND($AF472-AO$3&gt;-90,$AF472-AO$3&lt;90),$AH472*COS(RADIANS(AO$3-$AF472))*SIN(RADIANS(180-AP$3-$AB472))*AO$4*$EK$11,0)</f>
        <v>223.752832246725</v>
      </c>
      <c r="AP472" s="50" t="n">
        <f aca="false">IF(AND($AB472&gt;AP$4,$AB472&lt;AP$5),1-(TAN(RADIANS($AB472))*AQ$4-AR$4)/AO$5,1)</f>
        <v>0.341417466361061</v>
      </c>
      <c r="AQ472" s="51" t="n">
        <f aca="false">AO472*AQ$3</f>
        <v>44.750566449345</v>
      </c>
      <c r="AR472" s="51"/>
      <c r="AS472" s="51"/>
      <c r="AT472" s="51" t="n">
        <f aca="false">AO472</f>
        <v>223.752832246725</v>
      </c>
      <c r="AU472" s="51" t="n">
        <f aca="false">IF(AND($AF472-AU$3&gt;-90,$AF472-AU$3&lt;90),$AH472*COS(RADIANS(AU$3-$AF472))*SIN(RADIANS(180-AV$3-$AB472))*AU$4*$EK$11,0)</f>
        <v>223.752832246725</v>
      </c>
      <c r="AV472" s="50" t="n">
        <f aca="false">IF(AND($AB472&gt;AV$4,$AB472&lt;AV$5),1-(TAN(RADIANS($AB472))*AW$4-AX$4)/AU$5,1)</f>
        <v>1</v>
      </c>
      <c r="AW472" s="51" t="n">
        <f aca="false">AU472*AW$3</f>
        <v>44.750566449345</v>
      </c>
      <c r="AX472" s="51"/>
      <c r="AY472" s="51"/>
      <c r="AZ472" s="51" t="n">
        <f aca="false">AU472</f>
        <v>223.752832246725</v>
      </c>
      <c r="BA472" s="51" t="n">
        <f aca="false">IF(AND($AF472-BA$3&gt;-90,$AF472-BA$3&lt;90),$AH472*COS(RADIANS(BA$3-$AF472))*SIN(RADIANS(180-BB$3-$AB472))*BA$4*$EK$11,0)</f>
        <v>223.752832246725</v>
      </c>
      <c r="BB472" s="50" t="n">
        <f aca="false">IF(AND($AB472&gt;BB$4,$AB472&lt;BB$5),1-(TAN(RADIANS($AB472))*BC$4-BD$4)/BA$5,1)</f>
        <v>0.341417466361061</v>
      </c>
      <c r="BC472" s="51" t="n">
        <f aca="false">BA472*BC$3</f>
        <v>44.750566449345</v>
      </c>
      <c r="BD472" s="51"/>
      <c r="BE472" s="51"/>
      <c r="BF472" s="51" t="n">
        <f aca="false">BA472</f>
        <v>223.752832246725</v>
      </c>
      <c r="BG472" s="51" t="n">
        <f aca="false">IF(AND($AF472-BG$3&gt;-90,$AF472-BG$3&lt;90),$AH472*COS(RADIANS(BG$3-$AF472))*SIN(RADIANS(180-BH$3-$AB472))*BG$4*$EK$11,0)</f>
        <v>223.752832246725</v>
      </c>
      <c r="BH472" s="50" t="n">
        <f aca="false">IF(AND($AB472&gt;BH$4,$AB472&lt;BH$5),1-(TAN(RADIANS($AB472))*BI$4-BJ$4)/BG$5,1)</f>
        <v>0.341417466361061</v>
      </c>
      <c r="BI472" s="51" t="n">
        <f aca="false">BG472*BI$3</f>
        <v>44.750566449345</v>
      </c>
      <c r="BJ472" s="51"/>
      <c r="BK472" s="51"/>
      <c r="BL472" s="51" t="n">
        <f aca="false">BG472</f>
        <v>223.752832246725</v>
      </c>
      <c r="BM472" s="51" t="n">
        <f aca="false">IF(AND($AF472-BM$3&gt;-90,$AF472-BM$3&lt;90),$AH472*COS(RADIANS(BM$3-$AF472))*SIN(RADIANS(180-BN$3-$AB472))*BM$4*$EK$11,0)</f>
        <v>0</v>
      </c>
      <c r="BN472" s="50" t="n">
        <f aca="false">IF(AND($AB472&gt;BN$4,$AB472&lt;BN$5),1-(TAN(RADIANS($AB472))*BO$4-BP$4)/BM$5,1)</f>
        <v>1</v>
      </c>
      <c r="BO472" s="51" t="n">
        <f aca="false">BM472*BO$3</f>
        <v>0</v>
      </c>
      <c r="BP472" s="51"/>
      <c r="BQ472" s="51"/>
      <c r="BR472" s="51" t="n">
        <f aca="false">BM472</f>
        <v>0</v>
      </c>
      <c r="BS472" s="51" t="n">
        <f aca="false">IF(AND($AF472-BS$3&gt;-90,$AF472-BS$3&lt;90),$AH472*COS(RADIANS(BS$3-$AF472))*SIN(RADIANS(180-BT$3-$AB472))*BS$4*$EK$11,0)</f>
        <v>0</v>
      </c>
      <c r="BT472" s="50" t="n">
        <f aca="false">IF(AND($AB472&gt;BT$4,$AB472&lt;BT$5),1-(TAN(RADIANS($AB472))*BU$4-BV$4)/BS$5,1)</f>
        <v>0.55646482428398</v>
      </c>
      <c r="BU472" s="51" t="n">
        <f aca="false">BS472*BU$3</f>
        <v>0</v>
      </c>
      <c r="BV472" s="51"/>
      <c r="BW472" s="51"/>
      <c r="BX472" s="51" t="n">
        <f aca="false">BS472</f>
        <v>0</v>
      </c>
      <c r="BY472" s="51" t="n">
        <f aca="false">IF(AND($AF472-BY$3&gt;-90,$AF472-BY$3&lt;90),$AH472*COS(RADIANS(BY$3-$AF472))*SIN(RADIANS(180-BZ$3-$AB472))*BY$4*$EK$11,0)</f>
        <v>0</v>
      </c>
      <c r="BZ472" s="50" t="n">
        <f aca="false">IF(AND($AB472&gt;BZ$4,$AB472&lt;BZ$5),1-(TAN(RADIANS($AB472))*CA$4-CB$4)/BY$5,1)</f>
        <v>0.0467884381541673</v>
      </c>
      <c r="CA472" s="51" t="n">
        <f aca="false">BY472*CA$3</f>
        <v>0</v>
      </c>
      <c r="CB472" s="51"/>
      <c r="CC472" s="51"/>
      <c r="CD472" s="51" t="n">
        <f aca="false">BY472</f>
        <v>0</v>
      </c>
      <c r="CE472" s="51" t="n">
        <f aca="false">IF(AND($AF472-CE$3&gt;-90,$AF472-CE$3&lt;90),$AH472*COS(RADIANS(CE$3-$AF472))*SIN(RADIANS(180-CF$3-$AB472))*CE$4*$EK$11,0)</f>
        <v>0</v>
      </c>
      <c r="CF472" s="50" t="n">
        <f aca="false">IF(AND($AB472&gt;CF$4,$AB472&lt;CF$5),1-(TAN(RADIANS($AB472))*CG$4-CH$4)/CE$5,1)</f>
        <v>0.29892827064242</v>
      </c>
      <c r="CG472" s="51" t="n">
        <f aca="false">CE472*CG$3</f>
        <v>0</v>
      </c>
      <c r="CH472" s="51"/>
      <c r="CI472" s="51"/>
      <c r="CJ472" s="51" t="n">
        <f aca="false">CE472</f>
        <v>0</v>
      </c>
      <c r="CK472" s="51" t="n">
        <f aca="false">IF(AND($AF472-CK$3&gt;-90,$AF472-CK$3&lt;90),$AH472*COS(RADIANS(CK$3-$AF472))*SIN(RADIANS(180-CL$3-$AB472))*CK$4*$EK$11,0)</f>
        <v>0</v>
      </c>
      <c r="CL472" s="50" t="n">
        <f aca="false">IF(AND($AB472&gt;CL$4,$AB472&lt;CL$5),1-(TAN(RADIANS($AB472))*CM$4-CN$4)/CK$5,1)</f>
        <v>0.29892827064242</v>
      </c>
      <c r="CM472" s="51" t="n">
        <f aca="false">CK472*CM$3</f>
        <v>0</v>
      </c>
      <c r="CN472" s="51"/>
      <c r="CO472" s="51"/>
      <c r="CP472" s="51" t="n">
        <f aca="false">CK472</f>
        <v>0</v>
      </c>
      <c r="CQ472" s="51" t="n">
        <f aca="false">IF(AND($AF472-CQ$3&gt;-90,$AF472-CQ$3&lt;90),$AH472*COS(RADIANS(CQ$3-$AF472))*SIN(RADIANS(180-CR$3-$AB472))*CQ$4*$EK$11,0)</f>
        <v>0</v>
      </c>
      <c r="CR472" s="50" t="n">
        <f aca="false">IF(AND($AB472&gt;CR$4,$AB472&lt;CR$5),1-(TAN(RADIANS($AB472))*CS$4-CT$4)/CQ$5,1)</f>
        <v>0.29892827064242</v>
      </c>
      <c r="CS472" s="51" t="n">
        <f aca="false">CQ472*CS$3</f>
        <v>0</v>
      </c>
      <c r="CT472" s="51"/>
      <c r="CU472" s="51"/>
      <c r="CV472" s="51" t="n">
        <f aca="false">CQ472</f>
        <v>0</v>
      </c>
      <c r="CW472" s="51" t="n">
        <f aca="false">IF(AND($AF472-CW$3&gt;-90,$AF472-CW$3&lt;90),$AH472*COS(RADIANS(CW$3-$AF472))*SIN(RADIANS(180-CX$3-$AB472))*CW$4*$EK$11,0)</f>
        <v>0</v>
      </c>
      <c r="CX472" s="50" t="n">
        <f aca="false">IF(AND($AB472&gt;CX$4,$AB472&lt;CX$5),1-(TAN(RADIANS($AB472))*CY$4-CZ$4)/CW$5,1)</f>
        <v>0.29892827064242</v>
      </c>
      <c r="CY472" s="51" t="n">
        <f aca="false">CW472*CY$3</f>
        <v>0</v>
      </c>
      <c r="CZ472" s="51"/>
      <c r="DA472" s="51"/>
      <c r="DB472" s="51" t="n">
        <f aca="false">CW472</f>
        <v>0</v>
      </c>
      <c r="DC472" s="51" t="n">
        <f aca="false">IF(AND($AF472-DC$3&gt;-90,$AF472-DC$3&lt;90),$AH472*COS(RADIANS(DC$3-$AF472))*SIN(RADIANS(180-DD$3-$AB472))*DC$4*$EK$11,0)</f>
        <v>223.821473968813</v>
      </c>
      <c r="DD472" s="50" t="n">
        <f aca="false">IF(AND($AB472&gt;DD$4,$AB472&lt;DD$5),1-(TAN(RADIANS($AB472))*DE$4-DF$4)/DC$5,1)</f>
        <v>1</v>
      </c>
      <c r="DE472" s="51" t="n">
        <f aca="false">DC472*DE$3</f>
        <v>44.7642947937626</v>
      </c>
      <c r="DF472" s="51"/>
      <c r="DG472" s="51"/>
      <c r="DH472" s="51" t="n">
        <f aca="false">DC472</f>
        <v>223.821473968813</v>
      </c>
      <c r="DI472" s="51" t="n">
        <f aca="false">IF(AND($AF472-DI$3&gt;-90,$AF472-DI$3&lt;90),$AH472*COS(RADIANS(DI$3-$AF472))*SIN(RADIANS(180-DJ$3-$AB472))*DI$4*$EK$11,0)</f>
        <v>0</v>
      </c>
      <c r="DJ472" s="50" t="n">
        <f aca="false">IF(AND($AB472&gt;DJ$4,$AB472&lt;DJ$5),1-(TAN(RADIANS($AB472))*DK$4-DL$4)/DI$5,1)</f>
        <v>1</v>
      </c>
      <c r="DK472" s="51" t="n">
        <f aca="false">DI472*DK$3</f>
        <v>0</v>
      </c>
      <c r="DL472" s="51"/>
      <c r="DM472" s="51"/>
      <c r="DN472" s="51" t="n">
        <f aca="false">DI472</f>
        <v>0</v>
      </c>
      <c r="DO472" s="51" t="n">
        <f aca="false">IF(AND($AF472-DO$3&gt;-90,$AF472-DO$3&lt;90),$AH472*COS(RADIANS(DO$3-$AF472))*SIN(RADIANS(180-DP$3-$AB472))*DO$4*$EK$11,0)</f>
        <v>0</v>
      </c>
      <c r="DP472" s="50" t="n">
        <f aca="false">IF(AND($AB472&gt;DP$4,$AB472&lt;DP$5),1-(TAN(RADIANS($AB472))*DQ$4-DR$4)/DO$5,1)</f>
        <v>1</v>
      </c>
      <c r="DQ472" s="51" t="n">
        <f aca="false">DO472*DQ$3</f>
        <v>0</v>
      </c>
      <c r="DR472" s="51"/>
      <c r="DS472" s="51"/>
      <c r="DT472" s="51" t="n">
        <f aca="false">DO472</f>
        <v>0</v>
      </c>
      <c r="DU472" s="93" t="n">
        <f aca="false">IF(AND($AF472-DU$3&gt;-90,$AF472-DU$3&lt;90),$AH472*COS(RADIANS(DU$3-$AF472))*SIN(RADIANS(180-DV$3-$AB472))*DU$4*$EK$12,0)</f>
        <v>170.270924254153</v>
      </c>
      <c r="DX472" s="93" t="n">
        <f aca="false">IF(AND($AF472-DX$3&gt;-90,$AF472-DX$3&lt;90),$AH472*COS(RADIANS(DX$3-$AF472))*SIN(RADIANS(180-DY$3-$AB472))*DX$4*$EK$12,0)</f>
        <v>170.270924254153</v>
      </c>
      <c r="EA472" s="93" t="n">
        <f aca="false">IF(AND($AF472-EA$3&gt;-90,$AF472-EA$3&lt;90),$AH472*COS(RADIANS(EA$3-$AF472))*SIN(RADIANS(180-EB$3-$AB472))*EA$4*$EK$12,0)</f>
        <v>170.270924254153</v>
      </c>
    </row>
    <row r="473" customFormat="false" ht="12.75" hidden="false" customHeight="false" outlineLevel="0" collapsed="false">
      <c r="D473" s="83" t="n">
        <v>39644</v>
      </c>
      <c r="E473" s="84" t="n">
        <f aca="false">E472+(1/96)</f>
        <v>0.749999999999999</v>
      </c>
      <c r="F473" s="51" t="n">
        <v>2</v>
      </c>
      <c r="G473" s="46"/>
      <c r="H473" s="50" t="n">
        <f aca="false">DAY(D473)+HOUR(E473)/24+MINUTE(E473)/1440</f>
        <v>15.75</v>
      </c>
      <c r="I473" s="46" t="n">
        <f aca="false">MONTH(D473)</f>
        <v>7</v>
      </c>
      <c r="J473" s="46" t="n">
        <f aca="false">YEAR(D473)</f>
        <v>2008</v>
      </c>
      <c r="K473" s="46" t="n">
        <f aca="false">IF(OR(I473=1,I473=2),I473+12,I473)</f>
        <v>7</v>
      </c>
      <c r="L473" s="46" t="n">
        <f aca="false">IF(OR(I473=1,I473=2),J473-1,J473)</f>
        <v>2008</v>
      </c>
      <c r="M473" s="46" t="n">
        <f aca="false">TRUNC(365.25*(L473+4716))+TRUNC(30.6001*(K473+1))+H473+(2-TRUNC(L473/100)+TRUNC(TRUNC(L473/100)/4))-1524.5</f>
        <v>2454663.25</v>
      </c>
      <c r="N473" s="46" t="n">
        <f aca="false">M473-F473/24-2451545</f>
        <v>3118.16666666651</v>
      </c>
      <c r="O473" s="46" t="n">
        <f aca="false">357.529+0.98560028*N473</f>
        <v>3430.79493975318</v>
      </c>
      <c r="P473" s="46" t="n">
        <f aca="false">280.459+0.98564736*N473</f>
        <v>3353.87174303985</v>
      </c>
      <c r="Q473" s="46" t="n">
        <f aca="false">P473+1.915*SIN(RADIANS(O473))+0.02*SIN(RADIANS(O473))</f>
        <v>3353.50932806578</v>
      </c>
      <c r="R473" s="46" t="n">
        <f aca="false">23.439-0.00000036*N473</f>
        <v>23.43787746</v>
      </c>
      <c r="S473" s="50" t="n">
        <f aca="false">IF(COS(RADIANS(Q473))&lt;0,(DEGREES(ATAN(COS(RADIANS(R473))*SIN(RADIANS(Q473))/COS(RADIANS(Q473))))/15)+12,IF(SIN(RADIANS(Q473))&lt;0,(DEGREES(ATAN(COS(RADIANS(R473))*SIN(RADIANS(Q473))/COS(RADIANS(Q473))))/15)+24,(DEGREES(ATAN(COS(RADIANS(R473))*SIN(RADIANS(Q473))/COS(RADIANS(Q473))))/15)))</f>
        <v>7.69112044154334</v>
      </c>
      <c r="T473" s="50" t="n">
        <f aca="false">DEGREES(ASIN(SIN(RADIANS(R473))*SIN(RADIANS(Q473))))</f>
        <v>21.3915188792196</v>
      </c>
      <c r="U473" s="50" t="n">
        <f aca="false">N473/36525</f>
        <v>0.0853707506274199</v>
      </c>
      <c r="V473" s="50" t="n">
        <f aca="false">(24110.54841+(8640184.812866*U473)+(0.093104*(U473*U473))-(0.0000062*(U473*U473*U473)))/3600</f>
        <v>211.591558922933</v>
      </c>
      <c r="W473" s="50" t="n">
        <f aca="false">((V473/24)-TRUNC(V473/24))*24</f>
        <v>19.5915589229326</v>
      </c>
      <c r="X473" s="50" t="n">
        <f aca="false">360*W473/23.9344</f>
        <v>294.678839338181</v>
      </c>
      <c r="Y473" s="50" t="n">
        <f aca="false">(HOUR(E473)-F473-12+MINUTE(E473)/60)*360/23.9344</f>
        <v>60.1644494952871</v>
      </c>
      <c r="Z473" s="50" t="n">
        <f aca="false">Y473+X473</f>
        <v>354.843288833468</v>
      </c>
      <c r="AA473" s="50" t="n">
        <f aca="false">Z473-S473*15+B$7</f>
        <v>237.086482210318</v>
      </c>
      <c r="AB473" s="51" t="n">
        <f aca="false">DEGREES(ASIN(SIN(RADIANS(T473))*SIN(A$9)-COS(RADIANS(T473))*COS(A$9)*COS(RADIANS(AA473))))</f>
        <v>37.4561715667733</v>
      </c>
      <c r="AC473" s="51" t="n">
        <f aca="false">DEGREES(ACOS((SIN(RADIANS(T473))-SIN(A$9)*SIN(RADIANS(AB473)))/(COS(A$9)*COS(RADIANS(AB473)))))</f>
        <v>100.041453848068</v>
      </c>
      <c r="AD473" s="51" t="n">
        <f aca="false">DEGREES((COS(RADIANS(T473))*SIN(RADIANS(AA473)))/COS(RADIANS(AB473)))</f>
        <v>-56.4181147265829</v>
      </c>
      <c r="AE473" s="26" t="n">
        <f aca="false">$B$18/SIN(RADIANS(90+AB473))*SIN(RADIANS(90-AB473-DEGREES(ASIN($A$18*SIN(RADIANS(90+AB473))/$B$18))))</f>
        <v>777.349210809215</v>
      </c>
      <c r="AF473" s="51" t="n">
        <f aca="false">IF(AD473&gt;0,AC473-180,180-AC473)</f>
        <v>79.9585461519319</v>
      </c>
      <c r="AG473" s="50" t="n">
        <f aca="false">IF(AB473&gt;0,0.25,0)</f>
        <v>0.25</v>
      </c>
      <c r="AH473" s="51" t="n">
        <f aca="false">IF(AB473&gt;0,$A$15*($B$18-$A$18)/$AE473*1,0)</f>
        <v>521.001365111566</v>
      </c>
      <c r="AI473" s="51" t="n">
        <f aca="false">IF(AND($AF473-AI$3&gt;-90,$AF473-AI$3&lt;90),$AH473*COS(RADIANS(AI$3-$AF473))*SIN(RADIANS(180-AJ$3-$AB473))*AI$4*$EK$11,0)</f>
        <v>213.323286676852</v>
      </c>
      <c r="AJ473" s="50" t="n">
        <f aca="false">IF(AND($AB473&gt;AJ$4,$AB473&lt;AJ$5),1-(TAN(RADIANS($AB473))*AK$4-AL$4)/AI$5,1)</f>
        <v>0.396396326756784</v>
      </c>
      <c r="AK473" s="51" t="n">
        <f aca="false">AI473*AK$3</f>
        <v>42.6646573353704</v>
      </c>
      <c r="AL473" s="51"/>
      <c r="AM473" s="51" t="n">
        <f aca="false">AI473*AJ473+AK473</f>
        <v>127.225224585759</v>
      </c>
      <c r="AN473" s="51" t="n">
        <f aca="false">AI473</f>
        <v>213.323286676852</v>
      </c>
      <c r="AO473" s="51" t="n">
        <f aca="false">IF(AND($AF473-AO$3&gt;-90,$AF473-AO$3&lt;90),$AH473*COS(RADIANS(AO$3-$AF473))*SIN(RADIANS(180-AP$3-$AB473))*AO$4*$EK$11,0)</f>
        <v>213.323286676852</v>
      </c>
      <c r="AP473" s="50" t="n">
        <f aca="false">IF(AND($AB473&gt;AP$4,$AB473&lt;AP$5),1-(TAN(RADIANS($AB473))*AQ$4-AR$4)/AO$5,1)</f>
        <v>0.396396326756784</v>
      </c>
      <c r="AQ473" s="51" t="n">
        <f aca="false">AO473*AQ$3</f>
        <v>42.6646573353704</v>
      </c>
      <c r="AR473" s="51"/>
      <c r="AS473" s="51"/>
      <c r="AT473" s="51" t="n">
        <f aca="false">AO473</f>
        <v>213.323286676852</v>
      </c>
      <c r="AU473" s="51" t="n">
        <f aca="false">IF(AND($AF473-AU$3&gt;-90,$AF473-AU$3&lt;90),$AH473*COS(RADIANS(AU$3-$AF473))*SIN(RADIANS(180-AV$3-$AB473))*AU$4*$EK$11,0)</f>
        <v>213.323286676852</v>
      </c>
      <c r="AV473" s="50" t="n">
        <f aca="false">IF(AND($AB473&gt;AV$4,$AB473&lt;AV$5),1-(TAN(RADIANS($AB473))*AW$4-AX$4)/AU$5,1)</f>
        <v>1</v>
      </c>
      <c r="AW473" s="51" t="n">
        <f aca="false">AU473*AW$3</f>
        <v>42.6646573353704</v>
      </c>
      <c r="AX473" s="51"/>
      <c r="AY473" s="51"/>
      <c r="AZ473" s="51" t="n">
        <f aca="false">AU473</f>
        <v>213.323286676852</v>
      </c>
      <c r="BA473" s="51" t="n">
        <f aca="false">IF(AND($AF473-BA$3&gt;-90,$AF473-BA$3&lt;90),$AH473*COS(RADIANS(BA$3-$AF473))*SIN(RADIANS(180-BB$3-$AB473))*BA$4*$EK$11,0)</f>
        <v>213.323286676852</v>
      </c>
      <c r="BB473" s="50" t="n">
        <f aca="false">IF(AND($AB473&gt;BB$4,$AB473&lt;BB$5),1-(TAN(RADIANS($AB473))*BC$4-BD$4)/BA$5,1)</f>
        <v>0.396396326756784</v>
      </c>
      <c r="BC473" s="51" t="n">
        <f aca="false">BA473*BC$3</f>
        <v>42.6646573353704</v>
      </c>
      <c r="BD473" s="51"/>
      <c r="BE473" s="51"/>
      <c r="BF473" s="51" t="n">
        <f aca="false">BA473</f>
        <v>213.323286676852</v>
      </c>
      <c r="BG473" s="51" t="n">
        <f aca="false">IF(AND($AF473-BG$3&gt;-90,$AF473-BG$3&lt;90),$AH473*COS(RADIANS(BG$3-$AF473))*SIN(RADIANS(180-BH$3-$AB473))*BG$4*$EK$11,0)</f>
        <v>213.323286676852</v>
      </c>
      <c r="BH473" s="50" t="n">
        <f aca="false">IF(AND($AB473&gt;BH$4,$AB473&lt;BH$5),1-(TAN(RADIANS($AB473))*BI$4-BJ$4)/BG$5,1)</f>
        <v>0.396396326756784</v>
      </c>
      <c r="BI473" s="51" t="n">
        <f aca="false">BG473*BI$3</f>
        <v>42.6646573353704</v>
      </c>
      <c r="BJ473" s="51"/>
      <c r="BK473" s="51"/>
      <c r="BL473" s="51" t="n">
        <f aca="false">BG473</f>
        <v>213.323286676852</v>
      </c>
      <c r="BM473" s="51" t="n">
        <f aca="false">IF(AND($AF473-BM$3&gt;-90,$AF473-BM$3&lt;90),$AH473*COS(RADIANS(BM$3-$AF473))*SIN(RADIANS(180-BN$3-$AB473))*BM$4*$EK$11,0)</f>
        <v>0</v>
      </c>
      <c r="BN473" s="50" t="n">
        <f aca="false">IF(AND($AB473&gt;BN$4,$AB473&lt;BN$5),1-(TAN(RADIANS($AB473))*BO$4-BP$4)/BM$5,1)</f>
        <v>1</v>
      </c>
      <c r="BO473" s="51" t="n">
        <f aca="false">BM473*BO$3</f>
        <v>0</v>
      </c>
      <c r="BP473" s="51"/>
      <c r="BQ473" s="51"/>
      <c r="BR473" s="51" t="n">
        <f aca="false">BM473</f>
        <v>0</v>
      </c>
      <c r="BS473" s="51" t="n">
        <f aca="false">IF(AND($AF473-BS$3&gt;-90,$AF473-BS$3&lt;90),$AH473*COS(RADIANS(BS$3-$AF473))*SIN(RADIANS(180-BT$3-$AB473))*BS$4*$EK$11,0)</f>
        <v>0</v>
      </c>
      <c r="BT473" s="50" t="n">
        <f aca="false">IF(AND($AB473&gt;BT$4,$AB473&lt;BT$5),1-(TAN(RADIANS($AB473))*BU$4-BV$4)/BS$5,1)</f>
        <v>0.593491403734161</v>
      </c>
      <c r="BU473" s="51" t="n">
        <f aca="false">BS473*BU$3</f>
        <v>0</v>
      </c>
      <c r="BV473" s="51"/>
      <c r="BW473" s="51"/>
      <c r="BX473" s="51" t="n">
        <f aca="false">BS473</f>
        <v>0</v>
      </c>
      <c r="BY473" s="51" t="n">
        <f aca="false">IF(AND($AF473-BY$3&gt;-90,$AF473-BY$3&lt;90),$AH473*COS(RADIANS(BY$3-$AF473))*SIN(RADIANS(180-BZ$3-$AB473))*BY$4*$EK$11,0)</f>
        <v>0</v>
      </c>
      <c r="BZ473" s="50" t="n">
        <f aca="false">IF(AND($AB473&gt;BZ$4,$AB473&lt;BZ$5),1-(TAN(RADIANS($AB473))*CA$4-CB$4)/BY$5,1)</f>
        <v>0.126363104516398</v>
      </c>
      <c r="CA473" s="51" t="n">
        <f aca="false">BY473*CA$3</f>
        <v>0</v>
      </c>
      <c r="CB473" s="51"/>
      <c r="CC473" s="51"/>
      <c r="CD473" s="51" t="n">
        <f aca="false">BY473</f>
        <v>0</v>
      </c>
      <c r="CE473" s="51" t="n">
        <f aca="false">IF(AND($AF473-CE$3&gt;-90,$AF473-CE$3&lt;90),$AH473*COS(RADIANS(CE$3-$AF473))*SIN(RADIANS(180-CF$3-$AB473))*CE$4*$EK$11,0)</f>
        <v>0</v>
      </c>
      <c r="CF473" s="50" t="n">
        <f aca="false">IF(AND($AB473&gt;CF$4,$AB473&lt;CF$5),1-(TAN(RADIANS($AB473))*CG$4-CH$4)/CE$5,1)</f>
        <v>0.35745415428948</v>
      </c>
      <c r="CG473" s="51" t="n">
        <f aca="false">CE473*CG$3</f>
        <v>0</v>
      </c>
      <c r="CH473" s="51"/>
      <c r="CI473" s="51"/>
      <c r="CJ473" s="51" t="n">
        <f aca="false">CE473</f>
        <v>0</v>
      </c>
      <c r="CK473" s="51" t="n">
        <f aca="false">IF(AND($AF473-CK$3&gt;-90,$AF473-CK$3&lt;90),$AH473*COS(RADIANS(CK$3-$AF473))*SIN(RADIANS(180-CL$3-$AB473))*CK$4*$EK$11,0)</f>
        <v>0</v>
      </c>
      <c r="CL473" s="50" t="n">
        <f aca="false">IF(AND($AB473&gt;CL$4,$AB473&lt;CL$5),1-(TAN(RADIANS($AB473))*CM$4-CN$4)/CK$5,1)</f>
        <v>0.35745415428948</v>
      </c>
      <c r="CM473" s="51" t="n">
        <f aca="false">CK473*CM$3</f>
        <v>0</v>
      </c>
      <c r="CN473" s="51"/>
      <c r="CO473" s="51"/>
      <c r="CP473" s="51" t="n">
        <f aca="false">CK473</f>
        <v>0</v>
      </c>
      <c r="CQ473" s="51" t="n">
        <f aca="false">IF(AND($AF473-CQ$3&gt;-90,$AF473-CQ$3&lt;90),$AH473*COS(RADIANS(CQ$3-$AF473))*SIN(RADIANS(180-CR$3-$AB473))*CQ$4*$EK$11,0)</f>
        <v>0</v>
      </c>
      <c r="CR473" s="50" t="n">
        <f aca="false">IF(AND($AB473&gt;CR$4,$AB473&lt;CR$5),1-(TAN(RADIANS($AB473))*CS$4-CT$4)/CQ$5,1)</f>
        <v>0.35745415428948</v>
      </c>
      <c r="CS473" s="51" t="n">
        <f aca="false">CQ473*CS$3</f>
        <v>0</v>
      </c>
      <c r="CT473" s="51"/>
      <c r="CU473" s="51"/>
      <c r="CV473" s="51" t="n">
        <f aca="false">CQ473</f>
        <v>0</v>
      </c>
      <c r="CW473" s="51" t="n">
        <f aca="false">IF(AND($AF473-CW$3&gt;-90,$AF473-CW$3&lt;90),$AH473*COS(RADIANS(CW$3-$AF473))*SIN(RADIANS(180-CX$3-$AB473))*CW$4*$EK$11,0)</f>
        <v>0</v>
      </c>
      <c r="CX473" s="50" t="n">
        <f aca="false">IF(AND($AB473&gt;CX$4,$AB473&lt;CX$5),1-(TAN(RADIANS($AB473))*CY$4-CZ$4)/CW$5,1)</f>
        <v>0.35745415428948</v>
      </c>
      <c r="CY473" s="51" t="n">
        <f aca="false">CW473*CY$3</f>
        <v>0</v>
      </c>
      <c r="CZ473" s="51"/>
      <c r="DA473" s="51"/>
      <c r="DB473" s="51" t="n">
        <f aca="false">CW473</f>
        <v>0</v>
      </c>
      <c r="DC473" s="51" t="n">
        <f aca="false">IF(AND($AF473-DC$3&gt;-90,$AF473-DC$3&lt;90),$AH473*COS(RADIANS(DC$3-$AF473))*SIN(RADIANS(180-DD$3-$AB473))*DC$4*$EK$11,0)</f>
        <v>202.852363810155</v>
      </c>
      <c r="DD473" s="50" t="n">
        <f aca="false">IF(AND($AB473&gt;DD$4,$AB473&lt;DD$5),1-(TAN(RADIANS($AB473))*DE$4-DF$4)/DC$5,1)</f>
        <v>1</v>
      </c>
      <c r="DE473" s="51" t="n">
        <f aca="false">DC473*DE$3</f>
        <v>40.570472762031</v>
      </c>
      <c r="DF473" s="51"/>
      <c r="DG473" s="51"/>
      <c r="DH473" s="51" t="n">
        <f aca="false">DC473</f>
        <v>202.852363810155</v>
      </c>
      <c r="DI473" s="51" t="n">
        <f aca="false">IF(AND($AF473-DI$3&gt;-90,$AF473-DI$3&lt;90),$AH473*COS(RADIANS(DI$3-$AF473))*SIN(RADIANS(180-DJ$3-$AB473))*DI$4*$EK$11,0)</f>
        <v>0</v>
      </c>
      <c r="DJ473" s="50" t="n">
        <f aca="false">IF(AND($AB473&gt;DJ$4,$AB473&lt;DJ$5),1-(TAN(RADIANS($AB473))*DK$4-DL$4)/DI$5,1)</f>
        <v>1</v>
      </c>
      <c r="DK473" s="51" t="n">
        <f aca="false">DI473*DK$3</f>
        <v>0</v>
      </c>
      <c r="DL473" s="51"/>
      <c r="DM473" s="51"/>
      <c r="DN473" s="51" t="n">
        <f aca="false">DI473</f>
        <v>0</v>
      </c>
      <c r="DO473" s="51" t="n">
        <f aca="false">IF(AND($AF473-DO$3&gt;-90,$AF473-DO$3&lt;90),$AH473*COS(RADIANS(DO$3-$AF473))*SIN(RADIANS(180-DP$3-$AB473))*DO$4*$EK$11,0)</f>
        <v>0</v>
      </c>
      <c r="DP473" s="50" t="n">
        <f aca="false">IF(AND($AB473&gt;DP$4,$AB473&lt;DP$5),1-(TAN(RADIANS($AB473))*DQ$4-DR$4)/DO$5,1)</f>
        <v>1</v>
      </c>
      <c r="DQ473" s="51" t="n">
        <f aca="false">DO473*DQ$3</f>
        <v>0</v>
      </c>
      <c r="DR473" s="51"/>
      <c r="DS473" s="51"/>
      <c r="DT473" s="51" t="n">
        <f aca="false">DO473</f>
        <v>0</v>
      </c>
      <c r="DU473" s="93" t="n">
        <f aca="false">IF(AND($AF473-DU$3&gt;-90,$AF473-DU$3&lt;90),$AH473*COS(RADIANS(DU$3-$AF473))*SIN(RADIANS(180-DV$3-$AB473))*DU$4*$EK$12,0)</f>
        <v>97.997914358294</v>
      </c>
      <c r="DX473" s="93" t="n">
        <f aca="false">IF(AND($AF473-DX$3&gt;-90,$AF473-DX$3&lt;90),$AH473*COS(RADIANS(DX$3-$AF473))*SIN(RADIANS(180-DY$3-$AB473))*DX$4*$EK$12,0)</f>
        <v>97.997914358294</v>
      </c>
      <c r="EA473" s="93" t="n">
        <f aca="false">IF(AND($AF473-EA$3&gt;-90,$AF473-EA$3&lt;90),$AH473*COS(RADIANS(EA$3-$AF473))*SIN(RADIANS(180-EB$3-$AB473))*EA$4*$EK$12,0)</f>
        <v>97.997914358294</v>
      </c>
    </row>
    <row r="474" customFormat="false" ht="12.75" hidden="false" customHeight="false" outlineLevel="0" collapsed="false">
      <c r="D474" s="83" t="n">
        <v>39644</v>
      </c>
      <c r="E474" s="84" t="n">
        <f aca="false">E473+(1/96)</f>
        <v>0.760416666666666</v>
      </c>
      <c r="F474" s="51" t="n">
        <v>2</v>
      </c>
      <c r="G474" s="46"/>
      <c r="H474" s="50" t="n">
        <f aca="false">DAY(D474)+HOUR(E474)/24+MINUTE(E474)/1440</f>
        <v>15.7604166666667</v>
      </c>
      <c r="I474" s="46" t="n">
        <f aca="false">MONTH(D474)</f>
        <v>7</v>
      </c>
      <c r="J474" s="46" t="n">
        <f aca="false">YEAR(D474)</f>
        <v>2008</v>
      </c>
      <c r="K474" s="46" t="n">
        <f aca="false">IF(OR(I474=1,I474=2),I474+12,I474)</f>
        <v>7</v>
      </c>
      <c r="L474" s="46" t="n">
        <f aca="false">IF(OR(I474=1,I474=2),J474-1,J474)</f>
        <v>2008</v>
      </c>
      <c r="M474" s="46" t="n">
        <f aca="false">TRUNC(365.25*(L474+4716))+TRUNC(30.6001*(K474+1))+H474+(2-TRUNC(L474/100)+TRUNC(TRUNC(L474/100)/4))-1524.5</f>
        <v>2454663.26041667</v>
      </c>
      <c r="N474" s="46" t="n">
        <f aca="false">M474-F474/24-2451545</f>
        <v>3118.17708333302</v>
      </c>
      <c r="O474" s="46" t="n">
        <f aca="false">357.529+0.98560028*N474</f>
        <v>3430.80520642261</v>
      </c>
      <c r="P474" s="46" t="n">
        <f aca="false">280.459+0.98564736*N474</f>
        <v>3353.88201019969</v>
      </c>
      <c r="Q474" s="46" t="n">
        <f aca="false">P474+1.915*SIN(RADIANS(O474))+0.02*SIN(RADIANS(O474))</f>
        <v>3353.51925464</v>
      </c>
      <c r="R474" s="46" t="n">
        <f aca="false">23.439-0.00000036*N474</f>
        <v>23.43787745625</v>
      </c>
      <c r="S474" s="50" t="n">
        <f aca="false">IF(COS(RADIANS(Q474))&lt;0,(DEGREES(ATAN(COS(RADIANS(R474))*SIN(RADIANS(Q474))/COS(RADIANS(Q474))))/15)+12,IF(SIN(RADIANS(Q474))&lt;0,(DEGREES(ATAN(COS(RADIANS(R474))*SIN(RADIANS(Q474))/COS(RADIANS(Q474))))/15)+24,(DEGREES(ATAN(COS(RADIANS(R474))*SIN(RADIANS(Q474))/COS(RADIANS(Q474))))/15)))</f>
        <v>7.69182077278934</v>
      </c>
      <c r="T474" s="50" t="n">
        <f aca="false">DEGREES(ASIN(SIN(RADIANS(R474))*SIN(RADIANS(Q474))))</f>
        <v>21.3898270337219</v>
      </c>
      <c r="U474" s="50" t="n">
        <f aca="false">N474/36525</f>
        <v>0.085371035820206</v>
      </c>
      <c r="V474" s="50" t="n">
        <f aca="false">(24110.54841+(8640184.812866*U474)+(0.093104*(U474*U474))-(0.0000062*(U474*U474*U474)))/3600</f>
        <v>211.592243400261</v>
      </c>
      <c r="W474" s="50" t="n">
        <f aca="false">((V474/24)-TRUNC(V474/24))*24</f>
        <v>19.5922434002614</v>
      </c>
      <c r="X474" s="50" t="n">
        <f aca="false">360*W474/23.9344</f>
        <v>294.6891346386</v>
      </c>
      <c r="Y474" s="50" t="n">
        <f aca="false">(HOUR(E474)-F474-12+MINUTE(E474)/60)*360/23.9344</f>
        <v>63.9247275887426</v>
      </c>
      <c r="Z474" s="50" t="n">
        <f aca="false">Y474+X474</f>
        <v>358.613862227342</v>
      </c>
      <c r="AA474" s="50" t="n">
        <f aca="false">Z474-S474*15+B$7</f>
        <v>240.846550635502</v>
      </c>
      <c r="AB474" s="51" t="n">
        <f aca="false">DEGREES(ASIN(SIN(RADIANS(T474))*SIN(A$9)-COS(RADIANS(T474))*COS(A$9)*COS(RADIANS(AA474))))</f>
        <v>34.996402424797</v>
      </c>
      <c r="AC474" s="51" t="n">
        <f aca="false">DEGREES(ACOS((SIN(RADIANS(T474))-SIN(A$9)*SIN(RADIANS(AB474)))/(COS(A$9)*COS(RADIANS(AB474)))))</f>
        <v>96.9524574544073</v>
      </c>
      <c r="AD474" s="51" t="n">
        <f aca="false">DEGREES((COS(RADIANS(T474))*SIN(RADIANS(AA474)))/COS(RADIANS(AB474)))</f>
        <v>-56.8744798613935</v>
      </c>
      <c r="AE474" s="26" t="n">
        <f aca="false">$B$18/SIN(RADIANS(90+AB474))*SIN(RADIANS(90-AB474-DEGREES(ASIN($A$18*SIN(RADIANS(90+AB474))/$B$18))))</f>
        <v>816.020993852391</v>
      </c>
      <c r="AF474" s="51" t="n">
        <f aca="false">IF(AD474&gt;0,AC474-180,180-AC474)</f>
        <v>83.0475425455927</v>
      </c>
      <c r="AG474" s="50" t="n">
        <f aca="false">IF(AB474&gt;0,0.25,0)</f>
        <v>0.25</v>
      </c>
      <c r="AH474" s="51" t="n">
        <f aca="false">IF(AB474&gt;0,$A$15*($B$18-$A$18)/$AE474*1,0)</f>
        <v>496.310760447494</v>
      </c>
      <c r="AI474" s="51" t="n">
        <f aca="false">IF(AND($AF474-AI$3&gt;-90,$AF474-AI$3&lt;90),$AH474*COS(RADIANS(AI$3-$AF474))*SIN(RADIANS(180-AJ$3-$AB474))*AI$4*$EK$11,0)</f>
        <v>201.502912471774</v>
      </c>
      <c r="AJ474" s="50" t="n">
        <f aca="false">IF(AND($AB474&gt;AJ$4,$AB474&lt;AJ$5),1-(TAN(RADIANS($AB474))*AK$4-AL$4)/AI$5,1)</f>
        <v>0.448395055772147</v>
      </c>
      <c r="AK474" s="51" t="n">
        <f aca="false">AI474*AK$3</f>
        <v>40.3005824943547</v>
      </c>
      <c r="AL474" s="51"/>
      <c r="AM474" s="51" t="n">
        <f aca="false">AI474*AJ474+AK474</f>
        <v>130.653492170386</v>
      </c>
      <c r="AN474" s="51" t="n">
        <f aca="false">AI474</f>
        <v>201.502912471774</v>
      </c>
      <c r="AO474" s="51" t="n">
        <f aca="false">IF(AND($AF474-AO$3&gt;-90,$AF474-AO$3&lt;90),$AH474*COS(RADIANS(AO$3-$AF474))*SIN(RADIANS(180-AP$3-$AB474))*AO$4*$EK$11,0)</f>
        <v>201.502912471774</v>
      </c>
      <c r="AP474" s="50" t="n">
        <f aca="false">IF(AND($AB474&gt;AP$4,$AB474&lt;AP$5),1-(TAN(RADIANS($AB474))*AQ$4-AR$4)/AO$5,1)</f>
        <v>0.448395055772147</v>
      </c>
      <c r="AQ474" s="51" t="n">
        <f aca="false">AO474*AQ$3</f>
        <v>40.3005824943547</v>
      </c>
      <c r="AR474" s="51"/>
      <c r="AS474" s="51"/>
      <c r="AT474" s="51" t="n">
        <f aca="false">AO474</f>
        <v>201.502912471774</v>
      </c>
      <c r="AU474" s="51" t="n">
        <f aca="false">IF(AND($AF474-AU$3&gt;-90,$AF474-AU$3&lt;90),$AH474*COS(RADIANS(AU$3-$AF474))*SIN(RADIANS(180-AV$3-$AB474))*AU$4*$EK$11,0)</f>
        <v>201.502912471774</v>
      </c>
      <c r="AV474" s="50" t="n">
        <f aca="false">IF(AND($AB474&gt;AV$4,$AB474&lt;AV$5),1-(TAN(RADIANS($AB474))*AW$4-AX$4)/AU$5,1)</f>
        <v>1</v>
      </c>
      <c r="AW474" s="51" t="n">
        <f aca="false">AU474*AW$3</f>
        <v>40.3005824943547</v>
      </c>
      <c r="AX474" s="51"/>
      <c r="AY474" s="51"/>
      <c r="AZ474" s="51" t="n">
        <f aca="false">AU474</f>
        <v>201.502912471774</v>
      </c>
      <c r="BA474" s="51" t="n">
        <f aca="false">IF(AND($AF474-BA$3&gt;-90,$AF474-BA$3&lt;90),$AH474*COS(RADIANS(BA$3-$AF474))*SIN(RADIANS(180-BB$3-$AB474))*BA$4*$EK$11,0)</f>
        <v>201.502912471774</v>
      </c>
      <c r="BB474" s="50" t="n">
        <f aca="false">IF(AND($AB474&gt;BB$4,$AB474&lt;BB$5),1-(TAN(RADIANS($AB474))*BC$4-BD$4)/BA$5,1)</f>
        <v>0.448395055772147</v>
      </c>
      <c r="BC474" s="51" t="n">
        <f aca="false">BA474*BC$3</f>
        <v>40.3005824943547</v>
      </c>
      <c r="BD474" s="51"/>
      <c r="BE474" s="51"/>
      <c r="BF474" s="51" t="n">
        <f aca="false">BA474</f>
        <v>201.502912471774</v>
      </c>
      <c r="BG474" s="51" t="n">
        <f aca="false">IF(AND($AF474-BG$3&gt;-90,$AF474-BG$3&lt;90),$AH474*COS(RADIANS(BG$3-$AF474))*SIN(RADIANS(180-BH$3-$AB474))*BG$4*$EK$11,0)</f>
        <v>201.502912471774</v>
      </c>
      <c r="BH474" s="50" t="n">
        <f aca="false">IF(AND($AB474&gt;BH$4,$AB474&lt;BH$5),1-(TAN(RADIANS($AB474))*BI$4-BJ$4)/BG$5,1)</f>
        <v>0.448395055772147</v>
      </c>
      <c r="BI474" s="51" t="n">
        <f aca="false">BG474*BI$3</f>
        <v>40.3005824943547</v>
      </c>
      <c r="BJ474" s="51"/>
      <c r="BK474" s="51"/>
      <c r="BL474" s="51" t="n">
        <f aca="false">BG474</f>
        <v>201.502912471774</v>
      </c>
      <c r="BM474" s="51" t="n">
        <f aca="false">IF(AND($AF474-BM$3&gt;-90,$AF474-BM$3&lt;90),$AH474*COS(RADIANS(BM$3-$AF474))*SIN(RADIANS(180-BN$3-$AB474))*BM$4*$EK$11,0)</f>
        <v>0</v>
      </c>
      <c r="BN474" s="50" t="n">
        <f aca="false">IF(AND($AB474&gt;BN$4,$AB474&lt;BN$5),1-(TAN(RADIANS($AB474))*BO$4-BP$4)/BM$5,1)</f>
        <v>1</v>
      </c>
      <c r="BO474" s="51" t="n">
        <f aca="false">BM474*BO$3</f>
        <v>0</v>
      </c>
      <c r="BP474" s="51"/>
      <c r="BQ474" s="51"/>
      <c r="BR474" s="51" t="n">
        <f aca="false">BM474</f>
        <v>0</v>
      </c>
      <c r="BS474" s="51" t="n">
        <f aca="false">IF(AND($AF474-BS$3&gt;-90,$AF474-BS$3&lt;90),$AH474*COS(RADIANS(BS$3-$AF474))*SIN(RADIANS(180-BT$3-$AB474))*BS$4*$EK$11,0)</f>
        <v>0</v>
      </c>
      <c r="BT474" s="50" t="n">
        <f aca="false">IF(AND($AB474&gt;BT$4,$AB474&lt;BT$5),1-(TAN(RADIANS($AB474))*BU$4-BV$4)/BS$5,1)</f>
        <v>0.628510955928181</v>
      </c>
      <c r="BU474" s="51" t="n">
        <f aca="false">BS474*BU$3</f>
        <v>0</v>
      </c>
      <c r="BV474" s="51"/>
      <c r="BW474" s="51"/>
      <c r="BX474" s="51" t="n">
        <f aca="false">BS474</f>
        <v>0</v>
      </c>
      <c r="BY474" s="51" t="n">
        <f aca="false">IF(AND($AF474-BY$3&gt;-90,$AF474-BY$3&lt;90),$AH474*COS(RADIANS(BY$3-$AF474))*SIN(RADIANS(180-BZ$3-$AB474))*BY$4*$EK$11,0)</f>
        <v>0</v>
      </c>
      <c r="BZ474" s="50" t="n">
        <f aca="false">IF(AND($AB474&gt;BZ$4,$AB474&lt;BZ$5),1-(TAN(RADIANS($AB474))*CA$4-CB$4)/BY$5,1)</f>
        <v>0.201624422828108</v>
      </c>
      <c r="CA474" s="51" t="n">
        <f aca="false">BY474*CA$3</f>
        <v>0</v>
      </c>
      <c r="CB474" s="51"/>
      <c r="CC474" s="51"/>
      <c r="CD474" s="51" t="n">
        <f aca="false">BY474</f>
        <v>0</v>
      </c>
      <c r="CE474" s="51" t="n">
        <f aca="false">IF(AND($AF474-CE$3&gt;-90,$AF474-CE$3&lt;90),$AH474*COS(RADIANS(CE$3-$AF474))*SIN(RADIANS(180-CF$3-$AB474))*CE$4*$EK$11,0)</f>
        <v>0</v>
      </c>
      <c r="CF474" s="50" t="n">
        <f aca="false">IF(AND($AB474&gt;CF$4,$AB474&lt;CF$5),1-(TAN(RADIANS($AB474))*CG$4-CH$4)/CE$5,1)</f>
        <v>0.412807640015512</v>
      </c>
      <c r="CG474" s="51" t="n">
        <f aca="false">CE474*CG$3</f>
        <v>0</v>
      </c>
      <c r="CH474" s="51"/>
      <c r="CI474" s="51"/>
      <c r="CJ474" s="51" t="n">
        <f aca="false">CE474</f>
        <v>0</v>
      </c>
      <c r="CK474" s="51" t="n">
        <f aca="false">IF(AND($AF474-CK$3&gt;-90,$AF474-CK$3&lt;90),$AH474*COS(RADIANS(CK$3-$AF474))*SIN(RADIANS(180-CL$3-$AB474))*CK$4*$EK$11,0)</f>
        <v>0</v>
      </c>
      <c r="CL474" s="50" t="n">
        <f aca="false">IF(AND($AB474&gt;CL$4,$AB474&lt;CL$5),1-(TAN(RADIANS($AB474))*CM$4-CN$4)/CK$5,1)</f>
        <v>0.412807640015512</v>
      </c>
      <c r="CM474" s="51" t="n">
        <f aca="false">CK474*CM$3</f>
        <v>0</v>
      </c>
      <c r="CN474" s="51"/>
      <c r="CO474" s="51"/>
      <c r="CP474" s="51" t="n">
        <f aca="false">CK474</f>
        <v>0</v>
      </c>
      <c r="CQ474" s="51" t="n">
        <f aca="false">IF(AND($AF474-CQ$3&gt;-90,$AF474-CQ$3&lt;90),$AH474*COS(RADIANS(CQ$3-$AF474))*SIN(RADIANS(180-CR$3-$AB474))*CQ$4*$EK$11,0)</f>
        <v>0</v>
      </c>
      <c r="CR474" s="50" t="n">
        <f aca="false">IF(AND($AB474&gt;CR$4,$AB474&lt;CR$5),1-(TAN(RADIANS($AB474))*CS$4-CT$4)/CQ$5,1)</f>
        <v>0.412807640015512</v>
      </c>
      <c r="CS474" s="51" t="n">
        <f aca="false">CQ474*CS$3</f>
        <v>0</v>
      </c>
      <c r="CT474" s="51"/>
      <c r="CU474" s="51"/>
      <c r="CV474" s="51" t="n">
        <f aca="false">CQ474</f>
        <v>0</v>
      </c>
      <c r="CW474" s="51" t="n">
        <f aca="false">IF(AND($AF474-CW$3&gt;-90,$AF474-CW$3&lt;90),$AH474*COS(RADIANS(CW$3-$AF474))*SIN(RADIANS(180-CX$3-$AB474))*CW$4*$EK$11,0)</f>
        <v>0</v>
      </c>
      <c r="CX474" s="50" t="n">
        <f aca="false">IF(AND($AB474&gt;CX$4,$AB474&lt;CX$5),1-(TAN(RADIANS($AB474))*CY$4-CZ$4)/CW$5,1)</f>
        <v>0.412807640015512</v>
      </c>
      <c r="CY474" s="51" t="n">
        <f aca="false">CW474*CY$3</f>
        <v>0</v>
      </c>
      <c r="CZ474" s="51"/>
      <c r="DA474" s="51"/>
      <c r="DB474" s="51" t="n">
        <f aca="false">CW474</f>
        <v>0</v>
      </c>
      <c r="DC474" s="51" t="n">
        <f aca="false">IF(AND($AF474-DC$3&gt;-90,$AF474-DC$3&lt;90),$AH474*COS(RADIANS(DC$3-$AF474))*SIN(RADIANS(180-DD$3-$AB474))*DC$4*$EK$11,0)</f>
        <v>182.199129015043</v>
      </c>
      <c r="DD474" s="50" t="n">
        <f aca="false">IF(AND($AB474&gt;DD$4,$AB474&lt;DD$5),1-(TAN(RADIANS($AB474))*DE$4-DF$4)/DC$5,1)</f>
        <v>1</v>
      </c>
      <c r="DE474" s="51" t="n">
        <f aca="false">DC474*DE$3</f>
        <v>36.4398258030087</v>
      </c>
      <c r="DF474" s="51"/>
      <c r="DG474" s="51"/>
      <c r="DH474" s="51" t="n">
        <f aca="false">DC474</f>
        <v>182.199129015043</v>
      </c>
      <c r="DI474" s="51" t="n">
        <f aca="false">IF(AND($AF474-DI$3&gt;-90,$AF474-DI$3&lt;90),$AH474*COS(RADIANS(DI$3-$AF474))*SIN(RADIANS(180-DJ$3-$AB474))*DI$4*$EK$11,0)</f>
        <v>0</v>
      </c>
      <c r="DJ474" s="50" t="n">
        <f aca="false">IF(AND($AB474&gt;DJ$4,$AB474&lt;DJ$5),1-(TAN(RADIANS($AB474))*DK$4-DL$4)/DI$5,1)</f>
        <v>1</v>
      </c>
      <c r="DK474" s="51" t="n">
        <f aca="false">DI474*DK$3</f>
        <v>0</v>
      </c>
      <c r="DL474" s="51"/>
      <c r="DM474" s="51"/>
      <c r="DN474" s="51" t="n">
        <f aca="false">DI474</f>
        <v>0</v>
      </c>
      <c r="DO474" s="51" t="n">
        <f aca="false">IF(AND($AF474-DO$3&gt;-90,$AF474-DO$3&lt;90),$AH474*COS(RADIANS(DO$3-$AF474))*SIN(RADIANS(180-DP$3-$AB474))*DO$4*$EK$11,0)</f>
        <v>0</v>
      </c>
      <c r="DP474" s="50" t="n">
        <f aca="false">IF(AND($AB474&gt;DP$4,$AB474&lt;DP$5),1-(TAN(RADIANS($AB474))*DQ$4-DR$4)/DO$5,1)</f>
        <v>1</v>
      </c>
      <c r="DQ474" s="51" t="n">
        <f aca="false">DO474*DQ$3</f>
        <v>0</v>
      </c>
      <c r="DR474" s="51"/>
      <c r="DS474" s="51"/>
      <c r="DT474" s="51" t="n">
        <f aca="false">DO474</f>
        <v>0</v>
      </c>
      <c r="DU474" s="93" t="n">
        <f aca="false">IF(AND($AF474-DU$3&gt;-90,$AF474-DU$3&lt;90),$AH474*COS(RADIANS(DU$3-$AF474))*SIN(RADIANS(180-DV$3-$AB474))*DU$4*$EK$12,0)</f>
        <v>35.5471727154458</v>
      </c>
      <c r="DX474" s="93" t="n">
        <f aca="false">IF(AND($AF474-DX$3&gt;-90,$AF474-DX$3&lt;90),$AH474*COS(RADIANS(DX$3-$AF474))*SIN(RADIANS(180-DY$3-$AB474))*DX$4*$EK$12,0)</f>
        <v>35.5471727154458</v>
      </c>
      <c r="EA474" s="93" t="n">
        <f aca="false">IF(AND($AF474-EA$3&gt;-90,$AF474-EA$3&lt;90),$AH474*COS(RADIANS(EA$3-$AF474))*SIN(RADIANS(180-EB$3-$AB474))*EA$4*$EK$12,0)</f>
        <v>35.5471727154458</v>
      </c>
    </row>
    <row r="475" customFormat="false" ht="12.75" hidden="false" customHeight="false" outlineLevel="0" collapsed="false">
      <c r="D475" s="83" t="n">
        <v>39644</v>
      </c>
      <c r="E475" s="84" t="n">
        <f aca="false">E474+(1/96)</f>
        <v>0.770833333333333</v>
      </c>
      <c r="F475" s="51" t="n">
        <v>2</v>
      </c>
      <c r="G475" s="46"/>
      <c r="H475" s="50" t="n">
        <f aca="false">DAY(D475)+HOUR(E475)/24+MINUTE(E475)/1440</f>
        <v>15.7708333333333</v>
      </c>
      <c r="I475" s="46" t="n">
        <f aca="false">MONTH(D475)</f>
        <v>7</v>
      </c>
      <c r="J475" s="46" t="n">
        <f aca="false">YEAR(D475)</f>
        <v>2008</v>
      </c>
      <c r="K475" s="46" t="n">
        <f aca="false">IF(OR(I475=1,I475=2),I475+12,I475)</f>
        <v>7</v>
      </c>
      <c r="L475" s="46" t="n">
        <f aca="false">IF(OR(I475=1,I475=2),J475-1,J475)</f>
        <v>2008</v>
      </c>
      <c r="M475" s="46" t="n">
        <f aca="false">TRUNC(365.25*(L475+4716))+TRUNC(30.6001*(K475+1))+H475+(2-TRUNC(L475/100)+TRUNC(TRUNC(L475/100)/4))-1524.5</f>
        <v>2454663.27083333</v>
      </c>
      <c r="N475" s="46" t="n">
        <f aca="false">M475-F475/24-2451545</f>
        <v>3118.1875</v>
      </c>
      <c r="O475" s="46" t="n">
        <f aca="false">357.529+0.98560028*N475</f>
        <v>3430.8154730925</v>
      </c>
      <c r="P475" s="46" t="n">
        <f aca="false">280.459+0.98564736*N475</f>
        <v>3353.89227736</v>
      </c>
      <c r="Q475" s="46" t="n">
        <f aca="false">P475+1.915*SIN(RADIANS(O475))+0.02*SIN(RADIANS(O475))</f>
        <v>3353.52918122631</v>
      </c>
      <c r="R475" s="46" t="n">
        <f aca="false">23.439-0.00000036*N475</f>
        <v>23.4378774525</v>
      </c>
      <c r="S475" s="50" t="n">
        <f aca="false">IF(COS(RADIANS(Q475))&lt;0,(DEGREES(ATAN(COS(RADIANS(R475))*SIN(RADIANS(Q475))/COS(RADIANS(Q475))))/15)+12,IF(SIN(RADIANS(Q475))&lt;0,(DEGREES(ATAN(COS(RADIANS(R475))*SIN(RADIANS(Q475))/COS(RADIANS(Q475))))/15)+24,(DEGREES(ATAN(COS(RADIANS(R475))*SIN(RADIANS(Q475))/COS(RADIANS(Q475))))/15)))</f>
        <v>7.6925210886855</v>
      </c>
      <c r="T475" s="50" t="n">
        <f aca="false">DEGREES(ASIN(SIN(RADIANS(R475))*SIN(RADIANS(Q475))))</f>
        <v>21.3881345321106</v>
      </c>
      <c r="U475" s="50" t="n">
        <f aca="false">N475/36525</f>
        <v>0.0853713210130048</v>
      </c>
      <c r="V475" s="50" t="n">
        <f aca="false">(24110.54841+(8640184.812866*U475)+(0.093104*(U475*U475))-(0.0000062*(U475*U475*U475)))/3600</f>
        <v>211.592927877621</v>
      </c>
      <c r="W475" s="50" t="n">
        <f aca="false">((V475/24)-TRUNC(V475/24))*24</f>
        <v>19.5929278776207</v>
      </c>
      <c r="X475" s="50" t="n">
        <f aca="false">360*W475/23.9344</f>
        <v>294.699429939479</v>
      </c>
      <c r="Y475" s="50" t="n">
        <f aca="false">(HOUR(E475)-F475-12+MINUTE(E475)/60)*360/23.9344</f>
        <v>67.685005682198</v>
      </c>
      <c r="Z475" s="50" t="n">
        <f aca="false">Y475+X475</f>
        <v>362.384435621677</v>
      </c>
      <c r="AA475" s="50" t="n">
        <f aca="false">Z475-S475*15+B$7</f>
        <v>244.606619291395</v>
      </c>
      <c r="AB475" s="51" t="n">
        <f aca="false">DEGREES(ASIN(SIN(RADIANS(T475))*SIN(A$9)-COS(RADIANS(T475))*COS(A$9)*COS(RADIANS(AA475))))</f>
        <v>32.5206569915848</v>
      </c>
      <c r="AC475" s="51" t="n">
        <f aca="false">DEGREES(ACOS((SIN(RADIANS(T475))-SIN(A$9)*SIN(RADIANS(AB475)))/(COS(A$9)*COS(RADIANS(AB475)))))</f>
        <v>93.9743330677943</v>
      </c>
      <c r="AD475" s="51" t="n">
        <f aca="false">DEGREES((COS(RADIANS(T475))*SIN(RADIANS(AA475)))/COS(RADIANS(AB475)))</f>
        <v>-57.1579945734518</v>
      </c>
      <c r="AE475" s="26" t="n">
        <f aca="false">$B$18/SIN(RADIANS(90+AB475))*SIN(RADIANS(90-AB475-DEGREES(ASIN($A$18*SIN(RADIANS(90+AB475))/$B$18))))</f>
        <v>859.998997124304</v>
      </c>
      <c r="AF475" s="51" t="n">
        <f aca="false">IF(AD475&gt;0,AC475-180,180-AC475)</f>
        <v>86.0256669322057</v>
      </c>
      <c r="AG475" s="50" t="n">
        <f aca="false">IF(AB475&gt;0,0.25,0)</f>
        <v>0.25</v>
      </c>
      <c r="AH475" s="51" t="n">
        <f aca="false">IF(AB475&gt;0,$A$15*($B$18-$A$18)/$AE475*1,0)</f>
        <v>470.930781726785</v>
      </c>
      <c r="AI475" s="51" t="n">
        <f aca="false">IF(AND($AF475-AI$3&gt;-90,$AF475-AI$3&lt;90),$AH475*COS(RADIANS(AI$3-$AF475))*SIN(RADIANS(180-AJ$3-$AB475))*AI$4*$EK$11,0)</f>
        <v>188.53449186779</v>
      </c>
      <c r="AJ475" s="50" t="n">
        <f aca="false">IF(AND($AB475&gt;AJ$4,$AB475&lt;AJ$5),1-(TAN(RADIANS($AB475))*AK$4-AL$4)/AI$5,1)</f>
        <v>0.497666420922533</v>
      </c>
      <c r="AK475" s="51" t="n">
        <f aca="false">AI475*AK$3</f>
        <v>37.7068983735581</v>
      </c>
      <c r="AL475" s="51"/>
      <c r="AM475" s="51" t="n">
        <f aca="false">AI475*AJ475+AK475</f>
        <v>131.53418416185</v>
      </c>
      <c r="AN475" s="51" t="n">
        <f aca="false">AI475</f>
        <v>188.53449186779</v>
      </c>
      <c r="AO475" s="51" t="n">
        <f aca="false">IF(AND($AF475-AO$3&gt;-90,$AF475-AO$3&lt;90),$AH475*COS(RADIANS(AO$3-$AF475))*SIN(RADIANS(180-AP$3-$AB475))*AO$4*$EK$11,0)</f>
        <v>188.53449186779</v>
      </c>
      <c r="AP475" s="50" t="n">
        <f aca="false">IF(AND($AB475&gt;AP$4,$AB475&lt;AP$5),1-(TAN(RADIANS($AB475))*AQ$4-AR$4)/AO$5,1)</f>
        <v>0.497666420922533</v>
      </c>
      <c r="AQ475" s="51" t="n">
        <f aca="false">AO475*AQ$3</f>
        <v>37.7068983735581</v>
      </c>
      <c r="AR475" s="51"/>
      <c r="AS475" s="51"/>
      <c r="AT475" s="51" t="n">
        <f aca="false">AO475</f>
        <v>188.53449186779</v>
      </c>
      <c r="AU475" s="51" t="n">
        <f aca="false">IF(AND($AF475-AU$3&gt;-90,$AF475-AU$3&lt;90),$AH475*COS(RADIANS(AU$3-$AF475))*SIN(RADIANS(180-AV$3-$AB475))*AU$4*$EK$11,0)</f>
        <v>188.53449186779</v>
      </c>
      <c r="AV475" s="50" t="n">
        <f aca="false">IF(AND($AB475&gt;AV$4,$AB475&lt;AV$5),1-(TAN(RADIANS($AB475))*AW$4-AX$4)/AU$5,1)</f>
        <v>0.0790551050246433</v>
      </c>
      <c r="AW475" s="51" t="n">
        <f aca="false">AU475*AW$3</f>
        <v>37.7068983735581</v>
      </c>
      <c r="AX475" s="51"/>
      <c r="AY475" s="51"/>
      <c r="AZ475" s="51" t="n">
        <f aca="false">AU475</f>
        <v>188.53449186779</v>
      </c>
      <c r="BA475" s="51" t="n">
        <f aca="false">IF(AND($AF475-BA$3&gt;-90,$AF475-BA$3&lt;90),$AH475*COS(RADIANS(BA$3-$AF475))*SIN(RADIANS(180-BB$3-$AB475))*BA$4*$EK$11,0)</f>
        <v>188.53449186779</v>
      </c>
      <c r="BB475" s="50" t="n">
        <f aca="false">IF(AND($AB475&gt;BB$4,$AB475&lt;BB$5),1-(TAN(RADIANS($AB475))*BC$4-BD$4)/BA$5,1)</f>
        <v>0.497666420922533</v>
      </c>
      <c r="BC475" s="51" t="n">
        <f aca="false">BA475*BC$3</f>
        <v>37.7068983735581</v>
      </c>
      <c r="BD475" s="51"/>
      <c r="BE475" s="51"/>
      <c r="BF475" s="51" t="n">
        <f aca="false">BA475</f>
        <v>188.53449186779</v>
      </c>
      <c r="BG475" s="51" t="n">
        <f aca="false">IF(AND($AF475-BG$3&gt;-90,$AF475-BG$3&lt;90),$AH475*COS(RADIANS(BG$3-$AF475))*SIN(RADIANS(180-BH$3-$AB475))*BG$4*$EK$11,0)</f>
        <v>188.53449186779</v>
      </c>
      <c r="BH475" s="50" t="n">
        <f aca="false">IF(AND($AB475&gt;BH$4,$AB475&lt;BH$5),1-(TAN(RADIANS($AB475))*BI$4-BJ$4)/BG$5,1)</f>
        <v>0.497666420922533</v>
      </c>
      <c r="BI475" s="51" t="n">
        <f aca="false">BG475*BI$3</f>
        <v>37.7068983735581</v>
      </c>
      <c r="BJ475" s="51"/>
      <c r="BK475" s="51"/>
      <c r="BL475" s="51" t="n">
        <f aca="false">BG475</f>
        <v>188.53449186779</v>
      </c>
      <c r="BM475" s="51" t="n">
        <f aca="false">IF(AND($AF475-BM$3&gt;-90,$AF475-BM$3&lt;90),$AH475*COS(RADIANS(BM$3-$AF475))*SIN(RADIANS(180-BN$3-$AB475))*BM$4*$EK$11,0)</f>
        <v>0</v>
      </c>
      <c r="BN475" s="50" t="n">
        <f aca="false">IF(AND($AB475&gt;BN$4,$AB475&lt;BN$5),1-(TAN(RADIANS($AB475))*BO$4-BP$4)/BM$5,1)</f>
        <v>0.0790551050246433</v>
      </c>
      <c r="BO475" s="51" t="n">
        <f aca="false">BM475*BO$3</f>
        <v>0</v>
      </c>
      <c r="BP475" s="51"/>
      <c r="BQ475" s="51"/>
      <c r="BR475" s="51" t="n">
        <f aca="false">BM475</f>
        <v>0</v>
      </c>
      <c r="BS475" s="51" t="n">
        <f aca="false">IF(AND($AF475-BS$3&gt;-90,$AF475-BS$3&lt;90),$AH475*COS(RADIANS(BS$3-$AF475))*SIN(RADIANS(180-BT$3-$AB475))*BS$4*$EK$11,0)</f>
        <v>0</v>
      </c>
      <c r="BT475" s="50" t="n">
        <f aca="false">IF(AND($AB475&gt;BT$4,$AB475&lt;BT$5),1-(TAN(RADIANS($AB475))*BU$4-BV$4)/BS$5,1)</f>
        <v>0.661693712049869</v>
      </c>
      <c r="BU475" s="51" t="n">
        <f aca="false">BS475*BU$3</f>
        <v>0</v>
      </c>
      <c r="BV475" s="51"/>
      <c r="BW475" s="51"/>
      <c r="BX475" s="51" t="n">
        <f aca="false">BS475</f>
        <v>0</v>
      </c>
      <c r="BY475" s="51" t="n">
        <f aca="false">IF(AND($AF475-BY$3&gt;-90,$AF475-BY$3&lt;90),$AH475*COS(RADIANS(BY$3-$AF475))*SIN(RADIANS(180-BZ$3-$AB475))*BY$4*$EK$11,0)</f>
        <v>0</v>
      </c>
      <c r="BZ475" s="50" t="n">
        <f aca="false">IF(AND($AB475&gt;BZ$4,$AB475&lt;BZ$5),1-(TAN(RADIANS($AB475))*CA$4-CB$4)/BY$5,1)</f>
        <v>0.272938240808929</v>
      </c>
      <c r="CA475" s="51" t="n">
        <f aca="false">BY475*CA$3</f>
        <v>0</v>
      </c>
      <c r="CB475" s="51"/>
      <c r="CC475" s="51"/>
      <c r="CD475" s="51" t="n">
        <f aca="false">BY475</f>
        <v>0</v>
      </c>
      <c r="CE475" s="51" t="n">
        <f aca="false">IF(AND($AF475-CE$3&gt;-90,$AF475-CE$3&lt;90),$AH475*COS(RADIANS(CE$3-$AF475))*SIN(RADIANS(180-CF$3-$AB475))*CE$4*$EK$11,0)</f>
        <v>0</v>
      </c>
      <c r="CF475" s="50" t="n">
        <f aca="false">IF(AND($AB475&gt;CF$4,$AB475&lt;CF$5),1-(TAN(RADIANS($AB475))*CG$4-CH$4)/CE$5,1)</f>
        <v>0.465257802917535</v>
      </c>
      <c r="CG475" s="51" t="n">
        <f aca="false">CE475*CG$3</f>
        <v>0</v>
      </c>
      <c r="CH475" s="51"/>
      <c r="CI475" s="51"/>
      <c r="CJ475" s="51" t="n">
        <f aca="false">CE475</f>
        <v>0</v>
      </c>
      <c r="CK475" s="51" t="n">
        <f aca="false">IF(AND($AF475-CK$3&gt;-90,$AF475-CK$3&lt;90),$AH475*COS(RADIANS(CK$3-$AF475))*SIN(RADIANS(180-CL$3-$AB475))*CK$4*$EK$11,0)</f>
        <v>0</v>
      </c>
      <c r="CL475" s="50" t="n">
        <f aca="false">IF(AND($AB475&gt;CL$4,$AB475&lt;CL$5),1-(TAN(RADIANS($AB475))*CM$4-CN$4)/CK$5,1)</f>
        <v>0.465257802917535</v>
      </c>
      <c r="CM475" s="51" t="n">
        <f aca="false">CK475*CM$3</f>
        <v>0</v>
      </c>
      <c r="CN475" s="51"/>
      <c r="CO475" s="51"/>
      <c r="CP475" s="51" t="n">
        <f aca="false">CK475</f>
        <v>0</v>
      </c>
      <c r="CQ475" s="51" t="n">
        <f aca="false">IF(AND($AF475-CQ$3&gt;-90,$AF475-CQ$3&lt;90),$AH475*COS(RADIANS(CQ$3-$AF475))*SIN(RADIANS(180-CR$3-$AB475))*CQ$4*$EK$11,0)</f>
        <v>0</v>
      </c>
      <c r="CR475" s="50" t="n">
        <f aca="false">IF(AND($AB475&gt;CR$4,$AB475&lt;CR$5),1-(TAN(RADIANS($AB475))*CS$4-CT$4)/CQ$5,1)</f>
        <v>0.465257802917535</v>
      </c>
      <c r="CS475" s="51" t="n">
        <f aca="false">CQ475*CS$3</f>
        <v>0</v>
      </c>
      <c r="CT475" s="51"/>
      <c r="CU475" s="51"/>
      <c r="CV475" s="51" t="n">
        <f aca="false">CQ475</f>
        <v>0</v>
      </c>
      <c r="CW475" s="51" t="n">
        <f aca="false">IF(AND($AF475-CW$3&gt;-90,$AF475-CW$3&lt;90),$AH475*COS(RADIANS(CW$3-$AF475))*SIN(RADIANS(180-CX$3-$AB475))*CW$4*$EK$11,0)</f>
        <v>0</v>
      </c>
      <c r="CX475" s="50" t="n">
        <f aca="false">IF(AND($AB475&gt;CX$4,$AB475&lt;CX$5),1-(TAN(RADIANS($AB475))*CY$4-CZ$4)/CW$5,1)</f>
        <v>0.465257802917535</v>
      </c>
      <c r="CY475" s="51" t="n">
        <f aca="false">CW475*CY$3</f>
        <v>0</v>
      </c>
      <c r="CZ475" s="51"/>
      <c r="DA475" s="51"/>
      <c r="DB475" s="51" t="n">
        <f aca="false">CW475</f>
        <v>0</v>
      </c>
      <c r="DC475" s="51" t="n">
        <f aca="false">IF(AND($AF475-DC$3&gt;-90,$AF475-DC$3&lt;90),$AH475*COS(RADIANS(DC$3-$AF475))*SIN(RADIANS(180-DD$3-$AB475))*DC$4*$EK$11,0)</f>
        <v>162.127765394772</v>
      </c>
      <c r="DD475" s="50" t="n">
        <f aca="false">IF(AND($AB475&gt;DD$4,$AB475&lt;DD$5),1-(TAN(RADIANS($AB475))*DE$4-DF$4)/DC$5,1)</f>
        <v>1</v>
      </c>
      <c r="DE475" s="51" t="n">
        <f aca="false">DC475*DE$3</f>
        <v>32.4255530789544</v>
      </c>
      <c r="DF475" s="51"/>
      <c r="DG475" s="51"/>
      <c r="DH475" s="51" t="n">
        <f aca="false">DC475</f>
        <v>162.127765394772</v>
      </c>
      <c r="DI475" s="51" t="n">
        <f aca="false">IF(AND($AF475-DI$3&gt;-90,$AF475-DI$3&lt;90),$AH475*COS(RADIANS(DI$3-$AF475))*SIN(RADIANS(180-DJ$3-$AB475))*DI$4*$EK$11,0)</f>
        <v>0</v>
      </c>
      <c r="DJ475" s="50" t="n">
        <f aca="false">IF(AND($AB475&gt;DJ$4,$AB475&lt;DJ$5),1-(TAN(RADIANS($AB475))*DK$4-DL$4)/DI$5,1)</f>
        <v>1</v>
      </c>
      <c r="DK475" s="51" t="n">
        <f aca="false">DI475*DK$3</f>
        <v>0</v>
      </c>
      <c r="DL475" s="51"/>
      <c r="DM475" s="51"/>
      <c r="DN475" s="51" t="n">
        <f aca="false">DI475</f>
        <v>0</v>
      </c>
      <c r="DO475" s="51" t="n">
        <f aca="false">IF(AND($AF475-DO$3&gt;-90,$AF475-DO$3&lt;90),$AH475*COS(RADIANS(DO$3-$AF475))*SIN(RADIANS(180-DP$3-$AB475))*DO$4*$EK$11,0)</f>
        <v>0</v>
      </c>
      <c r="DP475" s="50" t="n">
        <f aca="false">IF(AND($AB475&gt;DP$4,$AB475&lt;DP$5),1-(TAN(RADIANS($AB475))*DQ$4-DR$4)/DO$5,1)</f>
        <v>1</v>
      </c>
      <c r="DQ475" s="51" t="n">
        <f aca="false">DO475*DQ$3</f>
        <v>0</v>
      </c>
      <c r="DR475" s="51"/>
      <c r="DS475" s="51"/>
      <c r="DT475" s="51" t="n">
        <f aca="false">DO475</f>
        <v>0</v>
      </c>
      <c r="DU475" s="93" t="n">
        <f aca="false">IF(AND($AF475-DU$3&gt;-90,$AF475-DU$3&lt;90),$AH475*COS(RADIANS(DU$3-$AF475))*SIN(RADIANS(180-DV$3-$AB475))*DU$4*$EK$12,0)</f>
        <v>0</v>
      </c>
      <c r="DX475" s="93" t="n">
        <f aca="false">IF(AND($AF475-DX$3&gt;-90,$AF475-DX$3&lt;90),$AH475*COS(RADIANS(DX$3-$AF475))*SIN(RADIANS(180-DY$3-$AB475))*DX$4*$EK$12,0)</f>
        <v>0</v>
      </c>
      <c r="EA475" s="93" t="n">
        <f aca="false">IF(AND($AF475-EA$3&gt;-90,$AF475-EA$3&lt;90),$AH475*COS(RADIANS(EA$3-$AF475))*SIN(RADIANS(180-EB$3-$AB475))*EA$4*$EK$12,0)</f>
        <v>0</v>
      </c>
    </row>
    <row r="476" customFormat="false" ht="12.75" hidden="false" customHeight="false" outlineLevel="0" collapsed="false">
      <c r="D476" s="83" t="n">
        <v>39644</v>
      </c>
      <c r="E476" s="84" t="n">
        <f aca="false">E475+(1/96)</f>
        <v>0.781249999999999</v>
      </c>
      <c r="F476" s="51" t="n">
        <v>2</v>
      </c>
      <c r="G476" s="46"/>
      <c r="H476" s="50" t="n">
        <f aca="false">DAY(D476)+HOUR(E476)/24+MINUTE(E476)/1440</f>
        <v>15.78125</v>
      </c>
      <c r="I476" s="46" t="n">
        <f aca="false">MONTH(D476)</f>
        <v>7</v>
      </c>
      <c r="J476" s="46" t="n">
        <f aca="false">YEAR(D476)</f>
        <v>2008</v>
      </c>
      <c r="K476" s="46" t="n">
        <f aca="false">IF(OR(I476=1,I476=2),I476+12,I476)</f>
        <v>7</v>
      </c>
      <c r="L476" s="46" t="n">
        <f aca="false">IF(OR(I476=1,I476=2),J476-1,J476)</f>
        <v>2008</v>
      </c>
      <c r="M476" s="46" t="n">
        <f aca="false">TRUNC(365.25*(L476+4716))+TRUNC(30.6001*(K476+1))+H476+(2-TRUNC(L476/100)+TRUNC(TRUNC(L476/100)/4))-1524.5</f>
        <v>2454663.28125</v>
      </c>
      <c r="N476" s="46" t="n">
        <f aca="false">M476-F476/24-2451545</f>
        <v>3118.19791666651</v>
      </c>
      <c r="O476" s="46" t="n">
        <f aca="false">357.529+0.98560028*N476</f>
        <v>3430.82573976193</v>
      </c>
      <c r="P476" s="46" t="n">
        <f aca="false">280.459+0.98564736*N476</f>
        <v>3353.90254451985</v>
      </c>
      <c r="Q476" s="46" t="n">
        <f aca="false">P476+1.915*SIN(RADIANS(O476))+0.02*SIN(RADIANS(O476))</f>
        <v>3353.53910782384</v>
      </c>
      <c r="R476" s="46" t="n">
        <f aca="false">23.439-0.00000036*N476</f>
        <v>23.43787744875</v>
      </c>
      <c r="S476" s="50" t="n">
        <f aca="false">IF(COS(RADIANS(Q476))&lt;0,(DEGREES(ATAN(COS(RADIANS(R476))*SIN(RADIANS(Q476))/COS(RADIANS(Q476))))/15)+12,IF(SIN(RADIANS(Q476))&lt;0,(DEGREES(ATAN(COS(RADIANS(R476))*SIN(RADIANS(Q476))/COS(RADIANS(Q476))))/15)+24,(DEGREES(ATAN(COS(RADIANS(R476))*SIN(RADIANS(Q476))/COS(RADIANS(Q476))))/15)))</f>
        <v>7.69322138916531</v>
      </c>
      <c r="T476" s="50" t="n">
        <f aca="false">DEGREES(ASIN(SIN(RADIANS(R476))*SIN(RADIANS(Q476))))</f>
        <v>21.3864413746053</v>
      </c>
      <c r="U476" s="50" t="n">
        <f aca="false">N476/36525</f>
        <v>0.0853716062057909</v>
      </c>
      <c r="V476" s="50" t="n">
        <f aca="false">(24110.54841+(8640184.812866*U476)+(0.093104*(U476*U476))-(0.0000062*(U476*U476*U476)))/3600</f>
        <v>211.59361235495</v>
      </c>
      <c r="W476" s="50" t="n">
        <f aca="false">((V476/24)-TRUNC(V476/24))*24</f>
        <v>19.5936123549495</v>
      </c>
      <c r="X476" s="50" t="n">
        <f aca="false">360*W476/23.9344</f>
        <v>294.709725239899</v>
      </c>
      <c r="Y476" s="50" t="n">
        <f aca="false">(HOUR(E476)-F476-12+MINUTE(E476)/60)*360/23.9344</f>
        <v>71.4452837756535</v>
      </c>
      <c r="Z476" s="50" t="n">
        <f aca="false">Y476+X476</f>
        <v>366.155009015552</v>
      </c>
      <c r="AA476" s="50" t="n">
        <f aca="false">Z476-S476*15+B$7</f>
        <v>248.366688178072</v>
      </c>
      <c r="AB476" s="51" t="n">
        <f aca="false">DEGREES(ASIN(SIN(RADIANS(T476))*SIN(A$9)-COS(RADIANS(T476))*COS(A$9)*COS(RADIANS(AA476))))</f>
        <v>30.0360523623673</v>
      </c>
      <c r="AC476" s="51" t="n">
        <f aca="false">DEGREES(ACOS((SIN(RADIANS(T476))-SIN(A$9)*SIN(RADIANS(AB476)))/(COS(A$9)*COS(RADIANS(AB476)))))</f>
        <v>91.0876946288891</v>
      </c>
      <c r="AD476" s="51" t="n">
        <f aca="false">DEGREES((COS(RADIANS(T476))*SIN(RADIANS(AA476)))/COS(RADIANS(AB476)))</f>
        <v>-57.2854555059243</v>
      </c>
      <c r="AE476" s="26" t="n">
        <f aca="false">$B$18/SIN(RADIANS(90+AB476))*SIN(RADIANS(90-AB476-DEGREES(ASIN($A$18*SIN(RADIANS(90+AB476))/$B$18))))</f>
        <v>910.054596735586</v>
      </c>
      <c r="AF476" s="51" t="n">
        <f aca="false">IF(AD476&gt;0,AC476-180,180-AC476)</f>
        <v>88.9123053711109</v>
      </c>
      <c r="AG476" s="50" t="n">
        <f aca="false">IF(AB476&gt;0,0.25,0)</f>
        <v>0.25</v>
      </c>
      <c r="AH476" s="51" t="n">
        <f aca="false">IF(AB476&gt;0,$A$15*($B$18-$A$18)/$AE476*1,0)</f>
        <v>445.028244956683</v>
      </c>
      <c r="AI476" s="51" t="n">
        <f aca="false">IF(AND($AF476-AI$3&gt;-90,$AF476-AI$3&lt;90),$AH476*COS(RADIANS(AI$3-$AF476))*SIN(RADIANS(180-AJ$3-$AB476))*AI$4*$EK$11,0)</f>
        <v>174.67429674137</v>
      </c>
      <c r="AJ476" s="50" t="n">
        <f aca="false">IF(AND($AB476&gt;AJ$4,$AB476&lt;AJ$5),1-(TAN(RADIANS($AB476))*AK$4-AL$4)/AI$5,1)</f>
        <v>0.544456717575558</v>
      </c>
      <c r="AK476" s="51" t="n">
        <f aca="false">AI476*AK$3</f>
        <v>34.9348593482739</v>
      </c>
      <c r="AL476" s="51"/>
      <c r="AM476" s="51" t="n">
        <f aca="false">AI476*AJ476+AK476</f>
        <v>130.037453596899</v>
      </c>
      <c r="AN476" s="51" t="n">
        <f aca="false">AI476</f>
        <v>174.67429674137</v>
      </c>
      <c r="AO476" s="51" t="n">
        <f aca="false">IF(AND($AF476-AO$3&gt;-90,$AF476-AO$3&lt;90),$AH476*COS(RADIANS(AO$3-$AF476))*SIN(RADIANS(180-AP$3-$AB476))*AO$4*$EK$11,0)</f>
        <v>174.67429674137</v>
      </c>
      <c r="AP476" s="50" t="n">
        <f aca="false">IF(AND($AB476&gt;AP$4,$AB476&lt;AP$5),1-(TAN(RADIANS($AB476))*AQ$4-AR$4)/AO$5,1)</f>
        <v>0.544456717575558</v>
      </c>
      <c r="AQ476" s="51" t="n">
        <f aca="false">AO476*AQ$3</f>
        <v>34.9348593482739</v>
      </c>
      <c r="AR476" s="51"/>
      <c r="AS476" s="51"/>
      <c r="AT476" s="51" t="n">
        <f aca="false">AO476</f>
        <v>174.67429674137</v>
      </c>
      <c r="AU476" s="51" t="n">
        <f aca="false">IF(AND($AF476-AU$3&gt;-90,$AF476-AU$3&lt;90),$AH476*COS(RADIANS(AU$3-$AF476))*SIN(RADIANS(180-AV$3-$AB476))*AU$4*$EK$11,0)</f>
        <v>174.67429674137</v>
      </c>
      <c r="AV476" s="50" t="n">
        <f aca="false">IF(AND($AB476&gt;AV$4,$AB476&lt;AV$5),1-(TAN(RADIANS($AB476))*AW$4-AX$4)/AU$5,1)</f>
        <v>0.16483731555519</v>
      </c>
      <c r="AW476" s="51" t="n">
        <f aca="false">AU476*AW$3</f>
        <v>34.9348593482739</v>
      </c>
      <c r="AX476" s="51"/>
      <c r="AY476" s="51"/>
      <c r="AZ476" s="51" t="n">
        <f aca="false">AU476</f>
        <v>174.67429674137</v>
      </c>
      <c r="BA476" s="51" t="n">
        <f aca="false">IF(AND($AF476-BA$3&gt;-90,$AF476-BA$3&lt;90),$AH476*COS(RADIANS(BA$3-$AF476))*SIN(RADIANS(180-BB$3-$AB476))*BA$4*$EK$11,0)</f>
        <v>174.67429674137</v>
      </c>
      <c r="BB476" s="50" t="n">
        <f aca="false">IF(AND($AB476&gt;BB$4,$AB476&lt;BB$5),1-(TAN(RADIANS($AB476))*BC$4-BD$4)/BA$5,1)</f>
        <v>0.544456717575558</v>
      </c>
      <c r="BC476" s="51" t="n">
        <f aca="false">BA476*BC$3</f>
        <v>34.9348593482739</v>
      </c>
      <c r="BD476" s="51"/>
      <c r="BE476" s="51"/>
      <c r="BF476" s="51" t="n">
        <f aca="false">BA476</f>
        <v>174.67429674137</v>
      </c>
      <c r="BG476" s="51" t="n">
        <f aca="false">IF(AND($AF476-BG$3&gt;-90,$AF476-BG$3&lt;90),$AH476*COS(RADIANS(BG$3-$AF476))*SIN(RADIANS(180-BH$3-$AB476))*BG$4*$EK$11,0)</f>
        <v>174.67429674137</v>
      </c>
      <c r="BH476" s="50" t="n">
        <f aca="false">IF(AND($AB476&gt;BH$4,$AB476&lt;BH$5),1-(TAN(RADIANS($AB476))*BI$4-BJ$4)/BG$5,1)</f>
        <v>0.544456717575558</v>
      </c>
      <c r="BI476" s="51" t="n">
        <f aca="false">BG476*BI$3</f>
        <v>34.9348593482739</v>
      </c>
      <c r="BJ476" s="51"/>
      <c r="BK476" s="51"/>
      <c r="BL476" s="51" t="n">
        <f aca="false">BG476</f>
        <v>174.67429674137</v>
      </c>
      <c r="BM476" s="51" t="n">
        <f aca="false">IF(AND($AF476-BM$3&gt;-90,$AF476-BM$3&lt;90),$AH476*COS(RADIANS(BM$3-$AF476))*SIN(RADIANS(180-BN$3-$AB476))*BM$4*$EK$11,0)</f>
        <v>0</v>
      </c>
      <c r="BN476" s="50" t="n">
        <f aca="false">IF(AND($AB476&gt;BN$4,$AB476&lt;BN$5),1-(TAN(RADIANS($AB476))*BO$4-BP$4)/BM$5,1)</f>
        <v>0.16483731555519</v>
      </c>
      <c r="BO476" s="51" t="n">
        <f aca="false">BM476*BO$3</f>
        <v>0</v>
      </c>
      <c r="BP476" s="51"/>
      <c r="BQ476" s="51"/>
      <c r="BR476" s="51" t="n">
        <f aca="false">BM476</f>
        <v>0</v>
      </c>
      <c r="BS476" s="51" t="n">
        <f aca="false">IF(AND($AF476-BS$3&gt;-90,$AF476-BS$3&lt;90),$AH476*COS(RADIANS(BS$3-$AF476))*SIN(RADIANS(180-BT$3-$AB476))*BS$4*$EK$11,0)</f>
        <v>0</v>
      </c>
      <c r="BT476" s="50" t="n">
        <f aca="false">IF(AND($AB476&gt;BT$4,$AB476&lt;BT$5),1-(TAN(RADIANS($AB476))*BU$4-BV$4)/BS$5,1)</f>
        <v>0.693205544489661</v>
      </c>
      <c r="BU476" s="51" t="n">
        <f aca="false">BS476*BU$3</f>
        <v>0</v>
      </c>
      <c r="BV476" s="51"/>
      <c r="BW476" s="51"/>
      <c r="BX476" s="51" t="n">
        <f aca="false">BS476</f>
        <v>0</v>
      </c>
      <c r="BY476" s="51" t="n">
        <f aca="false">IF(AND($AF476-BY$3&gt;-90,$AF476-BY$3&lt;90),$AH476*COS(RADIANS(BY$3-$AF476))*SIN(RADIANS(180-BZ$3-$AB476))*BY$4*$EK$11,0)</f>
        <v>0</v>
      </c>
      <c r="BZ476" s="50" t="n">
        <f aca="false">IF(AND($AB476&gt;BZ$4,$AB476&lt;BZ$5),1-(TAN(RADIANS($AB476))*CA$4-CB$4)/BY$5,1)</f>
        <v>0.340661038596202</v>
      </c>
      <c r="CA476" s="51" t="n">
        <f aca="false">BY476*CA$3</f>
        <v>0</v>
      </c>
      <c r="CB476" s="51"/>
      <c r="CC476" s="51"/>
      <c r="CD476" s="51" t="n">
        <f aca="false">BY476</f>
        <v>0</v>
      </c>
      <c r="CE476" s="51" t="n">
        <f aca="false">IF(AND($AF476-CE$3&gt;-90,$AF476-CE$3&lt;90),$AH476*COS(RADIANS(CE$3-$AF476))*SIN(RADIANS(180-CF$3-$AB476))*CE$4*$EK$11,0)</f>
        <v>0</v>
      </c>
      <c r="CF476" s="50" t="n">
        <f aca="false">IF(AND($AB476&gt;CF$4,$AB476&lt;CF$5),1-(TAN(RADIANS($AB476))*CG$4-CH$4)/CE$5,1)</f>
        <v>0.515066828386884</v>
      </c>
      <c r="CG476" s="51" t="n">
        <f aca="false">CE476*CG$3</f>
        <v>0</v>
      </c>
      <c r="CH476" s="51"/>
      <c r="CI476" s="51"/>
      <c r="CJ476" s="51" t="n">
        <f aca="false">CE476</f>
        <v>0</v>
      </c>
      <c r="CK476" s="51" t="n">
        <f aca="false">IF(AND($AF476-CK$3&gt;-90,$AF476-CK$3&lt;90),$AH476*COS(RADIANS(CK$3-$AF476))*SIN(RADIANS(180-CL$3-$AB476))*CK$4*$EK$11,0)</f>
        <v>0</v>
      </c>
      <c r="CL476" s="50" t="n">
        <f aca="false">IF(AND($AB476&gt;CL$4,$AB476&lt;CL$5),1-(TAN(RADIANS($AB476))*CM$4-CN$4)/CK$5,1)</f>
        <v>0.515066828386884</v>
      </c>
      <c r="CM476" s="51" t="n">
        <f aca="false">CK476*CM$3</f>
        <v>0</v>
      </c>
      <c r="CN476" s="51"/>
      <c r="CO476" s="51"/>
      <c r="CP476" s="51" t="n">
        <f aca="false">CK476</f>
        <v>0</v>
      </c>
      <c r="CQ476" s="51" t="n">
        <f aca="false">IF(AND($AF476-CQ$3&gt;-90,$AF476-CQ$3&lt;90),$AH476*COS(RADIANS(CQ$3-$AF476))*SIN(RADIANS(180-CR$3-$AB476))*CQ$4*$EK$11,0)</f>
        <v>0</v>
      </c>
      <c r="CR476" s="50" t="n">
        <f aca="false">IF(AND($AB476&gt;CR$4,$AB476&lt;CR$5),1-(TAN(RADIANS($AB476))*CS$4-CT$4)/CQ$5,1)</f>
        <v>0.515066828386884</v>
      </c>
      <c r="CS476" s="51" t="n">
        <f aca="false">CQ476*CS$3</f>
        <v>0</v>
      </c>
      <c r="CT476" s="51"/>
      <c r="CU476" s="51"/>
      <c r="CV476" s="51" t="n">
        <f aca="false">CQ476</f>
        <v>0</v>
      </c>
      <c r="CW476" s="51" t="n">
        <f aca="false">IF(AND($AF476-CW$3&gt;-90,$AF476-CW$3&lt;90),$AH476*COS(RADIANS(CW$3-$AF476))*SIN(RADIANS(180-CX$3-$AB476))*CW$4*$EK$11,0)</f>
        <v>0</v>
      </c>
      <c r="CX476" s="50" t="n">
        <f aca="false">IF(AND($AB476&gt;CX$4,$AB476&lt;CX$5),1-(TAN(RADIANS($AB476))*CY$4-CZ$4)/CW$5,1)</f>
        <v>0.515066828386884</v>
      </c>
      <c r="CY476" s="51" t="n">
        <f aca="false">CW476*CY$3</f>
        <v>0</v>
      </c>
      <c r="CZ476" s="51"/>
      <c r="DA476" s="51"/>
      <c r="DB476" s="51" t="n">
        <f aca="false">CW476</f>
        <v>0</v>
      </c>
      <c r="DC476" s="51" t="n">
        <f aca="false">IF(AND($AF476-DC$3&gt;-90,$AF476-DC$3&lt;90),$AH476*COS(RADIANS(DC$3-$AF476))*SIN(RADIANS(180-DD$3-$AB476))*DC$4*$EK$11,0)</f>
        <v>142.866411858426</v>
      </c>
      <c r="DD476" s="50" t="n">
        <f aca="false">IF(AND($AB476&gt;DD$4,$AB476&lt;DD$5),1-(TAN(RADIANS($AB476))*DE$4-DF$4)/DC$5,1)</f>
        <v>1</v>
      </c>
      <c r="DE476" s="51" t="n">
        <f aca="false">DC476*DE$3</f>
        <v>28.5732823716851</v>
      </c>
      <c r="DF476" s="51"/>
      <c r="DG476" s="51"/>
      <c r="DH476" s="51" t="n">
        <f aca="false">DC476</f>
        <v>142.866411858426</v>
      </c>
      <c r="DI476" s="51" t="n">
        <f aca="false">IF(AND($AF476-DI$3&gt;-90,$AF476-DI$3&lt;90),$AH476*COS(RADIANS(DI$3-$AF476))*SIN(RADIANS(180-DJ$3-$AB476))*DI$4*$EK$11,0)</f>
        <v>0</v>
      </c>
      <c r="DJ476" s="50" t="n">
        <f aca="false">IF(AND($AB476&gt;DJ$4,$AB476&lt;DJ$5),1-(TAN(RADIANS($AB476))*DK$4-DL$4)/DI$5,1)</f>
        <v>1</v>
      </c>
      <c r="DK476" s="51" t="n">
        <f aca="false">DI476*DK$3</f>
        <v>0</v>
      </c>
      <c r="DL476" s="51"/>
      <c r="DM476" s="51"/>
      <c r="DN476" s="51" t="n">
        <f aca="false">DI476</f>
        <v>0</v>
      </c>
      <c r="DO476" s="51" t="n">
        <f aca="false">IF(AND($AF476-DO$3&gt;-90,$AF476-DO$3&lt;90),$AH476*COS(RADIANS(DO$3-$AF476))*SIN(RADIANS(180-DP$3-$AB476))*DO$4*$EK$11,0)</f>
        <v>0</v>
      </c>
      <c r="DP476" s="50" t="n">
        <f aca="false">IF(AND($AB476&gt;DP$4,$AB476&lt;DP$5),1-(TAN(RADIANS($AB476))*DQ$4-DR$4)/DO$5,1)</f>
        <v>1</v>
      </c>
      <c r="DQ476" s="51" t="n">
        <f aca="false">DO476*DQ$3</f>
        <v>0</v>
      </c>
      <c r="DR476" s="51"/>
      <c r="DS476" s="51"/>
      <c r="DT476" s="51" t="n">
        <f aca="false">DO476</f>
        <v>0</v>
      </c>
      <c r="DU476" s="93" t="n">
        <f aca="false">IF(AND($AF476-DU$3&gt;-90,$AF476-DU$3&lt;90),$AH476*COS(RADIANS(DU$3-$AF476))*SIN(RADIANS(180-DV$3-$AB476))*DU$4*$EK$12,0)</f>
        <v>0</v>
      </c>
      <c r="DX476" s="93" t="n">
        <f aca="false">IF(AND($AF476-DX$3&gt;-90,$AF476-DX$3&lt;90),$AH476*COS(RADIANS(DX$3-$AF476))*SIN(RADIANS(180-DY$3-$AB476))*DX$4*$EK$12,0)</f>
        <v>0</v>
      </c>
      <c r="EA476" s="93" t="n">
        <f aca="false">IF(AND($AF476-EA$3&gt;-90,$AF476-EA$3&lt;90),$AH476*COS(RADIANS(EA$3-$AF476))*SIN(RADIANS(180-EB$3-$AB476))*EA$4*$EK$12,0)</f>
        <v>0</v>
      </c>
    </row>
    <row r="477" customFormat="false" ht="12.75" hidden="false" customHeight="false" outlineLevel="0" collapsed="false">
      <c r="D477" s="83" t="n">
        <v>39644</v>
      </c>
      <c r="E477" s="84" t="n">
        <f aca="false">E476+(1/96)</f>
        <v>0.791666666666666</v>
      </c>
      <c r="F477" s="51" t="n">
        <v>2</v>
      </c>
      <c r="G477" s="46"/>
      <c r="H477" s="50" t="n">
        <f aca="false">DAY(D477)+HOUR(E477)/24+MINUTE(E477)/1440</f>
        <v>15.7916666666667</v>
      </c>
      <c r="I477" s="46" t="n">
        <f aca="false">MONTH(D477)</f>
        <v>7</v>
      </c>
      <c r="J477" s="46" t="n">
        <f aca="false">YEAR(D477)</f>
        <v>2008</v>
      </c>
      <c r="K477" s="46" t="n">
        <f aca="false">IF(OR(I477=1,I477=2),I477+12,I477)</f>
        <v>7</v>
      </c>
      <c r="L477" s="46" t="n">
        <f aca="false">IF(OR(I477=1,I477=2),J477-1,J477)</f>
        <v>2008</v>
      </c>
      <c r="M477" s="46" t="n">
        <f aca="false">TRUNC(365.25*(L477+4716))+TRUNC(30.6001*(K477+1))+H477+(2-TRUNC(L477/100)+TRUNC(TRUNC(L477/100)/4))-1524.5</f>
        <v>2454663.29166667</v>
      </c>
      <c r="N477" s="46" t="n">
        <f aca="false">M477-F477/24-2451545</f>
        <v>3118.20833333302</v>
      </c>
      <c r="O477" s="46" t="n">
        <f aca="false">357.529+0.98560028*N477</f>
        <v>3430.83600643136</v>
      </c>
      <c r="P477" s="46" t="n">
        <f aca="false">280.459+0.98564736*N477</f>
        <v>3353.91281167969</v>
      </c>
      <c r="Q477" s="46" t="n">
        <f aca="false">P477+1.915*SIN(RADIANS(O477))+0.02*SIN(RADIANS(O477))</f>
        <v>3353.54903443303</v>
      </c>
      <c r="R477" s="46" t="n">
        <f aca="false">23.439-0.00000036*N477</f>
        <v>23.437877445</v>
      </c>
      <c r="S477" s="50" t="n">
        <f aca="false">IF(COS(RADIANS(Q477))&lt;0,(DEGREES(ATAN(COS(RADIANS(R477))*SIN(RADIANS(Q477))/COS(RADIANS(Q477))))/15)+12,IF(SIN(RADIANS(Q477))&lt;0,(DEGREES(ATAN(COS(RADIANS(R477))*SIN(RADIANS(Q477))/COS(RADIANS(Q477))))/15)+24,(DEGREES(ATAN(COS(RADIANS(R477))*SIN(RADIANS(Q477))/COS(RADIANS(Q477))))/15)))</f>
        <v>7.69392167425638</v>
      </c>
      <c r="T477" s="50" t="n">
        <f aca="false">DEGREES(ASIN(SIN(RADIANS(R477))*SIN(RADIANS(Q477))))</f>
        <v>21.384747561198</v>
      </c>
      <c r="U477" s="50" t="n">
        <f aca="false">N477/36525</f>
        <v>0.0853718913985769</v>
      </c>
      <c r="V477" s="50" t="n">
        <f aca="false">(24110.54841+(8640184.812866*U477)+(0.093104*(U477*U477))-(0.0000062*(U477*U477*U477)))/3600</f>
        <v>211.594296832278</v>
      </c>
      <c r="W477" s="50" t="n">
        <f aca="false">((V477/24)-TRUNC(V477/24))*24</f>
        <v>19.5942968322783</v>
      </c>
      <c r="X477" s="50" t="n">
        <f aca="false">360*W477/23.9344</f>
        <v>294.720020540318</v>
      </c>
      <c r="Y477" s="50" t="n">
        <f aca="false">(HOUR(E477)-F477-12+MINUTE(E477)/60)*360/23.9344</f>
        <v>75.2055618691089</v>
      </c>
      <c r="Z477" s="50" t="n">
        <f aca="false">Y477+X477</f>
        <v>369.925582409427</v>
      </c>
      <c r="AA477" s="50" t="n">
        <f aca="false">Z477-S477*15+B$7</f>
        <v>252.126757295581</v>
      </c>
      <c r="AB477" s="51" t="n">
        <f aca="false">DEGREES(ASIN(SIN(RADIANS(T477))*SIN(A$9)-COS(RADIANS(T477))*COS(A$9)*COS(RADIANS(AA477))))</f>
        <v>27.5490628144077</v>
      </c>
      <c r="AC477" s="51" t="n">
        <f aca="false">DEGREES(ACOS((SIN(RADIANS(T477))-SIN(A$9)*SIN(RADIANS(AB477)))/(COS(A$9)*COS(RADIANS(AB477)))))</f>
        <v>88.2753163268118</v>
      </c>
      <c r="AD477" s="51" t="n">
        <f aca="false">DEGREES((COS(RADIANS(T477))*SIN(RADIANS(AA477)))/COS(RADIANS(AB477)))</f>
        <v>-57.2698237690134</v>
      </c>
      <c r="AE477" s="26" t="n">
        <f aca="false">$B$18/SIN(RADIANS(90+AB477))*SIN(RADIANS(90-AB477-DEGREES(ASIN($A$18*SIN(RADIANS(90+AB477))/$B$18))))</f>
        <v>967.090975804032</v>
      </c>
      <c r="AF477" s="51" t="n">
        <f aca="false">IF(AD477&gt;0,AC477-180,180-AC477)</f>
        <v>91.7246836731882</v>
      </c>
      <c r="AG477" s="50" t="n">
        <f aca="false">IF(AB477&gt;0,0.25,0)</f>
        <v>0.25</v>
      </c>
      <c r="AH477" s="51" t="n">
        <f aca="false">IF(AB477&gt;0,$A$15*($B$18-$A$18)/$AE477*1,0)</f>
        <v>418.781696999381</v>
      </c>
      <c r="AI477" s="51" t="n">
        <f aca="false">IF(AND($AF477-AI$3&gt;-90,$AF477-AI$3&lt;90),$AH477*COS(RADIANS(AI$3-$AF477))*SIN(RADIANS(180-AJ$3-$AB477))*AI$4*$EK$11,0)</f>
        <v>160.186887536122</v>
      </c>
      <c r="AJ477" s="50" t="n">
        <f aca="false">IF(AND($AB477&gt;AJ$4,$AB477&lt;AJ$5),1-(TAN(RADIANS($AB477))*AK$4-AL$4)/AI$5,1)</f>
        <v>0.588998385997343</v>
      </c>
      <c r="AK477" s="51" t="n">
        <f aca="false">AI477*AK$3</f>
        <v>32.0373775072245</v>
      </c>
      <c r="AL477" s="51"/>
      <c r="AM477" s="51" t="n">
        <f aca="false">AI477*AJ477+AK477</f>
        <v>126.387195723938</v>
      </c>
      <c r="AN477" s="51" t="n">
        <f aca="false">AI477</f>
        <v>160.186887536122</v>
      </c>
      <c r="AO477" s="51" t="n">
        <f aca="false">IF(AND($AF477-AO$3&gt;-90,$AF477-AO$3&lt;90),$AH477*COS(RADIANS(AO$3-$AF477))*SIN(RADIANS(180-AP$3-$AB477))*AO$4*$EK$11,0)</f>
        <v>160.186887536122</v>
      </c>
      <c r="AP477" s="50" t="n">
        <f aca="false">IF(AND($AB477&gt;AP$4,$AB477&lt;AP$5),1-(TAN(RADIANS($AB477))*AQ$4-AR$4)/AO$5,1)</f>
        <v>0.588998385997343</v>
      </c>
      <c r="AQ477" s="51" t="n">
        <f aca="false">AO477*AQ$3</f>
        <v>32.0373775072245</v>
      </c>
      <c r="AR477" s="51"/>
      <c r="AS477" s="51"/>
      <c r="AT477" s="51" t="n">
        <f aca="false">AO477</f>
        <v>160.186887536122</v>
      </c>
      <c r="AU477" s="51" t="n">
        <f aca="false">IF(AND($AF477-AU$3&gt;-90,$AF477-AU$3&lt;90),$AH477*COS(RADIANS(AU$3-$AF477))*SIN(RADIANS(180-AV$3-$AB477))*AU$4*$EK$11,0)</f>
        <v>160.186887536122</v>
      </c>
      <c r="AV477" s="50" t="n">
        <f aca="false">IF(AND($AB477&gt;AV$4,$AB477&lt;AV$5),1-(TAN(RADIANS($AB477))*AW$4-AX$4)/AU$5,1)</f>
        <v>0.246497040995129</v>
      </c>
      <c r="AW477" s="51" t="n">
        <f aca="false">AU477*AW$3</f>
        <v>32.0373775072245</v>
      </c>
      <c r="AX477" s="51"/>
      <c r="AY477" s="51"/>
      <c r="AZ477" s="51" t="n">
        <f aca="false">AU477</f>
        <v>160.186887536122</v>
      </c>
      <c r="BA477" s="51" t="n">
        <f aca="false">IF(AND($AF477-BA$3&gt;-90,$AF477-BA$3&lt;90),$AH477*COS(RADIANS(BA$3-$AF477))*SIN(RADIANS(180-BB$3-$AB477))*BA$4*$EK$11,0)</f>
        <v>160.186887536122</v>
      </c>
      <c r="BB477" s="50" t="n">
        <f aca="false">IF(AND($AB477&gt;BB$4,$AB477&lt;BB$5),1-(TAN(RADIANS($AB477))*BC$4-BD$4)/BA$5,1)</f>
        <v>0.588998385997343</v>
      </c>
      <c r="BC477" s="51" t="n">
        <f aca="false">BA477*BC$3</f>
        <v>32.0373775072245</v>
      </c>
      <c r="BD477" s="51"/>
      <c r="BE477" s="51"/>
      <c r="BF477" s="51" t="n">
        <f aca="false">BA477</f>
        <v>160.186887536122</v>
      </c>
      <c r="BG477" s="51" t="n">
        <f aca="false">IF(AND($AF477-BG$3&gt;-90,$AF477-BG$3&lt;90),$AH477*COS(RADIANS(BG$3-$AF477))*SIN(RADIANS(180-BH$3-$AB477))*BG$4*$EK$11,0)</f>
        <v>160.186887536122</v>
      </c>
      <c r="BH477" s="50" t="n">
        <f aca="false">IF(AND($AB477&gt;BH$4,$AB477&lt;BH$5),1-(TAN(RADIANS($AB477))*BI$4-BJ$4)/BG$5,1)</f>
        <v>0.588998385997343</v>
      </c>
      <c r="BI477" s="51" t="n">
        <f aca="false">BG477*BI$3</f>
        <v>32.0373775072245</v>
      </c>
      <c r="BJ477" s="51"/>
      <c r="BK477" s="51"/>
      <c r="BL477" s="51" t="n">
        <f aca="false">BG477</f>
        <v>160.186887536122</v>
      </c>
      <c r="BM477" s="51" t="n">
        <f aca="false">IF(AND($AF477-BM$3&gt;-90,$AF477-BM$3&lt;90),$AH477*COS(RADIANS(BM$3-$AF477))*SIN(RADIANS(180-BN$3-$AB477))*BM$4*$EK$11,0)</f>
        <v>0</v>
      </c>
      <c r="BN477" s="50" t="n">
        <f aca="false">IF(AND($AB477&gt;BN$4,$AB477&lt;BN$5),1-(TAN(RADIANS($AB477))*BO$4-BP$4)/BM$5,1)</f>
        <v>0.246497040995129</v>
      </c>
      <c r="BO477" s="51" t="n">
        <f aca="false">BM477*BO$3</f>
        <v>0</v>
      </c>
      <c r="BP477" s="51"/>
      <c r="BQ477" s="51"/>
      <c r="BR477" s="51" t="n">
        <f aca="false">BM477</f>
        <v>0</v>
      </c>
      <c r="BS477" s="51" t="n">
        <f aca="false">IF(AND($AF477-BS$3&gt;-90,$AF477-BS$3&lt;90),$AH477*COS(RADIANS(BS$3-$AF477))*SIN(RADIANS(180-BT$3-$AB477))*BS$4*$EK$11,0)</f>
        <v>0</v>
      </c>
      <c r="BT477" s="50" t="n">
        <f aca="false">IF(AND($AB477&gt;BT$4,$AB477&lt;BT$5),1-(TAN(RADIANS($AB477))*BU$4-BV$4)/BS$5,1)</f>
        <v>0.723202994651272</v>
      </c>
      <c r="BU477" s="51" t="n">
        <f aca="false">BS477*BU$3</f>
        <v>0</v>
      </c>
      <c r="BV477" s="51"/>
      <c r="BW477" s="51"/>
      <c r="BX477" s="51" t="n">
        <f aca="false">BS477</f>
        <v>0</v>
      </c>
      <c r="BY477" s="51" t="n">
        <f aca="false">IF(AND($AF477-BY$3&gt;-90,$AF477-BY$3&lt;90),$AH477*COS(RADIANS(BY$3-$AF477))*SIN(RADIANS(180-BZ$3-$AB477))*BY$4*$EK$11,0)</f>
        <v>5.47084070008836</v>
      </c>
      <c r="BZ477" s="50" t="n">
        <f aca="false">IF(AND($AB477&gt;BZ$4,$AB477&lt;BZ$5),1-(TAN(RADIANS($AB477))*CA$4-CB$4)/BY$5,1)</f>
        <v>0.405129242890891</v>
      </c>
      <c r="CA477" s="51" t="n">
        <f aca="false">BY477*CA$3</f>
        <v>1.09416814001767</v>
      </c>
      <c r="CB477" s="51"/>
      <c r="CC477" s="51"/>
      <c r="CD477" s="51" t="n">
        <f aca="false">BY477</f>
        <v>5.47084070008836</v>
      </c>
      <c r="CE477" s="51" t="n">
        <f aca="false">IF(AND($AF477-CE$3&gt;-90,$AF477-CE$3&lt;90),$AH477*COS(RADIANS(CE$3-$AF477))*SIN(RADIANS(180-CF$3-$AB477))*CE$4*$EK$11,0)</f>
        <v>0</v>
      </c>
      <c r="CF477" s="50" t="n">
        <f aca="false">IF(AND($AB477&gt;CF$4,$AB477&lt;CF$5),1-(TAN(RADIANS($AB477))*CG$4-CH$4)/CE$5,1)</f>
        <v>0.562482152835881</v>
      </c>
      <c r="CG477" s="51" t="n">
        <f aca="false">CE477*CG$3</f>
        <v>0</v>
      </c>
      <c r="CH477" s="51"/>
      <c r="CI477" s="51"/>
      <c r="CJ477" s="51" t="n">
        <f aca="false">CE477</f>
        <v>0</v>
      </c>
      <c r="CK477" s="51" t="n">
        <f aca="false">IF(AND($AF477-CK$3&gt;-90,$AF477-CK$3&lt;90),$AH477*COS(RADIANS(CK$3-$AF477))*SIN(RADIANS(180-CL$3-$AB477))*CK$4*$EK$11,0)</f>
        <v>0</v>
      </c>
      <c r="CL477" s="50" t="n">
        <f aca="false">IF(AND($AB477&gt;CL$4,$AB477&lt;CL$5),1-(TAN(RADIANS($AB477))*CM$4-CN$4)/CK$5,1)</f>
        <v>0.562482152835881</v>
      </c>
      <c r="CM477" s="51" t="n">
        <f aca="false">CK477*CM$3</f>
        <v>0</v>
      </c>
      <c r="CN477" s="51"/>
      <c r="CO477" s="51"/>
      <c r="CP477" s="51" t="n">
        <f aca="false">CK477</f>
        <v>0</v>
      </c>
      <c r="CQ477" s="51" t="n">
        <f aca="false">IF(AND($AF477-CQ$3&gt;-90,$AF477-CQ$3&lt;90),$AH477*COS(RADIANS(CQ$3-$AF477))*SIN(RADIANS(180-CR$3-$AB477))*CQ$4*$EK$11,0)</f>
        <v>0</v>
      </c>
      <c r="CR477" s="50" t="n">
        <f aca="false">IF(AND($AB477&gt;CR$4,$AB477&lt;CR$5),1-(TAN(RADIANS($AB477))*CS$4-CT$4)/CQ$5,1)</f>
        <v>0.562482152835881</v>
      </c>
      <c r="CS477" s="51" t="n">
        <f aca="false">CQ477*CS$3</f>
        <v>0</v>
      </c>
      <c r="CT477" s="51"/>
      <c r="CU477" s="51"/>
      <c r="CV477" s="51" t="n">
        <f aca="false">CQ477</f>
        <v>0</v>
      </c>
      <c r="CW477" s="51" t="n">
        <f aca="false">IF(AND($AF477-CW$3&gt;-90,$AF477-CW$3&lt;90),$AH477*COS(RADIANS(CW$3-$AF477))*SIN(RADIANS(180-CX$3-$AB477))*CW$4*$EK$11,0)</f>
        <v>0</v>
      </c>
      <c r="CX477" s="50" t="n">
        <f aca="false">IF(AND($AB477&gt;CX$4,$AB477&lt;CX$5),1-(TAN(RADIANS($AB477))*CY$4-CZ$4)/CW$5,1)</f>
        <v>0.562482152835881</v>
      </c>
      <c r="CY477" s="51" t="n">
        <f aca="false">CW477*CY$3</f>
        <v>0</v>
      </c>
      <c r="CZ477" s="51"/>
      <c r="DA477" s="51"/>
      <c r="DB477" s="51" t="n">
        <f aca="false">CW477</f>
        <v>0</v>
      </c>
      <c r="DC477" s="51" t="n">
        <f aca="false">IF(AND($AF477-DC$3&gt;-90,$AF477-DC$3&lt;90),$AH477*COS(RADIANS(DC$3-$AF477))*SIN(RADIANS(180-DD$3-$AB477))*DC$4*$EK$11,0)</f>
        <v>124.607249377156</v>
      </c>
      <c r="DD477" s="50" t="n">
        <f aca="false">IF(AND($AB477&gt;DD$4,$AB477&lt;DD$5),1-(TAN(RADIANS($AB477))*DE$4-DF$4)/DC$5,1)</f>
        <v>1</v>
      </c>
      <c r="DE477" s="51" t="n">
        <f aca="false">DC477*DE$3</f>
        <v>24.9214498754313</v>
      </c>
      <c r="DF477" s="51"/>
      <c r="DG477" s="51"/>
      <c r="DH477" s="51" t="n">
        <f aca="false">DC477</f>
        <v>124.607249377156</v>
      </c>
      <c r="DI477" s="51" t="n">
        <f aca="false">IF(AND($AF477-DI$3&gt;-90,$AF477-DI$3&lt;90),$AH477*COS(RADIANS(DI$3-$AF477))*SIN(RADIANS(180-DJ$3-$AB477))*DI$4*$EK$11,0)</f>
        <v>0</v>
      </c>
      <c r="DJ477" s="50" t="n">
        <f aca="false">IF(AND($AB477&gt;DJ$4,$AB477&lt;DJ$5),1-(TAN(RADIANS($AB477))*DK$4-DL$4)/DI$5,1)</f>
        <v>1</v>
      </c>
      <c r="DK477" s="51" t="n">
        <f aca="false">DI477*DK$3</f>
        <v>0</v>
      </c>
      <c r="DL477" s="51"/>
      <c r="DM477" s="51"/>
      <c r="DN477" s="51" t="n">
        <f aca="false">DI477</f>
        <v>0</v>
      </c>
      <c r="DO477" s="51" t="n">
        <f aca="false">IF(AND($AF477-DO$3&gt;-90,$AF477-DO$3&lt;90),$AH477*COS(RADIANS(DO$3-$AF477))*SIN(RADIANS(180-DP$3-$AB477))*DO$4*$EK$11,0)</f>
        <v>0</v>
      </c>
      <c r="DP477" s="50" t="n">
        <f aca="false">IF(AND($AB477&gt;DP$4,$AB477&lt;DP$5),1-(TAN(RADIANS($AB477))*DQ$4-DR$4)/DO$5,1)</f>
        <v>1</v>
      </c>
      <c r="DQ477" s="51" t="n">
        <f aca="false">DO477*DQ$3</f>
        <v>0</v>
      </c>
      <c r="DR477" s="51"/>
      <c r="DS477" s="51"/>
      <c r="DT477" s="51" t="n">
        <f aca="false">DO477</f>
        <v>0</v>
      </c>
      <c r="DU477" s="93" t="n">
        <f aca="false">IF(AND($AF477-DU$3&gt;-90,$AF477-DU$3&lt;90),$AH477*COS(RADIANS(DU$3-$AF477))*SIN(RADIANS(180-DV$3-$AB477))*DU$4*$EK$12,0)</f>
        <v>0</v>
      </c>
      <c r="DX477" s="93" t="n">
        <f aca="false">IF(AND($AF477-DX$3&gt;-90,$AF477-DX$3&lt;90),$AH477*COS(RADIANS(DX$3-$AF477))*SIN(RADIANS(180-DY$3-$AB477))*DX$4*$EK$12,0)</f>
        <v>0</v>
      </c>
      <c r="EA477" s="93" t="n">
        <f aca="false">IF(AND($AF477-EA$3&gt;-90,$AF477-EA$3&lt;90),$AH477*COS(RADIANS(EA$3-$AF477))*SIN(RADIANS(180-EB$3-$AB477))*EA$4*$EK$12,0)</f>
        <v>0</v>
      </c>
    </row>
    <row r="478" customFormat="false" ht="12.75" hidden="false" customHeight="false" outlineLevel="0" collapsed="false">
      <c r="D478" s="83" t="n">
        <v>39644</v>
      </c>
      <c r="E478" s="84" t="n">
        <f aca="false">E477+(1/96)</f>
        <v>0.802083333333333</v>
      </c>
      <c r="F478" s="51" t="n">
        <v>2</v>
      </c>
      <c r="G478" s="46"/>
      <c r="H478" s="50" t="n">
        <f aca="false">DAY(D478)+HOUR(E478)/24+MINUTE(E478)/1440</f>
        <v>15.8020833333333</v>
      </c>
      <c r="I478" s="46" t="n">
        <f aca="false">MONTH(D478)</f>
        <v>7</v>
      </c>
      <c r="J478" s="46" t="n">
        <f aca="false">YEAR(D478)</f>
        <v>2008</v>
      </c>
      <c r="K478" s="46" t="n">
        <f aca="false">IF(OR(I478=1,I478=2),I478+12,I478)</f>
        <v>7</v>
      </c>
      <c r="L478" s="46" t="n">
        <f aca="false">IF(OR(I478=1,I478=2),J478-1,J478)</f>
        <v>2008</v>
      </c>
      <c r="M478" s="46" t="n">
        <f aca="false">TRUNC(365.25*(L478+4716))+TRUNC(30.6001*(K478+1))+H478+(2-TRUNC(L478/100)+TRUNC(TRUNC(L478/100)/4))-1524.5</f>
        <v>2454663.30208333</v>
      </c>
      <c r="N478" s="46" t="n">
        <f aca="false">M478-F478/24-2451545</f>
        <v>3118.21875</v>
      </c>
      <c r="O478" s="46" t="n">
        <f aca="false">357.529+0.98560028*N478</f>
        <v>3430.84627310125</v>
      </c>
      <c r="P478" s="46" t="n">
        <f aca="false">280.459+0.98564736*N478</f>
        <v>3353.92307884</v>
      </c>
      <c r="Q478" s="46" t="n">
        <f aca="false">P478+1.915*SIN(RADIANS(O478))+0.02*SIN(RADIANS(O478))</f>
        <v>3353.55896105435</v>
      </c>
      <c r="R478" s="46" t="n">
        <f aca="false">23.439-0.00000036*N478</f>
        <v>23.43787744125</v>
      </c>
      <c r="S478" s="50" t="n">
        <f aca="false">IF(COS(RADIANS(Q478))&lt;0,(DEGREES(ATAN(COS(RADIANS(R478))*SIN(RADIANS(Q478))/COS(RADIANS(Q478))))/15)+12,IF(SIN(RADIANS(Q478))&lt;0,(DEGREES(ATAN(COS(RADIANS(R478))*SIN(RADIANS(Q478))/COS(RADIANS(Q478))))/15)+24,(DEGREES(ATAN(COS(RADIANS(R478))*SIN(RADIANS(Q478))/COS(RADIANS(Q478))))/15)))</f>
        <v>7.69462194398623</v>
      </c>
      <c r="T478" s="50" t="n">
        <f aca="false">DEGREES(ASIN(SIN(RADIANS(R478))*SIN(RADIANS(Q478))))</f>
        <v>21.3830530918811</v>
      </c>
      <c r="U478" s="50" t="n">
        <f aca="false">N478/36525</f>
        <v>0.0853721765913758</v>
      </c>
      <c r="V478" s="50" t="n">
        <f aca="false">(24110.54841+(8640184.812866*U478)+(0.093104*(U478*U478))-(0.0000062*(U478*U478*U478)))/3600</f>
        <v>211.594981309638</v>
      </c>
      <c r="W478" s="50" t="n">
        <f aca="false">((V478/24)-TRUNC(V478/24))*24</f>
        <v>19.5949813096376</v>
      </c>
      <c r="X478" s="50" t="n">
        <f aca="false">360*W478/23.9344</f>
        <v>294.730315841197</v>
      </c>
      <c r="Y478" s="50" t="n">
        <f aca="false">(HOUR(E478)-F478-12+MINUTE(E478)/60)*360/23.9344</f>
        <v>78.9658399625644</v>
      </c>
      <c r="Z478" s="50" t="n">
        <f aca="false">Y478+X478</f>
        <v>373.696155803761</v>
      </c>
      <c r="AA478" s="50" t="n">
        <f aca="false">Z478-S478*15+B$7</f>
        <v>255.886826643968</v>
      </c>
      <c r="AB478" s="51" t="n">
        <f aca="false">DEGREES(ASIN(SIN(RADIANS(T478))*SIN(A$9)-COS(RADIANS(T478))*COS(A$9)*COS(RADIANS(AA478))))</f>
        <v>25.0656719025417</v>
      </c>
      <c r="AC478" s="51" t="n">
        <f aca="false">DEGREES(ACOS((SIN(RADIANS(T478))-SIN(A$9)*SIN(RADIANS(AB478)))/(COS(A$9)*COS(RADIANS(AB478)))))</f>
        <v>85.5218129133008</v>
      </c>
      <c r="AD478" s="51" t="n">
        <f aca="false">DEGREES((COS(RADIANS(T478))*SIN(RADIANS(AA478)))/COS(RADIANS(AB478)))</f>
        <v>-57.1208630283883</v>
      </c>
      <c r="AE478" s="26" t="n">
        <f aca="false">$B$18/SIN(RADIANS(90+AB478))*SIN(RADIANS(90-AB478-DEGREES(ASIN($A$18*SIN(RADIANS(90+AB478))/$B$18))))</f>
        <v>1032.15803110199</v>
      </c>
      <c r="AF478" s="51" t="n">
        <f aca="false">IF(AD478&gt;0,AC478-180,180-AC478)</f>
        <v>94.4781870866992</v>
      </c>
      <c r="AG478" s="50" t="n">
        <f aca="false">IF(AB478&gt;0,0.25,0)</f>
        <v>0.25</v>
      </c>
      <c r="AH478" s="51" t="n">
        <f aca="false">IF(AB478&gt;0,$A$15*($B$18-$A$18)/$AE478*1,0)</f>
        <v>392.3817746858</v>
      </c>
      <c r="AI478" s="51" t="n">
        <f aca="false">IF(AND($AF478-AI$3&gt;-90,$AF478-AI$3&lt;90),$AH478*COS(RADIANS(AI$3-$AF478))*SIN(RADIANS(180-AJ$3-$AB478))*AI$4*$EK$11,0)</f>
        <v>145.339502431375</v>
      </c>
      <c r="AJ478" s="50" t="n">
        <f aca="false">IF(AND($AB478&gt;AJ$4,$AB478&lt;AJ$5),1-(TAN(RADIANS($AB478))*AK$4-AL$4)/AI$5,1)</f>
        <v>0.631506075765012</v>
      </c>
      <c r="AK478" s="51" t="n">
        <f aca="false">AI478*AK$3</f>
        <v>29.0679004862751</v>
      </c>
      <c r="AL478" s="51"/>
      <c r="AM478" s="51" t="n">
        <f aca="false">AI478*AJ478+AK478</f>
        <v>120.850679320352</v>
      </c>
      <c r="AN478" s="51" t="n">
        <f aca="false">AI478</f>
        <v>145.339502431375</v>
      </c>
      <c r="AO478" s="51" t="n">
        <f aca="false">IF(AND($AF478-AO$3&gt;-90,$AF478-AO$3&lt;90),$AH478*COS(RADIANS(AO$3-$AF478))*SIN(RADIANS(180-AP$3-$AB478))*AO$4*$EK$11,0)</f>
        <v>145.339502431375</v>
      </c>
      <c r="AP478" s="50" t="n">
        <f aca="false">IF(AND($AB478&gt;AP$4,$AB478&lt;AP$5),1-(TAN(RADIANS($AB478))*AQ$4-AR$4)/AO$5,1)</f>
        <v>0.631506075765012</v>
      </c>
      <c r="AQ478" s="51" t="n">
        <f aca="false">AO478*AQ$3</f>
        <v>29.0679004862751</v>
      </c>
      <c r="AR478" s="51"/>
      <c r="AS478" s="51"/>
      <c r="AT478" s="51" t="n">
        <f aca="false">AO478</f>
        <v>145.339502431375</v>
      </c>
      <c r="AU478" s="51" t="n">
        <f aca="false">IF(AND($AF478-AU$3&gt;-90,$AF478-AU$3&lt;90),$AH478*COS(RADIANS(AU$3-$AF478))*SIN(RADIANS(180-AV$3-$AB478))*AU$4*$EK$11,0)</f>
        <v>145.339502431375</v>
      </c>
      <c r="AV478" s="50" t="n">
        <f aca="false">IF(AND($AB478&gt;AV$4,$AB478&lt;AV$5),1-(TAN(RADIANS($AB478))*AW$4-AX$4)/AU$5,1)</f>
        <v>0.324427805569189</v>
      </c>
      <c r="AW478" s="51" t="n">
        <f aca="false">AU478*AW$3</f>
        <v>29.0679004862751</v>
      </c>
      <c r="AX478" s="51"/>
      <c r="AY478" s="51"/>
      <c r="AZ478" s="51" t="n">
        <f aca="false">AU478</f>
        <v>145.339502431375</v>
      </c>
      <c r="BA478" s="51" t="n">
        <f aca="false">IF(AND($AF478-BA$3&gt;-90,$AF478-BA$3&lt;90),$AH478*COS(RADIANS(BA$3-$AF478))*SIN(RADIANS(180-BB$3-$AB478))*BA$4*$EK$11,0)</f>
        <v>145.339502431375</v>
      </c>
      <c r="BB478" s="50" t="n">
        <f aca="false">IF(AND($AB478&gt;BB$4,$AB478&lt;BB$5),1-(TAN(RADIANS($AB478))*BC$4-BD$4)/BA$5,1)</f>
        <v>0.631506075765012</v>
      </c>
      <c r="BC478" s="51" t="n">
        <f aca="false">BA478*BC$3</f>
        <v>29.0679004862751</v>
      </c>
      <c r="BD478" s="51"/>
      <c r="BE478" s="51"/>
      <c r="BF478" s="51" t="n">
        <f aca="false">BA478</f>
        <v>145.339502431375</v>
      </c>
      <c r="BG478" s="51" t="n">
        <f aca="false">IF(AND($AF478-BG$3&gt;-90,$AF478-BG$3&lt;90),$AH478*COS(RADIANS(BG$3-$AF478))*SIN(RADIANS(180-BH$3-$AB478))*BG$4*$EK$11,0)</f>
        <v>145.339502431375</v>
      </c>
      <c r="BH478" s="50" t="n">
        <f aca="false">IF(AND($AB478&gt;BH$4,$AB478&lt;BH$5),1-(TAN(RADIANS($AB478))*BI$4-BJ$4)/BG$5,1)</f>
        <v>0.631506075765012</v>
      </c>
      <c r="BI478" s="51" t="n">
        <f aca="false">BG478*BI$3</f>
        <v>29.0679004862751</v>
      </c>
      <c r="BJ478" s="51"/>
      <c r="BK478" s="51"/>
      <c r="BL478" s="51" t="n">
        <f aca="false">BG478</f>
        <v>145.339502431375</v>
      </c>
      <c r="BM478" s="51" t="n">
        <f aca="false">IF(AND($AF478-BM$3&gt;-90,$AF478-BM$3&lt;90),$AH478*COS(RADIANS(BM$3-$AF478))*SIN(RADIANS(180-BN$3-$AB478))*BM$4*$EK$11,0)</f>
        <v>0</v>
      </c>
      <c r="BN478" s="50" t="n">
        <f aca="false">IF(AND($AB478&gt;BN$4,$AB478&lt;BN$5),1-(TAN(RADIANS($AB478))*BO$4-BP$4)/BM$5,1)</f>
        <v>0.324427805569189</v>
      </c>
      <c r="BO478" s="51" t="n">
        <f aca="false">BM478*BO$3</f>
        <v>0</v>
      </c>
      <c r="BP478" s="51"/>
      <c r="BQ478" s="51"/>
      <c r="BR478" s="51" t="n">
        <f aca="false">BM478</f>
        <v>0</v>
      </c>
      <c r="BS478" s="51" t="n">
        <f aca="false">IF(AND($AF478-BS$3&gt;-90,$AF478-BS$3&lt;90),$AH478*COS(RADIANS(BS$3-$AF478))*SIN(RADIANS(180-BT$3-$AB478))*BS$4*$EK$11,0)</f>
        <v>0</v>
      </c>
      <c r="BT478" s="50" t="n">
        <f aca="false">IF(AND($AB478&gt;BT$4,$AB478&lt;BT$5),1-(TAN(RADIANS($AB478))*BU$4-BV$4)/BS$5,1)</f>
        <v>0.751830622453988</v>
      </c>
      <c r="BU478" s="51" t="n">
        <f aca="false">BS478*BU$3</f>
        <v>0</v>
      </c>
      <c r="BV478" s="51"/>
      <c r="BW478" s="51"/>
      <c r="BX478" s="51" t="n">
        <f aca="false">BS478</f>
        <v>0</v>
      </c>
      <c r="BY478" s="51" t="n">
        <f aca="false">IF(AND($AF478-BY$3&gt;-90,$AF478-BY$3&lt;90),$AH478*COS(RADIANS(BY$3-$AF478))*SIN(RADIANS(180-BZ$3-$AB478))*BY$4*$EK$11,0)</f>
        <v>12.9192727825085</v>
      </c>
      <c r="BZ478" s="50" t="n">
        <f aca="false">IF(AND($AB478&gt;BZ$4,$AB478&lt;BZ$5),1-(TAN(RADIANS($AB478))*CA$4-CB$4)/BY$5,1)</f>
        <v>0.466653530712518</v>
      </c>
      <c r="CA478" s="51" t="n">
        <f aca="false">BY478*CA$3</f>
        <v>2.58385455650169</v>
      </c>
      <c r="CB478" s="51"/>
      <c r="CC478" s="51"/>
      <c r="CD478" s="51" t="n">
        <f aca="false">BY478</f>
        <v>12.9192727825085</v>
      </c>
      <c r="CE478" s="51" t="n">
        <f aca="false">IF(AND($AF478-CE$3&gt;-90,$AF478-CE$3&lt;90),$AH478*COS(RADIANS(CE$3-$AF478))*SIN(RADIANS(180-CF$3-$AB478))*CE$4*$EK$11,0)</f>
        <v>0</v>
      </c>
      <c r="CF478" s="50" t="n">
        <f aca="false">IF(AND($AB478&gt;CF$4,$AB478&lt;CF$5),1-(TAN(RADIANS($AB478))*CG$4-CH$4)/CE$5,1)</f>
        <v>0.607732274201465</v>
      </c>
      <c r="CG478" s="51" t="n">
        <f aca="false">CE478*CG$3</f>
        <v>0</v>
      </c>
      <c r="CH478" s="51"/>
      <c r="CI478" s="51"/>
      <c r="CJ478" s="51" t="n">
        <f aca="false">CE478</f>
        <v>0</v>
      </c>
      <c r="CK478" s="51" t="n">
        <f aca="false">IF(AND($AF478-CK$3&gt;-90,$AF478-CK$3&lt;90),$AH478*COS(RADIANS(CK$3-$AF478))*SIN(RADIANS(180-CL$3-$AB478))*CK$4*$EK$11,0)</f>
        <v>0</v>
      </c>
      <c r="CL478" s="50" t="n">
        <f aca="false">IF(AND($AB478&gt;CL$4,$AB478&lt;CL$5),1-(TAN(RADIANS($AB478))*CM$4-CN$4)/CK$5,1)</f>
        <v>0.607732274201465</v>
      </c>
      <c r="CM478" s="51" t="n">
        <f aca="false">CK478*CM$3</f>
        <v>0</v>
      </c>
      <c r="CN478" s="51"/>
      <c r="CO478" s="51"/>
      <c r="CP478" s="51" t="n">
        <f aca="false">CK478</f>
        <v>0</v>
      </c>
      <c r="CQ478" s="51" t="n">
        <f aca="false">IF(AND($AF478-CQ$3&gt;-90,$AF478-CQ$3&lt;90),$AH478*COS(RADIANS(CQ$3-$AF478))*SIN(RADIANS(180-CR$3-$AB478))*CQ$4*$EK$11,0)</f>
        <v>0</v>
      </c>
      <c r="CR478" s="50" t="n">
        <f aca="false">IF(AND($AB478&gt;CR$4,$AB478&lt;CR$5),1-(TAN(RADIANS($AB478))*CS$4-CT$4)/CQ$5,1)</f>
        <v>0.607732274201465</v>
      </c>
      <c r="CS478" s="51" t="n">
        <f aca="false">CQ478*CS$3</f>
        <v>0</v>
      </c>
      <c r="CT478" s="51"/>
      <c r="CU478" s="51"/>
      <c r="CV478" s="51" t="n">
        <f aca="false">CQ478</f>
        <v>0</v>
      </c>
      <c r="CW478" s="51" t="n">
        <f aca="false">IF(AND($AF478-CW$3&gt;-90,$AF478-CW$3&lt;90),$AH478*COS(RADIANS(CW$3-$AF478))*SIN(RADIANS(180-CX$3-$AB478))*CW$4*$EK$11,0)</f>
        <v>0</v>
      </c>
      <c r="CX478" s="50" t="n">
        <f aca="false">IF(AND($AB478&gt;CX$4,$AB478&lt;CX$5),1-(TAN(RADIANS($AB478))*CY$4-CZ$4)/CW$5,1)</f>
        <v>0.607732274201465</v>
      </c>
      <c r="CY478" s="51" t="n">
        <f aca="false">CW478*CY$3</f>
        <v>0</v>
      </c>
      <c r="CZ478" s="51"/>
      <c r="DA478" s="51"/>
      <c r="DB478" s="51" t="n">
        <f aca="false">CW478</f>
        <v>0</v>
      </c>
      <c r="DC478" s="51" t="n">
        <f aca="false">IF(AND($AF478-DC$3&gt;-90,$AF478-DC$3&lt;90),$AH478*COS(RADIANS(DC$3-$AF478))*SIN(RADIANS(180-DD$3-$AB478))*DC$4*$EK$11,0)</f>
        <v>107.507474298441</v>
      </c>
      <c r="DD478" s="50" t="n">
        <f aca="false">IF(AND($AB478&gt;DD$4,$AB478&lt;DD$5),1-(TAN(RADIANS($AB478))*DE$4-DF$4)/DC$5,1)</f>
        <v>1</v>
      </c>
      <c r="DE478" s="51" t="n">
        <f aca="false">DC478*DE$3</f>
        <v>21.5014948596881</v>
      </c>
      <c r="DF478" s="51"/>
      <c r="DG478" s="51"/>
      <c r="DH478" s="51" t="n">
        <f aca="false">DC478</f>
        <v>107.507474298441</v>
      </c>
      <c r="DI478" s="51" t="n">
        <f aca="false">IF(AND($AF478-DI$3&gt;-90,$AF478-DI$3&lt;90),$AH478*COS(RADIANS(DI$3-$AF478))*SIN(RADIANS(180-DJ$3-$AB478))*DI$4*$EK$11,0)</f>
        <v>0</v>
      </c>
      <c r="DJ478" s="50" t="n">
        <f aca="false">IF(AND($AB478&gt;DJ$4,$AB478&lt;DJ$5),1-(TAN(RADIANS($AB478))*DK$4-DL$4)/DI$5,1)</f>
        <v>1</v>
      </c>
      <c r="DK478" s="51" t="n">
        <f aca="false">DI478*DK$3</f>
        <v>0</v>
      </c>
      <c r="DL478" s="51"/>
      <c r="DM478" s="51"/>
      <c r="DN478" s="51" t="n">
        <f aca="false">DI478</f>
        <v>0</v>
      </c>
      <c r="DO478" s="51" t="n">
        <f aca="false">IF(AND($AF478-DO$3&gt;-90,$AF478-DO$3&lt;90),$AH478*COS(RADIANS(DO$3-$AF478))*SIN(RADIANS(180-DP$3-$AB478))*DO$4*$EK$11,0)</f>
        <v>0</v>
      </c>
      <c r="DP478" s="50" t="n">
        <f aca="false">IF(AND($AB478&gt;DP$4,$AB478&lt;DP$5),1-(TAN(RADIANS($AB478))*DQ$4-DR$4)/DO$5,1)</f>
        <v>1</v>
      </c>
      <c r="DQ478" s="51" t="n">
        <f aca="false">DO478*DQ$3</f>
        <v>0</v>
      </c>
      <c r="DR478" s="51"/>
      <c r="DS478" s="51"/>
      <c r="DT478" s="51" t="n">
        <f aca="false">DO478</f>
        <v>0</v>
      </c>
      <c r="DU478" s="93" t="n">
        <f aca="false">IF(AND($AF478-DU$3&gt;-90,$AF478-DU$3&lt;90),$AH478*COS(RADIANS(DU$3-$AF478))*SIN(RADIANS(180-DV$3-$AB478))*DU$4*$EK$12,0)</f>
        <v>0</v>
      </c>
      <c r="DX478" s="93" t="n">
        <f aca="false">IF(AND($AF478-DX$3&gt;-90,$AF478-DX$3&lt;90),$AH478*COS(RADIANS(DX$3-$AF478))*SIN(RADIANS(180-DY$3-$AB478))*DX$4*$EK$12,0)</f>
        <v>0</v>
      </c>
      <c r="EA478" s="93" t="n">
        <f aca="false">IF(AND($AF478-EA$3&gt;-90,$AF478-EA$3&lt;90),$AH478*COS(RADIANS(EA$3-$AF478))*SIN(RADIANS(180-EB$3-$AB478))*EA$4*$EK$12,0)</f>
        <v>0</v>
      </c>
    </row>
    <row r="479" customFormat="false" ht="12.75" hidden="false" customHeight="false" outlineLevel="0" collapsed="false">
      <c r="D479" s="83" t="n">
        <v>39644</v>
      </c>
      <c r="E479" s="84" t="n">
        <f aca="false">E478+(1/96)</f>
        <v>0.812499999999999</v>
      </c>
      <c r="F479" s="51" t="n">
        <v>2</v>
      </c>
      <c r="G479" s="46"/>
      <c r="H479" s="50" t="n">
        <f aca="false">DAY(D479)+HOUR(E479)/24+MINUTE(E479)/1440</f>
        <v>15.8125</v>
      </c>
      <c r="I479" s="46" t="n">
        <f aca="false">MONTH(D479)</f>
        <v>7</v>
      </c>
      <c r="J479" s="46" t="n">
        <f aca="false">YEAR(D479)</f>
        <v>2008</v>
      </c>
      <c r="K479" s="46" t="n">
        <f aca="false">IF(OR(I479=1,I479=2),I479+12,I479)</f>
        <v>7</v>
      </c>
      <c r="L479" s="46" t="n">
        <f aca="false">IF(OR(I479=1,I479=2),J479-1,J479)</f>
        <v>2008</v>
      </c>
      <c r="M479" s="46" t="n">
        <f aca="false">TRUNC(365.25*(L479+4716))+TRUNC(30.6001*(K479+1))+H479+(2-TRUNC(L479/100)+TRUNC(TRUNC(L479/100)/4))-1524.5</f>
        <v>2454663.3125</v>
      </c>
      <c r="N479" s="46" t="n">
        <f aca="false">M479-F479/24-2451545</f>
        <v>3118.22916666651</v>
      </c>
      <c r="O479" s="46" t="n">
        <f aca="false">357.529+0.98560028*N479</f>
        <v>3430.85653977068</v>
      </c>
      <c r="P479" s="46" t="n">
        <f aca="false">280.459+0.98564736*N479</f>
        <v>3353.93334599985</v>
      </c>
      <c r="Q479" s="46" t="n">
        <f aca="false">P479+1.915*SIN(RADIANS(O479))+0.02*SIN(RADIANS(O479))</f>
        <v>3353.56888768692</v>
      </c>
      <c r="R479" s="46" t="n">
        <f aca="false">23.439-0.00000036*N479</f>
        <v>23.4378774375</v>
      </c>
      <c r="S479" s="50" t="n">
        <f aca="false">IF(COS(RADIANS(Q479))&lt;0,(DEGREES(ATAN(COS(RADIANS(R479))*SIN(RADIANS(Q479))/COS(RADIANS(Q479))))/15)+12,IF(SIN(RADIANS(Q479))&lt;0,(DEGREES(ATAN(COS(RADIANS(R479))*SIN(RADIANS(Q479))/COS(RADIANS(Q479))))/15)+24,(DEGREES(ATAN(COS(RADIANS(R479))*SIN(RADIANS(Q479))/COS(RADIANS(Q479))))/15)))</f>
        <v>7.69532219828849</v>
      </c>
      <c r="T479" s="50" t="n">
        <f aca="false">DEGREES(ASIN(SIN(RADIANS(R479))*SIN(RADIANS(Q479))))</f>
        <v>21.3813579668738</v>
      </c>
      <c r="U479" s="50" t="n">
        <f aca="false">N479/36525</f>
        <v>0.0853724617841618</v>
      </c>
      <c r="V479" s="50" t="n">
        <f aca="false">(24110.54841+(8640184.812866*U479)+(0.093104*(U479*U479))-(0.0000062*(U479*U479*U479)))/3600</f>
        <v>211.595665786966</v>
      </c>
      <c r="W479" s="50" t="n">
        <f aca="false">((V479/24)-TRUNC(V479/24))*24</f>
        <v>19.5956657869664</v>
      </c>
      <c r="X479" s="50" t="n">
        <f aca="false">360*W479/23.9344</f>
        <v>294.740611141616</v>
      </c>
      <c r="Y479" s="50" t="n">
        <f aca="false">(HOUR(E479)-F479-12+MINUTE(E479)/60)*360/23.9344</f>
        <v>82.7261180560198</v>
      </c>
      <c r="Z479" s="50" t="n">
        <f aca="false">Y479+X479</f>
        <v>377.466729197636</v>
      </c>
      <c r="AA479" s="50" t="n">
        <f aca="false">Z479-S479*15+B$7</f>
        <v>259.646896223309</v>
      </c>
      <c r="AB479" s="51" t="n">
        <f aca="false">DEGREES(ASIN(SIN(RADIANS(T479))*SIN(A$9)-COS(RADIANS(T479))*COS(A$9)*COS(RADIANS(AA479))))</f>
        <v>22.5914995370273</v>
      </c>
      <c r="AC479" s="51" t="n">
        <f aca="false">DEGREES(ACOS((SIN(RADIANS(T479))-SIN(A$9)*SIN(RADIANS(AB479)))/(COS(A$9)*COS(RADIANS(AB479)))))</f>
        <v>82.8133571547216</v>
      </c>
      <c r="AD479" s="51" t="n">
        <f aca="false">DEGREES((COS(RADIANS(T479))*SIN(RADIANS(AA479)))/COS(RADIANS(AB479)))</f>
        <v>-56.845657728904</v>
      </c>
      <c r="AE479" s="26" t="n">
        <f aca="false">$B$18/SIN(RADIANS(90+AB479))*SIN(RADIANS(90-AB479-DEGREES(ASIN($A$18*SIN(RADIANS(90+AB479))/$B$18))))</f>
        <v>1106.46280914839</v>
      </c>
      <c r="AF479" s="51" t="n">
        <f aca="false">IF(AD479&gt;0,AC479-180,180-AC479)</f>
        <v>97.1866428452784</v>
      </c>
      <c r="AG479" s="50" t="n">
        <f aca="false">IF(AB479&gt;0,0.25,0)</f>
        <v>0.25</v>
      </c>
      <c r="AH479" s="51" t="n">
        <f aca="false">IF(AB479&gt;0,$A$15*($B$18-$A$18)/$AE479*1,0)</f>
        <v>366.031281531926</v>
      </c>
      <c r="AI479" s="51" t="n">
        <f aca="false">IF(AND($AF479-AI$3&gt;-90,$AF479-AI$3&lt;90),$AH479*COS(RADIANS(AI$3-$AF479))*SIN(RADIANS(180-AJ$3-$AB479))*AI$4*$EK$11,0)</f>
        <v>130.396040000971</v>
      </c>
      <c r="AJ479" s="50" t="n">
        <f aca="false">IF(AND($AB479&gt;AJ$4,$AB479&lt;AJ$5),1-(TAN(RADIANS($AB479))*AK$4-AL$4)/AI$5,1)</f>
        <v>0.672174850234553</v>
      </c>
      <c r="AK479" s="51" t="n">
        <f aca="false">AI479*AK$3</f>
        <v>26.0792080001942</v>
      </c>
      <c r="AL479" s="51"/>
      <c r="AM479" s="51" t="n">
        <f aca="false">AI479*AJ479+AK479</f>
        <v>113.728146659026</v>
      </c>
      <c r="AN479" s="51" t="n">
        <f aca="false">AI479</f>
        <v>130.396040000971</v>
      </c>
      <c r="AO479" s="51" t="n">
        <f aca="false">IF(AND($AF479-AO$3&gt;-90,$AF479-AO$3&lt;90),$AH479*COS(RADIANS(AO$3-$AF479))*SIN(RADIANS(180-AP$3-$AB479))*AO$4*$EK$11,0)</f>
        <v>130.396040000971</v>
      </c>
      <c r="AP479" s="50" t="n">
        <f aca="false">IF(AND($AB479&gt;AP$4,$AB479&lt;AP$5),1-(TAN(RADIANS($AB479))*AQ$4-AR$4)/AO$5,1)</f>
        <v>0.672174850234553</v>
      </c>
      <c r="AQ479" s="51" t="n">
        <f aca="false">AO479*AQ$3</f>
        <v>26.0792080001942</v>
      </c>
      <c r="AR479" s="51"/>
      <c r="AS479" s="51"/>
      <c r="AT479" s="51" t="n">
        <f aca="false">AO479</f>
        <v>130.396040000971</v>
      </c>
      <c r="AU479" s="51" t="n">
        <f aca="false">IF(AND($AF479-AU$3&gt;-90,$AF479-AU$3&lt;90),$AH479*COS(RADIANS(AU$3-$AF479))*SIN(RADIANS(180-AV$3-$AB479))*AU$4*$EK$11,0)</f>
        <v>130.396040000971</v>
      </c>
      <c r="AV479" s="50" t="n">
        <f aca="false">IF(AND($AB479&gt;AV$4,$AB479&lt;AV$5),1-(TAN(RADIANS($AB479))*AW$4-AX$4)/AU$5,1)</f>
        <v>0.398987225430014</v>
      </c>
      <c r="AW479" s="51" t="n">
        <f aca="false">AU479*AW$3</f>
        <v>26.0792080001942</v>
      </c>
      <c r="AX479" s="51"/>
      <c r="AY479" s="51"/>
      <c r="AZ479" s="51" t="n">
        <f aca="false">AU479</f>
        <v>130.396040000971</v>
      </c>
      <c r="BA479" s="51" t="n">
        <f aca="false">IF(AND($AF479-BA$3&gt;-90,$AF479-BA$3&lt;90),$AH479*COS(RADIANS(BA$3-$AF479))*SIN(RADIANS(180-BB$3-$AB479))*BA$4*$EK$11,0)</f>
        <v>130.396040000971</v>
      </c>
      <c r="BB479" s="50" t="n">
        <f aca="false">IF(AND($AB479&gt;BB$4,$AB479&lt;BB$5),1-(TAN(RADIANS($AB479))*BC$4-BD$4)/BA$5,1)</f>
        <v>0.672174850234553</v>
      </c>
      <c r="BC479" s="51" t="n">
        <f aca="false">BA479*BC$3</f>
        <v>26.0792080001942</v>
      </c>
      <c r="BD479" s="51"/>
      <c r="BE479" s="51"/>
      <c r="BF479" s="51" t="n">
        <f aca="false">BA479</f>
        <v>130.396040000971</v>
      </c>
      <c r="BG479" s="51" t="n">
        <f aca="false">IF(AND($AF479-BG$3&gt;-90,$AF479-BG$3&lt;90),$AH479*COS(RADIANS(BG$3-$AF479))*SIN(RADIANS(180-BH$3-$AB479))*BG$4*$EK$11,0)</f>
        <v>130.396040000971</v>
      </c>
      <c r="BH479" s="50" t="n">
        <f aca="false">IF(AND($AB479&gt;BH$4,$AB479&lt;BH$5),1-(TAN(RADIANS($AB479))*BI$4-BJ$4)/BG$5,1)</f>
        <v>0.672174850234553</v>
      </c>
      <c r="BI479" s="51" t="n">
        <f aca="false">BG479*BI$3</f>
        <v>26.0792080001942</v>
      </c>
      <c r="BJ479" s="51"/>
      <c r="BK479" s="51"/>
      <c r="BL479" s="51" t="n">
        <f aca="false">BG479</f>
        <v>130.396040000971</v>
      </c>
      <c r="BM479" s="51" t="n">
        <f aca="false">IF(AND($AF479-BM$3&gt;-90,$AF479-BM$3&lt;90),$AH479*COS(RADIANS(BM$3-$AF479))*SIN(RADIANS(180-BN$3-$AB479))*BM$4*$EK$11,0)</f>
        <v>0</v>
      </c>
      <c r="BN479" s="50" t="n">
        <f aca="false">IF(AND($AB479&gt;BN$4,$AB479&lt;BN$5),1-(TAN(RADIANS($AB479))*BO$4-BP$4)/BM$5,1)</f>
        <v>0.398987225430014</v>
      </c>
      <c r="BO479" s="51" t="n">
        <f aca="false">BM479*BO$3</f>
        <v>0</v>
      </c>
      <c r="BP479" s="51"/>
      <c r="BQ479" s="51"/>
      <c r="BR479" s="51" t="n">
        <f aca="false">BM479</f>
        <v>0</v>
      </c>
      <c r="BS479" s="51" t="n">
        <f aca="false">IF(AND($AF479-BS$3&gt;-90,$AF479-BS$3&lt;90),$AH479*COS(RADIANS(BS$3-$AF479))*SIN(RADIANS(180-BT$3-$AB479))*BS$4*$EK$11,0)</f>
        <v>0</v>
      </c>
      <c r="BT479" s="50" t="n">
        <f aca="false">IF(AND($AB479&gt;BT$4,$AB479&lt;BT$5),1-(TAN(RADIANS($AB479))*BU$4-BV$4)/BS$5,1)</f>
        <v>0.77921979709674</v>
      </c>
      <c r="BU479" s="51" t="n">
        <f aca="false">BS479*BU$3</f>
        <v>0</v>
      </c>
      <c r="BV479" s="51"/>
      <c r="BW479" s="51"/>
      <c r="BX479" s="51" t="n">
        <f aca="false">BS479</f>
        <v>0</v>
      </c>
      <c r="BY479" s="51" t="n">
        <f aca="false">IF(AND($AF479-BY$3&gt;-90,$AF479-BY$3&lt;90),$AH479*COS(RADIANS(BY$3-$AF479))*SIN(RADIANS(180-BZ$3-$AB479))*BY$4*$EK$11,0)</f>
        <v>18.7093831560221</v>
      </c>
      <c r="BZ479" s="50" t="n">
        <f aca="false">IF(AND($AB479&gt;BZ$4,$AB479&lt;BZ$5),1-(TAN(RADIANS($AB479))*CA$4-CB$4)/BY$5,1)</f>
        <v>0.525516230602642</v>
      </c>
      <c r="CA479" s="51" t="n">
        <f aca="false">BY479*CA$3</f>
        <v>3.74187663120442</v>
      </c>
      <c r="CB479" s="51"/>
      <c r="CC479" s="51"/>
      <c r="CD479" s="51" t="n">
        <f aca="false">BY479</f>
        <v>18.7093831560221</v>
      </c>
      <c r="CE479" s="51" t="n">
        <f aca="false">IF(AND($AF479-CE$3&gt;-90,$AF479-CE$3&lt;90),$AH479*COS(RADIANS(CE$3-$AF479))*SIN(RADIANS(180-CF$3-$AB479))*CE$4*$EK$11,0)</f>
        <v>0</v>
      </c>
      <c r="CF479" s="50" t="n">
        <f aca="false">IF(AND($AB479&gt;CF$4,$AB479&lt;CF$5),1-(TAN(RADIANS($AB479))*CG$4-CH$4)/CE$5,1)</f>
        <v>0.651024840572266</v>
      </c>
      <c r="CG479" s="51" t="n">
        <f aca="false">CE479*CG$3</f>
        <v>0</v>
      </c>
      <c r="CH479" s="51"/>
      <c r="CI479" s="51"/>
      <c r="CJ479" s="51" t="n">
        <f aca="false">CE479</f>
        <v>0</v>
      </c>
      <c r="CK479" s="51" t="n">
        <f aca="false">IF(AND($AF479-CK$3&gt;-90,$AF479-CK$3&lt;90),$AH479*COS(RADIANS(CK$3-$AF479))*SIN(RADIANS(180-CL$3-$AB479))*CK$4*$EK$11,0)</f>
        <v>0</v>
      </c>
      <c r="CL479" s="50" t="n">
        <f aca="false">IF(AND($AB479&gt;CL$4,$AB479&lt;CL$5),1-(TAN(RADIANS($AB479))*CM$4-CN$4)/CK$5,1)</f>
        <v>0.651024840572266</v>
      </c>
      <c r="CM479" s="51" t="n">
        <f aca="false">CK479*CM$3</f>
        <v>0</v>
      </c>
      <c r="CN479" s="51"/>
      <c r="CO479" s="51"/>
      <c r="CP479" s="51" t="n">
        <f aca="false">CK479</f>
        <v>0</v>
      </c>
      <c r="CQ479" s="51" t="n">
        <f aca="false">IF(AND($AF479-CQ$3&gt;-90,$AF479-CQ$3&lt;90),$AH479*COS(RADIANS(CQ$3-$AF479))*SIN(RADIANS(180-CR$3-$AB479))*CQ$4*$EK$11,0)</f>
        <v>0</v>
      </c>
      <c r="CR479" s="50" t="n">
        <f aca="false">IF(AND($AB479&gt;CR$4,$AB479&lt;CR$5),1-(TAN(RADIANS($AB479))*CS$4-CT$4)/CQ$5,1)</f>
        <v>0.651024840572266</v>
      </c>
      <c r="CS479" s="51" t="n">
        <f aca="false">CQ479*CS$3</f>
        <v>0</v>
      </c>
      <c r="CT479" s="51"/>
      <c r="CU479" s="51"/>
      <c r="CV479" s="51" t="n">
        <f aca="false">CQ479</f>
        <v>0</v>
      </c>
      <c r="CW479" s="51" t="n">
        <f aca="false">IF(AND($AF479-CW$3&gt;-90,$AF479-CW$3&lt;90),$AH479*COS(RADIANS(CW$3-$AF479))*SIN(RADIANS(180-CX$3-$AB479))*CW$4*$EK$11,0)</f>
        <v>0</v>
      </c>
      <c r="CX479" s="50" t="n">
        <f aca="false">IF(AND($AB479&gt;CX$4,$AB479&lt;CX$5),1-(TAN(RADIANS($AB479))*CY$4-CZ$4)/CW$5,1)</f>
        <v>0.651024840572266</v>
      </c>
      <c r="CY479" s="51" t="n">
        <f aca="false">CW479*CY$3</f>
        <v>0</v>
      </c>
      <c r="CZ479" s="51"/>
      <c r="DA479" s="51"/>
      <c r="DB479" s="51" t="n">
        <f aca="false">CW479</f>
        <v>0</v>
      </c>
      <c r="DC479" s="51" t="n">
        <f aca="false">IF(AND($AF479-DC$3&gt;-90,$AF479-DC$3&lt;90),$AH479*COS(RADIANS(DC$3-$AF479))*SIN(RADIANS(180-DD$3-$AB479))*DC$4*$EK$11,0)</f>
        <v>91.6896954662756</v>
      </c>
      <c r="DD479" s="50" t="n">
        <f aca="false">IF(AND($AB479&gt;DD$4,$AB479&lt;DD$5),1-(TAN(RADIANS($AB479))*DE$4-DF$4)/DC$5,1)</f>
        <v>1</v>
      </c>
      <c r="DE479" s="51" t="n">
        <f aca="false">DC479*DE$3</f>
        <v>18.3379390932551</v>
      </c>
      <c r="DF479" s="51"/>
      <c r="DG479" s="51"/>
      <c r="DH479" s="51" t="n">
        <f aca="false">DC479</f>
        <v>91.6896954662756</v>
      </c>
      <c r="DI479" s="51" t="n">
        <f aca="false">IF(AND($AF479-DI$3&gt;-90,$AF479-DI$3&lt;90),$AH479*COS(RADIANS(DI$3-$AF479))*SIN(RADIANS(180-DJ$3-$AB479))*DI$4*$EK$11,0)</f>
        <v>0</v>
      </c>
      <c r="DJ479" s="50" t="n">
        <f aca="false">IF(AND($AB479&gt;DJ$4,$AB479&lt;DJ$5),1-(TAN(RADIANS($AB479))*DK$4-DL$4)/DI$5,1)</f>
        <v>1</v>
      </c>
      <c r="DK479" s="51" t="n">
        <f aca="false">DI479*DK$3</f>
        <v>0</v>
      </c>
      <c r="DL479" s="51"/>
      <c r="DM479" s="51"/>
      <c r="DN479" s="51" t="n">
        <f aca="false">DI479</f>
        <v>0</v>
      </c>
      <c r="DO479" s="51" t="n">
        <f aca="false">IF(AND($AF479-DO$3&gt;-90,$AF479-DO$3&lt;90),$AH479*COS(RADIANS(DO$3-$AF479))*SIN(RADIANS(180-DP$3-$AB479))*DO$4*$EK$11,0)</f>
        <v>0</v>
      </c>
      <c r="DP479" s="50" t="n">
        <f aca="false">IF(AND($AB479&gt;DP$4,$AB479&lt;DP$5),1-(TAN(RADIANS($AB479))*DQ$4-DR$4)/DO$5,1)</f>
        <v>1</v>
      </c>
      <c r="DQ479" s="51" t="n">
        <f aca="false">DO479*DQ$3</f>
        <v>0</v>
      </c>
      <c r="DR479" s="51"/>
      <c r="DS479" s="51"/>
      <c r="DT479" s="51" t="n">
        <f aca="false">DO479</f>
        <v>0</v>
      </c>
      <c r="DU479" s="93" t="n">
        <f aca="false">IF(AND($AF479-DU$3&gt;-90,$AF479-DU$3&lt;90),$AH479*COS(RADIANS(DU$3-$AF479))*SIN(RADIANS(180-DV$3-$AB479))*DU$4*$EK$12,0)</f>
        <v>0</v>
      </c>
      <c r="DX479" s="93" t="n">
        <f aca="false">IF(AND($AF479-DX$3&gt;-90,$AF479-DX$3&lt;90),$AH479*COS(RADIANS(DX$3-$AF479))*SIN(RADIANS(180-DY$3-$AB479))*DX$4*$EK$12,0)</f>
        <v>0</v>
      </c>
      <c r="EA479" s="93" t="n">
        <f aca="false">IF(AND($AF479-EA$3&gt;-90,$AF479-EA$3&lt;90),$AH479*COS(RADIANS(EA$3-$AF479))*SIN(RADIANS(180-EB$3-$AB479))*EA$4*$EK$12,0)</f>
        <v>0</v>
      </c>
    </row>
    <row r="480" customFormat="false" ht="12.75" hidden="false" customHeight="false" outlineLevel="0" collapsed="false">
      <c r="D480" s="83" t="n">
        <v>39644</v>
      </c>
      <c r="E480" s="84" t="n">
        <f aca="false">E479+(1/96)</f>
        <v>0.822916666666666</v>
      </c>
      <c r="F480" s="51" t="n">
        <v>2</v>
      </c>
      <c r="G480" s="46"/>
      <c r="H480" s="50" t="n">
        <f aca="false">DAY(D480)+HOUR(E480)/24+MINUTE(E480)/1440</f>
        <v>15.8229166666667</v>
      </c>
      <c r="I480" s="46" t="n">
        <f aca="false">MONTH(D480)</f>
        <v>7</v>
      </c>
      <c r="J480" s="46" t="n">
        <f aca="false">YEAR(D480)</f>
        <v>2008</v>
      </c>
      <c r="K480" s="46" t="n">
        <f aca="false">IF(OR(I480=1,I480=2),I480+12,I480)</f>
        <v>7</v>
      </c>
      <c r="L480" s="46" t="n">
        <f aca="false">IF(OR(I480=1,I480=2),J480-1,J480)</f>
        <v>2008</v>
      </c>
      <c r="M480" s="46" t="n">
        <f aca="false">TRUNC(365.25*(L480+4716))+TRUNC(30.6001*(K480+1))+H480+(2-TRUNC(L480/100)+TRUNC(TRUNC(L480/100)/4))-1524.5</f>
        <v>2454663.32291667</v>
      </c>
      <c r="N480" s="46" t="n">
        <f aca="false">M480-F480/24-2451545</f>
        <v>3118.23958333302</v>
      </c>
      <c r="O480" s="46" t="n">
        <f aca="false">357.529+0.98560028*N480</f>
        <v>3430.86680644011</v>
      </c>
      <c r="P480" s="46" t="n">
        <f aca="false">280.459+0.98564736*N480</f>
        <v>3353.94361315969</v>
      </c>
      <c r="Q480" s="46" t="n">
        <f aca="false">P480+1.915*SIN(RADIANS(O480))+0.02*SIN(RADIANS(O480))</f>
        <v>3353.57881433118</v>
      </c>
      <c r="R480" s="46" t="n">
        <f aca="false">23.439-0.00000036*N480</f>
        <v>23.43787743375</v>
      </c>
      <c r="S480" s="50" t="n">
        <f aca="false">IF(COS(RADIANS(Q480))&lt;0,(DEGREES(ATAN(COS(RADIANS(R480))*SIN(RADIANS(Q480))/COS(RADIANS(Q480))))/15)+12,IF(SIN(RADIANS(Q480))&lt;0,(DEGREES(ATAN(COS(RADIANS(R480))*SIN(RADIANS(Q480))/COS(RADIANS(Q480))))/15)+24,(DEGREES(ATAN(COS(RADIANS(R480))*SIN(RADIANS(Q480))/COS(RADIANS(Q480))))/15)))</f>
        <v>7.69602243719077</v>
      </c>
      <c r="T480" s="50" t="n">
        <f aca="false">DEGREES(ASIN(SIN(RADIANS(R480))*SIN(RADIANS(Q480))))</f>
        <v>21.3796621861682</v>
      </c>
      <c r="U480" s="50" t="n">
        <f aca="false">N480/36525</f>
        <v>0.0853727469769479</v>
      </c>
      <c r="V480" s="50" t="n">
        <f aca="false">(24110.54841+(8640184.812866*U480)+(0.093104*(U480*U480))-(0.0000062*(U480*U480*U480)))/3600</f>
        <v>211.596350264295</v>
      </c>
      <c r="W480" s="50" t="n">
        <f aca="false">((V480/24)-TRUNC(V480/24))*24</f>
        <v>19.5963502642952</v>
      </c>
      <c r="X480" s="50" t="n">
        <f aca="false">360*W480/23.9344</f>
        <v>294.750906442036</v>
      </c>
      <c r="Y480" s="50" t="n">
        <f aca="false">(HOUR(E480)-F480-12+MINUTE(E480)/60)*360/23.9344</f>
        <v>86.4863961494752</v>
      </c>
      <c r="Z480" s="50" t="n">
        <f aca="false">Y480+X480</f>
        <v>381.237302591511</v>
      </c>
      <c r="AA480" s="50" t="n">
        <f aca="false">Z480-S480*15+B$7</f>
        <v>263.40696603365</v>
      </c>
      <c r="AB480" s="51" t="n">
        <f aca="false">DEGREES(ASIN(SIN(RADIANS(T480))*SIN(A$9)-COS(RADIANS(T480))*COS(A$9)*COS(RADIANS(AA480))))</f>
        <v>20.1319088242058</v>
      </c>
      <c r="AC480" s="51" t="n">
        <f aca="false">DEGREES(ACOS((SIN(RADIANS(T480))-SIN(A$9)*SIN(RADIANS(AB480)))/(COS(A$9)*COS(RADIANS(AB480)))))</f>
        <v>80.1374357067754</v>
      </c>
      <c r="AD480" s="51" t="n">
        <f aca="false">DEGREES((COS(RADIANS(T480))*SIN(RADIANS(AA480)))/COS(RADIANS(AB480)))</f>
        <v>-56.4490309868792</v>
      </c>
      <c r="AE480" s="26" t="n">
        <f aca="false">$B$18/SIN(RADIANS(90+AB480))*SIN(RADIANS(90-AB480-DEGREES(ASIN($A$18*SIN(RADIANS(90+AB480))/$B$18))))</f>
        <v>1191.37032824151</v>
      </c>
      <c r="AF480" s="51" t="n">
        <f aca="false">IF(AD480&gt;0,AC480-180,180-AC480)</f>
        <v>99.8625642932246</v>
      </c>
      <c r="AG480" s="50" t="n">
        <f aca="false">IF(AB480&gt;0,0.25,0)</f>
        <v>0.25</v>
      </c>
      <c r="AH480" s="51" t="n">
        <f aca="false">IF(AB480&gt;0,$A$15*($B$18-$A$18)/$AE480*1,0)</f>
        <v>339.944675806884</v>
      </c>
      <c r="AI480" s="51" t="n">
        <f aca="false">IF(AND($AF480-AI$3&gt;-90,$AF480-AI$3&lt;90),$AH480*COS(RADIANS(AI$3-$AF480))*SIN(RADIANS(180-AJ$3-$AB480))*AI$4*$EK$11,0)</f>
        <v>115.610635246272</v>
      </c>
      <c r="AJ480" s="50" t="n">
        <f aca="false">IF(AND($AB480&gt;AJ$4,$AB480&lt;AJ$5),1-(TAN(RADIANS($AB480))*AK$4-AL$4)/AI$5,1)</f>
        <v>0.711179664281797</v>
      </c>
      <c r="AK480" s="51" t="n">
        <f aca="false">AI480*AK$3</f>
        <v>23.1221270492545</v>
      </c>
      <c r="AL480" s="51"/>
      <c r="AM480" s="51" t="n">
        <f aca="false">AI480*AJ480+AK480</f>
        <v>105.342059811104</v>
      </c>
      <c r="AN480" s="51" t="n">
        <f aca="false">AI480</f>
        <v>115.610635246272</v>
      </c>
      <c r="AO480" s="51" t="n">
        <f aca="false">IF(AND($AF480-AO$3&gt;-90,$AF480-AO$3&lt;90),$AH480*COS(RADIANS(AO$3-$AF480))*SIN(RADIANS(180-AP$3-$AB480))*AO$4*$EK$11,0)</f>
        <v>115.610635246272</v>
      </c>
      <c r="AP480" s="50" t="n">
        <f aca="false">IF(AND($AB480&gt;AP$4,$AB480&lt;AP$5),1-(TAN(RADIANS($AB480))*AQ$4-AR$4)/AO$5,1)</f>
        <v>0.711179664281797</v>
      </c>
      <c r="AQ480" s="51" t="n">
        <f aca="false">AO480*AQ$3</f>
        <v>23.1221270492545</v>
      </c>
      <c r="AR480" s="51"/>
      <c r="AS480" s="51"/>
      <c r="AT480" s="51" t="n">
        <f aca="false">AO480</f>
        <v>115.610635246272</v>
      </c>
      <c r="AU480" s="51" t="n">
        <f aca="false">IF(AND($AF480-AU$3&gt;-90,$AF480-AU$3&lt;90),$AH480*COS(RADIANS(AU$3-$AF480))*SIN(RADIANS(180-AV$3-$AB480))*AU$4*$EK$11,0)</f>
        <v>115.610635246272</v>
      </c>
      <c r="AV480" s="50" t="n">
        <f aca="false">IF(AND($AB480&gt;AV$4,$AB480&lt;AV$5),1-(TAN(RADIANS($AB480))*AW$4-AX$4)/AU$5,1)</f>
        <v>0.470496051183295</v>
      </c>
      <c r="AW480" s="51" t="n">
        <f aca="false">AU480*AW$3</f>
        <v>23.1221270492545</v>
      </c>
      <c r="AX480" s="51"/>
      <c r="AY480" s="51"/>
      <c r="AZ480" s="51" t="n">
        <f aca="false">AU480</f>
        <v>115.610635246272</v>
      </c>
      <c r="BA480" s="51" t="n">
        <f aca="false">IF(AND($AF480-BA$3&gt;-90,$AF480-BA$3&lt;90),$AH480*COS(RADIANS(BA$3-$AF480))*SIN(RADIANS(180-BB$3-$AB480))*BA$4*$EK$11,0)</f>
        <v>115.610635246272</v>
      </c>
      <c r="BB480" s="50" t="n">
        <f aca="false">IF(AND($AB480&gt;BB$4,$AB480&lt;BB$5),1-(TAN(RADIANS($AB480))*BC$4-BD$4)/BA$5,1)</f>
        <v>0.711179664281797</v>
      </c>
      <c r="BC480" s="51" t="n">
        <f aca="false">BA480*BC$3</f>
        <v>23.1221270492545</v>
      </c>
      <c r="BD480" s="51"/>
      <c r="BE480" s="51"/>
      <c r="BF480" s="51" t="n">
        <f aca="false">BA480</f>
        <v>115.610635246272</v>
      </c>
      <c r="BG480" s="51" t="n">
        <f aca="false">IF(AND($AF480-BG$3&gt;-90,$AF480-BG$3&lt;90),$AH480*COS(RADIANS(BG$3-$AF480))*SIN(RADIANS(180-BH$3-$AB480))*BG$4*$EK$11,0)</f>
        <v>115.610635246272</v>
      </c>
      <c r="BH480" s="50" t="n">
        <f aca="false">IF(AND($AB480&gt;BH$4,$AB480&lt;BH$5),1-(TAN(RADIANS($AB480))*BI$4-BJ$4)/BG$5,1)</f>
        <v>0.711179664281797</v>
      </c>
      <c r="BI480" s="51" t="n">
        <f aca="false">BG480*BI$3</f>
        <v>23.1221270492545</v>
      </c>
      <c r="BJ480" s="51"/>
      <c r="BK480" s="51"/>
      <c r="BL480" s="51" t="n">
        <f aca="false">BG480</f>
        <v>115.610635246272</v>
      </c>
      <c r="BM480" s="51" t="n">
        <f aca="false">IF(AND($AF480-BM$3&gt;-90,$AF480-BM$3&lt;90),$AH480*COS(RADIANS(BM$3-$AF480))*SIN(RADIANS(180-BN$3-$AB480))*BM$4*$EK$11,0)</f>
        <v>0</v>
      </c>
      <c r="BN480" s="50" t="n">
        <f aca="false">IF(AND($AB480&gt;BN$4,$AB480&lt;BN$5),1-(TAN(RADIANS($AB480))*BO$4-BP$4)/BM$5,1)</f>
        <v>0.470496051183295</v>
      </c>
      <c r="BO480" s="51" t="n">
        <f aca="false">BM480*BO$3</f>
        <v>0</v>
      </c>
      <c r="BP480" s="51"/>
      <c r="BQ480" s="51"/>
      <c r="BR480" s="51" t="n">
        <f aca="false">BM480</f>
        <v>0</v>
      </c>
      <c r="BS480" s="51" t="n">
        <f aca="false">IF(AND($AF480-BS$3&gt;-90,$AF480-BS$3&lt;90),$AH480*COS(RADIANS(BS$3-$AF480))*SIN(RADIANS(180-BT$3-$AB480))*BS$4*$EK$11,0)</f>
        <v>0</v>
      </c>
      <c r="BT480" s="50" t="n">
        <f aca="false">IF(AND($AB480&gt;BT$4,$AB480&lt;BT$5),1-(TAN(RADIANS($AB480))*BU$4-BV$4)/BS$5,1)</f>
        <v>0.805488345332639</v>
      </c>
      <c r="BU480" s="51" t="n">
        <f aca="false">BS480*BU$3</f>
        <v>0</v>
      </c>
      <c r="BV480" s="51"/>
      <c r="BW480" s="51"/>
      <c r="BX480" s="51" t="n">
        <f aca="false">BS480</f>
        <v>0</v>
      </c>
      <c r="BY480" s="51" t="n">
        <f aca="false">IF(AND($AF480-BY$3&gt;-90,$AF480-BY$3&lt;90),$AH480*COS(RADIANS(BY$3-$AF480))*SIN(RADIANS(180-BZ$3-$AB480))*BY$4*$EK$11,0)</f>
        <v>22.9878773319347</v>
      </c>
      <c r="BZ480" s="50" t="n">
        <f aca="false">IF(AND($AB480&gt;BZ$4,$AB480&lt;BZ$5),1-(TAN(RADIANS($AB480))*CA$4-CB$4)/BY$5,1)</f>
        <v>0.581970566723654</v>
      </c>
      <c r="CA480" s="51" t="n">
        <f aca="false">BY480*CA$3</f>
        <v>4.59757546638693</v>
      </c>
      <c r="CB480" s="51"/>
      <c r="CC480" s="51"/>
      <c r="CD480" s="51" t="n">
        <f aca="false">BY480</f>
        <v>22.9878773319347</v>
      </c>
      <c r="CE480" s="51" t="n">
        <f aca="false">IF(AND($AF480-CE$3&gt;-90,$AF480-CE$3&lt;90),$AH480*COS(RADIANS(CE$3-$AF480))*SIN(RADIANS(180-CF$3-$AB480))*CE$4*$EK$11,0)</f>
        <v>0</v>
      </c>
      <c r="CF480" s="50" t="n">
        <f aca="false">IF(AND($AB480&gt;CF$4,$AB480&lt;CF$5),1-(TAN(RADIANS($AB480))*CG$4-CH$4)/CE$5,1)</f>
        <v>0.692546094235462</v>
      </c>
      <c r="CG480" s="51" t="n">
        <f aca="false">CE480*CG$3</f>
        <v>0</v>
      </c>
      <c r="CH480" s="51"/>
      <c r="CI480" s="51"/>
      <c r="CJ480" s="51" t="n">
        <f aca="false">CE480</f>
        <v>0</v>
      </c>
      <c r="CK480" s="51" t="n">
        <f aca="false">IF(AND($AF480-CK$3&gt;-90,$AF480-CK$3&lt;90),$AH480*COS(RADIANS(CK$3-$AF480))*SIN(RADIANS(180-CL$3-$AB480))*CK$4*$EK$11,0)</f>
        <v>0</v>
      </c>
      <c r="CL480" s="50" t="n">
        <f aca="false">IF(AND($AB480&gt;CL$4,$AB480&lt;CL$5),1-(TAN(RADIANS($AB480))*CM$4-CN$4)/CK$5,1)</f>
        <v>0.692546094235462</v>
      </c>
      <c r="CM480" s="51" t="n">
        <f aca="false">CK480*CM$3</f>
        <v>0</v>
      </c>
      <c r="CN480" s="51"/>
      <c r="CO480" s="51"/>
      <c r="CP480" s="51" t="n">
        <f aca="false">CK480</f>
        <v>0</v>
      </c>
      <c r="CQ480" s="51" t="n">
        <f aca="false">IF(AND($AF480-CQ$3&gt;-90,$AF480-CQ$3&lt;90),$AH480*COS(RADIANS(CQ$3-$AF480))*SIN(RADIANS(180-CR$3-$AB480))*CQ$4*$EK$11,0)</f>
        <v>0</v>
      </c>
      <c r="CR480" s="50" t="n">
        <f aca="false">IF(AND($AB480&gt;CR$4,$AB480&lt;CR$5),1-(TAN(RADIANS($AB480))*CS$4-CT$4)/CQ$5,1)</f>
        <v>0.692546094235462</v>
      </c>
      <c r="CS480" s="51" t="n">
        <f aca="false">CQ480*CS$3</f>
        <v>0</v>
      </c>
      <c r="CT480" s="51"/>
      <c r="CU480" s="51"/>
      <c r="CV480" s="51" t="n">
        <f aca="false">CQ480</f>
        <v>0</v>
      </c>
      <c r="CW480" s="51" t="n">
        <f aca="false">IF(AND($AF480-CW$3&gt;-90,$AF480-CW$3&lt;90),$AH480*COS(RADIANS(CW$3-$AF480))*SIN(RADIANS(180-CX$3-$AB480))*CW$4*$EK$11,0)</f>
        <v>0</v>
      </c>
      <c r="CX480" s="50" t="n">
        <f aca="false">IF(AND($AB480&gt;CX$4,$AB480&lt;CX$5),1-(TAN(RADIANS($AB480))*CY$4-CZ$4)/CW$5,1)</f>
        <v>0.692546094235462</v>
      </c>
      <c r="CY480" s="51" t="n">
        <f aca="false">CW480*CY$3</f>
        <v>0</v>
      </c>
      <c r="CZ480" s="51"/>
      <c r="DA480" s="51"/>
      <c r="DB480" s="51" t="n">
        <f aca="false">CW480</f>
        <v>0</v>
      </c>
      <c r="DC480" s="51" t="n">
        <f aca="false">IF(AND($AF480-DC$3&gt;-90,$AF480-DC$3&lt;90),$AH480*COS(RADIANS(DC$3-$AF480))*SIN(RADIANS(180-DD$3-$AB480))*DC$4*$EK$11,0)</f>
        <v>77.2420445321566</v>
      </c>
      <c r="DD480" s="50" t="n">
        <f aca="false">IF(AND($AB480&gt;DD$4,$AB480&lt;DD$5),1-(TAN(RADIANS($AB480))*DE$4-DF$4)/DC$5,1)</f>
        <v>1</v>
      </c>
      <c r="DE480" s="51" t="n">
        <f aca="false">DC480*DE$3</f>
        <v>15.4484089064313</v>
      </c>
      <c r="DF480" s="51"/>
      <c r="DG480" s="51"/>
      <c r="DH480" s="51" t="n">
        <f aca="false">DC480</f>
        <v>77.2420445321566</v>
      </c>
      <c r="DI480" s="51" t="n">
        <f aca="false">IF(AND($AF480-DI$3&gt;-90,$AF480-DI$3&lt;90),$AH480*COS(RADIANS(DI$3-$AF480))*SIN(RADIANS(180-DJ$3-$AB480))*DI$4*$EK$11,0)</f>
        <v>0</v>
      </c>
      <c r="DJ480" s="50" t="n">
        <f aca="false">IF(AND($AB480&gt;DJ$4,$AB480&lt;DJ$5),1-(TAN(RADIANS($AB480))*DK$4-DL$4)/DI$5,1)</f>
        <v>1</v>
      </c>
      <c r="DK480" s="51" t="n">
        <f aca="false">DI480*DK$3</f>
        <v>0</v>
      </c>
      <c r="DL480" s="51"/>
      <c r="DM480" s="51"/>
      <c r="DN480" s="51" t="n">
        <f aca="false">DI480</f>
        <v>0</v>
      </c>
      <c r="DO480" s="51" t="n">
        <f aca="false">IF(AND($AF480-DO$3&gt;-90,$AF480-DO$3&lt;90),$AH480*COS(RADIANS(DO$3-$AF480))*SIN(RADIANS(180-DP$3-$AB480))*DO$4*$EK$11,0)</f>
        <v>0</v>
      </c>
      <c r="DP480" s="50" t="n">
        <f aca="false">IF(AND($AB480&gt;DP$4,$AB480&lt;DP$5),1-(TAN(RADIANS($AB480))*DQ$4-DR$4)/DO$5,1)</f>
        <v>1</v>
      </c>
      <c r="DQ480" s="51" t="n">
        <f aca="false">DO480*DQ$3</f>
        <v>0</v>
      </c>
      <c r="DR480" s="51"/>
      <c r="DS480" s="51"/>
      <c r="DT480" s="51" t="n">
        <f aca="false">DO480</f>
        <v>0</v>
      </c>
      <c r="DU480" s="93" t="n">
        <f aca="false">IF(AND($AF480-DU$3&gt;-90,$AF480-DU$3&lt;90),$AH480*COS(RADIANS(DU$3-$AF480))*SIN(RADIANS(180-DV$3-$AB480))*DU$4*$EK$12,0)</f>
        <v>0</v>
      </c>
      <c r="DX480" s="93" t="n">
        <f aca="false">IF(AND($AF480-DX$3&gt;-90,$AF480-DX$3&lt;90),$AH480*COS(RADIANS(DX$3-$AF480))*SIN(RADIANS(180-DY$3-$AB480))*DX$4*$EK$12,0)</f>
        <v>0</v>
      </c>
      <c r="EA480" s="93" t="n">
        <f aca="false">IF(AND($AF480-EA$3&gt;-90,$AF480-EA$3&lt;90),$AH480*COS(RADIANS(EA$3-$AF480))*SIN(RADIANS(180-EB$3-$AB480))*EA$4*$EK$12,0)</f>
        <v>0</v>
      </c>
    </row>
    <row r="481" customFormat="false" ht="12.75" hidden="false" customHeight="false" outlineLevel="0" collapsed="false">
      <c r="D481" s="83" t="n">
        <v>39644</v>
      </c>
      <c r="E481" s="84" t="n">
        <f aca="false">E480+(1/96)</f>
        <v>0.833333333333333</v>
      </c>
      <c r="F481" s="51" t="n">
        <v>2</v>
      </c>
      <c r="G481" s="46"/>
      <c r="H481" s="50" t="n">
        <f aca="false">DAY(D481)+HOUR(E481)/24+MINUTE(E481)/1440</f>
        <v>15.8333333333333</v>
      </c>
      <c r="I481" s="46" t="n">
        <f aca="false">MONTH(D481)</f>
        <v>7</v>
      </c>
      <c r="J481" s="46" t="n">
        <f aca="false">YEAR(D481)</f>
        <v>2008</v>
      </c>
      <c r="K481" s="46" t="n">
        <f aca="false">IF(OR(I481=1,I481=2),I481+12,I481)</f>
        <v>7</v>
      </c>
      <c r="L481" s="46" t="n">
        <f aca="false">IF(OR(I481=1,I481=2),J481-1,J481)</f>
        <v>2008</v>
      </c>
      <c r="M481" s="46" t="n">
        <f aca="false">TRUNC(365.25*(L481+4716))+TRUNC(30.6001*(K481+1))+H481+(2-TRUNC(L481/100)+TRUNC(TRUNC(L481/100)/4))-1524.5</f>
        <v>2454663.33333333</v>
      </c>
      <c r="N481" s="46" t="n">
        <f aca="false">M481-F481/24-2451545</f>
        <v>3118.25</v>
      </c>
      <c r="O481" s="46" t="n">
        <f aca="false">357.529+0.98560028*N481</f>
        <v>3430.87707311</v>
      </c>
      <c r="P481" s="46" t="n">
        <f aca="false">280.459+0.98564736*N481</f>
        <v>3353.95388032</v>
      </c>
      <c r="Q481" s="46" t="n">
        <f aca="false">P481+1.915*SIN(RADIANS(O481))+0.02*SIN(RADIANS(O481))</f>
        <v>3353.58874098761</v>
      </c>
      <c r="R481" s="46" t="n">
        <f aca="false">23.439-0.00000036*N481</f>
        <v>23.43787743</v>
      </c>
      <c r="S481" s="50" t="n">
        <f aca="false">IF(COS(RADIANS(Q481))&lt;0,(DEGREES(ATAN(COS(RADIANS(R481))*SIN(RADIANS(Q481))/COS(RADIANS(Q481))))/15)+12,IF(SIN(RADIANS(Q481))&lt;0,(DEGREES(ATAN(COS(RADIANS(R481))*SIN(RADIANS(Q481))/COS(RADIANS(Q481))))/15)+24,(DEGREES(ATAN(COS(RADIANS(R481))*SIN(RADIANS(Q481))/COS(RADIANS(Q481))))/15)))</f>
        <v>7.6967226607206</v>
      </c>
      <c r="T481" s="50" t="n">
        <f aca="false">DEGREES(ASIN(SIN(RADIANS(R481))*SIN(RADIANS(Q481))))</f>
        <v>21.3779657497566</v>
      </c>
      <c r="U481" s="50" t="n">
        <f aca="false">N481/36525</f>
        <v>0.0853730321697468</v>
      </c>
      <c r="V481" s="50" t="n">
        <f aca="false">(24110.54841+(8640184.812866*U481)+(0.093104*(U481*U481))-(0.0000062*(U481*U481*U481)))/3600</f>
        <v>211.597034741654</v>
      </c>
      <c r="W481" s="50" t="n">
        <f aca="false">((V481/24)-TRUNC(V481/24))*24</f>
        <v>19.5970347416545</v>
      </c>
      <c r="X481" s="50" t="n">
        <f aca="false">360*W481/23.9344</f>
        <v>294.761201742915</v>
      </c>
      <c r="Y481" s="50" t="n">
        <f aca="false">(HOUR(E481)-F481-12+MINUTE(E481)/60)*360/23.9344</f>
        <v>90.2466742429307</v>
      </c>
      <c r="Z481" s="50" t="n">
        <f aca="false">Y481+X481</f>
        <v>385.007875985845</v>
      </c>
      <c r="AA481" s="50" t="n">
        <f aca="false">Z481-S481*15+B$7</f>
        <v>267.167036075036</v>
      </c>
      <c r="AB481" s="51" t="n">
        <f aca="false">DEGREES(ASIN(SIN(RADIANS(T481))*SIN(A$9)-COS(RADIANS(T481))*COS(A$9)*COS(RADIANS(AA481))))</f>
        <v>17.6920966066485</v>
      </c>
      <c r="AC481" s="51" t="n">
        <f aca="false">DEGREES(ACOS((SIN(RADIANS(T481))-SIN(A$9)*SIN(RADIANS(AB481)))/(COS(A$9)*COS(RADIANS(AB481)))))</f>
        <v>77.4826418885402</v>
      </c>
      <c r="AD481" s="51" t="n">
        <f aca="false">DEGREES((COS(RADIANS(T481))*SIN(RADIANS(AA481)))/COS(RADIANS(AB481)))</f>
        <v>-55.9338812135137</v>
      </c>
      <c r="AE481" s="26" t="n">
        <f aca="false">$B$18/SIN(RADIANS(90+AB481))*SIN(RADIANS(90-AB481-DEGREES(ASIN($A$18*SIN(RADIANS(90+AB481))/$B$18))))</f>
        <v>1288.38712565677</v>
      </c>
      <c r="AF481" s="51" t="n">
        <f aca="false">IF(AD481&gt;0,AC481-180,180-AC481)</f>
        <v>102.51735811146</v>
      </c>
      <c r="AG481" s="50" t="n">
        <f aca="false">IF(AB481&gt;0,0.25,0)</f>
        <v>0.25</v>
      </c>
      <c r="AH481" s="51" t="n">
        <f aca="false">IF(AB481&gt;0,$A$15*($B$18-$A$18)/$AE481*1,0)</f>
        <v>314.346512732769</v>
      </c>
      <c r="AI481" s="51" t="n">
        <f aca="false">IF(AND($AF481-AI$3&gt;-90,$AF481-AI$3&lt;90),$AH481*COS(RADIANS(AI$3-$AF481))*SIN(RADIANS(180-AJ$3-$AB481))*AI$4*$EK$11,0)</f>
        <v>101.220846441773</v>
      </c>
      <c r="AJ481" s="50" t="n">
        <f aca="false">IF(AND($AB481&gt;AJ$4,$AB481&lt;AJ$5),1-(TAN(RADIANS($AB481))*AK$4-AL$4)/AI$5,1)</f>
        <v>0.748675548809948</v>
      </c>
      <c r="AK481" s="51" t="n">
        <f aca="false">AI481*AK$3</f>
        <v>20.2441692883546</v>
      </c>
      <c r="AL481" s="51"/>
      <c r="AM481" s="51" t="n">
        <f aca="false">AI481*AJ481+AK481</f>
        <v>96.0257420491563</v>
      </c>
      <c r="AN481" s="51" t="n">
        <f aca="false">AI481</f>
        <v>101.220846441773</v>
      </c>
      <c r="AO481" s="51" t="n">
        <f aca="false">IF(AND($AF481-AO$3&gt;-90,$AF481-AO$3&lt;90),$AH481*COS(RADIANS(AO$3-$AF481))*SIN(RADIANS(180-AP$3-$AB481))*AO$4*$EK$11,0)</f>
        <v>101.220846441773</v>
      </c>
      <c r="AP481" s="50" t="n">
        <f aca="false">IF(AND($AB481&gt;AP$4,$AB481&lt;AP$5),1-(TAN(RADIANS($AB481))*AQ$4-AR$4)/AO$5,1)</f>
        <v>0.748675548809948</v>
      </c>
      <c r="AQ481" s="51" t="n">
        <f aca="false">AO481*AQ$3</f>
        <v>20.2441692883546</v>
      </c>
      <c r="AR481" s="51"/>
      <c r="AS481" s="51"/>
      <c r="AT481" s="51" t="n">
        <f aca="false">AO481</f>
        <v>101.220846441773</v>
      </c>
      <c r="AU481" s="51" t="n">
        <f aca="false">IF(AND($AF481-AU$3&gt;-90,$AF481-AU$3&lt;90),$AH481*COS(RADIANS(AU$3-$AF481))*SIN(RADIANS(180-AV$3-$AB481))*AU$4*$EK$11,0)</f>
        <v>101.220846441773</v>
      </c>
      <c r="AV481" s="50" t="n">
        <f aca="false">IF(AND($AB481&gt;AV$4,$AB481&lt;AV$5),1-(TAN(RADIANS($AB481))*AW$4-AX$4)/AU$5,1)</f>
        <v>0.539238506151571</v>
      </c>
      <c r="AW481" s="51" t="n">
        <f aca="false">AU481*AW$3</f>
        <v>20.2441692883546</v>
      </c>
      <c r="AX481" s="51"/>
      <c r="AY481" s="51"/>
      <c r="AZ481" s="51" t="n">
        <f aca="false">AU481</f>
        <v>101.220846441773</v>
      </c>
      <c r="BA481" s="51" t="n">
        <f aca="false">IF(AND($AF481-BA$3&gt;-90,$AF481-BA$3&lt;90),$AH481*COS(RADIANS(BA$3-$AF481))*SIN(RADIANS(180-BB$3-$AB481))*BA$4*$EK$11,0)</f>
        <v>101.220846441773</v>
      </c>
      <c r="BB481" s="50" t="n">
        <f aca="false">IF(AND($AB481&gt;BB$4,$AB481&lt;BB$5),1-(TAN(RADIANS($AB481))*BC$4-BD$4)/BA$5,1)</f>
        <v>0.748675548809948</v>
      </c>
      <c r="BC481" s="51" t="n">
        <f aca="false">BA481*BC$3</f>
        <v>20.2441692883546</v>
      </c>
      <c r="BD481" s="51"/>
      <c r="BE481" s="51"/>
      <c r="BF481" s="51" t="n">
        <f aca="false">BA481</f>
        <v>101.220846441773</v>
      </c>
      <c r="BG481" s="51" t="n">
        <f aca="false">IF(AND($AF481-BG$3&gt;-90,$AF481-BG$3&lt;90),$AH481*COS(RADIANS(BG$3-$AF481))*SIN(RADIANS(180-BH$3-$AB481))*BG$4*$EK$11,0)</f>
        <v>101.220846441773</v>
      </c>
      <c r="BH481" s="50" t="n">
        <f aca="false">IF(AND($AB481&gt;BH$4,$AB481&lt;BH$5),1-(TAN(RADIANS($AB481))*BI$4-BJ$4)/BG$5,1)</f>
        <v>0.748675548809948</v>
      </c>
      <c r="BI481" s="51" t="n">
        <f aca="false">BG481*BI$3</f>
        <v>20.2441692883546</v>
      </c>
      <c r="BJ481" s="51"/>
      <c r="BK481" s="51"/>
      <c r="BL481" s="51" t="n">
        <f aca="false">BG481</f>
        <v>101.220846441773</v>
      </c>
      <c r="BM481" s="51" t="n">
        <f aca="false">IF(AND($AF481-BM$3&gt;-90,$AF481-BM$3&lt;90),$AH481*COS(RADIANS(BM$3-$AF481))*SIN(RADIANS(180-BN$3-$AB481))*BM$4*$EK$11,0)</f>
        <v>0</v>
      </c>
      <c r="BN481" s="50" t="n">
        <f aca="false">IF(AND($AB481&gt;BN$4,$AB481&lt;BN$5),1-(TAN(RADIANS($AB481))*BO$4-BP$4)/BM$5,1)</f>
        <v>0.539238506151571</v>
      </c>
      <c r="BO481" s="51" t="n">
        <f aca="false">BM481*BO$3</f>
        <v>0</v>
      </c>
      <c r="BP481" s="51"/>
      <c r="BQ481" s="51"/>
      <c r="BR481" s="51" t="n">
        <f aca="false">BM481</f>
        <v>0</v>
      </c>
      <c r="BS481" s="51" t="n">
        <f aca="false">IF(AND($AF481-BS$3&gt;-90,$AF481-BS$3&lt;90),$AH481*COS(RADIANS(BS$3-$AF481))*SIN(RADIANS(180-BT$3-$AB481))*BS$4*$EK$11,0)</f>
        <v>0</v>
      </c>
      <c r="BT481" s="50" t="n">
        <f aca="false">IF(AND($AB481&gt;BT$4,$AB481&lt;BT$5),1-(TAN(RADIANS($AB481))*BU$4-BV$4)/BS$5,1)</f>
        <v>0.830740675729149</v>
      </c>
      <c r="BU481" s="51" t="n">
        <f aca="false">BS481*BU$3</f>
        <v>0</v>
      </c>
      <c r="BV481" s="51"/>
      <c r="BW481" s="51"/>
      <c r="BX481" s="51" t="n">
        <f aca="false">BS481</f>
        <v>0</v>
      </c>
      <c r="BY481" s="51" t="n">
        <f aca="false">IF(AND($AF481-BY$3&gt;-90,$AF481-BY$3&lt;90),$AH481*COS(RADIANS(BY$3-$AF481))*SIN(RADIANS(180-BZ$3-$AB481))*BY$4*$EK$11,0)</f>
        <v>25.9166196633336</v>
      </c>
      <c r="BZ481" s="50" t="n">
        <f aca="false">IF(AND($AB481&gt;BZ$4,$AB481&lt;BZ$5),1-(TAN(RADIANS($AB481))*CA$4-CB$4)/BY$5,1)</f>
        <v>0.636240925909135</v>
      </c>
      <c r="CA481" s="51" t="n">
        <f aca="false">BY481*CA$3</f>
        <v>5.18332393266673</v>
      </c>
      <c r="CB481" s="51"/>
      <c r="CC481" s="51"/>
      <c r="CD481" s="51" t="n">
        <f aca="false">BY481</f>
        <v>25.9166196633336</v>
      </c>
      <c r="CE481" s="51" t="n">
        <f aca="false">IF(AND($AF481-CE$3&gt;-90,$AF481-CE$3&lt;90),$AH481*COS(RADIANS(CE$3-$AF481))*SIN(RADIANS(180-CF$3-$AB481))*CE$4*$EK$11,0)</f>
        <v>0</v>
      </c>
      <c r="CF481" s="50" t="n">
        <f aca="false">IF(AND($AB481&gt;CF$4,$AB481&lt;CF$5),1-(TAN(RADIANS($AB481))*CG$4-CH$4)/CE$5,1)</f>
        <v>0.732461068088009</v>
      </c>
      <c r="CG481" s="51" t="n">
        <f aca="false">CE481*CG$3</f>
        <v>0</v>
      </c>
      <c r="CH481" s="51"/>
      <c r="CI481" s="51"/>
      <c r="CJ481" s="51" t="n">
        <f aca="false">CE481</f>
        <v>0</v>
      </c>
      <c r="CK481" s="51" t="n">
        <f aca="false">IF(AND($AF481-CK$3&gt;-90,$AF481-CK$3&lt;90),$AH481*COS(RADIANS(CK$3-$AF481))*SIN(RADIANS(180-CL$3-$AB481))*CK$4*$EK$11,0)</f>
        <v>0</v>
      </c>
      <c r="CL481" s="50" t="n">
        <f aca="false">IF(AND($AB481&gt;CL$4,$AB481&lt;CL$5),1-(TAN(RADIANS($AB481))*CM$4-CN$4)/CK$5,1)</f>
        <v>0.732461068088009</v>
      </c>
      <c r="CM481" s="51" t="n">
        <f aca="false">CK481*CM$3</f>
        <v>0</v>
      </c>
      <c r="CN481" s="51"/>
      <c r="CO481" s="51"/>
      <c r="CP481" s="51" t="n">
        <f aca="false">CK481</f>
        <v>0</v>
      </c>
      <c r="CQ481" s="51" t="n">
        <f aca="false">IF(AND($AF481-CQ$3&gt;-90,$AF481-CQ$3&lt;90),$AH481*COS(RADIANS(CQ$3-$AF481))*SIN(RADIANS(180-CR$3-$AB481))*CQ$4*$EK$11,0)</f>
        <v>0</v>
      </c>
      <c r="CR481" s="50" t="n">
        <f aca="false">IF(AND($AB481&gt;CR$4,$AB481&lt;CR$5),1-(TAN(RADIANS($AB481))*CS$4-CT$4)/CQ$5,1)</f>
        <v>0.732461068088009</v>
      </c>
      <c r="CS481" s="51" t="n">
        <f aca="false">CQ481*CS$3</f>
        <v>0</v>
      </c>
      <c r="CT481" s="51"/>
      <c r="CU481" s="51"/>
      <c r="CV481" s="51" t="n">
        <f aca="false">CQ481</f>
        <v>0</v>
      </c>
      <c r="CW481" s="51" t="n">
        <f aca="false">IF(AND($AF481-CW$3&gt;-90,$AF481-CW$3&lt;90),$AH481*COS(RADIANS(CW$3-$AF481))*SIN(RADIANS(180-CX$3-$AB481))*CW$4*$EK$11,0)</f>
        <v>0</v>
      </c>
      <c r="CX481" s="50" t="n">
        <f aca="false">IF(AND($AB481&gt;CX$4,$AB481&lt;CX$5),1-(TAN(RADIANS($AB481))*CY$4-CZ$4)/CW$5,1)</f>
        <v>0.732461068088009</v>
      </c>
      <c r="CY481" s="51" t="n">
        <f aca="false">CW481*CY$3</f>
        <v>0</v>
      </c>
      <c r="CZ481" s="51"/>
      <c r="DA481" s="51"/>
      <c r="DB481" s="51" t="n">
        <f aca="false">CW481</f>
        <v>0</v>
      </c>
      <c r="DC481" s="51" t="n">
        <f aca="false">IF(AND($AF481-DC$3&gt;-90,$AF481-DC$3&lt;90),$AH481*COS(RADIANS(DC$3-$AF481))*SIN(RADIANS(180-DD$3-$AB481))*DC$4*$EK$11,0)</f>
        <v>64.2182510860929</v>
      </c>
      <c r="DD481" s="50" t="n">
        <f aca="false">IF(AND($AB481&gt;DD$4,$AB481&lt;DD$5),1-(TAN(RADIANS($AB481))*DE$4-DF$4)/DC$5,1)</f>
        <v>1</v>
      </c>
      <c r="DE481" s="51" t="n">
        <f aca="false">DC481*DE$3</f>
        <v>12.8436502172186</v>
      </c>
      <c r="DF481" s="51"/>
      <c r="DG481" s="51"/>
      <c r="DH481" s="51" t="n">
        <f aca="false">DC481</f>
        <v>64.2182510860929</v>
      </c>
      <c r="DI481" s="51" t="n">
        <f aca="false">IF(AND($AF481-DI$3&gt;-90,$AF481-DI$3&lt;90),$AH481*COS(RADIANS(DI$3-$AF481))*SIN(RADIANS(180-DJ$3-$AB481))*DI$4*$EK$11,0)</f>
        <v>0</v>
      </c>
      <c r="DJ481" s="50" t="n">
        <f aca="false">IF(AND($AB481&gt;DJ$4,$AB481&lt;DJ$5),1-(TAN(RADIANS($AB481))*DK$4-DL$4)/DI$5,1)</f>
        <v>1</v>
      </c>
      <c r="DK481" s="51" t="n">
        <f aca="false">DI481*DK$3</f>
        <v>0</v>
      </c>
      <c r="DL481" s="51"/>
      <c r="DM481" s="51"/>
      <c r="DN481" s="51" t="n">
        <f aca="false">DI481</f>
        <v>0</v>
      </c>
      <c r="DO481" s="51" t="n">
        <f aca="false">IF(AND($AF481-DO$3&gt;-90,$AF481-DO$3&lt;90),$AH481*COS(RADIANS(DO$3-$AF481))*SIN(RADIANS(180-DP$3-$AB481))*DO$4*$EK$11,0)</f>
        <v>0</v>
      </c>
      <c r="DP481" s="50" t="n">
        <f aca="false">IF(AND($AB481&gt;DP$4,$AB481&lt;DP$5),1-(TAN(RADIANS($AB481))*DQ$4-DR$4)/DO$5,1)</f>
        <v>1</v>
      </c>
      <c r="DQ481" s="51" t="n">
        <f aca="false">DO481*DQ$3</f>
        <v>0</v>
      </c>
      <c r="DR481" s="51"/>
      <c r="DS481" s="51"/>
      <c r="DT481" s="51" t="n">
        <f aca="false">DO481</f>
        <v>0</v>
      </c>
      <c r="DU481" s="93" t="n">
        <f aca="false">IF(AND($AF481-DU$3&gt;-90,$AF481-DU$3&lt;90),$AH481*COS(RADIANS(DU$3-$AF481))*SIN(RADIANS(180-DV$3-$AB481))*DU$4*$EK$12,0)</f>
        <v>0</v>
      </c>
      <c r="DX481" s="93" t="n">
        <f aca="false">IF(AND($AF481-DX$3&gt;-90,$AF481-DX$3&lt;90),$AH481*COS(RADIANS(DX$3-$AF481))*SIN(RADIANS(180-DY$3-$AB481))*DX$4*$EK$12,0)</f>
        <v>0</v>
      </c>
      <c r="EA481" s="93" t="n">
        <f aca="false">IF(AND($AF481-EA$3&gt;-90,$AF481-EA$3&lt;90),$AH481*COS(RADIANS(EA$3-$AF481))*SIN(RADIANS(180-EB$3-$AB481))*EA$4*$EK$12,0)</f>
        <v>0</v>
      </c>
    </row>
    <row r="482" customFormat="false" ht="12.75" hidden="false" customHeight="false" outlineLevel="0" collapsed="false">
      <c r="D482" s="83" t="n">
        <v>39644</v>
      </c>
      <c r="E482" s="84" t="n">
        <f aca="false">E481+(1/96)</f>
        <v>0.843749999999999</v>
      </c>
      <c r="F482" s="51" t="n">
        <v>2</v>
      </c>
      <c r="G482" s="46"/>
      <c r="H482" s="50" t="n">
        <f aca="false">DAY(D482)+HOUR(E482)/24+MINUTE(E482)/1440</f>
        <v>15.84375</v>
      </c>
      <c r="I482" s="46" t="n">
        <f aca="false">MONTH(D482)</f>
        <v>7</v>
      </c>
      <c r="J482" s="46" t="n">
        <f aca="false">YEAR(D482)</f>
        <v>2008</v>
      </c>
      <c r="K482" s="46" t="n">
        <f aca="false">IF(OR(I482=1,I482=2),I482+12,I482)</f>
        <v>7</v>
      </c>
      <c r="L482" s="46" t="n">
        <f aca="false">IF(OR(I482=1,I482=2),J482-1,J482)</f>
        <v>2008</v>
      </c>
      <c r="M482" s="46" t="n">
        <f aca="false">TRUNC(365.25*(L482+4716))+TRUNC(30.6001*(K482+1))+H482+(2-TRUNC(L482/100)+TRUNC(TRUNC(L482/100)/4))-1524.5</f>
        <v>2454663.34375</v>
      </c>
      <c r="N482" s="46" t="n">
        <f aca="false">M482-F482/24-2451545</f>
        <v>3118.26041666651</v>
      </c>
      <c r="O482" s="46" t="n">
        <f aca="false">357.529+0.98560028*N482</f>
        <v>3430.88733977943</v>
      </c>
      <c r="P482" s="46" t="n">
        <f aca="false">280.459+0.98564736*N482</f>
        <v>3353.96414747985</v>
      </c>
      <c r="Q482" s="46" t="n">
        <f aca="false">P482+1.915*SIN(RADIANS(O482))+0.02*SIN(RADIANS(O482))</f>
        <v>3353.59866765531</v>
      </c>
      <c r="R482" s="46" t="n">
        <f aca="false">23.439-0.00000036*N482</f>
        <v>23.43787742625</v>
      </c>
      <c r="S482" s="50" t="n">
        <f aca="false">IF(COS(RADIANS(Q482))&lt;0,(DEGREES(ATAN(COS(RADIANS(R482))*SIN(RADIANS(Q482))/COS(RADIANS(Q482))))/15)+12,IF(SIN(RADIANS(Q482))&lt;0,(DEGREES(ATAN(COS(RADIANS(R482))*SIN(RADIANS(Q482))/COS(RADIANS(Q482))))/15)+24,(DEGREES(ATAN(COS(RADIANS(R482))*SIN(RADIANS(Q482))/COS(RADIANS(Q482))))/15)))</f>
        <v>7.69742286881155</v>
      </c>
      <c r="T482" s="50" t="n">
        <f aca="false">DEGREES(ASIN(SIN(RADIANS(R482))*SIN(RADIANS(Q482))))</f>
        <v>21.3762686578587</v>
      </c>
      <c r="U482" s="50" t="n">
        <f aca="false">N482/36525</f>
        <v>0.0853733173625328</v>
      </c>
      <c r="V482" s="50" t="n">
        <f aca="false">(24110.54841+(8640184.812866*U482)+(0.093104*(U482*U482))-(0.0000062*(U482*U482*U482)))/3600</f>
        <v>211.597719218983</v>
      </c>
      <c r="W482" s="50" t="n">
        <f aca="false">((V482/24)-TRUNC(V482/24))*24</f>
        <v>19.5977192189832</v>
      </c>
      <c r="X482" s="50" t="n">
        <f aca="false">360*W482/23.9344</f>
        <v>294.771497043334</v>
      </c>
      <c r="Y482" s="50" t="n">
        <f aca="false">(HOUR(E482)-F482-12+MINUTE(E482)/60)*360/23.9344</f>
        <v>94.0069523363861</v>
      </c>
      <c r="Z482" s="50" t="n">
        <f aca="false">Y482+X482</f>
        <v>388.77844937972</v>
      </c>
      <c r="AA482" s="50" t="n">
        <f aca="false">Z482-S482*15+B$7</f>
        <v>270.927106347546</v>
      </c>
      <c r="AB482" s="51" t="n">
        <f aca="false">DEGREES(ASIN(SIN(RADIANS(T482))*SIN(A$9)-COS(RADIANS(T482))*COS(A$9)*COS(RADIANS(AA482))))</f>
        <v>15.2771708461027</v>
      </c>
      <c r="AC482" s="51" t="n">
        <f aca="false">DEGREES(ACOS((SIN(RADIANS(T482))-SIN(A$9)*SIN(RADIANS(AB482)))/(COS(A$9)*COS(RADIANS(AB482)))))</f>
        <v>74.8385026645163</v>
      </c>
      <c r="AD482" s="51" t="n">
        <f aca="false">DEGREES((COS(RADIANS(T482))*SIN(RADIANS(AA482)))/COS(RADIANS(AB482)))</f>
        <v>-55.3014547907138</v>
      </c>
      <c r="AE482" s="26" t="n">
        <f aca="false">$B$18/SIN(RADIANS(90+AB482))*SIN(RADIANS(90-AB482-DEGREES(ASIN($A$18*SIN(RADIANS(90+AB482))/$B$18))))</f>
        <v>1399.11727951929</v>
      </c>
      <c r="AF482" s="51" t="n">
        <f aca="false">IF(AD482&gt;0,AC482-180,180-AC482)</f>
        <v>105.161497335484</v>
      </c>
      <c r="AG482" s="50" t="n">
        <f aca="false">IF(AB482&gt;0,0.25,0)</f>
        <v>0.25</v>
      </c>
      <c r="AH482" s="51" t="n">
        <f aca="false">IF(AB482&gt;0,$A$15*($B$18-$A$18)/$AE482*1,0)</f>
        <v>289.468228238272</v>
      </c>
      <c r="AI482" s="51" t="n">
        <f aca="false">IF(AND($AF482-AI$3&gt;-90,$AF482-AI$3&lt;90),$AH482*COS(RADIANS(AI$3-$AF482))*SIN(RADIANS(180-AJ$3-$AB482))*AI$4*$EK$11,0)</f>
        <v>87.4405314361639</v>
      </c>
      <c r="AJ482" s="50" t="n">
        <f aca="false">IF(AND($AB482&gt;AJ$4,$AB482&lt;AJ$5),1-(TAN(RADIANS($AB482))*AK$4-AL$4)/AI$5,1)</f>
        <v>0.784798136866341</v>
      </c>
      <c r="AK482" s="51" t="n">
        <f aca="false">AI482*AK$3</f>
        <v>17.4881062872328</v>
      </c>
      <c r="AL482" s="51"/>
      <c r="AM482" s="51" t="n">
        <f aca="false">AI482*AJ482+AK482</f>
        <v>86.1112724449369</v>
      </c>
      <c r="AN482" s="51" t="n">
        <f aca="false">AI482</f>
        <v>87.4405314361639</v>
      </c>
      <c r="AO482" s="51" t="n">
        <f aca="false">IF(AND($AF482-AO$3&gt;-90,$AF482-AO$3&lt;90),$AH482*COS(RADIANS(AO$3-$AF482))*SIN(RADIANS(180-AP$3-$AB482))*AO$4*$EK$11,0)</f>
        <v>87.4405314361639</v>
      </c>
      <c r="AP482" s="50" t="n">
        <f aca="false">IF(AND($AB482&gt;AP$4,$AB482&lt;AP$5),1-(TAN(RADIANS($AB482))*AQ$4-AR$4)/AO$5,1)</f>
        <v>0.784798136866341</v>
      </c>
      <c r="AQ482" s="51" t="n">
        <f aca="false">AO482*AQ$3</f>
        <v>17.4881062872328</v>
      </c>
      <c r="AR482" s="51"/>
      <c r="AS482" s="51"/>
      <c r="AT482" s="51" t="n">
        <f aca="false">AO482</f>
        <v>87.4405314361639</v>
      </c>
      <c r="AU482" s="51" t="n">
        <f aca="false">IF(AND($AF482-AU$3&gt;-90,$AF482-AU$3&lt;90),$AH482*COS(RADIANS(AU$3-$AF482))*SIN(RADIANS(180-AV$3-$AB482))*AU$4*$EK$11,0)</f>
        <v>87.4405314361639</v>
      </c>
      <c r="AV482" s="50" t="n">
        <f aca="false">IF(AND($AB482&gt;AV$4,$AB482&lt;AV$5),1-(TAN(RADIANS($AB482))*AW$4-AX$4)/AU$5,1)</f>
        <v>0.605463250921625</v>
      </c>
      <c r="AW482" s="51" t="n">
        <f aca="false">AU482*AW$3</f>
        <v>17.4881062872328</v>
      </c>
      <c r="AX482" s="51"/>
      <c r="AY482" s="51"/>
      <c r="AZ482" s="51" t="n">
        <f aca="false">AU482</f>
        <v>87.4405314361639</v>
      </c>
      <c r="BA482" s="51" t="n">
        <f aca="false">IF(AND($AF482-BA$3&gt;-90,$AF482-BA$3&lt;90),$AH482*COS(RADIANS(BA$3-$AF482))*SIN(RADIANS(180-BB$3-$AB482))*BA$4*$EK$11,0)</f>
        <v>87.4405314361639</v>
      </c>
      <c r="BB482" s="50" t="n">
        <f aca="false">IF(AND($AB482&gt;BB$4,$AB482&lt;BB$5),1-(TAN(RADIANS($AB482))*BC$4-BD$4)/BA$5,1)</f>
        <v>0.784798136866341</v>
      </c>
      <c r="BC482" s="51" t="n">
        <f aca="false">BA482*BC$3</f>
        <v>17.4881062872328</v>
      </c>
      <c r="BD482" s="51"/>
      <c r="BE482" s="51"/>
      <c r="BF482" s="51" t="n">
        <f aca="false">BA482</f>
        <v>87.4405314361639</v>
      </c>
      <c r="BG482" s="51" t="n">
        <f aca="false">IF(AND($AF482-BG$3&gt;-90,$AF482-BG$3&lt;90),$AH482*COS(RADIANS(BG$3-$AF482))*SIN(RADIANS(180-BH$3-$AB482))*BG$4*$EK$11,0)</f>
        <v>87.4405314361639</v>
      </c>
      <c r="BH482" s="50" t="n">
        <f aca="false">IF(AND($AB482&gt;BH$4,$AB482&lt;BH$5),1-(TAN(RADIANS($AB482))*BI$4-BJ$4)/BG$5,1)</f>
        <v>0.784798136866341</v>
      </c>
      <c r="BI482" s="51" t="n">
        <f aca="false">BG482*BI$3</f>
        <v>17.4881062872328</v>
      </c>
      <c r="BJ482" s="51"/>
      <c r="BK482" s="51"/>
      <c r="BL482" s="51" t="n">
        <f aca="false">BG482</f>
        <v>87.4405314361639</v>
      </c>
      <c r="BM482" s="51" t="n">
        <f aca="false">IF(AND($AF482-BM$3&gt;-90,$AF482-BM$3&lt;90),$AH482*COS(RADIANS(BM$3-$AF482))*SIN(RADIANS(180-BN$3-$AB482))*BM$4*$EK$11,0)</f>
        <v>0</v>
      </c>
      <c r="BN482" s="50" t="n">
        <f aca="false">IF(AND($AB482&gt;BN$4,$AB482&lt;BN$5),1-(TAN(RADIANS($AB482))*BO$4-BP$4)/BM$5,1)</f>
        <v>0.605463250921625</v>
      </c>
      <c r="BO482" s="51" t="n">
        <f aca="false">BM482*BO$3</f>
        <v>0</v>
      </c>
      <c r="BP482" s="51"/>
      <c r="BQ482" s="51"/>
      <c r="BR482" s="51" t="n">
        <f aca="false">BM482</f>
        <v>0</v>
      </c>
      <c r="BS482" s="51" t="n">
        <f aca="false">IF(AND($AF482-BS$3&gt;-90,$AF482-BS$3&lt;90),$AH482*COS(RADIANS(BS$3-$AF482))*SIN(RADIANS(180-BT$3-$AB482))*BS$4*$EK$11,0)</f>
        <v>0</v>
      </c>
      <c r="BT482" s="50" t="n">
        <f aca="false">IF(AND($AB482&gt;BT$4,$AB482&lt;BT$5),1-(TAN(RADIANS($AB482))*BU$4-BV$4)/BS$5,1)</f>
        <v>0.855068132991617</v>
      </c>
      <c r="BU482" s="51" t="n">
        <f aca="false">BS482*BU$3</f>
        <v>0</v>
      </c>
      <c r="BV482" s="51"/>
      <c r="BW482" s="51"/>
      <c r="BX482" s="51" t="n">
        <f aca="false">BS482</f>
        <v>0</v>
      </c>
      <c r="BY482" s="51" t="n">
        <f aca="false">IF(AND($AF482-BY$3&gt;-90,$AF482-BY$3&lt;90),$AH482*COS(RADIANS(BY$3-$AF482))*SIN(RADIANS(180-BZ$3-$AB482))*BY$4*$EK$11,0)</f>
        <v>27.6691052348496</v>
      </c>
      <c r="BZ482" s="50" t="n">
        <f aca="false">IF(AND($AB482&gt;BZ$4,$AB482&lt;BZ$5),1-(TAN(RADIANS($AB482))*CA$4-CB$4)/BY$5,1)</f>
        <v>0.688523619148652</v>
      </c>
      <c r="CA482" s="51" t="n">
        <f aca="false">BY482*CA$3</f>
        <v>5.53382104696993</v>
      </c>
      <c r="CB482" s="51"/>
      <c r="CC482" s="51"/>
      <c r="CD482" s="51" t="n">
        <f aca="false">BY482</f>
        <v>27.6691052348496</v>
      </c>
      <c r="CE482" s="51" t="n">
        <f aca="false">IF(AND($AF482-CE$3&gt;-90,$AF482-CE$3&lt;90),$AH482*COS(RADIANS(CE$3-$AF482))*SIN(RADIANS(180-CF$3-$AB482))*CE$4*$EK$11,0)</f>
        <v>0</v>
      </c>
      <c r="CF482" s="50" t="n">
        <f aca="false">IF(AND($AB482&gt;CF$4,$AB482&lt;CF$5),1-(TAN(RADIANS($AB482))*CG$4-CH$4)/CE$5,1)</f>
        <v>0.770914145696428</v>
      </c>
      <c r="CG482" s="51" t="n">
        <f aca="false">CE482*CG$3</f>
        <v>0</v>
      </c>
      <c r="CH482" s="51"/>
      <c r="CI482" s="51"/>
      <c r="CJ482" s="51" t="n">
        <f aca="false">CE482</f>
        <v>0</v>
      </c>
      <c r="CK482" s="51" t="n">
        <f aca="false">IF(AND($AF482-CK$3&gt;-90,$AF482-CK$3&lt;90),$AH482*COS(RADIANS(CK$3-$AF482))*SIN(RADIANS(180-CL$3-$AB482))*CK$4*$EK$11,0)</f>
        <v>0</v>
      </c>
      <c r="CL482" s="50" t="n">
        <f aca="false">IF(AND($AB482&gt;CL$4,$AB482&lt;CL$5),1-(TAN(RADIANS($AB482))*CM$4-CN$4)/CK$5,1)</f>
        <v>0.770914145696428</v>
      </c>
      <c r="CM482" s="51" t="n">
        <f aca="false">CK482*CM$3</f>
        <v>0</v>
      </c>
      <c r="CN482" s="51"/>
      <c r="CO482" s="51"/>
      <c r="CP482" s="51" t="n">
        <f aca="false">CK482</f>
        <v>0</v>
      </c>
      <c r="CQ482" s="51" t="n">
        <f aca="false">IF(AND($AF482-CQ$3&gt;-90,$AF482-CQ$3&lt;90),$AH482*COS(RADIANS(CQ$3-$AF482))*SIN(RADIANS(180-CR$3-$AB482))*CQ$4*$EK$11,0)</f>
        <v>0</v>
      </c>
      <c r="CR482" s="50" t="n">
        <f aca="false">IF(AND($AB482&gt;CR$4,$AB482&lt;CR$5),1-(TAN(RADIANS($AB482))*CS$4-CT$4)/CQ$5,1)</f>
        <v>0.770914145696428</v>
      </c>
      <c r="CS482" s="51" t="n">
        <f aca="false">CQ482*CS$3</f>
        <v>0</v>
      </c>
      <c r="CT482" s="51"/>
      <c r="CU482" s="51"/>
      <c r="CV482" s="51" t="n">
        <f aca="false">CQ482</f>
        <v>0</v>
      </c>
      <c r="CW482" s="51" t="n">
        <f aca="false">IF(AND($AF482-CW$3&gt;-90,$AF482-CW$3&lt;90),$AH482*COS(RADIANS(CW$3-$AF482))*SIN(RADIANS(180-CX$3-$AB482))*CW$4*$EK$11,0)</f>
        <v>0</v>
      </c>
      <c r="CX482" s="50" t="n">
        <f aca="false">IF(AND($AB482&gt;CX$4,$AB482&lt;CX$5),1-(TAN(RADIANS($AB482))*CY$4-CZ$4)/CW$5,1)</f>
        <v>0.770914145696428</v>
      </c>
      <c r="CY482" s="51" t="n">
        <f aca="false">CW482*CY$3</f>
        <v>0</v>
      </c>
      <c r="CZ482" s="51"/>
      <c r="DA482" s="51"/>
      <c r="DB482" s="51" t="n">
        <f aca="false">CW482</f>
        <v>0</v>
      </c>
      <c r="DC482" s="51" t="n">
        <f aca="false">IF(AND($AF482-DC$3&gt;-90,$AF482-DC$3&lt;90),$AH482*COS(RADIANS(DC$3-$AF482))*SIN(RADIANS(180-DD$3-$AB482))*DC$4*$EK$11,0)</f>
        <v>52.637927010504</v>
      </c>
      <c r="DD482" s="50" t="n">
        <f aca="false">IF(AND($AB482&gt;DD$4,$AB482&lt;DD$5),1-(TAN(RADIANS($AB482))*DE$4-DF$4)/DC$5,1)</f>
        <v>1</v>
      </c>
      <c r="DE482" s="51" t="n">
        <f aca="false">DC482*DE$3</f>
        <v>10.5275854021008</v>
      </c>
      <c r="DF482" s="51"/>
      <c r="DG482" s="51"/>
      <c r="DH482" s="51" t="n">
        <f aca="false">DC482</f>
        <v>52.637927010504</v>
      </c>
      <c r="DI482" s="51" t="n">
        <f aca="false">IF(AND($AF482-DI$3&gt;-90,$AF482-DI$3&lt;90),$AH482*COS(RADIANS(DI$3-$AF482))*SIN(RADIANS(180-DJ$3-$AB482))*DI$4*$EK$11,0)</f>
        <v>0</v>
      </c>
      <c r="DJ482" s="50" t="n">
        <f aca="false">IF(AND($AB482&gt;DJ$4,$AB482&lt;DJ$5),1-(TAN(RADIANS($AB482))*DK$4-DL$4)/DI$5,1)</f>
        <v>1</v>
      </c>
      <c r="DK482" s="51" t="n">
        <f aca="false">DI482*DK$3</f>
        <v>0</v>
      </c>
      <c r="DL482" s="51"/>
      <c r="DM482" s="51"/>
      <c r="DN482" s="51" t="n">
        <f aca="false">DI482</f>
        <v>0</v>
      </c>
      <c r="DO482" s="51" t="n">
        <f aca="false">IF(AND($AF482-DO$3&gt;-90,$AF482-DO$3&lt;90),$AH482*COS(RADIANS(DO$3-$AF482))*SIN(RADIANS(180-DP$3-$AB482))*DO$4*$EK$11,0)</f>
        <v>0</v>
      </c>
      <c r="DP482" s="50" t="n">
        <f aca="false">IF(AND($AB482&gt;DP$4,$AB482&lt;DP$5),1-(TAN(RADIANS($AB482))*DQ$4-DR$4)/DO$5,1)</f>
        <v>1</v>
      </c>
      <c r="DQ482" s="51" t="n">
        <f aca="false">DO482*DQ$3</f>
        <v>0</v>
      </c>
      <c r="DR482" s="51"/>
      <c r="DS482" s="51"/>
      <c r="DT482" s="51" t="n">
        <f aca="false">DO482</f>
        <v>0</v>
      </c>
      <c r="DU482" s="93" t="n">
        <f aca="false">IF(AND($AF482-DU$3&gt;-90,$AF482-DU$3&lt;90),$AH482*COS(RADIANS(DU$3-$AF482))*SIN(RADIANS(180-DV$3-$AB482))*DU$4*$EK$12,0)</f>
        <v>0</v>
      </c>
      <c r="DX482" s="93" t="n">
        <f aca="false">IF(AND($AF482-DX$3&gt;-90,$AF482-DX$3&lt;90),$AH482*COS(RADIANS(DX$3-$AF482))*SIN(RADIANS(180-DY$3-$AB482))*DX$4*$EK$12,0)</f>
        <v>0</v>
      </c>
      <c r="EA482" s="93" t="n">
        <f aca="false">IF(AND($AF482-EA$3&gt;-90,$AF482-EA$3&lt;90),$AH482*COS(RADIANS(EA$3-$AF482))*SIN(RADIANS(180-EB$3-$AB482))*EA$4*$EK$12,0)</f>
        <v>0</v>
      </c>
    </row>
    <row r="483" customFormat="false" ht="12.75" hidden="false" customHeight="false" outlineLevel="0" collapsed="false">
      <c r="D483" s="83" t="n">
        <v>39644</v>
      </c>
      <c r="E483" s="84" t="n">
        <f aca="false">E482+(1/96)</f>
        <v>0.854166666666666</v>
      </c>
      <c r="F483" s="51" t="n">
        <v>2</v>
      </c>
      <c r="G483" s="46"/>
      <c r="H483" s="50" t="n">
        <f aca="false">DAY(D483)+HOUR(E483)/24+MINUTE(E483)/1440</f>
        <v>15.8541666666667</v>
      </c>
      <c r="I483" s="46" t="n">
        <f aca="false">MONTH(D483)</f>
        <v>7</v>
      </c>
      <c r="J483" s="46" t="n">
        <f aca="false">YEAR(D483)</f>
        <v>2008</v>
      </c>
      <c r="K483" s="46" t="n">
        <f aca="false">IF(OR(I483=1,I483=2),I483+12,I483)</f>
        <v>7</v>
      </c>
      <c r="L483" s="46" t="n">
        <f aca="false">IF(OR(I483=1,I483=2),J483-1,J483)</f>
        <v>2008</v>
      </c>
      <c r="M483" s="46" t="n">
        <f aca="false">TRUNC(365.25*(L483+4716))+TRUNC(30.6001*(K483+1))+H483+(2-TRUNC(L483/100)+TRUNC(TRUNC(L483/100)/4))-1524.5</f>
        <v>2454663.35416667</v>
      </c>
      <c r="N483" s="46" t="n">
        <f aca="false">M483-F483/24-2451545</f>
        <v>3118.27083333302</v>
      </c>
      <c r="O483" s="46" t="n">
        <f aca="false">357.529+0.98560028*N483</f>
        <v>3430.89760644886</v>
      </c>
      <c r="P483" s="46" t="n">
        <f aca="false">280.459+0.98564736*N483</f>
        <v>3353.97441463969</v>
      </c>
      <c r="Q483" s="46" t="n">
        <f aca="false">P483+1.915*SIN(RADIANS(O483))+0.02*SIN(RADIANS(O483))</f>
        <v>3353.60859433475</v>
      </c>
      <c r="R483" s="46" t="n">
        <f aca="false">23.439-0.00000036*N483</f>
        <v>23.4378774225</v>
      </c>
      <c r="S483" s="50" t="n">
        <f aca="false">IF(COS(RADIANS(Q483))&lt;0,(DEGREES(ATAN(COS(RADIANS(R483))*SIN(RADIANS(Q483))/COS(RADIANS(Q483))))/15)+12,IF(SIN(RADIANS(Q483))&lt;0,(DEGREES(ATAN(COS(RADIANS(R483))*SIN(RADIANS(Q483))/COS(RADIANS(Q483))))/15)+24,(DEGREES(ATAN(COS(RADIANS(R483))*SIN(RADIANS(Q483))/COS(RADIANS(Q483))))/15)))</f>
        <v>7.69812306149122</v>
      </c>
      <c r="T483" s="50" t="n">
        <f aca="false">DEGREES(ASIN(SIN(RADIANS(R483))*SIN(RADIANS(Q483))))</f>
        <v>21.3745709104667</v>
      </c>
      <c r="U483" s="50" t="n">
        <f aca="false">N483/36525</f>
        <v>0.0853736025553189</v>
      </c>
      <c r="V483" s="50" t="n">
        <f aca="false">(24110.54841+(8640184.812866*U483)+(0.093104*(U483*U483))-(0.0000062*(U483*U483*U483)))/3600</f>
        <v>211.598403696312</v>
      </c>
      <c r="W483" s="50" t="n">
        <f aca="false">((V483/24)-TRUNC(V483/24))*24</f>
        <v>19.598403696312</v>
      </c>
      <c r="X483" s="50" t="n">
        <f aca="false">360*W483/23.9344</f>
        <v>294.781792343753</v>
      </c>
      <c r="Y483" s="50" t="n">
        <f aca="false">(HOUR(E483)-F483-12+MINUTE(E483)/60)*360/23.9344</f>
        <v>97.7672304298416</v>
      </c>
      <c r="Z483" s="50" t="n">
        <f aca="false">Y483+X483</f>
        <v>392.549022773595</v>
      </c>
      <c r="AA483" s="50" t="n">
        <f aca="false">Z483-S483*15+B$7</f>
        <v>274.687176851226</v>
      </c>
      <c r="AB483" s="51" t="n">
        <f aca="false">DEGREES(ASIN(SIN(RADIANS(T483))*SIN(A$9)-COS(RADIANS(T483))*COS(A$9)*COS(RADIANS(AA483))))</f>
        <v>12.8922172849816</v>
      </c>
      <c r="AC483" s="51" t="n">
        <f aca="false">DEGREES(ACOS((SIN(RADIANS(T483))-SIN(A$9)*SIN(RADIANS(AB483)))/(COS(A$9)*COS(RADIANS(AB483)))))</f>
        <v>72.1953368913957</v>
      </c>
      <c r="AD483" s="51" t="n">
        <f aca="false">DEGREES((COS(RADIANS(T483))*SIN(RADIANS(AA483)))/COS(RADIANS(AB483)))</f>
        <v>-54.5515700833998</v>
      </c>
      <c r="AE483" s="26" t="n">
        <f aca="false">$B$18/SIN(RADIANS(90+AB483))*SIN(RADIANS(90-AB483-DEGREES(ASIN($A$18*SIN(RADIANS(90+AB483))/$B$18))))</f>
        <v>1525.17921126836</v>
      </c>
      <c r="AF483" s="51" t="n">
        <f aca="false">IF(AD483&gt;0,AC483-180,180-AC483)</f>
        <v>107.804663108604</v>
      </c>
      <c r="AG483" s="50" t="n">
        <f aca="false">IF(AB483&gt;0,0.25,0)</f>
        <v>0.25</v>
      </c>
      <c r="AH483" s="51" t="n">
        <f aca="false">IF(AB483&gt;0,$A$15*($B$18-$A$18)/$AE483*1,0)</f>
        <v>265.542565101708</v>
      </c>
      <c r="AI483" s="51" t="n">
        <f aca="false">IF(AND($AF483-AI$3&gt;-90,$AF483-AI$3&lt;90),$AH483*COS(RADIANS(AI$3-$AF483))*SIN(RADIANS(180-AJ$3-$AB483))*AI$4*$EK$11,0)</f>
        <v>74.4526266013075</v>
      </c>
      <c r="AJ483" s="50" t="n">
        <f aca="false">IF(AND($AB483&gt;AJ$4,$AB483&lt;AJ$5),1-(TAN(RADIANS($AB483))*AK$4-AL$4)/AI$5,1)</f>
        <v>0.819664299812349</v>
      </c>
      <c r="AK483" s="51" t="n">
        <f aca="false">AI483*AK$3</f>
        <v>14.8905253202615</v>
      </c>
      <c r="AL483" s="51"/>
      <c r="AM483" s="51" t="n">
        <f aca="false">AI483*AJ483+AK483</f>
        <v>75.9166853726125</v>
      </c>
      <c r="AN483" s="51" t="n">
        <f aca="false">AI483</f>
        <v>74.4526266013075</v>
      </c>
      <c r="AO483" s="51" t="n">
        <f aca="false">IF(AND($AF483-AO$3&gt;-90,$AF483-AO$3&lt;90),$AH483*COS(RADIANS(AO$3-$AF483))*SIN(RADIANS(180-AP$3-$AB483))*AO$4*$EK$11,0)</f>
        <v>74.4526266013075</v>
      </c>
      <c r="AP483" s="50" t="n">
        <f aca="false">IF(AND($AB483&gt;AP$4,$AB483&lt;AP$5),1-(TAN(RADIANS($AB483))*AQ$4-AR$4)/AO$5,1)</f>
        <v>0.819664299812349</v>
      </c>
      <c r="AQ483" s="51" t="n">
        <f aca="false">AO483*AQ$3</f>
        <v>14.8905253202615</v>
      </c>
      <c r="AR483" s="51"/>
      <c r="AS483" s="51"/>
      <c r="AT483" s="51" t="n">
        <f aca="false">AO483</f>
        <v>74.4526266013075</v>
      </c>
      <c r="AU483" s="51" t="n">
        <f aca="false">IF(AND($AF483-AU$3&gt;-90,$AF483-AU$3&lt;90),$AH483*COS(RADIANS(AU$3-$AF483))*SIN(RADIANS(180-AV$3-$AB483))*AU$4*$EK$11,0)</f>
        <v>74.4526266013075</v>
      </c>
      <c r="AV483" s="50" t="n">
        <f aca="false">IF(AND($AB483&gt;AV$4,$AB483&lt;AV$5),1-(TAN(RADIANS($AB483))*AW$4-AX$4)/AU$5,1)</f>
        <v>0.669384549655973</v>
      </c>
      <c r="AW483" s="51" t="n">
        <f aca="false">AU483*AW$3</f>
        <v>14.8905253202615</v>
      </c>
      <c r="AX483" s="51"/>
      <c r="AY483" s="51"/>
      <c r="AZ483" s="51" t="n">
        <f aca="false">AU483</f>
        <v>74.4526266013075</v>
      </c>
      <c r="BA483" s="51" t="n">
        <f aca="false">IF(AND($AF483-BA$3&gt;-90,$AF483-BA$3&lt;90),$AH483*COS(RADIANS(BA$3-$AF483))*SIN(RADIANS(180-BB$3-$AB483))*BA$4*$EK$11,0)</f>
        <v>74.4526266013075</v>
      </c>
      <c r="BB483" s="50" t="n">
        <f aca="false">IF(AND($AB483&gt;BB$4,$AB483&lt;BB$5),1-(TAN(RADIANS($AB483))*BC$4-BD$4)/BA$5,1)</f>
        <v>0.819664299812349</v>
      </c>
      <c r="BC483" s="51" t="n">
        <f aca="false">BA483*BC$3</f>
        <v>14.8905253202615</v>
      </c>
      <c r="BD483" s="51"/>
      <c r="BE483" s="51"/>
      <c r="BF483" s="51" t="n">
        <f aca="false">BA483</f>
        <v>74.4526266013075</v>
      </c>
      <c r="BG483" s="51" t="n">
        <f aca="false">IF(AND($AF483-BG$3&gt;-90,$AF483-BG$3&lt;90),$AH483*COS(RADIANS(BG$3-$AF483))*SIN(RADIANS(180-BH$3-$AB483))*BG$4*$EK$11,0)</f>
        <v>74.4526266013075</v>
      </c>
      <c r="BH483" s="50" t="n">
        <f aca="false">IF(AND($AB483&gt;BH$4,$AB483&lt;BH$5),1-(TAN(RADIANS($AB483))*BI$4-BJ$4)/BG$5,1)</f>
        <v>0.819664299812349</v>
      </c>
      <c r="BI483" s="51" t="n">
        <f aca="false">BG483*BI$3</f>
        <v>14.8905253202615</v>
      </c>
      <c r="BJ483" s="51"/>
      <c r="BK483" s="51"/>
      <c r="BL483" s="51" t="n">
        <f aca="false">BG483</f>
        <v>74.4526266013075</v>
      </c>
      <c r="BM483" s="51" t="n">
        <f aca="false">IF(AND($AF483-BM$3&gt;-90,$AF483-BM$3&lt;90),$AH483*COS(RADIANS(BM$3-$AF483))*SIN(RADIANS(180-BN$3-$AB483))*BM$4*$EK$11,0)</f>
        <v>0</v>
      </c>
      <c r="BN483" s="50" t="n">
        <f aca="false">IF(AND($AB483&gt;BN$4,$AB483&lt;BN$5),1-(TAN(RADIANS($AB483))*BO$4-BP$4)/BM$5,1)</f>
        <v>0.669384549655973</v>
      </c>
      <c r="BO483" s="51" t="n">
        <f aca="false">BM483*BO$3</f>
        <v>0</v>
      </c>
      <c r="BP483" s="51"/>
      <c r="BQ483" s="51"/>
      <c r="BR483" s="51" t="n">
        <f aca="false">BM483</f>
        <v>0</v>
      </c>
      <c r="BS483" s="51" t="n">
        <f aca="false">IF(AND($AF483-BS$3&gt;-90,$AF483-BS$3&lt;90),$AH483*COS(RADIANS(BS$3-$AF483))*SIN(RADIANS(180-BT$3-$AB483))*BS$4*$EK$11,0)</f>
        <v>0</v>
      </c>
      <c r="BT483" s="50" t="n">
        <f aca="false">IF(AND($AB483&gt;BT$4,$AB483&lt;BT$5),1-(TAN(RADIANS($AB483))*BU$4-BV$4)/BS$5,1)</f>
        <v>0.878549426404235</v>
      </c>
      <c r="BU483" s="51" t="n">
        <f aca="false">BS483*BU$3</f>
        <v>0</v>
      </c>
      <c r="BV483" s="51"/>
      <c r="BW483" s="51"/>
      <c r="BX483" s="51" t="n">
        <f aca="false">BS483</f>
        <v>0</v>
      </c>
      <c r="BY483" s="51" t="n">
        <f aca="false">IF(AND($AF483-BY$3&gt;-90,$AF483-BY$3&lt;90),$AH483*COS(RADIANS(BY$3-$AF483))*SIN(RADIANS(180-BZ$3-$AB483))*BY$4*$EK$11,0)</f>
        <v>28.4261352764708</v>
      </c>
      <c r="BZ483" s="50" t="n">
        <f aca="false">IF(AND($AB483&gt;BZ$4,$AB483&lt;BZ$5),1-(TAN(RADIANS($AB483))*CA$4-CB$4)/BY$5,1)</f>
        <v>0.738987802359978</v>
      </c>
      <c r="CA483" s="51" t="n">
        <f aca="false">BY483*CA$3</f>
        <v>5.68522705529416</v>
      </c>
      <c r="CB483" s="51"/>
      <c r="CC483" s="51"/>
      <c r="CD483" s="51" t="n">
        <f aca="false">BY483</f>
        <v>28.4261352764708</v>
      </c>
      <c r="CE483" s="51" t="n">
        <f aca="false">IF(AND($AF483-CE$3&gt;-90,$AF483-CE$3&lt;90),$AH483*COS(RADIANS(CE$3-$AF483))*SIN(RADIANS(180-CF$3-$AB483))*CE$4*$EK$11,0)</f>
        <v>0</v>
      </c>
      <c r="CF483" s="50" t="n">
        <f aca="false">IF(AND($AB483&gt;CF$4,$AB483&lt;CF$5),1-(TAN(RADIANS($AB483))*CG$4-CH$4)/CE$5,1)</f>
        <v>0.80802973850992</v>
      </c>
      <c r="CG483" s="51" t="n">
        <f aca="false">CE483*CG$3</f>
        <v>0</v>
      </c>
      <c r="CH483" s="51"/>
      <c r="CI483" s="51"/>
      <c r="CJ483" s="51" t="n">
        <f aca="false">CE483</f>
        <v>0</v>
      </c>
      <c r="CK483" s="51" t="n">
        <f aca="false">IF(AND($AF483-CK$3&gt;-90,$AF483-CK$3&lt;90),$AH483*COS(RADIANS(CK$3-$AF483))*SIN(RADIANS(180-CL$3-$AB483))*CK$4*$EK$11,0)</f>
        <v>0</v>
      </c>
      <c r="CL483" s="50" t="n">
        <f aca="false">IF(AND($AB483&gt;CL$4,$AB483&lt;CL$5),1-(TAN(RADIANS($AB483))*CM$4-CN$4)/CK$5,1)</f>
        <v>0.80802973850992</v>
      </c>
      <c r="CM483" s="51" t="n">
        <f aca="false">CK483*CM$3</f>
        <v>0</v>
      </c>
      <c r="CN483" s="51"/>
      <c r="CO483" s="51"/>
      <c r="CP483" s="51" t="n">
        <f aca="false">CK483</f>
        <v>0</v>
      </c>
      <c r="CQ483" s="51" t="n">
        <f aca="false">IF(AND($AF483-CQ$3&gt;-90,$AF483-CQ$3&lt;90),$AH483*COS(RADIANS(CQ$3-$AF483))*SIN(RADIANS(180-CR$3-$AB483))*CQ$4*$EK$11,0)</f>
        <v>0</v>
      </c>
      <c r="CR483" s="50" t="n">
        <f aca="false">IF(AND($AB483&gt;CR$4,$AB483&lt;CR$5),1-(TAN(RADIANS($AB483))*CS$4-CT$4)/CQ$5,1)</f>
        <v>0.80802973850992</v>
      </c>
      <c r="CS483" s="51" t="n">
        <f aca="false">CQ483*CS$3</f>
        <v>0</v>
      </c>
      <c r="CT483" s="51"/>
      <c r="CU483" s="51"/>
      <c r="CV483" s="51" t="n">
        <f aca="false">CQ483</f>
        <v>0</v>
      </c>
      <c r="CW483" s="51" t="n">
        <f aca="false">IF(AND($AF483-CW$3&gt;-90,$AF483-CW$3&lt;90),$AH483*COS(RADIANS(CW$3-$AF483))*SIN(RADIANS(180-CX$3-$AB483))*CW$4*$EK$11,0)</f>
        <v>0</v>
      </c>
      <c r="CX483" s="50" t="n">
        <f aca="false">IF(AND($AB483&gt;CX$4,$AB483&lt;CX$5),1-(TAN(RADIANS($AB483))*CY$4-CZ$4)/CW$5,1)</f>
        <v>0.80802973850992</v>
      </c>
      <c r="CY483" s="51" t="n">
        <f aca="false">CW483*CY$3</f>
        <v>0</v>
      </c>
      <c r="CZ483" s="51"/>
      <c r="DA483" s="51"/>
      <c r="DB483" s="51" t="n">
        <f aca="false">CW483</f>
        <v>0</v>
      </c>
      <c r="DC483" s="51" t="n">
        <f aca="false">IF(AND($AF483-DC$3&gt;-90,$AF483-DC$3&lt;90),$AH483*COS(RADIANS(DC$3-$AF483))*SIN(RADIANS(180-DD$3-$AB483))*DC$4*$EK$11,0)</f>
        <v>42.4873305549188</v>
      </c>
      <c r="DD483" s="50" t="n">
        <f aca="false">IF(AND($AB483&gt;DD$4,$AB483&lt;DD$5),1-(TAN(RADIANS($AB483))*DE$4-DF$4)/DC$5,1)</f>
        <v>1</v>
      </c>
      <c r="DE483" s="51" t="n">
        <f aca="false">DC483*DE$3</f>
        <v>8.49746611098376</v>
      </c>
      <c r="DF483" s="51"/>
      <c r="DG483" s="51"/>
      <c r="DH483" s="51" t="n">
        <f aca="false">DC483</f>
        <v>42.4873305549188</v>
      </c>
      <c r="DI483" s="51" t="n">
        <f aca="false">IF(AND($AF483-DI$3&gt;-90,$AF483-DI$3&lt;90),$AH483*COS(RADIANS(DI$3-$AF483))*SIN(RADIANS(180-DJ$3-$AB483))*DI$4*$EK$11,0)</f>
        <v>0</v>
      </c>
      <c r="DJ483" s="50" t="n">
        <f aca="false">IF(AND($AB483&gt;DJ$4,$AB483&lt;DJ$5),1-(TAN(RADIANS($AB483))*DK$4-DL$4)/DI$5,1)</f>
        <v>1</v>
      </c>
      <c r="DK483" s="51" t="n">
        <f aca="false">DI483*DK$3</f>
        <v>0</v>
      </c>
      <c r="DL483" s="51"/>
      <c r="DM483" s="51"/>
      <c r="DN483" s="51" t="n">
        <f aca="false">DI483</f>
        <v>0</v>
      </c>
      <c r="DO483" s="51" t="n">
        <f aca="false">IF(AND($AF483-DO$3&gt;-90,$AF483-DO$3&lt;90),$AH483*COS(RADIANS(DO$3-$AF483))*SIN(RADIANS(180-DP$3-$AB483))*DO$4*$EK$11,0)</f>
        <v>0</v>
      </c>
      <c r="DP483" s="50" t="n">
        <f aca="false">IF(AND($AB483&gt;DP$4,$AB483&lt;DP$5),1-(TAN(RADIANS($AB483))*DQ$4-DR$4)/DO$5,1)</f>
        <v>1</v>
      </c>
      <c r="DQ483" s="51" t="n">
        <f aca="false">DO483*DQ$3</f>
        <v>0</v>
      </c>
      <c r="DR483" s="51"/>
      <c r="DS483" s="51"/>
      <c r="DT483" s="51" t="n">
        <f aca="false">DO483</f>
        <v>0</v>
      </c>
      <c r="DU483" s="93" t="n">
        <f aca="false">IF(AND($AF483-DU$3&gt;-90,$AF483-DU$3&lt;90),$AH483*COS(RADIANS(DU$3-$AF483))*SIN(RADIANS(180-DV$3-$AB483))*DU$4*$EK$12,0)</f>
        <v>0</v>
      </c>
      <c r="DX483" s="93" t="n">
        <f aca="false">IF(AND($AF483-DX$3&gt;-90,$AF483-DX$3&lt;90),$AH483*COS(RADIANS(DX$3-$AF483))*SIN(RADIANS(180-DY$3-$AB483))*DX$4*$EK$12,0)</f>
        <v>0</v>
      </c>
      <c r="EA483" s="93" t="n">
        <f aca="false">IF(AND($AF483-EA$3&gt;-90,$AF483-EA$3&lt;90),$AH483*COS(RADIANS(EA$3-$AF483))*SIN(RADIANS(180-EB$3-$AB483))*EA$4*$EK$12,0)</f>
        <v>0</v>
      </c>
    </row>
    <row r="484" customFormat="false" ht="12.75" hidden="false" customHeight="false" outlineLevel="0" collapsed="false">
      <c r="D484" s="83" t="n">
        <v>39644</v>
      </c>
      <c r="E484" s="84" t="n">
        <f aca="false">E483+(1/96)</f>
        <v>0.864583333333332</v>
      </c>
      <c r="F484" s="51" t="n">
        <v>2</v>
      </c>
      <c r="G484" s="46"/>
      <c r="H484" s="50" t="n">
        <f aca="false">DAY(D484)+HOUR(E484)/24+MINUTE(E484)/1440</f>
        <v>15.8645833333333</v>
      </c>
      <c r="I484" s="46" t="n">
        <f aca="false">MONTH(D484)</f>
        <v>7</v>
      </c>
      <c r="J484" s="46" t="n">
        <f aca="false">YEAR(D484)</f>
        <v>2008</v>
      </c>
      <c r="K484" s="46" t="n">
        <f aca="false">IF(OR(I484=1,I484=2),I484+12,I484)</f>
        <v>7</v>
      </c>
      <c r="L484" s="46" t="n">
        <f aca="false">IF(OR(I484=1,I484=2),J484-1,J484)</f>
        <v>2008</v>
      </c>
      <c r="M484" s="46" t="n">
        <f aca="false">TRUNC(365.25*(L484+4716))+TRUNC(30.6001*(K484+1))+H484+(2-TRUNC(L484/100)+TRUNC(TRUNC(L484/100)/4))-1524.5</f>
        <v>2454663.36458333</v>
      </c>
      <c r="N484" s="46" t="n">
        <f aca="false">M484-F484/24-2451545</f>
        <v>3118.28125</v>
      </c>
      <c r="O484" s="46" t="n">
        <f aca="false">357.529+0.98560028*N484</f>
        <v>3430.90787311875</v>
      </c>
      <c r="P484" s="46" t="n">
        <f aca="false">280.459+0.98564736*N484</f>
        <v>3353.9846818</v>
      </c>
      <c r="Q484" s="46" t="n">
        <f aca="false">P484+1.915*SIN(RADIANS(O484))+0.02*SIN(RADIANS(O484))</f>
        <v>3353.61852102638</v>
      </c>
      <c r="R484" s="46" t="n">
        <f aca="false">23.439-0.00000036*N484</f>
        <v>23.43787741875</v>
      </c>
      <c r="S484" s="50" t="n">
        <f aca="false">IF(COS(RADIANS(Q484))&lt;0,(DEGREES(ATAN(COS(RADIANS(R484))*SIN(RADIANS(Q484))/COS(RADIANS(Q484))))/15)+12,IF(SIN(RADIANS(Q484))&lt;0,(DEGREES(ATAN(COS(RADIANS(R484))*SIN(RADIANS(Q484))/COS(RADIANS(Q484))))/15)+24,(DEGREES(ATAN(COS(RADIANS(R484))*SIN(RADIANS(Q484))/COS(RADIANS(Q484))))/15)))</f>
        <v>7.69882323878719</v>
      </c>
      <c r="T484" s="50" t="n">
        <f aca="false">DEGREES(ASIN(SIN(RADIANS(R484))*SIN(RADIANS(Q484))))</f>
        <v>21.3728725075725</v>
      </c>
      <c r="U484" s="50" t="n">
        <f aca="false">N484/36525</f>
        <v>0.0853738877481177</v>
      </c>
      <c r="V484" s="50" t="n">
        <f aca="false">(24110.54841+(8640184.812866*U484)+(0.093104*(U484*U484))-(0.0000062*(U484*U484*U484)))/3600</f>
        <v>211.599088173671</v>
      </c>
      <c r="W484" s="50" t="n">
        <f aca="false">((V484/24)-TRUNC(V484/24))*24</f>
        <v>19.5990881736714</v>
      </c>
      <c r="X484" s="50" t="n">
        <f aca="false">360*W484/23.9344</f>
        <v>294.792087644633</v>
      </c>
      <c r="Y484" s="50" t="n">
        <f aca="false">(HOUR(E484)-F484-12+MINUTE(E484)/60)*360/23.9344</f>
        <v>101.527508523297</v>
      </c>
      <c r="Z484" s="50" t="n">
        <f aca="false">Y484+X484</f>
        <v>396.31959616793</v>
      </c>
      <c r="AA484" s="50" t="n">
        <f aca="false">Z484-S484*15+B$7</f>
        <v>278.447247586122</v>
      </c>
      <c r="AB484" s="51" t="n">
        <f aca="false">DEGREES(ASIN(SIN(RADIANS(T484))*SIN(A$9)-COS(RADIANS(T484))*COS(A$9)*COS(RADIANS(AA484))))</f>
        <v>10.5423572018378</v>
      </c>
      <c r="AC484" s="51" t="n">
        <f aca="false">DEGREES(ACOS((SIN(RADIANS(T484))-SIN(A$9)*SIN(RADIANS(AB484)))/(COS(A$9)*COS(RADIANS(AB484)))))</f>
        <v>69.5441421204648</v>
      </c>
      <c r="AD484" s="51" t="n">
        <f aca="false">DEGREES((COS(RADIANS(T484))*SIN(RADIANS(AA484)))/COS(RADIANS(AB484)))</f>
        <v>-53.6828061988236</v>
      </c>
      <c r="AE484" s="26" t="n">
        <f aca="false">$B$18/SIN(RADIANS(90+AB484))*SIN(RADIANS(90-AB484-DEGREES(ASIN($A$18*SIN(RADIANS(90+AB484))/$B$18))))</f>
        <v>1668.07349423738</v>
      </c>
      <c r="AF484" s="51" t="n">
        <f aca="false">IF(AD484&gt;0,AC484-180,180-AC484)</f>
        <v>110.455857879535</v>
      </c>
      <c r="AG484" s="50" t="n">
        <f aca="false">IF(AB484&gt;0,0.25,0)</f>
        <v>0.25</v>
      </c>
      <c r="AH484" s="51" t="n">
        <f aca="false">IF(AB484&gt;0,$A$15*($B$18-$A$18)/$AE484*1,0)</f>
        <v>242.795057531419</v>
      </c>
      <c r="AI484" s="51" t="n">
        <f aca="false">IF(AND($AF484-AI$3&gt;-90,$AF484-AI$3&lt;90),$AH484*COS(RADIANS(AI$3-$AF484))*SIN(RADIANS(180-AJ$3-$AB484))*AI$4*$EK$11,0)</f>
        <v>62.4022731860131</v>
      </c>
      <c r="AJ484" s="50" t="n">
        <f aca="false">IF(AND($AB484&gt;AJ$4,$AB484&lt;AJ$5),1-(TAN(RADIANS($AB484))*AK$4-AL$4)/AI$5,1)</f>
        <v>0.853372750304622</v>
      </c>
      <c r="AK484" s="51" t="n">
        <f aca="false">AI484*AK$3</f>
        <v>12.4804546372026</v>
      </c>
      <c r="AL484" s="51"/>
      <c r="AM484" s="51" t="n">
        <f aca="false">AI484*AJ484+AK484</f>
        <v>65.732854131211</v>
      </c>
      <c r="AN484" s="51" t="n">
        <f aca="false">AI484</f>
        <v>62.4022731860131</v>
      </c>
      <c r="AO484" s="51" t="n">
        <f aca="false">IF(AND($AF484-AO$3&gt;-90,$AF484-AO$3&lt;90),$AH484*COS(RADIANS(AO$3-$AF484))*SIN(RADIANS(180-AP$3-$AB484))*AO$4*$EK$11,0)</f>
        <v>62.4022731860131</v>
      </c>
      <c r="AP484" s="50" t="n">
        <f aca="false">IF(AND($AB484&gt;AP$4,$AB484&lt;AP$5),1-(TAN(RADIANS($AB484))*AQ$4-AR$4)/AO$5,1)</f>
        <v>0.853372750304622</v>
      </c>
      <c r="AQ484" s="51" t="n">
        <f aca="false">AO484*AQ$3</f>
        <v>12.4804546372026</v>
      </c>
      <c r="AR484" s="51"/>
      <c r="AS484" s="51"/>
      <c r="AT484" s="51" t="n">
        <f aca="false">AO484</f>
        <v>62.4022731860131</v>
      </c>
      <c r="AU484" s="51" t="n">
        <f aca="false">IF(AND($AF484-AU$3&gt;-90,$AF484-AU$3&lt;90),$AH484*COS(RADIANS(AU$3-$AF484))*SIN(RADIANS(180-AV$3-$AB484))*AU$4*$EK$11,0)</f>
        <v>62.4022731860131</v>
      </c>
      <c r="AV484" s="50" t="n">
        <f aca="false">IF(AND($AB484&gt;AV$4,$AB484&lt;AV$5),1-(TAN(RADIANS($AB484))*AW$4-AX$4)/AU$5,1)</f>
        <v>0.731183375558473</v>
      </c>
      <c r="AW484" s="51" t="n">
        <f aca="false">AU484*AW$3</f>
        <v>12.4804546372026</v>
      </c>
      <c r="AX484" s="51"/>
      <c r="AY484" s="51"/>
      <c r="AZ484" s="51" t="n">
        <f aca="false">AU484</f>
        <v>62.4022731860131</v>
      </c>
      <c r="BA484" s="51" t="n">
        <f aca="false">IF(AND($AF484-BA$3&gt;-90,$AF484-BA$3&lt;90),$AH484*COS(RADIANS(BA$3-$AF484))*SIN(RADIANS(180-BB$3-$AB484))*BA$4*$EK$11,0)</f>
        <v>62.4022731860131</v>
      </c>
      <c r="BB484" s="50" t="n">
        <f aca="false">IF(AND($AB484&gt;BB$4,$AB484&lt;BB$5),1-(TAN(RADIANS($AB484))*BC$4-BD$4)/BA$5,1)</f>
        <v>0.853372750304622</v>
      </c>
      <c r="BC484" s="51" t="n">
        <f aca="false">BA484*BC$3</f>
        <v>12.4804546372026</v>
      </c>
      <c r="BD484" s="51"/>
      <c r="BE484" s="51"/>
      <c r="BF484" s="51" t="n">
        <f aca="false">BA484</f>
        <v>62.4022731860131</v>
      </c>
      <c r="BG484" s="51" t="n">
        <f aca="false">IF(AND($AF484-BG$3&gt;-90,$AF484-BG$3&lt;90),$AH484*COS(RADIANS(BG$3-$AF484))*SIN(RADIANS(180-BH$3-$AB484))*BG$4*$EK$11,0)</f>
        <v>62.4022731860131</v>
      </c>
      <c r="BH484" s="50" t="n">
        <f aca="false">IF(AND($AB484&gt;BH$4,$AB484&lt;BH$5),1-(TAN(RADIANS($AB484))*BI$4-BJ$4)/BG$5,1)</f>
        <v>0.853372750304622</v>
      </c>
      <c r="BI484" s="51" t="n">
        <f aca="false">BG484*BI$3</f>
        <v>12.4804546372026</v>
      </c>
      <c r="BJ484" s="51"/>
      <c r="BK484" s="51"/>
      <c r="BL484" s="51" t="n">
        <f aca="false">BG484</f>
        <v>62.4022731860131</v>
      </c>
      <c r="BM484" s="51" t="n">
        <f aca="false">IF(AND($AF484-BM$3&gt;-90,$AF484-BM$3&lt;90),$AH484*COS(RADIANS(BM$3-$AF484))*SIN(RADIANS(180-BN$3-$AB484))*BM$4*$EK$11,0)</f>
        <v>0</v>
      </c>
      <c r="BN484" s="50" t="n">
        <f aca="false">IF(AND($AB484&gt;BN$4,$AB484&lt;BN$5),1-(TAN(RADIANS($AB484))*BO$4-BP$4)/BM$5,1)</f>
        <v>0.731183375558473</v>
      </c>
      <c r="BO484" s="51" t="n">
        <f aca="false">BM484*BO$3</f>
        <v>0</v>
      </c>
      <c r="BP484" s="51"/>
      <c r="BQ484" s="51"/>
      <c r="BR484" s="51" t="n">
        <f aca="false">BM484</f>
        <v>0</v>
      </c>
      <c r="BS484" s="51" t="n">
        <f aca="false">IF(AND($AF484-BS$3&gt;-90,$AF484-BS$3&lt;90),$AH484*COS(RADIANS(BS$3-$AF484))*SIN(RADIANS(180-BT$3-$AB484))*BS$4*$EK$11,0)</f>
        <v>0</v>
      </c>
      <c r="BT484" s="50" t="n">
        <f aca="false">IF(AND($AB484&gt;BT$4,$AB484&lt;BT$5),1-(TAN(RADIANS($AB484))*BU$4-BV$4)/BS$5,1)</f>
        <v>0.901251035919439</v>
      </c>
      <c r="BU484" s="51" t="n">
        <f aca="false">BS484*BU$3</f>
        <v>0</v>
      </c>
      <c r="BV484" s="51"/>
      <c r="BW484" s="51"/>
      <c r="BX484" s="51" t="n">
        <f aca="false">BS484</f>
        <v>0</v>
      </c>
      <c r="BY484" s="51" t="n">
        <f aca="false">IF(AND($AF484-BY$3&gt;-90,$AF484-BY$3&lt;90),$AH484*COS(RADIANS(BY$3-$AF484))*SIN(RADIANS(180-BZ$3-$AB484))*BY$4*$EK$11,0)</f>
        <v>28.3705977271398</v>
      </c>
      <c r="BZ484" s="50" t="n">
        <f aca="false">IF(AND($AB484&gt;BZ$4,$AB484&lt;BZ$5),1-(TAN(RADIANS($AB484))*CA$4-CB$4)/BY$5,1)</f>
        <v>0.78777634912511</v>
      </c>
      <c r="CA484" s="51" t="n">
        <f aca="false">BY484*CA$3</f>
        <v>5.67411954542797</v>
      </c>
      <c r="CB484" s="51"/>
      <c r="CC484" s="51"/>
      <c r="CD484" s="51" t="n">
        <f aca="false">BY484</f>
        <v>28.3705977271398</v>
      </c>
      <c r="CE484" s="51" t="n">
        <f aca="false">IF(AND($AF484-CE$3&gt;-90,$AF484-CE$3&lt;90),$AH484*COS(RADIANS(CE$3-$AF484))*SIN(RADIANS(180-CF$3-$AB484))*CE$4*$EK$11,0)</f>
        <v>0</v>
      </c>
      <c r="CF484" s="50" t="n">
        <f aca="false">IF(AND($AB484&gt;CF$4,$AB484&lt;CF$5),1-(TAN(RADIANS($AB484))*CG$4-CH$4)/CE$5,1)</f>
        <v>0.84391292774363</v>
      </c>
      <c r="CG484" s="51" t="n">
        <f aca="false">CE484*CG$3</f>
        <v>0</v>
      </c>
      <c r="CH484" s="51"/>
      <c r="CI484" s="51"/>
      <c r="CJ484" s="51" t="n">
        <f aca="false">CE484</f>
        <v>0</v>
      </c>
      <c r="CK484" s="51" t="n">
        <f aca="false">IF(AND($AF484-CK$3&gt;-90,$AF484-CK$3&lt;90),$AH484*COS(RADIANS(CK$3-$AF484))*SIN(RADIANS(180-CL$3-$AB484))*CK$4*$EK$11,0)</f>
        <v>0</v>
      </c>
      <c r="CL484" s="50" t="n">
        <f aca="false">IF(AND($AB484&gt;CL$4,$AB484&lt;CL$5),1-(TAN(RADIANS($AB484))*CM$4-CN$4)/CK$5,1)</f>
        <v>0.84391292774363</v>
      </c>
      <c r="CM484" s="51" t="n">
        <f aca="false">CK484*CM$3</f>
        <v>0</v>
      </c>
      <c r="CN484" s="51"/>
      <c r="CO484" s="51"/>
      <c r="CP484" s="51" t="n">
        <f aca="false">CK484</f>
        <v>0</v>
      </c>
      <c r="CQ484" s="51" t="n">
        <f aca="false">IF(AND($AF484-CQ$3&gt;-90,$AF484-CQ$3&lt;90),$AH484*COS(RADIANS(CQ$3-$AF484))*SIN(RADIANS(180-CR$3-$AB484))*CQ$4*$EK$11,0)</f>
        <v>0</v>
      </c>
      <c r="CR484" s="50" t="n">
        <f aca="false">IF(AND($AB484&gt;CR$4,$AB484&lt;CR$5),1-(TAN(RADIANS($AB484))*CS$4-CT$4)/CQ$5,1)</f>
        <v>0.84391292774363</v>
      </c>
      <c r="CS484" s="51" t="n">
        <f aca="false">CQ484*CS$3</f>
        <v>0</v>
      </c>
      <c r="CT484" s="51"/>
      <c r="CU484" s="51"/>
      <c r="CV484" s="51" t="n">
        <f aca="false">CQ484</f>
        <v>0</v>
      </c>
      <c r="CW484" s="51" t="n">
        <f aca="false">IF(AND($AF484-CW$3&gt;-90,$AF484-CW$3&lt;90),$AH484*COS(RADIANS(CW$3-$AF484))*SIN(RADIANS(180-CX$3-$AB484))*CW$4*$EK$11,0)</f>
        <v>0</v>
      </c>
      <c r="CX484" s="50" t="n">
        <f aca="false">IF(AND($AB484&gt;CX$4,$AB484&lt;CX$5),1-(TAN(RADIANS($AB484))*CY$4-CZ$4)/CW$5,1)</f>
        <v>0.84391292774363</v>
      </c>
      <c r="CY484" s="51" t="n">
        <f aca="false">CW484*CY$3</f>
        <v>0</v>
      </c>
      <c r="CZ484" s="51"/>
      <c r="DA484" s="51"/>
      <c r="DB484" s="51" t="n">
        <f aca="false">CW484</f>
        <v>0</v>
      </c>
      <c r="DC484" s="51" t="n">
        <f aca="false">IF(AND($AF484-DC$3&gt;-90,$AF484-DC$3&lt;90),$AH484*COS(RADIANS(DC$3-$AF484))*SIN(RADIANS(180-DD$3-$AB484))*DC$4*$EK$11,0)</f>
        <v>33.7209306768432</v>
      </c>
      <c r="DD484" s="50" t="n">
        <f aca="false">IF(AND($AB484&gt;DD$4,$AB484&lt;DD$5),1-(TAN(RADIANS($AB484))*DE$4-DF$4)/DC$5,1)</f>
        <v>1</v>
      </c>
      <c r="DE484" s="51" t="n">
        <f aca="false">DC484*DE$3</f>
        <v>6.74418613536865</v>
      </c>
      <c r="DF484" s="51"/>
      <c r="DG484" s="51"/>
      <c r="DH484" s="51" t="n">
        <f aca="false">DC484</f>
        <v>33.7209306768432</v>
      </c>
      <c r="DI484" s="51" t="n">
        <f aca="false">IF(AND($AF484-DI$3&gt;-90,$AF484-DI$3&lt;90),$AH484*COS(RADIANS(DI$3-$AF484))*SIN(RADIANS(180-DJ$3-$AB484))*DI$4*$EK$11,0)</f>
        <v>0</v>
      </c>
      <c r="DJ484" s="50" t="n">
        <f aca="false">IF(AND($AB484&gt;DJ$4,$AB484&lt;DJ$5),1-(TAN(RADIANS($AB484))*DK$4-DL$4)/DI$5,1)</f>
        <v>1</v>
      </c>
      <c r="DK484" s="51" t="n">
        <f aca="false">DI484*DK$3</f>
        <v>0</v>
      </c>
      <c r="DL484" s="51"/>
      <c r="DM484" s="51"/>
      <c r="DN484" s="51" t="n">
        <f aca="false">DI484</f>
        <v>0</v>
      </c>
      <c r="DO484" s="51" t="n">
        <f aca="false">IF(AND($AF484-DO$3&gt;-90,$AF484-DO$3&lt;90),$AH484*COS(RADIANS(DO$3-$AF484))*SIN(RADIANS(180-DP$3-$AB484))*DO$4*$EK$11,0)</f>
        <v>0</v>
      </c>
      <c r="DP484" s="50" t="n">
        <f aca="false">IF(AND($AB484&gt;DP$4,$AB484&lt;DP$5),1-(TAN(RADIANS($AB484))*DQ$4-DR$4)/DO$5,1)</f>
        <v>1</v>
      </c>
      <c r="DQ484" s="51" t="n">
        <f aca="false">DO484*DQ$3</f>
        <v>0</v>
      </c>
      <c r="DR484" s="51"/>
      <c r="DS484" s="51"/>
      <c r="DT484" s="51" t="n">
        <f aca="false">DO484</f>
        <v>0</v>
      </c>
      <c r="DU484" s="93" t="n">
        <f aca="false">IF(AND($AF484-DU$3&gt;-90,$AF484-DU$3&lt;90),$AH484*COS(RADIANS(DU$3-$AF484))*SIN(RADIANS(180-DV$3-$AB484))*DU$4*$EK$12,0)</f>
        <v>0</v>
      </c>
      <c r="DX484" s="93" t="n">
        <f aca="false">IF(AND($AF484-DX$3&gt;-90,$AF484-DX$3&lt;90),$AH484*COS(RADIANS(DX$3-$AF484))*SIN(RADIANS(180-DY$3-$AB484))*DX$4*$EK$12,0)</f>
        <v>0</v>
      </c>
      <c r="EA484" s="93" t="n">
        <f aca="false">IF(AND($AF484-EA$3&gt;-90,$AF484-EA$3&lt;90),$AH484*COS(RADIANS(EA$3-$AF484))*SIN(RADIANS(180-EB$3-$AB484))*EA$4*$EK$12,0)</f>
        <v>0</v>
      </c>
    </row>
    <row r="485" customFormat="false" ht="12.75" hidden="false" customHeight="false" outlineLevel="0" collapsed="false">
      <c r="D485" s="83" t="n">
        <v>39644</v>
      </c>
      <c r="E485" s="84" t="n">
        <f aca="false">E484+(1/96)</f>
        <v>0.874999999999999</v>
      </c>
      <c r="F485" s="51" t="n">
        <v>2</v>
      </c>
      <c r="G485" s="46"/>
      <c r="H485" s="50" t="n">
        <f aca="false">DAY(D485)+HOUR(E485)/24+MINUTE(E485)/1440</f>
        <v>15.875</v>
      </c>
      <c r="I485" s="46" t="n">
        <f aca="false">MONTH(D485)</f>
        <v>7</v>
      </c>
      <c r="J485" s="46" t="n">
        <f aca="false">YEAR(D485)</f>
        <v>2008</v>
      </c>
      <c r="K485" s="46" t="n">
        <f aca="false">IF(OR(I485=1,I485=2),I485+12,I485)</f>
        <v>7</v>
      </c>
      <c r="L485" s="46" t="n">
        <f aca="false">IF(OR(I485=1,I485=2),J485-1,J485)</f>
        <v>2008</v>
      </c>
      <c r="M485" s="46" t="n">
        <f aca="false">TRUNC(365.25*(L485+4716))+TRUNC(30.6001*(K485+1))+H485+(2-TRUNC(L485/100)+TRUNC(TRUNC(L485/100)/4))-1524.5</f>
        <v>2454663.375</v>
      </c>
      <c r="N485" s="46" t="n">
        <f aca="false">M485-F485/24-2451545</f>
        <v>3118.29166666651</v>
      </c>
      <c r="O485" s="46" t="n">
        <f aca="false">357.529+0.98560028*N485</f>
        <v>3430.91813978818</v>
      </c>
      <c r="P485" s="46" t="n">
        <f aca="false">280.459+0.98564736*N485</f>
        <v>3353.99494895985</v>
      </c>
      <c r="Q485" s="46" t="n">
        <f aca="false">P485+1.915*SIN(RADIANS(O485))+0.02*SIN(RADIANS(O485))</f>
        <v>3353.62844772932</v>
      </c>
      <c r="R485" s="46" t="n">
        <f aca="false">23.439-0.00000036*N485</f>
        <v>23.437877415</v>
      </c>
      <c r="S485" s="50" t="n">
        <f aca="false">IF(COS(RADIANS(Q485))&lt;0,(DEGREES(ATAN(COS(RADIANS(R485))*SIN(RADIANS(Q485))/COS(RADIANS(Q485))))/15)+12,IF(SIN(RADIANS(Q485))&lt;0,(DEGREES(ATAN(COS(RADIANS(R485))*SIN(RADIANS(Q485))/COS(RADIANS(Q485))))/15)+24,(DEGREES(ATAN(COS(RADIANS(R485))*SIN(RADIANS(Q485))/COS(RADIANS(Q485))))/15)))</f>
        <v>7.6995234006331</v>
      </c>
      <c r="T485" s="50" t="n">
        <f aca="false">DEGREES(ASIN(SIN(RADIANS(R485))*SIN(RADIANS(Q485))))</f>
        <v>21.371173449396</v>
      </c>
      <c r="U485" s="50" t="n">
        <f aca="false">N485/36525</f>
        <v>0.0853741729409038</v>
      </c>
      <c r="V485" s="50" t="n">
        <f aca="false">(24110.54841+(8640184.812866*U485)+(0.093104*(U485*U485))-(0.0000062*(U485*U485*U485)))/3600</f>
        <v>211.599772651</v>
      </c>
      <c r="W485" s="50" t="n">
        <f aca="false">((V485/24)-TRUNC(V485/24))*24</f>
        <v>19.5997726510001</v>
      </c>
      <c r="X485" s="50" t="n">
        <f aca="false">360*W485/23.9344</f>
        <v>294.802382945051</v>
      </c>
      <c r="Y485" s="50" t="n">
        <f aca="false">(HOUR(E485)-F485-12+MINUTE(E485)/60)*360/23.9344</f>
        <v>105.287786616752</v>
      </c>
      <c r="Z485" s="50" t="n">
        <f aca="false">Y485+X485</f>
        <v>400.090169561803</v>
      </c>
      <c r="AA485" s="50" t="n">
        <f aca="false">Z485-S485*15+B$7</f>
        <v>282.207318552307</v>
      </c>
      <c r="AB485" s="51" t="n">
        <f aca="false">DEGREES(ASIN(SIN(RADIANS(T485))*SIN(A$9)-COS(RADIANS(T485))*COS(A$9)*COS(RADIANS(AA485))))</f>
        <v>8.23279752752602</v>
      </c>
      <c r="AC485" s="51" t="n">
        <f aca="false">DEGREES(ACOS((SIN(RADIANS(T485))-SIN(A$9)*SIN(RADIANS(AB485)))/(COS(A$9)*COS(RADIANS(AB485)))))</f>
        <v>66.8765077175783</v>
      </c>
      <c r="AD485" s="51" t="n">
        <f aca="false">DEGREES((COS(RADIANS(T485))*SIN(RADIANS(AA485)))/COS(RADIANS(AB485)))</f>
        <v>-52.6926683778743</v>
      </c>
      <c r="AE485" s="26" t="n">
        <f aca="false">$B$18/SIN(RADIANS(90+AB485))*SIN(RADIANS(90-AB485-DEGREES(ASIN($A$18*SIN(RADIANS(90+AB485))/$B$18))))</f>
        <v>1829.00000094959</v>
      </c>
      <c r="AF485" s="51" t="n">
        <f aca="false">IF(AD485&gt;0,AC485-180,180-AC485)</f>
        <v>113.123492282422</v>
      </c>
      <c r="AG485" s="50" t="n">
        <f aca="false">IF(AB485&gt;0,0.25,0)</f>
        <v>0.25</v>
      </c>
      <c r="AH485" s="51" t="n">
        <f aca="false">IF(AB485&gt;0,$A$15*($B$18-$A$18)/$AE485*1,0)</f>
        <v>221.432476648294</v>
      </c>
      <c r="AI485" s="51" t="n">
        <f aca="false">IF(AND($AF485-AI$3&gt;-90,$AF485-AI$3&lt;90),$AH485*COS(RADIANS(AI$3-$AF485))*SIN(RADIANS(180-AJ$3-$AB485))*AI$4*$EK$11,0)</f>
        <v>51.3910505742332</v>
      </c>
      <c r="AJ485" s="50" t="n">
        <f aca="false">IF(AND($AB485&gt;AJ$4,$AB485&lt;AJ$5),1-(TAN(RADIANS($AB485))*AK$4-AL$4)/AI$5,1)</f>
        <v>0.886004527616559</v>
      </c>
      <c r="AK485" s="51" t="n">
        <f aca="false">AI485*AK$3</f>
        <v>10.2782101148467</v>
      </c>
      <c r="AL485" s="51"/>
      <c r="AM485" s="51" t="n">
        <f aca="false">AI485*AJ485+AK485</f>
        <v>55.8109136025888</v>
      </c>
      <c r="AN485" s="51" t="n">
        <f aca="false">AI485</f>
        <v>51.3910505742332</v>
      </c>
      <c r="AO485" s="51" t="n">
        <f aca="false">IF(AND($AF485-AO$3&gt;-90,$AF485-AO$3&lt;90),$AH485*COS(RADIANS(AO$3-$AF485))*SIN(RADIANS(180-AP$3-$AB485))*AO$4*$EK$11,0)</f>
        <v>51.3910505742332</v>
      </c>
      <c r="AP485" s="50" t="n">
        <f aca="false">IF(AND($AB485&gt;AP$4,$AB485&lt;AP$5),1-(TAN(RADIANS($AB485))*AQ$4-AR$4)/AO$5,1)</f>
        <v>0.886004527616559</v>
      </c>
      <c r="AQ485" s="51" t="n">
        <f aca="false">AO485*AQ$3</f>
        <v>10.2782101148467</v>
      </c>
      <c r="AR485" s="51"/>
      <c r="AS485" s="51"/>
      <c r="AT485" s="51" t="n">
        <f aca="false">AO485</f>
        <v>51.3910505742332</v>
      </c>
      <c r="AU485" s="51" t="n">
        <f aca="false">IF(AND($AF485-AU$3&gt;-90,$AF485-AU$3&lt;90),$AH485*COS(RADIANS(AU$3-$AF485))*SIN(RADIANS(180-AV$3-$AB485))*AU$4*$EK$11,0)</f>
        <v>51.3910505742332</v>
      </c>
      <c r="AV485" s="50" t="n">
        <f aca="false">IF(AND($AB485&gt;AV$4,$AB485&lt;AV$5),1-(TAN(RADIANS($AB485))*AW$4-AX$4)/AU$5,1)</f>
        <v>0.791008300630357</v>
      </c>
      <c r="AW485" s="51" t="n">
        <f aca="false">AU485*AW$3</f>
        <v>10.2782101148467</v>
      </c>
      <c r="AX485" s="51"/>
      <c r="AY485" s="51"/>
      <c r="AZ485" s="51" t="n">
        <f aca="false">AU485</f>
        <v>51.3910505742332</v>
      </c>
      <c r="BA485" s="51" t="n">
        <f aca="false">IF(AND($AF485-BA$3&gt;-90,$AF485-BA$3&lt;90),$AH485*COS(RADIANS(BA$3-$AF485))*SIN(RADIANS(180-BB$3-$AB485))*BA$4*$EK$11,0)</f>
        <v>51.3910505742332</v>
      </c>
      <c r="BB485" s="50" t="n">
        <f aca="false">IF(AND($AB485&gt;BB$4,$AB485&lt;BB$5),1-(TAN(RADIANS($AB485))*BC$4-BD$4)/BA$5,1)</f>
        <v>0.886004527616559</v>
      </c>
      <c r="BC485" s="51" t="n">
        <f aca="false">BA485*BC$3</f>
        <v>10.2782101148467</v>
      </c>
      <c r="BD485" s="51"/>
      <c r="BE485" s="51"/>
      <c r="BF485" s="51" t="n">
        <f aca="false">BA485</f>
        <v>51.3910505742332</v>
      </c>
      <c r="BG485" s="51" t="n">
        <f aca="false">IF(AND($AF485-BG$3&gt;-90,$AF485-BG$3&lt;90),$AH485*COS(RADIANS(BG$3-$AF485))*SIN(RADIANS(180-BH$3-$AB485))*BG$4*$EK$11,0)</f>
        <v>51.3910505742332</v>
      </c>
      <c r="BH485" s="50" t="n">
        <f aca="false">IF(AND($AB485&gt;BH$4,$AB485&lt;BH$5),1-(TAN(RADIANS($AB485))*BI$4-BJ$4)/BG$5,1)</f>
        <v>0.886004527616559</v>
      </c>
      <c r="BI485" s="51" t="n">
        <f aca="false">BG485*BI$3</f>
        <v>10.2782101148467</v>
      </c>
      <c r="BJ485" s="51"/>
      <c r="BK485" s="51"/>
      <c r="BL485" s="51" t="n">
        <f aca="false">BG485</f>
        <v>51.3910505742332</v>
      </c>
      <c r="BM485" s="51" t="n">
        <f aca="false">IF(AND($AF485-BM$3&gt;-90,$AF485-BM$3&lt;90),$AH485*COS(RADIANS(BM$3-$AF485))*SIN(RADIANS(180-BN$3-$AB485))*BM$4*$EK$11,0)</f>
        <v>0</v>
      </c>
      <c r="BN485" s="50" t="n">
        <f aca="false">IF(AND($AB485&gt;BN$4,$AB485&lt;BN$5),1-(TAN(RADIANS($AB485))*BO$4-BP$4)/BM$5,1)</f>
        <v>0.791008300630357</v>
      </c>
      <c r="BO485" s="51" t="n">
        <f aca="false">BM485*BO$3</f>
        <v>0</v>
      </c>
      <c r="BP485" s="51"/>
      <c r="BQ485" s="51"/>
      <c r="BR485" s="51" t="n">
        <f aca="false">BM485</f>
        <v>0</v>
      </c>
      <c r="BS485" s="51" t="n">
        <f aca="false">IF(AND($AF485-BS$3&gt;-90,$AF485-BS$3&lt;90),$AH485*COS(RADIANS(BS$3-$AF485))*SIN(RADIANS(180-BT$3-$AB485))*BS$4*$EK$11,0)</f>
        <v>0</v>
      </c>
      <c r="BT485" s="50" t="n">
        <f aca="false">IF(AND($AB485&gt;BT$4,$AB485&lt;BT$5),1-(TAN(RADIANS($AB485))*BU$4-BV$4)/BS$5,1)</f>
        <v>0.92322753900707</v>
      </c>
      <c r="BU485" s="51" t="n">
        <f aca="false">BS485*BU$3</f>
        <v>0</v>
      </c>
      <c r="BV485" s="51"/>
      <c r="BW485" s="51"/>
      <c r="BX485" s="51" t="n">
        <f aca="false">BS485</f>
        <v>0</v>
      </c>
      <c r="BY485" s="51" t="n">
        <f aca="false">IF(AND($AF485-BY$3&gt;-90,$AF485-BY$3&lt;90),$AH485*COS(RADIANS(BY$3-$AF485))*SIN(RADIANS(180-BZ$3-$AB485))*BY$4*$EK$11,0)</f>
        <v>27.6814168161069</v>
      </c>
      <c r="BZ485" s="50" t="n">
        <f aca="false">IF(AND($AB485&gt;BZ$4,$AB485&lt;BZ$5),1-(TAN(RADIANS($AB485))*CA$4-CB$4)/BY$5,1)</f>
        <v>0.835006553129229</v>
      </c>
      <c r="CA485" s="51" t="n">
        <f aca="false">BY485*CA$3</f>
        <v>5.53628336322137</v>
      </c>
      <c r="CB485" s="51"/>
      <c r="CC485" s="51"/>
      <c r="CD485" s="51" t="n">
        <f aca="false">BY485</f>
        <v>27.6814168161069</v>
      </c>
      <c r="CE485" s="51" t="n">
        <f aca="false">IF(AND($AF485-CE$3&gt;-90,$AF485-CE$3&lt;90),$AH485*COS(RADIANS(CE$3-$AF485))*SIN(RADIANS(180-CF$3-$AB485))*CE$4*$EK$11,0)</f>
        <v>0</v>
      </c>
      <c r="CF485" s="50" t="n">
        <f aca="false">IF(AND($AB485&gt;CF$4,$AB485&lt;CF$5),1-(TAN(RADIANS($AB485))*CG$4-CH$4)/CE$5,1)</f>
        <v>0.878649981011175</v>
      </c>
      <c r="CG485" s="51" t="n">
        <f aca="false">CE485*CG$3</f>
        <v>0</v>
      </c>
      <c r="CH485" s="51"/>
      <c r="CI485" s="51"/>
      <c r="CJ485" s="51" t="n">
        <f aca="false">CE485</f>
        <v>0</v>
      </c>
      <c r="CK485" s="51" t="n">
        <f aca="false">IF(AND($AF485-CK$3&gt;-90,$AF485-CK$3&lt;90),$AH485*COS(RADIANS(CK$3-$AF485))*SIN(RADIANS(180-CL$3-$AB485))*CK$4*$EK$11,0)</f>
        <v>0</v>
      </c>
      <c r="CL485" s="50" t="n">
        <f aca="false">IF(AND($AB485&gt;CL$4,$AB485&lt;CL$5),1-(TAN(RADIANS($AB485))*CM$4-CN$4)/CK$5,1)</f>
        <v>0.878649981011175</v>
      </c>
      <c r="CM485" s="51" t="n">
        <f aca="false">CK485*CM$3</f>
        <v>0</v>
      </c>
      <c r="CN485" s="51"/>
      <c r="CO485" s="51"/>
      <c r="CP485" s="51" t="n">
        <f aca="false">CK485</f>
        <v>0</v>
      </c>
      <c r="CQ485" s="51" t="n">
        <f aca="false">IF(AND($AF485-CQ$3&gt;-90,$AF485-CQ$3&lt;90),$AH485*COS(RADIANS(CQ$3-$AF485))*SIN(RADIANS(180-CR$3-$AB485))*CQ$4*$EK$11,0)</f>
        <v>0</v>
      </c>
      <c r="CR485" s="50" t="n">
        <f aca="false">IF(AND($AB485&gt;CR$4,$AB485&lt;CR$5),1-(TAN(RADIANS($AB485))*CS$4-CT$4)/CQ$5,1)</f>
        <v>0.878649981011175</v>
      </c>
      <c r="CS485" s="51" t="n">
        <f aca="false">CQ485*CS$3</f>
        <v>0</v>
      </c>
      <c r="CT485" s="51"/>
      <c r="CU485" s="51"/>
      <c r="CV485" s="51" t="n">
        <f aca="false">CQ485</f>
        <v>0</v>
      </c>
      <c r="CW485" s="51" t="n">
        <f aca="false">IF(AND($AF485-CW$3&gt;-90,$AF485-CW$3&lt;90),$AH485*COS(RADIANS(CW$3-$AF485))*SIN(RADIANS(180-CX$3-$AB485))*CW$4*$EK$11,0)</f>
        <v>0</v>
      </c>
      <c r="CX485" s="50" t="n">
        <f aca="false">IF(AND($AB485&gt;CX$4,$AB485&lt;CX$5),1-(TAN(RADIANS($AB485))*CY$4-CZ$4)/CW$5,1)</f>
        <v>0.878649981011175</v>
      </c>
      <c r="CY485" s="51" t="n">
        <f aca="false">CW485*CY$3</f>
        <v>0</v>
      </c>
      <c r="CZ485" s="51"/>
      <c r="DA485" s="51"/>
      <c r="DB485" s="51" t="n">
        <f aca="false">CW485</f>
        <v>0</v>
      </c>
      <c r="DC485" s="51" t="n">
        <f aca="false">IF(AND($AF485-DC$3&gt;-90,$AF485-DC$3&lt;90),$AH485*COS(RADIANS(DC$3-$AF485))*SIN(RADIANS(180-DD$3-$AB485))*DC$4*$EK$11,0)</f>
        <v>26.2641327642674</v>
      </c>
      <c r="DD485" s="50" t="n">
        <f aca="false">IF(AND($AB485&gt;DD$4,$AB485&lt;DD$5),1-(TAN(RADIANS($AB485))*DE$4-DF$4)/DC$5,1)</f>
        <v>1</v>
      </c>
      <c r="DE485" s="51" t="n">
        <f aca="false">DC485*DE$3</f>
        <v>5.25282655285348</v>
      </c>
      <c r="DF485" s="51"/>
      <c r="DG485" s="51"/>
      <c r="DH485" s="51" t="n">
        <f aca="false">DC485</f>
        <v>26.2641327642674</v>
      </c>
      <c r="DI485" s="51" t="n">
        <f aca="false">IF(AND($AF485-DI$3&gt;-90,$AF485-DI$3&lt;90),$AH485*COS(RADIANS(DI$3-$AF485))*SIN(RADIANS(180-DJ$3-$AB485))*DI$4*$EK$11,0)</f>
        <v>0</v>
      </c>
      <c r="DJ485" s="50" t="n">
        <f aca="false">IF(AND($AB485&gt;DJ$4,$AB485&lt;DJ$5),1-(TAN(RADIANS($AB485))*DK$4-DL$4)/DI$5,1)</f>
        <v>1</v>
      </c>
      <c r="DK485" s="51" t="n">
        <f aca="false">DI485*DK$3</f>
        <v>0</v>
      </c>
      <c r="DL485" s="51"/>
      <c r="DM485" s="51"/>
      <c r="DN485" s="51" t="n">
        <f aca="false">DI485</f>
        <v>0</v>
      </c>
      <c r="DO485" s="51" t="n">
        <f aca="false">IF(AND($AF485-DO$3&gt;-90,$AF485-DO$3&lt;90),$AH485*COS(RADIANS(DO$3-$AF485))*SIN(RADIANS(180-DP$3-$AB485))*DO$4*$EK$11,0)</f>
        <v>0</v>
      </c>
      <c r="DP485" s="50" t="n">
        <f aca="false">IF(AND($AB485&gt;DP$4,$AB485&lt;DP$5),1-(TAN(RADIANS($AB485))*DQ$4-DR$4)/DO$5,1)</f>
        <v>1</v>
      </c>
      <c r="DQ485" s="51" t="n">
        <f aca="false">DO485*DQ$3</f>
        <v>0</v>
      </c>
      <c r="DR485" s="51"/>
      <c r="DS485" s="51"/>
      <c r="DT485" s="51" t="n">
        <f aca="false">DO485</f>
        <v>0</v>
      </c>
      <c r="DU485" s="93" t="n">
        <f aca="false">IF(AND($AF485-DU$3&gt;-90,$AF485-DU$3&lt;90),$AH485*COS(RADIANS(DU$3-$AF485))*SIN(RADIANS(180-DV$3-$AB485))*DU$4*$EK$12,0)</f>
        <v>0</v>
      </c>
      <c r="DX485" s="93" t="n">
        <f aca="false">IF(AND($AF485-DX$3&gt;-90,$AF485-DX$3&lt;90),$AH485*COS(RADIANS(DX$3-$AF485))*SIN(RADIANS(180-DY$3-$AB485))*DX$4*$EK$12,0)</f>
        <v>0</v>
      </c>
      <c r="EA485" s="93" t="n">
        <f aca="false">IF(AND($AF485-EA$3&gt;-90,$AF485-EA$3&lt;90),$AH485*COS(RADIANS(EA$3-$AF485))*SIN(RADIANS(180-EB$3-$AB485))*EA$4*$EK$12,0)</f>
        <v>0</v>
      </c>
    </row>
    <row r="486" customFormat="false" ht="12.75" hidden="false" customHeight="false" outlineLevel="0" collapsed="false">
      <c r="D486" s="83" t="n">
        <v>39644</v>
      </c>
      <c r="E486" s="84" t="n">
        <f aca="false">E485+(1/96)</f>
        <v>0.885416666666666</v>
      </c>
      <c r="F486" s="51" t="n">
        <v>2</v>
      </c>
      <c r="G486" s="46"/>
      <c r="H486" s="50" t="n">
        <f aca="false">DAY(D486)+HOUR(E486)/24+MINUTE(E486)/1440</f>
        <v>15.8854166666667</v>
      </c>
      <c r="I486" s="46" t="n">
        <f aca="false">MONTH(D486)</f>
        <v>7</v>
      </c>
      <c r="J486" s="46" t="n">
        <f aca="false">YEAR(D486)</f>
        <v>2008</v>
      </c>
      <c r="K486" s="46" t="n">
        <f aca="false">IF(OR(I486=1,I486=2),I486+12,I486)</f>
        <v>7</v>
      </c>
      <c r="L486" s="46" t="n">
        <f aca="false">IF(OR(I486=1,I486=2),J486-1,J486)</f>
        <v>2008</v>
      </c>
      <c r="M486" s="46" t="n">
        <f aca="false">TRUNC(365.25*(L486+4716))+TRUNC(30.6001*(K486+1))+H486+(2-TRUNC(L486/100)+TRUNC(TRUNC(L486/100)/4))-1524.5</f>
        <v>2454663.38541667</v>
      </c>
      <c r="N486" s="46" t="n">
        <f aca="false">M486-F486/24-2451545</f>
        <v>3118.30208333302</v>
      </c>
      <c r="O486" s="46" t="n">
        <f aca="false">357.529+0.98560028*N486</f>
        <v>3430.92840645761</v>
      </c>
      <c r="P486" s="46" t="n">
        <f aca="false">280.459+0.98564736*N486</f>
        <v>3354.00521611969</v>
      </c>
      <c r="Q486" s="46" t="n">
        <f aca="false">P486+1.915*SIN(RADIANS(O486))+0.02*SIN(RADIANS(O486))</f>
        <v>3353.63837444404</v>
      </c>
      <c r="R486" s="46" t="n">
        <f aca="false">23.439-0.00000036*N486</f>
        <v>23.43787741125</v>
      </c>
      <c r="S486" s="50" t="n">
        <f aca="false">IF(COS(RADIANS(Q486))&lt;0,(DEGREES(ATAN(COS(RADIANS(R486))*SIN(RADIANS(Q486))/COS(RADIANS(Q486))))/15)+12,IF(SIN(RADIANS(Q486))&lt;0,(DEGREES(ATAN(COS(RADIANS(R486))*SIN(RADIANS(Q486))/COS(RADIANS(Q486))))/15)+24,(DEGREES(ATAN(COS(RADIANS(R486))*SIN(RADIANS(Q486))/COS(RADIANS(Q486))))/15)))</f>
        <v>7.70022354705661</v>
      </c>
      <c r="T486" s="50" t="n">
        <f aca="false">DEGREES(ASIN(SIN(RADIANS(R486))*SIN(RADIANS(Q486))))</f>
        <v>21.3694737359293</v>
      </c>
      <c r="U486" s="50" t="n">
        <f aca="false">N486/36525</f>
        <v>0.0853744581336899</v>
      </c>
      <c r="V486" s="50" t="n">
        <f aca="false">(24110.54841+(8640184.812866*U486)+(0.093104*(U486*U486))-(0.0000062*(U486*U486*U486)))/3600</f>
        <v>211.600457128329</v>
      </c>
      <c r="W486" s="50" t="n">
        <f aca="false">((V486/24)-TRUNC(V486/24))*24</f>
        <v>19.6004571283289</v>
      </c>
      <c r="X486" s="50" t="n">
        <f aca="false">360*W486/23.9344</f>
        <v>294.812678245471</v>
      </c>
      <c r="Y486" s="50" t="n">
        <f aca="false">(HOUR(E486)-F486-12+MINUTE(E486)/60)*360/23.9344</f>
        <v>109.048064710208</v>
      </c>
      <c r="Z486" s="50" t="n">
        <f aca="false">Y486+X486</f>
        <v>403.860742955679</v>
      </c>
      <c r="AA486" s="50" t="n">
        <f aca="false">Z486-S486*15+B$7</f>
        <v>285.967389749829</v>
      </c>
      <c r="AB486" s="51" t="n">
        <f aca="false">DEGREES(ASIN(SIN(RADIANS(T486))*SIN(A$9)-COS(RADIANS(T486))*COS(A$9)*COS(RADIANS(AA486))))</f>
        <v>5.96887409912891</v>
      </c>
      <c r="AC486" s="51" t="n">
        <f aca="false">DEGREES(ACOS((SIN(RADIANS(T486))-SIN(A$9)*SIN(RADIANS(AB486)))/(COS(A$9)*COS(RADIANS(AB486)))))</f>
        <v>64.1845526143851</v>
      </c>
      <c r="AD486" s="51" t="n">
        <f aca="false">DEGREES((COS(RADIANS(T486))*SIN(RADIANS(AA486)))/COS(RADIANS(AB486)))</f>
        <v>-51.5777407604127</v>
      </c>
      <c r="AE486" s="26" t="n">
        <f aca="false">$B$18/SIN(RADIANS(90+AB486))*SIN(RADIANS(90-AB486-DEGREES(ASIN($A$18*SIN(RADIANS(90+AB486))/$B$18))))</f>
        <v>2008.63867099291</v>
      </c>
      <c r="AF486" s="51" t="n">
        <f aca="false">IF(AD486&gt;0,AC486-180,180-AC486)</f>
        <v>115.815447385615</v>
      </c>
      <c r="AG486" s="50" t="n">
        <f aca="false">IF(AB486&gt;0,0.25,0)</f>
        <v>0.25</v>
      </c>
      <c r="AH486" s="51" t="n">
        <f aca="false">IF(AB486&gt;0,$A$15*($B$18-$A$18)/$AE486*1,0)</f>
        <v>201.629096287288</v>
      </c>
      <c r="AI486" s="51" t="n">
        <f aca="false">IF(AND($AF486-AI$3&gt;-90,$AF486-AI$3&lt;90),$AH486*COS(RADIANS(AI$3-$AF486))*SIN(RADIANS(180-AJ$3-$AB486))*AI$4*$EK$11,0)</f>
        <v>41.4733775108675</v>
      </c>
      <c r="AJ486" s="50" t="n">
        <f aca="false">IF(AND($AB486&gt;AJ$4,$AB486&lt;AJ$5),1-(TAN(RADIANS($AB486))*AK$4-AL$4)/AI$5,1)</f>
        <v>0.917623320809608</v>
      </c>
      <c r="AK486" s="51" t="n">
        <f aca="false">AI486*AK$3</f>
        <v>8.2946755021735</v>
      </c>
      <c r="AL486" s="51"/>
      <c r="AM486" s="51" t="n">
        <f aca="false">AI486*AJ486+AK486</f>
        <v>46.3516138988862</v>
      </c>
      <c r="AN486" s="51" t="n">
        <f aca="false">AI486</f>
        <v>41.4733775108675</v>
      </c>
      <c r="AO486" s="51" t="n">
        <f aca="false">IF(AND($AF486-AO$3&gt;-90,$AF486-AO$3&lt;90),$AH486*COS(RADIANS(AO$3-$AF486))*SIN(RADIANS(180-AP$3-$AB486))*AO$4*$EK$11,0)</f>
        <v>41.4733775108675</v>
      </c>
      <c r="AP486" s="50" t="n">
        <f aca="false">IF(AND($AB486&gt;AP$4,$AB486&lt;AP$5),1-(TAN(RADIANS($AB486))*AQ$4-AR$4)/AO$5,1)</f>
        <v>0.917623320809608</v>
      </c>
      <c r="AQ486" s="51" t="n">
        <f aca="false">AO486*AQ$3</f>
        <v>8.2946755021735</v>
      </c>
      <c r="AR486" s="51"/>
      <c r="AS486" s="51"/>
      <c r="AT486" s="51" t="n">
        <f aca="false">AO486</f>
        <v>41.4733775108675</v>
      </c>
      <c r="AU486" s="51" t="n">
        <f aca="false">IF(AND($AF486-AU$3&gt;-90,$AF486-AU$3&lt;90),$AH486*COS(RADIANS(AU$3-$AF486))*SIN(RADIANS(180-AV$3-$AB486))*AU$4*$EK$11,0)</f>
        <v>41.4733775108675</v>
      </c>
      <c r="AV486" s="50" t="n">
        <f aca="false">IF(AND($AB486&gt;AV$4,$AB486&lt;AV$5),1-(TAN(RADIANS($AB486))*AW$4-AX$4)/AU$5,1)</f>
        <v>0.848976088150947</v>
      </c>
      <c r="AW486" s="51" t="n">
        <f aca="false">AU486*AW$3</f>
        <v>8.2946755021735</v>
      </c>
      <c r="AX486" s="51"/>
      <c r="AY486" s="51"/>
      <c r="AZ486" s="51" t="n">
        <f aca="false">AU486</f>
        <v>41.4733775108675</v>
      </c>
      <c r="BA486" s="51" t="n">
        <f aca="false">IF(AND($AF486-BA$3&gt;-90,$AF486-BA$3&lt;90),$AH486*COS(RADIANS(BA$3-$AF486))*SIN(RADIANS(180-BB$3-$AB486))*BA$4*$EK$11,0)</f>
        <v>41.4733775108675</v>
      </c>
      <c r="BB486" s="50" t="n">
        <f aca="false">IF(AND($AB486&gt;BB$4,$AB486&lt;BB$5),1-(TAN(RADIANS($AB486))*BC$4-BD$4)/BA$5,1)</f>
        <v>0.917623320809608</v>
      </c>
      <c r="BC486" s="51" t="n">
        <f aca="false">BA486*BC$3</f>
        <v>8.2946755021735</v>
      </c>
      <c r="BD486" s="51"/>
      <c r="BE486" s="51"/>
      <c r="BF486" s="51" t="n">
        <f aca="false">BA486</f>
        <v>41.4733775108675</v>
      </c>
      <c r="BG486" s="51" t="n">
        <f aca="false">IF(AND($AF486-BG$3&gt;-90,$AF486-BG$3&lt;90),$AH486*COS(RADIANS(BG$3-$AF486))*SIN(RADIANS(180-BH$3-$AB486))*BG$4*$EK$11,0)</f>
        <v>41.4733775108675</v>
      </c>
      <c r="BH486" s="50" t="n">
        <f aca="false">IF(AND($AB486&gt;BH$4,$AB486&lt;BH$5),1-(TAN(RADIANS($AB486))*BI$4-BJ$4)/BG$5,1)</f>
        <v>0.917623320809608</v>
      </c>
      <c r="BI486" s="51" t="n">
        <f aca="false">BG486*BI$3</f>
        <v>8.2946755021735</v>
      </c>
      <c r="BJ486" s="51"/>
      <c r="BK486" s="51"/>
      <c r="BL486" s="51" t="n">
        <f aca="false">BG486</f>
        <v>41.4733775108675</v>
      </c>
      <c r="BM486" s="51" t="n">
        <f aca="false">IF(AND($AF486-BM$3&gt;-90,$AF486-BM$3&lt;90),$AH486*COS(RADIANS(BM$3-$AF486))*SIN(RADIANS(180-BN$3-$AB486))*BM$4*$EK$11,0)</f>
        <v>0</v>
      </c>
      <c r="BN486" s="50" t="n">
        <f aca="false">IF(AND($AB486&gt;BN$4,$AB486&lt;BN$5),1-(TAN(RADIANS($AB486))*BO$4-BP$4)/BM$5,1)</f>
        <v>0.848976088150947</v>
      </c>
      <c r="BO486" s="51" t="n">
        <f aca="false">BM486*BO$3</f>
        <v>0</v>
      </c>
      <c r="BP486" s="51"/>
      <c r="BQ486" s="51"/>
      <c r="BR486" s="51" t="n">
        <f aca="false">BM486</f>
        <v>0</v>
      </c>
      <c r="BS486" s="51" t="n">
        <f aca="false">IF(AND($AF486-BS$3&gt;-90,$AF486-BS$3&lt;90),$AH486*COS(RADIANS(BS$3-$AF486))*SIN(RADIANS(180-BT$3-$AB486))*BS$4*$EK$11,0)</f>
        <v>0</v>
      </c>
      <c r="BT486" s="50" t="n">
        <f aca="false">IF(AND($AB486&gt;BT$4,$AB486&lt;BT$5),1-(TAN(RADIANS($AB486))*BU$4-BV$4)/BS$5,1)</f>
        <v>0.944521828300348</v>
      </c>
      <c r="BU486" s="51" t="n">
        <f aca="false">BS486*BU$3</f>
        <v>0</v>
      </c>
      <c r="BV486" s="51"/>
      <c r="BW486" s="51"/>
      <c r="BX486" s="51" t="n">
        <f aca="false">BS486</f>
        <v>0</v>
      </c>
      <c r="BY486" s="51" t="n">
        <f aca="false">IF(AND($AF486-BY$3&gt;-90,$AF486-BY$3&lt;90),$AH486*COS(RADIANS(BY$3-$AF486))*SIN(RADIANS(180-BZ$3-$AB486))*BY$4*$EK$11,0)</f>
        <v>26.5270085353668</v>
      </c>
      <c r="BZ486" s="50" t="n">
        <f aca="false">IF(AND($AB486&gt;BZ$4,$AB486&lt;BZ$5),1-(TAN(RADIANS($AB486))*CA$4-CB$4)/BY$5,1)</f>
        <v>0.880770595908643</v>
      </c>
      <c r="CA486" s="51" t="n">
        <f aca="false">BY486*CA$3</f>
        <v>5.30540170707335</v>
      </c>
      <c r="CB486" s="51"/>
      <c r="CC486" s="51"/>
      <c r="CD486" s="51" t="n">
        <f aca="false">BY486</f>
        <v>26.5270085353668</v>
      </c>
      <c r="CE486" s="51" t="n">
        <f aca="false">IF(AND($AF486-CE$3&gt;-90,$AF486-CE$3&lt;90),$AH486*COS(RADIANS(CE$3-$AF486))*SIN(RADIANS(180-CF$3-$AB486))*CE$4*$EK$11,0)</f>
        <v>0</v>
      </c>
      <c r="CF486" s="50" t="n">
        <f aca="false">IF(AND($AB486&gt;CF$4,$AB486&lt;CF$5),1-(TAN(RADIANS($AB486))*CG$4-CH$4)/CE$5,1)</f>
        <v>0.912308696345711</v>
      </c>
      <c r="CG486" s="51" t="n">
        <f aca="false">CE486*CG$3</f>
        <v>0</v>
      </c>
      <c r="CH486" s="51"/>
      <c r="CI486" s="51"/>
      <c r="CJ486" s="51" t="n">
        <f aca="false">CE486</f>
        <v>0</v>
      </c>
      <c r="CK486" s="51" t="n">
        <f aca="false">IF(AND($AF486-CK$3&gt;-90,$AF486-CK$3&lt;90),$AH486*COS(RADIANS(CK$3-$AF486))*SIN(RADIANS(180-CL$3-$AB486))*CK$4*$EK$11,0)</f>
        <v>0</v>
      </c>
      <c r="CL486" s="50" t="n">
        <f aca="false">IF(AND($AB486&gt;CL$4,$AB486&lt;CL$5),1-(TAN(RADIANS($AB486))*CM$4-CN$4)/CK$5,1)</f>
        <v>0.912308696345711</v>
      </c>
      <c r="CM486" s="51" t="n">
        <f aca="false">CK486*CM$3</f>
        <v>0</v>
      </c>
      <c r="CN486" s="51"/>
      <c r="CO486" s="51"/>
      <c r="CP486" s="51" t="n">
        <f aca="false">CK486</f>
        <v>0</v>
      </c>
      <c r="CQ486" s="51" t="n">
        <f aca="false">IF(AND($AF486-CQ$3&gt;-90,$AF486-CQ$3&lt;90),$AH486*COS(RADIANS(CQ$3-$AF486))*SIN(RADIANS(180-CR$3-$AB486))*CQ$4*$EK$11,0)</f>
        <v>0</v>
      </c>
      <c r="CR486" s="50" t="n">
        <f aca="false">IF(AND($AB486&gt;CR$4,$AB486&lt;CR$5),1-(TAN(RADIANS($AB486))*CS$4-CT$4)/CQ$5,1)</f>
        <v>0.912308696345711</v>
      </c>
      <c r="CS486" s="51" t="n">
        <f aca="false">CQ486*CS$3</f>
        <v>0</v>
      </c>
      <c r="CT486" s="51"/>
      <c r="CU486" s="51"/>
      <c r="CV486" s="51" t="n">
        <f aca="false">CQ486</f>
        <v>0</v>
      </c>
      <c r="CW486" s="51" t="n">
        <f aca="false">IF(AND($AF486-CW$3&gt;-90,$AF486-CW$3&lt;90),$AH486*COS(RADIANS(CW$3-$AF486))*SIN(RADIANS(180-CX$3-$AB486))*CW$4*$EK$11,0)</f>
        <v>0</v>
      </c>
      <c r="CX486" s="50" t="n">
        <f aca="false">IF(AND($AB486&gt;CX$4,$AB486&lt;CX$5),1-(TAN(RADIANS($AB486))*CY$4-CZ$4)/CW$5,1)</f>
        <v>0.912308696345711</v>
      </c>
      <c r="CY486" s="51" t="n">
        <f aca="false">CW486*CY$3</f>
        <v>0</v>
      </c>
      <c r="CZ486" s="51"/>
      <c r="DA486" s="51"/>
      <c r="DB486" s="51" t="n">
        <f aca="false">CW486</f>
        <v>0</v>
      </c>
      <c r="DC486" s="51" t="n">
        <f aca="false">IF(AND($AF486-DC$3&gt;-90,$AF486-DC$3&lt;90),$AH486*COS(RADIANS(DC$3-$AF486))*SIN(RADIANS(180-DD$3-$AB486))*DC$4*$EK$11,0)</f>
        <v>20.017492730096</v>
      </c>
      <c r="DD486" s="50" t="n">
        <f aca="false">IF(AND($AB486&gt;DD$4,$AB486&lt;DD$5),1-(TAN(RADIANS($AB486))*DE$4-DF$4)/DC$5,1)</f>
        <v>1</v>
      </c>
      <c r="DE486" s="51" t="n">
        <f aca="false">DC486*DE$3</f>
        <v>4.0034985460192</v>
      </c>
      <c r="DF486" s="51"/>
      <c r="DG486" s="51"/>
      <c r="DH486" s="51" t="n">
        <f aca="false">DC486</f>
        <v>20.017492730096</v>
      </c>
      <c r="DI486" s="51" t="n">
        <f aca="false">IF(AND($AF486-DI$3&gt;-90,$AF486-DI$3&lt;90),$AH486*COS(RADIANS(DI$3-$AF486))*SIN(RADIANS(180-DJ$3-$AB486))*DI$4*$EK$11,0)</f>
        <v>0</v>
      </c>
      <c r="DJ486" s="50" t="n">
        <f aca="false">IF(AND($AB486&gt;DJ$4,$AB486&lt;DJ$5),1-(TAN(RADIANS($AB486))*DK$4-DL$4)/DI$5,1)</f>
        <v>1</v>
      </c>
      <c r="DK486" s="51" t="n">
        <f aca="false">DI486*DK$3</f>
        <v>0</v>
      </c>
      <c r="DL486" s="51"/>
      <c r="DM486" s="51"/>
      <c r="DN486" s="51" t="n">
        <f aca="false">DI486</f>
        <v>0</v>
      </c>
      <c r="DO486" s="51" t="n">
        <f aca="false">IF(AND($AF486-DO$3&gt;-90,$AF486-DO$3&lt;90),$AH486*COS(RADIANS(DO$3-$AF486))*SIN(RADIANS(180-DP$3-$AB486))*DO$4*$EK$11,0)</f>
        <v>0</v>
      </c>
      <c r="DP486" s="50" t="n">
        <f aca="false">IF(AND($AB486&gt;DP$4,$AB486&lt;DP$5),1-(TAN(RADIANS($AB486))*DQ$4-DR$4)/DO$5,1)</f>
        <v>1</v>
      </c>
      <c r="DQ486" s="51" t="n">
        <f aca="false">DO486*DQ$3</f>
        <v>0</v>
      </c>
      <c r="DR486" s="51"/>
      <c r="DS486" s="51"/>
      <c r="DT486" s="51" t="n">
        <f aca="false">DO486</f>
        <v>0</v>
      </c>
      <c r="DU486" s="93" t="n">
        <f aca="false">IF(AND($AF486-DU$3&gt;-90,$AF486-DU$3&lt;90),$AH486*COS(RADIANS(DU$3-$AF486))*SIN(RADIANS(180-DV$3-$AB486))*DU$4*$EK$12,0)</f>
        <v>0</v>
      </c>
      <c r="DX486" s="93" t="n">
        <f aca="false">IF(AND($AF486-DX$3&gt;-90,$AF486-DX$3&lt;90),$AH486*COS(RADIANS(DX$3-$AF486))*SIN(RADIANS(180-DY$3-$AB486))*DX$4*$EK$12,0)</f>
        <v>0</v>
      </c>
      <c r="EA486" s="93" t="n">
        <f aca="false">IF(AND($AF486-EA$3&gt;-90,$AF486-EA$3&lt;90),$AH486*COS(RADIANS(EA$3-$AF486))*SIN(RADIANS(180-EB$3-$AB486))*EA$4*$EK$12,0)</f>
        <v>0</v>
      </c>
    </row>
    <row r="487" customFormat="false" ht="12.75" hidden="false" customHeight="false" outlineLevel="0" collapsed="false">
      <c r="D487" s="83" t="n">
        <v>39644</v>
      </c>
      <c r="E487" s="84" t="n">
        <f aca="false">E486+(1/96)</f>
        <v>0.895833333333332</v>
      </c>
      <c r="F487" s="51" t="n">
        <v>2</v>
      </c>
      <c r="G487" s="46"/>
      <c r="H487" s="50" t="n">
        <f aca="false">DAY(D487)+HOUR(E487)/24+MINUTE(E487)/1440</f>
        <v>15.8958333333333</v>
      </c>
      <c r="I487" s="46" t="n">
        <f aca="false">MONTH(D487)</f>
        <v>7</v>
      </c>
      <c r="J487" s="46" t="n">
        <f aca="false">YEAR(D487)</f>
        <v>2008</v>
      </c>
      <c r="K487" s="46" t="n">
        <f aca="false">IF(OR(I487=1,I487=2),I487+12,I487)</f>
        <v>7</v>
      </c>
      <c r="L487" s="46" t="n">
        <f aca="false">IF(OR(I487=1,I487=2),J487-1,J487)</f>
        <v>2008</v>
      </c>
      <c r="M487" s="46" t="n">
        <f aca="false">TRUNC(365.25*(L487+4716))+TRUNC(30.6001*(K487+1))+H487+(2-TRUNC(L487/100)+TRUNC(TRUNC(L487/100)/4))-1524.5</f>
        <v>2454663.39583333</v>
      </c>
      <c r="N487" s="46" t="n">
        <f aca="false">M487-F487/24-2451545</f>
        <v>3118.3125</v>
      </c>
      <c r="O487" s="46" t="n">
        <f aca="false">357.529+0.98560028*N487</f>
        <v>3430.9386731275</v>
      </c>
      <c r="P487" s="46" t="n">
        <f aca="false">280.459+0.98564736*N487</f>
        <v>3354.01548328</v>
      </c>
      <c r="Q487" s="46" t="n">
        <f aca="false">P487+1.915*SIN(RADIANS(O487))+0.02*SIN(RADIANS(O487))</f>
        <v>3353.64830117097</v>
      </c>
      <c r="R487" s="46" t="n">
        <f aca="false">23.439-0.00000036*N487</f>
        <v>23.4378774075</v>
      </c>
      <c r="S487" s="50" t="n">
        <f aca="false">IF(COS(RADIANS(Q487))&lt;0,(DEGREES(ATAN(COS(RADIANS(R487))*SIN(RADIANS(Q487))/COS(RADIANS(Q487))))/15)+12,IF(SIN(RADIANS(Q487))&lt;0,(DEGREES(ATAN(COS(RADIANS(R487))*SIN(RADIANS(Q487))/COS(RADIANS(Q487))))/15)+24,(DEGREES(ATAN(COS(RADIANS(R487))*SIN(RADIANS(Q487))/COS(RADIANS(Q487))))/15)))</f>
        <v>7.70092367808513</v>
      </c>
      <c r="T487" s="50" t="n">
        <f aca="false">DEGREES(ASIN(SIN(RADIANS(R487))*SIN(RADIANS(Q487))))</f>
        <v>21.3677733671647</v>
      </c>
      <c r="U487" s="50" t="n">
        <f aca="false">N487/36525</f>
        <v>0.0853747433264887</v>
      </c>
      <c r="V487" s="50" t="n">
        <f aca="false">(24110.54841+(8640184.812866*U487)+(0.093104*(U487*U487))-(0.0000062*(U487*U487*U487)))/3600</f>
        <v>211.601141605688</v>
      </c>
      <c r="W487" s="50" t="n">
        <f aca="false">((V487/24)-TRUNC(V487/24))*24</f>
        <v>19.6011416056882</v>
      </c>
      <c r="X487" s="50" t="n">
        <f aca="false">360*W487/23.9344</f>
        <v>294.82297354635</v>
      </c>
      <c r="Y487" s="50" t="n">
        <f aca="false">(HOUR(E487)-F487-12+MINUTE(E487)/60)*360/23.9344</f>
        <v>112.808342803663</v>
      </c>
      <c r="Z487" s="50" t="n">
        <f aca="false">Y487+X487</f>
        <v>407.631316350013</v>
      </c>
      <c r="AA487" s="50" t="n">
        <f aca="false">Z487-S487*15+B$7</f>
        <v>289.727461178737</v>
      </c>
      <c r="AB487" s="51" t="n">
        <f aca="false">DEGREES(ASIN(SIN(RADIANS(T487))*SIN(A$9)-COS(RADIANS(T487))*COS(A$9)*COS(RADIANS(AA487))))</f>
        <v>3.75608838254769</v>
      </c>
      <c r="AC487" s="51" t="n">
        <f aca="false">DEGREES(ACOS((SIN(RADIANS(T487))-SIN(A$9)*SIN(RADIANS(AB487)))/(COS(A$9)*COS(RADIANS(AB487)))))</f>
        <v>61.4608865442946</v>
      </c>
      <c r="AD487" s="51" t="n">
        <f aca="false">DEGREES((COS(RADIANS(T487))*SIN(RADIANS(AA487)))/COS(RADIANS(AB487)))</f>
        <v>-50.333836460112</v>
      </c>
      <c r="AE487" s="26" t="n">
        <f aca="false">$B$18/SIN(RADIANS(90+AB487))*SIN(RADIANS(90-AB487-DEGREES(ASIN($A$18*SIN(RADIANS(90+AB487))/$B$18))))</f>
        <v>2206.92927332035</v>
      </c>
      <c r="AF487" s="51" t="n">
        <f aca="false">IF(AD487&gt;0,AC487-180,180-AC487)</f>
        <v>118.539113455705</v>
      </c>
      <c r="AG487" s="50" t="n">
        <f aca="false">IF(AB487&gt;0,0.25,0)</f>
        <v>0.25</v>
      </c>
      <c r="AH487" s="51" t="n">
        <f aca="false">IF(AB487&gt;0,$A$15*($B$18-$A$18)/$AE487*1,0)</f>
        <v>183.512904059075</v>
      </c>
      <c r="AI487" s="51" t="n">
        <f aca="false">IF(AND($AF487-AI$3&gt;-90,$AF487-AI$3&lt;90),$AH487*COS(RADIANS(AI$3-$AF487))*SIN(RADIANS(180-AJ$3-$AB487))*AI$4*$EK$11,0)</f>
        <v>32.6562311791741</v>
      </c>
      <c r="AJ487" s="50" t="n">
        <f aca="false">IF(AND($AB487&gt;AJ$4,$AB487&lt;AJ$5),1-(TAN(RADIANS($AB487))*AK$4-AL$4)/AI$5,1)</f>
        <v>0.948275613884282</v>
      </c>
      <c r="AK487" s="51" t="n">
        <f aca="false">AI487*AK$3</f>
        <v>6.53124623583483</v>
      </c>
      <c r="AL487" s="51"/>
      <c r="AM487" s="51" t="n">
        <f aca="false">AI487*AJ487+AK487</f>
        <v>37.4983539044132</v>
      </c>
      <c r="AN487" s="51" t="n">
        <f aca="false">AI487</f>
        <v>32.6562311791741</v>
      </c>
      <c r="AO487" s="51" t="n">
        <f aca="false">IF(AND($AF487-AO$3&gt;-90,$AF487-AO$3&lt;90),$AH487*COS(RADIANS(AO$3-$AF487))*SIN(RADIANS(180-AP$3-$AB487))*AO$4*$EK$11,0)</f>
        <v>32.6562311791741</v>
      </c>
      <c r="AP487" s="50" t="n">
        <f aca="false">IF(AND($AB487&gt;AP$4,$AB487&lt;AP$5),1-(TAN(RADIANS($AB487))*AQ$4-AR$4)/AO$5,1)</f>
        <v>0.948275613884282</v>
      </c>
      <c r="AQ487" s="51" t="n">
        <f aca="false">AO487*AQ$3</f>
        <v>6.53124623583483</v>
      </c>
      <c r="AR487" s="51"/>
      <c r="AS487" s="51"/>
      <c r="AT487" s="51" t="n">
        <f aca="false">AO487</f>
        <v>32.6562311791741</v>
      </c>
      <c r="AU487" s="51" t="n">
        <f aca="false">IF(AND($AF487-AU$3&gt;-90,$AF487-AU$3&lt;90),$AH487*COS(RADIANS(AU$3-$AF487))*SIN(RADIANS(180-AV$3-$AB487))*AU$4*$EK$11,0)</f>
        <v>32.6562311791741</v>
      </c>
      <c r="AV487" s="50" t="n">
        <f aca="false">IF(AND($AB487&gt;AV$4,$AB487&lt;AV$5),1-(TAN(RADIANS($AB487))*AW$4-AX$4)/AU$5,1)</f>
        <v>0.90517195878785</v>
      </c>
      <c r="AW487" s="51" t="n">
        <f aca="false">AU487*AW$3</f>
        <v>6.53124623583483</v>
      </c>
      <c r="AX487" s="51"/>
      <c r="AY487" s="51"/>
      <c r="AZ487" s="51" t="n">
        <f aca="false">AU487</f>
        <v>32.6562311791741</v>
      </c>
      <c r="BA487" s="51" t="n">
        <f aca="false">IF(AND($AF487-BA$3&gt;-90,$AF487-BA$3&lt;90),$AH487*COS(RADIANS(BA$3-$AF487))*SIN(RADIANS(180-BB$3-$AB487))*BA$4*$EK$11,0)</f>
        <v>32.6562311791741</v>
      </c>
      <c r="BB487" s="50" t="n">
        <f aca="false">IF(AND($AB487&gt;BB$4,$AB487&lt;BB$5),1-(TAN(RADIANS($AB487))*BC$4-BD$4)/BA$5,1)</f>
        <v>0.948275613884282</v>
      </c>
      <c r="BC487" s="51" t="n">
        <f aca="false">BA487*BC$3</f>
        <v>6.53124623583483</v>
      </c>
      <c r="BD487" s="51"/>
      <c r="BE487" s="51"/>
      <c r="BF487" s="51" t="n">
        <f aca="false">BA487</f>
        <v>32.6562311791741</v>
      </c>
      <c r="BG487" s="51" t="n">
        <f aca="false">IF(AND($AF487-BG$3&gt;-90,$AF487-BG$3&lt;90),$AH487*COS(RADIANS(BG$3-$AF487))*SIN(RADIANS(180-BH$3-$AB487))*BG$4*$EK$11,0)</f>
        <v>32.6562311791741</v>
      </c>
      <c r="BH487" s="50" t="n">
        <f aca="false">IF(AND($AB487&gt;BH$4,$AB487&lt;BH$5),1-(TAN(RADIANS($AB487))*BI$4-BJ$4)/BG$5,1)</f>
        <v>0.948275613884282</v>
      </c>
      <c r="BI487" s="51" t="n">
        <f aca="false">BG487*BI$3</f>
        <v>6.53124623583483</v>
      </c>
      <c r="BJ487" s="51"/>
      <c r="BK487" s="51"/>
      <c r="BL487" s="51" t="n">
        <f aca="false">BG487</f>
        <v>32.6562311791741</v>
      </c>
      <c r="BM487" s="51" t="n">
        <f aca="false">IF(AND($AF487-BM$3&gt;-90,$AF487-BM$3&lt;90),$AH487*COS(RADIANS(BM$3-$AF487))*SIN(RADIANS(180-BN$3-$AB487))*BM$4*$EK$11,0)</f>
        <v>0</v>
      </c>
      <c r="BN487" s="50" t="n">
        <f aca="false">IF(AND($AB487&gt;BN$4,$AB487&lt;BN$5),1-(TAN(RADIANS($AB487))*BO$4-BP$4)/BM$5,1)</f>
        <v>0.90517195878785</v>
      </c>
      <c r="BO487" s="51" t="n">
        <f aca="false">BM487*BO$3</f>
        <v>0</v>
      </c>
      <c r="BP487" s="51"/>
      <c r="BQ487" s="51"/>
      <c r="BR487" s="51" t="n">
        <f aca="false">BM487</f>
        <v>0</v>
      </c>
      <c r="BS487" s="51" t="n">
        <f aca="false">IF(AND($AF487-BS$3&gt;-90,$AF487-BS$3&lt;90),$AH487*COS(RADIANS(BS$3-$AF487))*SIN(RADIANS(180-BT$3-$AB487))*BS$4*$EK$11,0)</f>
        <v>0</v>
      </c>
      <c r="BT487" s="50" t="n">
        <f aca="false">IF(AND($AB487&gt;BT$4,$AB487&lt;BT$5),1-(TAN(RADIANS($AB487))*BU$4-BV$4)/BS$5,1)</f>
        <v>0.965165209350639</v>
      </c>
      <c r="BU487" s="51" t="n">
        <f aca="false">BS487*BU$3</f>
        <v>0</v>
      </c>
      <c r="BV487" s="51"/>
      <c r="BW487" s="51"/>
      <c r="BX487" s="51" t="n">
        <f aca="false">BS487</f>
        <v>0</v>
      </c>
      <c r="BY487" s="51" t="n">
        <f aca="false">IF(AND($AF487-BY$3&gt;-90,$AF487-BY$3&lt;90),$AH487*COS(RADIANS(BY$3-$AF487))*SIN(RADIANS(180-BZ$3-$AB487))*BY$4*$EK$11,0)</f>
        <v>25.0589222263257</v>
      </c>
      <c r="BZ487" s="50" t="n">
        <f aca="false">IF(AND($AB487&gt;BZ$4,$AB487&lt;BZ$5),1-(TAN(RADIANS($AB487))*CA$4-CB$4)/BY$5,1)</f>
        <v>0.925135756937776</v>
      </c>
      <c r="CA487" s="51" t="n">
        <f aca="false">BY487*CA$3</f>
        <v>5.01178444526514</v>
      </c>
      <c r="CB487" s="51"/>
      <c r="CC487" s="51"/>
      <c r="CD487" s="51" t="n">
        <f aca="false">BY487</f>
        <v>25.0589222263257</v>
      </c>
      <c r="CE487" s="51" t="n">
        <f aca="false">IF(AND($AF487-CE$3&gt;-90,$AF487-CE$3&lt;90),$AH487*COS(RADIANS(CE$3-$AF487))*SIN(RADIANS(180-CF$3-$AB487))*CE$4*$EK$11,0)</f>
        <v>0</v>
      </c>
      <c r="CF487" s="50" t="n">
        <f aca="false">IF(AND($AB487&gt;CF$4,$AB487&lt;CF$5),1-(TAN(RADIANS($AB487))*CG$4-CH$4)/CE$5,1)</f>
        <v>0.944938556715526</v>
      </c>
      <c r="CG487" s="51" t="n">
        <f aca="false">CE487*CG$3</f>
        <v>0</v>
      </c>
      <c r="CH487" s="51"/>
      <c r="CI487" s="51"/>
      <c r="CJ487" s="51" t="n">
        <f aca="false">CE487</f>
        <v>0</v>
      </c>
      <c r="CK487" s="51" t="n">
        <f aca="false">IF(AND($AF487-CK$3&gt;-90,$AF487-CK$3&lt;90),$AH487*COS(RADIANS(CK$3-$AF487))*SIN(RADIANS(180-CL$3-$AB487))*CK$4*$EK$11,0)</f>
        <v>0</v>
      </c>
      <c r="CL487" s="50" t="n">
        <f aca="false">IF(AND($AB487&gt;CL$4,$AB487&lt;CL$5),1-(TAN(RADIANS($AB487))*CM$4-CN$4)/CK$5,1)</f>
        <v>0.944938556715526</v>
      </c>
      <c r="CM487" s="51" t="n">
        <f aca="false">CK487*CM$3</f>
        <v>0</v>
      </c>
      <c r="CN487" s="51"/>
      <c r="CO487" s="51"/>
      <c r="CP487" s="51" t="n">
        <f aca="false">CK487</f>
        <v>0</v>
      </c>
      <c r="CQ487" s="51" t="n">
        <f aca="false">IF(AND($AF487-CQ$3&gt;-90,$AF487-CQ$3&lt;90),$AH487*COS(RADIANS(CQ$3-$AF487))*SIN(RADIANS(180-CR$3-$AB487))*CQ$4*$EK$11,0)</f>
        <v>0</v>
      </c>
      <c r="CR487" s="50" t="n">
        <f aca="false">IF(AND($AB487&gt;CR$4,$AB487&lt;CR$5),1-(TAN(RADIANS($AB487))*CS$4-CT$4)/CQ$5,1)</f>
        <v>0.944938556715526</v>
      </c>
      <c r="CS487" s="51" t="n">
        <f aca="false">CQ487*CS$3</f>
        <v>0</v>
      </c>
      <c r="CT487" s="51"/>
      <c r="CU487" s="51"/>
      <c r="CV487" s="51" t="n">
        <f aca="false">CQ487</f>
        <v>0</v>
      </c>
      <c r="CW487" s="51" t="n">
        <f aca="false">IF(AND($AF487-CW$3&gt;-90,$AF487-CW$3&lt;90),$AH487*COS(RADIANS(CW$3-$AF487))*SIN(RADIANS(180-CX$3-$AB487))*CW$4*$EK$11,0)</f>
        <v>0</v>
      </c>
      <c r="CX487" s="50" t="n">
        <f aca="false">IF(AND($AB487&gt;CX$4,$AB487&lt;CX$5),1-(TAN(RADIANS($AB487))*CY$4-CZ$4)/CW$5,1)</f>
        <v>0.944938556715526</v>
      </c>
      <c r="CY487" s="51" t="n">
        <f aca="false">CW487*CY$3</f>
        <v>0</v>
      </c>
      <c r="CZ487" s="51"/>
      <c r="DA487" s="51"/>
      <c r="DB487" s="51" t="n">
        <f aca="false">CW487</f>
        <v>0</v>
      </c>
      <c r="DC487" s="51" t="n">
        <f aca="false">IF(AND($AF487-DC$3&gt;-90,$AF487-DC$3&lt;90),$AH487*COS(RADIANS(DC$3-$AF487))*SIN(RADIANS(180-DD$3-$AB487))*DC$4*$EK$11,0)</f>
        <v>14.8625578436369</v>
      </c>
      <c r="DD487" s="50" t="n">
        <f aca="false">IF(AND($AB487&gt;DD$4,$AB487&lt;DD$5),1-(TAN(RADIANS($AB487))*DE$4-DF$4)/DC$5,1)</f>
        <v>1</v>
      </c>
      <c r="DE487" s="51" t="n">
        <f aca="false">DC487*DE$3</f>
        <v>2.97251156872739</v>
      </c>
      <c r="DF487" s="51"/>
      <c r="DG487" s="51"/>
      <c r="DH487" s="51" t="n">
        <f aca="false">DC487</f>
        <v>14.8625578436369</v>
      </c>
      <c r="DI487" s="51" t="n">
        <f aca="false">IF(AND($AF487-DI$3&gt;-90,$AF487-DI$3&lt;90),$AH487*COS(RADIANS(DI$3-$AF487))*SIN(RADIANS(180-DJ$3-$AB487))*DI$4*$EK$11,0)</f>
        <v>0</v>
      </c>
      <c r="DJ487" s="50" t="n">
        <f aca="false">IF(AND($AB487&gt;DJ$4,$AB487&lt;DJ$5),1-(TAN(RADIANS($AB487))*DK$4-DL$4)/DI$5,1)</f>
        <v>1</v>
      </c>
      <c r="DK487" s="51" t="n">
        <f aca="false">DI487*DK$3</f>
        <v>0</v>
      </c>
      <c r="DL487" s="51"/>
      <c r="DM487" s="51"/>
      <c r="DN487" s="51" t="n">
        <f aca="false">DI487</f>
        <v>0</v>
      </c>
      <c r="DO487" s="51" t="n">
        <f aca="false">IF(AND($AF487-DO$3&gt;-90,$AF487-DO$3&lt;90),$AH487*COS(RADIANS(DO$3-$AF487))*SIN(RADIANS(180-DP$3-$AB487))*DO$4*$EK$11,0)</f>
        <v>0</v>
      </c>
      <c r="DP487" s="50" t="n">
        <f aca="false">IF(AND($AB487&gt;DP$4,$AB487&lt;DP$5),1-(TAN(RADIANS($AB487))*DQ$4-DR$4)/DO$5,1)</f>
        <v>1</v>
      </c>
      <c r="DQ487" s="51" t="n">
        <f aca="false">DO487*DQ$3</f>
        <v>0</v>
      </c>
      <c r="DR487" s="51"/>
      <c r="DS487" s="51"/>
      <c r="DT487" s="51" t="n">
        <f aca="false">DO487</f>
        <v>0</v>
      </c>
      <c r="DU487" s="93" t="n">
        <f aca="false">IF(AND($AF487-DU$3&gt;-90,$AF487-DU$3&lt;90),$AH487*COS(RADIANS(DU$3-$AF487))*SIN(RADIANS(180-DV$3-$AB487))*DU$4*$EK$12,0)</f>
        <v>0</v>
      </c>
      <c r="DX487" s="93" t="n">
        <f aca="false">IF(AND($AF487-DX$3&gt;-90,$AF487-DX$3&lt;90),$AH487*COS(RADIANS(DX$3-$AF487))*SIN(RADIANS(180-DY$3-$AB487))*DX$4*$EK$12,0)</f>
        <v>0</v>
      </c>
      <c r="EA487" s="93" t="n">
        <f aca="false">IF(AND($AF487-EA$3&gt;-90,$AF487-EA$3&lt;90),$AH487*COS(RADIANS(EA$3-$AF487))*SIN(RADIANS(180-EB$3-$AB487))*EA$4*$EK$12,0)</f>
        <v>0</v>
      </c>
    </row>
    <row r="488" customFormat="false" ht="12.75" hidden="false" customHeight="false" outlineLevel="0" collapsed="false">
      <c r="D488" s="83" t="n">
        <v>39644</v>
      </c>
      <c r="E488" s="84" t="n">
        <f aca="false">E487+(1/96)</f>
        <v>0.906249999999999</v>
      </c>
      <c r="F488" s="51" t="n">
        <v>2</v>
      </c>
      <c r="G488" s="46"/>
      <c r="H488" s="50" t="n">
        <f aca="false">DAY(D488)+HOUR(E488)/24+MINUTE(E488)/1440</f>
        <v>15.90625</v>
      </c>
      <c r="I488" s="46" t="n">
        <f aca="false">MONTH(D488)</f>
        <v>7</v>
      </c>
      <c r="J488" s="46" t="n">
        <f aca="false">YEAR(D488)</f>
        <v>2008</v>
      </c>
      <c r="K488" s="46" t="n">
        <f aca="false">IF(OR(I488=1,I488=2),I488+12,I488)</f>
        <v>7</v>
      </c>
      <c r="L488" s="46" t="n">
        <f aca="false">IF(OR(I488=1,I488=2),J488-1,J488)</f>
        <v>2008</v>
      </c>
      <c r="M488" s="46" t="n">
        <f aca="false">TRUNC(365.25*(L488+4716))+TRUNC(30.6001*(K488+1))+H488+(2-TRUNC(L488/100)+TRUNC(TRUNC(L488/100)/4))-1524.5</f>
        <v>2454663.40625</v>
      </c>
      <c r="N488" s="46" t="n">
        <f aca="false">M488-F488/24-2451545</f>
        <v>3118.32291666651</v>
      </c>
      <c r="O488" s="46" t="n">
        <f aca="false">357.529+0.98560028*N488</f>
        <v>3430.94893979693</v>
      </c>
      <c r="P488" s="46" t="n">
        <f aca="false">280.459+0.98564736*N488</f>
        <v>3354.02575043985</v>
      </c>
      <c r="Q488" s="46" t="n">
        <f aca="false">P488+1.915*SIN(RADIANS(O488))+0.02*SIN(RADIANS(O488))</f>
        <v>3353.65822790925</v>
      </c>
      <c r="R488" s="46" t="n">
        <f aca="false">23.439-0.00000036*N488</f>
        <v>23.43787740375</v>
      </c>
      <c r="S488" s="50" t="n">
        <f aca="false">IF(COS(RADIANS(Q488))&lt;0,(DEGREES(ATAN(COS(RADIANS(R488))*SIN(RADIANS(Q488))/COS(RADIANS(Q488))))/15)+12,IF(SIN(RADIANS(Q488))&lt;0,(DEGREES(ATAN(COS(RADIANS(R488))*SIN(RADIANS(Q488))/COS(RADIANS(Q488))))/15)+24,(DEGREES(ATAN(COS(RADIANS(R488))*SIN(RADIANS(Q488))/COS(RADIANS(Q488))))/15)))</f>
        <v>7.70162379365242</v>
      </c>
      <c r="T488" s="50" t="n">
        <f aca="false">DEGREES(ASIN(SIN(RADIANS(R488))*SIN(RADIANS(Q488))))</f>
        <v>21.3660723433221</v>
      </c>
      <c r="U488" s="50" t="n">
        <f aca="false">N488/36525</f>
        <v>0.0853750285192748</v>
      </c>
      <c r="V488" s="50" t="n">
        <f aca="false">(24110.54841+(8640184.812866*U488)+(0.093104*(U488*U488))-(0.0000062*(U488*U488*U488)))/3600</f>
        <v>211.601826083017</v>
      </c>
      <c r="W488" s="50" t="n">
        <f aca="false">((V488/24)-TRUNC(V488/24))*24</f>
        <v>19.601826083017</v>
      </c>
      <c r="X488" s="50" t="n">
        <f aca="false">360*W488/23.9344</f>
        <v>294.833268846769</v>
      </c>
      <c r="Y488" s="50" t="n">
        <f aca="false">(HOUR(E488)-F488-12+MINUTE(E488)/60)*360/23.9344</f>
        <v>116.568620897119</v>
      </c>
      <c r="Z488" s="50" t="n">
        <f aca="false">Y488+X488</f>
        <v>411.401889743888</v>
      </c>
      <c r="AA488" s="50" t="n">
        <f aca="false">Z488-S488*15+B$7</f>
        <v>293.487532839102</v>
      </c>
      <c r="AB488" s="51" t="n">
        <f aca="false">DEGREES(ASIN(SIN(RADIANS(T488))*SIN(A$9)-COS(RADIANS(T488))*COS(A$9)*COS(RADIANS(AA488))))</f>
        <v>1.60013757507617</v>
      </c>
      <c r="AC488" s="51" t="n">
        <f aca="false">DEGREES(ACOS((SIN(RADIANS(T488))-SIN(A$9)*SIN(RADIANS(AB488)))/(COS(A$9)*COS(RADIANS(AB488)))))</f>
        <v>58.6985940854384</v>
      </c>
      <c r="AD488" s="51" t="n">
        <f aca="false">DEGREES((COS(RADIANS(T488))*SIN(RADIANS(AA488)))/COS(RADIANS(AB488)))</f>
        <v>-48.9561543200726</v>
      </c>
      <c r="AE488" s="26" t="n">
        <f aca="false">$B$18/SIN(RADIANS(90+AB488))*SIN(RADIANS(90-AB488-DEGREES(ASIN($A$18*SIN(RADIANS(90+AB488))/$B$18))))</f>
        <v>2422.90241689148</v>
      </c>
      <c r="AF488" s="51" t="n">
        <f aca="false">IF(AD488&gt;0,AC488-180,180-AC488)</f>
        <v>121.301405914562</v>
      </c>
      <c r="AG488" s="50" t="n">
        <f aca="false">IF(AB488&gt;0,0.25,0)</f>
        <v>0.25</v>
      </c>
      <c r="AH488" s="51" t="n">
        <f aca="false">IF(AB488&gt;0,$A$15*($B$18-$A$18)/$AE488*1,0)</f>
        <v>167.154895375276</v>
      </c>
      <c r="AI488" s="51" t="n">
        <f aca="false">IF(AND($AF488-AI$3&gt;-90,$AF488-AI$3&lt;90),$AH488*COS(RADIANS(AI$3-$AF488))*SIN(RADIANS(180-AJ$3-$AB488))*AI$4*$EK$11,0)</f>
        <v>24.9029799102134</v>
      </c>
      <c r="AJ488" s="50" t="n">
        <f aca="false">IF(AND($AB488&gt;AJ$4,$AB488&lt;AJ$5),1-(TAN(RADIANS($AB488))*AK$4-AL$4)/AI$5,1)</f>
        <v>0.977990659472306</v>
      </c>
      <c r="AK488" s="51" t="n">
        <f aca="false">AI488*AK$3</f>
        <v>4.98059598204267</v>
      </c>
      <c r="AL488" s="51"/>
      <c r="AM488" s="51" t="n">
        <f aca="false">AI488*AJ488+AK488</f>
        <v>29.3354777272578</v>
      </c>
      <c r="AN488" s="51" t="n">
        <f aca="false">AI488</f>
        <v>24.9029799102134</v>
      </c>
      <c r="AO488" s="51" t="n">
        <f aca="false">IF(AND($AF488-AO$3&gt;-90,$AF488-AO$3&lt;90),$AH488*COS(RADIANS(AO$3-$AF488))*SIN(RADIANS(180-AP$3-$AB488))*AO$4*$EK$11,0)</f>
        <v>24.9029799102134</v>
      </c>
      <c r="AP488" s="50" t="n">
        <f aca="false">IF(AND($AB488&gt;AP$4,$AB488&lt;AP$5),1-(TAN(RADIANS($AB488))*AQ$4-AR$4)/AO$5,1)</f>
        <v>0.977990659472306</v>
      </c>
      <c r="AQ488" s="51" t="n">
        <f aca="false">AO488*AQ$3</f>
        <v>4.98059598204267</v>
      </c>
      <c r="AR488" s="51"/>
      <c r="AS488" s="51"/>
      <c r="AT488" s="51" t="n">
        <f aca="false">AO488</f>
        <v>24.9029799102134</v>
      </c>
      <c r="AU488" s="51" t="n">
        <f aca="false">IF(AND($AF488-AU$3&gt;-90,$AF488-AU$3&lt;90),$AH488*COS(RADIANS(AU$3-$AF488))*SIN(RADIANS(180-AV$3-$AB488))*AU$4*$EK$11,0)</f>
        <v>24.9029799102134</v>
      </c>
      <c r="AV488" s="50" t="n">
        <f aca="false">IF(AND($AB488&gt;AV$4,$AB488&lt;AV$5),1-(TAN(RADIANS($AB488))*AW$4-AX$4)/AU$5,1)</f>
        <v>0.959649542365894</v>
      </c>
      <c r="AW488" s="51" t="n">
        <f aca="false">AU488*AW$3</f>
        <v>4.98059598204267</v>
      </c>
      <c r="AX488" s="51"/>
      <c r="AY488" s="51"/>
      <c r="AZ488" s="51" t="n">
        <f aca="false">AU488</f>
        <v>24.9029799102134</v>
      </c>
      <c r="BA488" s="51" t="n">
        <f aca="false">IF(AND($AF488-BA$3&gt;-90,$AF488-BA$3&lt;90),$AH488*COS(RADIANS(BA$3-$AF488))*SIN(RADIANS(180-BB$3-$AB488))*BA$4*$EK$11,0)</f>
        <v>24.9029799102134</v>
      </c>
      <c r="BB488" s="50" t="n">
        <f aca="false">IF(AND($AB488&gt;BB$4,$AB488&lt;BB$5),1-(TAN(RADIANS($AB488))*BC$4-BD$4)/BA$5,1)</f>
        <v>0.977990659472306</v>
      </c>
      <c r="BC488" s="51" t="n">
        <f aca="false">BA488*BC$3</f>
        <v>4.98059598204267</v>
      </c>
      <c r="BD488" s="51"/>
      <c r="BE488" s="51"/>
      <c r="BF488" s="51" t="n">
        <f aca="false">BA488</f>
        <v>24.9029799102134</v>
      </c>
      <c r="BG488" s="51" t="n">
        <f aca="false">IF(AND($AF488-BG$3&gt;-90,$AF488-BG$3&lt;90),$AH488*COS(RADIANS(BG$3-$AF488))*SIN(RADIANS(180-BH$3-$AB488))*BG$4*$EK$11,0)</f>
        <v>24.9029799102134</v>
      </c>
      <c r="BH488" s="50" t="n">
        <f aca="false">IF(AND($AB488&gt;BH$4,$AB488&lt;BH$5),1-(TAN(RADIANS($AB488))*BI$4-BJ$4)/BG$5,1)</f>
        <v>0.977990659472306</v>
      </c>
      <c r="BI488" s="51" t="n">
        <f aca="false">BG488*BI$3</f>
        <v>4.98059598204267</v>
      </c>
      <c r="BJ488" s="51"/>
      <c r="BK488" s="51"/>
      <c r="BL488" s="51" t="n">
        <f aca="false">BG488</f>
        <v>24.9029799102134</v>
      </c>
      <c r="BM488" s="51" t="n">
        <f aca="false">IF(AND($AF488-BM$3&gt;-90,$AF488-BM$3&lt;90),$AH488*COS(RADIANS(BM$3-$AF488))*SIN(RADIANS(180-BN$3-$AB488))*BM$4*$EK$11,0)</f>
        <v>0</v>
      </c>
      <c r="BN488" s="50" t="n">
        <f aca="false">IF(AND($AB488&gt;BN$4,$AB488&lt;BN$5),1-(TAN(RADIANS($AB488))*BO$4-BP$4)/BM$5,1)</f>
        <v>0.959649542365894</v>
      </c>
      <c r="BO488" s="51" t="n">
        <f aca="false">BM488*BO$3</f>
        <v>0</v>
      </c>
      <c r="BP488" s="51"/>
      <c r="BQ488" s="51"/>
      <c r="BR488" s="51" t="n">
        <f aca="false">BM488</f>
        <v>0</v>
      </c>
      <c r="BS488" s="51" t="n">
        <f aca="false">IF(AND($AF488-BS$3&gt;-90,$AF488-BS$3&lt;90),$AH488*COS(RADIANS(BS$3-$AF488))*SIN(RADIANS(180-BT$3-$AB488))*BS$4*$EK$11,0)</f>
        <v>0</v>
      </c>
      <c r="BT488" s="50" t="n">
        <f aca="false">IF(AND($AB488&gt;BT$4,$AB488&lt;BT$5),1-(TAN(RADIANS($AB488))*BU$4-BV$4)/BS$5,1)</f>
        <v>0.98517738290992</v>
      </c>
      <c r="BU488" s="51" t="n">
        <f aca="false">BS488*BU$3</f>
        <v>0</v>
      </c>
      <c r="BV488" s="51"/>
      <c r="BW488" s="51"/>
      <c r="BX488" s="51" t="n">
        <f aca="false">BS488</f>
        <v>0</v>
      </c>
      <c r="BY488" s="51" t="n">
        <f aca="false">IF(AND($AF488-BY$3&gt;-90,$AF488-BY$3&lt;90),$AH488*COS(RADIANS(BY$3-$AF488))*SIN(RADIANS(180-BZ$3-$AB488))*BY$4*$EK$11,0)</f>
        <v>23.4066204358312</v>
      </c>
      <c r="BZ488" s="50" t="n">
        <f aca="false">IF(AND($AB488&gt;BZ$4,$AB488&lt;BZ$5),1-(TAN(RADIANS($AB488))*CA$4-CB$4)/BY$5,1)</f>
        <v>0.968144375552022</v>
      </c>
      <c r="CA488" s="51" t="n">
        <f aca="false">BY488*CA$3</f>
        <v>4.68132408716625</v>
      </c>
      <c r="CB488" s="51"/>
      <c r="CC488" s="51"/>
      <c r="CD488" s="51" t="n">
        <f aca="false">BY488</f>
        <v>23.4066204358312</v>
      </c>
      <c r="CE488" s="51" t="n">
        <f aca="false">IF(AND($AF488-CE$3&gt;-90,$AF488-CE$3&lt;90),$AH488*COS(RADIANS(CE$3-$AF488))*SIN(RADIANS(180-CF$3-$AB488))*CE$4*$EK$11,0)</f>
        <v>0</v>
      </c>
      <c r="CF488" s="50" t="n">
        <f aca="false">IF(AND($AB488&gt;CF$4,$AB488&lt;CF$5),1-(TAN(RADIANS($AB488))*CG$4-CH$4)/CE$5,1)</f>
        <v>0.976570702018906</v>
      </c>
      <c r="CG488" s="51" t="n">
        <f aca="false">CE488*CG$3</f>
        <v>0</v>
      </c>
      <c r="CH488" s="51"/>
      <c r="CI488" s="51"/>
      <c r="CJ488" s="51" t="n">
        <f aca="false">CE488</f>
        <v>0</v>
      </c>
      <c r="CK488" s="51" t="n">
        <f aca="false">IF(AND($AF488-CK$3&gt;-90,$AF488-CK$3&lt;90),$AH488*COS(RADIANS(CK$3-$AF488))*SIN(RADIANS(180-CL$3-$AB488))*CK$4*$EK$11,0)</f>
        <v>0</v>
      </c>
      <c r="CL488" s="50" t="n">
        <f aca="false">IF(AND($AB488&gt;CL$4,$AB488&lt;CL$5),1-(TAN(RADIANS($AB488))*CM$4-CN$4)/CK$5,1)</f>
        <v>0.976570702018906</v>
      </c>
      <c r="CM488" s="51" t="n">
        <f aca="false">CK488*CM$3</f>
        <v>0</v>
      </c>
      <c r="CN488" s="51"/>
      <c r="CO488" s="51"/>
      <c r="CP488" s="51" t="n">
        <f aca="false">CK488</f>
        <v>0</v>
      </c>
      <c r="CQ488" s="51" t="n">
        <f aca="false">IF(AND($AF488-CQ$3&gt;-90,$AF488-CQ$3&lt;90),$AH488*COS(RADIANS(CQ$3-$AF488))*SIN(RADIANS(180-CR$3-$AB488))*CQ$4*$EK$11,0)</f>
        <v>0</v>
      </c>
      <c r="CR488" s="50" t="n">
        <f aca="false">IF(AND($AB488&gt;CR$4,$AB488&lt;CR$5),1-(TAN(RADIANS($AB488))*CS$4-CT$4)/CQ$5,1)</f>
        <v>0.976570702018906</v>
      </c>
      <c r="CS488" s="51" t="n">
        <f aca="false">CQ488*CS$3</f>
        <v>0</v>
      </c>
      <c r="CT488" s="51"/>
      <c r="CU488" s="51"/>
      <c r="CV488" s="51" t="n">
        <f aca="false">CQ488</f>
        <v>0</v>
      </c>
      <c r="CW488" s="51" t="n">
        <f aca="false">IF(AND($AF488-CW$3&gt;-90,$AF488-CW$3&lt;90),$AH488*COS(RADIANS(CW$3-$AF488))*SIN(RADIANS(180-CX$3-$AB488))*CW$4*$EK$11,0)</f>
        <v>0</v>
      </c>
      <c r="CX488" s="50" t="n">
        <f aca="false">IF(AND($AB488&gt;CX$4,$AB488&lt;CX$5),1-(TAN(RADIANS($AB488))*CY$4-CZ$4)/CW$5,1)</f>
        <v>0.976570702018906</v>
      </c>
      <c r="CY488" s="51" t="n">
        <f aca="false">CW488*CY$3</f>
        <v>0</v>
      </c>
      <c r="CZ488" s="51"/>
      <c r="DA488" s="51"/>
      <c r="DB488" s="51" t="n">
        <f aca="false">CW488</f>
        <v>0</v>
      </c>
      <c r="DC488" s="51" t="n">
        <f aca="false">IF(AND($AF488-DC$3&gt;-90,$AF488-DC$3&lt;90),$AH488*COS(RADIANS(DC$3-$AF488))*SIN(RADIANS(180-DD$3-$AB488))*DC$4*$EK$11,0)</f>
        <v>10.6690952487042</v>
      </c>
      <c r="DD488" s="50" t="n">
        <f aca="false">IF(AND($AB488&gt;DD$4,$AB488&lt;DD$5),1-(TAN(RADIANS($AB488))*DE$4-DF$4)/DC$5,1)</f>
        <v>1</v>
      </c>
      <c r="DE488" s="51" t="n">
        <f aca="false">DC488*DE$3</f>
        <v>2.13381904974083</v>
      </c>
      <c r="DF488" s="51"/>
      <c r="DG488" s="51"/>
      <c r="DH488" s="51" t="n">
        <f aca="false">DC488</f>
        <v>10.6690952487042</v>
      </c>
      <c r="DI488" s="51" t="n">
        <f aca="false">IF(AND($AF488-DI$3&gt;-90,$AF488-DI$3&lt;90),$AH488*COS(RADIANS(DI$3-$AF488))*SIN(RADIANS(180-DJ$3-$AB488))*DI$4*$EK$11,0)</f>
        <v>0</v>
      </c>
      <c r="DJ488" s="50" t="n">
        <f aca="false">IF(AND($AB488&gt;DJ$4,$AB488&lt;DJ$5),1-(TAN(RADIANS($AB488))*DK$4-DL$4)/DI$5,1)</f>
        <v>1</v>
      </c>
      <c r="DK488" s="51" t="n">
        <f aca="false">DI488*DK$3</f>
        <v>0</v>
      </c>
      <c r="DL488" s="51"/>
      <c r="DM488" s="51"/>
      <c r="DN488" s="51" t="n">
        <f aca="false">DI488</f>
        <v>0</v>
      </c>
      <c r="DO488" s="51" t="n">
        <f aca="false">IF(AND($AF488-DO$3&gt;-90,$AF488-DO$3&lt;90),$AH488*COS(RADIANS(DO$3-$AF488))*SIN(RADIANS(180-DP$3-$AB488))*DO$4*$EK$11,0)</f>
        <v>0</v>
      </c>
      <c r="DP488" s="50" t="n">
        <f aca="false">IF(AND($AB488&gt;DP$4,$AB488&lt;DP$5),1-(TAN(RADIANS($AB488))*DQ$4-DR$4)/DO$5,1)</f>
        <v>1</v>
      </c>
      <c r="DQ488" s="51" t="n">
        <f aca="false">DO488*DQ$3</f>
        <v>0</v>
      </c>
      <c r="DR488" s="51"/>
      <c r="DS488" s="51"/>
      <c r="DT488" s="51" t="n">
        <f aca="false">DO488</f>
        <v>0</v>
      </c>
      <c r="DU488" s="93" t="n">
        <f aca="false">IF(AND($AF488-DU$3&gt;-90,$AF488-DU$3&lt;90),$AH488*COS(RADIANS(DU$3-$AF488))*SIN(RADIANS(180-DV$3-$AB488))*DU$4*$EK$12,0)</f>
        <v>0</v>
      </c>
      <c r="DX488" s="93" t="n">
        <f aca="false">IF(AND($AF488-DX$3&gt;-90,$AF488-DX$3&lt;90),$AH488*COS(RADIANS(DX$3-$AF488))*SIN(RADIANS(180-DY$3-$AB488))*DX$4*$EK$12,0)</f>
        <v>0</v>
      </c>
      <c r="EA488" s="93" t="n">
        <f aca="false">IF(AND($AF488-EA$3&gt;-90,$AF488-EA$3&lt;90),$AH488*COS(RADIANS(EA$3-$AF488))*SIN(RADIANS(180-EB$3-$AB488))*EA$4*$EK$12,0)</f>
        <v>0</v>
      </c>
    </row>
    <row r="489" customFormat="false" ht="12.75" hidden="false" customHeight="false" outlineLevel="0" collapsed="false">
      <c r="D489" s="83" t="n">
        <v>39644</v>
      </c>
      <c r="E489" s="84" t="n">
        <f aca="false">E488+(1/96)</f>
        <v>0.916666666666666</v>
      </c>
      <c r="F489" s="51" t="n">
        <v>2</v>
      </c>
      <c r="G489" s="46"/>
      <c r="H489" s="50" t="n">
        <f aca="false">DAY(D489)+HOUR(E489)/24+MINUTE(E489)/1440</f>
        <v>15.9166666666667</v>
      </c>
      <c r="I489" s="46" t="n">
        <f aca="false">MONTH(D489)</f>
        <v>7</v>
      </c>
      <c r="J489" s="46" t="n">
        <f aca="false">YEAR(D489)</f>
        <v>2008</v>
      </c>
      <c r="K489" s="46" t="n">
        <f aca="false">IF(OR(I489=1,I489=2),I489+12,I489)</f>
        <v>7</v>
      </c>
      <c r="L489" s="46" t="n">
        <f aca="false">IF(OR(I489=1,I489=2),J489-1,J489)</f>
        <v>2008</v>
      </c>
      <c r="M489" s="46" t="n">
        <f aca="false">TRUNC(365.25*(L489+4716))+TRUNC(30.6001*(K489+1))+H489+(2-TRUNC(L489/100)+TRUNC(TRUNC(L489/100)/4))-1524.5</f>
        <v>2454663.41666667</v>
      </c>
      <c r="N489" s="46" t="n">
        <f aca="false">M489-F489/24-2451545</f>
        <v>3118.33333333302</v>
      </c>
      <c r="O489" s="46" t="n">
        <f aca="false">357.529+0.98560028*N489</f>
        <v>3430.95920646636</v>
      </c>
      <c r="P489" s="46" t="n">
        <f aca="false">280.459+0.98564736*N489</f>
        <v>3354.03601759969</v>
      </c>
      <c r="Q489" s="46" t="n">
        <f aca="false">P489+1.915*SIN(RADIANS(O489))+0.02*SIN(RADIANS(O489))</f>
        <v>3353.66815465932</v>
      </c>
      <c r="R489" s="46" t="n">
        <f aca="false">23.439-0.00000036*N489</f>
        <v>23.4378774</v>
      </c>
      <c r="S489" s="50" t="n">
        <f aca="false">IF(COS(RADIANS(Q489))&lt;0,(DEGREES(ATAN(COS(RADIANS(R489))*SIN(RADIANS(Q489))/COS(RADIANS(Q489))))/15)+12,IF(SIN(RADIANS(Q489))&lt;0,(DEGREES(ATAN(COS(RADIANS(R489))*SIN(RADIANS(Q489))/COS(RADIANS(Q489))))/15)+24,(DEGREES(ATAN(COS(RADIANS(R489))*SIN(RADIANS(Q489))/COS(RADIANS(Q489))))/15)))</f>
        <v>7.70232389378601</v>
      </c>
      <c r="T489" s="50" t="n">
        <f aca="false">DEGREES(ASIN(SIN(RADIANS(R489))*SIN(RADIANS(Q489))))</f>
        <v>21.3643706643937</v>
      </c>
      <c r="U489" s="50" t="n">
        <f aca="false">N489/36525</f>
        <v>0.0853753137120609</v>
      </c>
      <c r="V489" s="50" t="n">
        <f aca="false">(24110.54841+(8640184.812866*U489)+(0.093104*(U489*U489))-(0.0000062*(U489*U489*U489)))/3600</f>
        <v>211.602510560346</v>
      </c>
      <c r="W489" s="50" t="n">
        <f aca="false">((V489/24)-TRUNC(V489/24))*24</f>
        <v>19.6025105603458</v>
      </c>
      <c r="X489" s="50" t="n">
        <f aca="false">360*W489/23.9344</f>
        <v>294.843564147189</v>
      </c>
      <c r="Y489" s="50" t="n">
        <f aca="false">(HOUR(E489)-F489-12+MINUTE(E489)/60)*360/23.9344</f>
        <v>120.328898990574</v>
      </c>
      <c r="Z489" s="50" t="n">
        <f aca="false">Y489+X489</f>
        <v>415.172463137763</v>
      </c>
      <c r="AA489" s="50" t="n">
        <f aca="false">Z489-S489*15+B$7</f>
        <v>297.247604730973</v>
      </c>
      <c r="AB489" s="51" t="n">
        <f aca="false">DEGREES(ASIN(SIN(RADIANS(T489))*SIN(A$9)-COS(RADIANS(T489))*COS(A$9)*COS(RADIANS(AA489))))</f>
        <v>-0.493062397400486</v>
      </c>
      <c r="AC489" s="51" t="n">
        <f aca="false">DEGREES(ACOS((SIN(RADIANS(T489))-SIN(A$9)*SIN(RADIANS(AB489)))/(COS(A$9)*COS(RADIANS(AB489)))))</f>
        <v>55.8912411737304</v>
      </c>
      <c r="AD489" s="51" t="n">
        <f aca="false">DEGREES((COS(RADIANS(T489))*SIN(RADIANS(AA489)))/COS(RADIANS(AB489)))</f>
        <v>-47.4394512621536</v>
      </c>
      <c r="AE489" s="26" t="n">
        <f aca="false">$B$18/SIN(RADIANS(90+AB489))*SIN(RADIANS(90-AB489-DEGREES(ASIN($A$18*SIN(RADIANS(90+AB489))/$B$18))))</f>
        <v>2654.61373909143</v>
      </c>
      <c r="AF489" s="51" t="n">
        <f aca="false">IF(AD489&gt;0,AC489-180,180-AC489)</f>
        <v>124.10875882627</v>
      </c>
      <c r="AG489" s="50" t="n">
        <f aca="false">IF(AB489&gt;0,0.25,0)</f>
        <v>0</v>
      </c>
      <c r="AH489" s="51" t="n">
        <f aca="false">IF(AB489&gt;0,$A$15*($B$18-$A$18)/$AE489*1,0)</f>
        <v>0</v>
      </c>
      <c r="AI489" s="51" t="n">
        <f aca="false">IF(AND($AF489-AI$3&gt;-90,$AF489-AI$3&lt;90),$AH489*COS(RADIANS(AI$3-$AF489))*SIN(RADIANS(180-AJ$3-$AB489))*AI$4*$EK$11,0)</f>
        <v>0</v>
      </c>
      <c r="AJ489" s="50" t="n">
        <f aca="false">IF(AND($AB489&gt;AJ$4,$AB489&lt;AJ$5),1-(TAN(RADIANS($AB489))*AK$4-AL$4)/AI$5,1)</f>
        <v>1</v>
      </c>
      <c r="AK489" s="51" t="n">
        <f aca="false">AI489*AK$3</f>
        <v>0</v>
      </c>
      <c r="AL489" s="51"/>
      <c r="AM489" s="51" t="n">
        <f aca="false">AI489*AJ489+AK489</f>
        <v>0</v>
      </c>
      <c r="AN489" s="51" t="n">
        <f aca="false">AI489</f>
        <v>0</v>
      </c>
      <c r="AO489" s="51" t="n">
        <f aca="false">IF(AND($AF489-AO$3&gt;-90,$AF489-AO$3&lt;90),$AH489*COS(RADIANS(AO$3-$AF489))*SIN(RADIANS(180-AP$3-$AB489))*AO$4*$EK$11,0)</f>
        <v>0</v>
      </c>
      <c r="AP489" s="50" t="n">
        <f aca="false">IF(AND($AB489&gt;AP$4,$AB489&lt;AP$5),1-(TAN(RADIANS($AB489))*AQ$4-AR$4)/AO$5,1)</f>
        <v>1</v>
      </c>
      <c r="AQ489" s="51" t="n">
        <f aca="false">AO489*AQ$3</f>
        <v>0</v>
      </c>
      <c r="AR489" s="51"/>
      <c r="AS489" s="51"/>
      <c r="AT489" s="51" t="n">
        <f aca="false">AO489</f>
        <v>0</v>
      </c>
      <c r="AU489" s="51" t="n">
        <f aca="false">IF(AND($AF489-AU$3&gt;-90,$AF489-AU$3&lt;90),$AH489*COS(RADIANS(AU$3-$AF489))*SIN(RADIANS(180-AV$3-$AB489))*AU$4*$EK$11,0)</f>
        <v>0</v>
      </c>
      <c r="AV489" s="50" t="n">
        <f aca="false">IF(AND($AB489&gt;AV$4,$AB489&lt;AV$5),1-(TAN(RADIANS($AB489))*AW$4-AX$4)/AU$5,1)</f>
        <v>1</v>
      </c>
      <c r="AW489" s="51" t="n">
        <f aca="false">AU489*AW$3</f>
        <v>0</v>
      </c>
      <c r="AX489" s="51"/>
      <c r="AY489" s="51"/>
      <c r="AZ489" s="51" t="n">
        <f aca="false">AU489</f>
        <v>0</v>
      </c>
      <c r="BA489" s="51" t="n">
        <f aca="false">IF(AND($AF489-BA$3&gt;-90,$AF489-BA$3&lt;90),$AH489*COS(RADIANS(BA$3-$AF489))*SIN(RADIANS(180-BB$3-$AB489))*BA$4*$EK$11,0)</f>
        <v>0</v>
      </c>
      <c r="BB489" s="50" t="n">
        <f aca="false">IF(AND($AB489&gt;BB$4,$AB489&lt;BB$5),1-(TAN(RADIANS($AB489))*BC$4-BD$4)/BA$5,1)</f>
        <v>1</v>
      </c>
      <c r="BC489" s="51" t="n">
        <f aca="false">BA489*BC$3</f>
        <v>0</v>
      </c>
      <c r="BD489" s="51"/>
      <c r="BE489" s="51"/>
      <c r="BF489" s="51" t="n">
        <f aca="false">BA489</f>
        <v>0</v>
      </c>
      <c r="BG489" s="51" t="n">
        <f aca="false">IF(AND($AF489-BG$3&gt;-90,$AF489-BG$3&lt;90),$AH489*COS(RADIANS(BG$3-$AF489))*SIN(RADIANS(180-BH$3-$AB489))*BG$4*$EK$11,0)</f>
        <v>0</v>
      </c>
      <c r="BH489" s="50" t="n">
        <f aca="false">IF(AND($AB489&gt;BH$4,$AB489&lt;BH$5),1-(TAN(RADIANS($AB489))*BI$4-BJ$4)/BG$5,1)</f>
        <v>1</v>
      </c>
      <c r="BI489" s="51" t="n">
        <f aca="false">BG489*BI$3</f>
        <v>0</v>
      </c>
      <c r="BJ489" s="51"/>
      <c r="BK489" s="51"/>
      <c r="BL489" s="51" t="n">
        <f aca="false">BG489</f>
        <v>0</v>
      </c>
      <c r="BM489" s="51" t="n">
        <f aca="false">IF(AND($AF489-BM$3&gt;-90,$AF489-BM$3&lt;90),$AH489*COS(RADIANS(BM$3-$AF489))*SIN(RADIANS(180-BN$3-$AB489))*BM$4*$EK$11,0)</f>
        <v>0</v>
      </c>
      <c r="BN489" s="50" t="n">
        <f aca="false">IF(AND($AB489&gt;BN$4,$AB489&lt;BN$5),1-(TAN(RADIANS($AB489))*BO$4-BP$4)/BM$5,1)</f>
        <v>1</v>
      </c>
      <c r="BO489" s="51" t="n">
        <f aca="false">BM489*BO$3</f>
        <v>0</v>
      </c>
      <c r="BP489" s="51"/>
      <c r="BQ489" s="51"/>
      <c r="BR489" s="51" t="n">
        <f aca="false">BM489</f>
        <v>0</v>
      </c>
      <c r="BS489" s="51" t="n">
        <f aca="false">IF(AND($AF489-BS$3&gt;-90,$AF489-BS$3&lt;90),$AH489*COS(RADIANS(BS$3-$AF489))*SIN(RADIANS(180-BT$3-$AB489))*BS$4*$EK$11,0)</f>
        <v>0</v>
      </c>
      <c r="BT489" s="50" t="n">
        <f aca="false">IF(AND($AB489&gt;BT$4,$AB489&lt;BT$5),1-(TAN(RADIANS($AB489))*BU$4-BV$4)/BS$5,1)</f>
        <v>1</v>
      </c>
      <c r="BU489" s="51" t="n">
        <f aca="false">BS489*BU$3</f>
        <v>0</v>
      </c>
      <c r="BV489" s="51"/>
      <c r="BW489" s="51"/>
      <c r="BX489" s="51" t="n">
        <f aca="false">BS489</f>
        <v>0</v>
      </c>
      <c r="BY489" s="51" t="n">
        <f aca="false">IF(AND($AF489-BY$3&gt;-90,$AF489-BY$3&lt;90),$AH489*COS(RADIANS(BY$3-$AF489))*SIN(RADIANS(180-BZ$3-$AB489))*BY$4*$EK$11,0)</f>
        <v>0</v>
      </c>
      <c r="BZ489" s="50" t="n">
        <f aca="false">IF(AND($AB489&gt;BZ$4,$AB489&lt;BZ$5),1-(TAN(RADIANS($AB489))*CA$4-CB$4)/BY$5,1)</f>
        <v>1</v>
      </c>
      <c r="CA489" s="51" t="n">
        <f aca="false">BY489*CA$3</f>
        <v>0</v>
      </c>
      <c r="CB489" s="51"/>
      <c r="CC489" s="51"/>
      <c r="CD489" s="51" t="n">
        <f aca="false">BY489</f>
        <v>0</v>
      </c>
      <c r="CE489" s="51" t="n">
        <f aca="false">IF(AND($AF489-CE$3&gt;-90,$AF489-CE$3&lt;90),$AH489*COS(RADIANS(CE$3-$AF489))*SIN(RADIANS(180-CF$3-$AB489))*CE$4*$EK$11,0)</f>
        <v>0</v>
      </c>
      <c r="CF489" s="50" t="n">
        <f aca="false">IF(AND($AB489&gt;CF$4,$AB489&lt;CF$5),1-(TAN(RADIANS($AB489))*CG$4-CH$4)/CE$5,1)</f>
        <v>1</v>
      </c>
      <c r="CG489" s="51" t="n">
        <f aca="false">CE489*CG$3</f>
        <v>0</v>
      </c>
      <c r="CH489" s="51"/>
      <c r="CI489" s="51"/>
      <c r="CJ489" s="51" t="n">
        <f aca="false">CE489</f>
        <v>0</v>
      </c>
      <c r="CK489" s="51" t="n">
        <f aca="false">IF(AND($AF489-CK$3&gt;-90,$AF489-CK$3&lt;90),$AH489*COS(RADIANS(CK$3-$AF489))*SIN(RADIANS(180-CL$3-$AB489))*CK$4*$EK$11,0)</f>
        <v>0</v>
      </c>
      <c r="CL489" s="50" t="n">
        <f aca="false">IF(AND($AB489&gt;CL$4,$AB489&lt;CL$5),1-(TAN(RADIANS($AB489))*CM$4-CN$4)/CK$5,1)</f>
        <v>1</v>
      </c>
      <c r="CM489" s="51" t="n">
        <f aca="false">CK489*CM$3</f>
        <v>0</v>
      </c>
      <c r="CN489" s="51"/>
      <c r="CO489" s="51"/>
      <c r="CP489" s="51" t="n">
        <f aca="false">CK489</f>
        <v>0</v>
      </c>
      <c r="CQ489" s="51" t="n">
        <f aca="false">IF(AND($AF489-CQ$3&gt;-90,$AF489-CQ$3&lt;90),$AH489*COS(RADIANS(CQ$3-$AF489))*SIN(RADIANS(180-CR$3-$AB489))*CQ$4*$EK$11,0)</f>
        <v>0</v>
      </c>
      <c r="CR489" s="50" t="n">
        <f aca="false">IF(AND($AB489&gt;CR$4,$AB489&lt;CR$5),1-(TAN(RADIANS($AB489))*CS$4-CT$4)/CQ$5,1)</f>
        <v>1</v>
      </c>
      <c r="CS489" s="51" t="n">
        <f aca="false">CQ489*CS$3</f>
        <v>0</v>
      </c>
      <c r="CT489" s="51"/>
      <c r="CU489" s="51"/>
      <c r="CV489" s="51" t="n">
        <f aca="false">CQ489</f>
        <v>0</v>
      </c>
      <c r="CW489" s="51" t="n">
        <f aca="false">IF(AND($AF489-CW$3&gt;-90,$AF489-CW$3&lt;90),$AH489*COS(RADIANS(CW$3-$AF489))*SIN(RADIANS(180-CX$3-$AB489))*CW$4*$EK$11,0)</f>
        <v>0</v>
      </c>
      <c r="CX489" s="50" t="n">
        <f aca="false">IF(AND($AB489&gt;CX$4,$AB489&lt;CX$5),1-(TAN(RADIANS($AB489))*CY$4-CZ$4)/CW$5,1)</f>
        <v>1</v>
      </c>
      <c r="CY489" s="51" t="n">
        <f aca="false">CW489*CY$3</f>
        <v>0</v>
      </c>
      <c r="CZ489" s="51"/>
      <c r="DA489" s="51"/>
      <c r="DB489" s="51" t="n">
        <f aca="false">CW489</f>
        <v>0</v>
      </c>
      <c r="DC489" s="51" t="n">
        <f aca="false">IF(AND($AF489-DC$3&gt;-90,$AF489-DC$3&lt;90),$AH489*COS(RADIANS(DC$3-$AF489))*SIN(RADIANS(180-DD$3-$AB489))*DC$4*$EK$11,0)</f>
        <v>0</v>
      </c>
      <c r="DD489" s="50" t="n">
        <f aca="false">IF(AND($AB489&gt;DD$4,$AB489&lt;DD$5),1-(TAN(RADIANS($AB489))*DE$4-DF$4)/DC$5,1)</f>
        <v>1</v>
      </c>
      <c r="DE489" s="51" t="n">
        <f aca="false">DC489*DE$3</f>
        <v>0</v>
      </c>
      <c r="DF489" s="51"/>
      <c r="DG489" s="51"/>
      <c r="DH489" s="51" t="n">
        <f aca="false">DC489</f>
        <v>0</v>
      </c>
      <c r="DI489" s="51" t="n">
        <f aca="false">IF(AND($AF489-DI$3&gt;-90,$AF489-DI$3&lt;90),$AH489*COS(RADIANS(DI$3-$AF489))*SIN(RADIANS(180-DJ$3-$AB489))*DI$4*$EK$11,0)</f>
        <v>0</v>
      </c>
      <c r="DJ489" s="50" t="n">
        <f aca="false">IF(AND($AB489&gt;DJ$4,$AB489&lt;DJ$5),1-(TAN(RADIANS($AB489))*DK$4-DL$4)/DI$5,1)</f>
        <v>1</v>
      </c>
      <c r="DK489" s="51" t="n">
        <f aca="false">DI489*DK$3</f>
        <v>0</v>
      </c>
      <c r="DL489" s="51"/>
      <c r="DM489" s="51"/>
      <c r="DN489" s="51" t="n">
        <f aca="false">DI489</f>
        <v>0</v>
      </c>
      <c r="DO489" s="51" t="n">
        <f aca="false">IF(AND($AF489-DO$3&gt;-90,$AF489-DO$3&lt;90),$AH489*COS(RADIANS(DO$3-$AF489))*SIN(RADIANS(180-DP$3-$AB489))*DO$4*$EK$11,0)</f>
        <v>0</v>
      </c>
      <c r="DP489" s="50" t="n">
        <f aca="false">IF(AND($AB489&gt;DP$4,$AB489&lt;DP$5),1-(TAN(RADIANS($AB489))*DQ$4-DR$4)/DO$5,1)</f>
        <v>1</v>
      </c>
      <c r="DQ489" s="51" t="n">
        <f aca="false">DO489*DQ$3</f>
        <v>0</v>
      </c>
      <c r="DR489" s="51"/>
      <c r="DS489" s="51"/>
      <c r="DT489" s="51" t="n">
        <f aca="false">DO489</f>
        <v>0</v>
      </c>
      <c r="DU489" s="93" t="n">
        <f aca="false">IF(AND($AF489-DU$3&gt;-90,$AF489-DU$3&lt;90),$AH489*COS(RADIANS(DU$3-$AF489))*SIN(RADIANS(180-DV$3-$AB489))*DU$4*$EK$12,0)</f>
        <v>0</v>
      </c>
      <c r="DX489" s="93" t="n">
        <f aca="false">IF(AND($AF489-DX$3&gt;-90,$AF489-DX$3&lt;90),$AH489*COS(RADIANS(DX$3-$AF489))*SIN(RADIANS(180-DY$3-$AB489))*DX$4*$EK$12,0)</f>
        <v>0</v>
      </c>
      <c r="EA489" s="93" t="n">
        <f aca="false">IF(AND($AF489-EA$3&gt;-90,$AF489-EA$3&lt;90),$AH489*COS(RADIANS(EA$3-$AF489))*SIN(RADIANS(180-EB$3-$AB489))*EA$4*$EK$12,0)</f>
        <v>0</v>
      </c>
    </row>
    <row r="490" customFormat="false" ht="12.75" hidden="false" customHeight="false" outlineLevel="0" collapsed="false">
      <c r="D490" s="91" t="n">
        <v>39675</v>
      </c>
      <c r="E490" s="92" t="n">
        <v>0.208333333333333</v>
      </c>
      <c r="F490" s="82" t="n">
        <v>2</v>
      </c>
      <c r="G490" s="42"/>
      <c r="H490" s="53" t="n">
        <f aca="false">DAY(D490)+HOUR(E490)/24+MINUTE(E490)/1440</f>
        <v>15.2083333333333</v>
      </c>
      <c r="I490" s="42" t="n">
        <f aca="false">MONTH(D490)</f>
        <v>8</v>
      </c>
      <c r="J490" s="42" t="n">
        <f aca="false">YEAR(D490)</f>
        <v>2008</v>
      </c>
      <c r="K490" s="42" t="n">
        <f aca="false">IF(OR(I490=1,I490=2),I490+12,I490)</f>
        <v>8</v>
      </c>
      <c r="L490" s="42" t="n">
        <f aca="false">IF(OR(I490=1,I490=2),J490-1,J490)</f>
        <v>2008</v>
      </c>
      <c r="M490" s="42" t="n">
        <f aca="false">TRUNC(365.25*(L490+4716))+TRUNC(30.6001*(K490+1))+H490+(2-TRUNC(L490/100)+TRUNC(TRUNC(L490/100)/4))-1524.5</f>
        <v>2454693.70833333</v>
      </c>
      <c r="N490" s="42" t="n">
        <f aca="false">M490-F490/24-2451545</f>
        <v>3148.625</v>
      </c>
      <c r="O490" s="42" t="n">
        <f aca="false">357.529+0.98560028*N490</f>
        <v>3460.814681615</v>
      </c>
      <c r="P490" s="42" t="n">
        <f aca="false">280.459+0.98564736*N490</f>
        <v>3383.89291888</v>
      </c>
      <c r="Q490" s="42" t="n">
        <f aca="false">P490+1.915*SIN(RADIANS(O490))+0.02*SIN(RADIANS(O490))</f>
        <v>3382.62817471248</v>
      </c>
      <c r="R490" s="42" t="n">
        <f aca="false">23.439-0.00000036*N490</f>
        <v>23.437866495</v>
      </c>
      <c r="S490" s="53" t="n">
        <f aca="false">IF(COS(RADIANS(Q490))&lt;0,(DEGREES(ATAN(COS(RADIANS(R490))*SIN(RADIANS(Q490))/COS(RADIANS(Q490))))/15)+12,IF(SIN(RADIANS(Q490))&lt;0,(DEGREES(ATAN(COS(RADIANS(R490))*SIN(RADIANS(Q490))/COS(RADIANS(Q490))))/15)+24,(DEGREES(ATAN(COS(RADIANS(R490))*SIN(RADIANS(Q490))/COS(RADIANS(Q490))))/15)))</f>
        <v>9.66524864136672</v>
      </c>
      <c r="T490" s="53" t="n">
        <f aca="false">DEGREES(ASIN(SIN(RADIANS(R490))*SIN(RADIANS(Q490))))</f>
        <v>13.9710126256914</v>
      </c>
      <c r="U490" s="53" t="n">
        <f aca="false">N490/36525</f>
        <v>0.0862046543463381</v>
      </c>
      <c r="V490" s="53" t="n">
        <f aca="false">(24110.54841+(8640184.812866*U490)+(0.093104*(U490*U490))-(0.0000062*(U490*U490*U490)))/3600</f>
        <v>213.592970662075</v>
      </c>
      <c r="W490" s="53" t="n">
        <f aca="false">((V490/24)-TRUNC(V490/24))*24</f>
        <v>21.5929706620745</v>
      </c>
      <c r="X490" s="53" t="n">
        <f aca="false">360*W490/23.9344</f>
        <v>324.7822982129</v>
      </c>
      <c r="Y490" s="53" t="n">
        <f aca="false">(HOUR(E490)-F490-12+MINUTE(E490)/60)*360/23.9344</f>
        <v>-135.370011364396</v>
      </c>
      <c r="Z490" s="53" t="n">
        <f aca="false">Y490+X490</f>
        <v>189.412286848504</v>
      </c>
      <c r="AA490" s="53" t="n">
        <f aca="false">Z490-S490*15+B$7</f>
        <v>42.0435572280032</v>
      </c>
      <c r="AB490" s="82" t="n">
        <f aca="false">DEGREES(ASIN(SIN(RADIANS(T490))*SIN(A$9)-COS(RADIANS(T490))*COS(A$9)*COS(RADIANS(AA490))))</f>
        <v>-17.1793389318136</v>
      </c>
      <c r="AC490" s="82" t="n">
        <f aca="false">DEGREES(ACOS((SIN(RADIANS(T490))-SIN(A$9)*SIN(RADIANS(AB490)))/(COS(A$9)*COS(RADIANS(AB490)))))</f>
        <v>42.8618592446895</v>
      </c>
      <c r="AD490" s="82" t="n">
        <f aca="false">DEGREES((COS(RADIANS(T490))*SIN(RADIANS(AA490)))/COS(RADIANS(AB490)))</f>
        <v>38.9744844388136</v>
      </c>
      <c r="AE490" s="88" t="n">
        <f aca="false">$B$18/SIN(RADIANS(90+AB490))*SIN(RADIANS(90-AB490-DEGREES(ASIN($A$18*SIN(RADIANS(90+AB490))/$B$18))))</f>
        <v>5150.32348969148</v>
      </c>
      <c r="AF490" s="82" t="n">
        <f aca="false">IF(AD490&gt;0,AC490-180,180-AC490)</f>
        <v>-137.138140755311</v>
      </c>
      <c r="AG490" s="53" t="n">
        <f aca="false">IF(AB490&gt;0,0.25,0)</f>
        <v>0</v>
      </c>
      <c r="AH490" s="51" t="n">
        <f aca="false">IF(AB490&gt;0,$A$15*($B$18-$A$18)/$AE490*1,0)</f>
        <v>0</v>
      </c>
      <c r="AI490" s="51" t="n">
        <f aca="false">IF(AND($AF490-AI$3&gt;-90,$AF490-AI$3&lt;90),$AH490*COS(RADIANS(AI$3-$AF490))*SIN(RADIANS(180-AJ$3-$AB490))*AI$4*$EL$11,0)</f>
        <v>0</v>
      </c>
      <c r="AJ490" s="53" t="n">
        <f aca="false">IF(AND($AB490&gt;AJ$4,$AB490&lt;AJ$5),1-(TAN(RADIANS($AB490))*AK$4-AL$4)/AI$5,1)</f>
        <v>1</v>
      </c>
      <c r="AK490" s="51" t="n">
        <f aca="false">AI490*AK$3</f>
        <v>0</v>
      </c>
      <c r="AL490" s="50" t="n">
        <f aca="false">$EL$13*(0.5+COS(RADIANS(AJ$3))/2)*AI$4</f>
        <v>1.3</v>
      </c>
      <c r="AM490" s="51" t="n">
        <f aca="false">AI490*AJ490+AK490</f>
        <v>0</v>
      </c>
      <c r="AN490" s="51" t="n">
        <f aca="false">AI490</f>
        <v>0</v>
      </c>
      <c r="AO490" s="51" t="n">
        <f aca="false">IF(AND($AF490-AO$3&gt;-90,$AF490-AO$3&lt;90),$AH490*COS(RADIANS(AO$3-$AF490))*SIN(RADIANS(180-AP$3-$AB490))*AO$4*$EL$11,0)</f>
        <v>0</v>
      </c>
      <c r="AP490" s="53" t="n">
        <f aca="false">IF(AND($AB490&gt;AP$4,$AB490&lt;AP$5),1-(TAN(RADIANS($AB490))*AQ$4-AR$4)/AO$5,1)</f>
        <v>1</v>
      </c>
      <c r="AQ490" s="82" t="n">
        <f aca="false">AO490*AQ$3</f>
        <v>0</v>
      </c>
      <c r="AR490" s="50" t="n">
        <f aca="false">$EL$13*(0.5+COS(RADIANS(AP$3))/2)*AO$4</f>
        <v>1.3</v>
      </c>
      <c r="AS490" s="82"/>
      <c r="AT490" s="51" t="n">
        <f aca="false">AO490</f>
        <v>0</v>
      </c>
      <c r="AU490" s="51" t="n">
        <f aca="false">IF(AND($AF490-AU$3&gt;-90,$AF490-AU$3&lt;90),$AH490*COS(RADIANS(AU$3-$AF490))*SIN(RADIANS(180-AV$3-$AB490))*AU$4*$EL$11,0)</f>
        <v>0</v>
      </c>
      <c r="AV490" s="53" t="n">
        <f aca="false">IF(AND($AB490&gt;AV$4,$AB490&lt;AV$5),1-(TAN(RADIANS($AB490))*AW$4-AX$4)/AU$5,1)</f>
        <v>1</v>
      </c>
      <c r="AW490" s="82" t="n">
        <f aca="false">AU490*AW$3</f>
        <v>0</v>
      </c>
      <c r="AX490" s="50" t="n">
        <f aca="false">$EL$13*(0.5+COS(RADIANS(AV$3))/2)*AU$4</f>
        <v>1.3</v>
      </c>
      <c r="AY490" s="82"/>
      <c r="AZ490" s="51" t="n">
        <f aca="false">AU490</f>
        <v>0</v>
      </c>
      <c r="BA490" s="51" t="n">
        <f aca="false">IF(AND($AF490-BA$3&gt;-90,$AF490-BA$3&lt;90),$AH490*COS(RADIANS(BA$3-$AF490))*SIN(RADIANS(180-BB$3-$AB490))*BA$4*$EE$11,0)</f>
        <v>0</v>
      </c>
      <c r="BB490" s="53" t="n">
        <f aca="false">IF(AND($AB490&gt;BB$4,$AB490&lt;BB$5),1-(TAN(RADIANS($AB490))*BC$4-BD$4)/BA$5,1)</f>
        <v>1</v>
      </c>
      <c r="BC490" s="82" t="n">
        <f aca="false">BA490*BC$3</f>
        <v>0</v>
      </c>
      <c r="BD490" s="50" t="n">
        <f aca="false">$EL$13*(0.5+COS(RADIANS(BB$3))/2)*BA$4</f>
        <v>1.3</v>
      </c>
      <c r="BE490" s="82"/>
      <c r="BF490" s="51" t="n">
        <f aca="false">BA490</f>
        <v>0</v>
      </c>
      <c r="BG490" s="51" t="n">
        <f aca="false">IF(AND($AF490-BG$3&gt;-90,$AF490-BG$3&lt;90),$AH490*COS(RADIANS(BG$3-$AF490))*SIN(RADIANS(180-BH$3-$AB490))*BG$4*$EE$11,0)</f>
        <v>0</v>
      </c>
      <c r="BH490" s="53" t="n">
        <f aca="false">IF(AND($AB490&gt;BH$4,$AB490&lt;BH$5),1-(TAN(RADIANS($AB490))*BI$4-BJ$4)/BG$5,1)</f>
        <v>1</v>
      </c>
      <c r="BI490" s="82" t="n">
        <f aca="false">BG490*BI$3</f>
        <v>0</v>
      </c>
      <c r="BJ490" s="50" t="n">
        <f aca="false">$EL$13*(0.5+COS(RADIANS(BH$3))/2)*BG$4</f>
        <v>1.3</v>
      </c>
      <c r="BK490" s="82"/>
      <c r="BL490" s="51" t="n">
        <f aca="false">BG490</f>
        <v>0</v>
      </c>
      <c r="BM490" s="51" t="n">
        <f aca="false">IF(AND($AF490-BM$3&gt;-90,$AF490-BM$3&lt;90),$AH490*COS(RADIANS(BM$3-$AF490))*SIN(RADIANS(180-BN$3-$AB490))*BM$4*$EE$11,0)</f>
        <v>0</v>
      </c>
      <c r="BN490" s="53" t="n">
        <f aca="false">IF(AND($AB490&gt;BN$4,$AB490&lt;BN$5),1-(TAN(RADIANS($AB490))*BO$4-BP$4)/BM$5,1)</f>
        <v>1</v>
      </c>
      <c r="BO490" s="82" t="n">
        <f aca="false">BM490*BO$3</f>
        <v>0</v>
      </c>
      <c r="BP490" s="50" t="n">
        <f aca="false">$EL$13*(0.5+COS(RADIANS(BN$3))/2)*BM$4</f>
        <v>1.3</v>
      </c>
      <c r="BQ490" s="82"/>
      <c r="BR490" s="51" t="n">
        <f aca="false">BM490</f>
        <v>0</v>
      </c>
      <c r="BS490" s="51" t="n">
        <f aca="false">IF(AND($AF490-BS$3&gt;-90,$AF490-BS$3&lt;90),$AH490*COS(RADIANS(BS$3-$AF490))*SIN(RADIANS(180-BT$3-$AB490))*BS$4*$EE$11,0)</f>
        <v>0</v>
      </c>
      <c r="BT490" s="53" t="n">
        <f aca="false">IF(AND($AB490&gt;BT$4,$AB490&lt;BT$5),1-(TAN(RADIANS($AB490))*BU$4-BV$4)/BS$5,1)</f>
        <v>1</v>
      </c>
      <c r="BU490" s="82" t="n">
        <f aca="false">BS490*BU$3</f>
        <v>0</v>
      </c>
      <c r="BV490" s="50" t="n">
        <f aca="false">$EL$13*(0.5+COS(RADIANS(BT$3))/2)*BS$4</f>
        <v>3.125</v>
      </c>
      <c r="BW490" s="82"/>
      <c r="BX490" s="51" t="n">
        <f aca="false">BS490</f>
        <v>0</v>
      </c>
      <c r="BY490" s="51" t="n">
        <f aca="false">IF(AND($AF490-BY$3&gt;-90,$AF490-BY$3&lt;90),$AH490*COS(RADIANS(BY$3-$AF490))*SIN(RADIANS(180-BZ$3-$AB490))*BY$4*$EE$11,0)</f>
        <v>0</v>
      </c>
      <c r="BZ490" s="53" t="n">
        <f aca="false">IF(AND($AB490&gt;BZ$4,$AB490&lt;BZ$5),1-(TAN(RADIANS($AB490))*CA$4-CB$4)/BY$5,1)</f>
        <v>1</v>
      </c>
      <c r="CA490" s="82" t="n">
        <f aca="false">BY490*CA$3</f>
        <v>0</v>
      </c>
      <c r="CB490" s="50" t="n">
        <f aca="false">$EL$13*(0.5+COS(RADIANS(BZ$3))/2)*BY$4</f>
        <v>1.98265199152097</v>
      </c>
      <c r="CC490" s="82"/>
      <c r="CD490" s="51" t="n">
        <f aca="false">BY490</f>
        <v>0</v>
      </c>
      <c r="CE490" s="51" t="n">
        <f aca="false">IF(AND($AF490-CE$3&gt;-90,$AF490-CE$3&lt;90),$AH490*COS(RADIANS(CE$3-$AF490))*SIN(RADIANS(180-CF$3-$AB490))*CE$4*$EE$11,0)</f>
        <v>0</v>
      </c>
      <c r="CF490" s="53" t="n">
        <f aca="false">IF(AND($AB490&gt;CF$4,$AB490&lt;CF$5),1-(TAN(RADIANS($AB490))*CG$4-CH$4)/CE$5,1)</f>
        <v>1</v>
      </c>
      <c r="CG490" s="82" t="n">
        <f aca="false">CE490*CG$3</f>
        <v>0</v>
      </c>
      <c r="CH490" s="50" t="n">
        <f aca="false">$EL$13*(0.5+COS(RADIANS(CF$3))/2)*CE$4</f>
        <v>1.2125</v>
      </c>
      <c r="CI490" s="82"/>
      <c r="CJ490" s="51" t="n">
        <f aca="false">CE490</f>
        <v>0</v>
      </c>
      <c r="CK490" s="51" t="n">
        <f aca="false">IF(AND($AF490-CK$3&gt;-90,$AF490-CK$3&lt;90),$AH490*COS(RADIANS(CK$3-$AF490))*SIN(RADIANS(180-CL$3-$AB490))*CK$4*$EE$11,0)</f>
        <v>0</v>
      </c>
      <c r="CL490" s="53" t="n">
        <f aca="false">IF(AND($AB490&gt;CL$4,$AB490&lt;CL$5),1-(TAN(RADIANS($AB490))*CM$4-CN$4)/CK$5,1)</f>
        <v>1</v>
      </c>
      <c r="CM490" s="82" t="n">
        <f aca="false">CK490*CM$3</f>
        <v>0</v>
      </c>
      <c r="CN490" s="50" t="n">
        <f aca="false">$EL$13*(0.5+COS(RADIANS(CL$3))/2)*CK$4</f>
        <v>1.2125</v>
      </c>
      <c r="CO490" s="82"/>
      <c r="CP490" s="51" t="n">
        <f aca="false">CK490</f>
        <v>0</v>
      </c>
      <c r="CQ490" s="51" t="n">
        <f aca="false">IF(AND($AF490-CQ$3&gt;-90,$AF490-CQ$3&lt;90),$AH490*COS(RADIANS(CQ$3-$AF490))*SIN(RADIANS(180-CR$3-$AB490))*CQ$4*$EE$11,0)</f>
        <v>0</v>
      </c>
      <c r="CR490" s="53" t="n">
        <f aca="false">IF(AND($AB490&gt;CR$4,$AB490&lt;CR$5),1-(TAN(RADIANS($AB490))*CS$4-CT$4)/CQ$5,1)</f>
        <v>1</v>
      </c>
      <c r="CS490" s="82" t="n">
        <f aca="false">CQ490*CS$3</f>
        <v>0</v>
      </c>
      <c r="CT490" s="50" t="n">
        <f aca="false">$EL$13*(0.5+COS(RADIANS(CR$3))/2)*CQ$4</f>
        <v>1.2125</v>
      </c>
      <c r="CU490" s="82"/>
      <c r="CV490" s="51" t="n">
        <f aca="false">CQ490</f>
        <v>0</v>
      </c>
      <c r="CW490" s="51" t="n">
        <f aca="false">IF(AND($AF490-CW$3&gt;-90,$AF490-CW$3&lt;90),$AH490*COS(RADIANS(CW$3-$AF490))*SIN(RADIANS(180-CX$3-$AB490))*CW$4*$EE$11,0)</f>
        <v>0</v>
      </c>
      <c r="CX490" s="53" t="n">
        <f aca="false">IF(AND($AB490&gt;CX$4,$AB490&lt;CX$5),1-(TAN(RADIANS($AB490))*CY$4-CZ$4)/CW$5,1)</f>
        <v>1</v>
      </c>
      <c r="CY490" s="82" t="n">
        <f aca="false">CW490*CY$3</f>
        <v>0</v>
      </c>
      <c r="CZ490" s="50" t="n">
        <f aca="false">$EL$13*(0.5+COS(RADIANS(CX$3))/2)*CW$4</f>
        <v>1.2125</v>
      </c>
      <c r="DA490" s="82"/>
      <c r="DB490" s="51" t="n">
        <f aca="false">CW490</f>
        <v>0</v>
      </c>
      <c r="DC490" s="51" t="n">
        <f aca="false">IF(AND($AF490-DC$3&gt;-90,$AF490-DC$3&lt;90),$AH490*COS(RADIANS(DC$3-$AF490))*SIN(RADIANS(180-DD$3-$AB490))*DC$4*$EE$11,0)</f>
        <v>0</v>
      </c>
      <c r="DD490" s="53" t="n">
        <f aca="false">IF(AND($AB490&gt;DD$4,$AB490&lt;DD$5),1-(TAN(RADIANS($AB490))*DE$4-DF$4)/DC$5,1)</f>
        <v>1</v>
      </c>
      <c r="DE490" s="82" t="n">
        <f aca="false">DC490*DE$3</f>
        <v>0</v>
      </c>
      <c r="DF490" s="50" t="n">
        <f aca="false">$EL$13*(0.5+COS(RADIANS(DD$3))/2)*DC$4</f>
        <v>1.98265199152097</v>
      </c>
      <c r="DG490" s="82"/>
      <c r="DH490" s="51" t="n">
        <f aca="false">DC490</f>
        <v>0</v>
      </c>
      <c r="DI490" s="51" t="n">
        <f aca="false">IF(AND($AF490-DI$3&gt;-90,$AF490-DI$3&lt;90),$AH490*COS(RADIANS(DI$3-$AF490))*SIN(RADIANS(180-DJ$3-$AB490))*DI$4*$EE$11,0)</f>
        <v>0</v>
      </c>
      <c r="DJ490" s="53" t="n">
        <f aca="false">IF(AND($AB490&gt;DJ$4,$AB490&lt;DJ$5),1-(TAN(RADIANS($AB490))*DK$4-DL$4)/DI$5,1)</f>
        <v>1</v>
      </c>
      <c r="DK490" s="82" t="n">
        <f aca="false">DI490*DK$3</f>
        <v>0</v>
      </c>
      <c r="DL490" s="50" t="n">
        <f aca="false">$EL$13*(0.5+COS(RADIANS(DJ$3))/2)*DI$4</f>
        <v>0</v>
      </c>
      <c r="DM490" s="82"/>
      <c r="DN490" s="51" t="n">
        <f aca="false">DI490</f>
        <v>0</v>
      </c>
      <c r="DO490" s="51" t="n">
        <f aca="false">IF(AND($AF490-DO$3&gt;-90,$AF490-DO$3&lt;90),$AH490*COS(RADIANS(DO$3-$AF490))*SIN(RADIANS(180-DP$3-$AB490))*DO$4*$EE$11,0)</f>
        <v>0</v>
      </c>
      <c r="DP490" s="53" t="n">
        <f aca="false">IF(AND($AB490&gt;DP$4,$AB490&lt;DP$5),1-(TAN(RADIANS($AB490))*DQ$4-DR$4)/DO$5,1)</f>
        <v>1</v>
      </c>
      <c r="DQ490" s="82" t="n">
        <f aca="false">DO490*DQ$3</f>
        <v>0</v>
      </c>
      <c r="DR490" s="50" t="n">
        <f aca="false">$EL$13*(0.5+COS(RADIANS(DP$3))/2)*DO$4</f>
        <v>0</v>
      </c>
      <c r="DS490" s="82"/>
      <c r="DT490" s="51" t="n">
        <f aca="false">DO490</f>
        <v>0</v>
      </c>
      <c r="DU490" s="89" t="n">
        <f aca="false">IF(AND($AF490-DU$3&gt;-90,$AF490-DU$3&lt;90),$AH490*COS(RADIANS(DU$3-$AF490))*SIN(RADIANS(180-DV$3-$AB490))*DU$4*$EL$12,0)</f>
        <v>0</v>
      </c>
      <c r="DV490" s="90" t="n">
        <f aca="false">$EL$13*(0.5+COS(RADIANS(DV$3))/2)*DU$4</f>
        <v>9.51798241609832</v>
      </c>
      <c r="DX490" s="89" t="n">
        <f aca="false">IF(AND($AF490-DX$3&gt;-90,$AF490-DX$3&lt;90),$AH490*COS(RADIANS(DX$3-$AF490))*SIN(RADIANS(180-DY$3-$AB490))*DX$4*$EL$12,0)</f>
        <v>0</v>
      </c>
      <c r="DY490" s="90" t="n">
        <f aca="false">$EL$13*(0.5+COS(RADIANS(DY$3))/2)*DX$4</f>
        <v>9.51798241609832</v>
      </c>
      <c r="EA490" s="89" t="n">
        <f aca="false">IF(AND($AF490-EA$3&gt;-90,$AF490-EA$3&lt;90),$AH490*COS(RADIANS(EA$3-$AF490))*SIN(RADIANS(180-EB$3-$AB490))*EA$4*$EL$12,0)</f>
        <v>0</v>
      </c>
      <c r="EB490" s="90" t="n">
        <f aca="false">$EL$13*(0.5+COS(RADIANS(EB$3))/2)*EA$4</f>
        <v>9.51798241609832</v>
      </c>
    </row>
    <row r="491" customFormat="false" ht="12.75" hidden="false" customHeight="false" outlineLevel="0" collapsed="false">
      <c r="D491" s="91" t="n">
        <v>39675</v>
      </c>
      <c r="E491" s="92" t="n">
        <f aca="false">E490+(1/96)</f>
        <v>0.21875</v>
      </c>
      <c r="F491" s="82" t="n">
        <v>2</v>
      </c>
      <c r="G491" s="42"/>
      <c r="H491" s="53" t="n">
        <f aca="false">DAY(D491)+HOUR(E491)/24+MINUTE(E491)/1440</f>
        <v>15.21875</v>
      </c>
      <c r="I491" s="42" t="n">
        <f aca="false">MONTH(D491)</f>
        <v>8</v>
      </c>
      <c r="J491" s="42" t="n">
        <f aca="false">YEAR(D491)</f>
        <v>2008</v>
      </c>
      <c r="K491" s="42" t="n">
        <f aca="false">IF(OR(I491=1,I491=2),I491+12,I491)</f>
        <v>8</v>
      </c>
      <c r="L491" s="42" t="n">
        <f aca="false">IF(OR(I491=1,I491=2),J491-1,J491)</f>
        <v>2008</v>
      </c>
      <c r="M491" s="42" t="n">
        <f aca="false">TRUNC(365.25*(L491+4716))+TRUNC(30.6001*(K491+1))+H491+(2-TRUNC(L491/100)+TRUNC(TRUNC(L491/100)/4))-1524.5</f>
        <v>2454693.71875</v>
      </c>
      <c r="N491" s="42" t="n">
        <f aca="false">M491-F491/24-2451545</f>
        <v>3148.63541666651</v>
      </c>
      <c r="O491" s="42" t="n">
        <f aca="false">357.529+0.98560028*N491</f>
        <v>3460.82494828443</v>
      </c>
      <c r="P491" s="42" t="n">
        <f aca="false">280.459+0.98564736*N491</f>
        <v>3383.90318603985</v>
      </c>
      <c r="Q491" s="42" t="n">
        <f aca="false">P491+1.915*SIN(RADIANS(O491))+0.02*SIN(RADIANS(O491))</f>
        <v>3382.63817947992</v>
      </c>
      <c r="R491" s="42" t="n">
        <f aca="false">23.439-0.00000036*N491</f>
        <v>23.43786649125</v>
      </c>
      <c r="S491" s="53" t="n">
        <f aca="false">IF(COS(RADIANS(Q491))&lt;0,(DEGREES(ATAN(COS(RADIANS(R491))*SIN(RADIANS(Q491))/COS(RADIANS(Q491))))/15)+12,IF(SIN(RADIANS(Q491))&lt;0,(DEGREES(ATAN(COS(RADIANS(R491))*SIN(RADIANS(Q491))/COS(RADIANS(Q491))))/15)+24,(DEGREES(ATAN(COS(RADIANS(R491))*SIN(RADIANS(Q491))/COS(RADIANS(Q491))))/15)))</f>
        <v>9.66589846296047</v>
      </c>
      <c r="T491" s="53" t="n">
        <f aca="false">DEGREES(ASIN(SIN(RADIANS(R491))*SIN(RADIANS(Q491))))</f>
        <v>13.9677535107112</v>
      </c>
      <c r="U491" s="53" t="n">
        <f aca="false">N491/36525</f>
        <v>0.0862049395391242</v>
      </c>
      <c r="V491" s="53" t="n">
        <f aca="false">(24110.54841+(8640184.812866*U491)+(0.093104*(U491*U491))-(0.0000062*(U491*U491*U491)))/3600</f>
        <v>213.593655139403</v>
      </c>
      <c r="W491" s="53" t="n">
        <f aca="false">((V491/24)-TRUNC(V491/24))*24</f>
        <v>21.5936551394033</v>
      </c>
      <c r="X491" s="53" t="n">
        <f aca="false">360*W491/23.9344</f>
        <v>324.792593513319</v>
      </c>
      <c r="Y491" s="53" t="n">
        <f aca="false">(HOUR(E491)-F491-12+MINUTE(E491)/60)*360/23.9344</f>
        <v>-131.609733270941</v>
      </c>
      <c r="Z491" s="53" t="n">
        <f aca="false">Y491+X491</f>
        <v>193.182860242378</v>
      </c>
      <c r="AA491" s="53" t="n">
        <f aca="false">Z491-S491*15+B$7</f>
        <v>45.8043832979714</v>
      </c>
      <c r="AB491" s="82" t="n">
        <f aca="false">DEGREES(ASIN(SIN(RADIANS(T491))*SIN(A$9)-COS(RADIANS(T491))*COS(A$9)*COS(RADIANS(AA491))))</f>
        <v>-15.4383303377157</v>
      </c>
      <c r="AC491" s="82" t="n">
        <f aca="false">DEGREES(ACOS((SIN(RADIANS(T491))-SIN(A$9)*SIN(RADIANS(AB491)))/(COS(A$9)*COS(RADIANS(AB491)))))</f>
        <v>46.2040550787798</v>
      </c>
      <c r="AD491" s="82" t="n">
        <f aca="false">DEGREES((COS(RADIANS(T491))*SIN(RADIANS(AA491)))/COS(RADIANS(AB491)))</f>
        <v>41.3566214819592</v>
      </c>
      <c r="AE491" s="88" t="n">
        <f aca="false">$B$18/SIN(RADIANS(90+AB491))*SIN(RADIANS(90-AB491-DEGREES(ASIN($A$18*SIN(RADIANS(90+AB491))/$B$18))))</f>
        <v>4851.83855955205</v>
      </c>
      <c r="AF491" s="82" t="n">
        <f aca="false">IF(AD491&gt;0,AC491-180,180-AC491)</f>
        <v>-133.79594492122</v>
      </c>
      <c r="AG491" s="53" t="n">
        <f aca="false">IF(AB491&gt;0,0.25,0)</f>
        <v>0</v>
      </c>
      <c r="AH491" s="51" t="n">
        <f aca="false">IF(AB491&gt;0,$A$15*($B$18-$A$18)/$AE491*1,0)</f>
        <v>0</v>
      </c>
      <c r="AI491" s="51" t="n">
        <f aca="false">IF(AND($AF491-AI$3&gt;-90,$AF491-AI$3&lt;90),$AH491*COS(RADIANS(AI$3-$AF491))*SIN(RADIANS(180-AJ$3-$AB491))*AI$4*$EL$11,0)</f>
        <v>0</v>
      </c>
      <c r="AJ491" s="53" t="n">
        <f aca="false">IF(AND($AB491&gt;AJ$4,$AB491&lt;AJ$5),1-(TAN(RADIANS($AB491))*AK$4-AL$4)/AI$5,1)</f>
        <v>1</v>
      </c>
      <c r="AK491" s="51" t="n">
        <f aca="false">AI491*AK$3</f>
        <v>0</v>
      </c>
      <c r="AL491" s="82"/>
      <c r="AM491" s="51" t="n">
        <f aca="false">AI491*AJ491+AK491</f>
        <v>0</v>
      </c>
      <c r="AN491" s="51" t="n">
        <f aca="false">AI491</f>
        <v>0</v>
      </c>
      <c r="AO491" s="51" t="n">
        <f aca="false">IF(AND($AF491-AO$3&gt;-90,$AF491-AO$3&lt;90),$AH491*COS(RADIANS(AO$3-$AF491))*SIN(RADIANS(180-AP$3-$AB491))*AO$4*$EL$11,0)</f>
        <v>0</v>
      </c>
      <c r="AP491" s="53" t="n">
        <f aca="false">IF(AND($AB491&gt;AP$4,$AB491&lt;AP$5),1-(TAN(RADIANS($AB491))*AQ$4-AR$4)/AO$5,1)</f>
        <v>1</v>
      </c>
      <c r="AQ491" s="82" t="n">
        <f aca="false">AO491*AQ$3</f>
        <v>0</v>
      </c>
      <c r="AR491" s="82"/>
      <c r="AS491" s="82"/>
      <c r="AT491" s="51" t="n">
        <f aca="false">AO491</f>
        <v>0</v>
      </c>
      <c r="AU491" s="51" t="n">
        <f aca="false">IF(AND($AF491-AU$3&gt;-90,$AF491-AU$3&lt;90),$AH491*COS(RADIANS(AU$3-$AF491))*SIN(RADIANS(180-AV$3-$AB491))*AU$4*$EL$11,0)</f>
        <v>0</v>
      </c>
      <c r="AV491" s="53" t="n">
        <f aca="false">IF(AND($AB491&gt;AV$4,$AB491&lt;AV$5),1-(TAN(RADIANS($AB491))*AW$4-AX$4)/AU$5,1)</f>
        <v>1</v>
      </c>
      <c r="AW491" s="82" t="n">
        <f aca="false">AU491*AW$3</f>
        <v>0</v>
      </c>
      <c r="AX491" s="82"/>
      <c r="AY491" s="82"/>
      <c r="AZ491" s="51" t="n">
        <f aca="false">AU491</f>
        <v>0</v>
      </c>
      <c r="BA491" s="51" t="n">
        <f aca="false">IF(AND($AF491-BA$3&gt;-90,$AF491-BA$3&lt;90),$AH491*COS(RADIANS(BA$3-$AF491))*SIN(RADIANS(180-BB$3-$AB491))*BA$4*$EE$11,0)</f>
        <v>0</v>
      </c>
      <c r="BB491" s="53" t="n">
        <f aca="false">IF(AND($AB491&gt;BB$4,$AB491&lt;BB$5),1-(TAN(RADIANS($AB491))*BC$4-BD$4)/BA$5,1)</f>
        <v>1</v>
      </c>
      <c r="BC491" s="82" t="n">
        <f aca="false">BA491*BC$3</f>
        <v>0</v>
      </c>
      <c r="BD491" s="82"/>
      <c r="BE491" s="82"/>
      <c r="BF491" s="51" t="n">
        <f aca="false">BA491</f>
        <v>0</v>
      </c>
      <c r="BG491" s="51" t="n">
        <f aca="false">IF(AND($AF491-BG$3&gt;-90,$AF491-BG$3&lt;90),$AH491*COS(RADIANS(BG$3-$AF491))*SIN(RADIANS(180-BH$3-$AB491))*BG$4*$EE$11,0)</f>
        <v>0</v>
      </c>
      <c r="BH491" s="53" t="n">
        <f aca="false">IF(AND($AB491&gt;BH$4,$AB491&lt;BH$5),1-(TAN(RADIANS($AB491))*BI$4-BJ$4)/BG$5,1)</f>
        <v>1</v>
      </c>
      <c r="BI491" s="82" t="n">
        <f aca="false">BG491*BI$3</f>
        <v>0</v>
      </c>
      <c r="BJ491" s="82"/>
      <c r="BK491" s="82"/>
      <c r="BL491" s="51" t="n">
        <f aca="false">BG491</f>
        <v>0</v>
      </c>
      <c r="BM491" s="51" t="n">
        <f aca="false">IF(AND($AF491-BM$3&gt;-90,$AF491-BM$3&lt;90),$AH491*COS(RADIANS(BM$3-$AF491))*SIN(RADIANS(180-BN$3-$AB491))*BM$4*$EE$11,0)</f>
        <v>0</v>
      </c>
      <c r="BN491" s="53" t="n">
        <f aca="false">IF(AND($AB491&gt;BN$4,$AB491&lt;BN$5),1-(TAN(RADIANS($AB491))*BO$4-BP$4)/BM$5,1)</f>
        <v>1</v>
      </c>
      <c r="BO491" s="82" t="n">
        <f aca="false">BM491*BO$3</f>
        <v>0</v>
      </c>
      <c r="BP491" s="82"/>
      <c r="BQ491" s="82"/>
      <c r="BR491" s="51" t="n">
        <f aca="false">BM491</f>
        <v>0</v>
      </c>
      <c r="BS491" s="51" t="n">
        <f aca="false">IF(AND($AF491-BS$3&gt;-90,$AF491-BS$3&lt;90),$AH491*COS(RADIANS(BS$3-$AF491))*SIN(RADIANS(180-BT$3-$AB491))*BS$4*$EE$11,0)</f>
        <v>0</v>
      </c>
      <c r="BT491" s="53" t="n">
        <f aca="false">IF(AND($AB491&gt;BT$4,$AB491&lt;BT$5),1-(TAN(RADIANS($AB491))*BU$4-BV$4)/BS$5,1)</f>
        <v>1</v>
      </c>
      <c r="BU491" s="82" t="n">
        <f aca="false">BS491*BU$3</f>
        <v>0</v>
      </c>
      <c r="BV491" s="82"/>
      <c r="BW491" s="82"/>
      <c r="BX491" s="51" t="n">
        <f aca="false">BS491</f>
        <v>0</v>
      </c>
      <c r="BY491" s="51" t="n">
        <f aca="false">IF(AND($AF491-BY$3&gt;-90,$AF491-BY$3&lt;90),$AH491*COS(RADIANS(BY$3-$AF491))*SIN(RADIANS(180-BZ$3-$AB491))*BY$4*$EE$11,0)</f>
        <v>0</v>
      </c>
      <c r="BZ491" s="53" t="n">
        <f aca="false">IF(AND($AB491&gt;BZ$4,$AB491&lt;BZ$5),1-(TAN(RADIANS($AB491))*CA$4-CB$4)/BY$5,1)</f>
        <v>1</v>
      </c>
      <c r="CA491" s="82" t="n">
        <f aca="false">BY491*CA$3</f>
        <v>0</v>
      </c>
      <c r="CB491" s="82"/>
      <c r="CC491" s="82"/>
      <c r="CD491" s="51" t="n">
        <f aca="false">BY491</f>
        <v>0</v>
      </c>
      <c r="CE491" s="51" t="n">
        <f aca="false">IF(AND($AF491-CE$3&gt;-90,$AF491-CE$3&lt;90),$AH491*COS(RADIANS(CE$3-$AF491))*SIN(RADIANS(180-CF$3-$AB491))*CE$4*$EE$11,0)</f>
        <v>0</v>
      </c>
      <c r="CF491" s="53" t="n">
        <f aca="false">IF(AND($AB491&gt;CF$4,$AB491&lt;CF$5),1-(TAN(RADIANS($AB491))*CG$4-CH$4)/CE$5,1)</f>
        <v>1</v>
      </c>
      <c r="CG491" s="82" t="n">
        <f aca="false">CE491*CG$3</f>
        <v>0</v>
      </c>
      <c r="CH491" s="82"/>
      <c r="CI491" s="82"/>
      <c r="CJ491" s="51" t="n">
        <f aca="false">CE491</f>
        <v>0</v>
      </c>
      <c r="CK491" s="51" t="n">
        <f aca="false">IF(AND($AF491-CK$3&gt;-90,$AF491-CK$3&lt;90),$AH491*COS(RADIANS(CK$3-$AF491))*SIN(RADIANS(180-CL$3-$AB491))*CK$4*$EE$11,0)</f>
        <v>0</v>
      </c>
      <c r="CL491" s="53" t="n">
        <f aca="false">IF(AND($AB491&gt;CL$4,$AB491&lt;CL$5),1-(TAN(RADIANS($AB491))*CM$4-CN$4)/CK$5,1)</f>
        <v>1</v>
      </c>
      <c r="CM491" s="82" t="n">
        <f aca="false">CK491*CM$3</f>
        <v>0</v>
      </c>
      <c r="CN491" s="82"/>
      <c r="CO491" s="82"/>
      <c r="CP491" s="51" t="n">
        <f aca="false">CK491</f>
        <v>0</v>
      </c>
      <c r="CQ491" s="51" t="n">
        <f aca="false">IF(AND($AF491-CQ$3&gt;-90,$AF491-CQ$3&lt;90),$AH491*COS(RADIANS(CQ$3-$AF491))*SIN(RADIANS(180-CR$3-$AB491))*CQ$4*$EE$11,0)</f>
        <v>0</v>
      </c>
      <c r="CR491" s="53" t="n">
        <f aca="false">IF(AND($AB491&gt;CR$4,$AB491&lt;CR$5),1-(TAN(RADIANS($AB491))*CS$4-CT$4)/CQ$5,1)</f>
        <v>1</v>
      </c>
      <c r="CS491" s="82" t="n">
        <f aca="false">CQ491*CS$3</f>
        <v>0</v>
      </c>
      <c r="CT491" s="82"/>
      <c r="CU491" s="82"/>
      <c r="CV491" s="51" t="n">
        <f aca="false">CQ491</f>
        <v>0</v>
      </c>
      <c r="CW491" s="51" t="n">
        <f aca="false">IF(AND($AF491-CW$3&gt;-90,$AF491-CW$3&lt;90),$AH491*COS(RADIANS(CW$3-$AF491))*SIN(RADIANS(180-CX$3-$AB491))*CW$4*$EE$11,0)</f>
        <v>0</v>
      </c>
      <c r="CX491" s="53" t="n">
        <f aca="false">IF(AND($AB491&gt;CX$4,$AB491&lt;CX$5),1-(TAN(RADIANS($AB491))*CY$4-CZ$4)/CW$5,1)</f>
        <v>1</v>
      </c>
      <c r="CY491" s="82" t="n">
        <f aca="false">CW491*CY$3</f>
        <v>0</v>
      </c>
      <c r="CZ491" s="82"/>
      <c r="DA491" s="82"/>
      <c r="DB491" s="51" t="n">
        <f aca="false">CW491</f>
        <v>0</v>
      </c>
      <c r="DC491" s="51" t="n">
        <f aca="false">IF(AND($AF491-DC$3&gt;-90,$AF491-DC$3&lt;90),$AH491*COS(RADIANS(DC$3-$AF491))*SIN(RADIANS(180-DD$3-$AB491))*DC$4*$EE$11,0)</f>
        <v>0</v>
      </c>
      <c r="DD491" s="53" t="n">
        <f aca="false">IF(AND($AB491&gt;DD$4,$AB491&lt;DD$5),1-(TAN(RADIANS($AB491))*DE$4-DF$4)/DC$5,1)</f>
        <v>1</v>
      </c>
      <c r="DE491" s="82" t="n">
        <f aca="false">DC491*DE$3</f>
        <v>0</v>
      </c>
      <c r="DF491" s="82"/>
      <c r="DG491" s="82"/>
      <c r="DH491" s="51" t="n">
        <f aca="false">DC491</f>
        <v>0</v>
      </c>
      <c r="DI491" s="51" t="n">
        <f aca="false">IF(AND($AF491-DI$3&gt;-90,$AF491-DI$3&lt;90),$AH491*COS(RADIANS(DI$3-$AF491))*SIN(RADIANS(180-DJ$3-$AB491))*DI$4*$EE$11,0)</f>
        <v>0</v>
      </c>
      <c r="DJ491" s="53" t="n">
        <f aca="false">IF(AND($AB491&gt;DJ$4,$AB491&lt;DJ$5),1-(TAN(RADIANS($AB491))*DK$4-DL$4)/DI$5,1)</f>
        <v>1</v>
      </c>
      <c r="DK491" s="82" t="n">
        <f aca="false">DI491*DK$3</f>
        <v>0</v>
      </c>
      <c r="DL491" s="82"/>
      <c r="DM491" s="82"/>
      <c r="DN491" s="51" t="n">
        <f aca="false">DI491</f>
        <v>0</v>
      </c>
      <c r="DO491" s="51" t="n">
        <f aca="false">IF(AND($AF491-DO$3&gt;-90,$AF491-DO$3&lt;90),$AH491*COS(RADIANS(DO$3-$AF491))*SIN(RADIANS(180-DP$3-$AB491))*DO$4*$EE$11,0)</f>
        <v>0</v>
      </c>
      <c r="DP491" s="53" t="n">
        <f aca="false">IF(AND($AB491&gt;DP$4,$AB491&lt;DP$5),1-(TAN(RADIANS($AB491))*DQ$4-DR$4)/DO$5,1)</f>
        <v>1</v>
      </c>
      <c r="DQ491" s="82" t="n">
        <f aca="false">DO491*DQ$3</f>
        <v>0</v>
      </c>
      <c r="DR491" s="82"/>
      <c r="DS491" s="82"/>
      <c r="DT491" s="51" t="n">
        <f aca="false">DO491</f>
        <v>0</v>
      </c>
      <c r="DU491" s="89" t="n">
        <f aca="false">IF(AND($AF491-DU$3&gt;-90,$AF491-DU$3&lt;90),$AH491*COS(RADIANS(DU$3-$AF491))*SIN(RADIANS(180-DV$3-$AB491))*DU$4*$EL$12,0)</f>
        <v>0</v>
      </c>
      <c r="DX491" s="89" t="n">
        <f aca="false">IF(AND($AF491-DX$3&gt;-90,$AF491-DX$3&lt;90),$AH491*COS(RADIANS(DX$3-$AF491))*SIN(RADIANS(180-DY$3-$AB491))*DX$4*$EL$12,0)</f>
        <v>0</v>
      </c>
      <c r="EA491" s="89" t="n">
        <f aca="false">IF(AND($AF491-EA$3&gt;-90,$AF491-EA$3&lt;90),$AH491*COS(RADIANS(EA$3-$AF491))*SIN(RADIANS(180-EB$3-$AB491))*EA$4*$EL$12,0)</f>
        <v>0</v>
      </c>
    </row>
    <row r="492" customFormat="false" ht="12.75" hidden="false" customHeight="false" outlineLevel="0" collapsed="false">
      <c r="D492" s="91" t="n">
        <v>39675</v>
      </c>
      <c r="E492" s="92" t="n">
        <f aca="false">E491+(1/96)</f>
        <v>0.229166666666667</v>
      </c>
      <c r="F492" s="82" t="n">
        <v>2</v>
      </c>
      <c r="G492" s="42"/>
      <c r="H492" s="53" t="n">
        <f aca="false">DAY(D492)+HOUR(E492)/24+MINUTE(E492)/1440</f>
        <v>15.2291666666667</v>
      </c>
      <c r="I492" s="42" t="n">
        <f aca="false">MONTH(D492)</f>
        <v>8</v>
      </c>
      <c r="J492" s="42" t="n">
        <f aca="false">YEAR(D492)</f>
        <v>2008</v>
      </c>
      <c r="K492" s="42" t="n">
        <f aca="false">IF(OR(I492=1,I492=2),I492+12,I492)</f>
        <v>8</v>
      </c>
      <c r="L492" s="42" t="n">
        <f aca="false">IF(OR(I492=1,I492=2),J492-1,J492)</f>
        <v>2008</v>
      </c>
      <c r="M492" s="42" t="n">
        <f aca="false">TRUNC(365.25*(L492+4716))+TRUNC(30.6001*(K492+1))+H492+(2-TRUNC(L492/100)+TRUNC(TRUNC(L492/100)/4))-1524.5</f>
        <v>2454693.72916667</v>
      </c>
      <c r="N492" s="42" t="n">
        <f aca="false">M492-F492/24-2451545</f>
        <v>3148.64583333302</v>
      </c>
      <c r="O492" s="42" t="n">
        <f aca="false">357.529+0.98560028*N492</f>
        <v>3460.83521495386</v>
      </c>
      <c r="P492" s="42" t="n">
        <f aca="false">280.459+0.98564736*N492</f>
        <v>3383.91345319969</v>
      </c>
      <c r="Q492" s="42" t="n">
        <f aca="false">P492+1.915*SIN(RADIANS(O492))+0.02*SIN(RADIANS(O492))</f>
        <v>3382.64818428797</v>
      </c>
      <c r="R492" s="42" t="n">
        <f aca="false">23.439-0.00000036*N492</f>
        <v>23.4378664875</v>
      </c>
      <c r="S492" s="53" t="n">
        <f aca="false">IF(COS(RADIANS(Q492))&lt;0,(DEGREES(ATAN(COS(RADIANS(R492))*SIN(RADIANS(Q492))/COS(RADIANS(Q492))))/15)+12,IF(SIN(RADIANS(Q492))&lt;0,(DEGREES(ATAN(COS(RADIANS(R492))*SIN(RADIANS(Q492))/COS(RADIANS(Q492))))/15)+24,(DEGREES(ATAN(COS(RADIANS(R492))*SIN(RADIANS(Q492))/COS(RADIANS(Q492))))/15)))</f>
        <v>9.66654826880356</v>
      </c>
      <c r="T492" s="53" t="n">
        <f aca="false">DEGREES(ASIN(SIN(RADIANS(R492))*SIN(RADIANS(Q492))))</f>
        <v>13.964493994085</v>
      </c>
      <c r="U492" s="53" t="n">
        <f aca="false">N492/36525</f>
        <v>0.0862052247319103</v>
      </c>
      <c r="V492" s="53" t="n">
        <f aca="false">(24110.54841+(8640184.812866*U492)+(0.093104*(U492*U492))-(0.0000062*(U492*U492*U492)))/3600</f>
        <v>213.594339616732</v>
      </c>
      <c r="W492" s="53" t="n">
        <f aca="false">((V492/24)-TRUNC(V492/24))*24</f>
        <v>21.5943396167321</v>
      </c>
      <c r="X492" s="53" t="n">
        <f aca="false">360*W492/23.9344</f>
        <v>324.802888813739</v>
      </c>
      <c r="Y492" s="53" t="n">
        <f aca="false">(HOUR(E492)-F492-12+MINUTE(E492)/60)*360/23.9344</f>
        <v>-127.849455177485</v>
      </c>
      <c r="Z492" s="53" t="n">
        <f aca="false">Y492+X492</f>
        <v>196.953433636253</v>
      </c>
      <c r="AA492" s="53" t="n">
        <f aca="false">Z492-S492*15+B$7</f>
        <v>49.5652096042</v>
      </c>
      <c r="AB492" s="82" t="n">
        <f aca="false">DEGREES(ASIN(SIN(RADIANS(T492))*SIN(A$9)-COS(RADIANS(T492))*COS(A$9)*COS(RADIANS(AA492))))</f>
        <v>-13.598179363226</v>
      </c>
      <c r="AC492" s="82" t="n">
        <f aca="false">DEGREES(ACOS((SIN(RADIANS(T492))-SIN(A$9)*SIN(RADIANS(AB492)))/(COS(A$9)*COS(RADIANS(AB492)))))</f>
        <v>49.4599628147267</v>
      </c>
      <c r="AD492" s="82" t="n">
        <f aca="false">DEGREES((COS(RADIANS(T492))*SIN(RADIANS(AA492)))/COS(RADIANS(AB492)))</f>
        <v>43.5420398387123</v>
      </c>
      <c r="AE492" s="88" t="n">
        <f aca="false">$B$18/SIN(RADIANS(90+AB492))*SIN(RADIANS(90-AB492-DEGREES(ASIN($A$18*SIN(RADIANS(90+AB492))/$B$18))))</f>
        <v>4542.43357081627</v>
      </c>
      <c r="AF492" s="82" t="n">
        <f aca="false">IF(AD492&gt;0,AC492-180,180-AC492)</f>
        <v>-130.540037185273</v>
      </c>
      <c r="AG492" s="53" t="n">
        <f aca="false">IF(AB492&gt;0,0.25,0)</f>
        <v>0</v>
      </c>
      <c r="AH492" s="51" t="n">
        <f aca="false">IF(AB492&gt;0,$A$15*($B$18-$A$18)/$AE492*1,0)</f>
        <v>0</v>
      </c>
      <c r="AI492" s="51" t="n">
        <f aca="false">IF(AND($AF492-AI$3&gt;-90,$AF492-AI$3&lt;90),$AH492*COS(RADIANS(AI$3-$AF492))*SIN(RADIANS(180-AJ$3-$AB492))*AI$4*$EL$11,0)</f>
        <v>0</v>
      </c>
      <c r="AJ492" s="53" t="n">
        <f aca="false">IF(AND($AB492&gt;AJ$4,$AB492&lt;AJ$5),1-(TAN(RADIANS($AB492))*AK$4-AL$4)/AI$5,1)</f>
        <v>1</v>
      </c>
      <c r="AK492" s="51" t="n">
        <f aca="false">AI492*AK$3</f>
        <v>0</v>
      </c>
      <c r="AL492" s="82"/>
      <c r="AM492" s="51" t="n">
        <f aca="false">AI492*AJ492+AK492</f>
        <v>0</v>
      </c>
      <c r="AN492" s="51" t="n">
        <f aca="false">AI492</f>
        <v>0</v>
      </c>
      <c r="AO492" s="51" t="n">
        <f aca="false">IF(AND($AF492-AO$3&gt;-90,$AF492-AO$3&lt;90),$AH492*COS(RADIANS(AO$3-$AF492))*SIN(RADIANS(180-AP$3-$AB492))*AO$4*$EL$11,0)</f>
        <v>0</v>
      </c>
      <c r="AP492" s="53" t="n">
        <f aca="false">IF(AND($AB492&gt;AP$4,$AB492&lt;AP$5),1-(TAN(RADIANS($AB492))*AQ$4-AR$4)/AO$5,1)</f>
        <v>1</v>
      </c>
      <c r="AQ492" s="82" t="n">
        <f aca="false">AO492*AQ$3</f>
        <v>0</v>
      </c>
      <c r="AR492" s="82"/>
      <c r="AS492" s="82"/>
      <c r="AT492" s="51" t="n">
        <f aca="false">AO492</f>
        <v>0</v>
      </c>
      <c r="AU492" s="51" t="n">
        <f aca="false">IF(AND($AF492-AU$3&gt;-90,$AF492-AU$3&lt;90),$AH492*COS(RADIANS(AU$3-$AF492))*SIN(RADIANS(180-AV$3-$AB492))*AU$4*$EL$11,0)</f>
        <v>0</v>
      </c>
      <c r="AV492" s="53" t="n">
        <f aca="false">IF(AND($AB492&gt;AV$4,$AB492&lt;AV$5),1-(TAN(RADIANS($AB492))*AW$4-AX$4)/AU$5,1)</f>
        <v>1</v>
      </c>
      <c r="AW492" s="82" t="n">
        <f aca="false">AU492*AW$3</f>
        <v>0</v>
      </c>
      <c r="AX492" s="82"/>
      <c r="AY492" s="82"/>
      <c r="AZ492" s="51" t="n">
        <f aca="false">AU492</f>
        <v>0</v>
      </c>
      <c r="BA492" s="51" t="n">
        <f aca="false">IF(AND($AF492-BA$3&gt;-90,$AF492-BA$3&lt;90),$AH492*COS(RADIANS(BA$3-$AF492))*SIN(RADIANS(180-BB$3-$AB492))*BA$4*$EE$11,0)</f>
        <v>0</v>
      </c>
      <c r="BB492" s="53" t="n">
        <f aca="false">IF(AND($AB492&gt;BB$4,$AB492&lt;BB$5),1-(TAN(RADIANS($AB492))*BC$4-BD$4)/BA$5,1)</f>
        <v>1</v>
      </c>
      <c r="BC492" s="82" t="n">
        <f aca="false">BA492*BC$3</f>
        <v>0</v>
      </c>
      <c r="BD492" s="82"/>
      <c r="BE492" s="82"/>
      <c r="BF492" s="51" t="n">
        <f aca="false">BA492</f>
        <v>0</v>
      </c>
      <c r="BG492" s="51" t="n">
        <f aca="false">IF(AND($AF492-BG$3&gt;-90,$AF492-BG$3&lt;90),$AH492*COS(RADIANS(BG$3-$AF492))*SIN(RADIANS(180-BH$3-$AB492))*BG$4*$EE$11,0)</f>
        <v>0</v>
      </c>
      <c r="BH492" s="53" t="n">
        <f aca="false">IF(AND($AB492&gt;BH$4,$AB492&lt;BH$5),1-(TAN(RADIANS($AB492))*BI$4-BJ$4)/BG$5,1)</f>
        <v>1</v>
      </c>
      <c r="BI492" s="82" t="n">
        <f aca="false">BG492*BI$3</f>
        <v>0</v>
      </c>
      <c r="BJ492" s="82"/>
      <c r="BK492" s="82"/>
      <c r="BL492" s="51" t="n">
        <f aca="false">BG492</f>
        <v>0</v>
      </c>
      <c r="BM492" s="51" t="n">
        <f aca="false">IF(AND($AF492-BM$3&gt;-90,$AF492-BM$3&lt;90),$AH492*COS(RADIANS(BM$3-$AF492))*SIN(RADIANS(180-BN$3-$AB492))*BM$4*$EE$11,0)</f>
        <v>0</v>
      </c>
      <c r="BN492" s="53" t="n">
        <f aca="false">IF(AND($AB492&gt;BN$4,$AB492&lt;BN$5),1-(TAN(RADIANS($AB492))*BO$4-BP$4)/BM$5,1)</f>
        <v>1</v>
      </c>
      <c r="BO492" s="82" t="n">
        <f aca="false">BM492*BO$3</f>
        <v>0</v>
      </c>
      <c r="BP492" s="82"/>
      <c r="BQ492" s="82"/>
      <c r="BR492" s="51" t="n">
        <f aca="false">BM492</f>
        <v>0</v>
      </c>
      <c r="BS492" s="51" t="n">
        <f aca="false">IF(AND($AF492-BS$3&gt;-90,$AF492-BS$3&lt;90),$AH492*COS(RADIANS(BS$3-$AF492))*SIN(RADIANS(180-BT$3-$AB492))*BS$4*$EE$11,0)</f>
        <v>0</v>
      </c>
      <c r="BT492" s="53" t="n">
        <f aca="false">IF(AND($AB492&gt;BT$4,$AB492&lt;BT$5),1-(TAN(RADIANS($AB492))*BU$4-BV$4)/BS$5,1)</f>
        <v>1</v>
      </c>
      <c r="BU492" s="82" t="n">
        <f aca="false">BS492*BU$3</f>
        <v>0</v>
      </c>
      <c r="BV492" s="82"/>
      <c r="BW492" s="82"/>
      <c r="BX492" s="51" t="n">
        <f aca="false">BS492</f>
        <v>0</v>
      </c>
      <c r="BY492" s="51" t="n">
        <f aca="false">IF(AND($AF492-BY$3&gt;-90,$AF492-BY$3&lt;90),$AH492*COS(RADIANS(BY$3-$AF492))*SIN(RADIANS(180-BZ$3-$AB492))*BY$4*$EE$11,0)</f>
        <v>0</v>
      </c>
      <c r="BZ492" s="53" t="n">
        <f aca="false">IF(AND($AB492&gt;BZ$4,$AB492&lt;BZ$5),1-(TAN(RADIANS($AB492))*CA$4-CB$4)/BY$5,1)</f>
        <v>1</v>
      </c>
      <c r="CA492" s="82" t="n">
        <f aca="false">BY492*CA$3</f>
        <v>0</v>
      </c>
      <c r="CB492" s="82"/>
      <c r="CC492" s="82"/>
      <c r="CD492" s="51" t="n">
        <f aca="false">BY492</f>
        <v>0</v>
      </c>
      <c r="CE492" s="51" t="n">
        <f aca="false">IF(AND($AF492-CE$3&gt;-90,$AF492-CE$3&lt;90),$AH492*COS(RADIANS(CE$3-$AF492))*SIN(RADIANS(180-CF$3-$AB492))*CE$4*$EE$11,0)</f>
        <v>0</v>
      </c>
      <c r="CF492" s="53" t="n">
        <f aca="false">IF(AND($AB492&gt;CF$4,$AB492&lt;CF$5),1-(TAN(RADIANS($AB492))*CG$4-CH$4)/CE$5,1)</f>
        <v>1</v>
      </c>
      <c r="CG492" s="82" t="n">
        <f aca="false">CE492*CG$3</f>
        <v>0</v>
      </c>
      <c r="CH492" s="82"/>
      <c r="CI492" s="82"/>
      <c r="CJ492" s="51" t="n">
        <f aca="false">CE492</f>
        <v>0</v>
      </c>
      <c r="CK492" s="51" t="n">
        <f aca="false">IF(AND($AF492-CK$3&gt;-90,$AF492-CK$3&lt;90),$AH492*COS(RADIANS(CK$3-$AF492))*SIN(RADIANS(180-CL$3-$AB492))*CK$4*$EE$11,0)</f>
        <v>0</v>
      </c>
      <c r="CL492" s="53" t="n">
        <f aca="false">IF(AND($AB492&gt;CL$4,$AB492&lt;CL$5),1-(TAN(RADIANS($AB492))*CM$4-CN$4)/CK$5,1)</f>
        <v>1</v>
      </c>
      <c r="CM492" s="82" t="n">
        <f aca="false">CK492*CM$3</f>
        <v>0</v>
      </c>
      <c r="CN492" s="82"/>
      <c r="CO492" s="82"/>
      <c r="CP492" s="51" t="n">
        <f aca="false">CK492</f>
        <v>0</v>
      </c>
      <c r="CQ492" s="51" t="n">
        <f aca="false">IF(AND($AF492-CQ$3&gt;-90,$AF492-CQ$3&lt;90),$AH492*COS(RADIANS(CQ$3-$AF492))*SIN(RADIANS(180-CR$3-$AB492))*CQ$4*$EE$11,0)</f>
        <v>0</v>
      </c>
      <c r="CR492" s="53" t="n">
        <f aca="false">IF(AND($AB492&gt;CR$4,$AB492&lt;CR$5),1-(TAN(RADIANS($AB492))*CS$4-CT$4)/CQ$5,1)</f>
        <v>1</v>
      </c>
      <c r="CS492" s="82" t="n">
        <f aca="false">CQ492*CS$3</f>
        <v>0</v>
      </c>
      <c r="CT492" s="82"/>
      <c r="CU492" s="82"/>
      <c r="CV492" s="51" t="n">
        <f aca="false">CQ492</f>
        <v>0</v>
      </c>
      <c r="CW492" s="51" t="n">
        <f aca="false">IF(AND($AF492-CW$3&gt;-90,$AF492-CW$3&lt;90),$AH492*COS(RADIANS(CW$3-$AF492))*SIN(RADIANS(180-CX$3-$AB492))*CW$4*$EE$11,0)</f>
        <v>0</v>
      </c>
      <c r="CX492" s="53" t="n">
        <f aca="false">IF(AND($AB492&gt;CX$4,$AB492&lt;CX$5),1-(TAN(RADIANS($AB492))*CY$4-CZ$4)/CW$5,1)</f>
        <v>1</v>
      </c>
      <c r="CY492" s="82" t="n">
        <f aca="false">CW492*CY$3</f>
        <v>0</v>
      </c>
      <c r="CZ492" s="82"/>
      <c r="DA492" s="82"/>
      <c r="DB492" s="51" t="n">
        <f aca="false">CW492</f>
        <v>0</v>
      </c>
      <c r="DC492" s="51" t="n">
        <f aca="false">IF(AND($AF492-DC$3&gt;-90,$AF492-DC$3&lt;90),$AH492*COS(RADIANS(DC$3-$AF492))*SIN(RADIANS(180-DD$3-$AB492))*DC$4*$EE$11,0)</f>
        <v>0</v>
      </c>
      <c r="DD492" s="53" t="n">
        <f aca="false">IF(AND($AB492&gt;DD$4,$AB492&lt;DD$5),1-(TAN(RADIANS($AB492))*DE$4-DF$4)/DC$5,1)</f>
        <v>1</v>
      </c>
      <c r="DE492" s="82" t="n">
        <f aca="false">DC492*DE$3</f>
        <v>0</v>
      </c>
      <c r="DF492" s="82"/>
      <c r="DG492" s="82"/>
      <c r="DH492" s="51" t="n">
        <f aca="false">DC492</f>
        <v>0</v>
      </c>
      <c r="DI492" s="51" t="n">
        <f aca="false">IF(AND($AF492-DI$3&gt;-90,$AF492-DI$3&lt;90),$AH492*COS(RADIANS(DI$3-$AF492))*SIN(RADIANS(180-DJ$3-$AB492))*DI$4*$EE$11,0)</f>
        <v>0</v>
      </c>
      <c r="DJ492" s="53" t="n">
        <f aca="false">IF(AND($AB492&gt;DJ$4,$AB492&lt;DJ$5),1-(TAN(RADIANS($AB492))*DK$4-DL$4)/DI$5,1)</f>
        <v>1</v>
      </c>
      <c r="DK492" s="82" t="n">
        <f aca="false">DI492*DK$3</f>
        <v>0</v>
      </c>
      <c r="DL492" s="82"/>
      <c r="DM492" s="82"/>
      <c r="DN492" s="51" t="n">
        <f aca="false">DI492</f>
        <v>0</v>
      </c>
      <c r="DO492" s="51" t="n">
        <f aca="false">IF(AND($AF492-DO$3&gt;-90,$AF492-DO$3&lt;90),$AH492*COS(RADIANS(DO$3-$AF492))*SIN(RADIANS(180-DP$3-$AB492))*DO$4*$EE$11,0)</f>
        <v>0</v>
      </c>
      <c r="DP492" s="53" t="n">
        <f aca="false">IF(AND($AB492&gt;DP$4,$AB492&lt;DP$5),1-(TAN(RADIANS($AB492))*DQ$4-DR$4)/DO$5,1)</f>
        <v>1</v>
      </c>
      <c r="DQ492" s="82" t="n">
        <f aca="false">DO492*DQ$3</f>
        <v>0</v>
      </c>
      <c r="DR492" s="82"/>
      <c r="DS492" s="82"/>
      <c r="DT492" s="51" t="n">
        <f aca="false">DO492</f>
        <v>0</v>
      </c>
      <c r="DU492" s="89" t="n">
        <f aca="false">IF(AND($AF492-DU$3&gt;-90,$AF492-DU$3&lt;90),$AH492*COS(RADIANS(DU$3-$AF492))*SIN(RADIANS(180-DV$3-$AB492))*DU$4*$EL$12,0)</f>
        <v>0</v>
      </c>
      <c r="DX492" s="89" t="n">
        <f aca="false">IF(AND($AF492-DX$3&gt;-90,$AF492-DX$3&lt;90),$AH492*COS(RADIANS(DX$3-$AF492))*SIN(RADIANS(180-DY$3-$AB492))*DX$4*$EL$12,0)</f>
        <v>0</v>
      </c>
      <c r="EA492" s="89" t="n">
        <f aca="false">IF(AND($AF492-EA$3&gt;-90,$AF492-EA$3&lt;90),$AH492*COS(RADIANS(EA$3-$AF492))*SIN(RADIANS(180-EB$3-$AB492))*EA$4*$EL$12,0)</f>
        <v>0</v>
      </c>
    </row>
    <row r="493" customFormat="false" ht="12.75" hidden="false" customHeight="false" outlineLevel="0" collapsed="false">
      <c r="D493" s="91" t="n">
        <v>39675</v>
      </c>
      <c r="E493" s="92" t="n">
        <f aca="false">E492+(1/96)</f>
        <v>0.239583333333333</v>
      </c>
      <c r="F493" s="82" t="n">
        <v>2</v>
      </c>
      <c r="G493" s="42"/>
      <c r="H493" s="53" t="n">
        <f aca="false">DAY(D493)+HOUR(E493)/24+MINUTE(E493)/1440</f>
        <v>15.2395833333333</v>
      </c>
      <c r="I493" s="42" t="n">
        <f aca="false">MONTH(D493)</f>
        <v>8</v>
      </c>
      <c r="J493" s="42" t="n">
        <f aca="false">YEAR(D493)</f>
        <v>2008</v>
      </c>
      <c r="K493" s="42" t="n">
        <f aca="false">IF(OR(I493=1,I493=2),I493+12,I493)</f>
        <v>8</v>
      </c>
      <c r="L493" s="42" t="n">
        <f aca="false">IF(OR(I493=1,I493=2),J493-1,J493)</f>
        <v>2008</v>
      </c>
      <c r="M493" s="42" t="n">
        <f aca="false">TRUNC(365.25*(L493+4716))+TRUNC(30.6001*(K493+1))+H493+(2-TRUNC(L493/100)+TRUNC(TRUNC(L493/100)/4))-1524.5</f>
        <v>2454693.73958333</v>
      </c>
      <c r="N493" s="42" t="n">
        <f aca="false">M493-F493/24-2451545</f>
        <v>3148.65625</v>
      </c>
      <c r="O493" s="42" t="n">
        <f aca="false">357.529+0.98560028*N493</f>
        <v>3460.84548162375</v>
      </c>
      <c r="P493" s="42" t="n">
        <f aca="false">280.459+0.98564736*N493</f>
        <v>3383.92372036</v>
      </c>
      <c r="Q493" s="42" t="n">
        <f aca="false">P493+1.915*SIN(RADIANS(O493))+0.02*SIN(RADIANS(O493))</f>
        <v>3382.6581891371</v>
      </c>
      <c r="R493" s="42" t="n">
        <f aca="false">23.439-0.00000036*N493</f>
        <v>23.43786648375</v>
      </c>
      <c r="S493" s="53" t="n">
        <f aca="false">IF(COS(RADIANS(Q493))&lt;0,(DEGREES(ATAN(COS(RADIANS(R493))*SIN(RADIANS(Q493))/COS(RADIANS(Q493))))/15)+12,IF(SIN(RADIANS(Q493))&lt;0,(DEGREES(ATAN(COS(RADIANS(R493))*SIN(RADIANS(Q493))/COS(RADIANS(Q493))))/15)+24,(DEGREES(ATAN(COS(RADIANS(R493))*SIN(RADIANS(Q493))/COS(RADIANS(Q493))))/15)))</f>
        <v>9.66719805892821</v>
      </c>
      <c r="T493" s="53" t="n">
        <f aca="false">DEGREES(ASIN(SIN(RADIANS(R493))*SIN(RADIANS(Q493))))</f>
        <v>13.9612340757646</v>
      </c>
      <c r="U493" s="53" t="n">
        <f aca="false">N493/36525</f>
        <v>0.0862055099247091</v>
      </c>
      <c r="V493" s="53" t="n">
        <f aca="false">(24110.54841+(8640184.812866*U493)+(0.093104*(U493*U493))-(0.0000062*(U493*U493*U493)))/3600</f>
        <v>213.595024094091</v>
      </c>
      <c r="W493" s="53" t="n">
        <f aca="false">((V493/24)-TRUNC(V493/24))*24</f>
        <v>21.5950240940914</v>
      </c>
      <c r="X493" s="53" t="n">
        <f aca="false">360*W493/23.9344</f>
        <v>324.813184114617</v>
      </c>
      <c r="Y493" s="53" t="n">
        <f aca="false">(HOUR(E493)-F493-12+MINUTE(E493)/60)*360/23.9344</f>
        <v>-124.08917708403</v>
      </c>
      <c r="Z493" s="53" t="n">
        <f aca="false">Y493+X493</f>
        <v>200.724007030588</v>
      </c>
      <c r="AA493" s="53" t="n">
        <f aca="false">Z493-S493*15+B$7</f>
        <v>53.3260361466645</v>
      </c>
      <c r="AB493" s="82" t="n">
        <f aca="false">DEGREES(ASIN(SIN(RADIANS(T493))*SIN(A$9)-COS(RADIANS(T493))*COS(A$9)*COS(RADIANS(AA493))))</f>
        <v>-11.6672871206135</v>
      </c>
      <c r="AC493" s="82" t="n">
        <f aca="false">DEGREES(ACOS((SIN(RADIANS(T493))-SIN(A$9)*SIN(RADIANS(AB493)))/(COS(A$9)*COS(RADIANS(AB493)))))</f>
        <v>52.6340384425803</v>
      </c>
      <c r="AD493" s="82" t="n">
        <f aca="false">DEGREES((COS(RADIANS(T493))*SIN(RADIANS(AA493)))/COS(RADIANS(AB493)))</f>
        <v>45.5372710344057</v>
      </c>
      <c r="AE493" s="88" t="n">
        <f aca="false">$B$18/SIN(RADIANS(90+AB493))*SIN(RADIANS(90-AB493-DEGREES(ASIN($A$18*SIN(RADIANS(90+AB493))/$B$18))))</f>
        <v>4226.16067110137</v>
      </c>
      <c r="AF493" s="82" t="n">
        <f aca="false">IF(AD493&gt;0,AC493-180,180-AC493)</f>
        <v>-127.36596155742</v>
      </c>
      <c r="AG493" s="53" t="n">
        <f aca="false">IF(AB493&gt;0,0.25,0)</f>
        <v>0</v>
      </c>
      <c r="AH493" s="51" t="n">
        <f aca="false">IF(AB493&gt;0,$A$15*($B$18-$A$18)/$AE493*1,0)</f>
        <v>0</v>
      </c>
      <c r="AI493" s="51" t="n">
        <f aca="false">IF(AND($AF493-AI$3&gt;-90,$AF493-AI$3&lt;90),$AH493*COS(RADIANS(AI$3-$AF493))*SIN(RADIANS(180-AJ$3-$AB493))*AI$4*$EL$11,0)</f>
        <v>0</v>
      </c>
      <c r="AJ493" s="53" t="n">
        <f aca="false">IF(AND($AB493&gt;AJ$4,$AB493&lt;AJ$5),1-(TAN(RADIANS($AB493))*AK$4-AL$4)/AI$5,1)</f>
        <v>1</v>
      </c>
      <c r="AK493" s="51" t="n">
        <f aca="false">AI493*AK$3</f>
        <v>0</v>
      </c>
      <c r="AL493" s="82"/>
      <c r="AM493" s="51" t="n">
        <f aca="false">AI493*AJ493+AK493</f>
        <v>0</v>
      </c>
      <c r="AN493" s="51" t="n">
        <f aca="false">AI493</f>
        <v>0</v>
      </c>
      <c r="AO493" s="51" t="n">
        <f aca="false">IF(AND($AF493-AO$3&gt;-90,$AF493-AO$3&lt;90),$AH493*COS(RADIANS(AO$3-$AF493))*SIN(RADIANS(180-AP$3-$AB493))*AO$4*$EL$11,0)</f>
        <v>0</v>
      </c>
      <c r="AP493" s="53" t="n">
        <f aca="false">IF(AND($AB493&gt;AP$4,$AB493&lt;AP$5),1-(TAN(RADIANS($AB493))*AQ$4-AR$4)/AO$5,1)</f>
        <v>1</v>
      </c>
      <c r="AQ493" s="82" t="n">
        <f aca="false">AO493*AQ$3</f>
        <v>0</v>
      </c>
      <c r="AR493" s="82"/>
      <c r="AS493" s="82"/>
      <c r="AT493" s="51" t="n">
        <f aca="false">AO493</f>
        <v>0</v>
      </c>
      <c r="AU493" s="51" t="n">
        <f aca="false">IF(AND($AF493-AU$3&gt;-90,$AF493-AU$3&lt;90),$AH493*COS(RADIANS(AU$3-$AF493))*SIN(RADIANS(180-AV$3-$AB493))*AU$4*$EL$11,0)</f>
        <v>0</v>
      </c>
      <c r="AV493" s="53" t="n">
        <f aca="false">IF(AND($AB493&gt;AV$4,$AB493&lt;AV$5),1-(TAN(RADIANS($AB493))*AW$4-AX$4)/AU$5,1)</f>
        <v>1</v>
      </c>
      <c r="AW493" s="82" t="n">
        <f aca="false">AU493*AW$3</f>
        <v>0</v>
      </c>
      <c r="AX493" s="82"/>
      <c r="AY493" s="82"/>
      <c r="AZ493" s="51" t="n">
        <f aca="false">AU493</f>
        <v>0</v>
      </c>
      <c r="BA493" s="51" t="n">
        <f aca="false">IF(AND($AF493-BA$3&gt;-90,$AF493-BA$3&lt;90),$AH493*COS(RADIANS(BA$3-$AF493))*SIN(RADIANS(180-BB$3-$AB493))*BA$4*$EE$11,0)</f>
        <v>0</v>
      </c>
      <c r="BB493" s="53" t="n">
        <f aca="false">IF(AND($AB493&gt;BB$4,$AB493&lt;BB$5),1-(TAN(RADIANS($AB493))*BC$4-BD$4)/BA$5,1)</f>
        <v>1</v>
      </c>
      <c r="BC493" s="82" t="n">
        <f aca="false">BA493*BC$3</f>
        <v>0</v>
      </c>
      <c r="BD493" s="82"/>
      <c r="BE493" s="82"/>
      <c r="BF493" s="51" t="n">
        <f aca="false">BA493</f>
        <v>0</v>
      </c>
      <c r="BG493" s="51" t="n">
        <f aca="false">IF(AND($AF493-BG$3&gt;-90,$AF493-BG$3&lt;90),$AH493*COS(RADIANS(BG$3-$AF493))*SIN(RADIANS(180-BH$3-$AB493))*BG$4*$EE$11,0)</f>
        <v>0</v>
      </c>
      <c r="BH493" s="53" t="n">
        <f aca="false">IF(AND($AB493&gt;BH$4,$AB493&lt;BH$5),1-(TAN(RADIANS($AB493))*BI$4-BJ$4)/BG$5,1)</f>
        <v>1</v>
      </c>
      <c r="BI493" s="82" t="n">
        <f aca="false">BG493*BI$3</f>
        <v>0</v>
      </c>
      <c r="BJ493" s="82"/>
      <c r="BK493" s="82"/>
      <c r="BL493" s="51" t="n">
        <f aca="false">BG493</f>
        <v>0</v>
      </c>
      <c r="BM493" s="51" t="n">
        <f aca="false">IF(AND($AF493-BM$3&gt;-90,$AF493-BM$3&lt;90),$AH493*COS(RADIANS(BM$3-$AF493))*SIN(RADIANS(180-BN$3-$AB493))*BM$4*$EE$11,0)</f>
        <v>0</v>
      </c>
      <c r="BN493" s="53" t="n">
        <f aca="false">IF(AND($AB493&gt;BN$4,$AB493&lt;BN$5),1-(TAN(RADIANS($AB493))*BO$4-BP$4)/BM$5,1)</f>
        <v>1</v>
      </c>
      <c r="BO493" s="82" t="n">
        <f aca="false">BM493*BO$3</f>
        <v>0</v>
      </c>
      <c r="BP493" s="82"/>
      <c r="BQ493" s="82"/>
      <c r="BR493" s="51" t="n">
        <f aca="false">BM493</f>
        <v>0</v>
      </c>
      <c r="BS493" s="51" t="n">
        <f aca="false">IF(AND($AF493-BS$3&gt;-90,$AF493-BS$3&lt;90),$AH493*COS(RADIANS(BS$3-$AF493))*SIN(RADIANS(180-BT$3-$AB493))*BS$4*$EE$11,0)</f>
        <v>0</v>
      </c>
      <c r="BT493" s="53" t="n">
        <f aca="false">IF(AND($AB493&gt;BT$4,$AB493&lt;BT$5),1-(TAN(RADIANS($AB493))*BU$4-BV$4)/BS$5,1)</f>
        <v>1</v>
      </c>
      <c r="BU493" s="82" t="n">
        <f aca="false">BS493*BU$3</f>
        <v>0</v>
      </c>
      <c r="BV493" s="82"/>
      <c r="BW493" s="82"/>
      <c r="BX493" s="51" t="n">
        <f aca="false">BS493</f>
        <v>0</v>
      </c>
      <c r="BY493" s="51" t="n">
        <f aca="false">IF(AND($AF493-BY$3&gt;-90,$AF493-BY$3&lt;90),$AH493*COS(RADIANS(BY$3-$AF493))*SIN(RADIANS(180-BZ$3-$AB493))*BY$4*$EE$11,0)</f>
        <v>0</v>
      </c>
      <c r="BZ493" s="53" t="n">
        <f aca="false">IF(AND($AB493&gt;BZ$4,$AB493&lt;BZ$5),1-(TAN(RADIANS($AB493))*CA$4-CB$4)/BY$5,1)</f>
        <v>1</v>
      </c>
      <c r="CA493" s="82" t="n">
        <f aca="false">BY493*CA$3</f>
        <v>0</v>
      </c>
      <c r="CB493" s="82"/>
      <c r="CC493" s="82"/>
      <c r="CD493" s="51" t="n">
        <f aca="false">BY493</f>
        <v>0</v>
      </c>
      <c r="CE493" s="51" t="n">
        <f aca="false">IF(AND($AF493-CE$3&gt;-90,$AF493-CE$3&lt;90),$AH493*COS(RADIANS(CE$3-$AF493))*SIN(RADIANS(180-CF$3-$AB493))*CE$4*$EE$11,0)</f>
        <v>0</v>
      </c>
      <c r="CF493" s="53" t="n">
        <f aca="false">IF(AND($AB493&gt;CF$4,$AB493&lt;CF$5),1-(TAN(RADIANS($AB493))*CG$4-CH$4)/CE$5,1)</f>
        <v>1</v>
      </c>
      <c r="CG493" s="82" t="n">
        <f aca="false">CE493*CG$3</f>
        <v>0</v>
      </c>
      <c r="CH493" s="82"/>
      <c r="CI493" s="82"/>
      <c r="CJ493" s="51" t="n">
        <f aca="false">CE493</f>
        <v>0</v>
      </c>
      <c r="CK493" s="51" t="n">
        <f aca="false">IF(AND($AF493-CK$3&gt;-90,$AF493-CK$3&lt;90),$AH493*COS(RADIANS(CK$3-$AF493))*SIN(RADIANS(180-CL$3-$AB493))*CK$4*$EE$11,0)</f>
        <v>0</v>
      </c>
      <c r="CL493" s="53" t="n">
        <f aca="false">IF(AND($AB493&gt;CL$4,$AB493&lt;CL$5),1-(TAN(RADIANS($AB493))*CM$4-CN$4)/CK$5,1)</f>
        <v>1</v>
      </c>
      <c r="CM493" s="82" t="n">
        <f aca="false">CK493*CM$3</f>
        <v>0</v>
      </c>
      <c r="CN493" s="82"/>
      <c r="CO493" s="82"/>
      <c r="CP493" s="51" t="n">
        <f aca="false">CK493</f>
        <v>0</v>
      </c>
      <c r="CQ493" s="51" t="n">
        <f aca="false">IF(AND($AF493-CQ$3&gt;-90,$AF493-CQ$3&lt;90),$AH493*COS(RADIANS(CQ$3-$AF493))*SIN(RADIANS(180-CR$3-$AB493))*CQ$4*$EE$11,0)</f>
        <v>0</v>
      </c>
      <c r="CR493" s="53" t="n">
        <f aca="false">IF(AND($AB493&gt;CR$4,$AB493&lt;CR$5),1-(TAN(RADIANS($AB493))*CS$4-CT$4)/CQ$5,1)</f>
        <v>1</v>
      </c>
      <c r="CS493" s="82" t="n">
        <f aca="false">CQ493*CS$3</f>
        <v>0</v>
      </c>
      <c r="CT493" s="82"/>
      <c r="CU493" s="82"/>
      <c r="CV493" s="51" t="n">
        <f aca="false">CQ493</f>
        <v>0</v>
      </c>
      <c r="CW493" s="51" t="n">
        <f aca="false">IF(AND($AF493-CW$3&gt;-90,$AF493-CW$3&lt;90),$AH493*COS(RADIANS(CW$3-$AF493))*SIN(RADIANS(180-CX$3-$AB493))*CW$4*$EE$11,0)</f>
        <v>0</v>
      </c>
      <c r="CX493" s="53" t="n">
        <f aca="false">IF(AND($AB493&gt;CX$4,$AB493&lt;CX$5),1-(TAN(RADIANS($AB493))*CY$4-CZ$4)/CW$5,1)</f>
        <v>1</v>
      </c>
      <c r="CY493" s="82" t="n">
        <f aca="false">CW493*CY$3</f>
        <v>0</v>
      </c>
      <c r="CZ493" s="82"/>
      <c r="DA493" s="82"/>
      <c r="DB493" s="51" t="n">
        <f aca="false">CW493</f>
        <v>0</v>
      </c>
      <c r="DC493" s="51" t="n">
        <f aca="false">IF(AND($AF493-DC$3&gt;-90,$AF493-DC$3&lt;90),$AH493*COS(RADIANS(DC$3-$AF493))*SIN(RADIANS(180-DD$3-$AB493))*DC$4*$EE$11,0)</f>
        <v>0</v>
      </c>
      <c r="DD493" s="53" t="n">
        <f aca="false">IF(AND($AB493&gt;DD$4,$AB493&lt;DD$5),1-(TAN(RADIANS($AB493))*DE$4-DF$4)/DC$5,1)</f>
        <v>1</v>
      </c>
      <c r="DE493" s="82" t="n">
        <f aca="false">DC493*DE$3</f>
        <v>0</v>
      </c>
      <c r="DF493" s="82"/>
      <c r="DG493" s="82"/>
      <c r="DH493" s="51" t="n">
        <f aca="false">DC493</f>
        <v>0</v>
      </c>
      <c r="DI493" s="51" t="n">
        <f aca="false">IF(AND($AF493-DI$3&gt;-90,$AF493-DI$3&lt;90),$AH493*COS(RADIANS(DI$3-$AF493))*SIN(RADIANS(180-DJ$3-$AB493))*DI$4*$EE$11,0)</f>
        <v>0</v>
      </c>
      <c r="DJ493" s="53" t="n">
        <f aca="false">IF(AND($AB493&gt;DJ$4,$AB493&lt;DJ$5),1-(TAN(RADIANS($AB493))*DK$4-DL$4)/DI$5,1)</f>
        <v>1</v>
      </c>
      <c r="DK493" s="82" t="n">
        <f aca="false">DI493*DK$3</f>
        <v>0</v>
      </c>
      <c r="DL493" s="82"/>
      <c r="DM493" s="82"/>
      <c r="DN493" s="51" t="n">
        <f aca="false">DI493</f>
        <v>0</v>
      </c>
      <c r="DO493" s="51" t="n">
        <f aca="false">IF(AND($AF493-DO$3&gt;-90,$AF493-DO$3&lt;90),$AH493*COS(RADIANS(DO$3-$AF493))*SIN(RADIANS(180-DP$3-$AB493))*DO$4*$EE$11,0)</f>
        <v>0</v>
      </c>
      <c r="DP493" s="53" t="n">
        <f aca="false">IF(AND($AB493&gt;DP$4,$AB493&lt;DP$5),1-(TAN(RADIANS($AB493))*DQ$4-DR$4)/DO$5,1)</f>
        <v>1</v>
      </c>
      <c r="DQ493" s="82" t="n">
        <f aca="false">DO493*DQ$3</f>
        <v>0</v>
      </c>
      <c r="DR493" s="82"/>
      <c r="DS493" s="82"/>
      <c r="DT493" s="51" t="n">
        <f aca="false">DO493</f>
        <v>0</v>
      </c>
      <c r="DU493" s="89" t="n">
        <f aca="false">IF(AND($AF493-DU$3&gt;-90,$AF493-DU$3&lt;90),$AH493*COS(RADIANS(DU$3-$AF493))*SIN(RADIANS(180-DV$3-$AB493))*DU$4*$EL$12,0)</f>
        <v>0</v>
      </c>
      <c r="DX493" s="89" t="n">
        <f aca="false">IF(AND($AF493-DX$3&gt;-90,$AF493-DX$3&lt;90),$AH493*COS(RADIANS(DX$3-$AF493))*SIN(RADIANS(180-DY$3-$AB493))*DX$4*$EL$12,0)</f>
        <v>0</v>
      </c>
      <c r="EA493" s="89" t="n">
        <f aca="false">IF(AND($AF493-EA$3&gt;-90,$AF493-EA$3&lt;90),$AH493*COS(RADIANS(EA$3-$AF493))*SIN(RADIANS(180-EB$3-$AB493))*EA$4*$EL$12,0)</f>
        <v>0</v>
      </c>
    </row>
    <row r="494" customFormat="false" ht="12.75" hidden="false" customHeight="false" outlineLevel="0" collapsed="false">
      <c r="D494" s="91" t="n">
        <v>39675</v>
      </c>
      <c r="E494" s="92" t="n">
        <f aca="false">E493+(1/96)</f>
        <v>0.25</v>
      </c>
      <c r="F494" s="82" t="n">
        <v>2</v>
      </c>
      <c r="G494" s="42"/>
      <c r="H494" s="53" t="n">
        <f aca="false">DAY(D494)+HOUR(E494)/24+MINUTE(E494)/1440</f>
        <v>15.25</v>
      </c>
      <c r="I494" s="42" t="n">
        <f aca="false">MONTH(D494)</f>
        <v>8</v>
      </c>
      <c r="J494" s="42" t="n">
        <f aca="false">YEAR(D494)</f>
        <v>2008</v>
      </c>
      <c r="K494" s="42" t="n">
        <f aca="false">IF(OR(I494=1,I494=2),I494+12,I494)</f>
        <v>8</v>
      </c>
      <c r="L494" s="42" t="n">
        <f aca="false">IF(OR(I494=1,I494=2),J494-1,J494)</f>
        <v>2008</v>
      </c>
      <c r="M494" s="42" t="n">
        <f aca="false">TRUNC(365.25*(L494+4716))+TRUNC(30.6001*(K494+1))+H494+(2-TRUNC(L494/100)+TRUNC(TRUNC(L494/100)/4))-1524.5</f>
        <v>2454693.75</v>
      </c>
      <c r="N494" s="42" t="n">
        <f aca="false">M494-F494/24-2451545</f>
        <v>3148.66666666651</v>
      </c>
      <c r="O494" s="42" t="n">
        <f aca="false">357.529+0.98560028*N494</f>
        <v>3460.85574829318</v>
      </c>
      <c r="P494" s="42" t="n">
        <f aca="false">280.459+0.98564736*N494</f>
        <v>3383.93398751985</v>
      </c>
      <c r="Q494" s="42" t="n">
        <f aca="false">P494+1.915*SIN(RADIANS(O494))+0.02*SIN(RADIANS(O494))</f>
        <v>3382.66819402641</v>
      </c>
      <c r="R494" s="42" t="n">
        <f aca="false">23.439-0.00000036*N494</f>
        <v>23.43786648</v>
      </c>
      <c r="S494" s="53" t="n">
        <f aca="false">IF(COS(RADIANS(Q494))&lt;0,(DEGREES(ATAN(COS(RADIANS(R494))*SIN(RADIANS(Q494))/COS(RADIANS(Q494))))/15)+12,IF(SIN(RADIANS(Q494))&lt;0,(DEGREES(ATAN(COS(RADIANS(R494))*SIN(RADIANS(Q494))/COS(RADIANS(Q494))))/15)+24,(DEGREES(ATAN(COS(RADIANS(R494))*SIN(RADIANS(Q494))/COS(RADIANS(Q494))))/15)))</f>
        <v>9.66784783327946</v>
      </c>
      <c r="T494" s="53" t="n">
        <f aca="false">DEGREES(ASIN(SIN(RADIANS(R494))*SIN(RADIANS(Q494))))</f>
        <v>13.9579737561393</v>
      </c>
      <c r="U494" s="53" t="n">
        <f aca="false">N494/36525</f>
        <v>0.0862057951174952</v>
      </c>
      <c r="V494" s="53" t="n">
        <f aca="false">(24110.54841+(8640184.812866*U494)+(0.093104*(U494*U494))-(0.0000062*(U494*U494*U494)))/3600</f>
        <v>213.59570857142</v>
      </c>
      <c r="W494" s="53" t="n">
        <f aca="false">((V494/24)-TRUNC(V494/24))*24</f>
        <v>21.5957085714202</v>
      </c>
      <c r="X494" s="53" t="n">
        <f aca="false">360*W494/23.9344</f>
        <v>324.823479415037</v>
      </c>
      <c r="Y494" s="53" t="n">
        <f aca="false">(HOUR(E494)-F494-12+MINUTE(E494)/60)*360/23.9344</f>
        <v>-120.328898990574</v>
      </c>
      <c r="Z494" s="53" t="n">
        <f aca="false">Y494+X494</f>
        <v>204.494580424463</v>
      </c>
      <c r="AA494" s="53" t="n">
        <f aca="false">Z494-S494*15+B$7</f>
        <v>57.0868629252709</v>
      </c>
      <c r="AB494" s="82" t="n">
        <f aca="false">DEGREES(ASIN(SIN(RADIANS(T494))*SIN(A$9)-COS(RADIANS(T494))*COS(A$9)*COS(RADIANS(AA494))))</f>
        <v>-9.65374891358258</v>
      </c>
      <c r="AC494" s="82" t="n">
        <f aca="false">DEGREES(ACOS((SIN(RADIANS(T494))-SIN(A$9)*SIN(RADIANS(AB494)))/(COS(A$9)*COS(RADIANS(AB494)))))</f>
        <v>55.7317166700614</v>
      </c>
      <c r="AD494" s="82" t="n">
        <f aca="false">DEGREES((COS(RADIANS(T494))*SIN(RADIANS(AA494)))/COS(RADIANS(AB494)))</f>
        <v>47.3498116544741</v>
      </c>
      <c r="AE494" s="88" t="n">
        <f aca="false">$B$18/SIN(RADIANS(90+AB494))*SIN(RADIANS(90-AB494-DEGREES(ASIN($A$18*SIN(RADIANS(90+AB494))/$B$18))))</f>
        <v>3907.47533328437</v>
      </c>
      <c r="AF494" s="82" t="n">
        <f aca="false">IF(AD494&gt;0,AC494-180,180-AC494)</f>
        <v>-124.268283329939</v>
      </c>
      <c r="AG494" s="53" t="n">
        <f aca="false">IF(AB494&gt;0,0.25,0)</f>
        <v>0</v>
      </c>
      <c r="AH494" s="51" t="n">
        <f aca="false">IF(AB494&gt;0,$A$15*($B$18-$A$18)/$AE494*1,0)</f>
        <v>0</v>
      </c>
      <c r="AI494" s="51" t="n">
        <f aca="false">IF(AND($AF494-AI$3&gt;-90,$AF494-AI$3&lt;90),$AH494*COS(RADIANS(AI$3-$AF494))*SIN(RADIANS(180-AJ$3-$AB494))*AI$4*$EL$11,0)</f>
        <v>0</v>
      </c>
      <c r="AJ494" s="53" t="n">
        <f aca="false">IF(AND($AB494&gt;AJ$4,$AB494&lt;AJ$5),1-(TAN(RADIANS($AB494))*AK$4-AL$4)/AI$5,1)</f>
        <v>1</v>
      </c>
      <c r="AK494" s="51" t="n">
        <f aca="false">AI494*AK$3</f>
        <v>0</v>
      </c>
      <c r="AL494" s="82"/>
      <c r="AM494" s="51" t="n">
        <f aca="false">AI494*AJ494+AK494</f>
        <v>0</v>
      </c>
      <c r="AN494" s="51" t="n">
        <f aca="false">AI494</f>
        <v>0</v>
      </c>
      <c r="AO494" s="51" t="n">
        <f aca="false">IF(AND($AF494-AO$3&gt;-90,$AF494-AO$3&lt;90),$AH494*COS(RADIANS(AO$3-$AF494))*SIN(RADIANS(180-AP$3-$AB494))*AO$4*$EL$11,0)</f>
        <v>0</v>
      </c>
      <c r="AP494" s="53" t="n">
        <f aca="false">IF(AND($AB494&gt;AP$4,$AB494&lt;AP$5),1-(TAN(RADIANS($AB494))*AQ$4-AR$4)/AO$5,1)</f>
        <v>1</v>
      </c>
      <c r="AQ494" s="82" t="n">
        <f aca="false">AO494*AQ$3</f>
        <v>0</v>
      </c>
      <c r="AR494" s="82"/>
      <c r="AS494" s="82"/>
      <c r="AT494" s="51" t="n">
        <f aca="false">AO494</f>
        <v>0</v>
      </c>
      <c r="AU494" s="51" t="n">
        <f aca="false">IF(AND($AF494-AU$3&gt;-90,$AF494-AU$3&lt;90),$AH494*COS(RADIANS(AU$3-$AF494))*SIN(RADIANS(180-AV$3-$AB494))*AU$4*$EL$11,0)</f>
        <v>0</v>
      </c>
      <c r="AV494" s="53" t="n">
        <f aca="false">IF(AND($AB494&gt;AV$4,$AB494&lt;AV$5),1-(TAN(RADIANS($AB494))*AW$4-AX$4)/AU$5,1)</f>
        <v>1</v>
      </c>
      <c r="AW494" s="82" t="n">
        <f aca="false">AU494*AW$3</f>
        <v>0</v>
      </c>
      <c r="AX494" s="82"/>
      <c r="AY494" s="82"/>
      <c r="AZ494" s="51" t="n">
        <f aca="false">AU494</f>
        <v>0</v>
      </c>
      <c r="BA494" s="51" t="n">
        <f aca="false">IF(AND($AF494-BA$3&gt;-90,$AF494-BA$3&lt;90),$AH494*COS(RADIANS(BA$3-$AF494))*SIN(RADIANS(180-BB$3-$AB494))*BA$4*$EE$11,0)</f>
        <v>0</v>
      </c>
      <c r="BB494" s="53" t="n">
        <f aca="false">IF(AND($AB494&gt;BB$4,$AB494&lt;BB$5),1-(TAN(RADIANS($AB494))*BC$4-BD$4)/BA$5,1)</f>
        <v>1</v>
      </c>
      <c r="BC494" s="82" t="n">
        <f aca="false">BA494*BC$3</f>
        <v>0</v>
      </c>
      <c r="BD494" s="82"/>
      <c r="BE494" s="82"/>
      <c r="BF494" s="51" t="n">
        <f aca="false">BA494</f>
        <v>0</v>
      </c>
      <c r="BG494" s="51" t="n">
        <f aca="false">IF(AND($AF494-BG$3&gt;-90,$AF494-BG$3&lt;90),$AH494*COS(RADIANS(BG$3-$AF494))*SIN(RADIANS(180-BH$3-$AB494))*BG$4*$EE$11,0)</f>
        <v>0</v>
      </c>
      <c r="BH494" s="53" t="n">
        <f aca="false">IF(AND($AB494&gt;BH$4,$AB494&lt;BH$5),1-(TAN(RADIANS($AB494))*BI$4-BJ$4)/BG$5,1)</f>
        <v>1</v>
      </c>
      <c r="BI494" s="82" t="n">
        <f aca="false">BG494*BI$3</f>
        <v>0</v>
      </c>
      <c r="BJ494" s="82"/>
      <c r="BK494" s="82"/>
      <c r="BL494" s="51" t="n">
        <f aca="false">BG494</f>
        <v>0</v>
      </c>
      <c r="BM494" s="51" t="n">
        <f aca="false">IF(AND($AF494-BM$3&gt;-90,$AF494-BM$3&lt;90),$AH494*COS(RADIANS(BM$3-$AF494))*SIN(RADIANS(180-BN$3-$AB494))*BM$4*$EE$11,0)</f>
        <v>0</v>
      </c>
      <c r="BN494" s="53" t="n">
        <f aca="false">IF(AND($AB494&gt;BN$4,$AB494&lt;BN$5),1-(TAN(RADIANS($AB494))*BO$4-BP$4)/BM$5,1)</f>
        <v>1</v>
      </c>
      <c r="BO494" s="82" t="n">
        <f aca="false">BM494*BO$3</f>
        <v>0</v>
      </c>
      <c r="BP494" s="82"/>
      <c r="BQ494" s="82"/>
      <c r="BR494" s="51" t="n">
        <f aca="false">BM494</f>
        <v>0</v>
      </c>
      <c r="BS494" s="51" t="n">
        <f aca="false">IF(AND($AF494-BS$3&gt;-90,$AF494-BS$3&lt;90),$AH494*COS(RADIANS(BS$3-$AF494))*SIN(RADIANS(180-BT$3-$AB494))*BS$4*$EE$11,0)</f>
        <v>0</v>
      </c>
      <c r="BT494" s="53" t="n">
        <f aca="false">IF(AND($AB494&gt;BT$4,$AB494&lt;BT$5),1-(TAN(RADIANS($AB494))*BU$4-BV$4)/BS$5,1)</f>
        <v>1</v>
      </c>
      <c r="BU494" s="82" t="n">
        <f aca="false">BS494*BU$3</f>
        <v>0</v>
      </c>
      <c r="BV494" s="82"/>
      <c r="BW494" s="82"/>
      <c r="BX494" s="51" t="n">
        <f aca="false">BS494</f>
        <v>0</v>
      </c>
      <c r="BY494" s="51" t="n">
        <f aca="false">IF(AND($AF494-BY$3&gt;-90,$AF494-BY$3&lt;90),$AH494*COS(RADIANS(BY$3-$AF494))*SIN(RADIANS(180-BZ$3-$AB494))*BY$4*$EE$11,0)</f>
        <v>0</v>
      </c>
      <c r="BZ494" s="53" t="n">
        <f aca="false">IF(AND($AB494&gt;BZ$4,$AB494&lt;BZ$5),1-(TAN(RADIANS($AB494))*CA$4-CB$4)/BY$5,1)</f>
        <v>1</v>
      </c>
      <c r="CA494" s="82" t="n">
        <f aca="false">BY494*CA$3</f>
        <v>0</v>
      </c>
      <c r="CB494" s="82"/>
      <c r="CC494" s="82"/>
      <c r="CD494" s="51" t="n">
        <f aca="false">BY494</f>
        <v>0</v>
      </c>
      <c r="CE494" s="51" t="n">
        <f aca="false">IF(AND($AF494-CE$3&gt;-90,$AF494-CE$3&lt;90),$AH494*COS(RADIANS(CE$3-$AF494))*SIN(RADIANS(180-CF$3-$AB494))*CE$4*$EE$11,0)</f>
        <v>0</v>
      </c>
      <c r="CF494" s="53" t="n">
        <f aca="false">IF(AND($AB494&gt;CF$4,$AB494&lt;CF$5),1-(TAN(RADIANS($AB494))*CG$4-CH$4)/CE$5,1)</f>
        <v>1</v>
      </c>
      <c r="CG494" s="82" t="n">
        <f aca="false">CE494*CG$3</f>
        <v>0</v>
      </c>
      <c r="CH494" s="82"/>
      <c r="CI494" s="82"/>
      <c r="CJ494" s="51" t="n">
        <f aca="false">CE494</f>
        <v>0</v>
      </c>
      <c r="CK494" s="51" t="n">
        <f aca="false">IF(AND($AF494-CK$3&gt;-90,$AF494-CK$3&lt;90),$AH494*COS(RADIANS(CK$3-$AF494))*SIN(RADIANS(180-CL$3-$AB494))*CK$4*$EE$11,0)</f>
        <v>0</v>
      </c>
      <c r="CL494" s="53" t="n">
        <f aca="false">IF(AND($AB494&gt;CL$4,$AB494&lt;CL$5),1-(TAN(RADIANS($AB494))*CM$4-CN$4)/CK$5,1)</f>
        <v>1</v>
      </c>
      <c r="CM494" s="82" t="n">
        <f aca="false">CK494*CM$3</f>
        <v>0</v>
      </c>
      <c r="CN494" s="82"/>
      <c r="CO494" s="82"/>
      <c r="CP494" s="51" t="n">
        <f aca="false">CK494</f>
        <v>0</v>
      </c>
      <c r="CQ494" s="51" t="n">
        <f aca="false">IF(AND($AF494-CQ$3&gt;-90,$AF494-CQ$3&lt;90),$AH494*COS(RADIANS(CQ$3-$AF494))*SIN(RADIANS(180-CR$3-$AB494))*CQ$4*$EE$11,0)</f>
        <v>0</v>
      </c>
      <c r="CR494" s="53" t="n">
        <f aca="false">IF(AND($AB494&gt;CR$4,$AB494&lt;CR$5),1-(TAN(RADIANS($AB494))*CS$4-CT$4)/CQ$5,1)</f>
        <v>1</v>
      </c>
      <c r="CS494" s="82" t="n">
        <f aca="false">CQ494*CS$3</f>
        <v>0</v>
      </c>
      <c r="CT494" s="82"/>
      <c r="CU494" s="82"/>
      <c r="CV494" s="51" t="n">
        <f aca="false">CQ494</f>
        <v>0</v>
      </c>
      <c r="CW494" s="51" t="n">
        <f aca="false">IF(AND($AF494-CW$3&gt;-90,$AF494-CW$3&lt;90),$AH494*COS(RADIANS(CW$3-$AF494))*SIN(RADIANS(180-CX$3-$AB494))*CW$4*$EE$11,0)</f>
        <v>0</v>
      </c>
      <c r="CX494" s="53" t="n">
        <f aca="false">IF(AND($AB494&gt;CX$4,$AB494&lt;CX$5),1-(TAN(RADIANS($AB494))*CY$4-CZ$4)/CW$5,1)</f>
        <v>1</v>
      </c>
      <c r="CY494" s="82" t="n">
        <f aca="false">CW494*CY$3</f>
        <v>0</v>
      </c>
      <c r="CZ494" s="82"/>
      <c r="DA494" s="82"/>
      <c r="DB494" s="51" t="n">
        <f aca="false">CW494</f>
        <v>0</v>
      </c>
      <c r="DC494" s="51" t="n">
        <f aca="false">IF(AND($AF494-DC$3&gt;-90,$AF494-DC$3&lt;90),$AH494*COS(RADIANS(DC$3-$AF494))*SIN(RADIANS(180-DD$3-$AB494))*DC$4*$EE$11,0)</f>
        <v>0</v>
      </c>
      <c r="DD494" s="53" t="n">
        <f aca="false">IF(AND($AB494&gt;DD$4,$AB494&lt;DD$5),1-(TAN(RADIANS($AB494))*DE$4-DF$4)/DC$5,1)</f>
        <v>1</v>
      </c>
      <c r="DE494" s="82" t="n">
        <f aca="false">DC494*DE$3</f>
        <v>0</v>
      </c>
      <c r="DF494" s="82"/>
      <c r="DG494" s="82"/>
      <c r="DH494" s="51" t="n">
        <f aca="false">DC494</f>
        <v>0</v>
      </c>
      <c r="DI494" s="51" t="n">
        <f aca="false">IF(AND($AF494-DI$3&gt;-90,$AF494-DI$3&lt;90),$AH494*COS(RADIANS(DI$3-$AF494))*SIN(RADIANS(180-DJ$3-$AB494))*DI$4*$EE$11,0)</f>
        <v>0</v>
      </c>
      <c r="DJ494" s="53" t="n">
        <f aca="false">IF(AND($AB494&gt;DJ$4,$AB494&lt;DJ$5),1-(TAN(RADIANS($AB494))*DK$4-DL$4)/DI$5,1)</f>
        <v>1</v>
      </c>
      <c r="DK494" s="82" t="n">
        <f aca="false">DI494*DK$3</f>
        <v>0</v>
      </c>
      <c r="DL494" s="82"/>
      <c r="DM494" s="82"/>
      <c r="DN494" s="51" t="n">
        <f aca="false">DI494</f>
        <v>0</v>
      </c>
      <c r="DO494" s="51" t="n">
        <f aca="false">IF(AND($AF494-DO$3&gt;-90,$AF494-DO$3&lt;90),$AH494*COS(RADIANS(DO$3-$AF494))*SIN(RADIANS(180-DP$3-$AB494))*DO$4*$EE$11,0)</f>
        <v>0</v>
      </c>
      <c r="DP494" s="53" t="n">
        <f aca="false">IF(AND($AB494&gt;DP$4,$AB494&lt;DP$5),1-(TAN(RADIANS($AB494))*DQ$4-DR$4)/DO$5,1)</f>
        <v>1</v>
      </c>
      <c r="DQ494" s="82" t="n">
        <f aca="false">DO494*DQ$3</f>
        <v>0</v>
      </c>
      <c r="DR494" s="82"/>
      <c r="DS494" s="82"/>
      <c r="DT494" s="51" t="n">
        <f aca="false">DO494</f>
        <v>0</v>
      </c>
      <c r="DU494" s="89" t="n">
        <f aca="false">IF(AND($AF494-DU$3&gt;-90,$AF494-DU$3&lt;90),$AH494*COS(RADIANS(DU$3-$AF494))*SIN(RADIANS(180-DV$3-$AB494))*DU$4*$EL$12,0)</f>
        <v>0</v>
      </c>
      <c r="DX494" s="89" t="n">
        <f aca="false">IF(AND($AF494-DX$3&gt;-90,$AF494-DX$3&lt;90),$AH494*COS(RADIANS(DX$3-$AF494))*SIN(RADIANS(180-DY$3-$AB494))*DX$4*$EL$12,0)</f>
        <v>0</v>
      </c>
      <c r="EA494" s="89" t="n">
        <f aca="false">IF(AND($AF494-EA$3&gt;-90,$AF494-EA$3&lt;90),$AH494*COS(RADIANS(EA$3-$AF494))*SIN(RADIANS(180-EB$3-$AB494))*EA$4*$EL$12,0)</f>
        <v>0</v>
      </c>
    </row>
    <row r="495" customFormat="false" ht="12.75" hidden="false" customHeight="false" outlineLevel="0" collapsed="false">
      <c r="D495" s="91" t="n">
        <v>39675</v>
      </c>
      <c r="E495" s="92" t="n">
        <f aca="false">E494+(1/96)</f>
        <v>0.260416666666667</v>
      </c>
      <c r="F495" s="82" t="n">
        <v>2</v>
      </c>
      <c r="G495" s="42"/>
      <c r="H495" s="53" t="n">
        <f aca="false">DAY(D495)+HOUR(E495)/24+MINUTE(E495)/1440</f>
        <v>15.2604166666667</v>
      </c>
      <c r="I495" s="42" t="n">
        <f aca="false">MONTH(D495)</f>
        <v>8</v>
      </c>
      <c r="J495" s="42" t="n">
        <f aca="false">YEAR(D495)</f>
        <v>2008</v>
      </c>
      <c r="K495" s="42" t="n">
        <f aca="false">IF(OR(I495=1,I495=2),I495+12,I495)</f>
        <v>8</v>
      </c>
      <c r="L495" s="42" t="n">
        <f aca="false">IF(OR(I495=1,I495=2),J495-1,J495)</f>
        <v>2008</v>
      </c>
      <c r="M495" s="42" t="n">
        <f aca="false">TRUNC(365.25*(L495+4716))+TRUNC(30.6001*(K495+1))+H495+(2-TRUNC(L495/100)+TRUNC(TRUNC(L495/100)/4))-1524.5</f>
        <v>2454693.76041667</v>
      </c>
      <c r="N495" s="42" t="n">
        <f aca="false">M495-F495/24-2451545</f>
        <v>3148.67708333302</v>
      </c>
      <c r="O495" s="42" t="n">
        <f aca="false">357.529+0.98560028*N495</f>
        <v>3460.86601496261</v>
      </c>
      <c r="P495" s="42" t="n">
        <f aca="false">280.459+0.98564736*N495</f>
        <v>3383.94425467969</v>
      </c>
      <c r="Q495" s="42" t="n">
        <f aca="false">P495+1.915*SIN(RADIANS(O495))+0.02*SIN(RADIANS(O495))</f>
        <v>3382.67819895637</v>
      </c>
      <c r="R495" s="42" t="n">
        <f aca="false">23.439-0.00000036*N495</f>
        <v>23.43786647625</v>
      </c>
      <c r="S495" s="53" t="n">
        <f aca="false">IF(COS(RADIANS(Q495))&lt;0,(DEGREES(ATAN(COS(RADIANS(R495))*SIN(RADIANS(Q495))/COS(RADIANS(Q495))))/15)+12,IF(SIN(RADIANS(Q495))&lt;0,(DEGREES(ATAN(COS(RADIANS(R495))*SIN(RADIANS(Q495))/COS(RADIANS(Q495))))/15)+24,(DEGREES(ATAN(COS(RADIANS(R495))*SIN(RADIANS(Q495))/COS(RADIANS(Q495))))/15)))</f>
        <v>9.66849759188947</v>
      </c>
      <c r="T495" s="53" t="n">
        <f aca="false">DEGREES(ASIN(SIN(RADIANS(R495))*SIN(RADIANS(Q495))))</f>
        <v>13.9547130351612</v>
      </c>
      <c r="U495" s="53" t="n">
        <f aca="false">N495/36525</f>
        <v>0.0862060803102813</v>
      </c>
      <c r="V495" s="53" t="n">
        <f aca="false">(24110.54841+(8640184.812866*U495)+(0.093104*(U495*U495))-(0.0000062*(U495*U495*U495)))/3600</f>
        <v>213.596393048749</v>
      </c>
      <c r="W495" s="53" t="n">
        <f aca="false">((V495/24)-TRUNC(V495/24))*24</f>
        <v>21.596393048749</v>
      </c>
      <c r="X495" s="53" t="n">
        <f aca="false">360*W495/23.9344</f>
        <v>324.833774715457</v>
      </c>
      <c r="Y495" s="53" t="n">
        <f aca="false">(HOUR(E495)-F495-12+MINUTE(E495)/60)*360/23.9344</f>
        <v>-116.568620897119</v>
      </c>
      <c r="Z495" s="53" t="n">
        <f aca="false">Y495+X495</f>
        <v>208.265153818338</v>
      </c>
      <c r="AA495" s="53" t="n">
        <f aca="false">Z495-S495*15+B$7</f>
        <v>60.8476899399959</v>
      </c>
      <c r="AB495" s="82" t="n">
        <f aca="false">DEGREES(ASIN(SIN(RADIANS(T495))*SIN(A$9)-COS(RADIANS(T495))*COS(A$9)*COS(RADIANS(AA495))))</f>
        <v>-7.56532334968341</v>
      </c>
      <c r="AC495" s="82" t="n">
        <f aca="false">DEGREES(ACOS((SIN(RADIANS(T495))-SIN(A$9)*SIN(RADIANS(AB495)))/(COS(A$9)*COS(RADIANS(AB495)))))</f>
        <v>58.7592259532291</v>
      </c>
      <c r="AD495" s="82" t="n">
        <f aca="false">DEGREES((COS(RADIANS(T495))*SIN(RADIANS(AA495)))/COS(RADIANS(AB495)))</f>
        <v>48.9876275879639</v>
      </c>
      <c r="AE495" s="88" t="n">
        <f aca="false">$B$18/SIN(RADIANS(90+AB495))*SIN(RADIANS(90-AB495-DEGREES(ASIN($A$18*SIN(RADIANS(90+AB495))/$B$18))))</f>
        <v>3591.15310223154</v>
      </c>
      <c r="AF495" s="82" t="n">
        <f aca="false">IF(AD495&gt;0,AC495-180,180-AC495)</f>
        <v>-121.240774046771</v>
      </c>
      <c r="AG495" s="53" t="n">
        <f aca="false">IF(AB495&gt;0,0.25,0)</f>
        <v>0</v>
      </c>
      <c r="AH495" s="51" t="n">
        <f aca="false">IF(AB495&gt;0,$A$15*($B$18-$A$18)/$AE495*1,0)</f>
        <v>0</v>
      </c>
      <c r="AI495" s="51" t="n">
        <f aca="false">IF(AND($AF495-AI$3&gt;-90,$AF495-AI$3&lt;90),$AH495*COS(RADIANS(AI$3-$AF495))*SIN(RADIANS(180-AJ$3-$AB495))*AI$4*$EL$11,0)</f>
        <v>0</v>
      </c>
      <c r="AJ495" s="53" t="n">
        <f aca="false">IF(AND($AB495&gt;AJ$4,$AB495&lt;AJ$5),1-(TAN(RADIANS($AB495))*AK$4-AL$4)/AI$5,1)</f>
        <v>1</v>
      </c>
      <c r="AK495" s="51" t="n">
        <f aca="false">AI495*AK$3</f>
        <v>0</v>
      </c>
      <c r="AL495" s="82"/>
      <c r="AM495" s="51" t="n">
        <f aca="false">AI495*AJ495+AK495</f>
        <v>0</v>
      </c>
      <c r="AN495" s="51" t="n">
        <f aca="false">AI495</f>
        <v>0</v>
      </c>
      <c r="AO495" s="51" t="n">
        <f aca="false">IF(AND($AF495-AO$3&gt;-90,$AF495-AO$3&lt;90),$AH495*COS(RADIANS(AO$3-$AF495))*SIN(RADIANS(180-AP$3-$AB495))*AO$4*$EL$11,0)</f>
        <v>0</v>
      </c>
      <c r="AP495" s="53" t="n">
        <f aca="false">IF(AND($AB495&gt;AP$4,$AB495&lt;AP$5),1-(TAN(RADIANS($AB495))*AQ$4-AR$4)/AO$5,1)</f>
        <v>1</v>
      </c>
      <c r="AQ495" s="82" t="n">
        <f aca="false">AO495*AQ$3</f>
        <v>0</v>
      </c>
      <c r="AR495" s="82"/>
      <c r="AS495" s="82"/>
      <c r="AT495" s="51" t="n">
        <f aca="false">AO495</f>
        <v>0</v>
      </c>
      <c r="AU495" s="51" t="n">
        <f aca="false">IF(AND($AF495-AU$3&gt;-90,$AF495-AU$3&lt;90),$AH495*COS(RADIANS(AU$3-$AF495))*SIN(RADIANS(180-AV$3-$AB495))*AU$4*$EL$11,0)</f>
        <v>0</v>
      </c>
      <c r="AV495" s="53" t="n">
        <f aca="false">IF(AND($AB495&gt;AV$4,$AB495&lt;AV$5),1-(TAN(RADIANS($AB495))*AW$4-AX$4)/AU$5,1)</f>
        <v>1</v>
      </c>
      <c r="AW495" s="82" t="n">
        <f aca="false">AU495*AW$3</f>
        <v>0</v>
      </c>
      <c r="AX495" s="82"/>
      <c r="AY495" s="82"/>
      <c r="AZ495" s="51" t="n">
        <f aca="false">AU495</f>
        <v>0</v>
      </c>
      <c r="BA495" s="51" t="n">
        <f aca="false">IF(AND($AF495-BA$3&gt;-90,$AF495-BA$3&lt;90),$AH495*COS(RADIANS(BA$3-$AF495))*SIN(RADIANS(180-BB$3-$AB495))*BA$4*$EE$11,0)</f>
        <v>0</v>
      </c>
      <c r="BB495" s="53" t="n">
        <f aca="false">IF(AND($AB495&gt;BB$4,$AB495&lt;BB$5),1-(TAN(RADIANS($AB495))*BC$4-BD$4)/BA$5,1)</f>
        <v>1</v>
      </c>
      <c r="BC495" s="82" t="n">
        <f aca="false">BA495*BC$3</f>
        <v>0</v>
      </c>
      <c r="BD495" s="82"/>
      <c r="BE495" s="82"/>
      <c r="BF495" s="51" t="n">
        <f aca="false">BA495</f>
        <v>0</v>
      </c>
      <c r="BG495" s="51" t="n">
        <f aca="false">IF(AND($AF495-BG$3&gt;-90,$AF495-BG$3&lt;90),$AH495*COS(RADIANS(BG$3-$AF495))*SIN(RADIANS(180-BH$3-$AB495))*BG$4*$EE$11,0)</f>
        <v>0</v>
      </c>
      <c r="BH495" s="53" t="n">
        <f aca="false">IF(AND($AB495&gt;BH$4,$AB495&lt;BH$5),1-(TAN(RADIANS($AB495))*BI$4-BJ$4)/BG$5,1)</f>
        <v>1</v>
      </c>
      <c r="BI495" s="82" t="n">
        <f aca="false">BG495*BI$3</f>
        <v>0</v>
      </c>
      <c r="BJ495" s="82"/>
      <c r="BK495" s="82"/>
      <c r="BL495" s="51" t="n">
        <f aca="false">BG495</f>
        <v>0</v>
      </c>
      <c r="BM495" s="51" t="n">
        <f aca="false">IF(AND($AF495-BM$3&gt;-90,$AF495-BM$3&lt;90),$AH495*COS(RADIANS(BM$3-$AF495))*SIN(RADIANS(180-BN$3-$AB495))*BM$4*$EE$11,0)</f>
        <v>0</v>
      </c>
      <c r="BN495" s="53" t="n">
        <f aca="false">IF(AND($AB495&gt;BN$4,$AB495&lt;BN$5),1-(TAN(RADIANS($AB495))*BO$4-BP$4)/BM$5,1)</f>
        <v>1</v>
      </c>
      <c r="BO495" s="82" t="n">
        <f aca="false">BM495*BO$3</f>
        <v>0</v>
      </c>
      <c r="BP495" s="82"/>
      <c r="BQ495" s="82"/>
      <c r="BR495" s="51" t="n">
        <f aca="false">BM495</f>
        <v>0</v>
      </c>
      <c r="BS495" s="51" t="n">
        <f aca="false">IF(AND($AF495-BS$3&gt;-90,$AF495-BS$3&lt;90),$AH495*COS(RADIANS(BS$3-$AF495))*SIN(RADIANS(180-BT$3-$AB495))*BS$4*$EE$11,0)</f>
        <v>0</v>
      </c>
      <c r="BT495" s="53" t="n">
        <f aca="false">IF(AND($AB495&gt;BT$4,$AB495&lt;BT$5),1-(TAN(RADIANS($AB495))*BU$4-BV$4)/BS$5,1)</f>
        <v>1</v>
      </c>
      <c r="BU495" s="82" t="n">
        <f aca="false">BS495*BU$3</f>
        <v>0</v>
      </c>
      <c r="BV495" s="82"/>
      <c r="BW495" s="82"/>
      <c r="BX495" s="51" t="n">
        <f aca="false">BS495</f>
        <v>0</v>
      </c>
      <c r="BY495" s="51" t="n">
        <f aca="false">IF(AND($AF495-BY$3&gt;-90,$AF495-BY$3&lt;90),$AH495*COS(RADIANS(BY$3-$AF495))*SIN(RADIANS(180-BZ$3-$AB495))*BY$4*$EE$11,0)</f>
        <v>0</v>
      </c>
      <c r="BZ495" s="53" t="n">
        <f aca="false">IF(AND($AB495&gt;BZ$4,$AB495&lt;BZ$5),1-(TAN(RADIANS($AB495))*CA$4-CB$4)/BY$5,1)</f>
        <v>1</v>
      </c>
      <c r="CA495" s="82" t="n">
        <f aca="false">BY495*CA$3</f>
        <v>0</v>
      </c>
      <c r="CB495" s="82"/>
      <c r="CC495" s="82"/>
      <c r="CD495" s="51" t="n">
        <f aca="false">BY495</f>
        <v>0</v>
      </c>
      <c r="CE495" s="51" t="n">
        <f aca="false">IF(AND($AF495-CE$3&gt;-90,$AF495-CE$3&lt;90),$AH495*COS(RADIANS(CE$3-$AF495))*SIN(RADIANS(180-CF$3-$AB495))*CE$4*$EE$11,0)</f>
        <v>0</v>
      </c>
      <c r="CF495" s="53" t="n">
        <f aca="false">IF(AND($AB495&gt;CF$4,$AB495&lt;CF$5),1-(TAN(RADIANS($AB495))*CG$4-CH$4)/CE$5,1)</f>
        <v>1</v>
      </c>
      <c r="CG495" s="82" t="n">
        <f aca="false">CE495*CG$3</f>
        <v>0</v>
      </c>
      <c r="CH495" s="82"/>
      <c r="CI495" s="82"/>
      <c r="CJ495" s="51" t="n">
        <f aca="false">CE495</f>
        <v>0</v>
      </c>
      <c r="CK495" s="51" t="n">
        <f aca="false">IF(AND($AF495-CK$3&gt;-90,$AF495-CK$3&lt;90),$AH495*COS(RADIANS(CK$3-$AF495))*SIN(RADIANS(180-CL$3-$AB495))*CK$4*$EE$11,0)</f>
        <v>0</v>
      </c>
      <c r="CL495" s="53" t="n">
        <f aca="false">IF(AND($AB495&gt;CL$4,$AB495&lt;CL$5),1-(TAN(RADIANS($AB495))*CM$4-CN$4)/CK$5,1)</f>
        <v>1</v>
      </c>
      <c r="CM495" s="82" t="n">
        <f aca="false">CK495*CM$3</f>
        <v>0</v>
      </c>
      <c r="CN495" s="82"/>
      <c r="CO495" s="82"/>
      <c r="CP495" s="51" t="n">
        <f aca="false">CK495</f>
        <v>0</v>
      </c>
      <c r="CQ495" s="51" t="n">
        <f aca="false">IF(AND($AF495-CQ$3&gt;-90,$AF495-CQ$3&lt;90),$AH495*COS(RADIANS(CQ$3-$AF495))*SIN(RADIANS(180-CR$3-$AB495))*CQ$4*$EE$11,0)</f>
        <v>0</v>
      </c>
      <c r="CR495" s="53" t="n">
        <f aca="false">IF(AND($AB495&gt;CR$4,$AB495&lt;CR$5),1-(TAN(RADIANS($AB495))*CS$4-CT$4)/CQ$5,1)</f>
        <v>1</v>
      </c>
      <c r="CS495" s="82" t="n">
        <f aca="false">CQ495*CS$3</f>
        <v>0</v>
      </c>
      <c r="CT495" s="82"/>
      <c r="CU495" s="82"/>
      <c r="CV495" s="51" t="n">
        <f aca="false">CQ495</f>
        <v>0</v>
      </c>
      <c r="CW495" s="51" t="n">
        <f aca="false">IF(AND($AF495-CW$3&gt;-90,$AF495-CW$3&lt;90),$AH495*COS(RADIANS(CW$3-$AF495))*SIN(RADIANS(180-CX$3-$AB495))*CW$4*$EE$11,0)</f>
        <v>0</v>
      </c>
      <c r="CX495" s="53" t="n">
        <f aca="false">IF(AND($AB495&gt;CX$4,$AB495&lt;CX$5),1-(TAN(RADIANS($AB495))*CY$4-CZ$4)/CW$5,1)</f>
        <v>1</v>
      </c>
      <c r="CY495" s="82" t="n">
        <f aca="false">CW495*CY$3</f>
        <v>0</v>
      </c>
      <c r="CZ495" s="82"/>
      <c r="DA495" s="82"/>
      <c r="DB495" s="51" t="n">
        <f aca="false">CW495</f>
        <v>0</v>
      </c>
      <c r="DC495" s="51" t="n">
        <f aca="false">IF(AND($AF495-DC$3&gt;-90,$AF495-DC$3&lt;90),$AH495*COS(RADIANS(DC$3-$AF495))*SIN(RADIANS(180-DD$3-$AB495))*DC$4*$EE$11,0)</f>
        <v>0</v>
      </c>
      <c r="DD495" s="53" t="n">
        <f aca="false">IF(AND($AB495&gt;DD$4,$AB495&lt;DD$5),1-(TAN(RADIANS($AB495))*DE$4-DF$4)/DC$5,1)</f>
        <v>1</v>
      </c>
      <c r="DE495" s="82" t="n">
        <f aca="false">DC495*DE$3</f>
        <v>0</v>
      </c>
      <c r="DF495" s="82"/>
      <c r="DG495" s="82"/>
      <c r="DH495" s="51" t="n">
        <f aca="false">DC495</f>
        <v>0</v>
      </c>
      <c r="DI495" s="51" t="n">
        <f aca="false">IF(AND($AF495-DI$3&gt;-90,$AF495-DI$3&lt;90),$AH495*COS(RADIANS(DI$3-$AF495))*SIN(RADIANS(180-DJ$3-$AB495))*DI$4*$EE$11,0)</f>
        <v>0</v>
      </c>
      <c r="DJ495" s="53" t="n">
        <f aca="false">IF(AND($AB495&gt;DJ$4,$AB495&lt;DJ$5),1-(TAN(RADIANS($AB495))*DK$4-DL$4)/DI$5,1)</f>
        <v>1</v>
      </c>
      <c r="DK495" s="82" t="n">
        <f aca="false">DI495*DK$3</f>
        <v>0</v>
      </c>
      <c r="DL495" s="82"/>
      <c r="DM495" s="82"/>
      <c r="DN495" s="51" t="n">
        <f aca="false">DI495</f>
        <v>0</v>
      </c>
      <c r="DO495" s="51" t="n">
        <f aca="false">IF(AND($AF495-DO$3&gt;-90,$AF495-DO$3&lt;90),$AH495*COS(RADIANS(DO$3-$AF495))*SIN(RADIANS(180-DP$3-$AB495))*DO$4*$EE$11,0)</f>
        <v>0</v>
      </c>
      <c r="DP495" s="53" t="n">
        <f aca="false">IF(AND($AB495&gt;DP$4,$AB495&lt;DP$5),1-(TAN(RADIANS($AB495))*DQ$4-DR$4)/DO$5,1)</f>
        <v>1</v>
      </c>
      <c r="DQ495" s="82" t="n">
        <f aca="false">DO495*DQ$3</f>
        <v>0</v>
      </c>
      <c r="DR495" s="82"/>
      <c r="DS495" s="82"/>
      <c r="DT495" s="51" t="n">
        <f aca="false">DO495</f>
        <v>0</v>
      </c>
      <c r="DU495" s="89" t="n">
        <f aca="false">IF(AND($AF495-DU$3&gt;-90,$AF495-DU$3&lt;90),$AH495*COS(RADIANS(DU$3-$AF495))*SIN(RADIANS(180-DV$3-$AB495))*DU$4*$EL$12,0)</f>
        <v>0</v>
      </c>
      <c r="DX495" s="89" t="n">
        <f aca="false">IF(AND($AF495-DX$3&gt;-90,$AF495-DX$3&lt;90),$AH495*COS(RADIANS(DX$3-$AF495))*SIN(RADIANS(180-DY$3-$AB495))*DX$4*$EL$12,0)</f>
        <v>0</v>
      </c>
      <c r="EA495" s="89" t="n">
        <f aca="false">IF(AND($AF495-EA$3&gt;-90,$AF495-EA$3&lt;90),$AH495*COS(RADIANS(EA$3-$AF495))*SIN(RADIANS(180-EB$3-$AB495))*EA$4*$EL$12,0)</f>
        <v>0</v>
      </c>
    </row>
    <row r="496" customFormat="false" ht="12.75" hidden="false" customHeight="false" outlineLevel="0" collapsed="false">
      <c r="D496" s="91" t="n">
        <v>39675</v>
      </c>
      <c r="E496" s="92" t="n">
        <f aca="false">E495+(1/96)</f>
        <v>0.270833333333333</v>
      </c>
      <c r="F496" s="82" t="n">
        <v>2</v>
      </c>
      <c r="G496" s="42"/>
      <c r="H496" s="53" t="n">
        <f aca="false">DAY(D496)+HOUR(E496)/24+MINUTE(E496)/1440</f>
        <v>15.2708333333333</v>
      </c>
      <c r="I496" s="42" t="n">
        <f aca="false">MONTH(D496)</f>
        <v>8</v>
      </c>
      <c r="J496" s="42" t="n">
        <f aca="false">YEAR(D496)</f>
        <v>2008</v>
      </c>
      <c r="K496" s="42" t="n">
        <f aca="false">IF(OR(I496=1,I496=2),I496+12,I496)</f>
        <v>8</v>
      </c>
      <c r="L496" s="42" t="n">
        <f aca="false">IF(OR(I496=1,I496=2),J496-1,J496)</f>
        <v>2008</v>
      </c>
      <c r="M496" s="42" t="n">
        <f aca="false">TRUNC(365.25*(L496+4716))+TRUNC(30.6001*(K496+1))+H496+(2-TRUNC(L496/100)+TRUNC(TRUNC(L496/100)/4))-1524.5</f>
        <v>2454693.77083333</v>
      </c>
      <c r="N496" s="42" t="n">
        <f aca="false">M496-F496/24-2451545</f>
        <v>3148.6875</v>
      </c>
      <c r="O496" s="42" t="n">
        <f aca="false">357.529+0.98560028*N496</f>
        <v>3460.8762816325</v>
      </c>
      <c r="P496" s="42" t="n">
        <f aca="false">280.459+0.98564736*N496</f>
        <v>3383.95452184</v>
      </c>
      <c r="Q496" s="42" t="n">
        <f aca="false">P496+1.915*SIN(RADIANS(O496))+0.02*SIN(RADIANS(O496))</f>
        <v>3382.68820392742</v>
      </c>
      <c r="R496" s="42" t="n">
        <f aca="false">23.439-0.00000036*N496</f>
        <v>23.4378664725</v>
      </c>
      <c r="S496" s="53" t="n">
        <f aca="false">IF(COS(RADIANS(Q496))&lt;0,(DEGREES(ATAN(COS(RADIANS(R496))*SIN(RADIANS(Q496))/COS(RADIANS(Q496))))/15)+12,IF(SIN(RADIANS(Q496))&lt;0,(DEGREES(ATAN(COS(RADIANS(R496))*SIN(RADIANS(Q496))/COS(RADIANS(Q496))))/15)+24,(DEGREES(ATAN(COS(RADIANS(R496))*SIN(RADIANS(Q496))/COS(RADIANS(Q496))))/15)))</f>
        <v>9.66914733479037</v>
      </c>
      <c r="T496" s="53" t="n">
        <f aca="false">DEGREES(ASIN(SIN(RADIANS(R496))*SIN(RADIANS(Q496))))</f>
        <v>13.9514519127825</v>
      </c>
      <c r="U496" s="53" t="n">
        <f aca="false">N496/36525</f>
        <v>0.0862063655030801</v>
      </c>
      <c r="V496" s="53" t="n">
        <f aca="false">(24110.54841+(8640184.812866*U496)+(0.093104*(U496*U496))-(0.0000062*(U496*U496*U496)))/3600</f>
        <v>213.597077526108</v>
      </c>
      <c r="W496" s="53" t="n">
        <f aca="false">((V496/24)-TRUNC(V496/24))*24</f>
        <v>21.5970775261083</v>
      </c>
      <c r="X496" s="53" t="n">
        <f aca="false">360*W496/23.9344</f>
        <v>324.844070016336</v>
      </c>
      <c r="Y496" s="53" t="n">
        <f aca="false">(HOUR(E496)-F496-12+MINUTE(E496)/60)*360/23.9344</f>
        <v>-112.808342803663</v>
      </c>
      <c r="Z496" s="53" t="n">
        <f aca="false">Y496+X496</f>
        <v>212.035727212673</v>
      </c>
      <c r="AA496" s="53" t="n">
        <f aca="false">Z496-S496*15+B$7</f>
        <v>64.6085171908173</v>
      </c>
      <c r="AB496" s="82" t="n">
        <f aca="false">DEGREES(ASIN(SIN(RADIANS(T496))*SIN(A$9)-COS(RADIANS(T496))*COS(A$9)*COS(RADIANS(AA496))))</f>
        <v>-5.40942113391123</v>
      </c>
      <c r="AC496" s="82" t="n">
        <f aca="false">DEGREES(ACOS((SIN(RADIANS(T496))-SIN(A$9)*SIN(RADIANS(AB496)))/(COS(A$9)*COS(RADIANS(AB496)))))</f>
        <v>61.7234351900878</v>
      </c>
      <c r="AD496" s="82" t="n">
        <f aca="false">DEGREES((COS(RADIANS(T496))*SIN(RADIANS(AA496)))/COS(RADIANS(AB496)))</f>
        <v>50.4587424400073</v>
      </c>
      <c r="AE496" s="88" t="n">
        <f aca="false">$B$18/SIN(RADIANS(90+AB496))*SIN(RADIANS(90-AB496-DEGREES(ASIN($A$18*SIN(RADIANS(90+AB496))/$B$18))))</f>
        <v>3282.12843620398</v>
      </c>
      <c r="AF496" s="82" t="n">
        <f aca="false">IF(AD496&gt;0,AC496-180,180-AC496)</f>
        <v>-118.276564809912</v>
      </c>
      <c r="AG496" s="53" t="n">
        <f aca="false">IF(AB496&gt;0,0.25,0)</f>
        <v>0</v>
      </c>
      <c r="AH496" s="51" t="n">
        <f aca="false">IF(AB496&gt;0,$A$15*($B$18-$A$18)/$AE496*1,0)</f>
        <v>0</v>
      </c>
      <c r="AI496" s="51" t="n">
        <f aca="false">IF(AND($AF496-AI$3&gt;-90,$AF496-AI$3&lt;90),$AH496*COS(RADIANS(AI$3-$AF496))*SIN(RADIANS(180-AJ$3-$AB496))*AI$4*$EL$11,0)</f>
        <v>0</v>
      </c>
      <c r="AJ496" s="53" t="n">
        <f aca="false">IF(AND($AB496&gt;AJ$4,$AB496&lt;AJ$5),1-(TAN(RADIANS($AB496))*AK$4-AL$4)/AI$5,1)</f>
        <v>1</v>
      </c>
      <c r="AK496" s="51" t="n">
        <f aca="false">AI496*AK$3</f>
        <v>0</v>
      </c>
      <c r="AL496" s="82"/>
      <c r="AM496" s="51" t="n">
        <f aca="false">AI496*AJ496+AK496</f>
        <v>0</v>
      </c>
      <c r="AN496" s="51" t="n">
        <f aca="false">AI496</f>
        <v>0</v>
      </c>
      <c r="AO496" s="51" t="n">
        <f aca="false">IF(AND($AF496-AO$3&gt;-90,$AF496-AO$3&lt;90),$AH496*COS(RADIANS(AO$3-$AF496))*SIN(RADIANS(180-AP$3-$AB496))*AO$4*$EL$11,0)</f>
        <v>0</v>
      </c>
      <c r="AP496" s="53" t="n">
        <f aca="false">IF(AND($AB496&gt;AP$4,$AB496&lt;AP$5),1-(TAN(RADIANS($AB496))*AQ$4-AR$4)/AO$5,1)</f>
        <v>1</v>
      </c>
      <c r="AQ496" s="82" t="n">
        <f aca="false">AO496*AQ$3</f>
        <v>0</v>
      </c>
      <c r="AR496" s="82"/>
      <c r="AS496" s="82"/>
      <c r="AT496" s="51" t="n">
        <f aca="false">AO496</f>
        <v>0</v>
      </c>
      <c r="AU496" s="51" t="n">
        <f aca="false">IF(AND($AF496-AU$3&gt;-90,$AF496-AU$3&lt;90),$AH496*COS(RADIANS(AU$3-$AF496))*SIN(RADIANS(180-AV$3-$AB496))*AU$4*$EL$11,0)</f>
        <v>0</v>
      </c>
      <c r="AV496" s="53" t="n">
        <f aca="false">IF(AND($AB496&gt;AV$4,$AB496&lt;AV$5),1-(TAN(RADIANS($AB496))*AW$4-AX$4)/AU$5,1)</f>
        <v>1</v>
      </c>
      <c r="AW496" s="82" t="n">
        <f aca="false">AU496*AW$3</f>
        <v>0</v>
      </c>
      <c r="AX496" s="82"/>
      <c r="AY496" s="82"/>
      <c r="AZ496" s="51" t="n">
        <f aca="false">AU496</f>
        <v>0</v>
      </c>
      <c r="BA496" s="51" t="n">
        <f aca="false">IF(AND($AF496-BA$3&gt;-90,$AF496-BA$3&lt;90),$AH496*COS(RADIANS(BA$3-$AF496))*SIN(RADIANS(180-BB$3-$AB496))*BA$4*$EE$11,0)</f>
        <v>0</v>
      </c>
      <c r="BB496" s="53" t="n">
        <f aca="false">IF(AND($AB496&gt;BB$4,$AB496&lt;BB$5),1-(TAN(RADIANS($AB496))*BC$4-BD$4)/BA$5,1)</f>
        <v>1</v>
      </c>
      <c r="BC496" s="82" t="n">
        <f aca="false">BA496*BC$3</f>
        <v>0</v>
      </c>
      <c r="BD496" s="82"/>
      <c r="BE496" s="82"/>
      <c r="BF496" s="51" t="n">
        <f aca="false">BA496</f>
        <v>0</v>
      </c>
      <c r="BG496" s="51" t="n">
        <f aca="false">IF(AND($AF496-BG$3&gt;-90,$AF496-BG$3&lt;90),$AH496*COS(RADIANS(BG$3-$AF496))*SIN(RADIANS(180-BH$3-$AB496))*BG$4*$EE$11,0)</f>
        <v>0</v>
      </c>
      <c r="BH496" s="53" t="n">
        <f aca="false">IF(AND($AB496&gt;BH$4,$AB496&lt;BH$5),1-(TAN(RADIANS($AB496))*BI$4-BJ$4)/BG$5,1)</f>
        <v>1</v>
      </c>
      <c r="BI496" s="82" t="n">
        <f aca="false">BG496*BI$3</f>
        <v>0</v>
      </c>
      <c r="BJ496" s="82"/>
      <c r="BK496" s="82"/>
      <c r="BL496" s="51" t="n">
        <f aca="false">BG496</f>
        <v>0</v>
      </c>
      <c r="BM496" s="51" t="n">
        <f aca="false">IF(AND($AF496-BM$3&gt;-90,$AF496-BM$3&lt;90),$AH496*COS(RADIANS(BM$3-$AF496))*SIN(RADIANS(180-BN$3-$AB496))*BM$4*$EE$11,0)</f>
        <v>0</v>
      </c>
      <c r="BN496" s="53" t="n">
        <f aca="false">IF(AND($AB496&gt;BN$4,$AB496&lt;BN$5),1-(TAN(RADIANS($AB496))*BO$4-BP$4)/BM$5,1)</f>
        <v>1</v>
      </c>
      <c r="BO496" s="82" t="n">
        <f aca="false">BM496*BO$3</f>
        <v>0</v>
      </c>
      <c r="BP496" s="82"/>
      <c r="BQ496" s="82"/>
      <c r="BR496" s="51" t="n">
        <f aca="false">BM496</f>
        <v>0</v>
      </c>
      <c r="BS496" s="51" t="n">
        <f aca="false">IF(AND($AF496-BS$3&gt;-90,$AF496-BS$3&lt;90),$AH496*COS(RADIANS(BS$3-$AF496))*SIN(RADIANS(180-BT$3-$AB496))*BS$4*$EE$11,0)</f>
        <v>0</v>
      </c>
      <c r="BT496" s="53" t="n">
        <f aca="false">IF(AND($AB496&gt;BT$4,$AB496&lt;BT$5),1-(TAN(RADIANS($AB496))*BU$4-BV$4)/BS$5,1)</f>
        <v>1</v>
      </c>
      <c r="BU496" s="82" t="n">
        <f aca="false">BS496*BU$3</f>
        <v>0</v>
      </c>
      <c r="BV496" s="82"/>
      <c r="BW496" s="82"/>
      <c r="BX496" s="51" t="n">
        <f aca="false">BS496</f>
        <v>0</v>
      </c>
      <c r="BY496" s="51" t="n">
        <f aca="false">IF(AND($AF496-BY$3&gt;-90,$AF496-BY$3&lt;90),$AH496*COS(RADIANS(BY$3-$AF496))*SIN(RADIANS(180-BZ$3-$AB496))*BY$4*$EE$11,0)</f>
        <v>0</v>
      </c>
      <c r="BZ496" s="53" t="n">
        <f aca="false">IF(AND($AB496&gt;BZ$4,$AB496&lt;BZ$5),1-(TAN(RADIANS($AB496))*CA$4-CB$4)/BY$5,1)</f>
        <v>1</v>
      </c>
      <c r="CA496" s="82" t="n">
        <f aca="false">BY496*CA$3</f>
        <v>0</v>
      </c>
      <c r="CB496" s="82"/>
      <c r="CC496" s="82"/>
      <c r="CD496" s="51" t="n">
        <f aca="false">BY496</f>
        <v>0</v>
      </c>
      <c r="CE496" s="51" t="n">
        <f aca="false">IF(AND($AF496-CE$3&gt;-90,$AF496-CE$3&lt;90),$AH496*COS(RADIANS(CE$3-$AF496))*SIN(RADIANS(180-CF$3-$AB496))*CE$4*$EE$11,0)</f>
        <v>0</v>
      </c>
      <c r="CF496" s="53" t="n">
        <f aca="false">IF(AND($AB496&gt;CF$4,$AB496&lt;CF$5),1-(TAN(RADIANS($AB496))*CG$4-CH$4)/CE$5,1)</f>
        <v>1</v>
      </c>
      <c r="CG496" s="82" t="n">
        <f aca="false">CE496*CG$3</f>
        <v>0</v>
      </c>
      <c r="CH496" s="82"/>
      <c r="CI496" s="82"/>
      <c r="CJ496" s="51" t="n">
        <f aca="false">CE496</f>
        <v>0</v>
      </c>
      <c r="CK496" s="51" t="n">
        <f aca="false">IF(AND($AF496-CK$3&gt;-90,$AF496-CK$3&lt;90),$AH496*COS(RADIANS(CK$3-$AF496))*SIN(RADIANS(180-CL$3-$AB496))*CK$4*$EE$11,0)</f>
        <v>0</v>
      </c>
      <c r="CL496" s="53" t="n">
        <f aca="false">IF(AND($AB496&gt;CL$4,$AB496&lt;CL$5),1-(TAN(RADIANS($AB496))*CM$4-CN$4)/CK$5,1)</f>
        <v>1</v>
      </c>
      <c r="CM496" s="82" t="n">
        <f aca="false">CK496*CM$3</f>
        <v>0</v>
      </c>
      <c r="CN496" s="82"/>
      <c r="CO496" s="82"/>
      <c r="CP496" s="51" t="n">
        <f aca="false">CK496</f>
        <v>0</v>
      </c>
      <c r="CQ496" s="51" t="n">
        <f aca="false">IF(AND($AF496-CQ$3&gt;-90,$AF496-CQ$3&lt;90),$AH496*COS(RADIANS(CQ$3-$AF496))*SIN(RADIANS(180-CR$3-$AB496))*CQ$4*$EE$11,0)</f>
        <v>0</v>
      </c>
      <c r="CR496" s="53" t="n">
        <f aca="false">IF(AND($AB496&gt;CR$4,$AB496&lt;CR$5),1-(TAN(RADIANS($AB496))*CS$4-CT$4)/CQ$5,1)</f>
        <v>1</v>
      </c>
      <c r="CS496" s="82" t="n">
        <f aca="false">CQ496*CS$3</f>
        <v>0</v>
      </c>
      <c r="CT496" s="82"/>
      <c r="CU496" s="82"/>
      <c r="CV496" s="51" t="n">
        <f aca="false">CQ496</f>
        <v>0</v>
      </c>
      <c r="CW496" s="51" t="n">
        <f aca="false">IF(AND($AF496-CW$3&gt;-90,$AF496-CW$3&lt;90),$AH496*COS(RADIANS(CW$3-$AF496))*SIN(RADIANS(180-CX$3-$AB496))*CW$4*$EE$11,0)</f>
        <v>0</v>
      </c>
      <c r="CX496" s="53" t="n">
        <f aca="false">IF(AND($AB496&gt;CX$4,$AB496&lt;CX$5),1-(TAN(RADIANS($AB496))*CY$4-CZ$4)/CW$5,1)</f>
        <v>1</v>
      </c>
      <c r="CY496" s="82" t="n">
        <f aca="false">CW496*CY$3</f>
        <v>0</v>
      </c>
      <c r="CZ496" s="82"/>
      <c r="DA496" s="82"/>
      <c r="DB496" s="51" t="n">
        <f aca="false">CW496</f>
        <v>0</v>
      </c>
      <c r="DC496" s="51" t="n">
        <f aca="false">IF(AND($AF496-DC$3&gt;-90,$AF496-DC$3&lt;90),$AH496*COS(RADIANS(DC$3-$AF496))*SIN(RADIANS(180-DD$3-$AB496))*DC$4*$EE$11,0)</f>
        <v>0</v>
      </c>
      <c r="DD496" s="53" t="n">
        <f aca="false">IF(AND($AB496&gt;DD$4,$AB496&lt;DD$5),1-(TAN(RADIANS($AB496))*DE$4-DF$4)/DC$5,1)</f>
        <v>1</v>
      </c>
      <c r="DE496" s="82" t="n">
        <f aca="false">DC496*DE$3</f>
        <v>0</v>
      </c>
      <c r="DF496" s="82"/>
      <c r="DG496" s="82"/>
      <c r="DH496" s="51" t="n">
        <f aca="false">DC496</f>
        <v>0</v>
      </c>
      <c r="DI496" s="51" t="n">
        <f aca="false">IF(AND($AF496-DI$3&gt;-90,$AF496-DI$3&lt;90),$AH496*COS(RADIANS(DI$3-$AF496))*SIN(RADIANS(180-DJ$3-$AB496))*DI$4*$EE$11,0)</f>
        <v>0</v>
      </c>
      <c r="DJ496" s="53" t="n">
        <f aca="false">IF(AND($AB496&gt;DJ$4,$AB496&lt;DJ$5),1-(TAN(RADIANS($AB496))*DK$4-DL$4)/DI$5,1)</f>
        <v>1</v>
      </c>
      <c r="DK496" s="82" t="n">
        <f aca="false">DI496*DK$3</f>
        <v>0</v>
      </c>
      <c r="DL496" s="82"/>
      <c r="DM496" s="82"/>
      <c r="DN496" s="51" t="n">
        <f aca="false">DI496</f>
        <v>0</v>
      </c>
      <c r="DO496" s="51" t="n">
        <f aca="false">IF(AND($AF496-DO$3&gt;-90,$AF496-DO$3&lt;90),$AH496*COS(RADIANS(DO$3-$AF496))*SIN(RADIANS(180-DP$3-$AB496))*DO$4*$EE$11,0)</f>
        <v>0</v>
      </c>
      <c r="DP496" s="53" t="n">
        <f aca="false">IF(AND($AB496&gt;DP$4,$AB496&lt;DP$5),1-(TAN(RADIANS($AB496))*DQ$4-DR$4)/DO$5,1)</f>
        <v>1</v>
      </c>
      <c r="DQ496" s="82" t="n">
        <f aca="false">DO496*DQ$3</f>
        <v>0</v>
      </c>
      <c r="DR496" s="82"/>
      <c r="DS496" s="82"/>
      <c r="DT496" s="51" t="n">
        <f aca="false">DO496</f>
        <v>0</v>
      </c>
      <c r="DU496" s="89" t="n">
        <f aca="false">IF(AND($AF496-DU$3&gt;-90,$AF496-DU$3&lt;90),$AH496*COS(RADIANS(DU$3-$AF496))*SIN(RADIANS(180-DV$3-$AB496))*DU$4*$EL$12,0)</f>
        <v>0</v>
      </c>
      <c r="DX496" s="89" t="n">
        <f aca="false">IF(AND($AF496-DX$3&gt;-90,$AF496-DX$3&lt;90),$AH496*COS(RADIANS(DX$3-$AF496))*SIN(RADIANS(180-DY$3-$AB496))*DX$4*$EL$12,0)</f>
        <v>0</v>
      </c>
      <c r="EA496" s="89" t="n">
        <f aca="false">IF(AND($AF496-EA$3&gt;-90,$AF496-EA$3&lt;90),$AH496*COS(RADIANS(EA$3-$AF496))*SIN(RADIANS(180-EB$3-$AB496))*EA$4*$EL$12,0)</f>
        <v>0</v>
      </c>
    </row>
    <row r="497" customFormat="false" ht="12.75" hidden="false" customHeight="false" outlineLevel="0" collapsed="false">
      <c r="D497" s="91" t="n">
        <v>39675</v>
      </c>
      <c r="E497" s="92" t="n">
        <f aca="false">E496+(1/96)</f>
        <v>0.28125</v>
      </c>
      <c r="F497" s="82" t="n">
        <v>2</v>
      </c>
      <c r="G497" s="42"/>
      <c r="H497" s="53" t="n">
        <f aca="false">DAY(D497)+HOUR(E497)/24+MINUTE(E497)/1440</f>
        <v>15.28125</v>
      </c>
      <c r="I497" s="42" t="n">
        <f aca="false">MONTH(D497)</f>
        <v>8</v>
      </c>
      <c r="J497" s="42" t="n">
        <f aca="false">YEAR(D497)</f>
        <v>2008</v>
      </c>
      <c r="K497" s="42" t="n">
        <f aca="false">IF(OR(I497=1,I497=2),I497+12,I497)</f>
        <v>8</v>
      </c>
      <c r="L497" s="42" t="n">
        <f aca="false">IF(OR(I497=1,I497=2),J497-1,J497)</f>
        <v>2008</v>
      </c>
      <c r="M497" s="42" t="n">
        <f aca="false">TRUNC(365.25*(L497+4716))+TRUNC(30.6001*(K497+1))+H497+(2-TRUNC(L497/100)+TRUNC(TRUNC(L497/100)/4))-1524.5</f>
        <v>2454693.78125</v>
      </c>
      <c r="N497" s="42" t="n">
        <f aca="false">M497-F497/24-2451545</f>
        <v>3148.69791666651</v>
      </c>
      <c r="O497" s="42" t="n">
        <f aca="false">357.529+0.98560028*N497</f>
        <v>3460.88654830193</v>
      </c>
      <c r="P497" s="42" t="n">
        <f aca="false">280.459+0.98564736*N497</f>
        <v>3383.96478899985</v>
      </c>
      <c r="Q497" s="42" t="n">
        <f aca="false">P497+1.915*SIN(RADIANS(O497))+0.02*SIN(RADIANS(O497))</f>
        <v>3382.69820893869</v>
      </c>
      <c r="R497" s="42" t="n">
        <f aca="false">23.439-0.00000036*N497</f>
        <v>23.43786646875</v>
      </c>
      <c r="S497" s="53" t="n">
        <f aca="false">IF(COS(RADIANS(Q497))&lt;0,(DEGREES(ATAN(COS(RADIANS(R497))*SIN(RADIANS(Q497))/COS(RADIANS(Q497))))/15)+12,IF(SIN(RADIANS(Q497))&lt;0,(DEGREES(ATAN(COS(RADIANS(R497))*SIN(RADIANS(Q497))/COS(RADIANS(Q497))))/15)+24,(DEGREES(ATAN(COS(RADIANS(R497))*SIN(RADIANS(Q497))/COS(RADIANS(Q497))))/15)))</f>
        <v>9.66979706192729</v>
      </c>
      <c r="T497" s="53" t="n">
        <f aca="false">DEGREES(ASIN(SIN(RADIANS(R497))*SIN(RADIANS(Q497))))</f>
        <v>13.9481903893923</v>
      </c>
      <c r="U497" s="53" t="n">
        <f aca="false">N497/36525</f>
        <v>0.0862066506958662</v>
      </c>
      <c r="V497" s="53" t="n">
        <f aca="false">(24110.54841+(8640184.812866*U497)+(0.093104*(U497*U497))-(0.0000062*(U497*U497*U497)))/3600</f>
        <v>213.597762003437</v>
      </c>
      <c r="W497" s="53" t="n">
        <f aca="false">((V497/24)-TRUNC(V497/24))*24</f>
        <v>21.5977620034371</v>
      </c>
      <c r="X497" s="53" t="n">
        <f aca="false">360*W497/23.9344</f>
        <v>324.854365316755</v>
      </c>
      <c r="Y497" s="53" t="n">
        <f aca="false">(HOUR(E497)-F497-12+MINUTE(E497)/60)*360/23.9344</f>
        <v>-109.048064710208</v>
      </c>
      <c r="Z497" s="53" t="n">
        <f aca="false">Y497+X497</f>
        <v>215.806300606547</v>
      </c>
      <c r="AA497" s="53" t="n">
        <f aca="false">Z497-S497*15+B$7</f>
        <v>68.3693446776379</v>
      </c>
      <c r="AB497" s="82" t="n">
        <f aca="false">DEGREES(ASIN(SIN(RADIANS(T497))*SIN(A$9)-COS(RADIANS(T497))*COS(A$9)*COS(RADIANS(AA497))))</f>
        <v>-3.19311002094821</v>
      </c>
      <c r="AC497" s="82" t="n">
        <f aca="false">DEGREES(ACOS((SIN(RADIANS(T497))-SIN(A$9)*SIN(RADIANS(AB497)))/(COS(A$9)*COS(RADIANS(AB497)))))</f>
        <v>64.6317332364955</v>
      </c>
      <c r="AD497" s="82" t="n">
        <f aca="false">DEGREES((COS(RADIANS(T497))*SIN(RADIANS(AA497)))/COS(RADIANS(AB497)))</f>
        <v>51.7709033273594</v>
      </c>
      <c r="AE497" s="88" t="n">
        <f aca="false">$B$18/SIN(RADIANS(90+AB497))*SIN(RADIANS(90-AB497-DEGREES(ASIN($A$18*SIN(RADIANS(90+AB497))/$B$18))))</f>
        <v>2985.24195980709</v>
      </c>
      <c r="AF497" s="82" t="n">
        <f aca="false">IF(AD497&gt;0,AC497-180,180-AC497)</f>
        <v>-115.368266763504</v>
      </c>
      <c r="AG497" s="53" t="n">
        <f aca="false">IF(AB497&gt;0,0.25,0)</f>
        <v>0</v>
      </c>
      <c r="AH497" s="51" t="n">
        <f aca="false">IF(AB497&gt;0,$A$15*($B$18-$A$18)/$AE497*1,0)</f>
        <v>0</v>
      </c>
      <c r="AI497" s="51" t="n">
        <f aca="false">IF(AND($AF497-AI$3&gt;-90,$AF497-AI$3&lt;90),$AH497*COS(RADIANS(AI$3-$AF497))*SIN(RADIANS(180-AJ$3-$AB497))*AI$4*$EL$11,0)</f>
        <v>0</v>
      </c>
      <c r="AJ497" s="53" t="n">
        <f aca="false">IF(AND($AB497&gt;AJ$4,$AB497&lt;AJ$5),1-(TAN(RADIANS($AB497))*AK$4-AL$4)/AI$5,1)</f>
        <v>1</v>
      </c>
      <c r="AK497" s="51" t="n">
        <f aca="false">AI497*AK$3</f>
        <v>0</v>
      </c>
      <c r="AL497" s="82"/>
      <c r="AM497" s="51" t="n">
        <f aca="false">AI497*AJ497+AK497</f>
        <v>0</v>
      </c>
      <c r="AN497" s="51" t="n">
        <f aca="false">AI497</f>
        <v>0</v>
      </c>
      <c r="AO497" s="51" t="n">
        <f aca="false">IF(AND($AF497-AO$3&gt;-90,$AF497-AO$3&lt;90),$AH497*COS(RADIANS(AO$3-$AF497))*SIN(RADIANS(180-AP$3-$AB497))*AO$4*$EL$11,0)</f>
        <v>0</v>
      </c>
      <c r="AP497" s="53" t="n">
        <f aca="false">IF(AND($AB497&gt;AP$4,$AB497&lt;AP$5),1-(TAN(RADIANS($AB497))*AQ$4-AR$4)/AO$5,1)</f>
        <v>1</v>
      </c>
      <c r="AQ497" s="82" t="n">
        <f aca="false">AO497*AQ$3</f>
        <v>0</v>
      </c>
      <c r="AR497" s="82"/>
      <c r="AS497" s="82"/>
      <c r="AT497" s="51" t="n">
        <f aca="false">AO497</f>
        <v>0</v>
      </c>
      <c r="AU497" s="51" t="n">
        <f aca="false">IF(AND($AF497-AU$3&gt;-90,$AF497-AU$3&lt;90),$AH497*COS(RADIANS(AU$3-$AF497))*SIN(RADIANS(180-AV$3-$AB497))*AU$4*$EL$11,0)</f>
        <v>0</v>
      </c>
      <c r="AV497" s="53" t="n">
        <f aca="false">IF(AND($AB497&gt;AV$4,$AB497&lt;AV$5),1-(TAN(RADIANS($AB497))*AW$4-AX$4)/AU$5,1)</f>
        <v>1</v>
      </c>
      <c r="AW497" s="82" t="n">
        <f aca="false">AU497*AW$3</f>
        <v>0</v>
      </c>
      <c r="AX497" s="82"/>
      <c r="AY497" s="82"/>
      <c r="AZ497" s="51" t="n">
        <f aca="false">AU497</f>
        <v>0</v>
      </c>
      <c r="BA497" s="51" t="n">
        <f aca="false">IF(AND($AF497-BA$3&gt;-90,$AF497-BA$3&lt;90),$AH497*COS(RADIANS(BA$3-$AF497))*SIN(RADIANS(180-BB$3-$AB497))*BA$4*$EE$11,0)</f>
        <v>0</v>
      </c>
      <c r="BB497" s="53" t="n">
        <f aca="false">IF(AND($AB497&gt;BB$4,$AB497&lt;BB$5),1-(TAN(RADIANS($AB497))*BC$4-BD$4)/BA$5,1)</f>
        <v>1</v>
      </c>
      <c r="BC497" s="82" t="n">
        <f aca="false">BA497*BC$3</f>
        <v>0</v>
      </c>
      <c r="BD497" s="82"/>
      <c r="BE497" s="82"/>
      <c r="BF497" s="51" t="n">
        <f aca="false">BA497</f>
        <v>0</v>
      </c>
      <c r="BG497" s="51" t="n">
        <f aca="false">IF(AND($AF497-BG$3&gt;-90,$AF497-BG$3&lt;90),$AH497*COS(RADIANS(BG$3-$AF497))*SIN(RADIANS(180-BH$3-$AB497))*BG$4*$EE$11,0)</f>
        <v>0</v>
      </c>
      <c r="BH497" s="53" t="n">
        <f aca="false">IF(AND($AB497&gt;BH$4,$AB497&lt;BH$5),1-(TAN(RADIANS($AB497))*BI$4-BJ$4)/BG$5,1)</f>
        <v>1</v>
      </c>
      <c r="BI497" s="82" t="n">
        <f aca="false">BG497*BI$3</f>
        <v>0</v>
      </c>
      <c r="BJ497" s="82"/>
      <c r="BK497" s="82"/>
      <c r="BL497" s="51" t="n">
        <f aca="false">BG497</f>
        <v>0</v>
      </c>
      <c r="BM497" s="51" t="n">
        <f aca="false">IF(AND($AF497-BM$3&gt;-90,$AF497-BM$3&lt;90),$AH497*COS(RADIANS(BM$3-$AF497))*SIN(RADIANS(180-BN$3-$AB497))*BM$4*$EE$11,0)</f>
        <v>0</v>
      </c>
      <c r="BN497" s="53" t="n">
        <f aca="false">IF(AND($AB497&gt;BN$4,$AB497&lt;BN$5),1-(TAN(RADIANS($AB497))*BO$4-BP$4)/BM$5,1)</f>
        <v>1</v>
      </c>
      <c r="BO497" s="82" t="n">
        <f aca="false">BM497*BO$3</f>
        <v>0</v>
      </c>
      <c r="BP497" s="82"/>
      <c r="BQ497" s="82"/>
      <c r="BR497" s="51" t="n">
        <f aca="false">BM497</f>
        <v>0</v>
      </c>
      <c r="BS497" s="51" t="n">
        <f aca="false">IF(AND($AF497-BS$3&gt;-90,$AF497-BS$3&lt;90),$AH497*COS(RADIANS(BS$3-$AF497))*SIN(RADIANS(180-BT$3-$AB497))*BS$4*$EE$11,0)</f>
        <v>0</v>
      </c>
      <c r="BT497" s="53" t="n">
        <f aca="false">IF(AND($AB497&gt;BT$4,$AB497&lt;BT$5),1-(TAN(RADIANS($AB497))*BU$4-BV$4)/BS$5,1)</f>
        <v>1</v>
      </c>
      <c r="BU497" s="82" t="n">
        <f aca="false">BS497*BU$3</f>
        <v>0</v>
      </c>
      <c r="BV497" s="82"/>
      <c r="BW497" s="82"/>
      <c r="BX497" s="51" t="n">
        <f aca="false">BS497</f>
        <v>0</v>
      </c>
      <c r="BY497" s="51" t="n">
        <f aca="false">IF(AND($AF497-BY$3&gt;-90,$AF497-BY$3&lt;90),$AH497*COS(RADIANS(BY$3-$AF497))*SIN(RADIANS(180-BZ$3-$AB497))*BY$4*$EE$11,0)</f>
        <v>0</v>
      </c>
      <c r="BZ497" s="53" t="n">
        <f aca="false">IF(AND($AB497&gt;BZ$4,$AB497&lt;BZ$5),1-(TAN(RADIANS($AB497))*CA$4-CB$4)/BY$5,1)</f>
        <v>1</v>
      </c>
      <c r="CA497" s="82" t="n">
        <f aca="false">BY497*CA$3</f>
        <v>0</v>
      </c>
      <c r="CB497" s="82"/>
      <c r="CC497" s="82"/>
      <c r="CD497" s="51" t="n">
        <f aca="false">BY497</f>
        <v>0</v>
      </c>
      <c r="CE497" s="51" t="n">
        <f aca="false">IF(AND($AF497-CE$3&gt;-90,$AF497-CE$3&lt;90),$AH497*COS(RADIANS(CE$3-$AF497))*SIN(RADIANS(180-CF$3-$AB497))*CE$4*$EE$11,0)</f>
        <v>0</v>
      </c>
      <c r="CF497" s="53" t="n">
        <f aca="false">IF(AND($AB497&gt;CF$4,$AB497&lt;CF$5),1-(TAN(RADIANS($AB497))*CG$4-CH$4)/CE$5,1)</f>
        <v>1</v>
      </c>
      <c r="CG497" s="82" t="n">
        <f aca="false">CE497*CG$3</f>
        <v>0</v>
      </c>
      <c r="CH497" s="82"/>
      <c r="CI497" s="82"/>
      <c r="CJ497" s="51" t="n">
        <f aca="false">CE497</f>
        <v>0</v>
      </c>
      <c r="CK497" s="51" t="n">
        <f aca="false">IF(AND($AF497-CK$3&gt;-90,$AF497-CK$3&lt;90),$AH497*COS(RADIANS(CK$3-$AF497))*SIN(RADIANS(180-CL$3-$AB497))*CK$4*$EE$11,0)</f>
        <v>0</v>
      </c>
      <c r="CL497" s="53" t="n">
        <f aca="false">IF(AND($AB497&gt;CL$4,$AB497&lt;CL$5),1-(TAN(RADIANS($AB497))*CM$4-CN$4)/CK$5,1)</f>
        <v>1</v>
      </c>
      <c r="CM497" s="82" t="n">
        <f aca="false">CK497*CM$3</f>
        <v>0</v>
      </c>
      <c r="CN497" s="82"/>
      <c r="CO497" s="82"/>
      <c r="CP497" s="51" t="n">
        <f aca="false">CK497</f>
        <v>0</v>
      </c>
      <c r="CQ497" s="51" t="n">
        <f aca="false">IF(AND($AF497-CQ$3&gt;-90,$AF497-CQ$3&lt;90),$AH497*COS(RADIANS(CQ$3-$AF497))*SIN(RADIANS(180-CR$3-$AB497))*CQ$4*$EE$11,0)</f>
        <v>0</v>
      </c>
      <c r="CR497" s="53" t="n">
        <f aca="false">IF(AND($AB497&gt;CR$4,$AB497&lt;CR$5),1-(TAN(RADIANS($AB497))*CS$4-CT$4)/CQ$5,1)</f>
        <v>1</v>
      </c>
      <c r="CS497" s="82" t="n">
        <f aca="false">CQ497*CS$3</f>
        <v>0</v>
      </c>
      <c r="CT497" s="82"/>
      <c r="CU497" s="82"/>
      <c r="CV497" s="51" t="n">
        <f aca="false">CQ497</f>
        <v>0</v>
      </c>
      <c r="CW497" s="51" t="n">
        <f aca="false">IF(AND($AF497-CW$3&gt;-90,$AF497-CW$3&lt;90),$AH497*COS(RADIANS(CW$3-$AF497))*SIN(RADIANS(180-CX$3-$AB497))*CW$4*$EE$11,0)</f>
        <v>0</v>
      </c>
      <c r="CX497" s="53" t="n">
        <f aca="false">IF(AND($AB497&gt;CX$4,$AB497&lt;CX$5),1-(TAN(RADIANS($AB497))*CY$4-CZ$4)/CW$5,1)</f>
        <v>1</v>
      </c>
      <c r="CY497" s="82" t="n">
        <f aca="false">CW497*CY$3</f>
        <v>0</v>
      </c>
      <c r="CZ497" s="82"/>
      <c r="DA497" s="82"/>
      <c r="DB497" s="51" t="n">
        <f aca="false">CW497</f>
        <v>0</v>
      </c>
      <c r="DC497" s="51" t="n">
        <f aca="false">IF(AND($AF497-DC$3&gt;-90,$AF497-DC$3&lt;90),$AH497*COS(RADIANS(DC$3-$AF497))*SIN(RADIANS(180-DD$3-$AB497))*DC$4*$EE$11,0)</f>
        <v>0</v>
      </c>
      <c r="DD497" s="53" t="n">
        <f aca="false">IF(AND($AB497&gt;DD$4,$AB497&lt;DD$5),1-(TAN(RADIANS($AB497))*DE$4-DF$4)/DC$5,1)</f>
        <v>1</v>
      </c>
      <c r="DE497" s="82" t="n">
        <f aca="false">DC497*DE$3</f>
        <v>0</v>
      </c>
      <c r="DF497" s="82"/>
      <c r="DG497" s="82"/>
      <c r="DH497" s="51" t="n">
        <f aca="false">DC497</f>
        <v>0</v>
      </c>
      <c r="DI497" s="51" t="n">
        <f aca="false">IF(AND($AF497-DI$3&gt;-90,$AF497-DI$3&lt;90),$AH497*COS(RADIANS(DI$3-$AF497))*SIN(RADIANS(180-DJ$3-$AB497))*DI$4*$EE$11,0)</f>
        <v>0</v>
      </c>
      <c r="DJ497" s="53" t="n">
        <f aca="false">IF(AND($AB497&gt;DJ$4,$AB497&lt;DJ$5),1-(TAN(RADIANS($AB497))*DK$4-DL$4)/DI$5,1)</f>
        <v>1</v>
      </c>
      <c r="DK497" s="82" t="n">
        <f aca="false">DI497*DK$3</f>
        <v>0</v>
      </c>
      <c r="DL497" s="82"/>
      <c r="DM497" s="82"/>
      <c r="DN497" s="51" t="n">
        <f aca="false">DI497</f>
        <v>0</v>
      </c>
      <c r="DO497" s="51" t="n">
        <f aca="false">IF(AND($AF497-DO$3&gt;-90,$AF497-DO$3&lt;90),$AH497*COS(RADIANS(DO$3-$AF497))*SIN(RADIANS(180-DP$3-$AB497))*DO$4*$EE$11,0)</f>
        <v>0</v>
      </c>
      <c r="DP497" s="53" t="n">
        <f aca="false">IF(AND($AB497&gt;DP$4,$AB497&lt;DP$5),1-(TAN(RADIANS($AB497))*DQ$4-DR$4)/DO$5,1)</f>
        <v>1</v>
      </c>
      <c r="DQ497" s="82" t="n">
        <f aca="false">DO497*DQ$3</f>
        <v>0</v>
      </c>
      <c r="DR497" s="82"/>
      <c r="DS497" s="82"/>
      <c r="DT497" s="51" t="n">
        <f aca="false">DO497</f>
        <v>0</v>
      </c>
      <c r="DU497" s="89" t="n">
        <f aca="false">IF(AND($AF497-DU$3&gt;-90,$AF497-DU$3&lt;90),$AH497*COS(RADIANS(DU$3-$AF497))*SIN(RADIANS(180-DV$3-$AB497))*DU$4*$EL$12,0)</f>
        <v>0</v>
      </c>
      <c r="DX497" s="89" t="n">
        <f aca="false">IF(AND($AF497-DX$3&gt;-90,$AF497-DX$3&lt;90),$AH497*COS(RADIANS(DX$3-$AF497))*SIN(RADIANS(180-DY$3-$AB497))*DX$4*$EL$12,0)</f>
        <v>0</v>
      </c>
      <c r="EA497" s="89" t="n">
        <f aca="false">IF(AND($AF497-EA$3&gt;-90,$AF497-EA$3&lt;90),$AH497*COS(RADIANS(EA$3-$AF497))*SIN(RADIANS(180-EB$3-$AB497))*EA$4*$EL$12,0)</f>
        <v>0</v>
      </c>
    </row>
    <row r="498" customFormat="false" ht="12.75" hidden="false" customHeight="false" outlineLevel="0" collapsed="false">
      <c r="D498" s="91" t="n">
        <v>39675</v>
      </c>
      <c r="E498" s="92" t="n">
        <f aca="false">E497+(1/96)</f>
        <v>0.291666666666667</v>
      </c>
      <c r="F498" s="82" t="n">
        <v>2</v>
      </c>
      <c r="G498" s="42"/>
      <c r="H498" s="53" t="n">
        <f aca="false">DAY(D498)+HOUR(E498)/24+MINUTE(E498)/1440</f>
        <v>15.2916666666667</v>
      </c>
      <c r="I498" s="42" t="n">
        <f aca="false">MONTH(D498)</f>
        <v>8</v>
      </c>
      <c r="J498" s="42" t="n">
        <f aca="false">YEAR(D498)</f>
        <v>2008</v>
      </c>
      <c r="K498" s="42" t="n">
        <f aca="false">IF(OR(I498=1,I498=2),I498+12,I498)</f>
        <v>8</v>
      </c>
      <c r="L498" s="42" t="n">
        <f aca="false">IF(OR(I498=1,I498=2),J498-1,J498)</f>
        <v>2008</v>
      </c>
      <c r="M498" s="42" t="n">
        <f aca="false">TRUNC(365.25*(L498+4716))+TRUNC(30.6001*(K498+1))+H498+(2-TRUNC(L498/100)+TRUNC(TRUNC(L498/100)/4))-1524.5</f>
        <v>2454693.79166667</v>
      </c>
      <c r="N498" s="42" t="n">
        <f aca="false">M498-F498/24-2451545</f>
        <v>3148.70833333302</v>
      </c>
      <c r="O498" s="42" t="n">
        <f aca="false">357.529+0.98560028*N498</f>
        <v>3460.89681497136</v>
      </c>
      <c r="P498" s="42" t="n">
        <f aca="false">280.459+0.98564736*N498</f>
        <v>3383.97505615969</v>
      </c>
      <c r="Q498" s="42" t="n">
        <f aca="false">P498+1.915*SIN(RADIANS(O498))+0.02*SIN(RADIANS(O498))</f>
        <v>3382.70821399062</v>
      </c>
      <c r="R498" s="42" t="n">
        <f aca="false">23.439-0.00000036*N498</f>
        <v>23.437866465</v>
      </c>
      <c r="S498" s="53" t="n">
        <f aca="false">IF(COS(RADIANS(Q498))&lt;0,(DEGREES(ATAN(COS(RADIANS(R498))*SIN(RADIANS(Q498))/COS(RADIANS(Q498))))/15)+12,IF(SIN(RADIANS(Q498))&lt;0,(DEGREES(ATAN(COS(RADIANS(R498))*SIN(RADIANS(Q498))/COS(RADIANS(Q498))))/15)+24,(DEGREES(ATAN(COS(RADIANS(R498))*SIN(RADIANS(Q498))/COS(RADIANS(Q498))))/15)))</f>
        <v>9.67044677333227</v>
      </c>
      <c r="T498" s="53" t="n">
        <f aca="false">DEGREES(ASIN(SIN(RADIANS(R498))*SIN(RADIANS(Q498))))</f>
        <v>13.9449284649434</v>
      </c>
      <c r="U498" s="53" t="n">
        <f aca="false">N498/36525</f>
        <v>0.0862069358886522</v>
      </c>
      <c r="V498" s="53" t="n">
        <f aca="false">(24110.54841+(8640184.812866*U498)+(0.093104*(U498*U498))-(0.0000062*(U498*U498*U498)))/3600</f>
        <v>213.598446480766</v>
      </c>
      <c r="W498" s="53" t="n">
        <f aca="false">((V498/24)-TRUNC(V498/24))*24</f>
        <v>21.5984464807659</v>
      </c>
      <c r="X498" s="53" t="n">
        <f aca="false">360*W498/23.9344</f>
        <v>324.864660617175</v>
      </c>
      <c r="Y498" s="53" t="n">
        <f aca="false">(HOUR(E498)-F498-12+MINUTE(E498)/60)*360/23.9344</f>
        <v>-105.287786616752</v>
      </c>
      <c r="Z498" s="53" t="n">
        <f aca="false">Y498+X498</f>
        <v>219.576874000422</v>
      </c>
      <c r="AA498" s="53" t="n">
        <f aca="false">Z498-S498*15+B$7</f>
        <v>72.1301724004383</v>
      </c>
      <c r="AB498" s="82" t="n">
        <f aca="false">DEGREES(ASIN(SIN(RADIANS(T498))*SIN(A$9)-COS(RADIANS(T498))*COS(A$9)*COS(RADIANS(AA498))))</f>
        <v>-0.923132793701662</v>
      </c>
      <c r="AC498" s="82" t="n">
        <f aca="false">DEGREES(ACOS((SIN(RADIANS(T498))-SIN(A$9)*SIN(RADIANS(AB498)))/(COS(A$9)*COS(RADIANS(AB498)))))</f>
        <v>67.4919405132653</v>
      </c>
      <c r="AD498" s="82" t="n">
        <f aca="false">DEGREES((COS(RADIANS(T498))*SIN(RADIANS(AA498)))/COS(RADIANS(AB498)))</f>
        <v>52.9313132356858</v>
      </c>
      <c r="AE498" s="88" t="n">
        <f aca="false">$B$18/SIN(RADIANS(90+AB498))*SIN(RADIANS(90-AB498-DEGREES(ASIN($A$18*SIN(RADIANS(90+AB498))/$B$18))))</f>
        <v>2704.90744163714</v>
      </c>
      <c r="AF498" s="82" t="n">
        <f aca="false">IF(AD498&gt;0,AC498-180,180-AC498)</f>
        <v>-112.508059486735</v>
      </c>
      <c r="AG498" s="53" t="n">
        <f aca="false">IF(AB498&gt;0,0.25,0)</f>
        <v>0</v>
      </c>
      <c r="AH498" s="51" t="n">
        <f aca="false">IF(AB498&gt;0,$A$15*($B$18-$A$18)/$AE498*1,0)</f>
        <v>0</v>
      </c>
      <c r="AI498" s="51" t="n">
        <f aca="false">IF(AND($AF498-AI$3&gt;-90,$AF498-AI$3&lt;90),$AH498*COS(RADIANS(AI$3-$AF498))*SIN(RADIANS(180-AJ$3-$AB498))*AI$4*$EL$11,0)</f>
        <v>0</v>
      </c>
      <c r="AJ498" s="53" t="n">
        <f aca="false">IF(AND($AB498&gt;AJ$4,$AB498&lt;AJ$5),1-(TAN(RADIANS($AB498))*AK$4-AL$4)/AI$5,1)</f>
        <v>1</v>
      </c>
      <c r="AK498" s="51" t="n">
        <f aca="false">AI498*AK$3</f>
        <v>0</v>
      </c>
      <c r="AL498" s="82"/>
      <c r="AM498" s="51" t="n">
        <f aca="false">AI498*AJ498+AK498</f>
        <v>0</v>
      </c>
      <c r="AN498" s="51" t="n">
        <f aca="false">AI498</f>
        <v>0</v>
      </c>
      <c r="AO498" s="51" t="n">
        <f aca="false">IF(AND($AF498-AO$3&gt;-90,$AF498-AO$3&lt;90),$AH498*COS(RADIANS(AO$3-$AF498))*SIN(RADIANS(180-AP$3-$AB498))*AO$4*$EL$11,0)</f>
        <v>0</v>
      </c>
      <c r="AP498" s="53" t="n">
        <f aca="false">IF(AND($AB498&gt;AP$4,$AB498&lt;AP$5),1-(TAN(RADIANS($AB498))*AQ$4-AR$4)/AO$5,1)</f>
        <v>1</v>
      </c>
      <c r="AQ498" s="82" t="n">
        <f aca="false">AO498*AQ$3</f>
        <v>0</v>
      </c>
      <c r="AR498" s="82"/>
      <c r="AS498" s="82"/>
      <c r="AT498" s="51" t="n">
        <f aca="false">AO498</f>
        <v>0</v>
      </c>
      <c r="AU498" s="51" t="n">
        <f aca="false">IF(AND($AF498-AU$3&gt;-90,$AF498-AU$3&lt;90),$AH498*COS(RADIANS(AU$3-$AF498))*SIN(RADIANS(180-AV$3-$AB498))*AU$4*$EL$11,0)</f>
        <v>0</v>
      </c>
      <c r="AV498" s="53" t="n">
        <f aca="false">IF(AND($AB498&gt;AV$4,$AB498&lt;AV$5),1-(TAN(RADIANS($AB498))*AW$4-AX$4)/AU$5,1)</f>
        <v>1</v>
      </c>
      <c r="AW498" s="82" t="n">
        <f aca="false">AU498*AW$3</f>
        <v>0</v>
      </c>
      <c r="AX498" s="82"/>
      <c r="AY498" s="82"/>
      <c r="AZ498" s="51" t="n">
        <f aca="false">AU498</f>
        <v>0</v>
      </c>
      <c r="BA498" s="51" t="n">
        <f aca="false">IF(AND($AF498-BA$3&gt;-90,$AF498-BA$3&lt;90),$AH498*COS(RADIANS(BA$3-$AF498))*SIN(RADIANS(180-BB$3-$AB498))*BA$4*$EE$11,0)</f>
        <v>0</v>
      </c>
      <c r="BB498" s="53" t="n">
        <f aca="false">IF(AND($AB498&gt;BB$4,$AB498&lt;BB$5),1-(TAN(RADIANS($AB498))*BC$4-BD$4)/BA$5,1)</f>
        <v>1</v>
      </c>
      <c r="BC498" s="82" t="n">
        <f aca="false">BA498*BC$3</f>
        <v>0</v>
      </c>
      <c r="BD498" s="82"/>
      <c r="BE498" s="82"/>
      <c r="BF498" s="51" t="n">
        <f aca="false">BA498</f>
        <v>0</v>
      </c>
      <c r="BG498" s="51" t="n">
        <f aca="false">IF(AND($AF498-BG$3&gt;-90,$AF498-BG$3&lt;90),$AH498*COS(RADIANS(BG$3-$AF498))*SIN(RADIANS(180-BH$3-$AB498))*BG$4*$EE$11,0)</f>
        <v>0</v>
      </c>
      <c r="BH498" s="53" t="n">
        <f aca="false">IF(AND($AB498&gt;BH$4,$AB498&lt;BH$5),1-(TAN(RADIANS($AB498))*BI$4-BJ$4)/BG$5,1)</f>
        <v>1</v>
      </c>
      <c r="BI498" s="82" t="n">
        <f aca="false">BG498*BI$3</f>
        <v>0</v>
      </c>
      <c r="BJ498" s="82"/>
      <c r="BK498" s="82"/>
      <c r="BL498" s="51" t="n">
        <f aca="false">BG498</f>
        <v>0</v>
      </c>
      <c r="BM498" s="51" t="n">
        <f aca="false">IF(AND($AF498-BM$3&gt;-90,$AF498-BM$3&lt;90),$AH498*COS(RADIANS(BM$3-$AF498))*SIN(RADIANS(180-BN$3-$AB498))*BM$4*$EE$11,0)</f>
        <v>0</v>
      </c>
      <c r="BN498" s="53" t="n">
        <f aca="false">IF(AND($AB498&gt;BN$4,$AB498&lt;BN$5),1-(TAN(RADIANS($AB498))*BO$4-BP$4)/BM$5,1)</f>
        <v>1</v>
      </c>
      <c r="BO498" s="82" t="n">
        <f aca="false">BM498*BO$3</f>
        <v>0</v>
      </c>
      <c r="BP498" s="82"/>
      <c r="BQ498" s="82"/>
      <c r="BR498" s="51" t="n">
        <f aca="false">BM498</f>
        <v>0</v>
      </c>
      <c r="BS498" s="51" t="n">
        <f aca="false">IF(AND($AF498-BS$3&gt;-90,$AF498-BS$3&lt;90),$AH498*COS(RADIANS(BS$3-$AF498))*SIN(RADIANS(180-BT$3-$AB498))*BS$4*$EE$11,0)</f>
        <v>0</v>
      </c>
      <c r="BT498" s="53" t="n">
        <f aca="false">IF(AND($AB498&gt;BT$4,$AB498&lt;BT$5),1-(TAN(RADIANS($AB498))*BU$4-BV$4)/BS$5,1)</f>
        <v>1</v>
      </c>
      <c r="BU498" s="82" t="n">
        <f aca="false">BS498*BU$3</f>
        <v>0</v>
      </c>
      <c r="BV498" s="82"/>
      <c r="BW498" s="82"/>
      <c r="BX498" s="51" t="n">
        <f aca="false">BS498</f>
        <v>0</v>
      </c>
      <c r="BY498" s="51" t="n">
        <f aca="false">IF(AND($AF498-BY$3&gt;-90,$AF498-BY$3&lt;90),$AH498*COS(RADIANS(BY$3-$AF498))*SIN(RADIANS(180-BZ$3-$AB498))*BY$4*$EE$11,0)</f>
        <v>0</v>
      </c>
      <c r="BZ498" s="53" t="n">
        <f aca="false">IF(AND($AB498&gt;BZ$4,$AB498&lt;BZ$5),1-(TAN(RADIANS($AB498))*CA$4-CB$4)/BY$5,1)</f>
        <v>1</v>
      </c>
      <c r="CA498" s="82" t="n">
        <f aca="false">BY498*CA$3</f>
        <v>0</v>
      </c>
      <c r="CB498" s="82"/>
      <c r="CC498" s="82"/>
      <c r="CD498" s="51" t="n">
        <f aca="false">BY498</f>
        <v>0</v>
      </c>
      <c r="CE498" s="51" t="n">
        <f aca="false">IF(AND($AF498-CE$3&gt;-90,$AF498-CE$3&lt;90),$AH498*COS(RADIANS(CE$3-$AF498))*SIN(RADIANS(180-CF$3-$AB498))*CE$4*$EE$11,0)</f>
        <v>0</v>
      </c>
      <c r="CF498" s="53" t="n">
        <f aca="false">IF(AND($AB498&gt;CF$4,$AB498&lt;CF$5),1-(TAN(RADIANS($AB498))*CG$4-CH$4)/CE$5,1)</f>
        <v>1</v>
      </c>
      <c r="CG498" s="82" t="n">
        <f aca="false">CE498*CG$3</f>
        <v>0</v>
      </c>
      <c r="CH498" s="82"/>
      <c r="CI498" s="82"/>
      <c r="CJ498" s="51" t="n">
        <f aca="false">CE498</f>
        <v>0</v>
      </c>
      <c r="CK498" s="51" t="n">
        <f aca="false">IF(AND($AF498-CK$3&gt;-90,$AF498-CK$3&lt;90),$AH498*COS(RADIANS(CK$3-$AF498))*SIN(RADIANS(180-CL$3-$AB498))*CK$4*$EE$11,0)</f>
        <v>0</v>
      </c>
      <c r="CL498" s="53" t="n">
        <f aca="false">IF(AND($AB498&gt;CL$4,$AB498&lt;CL$5),1-(TAN(RADIANS($AB498))*CM$4-CN$4)/CK$5,1)</f>
        <v>1</v>
      </c>
      <c r="CM498" s="82" t="n">
        <f aca="false">CK498*CM$3</f>
        <v>0</v>
      </c>
      <c r="CN498" s="82"/>
      <c r="CO498" s="82"/>
      <c r="CP498" s="51" t="n">
        <f aca="false">CK498</f>
        <v>0</v>
      </c>
      <c r="CQ498" s="51" t="n">
        <f aca="false">IF(AND($AF498-CQ$3&gt;-90,$AF498-CQ$3&lt;90),$AH498*COS(RADIANS(CQ$3-$AF498))*SIN(RADIANS(180-CR$3-$AB498))*CQ$4*$EE$11,0)</f>
        <v>0</v>
      </c>
      <c r="CR498" s="53" t="n">
        <f aca="false">IF(AND($AB498&gt;CR$4,$AB498&lt;CR$5),1-(TAN(RADIANS($AB498))*CS$4-CT$4)/CQ$5,1)</f>
        <v>1</v>
      </c>
      <c r="CS498" s="82" t="n">
        <f aca="false">CQ498*CS$3</f>
        <v>0</v>
      </c>
      <c r="CT498" s="82"/>
      <c r="CU498" s="82"/>
      <c r="CV498" s="51" t="n">
        <f aca="false">CQ498</f>
        <v>0</v>
      </c>
      <c r="CW498" s="51" t="n">
        <f aca="false">IF(AND($AF498-CW$3&gt;-90,$AF498-CW$3&lt;90),$AH498*COS(RADIANS(CW$3-$AF498))*SIN(RADIANS(180-CX$3-$AB498))*CW$4*$EE$11,0)</f>
        <v>0</v>
      </c>
      <c r="CX498" s="53" t="n">
        <f aca="false">IF(AND($AB498&gt;CX$4,$AB498&lt;CX$5),1-(TAN(RADIANS($AB498))*CY$4-CZ$4)/CW$5,1)</f>
        <v>1</v>
      </c>
      <c r="CY498" s="82" t="n">
        <f aca="false">CW498*CY$3</f>
        <v>0</v>
      </c>
      <c r="CZ498" s="82"/>
      <c r="DA498" s="82"/>
      <c r="DB498" s="51" t="n">
        <f aca="false">CW498</f>
        <v>0</v>
      </c>
      <c r="DC498" s="51" t="n">
        <f aca="false">IF(AND($AF498-DC$3&gt;-90,$AF498-DC$3&lt;90),$AH498*COS(RADIANS(DC$3-$AF498))*SIN(RADIANS(180-DD$3-$AB498))*DC$4*$EE$11,0)</f>
        <v>0</v>
      </c>
      <c r="DD498" s="53" t="n">
        <f aca="false">IF(AND($AB498&gt;DD$4,$AB498&lt;DD$5),1-(TAN(RADIANS($AB498))*DE$4-DF$4)/DC$5,1)</f>
        <v>1</v>
      </c>
      <c r="DE498" s="82" t="n">
        <f aca="false">DC498*DE$3</f>
        <v>0</v>
      </c>
      <c r="DF498" s="82"/>
      <c r="DG498" s="82"/>
      <c r="DH498" s="51" t="n">
        <f aca="false">DC498</f>
        <v>0</v>
      </c>
      <c r="DI498" s="51" t="n">
        <f aca="false">IF(AND($AF498-DI$3&gt;-90,$AF498-DI$3&lt;90),$AH498*COS(RADIANS(DI$3-$AF498))*SIN(RADIANS(180-DJ$3-$AB498))*DI$4*$EE$11,0)</f>
        <v>0</v>
      </c>
      <c r="DJ498" s="53" t="n">
        <f aca="false">IF(AND($AB498&gt;DJ$4,$AB498&lt;DJ$5),1-(TAN(RADIANS($AB498))*DK$4-DL$4)/DI$5,1)</f>
        <v>1</v>
      </c>
      <c r="DK498" s="82" t="n">
        <f aca="false">DI498*DK$3</f>
        <v>0</v>
      </c>
      <c r="DL498" s="82"/>
      <c r="DM498" s="82"/>
      <c r="DN498" s="51" t="n">
        <f aca="false">DI498</f>
        <v>0</v>
      </c>
      <c r="DO498" s="51" t="n">
        <f aca="false">IF(AND($AF498-DO$3&gt;-90,$AF498-DO$3&lt;90),$AH498*COS(RADIANS(DO$3-$AF498))*SIN(RADIANS(180-DP$3-$AB498))*DO$4*$EE$11,0)</f>
        <v>0</v>
      </c>
      <c r="DP498" s="53" t="n">
        <f aca="false">IF(AND($AB498&gt;DP$4,$AB498&lt;DP$5),1-(TAN(RADIANS($AB498))*DQ$4-DR$4)/DO$5,1)</f>
        <v>1</v>
      </c>
      <c r="DQ498" s="82" t="n">
        <f aca="false">DO498*DQ$3</f>
        <v>0</v>
      </c>
      <c r="DR498" s="82"/>
      <c r="DS498" s="82"/>
      <c r="DT498" s="51" t="n">
        <f aca="false">DO498</f>
        <v>0</v>
      </c>
      <c r="DU498" s="89" t="n">
        <f aca="false">IF(AND($AF498-DU$3&gt;-90,$AF498-DU$3&lt;90),$AH498*COS(RADIANS(DU$3-$AF498))*SIN(RADIANS(180-DV$3-$AB498))*DU$4*$EL$12,0)</f>
        <v>0</v>
      </c>
      <c r="DX498" s="89" t="n">
        <f aca="false">IF(AND($AF498-DX$3&gt;-90,$AF498-DX$3&lt;90),$AH498*COS(RADIANS(DX$3-$AF498))*SIN(RADIANS(180-DY$3-$AB498))*DX$4*$EL$12,0)</f>
        <v>0</v>
      </c>
      <c r="EA498" s="89" t="n">
        <f aca="false">IF(AND($AF498-EA$3&gt;-90,$AF498-EA$3&lt;90),$AH498*COS(RADIANS(EA$3-$AF498))*SIN(RADIANS(180-EB$3-$AB498))*EA$4*$EL$12,0)</f>
        <v>0</v>
      </c>
    </row>
    <row r="499" customFormat="false" ht="12.75" hidden="false" customHeight="false" outlineLevel="0" collapsed="false">
      <c r="D499" s="91" t="n">
        <v>39675</v>
      </c>
      <c r="E499" s="92" t="n">
        <f aca="false">E498+(1/96)</f>
        <v>0.302083333333333</v>
      </c>
      <c r="F499" s="82" t="n">
        <v>2</v>
      </c>
      <c r="G499" s="42"/>
      <c r="H499" s="53" t="n">
        <f aca="false">DAY(D499)+HOUR(E499)/24+MINUTE(E499)/1440</f>
        <v>15.3020833333333</v>
      </c>
      <c r="I499" s="42" t="n">
        <f aca="false">MONTH(D499)</f>
        <v>8</v>
      </c>
      <c r="J499" s="42" t="n">
        <f aca="false">YEAR(D499)</f>
        <v>2008</v>
      </c>
      <c r="K499" s="42" t="n">
        <f aca="false">IF(OR(I499=1,I499=2),I499+12,I499)</f>
        <v>8</v>
      </c>
      <c r="L499" s="42" t="n">
        <f aca="false">IF(OR(I499=1,I499=2),J499-1,J499)</f>
        <v>2008</v>
      </c>
      <c r="M499" s="42" t="n">
        <f aca="false">TRUNC(365.25*(L499+4716))+TRUNC(30.6001*(K499+1))+H499+(2-TRUNC(L499/100)+TRUNC(TRUNC(L499/100)/4))-1524.5</f>
        <v>2454693.80208333</v>
      </c>
      <c r="N499" s="42" t="n">
        <f aca="false">M499-F499/24-2451545</f>
        <v>3148.71875</v>
      </c>
      <c r="O499" s="42" t="n">
        <f aca="false">357.529+0.98560028*N499</f>
        <v>3460.90708164125</v>
      </c>
      <c r="P499" s="42" t="n">
        <f aca="false">280.459+0.98564736*N499</f>
        <v>3383.98532332</v>
      </c>
      <c r="Q499" s="42" t="n">
        <f aca="false">P499+1.915*SIN(RADIANS(O499))+0.02*SIN(RADIANS(O499))</f>
        <v>3382.71821908367</v>
      </c>
      <c r="R499" s="42" t="n">
        <f aca="false">23.439-0.00000036*N499</f>
        <v>23.43786646125</v>
      </c>
      <c r="S499" s="53" t="n">
        <f aca="false">IF(COS(RADIANS(Q499))&lt;0,(DEGREES(ATAN(COS(RADIANS(R499))*SIN(RADIANS(Q499))/COS(RADIANS(Q499))))/15)+12,IF(SIN(RADIANS(Q499))&lt;0,(DEGREES(ATAN(COS(RADIANS(R499))*SIN(RADIANS(Q499))/COS(RADIANS(Q499))))/15)+24,(DEGREES(ATAN(COS(RADIANS(R499))*SIN(RADIANS(Q499))/COS(RADIANS(Q499))))/15)))</f>
        <v>9.67109646903755</v>
      </c>
      <c r="T499" s="53" t="n">
        <f aca="false">DEGREES(ASIN(SIN(RADIANS(R499))*SIN(RADIANS(Q499))))</f>
        <v>13.9416661393873</v>
      </c>
      <c r="U499" s="53" t="n">
        <f aca="false">N499/36525</f>
        <v>0.0862072210814511</v>
      </c>
      <c r="V499" s="53" t="n">
        <f aca="false">(24110.54841+(8640184.812866*U499)+(0.093104*(U499*U499))-(0.0000062*(U499*U499*U499)))/3600</f>
        <v>213.599130958125</v>
      </c>
      <c r="W499" s="53" t="n">
        <f aca="false">((V499/24)-TRUNC(V499/24))*24</f>
        <v>21.5991309581253</v>
      </c>
      <c r="X499" s="53" t="n">
        <f aca="false">360*W499/23.9344</f>
        <v>324.874955918055</v>
      </c>
      <c r="Y499" s="53" t="n">
        <f aca="false">(HOUR(E499)-F499-12+MINUTE(E499)/60)*360/23.9344</f>
        <v>-101.527508523297</v>
      </c>
      <c r="Z499" s="53" t="n">
        <f aca="false">Y499+X499</f>
        <v>223.347447394758</v>
      </c>
      <c r="AA499" s="53" t="n">
        <f aca="false">Z499-S499*15+B$7</f>
        <v>75.8910003591946</v>
      </c>
      <c r="AB499" s="82" t="n">
        <f aca="false">DEGREES(ASIN(SIN(RADIANS(T499))*SIN(A$9)-COS(RADIANS(T499))*COS(A$9)*COS(RADIANS(AA499))))</f>
        <v>1.39406435035377</v>
      </c>
      <c r="AC499" s="82" t="n">
        <f aca="false">DEGREES(ACOS((SIN(RADIANS(T499))-SIN(A$9)*SIN(RADIANS(AB499)))/(COS(A$9)*COS(RADIANS(AB499)))))</f>
        <v>70.3122508551614</v>
      </c>
      <c r="AD499" s="82" t="n">
        <f aca="false">DEGREES((COS(RADIANS(T499))*SIN(RADIANS(AA499)))/COS(RADIANS(AB499)))</f>
        <v>53.9464172256994</v>
      </c>
      <c r="AE499" s="88" t="n">
        <f aca="false">$B$18/SIN(RADIANS(90+AB499))*SIN(RADIANS(90-AB499-DEGREES(ASIN($A$18*SIN(RADIANS(90+AB499))/$B$18))))</f>
        <v>2444.74837929848</v>
      </c>
      <c r="AF499" s="82" t="n">
        <f aca="false">IF(AD499&gt;0,AC499-180,180-AC499)</f>
        <v>-109.687749144839</v>
      </c>
      <c r="AG499" s="53" t="n">
        <f aca="false">IF(AB499&gt;0,0.25,0)</f>
        <v>0.25</v>
      </c>
      <c r="AH499" s="51" t="n">
        <f aca="false">IF(AB499&gt;0,$A$15*($B$18-$A$18)/$AE499*1,0)</f>
        <v>165.661220365024</v>
      </c>
      <c r="AI499" s="51" t="n">
        <f aca="false">IF(AND($AF499-AI$3&gt;-90,$AF499-AI$3&lt;90),$AH499*COS(RADIANS(AI$3-$AF499))*SIN(RADIANS(180-AJ$3-$AB499))*AI$4*$EL$11,0)</f>
        <v>0</v>
      </c>
      <c r="AJ499" s="53" t="n">
        <f aca="false">IF(AND($AB499&gt;AJ$4,$AB499&lt;AJ$5),1-(TAN(RADIANS($AB499))*AK$4-AL$4)/AI$5,1)</f>
        <v>0.980826327307284</v>
      </c>
      <c r="AK499" s="51" t="n">
        <f aca="false">AI499*AK$3</f>
        <v>0</v>
      </c>
      <c r="AL499" s="82"/>
      <c r="AM499" s="51" t="n">
        <f aca="false">AI499*AJ499+AK499</f>
        <v>0</v>
      </c>
      <c r="AN499" s="51" t="n">
        <f aca="false">AI499</f>
        <v>0</v>
      </c>
      <c r="AO499" s="51" t="n">
        <f aca="false">IF(AND($AF499-AO$3&gt;-90,$AF499-AO$3&lt;90),$AH499*COS(RADIANS(AO$3-$AF499))*SIN(RADIANS(180-AP$3-$AB499))*AO$4*$EL$11,0)</f>
        <v>0</v>
      </c>
      <c r="AP499" s="53" t="n">
        <f aca="false">IF(AND($AB499&gt;AP$4,$AB499&lt;AP$5),1-(TAN(RADIANS($AB499))*AQ$4-AR$4)/AO$5,1)</f>
        <v>0.980826327307284</v>
      </c>
      <c r="AQ499" s="82" t="n">
        <f aca="false">AO499*AQ$3</f>
        <v>0</v>
      </c>
      <c r="AR499" s="82"/>
      <c r="AS499" s="82"/>
      <c r="AT499" s="51" t="n">
        <f aca="false">AO499</f>
        <v>0</v>
      </c>
      <c r="AU499" s="51" t="n">
        <f aca="false">IF(AND($AF499-AU$3&gt;-90,$AF499-AU$3&lt;90),$AH499*COS(RADIANS(AU$3-$AF499))*SIN(RADIANS(180-AV$3-$AB499))*AU$4*$EL$11,0)</f>
        <v>0</v>
      </c>
      <c r="AV499" s="53" t="n">
        <f aca="false">IF(AND($AB499&gt;AV$4,$AB499&lt;AV$5),1-(TAN(RADIANS($AB499))*AW$4-AX$4)/AU$5,1)</f>
        <v>0.96484826673002</v>
      </c>
      <c r="AW499" s="82" t="n">
        <f aca="false">AU499*AW$3</f>
        <v>0</v>
      </c>
      <c r="AX499" s="82"/>
      <c r="AY499" s="82"/>
      <c r="AZ499" s="51" t="n">
        <f aca="false">AU499</f>
        <v>0</v>
      </c>
      <c r="BA499" s="51" t="n">
        <f aca="false">IF(AND($AF499-BA$3&gt;-90,$AF499-BA$3&lt;90),$AH499*COS(RADIANS(BA$3-$AF499))*SIN(RADIANS(180-BB$3-$AB499))*BA$4*$EE$11,0)</f>
        <v>0</v>
      </c>
      <c r="BB499" s="53" t="n">
        <f aca="false">IF(AND($AB499&gt;BB$4,$AB499&lt;BB$5),1-(TAN(RADIANS($AB499))*BC$4-BD$4)/BA$5,1)</f>
        <v>0.980826327307284</v>
      </c>
      <c r="BC499" s="82" t="n">
        <f aca="false">BA499*BC$3</f>
        <v>0</v>
      </c>
      <c r="BD499" s="82"/>
      <c r="BE499" s="82"/>
      <c r="BF499" s="51" t="n">
        <f aca="false">BA499</f>
        <v>0</v>
      </c>
      <c r="BG499" s="51" t="n">
        <f aca="false">IF(AND($AF499-BG$3&gt;-90,$AF499-BG$3&lt;90),$AH499*COS(RADIANS(BG$3-$AF499))*SIN(RADIANS(180-BH$3-$AB499))*BG$4*$EE$11,0)</f>
        <v>0</v>
      </c>
      <c r="BH499" s="53" t="n">
        <f aca="false">IF(AND($AB499&gt;BH$4,$AB499&lt;BH$5),1-(TAN(RADIANS($AB499))*BI$4-BJ$4)/BG$5,1)</f>
        <v>0.980826327307284</v>
      </c>
      <c r="BI499" s="82" t="n">
        <f aca="false">BG499*BI$3</f>
        <v>0</v>
      </c>
      <c r="BJ499" s="82"/>
      <c r="BK499" s="82"/>
      <c r="BL499" s="51" t="n">
        <f aca="false">BG499</f>
        <v>0</v>
      </c>
      <c r="BM499" s="51" t="n">
        <f aca="false">IF(AND($AF499-BM$3&gt;-90,$AF499-BM$3&lt;90),$AH499*COS(RADIANS(BM$3-$AF499))*SIN(RADIANS(180-BN$3-$AB499))*BM$4*$EE$11,0)</f>
        <v>14.3005211614011</v>
      </c>
      <c r="BN499" s="53" t="n">
        <f aca="false">IF(AND($AB499&gt;BN$4,$AB499&lt;BN$5),1-(TAN(RADIANS($AB499))*BO$4-BP$4)/BM$5,1)</f>
        <v>0.96484826673002</v>
      </c>
      <c r="BO499" s="82" t="n">
        <f aca="false">BM499*BO$3</f>
        <v>2.86010423228022</v>
      </c>
      <c r="BP499" s="82"/>
      <c r="BQ499" s="82"/>
      <c r="BR499" s="51" t="n">
        <f aca="false">BM499</f>
        <v>14.3005211614011</v>
      </c>
      <c r="BS499" s="51" t="n">
        <f aca="false">IF(AND($AF499-BS$3&gt;-90,$AF499-BS$3&lt;90),$AH499*COS(RADIANS(BS$3-$AF499))*SIN(RADIANS(180-BT$3-$AB499))*BS$4*$EE$11,0)</f>
        <v>34.3762527918296</v>
      </c>
      <c r="BT499" s="53" t="n">
        <f aca="false">IF(AND($AB499&gt;BT$4,$AB499&lt;BT$5),1-(TAN(RADIANS($AB499))*BU$4-BV$4)/BS$5,1)</f>
        <v>0.98708711839062</v>
      </c>
      <c r="BU499" s="82" t="n">
        <f aca="false">BS499*BU$3</f>
        <v>6.87525055836591</v>
      </c>
      <c r="BV499" s="82"/>
      <c r="BW499" s="82"/>
      <c r="BX499" s="51" t="n">
        <f aca="false">BS499</f>
        <v>34.3762527918296</v>
      </c>
      <c r="BY499" s="51" t="n">
        <f aca="false">IF(AND($AF499-BY$3&gt;-90,$AF499-BY$3&lt;90),$AH499*COS(RADIANS(BY$3-$AF499))*SIN(RADIANS(180-BZ$3-$AB499))*BY$4*$EE$11,0)</f>
        <v>0</v>
      </c>
      <c r="BZ499" s="53" t="n">
        <f aca="false">IF(AND($AB499&gt;BZ$4,$AB499&lt;BZ$5),1-(TAN(RADIANS($AB499))*CA$4-CB$4)/BY$5,1)</f>
        <v>0.972248631628963</v>
      </c>
      <c r="CA499" s="82" t="n">
        <f aca="false">BY499*CA$3</f>
        <v>0</v>
      </c>
      <c r="CB499" s="82"/>
      <c r="CC499" s="82"/>
      <c r="CD499" s="51" t="n">
        <f aca="false">BY499</f>
        <v>0</v>
      </c>
      <c r="CE499" s="51" t="n">
        <f aca="false">IF(AND($AF499-CE$3&gt;-90,$AF499-CE$3&lt;90),$AH499*COS(RADIANS(CE$3-$AF499))*SIN(RADIANS(180-CF$3-$AB499))*CE$4*$EE$11,0)</f>
        <v>13.3379860832299</v>
      </c>
      <c r="CF499" s="53" t="n">
        <f aca="false">IF(AND($AB499&gt;CF$4,$AB499&lt;CF$5),1-(TAN(RADIANS($AB499))*CG$4-CH$4)/CE$5,1)</f>
        <v>0.979589316165818</v>
      </c>
      <c r="CG499" s="82" t="n">
        <f aca="false">CE499*CG$3</f>
        <v>2.66759721664597</v>
      </c>
      <c r="CH499" s="82"/>
      <c r="CI499" s="82"/>
      <c r="CJ499" s="51" t="n">
        <f aca="false">CE499</f>
        <v>13.3379860832299</v>
      </c>
      <c r="CK499" s="51" t="n">
        <f aca="false">IF(AND($AF499-CK$3&gt;-90,$AF499-CK$3&lt;90),$AH499*COS(RADIANS(CK$3-$AF499))*SIN(RADIANS(180-CL$3-$AB499))*CK$4*$EE$11,0)</f>
        <v>13.3379860832299</v>
      </c>
      <c r="CL499" s="53" t="n">
        <f aca="false">IF(AND($AB499&gt;CL$4,$AB499&lt;CL$5),1-(TAN(RADIANS($AB499))*CM$4-CN$4)/CK$5,1)</f>
        <v>0.979589316165818</v>
      </c>
      <c r="CM499" s="82" t="n">
        <f aca="false">CK499*CM$3</f>
        <v>2.66759721664597</v>
      </c>
      <c r="CN499" s="82"/>
      <c r="CO499" s="82"/>
      <c r="CP499" s="51" t="n">
        <f aca="false">CK499</f>
        <v>13.3379860832299</v>
      </c>
      <c r="CQ499" s="51" t="n">
        <f aca="false">IF(AND($AF499-CQ$3&gt;-90,$AF499-CQ$3&lt;90),$AH499*COS(RADIANS(CQ$3-$AF499))*SIN(RADIANS(180-CR$3-$AB499))*CQ$4*$EE$11,0)</f>
        <v>13.3379860832299</v>
      </c>
      <c r="CR499" s="53" t="n">
        <f aca="false">IF(AND($AB499&gt;CR$4,$AB499&lt;CR$5),1-(TAN(RADIANS($AB499))*CS$4-CT$4)/CQ$5,1)</f>
        <v>0.979589316165818</v>
      </c>
      <c r="CS499" s="82" t="n">
        <f aca="false">CQ499*CS$3</f>
        <v>2.66759721664597</v>
      </c>
      <c r="CT499" s="82"/>
      <c r="CU499" s="82"/>
      <c r="CV499" s="51" t="n">
        <f aca="false">CQ499</f>
        <v>13.3379860832299</v>
      </c>
      <c r="CW499" s="51" t="n">
        <f aca="false">IF(AND($AF499-CW$3&gt;-90,$AF499-CW$3&lt;90),$AH499*COS(RADIANS(CW$3-$AF499))*SIN(RADIANS(180-CX$3-$AB499))*CW$4*$EE$11,0)</f>
        <v>13.3379860832299</v>
      </c>
      <c r="CX499" s="53" t="n">
        <f aca="false">IF(AND($AB499&gt;CX$4,$AB499&lt;CX$5),1-(TAN(RADIANS($AB499))*CY$4-CZ$4)/CW$5,1)</f>
        <v>0.979589316165818</v>
      </c>
      <c r="CY499" s="82" t="n">
        <f aca="false">CW499*CY$3</f>
        <v>2.66759721664597</v>
      </c>
      <c r="CZ499" s="82"/>
      <c r="DA499" s="82"/>
      <c r="DB499" s="51" t="n">
        <f aca="false">CW499</f>
        <v>13.3379860832299</v>
      </c>
      <c r="DC499" s="51" t="n">
        <f aca="false">IF(AND($AF499-DC$3&gt;-90,$AF499-DC$3&lt;90),$AH499*COS(RADIANS(DC$3-$AF499))*SIN(RADIANS(180-DD$3-$AB499))*DC$4*$EE$11,0)</f>
        <v>0</v>
      </c>
      <c r="DD499" s="53" t="n">
        <f aca="false">IF(AND($AB499&gt;DD$4,$AB499&lt;DD$5),1-(TAN(RADIANS($AB499))*DE$4-DF$4)/DC$5,1)</f>
        <v>1</v>
      </c>
      <c r="DE499" s="82" t="n">
        <f aca="false">DC499*DE$3</f>
        <v>0</v>
      </c>
      <c r="DF499" s="82"/>
      <c r="DG499" s="82"/>
      <c r="DH499" s="51" t="n">
        <f aca="false">DC499</f>
        <v>0</v>
      </c>
      <c r="DI499" s="51" t="n">
        <f aca="false">IF(AND($AF499-DI$3&gt;-90,$AF499-DI$3&lt;90),$AH499*COS(RADIANS(DI$3-$AF499))*SIN(RADIANS(180-DJ$3-$AB499))*DI$4*$EE$11,0)</f>
        <v>0</v>
      </c>
      <c r="DJ499" s="53" t="n">
        <f aca="false">IF(AND($AB499&gt;DJ$4,$AB499&lt;DJ$5),1-(TAN(RADIANS($AB499))*DK$4-DL$4)/DI$5,1)</f>
        <v>1</v>
      </c>
      <c r="DK499" s="82" t="n">
        <f aca="false">DI499*DK$3</f>
        <v>0</v>
      </c>
      <c r="DL499" s="82"/>
      <c r="DM499" s="82"/>
      <c r="DN499" s="51" t="n">
        <f aca="false">DI499</f>
        <v>0</v>
      </c>
      <c r="DO499" s="51" t="n">
        <f aca="false">IF(AND($AF499-DO$3&gt;-90,$AF499-DO$3&lt;90),$AH499*COS(RADIANS(DO$3-$AF499))*SIN(RADIANS(180-DP$3-$AB499))*DO$4*$EE$11,0)</f>
        <v>0</v>
      </c>
      <c r="DP499" s="53" t="n">
        <f aca="false">IF(AND($AB499&gt;DP$4,$AB499&lt;DP$5),1-(TAN(RADIANS($AB499))*DQ$4-DR$4)/DO$5,1)</f>
        <v>1</v>
      </c>
      <c r="DQ499" s="82" t="n">
        <f aca="false">DO499*DQ$3</f>
        <v>0</v>
      </c>
      <c r="DR499" s="82"/>
      <c r="DS499" s="82"/>
      <c r="DT499" s="51" t="n">
        <f aca="false">DO499</f>
        <v>0</v>
      </c>
      <c r="DU499" s="89" t="n">
        <f aca="false">IF(AND($AF499-DU$3&gt;-90,$AF499-DU$3&lt;90),$AH499*COS(RADIANS(DU$3-$AF499))*SIN(RADIANS(180-DV$3-$AB499))*DU$4*$EL$12,0)</f>
        <v>0</v>
      </c>
      <c r="DX499" s="89" t="n">
        <f aca="false">IF(AND($AF499-DX$3&gt;-90,$AF499-DX$3&lt;90),$AH499*COS(RADIANS(DX$3-$AF499))*SIN(RADIANS(180-DY$3-$AB499))*DX$4*$EL$12,0)</f>
        <v>0</v>
      </c>
      <c r="EA499" s="89" t="n">
        <f aca="false">IF(AND($AF499-EA$3&gt;-90,$AF499-EA$3&lt;90),$AH499*COS(RADIANS(EA$3-$AF499))*SIN(RADIANS(180-EB$3-$AB499))*EA$4*$EL$12,0)</f>
        <v>0</v>
      </c>
    </row>
    <row r="500" customFormat="false" ht="12.75" hidden="false" customHeight="false" outlineLevel="0" collapsed="false">
      <c r="D500" s="91" t="n">
        <v>39675</v>
      </c>
      <c r="E500" s="92" t="n">
        <f aca="false">E499+(1/96)</f>
        <v>0.3125</v>
      </c>
      <c r="F500" s="82" t="n">
        <v>2</v>
      </c>
      <c r="G500" s="42"/>
      <c r="H500" s="53" t="n">
        <f aca="false">DAY(D500)+HOUR(E500)/24+MINUTE(E500)/1440</f>
        <v>15.3125</v>
      </c>
      <c r="I500" s="42" t="n">
        <f aca="false">MONTH(D500)</f>
        <v>8</v>
      </c>
      <c r="J500" s="42" t="n">
        <f aca="false">YEAR(D500)</f>
        <v>2008</v>
      </c>
      <c r="K500" s="42" t="n">
        <f aca="false">IF(OR(I500=1,I500=2),I500+12,I500)</f>
        <v>8</v>
      </c>
      <c r="L500" s="42" t="n">
        <f aca="false">IF(OR(I500=1,I500=2),J500-1,J500)</f>
        <v>2008</v>
      </c>
      <c r="M500" s="42" t="n">
        <f aca="false">TRUNC(365.25*(L500+4716))+TRUNC(30.6001*(K500+1))+H500+(2-TRUNC(L500/100)+TRUNC(TRUNC(L500/100)/4))-1524.5</f>
        <v>2454693.8125</v>
      </c>
      <c r="N500" s="42" t="n">
        <f aca="false">M500-F500/24-2451545</f>
        <v>3148.72916666651</v>
      </c>
      <c r="O500" s="42" t="n">
        <f aca="false">357.529+0.98560028*N500</f>
        <v>3460.91734831068</v>
      </c>
      <c r="P500" s="42" t="n">
        <f aca="false">280.459+0.98564736*N500</f>
        <v>3383.99559047985</v>
      </c>
      <c r="Q500" s="42" t="n">
        <f aca="false">P500+1.915*SIN(RADIANS(O500))+0.02*SIN(RADIANS(O500))</f>
        <v>3382.72822421697</v>
      </c>
      <c r="R500" s="42" t="n">
        <f aca="false">23.439-0.00000036*N500</f>
        <v>23.4378664575</v>
      </c>
      <c r="S500" s="53" t="n">
        <f aca="false">IF(COS(RADIANS(Q500))&lt;0,(DEGREES(ATAN(COS(RADIANS(R500))*SIN(RADIANS(Q500))/COS(RADIANS(Q500))))/15)+12,IF(SIN(RADIANS(Q500))&lt;0,(DEGREES(ATAN(COS(RADIANS(R500))*SIN(RADIANS(Q500))/COS(RADIANS(Q500))))/15)+24,(DEGREES(ATAN(COS(RADIANS(R500))*SIN(RADIANS(Q500))/COS(RADIANS(Q500))))/15)))</f>
        <v>9.67174614898821</v>
      </c>
      <c r="T500" s="53" t="n">
        <f aca="false">DEGREES(ASIN(SIN(RADIANS(R500))*SIN(RADIANS(Q500))))</f>
        <v>13.9384034131134</v>
      </c>
      <c r="U500" s="53" t="n">
        <f aca="false">N500/36525</f>
        <v>0.0862075062742371</v>
      </c>
      <c r="V500" s="53" t="n">
        <f aca="false">(24110.54841+(8640184.812866*U500)+(0.093104*(U500*U500))-(0.0000062*(U500*U500*U500)))/3600</f>
        <v>213.599815435454</v>
      </c>
      <c r="W500" s="53" t="n">
        <f aca="false">((V500/24)-TRUNC(V500/24))*24</f>
        <v>21.599815435454</v>
      </c>
      <c r="X500" s="53" t="n">
        <f aca="false">360*W500/23.9344</f>
        <v>324.885251218474</v>
      </c>
      <c r="Y500" s="53" t="n">
        <f aca="false">(HOUR(E500)-F500-12+MINUTE(E500)/60)*360/23.9344</f>
        <v>-97.7672304298416</v>
      </c>
      <c r="Z500" s="53" t="n">
        <f aca="false">Y500+X500</f>
        <v>227.118020788632</v>
      </c>
      <c r="AA500" s="53" t="n">
        <f aca="false">Z500-S500*15+B$7</f>
        <v>79.6518285538092</v>
      </c>
      <c r="AB500" s="82" t="n">
        <f aca="false">DEGREES(ASIN(SIN(RADIANS(T500))*SIN(A$9)-COS(RADIANS(T500))*COS(A$9)*COS(RADIANS(AA500))))</f>
        <v>3.75229505576048</v>
      </c>
      <c r="AC500" s="82" t="n">
        <f aca="false">DEGREES(ACOS((SIN(RADIANS(T500))-SIN(A$9)*SIN(RADIANS(AB500)))/(COS(A$9)*COS(RADIANS(AB500)))))</f>
        <v>73.1012012337482</v>
      </c>
      <c r="AD500" s="82" t="n">
        <f aca="false">DEGREES((COS(RADIANS(T500))*SIN(RADIANS(AA500)))/COS(RADIANS(AB500)))</f>
        <v>54.8217293365239</v>
      </c>
      <c r="AE500" s="88" t="n">
        <f aca="false">$B$18/SIN(RADIANS(90+AB500))*SIN(RADIANS(90-AB500-DEGREES(ASIN($A$18*SIN(RADIANS(90+AB500))/$B$18))))</f>
        <v>2207.28927110194</v>
      </c>
      <c r="AF500" s="82" t="n">
        <f aca="false">IF(AD500&gt;0,AC500-180,180-AC500)</f>
        <v>-106.898798766252</v>
      </c>
      <c r="AG500" s="53" t="n">
        <f aca="false">IF(AB500&gt;0,0.25,0)</f>
        <v>0.25</v>
      </c>
      <c r="AH500" s="51" t="n">
        <f aca="false">IF(AB500&gt;0,$A$15*($B$18-$A$18)/$AE500*1,0)</f>
        <v>183.482974027148</v>
      </c>
      <c r="AI500" s="51" t="n">
        <f aca="false">IF(AND($AF500-AI$3&gt;-90,$AF500-AI$3&lt;90),$AH500*COS(RADIANS(AI$3-$AF500))*SIN(RADIANS(180-AJ$3-$AB500))*AI$4*$EL$11,0)</f>
        <v>0</v>
      </c>
      <c r="AJ500" s="53" t="n">
        <f aca="false">IF(AND($AB500&gt;AJ$4,$AB500&lt;AJ$5),1-(TAN(RADIANS($AB500))*AK$4-AL$4)/AI$5,1)</f>
        <v>0.94832800080969</v>
      </c>
      <c r="AK500" s="51" t="n">
        <f aca="false">AI500*AK$3</f>
        <v>0</v>
      </c>
      <c r="AL500" s="82"/>
      <c r="AM500" s="51" t="n">
        <f aca="false">AI500*AJ500+AK500</f>
        <v>0</v>
      </c>
      <c r="AN500" s="51" t="n">
        <f aca="false">AI500</f>
        <v>0</v>
      </c>
      <c r="AO500" s="51" t="n">
        <f aca="false">IF(AND($AF500-AO$3&gt;-90,$AF500-AO$3&lt;90),$AH500*COS(RADIANS(AO$3-$AF500))*SIN(RADIANS(180-AP$3-$AB500))*AO$4*$EL$11,0)</f>
        <v>0</v>
      </c>
      <c r="AP500" s="53" t="n">
        <f aca="false">IF(AND($AB500&gt;AP$4,$AB500&lt;AP$5),1-(TAN(RADIANS($AB500))*AQ$4-AR$4)/AO$5,1)</f>
        <v>0.94832800080969</v>
      </c>
      <c r="AQ500" s="82" t="n">
        <f aca="false">AO500*AQ$3</f>
        <v>0</v>
      </c>
      <c r="AR500" s="82"/>
      <c r="AS500" s="82"/>
      <c r="AT500" s="51" t="n">
        <f aca="false">AO500</f>
        <v>0</v>
      </c>
      <c r="AU500" s="51" t="n">
        <f aca="false">IF(AND($AF500-AU$3&gt;-90,$AF500-AU$3&lt;90),$AH500*COS(RADIANS(AU$3-$AF500))*SIN(RADIANS(180-AV$3-$AB500))*AU$4*$EL$11,0)</f>
        <v>0</v>
      </c>
      <c r="AV500" s="53" t="n">
        <f aca="false">IF(AND($AB500&gt;AV$4,$AB500&lt;AV$5),1-(TAN(RADIANS($AB500))*AW$4-AX$4)/AU$5,1)</f>
        <v>0.905268001484432</v>
      </c>
      <c r="AW500" s="82" t="n">
        <f aca="false">AU500*AW$3</f>
        <v>0</v>
      </c>
      <c r="AX500" s="82"/>
      <c r="AY500" s="82"/>
      <c r="AZ500" s="51" t="n">
        <f aca="false">AU500</f>
        <v>0</v>
      </c>
      <c r="BA500" s="51" t="n">
        <f aca="false">IF(AND($AF500-BA$3&gt;-90,$AF500-BA$3&lt;90),$AH500*COS(RADIANS(BA$3-$AF500))*SIN(RADIANS(180-BB$3-$AB500))*BA$4*$EE$11,0)</f>
        <v>0</v>
      </c>
      <c r="BB500" s="53" t="n">
        <f aca="false">IF(AND($AB500&gt;BB$4,$AB500&lt;BB$5),1-(TAN(RADIANS($AB500))*BC$4-BD$4)/BA$5,1)</f>
        <v>0.94832800080969</v>
      </c>
      <c r="BC500" s="82" t="n">
        <f aca="false">BA500*BC$3</f>
        <v>0</v>
      </c>
      <c r="BD500" s="82"/>
      <c r="BE500" s="82"/>
      <c r="BF500" s="51" t="n">
        <f aca="false">BA500</f>
        <v>0</v>
      </c>
      <c r="BG500" s="51" t="n">
        <f aca="false">IF(AND($AF500-BG$3&gt;-90,$AF500-BG$3&lt;90),$AH500*COS(RADIANS(BG$3-$AF500))*SIN(RADIANS(180-BH$3-$AB500))*BG$4*$EE$11,0)</f>
        <v>0</v>
      </c>
      <c r="BH500" s="53" t="n">
        <f aca="false">IF(AND($AB500&gt;BH$4,$AB500&lt;BH$5),1-(TAN(RADIANS($AB500))*BI$4-BJ$4)/BG$5,1)</f>
        <v>0.94832800080969</v>
      </c>
      <c r="BI500" s="82" t="n">
        <f aca="false">BG500*BI$3</f>
        <v>0</v>
      </c>
      <c r="BJ500" s="82"/>
      <c r="BK500" s="82"/>
      <c r="BL500" s="51" t="n">
        <f aca="false">BG500</f>
        <v>0</v>
      </c>
      <c r="BM500" s="51" t="n">
        <f aca="false">IF(AND($AF500-BM$3&gt;-90,$AF500-BM$3&lt;90),$AH500*COS(RADIANS(BM$3-$AF500))*SIN(RADIANS(180-BN$3-$AB500))*BM$4*$EE$11,0)</f>
        <v>17.417433877901</v>
      </c>
      <c r="BN500" s="53" t="n">
        <f aca="false">IF(AND($AB500&gt;BN$4,$AB500&lt;BN$5),1-(TAN(RADIANS($AB500))*BO$4-BP$4)/BM$5,1)</f>
        <v>0.905268001484432</v>
      </c>
      <c r="BO500" s="82" t="n">
        <f aca="false">BM500*BO$3</f>
        <v>3.4834867755802</v>
      </c>
      <c r="BP500" s="82"/>
      <c r="BQ500" s="82"/>
      <c r="BR500" s="51" t="n">
        <f aca="false">BM500</f>
        <v>17.417433877901</v>
      </c>
      <c r="BS500" s="51" t="n">
        <f aca="false">IF(AND($AF500-BS$3&gt;-90,$AF500-BS$3&lt;90),$AH500*COS(RADIANS(BS$3-$AF500))*SIN(RADIANS(180-BT$3-$AB500))*BS$4*$EE$11,0)</f>
        <v>41.868831437262</v>
      </c>
      <c r="BT500" s="53" t="n">
        <f aca="false">IF(AND($AB500&gt;BT$4,$AB500&lt;BT$5),1-(TAN(RADIANS($AB500))*BU$4-BV$4)/BS$5,1)</f>
        <v>0.96520049034122</v>
      </c>
      <c r="BU500" s="82" t="n">
        <f aca="false">BS500*BU$3</f>
        <v>8.3737662874524</v>
      </c>
      <c r="BV500" s="82"/>
      <c r="BW500" s="82"/>
      <c r="BX500" s="51" t="n">
        <f aca="false">BS500</f>
        <v>41.868831437262</v>
      </c>
      <c r="BY500" s="51" t="n">
        <f aca="false">IF(AND($AF500-BY$3&gt;-90,$AF500-BY$3&lt;90),$AH500*COS(RADIANS(BY$3-$AF500))*SIN(RADIANS(180-BZ$3-$AB500))*BY$4*$EE$11,0)</f>
        <v>0</v>
      </c>
      <c r="BZ500" s="53" t="n">
        <f aca="false">IF(AND($AB500&gt;BZ$4,$AB500&lt;BZ$5),1-(TAN(RADIANS($AB500))*CA$4-CB$4)/BY$5,1)</f>
        <v>0.925211580119289</v>
      </c>
      <c r="CA500" s="82" t="n">
        <f aca="false">BY500*CA$3</f>
        <v>0</v>
      </c>
      <c r="CB500" s="82"/>
      <c r="CC500" s="82"/>
      <c r="CD500" s="51" t="n">
        <f aca="false">BY500</f>
        <v>0</v>
      </c>
      <c r="CE500" s="51" t="n">
        <f aca="false">IF(AND($AF500-CE$3&gt;-90,$AF500-CE$3&lt;90),$AH500*COS(RADIANS(CE$3-$AF500))*SIN(RADIANS(180-CF$3-$AB500))*CE$4*$EE$11,0)</f>
        <v>16.2451065976577</v>
      </c>
      <c r="CF500" s="53" t="n">
        <f aca="false">IF(AND($AB500&gt;CF$4,$AB500&lt;CF$5),1-(TAN(RADIANS($AB500))*CG$4-CH$4)/CE$5,1)</f>
        <v>0.944994323442574</v>
      </c>
      <c r="CG500" s="82" t="n">
        <f aca="false">CE500*CG$3</f>
        <v>3.24902131953153</v>
      </c>
      <c r="CH500" s="82"/>
      <c r="CI500" s="82"/>
      <c r="CJ500" s="51" t="n">
        <f aca="false">CE500</f>
        <v>16.2451065976577</v>
      </c>
      <c r="CK500" s="51" t="n">
        <f aca="false">IF(AND($AF500-CK$3&gt;-90,$AF500-CK$3&lt;90),$AH500*COS(RADIANS(CK$3-$AF500))*SIN(RADIANS(180-CL$3-$AB500))*CK$4*$EE$11,0)</f>
        <v>16.2451065976577</v>
      </c>
      <c r="CL500" s="53" t="n">
        <f aca="false">IF(AND($AB500&gt;CL$4,$AB500&lt;CL$5),1-(TAN(RADIANS($AB500))*CM$4-CN$4)/CK$5,1)</f>
        <v>0.944994323442574</v>
      </c>
      <c r="CM500" s="82" t="n">
        <f aca="false">CK500*CM$3</f>
        <v>3.24902131953153</v>
      </c>
      <c r="CN500" s="82"/>
      <c r="CO500" s="82"/>
      <c r="CP500" s="51" t="n">
        <f aca="false">CK500</f>
        <v>16.2451065976577</v>
      </c>
      <c r="CQ500" s="51" t="n">
        <f aca="false">IF(AND($AF500-CQ$3&gt;-90,$AF500-CQ$3&lt;90),$AH500*COS(RADIANS(CQ$3-$AF500))*SIN(RADIANS(180-CR$3-$AB500))*CQ$4*$EE$11,0)</f>
        <v>16.2451065976577</v>
      </c>
      <c r="CR500" s="53" t="n">
        <f aca="false">IF(AND($AB500&gt;CR$4,$AB500&lt;CR$5),1-(TAN(RADIANS($AB500))*CS$4-CT$4)/CQ$5,1)</f>
        <v>0.944994323442574</v>
      </c>
      <c r="CS500" s="82" t="n">
        <f aca="false">CQ500*CS$3</f>
        <v>3.24902131953153</v>
      </c>
      <c r="CT500" s="82"/>
      <c r="CU500" s="82"/>
      <c r="CV500" s="51" t="n">
        <f aca="false">CQ500</f>
        <v>16.2451065976577</v>
      </c>
      <c r="CW500" s="51" t="n">
        <f aca="false">IF(AND($AF500-CW$3&gt;-90,$AF500-CW$3&lt;90),$AH500*COS(RADIANS(CW$3-$AF500))*SIN(RADIANS(180-CX$3-$AB500))*CW$4*$EE$11,0)</f>
        <v>16.2451065976577</v>
      </c>
      <c r="CX500" s="53" t="n">
        <f aca="false">IF(AND($AB500&gt;CX$4,$AB500&lt;CX$5),1-(TAN(RADIANS($AB500))*CY$4-CZ$4)/CW$5,1)</f>
        <v>0.944994323442574</v>
      </c>
      <c r="CY500" s="82" t="n">
        <f aca="false">CW500*CY$3</f>
        <v>3.24902131953153</v>
      </c>
      <c r="CZ500" s="82"/>
      <c r="DA500" s="82"/>
      <c r="DB500" s="51" t="n">
        <f aca="false">CW500</f>
        <v>16.2451065976577</v>
      </c>
      <c r="DC500" s="51" t="n">
        <f aca="false">IF(AND($AF500-DC$3&gt;-90,$AF500-DC$3&lt;90),$AH500*COS(RADIANS(DC$3-$AF500))*SIN(RADIANS(180-DD$3-$AB500))*DC$4*$EE$11,0)</f>
        <v>0</v>
      </c>
      <c r="DD500" s="53" t="n">
        <f aca="false">IF(AND($AB500&gt;DD$4,$AB500&lt;DD$5),1-(TAN(RADIANS($AB500))*DE$4-DF$4)/DC$5,1)</f>
        <v>1</v>
      </c>
      <c r="DE500" s="82" t="n">
        <f aca="false">DC500*DE$3</f>
        <v>0</v>
      </c>
      <c r="DF500" s="82"/>
      <c r="DG500" s="82"/>
      <c r="DH500" s="51" t="n">
        <f aca="false">DC500</f>
        <v>0</v>
      </c>
      <c r="DI500" s="51" t="n">
        <f aca="false">IF(AND($AF500-DI$3&gt;-90,$AF500-DI$3&lt;90),$AH500*COS(RADIANS(DI$3-$AF500))*SIN(RADIANS(180-DJ$3-$AB500))*DI$4*$EE$11,0)</f>
        <v>0</v>
      </c>
      <c r="DJ500" s="53" t="n">
        <f aca="false">IF(AND($AB500&gt;DJ$4,$AB500&lt;DJ$5),1-(TAN(RADIANS($AB500))*DK$4-DL$4)/DI$5,1)</f>
        <v>1</v>
      </c>
      <c r="DK500" s="82" t="n">
        <f aca="false">DI500*DK$3</f>
        <v>0</v>
      </c>
      <c r="DL500" s="82"/>
      <c r="DM500" s="82"/>
      <c r="DN500" s="51" t="n">
        <f aca="false">DI500</f>
        <v>0</v>
      </c>
      <c r="DO500" s="51" t="n">
        <f aca="false">IF(AND($AF500-DO$3&gt;-90,$AF500-DO$3&lt;90),$AH500*COS(RADIANS(DO$3-$AF500))*SIN(RADIANS(180-DP$3-$AB500))*DO$4*$EE$11,0)</f>
        <v>0</v>
      </c>
      <c r="DP500" s="53" t="n">
        <f aca="false">IF(AND($AB500&gt;DP$4,$AB500&lt;DP$5),1-(TAN(RADIANS($AB500))*DQ$4-DR$4)/DO$5,1)</f>
        <v>1</v>
      </c>
      <c r="DQ500" s="82" t="n">
        <f aca="false">DO500*DQ$3</f>
        <v>0</v>
      </c>
      <c r="DR500" s="82"/>
      <c r="DS500" s="82"/>
      <c r="DT500" s="51" t="n">
        <f aca="false">DO500</f>
        <v>0</v>
      </c>
      <c r="DU500" s="89" t="n">
        <f aca="false">IF(AND($AF500-DU$3&gt;-90,$AF500-DU$3&lt;90),$AH500*COS(RADIANS(DU$3-$AF500))*SIN(RADIANS(180-DV$3-$AB500))*DU$4*$EL$12,0)</f>
        <v>0</v>
      </c>
      <c r="DX500" s="89" t="n">
        <f aca="false">IF(AND($AF500-DX$3&gt;-90,$AF500-DX$3&lt;90),$AH500*COS(RADIANS(DX$3-$AF500))*SIN(RADIANS(180-DY$3-$AB500))*DX$4*$EL$12,0)</f>
        <v>0</v>
      </c>
      <c r="EA500" s="89" t="n">
        <f aca="false">IF(AND($AF500-EA$3&gt;-90,$AF500-EA$3&lt;90),$AH500*COS(RADIANS(EA$3-$AF500))*SIN(RADIANS(180-EB$3-$AB500))*EA$4*$EL$12,0)</f>
        <v>0</v>
      </c>
    </row>
    <row r="501" customFormat="false" ht="12.75" hidden="false" customHeight="false" outlineLevel="0" collapsed="false">
      <c r="D501" s="91" t="n">
        <v>39675</v>
      </c>
      <c r="E501" s="92" t="n">
        <f aca="false">E500+(1/96)</f>
        <v>0.322916666666667</v>
      </c>
      <c r="F501" s="82" t="n">
        <v>2</v>
      </c>
      <c r="G501" s="42"/>
      <c r="H501" s="53" t="n">
        <f aca="false">DAY(D501)+HOUR(E501)/24+MINUTE(E501)/1440</f>
        <v>15.3229166666667</v>
      </c>
      <c r="I501" s="42" t="n">
        <f aca="false">MONTH(D501)</f>
        <v>8</v>
      </c>
      <c r="J501" s="42" t="n">
        <f aca="false">YEAR(D501)</f>
        <v>2008</v>
      </c>
      <c r="K501" s="42" t="n">
        <f aca="false">IF(OR(I501=1,I501=2),I501+12,I501)</f>
        <v>8</v>
      </c>
      <c r="L501" s="42" t="n">
        <f aca="false">IF(OR(I501=1,I501=2),J501-1,J501)</f>
        <v>2008</v>
      </c>
      <c r="M501" s="42" t="n">
        <f aca="false">TRUNC(365.25*(L501+4716))+TRUNC(30.6001*(K501+1))+H501+(2-TRUNC(L501/100)+TRUNC(TRUNC(L501/100)/4))-1524.5</f>
        <v>2454693.82291667</v>
      </c>
      <c r="N501" s="42" t="n">
        <f aca="false">M501-F501/24-2451545</f>
        <v>3148.73958333302</v>
      </c>
      <c r="O501" s="42" t="n">
        <f aca="false">357.529+0.98560028*N501</f>
        <v>3460.92761498011</v>
      </c>
      <c r="P501" s="42" t="n">
        <f aca="false">280.459+0.98564736*N501</f>
        <v>3384.00585763969</v>
      </c>
      <c r="Q501" s="42" t="n">
        <f aca="false">P501+1.915*SIN(RADIANS(O501))+0.02*SIN(RADIANS(O501))</f>
        <v>3382.73822939095</v>
      </c>
      <c r="R501" s="42" t="n">
        <f aca="false">23.439-0.00000036*N501</f>
        <v>23.43786645375</v>
      </c>
      <c r="S501" s="53" t="n">
        <f aca="false">IF(COS(RADIANS(Q501))&lt;0,(DEGREES(ATAN(COS(RADIANS(R501))*SIN(RADIANS(Q501))/COS(RADIANS(Q501))))/15)+12,IF(SIN(RADIANS(Q501))&lt;0,(DEGREES(ATAN(COS(RADIANS(R501))*SIN(RADIANS(Q501))/COS(RADIANS(Q501))))/15)+24,(DEGREES(ATAN(COS(RADIANS(R501))*SIN(RADIANS(Q501))/COS(RADIANS(Q501))))/15)))</f>
        <v>9.67239581321636</v>
      </c>
      <c r="T501" s="53" t="n">
        <f aca="false">DEGREES(ASIN(SIN(RADIANS(R501))*SIN(RADIANS(Q501))))</f>
        <v>13.9351402860742</v>
      </c>
      <c r="U501" s="53" t="n">
        <f aca="false">N501/36525</f>
        <v>0.0862077914670232</v>
      </c>
      <c r="V501" s="53" t="n">
        <f aca="false">(24110.54841+(8640184.812866*U501)+(0.093104*(U501*U501))-(0.0000062*(U501*U501*U501)))/3600</f>
        <v>213.600499912783</v>
      </c>
      <c r="W501" s="53" t="n">
        <f aca="false">((V501/24)-TRUNC(V501/24))*24</f>
        <v>21.6004999127828</v>
      </c>
      <c r="X501" s="53" t="n">
        <f aca="false">360*W501/23.9344</f>
        <v>324.895546518894</v>
      </c>
      <c r="Y501" s="53" t="n">
        <f aca="false">(HOUR(E501)-F501-12+MINUTE(E501)/60)*360/23.9344</f>
        <v>-94.0069523363861</v>
      </c>
      <c r="Z501" s="53" t="n">
        <f aca="false">Y501+X501</f>
        <v>230.888594182507</v>
      </c>
      <c r="AA501" s="53" t="n">
        <f aca="false">Z501-S501*15+B$7</f>
        <v>83.4126569842621</v>
      </c>
      <c r="AB501" s="82" t="n">
        <f aca="false">DEGREES(ASIN(SIN(RADIANS(T501))*SIN(A$9)-COS(RADIANS(T501))*COS(A$9)*COS(RADIANS(AA501))))</f>
        <v>6.14558919591589</v>
      </c>
      <c r="AC501" s="82" t="n">
        <f aca="false">DEGREES(ACOS((SIN(RADIANS(T501))-SIN(A$9)*SIN(RADIANS(AB501)))/(COS(A$9)*COS(RADIANS(AB501)))))</f>
        <v>75.8676668815228</v>
      </c>
      <c r="AD501" s="82" t="n">
        <f aca="false">DEGREES((COS(RADIANS(T501))*SIN(RADIANS(AA501)))/COS(RADIANS(AB501)))</f>
        <v>55.5616874628011</v>
      </c>
      <c r="AE501" s="88" t="n">
        <f aca="false">$B$18/SIN(RADIANS(90+AB501))*SIN(RADIANS(90-AB501-DEGREES(ASIN($A$18*SIN(RADIANS(90+AB501))/$B$18))))</f>
        <v>1993.79156888638</v>
      </c>
      <c r="AF501" s="82" t="n">
        <f aca="false">IF(AD501&gt;0,AC501-180,180-AC501)</f>
        <v>-104.132333118477</v>
      </c>
      <c r="AG501" s="53" t="n">
        <f aca="false">IF(AB501&gt;0,0.25,0)</f>
        <v>0.25</v>
      </c>
      <c r="AH501" s="51" t="n">
        <f aca="false">IF(AB501&gt;0,$A$15*($B$18-$A$18)/$AE501*1,0)</f>
        <v>203.130561047667</v>
      </c>
      <c r="AI501" s="51" t="n">
        <f aca="false">IF(AND($AF501-AI$3&gt;-90,$AF501-AI$3&lt;90),$AH501*COS(RADIANS(AI$3-$AF501))*SIN(RADIANS(180-AJ$3-$AB501))*AI$4*$EL$11,0)</f>
        <v>0</v>
      </c>
      <c r="AJ501" s="53" t="n">
        <f aca="false">IF(AND($AB501&gt;AJ$4,$AB501&lt;AJ$5),1-(TAN(RADIANS($AB501))*AK$4-AL$4)/AI$5,1)</f>
        <v>0.915165932913229</v>
      </c>
      <c r="AK501" s="51" t="n">
        <f aca="false">AI501*AK$3</f>
        <v>0</v>
      </c>
      <c r="AL501" s="82"/>
      <c r="AM501" s="51" t="n">
        <f aca="false">AI501*AJ501+AK501</f>
        <v>0</v>
      </c>
      <c r="AN501" s="51" t="n">
        <f aca="false">AI501</f>
        <v>0</v>
      </c>
      <c r="AO501" s="51" t="n">
        <f aca="false">IF(AND($AF501-AO$3&gt;-90,$AF501-AO$3&lt;90),$AH501*COS(RADIANS(AO$3-$AF501))*SIN(RADIANS(180-AP$3-$AB501))*AO$4*$EL$11,0)</f>
        <v>0</v>
      </c>
      <c r="AP501" s="53" t="n">
        <f aca="false">IF(AND($AB501&gt;AP$4,$AB501&lt;AP$5),1-(TAN(RADIANS($AB501))*AQ$4-AR$4)/AO$5,1)</f>
        <v>0.915165932913229</v>
      </c>
      <c r="AQ501" s="82" t="n">
        <f aca="false">AO501*AQ$3</f>
        <v>0</v>
      </c>
      <c r="AR501" s="82"/>
      <c r="AS501" s="82"/>
      <c r="AT501" s="51" t="n">
        <f aca="false">AO501</f>
        <v>0</v>
      </c>
      <c r="AU501" s="51" t="n">
        <f aca="false">IF(AND($AF501-AU$3&gt;-90,$AF501-AU$3&lt;90),$AH501*COS(RADIANS(AU$3-$AF501))*SIN(RADIANS(180-AV$3-$AB501))*AU$4*$EL$11,0)</f>
        <v>0</v>
      </c>
      <c r="AV501" s="53" t="n">
        <f aca="false">IF(AND($AB501&gt;AV$4,$AB501&lt;AV$5),1-(TAN(RADIANS($AB501))*AW$4-AX$4)/AU$5,1)</f>
        <v>0.844470877007586</v>
      </c>
      <c r="AW501" s="82" t="n">
        <f aca="false">AU501*AW$3</f>
        <v>0</v>
      </c>
      <c r="AX501" s="82"/>
      <c r="AY501" s="82"/>
      <c r="AZ501" s="51" t="n">
        <f aca="false">AU501</f>
        <v>0</v>
      </c>
      <c r="BA501" s="51" t="n">
        <f aca="false">IF(AND($AF501-BA$3&gt;-90,$AF501-BA$3&lt;90),$AH501*COS(RADIANS(BA$3-$AF501))*SIN(RADIANS(180-BB$3-$AB501))*BA$4*$EE$11,0)</f>
        <v>0</v>
      </c>
      <c r="BB501" s="53" t="n">
        <f aca="false">IF(AND($AB501&gt;BB$4,$AB501&lt;BB$5),1-(TAN(RADIANS($AB501))*BC$4-BD$4)/BA$5,1)</f>
        <v>0.915165932913229</v>
      </c>
      <c r="BC501" s="82" t="n">
        <f aca="false">BA501*BC$3</f>
        <v>0</v>
      </c>
      <c r="BD501" s="82"/>
      <c r="BE501" s="82"/>
      <c r="BF501" s="51" t="n">
        <f aca="false">BA501</f>
        <v>0</v>
      </c>
      <c r="BG501" s="51" t="n">
        <f aca="false">IF(AND($AF501-BG$3&gt;-90,$AF501-BG$3&lt;90),$AH501*COS(RADIANS(BG$3-$AF501))*SIN(RADIANS(180-BH$3-$AB501))*BG$4*$EE$11,0)</f>
        <v>0</v>
      </c>
      <c r="BH501" s="53" t="n">
        <f aca="false">IF(AND($AB501&gt;BH$4,$AB501&lt;BH$5),1-(TAN(RADIANS($AB501))*BI$4-BJ$4)/BG$5,1)</f>
        <v>0.915165932913229</v>
      </c>
      <c r="BI501" s="82" t="n">
        <f aca="false">BG501*BI$3</f>
        <v>0</v>
      </c>
      <c r="BJ501" s="82"/>
      <c r="BK501" s="82"/>
      <c r="BL501" s="51" t="n">
        <f aca="false">BG501</f>
        <v>0</v>
      </c>
      <c r="BM501" s="51" t="n">
        <f aca="false">IF(AND($AF501-BM$3&gt;-90,$AF501-BM$3&lt;90),$AH501*COS(RADIANS(BM$3-$AF501))*SIN(RADIANS(180-BN$3-$AB501))*BM$4*$EE$11,0)</f>
        <v>20.9271103950311</v>
      </c>
      <c r="BN501" s="53" t="n">
        <f aca="false">IF(AND($AB501&gt;BN$4,$AB501&lt;BN$5),1-(TAN(RADIANS($AB501))*BO$4-BP$4)/BM$5,1)</f>
        <v>0.844470877007586</v>
      </c>
      <c r="BO501" s="82" t="n">
        <f aca="false">BM501*BO$3</f>
        <v>4.18542207900623</v>
      </c>
      <c r="BP501" s="82"/>
      <c r="BQ501" s="82"/>
      <c r="BR501" s="51" t="n">
        <f aca="false">BM501</f>
        <v>20.9271103950311</v>
      </c>
      <c r="BS501" s="51" t="n">
        <f aca="false">IF(AND($AF501-BS$3&gt;-90,$AF501-BS$3&lt;90),$AH501*COS(RADIANS(BS$3-$AF501))*SIN(RADIANS(180-BT$3-$AB501))*BS$4*$EE$11,0)</f>
        <v>50.3055538342094</v>
      </c>
      <c r="BT501" s="53" t="n">
        <f aca="false">IF(AND($AB501&gt;BT$4,$AB501&lt;BT$5),1-(TAN(RADIANS($AB501))*BU$4-BV$4)/BS$5,1)</f>
        <v>0.942866852778297</v>
      </c>
      <c r="BU501" s="82" t="n">
        <f aca="false">BS501*BU$3</f>
        <v>10.0611107668419</v>
      </c>
      <c r="BV501" s="82"/>
      <c r="BW501" s="82"/>
      <c r="BX501" s="51" t="n">
        <f aca="false">BS501</f>
        <v>50.3055538342094</v>
      </c>
      <c r="BY501" s="51" t="n">
        <f aca="false">IF(AND($AF501-BY$3&gt;-90,$AF501-BY$3&lt;90),$AH501*COS(RADIANS(BY$3-$AF501))*SIN(RADIANS(180-BZ$3-$AB501))*BY$4*$EE$11,0)</f>
        <v>0</v>
      </c>
      <c r="BZ501" s="53" t="n">
        <f aca="false">IF(AND($AB501&gt;BZ$4,$AB501&lt;BZ$5),1-(TAN(RADIANS($AB501))*CA$4-CB$4)/BY$5,1)</f>
        <v>0.877213850269147</v>
      </c>
      <c r="CA501" s="82" t="n">
        <f aca="false">BY501*CA$3</f>
        <v>0</v>
      </c>
      <c r="CB501" s="82"/>
      <c r="CC501" s="82"/>
      <c r="CD501" s="51" t="n">
        <f aca="false">BY501</f>
        <v>0</v>
      </c>
      <c r="CE501" s="51" t="n">
        <f aca="false">IF(AND($AF501-CE$3&gt;-90,$AF501-CE$3&lt;90),$AH501*COS(RADIANS(CE$3-$AF501))*SIN(RADIANS(180-CF$3-$AB501))*CE$4*$EE$11,0)</f>
        <v>19.5185548876733</v>
      </c>
      <c r="CF501" s="53" t="n">
        <f aca="false">IF(AND($AB501&gt;CF$4,$AB501&lt;CF$5),1-(TAN(RADIANS($AB501))*CG$4-CH$4)/CE$5,1)</f>
        <v>0.909692767294728</v>
      </c>
      <c r="CG501" s="82" t="n">
        <f aca="false">CE501*CG$3</f>
        <v>3.90371097753465</v>
      </c>
      <c r="CH501" s="82"/>
      <c r="CI501" s="82"/>
      <c r="CJ501" s="51" t="n">
        <f aca="false">CE501</f>
        <v>19.5185548876733</v>
      </c>
      <c r="CK501" s="51" t="n">
        <f aca="false">IF(AND($AF501-CK$3&gt;-90,$AF501-CK$3&lt;90),$AH501*COS(RADIANS(CK$3-$AF501))*SIN(RADIANS(180-CL$3-$AB501))*CK$4*$EE$11,0)</f>
        <v>19.5185548876733</v>
      </c>
      <c r="CL501" s="53" t="n">
        <f aca="false">IF(AND($AB501&gt;CL$4,$AB501&lt;CL$5),1-(TAN(RADIANS($AB501))*CM$4-CN$4)/CK$5,1)</f>
        <v>0.909692767294728</v>
      </c>
      <c r="CM501" s="82" t="n">
        <f aca="false">CK501*CM$3</f>
        <v>3.90371097753465</v>
      </c>
      <c r="CN501" s="82"/>
      <c r="CO501" s="82"/>
      <c r="CP501" s="51" t="n">
        <f aca="false">CK501</f>
        <v>19.5185548876733</v>
      </c>
      <c r="CQ501" s="51" t="n">
        <f aca="false">IF(AND($AF501-CQ$3&gt;-90,$AF501-CQ$3&lt;90),$AH501*COS(RADIANS(CQ$3-$AF501))*SIN(RADIANS(180-CR$3-$AB501))*CQ$4*$EE$11,0)</f>
        <v>19.5185548876733</v>
      </c>
      <c r="CR501" s="53" t="n">
        <f aca="false">IF(AND($AB501&gt;CR$4,$AB501&lt;CR$5),1-(TAN(RADIANS($AB501))*CS$4-CT$4)/CQ$5,1)</f>
        <v>0.909692767294728</v>
      </c>
      <c r="CS501" s="82" t="n">
        <f aca="false">CQ501*CS$3</f>
        <v>3.90371097753465</v>
      </c>
      <c r="CT501" s="82"/>
      <c r="CU501" s="82"/>
      <c r="CV501" s="51" t="n">
        <f aca="false">CQ501</f>
        <v>19.5185548876733</v>
      </c>
      <c r="CW501" s="51" t="n">
        <f aca="false">IF(AND($AF501-CW$3&gt;-90,$AF501-CW$3&lt;90),$AH501*COS(RADIANS(CW$3-$AF501))*SIN(RADIANS(180-CX$3-$AB501))*CW$4*$EE$11,0)</f>
        <v>19.5185548876733</v>
      </c>
      <c r="CX501" s="53" t="n">
        <f aca="false">IF(AND($AB501&gt;CX$4,$AB501&lt;CX$5),1-(TAN(RADIANS($AB501))*CY$4-CZ$4)/CW$5,1)</f>
        <v>0.909692767294728</v>
      </c>
      <c r="CY501" s="82" t="n">
        <f aca="false">CW501*CY$3</f>
        <v>3.90371097753465</v>
      </c>
      <c r="CZ501" s="82"/>
      <c r="DA501" s="82"/>
      <c r="DB501" s="51" t="n">
        <f aca="false">CW501</f>
        <v>19.5185548876733</v>
      </c>
      <c r="DC501" s="51" t="n">
        <f aca="false">IF(AND($AF501-DC$3&gt;-90,$AF501-DC$3&lt;90),$AH501*COS(RADIANS(DC$3-$AF501))*SIN(RADIANS(180-DD$3-$AB501))*DC$4*$EE$11,0)</f>
        <v>0</v>
      </c>
      <c r="DD501" s="53" t="n">
        <f aca="false">IF(AND($AB501&gt;DD$4,$AB501&lt;DD$5),1-(TAN(RADIANS($AB501))*DE$4-DF$4)/DC$5,1)</f>
        <v>1</v>
      </c>
      <c r="DE501" s="82" t="n">
        <f aca="false">DC501*DE$3</f>
        <v>0</v>
      </c>
      <c r="DF501" s="82"/>
      <c r="DG501" s="82"/>
      <c r="DH501" s="51" t="n">
        <f aca="false">DC501</f>
        <v>0</v>
      </c>
      <c r="DI501" s="51" t="n">
        <f aca="false">IF(AND($AF501-DI$3&gt;-90,$AF501-DI$3&lt;90),$AH501*COS(RADIANS(DI$3-$AF501))*SIN(RADIANS(180-DJ$3-$AB501))*DI$4*$EE$11,0)</f>
        <v>0</v>
      </c>
      <c r="DJ501" s="53" t="n">
        <f aca="false">IF(AND($AB501&gt;DJ$4,$AB501&lt;DJ$5),1-(TAN(RADIANS($AB501))*DK$4-DL$4)/DI$5,1)</f>
        <v>1</v>
      </c>
      <c r="DK501" s="82" t="n">
        <f aca="false">DI501*DK$3</f>
        <v>0</v>
      </c>
      <c r="DL501" s="82"/>
      <c r="DM501" s="82"/>
      <c r="DN501" s="51" t="n">
        <f aca="false">DI501</f>
        <v>0</v>
      </c>
      <c r="DO501" s="51" t="n">
        <f aca="false">IF(AND($AF501-DO$3&gt;-90,$AF501-DO$3&lt;90),$AH501*COS(RADIANS(DO$3-$AF501))*SIN(RADIANS(180-DP$3-$AB501))*DO$4*$EE$11,0)</f>
        <v>0</v>
      </c>
      <c r="DP501" s="53" t="n">
        <f aca="false">IF(AND($AB501&gt;DP$4,$AB501&lt;DP$5),1-(TAN(RADIANS($AB501))*DQ$4-DR$4)/DO$5,1)</f>
        <v>1</v>
      </c>
      <c r="DQ501" s="82" t="n">
        <f aca="false">DO501*DQ$3</f>
        <v>0</v>
      </c>
      <c r="DR501" s="82"/>
      <c r="DS501" s="82"/>
      <c r="DT501" s="51" t="n">
        <f aca="false">DO501</f>
        <v>0</v>
      </c>
      <c r="DU501" s="89" t="n">
        <f aca="false">IF(AND($AF501-DU$3&gt;-90,$AF501-DU$3&lt;90),$AH501*COS(RADIANS(DU$3-$AF501))*SIN(RADIANS(180-DV$3-$AB501))*DU$4*$EL$12,0)</f>
        <v>0</v>
      </c>
      <c r="DX501" s="89" t="n">
        <f aca="false">IF(AND($AF501-DX$3&gt;-90,$AF501-DX$3&lt;90),$AH501*COS(RADIANS(DX$3-$AF501))*SIN(RADIANS(180-DY$3-$AB501))*DX$4*$EL$12,0)</f>
        <v>0</v>
      </c>
      <c r="EA501" s="89" t="n">
        <f aca="false">IF(AND($AF501-EA$3&gt;-90,$AF501-EA$3&lt;90),$AH501*COS(RADIANS(EA$3-$AF501))*SIN(RADIANS(180-EB$3-$AB501))*EA$4*$EL$12,0)</f>
        <v>0</v>
      </c>
    </row>
    <row r="502" customFormat="false" ht="12.75" hidden="false" customHeight="false" outlineLevel="0" collapsed="false">
      <c r="D502" s="91" t="n">
        <v>39675</v>
      </c>
      <c r="E502" s="92" t="n">
        <f aca="false">E501+(1/96)</f>
        <v>0.333333333333333</v>
      </c>
      <c r="F502" s="82" t="n">
        <v>2</v>
      </c>
      <c r="G502" s="42"/>
      <c r="H502" s="53" t="n">
        <f aca="false">DAY(D502)+HOUR(E502)/24+MINUTE(E502)/1440</f>
        <v>15.3333333333333</v>
      </c>
      <c r="I502" s="42" t="n">
        <f aca="false">MONTH(D502)</f>
        <v>8</v>
      </c>
      <c r="J502" s="42" t="n">
        <f aca="false">YEAR(D502)</f>
        <v>2008</v>
      </c>
      <c r="K502" s="42" t="n">
        <f aca="false">IF(OR(I502=1,I502=2),I502+12,I502)</f>
        <v>8</v>
      </c>
      <c r="L502" s="42" t="n">
        <f aca="false">IF(OR(I502=1,I502=2),J502-1,J502)</f>
        <v>2008</v>
      </c>
      <c r="M502" s="42" t="n">
        <f aca="false">TRUNC(365.25*(L502+4716))+TRUNC(30.6001*(K502+1))+H502+(2-TRUNC(L502/100)+TRUNC(TRUNC(L502/100)/4))-1524.5</f>
        <v>2454693.83333333</v>
      </c>
      <c r="N502" s="42" t="n">
        <f aca="false">M502-F502/24-2451545</f>
        <v>3148.75</v>
      </c>
      <c r="O502" s="42" t="n">
        <f aca="false">357.529+0.98560028*N502</f>
        <v>3460.93788165</v>
      </c>
      <c r="P502" s="42" t="n">
        <f aca="false">280.459+0.98564736*N502</f>
        <v>3384.0161248</v>
      </c>
      <c r="Q502" s="42" t="n">
        <f aca="false">P502+1.915*SIN(RADIANS(O502))+0.02*SIN(RADIANS(O502))</f>
        <v>3382.74823460608</v>
      </c>
      <c r="R502" s="42" t="n">
        <f aca="false">23.439-0.00000036*N502</f>
        <v>23.43786645</v>
      </c>
      <c r="S502" s="53" t="n">
        <f aca="false">IF(COS(RADIANS(Q502))&lt;0,(DEGREES(ATAN(COS(RADIANS(R502))*SIN(RADIANS(Q502))/COS(RADIANS(Q502))))/15)+12,IF(SIN(RADIANS(Q502))&lt;0,(DEGREES(ATAN(COS(RADIANS(R502))*SIN(RADIANS(Q502))/COS(RADIANS(Q502))))/15)+24,(DEGREES(ATAN(COS(RADIANS(R502))*SIN(RADIANS(Q502))/COS(RADIANS(Q502))))/15)))</f>
        <v>9.67304546175425</v>
      </c>
      <c r="T502" s="53" t="n">
        <f aca="false">DEGREES(ASIN(SIN(RADIANS(R502))*SIN(RADIANS(Q502))))</f>
        <v>13.9318767582212</v>
      </c>
      <c r="U502" s="53" t="n">
        <f aca="false">N502/36525</f>
        <v>0.086208076659822</v>
      </c>
      <c r="V502" s="53" t="n">
        <f aca="false">(24110.54841+(8640184.812866*U502)+(0.093104*(U502*U502))-(0.0000062*(U502*U502*U502)))/3600</f>
        <v>213.601184390142</v>
      </c>
      <c r="W502" s="53" t="n">
        <f aca="false">((V502/24)-TRUNC(V502/24))*24</f>
        <v>21.6011843901422</v>
      </c>
      <c r="X502" s="53" t="n">
        <f aca="false">360*W502/23.9344</f>
        <v>324.905841819773</v>
      </c>
      <c r="Y502" s="53" t="n">
        <f aca="false">(HOUR(E502)-F502-12+MINUTE(E502)/60)*360/23.9344</f>
        <v>-90.2466742429307</v>
      </c>
      <c r="Z502" s="53" t="n">
        <f aca="false">Y502+X502</f>
        <v>234.659167576842</v>
      </c>
      <c r="AA502" s="53" t="n">
        <f aca="false">Z502-S502*15+B$7</f>
        <v>87.1734856505286</v>
      </c>
      <c r="AB502" s="82" t="n">
        <f aca="false">DEGREES(ASIN(SIN(RADIANS(T502))*SIN(A$9)-COS(RADIANS(T502))*COS(A$9)*COS(RADIANS(AA502))))</f>
        <v>8.56814334573807</v>
      </c>
      <c r="AC502" s="82" t="n">
        <f aca="false">DEGREES(ACOS((SIN(RADIANS(T502))-SIN(A$9)*SIN(RADIANS(AB502)))/(COS(A$9)*COS(RADIANS(AB502)))))</f>
        <v>78.6208794996377</v>
      </c>
      <c r="AD502" s="82" t="n">
        <f aca="false">DEGREES((COS(RADIANS(T502))*SIN(RADIANS(AA502)))/COS(RADIANS(AB502)))</f>
        <v>56.1695243410765</v>
      </c>
      <c r="AE502" s="88" t="n">
        <f aca="false">$B$18/SIN(RADIANS(90+AB502))*SIN(RADIANS(90-AB502-DEGREES(ASIN($A$18*SIN(RADIANS(90+AB502))/$B$18))))</f>
        <v>1804.28393576876</v>
      </c>
      <c r="AF502" s="82" t="n">
        <f aca="false">IF(AD502&gt;0,AC502-180,180-AC502)</f>
        <v>-101.379120500362</v>
      </c>
      <c r="AG502" s="53" t="n">
        <f aca="false">IF(AB502&gt;0,0.25,0)</f>
        <v>0.25</v>
      </c>
      <c r="AH502" s="51" t="n">
        <f aca="false">IF(AB502&gt;0,$A$15*($B$18-$A$18)/$AE502*1,0)</f>
        <v>224.46577945474</v>
      </c>
      <c r="AI502" s="51" t="n">
        <f aca="false">IF(AND($AF502-AI$3&gt;-90,$AF502-AI$3&lt;90),$AH502*COS(RADIANS(AI$3-$AF502))*SIN(RADIANS(180-AJ$3-$AB502))*AI$4*$EL$11,0)</f>
        <v>0</v>
      </c>
      <c r="AJ502" s="53" t="n">
        <f aca="false">IF(AND($AB502&gt;AJ$4,$AB502&lt;AJ$5),1-(TAN(RADIANS($AB502))*AK$4-AL$4)/AI$5,1)</f>
        <v>0.881292581470744</v>
      </c>
      <c r="AK502" s="51" t="n">
        <f aca="false">AI502*AK$3</f>
        <v>0</v>
      </c>
      <c r="AL502" s="82"/>
      <c r="AM502" s="51" t="n">
        <f aca="false">AI502*AJ502+AK502</f>
        <v>0</v>
      </c>
      <c r="AN502" s="51" t="n">
        <f aca="false">AI502</f>
        <v>0</v>
      </c>
      <c r="AO502" s="51" t="n">
        <f aca="false">IF(AND($AF502-AO$3&gt;-90,$AF502-AO$3&lt;90),$AH502*COS(RADIANS(AO$3-$AF502))*SIN(RADIANS(180-AP$3-$AB502))*AO$4*$EL$11,0)</f>
        <v>0</v>
      </c>
      <c r="AP502" s="53" t="n">
        <f aca="false">IF(AND($AB502&gt;AP$4,$AB502&lt;AP$5),1-(TAN(RADIANS($AB502))*AQ$4-AR$4)/AO$5,1)</f>
        <v>0.881292581470744</v>
      </c>
      <c r="AQ502" s="82" t="n">
        <f aca="false">AO502*AQ$3</f>
        <v>0</v>
      </c>
      <c r="AR502" s="82"/>
      <c r="AS502" s="82"/>
      <c r="AT502" s="51" t="n">
        <f aca="false">AO502</f>
        <v>0</v>
      </c>
      <c r="AU502" s="51" t="n">
        <f aca="false">IF(AND($AF502-AU$3&gt;-90,$AF502-AU$3&lt;90),$AH502*COS(RADIANS(AU$3-$AF502))*SIN(RADIANS(180-AV$3-$AB502))*AU$4*$EL$11,0)</f>
        <v>0</v>
      </c>
      <c r="AV502" s="53" t="n">
        <f aca="false">IF(AND($AB502&gt;AV$4,$AB502&lt;AV$5),1-(TAN(RADIANS($AB502))*AW$4-AX$4)/AU$5,1)</f>
        <v>0.782369732696364</v>
      </c>
      <c r="AW502" s="82" t="n">
        <f aca="false">AU502*AW$3</f>
        <v>0</v>
      </c>
      <c r="AX502" s="82"/>
      <c r="AY502" s="82"/>
      <c r="AZ502" s="51" t="n">
        <f aca="false">AU502</f>
        <v>0</v>
      </c>
      <c r="BA502" s="51" t="n">
        <f aca="false">IF(AND($AF502-BA$3&gt;-90,$AF502-BA$3&lt;90),$AH502*COS(RADIANS(BA$3-$AF502))*SIN(RADIANS(180-BB$3-$AB502))*BA$4*$EE$11,0)</f>
        <v>0</v>
      </c>
      <c r="BB502" s="53" t="n">
        <f aca="false">IF(AND($AB502&gt;BB$4,$AB502&lt;BB$5),1-(TAN(RADIANS($AB502))*BC$4-BD$4)/BA$5,1)</f>
        <v>0.881292581470744</v>
      </c>
      <c r="BC502" s="82" t="n">
        <f aca="false">BA502*BC$3</f>
        <v>0</v>
      </c>
      <c r="BD502" s="82"/>
      <c r="BE502" s="82"/>
      <c r="BF502" s="51" t="n">
        <f aca="false">BA502</f>
        <v>0</v>
      </c>
      <c r="BG502" s="51" t="n">
        <f aca="false">IF(AND($AF502-BG$3&gt;-90,$AF502-BG$3&lt;90),$AH502*COS(RADIANS(BG$3-$AF502))*SIN(RADIANS(180-BH$3-$AB502))*BG$4*$EE$11,0)</f>
        <v>0</v>
      </c>
      <c r="BH502" s="53" t="n">
        <f aca="false">IF(AND($AB502&gt;BH$4,$AB502&lt;BH$5),1-(TAN(RADIANS($AB502))*BI$4-BJ$4)/BG$5,1)</f>
        <v>0.881292581470744</v>
      </c>
      <c r="BI502" s="82" t="n">
        <f aca="false">BG502*BI$3</f>
        <v>0</v>
      </c>
      <c r="BJ502" s="82"/>
      <c r="BK502" s="82"/>
      <c r="BL502" s="51" t="n">
        <f aca="false">BG502</f>
        <v>0</v>
      </c>
      <c r="BM502" s="51" t="n">
        <f aca="false">IF(AND($AF502-BM$3&gt;-90,$AF502-BM$3&lt;90),$AH502*COS(RADIANS(BM$3-$AF502))*SIN(RADIANS(180-BN$3-$AB502))*BM$4*$EE$11,0)</f>
        <v>24.8209274757248</v>
      </c>
      <c r="BN502" s="53" t="n">
        <f aca="false">IF(AND($AB502&gt;BN$4,$AB502&lt;BN$5),1-(TAN(RADIANS($AB502))*BO$4-BP$4)/BM$5,1)</f>
        <v>0.782369732696364</v>
      </c>
      <c r="BO502" s="82" t="n">
        <f aca="false">BM502*BO$3</f>
        <v>4.96418549514497</v>
      </c>
      <c r="BP502" s="82"/>
      <c r="BQ502" s="82"/>
      <c r="BR502" s="51" t="n">
        <f aca="false">BM502</f>
        <v>24.8209274757248</v>
      </c>
      <c r="BS502" s="51" t="n">
        <f aca="false">IF(AND($AF502-BS$3&gt;-90,$AF502-BS$3&lt;90),$AH502*COS(RADIANS(BS$3-$AF502))*SIN(RADIANS(180-BT$3-$AB502))*BS$4*$EE$11,0)</f>
        <v>59.6656910474155</v>
      </c>
      <c r="BT502" s="53" t="n">
        <f aca="false">IF(AND($AB502&gt;BT$4,$AB502&lt;BT$5),1-(TAN(RADIANS($AB502))*BU$4-BV$4)/BS$5,1)</f>
        <v>0.920054187521113</v>
      </c>
      <c r="BU502" s="82" t="n">
        <f aca="false">BS502*BU$3</f>
        <v>11.9331382094831</v>
      </c>
      <c r="BV502" s="82"/>
      <c r="BW502" s="82"/>
      <c r="BX502" s="51" t="n">
        <f aca="false">BS502</f>
        <v>59.6656910474155</v>
      </c>
      <c r="BY502" s="51" t="n">
        <f aca="false">IF(AND($AF502-BY$3&gt;-90,$AF502-BY$3&lt;90),$AH502*COS(RADIANS(BY$3-$AF502))*SIN(RADIANS(180-BZ$3-$AB502))*BY$4*$EE$11,0)</f>
        <v>0</v>
      </c>
      <c r="BZ502" s="53" t="n">
        <f aca="false">IF(AND($AB502&gt;BZ$4,$AB502&lt;BZ$5),1-(TAN(RADIANS($AB502))*CA$4-CB$4)/BY$5,1)</f>
        <v>0.828186631076077</v>
      </c>
      <c r="CA502" s="82" t="n">
        <f aca="false">BY502*CA$3</f>
        <v>0</v>
      </c>
      <c r="CB502" s="82"/>
      <c r="CC502" s="82"/>
      <c r="CD502" s="51" t="n">
        <f aca="false">BY502</f>
        <v>0</v>
      </c>
      <c r="CE502" s="51" t="n">
        <f aca="false">IF(AND($AF502-CE$3&gt;-90,$AF502-CE$3&lt;90),$AH502*COS(RADIANS(CE$3-$AF502))*SIN(RADIANS(180-CF$3-$AB502))*CE$4*$EE$11,0)</f>
        <v>23.1502881263972</v>
      </c>
      <c r="CF502" s="53" t="n">
        <f aca="false">IF(AND($AB502&gt;CF$4,$AB502&lt;CF$5),1-(TAN(RADIANS($AB502))*CG$4-CH$4)/CE$5,1)</f>
        <v>0.873634038339824</v>
      </c>
      <c r="CG502" s="82" t="n">
        <f aca="false">CE502*CG$3</f>
        <v>4.63005762527944</v>
      </c>
      <c r="CH502" s="82"/>
      <c r="CI502" s="82"/>
      <c r="CJ502" s="51" t="n">
        <f aca="false">CE502</f>
        <v>23.1502881263972</v>
      </c>
      <c r="CK502" s="51" t="n">
        <f aca="false">IF(AND($AF502-CK$3&gt;-90,$AF502-CK$3&lt;90),$AH502*COS(RADIANS(CK$3-$AF502))*SIN(RADIANS(180-CL$3-$AB502))*CK$4*$EE$11,0)</f>
        <v>23.1502881263972</v>
      </c>
      <c r="CL502" s="53" t="n">
        <f aca="false">IF(AND($AB502&gt;CL$4,$AB502&lt;CL$5),1-(TAN(RADIANS($AB502))*CM$4-CN$4)/CK$5,1)</f>
        <v>0.873634038339824</v>
      </c>
      <c r="CM502" s="82" t="n">
        <f aca="false">CK502*CM$3</f>
        <v>4.63005762527944</v>
      </c>
      <c r="CN502" s="82"/>
      <c r="CO502" s="82"/>
      <c r="CP502" s="51" t="n">
        <f aca="false">CK502</f>
        <v>23.1502881263972</v>
      </c>
      <c r="CQ502" s="51" t="n">
        <f aca="false">IF(AND($AF502-CQ$3&gt;-90,$AF502-CQ$3&lt;90),$AH502*COS(RADIANS(CQ$3-$AF502))*SIN(RADIANS(180-CR$3-$AB502))*CQ$4*$EE$11,0)</f>
        <v>23.1502881263972</v>
      </c>
      <c r="CR502" s="53" t="n">
        <f aca="false">IF(AND($AB502&gt;CR$4,$AB502&lt;CR$5),1-(TAN(RADIANS($AB502))*CS$4-CT$4)/CQ$5,1)</f>
        <v>0.873634038339824</v>
      </c>
      <c r="CS502" s="82" t="n">
        <f aca="false">CQ502*CS$3</f>
        <v>4.63005762527944</v>
      </c>
      <c r="CT502" s="82"/>
      <c r="CU502" s="82"/>
      <c r="CV502" s="51" t="n">
        <f aca="false">CQ502</f>
        <v>23.1502881263972</v>
      </c>
      <c r="CW502" s="51" t="n">
        <f aca="false">IF(AND($AF502-CW$3&gt;-90,$AF502-CW$3&lt;90),$AH502*COS(RADIANS(CW$3-$AF502))*SIN(RADIANS(180-CX$3-$AB502))*CW$4*$EE$11,0)</f>
        <v>23.1502881263972</v>
      </c>
      <c r="CX502" s="53" t="n">
        <f aca="false">IF(AND($AB502&gt;CX$4,$AB502&lt;CX$5),1-(TAN(RADIANS($AB502))*CY$4-CZ$4)/CW$5,1)</f>
        <v>0.873634038339824</v>
      </c>
      <c r="CY502" s="82" t="n">
        <f aca="false">CW502*CY$3</f>
        <v>4.63005762527944</v>
      </c>
      <c r="CZ502" s="82"/>
      <c r="DA502" s="82"/>
      <c r="DB502" s="51" t="n">
        <f aca="false">CW502</f>
        <v>23.1502881263972</v>
      </c>
      <c r="DC502" s="51" t="n">
        <f aca="false">IF(AND($AF502-DC$3&gt;-90,$AF502-DC$3&lt;90),$AH502*COS(RADIANS(DC$3-$AF502))*SIN(RADIANS(180-DD$3-$AB502))*DC$4*$EE$11,0)</f>
        <v>0</v>
      </c>
      <c r="DD502" s="53" t="n">
        <f aca="false">IF(AND($AB502&gt;DD$4,$AB502&lt;DD$5),1-(TAN(RADIANS($AB502))*DE$4-DF$4)/DC$5,1)</f>
        <v>1</v>
      </c>
      <c r="DE502" s="82" t="n">
        <f aca="false">DC502*DE$3</f>
        <v>0</v>
      </c>
      <c r="DF502" s="82"/>
      <c r="DG502" s="82"/>
      <c r="DH502" s="51" t="n">
        <f aca="false">DC502</f>
        <v>0</v>
      </c>
      <c r="DI502" s="51" t="n">
        <f aca="false">IF(AND($AF502-DI$3&gt;-90,$AF502-DI$3&lt;90),$AH502*COS(RADIANS(DI$3-$AF502))*SIN(RADIANS(180-DJ$3-$AB502))*DI$4*$EE$11,0)</f>
        <v>0</v>
      </c>
      <c r="DJ502" s="53" t="n">
        <f aca="false">IF(AND($AB502&gt;DJ$4,$AB502&lt;DJ$5),1-(TAN(RADIANS($AB502))*DK$4-DL$4)/DI$5,1)</f>
        <v>1</v>
      </c>
      <c r="DK502" s="82" t="n">
        <f aca="false">DI502*DK$3</f>
        <v>0</v>
      </c>
      <c r="DL502" s="82"/>
      <c r="DM502" s="82"/>
      <c r="DN502" s="51" t="n">
        <f aca="false">DI502</f>
        <v>0</v>
      </c>
      <c r="DO502" s="51" t="n">
        <f aca="false">IF(AND($AF502-DO$3&gt;-90,$AF502-DO$3&lt;90),$AH502*COS(RADIANS(DO$3-$AF502))*SIN(RADIANS(180-DP$3-$AB502))*DO$4*$EE$11,0)</f>
        <v>0</v>
      </c>
      <c r="DP502" s="53" t="n">
        <f aca="false">IF(AND($AB502&gt;DP$4,$AB502&lt;DP$5),1-(TAN(RADIANS($AB502))*DQ$4-DR$4)/DO$5,1)</f>
        <v>1</v>
      </c>
      <c r="DQ502" s="82" t="n">
        <f aca="false">DO502*DQ$3</f>
        <v>0</v>
      </c>
      <c r="DR502" s="82"/>
      <c r="DS502" s="82"/>
      <c r="DT502" s="51" t="n">
        <f aca="false">DO502</f>
        <v>0</v>
      </c>
      <c r="DU502" s="89" t="n">
        <f aca="false">IF(AND($AF502-DU$3&gt;-90,$AF502-DU$3&lt;90),$AH502*COS(RADIANS(DU$3-$AF502))*SIN(RADIANS(180-DV$3-$AB502))*DU$4*$EL$12,0)</f>
        <v>0</v>
      </c>
      <c r="DX502" s="89" t="n">
        <f aca="false">IF(AND($AF502-DX$3&gt;-90,$AF502-DX$3&lt;90),$AH502*COS(RADIANS(DX$3-$AF502))*SIN(RADIANS(180-DY$3-$AB502))*DX$4*$EL$12,0)</f>
        <v>0</v>
      </c>
      <c r="EA502" s="89" t="n">
        <f aca="false">IF(AND($AF502-EA$3&gt;-90,$AF502-EA$3&lt;90),$AH502*COS(RADIANS(EA$3-$AF502))*SIN(RADIANS(180-EB$3-$AB502))*EA$4*$EL$12,0)</f>
        <v>0</v>
      </c>
    </row>
    <row r="503" customFormat="false" ht="12.75" hidden="false" customHeight="false" outlineLevel="0" collapsed="false">
      <c r="D503" s="91" t="n">
        <v>39675</v>
      </c>
      <c r="E503" s="92" t="n">
        <f aca="false">E502+(1/96)</f>
        <v>0.34375</v>
      </c>
      <c r="F503" s="82" t="n">
        <v>2</v>
      </c>
      <c r="G503" s="42"/>
      <c r="H503" s="53" t="n">
        <f aca="false">DAY(D503)+HOUR(E503)/24+MINUTE(E503)/1440</f>
        <v>15.34375</v>
      </c>
      <c r="I503" s="42" t="n">
        <f aca="false">MONTH(D503)</f>
        <v>8</v>
      </c>
      <c r="J503" s="42" t="n">
        <f aca="false">YEAR(D503)</f>
        <v>2008</v>
      </c>
      <c r="K503" s="42" t="n">
        <f aca="false">IF(OR(I503=1,I503=2),I503+12,I503)</f>
        <v>8</v>
      </c>
      <c r="L503" s="42" t="n">
        <f aca="false">IF(OR(I503=1,I503=2),J503-1,J503)</f>
        <v>2008</v>
      </c>
      <c r="M503" s="42" t="n">
        <f aca="false">TRUNC(365.25*(L503+4716))+TRUNC(30.6001*(K503+1))+H503+(2-TRUNC(L503/100)+TRUNC(TRUNC(L503/100)/4))-1524.5</f>
        <v>2454693.84375</v>
      </c>
      <c r="N503" s="42" t="n">
        <f aca="false">M503-F503/24-2451545</f>
        <v>3148.76041666651</v>
      </c>
      <c r="O503" s="42" t="n">
        <f aca="false">357.529+0.98560028*N503</f>
        <v>3460.94814831943</v>
      </c>
      <c r="P503" s="42" t="n">
        <f aca="false">280.459+0.98564736*N503</f>
        <v>3384.02639195985</v>
      </c>
      <c r="Q503" s="42" t="n">
        <f aca="false">P503+1.915*SIN(RADIANS(O503))+0.02*SIN(RADIANS(O503))</f>
        <v>3382.75823986148</v>
      </c>
      <c r="R503" s="42" t="n">
        <f aca="false">23.439-0.00000036*N503</f>
        <v>23.43786644625</v>
      </c>
      <c r="S503" s="53" t="n">
        <f aca="false">IF(COS(RADIANS(Q503))&lt;0,(DEGREES(ATAN(COS(RADIANS(R503))*SIN(RADIANS(Q503))/COS(RADIANS(Q503))))/15)+12,IF(SIN(RADIANS(Q503))&lt;0,(DEGREES(ATAN(COS(RADIANS(R503))*SIN(RADIANS(Q503))/COS(RADIANS(Q503))))/15)+24,(DEGREES(ATAN(COS(RADIANS(R503))*SIN(RADIANS(Q503))/COS(RADIANS(Q503))))/15)))</f>
        <v>9.67369509454688</v>
      </c>
      <c r="T503" s="53" t="n">
        <f aca="false">DEGREES(ASIN(SIN(RADIANS(R503))*SIN(RADIANS(Q503))))</f>
        <v>13.9286128299443</v>
      </c>
      <c r="U503" s="53" t="n">
        <f aca="false">N503/36525</f>
        <v>0.0862083618526081</v>
      </c>
      <c r="V503" s="53" t="n">
        <f aca="false">(24110.54841+(8640184.812866*U503)+(0.093104*(U503*U503))-(0.0000062*(U503*U503*U503)))/3600</f>
        <v>213.601868867471</v>
      </c>
      <c r="W503" s="53" t="n">
        <f aca="false">((V503/24)-TRUNC(V503/24))*24</f>
        <v>21.6018688674709</v>
      </c>
      <c r="X503" s="53" t="n">
        <f aca="false">360*W503/23.9344</f>
        <v>324.916137120193</v>
      </c>
      <c r="Y503" s="53" t="n">
        <f aca="false">(HOUR(E503)-F503-12+MINUTE(E503)/60)*360/23.9344</f>
        <v>-86.4863961494752</v>
      </c>
      <c r="Z503" s="53" t="n">
        <f aca="false">Y503+X503</f>
        <v>238.429740970717</v>
      </c>
      <c r="AA503" s="53" t="n">
        <f aca="false">Z503-S503*15+B$7</f>
        <v>90.9343145525142</v>
      </c>
      <c r="AB503" s="82" t="n">
        <f aca="false">DEGREES(ASIN(SIN(RADIANS(T503))*SIN(A$9)-COS(RADIANS(T503))*COS(A$9)*COS(RADIANS(AA503))))</f>
        <v>11.0142657997925</v>
      </c>
      <c r="AC503" s="82" t="n">
        <f aca="false">DEGREES(ACOS((SIN(RADIANS(T503))-SIN(A$9)*SIN(RADIANS(AB503)))/(COS(A$9)*COS(RADIANS(AB503)))))</f>
        <v>81.3704665264884</v>
      </c>
      <c r="AD503" s="82" t="n">
        <f aca="false">DEGREES((COS(RADIANS(T503))*SIN(RADIANS(AA503)))/COS(RADIANS(AB503)))</f>
        <v>56.6471437766873</v>
      </c>
      <c r="AE503" s="88" t="n">
        <f aca="false">$B$18/SIN(RADIANS(90+AB503))*SIN(RADIANS(90-AB503-DEGREES(ASIN($A$18*SIN(RADIANS(90+AB503))/$B$18))))</f>
        <v>1637.76818995297</v>
      </c>
      <c r="AF503" s="82" t="n">
        <f aca="false">IF(AD503&gt;0,AC503-180,180-AC503)</f>
        <v>-98.6295334735116</v>
      </c>
      <c r="AG503" s="53" t="n">
        <f aca="false">IF(AB503&gt;0,0.25,0)</f>
        <v>0.25</v>
      </c>
      <c r="AH503" s="51" t="n">
        <f aca="false">IF(AB503&gt;0,$A$15*($B$18-$A$18)/$AE503*1,0)</f>
        <v>247.287743457535</v>
      </c>
      <c r="AI503" s="51" t="n">
        <f aca="false">IF(AND($AF503-AI$3&gt;-90,$AF503-AI$3&lt;90),$AH503*COS(RADIANS(AI$3-$AF503))*SIN(RADIANS(180-AJ$3-$AB503))*AI$4*$EL$11,0)</f>
        <v>0</v>
      </c>
      <c r="AJ503" s="53" t="n">
        <f aca="false">IF(AND($AB503&gt;AJ$4,$AB503&lt;AJ$5),1-(TAN(RADIANS($AB503))*AK$4-AL$4)/AI$5,1)</f>
        <v>0.846648285617559</v>
      </c>
      <c r="AK503" s="51" t="n">
        <f aca="false">AI503*AK$3</f>
        <v>0</v>
      </c>
      <c r="AL503" s="82"/>
      <c r="AM503" s="51" t="n">
        <f aca="false">AI503*AJ503+AK503</f>
        <v>0</v>
      </c>
      <c r="AN503" s="51" t="n">
        <f aca="false">AI503</f>
        <v>0</v>
      </c>
      <c r="AO503" s="51" t="n">
        <f aca="false">IF(AND($AF503-AO$3&gt;-90,$AF503-AO$3&lt;90),$AH503*COS(RADIANS(AO$3-$AF503))*SIN(RADIANS(180-AP$3-$AB503))*AO$4*$EL$11,0)</f>
        <v>0</v>
      </c>
      <c r="AP503" s="53" t="n">
        <f aca="false">IF(AND($AB503&gt;AP$4,$AB503&lt;AP$5),1-(TAN(RADIANS($AB503))*AQ$4-AR$4)/AO$5,1)</f>
        <v>0.846648285617559</v>
      </c>
      <c r="AQ503" s="82" t="n">
        <f aca="false">AO503*AQ$3</f>
        <v>0</v>
      </c>
      <c r="AR503" s="82"/>
      <c r="AS503" s="82"/>
      <c r="AT503" s="51" t="n">
        <f aca="false">AO503</f>
        <v>0</v>
      </c>
      <c r="AU503" s="51" t="n">
        <f aca="false">IF(AND($AF503-AU$3&gt;-90,$AF503-AU$3&lt;90),$AH503*COS(RADIANS(AU$3-$AF503))*SIN(RADIANS(180-AV$3-$AB503))*AU$4*$EL$11,0)</f>
        <v>0</v>
      </c>
      <c r="AV503" s="53" t="n">
        <f aca="false">IF(AND($AB503&gt;AV$4,$AB503&lt;AV$5),1-(TAN(RADIANS($AB503))*AW$4-AX$4)/AU$5,1)</f>
        <v>0.718855190298858</v>
      </c>
      <c r="AW503" s="82" t="n">
        <f aca="false">AU503*AW$3</f>
        <v>0</v>
      </c>
      <c r="AX503" s="82"/>
      <c r="AY503" s="82"/>
      <c r="AZ503" s="51" t="n">
        <f aca="false">AU503</f>
        <v>0</v>
      </c>
      <c r="BA503" s="51" t="n">
        <f aca="false">IF(AND($AF503-BA$3&gt;-90,$AF503-BA$3&lt;90),$AH503*COS(RADIANS(BA$3-$AF503))*SIN(RADIANS(180-BB$3-$AB503))*BA$4*$EE$11,0)</f>
        <v>0</v>
      </c>
      <c r="BB503" s="53" t="n">
        <f aca="false">IF(AND($AB503&gt;BB$4,$AB503&lt;BB$5),1-(TAN(RADIANS($AB503))*BC$4-BD$4)/BA$5,1)</f>
        <v>0.846648285617559</v>
      </c>
      <c r="BC503" s="82" t="n">
        <f aca="false">BA503*BC$3</f>
        <v>0</v>
      </c>
      <c r="BD503" s="82"/>
      <c r="BE503" s="82"/>
      <c r="BF503" s="51" t="n">
        <f aca="false">BA503</f>
        <v>0</v>
      </c>
      <c r="BG503" s="51" t="n">
        <f aca="false">IF(AND($AF503-BG$3&gt;-90,$AF503-BG$3&lt;90),$AH503*COS(RADIANS(BG$3-$AF503))*SIN(RADIANS(180-BH$3-$AB503))*BG$4*$EE$11,0)</f>
        <v>0</v>
      </c>
      <c r="BH503" s="53" t="n">
        <f aca="false">IF(AND($AB503&gt;BH$4,$AB503&lt;BH$5),1-(TAN(RADIANS($AB503))*BI$4-BJ$4)/BG$5,1)</f>
        <v>0.846648285617559</v>
      </c>
      <c r="BI503" s="82" t="n">
        <f aca="false">BG503*BI$3</f>
        <v>0</v>
      </c>
      <c r="BJ503" s="82"/>
      <c r="BK503" s="82"/>
      <c r="BL503" s="51" t="n">
        <f aca="false">BG503</f>
        <v>0</v>
      </c>
      <c r="BM503" s="51" t="n">
        <f aca="false">IF(AND($AF503-BM$3&gt;-90,$AF503-BM$3&lt;90),$AH503*COS(RADIANS(BM$3-$AF503))*SIN(RADIANS(180-BN$3-$AB503))*BM$4*$EE$11,0)</f>
        <v>29.070813167766</v>
      </c>
      <c r="BN503" s="53" t="n">
        <f aca="false">IF(AND($AB503&gt;BN$4,$AB503&lt;BN$5),1-(TAN(RADIANS($AB503))*BO$4-BP$4)/BM$5,1)</f>
        <v>0.718855190298858</v>
      </c>
      <c r="BO503" s="82" t="n">
        <f aca="false">BM503*BO$3</f>
        <v>5.8141626335532</v>
      </c>
      <c r="BP503" s="82"/>
      <c r="BQ503" s="82"/>
      <c r="BR503" s="51" t="n">
        <f aca="false">BM503</f>
        <v>29.070813167766</v>
      </c>
      <c r="BS503" s="51" t="n">
        <f aca="false">IF(AND($AF503-BS$3&gt;-90,$AF503-BS$3&lt;90),$AH503*COS(RADIANS(BS$3-$AF503))*SIN(RADIANS(180-BT$3-$AB503))*BS$4*$EE$11,0)</f>
        <v>69.8817624225144</v>
      </c>
      <c r="BT503" s="53" t="n">
        <f aca="false">IF(AND($AB503&gt;BT$4,$AB503&lt;BT$5),1-(TAN(RADIANS($AB503))*BU$4-BV$4)/BS$5,1)</f>
        <v>0.896722314803662</v>
      </c>
      <c r="BU503" s="82" t="n">
        <f aca="false">BS503*BU$3</f>
        <v>13.9763524845029</v>
      </c>
      <c r="BV503" s="82"/>
      <c r="BW503" s="82"/>
      <c r="BX503" s="51" t="n">
        <f aca="false">BS503</f>
        <v>69.8817624225144</v>
      </c>
      <c r="BY503" s="51" t="n">
        <f aca="false">IF(AND($AF503-BY$3&gt;-90,$AF503-BY$3&lt;90),$AH503*COS(RADIANS(BY$3-$AF503))*SIN(RADIANS(180-BZ$3-$AB503))*BY$4*$EE$11,0)</f>
        <v>0</v>
      </c>
      <c r="BZ503" s="53" t="n">
        <f aca="false">IF(AND($AB503&gt;BZ$4,$AB503&lt;BZ$5),1-(TAN(RADIANS($AB503))*CA$4-CB$4)/BY$5,1)</f>
        <v>0.778043571288572</v>
      </c>
      <c r="CA503" s="82" t="n">
        <f aca="false">BY503*CA$3</f>
        <v>0</v>
      </c>
      <c r="CB503" s="82"/>
      <c r="CC503" s="82"/>
      <c r="CD503" s="51" t="n">
        <f aca="false">BY503</f>
        <v>0</v>
      </c>
      <c r="CE503" s="51" t="n">
        <f aca="false">IF(AND($AF503-CE$3&gt;-90,$AF503-CE$3&lt;90),$AH503*COS(RADIANS(CE$3-$AF503))*SIN(RADIANS(180-CF$3-$AB503))*CE$4*$EE$11,0)</f>
        <v>27.1141238199356</v>
      </c>
      <c r="CF503" s="53" t="n">
        <f aca="false">IF(AND($AB503&gt;CF$4,$AB503&lt;CF$5),1-(TAN(RADIANS($AB503))*CG$4-CH$4)/CE$5,1)</f>
        <v>0.836754626625143</v>
      </c>
      <c r="CG503" s="82" t="n">
        <f aca="false">CE503*CG$3</f>
        <v>5.42282476398712</v>
      </c>
      <c r="CH503" s="82"/>
      <c r="CI503" s="82"/>
      <c r="CJ503" s="51" t="n">
        <f aca="false">CE503</f>
        <v>27.1141238199356</v>
      </c>
      <c r="CK503" s="51" t="n">
        <f aca="false">IF(AND($AF503-CK$3&gt;-90,$AF503-CK$3&lt;90),$AH503*COS(RADIANS(CK$3-$AF503))*SIN(RADIANS(180-CL$3-$AB503))*CK$4*$EE$11,0)</f>
        <v>27.1141238199356</v>
      </c>
      <c r="CL503" s="53" t="n">
        <f aca="false">IF(AND($AB503&gt;CL$4,$AB503&lt;CL$5),1-(TAN(RADIANS($AB503))*CM$4-CN$4)/CK$5,1)</f>
        <v>0.836754626625143</v>
      </c>
      <c r="CM503" s="82" t="n">
        <f aca="false">CK503*CM$3</f>
        <v>5.42282476398712</v>
      </c>
      <c r="CN503" s="82"/>
      <c r="CO503" s="82"/>
      <c r="CP503" s="51" t="n">
        <f aca="false">CK503</f>
        <v>27.1141238199356</v>
      </c>
      <c r="CQ503" s="51" t="n">
        <f aca="false">IF(AND($AF503-CQ$3&gt;-90,$AF503-CQ$3&lt;90),$AH503*COS(RADIANS(CQ$3-$AF503))*SIN(RADIANS(180-CR$3-$AB503))*CQ$4*$EE$11,0)</f>
        <v>27.1141238199356</v>
      </c>
      <c r="CR503" s="53" t="n">
        <f aca="false">IF(AND($AB503&gt;CR$4,$AB503&lt;CR$5),1-(TAN(RADIANS($AB503))*CS$4-CT$4)/CQ$5,1)</f>
        <v>0.836754626625143</v>
      </c>
      <c r="CS503" s="82" t="n">
        <f aca="false">CQ503*CS$3</f>
        <v>5.42282476398712</v>
      </c>
      <c r="CT503" s="82"/>
      <c r="CU503" s="82"/>
      <c r="CV503" s="51" t="n">
        <f aca="false">CQ503</f>
        <v>27.1141238199356</v>
      </c>
      <c r="CW503" s="51" t="n">
        <f aca="false">IF(AND($AF503-CW$3&gt;-90,$AF503-CW$3&lt;90),$AH503*COS(RADIANS(CW$3-$AF503))*SIN(RADIANS(180-CX$3-$AB503))*CW$4*$EE$11,0)</f>
        <v>27.1141238199356</v>
      </c>
      <c r="CX503" s="53" t="n">
        <f aca="false">IF(AND($AB503&gt;CX$4,$AB503&lt;CX$5),1-(TAN(RADIANS($AB503))*CY$4-CZ$4)/CW$5,1)</f>
        <v>0.836754626625143</v>
      </c>
      <c r="CY503" s="82" t="n">
        <f aca="false">CW503*CY$3</f>
        <v>5.42282476398712</v>
      </c>
      <c r="CZ503" s="82"/>
      <c r="DA503" s="82"/>
      <c r="DB503" s="51" t="n">
        <f aca="false">CW503</f>
        <v>27.1141238199356</v>
      </c>
      <c r="DC503" s="51" t="n">
        <f aca="false">IF(AND($AF503-DC$3&gt;-90,$AF503-DC$3&lt;90),$AH503*COS(RADIANS(DC$3-$AF503))*SIN(RADIANS(180-DD$3-$AB503))*DC$4*$EE$11,0)</f>
        <v>0</v>
      </c>
      <c r="DD503" s="53" t="n">
        <f aca="false">IF(AND($AB503&gt;DD$4,$AB503&lt;DD$5),1-(TAN(RADIANS($AB503))*DE$4-DF$4)/DC$5,1)</f>
        <v>1</v>
      </c>
      <c r="DE503" s="82" t="n">
        <f aca="false">DC503*DE$3</f>
        <v>0</v>
      </c>
      <c r="DF503" s="82"/>
      <c r="DG503" s="82"/>
      <c r="DH503" s="51" t="n">
        <f aca="false">DC503</f>
        <v>0</v>
      </c>
      <c r="DI503" s="51" t="n">
        <f aca="false">IF(AND($AF503-DI$3&gt;-90,$AF503-DI$3&lt;90),$AH503*COS(RADIANS(DI$3-$AF503))*SIN(RADIANS(180-DJ$3-$AB503))*DI$4*$EE$11,0)</f>
        <v>0</v>
      </c>
      <c r="DJ503" s="53" t="n">
        <f aca="false">IF(AND($AB503&gt;DJ$4,$AB503&lt;DJ$5),1-(TAN(RADIANS($AB503))*DK$4-DL$4)/DI$5,1)</f>
        <v>1</v>
      </c>
      <c r="DK503" s="82" t="n">
        <f aca="false">DI503*DK$3</f>
        <v>0</v>
      </c>
      <c r="DL503" s="82"/>
      <c r="DM503" s="82"/>
      <c r="DN503" s="51" t="n">
        <f aca="false">DI503</f>
        <v>0</v>
      </c>
      <c r="DO503" s="51" t="n">
        <f aca="false">IF(AND($AF503-DO$3&gt;-90,$AF503-DO$3&lt;90),$AH503*COS(RADIANS(DO$3-$AF503))*SIN(RADIANS(180-DP$3-$AB503))*DO$4*$EE$11,0)</f>
        <v>0</v>
      </c>
      <c r="DP503" s="53" t="n">
        <f aca="false">IF(AND($AB503&gt;DP$4,$AB503&lt;DP$5),1-(TAN(RADIANS($AB503))*DQ$4-DR$4)/DO$5,1)</f>
        <v>1</v>
      </c>
      <c r="DQ503" s="82" t="n">
        <f aca="false">DO503*DQ$3</f>
        <v>0</v>
      </c>
      <c r="DR503" s="82"/>
      <c r="DS503" s="82"/>
      <c r="DT503" s="51" t="n">
        <f aca="false">DO503</f>
        <v>0</v>
      </c>
      <c r="DU503" s="89" t="n">
        <f aca="false">IF(AND($AF503-DU$3&gt;-90,$AF503-DU$3&lt;90),$AH503*COS(RADIANS(DU$3-$AF503))*SIN(RADIANS(180-DV$3-$AB503))*DU$4*$EL$12,0)</f>
        <v>0</v>
      </c>
      <c r="DX503" s="89" t="n">
        <f aca="false">IF(AND($AF503-DX$3&gt;-90,$AF503-DX$3&lt;90),$AH503*COS(RADIANS(DX$3-$AF503))*SIN(RADIANS(180-DY$3-$AB503))*DX$4*$EL$12,0)</f>
        <v>0</v>
      </c>
      <c r="EA503" s="89" t="n">
        <f aca="false">IF(AND($AF503-EA$3&gt;-90,$AF503-EA$3&lt;90),$AH503*COS(RADIANS(EA$3-$AF503))*SIN(RADIANS(180-EB$3-$AB503))*EA$4*$EL$12,0)</f>
        <v>0</v>
      </c>
    </row>
    <row r="504" customFormat="false" ht="12.75" hidden="false" customHeight="false" outlineLevel="0" collapsed="false">
      <c r="D504" s="91" t="n">
        <v>39675</v>
      </c>
      <c r="E504" s="92" t="n">
        <f aca="false">E503+(1/96)</f>
        <v>0.354166666666667</v>
      </c>
      <c r="F504" s="82" t="n">
        <v>2</v>
      </c>
      <c r="G504" s="42"/>
      <c r="H504" s="53" t="n">
        <f aca="false">DAY(D504)+HOUR(E504)/24+MINUTE(E504)/1440</f>
        <v>15.3541666666667</v>
      </c>
      <c r="I504" s="42" t="n">
        <f aca="false">MONTH(D504)</f>
        <v>8</v>
      </c>
      <c r="J504" s="42" t="n">
        <f aca="false">YEAR(D504)</f>
        <v>2008</v>
      </c>
      <c r="K504" s="42" t="n">
        <f aca="false">IF(OR(I504=1,I504=2),I504+12,I504)</f>
        <v>8</v>
      </c>
      <c r="L504" s="42" t="n">
        <f aca="false">IF(OR(I504=1,I504=2),J504-1,J504)</f>
        <v>2008</v>
      </c>
      <c r="M504" s="42" t="n">
        <f aca="false">TRUNC(365.25*(L504+4716))+TRUNC(30.6001*(K504+1))+H504+(2-TRUNC(L504/100)+TRUNC(TRUNC(L504/100)/4))-1524.5</f>
        <v>2454693.85416667</v>
      </c>
      <c r="N504" s="42" t="n">
        <f aca="false">M504-F504/24-2451545</f>
        <v>3148.77083333302</v>
      </c>
      <c r="O504" s="42" t="n">
        <f aca="false">357.529+0.98560028*N504</f>
        <v>3460.95841498886</v>
      </c>
      <c r="P504" s="42" t="n">
        <f aca="false">280.459+0.98564736*N504</f>
        <v>3384.03665911969</v>
      </c>
      <c r="Q504" s="42" t="n">
        <f aca="false">P504+1.915*SIN(RADIANS(O504))+0.02*SIN(RADIANS(O504))</f>
        <v>3382.76824515759</v>
      </c>
      <c r="R504" s="42" t="n">
        <f aca="false">23.439-0.00000036*N504</f>
        <v>23.4378664425</v>
      </c>
      <c r="S504" s="53" t="n">
        <f aca="false">IF(COS(RADIANS(Q504))&lt;0,(DEGREES(ATAN(COS(RADIANS(R504))*SIN(RADIANS(Q504))/COS(RADIANS(Q504))))/15)+12,IF(SIN(RADIANS(Q504))&lt;0,(DEGREES(ATAN(COS(RADIANS(R504))*SIN(RADIANS(Q504))/COS(RADIANS(Q504))))/15)+24,(DEGREES(ATAN(COS(RADIANS(R504))*SIN(RADIANS(Q504))/COS(RADIANS(Q504))))/15)))</f>
        <v>9.6743447116264</v>
      </c>
      <c r="T504" s="53" t="n">
        <f aca="false">DEGREES(ASIN(SIN(RADIANS(R504))*SIN(RADIANS(Q504))))</f>
        <v>13.9253485011958</v>
      </c>
      <c r="U504" s="53" t="n">
        <f aca="false">N504/36525</f>
        <v>0.0862086470453942</v>
      </c>
      <c r="V504" s="53" t="n">
        <f aca="false">(24110.54841+(8640184.812866*U504)+(0.093104*(U504*U504))-(0.0000062*(U504*U504*U504)))/3600</f>
        <v>213.6025533448</v>
      </c>
      <c r="W504" s="53" t="n">
        <f aca="false">((V504/24)-TRUNC(V504/24))*24</f>
        <v>21.6025533447997</v>
      </c>
      <c r="X504" s="53" t="n">
        <f aca="false">360*W504/23.9344</f>
        <v>324.926432420612</v>
      </c>
      <c r="Y504" s="53" t="n">
        <f aca="false">(HOUR(E504)-F504-12+MINUTE(E504)/60)*360/23.9344</f>
        <v>-82.7261180560198</v>
      </c>
      <c r="Z504" s="53" t="n">
        <f aca="false">Y504+X504</f>
        <v>242.200314364592</v>
      </c>
      <c r="AA504" s="53" t="n">
        <f aca="false">Z504-S504*15+B$7</f>
        <v>94.6951436901959</v>
      </c>
      <c r="AB504" s="82" t="n">
        <f aca="false">DEGREES(ASIN(SIN(RADIANS(T504))*SIN(A$9)-COS(RADIANS(T504))*COS(A$9)*COS(RADIANS(AA504))))</f>
        <v>13.4783161449414</v>
      </c>
      <c r="AC504" s="82" t="n">
        <f aca="false">DEGREES(ACOS((SIN(RADIANS(T504))-SIN(A$9)*SIN(RADIANS(AB504)))/(COS(A$9)*COS(RADIANS(AB504)))))</f>
        <v>84.1265097635591</v>
      </c>
      <c r="AD504" s="82" t="n">
        <f aca="false">DEGREES((COS(RADIANS(T504))*SIN(RADIANS(AA504)))/COS(RADIANS(AB504)))</f>
        <v>56.9949921960189</v>
      </c>
      <c r="AE504" s="88" t="n">
        <f aca="false">$B$18/SIN(RADIANS(90+AB504))*SIN(RADIANS(90-AB504-DEGREES(ASIN($A$18*SIN(RADIANS(90+AB504))/$B$18))))</f>
        <v>1492.52668013571</v>
      </c>
      <c r="AF504" s="82" t="n">
        <f aca="false">IF(AD504&gt;0,AC504-180,180-AC504)</f>
        <v>-95.8734902364409</v>
      </c>
      <c r="AG504" s="53" t="n">
        <f aca="false">IF(AB504&gt;0,0.25,0)</f>
        <v>0.25</v>
      </c>
      <c r="AH504" s="51" t="n">
        <f aca="false">IF(AB504&gt;0,$A$15*($B$18-$A$18)/$AE504*1,0)</f>
        <v>271.35193319504</v>
      </c>
      <c r="AI504" s="51" t="n">
        <f aca="false">IF(AND($AF504-AI$3&gt;-90,$AF504-AI$3&lt;90),$AH504*COS(RADIANS(AI$3-$AF504))*SIN(RADIANS(180-AJ$3-$AB504))*AI$4*$EL$11,0)</f>
        <v>0</v>
      </c>
      <c r="AJ504" s="53" t="n">
        <f aca="false">IF(AND($AB504&gt;AJ$4,$AB504&lt;AJ$5),1-(TAN(RADIANS($AB504))*AK$4-AL$4)/AI$5,1)</f>
        <v>0.811162372302651</v>
      </c>
      <c r="AK504" s="51" t="n">
        <f aca="false">AI504*AK$3</f>
        <v>0</v>
      </c>
      <c r="AL504" s="82"/>
      <c r="AM504" s="51" t="n">
        <f aca="false">AI504*AJ504+AK504</f>
        <v>0</v>
      </c>
      <c r="AN504" s="51" t="n">
        <f aca="false">AI504</f>
        <v>0</v>
      </c>
      <c r="AO504" s="51" t="n">
        <f aca="false">IF(AND($AF504-AO$3&gt;-90,$AF504-AO$3&lt;90),$AH504*COS(RADIANS(AO$3-$AF504))*SIN(RADIANS(180-AP$3-$AB504))*AO$4*$EL$11,0)</f>
        <v>0</v>
      </c>
      <c r="AP504" s="53" t="n">
        <f aca="false">IF(AND($AB504&gt;AP$4,$AB504&lt;AP$5),1-(TAN(RADIANS($AB504))*AQ$4-AR$4)/AO$5,1)</f>
        <v>0.811162372302651</v>
      </c>
      <c r="AQ504" s="82" t="n">
        <f aca="false">AO504*AQ$3</f>
        <v>0</v>
      </c>
      <c r="AR504" s="82"/>
      <c r="AS504" s="82"/>
      <c r="AT504" s="51" t="n">
        <f aca="false">AO504</f>
        <v>0</v>
      </c>
      <c r="AU504" s="51" t="n">
        <f aca="false">IF(AND($AF504-AU$3&gt;-90,$AF504-AU$3&lt;90),$AH504*COS(RADIANS(AU$3-$AF504))*SIN(RADIANS(180-AV$3-$AB504))*AU$4*$EL$11,0)</f>
        <v>0</v>
      </c>
      <c r="AV504" s="53" t="n">
        <f aca="false">IF(AND($AB504&gt;AV$4,$AB504&lt;AV$5),1-(TAN(RADIANS($AB504))*AW$4-AX$4)/AU$5,1)</f>
        <v>0.65379768255486</v>
      </c>
      <c r="AW504" s="82" t="n">
        <f aca="false">AU504*AW$3</f>
        <v>0</v>
      </c>
      <c r="AX504" s="82"/>
      <c r="AY504" s="82"/>
      <c r="AZ504" s="51" t="n">
        <f aca="false">AU504</f>
        <v>0</v>
      </c>
      <c r="BA504" s="51" t="n">
        <f aca="false">IF(AND($AF504-BA$3&gt;-90,$AF504-BA$3&lt;90),$AH504*COS(RADIANS(BA$3-$AF504))*SIN(RADIANS(180-BB$3-$AB504))*BA$4*$EE$11,0)</f>
        <v>0</v>
      </c>
      <c r="BB504" s="53" t="n">
        <f aca="false">IF(AND($AB504&gt;BB$4,$AB504&lt;BB$5),1-(TAN(RADIANS($AB504))*BC$4-BD$4)/BA$5,1)</f>
        <v>0.811162372302651</v>
      </c>
      <c r="BC504" s="82" t="n">
        <f aca="false">BA504*BC$3</f>
        <v>0</v>
      </c>
      <c r="BD504" s="82"/>
      <c r="BE504" s="82"/>
      <c r="BF504" s="51" t="n">
        <f aca="false">BA504</f>
        <v>0</v>
      </c>
      <c r="BG504" s="51" t="n">
        <f aca="false">IF(AND($AF504-BG$3&gt;-90,$AF504-BG$3&lt;90),$AH504*COS(RADIANS(BG$3-$AF504))*SIN(RADIANS(180-BH$3-$AB504))*BG$4*$EE$11,0)</f>
        <v>0</v>
      </c>
      <c r="BH504" s="53" t="n">
        <f aca="false">IF(AND($AB504&gt;BH$4,$AB504&lt;BH$5),1-(TAN(RADIANS($AB504))*BI$4-BJ$4)/BG$5,1)</f>
        <v>0.811162372302651</v>
      </c>
      <c r="BI504" s="82" t="n">
        <f aca="false">BG504*BI$3</f>
        <v>0</v>
      </c>
      <c r="BJ504" s="82"/>
      <c r="BK504" s="82"/>
      <c r="BL504" s="51" t="n">
        <f aca="false">BG504</f>
        <v>0</v>
      </c>
      <c r="BM504" s="51" t="n">
        <f aca="false">IF(AND($AF504-BM$3&gt;-90,$AF504-BM$3&lt;90),$AH504*COS(RADIANS(BM$3-$AF504))*SIN(RADIANS(180-BN$3-$AB504))*BM$4*$EE$11,0)</f>
        <v>33.6301384459994</v>
      </c>
      <c r="BN504" s="53" t="n">
        <f aca="false">IF(AND($AB504&gt;BN$4,$AB504&lt;BN$5),1-(TAN(RADIANS($AB504))*BO$4-BP$4)/BM$5,1)</f>
        <v>0.65379768255486</v>
      </c>
      <c r="BO504" s="82" t="n">
        <f aca="false">BM504*BO$3</f>
        <v>6.72602768919987</v>
      </c>
      <c r="BP504" s="82"/>
      <c r="BQ504" s="82"/>
      <c r="BR504" s="51" t="n">
        <f aca="false">BM504</f>
        <v>33.6301384459994</v>
      </c>
      <c r="BS504" s="51" t="n">
        <f aca="false">IF(AND($AF504-BS$3&gt;-90,$AF504-BS$3&lt;90),$AH504*COS(RADIANS(BS$3-$AF504))*SIN(RADIANS(180-BT$3-$AB504))*BS$4*$EE$11,0)</f>
        <v>80.8416789567292</v>
      </c>
      <c r="BT504" s="53" t="n">
        <f aca="false">IF(AND($AB504&gt;BT$4,$AB504&lt;BT$5),1-(TAN(RADIANS($AB504))*BU$4-BV$4)/BS$5,1)</f>
        <v>0.872823638489541</v>
      </c>
      <c r="BU504" s="82" t="n">
        <f aca="false">BS504*BU$3</f>
        <v>16.1683357913458</v>
      </c>
      <c r="BV504" s="82"/>
      <c r="BW504" s="82"/>
      <c r="BX504" s="51" t="n">
        <f aca="false">BS504</f>
        <v>80.8416789567292</v>
      </c>
      <c r="BY504" s="51" t="n">
        <f aca="false">IF(AND($AF504-BY$3&gt;-90,$AF504-BY$3&lt;90),$AH504*COS(RADIANS(BY$3-$AF504))*SIN(RADIANS(180-BZ$3-$AB504))*BY$4*$EE$11,0)</f>
        <v>0</v>
      </c>
      <c r="BZ504" s="53" t="n">
        <f aca="false">IF(AND($AB504&gt;BZ$4,$AB504&lt;BZ$5),1-(TAN(RADIANS($AB504))*CA$4-CB$4)/BY$5,1)</f>
        <v>0.726682380964363</v>
      </c>
      <c r="CA504" s="82" t="n">
        <f aca="false">BY504*CA$3</f>
        <v>0</v>
      </c>
      <c r="CB504" s="82"/>
      <c r="CC504" s="82"/>
      <c r="CD504" s="51" t="n">
        <f aca="false">BY504</f>
        <v>0</v>
      </c>
      <c r="CE504" s="51" t="n">
        <f aca="false">IF(AND($AF504-CE$3&gt;-90,$AF504-CE$3&lt;90),$AH504*COS(RADIANS(CE$3-$AF504))*SIN(RADIANS(180-CF$3-$AB504))*CE$4*$EE$11,0)</f>
        <v>31.3665714352109</v>
      </c>
      <c r="CF504" s="53" t="n">
        <f aca="false">IF(AND($AB504&gt;CF$4,$AB504&lt;CF$5),1-(TAN(RADIANS($AB504))*CG$4-CH$4)/CE$5,1)</f>
        <v>0.798979299547983</v>
      </c>
      <c r="CG504" s="82" t="n">
        <f aca="false">CE504*CG$3</f>
        <v>6.27331428704219</v>
      </c>
      <c r="CH504" s="82"/>
      <c r="CI504" s="82"/>
      <c r="CJ504" s="51" t="n">
        <f aca="false">CE504</f>
        <v>31.3665714352109</v>
      </c>
      <c r="CK504" s="51" t="n">
        <f aca="false">IF(AND($AF504-CK$3&gt;-90,$AF504-CK$3&lt;90),$AH504*COS(RADIANS(CK$3-$AF504))*SIN(RADIANS(180-CL$3-$AB504))*CK$4*$EE$11,0)</f>
        <v>31.3665714352109</v>
      </c>
      <c r="CL504" s="53" t="n">
        <f aca="false">IF(AND($AB504&gt;CL$4,$AB504&lt;CL$5),1-(TAN(RADIANS($AB504))*CM$4-CN$4)/CK$5,1)</f>
        <v>0.798979299547983</v>
      </c>
      <c r="CM504" s="82" t="n">
        <f aca="false">CK504*CM$3</f>
        <v>6.27331428704219</v>
      </c>
      <c r="CN504" s="82"/>
      <c r="CO504" s="82"/>
      <c r="CP504" s="51" t="n">
        <f aca="false">CK504</f>
        <v>31.3665714352109</v>
      </c>
      <c r="CQ504" s="51" t="n">
        <f aca="false">IF(AND($AF504-CQ$3&gt;-90,$AF504-CQ$3&lt;90),$AH504*COS(RADIANS(CQ$3-$AF504))*SIN(RADIANS(180-CR$3-$AB504))*CQ$4*$EE$11,0)</f>
        <v>31.3665714352109</v>
      </c>
      <c r="CR504" s="53" t="n">
        <f aca="false">IF(AND($AB504&gt;CR$4,$AB504&lt;CR$5),1-(TAN(RADIANS($AB504))*CS$4-CT$4)/CQ$5,1)</f>
        <v>0.798979299547983</v>
      </c>
      <c r="CS504" s="82" t="n">
        <f aca="false">CQ504*CS$3</f>
        <v>6.27331428704219</v>
      </c>
      <c r="CT504" s="82"/>
      <c r="CU504" s="82"/>
      <c r="CV504" s="51" t="n">
        <f aca="false">CQ504</f>
        <v>31.3665714352109</v>
      </c>
      <c r="CW504" s="51" t="n">
        <f aca="false">IF(AND($AF504-CW$3&gt;-90,$AF504-CW$3&lt;90),$AH504*COS(RADIANS(CW$3-$AF504))*SIN(RADIANS(180-CX$3-$AB504))*CW$4*$EE$11,0)</f>
        <v>31.3665714352109</v>
      </c>
      <c r="CX504" s="53" t="n">
        <f aca="false">IF(AND($AB504&gt;CX$4,$AB504&lt;CX$5),1-(TAN(RADIANS($AB504))*CY$4-CZ$4)/CW$5,1)</f>
        <v>0.798979299547983</v>
      </c>
      <c r="CY504" s="82" t="n">
        <f aca="false">CW504*CY$3</f>
        <v>6.27331428704219</v>
      </c>
      <c r="CZ504" s="82"/>
      <c r="DA504" s="82"/>
      <c r="DB504" s="51" t="n">
        <f aca="false">CW504</f>
        <v>31.3665714352109</v>
      </c>
      <c r="DC504" s="51" t="n">
        <f aca="false">IF(AND($AF504-DC$3&gt;-90,$AF504-DC$3&lt;90),$AH504*COS(RADIANS(DC$3-$AF504))*SIN(RADIANS(180-DD$3-$AB504))*DC$4*$EE$11,0)</f>
        <v>0</v>
      </c>
      <c r="DD504" s="53" t="n">
        <f aca="false">IF(AND($AB504&gt;DD$4,$AB504&lt;DD$5),1-(TAN(RADIANS($AB504))*DE$4-DF$4)/DC$5,1)</f>
        <v>1</v>
      </c>
      <c r="DE504" s="82" t="n">
        <f aca="false">DC504*DE$3</f>
        <v>0</v>
      </c>
      <c r="DF504" s="82"/>
      <c r="DG504" s="82"/>
      <c r="DH504" s="51" t="n">
        <f aca="false">DC504</f>
        <v>0</v>
      </c>
      <c r="DI504" s="51" t="n">
        <f aca="false">IF(AND($AF504-DI$3&gt;-90,$AF504-DI$3&lt;90),$AH504*COS(RADIANS(DI$3-$AF504))*SIN(RADIANS(180-DJ$3-$AB504))*DI$4*$EE$11,0)</f>
        <v>0</v>
      </c>
      <c r="DJ504" s="53" t="n">
        <f aca="false">IF(AND($AB504&gt;DJ$4,$AB504&lt;DJ$5),1-(TAN(RADIANS($AB504))*DK$4-DL$4)/DI$5,1)</f>
        <v>1</v>
      </c>
      <c r="DK504" s="82" t="n">
        <f aca="false">DI504*DK$3</f>
        <v>0</v>
      </c>
      <c r="DL504" s="82"/>
      <c r="DM504" s="82"/>
      <c r="DN504" s="51" t="n">
        <f aca="false">DI504</f>
        <v>0</v>
      </c>
      <c r="DO504" s="51" t="n">
        <f aca="false">IF(AND($AF504-DO$3&gt;-90,$AF504-DO$3&lt;90),$AH504*COS(RADIANS(DO$3-$AF504))*SIN(RADIANS(180-DP$3-$AB504))*DO$4*$EE$11,0)</f>
        <v>0</v>
      </c>
      <c r="DP504" s="53" t="n">
        <f aca="false">IF(AND($AB504&gt;DP$4,$AB504&lt;DP$5),1-(TAN(RADIANS($AB504))*DQ$4-DR$4)/DO$5,1)</f>
        <v>1</v>
      </c>
      <c r="DQ504" s="82" t="n">
        <f aca="false">DO504*DQ$3</f>
        <v>0</v>
      </c>
      <c r="DR504" s="82"/>
      <c r="DS504" s="82"/>
      <c r="DT504" s="51" t="n">
        <f aca="false">DO504</f>
        <v>0</v>
      </c>
      <c r="DU504" s="89" t="n">
        <f aca="false">IF(AND($AF504-DU$3&gt;-90,$AF504-DU$3&lt;90),$AH504*COS(RADIANS(DU$3-$AF504))*SIN(RADIANS(180-DV$3-$AB504))*DU$4*$EL$12,0)</f>
        <v>0</v>
      </c>
      <c r="DX504" s="89" t="n">
        <f aca="false">IF(AND($AF504-DX$3&gt;-90,$AF504-DX$3&lt;90),$AH504*COS(RADIANS(DX$3-$AF504))*SIN(RADIANS(180-DY$3-$AB504))*DX$4*$EL$12,0)</f>
        <v>0</v>
      </c>
      <c r="EA504" s="89" t="n">
        <f aca="false">IF(AND($AF504-EA$3&gt;-90,$AF504-EA$3&lt;90),$AH504*COS(RADIANS(EA$3-$AF504))*SIN(RADIANS(180-EB$3-$AB504))*EA$4*$EL$12,0)</f>
        <v>0</v>
      </c>
    </row>
    <row r="505" customFormat="false" ht="12.75" hidden="false" customHeight="false" outlineLevel="0" collapsed="false">
      <c r="D505" s="91" t="n">
        <v>39675</v>
      </c>
      <c r="E505" s="92" t="n">
        <f aca="false">E504+(1/96)</f>
        <v>0.364583333333334</v>
      </c>
      <c r="F505" s="82" t="n">
        <v>2</v>
      </c>
      <c r="G505" s="42"/>
      <c r="H505" s="53" t="n">
        <f aca="false">DAY(D505)+HOUR(E505)/24+MINUTE(E505)/1440</f>
        <v>15.3645833333333</v>
      </c>
      <c r="I505" s="42" t="n">
        <f aca="false">MONTH(D505)</f>
        <v>8</v>
      </c>
      <c r="J505" s="42" t="n">
        <f aca="false">YEAR(D505)</f>
        <v>2008</v>
      </c>
      <c r="K505" s="42" t="n">
        <f aca="false">IF(OR(I505=1,I505=2),I505+12,I505)</f>
        <v>8</v>
      </c>
      <c r="L505" s="42" t="n">
        <f aca="false">IF(OR(I505=1,I505=2),J505-1,J505)</f>
        <v>2008</v>
      </c>
      <c r="M505" s="42" t="n">
        <f aca="false">TRUNC(365.25*(L505+4716))+TRUNC(30.6001*(K505+1))+H505+(2-TRUNC(L505/100)+TRUNC(TRUNC(L505/100)/4))-1524.5</f>
        <v>2454693.86458333</v>
      </c>
      <c r="N505" s="42" t="n">
        <f aca="false">M505-F505/24-2451545</f>
        <v>3148.78125</v>
      </c>
      <c r="O505" s="42" t="n">
        <f aca="false">357.529+0.98560028*N505</f>
        <v>3460.96868165875</v>
      </c>
      <c r="P505" s="42" t="n">
        <f aca="false">280.459+0.98564736*N505</f>
        <v>3384.04692628</v>
      </c>
      <c r="Q505" s="42" t="n">
        <f aca="false">P505+1.915*SIN(RADIANS(O505))+0.02*SIN(RADIANS(O505))</f>
        <v>3382.77825049488</v>
      </c>
      <c r="R505" s="42" t="n">
        <f aca="false">23.439-0.00000036*N505</f>
        <v>23.43786643875</v>
      </c>
      <c r="S505" s="53" t="n">
        <f aca="false">IF(COS(RADIANS(Q505))&lt;0,(DEGREES(ATAN(COS(RADIANS(R505))*SIN(RADIANS(Q505))/COS(RADIANS(Q505))))/15)+12,IF(SIN(RADIANS(Q505))&lt;0,(DEGREES(ATAN(COS(RADIANS(R505))*SIN(RADIANS(Q505))/COS(RADIANS(Q505))))/15)+24,(DEGREES(ATAN(COS(RADIANS(R505))*SIN(RADIANS(Q505))/COS(RADIANS(Q505))))/15)))</f>
        <v>9.67499431302503</v>
      </c>
      <c r="T505" s="53" t="n">
        <f aca="false">DEGREES(ASIN(SIN(RADIANS(R505))*SIN(RADIANS(Q505))))</f>
        <v>13.9220837719272</v>
      </c>
      <c r="U505" s="53" t="n">
        <f aca="false">N505/36525</f>
        <v>0.086208932238193</v>
      </c>
      <c r="V505" s="53" t="n">
        <f aca="false">(24110.54841+(8640184.812866*U505)+(0.093104*(U505*U505))-(0.0000062*(U505*U505*U505)))/3600</f>
        <v>213.603237822159</v>
      </c>
      <c r="W505" s="53" t="n">
        <f aca="false">((V505/24)-TRUNC(V505/24))*24</f>
        <v>21.603237822159</v>
      </c>
      <c r="X505" s="53" t="n">
        <f aca="false">360*W505/23.9344</f>
        <v>324.936727721491</v>
      </c>
      <c r="Y505" s="53" t="n">
        <f aca="false">(HOUR(E505)-F505-12+MINUTE(E505)/60)*360/23.9344</f>
        <v>-78.9658399625644</v>
      </c>
      <c r="Z505" s="53" t="n">
        <f aca="false">Y505+X505</f>
        <v>245.970887758927</v>
      </c>
      <c r="AA505" s="53" t="n">
        <f aca="false">Z505-S505*15+B$7</f>
        <v>98.4559730635513</v>
      </c>
      <c r="AB505" s="82" t="n">
        <f aca="false">DEGREES(ASIN(SIN(RADIANS(T505))*SIN(A$9)-COS(RADIANS(T505))*COS(A$9)*COS(RADIANS(AA505))))</f>
        <v>15.9546389875455</v>
      </c>
      <c r="AC505" s="82" t="n">
        <f aca="false">DEGREES(ACOS((SIN(RADIANS(T505))-SIN(A$9)*SIN(RADIANS(AB505)))/(COS(A$9)*COS(RADIANS(AB505)))))</f>
        <v>86.8996219027151</v>
      </c>
      <c r="AD505" s="82" t="n">
        <f aca="false">DEGREES((COS(RADIANS(T505))*SIN(RADIANS(AA505)))/COS(RADIANS(AB505)))</f>
        <v>57.2119164504399</v>
      </c>
      <c r="AE505" s="88" t="n">
        <f aca="false">$B$18/SIN(RADIANS(90+AB505))*SIN(RADIANS(90-AB505-DEGREES(ASIN($A$18*SIN(RADIANS(90+AB505))/$B$18))))</f>
        <v>1366.4427230025</v>
      </c>
      <c r="AF505" s="82" t="n">
        <f aca="false">IF(AD505&gt;0,AC505-180,180-AC505)</f>
        <v>-93.1003780972849</v>
      </c>
      <c r="AG505" s="53" t="n">
        <f aca="false">IF(AB505&gt;0,0.25,0)</f>
        <v>0.25</v>
      </c>
      <c r="AH505" s="51" t="n">
        <f aca="false">IF(AB505&gt;0,$A$15*($B$18-$A$18)/$AE505*1,0)</f>
        <v>296.390030245898</v>
      </c>
      <c r="AI505" s="51" t="n">
        <f aca="false">IF(AND($AF505-AI$3&gt;-90,$AF505-AI$3&lt;90),$AH505*COS(RADIANS(AI$3-$AF505))*SIN(RADIANS(180-AJ$3-$AB505))*AI$4*$EL$11,0)</f>
        <v>0</v>
      </c>
      <c r="AJ505" s="53" t="n">
        <f aca="false">IF(AND($AB505&gt;AJ$4,$AB505&lt;AJ$5),1-(TAN(RADIANS($AB505))*AK$4-AL$4)/AI$5,1)</f>
        <v>0.77475429043244</v>
      </c>
      <c r="AK505" s="51" t="n">
        <f aca="false">AI505*AK$3</f>
        <v>0</v>
      </c>
      <c r="AL505" s="82"/>
      <c r="AM505" s="51" t="n">
        <f aca="false">AI505*AJ505+AK505</f>
        <v>0</v>
      </c>
      <c r="AN505" s="51" t="n">
        <f aca="false">AI505</f>
        <v>0</v>
      </c>
      <c r="AO505" s="51" t="n">
        <f aca="false">IF(AND($AF505-AO$3&gt;-90,$AF505-AO$3&lt;90),$AH505*COS(RADIANS(AO$3-$AF505))*SIN(RADIANS(180-AP$3-$AB505))*AO$4*$EL$11,0)</f>
        <v>0</v>
      </c>
      <c r="AP505" s="53" t="n">
        <f aca="false">IF(AND($AB505&gt;AP$4,$AB505&lt;AP$5),1-(TAN(RADIANS($AB505))*AQ$4-AR$4)/AO$5,1)</f>
        <v>0.77475429043244</v>
      </c>
      <c r="AQ505" s="82" t="n">
        <f aca="false">AO505*AQ$3</f>
        <v>0</v>
      </c>
      <c r="AR505" s="82"/>
      <c r="AS505" s="82"/>
      <c r="AT505" s="51" t="n">
        <f aca="false">AO505</f>
        <v>0</v>
      </c>
      <c r="AU505" s="51" t="n">
        <f aca="false">IF(AND($AF505-AU$3&gt;-90,$AF505-AU$3&lt;90),$AH505*COS(RADIANS(AU$3-$AF505))*SIN(RADIANS(180-AV$3-$AB505))*AU$4*$EL$11,0)</f>
        <v>0</v>
      </c>
      <c r="AV505" s="53" t="n">
        <f aca="false">IF(AND($AB505&gt;AV$4,$AB505&lt;AV$5),1-(TAN(RADIANS($AB505))*AW$4-AX$4)/AU$5,1)</f>
        <v>0.587049532459473</v>
      </c>
      <c r="AW505" s="82" t="n">
        <f aca="false">AU505*AW$3</f>
        <v>0</v>
      </c>
      <c r="AX505" s="82"/>
      <c r="AY505" s="82"/>
      <c r="AZ505" s="51" t="n">
        <f aca="false">AU505</f>
        <v>0</v>
      </c>
      <c r="BA505" s="51" t="n">
        <f aca="false">IF(AND($AF505-BA$3&gt;-90,$AF505-BA$3&lt;90),$AH505*COS(RADIANS(BA$3-$AF505))*SIN(RADIANS(180-BB$3-$AB505))*BA$4*$EE$11,0)</f>
        <v>0</v>
      </c>
      <c r="BB505" s="53" t="n">
        <f aca="false">IF(AND($AB505&gt;BB$4,$AB505&lt;BB$5),1-(TAN(RADIANS($AB505))*BC$4-BD$4)/BA$5,1)</f>
        <v>0.77475429043244</v>
      </c>
      <c r="BC505" s="82" t="n">
        <f aca="false">BA505*BC$3</f>
        <v>0</v>
      </c>
      <c r="BD505" s="82"/>
      <c r="BE505" s="82"/>
      <c r="BF505" s="51" t="n">
        <f aca="false">BA505</f>
        <v>0</v>
      </c>
      <c r="BG505" s="51" t="n">
        <f aca="false">IF(AND($AF505-BG$3&gt;-90,$AF505-BG$3&lt;90),$AH505*COS(RADIANS(BG$3-$AF505))*SIN(RADIANS(180-BH$3-$AB505))*BG$4*$EE$11,0)</f>
        <v>0</v>
      </c>
      <c r="BH505" s="53" t="n">
        <f aca="false">IF(AND($AB505&gt;BH$4,$AB505&lt;BH$5),1-(TAN(RADIANS($AB505))*BI$4-BJ$4)/BG$5,1)</f>
        <v>0.77475429043244</v>
      </c>
      <c r="BI505" s="82" t="n">
        <f aca="false">BG505*BI$3</f>
        <v>0</v>
      </c>
      <c r="BJ505" s="82"/>
      <c r="BK505" s="82"/>
      <c r="BL505" s="51" t="n">
        <f aca="false">BG505</f>
        <v>0</v>
      </c>
      <c r="BM505" s="51" t="n">
        <f aca="false">IF(AND($AF505-BM$3&gt;-90,$AF505-BM$3&lt;90),$AH505*COS(RADIANS(BM$3-$AF505))*SIN(RADIANS(180-BN$3-$AB505))*BM$4*$EE$11,0)</f>
        <v>38.4361204035395</v>
      </c>
      <c r="BN505" s="53" t="n">
        <f aca="false">IF(AND($AB505&gt;BN$4,$AB505&lt;BN$5),1-(TAN(RADIANS($AB505))*BO$4-BP$4)/BM$5,1)</f>
        <v>0.587049532459473</v>
      </c>
      <c r="BO505" s="82" t="n">
        <f aca="false">BM505*BO$3</f>
        <v>7.6872240807079</v>
      </c>
      <c r="BP505" s="82"/>
      <c r="BQ505" s="82"/>
      <c r="BR505" s="51" t="n">
        <f aca="false">BM505</f>
        <v>38.4361204035395</v>
      </c>
      <c r="BS505" s="51" t="n">
        <f aca="false">IF(AND($AF505-BS$3&gt;-90,$AF505-BS$3&lt;90),$AH505*COS(RADIANS(BS$3-$AF505))*SIN(RADIANS(180-BT$3-$AB505))*BS$4*$EE$11,0)</f>
        <v>92.3945202008161</v>
      </c>
      <c r="BT505" s="53" t="n">
        <f aca="false">IF(AND($AB505&gt;BT$4,$AB505&lt;BT$5),1-(TAN(RADIANS($AB505))*BU$4-BV$4)/BS$5,1)</f>
        <v>0.848303909883072</v>
      </c>
      <c r="BU505" s="82" t="n">
        <f aca="false">BS505*BU$3</f>
        <v>18.4789040401632</v>
      </c>
      <c r="BV505" s="82"/>
      <c r="BW505" s="82"/>
      <c r="BX505" s="51" t="n">
        <f aca="false">BS505</f>
        <v>92.3945202008161</v>
      </c>
      <c r="BY505" s="51" t="n">
        <f aca="false">IF(AND($AF505-BY$3&gt;-90,$AF505-BY$3&lt;90),$AH505*COS(RADIANS(BY$3-$AF505))*SIN(RADIANS(180-BZ$3-$AB505))*BY$4*$EE$11,0)</f>
        <v>0</v>
      </c>
      <c r="BZ505" s="53" t="n">
        <f aca="false">IF(AND($AB505&gt;BZ$4,$AB505&lt;BZ$5),1-(TAN(RADIANS($AB505))*CA$4-CB$4)/BY$5,1)</f>
        <v>0.673986472994321</v>
      </c>
      <c r="CA505" s="82" t="n">
        <f aca="false">BY505*CA$3</f>
        <v>0</v>
      </c>
      <c r="CB505" s="82"/>
      <c r="CC505" s="82"/>
      <c r="CD505" s="51" t="n">
        <f aca="false">BY505</f>
        <v>0</v>
      </c>
      <c r="CE505" s="51" t="n">
        <f aca="false">IF(AND($AF505-CE$3&gt;-90,$AF505-CE$3&lt;90),$AH505*COS(RADIANS(CE$3-$AF505))*SIN(RADIANS(180-CF$3-$AB505))*CE$4*$EE$11,0)</f>
        <v>35.8490738379167</v>
      </c>
      <c r="CF505" s="53" t="n">
        <f aca="false">IF(AND($AB505&gt;CF$4,$AB505&lt;CF$5),1-(TAN(RADIANS($AB505))*CG$4-CH$4)/CE$5,1)</f>
        <v>0.760222309170016</v>
      </c>
      <c r="CG505" s="82" t="n">
        <f aca="false">CE505*CG$3</f>
        <v>7.16981476758333</v>
      </c>
      <c r="CH505" s="82"/>
      <c r="CI505" s="82"/>
      <c r="CJ505" s="51" t="n">
        <f aca="false">CE505</f>
        <v>35.8490738379167</v>
      </c>
      <c r="CK505" s="51" t="n">
        <f aca="false">IF(AND($AF505-CK$3&gt;-90,$AF505-CK$3&lt;90),$AH505*COS(RADIANS(CK$3-$AF505))*SIN(RADIANS(180-CL$3-$AB505))*CK$4*$EE$11,0)</f>
        <v>35.8490738379167</v>
      </c>
      <c r="CL505" s="53" t="n">
        <f aca="false">IF(AND($AB505&gt;CL$4,$AB505&lt;CL$5),1-(TAN(RADIANS($AB505))*CM$4-CN$4)/CK$5,1)</f>
        <v>0.760222309170016</v>
      </c>
      <c r="CM505" s="82" t="n">
        <f aca="false">CK505*CM$3</f>
        <v>7.16981476758333</v>
      </c>
      <c r="CN505" s="82"/>
      <c r="CO505" s="82"/>
      <c r="CP505" s="51" t="n">
        <f aca="false">CK505</f>
        <v>35.8490738379167</v>
      </c>
      <c r="CQ505" s="51" t="n">
        <f aca="false">IF(AND($AF505-CQ$3&gt;-90,$AF505-CQ$3&lt;90),$AH505*COS(RADIANS(CQ$3-$AF505))*SIN(RADIANS(180-CR$3-$AB505))*CQ$4*$EE$11,0)</f>
        <v>35.8490738379167</v>
      </c>
      <c r="CR505" s="53" t="n">
        <f aca="false">IF(AND($AB505&gt;CR$4,$AB505&lt;CR$5),1-(TAN(RADIANS($AB505))*CS$4-CT$4)/CQ$5,1)</f>
        <v>0.760222309170016</v>
      </c>
      <c r="CS505" s="82" t="n">
        <f aca="false">CQ505*CS$3</f>
        <v>7.16981476758333</v>
      </c>
      <c r="CT505" s="82"/>
      <c r="CU505" s="82"/>
      <c r="CV505" s="51" t="n">
        <f aca="false">CQ505</f>
        <v>35.8490738379167</v>
      </c>
      <c r="CW505" s="51" t="n">
        <f aca="false">IF(AND($AF505-CW$3&gt;-90,$AF505-CW$3&lt;90),$AH505*COS(RADIANS(CW$3-$AF505))*SIN(RADIANS(180-CX$3-$AB505))*CW$4*$EE$11,0)</f>
        <v>35.8490738379167</v>
      </c>
      <c r="CX505" s="53" t="n">
        <f aca="false">IF(AND($AB505&gt;CX$4,$AB505&lt;CX$5),1-(TAN(RADIANS($AB505))*CY$4-CZ$4)/CW$5,1)</f>
        <v>0.760222309170016</v>
      </c>
      <c r="CY505" s="82" t="n">
        <f aca="false">CW505*CY$3</f>
        <v>7.16981476758333</v>
      </c>
      <c r="CZ505" s="82"/>
      <c r="DA505" s="82"/>
      <c r="DB505" s="51" t="n">
        <f aca="false">CW505</f>
        <v>35.8490738379167</v>
      </c>
      <c r="DC505" s="51" t="n">
        <f aca="false">IF(AND($AF505-DC$3&gt;-90,$AF505-DC$3&lt;90),$AH505*COS(RADIANS(DC$3-$AF505))*SIN(RADIANS(180-DD$3-$AB505))*DC$4*$EE$11,0)</f>
        <v>0</v>
      </c>
      <c r="DD505" s="53" t="n">
        <f aca="false">IF(AND($AB505&gt;DD$4,$AB505&lt;DD$5),1-(TAN(RADIANS($AB505))*DE$4-DF$4)/DC$5,1)</f>
        <v>1</v>
      </c>
      <c r="DE505" s="82" t="n">
        <f aca="false">DC505*DE$3</f>
        <v>0</v>
      </c>
      <c r="DF505" s="82"/>
      <c r="DG505" s="82"/>
      <c r="DH505" s="51" t="n">
        <f aca="false">DC505</f>
        <v>0</v>
      </c>
      <c r="DI505" s="51" t="n">
        <f aca="false">IF(AND($AF505-DI$3&gt;-90,$AF505-DI$3&lt;90),$AH505*COS(RADIANS(DI$3-$AF505))*SIN(RADIANS(180-DJ$3-$AB505))*DI$4*$EE$11,0)</f>
        <v>0</v>
      </c>
      <c r="DJ505" s="53" t="n">
        <f aca="false">IF(AND($AB505&gt;DJ$4,$AB505&lt;DJ$5),1-(TAN(RADIANS($AB505))*DK$4-DL$4)/DI$5,1)</f>
        <v>1</v>
      </c>
      <c r="DK505" s="82" t="n">
        <f aca="false">DI505*DK$3</f>
        <v>0</v>
      </c>
      <c r="DL505" s="82"/>
      <c r="DM505" s="82"/>
      <c r="DN505" s="51" t="n">
        <f aca="false">DI505</f>
        <v>0</v>
      </c>
      <c r="DO505" s="51" t="n">
        <f aca="false">IF(AND($AF505-DO$3&gt;-90,$AF505-DO$3&lt;90),$AH505*COS(RADIANS(DO$3-$AF505))*SIN(RADIANS(180-DP$3-$AB505))*DO$4*$EE$11,0)</f>
        <v>0</v>
      </c>
      <c r="DP505" s="53" t="n">
        <f aca="false">IF(AND($AB505&gt;DP$4,$AB505&lt;DP$5),1-(TAN(RADIANS($AB505))*DQ$4-DR$4)/DO$5,1)</f>
        <v>1</v>
      </c>
      <c r="DQ505" s="82" t="n">
        <f aca="false">DO505*DQ$3</f>
        <v>0</v>
      </c>
      <c r="DR505" s="82"/>
      <c r="DS505" s="82"/>
      <c r="DT505" s="51" t="n">
        <f aca="false">DO505</f>
        <v>0</v>
      </c>
      <c r="DU505" s="89" t="n">
        <f aca="false">IF(AND($AF505-DU$3&gt;-90,$AF505-DU$3&lt;90),$AH505*COS(RADIANS(DU$3-$AF505))*SIN(RADIANS(180-DV$3-$AB505))*DU$4*$EL$12,0)</f>
        <v>15.8972637659282</v>
      </c>
      <c r="DX505" s="89" t="n">
        <f aca="false">IF(AND($AF505-DX$3&gt;-90,$AF505-DX$3&lt;90),$AH505*COS(RADIANS(DX$3-$AF505))*SIN(RADIANS(180-DY$3-$AB505))*DX$4*$EL$12,0)</f>
        <v>15.8972637659282</v>
      </c>
      <c r="EA505" s="89" t="n">
        <f aca="false">IF(AND($AF505-EA$3&gt;-90,$AF505-EA$3&lt;90),$AH505*COS(RADIANS(EA$3-$AF505))*SIN(RADIANS(180-EB$3-$AB505))*EA$4*$EL$12,0)</f>
        <v>15.8972637659282</v>
      </c>
    </row>
    <row r="506" customFormat="false" ht="12.75" hidden="false" customHeight="false" outlineLevel="0" collapsed="false">
      <c r="D506" s="91" t="n">
        <v>39675</v>
      </c>
      <c r="E506" s="92" t="n">
        <f aca="false">E505+(1/96)</f>
        <v>0.375</v>
      </c>
      <c r="F506" s="82" t="n">
        <v>2</v>
      </c>
      <c r="G506" s="42"/>
      <c r="H506" s="53" t="n">
        <f aca="false">DAY(D506)+HOUR(E506)/24+MINUTE(E506)/1440</f>
        <v>15.375</v>
      </c>
      <c r="I506" s="42" t="n">
        <f aca="false">MONTH(D506)</f>
        <v>8</v>
      </c>
      <c r="J506" s="42" t="n">
        <f aca="false">YEAR(D506)</f>
        <v>2008</v>
      </c>
      <c r="K506" s="42" t="n">
        <f aca="false">IF(OR(I506=1,I506=2),I506+12,I506)</f>
        <v>8</v>
      </c>
      <c r="L506" s="42" t="n">
        <f aca="false">IF(OR(I506=1,I506=2),J506-1,J506)</f>
        <v>2008</v>
      </c>
      <c r="M506" s="42" t="n">
        <f aca="false">TRUNC(365.25*(L506+4716))+TRUNC(30.6001*(K506+1))+H506+(2-TRUNC(L506/100)+TRUNC(TRUNC(L506/100)/4))-1524.5</f>
        <v>2454693.875</v>
      </c>
      <c r="N506" s="42" t="n">
        <f aca="false">M506-F506/24-2451545</f>
        <v>3148.79166666651</v>
      </c>
      <c r="O506" s="42" t="n">
        <f aca="false">357.529+0.98560028*N506</f>
        <v>3460.97894832818</v>
      </c>
      <c r="P506" s="42" t="n">
        <f aca="false">280.459+0.98564736*N506</f>
        <v>3384.05719343985</v>
      </c>
      <c r="Q506" s="42" t="n">
        <f aca="false">P506+1.915*SIN(RADIANS(O506))+0.02*SIN(RADIANS(O506))</f>
        <v>3382.78825587245</v>
      </c>
      <c r="R506" s="42" t="n">
        <f aca="false">23.439-0.00000036*N506</f>
        <v>23.437866435</v>
      </c>
      <c r="S506" s="53" t="n">
        <f aca="false">IF(COS(RADIANS(Q506))&lt;0,(DEGREES(ATAN(COS(RADIANS(R506))*SIN(RADIANS(Q506))/COS(RADIANS(Q506))))/15)+12,IF(SIN(RADIANS(Q506))&lt;0,(DEGREES(ATAN(COS(RADIANS(R506))*SIN(RADIANS(Q506))/COS(RADIANS(Q506))))/15)+24,(DEGREES(ATAN(COS(RADIANS(R506))*SIN(RADIANS(Q506))/COS(RADIANS(Q506))))/15)))</f>
        <v>9.67564389868787</v>
      </c>
      <c r="T506" s="53" t="n">
        <f aca="false">DEGREES(ASIN(SIN(RADIANS(R506))*SIN(RADIANS(Q506))))</f>
        <v>13.9188186425283</v>
      </c>
      <c r="U506" s="53" t="n">
        <f aca="false">N506/36525</f>
        <v>0.0862092174309791</v>
      </c>
      <c r="V506" s="53" t="n">
        <f aca="false">(24110.54841+(8640184.812866*U506)+(0.093104*(U506*U506))-(0.0000062*(U506*U506*U506)))/3600</f>
        <v>213.603922299488</v>
      </c>
      <c r="W506" s="53" t="n">
        <f aca="false">((V506/24)-TRUNC(V506/24))*24</f>
        <v>21.6039222994878</v>
      </c>
      <c r="X506" s="53" t="n">
        <f aca="false">360*W506/23.9344</f>
        <v>324.94702302191</v>
      </c>
      <c r="Y506" s="53" t="n">
        <f aca="false">(HOUR(E506)-F506-12+MINUTE(E506)/60)*360/23.9344</f>
        <v>-75.2055618691089</v>
      </c>
      <c r="Z506" s="53" t="n">
        <f aca="false">Y506+X506</f>
        <v>249.741461152801</v>
      </c>
      <c r="AA506" s="53" t="n">
        <f aca="false">Z506-S506*15+B$7</f>
        <v>102.216802672483</v>
      </c>
      <c r="AB506" s="82" t="n">
        <f aca="false">DEGREES(ASIN(SIN(RADIANS(T506))*SIN(A$9)-COS(RADIANS(T506))*COS(A$9)*COS(RADIANS(AA506))))</f>
        <v>18.437491055507</v>
      </c>
      <c r="AC506" s="82" t="n">
        <f aca="false">DEGREES(ACOS((SIN(RADIANS(T506))-SIN(A$9)*SIN(RADIANS(AB506)))/(COS(A$9)*COS(RADIANS(AB506)))))</f>
        <v>89.7010395885704</v>
      </c>
      <c r="AD506" s="82" t="n">
        <f aca="false">DEGREES((COS(RADIANS(T506))*SIN(RADIANS(AA506)))/COS(RADIANS(AB506)))</f>
        <v>57.2949995505303</v>
      </c>
      <c r="AE506" s="88" t="n">
        <f aca="false">$B$18/SIN(RADIANS(90+AB506))*SIN(RADIANS(90-AB506-DEGREES(ASIN($A$18*SIN(RADIANS(90+AB506))/$B$18))))</f>
        <v>1257.26943743449</v>
      </c>
      <c r="AF506" s="82" t="n">
        <f aca="false">IF(AD506&gt;0,AC506-180,180-AC506)</f>
        <v>-90.2989604114297</v>
      </c>
      <c r="AG506" s="53" t="n">
        <f aca="false">IF(AB506&gt;0,0.25,0)</f>
        <v>0.25</v>
      </c>
      <c r="AH506" s="51" t="n">
        <f aca="false">IF(AB506&gt;0,$A$15*($B$18-$A$18)/$AE506*1,0)</f>
        <v>322.126656340602</v>
      </c>
      <c r="AI506" s="51" t="n">
        <f aca="false">IF(AND($AF506-AI$3&gt;-90,$AF506-AI$3&lt;90),$AH506*COS(RADIANS(AI$3-$AF506))*SIN(RADIANS(180-AJ$3-$AB506))*AI$4*$EL$11,0)</f>
        <v>0</v>
      </c>
      <c r="AJ506" s="53" t="n">
        <f aca="false">IF(AND($AB506&gt;AJ$4,$AB506&lt;AJ$5),1-(TAN(RADIANS($AB506))*AK$4-AL$4)/AI$5,1)</f>
        <v>0.737334894086995</v>
      </c>
      <c r="AK506" s="51" t="n">
        <f aca="false">AI506*AK$3</f>
        <v>0</v>
      </c>
      <c r="AL506" s="82"/>
      <c r="AM506" s="51" t="n">
        <f aca="false">AI506*AJ506+AK506</f>
        <v>0</v>
      </c>
      <c r="AN506" s="51" t="n">
        <f aca="false">AI506</f>
        <v>0</v>
      </c>
      <c r="AO506" s="51" t="n">
        <f aca="false">IF(AND($AF506-AO$3&gt;-90,$AF506-AO$3&lt;90),$AH506*COS(RADIANS(AO$3-$AF506))*SIN(RADIANS(180-AP$3-$AB506))*AO$4*$EL$11,0)</f>
        <v>0</v>
      </c>
      <c r="AP506" s="53" t="n">
        <f aca="false">IF(AND($AB506&gt;AP$4,$AB506&lt;AP$5),1-(TAN(RADIANS($AB506))*AQ$4-AR$4)/AO$5,1)</f>
        <v>0.737334894086995</v>
      </c>
      <c r="AQ506" s="82" t="n">
        <f aca="false">AO506*AQ$3</f>
        <v>0</v>
      </c>
      <c r="AR506" s="82"/>
      <c r="AS506" s="82"/>
      <c r="AT506" s="51" t="n">
        <f aca="false">AO506</f>
        <v>0</v>
      </c>
      <c r="AU506" s="51" t="n">
        <f aca="false">IF(AND($AF506-AU$3&gt;-90,$AF506-AU$3&lt;90),$AH506*COS(RADIANS(AU$3-$AF506))*SIN(RADIANS(180-AV$3-$AB506))*AU$4*$EL$11,0)</f>
        <v>0</v>
      </c>
      <c r="AV506" s="53" t="n">
        <f aca="false">IF(AND($AB506&gt;AV$4,$AB506&lt;AV$5),1-(TAN(RADIANS($AB506))*AW$4-AX$4)/AU$5,1)</f>
        <v>0.518447305826158</v>
      </c>
      <c r="AW506" s="82" t="n">
        <f aca="false">AU506*AW$3</f>
        <v>0</v>
      </c>
      <c r="AX506" s="82"/>
      <c r="AY506" s="82"/>
      <c r="AZ506" s="51" t="n">
        <f aca="false">AU506</f>
        <v>0</v>
      </c>
      <c r="BA506" s="51" t="n">
        <f aca="false">IF(AND($AF506-BA$3&gt;-90,$AF506-BA$3&lt;90),$AH506*COS(RADIANS(BA$3-$AF506))*SIN(RADIANS(180-BB$3-$AB506))*BA$4*$EE$11,0)</f>
        <v>0</v>
      </c>
      <c r="BB506" s="53" t="n">
        <f aca="false">IF(AND($AB506&gt;BB$4,$AB506&lt;BB$5),1-(TAN(RADIANS($AB506))*BC$4-BD$4)/BA$5,1)</f>
        <v>0.737334894086995</v>
      </c>
      <c r="BC506" s="82" t="n">
        <f aca="false">BA506*BC$3</f>
        <v>0</v>
      </c>
      <c r="BD506" s="82"/>
      <c r="BE506" s="82"/>
      <c r="BF506" s="51" t="n">
        <f aca="false">BA506</f>
        <v>0</v>
      </c>
      <c r="BG506" s="51" t="n">
        <f aca="false">IF(AND($AF506-BG$3&gt;-90,$AF506-BG$3&lt;90),$AH506*COS(RADIANS(BG$3-$AF506))*SIN(RADIANS(180-BH$3-$AB506))*BG$4*$EE$11,0)</f>
        <v>0</v>
      </c>
      <c r="BH506" s="53" t="n">
        <f aca="false">IF(AND($AB506&gt;BH$4,$AB506&lt;BH$5),1-(TAN(RADIANS($AB506))*BI$4-BJ$4)/BG$5,1)</f>
        <v>0.737334894086995</v>
      </c>
      <c r="BI506" s="82" t="n">
        <f aca="false">BG506*BI$3</f>
        <v>0</v>
      </c>
      <c r="BJ506" s="82"/>
      <c r="BK506" s="82"/>
      <c r="BL506" s="51" t="n">
        <f aca="false">BG506</f>
        <v>0</v>
      </c>
      <c r="BM506" s="51" t="n">
        <f aca="false">IF(AND($AF506-BM$3&gt;-90,$AF506-BM$3&lt;90),$AH506*COS(RADIANS(BM$3-$AF506))*SIN(RADIANS(180-BN$3-$AB506))*BM$4*$EE$11,0)</f>
        <v>43.4130233917915</v>
      </c>
      <c r="BN506" s="53" t="n">
        <f aca="false">IF(AND($AB506&gt;BN$4,$AB506&lt;BN$5),1-(TAN(RADIANS($AB506))*BO$4-BP$4)/BM$5,1)</f>
        <v>0.518447305826158</v>
      </c>
      <c r="BO506" s="82" t="n">
        <f aca="false">BM506*BO$3</f>
        <v>8.6826046783583</v>
      </c>
      <c r="BP506" s="82"/>
      <c r="BQ506" s="82"/>
      <c r="BR506" s="51" t="n">
        <f aca="false">BM506</f>
        <v>43.4130233917915</v>
      </c>
      <c r="BS506" s="51" t="n">
        <f aca="false">IF(AND($AF506-BS$3&gt;-90,$AF506-BS$3&lt;90),$AH506*COS(RADIANS(BS$3-$AF506))*SIN(RADIANS(180-BT$3-$AB506))*BS$4*$EE$11,0)</f>
        <v>104.358229307191</v>
      </c>
      <c r="BT506" s="53" t="n">
        <f aca="false">IF(AND($AB506&gt;BT$4,$AB506&lt;BT$5),1-(TAN(RADIANS($AB506))*BU$4-BV$4)/BS$5,1)</f>
        <v>0.82310309193614</v>
      </c>
      <c r="BU506" s="82" t="n">
        <f aca="false">BS506*BU$3</f>
        <v>20.8716458614382</v>
      </c>
      <c r="BV506" s="82"/>
      <c r="BW506" s="82"/>
      <c r="BX506" s="51" t="n">
        <f aca="false">BS506</f>
        <v>104.358229307191</v>
      </c>
      <c r="BY506" s="51" t="n">
        <f aca="false">IF(AND($AF506-BY$3&gt;-90,$AF506-BY$3&lt;90),$AH506*COS(RADIANS(BY$3-$AF506))*SIN(RADIANS(180-BZ$3-$AB506))*BY$4*$EE$11,0)</f>
        <v>0</v>
      </c>
      <c r="BZ506" s="53" t="n">
        <f aca="false">IF(AND($AB506&gt;BZ$4,$AB506&lt;BZ$5),1-(TAN(RADIANS($AB506))*CA$4-CB$4)/BY$5,1)</f>
        <v>0.619826820389072</v>
      </c>
      <c r="CA506" s="82" t="n">
        <f aca="false">BY506*CA$3</f>
        <v>0</v>
      </c>
      <c r="CB506" s="82"/>
      <c r="CC506" s="82"/>
      <c r="CD506" s="51" t="n">
        <f aca="false">BY506</f>
        <v>0</v>
      </c>
      <c r="CE506" s="51" t="n">
        <f aca="false">IF(AND($AF506-CE$3&gt;-90,$AF506-CE$3&lt;90),$AH506*COS(RADIANS(CE$3-$AF506))*SIN(RADIANS(180-CF$3-$AB506))*CE$4*$EE$11,0)</f>
        <v>40.4909929711902</v>
      </c>
      <c r="CF506" s="53" t="n">
        <f aca="false">IF(AND($AB506&gt;CF$4,$AB506&lt;CF$5),1-(TAN(RADIANS($AB506))*CG$4-CH$4)/CE$5,1)</f>
        <v>0.72038875822164</v>
      </c>
      <c r="CG506" s="82" t="n">
        <f aca="false">CE506*CG$3</f>
        <v>8.09819859423803</v>
      </c>
      <c r="CH506" s="82"/>
      <c r="CI506" s="82"/>
      <c r="CJ506" s="51" t="n">
        <f aca="false">CE506</f>
        <v>40.4909929711902</v>
      </c>
      <c r="CK506" s="51" t="n">
        <f aca="false">IF(AND($AF506-CK$3&gt;-90,$AF506-CK$3&lt;90),$AH506*COS(RADIANS(CK$3-$AF506))*SIN(RADIANS(180-CL$3-$AB506))*CK$4*$EE$11,0)</f>
        <v>40.4909929711902</v>
      </c>
      <c r="CL506" s="53" t="n">
        <f aca="false">IF(AND($AB506&gt;CL$4,$AB506&lt;CL$5),1-(TAN(RADIANS($AB506))*CM$4-CN$4)/CK$5,1)</f>
        <v>0.72038875822164</v>
      </c>
      <c r="CM506" s="82" t="n">
        <f aca="false">CK506*CM$3</f>
        <v>8.09819859423803</v>
      </c>
      <c r="CN506" s="82"/>
      <c r="CO506" s="82"/>
      <c r="CP506" s="51" t="n">
        <f aca="false">CK506</f>
        <v>40.4909929711902</v>
      </c>
      <c r="CQ506" s="51" t="n">
        <f aca="false">IF(AND($AF506-CQ$3&gt;-90,$AF506-CQ$3&lt;90),$AH506*COS(RADIANS(CQ$3-$AF506))*SIN(RADIANS(180-CR$3-$AB506))*CQ$4*$EE$11,0)</f>
        <v>40.4909929711902</v>
      </c>
      <c r="CR506" s="53" t="n">
        <f aca="false">IF(AND($AB506&gt;CR$4,$AB506&lt;CR$5),1-(TAN(RADIANS($AB506))*CS$4-CT$4)/CQ$5,1)</f>
        <v>0.72038875822164</v>
      </c>
      <c r="CS506" s="82" t="n">
        <f aca="false">CQ506*CS$3</f>
        <v>8.09819859423803</v>
      </c>
      <c r="CT506" s="82"/>
      <c r="CU506" s="82"/>
      <c r="CV506" s="51" t="n">
        <f aca="false">CQ506</f>
        <v>40.4909929711902</v>
      </c>
      <c r="CW506" s="51" t="n">
        <f aca="false">IF(AND($AF506-CW$3&gt;-90,$AF506-CW$3&lt;90),$AH506*COS(RADIANS(CW$3-$AF506))*SIN(RADIANS(180-CX$3-$AB506))*CW$4*$EE$11,0)</f>
        <v>40.4909929711902</v>
      </c>
      <c r="CX506" s="53" t="n">
        <f aca="false">IF(AND($AB506&gt;CX$4,$AB506&lt;CX$5),1-(TAN(RADIANS($AB506))*CY$4-CZ$4)/CW$5,1)</f>
        <v>0.72038875822164</v>
      </c>
      <c r="CY506" s="82" t="n">
        <f aca="false">CW506*CY$3</f>
        <v>8.09819859423803</v>
      </c>
      <c r="CZ506" s="82"/>
      <c r="DA506" s="82"/>
      <c r="DB506" s="51" t="n">
        <f aca="false">CW506</f>
        <v>40.4909929711902</v>
      </c>
      <c r="DC506" s="51" t="n">
        <f aca="false">IF(AND($AF506-DC$3&gt;-90,$AF506-DC$3&lt;90),$AH506*COS(RADIANS(DC$3-$AF506))*SIN(RADIANS(180-DD$3-$AB506))*DC$4*$EE$11,0)</f>
        <v>0</v>
      </c>
      <c r="DD506" s="53" t="n">
        <f aca="false">IF(AND($AB506&gt;DD$4,$AB506&lt;DD$5),1-(TAN(RADIANS($AB506))*DE$4-DF$4)/DC$5,1)</f>
        <v>1</v>
      </c>
      <c r="DE506" s="82" t="n">
        <f aca="false">DC506*DE$3</f>
        <v>0</v>
      </c>
      <c r="DF506" s="82"/>
      <c r="DG506" s="82"/>
      <c r="DH506" s="51" t="n">
        <f aca="false">DC506</f>
        <v>0</v>
      </c>
      <c r="DI506" s="51" t="n">
        <f aca="false">IF(AND($AF506-DI$3&gt;-90,$AF506-DI$3&lt;90),$AH506*COS(RADIANS(DI$3-$AF506))*SIN(RADIANS(180-DJ$3-$AB506))*DI$4*$EE$11,0)</f>
        <v>0</v>
      </c>
      <c r="DJ506" s="53" t="n">
        <f aca="false">IF(AND($AB506&gt;DJ$4,$AB506&lt;DJ$5),1-(TAN(RADIANS($AB506))*DK$4-DL$4)/DI$5,1)</f>
        <v>1</v>
      </c>
      <c r="DK506" s="82" t="n">
        <f aca="false">DI506*DK$3</f>
        <v>0</v>
      </c>
      <c r="DL506" s="82"/>
      <c r="DM506" s="82"/>
      <c r="DN506" s="51" t="n">
        <f aca="false">DI506</f>
        <v>0</v>
      </c>
      <c r="DO506" s="51" t="n">
        <f aca="false">IF(AND($AF506-DO$3&gt;-90,$AF506-DO$3&lt;90),$AH506*COS(RADIANS(DO$3-$AF506))*SIN(RADIANS(180-DP$3-$AB506))*DO$4*$EE$11,0)</f>
        <v>0</v>
      </c>
      <c r="DP506" s="53" t="n">
        <f aca="false">IF(AND($AB506&gt;DP$4,$AB506&lt;DP$5),1-(TAN(RADIANS($AB506))*DQ$4-DR$4)/DO$5,1)</f>
        <v>1</v>
      </c>
      <c r="DQ506" s="82" t="n">
        <f aca="false">DO506*DQ$3</f>
        <v>0</v>
      </c>
      <c r="DR506" s="82"/>
      <c r="DS506" s="82"/>
      <c r="DT506" s="51" t="n">
        <f aca="false">DO506</f>
        <v>0</v>
      </c>
      <c r="DU506" s="89" t="n">
        <f aca="false">IF(AND($AF506-DU$3&gt;-90,$AF506-DU$3&lt;90),$AH506*COS(RADIANS(DU$3-$AF506))*SIN(RADIANS(180-DV$3-$AB506))*DU$4*$EL$12,0)</f>
        <v>44.4056457546963</v>
      </c>
      <c r="DX506" s="89" t="n">
        <f aca="false">IF(AND($AF506-DX$3&gt;-90,$AF506-DX$3&lt;90),$AH506*COS(RADIANS(DX$3-$AF506))*SIN(RADIANS(180-DY$3-$AB506))*DX$4*$EL$12,0)</f>
        <v>44.4056457546963</v>
      </c>
      <c r="EA506" s="89" t="n">
        <f aca="false">IF(AND($AF506-EA$3&gt;-90,$AF506-EA$3&lt;90),$AH506*COS(RADIANS(EA$3-$AF506))*SIN(RADIANS(180-EB$3-$AB506))*EA$4*$EL$12,0)</f>
        <v>44.4056457546963</v>
      </c>
    </row>
    <row r="507" customFormat="false" ht="12.75" hidden="false" customHeight="false" outlineLevel="0" collapsed="false">
      <c r="D507" s="91" t="n">
        <v>39675</v>
      </c>
      <c r="E507" s="92" t="n">
        <f aca="false">E506+(1/96)</f>
        <v>0.385416666666667</v>
      </c>
      <c r="F507" s="82" t="n">
        <v>2</v>
      </c>
      <c r="G507" s="42"/>
      <c r="H507" s="53" t="n">
        <f aca="false">DAY(D507)+HOUR(E507)/24+MINUTE(E507)/1440</f>
        <v>15.3854166666667</v>
      </c>
      <c r="I507" s="42" t="n">
        <f aca="false">MONTH(D507)</f>
        <v>8</v>
      </c>
      <c r="J507" s="42" t="n">
        <f aca="false">YEAR(D507)</f>
        <v>2008</v>
      </c>
      <c r="K507" s="42" t="n">
        <f aca="false">IF(OR(I507=1,I507=2),I507+12,I507)</f>
        <v>8</v>
      </c>
      <c r="L507" s="42" t="n">
        <f aca="false">IF(OR(I507=1,I507=2),J507-1,J507)</f>
        <v>2008</v>
      </c>
      <c r="M507" s="42" t="n">
        <f aca="false">TRUNC(365.25*(L507+4716))+TRUNC(30.6001*(K507+1))+H507+(2-TRUNC(L507/100)+TRUNC(TRUNC(L507/100)/4))-1524.5</f>
        <v>2454693.88541667</v>
      </c>
      <c r="N507" s="42" t="n">
        <f aca="false">M507-F507/24-2451545</f>
        <v>3148.80208333302</v>
      </c>
      <c r="O507" s="42" t="n">
        <f aca="false">357.529+0.98560028*N507</f>
        <v>3460.98921499761</v>
      </c>
      <c r="P507" s="42" t="n">
        <f aca="false">280.459+0.98564736*N507</f>
        <v>3384.06746059969</v>
      </c>
      <c r="Q507" s="42" t="n">
        <f aca="false">P507+1.915*SIN(RADIANS(O507))+0.02*SIN(RADIANS(O507))</f>
        <v>3382.79826129077</v>
      </c>
      <c r="R507" s="42" t="n">
        <f aca="false">23.439-0.00000036*N507</f>
        <v>23.43786643125</v>
      </c>
      <c r="S507" s="53" t="n">
        <f aca="false">IF(COS(RADIANS(Q507))&lt;0,(DEGREES(ATAN(COS(RADIANS(R507))*SIN(RADIANS(Q507))/COS(RADIANS(Q507))))/15)+12,IF(SIN(RADIANS(Q507))&lt;0,(DEGREES(ATAN(COS(RADIANS(R507))*SIN(RADIANS(Q507))/COS(RADIANS(Q507))))/15)+24,(DEGREES(ATAN(COS(RADIANS(R507))*SIN(RADIANS(Q507))/COS(RADIANS(Q507))))/15)))</f>
        <v>9.67629346864703</v>
      </c>
      <c r="T507" s="53" t="n">
        <f aca="false">DEGREES(ASIN(SIN(RADIANS(R507))*SIN(RADIANS(Q507))))</f>
        <v>13.9155531129514</v>
      </c>
      <c r="U507" s="53" t="n">
        <f aca="false">N507/36525</f>
        <v>0.0862095026237652</v>
      </c>
      <c r="V507" s="53" t="n">
        <f aca="false">(24110.54841+(8640184.812866*U507)+(0.093104*(U507*U507))-(0.0000062*(U507*U507*U507)))/3600</f>
        <v>213.604606776817</v>
      </c>
      <c r="W507" s="53" t="n">
        <f aca="false">((V507/24)-TRUNC(V507/24))*24</f>
        <v>21.6046067768166</v>
      </c>
      <c r="X507" s="53" t="n">
        <f aca="false">360*W507/23.9344</f>
        <v>324.95731832233</v>
      </c>
      <c r="Y507" s="53" t="n">
        <f aca="false">(HOUR(E507)-F507-12+MINUTE(E507)/60)*360/23.9344</f>
        <v>-71.4452837756535</v>
      </c>
      <c r="Z507" s="53" t="n">
        <f aca="false">Y507+X507</f>
        <v>253.512034546677</v>
      </c>
      <c r="AA507" s="53" t="n">
        <f aca="false">Z507-S507*15+B$7</f>
        <v>105.977632516971</v>
      </c>
      <c r="AB507" s="82" t="n">
        <f aca="false">DEGREES(ASIN(SIN(RADIANS(T507))*SIN(A$9)-COS(RADIANS(T507))*COS(A$9)*COS(RADIANS(AA507))))</f>
        <v>20.920960550981</v>
      </c>
      <c r="AC507" s="82" t="n">
        <f aca="false">DEGREES(ACOS((SIN(RADIANS(T507))-SIN(A$9)*SIN(RADIANS(AB507)))/(COS(A$9)*COS(RADIANS(AB507)))))</f>
        <v>92.5427314581522</v>
      </c>
      <c r="AD507" s="82" t="n">
        <f aca="false">DEGREES((COS(RADIANS(T507))*SIN(RADIANS(AA507)))/COS(RADIANS(AB507)))</f>
        <v>57.2393667873452</v>
      </c>
      <c r="AE507" s="88" t="n">
        <f aca="false">$B$18/SIN(RADIANS(90+AB507))*SIN(RADIANS(90-AB507-DEGREES(ASIN($A$18*SIN(RADIANS(90+AB507))/$B$18))))</f>
        <v>1162.81952420963</v>
      </c>
      <c r="AF507" s="82" t="n">
        <f aca="false">IF(AD507&gt;0,AC507-180,180-AC507)</f>
        <v>-87.4572685418478</v>
      </c>
      <c r="AG507" s="53" t="n">
        <f aca="false">IF(AB507&gt;0,0.25,0)</f>
        <v>0.25</v>
      </c>
      <c r="AH507" s="51" t="n">
        <f aca="false">IF(AB507&gt;0,$A$15*($B$18-$A$18)/$AE507*1,0)</f>
        <v>348.291365571351</v>
      </c>
      <c r="AI507" s="51" t="n">
        <f aca="false">IF(AND($AF507-AI$3&gt;-90,$AF507-AI$3&lt;90),$AH507*COS(RADIANS(AI$3-$AF507))*SIN(RADIANS(180-AJ$3-$AB507))*AI$4*$EL$11,0)</f>
        <v>0</v>
      </c>
      <c r="AJ507" s="53" t="n">
        <f aca="false">IF(AND($AB507&gt;AJ$4,$AB507&lt;AJ$5),1-(TAN(RADIANS($AB507))*AK$4-AL$4)/AI$5,1)</f>
        <v>0.698808041023014</v>
      </c>
      <c r="AK507" s="51" t="n">
        <f aca="false">AI507*AK$3</f>
        <v>0</v>
      </c>
      <c r="AL507" s="82"/>
      <c r="AM507" s="51" t="n">
        <f aca="false">AI507*AJ507+AK507</f>
        <v>0</v>
      </c>
      <c r="AN507" s="51" t="n">
        <f aca="false">AI507</f>
        <v>0</v>
      </c>
      <c r="AO507" s="51" t="n">
        <f aca="false">IF(AND($AF507-AO$3&gt;-90,$AF507-AO$3&lt;90),$AH507*COS(RADIANS(AO$3-$AF507))*SIN(RADIANS(180-AP$3-$AB507))*AO$4*$EL$11,0)</f>
        <v>0</v>
      </c>
      <c r="AP507" s="53" t="n">
        <f aca="false">IF(AND($AB507&gt;AP$4,$AB507&lt;AP$5),1-(TAN(RADIANS($AB507))*AQ$4-AR$4)/AO$5,1)</f>
        <v>0.698808041023014</v>
      </c>
      <c r="AQ507" s="82" t="n">
        <f aca="false">AO507*AQ$3</f>
        <v>0</v>
      </c>
      <c r="AR507" s="82"/>
      <c r="AS507" s="82"/>
      <c r="AT507" s="51" t="n">
        <f aca="false">AO507</f>
        <v>0</v>
      </c>
      <c r="AU507" s="51" t="n">
        <f aca="false">IF(AND($AF507-AU$3&gt;-90,$AF507-AU$3&lt;90),$AH507*COS(RADIANS(AU$3-$AF507))*SIN(RADIANS(180-AV$3-$AB507))*AU$4*$EL$11,0)</f>
        <v>0</v>
      </c>
      <c r="AV507" s="53" t="n">
        <f aca="false">IF(AND($AB507&gt;AV$4,$AB507&lt;AV$5),1-(TAN(RADIANS($AB507))*AW$4-AX$4)/AU$5,1)</f>
        <v>0.447814741875525</v>
      </c>
      <c r="AW507" s="82" t="n">
        <f aca="false">AU507*AW$3</f>
        <v>0</v>
      </c>
      <c r="AX507" s="82"/>
      <c r="AY507" s="82"/>
      <c r="AZ507" s="51" t="n">
        <f aca="false">AU507</f>
        <v>0</v>
      </c>
      <c r="BA507" s="51" t="n">
        <f aca="false">IF(AND($AF507-BA$3&gt;-90,$AF507-BA$3&lt;90),$AH507*COS(RADIANS(BA$3-$AF507))*SIN(RADIANS(180-BB$3-$AB507))*BA$4*$EE$11,0)</f>
        <v>0</v>
      </c>
      <c r="BB507" s="53" t="n">
        <f aca="false">IF(AND($AB507&gt;BB$4,$AB507&lt;BB$5),1-(TAN(RADIANS($AB507))*BC$4-BD$4)/BA$5,1)</f>
        <v>0.698808041023014</v>
      </c>
      <c r="BC507" s="82" t="n">
        <f aca="false">BA507*BC$3</f>
        <v>0</v>
      </c>
      <c r="BD507" s="82"/>
      <c r="BE507" s="82"/>
      <c r="BF507" s="51" t="n">
        <f aca="false">BA507</f>
        <v>0</v>
      </c>
      <c r="BG507" s="51" t="n">
        <f aca="false">IF(AND($AF507-BG$3&gt;-90,$AF507-BG$3&lt;90),$AH507*COS(RADIANS(BG$3-$AF507))*SIN(RADIANS(180-BH$3-$AB507))*BG$4*$EE$11,0)</f>
        <v>0</v>
      </c>
      <c r="BH507" s="53" t="n">
        <f aca="false">IF(AND($AB507&gt;BH$4,$AB507&lt;BH$5),1-(TAN(RADIANS($AB507))*BI$4-BJ$4)/BG$5,1)</f>
        <v>0.698808041023014</v>
      </c>
      <c r="BI507" s="82" t="n">
        <f aca="false">BG507*BI$3</f>
        <v>0</v>
      </c>
      <c r="BJ507" s="82"/>
      <c r="BK507" s="82"/>
      <c r="BL507" s="51" t="n">
        <f aca="false">BG507</f>
        <v>0</v>
      </c>
      <c r="BM507" s="51" t="n">
        <f aca="false">IF(AND($AF507-BM$3&gt;-90,$AF507-BM$3&lt;90),$AH507*COS(RADIANS(BM$3-$AF507))*SIN(RADIANS(180-BN$3-$AB507))*BM$4*$EE$11,0)</f>
        <v>48.4755660866648</v>
      </c>
      <c r="BN507" s="53" t="n">
        <f aca="false">IF(AND($AB507&gt;BN$4,$AB507&lt;BN$5),1-(TAN(RADIANS($AB507))*BO$4-BP$4)/BM$5,1)</f>
        <v>0.447814741875525</v>
      </c>
      <c r="BO507" s="82" t="n">
        <f aca="false">BM507*BO$3</f>
        <v>9.69511321733295</v>
      </c>
      <c r="BP507" s="82"/>
      <c r="BQ507" s="82"/>
      <c r="BR507" s="51" t="n">
        <f aca="false">BM507</f>
        <v>48.4755660866648</v>
      </c>
      <c r="BS507" s="51" t="n">
        <f aca="false">IF(AND($AF507-BS$3&gt;-90,$AF507-BS$3&lt;90),$AH507*COS(RADIANS(BS$3-$AF507))*SIN(RADIANS(180-BT$3-$AB507))*BS$4*$EE$11,0)</f>
        <v>116.527803092944</v>
      </c>
      <c r="BT507" s="53" t="n">
        <f aca="false">IF(AND($AB507&gt;BT$4,$AB507&lt;BT$5),1-(TAN(RADIANS($AB507))*BU$4-BV$4)/BS$5,1)</f>
        <v>0.797156435791009</v>
      </c>
      <c r="BU507" s="82" t="n">
        <f aca="false">BS507*BU$3</f>
        <v>23.3055606185888</v>
      </c>
      <c r="BV507" s="82"/>
      <c r="BW507" s="82"/>
      <c r="BX507" s="51" t="n">
        <f aca="false">BS507</f>
        <v>116.527803092944</v>
      </c>
      <c r="BY507" s="51" t="n">
        <f aca="false">IF(AND($AF507-BY$3&gt;-90,$AF507-BY$3&lt;90),$AH507*COS(RADIANS(BY$3-$AF507))*SIN(RADIANS(180-BZ$3-$AB507))*BY$4*$EE$11,0)</f>
        <v>0</v>
      </c>
      <c r="BZ507" s="53" t="n">
        <f aca="false">IF(AND($AB507&gt;BZ$4,$AB507&lt;BZ$5),1-(TAN(RADIANS($AB507))*CA$4-CB$4)/BY$5,1)</f>
        <v>0.56406426990173</v>
      </c>
      <c r="CA507" s="82" t="n">
        <f aca="false">BY507*CA$3</f>
        <v>0</v>
      </c>
      <c r="CB507" s="82"/>
      <c r="CC507" s="82"/>
      <c r="CD507" s="51" t="n">
        <f aca="false">BY507</f>
        <v>0</v>
      </c>
      <c r="CE507" s="51" t="n">
        <f aca="false">IF(AND($AF507-CE$3&gt;-90,$AF507-CE$3&lt;90),$AH507*COS(RADIANS(CE$3-$AF507))*SIN(RADIANS(180-CF$3-$AB507))*CE$4*$EE$11,0)</f>
        <v>45.2127876000623</v>
      </c>
      <c r="CF507" s="53" t="n">
        <f aca="false">IF(AND($AB507&gt;CF$4,$AB507&lt;CF$5),1-(TAN(RADIANS($AB507))*CG$4-CH$4)/CE$5,1)</f>
        <v>0.679376301734176</v>
      </c>
      <c r="CG507" s="82" t="n">
        <f aca="false">CE507*CG$3</f>
        <v>9.04255752001247</v>
      </c>
      <c r="CH507" s="82"/>
      <c r="CI507" s="82"/>
      <c r="CJ507" s="51" t="n">
        <f aca="false">CE507</f>
        <v>45.2127876000623</v>
      </c>
      <c r="CK507" s="51" t="n">
        <f aca="false">IF(AND($AF507-CK$3&gt;-90,$AF507-CK$3&lt;90),$AH507*COS(RADIANS(CK$3-$AF507))*SIN(RADIANS(180-CL$3-$AB507))*CK$4*$EE$11,0)</f>
        <v>45.2127876000623</v>
      </c>
      <c r="CL507" s="53" t="n">
        <f aca="false">IF(AND($AB507&gt;CL$4,$AB507&lt;CL$5),1-(TAN(RADIANS($AB507))*CM$4-CN$4)/CK$5,1)</f>
        <v>0.679376301734176</v>
      </c>
      <c r="CM507" s="82" t="n">
        <f aca="false">CK507*CM$3</f>
        <v>9.04255752001247</v>
      </c>
      <c r="CN507" s="82"/>
      <c r="CO507" s="82"/>
      <c r="CP507" s="51" t="n">
        <f aca="false">CK507</f>
        <v>45.2127876000623</v>
      </c>
      <c r="CQ507" s="51" t="n">
        <f aca="false">IF(AND($AF507-CQ$3&gt;-90,$AF507-CQ$3&lt;90),$AH507*COS(RADIANS(CQ$3-$AF507))*SIN(RADIANS(180-CR$3-$AB507))*CQ$4*$EE$11,0)</f>
        <v>45.2127876000623</v>
      </c>
      <c r="CR507" s="53" t="n">
        <f aca="false">IF(AND($AB507&gt;CR$4,$AB507&lt;CR$5),1-(TAN(RADIANS($AB507))*CS$4-CT$4)/CQ$5,1)</f>
        <v>0.679376301734176</v>
      </c>
      <c r="CS507" s="82" t="n">
        <f aca="false">CQ507*CS$3</f>
        <v>9.04255752001247</v>
      </c>
      <c r="CT507" s="82"/>
      <c r="CU507" s="82"/>
      <c r="CV507" s="51" t="n">
        <f aca="false">CQ507</f>
        <v>45.2127876000623</v>
      </c>
      <c r="CW507" s="51" t="n">
        <f aca="false">IF(AND($AF507-CW$3&gt;-90,$AF507-CW$3&lt;90),$AH507*COS(RADIANS(CW$3-$AF507))*SIN(RADIANS(180-CX$3-$AB507))*CW$4*$EE$11,0)</f>
        <v>45.2127876000623</v>
      </c>
      <c r="CX507" s="53" t="n">
        <f aca="false">IF(AND($AB507&gt;CX$4,$AB507&lt;CX$5),1-(TAN(RADIANS($AB507))*CY$4-CZ$4)/CW$5,1)</f>
        <v>0.679376301734176</v>
      </c>
      <c r="CY507" s="82" t="n">
        <f aca="false">CW507*CY$3</f>
        <v>9.04255752001247</v>
      </c>
      <c r="CZ507" s="82"/>
      <c r="DA507" s="82"/>
      <c r="DB507" s="51" t="n">
        <f aca="false">CW507</f>
        <v>45.2127876000623</v>
      </c>
      <c r="DC507" s="51" t="n">
        <f aca="false">IF(AND($AF507-DC$3&gt;-90,$AF507-DC$3&lt;90),$AH507*COS(RADIANS(DC$3-$AF507))*SIN(RADIANS(180-DD$3-$AB507))*DC$4*$EE$11,0)</f>
        <v>0</v>
      </c>
      <c r="DD507" s="53" t="n">
        <f aca="false">IF(AND($AB507&gt;DD$4,$AB507&lt;DD$5),1-(TAN(RADIANS($AB507))*DE$4-DF$4)/DC$5,1)</f>
        <v>1</v>
      </c>
      <c r="DE507" s="82" t="n">
        <f aca="false">DC507*DE$3</f>
        <v>0</v>
      </c>
      <c r="DF507" s="82"/>
      <c r="DG507" s="82"/>
      <c r="DH507" s="51" t="n">
        <f aca="false">DC507</f>
        <v>0</v>
      </c>
      <c r="DI507" s="51" t="n">
        <f aca="false">IF(AND($AF507-DI$3&gt;-90,$AF507-DI$3&lt;90),$AH507*COS(RADIANS(DI$3-$AF507))*SIN(RADIANS(180-DJ$3-$AB507))*DI$4*$EE$11,0)</f>
        <v>0</v>
      </c>
      <c r="DJ507" s="53" t="n">
        <f aca="false">IF(AND($AB507&gt;DJ$4,$AB507&lt;DJ$5),1-(TAN(RADIANS($AB507))*DK$4-DL$4)/DI$5,1)</f>
        <v>1</v>
      </c>
      <c r="DK507" s="82" t="n">
        <f aca="false">DI507*DK$3</f>
        <v>0</v>
      </c>
      <c r="DL507" s="82"/>
      <c r="DM507" s="82"/>
      <c r="DN507" s="51" t="n">
        <f aca="false">DI507</f>
        <v>0</v>
      </c>
      <c r="DO507" s="51" t="n">
        <f aca="false">IF(AND($AF507-DO$3&gt;-90,$AF507-DO$3&lt;90),$AH507*COS(RADIANS(DO$3-$AF507))*SIN(RADIANS(180-DP$3-$AB507))*DO$4*$EE$11,0)</f>
        <v>0</v>
      </c>
      <c r="DP507" s="53" t="n">
        <f aca="false">IF(AND($AB507&gt;DP$4,$AB507&lt;DP$5),1-(TAN(RADIANS($AB507))*DQ$4-DR$4)/DO$5,1)</f>
        <v>1</v>
      </c>
      <c r="DQ507" s="82" t="n">
        <f aca="false">DO507*DQ$3</f>
        <v>0</v>
      </c>
      <c r="DR507" s="82"/>
      <c r="DS507" s="82"/>
      <c r="DT507" s="51" t="n">
        <f aca="false">DO507</f>
        <v>0</v>
      </c>
      <c r="DU507" s="89" t="n">
        <f aca="false">IF(AND($AF507-DU$3&gt;-90,$AF507-DU$3&lt;90),$AH507*COS(RADIANS(DU$3-$AF507))*SIN(RADIANS(180-DV$3-$AB507))*DU$4*$EL$12,0)</f>
        <v>79.6790618612061</v>
      </c>
      <c r="DX507" s="89" t="n">
        <f aca="false">IF(AND($AF507-DX$3&gt;-90,$AF507-DX$3&lt;90),$AH507*COS(RADIANS(DX$3-$AF507))*SIN(RADIANS(180-DY$3-$AB507))*DX$4*$EL$12,0)</f>
        <v>79.6790618612061</v>
      </c>
      <c r="EA507" s="89" t="n">
        <f aca="false">IF(AND($AF507-EA$3&gt;-90,$AF507-EA$3&lt;90),$AH507*COS(RADIANS(EA$3-$AF507))*SIN(RADIANS(180-EB$3-$AB507))*EA$4*$EL$12,0)</f>
        <v>79.6790618612061</v>
      </c>
    </row>
    <row r="508" customFormat="false" ht="12.75" hidden="false" customHeight="false" outlineLevel="0" collapsed="false">
      <c r="D508" s="91" t="n">
        <v>39675</v>
      </c>
      <c r="E508" s="92" t="n">
        <f aca="false">E507+(1/96)</f>
        <v>0.395833333333334</v>
      </c>
      <c r="F508" s="82" t="n">
        <v>2</v>
      </c>
      <c r="G508" s="42"/>
      <c r="H508" s="53" t="n">
        <f aca="false">DAY(D508)+HOUR(E508)/24+MINUTE(E508)/1440</f>
        <v>15.3958333333333</v>
      </c>
      <c r="I508" s="42" t="n">
        <f aca="false">MONTH(D508)</f>
        <v>8</v>
      </c>
      <c r="J508" s="42" t="n">
        <f aca="false">YEAR(D508)</f>
        <v>2008</v>
      </c>
      <c r="K508" s="42" t="n">
        <f aca="false">IF(OR(I508=1,I508=2),I508+12,I508)</f>
        <v>8</v>
      </c>
      <c r="L508" s="42" t="n">
        <f aca="false">IF(OR(I508=1,I508=2),J508-1,J508)</f>
        <v>2008</v>
      </c>
      <c r="M508" s="42" t="n">
        <f aca="false">TRUNC(365.25*(L508+4716))+TRUNC(30.6001*(K508+1))+H508+(2-TRUNC(L508/100)+TRUNC(TRUNC(L508/100)/4))-1524.5</f>
        <v>2454693.89583333</v>
      </c>
      <c r="N508" s="42" t="n">
        <f aca="false">M508-F508/24-2451545</f>
        <v>3148.8125</v>
      </c>
      <c r="O508" s="42" t="n">
        <f aca="false">357.529+0.98560028*N508</f>
        <v>3460.9994816675</v>
      </c>
      <c r="P508" s="42" t="n">
        <f aca="false">280.459+0.98564736*N508</f>
        <v>3384.07772776</v>
      </c>
      <c r="Q508" s="42" t="n">
        <f aca="false">P508+1.915*SIN(RADIANS(O508))+0.02*SIN(RADIANS(O508))</f>
        <v>3382.80826675029</v>
      </c>
      <c r="R508" s="42" t="n">
        <f aca="false">23.439-0.00000036*N508</f>
        <v>23.4378664275</v>
      </c>
      <c r="S508" s="53" t="n">
        <f aca="false">IF(COS(RADIANS(Q508))&lt;0,(DEGREES(ATAN(COS(RADIANS(R508))*SIN(RADIANS(Q508))/COS(RADIANS(Q508))))/15)+12,IF(SIN(RADIANS(Q508))&lt;0,(DEGREES(ATAN(COS(RADIANS(R508))*SIN(RADIANS(Q508))/COS(RADIANS(Q508))))/15)+24,(DEGREES(ATAN(COS(RADIANS(R508))*SIN(RADIANS(Q508))/COS(RADIANS(Q508))))/15)))</f>
        <v>9.67694302293474</v>
      </c>
      <c r="T508" s="53" t="n">
        <f aca="false">DEGREES(ASIN(SIN(RADIANS(R508))*SIN(RADIANS(Q508))))</f>
        <v>13.9122871831481</v>
      </c>
      <c r="U508" s="53" t="n">
        <f aca="false">N508/36525</f>
        <v>0.086209787816564</v>
      </c>
      <c r="V508" s="53" t="n">
        <f aca="false">(24110.54841+(8640184.812866*U508)+(0.093104*(U508*U508))-(0.0000062*(U508*U508*U508)))/3600</f>
        <v>213.605291254176</v>
      </c>
      <c r="W508" s="53" t="n">
        <f aca="false">((V508/24)-TRUNC(V508/24))*24</f>
        <v>21.605291254176</v>
      </c>
      <c r="X508" s="53" t="n">
        <f aca="false">360*W508/23.9344</f>
        <v>324.96761362321</v>
      </c>
      <c r="Y508" s="53" t="n">
        <f aca="false">(HOUR(E508)-F508-12+MINUTE(E508)/60)*360/23.9344</f>
        <v>-67.685005682198</v>
      </c>
      <c r="Z508" s="53" t="n">
        <f aca="false">Y508+X508</f>
        <v>257.282607941012</v>
      </c>
      <c r="AA508" s="53" t="n">
        <f aca="false">Z508-S508*15+B$7</f>
        <v>109.738462596991</v>
      </c>
      <c r="AB508" s="82" t="n">
        <f aca="false">DEGREES(ASIN(SIN(RADIANS(T508))*SIN(A$9)-COS(RADIANS(T508))*COS(A$9)*COS(RADIANS(AA508))))</f>
        <v>23.398877325947</v>
      </c>
      <c r="AC508" s="82" t="n">
        <f aca="false">DEGREES(ACOS((SIN(RADIANS(T508))-SIN(A$9)*SIN(RADIANS(AB508)))/(COS(A$9)*COS(RADIANS(AB508)))))</f>
        <v>95.4375189778854</v>
      </c>
      <c r="AD508" s="82" t="n">
        <f aca="false">DEGREES((COS(RADIANS(T508))*SIN(RADIANS(AA508)))/COS(RADIANS(AB508)))</f>
        <v>57.0379557382833</v>
      </c>
      <c r="AE508" s="88" t="n">
        <f aca="false">$B$18/SIN(RADIANS(90+AB508))*SIN(RADIANS(90-AB508-DEGREES(ASIN($A$18*SIN(RADIANS(90+AB508))/$B$18))))</f>
        <v>1081.07814671239</v>
      </c>
      <c r="AF508" s="82" t="n">
        <f aca="false">IF(AD508&gt;0,AC508-180,180-AC508)</f>
        <v>-84.5624810221146</v>
      </c>
      <c r="AG508" s="53" t="n">
        <f aca="false">IF(AB508&gt;0,0.25,0)</f>
        <v>0.25</v>
      </c>
      <c r="AH508" s="51" t="n">
        <f aca="false">IF(AB508&gt;0,$A$15*($B$18-$A$18)/$AE508*1,0)</f>
        <v>374.62601684404</v>
      </c>
      <c r="AI508" s="51" t="n">
        <f aca="false">IF(AND($AF508-AI$3&gt;-90,$AF508-AI$3&lt;90),$AH508*COS(RADIANS(AI$3-$AF508))*SIN(RADIANS(180-AJ$3-$AB508))*AI$4*$EL$11,0)</f>
        <v>0</v>
      </c>
      <c r="AJ508" s="53" t="n">
        <f aca="false">IF(AND($AB508&gt;AJ$4,$AB508&lt;AJ$5),1-(TAN(RADIANS($AB508))*AK$4-AL$4)/AI$5,1)</f>
        <v>0.659072731860151</v>
      </c>
      <c r="AK508" s="51" t="n">
        <f aca="false">AI508*AK$3</f>
        <v>0</v>
      </c>
      <c r="AL508" s="82"/>
      <c r="AM508" s="51" t="n">
        <f aca="false">AI508*AJ508+AK508</f>
        <v>0</v>
      </c>
      <c r="AN508" s="51" t="n">
        <f aca="false">AI508</f>
        <v>0</v>
      </c>
      <c r="AO508" s="51" t="n">
        <f aca="false">IF(AND($AF508-AO$3&gt;-90,$AF508-AO$3&lt;90),$AH508*COS(RADIANS(AO$3-$AF508))*SIN(RADIANS(180-AP$3-$AB508))*AO$4*$EL$11,0)</f>
        <v>0</v>
      </c>
      <c r="AP508" s="53" t="n">
        <f aca="false">IF(AND($AB508&gt;AP$4,$AB508&lt;AP$5),1-(TAN(RADIANS($AB508))*AQ$4-AR$4)/AO$5,1)</f>
        <v>0.659072731860151</v>
      </c>
      <c r="AQ508" s="82" t="n">
        <f aca="false">AO508*AQ$3</f>
        <v>0</v>
      </c>
      <c r="AR508" s="82"/>
      <c r="AS508" s="82"/>
      <c r="AT508" s="51" t="n">
        <f aca="false">AO508</f>
        <v>0</v>
      </c>
      <c r="AU508" s="51" t="n">
        <f aca="false">IF(AND($AF508-AU$3&gt;-90,$AF508-AU$3&lt;90),$AH508*COS(RADIANS(AU$3-$AF508))*SIN(RADIANS(180-AV$3-$AB508))*AU$4*$EL$11,0)</f>
        <v>0</v>
      </c>
      <c r="AV508" s="53" t="n">
        <f aca="false">IF(AND($AB508&gt;AV$4,$AB508&lt;AV$5),1-(TAN(RADIANS($AB508))*AW$4-AX$4)/AU$5,1)</f>
        <v>0.374966675076944</v>
      </c>
      <c r="AW508" s="82" t="n">
        <f aca="false">AU508*AW$3</f>
        <v>0</v>
      </c>
      <c r="AX508" s="82"/>
      <c r="AY508" s="82"/>
      <c r="AZ508" s="51" t="n">
        <f aca="false">AU508</f>
        <v>0</v>
      </c>
      <c r="BA508" s="51" t="n">
        <f aca="false">IF(AND($AF508-BA$3&gt;-90,$AF508-BA$3&lt;90),$AH508*COS(RADIANS(BA$3-$AF508))*SIN(RADIANS(180-BB$3-$AB508))*BA$4*$EE$11,0)</f>
        <v>0</v>
      </c>
      <c r="BB508" s="53" t="n">
        <f aca="false">IF(AND($AB508&gt;BB$4,$AB508&lt;BB$5),1-(TAN(RADIANS($AB508))*BC$4-BD$4)/BA$5,1)</f>
        <v>0.659072731860151</v>
      </c>
      <c r="BC508" s="82" t="n">
        <f aca="false">BA508*BC$3</f>
        <v>0</v>
      </c>
      <c r="BD508" s="82"/>
      <c r="BE508" s="82"/>
      <c r="BF508" s="51" t="n">
        <f aca="false">BA508</f>
        <v>0</v>
      </c>
      <c r="BG508" s="51" t="n">
        <f aca="false">IF(AND($AF508-BG$3&gt;-90,$AF508-BG$3&lt;90),$AH508*COS(RADIANS(BG$3-$AF508))*SIN(RADIANS(180-BH$3-$AB508))*BG$4*$EE$11,0)</f>
        <v>0</v>
      </c>
      <c r="BH508" s="53" t="n">
        <f aca="false">IF(AND($AB508&gt;BH$4,$AB508&lt;BH$5),1-(TAN(RADIANS($AB508))*BI$4-BJ$4)/BG$5,1)</f>
        <v>0.659072731860151</v>
      </c>
      <c r="BI508" s="82" t="n">
        <f aca="false">BG508*BI$3</f>
        <v>0</v>
      </c>
      <c r="BJ508" s="82"/>
      <c r="BK508" s="82"/>
      <c r="BL508" s="51" t="n">
        <f aca="false">BG508</f>
        <v>0</v>
      </c>
      <c r="BM508" s="51" t="n">
        <f aca="false">IF(AND($AF508-BM$3&gt;-90,$AF508-BM$3&lt;90),$AH508*COS(RADIANS(BM$3-$AF508))*SIN(RADIANS(180-BN$3-$AB508))*BM$4*$EE$11,0)</f>
        <v>53.5321760152032</v>
      </c>
      <c r="BN508" s="53" t="n">
        <f aca="false">IF(AND($AB508&gt;BN$4,$AB508&lt;BN$5),1-(TAN(RADIANS($AB508))*BO$4-BP$4)/BM$5,1)</f>
        <v>0.374966675076944</v>
      </c>
      <c r="BO508" s="82" t="n">
        <f aca="false">BM508*BO$3</f>
        <v>10.7064352030406</v>
      </c>
      <c r="BP508" s="82"/>
      <c r="BQ508" s="82"/>
      <c r="BR508" s="51" t="n">
        <f aca="false">BM508</f>
        <v>53.5321760152032</v>
      </c>
      <c r="BS508" s="51" t="n">
        <f aca="false">IF(AND($AF508-BS$3&gt;-90,$AF508-BS$3&lt;90),$AH508*COS(RADIANS(BS$3-$AF508))*SIN(RADIANS(180-BT$3-$AB508))*BS$4*$EE$11,0)</f>
        <v>128.683115421162</v>
      </c>
      <c r="BT508" s="53" t="n">
        <f aca="false">IF(AND($AB508&gt;BT$4,$AB508&lt;BT$5),1-(TAN(RADIANS($AB508))*BU$4-BV$4)/BS$5,1)</f>
        <v>0.770395921456836</v>
      </c>
      <c r="BU508" s="82" t="n">
        <f aca="false">BS508*BU$3</f>
        <v>25.7366230842323</v>
      </c>
      <c r="BV508" s="82"/>
      <c r="BW508" s="82"/>
      <c r="BX508" s="51" t="n">
        <f aca="false">BS508</f>
        <v>128.683115421162</v>
      </c>
      <c r="BY508" s="51" t="n">
        <f aca="false">IF(AND($AF508-BY$3&gt;-90,$AF508-BY$3&lt;90),$AH508*COS(RADIANS(BY$3-$AF508))*SIN(RADIANS(180-BZ$3-$AB508))*BY$4*$EE$11,0)</f>
        <v>0</v>
      </c>
      <c r="BZ508" s="53" t="n">
        <f aca="false">IF(AND($AB508&gt;BZ$4,$AB508&lt;BZ$5),1-(TAN(RADIANS($AB508))*CA$4-CB$4)/BY$5,1)</f>
        <v>0.50655263821864</v>
      </c>
      <c r="CA508" s="82" t="n">
        <f aca="false">BY508*CA$3</f>
        <v>0</v>
      </c>
      <c r="CB508" s="82"/>
      <c r="CC508" s="82"/>
      <c r="CD508" s="51" t="n">
        <f aca="false">BY508</f>
        <v>0</v>
      </c>
      <c r="CE508" s="51" t="n">
        <f aca="false">IF(AND($AF508-CE$3&gt;-90,$AF508-CE$3&lt;90),$AH508*COS(RADIANS(CE$3-$AF508))*SIN(RADIANS(180-CF$3-$AB508))*CE$4*$EE$11,0)</f>
        <v>49.9290487834107</v>
      </c>
      <c r="CF508" s="53" t="n">
        <f aca="false">IF(AND($AB508&gt;CF$4,$AB508&lt;CF$5),1-(TAN(RADIANS($AB508))*CG$4-CH$4)/CE$5,1)</f>
        <v>0.637077424238225</v>
      </c>
      <c r="CG508" s="82" t="n">
        <f aca="false">CE508*CG$3</f>
        <v>9.98580975668213</v>
      </c>
      <c r="CH508" s="82"/>
      <c r="CI508" s="82"/>
      <c r="CJ508" s="51" t="n">
        <f aca="false">CE508</f>
        <v>49.9290487834107</v>
      </c>
      <c r="CK508" s="51" t="n">
        <f aca="false">IF(AND($AF508-CK$3&gt;-90,$AF508-CK$3&lt;90),$AH508*COS(RADIANS(CK$3-$AF508))*SIN(RADIANS(180-CL$3-$AB508))*CK$4*$EE$11,0)</f>
        <v>49.9290487834107</v>
      </c>
      <c r="CL508" s="53" t="n">
        <f aca="false">IF(AND($AB508&gt;CL$4,$AB508&lt;CL$5),1-(TAN(RADIANS($AB508))*CM$4-CN$4)/CK$5,1)</f>
        <v>0.637077424238225</v>
      </c>
      <c r="CM508" s="82" t="n">
        <f aca="false">CK508*CM$3</f>
        <v>9.98580975668213</v>
      </c>
      <c r="CN508" s="82"/>
      <c r="CO508" s="82"/>
      <c r="CP508" s="51" t="n">
        <f aca="false">CK508</f>
        <v>49.9290487834107</v>
      </c>
      <c r="CQ508" s="51" t="n">
        <f aca="false">IF(AND($AF508-CQ$3&gt;-90,$AF508-CQ$3&lt;90),$AH508*COS(RADIANS(CQ$3-$AF508))*SIN(RADIANS(180-CR$3-$AB508))*CQ$4*$EE$11,0)</f>
        <v>49.9290487834107</v>
      </c>
      <c r="CR508" s="53" t="n">
        <f aca="false">IF(AND($AB508&gt;CR$4,$AB508&lt;CR$5),1-(TAN(RADIANS($AB508))*CS$4-CT$4)/CQ$5,1)</f>
        <v>0.637077424238225</v>
      </c>
      <c r="CS508" s="82" t="n">
        <f aca="false">CQ508*CS$3</f>
        <v>9.98580975668213</v>
      </c>
      <c r="CT508" s="82"/>
      <c r="CU508" s="82"/>
      <c r="CV508" s="51" t="n">
        <f aca="false">CQ508</f>
        <v>49.9290487834107</v>
      </c>
      <c r="CW508" s="51" t="n">
        <f aca="false">IF(AND($AF508-CW$3&gt;-90,$AF508-CW$3&lt;90),$AH508*COS(RADIANS(CW$3-$AF508))*SIN(RADIANS(180-CX$3-$AB508))*CW$4*$EE$11,0)</f>
        <v>49.9290487834107</v>
      </c>
      <c r="CX508" s="53" t="n">
        <f aca="false">IF(AND($AB508&gt;CX$4,$AB508&lt;CX$5),1-(TAN(RADIANS($AB508))*CY$4-CZ$4)/CW$5,1)</f>
        <v>0.637077424238225</v>
      </c>
      <c r="CY508" s="82" t="n">
        <f aca="false">CW508*CY$3</f>
        <v>9.98580975668213</v>
      </c>
      <c r="CZ508" s="82"/>
      <c r="DA508" s="82"/>
      <c r="DB508" s="51" t="n">
        <f aca="false">CW508</f>
        <v>49.9290487834107</v>
      </c>
      <c r="DC508" s="51" t="n">
        <f aca="false">IF(AND($AF508-DC$3&gt;-90,$AF508-DC$3&lt;90),$AH508*COS(RADIANS(DC$3-$AF508))*SIN(RADIANS(180-DD$3-$AB508))*DC$4*$EE$11,0)</f>
        <v>0</v>
      </c>
      <c r="DD508" s="53" t="n">
        <f aca="false">IF(AND($AB508&gt;DD$4,$AB508&lt;DD$5),1-(TAN(RADIANS($AB508))*DE$4-DF$4)/DC$5,1)</f>
        <v>1</v>
      </c>
      <c r="DE508" s="82" t="n">
        <f aca="false">DC508*DE$3</f>
        <v>0</v>
      </c>
      <c r="DF508" s="82"/>
      <c r="DG508" s="82"/>
      <c r="DH508" s="51" t="n">
        <f aca="false">DC508</f>
        <v>0</v>
      </c>
      <c r="DI508" s="51" t="n">
        <f aca="false">IF(AND($AF508-DI$3&gt;-90,$AF508-DI$3&lt;90),$AH508*COS(RADIANS(DI$3-$AF508))*SIN(RADIANS(180-DJ$3-$AB508))*DI$4*$EE$11,0)</f>
        <v>0</v>
      </c>
      <c r="DJ508" s="53" t="n">
        <f aca="false">IF(AND($AB508&gt;DJ$4,$AB508&lt;DJ$5),1-(TAN(RADIANS($AB508))*DK$4-DL$4)/DI$5,1)</f>
        <v>1</v>
      </c>
      <c r="DK508" s="82" t="n">
        <f aca="false">DI508*DK$3</f>
        <v>0</v>
      </c>
      <c r="DL508" s="82"/>
      <c r="DM508" s="82"/>
      <c r="DN508" s="51" t="n">
        <f aca="false">DI508</f>
        <v>0</v>
      </c>
      <c r="DO508" s="51" t="n">
        <f aca="false">IF(AND($AF508-DO$3&gt;-90,$AF508-DO$3&lt;90),$AH508*COS(RADIANS(DO$3-$AF508))*SIN(RADIANS(180-DP$3-$AB508))*DO$4*$EE$11,0)</f>
        <v>0</v>
      </c>
      <c r="DP508" s="53" t="n">
        <f aca="false">IF(AND($AB508&gt;DP$4,$AB508&lt;DP$5),1-(TAN(RADIANS($AB508))*DQ$4-DR$4)/DO$5,1)</f>
        <v>1</v>
      </c>
      <c r="DQ508" s="82" t="n">
        <f aca="false">DO508*DQ$3</f>
        <v>0</v>
      </c>
      <c r="DR508" s="82"/>
      <c r="DS508" s="82"/>
      <c r="DT508" s="51" t="n">
        <f aca="false">DO508</f>
        <v>0</v>
      </c>
      <c r="DU508" s="89" t="n">
        <f aca="false">IF(AND($AF508-DU$3&gt;-90,$AF508-DU$3&lt;90),$AH508*COS(RADIANS(DU$3-$AF508))*SIN(RADIANS(180-DV$3-$AB508))*DU$4*$EL$12,0)</f>
        <v>122.178103620269</v>
      </c>
      <c r="DX508" s="89" t="n">
        <f aca="false">IF(AND($AF508-DX$3&gt;-90,$AF508-DX$3&lt;90),$AH508*COS(RADIANS(DX$3-$AF508))*SIN(RADIANS(180-DY$3-$AB508))*DX$4*$EL$12,0)</f>
        <v>122.178103620269</v>
      </c>
      <c r="EA508" s="89" t="n">
        <f aca="false">IF(AND($AF508-EA$3&gt;-90,$AF508-EA$3&lt;90),$AH508*COS(RADIANS(EA$3-$AF508))*SIN(RADIANS(180-EB$3-$AB508))*EA$4*$EL$12,0)</f>
        <v>122.178103620269</v>
      </c>
    </row>
    <row r="509" customFormat="false" ht="12.75" hidden="false" customHeight="false" outlineLevel="0" collapsed="false">
      <c r="D509" s="91" t="n">
        <v>39675</v>
      </c>
      <c r="E509" s="92" t="n">
        <f aca="false">E508+(1/96)</f>
        <v>0.40625</v>
      </c>
      <c r="F509" s="82" t="n">
        <v>2</v>
      </c>
      <c r="G509" s="42"/>
      <c r="H509" s="53" t="n">
        <f aca="false">DAY(D509)+HOUR(E509)/24+MINUTE(E509)/1440</f>
        <v>15.40625</v>
      </c>
      <c r="I509" s="42" t="n">
        <f aca="false">MONTH(D509)</f>
        <v>8</v>
      </c>
      <c r="J509" s="42" t="n">
        <f aca="false">YEAR(D509)</f>
        <v>2008</v>
      </c>
      <c r="K509" s="42" t="n">
        <f aca="false">IF(OR(I509=1,I509=2),I509+12,I509)</f>
        <v>8</v>
      </c>
      <c r="L509" s="42" t="n">
        <f aca="false">IF(OR(I509=1,I509=2),J509-1,J509)</f>
        <v>2008</v>
      </c>
      <c r="M509" s="42" t="n">
        <f aca="false">TRUNC(365.25*(L509+4716))+TRUNC(30.6001*(K509+1))+H509+(2-TRUNC(L509/100)+TRUNC(TRUNC(L509/100)/4))-1524.5</f>
        <v>2454693.90625</v>
      </c>
      <c r="N509" s="42" t="n">
        <f aca="false">M509-F509/24-2451545</f>
        <v>3148.82291666651</v>
      </c>
      <c r="O509" s="42" t="n">
        <f aca="false">357.529+0.98560028*N509</f>
        <v>3461.00974833693</v>
      </c>
      <c r="P509" s="42" t="n">
        <f aca="false">280.459+0.98564736*N509</f>
        <v>3384.08799491985</v>
      </c>
      <c r="Q509" s="42" t="n">
        <f aca="false">P509+1.915*SIN(RADIANS(O509))+0.02*SIN(RADIANS(O509))</f>
        <v>3382.81827225012</v>
      </c>
      <c r="R509" s="42" t="n">
        <f aca="false">23.439-0.00000036*N509</f>
        <v>23.43786642375</v>
      </c>
      <c r="S509" s="53" t="n">
        <f aca="false">IF(COS(RADIANS(Q509))&lt;0,(DEGREES(ATAN(COS(RADIANS(R509))*SIN(RADIANS(Q509))/COS(RADIANS(Q509))))/15)+12,IF(SIN(RADIANS(Q509))&lt;0,(DEGREES(ATAN(COS(RADIANS(R509))*SIN(RADIANS(Q509))/COS(RADIANS(Q509))))/15)+24,(DEGREES(ATAN(COS(RADIANS(R509))*SIN(RADIANS(Q509))/COS(RADIANS(Q509))))/15)))</f>
        <v>9.67759256149607</v>
      </c>
      <c r="T509" s="53" t="n">
        <f aca="false">DEGREES(ASIN(SIN(RADIANS(R509))*SIN(RADIANS(Q509))))</f>
        <v>13.9090208535083</v>
      </c>
      <c r="U509" s="53" t="n">
        <f aca="false">N509/36525</f>
        <v>0.0862100730093501</v>
      </c>
      <c r="V509" s="53" t="n">
        <f aca="false">(24110.54841+(8640184.812866*U509)+(0.093104*(U509*U509))-(0.0000062*(U509*U509*U509)))/3600</f>
        <v>213.605975731505</v>
      </c>
      <c r="W509" s="53" t="n">
        <f aca="false">((V509/24)-TRUNC(V509/24))*24</f>
        <v>21.6059757315047</v>
      </c>
      <c r="X509" s="53" t="n">
        <f aca="false">360*W509/23.9344</f>
        <v>324.977908923629</v>
      </c>
      <c r="Y509" s="53" t="n">
        <f aca="false">(HOUR(E509)-F509-12+MINUTE(E509)/60)*360/23.9344</f>
        <v>-63.9247275887426</v>
      </c>
      <c r="Z509" s="53" t="n">
        <f aca="false">Y509+X509</f>
        <v>261.053181334886</v>
      </c>
      <c r="AA509" s="53" t="n">
        <f aca="false">Z509-S509*15+B$7</f>
        <v>113.499292912445</v>
      </c>
      <c r="AB509" s="82" t="n">
        <f aca="false">DEGREES(ASIN(SIN(RADIANS(T509))*SIN(A$9)-COS(RADIANS(T509))*COS(A$9)*COS(RADIANS(AA509))))</f>
        <v>25.8647122022329</v>
      </c>
      <c r="AC509" s="82" t="n">
        <f aca="false">DEGREES(ACOS((SIN(RADIANS(T509))-SIN(A$9)*SIN(RADIANS(AB509)))/(COS(A$9)*COS(RADIANS(AB509)))))</f>
        <v>98.3992066467085</v>
      </c>
      <c r="AD509" s="82" t="n">
        <f aca="false">DEGREES((COS(RADIANS(T509))*SIN(RADIANS(AA509)))/COS(RADIANS(AB509)))</f>
        <v>56.6812453578578</v>
      </c>
      <c r="AE509" s="88" t="n">
        <f aca="false">$B$18/SIN(RADIANS(90+AB509))*SIN(RADIANS(90-AB509-DEGREES(ASIN($A$18*SIN(RADIANS(90+AB509))/$B$18))))</f>
        <v>1010.25586526535</v>
      </c>
      <c r="AF509" s="82" t="n">
        <f aca="false">IF(AD509&gt;0,AC509-180,180-AC509)</f>
        <v>-81.6007933532915</v>
      </c>
      <c r="AG509" s="53" t="n">
        <f aca="false">IF(AB509&gt;0,0.25,0)</f>
        <v>0.25</v>
      </c>
      <c r="AH509" s="51" t="n">
        <f aca="false">IF(AB509&gt;0,$A$15*($B$18-$A$18)/$AE509*1,0)</f>
        <v>400.888541135688</v>
      </c>
      <c r="AI509" s="51" t="n">
        <f aca="false">IF(AND($AF509-AI$3&gt;-90,$AF509-AI$3&lt;90),$AH509*COS(RADIANS(AI$3-$AF509))*SIN(RADIANS(180-AJ$3-$AB509))*AI$4*$EL$11,0)</f>
        <v>0</v>
      </c>
      <c r="AJ509" s="53" t="n">
        <f aca="false">IF(AND($AB509&gt;AJ$4,$AB509&lt;AJ$5),1-(TAN(RADIANS($AB509))*AK$4-AL$4)/AI$5,1)</f>
        <v>0.61802609424616</v>
      </c>
      <c r="AK509" s="51" t="n">
        <f aca="false">AI509*AK$3</f>
        <v>0</v>
      </c>
      <c r="AL509" s="82"/>
      <c r="AM509" s="51" t="n">
        <f aca="false">AI509*AJ509+AK509</f>
        <v>0</v>
      </c>
      <c r="AN509" s="51" t="n">
        <f aca="false">AI509</f>
        <v>0</v>
      </c>
      <c r="AO509" s="51" t="n">
        <f aca="false">IF(AND($AF509-AO$3&gt;-90,$AF509-AO$3&lt;90),$AH509*COS(RADIANS(AO$3-$AF509))*SIN(RADIANS(180-AP$3-$AB509))*AO$4*$EL$11,0)</f>
        <v>0</v>
      </c>
      <c r="AP509" s="53" t="n">
        <f aca="false">IF(AND($AB509&gt;AP$4,$AB509&lt;AP$5),1-(TAN(RADIANS($AB509))*AQ$4-AR$4)/AO$5,1)</f>
        <v>0.61802609424616</v>
      </c>
      <c r="AQ509" s="82" t="n">
        <f aca="false">AO509*AQ$3</f>
        <v>0</v>
      </c>
      <c r="AR509" s="82"/>
      <c r="AS509" s="82"/>
      <c r="AT509" s="51" t="n">
        <f aca="false">AO509</f>
        <v>0</v>
      </c>
      <c r="AU509" s="51" t="n">
        <f aca="false">IF(AND($AF509-AU$3&gt;-90,$AF509-AU$3&lt;90),$AH509*COS(RADIANS(AU$3-$AF509))*SIN(RADIANS(180-AV$3-$AB509))*AU$4*$EL$11,0)</f>
        <v>0</v>
      </c>
      <c r="AV509" s="53" t="n">
        <f aca="false">IF(AND($AB509&gt;AV$4,$AB509&lt;AV$5),1-(TAN(RADIANS($AB509))*AW$4-AX$4)/AU$5,1)</f>
        <v>0.29971450611796</v>
      </c>
      <c r="AW509" s="82" t="n">
        <f aca="false">AU509*AW$3</f>
        <v>0</v>
      </c>
      <c r="AX509" s="82"/>
      <c r="AY509" s="82"/>
      <c r="AZ509" s="51" t="n">
        <f aca="false">AU509</f>
        <v>0</v>
      </c>
      <c r="BA509" s="51" t="n">
        <f aca="false">IF(AND($AF509-BA$3&gt;-90,$AF509-BA$3&lt;90),$AH509*COS(RADIANS(BA$3-$AF509))*SIN(RADIANS(180-BB$3-$AB509))*BA$4*$EE$11,0)</f>
        <v>0</v>
      </c>
      <c r="BB509" s="53" t="n">
        <f aca="false">IF(AND($AB509&gt;BB$4,$AB509&lt;BB$5),1-(TAN(RADIANS($AB509))*BC$4-BD$4)/BA$5,1)</f>
        <v>0.61802609424616</v>
      </c>
      <c r="BC509" s="82" t="n">
        <f aca="false">BA509*BC$3</f>
        <v>0</v>
      </c>
      <c r="BD509" s="82"/>
      <c r="BE509" s="82"/>
      <c r="BF509" s="51" t="n">
        <f aca="false">BA509</f>
        <v>0</v>
      </c>
      <c r="BG509" s="51" t="n">
        <f aca="false">IF(AND($AF509-BG$3&gt;-90,$AF509-BG$3&lt;90),$AH509*COS(RADIANS(BG$3-$AF509))*SIN(RADIANS(180-BH$3-$AB509))*BG$4*$EE$11,0)</f>
        <v>0</v>
      </c>
      <c r="BH509" s="53" t="n">
        <f aca="false">IF(AND($AB509&gt;BH$4,$AB509&lt;BH$5),1-(TAN(RADIANS($AB509))*BI$4-BJ$4)/BG$5,1)</f>
        <v>0.61802609424616</v>
      </c>
      <c r="BI509" s="82" t="n">
        <f aca="false">BG509*BI$3</f>
        <v>0</v>
      </c>
      <c r="BJ509" s="82"/>
      <c r="BK509" s="82"/>
      <c r="BL509" s="51" t="n">
        <f aca="false">BG509</f>
        <v>0</v>
      </c>
      <c r="BM509" s="51" t="n">
        <f aca="false">IF(AND($AF509-BM$3&gt;-90,$AF509-BM$3&lt;90),$AH509*COS(RADIANS(BM$3-$AF509))*SIN(RADIANS(180-BN$3-$AB509))*BM$4*$EE$11,0)</f>
        <v>58.4879387301617</v>
      </c>
      <c r="BN509" s="53" t="n">
        <f aca="false">IF(AND($AB509&gt;BN$4,$AB509&lt;BN$5),1-(TAN(RADIANS($AB509))*BO$4-BP$4)/BM$5,1)</f>
        <v>0.29971450611796</v>
      </c>
      <c r="BO509" s="82" t="n">
        <f aca="false">BM509*BO$3</f>
        <v>11.6975877460323</v>
      </c>
      <c r="BP509" s="82"/>
      <c r="BQ509" s="82"/>
      <c r="BR509" s="51" t="n">
        <f aca="false">BM509</f>
        <v>58.4879387301617</v>
      </c>
      <c r="BS509" s="51" t="n">
        <f aca="false">IF(AND($AF509-BS$3&gt;-90,$AF509-BS$3&lt;90),$AH509*COS(RADIANS(BS$3-$AF509))*SIN(RADIANS(180-BT$3-$AB509))*BS$4*$EE$11,0)</f>
        <v>140.596006562889</v>
      </c>
      <c r="BT509" s="53" t="n">
        <f aca="false">IF(AND($AB509&gt;BT$4,$AB509&lt;BT$5),1-(TAN(RADIANS($AB509))*BU$4-BV$4)/BS$5,1)</f>
        <v>0.742752267553536</v>
      </c>
      <c r="BU509" s="82" t="n">
        <f aca="false">BS509*BU$3</f>
        <v>28.1192013125777</v>
      </c>
      <c r="BV509" s="82"/>
      <c r="BW509" s="82"/>
      <c r="BX509" s="51" t="n">
        <f aca="false">BS509</f>
        <v>140.596006562889</v>
      </c>
      <c r="BY509" s="51" t="n">
        <f aca="false">IF(AND($AF509-BY$3&gt;-90,$AF509-BY$3&lt;90),$AH509*COS(RADIANS(BY$3-$AF509))*SIN(RADIANS(180-BZ$3-$AB509))*BY$4*$EE$11,0)</f>
        <v>0</v>
      </c>
      <c r="BZ509" s="53" t="n">
        <f aca="false">IF(AND($AB509&gt;BZ$4,$AB509&lt;BZ$5),1-(TAN(RADIANS($AB509))*CA$4-CB$4)/BY$5,1)</f>
        <v>0.447143031145758</v>
      </c>
      <c r="CA509" s="82" t="n">
        <f aca="false">BY509*CA$3</f>
        <v>0</v>
      </c>
      <c r="CB509" s="82"/>
      <c r="CC509" s="82"/>
      <c r="CD509" s="51" t="n">
        <f aca="false">BY509</f>
        <v>0</v>
      </c>
      <c r="CE509" s="51" t="n">
        <f aca="false">IF(AND($AF509-CE$3&gt;-90,$AF509-CE$3&lt;90),$AH509*COS(RADIANS(CE$3-$AF509))*SIN(RADIANS(180-CF$3-$AB509))*CE$4*$EE$11,0)</f>
        <v>54.5512505464008</v>
      </c>
      <c r="CF509" s="53" t="n">
        <f aca="false">IF(AND($AB509&gt;CF$4,$AB509&lt;CF$5),1-(TAN(RADIANS($AB509))*CG$4-CH$4)/CE$5,1)</f>
        <v>0.593382616455589</v>
      </c>
      <c r="CG509" s="82" t="n">
        <f aca="false">CE509*CG$3</f>
        <v>10.9102501092802</v>
      </c>
      <c r="CH509" s="82"/>
      <c r="CI509" s="82"/>
      <c r="CJ509" s="51" t="n">
        <f aca="false">CE509</f>
        <v>54.5512505464008</v>
      </c>
      <c r="CK509" s="51" t="n">
        <f aca="false">IF(AND($AF509-CK$3&gt;-90,$AF509-CK$3&lt;90),$AH509*COS(RADIANS(CK$3-$AF509))*SIN(RADIANS(180-CL$3-$AB509))*CK$4*$EE$11,0)</f>
        <v>54.5512505464008</v>
      </c>
      <c r="CL509" s="53" t="n">
        <f aca="false">IF(AND($AB509&gt;CL$4,$AB509&lt;CL$5),1-(TAN(RADIANS($AB509))*CM$4-CN$4)/CK$5,1)</f>
        <v>0.593382616455589</v>
      </c>
      <c r="CM509" s="82" t="n">
        <f aca="false">CK509*CM$3</f>
        <v>10.9102501092802</v>
      </c>
      <c r="CN509" s="82"/>
      <c r="CO509" s="82"/>
      <c r="CP509" s="51" t="n">
        <f aca="false">CK509</f>
        <v>54.5512505464008</v>
      </c>
      <c r="CQ509" s="51" t="n">
        <f aca="false">IF(AND($AF509-CQ$3&gt;-90,$AF509-CQ$3&lt;90),$AH509*COS(RADIANS(CQ$3-$AF509))*SIN(RADIANS(180-CR$3-$AB509))*CQ$4*$EE$11,0)</f>
        <v>54.5512505464008</v>
      </c>
      <c r="CR509" s="53" t="n">
        <f aca="false">IF(AND($AB509&gt;CR$4,$AB509&lt;CR$5),1-(TAN(RADIANS($AB509))*CS$4-CT$4)/CQ$5,1)</f>
        <v>0.593382616455589</v>
      </c>
      <c r="CS509" s="82" t="n">
        <f aca="false">CQ509*CS$3</f>
        <v>10.9102501092802</v>
      </c>
      <c r="CT509" s="82"/>
      <c r="CU509" s="82"/>
      <c r="CV509" s="51" t="n">
        <f aca="false">CQ509</f>
        <v>54.5512505464008</v>
      </c>
      <c r="CW509" s="51" t="n">
        <f aca="false">IF(AND($AF509-CW$3&gt;-90,$AF509-CW$3&lt;90),$AH509*COS(RADIANS(CW$3-$AF509))*SIN(RADIANS(180-CX$3-$AB509))*CW$4*$EE$11,0)</f>
        <v>54.5512505464008</v>
      </c>
      <c r="CX509" s="53" t="n">
        <f aca="false">IF(AND($AB509&gt;CX$4,$AB509&lt;CX$5),1-(TAN(RADIANS($AB509))*CY$4-CZ$4)/CW$5,1)</f>
        <v>0.593382616455589</v>
      </c>
      <c r="CY509" s="82" t="n">
        <f aca="false">CW509*CY$3</f>
        <v>10.9102501092802</v>
      </c>
      <c r="CZ509" s="82"/>
      <c r="DA509" s="82"/>
      <c r="DB509" s="51" t="n">
        <f aca="false">CW509</f>
        <v>54.5512505464008</v>
      </c>
      <c r="DC509" s="51" t="n">
        <f aca="false">IF(AND($AF509-DC$3&gt;-90,$AF509-DC$3&lt;90),$AH509*COS(RADIANS(DC$3-$AF509))*SIN(RADIANS(180-DD$3-$AB509))*DC$4*$EE$11,0)</f>
        <v>0</v>
      </c>
      <c r="DD509" s="53" t="n">
        <f aca="false">IF(AND($AB509&gt;DD$4,$AB509&lt;DD$5),1-(TAN(RADIANS($AB509))*DE$4-DF$4)/DC$5,1)</f>
        <v>1</v>
      </c>
      <c r="DE509" s="82" t="n">
        <f aca="false">DC509*DE$3</f>
        <v>0</v>
      </c>
      <c r="DF509" s="82"/>
      <c r="DG509" s="82"/>
      <c r="DH509" s="51" t="n">
        <f aca="false">DC509</f>
        <v>0</v>
      </c>
      <c r="DI509" s="51" t="n">
        <f aca="false">IF(AND($AF509-DI$3&gt;-90,$AF509-DI$3&lt;90),$AH509*COS(RADIANS(DI$3-$AF509))*SIN(RADIANS(180-DJ$3-$AB509))*DI$4*$EE$11,0)</f>
        <v>0</v>
      </c>
      <c r="DJ509" s="53" t="n">
        <f aca="false">IF(AND($AB509&gt;DJ$4,$AB509&lt;DJ$5),1-(TAN(RADIANS($AB509))*DK$4-DL$4)/DI$5,1)</f>
        <v>1</v>
      </c>
      <c r="DK509" s="82" t="n">
        <f aca="false">DI509*DK$3</f>
        <v>0</v>
      </c>
      <c r="DL509" s="82"/>
      <c r="DM509" s="82"/>
      <c r="DN509" s="51" t="n">
        <f aca="false">DI509</f>
        <v>0</v>
      </c>
      <c r="DO509" s="51" t="n">
        <f aca="false">IF(AND($AF509-DO$3&gt;-90,$AF509-DO$3&lt;90),$AH509*COS(RADIANS(DO$3-$AF509))*SIN(RADIANS(180-DP$3-$AB509))*DO$4*$EE$11,0)</f>
        <v>0</v>
      </c>
      <c r="DP509" s="53" t="n">
        <f aca="false">IF(AND($AB509&gt;DP$4,$AB509&lt;DP$5),1-(TAN(RADIANS($AB509))*DQ$4-DR$4)/DO$5,1)</f>
        <v>1</v>
      </c>
      <c r="DQ509" s="82" t="n">
        <f aca="false">DO509*DQ$3</f>
        <v>0</v>
      </c>
      <c r="DR509" s="82"/>
      <c r="DS509" s="82"/>
      <c r="DT509" s="51" t="n">
        <f aca="false">DO509</f>
        <v>0</v>
      </c>
      <c r="DU509" s="89" t="n">
        <f aca="false">IF(AND($AF509-DU$3&gt;-90,$AF509-DU$3&lt;90),$AH509*COS(RADIANS(DU$3-$AF509))*SIN(RADIANS(180-DV$3-$AB509))*DU$4*$EL$12,0)</f>
        <v>172.236498558735</v>
      </c>
      <c r="DX509" s="89" t="n">
        <f aca="false">IF(AND($AF509-DX$3&gt;-90,$AF509-DX$3&lt;90),$AH509*COS(RADIANS(DX$3-$AF509))*SIN(RADIANS(180-DY$3-$AB509))*DX$4*$EL$12,0)</f>
        <v>172.236498558735</v>
      </c>
      <c r="EA509" s="89" t="n">
        <f aca="false">IF(AND($AF509-EA$3&gt;-90,$AF509-EA$3&lt;90),$AH509*COS(RADIANS(EA$3-$AF509))*SIN(RADIANS(180-EB$3-$AB509))*EA$4*$EL$12,0)</f>
        <v>172.236498558735</v>
      </c>
    </row>
    <row r="510" customFormat="false" ht="12.75" hidden="false" customHeight="false" outlineLevel="0" collapsed="false">
      <c r="D510" s="91" t="n">
        <v>39675</v>
      </c>
      <c r="E510" s="92" t="n">
        <f aca="false">E509+(1/96)</f>
        <v>0.416666666666667</v>
      </c>
      <c r="F510" s="82" t="n">
        <v>2</v>
      </c>
      <c r="G510" s="42"/>
      <c r="H510" s="53" t="n">
        <f aca="false">DAY(D510)+HOUR(E510)/24+MINUTE(E510)/1440</f>
        <v>15.4166666666667</v>
      </c>
      <c r="I510" s="42" t="n">
        <f aca="false">MONTH(D510)</f>
        <v>8</v>
      </c>
      <c r="J510" s="42" t="n">
        <f aca="false">YEAR(D510)</f>
        <v>2008</v>
      </c>
      <c r="K510" s="42" t="n">
        <f aca="false">IF(OR(I510=1,I510=2),I510+12,I510)</f>
        <v>8</v>
      </c>
      <c r="L510" s="42" t="n">
        <f aca="false">IF(OR(I510=1,I510=2),J510-1,J510)</f>
        <v>2008</v>
      </c>
      <c r="M510" s="42" t="n">
        <f aca="false">TRUNC(365.25*(L510+4716))+TRUNC(30.6001*(K510+1))+H510+(2-TRUNC(L510/100)+TRUNC(TRUNC(L510/100)/4))-1524.5</f>
        <v>2454693.91666667</v>
      </c>
      <c r="N510" s="42" t="n">
        <f aca="false">M510-F510/24-2451545</f>
        <v>3148.83333333302</v>
      </c>
      <c r="O510" s="42" t="n">
        <f aca="false">357.529+0.98560028*N510</f>
        <v>3461.02001500636</v>
      </c>
      <c r="P510" s="42" t="n">
        <f aca="false">280.459+0.98564736*N510</f>
        <v>3384.09826207969</v>
      </c>
      <c r="Q510" s="42" t="n">
        <f aca="false">P510+1.915*SIN(RADIANS(O510))+0.02*SIN(RADIANS(O510))</f>
        <v>3382.82827779071</v>
      </c>
      <c r="R510" s="42" t="n">
        <f aca="false">23.439-0.00000036*N510</f>
        <v>23.43786642</v>
      </c>
      <c r="S510" s="53" t="n">
        <f aca="false">IF(COS(RADIANS(Q510))&lt;0,(DEGREES(ATAN(COS(RADIANS(R510))*SIN(RADIANS(Q510))/COS(RADIANS(Q510))))/15)+12,IF(SIN(RADIANS(Q510))&lt;0,(DEGREES(ATAN(COS(RADIANS(R510))*SIN(RADIANS(Q510))/COS(RADIANS(Q510))))/15)+24,(DEGREES(ATAN(COS(RADIANS(R510))*SIN(RADIANS(Q510))/COS(RADIANS(Q510))))/15)))</f>
        <v>9.67824208436324</v>
      </c>
      <c r="T510" s="53" t="n">
        <f aca="false">DEGREES(ASIN(SIN(RADIANS(R510))*SIN(RADIANS(Q510))))</f>
        <v>13.9057541239837</v>
      </c>
      <c r="U510" s="53" t="n">
        <f aca="false">N510/36525</f>
        <v>0.0862103582021362</v>
      </c>
      <c r="V510" s="53" t="n">
        <f aca="false">(24110.54841+(8640184.812866*U510)+(0.093104*(U510*U510))-(0.0000062*(U510*U510*U510)))/3600</f>
        <v>213.606660208834</v>
      </c>
      <c r="W510" s="53" t="n">
        <f aca="false">((V510/24)-TRUNC(V510/24))*24</f>
        <v>21.6066602088336</v>
      </c>
      <c r="X510" s="53" t="n">
        <f aca="false">360*W510/23.9344</f>
        <v>324.988204224049</v>
      </c>
      <c r="Y510" s="53" t="n">
        <f aca="false">(HOUR(E510)-F510-12+MINUTE(E510)/60)*360/23.9344</f>
        <v>-60.1644494952871</v>
      </c>
      <c r="Z510" s="53" t="n">
        <f aca="false">Y510+X510</f>
        <v>264.823754728762</v>
      </c>
      <c r="AA510" s="53" t="n">
        <f aca="false">Z510-S510*15+B$7</f>
        <v>117.260123463313</v>
      </c>
      <c r="AB510" s="82" t="n">
        <f aca="false">DEGREES(ASIN(SIN(RADIANS(T510))*SIN(A$9)-COS(RADIANS(T510))*COS(A$9)*COS(RADIANS(AA510))))</f>
        <v>28.3114636087803</v>
      </c>
      <c r="AC510" s="82" t="n">
        <f aca="false">DEGREES(ACOS((SIN(RADIANS(T510))-SIN(A$9)*SIN(RADIANS(AB510)))/(COS(A$9)*COS(RADIANS(AB510)))))</f>
        <v>101.44271595036</v>
      </c>
      <c r="AD510" s="82" t="n">
        <f aca="false">DEGREES((COS(RADIANS(T510))*SIN(RADIANS(AA510)))/COS(RADIANS(AB510)))</f>
        <v>56.1569423548472</v>
      </c>
      <c r="AE510" s="88" t="n">
        <f aca="false">$B$18/SIN(RADIANS(90+AB510))*SIN(RADIANS(90-AB510-DEGREES(ASIN($A$18*SIN(RADIANS(90+AB510))/$B$18))))</f>
        <v>948.801512505485</v>
      </c>
      <c r="AF510" s="82" t="n">
        <f aca="false">IF(AD510&gt;0,AC510-180,180-AC510)</f>
        <v>-78.5572840496403</v>
      </c>
      <c r="AG510" s="53" t="n">
        <f aca="false">IF(AB510&gt;0,0.25,0)</f>
        <v>0.25</v>
      </c>
      <c r="AH510" s="51" t="n">
        <f aca="false">IF(AB510&gt;0,$A$15*($B$18-$A$18)/$AE510*1,0)</f>
        <v>426.85429424593</v>
      </c>
      <c r="AI510" s="51" t="n">
        <f aca="false">IF(AND($AF510-AI$3&gt;-90,$AF510-AI$3&lt;90),$AH510*COS(RADIANS(AI$3-$AF510))*SIN(RADIANS(180-AJ$3-$AB510))*AI$4*$EL$11,0)</f>
        <v>0</v>
      </c>
      <c r="AJ510" s="53" t="n">
        <f aca="false">IF(AND($AB510&gt;AJ$4,$AB510&lt;AJ$5),1-(TAN(RADIANS($AB510))*AK$4-AL$4)/AI$5,1)</f>
        <v>0.575567620087587</v>
      </c>
      <c r="AK510" s="51" t="n">
        <f aca="false">AI510*AK$3</f>
        <v>0</v>
      </c>
      <c r="AL510" s="82"/>
      <c r="AM510" s="51" t="n">
        <f aca="false">AI510*AJ510+AK510</f>
        <v>0</v>
      </c>
      <c r="AN510" s="51" t="n">
        <f aca="false">AI510</f>
        <v>0</v>
      </c>
      <c r="AO510" s="51" t="n">
        <f aca="false">IF(AND($AF510-AO$3&gt;-90,$AF510-AO$3&lt;90),$AH510*COS(RADIANS(AO$3-$AF510))*SIN(RADIANS(180-AP$3-$AB510))*AO$4*$EL$11,0)</f>
        <v>0</v>
      </c>
      <c r="AP510" s="53" t="n">
        <f aca="false">IF(AND($AB510&gt;AP$4,$AB510&lt;AP$5),1-(TAN(RADIANS($AB510))*AQ$4-AR$4)/AO$5,1)</f>
        <v>0.575567620087587</v>
      </c>
      <c r="AQ510" s="82" t="n">
        <f aca="false">AO510*AQ$3</f>
        <v>0</v>
      </c>
      <c r="AR510" s="82"/>
      <c r="AS510" s="82"/>
      <c r="AT510" s="51" t="n">
        <f aca="false">AO510</f>
        <v>0</v>
      </c>
      <c r="AU510" s="51" t="n">
        <f aca="false">IF(AND($AF510-AU$3&gt;-90,$AF510-AU$3&lt;90),$AH510*COS(RADIANS(AU$3-$AF510))*SIN(RADIANS(180-AV$3-$AB510))*AU$4*$EL$11,0)</f>
        <v>0</v>
      </c>
      <c r="AV510" s="53" t="n">
        <f aca="false">IF(AND($AB510&gt;AV$4,$AB510&lt;AV$5),1-(TAN(RADIANS($AB510))*AW$4-AX$4)/AU$5,1)</f>
        <v>0.221873970160576</v>
      </c>
      <c r="AW510" s="82" t="n">
        <f aca="false">AU510*AW$3</f>
        <v>0</v>
      </c>
      <c r="AX510" s="82"/>
      <c r="AY510" s="82"/>
      <c r="AZ510" s="51" t="n">
        <f aca="false">AU510</f>
        <v>0</v>
      </c>
      <c r="BA510" s="51" t="n">
        <f aca="false">IF(AND($AF510-BA$3&gt;-90,$AF510-BA$3&lt;90),$AH510*COS(RADIANS(BA$3-$AF510))*SIN(RADIANS(180-BB$3-$AB510))*BA$4*$EE$11,0)</f>
        <v>0</v>
      </c>
      <c r="BB510" s="53" t="n">
        <f aca="false">IF(AND($AB510&gt;BB$4,$AB510&lt;BB$5),1-(TAN(RADIANS($AB510))*BC$4-BD$4)/BA$5,1)</f>
        <v>0.575567620087587</v>
      </c>
      <c r="BC510" s="82" t="n">
        <f aca="false">BA510*BC$3</f>
        <v>0</v>
      </c>
      <c r="BD510" s="82"/>
      <c r="BE510" s="82"/>
      <c r="BF510" s="51" t="n">
        <f aca="false">BA510</f>
        <v>0</v>
      </c>
      <c r="BG510" s="51" t="n">
        <f aca="false">IF(AND($AF510-BG$3&gt;-90,$AF510-BG$3&lt;90),$AH510*COS(RADIANS(BG$3-$AF510))*SIN(RADIANS(180-BH$3-$AB510))*BG$4*$EE$11,0)</f>
        <v>0</v>
      </c>
      <c r="BH510" s="53" t="n">
        <f aca="false">IF(AND($AB510&gt;BH$4,$AB510&lt;BH$5),1-(TAN(RADIANS($AB510))*BI$4-BJ$4)/BG$5,1)</f>
        <v>0.575567620087587</v>
      </c>
      <c r="BI510" s="82" t="n">
        <f aca="false">BG510*BI$3</f>
        <v>0</v>
      </c>
      <c r="BJ510" s="82"/>
      <c r="BK510" s="82"/>
      <c r="BL510" s="51" t="n">
        <f aca="false">BG510</f>
        <v>0</v>
      </c>
      <c r="BM510" s="51" t="n">
        <f aca="false">IF(AND($AF510-BM$3&gt;-90,$AF510-BM$3&lt;90),$AH510*COS(RADIANS(BM$3-$AF510))*SIN(RADIANS(180-BN$3-$AB510))*BM$4*$EE$11,0)</f>
        <v>63.2472155621618</v>
      </c>
      <c r="BN510" s="53" t="n">
        <f aca="false">IF(AND($AB510&gt;BN$4,$AB510&lt;BN$5),1-(TAN(RADIANS($AB510))*BO$4-BP$4)/BM$5,1)</f>
        <v>0.221873970160576</v>
      </c>
      <c r="BO510" s="82" t="n">
        <f aca="false">BM510*BO$3</f>
        <v>12.6494431124324</v>
      </c>
      <c r="BP510" s="82"/>
      <c r="BQ510" s="82"/>
      <c r="BR510" s="51" t="n">
        <f aca="false">BM510</f>
        <v>63.2472155621618</v>
      </c>
      <c r="BS510" s="51" t="n">
        <f aca="false">IF(AND($AF510-BS$3&gt;-90,$AF510-BS$3&lt;90),$AH510*COS(RADIANS(BS$3-$AF510))*SIN(RADIANS(180-BT$3-$AB510))*BS$4*$EE$11,0)</f>
        <v>152.036575870581</v>
      </c>
      <c r="BT510" s="53" t="n">
        <f aca="false">IF(AND($AB510&gt;BT$4,$AB510&lt;BT$5),1-(TAN(RADIANS($AB510))*BU$4-BV$4)/BS$5,1)</f>
        <v>0.714157784956946</v>
      </c>
      <c r="BU510" s="82" t="n">
        <f aca="false">BS510*BU$3</f>
        <v>30.4073151741163</v>
      </c>
      <c r="BV510" s="82"/>
      <c r="BW510" s="82"/>
      <c r="BX510" s="51" t="n">
        <f aca="false">BS510</f>
        <v>152.036575870581</v>
      </c>
      <c r="BY510" s="51" t="n">
        <f aca="false">IF(AND($AF510-BY$3&gt;-90,$AF510-BY$3&lt;90),$AH510*COS(RADIANS(BY$3-$AF510))*SIN(RADIANS(180-BZ$3-$AB510))*BY$4*$EE$11,0)</f>
        <v>0</v>
      </c>
      <c r="BZ510" s="53" t="n">
        <f aca="false">IF(AND($AB510&gt;BZ$4,$AB510&lt;BZ$5),1-(TAN(RADIANS($AB510))*CA$4-CB$4)/BY$5,1)</f>
        <v>0.38568997644256</v>
      </c>
      <c r="CA510" s="82" t="n">
        <f aca="false">BY510*CA$3</f>
        <v>0</v>
      </c>
      <c r="CB510" s="82"/>
      <c r="CC510" s="82"/>
      <c r="CD510" s="51" t="n">
        <f aca="false">BY510</f>
        <v>0</v>
      </c>
      <c r="CE510" s="51" t="n">
        <f aca="false">IF(AND($AF510-CE$3&gt;-90,$AF510-CE$3&lt;90),$AH510*COS(RADIANS(CE$3-$AF510))*SIN(RADIANS(180-CF$3-$AB510))*CE$4*$EE$11,0)</f>
        <v>58.9901914377855</v>
      </c>
      <c r="CF510" s="53" t="n">
        <f aca="false">IF(AND($AB510&gt;CF$4,$AB510&lt;CF$5),1-(TAN(RADIANS($AB510))*CG$4-CH$4)/CE$5,1)</f>
        <v>0.548184885899689</v>
      </c>
      <c r="CG510" s="82" t="n">
        <f aca="false">CE510*CG$3</f>
        <v>11.7980382875571</v>
      </c>
      <c r="CH510" s="82"/>
      <c r="CI510" s="82"/>
      <c r="CJ510" s="51" t="n">
        <f aca="false">CE510</f>
        <v>58.9901914377855</v>
      </c>
      <c r="CK510" s="51" t="n">
        <f aca="false">IF(AND($AF510-CK$3&gt;-90,$AF510-CK$3&lt;90),$AH510*COS(RADIANS(CK$3-$AF510))*SIN(RADIANS(180-CL$3-$AB510))*CK$4*$EE$11,0)</f>
        <v>58.9901914377855</v>
      </c>
      <c r="CL510" s="53" t="n">
        <f aca="false">IF(AND($AB510&gt;CL$4,$AB510&lt;CL$5),1-(TAN(RADIANS($AB510))*CM$4-CN$4)/CK$5,1)</f>
        <v>0.548184885899689</v>
      </c>
      <c r="CM510" s="82" t="n">
        <f aca="false">CK510*CM$3</f>
        <v>11.7980382875571</v>
      </c>
      <c r="CN510" s="82"/>
      <c r="CO510" s="82"/>
      <c r="CP510" s="51" t="n">
        <f aca="false">CK510</f>
        <v>58.9901914377855</v>
      </c>
      <c r="CQ510" s="51" t="n">
        <f aca="false">IF(AND($AF510-CQ$3&gt;-90,$AF510-CQ$3&lt;90),$AH510*COS(RADIANS(CQ$3-$AF510))*SIN(RADIANS(180-CR$3-$AB510))*CQ$4*$EE$11,0)</f>
        <v>58.9901914377855</v>
      </c>
      <c r="CR510" s="53" t="n">
        <f aca="false">IF(AND($AB510&gt;CR$4,$AB510&lt;CR$5),1-(TAN(RADIANS($AB510))*CS$4-CT$4)/CQ$5,1)</f>
        <v>0.548184885899689</v>
      </c>
      <c r="CS510" s="82" t="n">
        <f aca="false">CQ510*CS$3</f>
        <v>11.7980382875571</v>
      </c>
      <c r="CT510" s="82"/>
      <c r="CU510" s="82"/>
      <c r="CV510" s="51" t="n">
        <f aca="false">CQ510</f>
        <v>58.9901914377855</v>
      </c>
      <c r="CW510" s="51" t="n">
        <f aca="false">IF(AND($AF510-CW$3&gt;-90,$AF510-CW$3&lt;90),$AH510*COS(RADIANS(CW$3-$AF510))*SIN(RADIANS(180-CX$3-$AB510))*CW$4*$EE$11,0)</f>
        <v>58.9901914377855</v>
      </c>
      <c r="CX510" s="53" t="n">
        <f aca="false">IF(AND($AB510&gt;CX$4,$AB510&lt;CX$5),1-(TAN(RADIANS($AB510))*CY$4-CZ$4)/CW$5,1)</f>
        <v>0.548184885899689</v>
      </c>
      <c r="CY510" s="82" t="n">
        <f aca="false">CW510*CY$3</f>
        <v>11.7980382875571</v>
      </c>
      <c r="CZ510" s="82"/>
      <c r="DA510" s="82"/>
      <c r="DB510" s="51" t="n">
        <f aca="false">CW510</f>
        <v>58.9901914377855</v>
      </c>
      <c r="DC510" s="51" t="n">
        <f aca="false">IF(AND($AF510-DC$3&gt;-90,$AF510-DC$3&lt;90),$AH510*COS(RADIANS(DC$3-$AF510))*SIN(RADIANS(180-DD$3-$AB510))*DC$4*$EE$11,0)</f>
        <v>0</v>
      </c>
      <c r="DD510" s="53" t="n">
        <f aca="false">IF(AND($AB510&gt;DD$4,$AB510&lt;DD$5),1-(TAN(RADIANS($AB510))*DE$4-DF$4)/DC$5,1)</f>
        <v>1</v>
      </c>
      <c r="DE510" s="82" t="n">
        <f aca="false">DC510*DE$3</f>
        <v>0</v>
      </c>
      <c r="DF510" s="82"/>
      <c r="DG510" s="82"/>
      <c r="DH510" s="51" t="n">
        <f aca="false">DC510</f>
        <v>0</v>
      </c>
      <c r="DI510" s="51" t="n">
        <f aca="false">IF(AND($AF510-DI$3&gt;-90,$AF510-DI$3&lt;90),$AH510*COS(RADIANS(DI$3-$AF510))*SIN(RADIANS(180-DJ$3-$AB510))*DI$4*$EE$11,0)</f>
        <v>0</v>
      </c>
      <c r="DJ510" s="53" t="n">
        <f aca="false">IF(AND($AB510&gt;DJ$4,$AB510&lt;DJ$5),1-(TAN(RADIANS($AB510))*DK$4-DL$4)/DI$5,1)</f>
        <v>1</v>
      </c>
      <c r="DK510" s="82" t="n">
        <f aca="false">DI510*DK$3</f>
        <v>0</v>
      </c>
      <c r="DL510" s="82"/>
      <c r="DM510" s="82"/>
      <c r="DN510" s="51" t="n">
        <f aca="false">DI510</f>
        <v>0</v>
      </c>
      <c r="DO510" s="51" t="n">
        <f aca="false">IF(AND($AF510-DO$3&gt;-90,$AF510-DO$3&lt;90),$AH510*COS(RADIANS(DO$3-$AF510))*SIN(RADIANS(180-DP$3-$AB510))*DO$4*$EE$11,0)</f>
        <v>0</v>
      </c>
      <c r="DP510" s="53" t="n">
        <f aca="false">IF(AND($AB510&gt;DP$4,$AB510&lt;DP$5),1-(TAN(RADIANS($AB510))*DQ$4-DR$4)/DO$5,1)</f>
        <v>1</v>
      </c>
      <c r="DQ510" s="82" t="n">
        <f aca="false">DO510*DQ$3</f>
        <v>0</v>
      </c>
      <c r="DR510" s="82"/>
      <c r="DS510" s="82"/>
      <c r="DT510" s="51" t="n">
        <f aca="false">DO510</f>
        <v>0</v>
      </c>
      <c r="DU510" s="89" t="n">
        <f aca="false">IF(AND($AF510-DU$3&gt;-90,$AF510-DU$3&lt;90),$AH510*COS(RADIANS(DU$3-$AF510))*SIN(RADIANS(180-DV$3-$AB510))*DU$4*$EL$12,0)</f>
        <v>230.046469317437</v>
      </c>
      <c r="DX510" s="89" t="n">
        <f aca="false">IF(AND($AF510-DX$3&gt;-90,$AF510-DX$3&lt;90),$AH510*COS(RADIANS(DX$3-$AF510))*SIN(RADIANS(180-DY$3-$AB510))*DX$4*$EL$12,0)</f>
        <v>230.046469317437</v>
      </c>
      <c r="EA510" s="89" t="n">
        <f aca="false">IF(AND($AF510-EA$3&gt;-90,$AF510-EA$3&lt;90),$AH510*COS(RADIANS(EA$3-$AF510))*SIN(RADIANS(180-EB$3-$AB510))*EA$4*$EL$12,0)</f>
        <v>230.046469317437</v>
      </c>
    </row>
    <row r="511" customFormat="false" ht="12.75" hidden="false" customHeight="false" outlineLevel="0" collapsed="false">
      <c r="D511" s="91" t="n">
        <v>39675</v>
      </c>
      <c r="E511" s="92" t="n">
        <f aca="false">E510+(1/96)</f>
        <v>0.427083333333334</v>
      </c>
      <c r="F511" s="82" t="n">
        <v>2</v>
      </c>
      <c r="G511" s="42"/>
      <c r="H511" s="53" t="n">
        <f aca="false">DAY(D511)+HOUR(E511)/24+MINUTE(E511)/1440</f>
        <v>15.4270833333333</v>
      </c>
      <c r="I511" s="42" t="n">
        <f aca="false">MONTH(D511)</f>
        <v>8</v>
      </c>
      <c r="J511" s="42" t="n">
        <f aca="false">YEAR(D511)</f>
        <v>2008</v>
      </c>
      <c r="K511" s="42" t="n">
        <f aca="false">IF(OR(I511=1,I511=2),I511+12,I511)</f>
        <v>8</v>
      </c>
      <c r="L511" s="42" t="n">
        <f aca="false">IF(OR(I511=1,I511=2),J511-1,J511)</f>
        <v>2008</v>
      </c>
      <c r="M511" s="42" t="n">
        <f aca="false">TRUNC(365.25*(L511+4716))+TRUNC(30.6001*(K511+1))+H511+(2-TRUNC(L511/100)+TRUNC(TRUNC(L511/100)/4))-1524.5</f>
        <v>2454693.92708333</v>
      </c>
      <c r="N511" s="42" t="n">
        <f aca="false">M511-F511/24-2451545</f>
        <v>3148.84375</v>
      </c>
      <c r="O511" s="42" t="n">
        <f aca="false">357.529+0.98560028*N511</f>
        <v>3461.03028167625</v>
      </c>
      <c r="P511" s="42" t="n">
        <f aca="false">280.459+0.98564736*N511</f>
        <v>3384.10852924</v>
      </c>
      <c r="Q511" s="42" t="n">
        <f aca="false">P511+1.915*SIN(RADIANS(O511))+0.02*SIN(RADIANS(O511))</f>
        <v>3382.83828337254</v>
      </c>
      <c r="R511" s="42" t="n">
        <f aca="false">23.439-0.00000036*N511</f>
        <v>23.43786641625</v>
      </c>
      <c r="S511" s="53" t="n">
        <f aca="false">IF(COS(RADIANS(Q511))&lt;0,(DEGREES(ATAN(COS(RADIANS(R511))*SIN(RADIANS(Q511))/COS(RADIANS(Q511))))/15)+12,IF(SIN(RADIANS(Q511))&lt;0,(DEGREES(ATAN(COS(RADIANS(R511))*SIN(RADIANS(Q511))/COS(RADIANS(Q511))))/15)+24,(DEGREES(ATAN(COS(RADIANS(R511))*SIN(RADIANS(Q511))/COS(RADIANS(Q511))))/15)))</f>
        <v>9.67889159156837</v>
      </c>
      <c r="T511" s="53" t="n">
        <f aca="false">DEGREES(ASIN(SIN(RADIANS(R511))*SIN(RADIANS(Q511))))</f>
        <v>13.9024869945265</v>
      </c>
      <c r="U511" s="53" t="n">
        <f aca="false">N511/36525</f>
        <v>0.086210643394935</v>
      </c>
      <c r="V511" s="53" t="n">
        <f aca="false">(24110.54841+(8640184.812866*U511)+(0.093104*(U511*U511))-(0.0000062*(U511*U511*U511)))/3600</f>
        <v>213.607344686193</v>
      </c>
      <c r="W511" s="53" t="n">
        <f aca="false">((V511/24)-TRUNC(V511/24))*24</f>
        <v>21.6073446861929</v>
      </c>
      <c r="X511" s="53" t="n">
        <f aca="false">360*W511/23.9344</f>
        <v>324.998499524928</v>
      </c>
      <c r="Y511" s="53" t="n">
        <f aca="false">(HOUR(E511)-F511-12+MINUTE(E511)/60)*360/23.9344</f>
        <v>-56.4041714018317</v>
      </c>
      <c r="Z511" s="53" t="n">
        <f aca="false">Y511+X511</f>
        <v>268.594328123096</v>
      </c>
      <c r="AA511" s="53" t="n">
        <f aca="false">Z511-S511*15+B$7</f>
        <v>121.020954249571</v>
      </c>
      <c r="AB511" s="82" t="n">
        <f aca="false">DEGREES(ASIN(SIN(RADIANS(T511))*SIN(A$9)-COS(RADIANS(T511))*COS(A$9)*COS(RADIANS(AA511))))</f>
        <v>30.7315297384487</v>
      </c>
      <c r="AC511" s="82" t="n">
        <f aca="false">DEGREES(ACOS((SIN(RADIANS(T511))-SIN(A$9)*SIN(RADIANS(AB511)))/(COS(A$9)*COS(RADIANS(AB511)))))</f>
        <v>104.584213927376</v>
      </c>
      <c r="AD511" s="82" t="n">
        <f aca="false">DEGREES((COS(RADIANS(T511))*SIN(RADIANS(AA511)))/COS(RADIANS(AB511)))</f>
        <v>55.4496283454093</v>
      </c>
      <c r="AE511" s="88" t="n">
        <f aca="false">$B$18/SIN(RADIANS(90+AB511))*SIN(RADIANS(90-AB511-DEGREES(ASIN($A$18*SIN(RADIANS(90+AB511))/$B$18))))</f>
        <v>895.391726118495</v>
      </c>
      <c r="AF511" s="82" t="n">
        <f aca="false">IF(AD511&gt;0,AC511-180,180-AC511)</f>
        <v>-75.4157860726244</v>
      </c>
      <c r="AG511" s="53" t="n">
        <f aca="false">IF(AB511&gt;0,0.25,0)</f>
        <v>0.25</v>
      </c>
      <c r="AH511" s="51" t="n">
        <f aca="false">IF(AB511&gt;0,$A$15*($B$18-$A$18)/$AE511*1,0)</f>
        <v>452.315995542718</v>
      </c>
      <c r="AI511" s="51" t="n">
        <f aca="false">IF(AND($AF511-AI$3&gt;-90,$AF511-AI$3&lt;90),$AH511*COS(RADIANS(AI$3-$AF511))*SIN(RADIANS(180-AJ$3-$AB511))*AI$4*$EL$11,0)</f>
        <v>0</v>
      </c>
      <c r="AJ511" s="53" t="n">
        <f aca="false">IF(AND($AB511&gt;AJ$4,$AB511&lt;AJ$5),1-(TAN(RADIANS($AB511))*AK$4-AL$4)/AI$5,1)</f>
        <v>0.531605196785644</v>
      </c>
      <c r="AK511" s="51" t="n">
        <f aca="false">AI511*AK$3</f>
        <v>0</v>
      </c>
      <c r="AL511" s="82"/>
      <c r="AM511" s="51" t="n">
        <f aca="false">AI511*AJ511+AK511</f>
        <v>0</v>
      </c>
      <c r="AN511" s="51" t="n">
        <f aca="false">AI511</f>
        <v>0</v>
      </c>
      <c r="AO511" s="51" t="n">
        <f aca="false">IF(AND($AF511-AO$3&gt;-90,$AF511-AO$3&lt;90),$AH511*COS(RADIANS(AO$3-$AF511))*SIN(RADIANS(180-AP$3-$AB511))*AO$4*$EL$11,0)</f>
        <v>0</v>
      </c>
      <c r="AP511" s="53" t="n">
        <f aca="false">IF(AND($AB511&gt;AP$4,$AB511&lt;AP$5),1-(TAN(RADIANS($AB511))*AQ$4-AR$4)/AO$5,1)</f>
        <v>0.531605196785644</v>
      </c>
      <c r="AQ511" s="82" t="n">
        <f aca="false">AO511*AQ$3</f>
        <v>0</v>
      </c>
      <c r="AR511" s="82"/>
      <c r="AS511" s="82"/>
      <c r="AT511" s="51" t="n">
        <f aca="false">AO511</f>
        <v>0</v>
      </c>
      <c r="AU511" s="51" t="n">
        <f aca="false">IF(AND($AF511-AU$3&gt;-90,$AF511-AU$3&lt;90),$AH511*COS(RADIANS(AU$3-$AF511))*SIN(RADIANS(180-AV$3-$AB511))*AU$4*$EL$11,0)</f>
        <v>0</v>
      </c>
      <c r="AV511" s="53" t="n">
        <f aca="false">IF(AND($AB511&gt;AV$4,$AB511&lt;AV$5),1-(TAN(RADIANS($AB511))*AW$4-AX$4)/AU$5,1)</f>
        <v>0.141276194107013</v>
      </c>
      <c r="AW511" s="82" t="n">
        <f aca="false">AU511*AW$3</f>
        <v>0</v>
      </c>
      <c r="AX511" s="82"/>
      <c r="AY511" s="82"/>
      <c r="AZ511" s="51" t="n">
        <f aca="false">AU511</f>
        <v>0</v>
      </c>
      <c r="BA511" s="51" t="n">
        <f aca="false">IF(AND($AF511-BA$3&gt;-90,$AF511-BA$3&lt;90),$AH511*COS(RADIANS(BA$3-$AF511))*SIN(RADIANS(180-BB$3-$AB511))*BA$4*$EE$11,0)</f>
        <v>0</v>
      </c>
      <c r="BB511" s="53" t="n">
        <f aca="false">IF(AND($AB511&gt;BB$4,$AB511&lt;BB$5),1-(TAN(RADIANS($AB511))*BC$4-BD$4)/BA$5,1)</f>
        <v>0.531605196785644</v>
      </c>
      <c r="BC511" s="82" t="n">
        <f aca="false">BA511*BC$3</f>
        <v>0</v>
      </c>
      <c r="BD511" s="82"/>
      <c r="BE511" s="82"/>
      <c r="BF511" s="51" t="n">
        <f aca="false">BA511</f>
        <v>0</v>
      </c>
      <c r="BG511" s="51" t="n">
        <f aca="false">IF(AND($AF511-BG$3&gt;-90,$AF511-BG$3&lt;90),$AH511*COS(RADIANS(BG$3-$AF511))*SIN(RADIANS(180-BH$3-$AB511))*BG$4*$EE$11,0)</f>
        <v>0</v>
      </c>
      <c r="BH511" s="53" t="n">
        <f aca="false">IF(AND($AB511&gt;BH$4,$AB511&lt;BH$5),1-(TAN(RADIANS($AB511))*BI$4-BJ$4)/BG$5,1)</f>
        <v>0.531605196785644</v>
      </c>
      <c r="BI511" s="82" t="n">
        <f aca="false">BG511*BI$3</f>
        <v>0</v>
      </c>
      <c r="BJ511" s="82"/>
      <c r="BK511" s="82"/>
      <c r="BL511" s="51" t="n">
        <f aca="false">BG511</f>
        <v>0</v>
      </c>
      <c r="BM511" s="51" t="n">
        <f aca="false">IF(AND($AF511-BM$3&gt;-90,$AF511-BM$3&lt;90),$AH511*COS(RADIANS(BM$3-$AF511))*SIN(RADIANS(180-BN$3-$AB511))*BM$4*$EE$11,0)</f>
        <v>67.7159601122901</v>
      </c>
      <c r="BN511" s="53" t="n">
        <f aca="false">IF(AND($AB511&gt;BN$4,$AB511&lt;BN$5),1-(TAN(RADIANS($AB511))*BO$4-BP$4)/BM$5,1)</f>
        <v>0.141276194107013</v>
      </c>
      <c r="BO511" s="82" t="n">
        <f aca="false">BM511*BO$3</f>
        <v>13.543192022458</v>
      </c>
      <c r="BP511" s="82"/>
      <c r="BQ511" s="82"/>
      <c r="BR511" s="51" t="n">
        <f aca="false">BM511</f>
        <v>67.7159601122901</v>
      </c>
      <c r="BS511" s="51" t="n">
        <f aca="false">IF(AND($AF511-BS$3&gt;-90,$AF511-BS$3&lt;90),$AH511*COS(RADIANS(BS$3-$AF511))*SIN(RADIANS(180-BT$3-$AB511))*BS$4*$EE$11,0)</f>
        <v>162.778750269928</v>
      </c>
      <c r="BT511" s="53" t="n">
        <f aca="false">IF(AND($AB511&gt;BT$4,$AB511&lt;BT$5),1-(TAN(RADIANS($AB511))*BU$4-BV$4)/BS$5,1)</f>
        <v>0.684550438651556</v>
      </c>
      <c r="BU511" s="82" t="n">
        <f aca="false">BS511*BU$3</f>
        <v>32.5557500539856</v>
      </c>
      <c r="BV511" s="82"/>
      <c r="BW511" s="82"/>
      <c r="BX511" s="51" t="n">
        <f aca="false">BS511</f>
        <v>162.778750269928</v>
      </c>
      <c r="BY511" s="51" t="n">
        <f aca="false">IF(AND($AF511-BY$3&gt;-90,$AF511-BY$3&lt;90),$AH511*COS(RADIANS(BY$3-$AF511))*SIN(RADIANS(180-BZ$3-$AB511))*BY$4*$EE$11,0)</f>
        <v>0</v>
      </c>
      <c r="BZ511" s="53" t="n">
        <f aca="false">IF(AND($AB511&gt;BZ$4,$AB511&lt;BZ$5),1-(TAN(RADIANS($AB511))*CA$4-CB$4)/BY$5,1)</f>
        <v>0.322060153242379</v>
      </c>
      <c r="CA511" s="82" t="n">
        <f aca="false">BY511*CA$3</f>
        <v>0</v>
      </c>
      <c r="CB511" s="82"/>
      <c r="CC511" s="82"/>
      <c r="CD511" s="51" t="n">
        <f aca="false">BY511</f>
        <v>0</v>
      </c>
      <c r="CE511" s="51" t="n">
        <f aca="false">IF(AND($AF511-CE$3&gt;-90,$AF511-CE$3&lt;90),$AH511*COS(RADIANS(CE$3-$AF511))*SIN(RADIANS(180-CF$3-$AB511))*CE$4*$EE$11,0)</f>
        <v>63.1581551047321</v>
      </c>
      <c r="CF511" s="53" t="n">
        <f aca="false">IF(AND($AB511&gt;CF$4,$AB511&lt;CF$5),1-(TAN(RADIANS($AB511))*CG$4-CH$4)/CE$5,1)</f>
        <v>0.501386177223427</v>
      </c>
      <c r="CG511" s="82" t="n">
        <f aca="false">CE511*CG$3</f>
        <v>12.6316310209464</v>
      </c>
      <c r="CH511" s="82"/>
      <c r="CI511" s="82"/>
      <c r="CJ511" s="51" t="n">
        <f aca="false">CE511</f>
        <v>63.1581551047321</v>
      </c>
      <c r="CK511" s="51" t="n">
        <f aca="false">IF(AND($AF511-CK$3&gt;-90,$AF511-CK$3&lt;90),$AH511*COS(RADIANS(CK$3-$AF511))*SIN(RADIANS(180-CL$3-$AB511))*CK$4*$EE$11,0)</f>
        <v>63.1581551047321</v>
      </c>
      <c r="CL511" s="53" t="n">
        <f aca="false">IF(AND($AB511&gt;CL$4,$AB511&lt;CL$5),1-(TAN(RADIANS($AB511))*CM$4-CN$4)/CK$5,1)</f>
        <v>0.501386177223427</v>
      </c>
      <c r="CM511" s="82" t="n">
        <f aca="false">CK511*CM$3</f>
        <v>12.6316310209464</v>
      </c>
      <c r="CN511" s="82"/>
      <c r="CO511" s="82"/>
      <c r="CP511" s="51" t="n">
        <f aca="false">CK511</f>
        <v>63.1581551047321</v>
      </c>
      <c r="CQ511" s="51" t="n">
        <f aca="false">IF(AND($AF511-CQ$3&gt;-90,$AF511-CQ$3&lt;90),$AH511*COS(RADIANS(CQ$3-$AF511))*SIN(RADIANS(180-CR$3-$AB511))*CQ$4*$EE$11,0)</f>
        <v>63.1581551047321</v>
      </c>
      <c r="CR511" s="53" t="n">
        <f aca="false">IF(AND($AB511&gt;CR$4,$AB511&lt;CR$5),1-(TAN(RADIANS($AB511))*CS$4-CT$4)/CQ$5,1)</f>
        <v>0.501386177223427</v>
      </c>
      <c r="CS511" s="82" t="n">
        <f aca="false">CQ511*CS$3</f>
        <v>12.6316310209464</v>
      </c>
      <c r="CT511" s="82"/>
      <c r="CU511" s="82"/>
      <c r="CV511" s="51" t="n">
        <f aca="false">CQ511</f>
        <v>63.1581551047321</v>
      </c>
      <c r="CW511" s="51" t="n">
        <f aca="false">IF(AND($AF511-CW$3&gt;-90,$AF511-CW$3&lt;90),$AH511*COS(RADIANS(CW$3-$AF511))*SIN(RADIANS(180-CX$3-$AB511))*CW$4*$EE$11,0)</f>
        <v>63.1581551047321</v>
      </c>
      <c r="CX511" s="53" t="n">
        <f aca="false">IF(AND($AB511&gt;CX$4,$AB511&lt;CX$5),1-(TAN(RADIANS($AB511))*CY$4-CZ$4)/CW$5,1)</f>
        <v>0.501386177223427</v>
      </c>
      <c r="CY511" s="82" t="n">
        <f aca="false">CW511*CY$3</f>
        <v>12.6316310209464</v>
      </c>
      <c r="CZ511" s="82"/>
      <c r="DA511" s="82"/>
      <c r="DB511" s="51" t="n">
        <f aca="false">CW511</f>
        <v>63.1581551047321</v>
      </c>
      <c r="DC511" s="51" t="n">
        <f aca="false">IF(AND($AF511-DC$3&gt;-90,$AF511-DC$3&lt;90),$AH511*COS(RADIANS(DC$3-$AF511))*SIN(RADIANS(180-DD$3-$AB511))*DC$4*$EE$11,0)</f>
        <v>0</v>
      </c>
      <c r="DD511" s="53" t="n">
        <f aca="false">IF(AND($AB511&gt;DD$4,$AB511&lt;DD$5),1-(TAN(RADIANS($AB511))*DE$4-DF$4)/DC$5,1)</f>
        <v>1</v>
      </c>
      <c r="DE511" s="82" t="n">
        <f aca="false">DC511*DE$3</f>
        <v>0</v>
      </c>
      <c r="DF511" s="82"/>
      <c r="DG511" s="82"/>
      <c r="DH511" s="51" t="n">
        <f aca="false">DC511</f>
        <v>0</v>
      </c>
      <c r="DI511" s="51" t="n">
        <f aca="false">IF(AND($AF511-DI$3&gt;-90,$AF511-DI$3&lt;90),$AH511*COS(RADIANS(DI$3-$AF511))*SIN(RADIANS(180-DJ$3-$AB511))*DI$4*$EE$11,0)</f>
        <v>0</v>
      </c>
      <c r="DJ511" s="53" t="n">
        <f aca="false">IF(AND($AB511&gt;DJ$4,$AB511&lt;DJ$5),1-(TAN(RADIANS($AB511))*DK$4-DL$4)/DI$5,1)</f>
        <v>1</v>
      </c>
      <c r="DK511" s="82" t="n">
        <f aca="false">DI511*DK$3</f>
        <v>0</v>
      </c>
      <c r="DL511" s="82"/>
      <c r="DM511" s="82"/>
      <c r="DN511" s="51" t="n">
        <f aca="false">DI511</f>
        <v>0</v>
      </c>
      <c r="DO511" s="51" t="n">
        <f aca="false">IF(AND($AF511-DO$3&gt;-90,$AF511-DO$3&lt;90),$AH511*COS(RADIANS(DO$3-$AF511))*SIN(RADIANS(180-DP$3-$AB511))*DO$4*$EE$11,0)</f>
        <v>0</v>
      </c>
      <c r="DP511" s="53" t="n">
        <f aca="false">IF(AND($AB511&gt;DP$4,$AB511&lt;DP$5),1-(TAN(RADIANS($AB511))*DQ$4-DR$4)/DO$5,1)</f>
        <v>1</v>
      </c>
      <c r="DQ511" s="82" t="n">
        <f aca="false">DO511*DQ$3</f>
        <v>0</v>
      </c>
      <c r="DR511" s="82"/>
      <c r="DS511" s="82"/>
      <c r="DT511" s="51" t="n">
        <f aca="false">DO511</f>
        <v>0</v>
      </c>
      <c r="DU511" s="89" t="n">
        <f aca="false">IF(AND($AF511-DU$3&gt;-90,$AF511-DU$3&lt;90),$AH511*COS(RADIANS(DU$3-$AF511))*SIN(RADIANS(180-DV$3-$AB511))*DU$4*$EL$12,0)</f>
        <v>295.644375928207</v>
      </c>
      <c r="DX511" s="89" t="n">
        <f aca="false">IF(AND($AF511-DX$3&gt;-90,$AF511-DX$3&lt;90),$AH511*COS(RADIANS(DX$3-$AF511))*SIN(RADIANS(180-DY$3-$AB511))*DX$4*$EL$12,0)</f>
        <v>295.644375928207</v>
      </c>
      <c r="EA511" s="89" t="n">
        <f aca="false">IF(AND($AF511-EA$3&gt;-90,$AF511-EA$3&lt;90),$AH511*COS(RADIANS(EA$3-$AF511))*SIN(RADIANS(180-EB$3-$AB511))*EA$4*$EL$12,0)</f>
        <v>295.644375928207</v>
      </c>
    </row>
    <row r="512" customFormat="false" ht="12.75" hidden="false" customHeight="false" outlineLevel="0" collapsed="false">
      <c r="D512" s="91" t="n">
        <v>39675</v>
      </c>
      <c r="E512" s="92" t="n">
        <f aca="false">E511+(1/96)</f>
        <v>0.4375</v>
      </c>
      <c r="F512" s="82" t="n">
        <v>2</v>
      </c>
      <c r="G512" s="42"/>
      <c r="H512" s="53" t="n">
        <f aca="false">DAY(D512)+HOUR(E512)/24+MINUTE(E512)/1440</f>
        <v>15.4375</v>
      </c>
      <c r="I512" s="42" t="n">
        <f aca="false">MONTH(D512)</f>
        <v>8</v>
      </c>
      <c r="J512" s="42" t="n">
        <f aca="false">YEAR(D512)</f>
        <v>2008</v>
      </c>
      <c r="K512" s="42" t="n">
        <f aca="false">IF(OR(I512=1,I512=2),I512+12,I512)</f>
        <v>8</v>
      </c>
      <c r="L512" s="42" t="n">
        <f aca="false">IF(OR(I512=1,I512=2),J512-1,J512)</f>
        <v>2008</v>
      </c>
      <c r="M512" s="42" t="n">
        <f aca="false">TRUNC(365.25*(L512+4716))+TRUNC(30.6001*(K512+1))+H512+(2-TRUNC(L512/100)+TRUNC(TRUNC(L512/100)/4))-1524.5</f>
        <v>2454693.9375</v>
      </c>
      <c r="N512" s="42" t="n">
        <f aca="false">M512-F512/24-2451545</f>
        <v>3148.85416666651</v>
      </c>
      <c r="O512" s="42" t="n">
        <f aca="false">357.529+0.98560028*N512</f>
        <v>3461.04054834568</v>
      </c>
      <c r="P512" s="42" t="n">
        <f aca="false">280.459+0.98564736*N512</f>
        <v>3384.11879639985</v>
      </c>
      <c r="Q512" s="42" t="n">
        <f aca="false">P512+1.915*SIN(RADIANS(O512))+0.02*SIN(RADIANS(O512))</f>
        <v>3382.8482889947</v>
      </c>
      <c r="R512" s="42" t="n">
        <f aca="false">23.439-0.00000036*N512</f>
        <v>23.4378664125</v>
      </c>
      <c r="S512" s="53" t="n">
        <f aca="false">IF(COS(RADIANS(Q512))&lt;0,(DEGREES(ATAN(COS(RADIANS(R512))*SIN(RADIANS(Q512))/COS(RADIANS(Q512))))/15)+12,IF(SIN(RADIANS(Q512))&lt;0,(DEGREES(ATAN(COS(RADIANS(R512))*SIN(RADIANS(Q512))/COS(RADIANS(Q512))))/15)+24,(DEGREES(ATAN(COS(RADIANS(R512))*SIN(RADIANS(Q512))/COS(RADIANS(Q512))))/15)))</f>
        <v>9.67954108305651</v>
      </c>
      <c r="T512" s="53" t="n">
        <f aca="false">DEGREES(ASIN(SIN(RADIANS(R512))*SIN(RADIANS(Q512))))</f>
        <v>13.899219465527</v>
      </c>
      <c r="U512" s="53" t="n">
        <f aca="false">N512/36525</f>
        <v>0.0862109285877211</v>
      </c>
      <c r="V512" s="53" t="n">
        <f aca="false">(24110.54841+(8640184.812866*U512)+(0.093104*(U512*U512))-(0.0000062*(U512*U512*U512)))/3600</f>
        <v>213.608029163522</v>
      </c>
      <c r="W512" s="53" t="n">
        <f aca="false">((V512/24)-TRUNC(V512/24))*24</f>
        <v>21.6080291635217</v>
      </c>
      <c r="X512" s="53" t="n">
        <f aca="false">360*W512/23.9344</f>
        <v>325.008794825348</v>
      </c>
      <c r="Y512" s="53" t="n">
        <f aca="false">(HOUR(E512)-F512-12+MINUTE(E512)/60)*360/23.9344</f>
        <v>-52.6438933083762</v>
      </c>
      <c r="Z512" s="53" t="n">
        <f aca="false">Y512+X512</f>
        <v>272.364901516971</v>
      </c>
      <c r="AA512" s="53" t="n">
        <f aca="false">Z512-S512*15+B$7</f>
        <v>124.781785271124</v>
      </c>
      <c r="AB512" s="82" t="n">
        <f aca="false">DEGREES(ASIN(SIN(RADIANS(T512))*SIN(A$9)-COS(RADIANS(T512))*COS(A$9)*COS(RADIANS(AA512))))</f>
        <v>33.1165647563428</v>
      </c>
      <c r="AC512" s="82" t="n">
        <f aca="false">DEGREES(ACOS((SIN(RADIANS(T512))-SIN(A$9)*SIN(RADIANS(AB512)))/(COS(A$9)*COS(RADIANS(AB512)))))</f>
        <v>107.841221808008</v>
      </c>
      <c r="AD512" s="82" t="n">
        <f aca="false">DEGREES((COS(RADIANS(T512))*SIN(RADIANS(AA512)))/COS(RADIANS(AB512)))</f>
        <v>54.5403803236083</v>
      </c>
      <c r="AE512" s="88" t="n">
        <f aca="false">$B$18/SIN(RADIANS(90+AB512))*SIN(RADIANS(90-AB512-DEGREES(ASIN($A$18*SIN(RADIANS(90+AB512))/$B$18))))</f>
        <v>848.908961903302</v>
      </c>
      <c r="AF512" s="82" t="n">
        <f aca="false">IF(AD512&gt;0,AC512-180,180-AC512)</f>
        <v>-72.1587781919924</v>
      </c>
      <c r="AG512" s="53" t="n">
        <f aca="false">IF(AB512&gt;0,0.25,0)</f>
        <v>0.25</v>
      </c>
      <c r="AH512" s="51" t="n">
        <f aca="false">IF(AB512&gt;0,$A$15*($B$18-$A$18)/$AE512*1,0)</f>
        <v>477.082959628518</v>
      </c>
      <c r="AI512" s="51" t="n">
        <f aca="false">IF(AND($AF512-AI$3&gt;-90,$AF512-AI$3&lt;90),$AH512*COS(RADIANS(AI$3-$AF512))*SIN(RADIANS(180-AJ$3-$AB512))*AI$4*$EL$11,0)</f>
        <v>0</v>
      </c>
      <c r="AJ512" s="53" t="n">
        <f aca="false">IF(AND($AB512&gt;AJ$4,$AB512&lt;AJ$5),1-(TAN(RADIANS($AB512))*AK$4-AL$4)/AI$5,1)</f>
        <v>0.486063635871617</v>
      </c>
      <c r="AK512" s="51" t="n">
        <f aca="false">AI512*AK$3</f>
        <v>0</v>
      </c>
      <c r="AL512" s="82"/>
      <c r="AM512" s="51" t="n">
        <f aca="false">AI512*AJ512+AK512</f>
        <v>0</v>
      </c>
      <c r="AN512" s="51" t="n">
        <f aca="false">AI512</f>
        <v>0</v>
      </c>
      <c r="AO512" s="51" t="n">
        <f aca="false">IF(AND($AF512-AO$3&gt;-90,$AF512-AO$3&lt;90),$AH512*COS(RADIANS(AO$3-$AF512))*SIN(RADIANS(180-AP$3-$AB512))*AO$4*$EL$11,0)</f>
        <v>0</v>
      </c>
      <c r="AP512" s="53" t="n">
        <f aca="false">IF(AND($AB512&gt;AP$4,$AB512&lt;AP$5),1-(TAN(RADIANS($AB512))*AQ$4-AR$4)/AO$5,1)</f>
        <v>0.486063635871617</v>
      </c>
      <c r="AQ512" s="82" t="n">
        <f aca="false">AO512*AQ$3</f>
        <v>0</v>
      </c>
      <c r="AR512" s="82"/>
      <c r="AS512" s="82"/>
      <c r="AT512" s="51" t="n">
        <f aca="false">AO512</f>
        <v>0</v>
      </c>
      <c r="AU512" s="51" t="n">
        <f aca="false">IF(AND($AF512-AU$3&gt;-90,$AF512-AU$3&lt;90),$AH512*COS(RADIANS(AU$3-$AF512))*SIN(RADIANS(180-AV$3-$AB512))*AU$4*$EL$11,0)</f>
        <v>0</v>
      </c>
      <c r="AV512" s="53" t="n">
        <f aca="false">IF(AND($AB512&gt;AV$4,$AB512&lt;AV$5),1-(TAN(RADIANS($AB512))*AW$4-AX$4)/AU$5,1)</f>
        <v>0.0577833324312979</v>
      </c>
      <c r="AW512" s="82" t="n">
        <f aca="false">AU512*AW$3</f>
        <v>0</v>
      </c>
      <c r="AX512" s="82"/>
      <c r="AY512" s="82"/>
      <c r="AZ512" s="51" t="n">
        <f aca="false">AU512</f>
        <v>0</v>
      </c>
      <c r="BA512" s="51" t="n">
        <f aca="false">IF(AND($AF512-BA$3&gt;-90,$AF512-BA$3&lt;90),$AH512*COS(RADIANS(BA$3-$AF512))*SIN(RADIANS(180-BB$3-$AB512))*BA$4*$EE$11,0)</f>
        <v>0</v>
      </c>
      <c r="BB512" s="53" t="n">
        <f aca="false">IF(AND($AB512&gt;BB$4,$AB512&lt;BB$5),1-(TAN(RADIANS($AB512))*BC$4-BD$4)/BA$5,1)</f>
        <v>0.486063635871617</v>
      </c>
      <c r="BC512" s="82" t="n">
        <f aca="false">BA512*BC$3</f>
        <v>0</v>
      </c>
      <c r="BD512" s="82"/>
      <c r="BE512" s="82"/>
      <c r="BF512" s="51" t="n">
        <f aca="false">BA512</f>
        <v>0</v>
      </c>
      <c r="BG512" s="51" t="n">
        <f aca="false">IF(AND($AF512-BG$3&gt;-90,$AF512-BG$3&lt;90),$AH512*COS(RADIANS(BG$3-$AF512))*SIN(RADIANS(180-BH$3-$AB512))*BG$4*$EE$11,0)</f>
        <v>0</v>
      </c>
      <c r="BH512" s="53" t="n">
        <f aca="false">IF(AND($AB512&gt;BH$4,$AB512&lt;BH$5),1-(TAN(RADIANS($AB512))*BI$4-BJ$4)/BG$5,1)</f>
        <v>0.486063635871617</v>
      </c>
      <c r="BI512" s="82" t="n">
        <f aca="false">BG512*BI$3</f>
        <v>0</v>
      </c>
      <c r="BJ512" s="82"/>
      <c r="BK512" s="82"/>
      <c r="BL512" s="51" t="n">
        <f aca="false">BG512</f>
        <v>0</v>
      </c>
      <c r="BM512" s="51" t="n">
        <f aca="false">IF(AND($AF512-BM$3&gt;-90,$AF512-BM$3&lt;90),$AH512*COS(RADIANS(BM$3-$AF512))*SIN(RADIANS(180-BN$3-$AB512))*BM$4*$EE$11,0)</f>
        <v>71.8037764318047</v>
      </c>
      <c r="BN512" s="53" t="n">
        <f aca="false">IF(AND($AB512&gt;BN$4,$AB512&lt;BN$5),1-(TAN(RADIANS($AB512))*BO$4-BP$4)/BM$5,1)</f>
        <v>0.0577833324312979</v>
      </c>
      <c r="BO512" s="82" t="n">
        <f aca="false">BM512*BO$3</f>
        <v>14.3607552863609</v>
      </c>
      <c r="BP512" s="82"/>
      <c r="BQ512" s="82"/>
      <c r="BR512" s="51" t="n">
        <f aca="false">BM512</f>
        <v>71.8037764318047</v>
      </c>
      <c r="BS512" s="51" t="n">
        <f aca="false">IF(AND($AF512-BS$3&gt;-90,$AF512-BS$3&lt;90),$AH512*COS(RADIANS(BS$3-$AF512))*SIN(RADIANS(180-BT$3-$AB512))*BS$4*$EE$11,0)</f>
        <v>172.605231807223</v>
      </c>
      <c r="BT512" s="53" t="n">
        <f aca="false">IF(AND($AB512&gt;BT$4,$AB512&lt;BT$5),1-(TAN(RADIANS($AB512))*BU$4-BV$4)/BS$5,1)</f>
        <v>0.653879591505375</v>
      </c>
      <c r="BU512" s="82" t="n">
        <f aca="false">BS512*BU$3</f>
        <v>34.5210463614446</v>
      </c>
      <c r="BV512" s="82"/>
      <c r="BW512" s="82"/>
      <c r="BX512" s="51" t="n">
        <f aca="false">BS512</f>
        <v>172.605231807223</v>
      </c>
      <c r="BY512" s="51" t="n">
        <f aca="false">IF(AND($AF512-BY$3&gt;-90,$AF512-BY$3&lt;90),$AH512*COS(RADIANS(BY$3-$AF512))*SIN(RADIANS(180-BZ$3-$AB512))*BY$4*$EE$11,0)</f>
        <v>0</v>
      </c>
      <c r="BZ512" s="53" t="n">
        <f aca="false">IF(AND($AB512&gt;BZ$4,$AB512&lt;BZ$5),1-(TAN(RADIANS($AB512))*CA$4-CB$4)/BY$5,1)</f>
        <v>0.256144736129972</v>
      </c>
      <c r="CA512" s="82" t="n">
        <f aca="false">BY512*CA$3</f>
        <v>0</v>
      </c>
      <c r="CB512" s="82"/>
      <c r="CC512" s="82"/>
      <c r="CD512" s="51" t="n">
        <f aca="false">BY512</f>
        <v>0</v>
      </c>
      <c r="CE512" s="51" t="n">
        <f aca="false">IF(AND($AF512-CE$3&gt;-90,$AF512-CE$3&lt;90),$AH512*COS(RADIANS(CE$3-$AF512))*SIN(RADIANS(180-CF$3-$AB512))*CE$4*$EE$11,0)</f>
        <v>66.9708299412025</v>
      </c>
      <c r="CF512" s="53" t="n">
        <f aca="false">IF(AND($AB512&gt;CF$4,$AB512&lt;CF$5),1-(TAN(RADIANS($AB512))*CG$4-CH$4)/CE$5,1)</f>
        <v>0.452906451089141</v>
      </c>
      <c r="CG512" s="82" t="n">
        <f aca="false">CE512*CG$3</f>
        <v>13.3941659882405</v>
      </c>
      <c r="CH512" s="82"/>
      <c r="CI512" s="82"/>
      <c r="CJ512" s="51" t="n">
        <f aca="false">CE512</f>
        <v>66.9708299412025</v>
      </c>
      <c r="CK512" s="51" t="n">
        <f aca="false">IF(AND($AF512-CK$3&gt;-90,$AF512-CK$3&lt;90),$AH512*COS(RADIANS(CK$3-$AF512))*SIN(RADIANS(180-CL$3-$AB512))*CK$4*$EE$11,0)</f>
        <v>66.9708299412025</v>
      </c>
      <c r="CL512" s="53" t="n">
        <f aca="false">IF(AND($AB512&gt;CL$4,$AB512&lt;CL$5),1-(TAN(RADIANS($AB512))*CM$4-CN$4)/CK$5,1)</f>
        <v>0.452906451089141</v>
      </c>
      <c r="CM512" s="82" t="n">
        <f aca="false">CK512*CM$3</f>
        <v>13.3941659882405</v>
      </c>
      <c r="CN512" s="82"/>
      <c r="CO512" s="82"/>
      <c r="CP512" s="51" t="n">
        <f aca="false">CK512</f>
        <v>66.9708299412025</v>
      </c>
      <c r="CQ512" s="51" t="n">
        <f aca="false">IF(AND($AF512-CQ$3&gt;-90,$AF512-CQ$3&lt;90),$AH512*COS(RADIANS(CQ$3-$AF512))*SIN(RADIANS(180-CR$3-$AB512))*CQ$4*$EE$11,0)</f>
        <v>66.9708299412025</v>
      </c>
      <c r="CR512" s="53" t="n">
        <f aca="false">IF(AND($AB512&gt;CR$4,$AB512&lt;CR$5),1-(TAN(RADIANS($AB512))*CS$4-CT$4)/CQ$5,1)</f>
        <v>0.452906451089141</v>
      </c>
      <c r="CS512" s="82" t="n">
        <f aca="false">CQ512*CS$3</f>
        <v>13.3941659882405</v>
      </c>
      <c r="CT512" s="82"/>
      <c r="CU512" s="82"/>
      <c r="CV512" s="51" t="n">
        <f aca="false">CQ512</f>
        <v>66.9708299412025</v>
      </c>
      <c r="CW512" s="51" t="n">
        <f aca="false">IF(AND($AF512-CW$3&gt;-90,$AF512-CW$3&lt;90),$AH512*COS(RADIANS(CW$3-$AF512))*SIN(RADIANS(180-CX$3-$AB512))*CW$4*$EE$11,0)</f>
        <v>66.9708299412025</v>
      </c>
      <c r="CX512" s="53" t="n">
        <f aca="false">IF(AND($AB512&gt;CX$4,$AB512&lt;CX$5),1-(TAN(RADIANS($AB512))*CY$4-CZ$4)/CW$5,1)</f>
        <v>0.452906451089141</v>
      </c>
      <c r="CY512" s="82" t="n">
        <f aca="false">CW512*CY$3</f>
        <v>13.3941659882405</v>
      </c>
      <c r="CZ512" s="82"/>
      <c r="DA512" s="82"/>
      <c r="DB512" s="51" t="n">
        <f aca="false">CW512</f>
        <v>66.9708299412025</v>
      </c>
      <c r="DC512" s="51" t="n">
        <f aca="false">IF(AND($AF512-DC$3&gt;-90,$AF512-DC$3&lt;90),$AH512*COS(RADIANS(DC$3-$AF512))*SIN(RADIANS(180-DD$3-$AB512))*DC$4*$EE$11,0)</f>
        <v>0</v>
      </c>
      <c r="DD512" s="53" t="n">
        <f aca="false">IF(AND($AB512&gt;DD$4,$AB512&lt;DD$5),1-(TAN(RADIANS($AB512))*DE$4-DF$4)/DC$5,1)</f>
        <v>1</v>
      </c>
      <c r="DE512" s="82" t="n">
        <f aca="false">DC512*DE$3</f>
        <v>0</v>
      </c>
      <c r="DF512" s="82"/>
      <c r="DG512" s="82"/>
      <c r="DH512" s="51" t="n">
        <f aca="false">DC512</f>
        <v>0</v>
      </c>
      <c r="DI512" s="51" t="n">
        <f aca="false">IF(AND($AF512-DI$3&gt;-90,$AF512-DI$3&lt;90),$AH512*COS(RADIANS(DI$3-$AF512))*SIN(RADIANS(180-DJ$3-$AB512))*DI$4*$EE$11,0)</f>
        <v>0</v>
      </c>
      <c r="DJ512" s="53" t="n">
        <f aca="false">IF(AND($AB512&gt;DJ$4,$AB512&lt;DJ$5),1-(TAN(RADIANS($AB512))*DK$4-DL$4)/DI$5,1)</f>
        <v>1</v>
      </c>
      <c r="DK512" s="82" t="n">
        <f aca="false">DI512*DK$3</f>
        <v>0</v>
      </c>
      <c r="DL512" s="82"/>
      <c r="DM512" s="82"/>
      <c r="DN512" s="51" t="n">
        <f aca="false">DI512</f>
        <v>0</v>
      </c>
      <c r="DO512" s="51" t="n">
        <f aca="false">IF(AND($AF512-DO$3&gt;-90,$AF512-DO$3&lt;90),$AH512*COS(RADIANS(DO$3-$AF512))*SIN(RADIANS(180-DP$3-$AB512))*DO$4*$EE$11,0)</f>
        <v>0</v>
      </c>
      <c r="DP512" s="53" t="n">
        <f aca="false">IF(AND($AB512&gt;DP$4,$AB512&lt;DP$5),1-(TAN(RADIANS($AB512))*DQ$4-DR$4)/DO$5,1)</f>
        <v>1</v>
      </c>
      <c r="DQ512" s="82" t="n">
        <f aca="false">DO512*DQ$3</f>
        <v>0</v>
      </c>
      <c r="DR512" s="82"/>
      <c r="DS512" s="82"/>
      <c r="DT512" s="51" t="n">
        <f aca="false">DO512</f>
        <v>0</v>
      </c>
      <c r="DU512" s="89" t="n">
        <f aca="false">IF(AND($AF512-DU$3&gt;-90,$AF512-DU$3&lt;90),$AH512*COS(RADIANS(DU$3-$AF512))*SIN(RADIANS(180-DV$3-$AB512))*DU$4*$EL$12,0)</f>
        <v>368.895097324547</v>
      </c>
      <c r="DX512" s="89" t="n">
        <f aca="false">IF(AND($AF512-DX$3&gt;-90,$AF512-DX$3&lt;90),$AH512*COS(RADIANS(DX$3-$AF512))*SIN(RADIANS(180-DY$3-$AB512))*DX$4*$EL$12,0)</f>
        <v>368.895097324547</v>
      </c>
      <c r="EA512" s="89" t="n">
        <f aca="false">IF(AND($AF512-EA$3&gt;-90,$AF512-EA$3&lt;90),$AH512*COS(RADIANS(EA$3-$AF512))*SIN(RADIANS(180-EB$3-$AB512))*EA$4*$EL$12,0)</f>
        <v>368.895097324547</v>
      </c>
    </row>
    <row r="513" customFormat="false" ht="12.75" hidden="false" customHeight="false" outlineLevel="0" collapsed="false">
      <c r="D513" s="91" t="n">
        <v>39675</v>
      </c>
      <c r="E513" s="92" t="n">
        <f aca="false">E512+(1/96)</f>
        <v>0.447916666666667</v>
      </c>
      <c r="F513" s="82" t="n">
        <v>2</v>
      </c>
      <c r="G513" s="42"/>
      <c r="H513" s="53" t="n">
        <f aca="false">DAY(D513)+HOUR(E513)/24+MINUTE(E513)/1440</f>
        <v>15.4479166666667</v>
      </c>
      <c r="I513" s="42" t="n">
        <f aca="false">MONTH(D513)</f>
        <v>8</v>
      </c>
      <c r="J513" s="42" t="n">
        <f aca="false">YEAR(D513)</f>
        <v>2008</v>
      </c>
      <c r="K513" s="42" t="n">
        <f aca="false">IF(OR(I513=1,I513=2),I513+12,I513)</f>
        <v>8</v>
      </c>
      <c r="L513" s="42" t="n">
        <f aca="false">IF(OR(I513=1,I513=2),J513-1,J513)</f>
        <v>2008</v>
      </c>
      <c r="M513" s="42" t="n">
        <f aca="false">TRUNC(365.25*(L513+4716))+TRUNC(30.6001*(K513+1))+H513+(2-TRUNC(L513/100)+TRUNC(TRUNC(L513/100)/4))-1524.5</f>
        <v>2454693.94791667</v>
      </c>
      <c r="N513" s="42" t="n">
        <f aca="false">M513-F513/24-2451545</f>
        <v>3148.86458333302</v>
      </c>
      <c r="O513" s="42" t="n">
        <f aca="false">357.529+0.98560028*N513</f>
        <v>3461.05081501511</v>
      </c>
      <c r="P513" s="42" t="n">
        <f aca="false">280.459+0.98564736*N513</f>
        <v>3384.12906355969</v>
      </c>
      <c r="Q513" s="42" t="n">
        <f aca="false">P513+1.915*SIN(RADIANS(O513))+0.02*SIN(RADIANS(O513))</f>
        <v>3382.85829465765</v>
      </c>
      <c r="R513" s="42" t="n">
        <f aca="false">23.439-0.00000036*N513</f>
        <v>23.43786640875</v>
      </c>
      <c r="S513" s="53" t="n">
        <f aca="false">IF(COS(RADIANS(Q513))&lt;0,(DEGREES(ATAN(COS(RADIANS(R513))*SIN(RADIANS(Q513))/COS(RADIANS(Q513))))/15)+12,IF(SIN(RADIANS(Q513))&lt;0,(DEGREES(ATAN(COS(RADIANS(R513))*SIN(RADIANS(Q513))/COS(RADIANS(Q513))))/15)+24,(DEGREES(ATAN(COS(RADIANS(R513))*SIN(RADIANS(Q513))/COS(RADIANS(Q513))))/15)))</f>
        <v>9.68019055886</v>
      </c>
      <c r="T513" s="53" t="n">
        <f aca="false">DEGREES(ASIN(SIN(RADIANS(R513))*SIN(RADIANS(Q513))))</f>
        <v>13.8959515369361</v>
      </c>
      <c r="U513" s="53" t="n">
        <f aca="false">N513/36525</f>
        <v>0.0862112137805071</v>
      </c>
      <c r="V513" s="53" t="n">
        <f aca="false">(24110.54841+(8640184.812866*U513)+(0.093104*(U513*U513))-(0.0000062*(U513*U513*U513)))/3600</f>
        <v>213.60871364085</v>
      </c>
      <c r="W513" s="53" t="n">
        <f aca="false">((V513/24)-TRUNC(V513/24))*24</f>
        <v>21.6087136408504</v>
      </c>
      <c r="X513" s="53" t="n">
        <f aca="false">360*W513/23.9344</f>
        <v>325.019090125767</v>
      </c>
      <c r="Y513" s="53" t="n">
        <f aca="false">(HOUR(E513)-F513-12+MINUTE(E513)/60)*360/23.9344</f>
        <v>-48.8836152149208</v>
      </c>
      <c r="Z513" s="53" t="n">
        <f aca="false">Y513+X513</f>
        <v>276.135474910846</v>
      </c>
      <c r="AA513" s="53" t="n">
        <f aca="false">Z513-S513*15+B$7</f>
        <v>128.542616527946</v>
      </c>
      <c r="AB513" s="82" t="n">
        <f aca="false">DEGREES(ASIN(SIN(RADIANS(T513))*SIN(A$9)-COS(RADIANS(T513))*COS(A$9)*COS(RADIANS(AA513))))</f>
        <v>35.4573184356435</v>
      </c>
      <c r="AC513" s="82" t="n">
        <f aca="false">DEGREES(ACOS((SIN(RADIANS(T513))-SIN(A$9)*SIN(RADIANS(AB513)))/(COS(A$9)*COS(RADIANS(AB513)))))</f>
        <v>111.232681224161</v>
      </c>
      <c r="AD513" s="82" t="n">
        <f aca="false">DEGREES((COS(RADIANS(T513))*SIN(RADIANS(AA513)))/COS(RADIANS(AB513)))</f>
        <v>53.4063919264272</v>
      </c>
      <c r="AE513" s="88" t="n">
        <f aca="false">$B$18/SIN(RADIANS(90+AB513))*SIN(RADIANS(90-AB513-DEGREES(ASIN($A$18*SIN(RADIANS(90+AB513))/$B$18))))</f>
        <v>808.415403137428</v>
      </c>
      <c r="AF513" s="82" t="n">
        <f aca="false">IF(AD513&gt;0,AC513-180,180-AC513)</f>
        <v>-68.7673187758395</v>
      </c>
      <c r="AG513" s="53" t="n">
        <f aca="false">IF(AB513&gt;0,0.25,0)</f>
        <v>0.25</v>
      </c>
      <c r="AH513" s="51" t="n">
        <f aca="false">IF(AB513&gt;0,$A$15*($B$18-$A$18)/$AE513*1,0)</f>
        <v>500.980063502268</v>
      </c>
      <c r="AI513" s="51" t="n">
        <f aca="false">IF(AND($AF513-AI$3&gt;-90,$AF513-AI$3&lt;90),$AH513*COS(RADIANS(AI$3-$AF513))*SIN(RADIANS(180-AJ$3-$AB513))*AI$4*$EL$11,0)</f>
        <v>0</v>
      </c>
      <c r="AJ513" s="53" t="n">
        <f aca="false">IF(AND($AB513&gt;AJ$4,$AB513&lt;AJ$5),1-(TAN(RADIANS($AB513))*AK$4-AL$4)/AI$5,1)</f>
        <v>0.438896585729896</v>
      </c>
      <c r="AK513" s="51" t="n">
        <f aca="false">AI513*AK$3</f>
        <v>0</v>
      </c>
      <c r="AL513" s="82"/>
      <c r="AM513" s="51" t="n">
        <f aca="false">AI513*AJ513+AK513</f>
        <v>0</v>
      </c>
      <c r="AN513" s="51" t="n">
        <f aca="false">AI513</f>
        <v>0</v>
      </c>
      <c r="AO513" s="51" t="n">
        <f aca="false">IF(AND($AF513-AO$3&gt;-90,$AF513-AO$3&lt;90),$AH513*COS(RADIANS(AO$3-$AF513))*SIN(RADIANS(180-AP$3-$AB513))*AO$4*$EL$11,0)</f>
        <v>0</v>
      </c>
      <c r="AP513" s="53" t="n">
        <f aca="false">IF(AND($AB513&gt;AP$4,$AB513&lt;AP$5),1-(TAN(RADIANS($AB513))*AQ$4-AR$4)/AO$5,1)</f>
        <v>0.438896585729896</v>
      </c>
      <c r="AQ513" s="82" t="n">
        <f aca="false">AO513*AQ$3</f>
        <v>0</v>
      </c>
      <c r="AR513" s="82"/>
      <c r="AS513" s="82"/>
      <c r="AT513" s="51" t="n">
        <f aca="false">AO513</f>
        <v>0</v>
      </c>
      <c r="AU513" s="51" t="n">
        <f aca="false">IF(AND($AF513-AU$3&gt;-90,$AF513-AU$3&lt;90),$AH513*COS(RADIANS(AU$3-$AF513))*SIN(RADIANS(180-AV$3-$AB513))*AU$4*$EL$11,0)</f>
        <v>0</v>
      </c>
      <c r="AV513" s="53" t="n">
        <f aca="false">IF(AND($AB513&gt;AV$4,$AB513&lt;AV$5),1-(TAN(RADIANS($AB513))*AW$4-AX$4)/AU$5,1)</f>
        <v>1</v>
      </c>
      <c r="AW513" s="82" t="n">
        <f aca="false">AU513*AW$3</f>
        <v>0</v>
      </c>
      <c r="AX513" s="82"/>
      <c r="AY513" s="82"/>
      <c r="AZ513" s="51" t="n">
        <f aca="false">AU513</f>
        <v>0</v>
      </c>
      <c r="BA513" s="51" t="n">
        <f aca="false">IF(AND($AF513-BA$3&gt;-90,$AF513-BA$3&lt;90),$AH513*COS(RADIANS(BA$3-$AF513))*SIN(RADIANS(180-BB$3-$AB513))*BA$4*$EE$11,0)</f>
        <v>0</v>
      </c>
      <c r="BB513" s="53" t="n">
        <f aca="false">IF(AND($AB513&gt;BB$4,$AB513&lt;BB$5),1-(TAN(RADIANS($AB513))*BC$4-BD$4)/BA$5,1)</f>
        <v>0.438896585729896</v>
      </c>
      <c r="BC513" s="82" t="n">
        <f aca="false">BA513*BC$3</f>
        <v>0</v>
      </c>
      <c r="BD513" s="82"/>
      <c r="BE513" s="82"/>
      <c r="BF513" s="51" t="n">
        <f aca="false">BA513</f>
        <v>0</v>
      </c>
      <c r="BG513" s="51" t="n">
        <f aca="false">IF(AND($AF513-BG$3&gt;-90,$AF513-BG$3&lt;90),$AH513*COS(RADIANS(BG$3-$AF513))*SIN(RADIANS(180-BH$3-$AB513))*BG$4*$EE$11,0)</f>
        <v>0</v>
      </c>
      <c r="BH513" s="53" t="n">
        <f aca="false">IF(AND($AB513&gt;BH$4,$AB513&lt;BH$5),1-(TAN(RADIANS($AB513))*BI$4-BJ$4)/BG$5,1)</f>
        <v>0.438896585729896</v>
      </c>
      <c r="BI513" s="82" t="n">
        <f aca="false">BG513*BI$3</f>
        <v>0</v>
      </c>
      <c r="BJ513" s="82"/>
      <c r="BK513" s="82"/>
      <c r="BL513" s="51" t="n">
        <f aca="false">BG513</f>
        <v>0</v>
      </c>
      <c r="BM513" s="51" t="n">
        <f aca="false">IF(AND($AF513-BM$3&gt;-90,$AF513-BM$3&lt;90),$AH513*COS(RADIANS(BM$3-$AF513))*SIN(RADIANS(180-BN$3-$AB513))*BM$4*$EE$11,0)</f>
        <v>75.4257545936564</v>
      </c>
      <c r="BN513" s="53" t="n">
        <f aca="false">IF(AND($AB513&gt;BN$4,$AB513&lt;BN$5),1-(TAN(RADIANS($AB513))*BO$4-BP$4)/BM$5,1)</f>
        <v>1</v>
      </c>
      <c r="BO513" s="82" t="n">
        <f aca="false">BM513*BO$3</f>
        <v>15.0851509187313</v>
      </c>
      <c r="BP513" s="82"/>
      <c r="BQ513" s="82"/>
      <c r="BR513" s="51" t="n">
        <f aca="false">BM513</f>
        <v>75.4257545936564</v>
      </c>
      <c r="BS513" s="51" t="n">
        <f aca="false">IF(AND($AF513-BS$3&gt;-90,$AF513-BS$3&lt;90),$AH513*COS(RADIANS(BS$3-$AF513))*SIN(RADIANS(180-BT$3-$AB513))*BS$4*$EE$11,0)</f>
        <v>181.311910080905</v>
      </c>
      <c r="BT513" s="53" t="n">
        <f aca="false">IF(AND($AB513&gt;BT$4,$AB513&lt;BT$5),1-(TAN(RADIANS($AB513))*BU$4-BV$4)/BS$5,1)</f>
        <v>0.622114027124216</v>
      </c>
      <c r="BU513" s="82" t="n">
        <f aca="false">BS513*BU$3</f>
        <v>36.2623820161809</v>
      </c>
      <c r="BV513" s="82"/>
      <c r="BW513" s="82"/>
      <c r="BX513" s="51" t="n">
        <f aca="false">BS513</f>
        <v>181.311910080905</v>
      </c>
      <c r="BY513" s="51" t="n">
        <f aca="false">IF(AND($AF513-BY$3&gt;-90,$AF513-BY$3&lt;90),$AH513*COS(RADIANS(BY$3-$AF513))*SIN(RADIANS(180-BZ$3-$AB513))*BY$4*$EE$11,0)</f>
        <v>0</v>
      </c>
      <c r="BZ513" s="53" t="n">
        <f aca="false">IF(AND($AB513&gt;BZ$4,$AB513&lt;BZ$5),1-(TAN(RADIANS($AB513))*CA$4-CB$4)/BY$5,1)</f>
        <v>0.187876637240639</v>
      </c>
      <c r="CA513" s="82" t="n">
        <f aca="false">BY513*CA$3</f>
        <v>0</v>
      </c>
      <c r="CB513" s="82"/>
      <c r="CC513" s="82"/>
      <c r="CD513" s="51" t="n">
        <f aca="false">BY513</f>
        <v>0</v>
      </c>
      <c r="CE513" s="51" t="n">
        <f aca="false">IF(AND($AF513-CE$3&gt;-90,$AF513-CE$3&lt;90),$AH513*COS(RADIANS(CE$3-$AF513))*SIN(RADIANS(180-CF$3-$AB513))*CE$4*$EE$11,0)</f>
        <v>70.349021111391</v>
      </c>
      <c r="CF513" s="53" t="n">
        <f aca="false">IF(AND($AB513&gt;CF$4,$AB513&lt;CF$5),1-(TAN(RADIANS($AB513))*CG$4-CH$4)/CE$5,1)</f>
        <v>0.402696365454406</v>
      </c>
      <c r="CG513" s="82" t="n">
        <f aca="false">CE513*CG$3</f>
        <v>14.0698042222782</v>
      </c>
      <c r="CH513" s="82"/>
      <c r="CI513" s="82"/>
      <c r="CJ513" s="51" t="n">
        <f aca="false">CE513</f>
        <v>70.349021111391</v>
      </c>
      <c r="CK513" s="51" t="n">
        <f aca="false">IF(AND($AF513-CK$3&gt;-90,$AF513-CK$3&lt;90),$AH513*COS(RADIANS(CK$3-$AF513))*SIN(RADIANS(180-CL$3-$AB513))*CK$4*$EE$11,0)</f>
        <v>70.349021111391</v>
      </c>
      <c r="CL513" s="53" t="n">
        <f aca="false">IF(AND($AB513&gt;CL$4,$AB513&lt;CL$5),1-(TAN(RADIANS($AB513))*CM$4-CN$4)/CK$5,1)</f>
        <v>0.402696365454406</v>
      </c>
      <c r="CM513" s="82" t="n">
        <f aca="false">CK513*CM$3</f>
        <v>14.0698042222782</v>
      </c>
      <c r="CN513" s="82"/>
      <c r="CO513" s="82"/>
      <c r="CP513" s="51" t="n">
        <f aca="false">CK513</f>
        <v>70.349021111391</v>
      </c>
      <c r="CQ513" s="51" t="n">
        <f aca="false">IF(AND($AF513-CQ$3&gt;-90,$AF513-CQ$3&lt;90),$AH513*COS(RADIANS(CQ$3-$AF513))*SIN(RADIANS(180-CR$3-$AB513))*CQ$4*$EE$11,0)</f>
        <v>70.349021111391</v>
      </c>
      <c r="CR513" s="53" t="n">
        <f aca="false">IF(AND($AB513&gt;CR$4,$AB513&lt;CR$5),1-(TAN(RADIANS($AB513))*CS$4-CT$4)/CQ$5,1)</f>
        <v>0.402696365454406</v>
      </c>
      <c r="CS513" s="82" t="n">
        <f aca="false">CQ513*CS$3</f>
        <v>14.0698042222782</v>
      </c>
      <c r="CT513" s="82"/>
      <c r="CU513" s="82"/>
      <c r="CV513" s="51" t="n">
        <f aca="false">CQ513</f>
        <v>70.349021111391</v>
      </c>
      <c r="CW513" s="51" t="n">
        <f aca="false">IF(AND($AF513-CW$3&gt;-90,$AF513-CW$3&lt;90),$AH513*COS(RADIANS(CW$3-$AF513))*SIN(RADIANS(180-CX$3-$AB513))*CW$4*$EE$11,0)</f>
        <v>70.349021111391</v>
      </c>
      <c r="CX513" s="53" t="n">
        <f aca="false">IF(AND($AB513&gt;CX$4,$AB513&lt;CX$5),1-(TAN(RADIANS($AB513))*CY$4-CZ$4)/CW$5,1)</f>
        <v>0.402696365454406</v>
      </c>
      <c r="CY513" s="82" t="n">
        <f aca="false">CW513*CY$3</f>
        <v>14.0698042222782</v>
      </c>
      <c r="CZ513" s="82"/>
      <c r="DA513" s="82"/>
      <c r="DB513" s="51" t="n">
        <f aca="false">CW513</f>
        <v>70.349021111391</v>
      </c>
      <c r="DC513" s="51" t="n">
        <f aca="false">IF(AND($AF513-DC$3&gt;-90,$AF513-DC$3&lt;90),$AH513*COS(RADIANS(DC$3-$AF513))*SIN(RADIANS(180-DD$3-$AB513))*DC$4*$EE$11,0)</f>
        <v>0</v>
      </c>
      <c r="DD513" s="53" t="n">
        <f aca="false">IF(AND($AB513&gt;DD$4,$AB513&lt;DD$5),1-(TAN(RADIANS($AB513))*DE$4-DF$4)/DC$5,1)</f>
        <v>1</v>
      </c>
      <c r="DE513" s="82" t="n">
        <f aca="false">DC513*DE$3</f>
        <v>0</v>
      </c>
      <c r="DF513" s="82"/>
      <c r="DG513" s="82"/>
      <c r="DH513" s="51" t="n">
        <f aca="false">DC513</f>
        <v>0</v>
      </c>
      <c r="DI513" s="51" t="n">
        <f aca="false">IF(AND($AF513-DI$3&gt;-90,$AF513-DI$3&lt;90),$AH513*COS(RADIANS(DI$3-$AF513))*SIN(RADIANS(180-DJ$3-$AB513))*DI$4*$EE$11,0)</f>
        <v>0</v>
      </c>
      <c r="DJ513" s="53" t="n">
        <f aca="false">IF(AND($AB513&gt;DJ$4,$AB513&lt;DJ$5),1-(TAN(RADIANS($AB513))*DK$4-DL$4)/DI$5,1)</f>
        <v>1</v>
      </c>
      <c r="DK513" s="82" t="n">
        <f aca="false">DI513*DK$3</f>
        <v>0</v>
      </c>
      <c r="DL513" s="82"/>
      <c r="DM513" s="82"/>
      <c r="DN513" s="51" t="n">
        <f aca="false">DI513</f>
        <v>0</v>
      </c>
      <c r="DO513" s="51" t="n">
        <f aca="false">IF(AND($AF513-DO$3&gt;-90,$AF513-DO$3&lt;90),$AH513*COS(RADIANS(DO$3-$AF513))*SIN(RADIANS(180-DP$3-$AB513))*DO$4*$EE$11,0)</f>
        <v>0</v>
      </c>
      <c r="DP513" s="53" t="n">
        <f aca="false">IF(AND($AB513&gt;DP$4,$AB513&lt;DP$5),1-(TAN(RADIANS($AB513))*DQ$4-DR$4)/DO$5,1)</f>
        <v>1</v>
      </c>
      <c r="DQ513" s="82" t="n">
        <f aca="false">DO513*DQ$3</f>
        <v>0</v>
      </c>
      <c r="DR513" s="82"/>
      <c r="DS513" s="82"/>
      <c r="DT513" s="51" t="n">
        <f aca="false">DO513</f>
        <v>0</v>
      </c>
      <c r="DU513" s="89" t="n">
        <f aca="false">IF(AND($AF513-DU$3&gt;-90,$AF513-DU$3&lt;90),$AH513*COS(RADIANS(DU$3-$AF513))*SIN(RADIANS(180-DV$3-$AB513))*DU$4*$EL$12,0)</f>
        <v>449.473601336165</v>
      </c>
      <c r="DX513" s="89" t="n">
        <f aca="false">IF(AND($AF513-DX$3&gt;-90,$AF513-DX$3&lt;90),$AH513*COS(RADIANS(DX$3-$AF513))*SIN(RADIANS(180-DY$3-$AB513))*DX$4*$EL$12,0)</f>
        <v>449.473601336165</v>
      </c>
      <c r="EA513" s="89" t="n">
        <f aca="false">IF(AND($AF513-EA$3&gt;-90,$AF513-EA$3&lt;90),$AH513*COS(RADIANS(EA$3-$AF513))*SIN(RADIANS(180-EB$3-$AB513))*EA$4*$EL$12,0)</f>
        <v>449.473601336165</v>
      </c>
    </row>
    <row r="514" customFormat="false" ht="12.75" hidden="false" customHeight="false" outlineLevel="0" collapsed="false">
      <c r="D514" s="91" t="n">
        <v>39675</v>
      </c>
      <c r="E514" s="92" t="n">
        <f aca="false">E513+(1/96)</f>
        <v>0.458333333333334</v>
      </c>
      <c r="F514" s="82" t="n">
        <v>2</v>
      </c>
      <c r="G514" s="42"/>
      <c r="H514" s="53" t="n">
        <f aca="false">DAY(D514)+HOUR(E514)/24+MINUTE(E514)/1440</f>
        <v>15.4583333333333</v>
      </c>
      <c r="I514" s="42" t="n">
        <f aca="false">MONTH(D514)</f>
        <v>8</v>
      </c>
      <c r="J514" s="42" t="n">
        <f aca="false">YEAR(D514)</f>
        <v>2008</v>
      </c>
      <c r="K514" s="42" t="n">
        <f aca="false">IF(OR(I514=1,I514=2),I514+12,I514)</f>
        <v>8</v>
      </c>
      <c r="L514" s="42" t="n">
        <f aca="false">IF(OR(I514=1,I514=2),J514-1,J514)</f>
        <v>2008</v>
      </c>
      <c r="M514" s="42" t="n">
        <f aca="false">TRUNC(365.25*(L514+4716))+TRUNC(30.6001*(K514+1))+H514+(2-TRUNC(L514/100)+TRUNC(TRUNC(L514/100)/4))-1524.5</f>
        <v>2454693.95833333</v>
      </c>
      <c r="N514" s="42" t="n">
        <f aca="false">M514-F514/24-2451545</f>
        <v>3148.875</v>
      </c>
      <c r="O514" s="42" t="n">
        <f aca="false">357.529+0.98560028*N514</f>
        <v>3461.061081685</v>
      </c>
      <c r="P514" s="42" t="n">
        <f aca="false">280.459+0.98564736*N514</f>
        <v>3384.13933072</v>
      </c>
      <c r="Q514" s="42" t="n">
        <f aca="false">P514+1.915*SIN(RADIANS(O514))+0.02*SIN(RADIANS(O514))</f>
        <v>3382.86830036185</v>
      </c>
      <c r="R514" s="42" t="n">
        <f aca="false">23.439-0.00000036*N514</f>
        <v>23.437866405</v>
      </c>
      <c r="S514" s="53" t="n">
        <f aca="false">IF(COS(RADIANS(Q514))&lt;0,(DEGREES(ATAN(COS(RADIANS(R514))*SIN(RADIANS(Q514))/COS(RADIANS(Q514))))/15)+12,IF(SIN(RADIANS(Q514))&lt;0,(DEGREES(ATAN(COS(RADIANS(R514))*SIN(RADIANS(Q514))/COS(RADIANS(Q514))))/15)+24,(DEGREES(ATAN(COS(RADIANS(R514))*SIN(RADIANS(Q514))/COS(RADIANS(Q514))))/15)))</f>
        <v>9.68084001901084</v>
      </c>
      <c r="T514" s="53" t="n">
        <f aca="false">DEGREES(ASIN(SIN(RADIANS(R514))*SIN(RADIANS(Q514))))</f>
        <v>13.8926832087068</v>
      </c>
      <c r="U514" s="53" t="n">
        <f aca="false">N514/36525</f>
        <v>0.086211498973306</v>
      </c>
      <c r="V514" s="53" t="n">
        <f aca="false">(24110.54841+(8640184.812866*U514)+(0.093104*(U514*U514))-(0.0000062*(U514*U514*U514)))/3600</f>
        <v>213.60939811821</v>
      </c>
      <c r="W514" s="53" t="n">
        <f aca="false">((V514/24)-TRUNC(V514/24))*24</f>
        <v>21.6093981182098</v>
      </c>
      <c r="X514" s="53" t="n">
        <f aca="false">360*W514/23.9344</f>
        <v>325.029385426647</v>
      </c>
      <c r="Y514" s="53" t="n">
        <f aca="false">(HOUR(E514)-F514-12+MINUTE(E514)/60)*360/23.9344</f>
        <v>-45.1233371214653</v>
      </c>
      <c r="Z514" s="53" t="n">
        <f aca="false">Y514+X514</f>
        <v>279.906048305181</v>
      </c>
      <c r="AA514" s="53" t="n">
        <f aca="false">Z514-S514*15+B$7</f>
        <v>132.303448020019</v>
      </c>
      <c r="AB514" s="82" t="n">
        <f aca="false">DEGREES(ASIN(SIN(RADIANS(T514))*SIN(A$9)-COS(RADIANS(T514))*COS(A$9)*COS(RADIANS(AA514))))</f>
        <v>37.7434602701367</v>
      </c>
      <c r="AC514" s="82" t="n">
        <f aca="false">DEGREES(ACOS((SIN(RADIANS(T514))-SIN(A$9)*SIN(RADIANS(AB514)))/(COS(A$9)*COS(RADIANS(AB514)))))</f>
        <v>114.778944214747</v>
      </c>
      <c r="AD514" s="82" t="n">
        <f aca="false">DEGREES((COS(RADIANS(T514))*SIN(RADIANS(AA514)))/COS(RADIANS(AB514)))</f>
        <v>52.0206466376139</v>
      </c>
      <c r="AE514" s="88" t="n">
        <f aca="false">$B$18/SIN(RADIANS(90+AB514))*SIN(RADIANS(90-AB514-DEGREES(ASIN($A$18*SIN(RADIANS(90+AB514))/$B$18))))</f>
        <v>773.126950231857</v>
      </c>
      <c r="AF514" s="82" t="n">
        <f aca="false">IF(AD514&gt;0,AC514-180,180-AC514)</f>
        <v>-65.2210557852529</v>
      </c>
      <c r="AG514" s="53" t="n">
        <f aca="false">IF(AB514&gt;0,0.25,0)</f>
        <v>0.25</v>
      </c>
      <c r="AH514" s="51" t="n">
        <f aca="false">IF(AB514&gt;0,$A$15*($B$18-$A$18)/$AE514*1,0)</f>
        <v>523.846697982191</v>
      </c>
      <c r="AI514" s="51" t="n">
        <f aca="false">IF(AND($AF514-AI$3&gt;-90,$AF514-AI$3&lt;90),$AH514*COS(RADIANS(AI$3-$AF514))*SIN(RADIANS(180-AJ$3-$AB514))*AI$4*$EL$11,0)</f>
        <v>0</v>
      </c>
      <c r="AJ514" s="53" t="n">
        <f aca="false">IF(AND($AB514&gt;AJ$4,$AB514&lt;AJ$5),1-(TAN(RADIANS($AB514))*AK$4-AL$4)/AI$5,1)</f>
        <v>0.390102891820449</v>
      </c>
      <c r="AK514" s="51" t="n">
        <f aca="false">AI514*AK$3</f>
        <v>0</v>
      </c>
      <c r="AL514" s="82"/>
      <c r="AM514" s="51" t="n">
        <f aca="false">AI514*AJ514+AK514</f>
        <v>0</v>
      </c>
      <c r="AN514" s="51" t="n">
        <f aca="false">AI514</f>
        <v>0</v>
      </c>
      <c r="AO514" s="51" t="n">
        <f aca="false">IF(AND($AF514-AO$3&gt;-90,$AF514-AO$3&lt;90),$AH514*COS(RADIANS(AO$3-$AF514))*SIN(RADIANS(180-AP$3-$AB514))*AO$4*$EL$11,0)</f>
        <v>0</v>
      </c>
      <c r="AP514" s="53" t="n">
        <f aca="false">IF(AND($AB514&gt;AP$4,$AB514&lt;AP$5),1-(TAN(RADIANS($AB514))*AQ$4-AR$4)/AO$5,1)</f>
        <v>0.390102891820449</v>
      </c>
      <c r="AQ514" s="82" t="n">
        <f aca="false">AO514*AQ$3</f>
        <v>0</v>
      </c>
      <c r="AR514" s="82"/>
      <c r="AS514" s="82"/>
      <c r="AT514" s="51" t="n">
        <f aca="false">AO514</f>
        <v>0</v>
      </c>
      <c r="AU514" s="51" t="n">
        <f aca="false">IF(AND($AF514-AU$3&gt;-90,$AF514-AU$3&lt;90),$AH514*COS(RADIANS(AU$3-$AF514))*SIN(RADIANS(180-AV$3-$AB514))*AU$4*$EL$11,0)</f>
        <v>0</v>
      </c>
      <c r="AV514" s="53" t="n">
        <f aca="false">IF(AND($AB514&gt;AV$4,$AB514&lt;AV$5),1-(TAN(RADIANS($AB514))*AW$4-AX$4)/AU$5,1)</f>
        <v>1</v>
      </c>
      <c r="AW514" s="82" t="n">
        <f aca="false">AU514*AW$3</f>
        <v>0</v>
      </c>
      <c r="AX514" s="82"/>
      <c r="AY514" s="82"/>
      <c r="AZ514" s="51" t="n">
        <f aca="false">AU514</f>
        <v>0</v>
      </c>
      <c r="BA514" s="51" t="n">
        <f aca="false">IF(AND($AF514-BA$3&gt;-90,$AF514-BA$3&lt;90),$AH514*COS(RADIANS(BA$3-$AF514))*SIN(RADIANS(180-BB$3-$AB514))*BA$4*$EE$11,0)</f>
        <v>0</v>
      </c>
      <c r="BB514" s="53" t="n">
        <f aca="false">IF(AND($AB514&gt;BB$4,$AB514&lt;BB$5),1-(TAN(RADIANS($AB514))*BC$4-BD$4)/BA$5,1)</f>
        <v>0.390102891820449</v>
      </c>
      <c r="BC514" s="82" t="n">
        <f aca="false">BA514*BC$3</f>
        <v>0</v>
      </c>
      <c r="BD514" s="82"/>
      <c r="BE514" s="82"/>
      <c r="BF514" s="51" t="n">
        <f aca="false">BA514</f>
        <v>0</v>
      </c>
      <c r="BG514" s="51" t="n">
        <f aca="false">IF(AND($AF514-BG$3&gt;-90,$AF514-BG$3&lt;90),$AH514*COS(RADIANS(BG$3-$AF514))*SIN(RADIANS(180-BH$3-$AB514))*BG$4*$EE$11,0)</f>
        <v>0</v>
      </c>
      <c r="BH514" s="53" t="n">
        <f aca="false">IF(AND($AB514&gt;BH$4,$AB514&lt;BH$5),1-(TAN(RADIANS($AB514))*BI$4-BJ$4)/BG$5,1)</f>
        <v>0.390102891820449</v>
      </c>
      <c r="BI514" s="82" t="n">
        <f aca="false">BG514*BI$3</f>
        <v>0</v>
      </c>
      <c r="BJ514" s="82"/>
      <c r="BK514" s="82"/>
      <c r="BL514" s="51" t="n">
        <f aca="false">BG514</f>
        <v>0</v>
      </c>
      <c r="BM514" s="51" t="n">
        <f aca="false">IF(AND($AF514-BM$3&gt;-90,$AF514-BM$3&lt;90),$AH514*COS(RADIANS(BM$3-$AF514))*SIN(RADIANS(180-BN$3-$AB514))*BM$4*$EE$11,0)</f>
        <v>78.5041062657074</v>
      </c>
      <c r="BN514" s="53" t="n">
        <f aca="false">IF(AND($AB514&gt;BN$4,$AB514&lt;BN$5),1-(TAN(RADIANS($AB514))*BO$4-BP$4)/BM$5,1)</f>
        <v>1</v>
      </c>
      <c r="BO514" s="82" t="n">
        <f aca="false">BM514*BO$3</f>
        <v>15.7008212531415</v>
      </c>
      <c r="BP514" s="82"/>
      <c r="BQ514" s="82"/>
      <c r="BR514" s="51" t="n">
        <f aca="false">BM514</f>
        <v>78.5041062657074</v>
      </c>
      <c r="BS514" s="51" t="n">
        <f aca="false">IF(AND($AF514-BS$3&gt;-90,$AF514-BS$3&lt;90),$AH514*COS(RADIANS(BS$3-$AF514))*SIN(RADIANS(180-BT$3-$AB514))*BS$4*$EE$11,0)</f>
        <v>188.711793907951</v>
      </c>
      <c r="BT514" s="53" t="n">
        <f aca="false">IF(AND($AB514&gt;BT$4,$AB514&lt;BT$5),1-(TAN(RADIANS($AB514))*BU$4-BV$4)/BS$5,1)</f>
        <v>0.589252967960711</v>
      </c>
      <c r="BU514" s="82" t="n">
        <f aca="false">BS514*BU$3</f>
        <v>37.7423587815901</v>
      </c>
      <c r="BV514" s="82"/>
      <c r="BW514" s="82"/>
      <c r="BX514" s="51" t="n">
        <f aca="false">BS514</f>
        <v>188.711793907951</v>
      </c>
      <c r="BY514" s="51" t="n">
        <f aca="false">IF(AND($AF514-BY$3&gt;-90,$AF514-BY$3&lt;90),$AH514*COS(RADIANS(BY$3-$AF514))*SIN(RADIANS(180-BZ$3-$AB514))*BY$4*$EE$11,0)</f>
        <v>0</v>
      </c>
      <c r="BZ514" s="53" t="n">
        <f aca="false">IF(AND($AB514&gt;BZ$4,$AB514&lt;BZ$5),1-(TAN(RADIANS($AB514))*CA$4-CB$4)/BY$5,1)</f>
        <v>0.117254185529598</v>
      </c>
      <c r="CA514" s="82" t="n">
        <f aca="false">BY514*CA$3</f>
        <v>0</v>
      </c>
      <c r="CB514" s="82"/>
      <c r="CC514" s="82"/>
      <c r="CD514" s="51" t="n">
        <f aca="false">BY514</f>
        <v>0</v>
      </c>
      <c r="CE514" s="51" t="n">
        <f aca="false">IF(AND($AF514-CE$3&gt;-90,$AF514-CE$3&lt;90),$AH514*COS(RADIANS(CE$3-$AF514))*SIN(RADIANS(180-CF$3-$AB514))*CE$4*$EE$11,0)</f>
        <v>73.2201760362848</v>
      </c>
      <c r="CF514" s="53" t="n">
        <f aca="false">IF(AND($AB514&gt;CF$4,$AB514&lt;CF$5),1-(TAN(RADIANS($AB514))*CG$4-CH$4)/CE$5,1)</f>
        <v>0.350754691292736</v>
      </c>
      <c r="CG514" s="82" t="n">
        <f aca="false">CE514*CG$3</f>
        <v>14.644035207257</v>
      </c>
      <c r="CH514" s="82"/>
      <c r="CI514" s="82"/>
      <c r="CJ514" s="51" t="n">
        <f aca="false">CE514</f>
        <v>73.2201760362848</v>
      </c>
      <c r="CK514" s="51" t="n">
        <f aca="false">IF(AND($AF514-CK$3&gt;-90,$AF514-CK$3&lt;90),$AH514*COS(RADIANS(CK$3-$AF514))*SIN(RADIANS(180-CL$3-$AB514))*CK$4*$EE$11,0)</f>
        <v>73.2201760362848</v>
      </c>
      <c r="CL514" s="53" t="n">
        <f aca="false">IF(AND($AB514&gt;CL$4,$AB514&lt;CL$5),1-(TAN(RADIANS($AB514))*CM$4-CN$4)/CK$5,1)</f>
        <v>0.350754691292736</v>
      </c>
      <c r="CM514" s="82" t="n">
        <f aca="false">CK514*CM$3</f>
        <v>14.644035207257</v>
      </c>
      <c r="CN514" s="82"/>
      <c r="CO514" s="82"/>
      <c r="CP514" s="51" t="n">
        <f aca="false">CK514</f>
        <v>73.2201760362848</v>
      </c>
      <c r="CQ514" s="51" t="n">
        <f aca="false">IF(AND($AF514-CQ$3&gt;-90,$AF514-CQ$3&lt;90),$AH514*COS(RADIANS(CQ$3-$AF514))*SIN(RADIANS(180-CR$3-$AB514))*CQ$4*$EE$11,0)</f>
        <v>73.2201760362848</v>
      </c>
      <c r="CR514" s="53" t="n">
        <f aca="false">IF(AND($AB514&gt;CR$4,$AB514&lt;CR$5),1-(TAN(RADIANS($AB514))*CS$4-CT$4)/CQ$5,1)</f>
        <v>0.350754691292736</v>
      </c>
      <c r="CS514" s="82" t="n">
        <f aca="false">CQ514*CS$3</f>
        <v>14.644035207257</v>
      </c>
      <c r="CT514" s="82"/>
      <c r="CU514" s="82"/>
      <c r="CV514" s="51" t="n">
        <f aca="false">CQ514</f>
        <v>73.2201760362848</v>
      </c>
      <c r="CW514" s="51" t="n">
        <f aca="false">IF(AND($AF514-CW$3&gt;-90,$AF514-CW$3&lt;90),$AH514*COS(RADIANS(CW$3-$AF514))*SIN(RADIANS(180-CX$3-$AB514))*CW$4*$EE$11,0)</f>
        <v>73.2201760362848</v>
      </c>
      <c r="CX514" s="53" t="n">
        <f aca="false">IF(AND($AB514&gt;CX$4,$AB514&lt;CX$5),1-(TAN(RADIANS($AB514))*CY$4-CZ$4)/CW$5,1)</f>
        <v>0.350754691292736</v>
      </c>
      <c r="CY514" s="82" t="n">
        <f aca="false">CW514*CY$3</f>
        <v>14.644035207257</v>
      </c>
      <c r="CZ514" s="82"/>
      <c r="DA514" s="82"/>
      <c r="DB514" s="51" t="n">
        <f aca="false">CW514</f>
        <v>73.2201760362848</v>
      </c>
      <c r="DC514" s="51" t="n">
        <f aca="false">IF(AND($AF514-DC$3&gt;-90,$AF514-DC$3&lt;90),$AH514*COS(RADIANS(DC$3-$AF514))*SIN(RADIANS(180-DD$3-$AB514))*DC$4*$EE$11,0)</f>
        <v>0</v>
      </c>
      <c r="DD514" s="53" t="n">
        <f aca="false">IF(AND($AB514&gt;DD$4,$AB514&lt;DD$5),1-(TAN(RADIANS($AB514))*DE$4-DF$4)/DC$5,1)</f>
        <v>1</v>
      </c>
      <c r="DE514" s="82" t="n">
        <f aca="false">DC514*DE$3</f>
        <v>0</v>
      </c>
      <c r="DF514" s="82"/>
      <c r="DG514" s="82"/>
      <c r="DH514" s="51" t="n">
        <f aca="false">DC514</f>
        <v>0</v>
      </c>
      <c r="DI514" s="51" t="n">
        <f aca="false">IF(AND($AF514-DI$3&gt;-90,$AF514-DI$3&lt;90),$AH514*COS(RADIANS(DI$3-$AF514))*SIN(RADIANS(180-DJ$3-$AB514))*DI$4*$EE$11,0)</f>
        <v>0</v>
      </c>
      <c r="DJ514" s="53" t="n">
        <f aca="false">IF(AND($AB514&gt;DJ$4,$AB514&lt;DJ$5),1-(TAN(RADIANS($AB514))*DK$4-DL$4)/DI$5,1)</f>
        <v>1</v>
      </c>
      <c r="DK514" s="82" t="n">
        <f aca="false">DI514*DK$3</f>
        <v>0</v>
      </c>
      <c r="DL514" s="82"/>
      <c r="DM514" s="82"/>
      <c r="DN514" s="51" t="n">
        <f aca="false">DI514</f>
        <v>0</v>
      </c>
      <c r="DO514" s="51" t="n">
        <f aca="false">IF(AND($AF514-DO$3&gt;-90,$AF514-DO$3&lt;90),$AH514*COS(RADIANS(DO$3-$AF514))*SIN(RADIANS(180-DP$3-$AB514))*DO$4*$EE$11,0)</f>
        <v>0</v>
      </c>
      <c r="DP514" s="53" t="n">
        <f aca="false">IF(AND($AB514&gt;DP$4,$AB514&lt;DP$5),1-(TAN(RADIANS($AB514))*DQ$4-DR$4)/DO$5,1)</f>
        <v>1</v>
      </c>
      <c r="DQ514" s="82" t="n">
        <f aca="false">DO514*DQ$3</f>
        <v>0</v>
      </c>
      <c r="DR514" s="82"/>
      <c r="DS514" s="82"/>
      <c r="DT514" s="51" t="n">
        <f aca="false">DO514</f>
        <v>0</v>
      </c>
      <c r="DU514" s="89" t="n">
        <f aca="false">IF(AND($AF514-DU$3&gt;-90,$AF514-DU$3&lt;90),$AH514*COS(RADIANS(DU$3-$AF514))*SIN(RADIANS(180-DV$3-$AB514))*DU$4*$EL$12,0)</f>
        <v>536.842125234212</v>
      </c>
      <c r="DX514" s="89" t="n">
        <f aca="false">IF(AND($AF514-DX$3&gt;-90,$AF514-DX$3&lt;90),$AH514*COS(RADIANS(DX$3-$AF514))*SIN(RADIANS(180-DY$3-$AB514))*DX$4*$EL$12,0)</f>
        <v>536.842125234212</v>
      </c>
      <c r="EA514" s="89" t="n">
        <f aca="false">IF(AND($AF514-EA$3&gt;-90,$AF514-EA$3&lt;90),$AH514*COS(RADIANS(EA$3-$AF514))*SIN(RADIANS(180-EB$3-$AB514))*EA$4*$EL$12,0)</f>
        <v>536.842125234212</v>
      </c>
    </row>
    <row r="515" customFormat="false" ht="12.75" hidden="false" customHeight="false" outlineLevel="0" collapsed="false">
      <c r="D515" s="91" t="n">
        <v>39675</v>
      </c>
      <c r="E515" s="92" t="n">
        <f aca="false">E514+(1/96)</f>
        <v>0.46875</v>
      </c>
      <c r="F515" s="82" t="n">
        <v>2</v>
      </c>
      <c r="G515" s="42"/>
      <c r="H515" s="53" t="n">
        <f aca="false">DAY(D515)+HOUR(E515)/24+MINUTE(E515)/1440</f>
        <v>15.46875</v>
      </c>
      <c r="I515" s="42" t="n">
        <f aca="false">MONTH(D515)</f>
        <v>8</v>
      </c>
      <c r="J515" s="42" t="n">
        <f aca="false">YEAR(D515)</f>
        <v>2008</v>
      </c>
      <c r="K515" s="42" t="n">
        <f aca="false">IF(OR(I515=1,I515=2),I515+12,I515)</f>
        <v>8</v>
      </c>
      <c r="L515" s="42" t="n">
        <f aca="false">IF(OR(I515=1,I515=2),J515-1,J515)</f>
        <v>2008</v>
      </c>
      <c r="M515" s="42" t="n">
        <f aca="false">TRUNC(365.25*(L515+4716))+TRUNC(30.6001*(K515+1))+H515+(2-TRUNC(L515/100)+TRUNC(TRUNC(L515/100)/4))-1524.5</f>
        <v>2454693.96875</v>
      </c>
      <c r="N515" s="42" t="n">
        <f aca="false">M515-F515/24-2451545</f>
        <v>3148.88541666651</v>
      </c>
      <c r="O515" s="42" t="n">
        <f aca="false">357.529+0.98560028*N515</f>
        <v>3461.07134835443</v>
      </c>
      <c r="P515" s="42" t="n">
        <f aca="false">280.459+0.98564736*N515</f>
        <v>3384.14959787985</v>
      </c>
      <c r="Q515" s="42" t="n">
        <f aca="false">P515+1.915*SIN(RADIANS(O515))+0.02*SIN(RADIANS(O515))</f>
        <v>3382.87830610641</v>
      </c>
      <c r="R515" s="42" t="n">
        <f aca="false">23.439-0.00000036*N515</f>
        <v>23.43786640125</v>
      </c>
      <c r="S515" s="53" t="n">
        <f aca="false">IF(COS(RADIANS(Q515))&lt;0,(DEGREES(ATAN(COS(RADIANS(R515))*SIN(RADIANS(Q515))/COS(RADIANS(Q515))))/15)+12,IF(SIN(RADIANS(Q515))&lt;0,(DEGREES(ATAN(COS(RADIANS(R515))*SIN(RADIANS(Q515))/COS(RADIANS(Q515))))/15)+24,(DEGREES(ATAN(COS(RADIANS(R515))*SIN(RADIANS(Q515))/COS(RADIANS(Q515))))/15)))</f>
        <v>9.68148946345426</v>
      </c>
      <c r="T515" s="53" t="n">
        <f aca="false">DEGREES(ASIN(SIN(RADIANS(R515))*SIN(RADIANS(Q515))))</f>
        <v>13.8894144812282</v>
      </c>
      <c r="U515" s="53" t="n">
        <f aca="false">N515/36525</f>
        <v>0.086211784166092</v>
      </c>
      <c r="V515" s="53" t="n">
        <f aca="false">(24110.54841+(8640184.812866*U515)+(0.093104*(U515*U515))-(0.0000062*(U515*U515*U515)))/3600</f>
        <v>213.610082595539</v>
      </c>
      <c r="W515" s="53" t="n">
        <f aca="false">((V515/24)-TRUNC(V515/24))*24</f>
        <v>21.6100825955385</v>
      </c>
      <c r="X515" s="53" t="n">
        <f aca="false">360*W515/23.9344</f>
        <v>325.039680727065</v>
      </c>
      <c r="Y515" s="53" t="n">
        <f aca="false">(HOUR(E515)-F515-12+MINUTE(E515)/60)*360/23.9344</f>
        <v>-41.3630590280099</v>
      </c>
      <c r="Z515" s="53" t="n">
        <f aca="false">Y515+X515</f>
        <v>283.676621699055</v>
      </c>
      <c r="AA515" s="53" t="n">
        <f aca="false">Z515-S515*15+B$7</f>
        <v>136.064279747241</v>
      </c>
      <c r="AB515" s="82" t="n">
        <f aca="false">DEGREES(ASIN(SIN(RADIANS(T515))*SIN(A$9)-COS(RADIANS(T515))*COS(A$9)*COS(RADIANS(AA515))))</f>
        <v>39.963392058834</v>
      </c>
      <c r="AC515" s="82" t="n">
        <f aca="false">DEGREES(ACOS((SIN(RADIANS(T515))-SIN(A$9)*SIN(RADIANS(AB515)))/(COS(A$9)*COS(RADIANS(AB515)))))</f>
        <v>118.501638071048</v>
      </c>
      <c r="AD515" s="82" t="n">
        <f aca="false">DEGREES((COS(RADIANS(T515))*SIN(RADIANS(AA515)))/COS(RADIANS(AB515)))</f>
        <v>50.3517298788749</v>
      </c>
      <c r="AE515" s="88" t="n">
        <f aca="false">$B$18/SIN(RADIANS(90+AB515))*SIN(RADIANS(90-AB515-DEGREES(ASIN($A$18*SIN(RADIANS(90+AB515))/$B$18))))</f>
        <v>742.389373175208</v>
      </c>
      <c r="AF515" s="82" t="n">
        <f aca="false">IF(AD515&gt;0,AC515-180,180-AC515)</f>
        <v>-61.4983619289521</v>
      </c>
      <c r="AG515" s="53" t="n">
        <f aca="false">IF(AB515&gt;0,0.25,0)</f>
        <v>0.25</v>
      </c>
      <c r="AH515" s="51" t="n">
        <f aca="false">IF(AB515&gt;0,$A$15*($B$18-$A$18)/$AE515*1,0)</f>
        <v>545.535826122901</v>
      </c>
      <c r="AI515" s="51" t="n">
        <f aca="false">IF(AND($AF515-AI$3&gt;-90,$AF515-AI$3&lt;90),$AH515*COS(RADIANS(AI$3-$AF515))*SIN(RADIANS(180-AJ$3-$AB515))*AI$4*$EL$11,0)</f>
        <v>0</v>
      </c>
      <c r="AJ515" s="53" t="n">
        <f aca="false">IF(AND($AB515&gt;AJ$4,$AB515&lt;AJ$5),1-(TAN(RADIANS($AB515))*AK$4-AL$4)/AI$5,1)</f>
        <v>0.33974857589612</v>
      </c>
      <c r="AK515" s="51" t="n">
        <f aca="false">AI515*AK$3</f>
        <v>0</v>
      </c>
      <c r="AL515" s="82"/>
      <c r="AM515" s="51" t="n">
        <f aca="false">AI515*AJ515+AK515</f>
        <v>0</v>
      </c>
      <c r="AN515" s="51" t="n">
        <f aca="false">AI515</f>
        <v>0</v>
      </c>
      <c r="AO515" s="51" t="n">
        <f aca="false">IF(AND($AF515-AO$3&gt;-90,$AF515-AO$3&lt;90),$AH515*COS(RADIANS(AO$3-$AF515))*SIN(RADIANS(180-AP$3-$AB515))*AO$4*$EL$11,0)</f>
        <v>0</v>
      </c>
      <c r="AP515" s="53" t="n">
        <f aca="false">IF(AND($AB515&gt;AP$4,$AB515&lt;AP$5),1-(TAN(RADIANS($AB515))*AQ$4-AR$4)/AO$5,1)</f>
        <v>0.33974857589612</v>
      </c>
      <c r="AQ515" s="82" t="n">
        <f aca="false">AO515*AQ$3</f>
        <v>0</v>
      </c>
      <c r="AR515" s="82"/>
      <c r="AS515" s="82"/>
      <c r="AT515" s="51" t="n">
        <f aca="false">AO515</f>
        <v>0</v>
      </c>
      <c r="AU515" s="51" t="n">
        <f aca="false">IF(AND($AF515-AU$3&gt;-90,$AF515-AU$3&lt;90),$AH515*COS(RADIANS(AU$3-$AF515))*SIN(RADIANS(180-AV$3-$AB515))*AU$4*$EL$11,0)</f>
        <v>0</v>
      </c>
      <c r="AV515" s="53" t="n">
        <f aca="false">IF(AND($AB515&gt;AV$4,$AB515&lt;AV$5),1-(TAN(RADIANS($AB515))*AW$4-AX$4)/AU$5,1)</f>
        <v>1</v>
      </c>
      <c r="AW515" s="82" t="n">
        <f aca="false">AU515*AW$3</f>
        <v>0</v>
      </c>
      <c r="AX515" s="82"/>
      <c r="AY515" s="82"/>
      <c r="AZ515" s="51" t="n">
        <f aca="false">AU515</f>
        <v>0</v>
      </c>
      <c r="BA515" s="51" t="n">
        <f aca="false">IF(AND($AF515-BA$3&gt;-90,$AF515-BA$3&lt;90),$AH515*COS(RADIANS(BA$3-$AF515))*SIN(RADIANS(180-BB$3-$AB515))*BA$4*$EE$11,0)</f>
        <v>0</v>
      </c>
      <c r="BB515" s="53" t="n">
        <f aca="false">IF(AND($AB515&gt;BB$4,$AB515&lt;BB$5),1-(TAN(RADIANS($AB515))*BC$4-BD$4)/BA$5,1)</f>
        <v>0.33974857589612</v>
      </c>
      <c r="BC515" s="82" t="n">
        <f aca="false">BA515*BC$3</f>
        <v>0</v>
      </c>
      <c r="BD515" s="82"/>
      <c r="BE515" s="82"/>
      <c r="BF515" s="51" t="n">
        <f aca="false">BA515</f>
        <v>0</v>
      </c>
      <c r="BG515" s="51" t="n">
        <f aca="false">IF(AND($AF515-BG$3&gt;-90,$AF515-BG$3&lt;90),$AH515*COS(RADIANS(BG$3-$AF515))*SIN(RADIANS(180-BH$3-$AB515))*BG$4*$EE$11,0)</f>
        <v>0</v>
      </c>
      <c r="BH515" s="53" t="n">
        <f aca="false">IF(AND($AB515&gt;BH$4,$AB515&lt;BH$5),1-(TAN(RADIANS($AB515))*BI$4-BJ$4)/BG$5,1)</f>
        <v>0.33974857589612</v>
      </c>
      <c r="BI515" s="82" t="n">
        <f aca="false">BG515*BI$3</f>
        <v>0</v>
      </c>
      <c r="BJ515" s="82"/>
      <c r="BK515" s="82"/>
      <c r="BL515" s="51" t="n">
        <f aca="false">BG515</f>
        <v>0</v>
      </c>
      <c r="BM515" s="51" t="n">
        <f aca="false">IF(AND($AF515-BM$3&gt;-90,$AF515-BM$3&lt;90),$AH515*COS(RADIANS(BM$3-$AF515))*SIN(RADIANS(180-BN$3-$AB515))*BM$4*$EE$11,0)</f>
        <v>80.969610633158</v>
      </c>
      <c r="BN515" s="53" t="n">
        <f aca="false">IF(AND($AB515&gt;BN$4,$AB515&lt;BN$5),1-(TAN(RADIANS($AB515))*BO$4-BP$4)/BM$5,1)</f>
        <v>1</v>
      </c>
      <c r="BO515" s="82" t="n">
        <f aca="false">BM515*BO$3</f>
        <v>16.1939221266316</v>
      </c>
      <c r="BP515" s="82"/>
      <c r="BQ515" s="82"/>
      <c r="BR515" s="51" t="n">
        <f aca="false">BM515</f>
        <v>80.969610633158</v>
      </c>
      <c r="BS515" s="51" t="n">
        <f aca="false">IF(AND($AF515-BS$3&gt;-90,$AF515-BS$3&lt;90),$AH515*COS(RADIANS(BS$3-$AF515))*SIN(RADIANS(180-BT$3-$AB515))*BS$4*$EE$11,0)</f>
        <v>194.638487098937</v>
      </c>
      <c r="BT515" s="53" t="n">
        <f aca="false">IF(AND($AB515&gt;BT$4,$AB515&lt;BT$5),1-(TAN(RADIANS($AB515))*BU$4-BV$4)/BS$5,1)</f>
        <v>0.555340877644326</v>
      </c>
      <c r="BU515" s="82" t="n">
        <f aca="false">BS515*BU$3</f>
        <v>38.9276974197875</v>
      </c>
      <c r="BV515" s="82"/>
      <c r="BW515" s="82"/>
      <c r="BX515" s="51" t="n">
        <f aca="false">BS515</f>
        <v>194.638487098937</v>
      </c>
      <c r="BY515" s="51" t="n">
        <f aca="false">IF(AND($AF515-BY$3&gt;-90,$AF515-BY$3&lt;90),$AH515*COS(RADIANS(BY$3-$AF515))*SIN(RADIANS(180-BZ$3-$AB515))*BY$4*$EE$11,0)</f>
        <v>0</v>
      </c>
      <c r="BZ515" s="53" t="n">
        <f aca="false">IF(AND($AB515&gt;BZ$4,$AB515&lt;BZ$5),1-(TAN(RADIANS($AB515))*CA$4-CB$4)/BY$5,1)</f>
        <v>0.0443729387970159</v>
      </c>
      <c r="CA515" s="82" t="n">
        <f aca="false">BY515*CA$3</f>
        <v>0</v>
      </c>
      <c r="CB515" s="82"/>
      <c r="CC515" s="82"/>
      <c r="CD515" s="51" t="n">
        <f aca="false">BY515</f>
        <v>0</v>
      </c>
      <c r="CE515" s="51" t="n">
        <f aca="false">IF(AND($AF515-CE$3&gt;-90,$AF515-CE$3&lt;90),$AH515*COS(RADIANS(CE$3-$AF515))*SIN(RADIANS(180-CF$3-$AB515))*CE$4*$EE$11,0)</f>
        <v>75.5197329943877</v>
      </c>
      <c r="CF515" s="53" t="n">
        <f aca="false">IF(AND($AB515&gt;CF$4,$AB515&lt;CF$5),1-(TAN(RADIANS($AB515))*CG$4-CH$4)/CE$5,1)</f>
        <v>0.297151709824902</v>
      </c>
      <c r="CG515" s="82" t="n">
        <f aca="false">CE515*CG$3</f>
        <v>15.1039465988775</v>
      </c>
      <c r="CH515" s="82"/>
      <c r="CI515" s="82"/>
      <c r="CJ515" s="51" t="n">
        <f aca="false">CE515</f>
        <v>75.5197329943877</v>
      </c>
      <c r="CK515" s="51" t="n">
        <f aca="false">IF(AND($AF515-CK$3&gt;-90,$AF515-CK$3&lt;90),$AH515*COS(RADIANS(CK$3-$AF515))*SIN(RADIANS(180-CL$3-$AB515))*CK$4*$EE$11,0)</f>
        <v>75.5197329943877</v>
      </c>
      <c r="CL515" s="53" t="n">
        <f aca="false">IF(AND($AB515&gt;CL$4,$AB515&lt;CL$5),1-(TAN(RADIANS($AB515))*CM$4-CN$4)/CK$5,1)</f>
        <v>0.297151709824902</v>
      </c>
      <c r="CM515" s="82" t="n">
        <f aca="false">CK515*CM$3</f>
        <v>15.1039465988775</v>
      </c>
      <c r="CN515" s="82"/>
      <c r="CO515" s="82"/>
      <c r="CP515" s="51" t="n">
        <f aca="false">CK515</f>
        <v>75.5197329943877</v>
      </c>
      <c r="CQ515" s="51" t="n">
        <f aca="false">IF(AND($AF515-CQ$3&gt;-90,$AF515-CQ$3&lt;90),$AH515*COS(RADIANS(CQ$3-$AF515))*SIN(RADIANS(180-CR$3-$AB515))*CQ$4*$EE$11,0)</f>
        <v>75.5197329943877</v>
      </c>
      <c r="CR515" s="53" t="n">
        <f aca="false">IF(AND($AB515&gt;CR$4,$AB515&lt;CR$5),1-(TAN(RADIANS($AB515))*CS$4-CT$4)/CQ$5,1)</f>
        <v>0.297151709824902</v>
      </c>
      <c r="CS515" s="82" t="n">
        <f aca="false">CQ515*CS$3</f>
        <v>15.1039465988775</v>
      </c>
      <c r="CT515" s="82"/>
      <c r="CU515" s="82"/>
      <c r="CV515" s="51" t="n">
        <f aca="false">CQ515</f>
        <v>75.5197329943877</v>
      </c>
      <c r="CW515" s="51" t="n">
        <f aca="false">IF(AND($AF515-CW$3&gt;-90,$AF515-CW$3&lt;90),$AH515*COS(RADIANS(CW$3-$AF515))*SIN(RADIANS(180-CX$3-$AB515))*CW$4*$EE$11,0)</f>
        <v>75.5197329943877</v>
      </c>
      <c r="CX515" s="53" t="n">
        <f aca="false">IF(AND($AB515&gt;CX$4,$AB515&lt;CX$5),1-(TAN(RADIANS($AB515))*CY$4-CZ$4)/CW$5,1)</f>
        <v>0.297151709824902</v>
      </c>
      <c r="CY515" s="82" t="n">
        <f aca="false">CW515*CY$3</f>
        <v>15.1039465988775</v>
      </c>
      <c r="CZ515" s="82"/>
      <c r="DA515" s="82"/>
      <c r="DB515" s="51" t="n">
        <f aca="false">CW515</f>
        <v>75.5197329943877</v>
      </c>
      <c r="DC515" s="51" t="n">
        <f aca="false">IF(AND($AF515-DC$3&gt;-90,$AF515-DC$3&lt;90),$AH515*COS(RADIANS(DC$3-$AF515))*SIN(RADIANS(180-DD$3-$AB515))*DC$4*$EE$11,0)</f>
        <v>0</v>
      </c>
      <c r="DD515" s="53" t="n">
        <f aca="false">IF(AND($AB515&gt;DD$4,$AB515&lt;DD$5),1-(TAN(RADIANS($AB515))*DE$4-DF$4)/DC$5,1)</f>
        <v>1</v>
      </c>
      <c r="DE515" s="82" t="n">
        <f aca="false">DC515*DE$3</f>
        <v>0</v>
      </c>
      <c r="DF515" s="82"/>
      <c r="DG515" s="82"/>
      <c r="DH515" s="51" t="n">
        <f aca="false">DC515</f>
        <v>0</v>
      </c>
      <c r="DI515" s="51" t="n">
        <f aca="false">IF(AND($AF515-DI$3&gt;-90,$AF515-DI$3&lt;90),$AH515*COS(RADIANS(DI$3-$AF515))*SIN(RADIANS(180-DJ$3-$AB515))*DI$4*$EE$11,0)</f>
        <v>0</v>
      </c>
      <c r="DJ515" s="53" t="n">
        <f aca="false">IF(AND($AB515&gt;DJ$4,$AB515&lt;DJ$5),1-(TAN(RADIANS($AB515))*DK$4-DL$4)/DI$5,1)</f>
        <v>1</v>
      </c>
      <c r="DK515" s="82" t="n">
        <f aca="false">DI515*DK$3</f>
        <v>0</v>
      </c>
      <c r="DL515" s="82"/>
      <c r="DM515" s="82"/>
      <c r="DN515" s="51" t="n">
        <f aca="false">DI515</f>
        <v>0</v>
      </c>
      <c r="DO515" s="51" t="n">
        <f aca="false">IF(AND($AF515-DO$3&gt;-90,$AF515-DO$3&lt;90),$AH515*COS(RADIANS(DO$3-$AF515))*SIN(RADIANS(180-DP$3-$AB515))*DO$4*$EE$11,0)</f>
        <v>0</v>
      </c>
      <c r="DP515" s="53" t="n">
        <f aca="false">IF(AND($AB515&gt;DP$4,$AB515&lt;DP$5),1-(TAN(RADIANS($AB515))*DQ$4-DR$4)/DO$5,1)</f>
        <v>1</v>
      </c>
      <c r="DQ515" s="82" t="n">
        <f aca="false">DO515*DQ$3</f>
        <v>0</v>
      </c>
      <c r="DR515" s="82"/>
      <c r="DS515" s="82"/>
      <c r="DT515" s="51" t="n">
        <f aca="false">DO515</f>
        <v>0</v>
      </c>
      <c r="DU515" s="89" t="n">
        <f aca="false">IF(AND($AF515-DU$3&gt;-90,$AF515-DU$3&lt;90),$AH515*COS(RADIANS(DU$3-$AF515))*SIN(RADIANS(180-DV$3-$AB515))*DU$4*$EL$12,0)</f>
        <v>630.221466713486</v>
      </c>
      <c r="DX515" s="89" t="n">
        <f aca="false">IF(AND($AF515-DX$3&gt;-90,$AF515-DX$3&lt;90),$AH515*COS(RADIANS(DX$3-$AF515))*SIN(RADIANS(180-DY$3-$AB515))*DX$4*$EL$12,0)</f>
        <v>630.221466713486</v>
      </c>
      <c r="EA515" s="89" t="n">
        <f aca="false">IF(AND($AF515-EA$3&gt;-90,$AF515-EA$3&lt;90),$AH515*COS(RADIANS(EA$3-$AF515))*SIN(RADIANS(180-EB$3-$AB515))*EA$4*$EL$12,0)</f>
        <v>630.221466713486</v>
      </c>
    </row>
    <row r="516" customFormat="false" ht="12.75" hidden="false" customHeight="false" outlineLevel="0" collapsed="false">
      <c r="D516" s="91" t="n">
        <v>39675</v>
      </c>
      <c r="E516" s="92" t="n">
        <f aca="false">E515+(1/96)</f>
        <v>0.479166666666667</v>
      </c>
      <c r="F516" s="82" t="n">
        <v>2</v>
      </c>
      <c r="G516" s="42"/>
      <c r="H516" s="53" t="n">
        <f aca="false">DAY(D516)+HOUR(E516)/24+MINUTE(E516)/1440</f>
        <v>15.4791666666667</v>
      </c>
      <c r="I516" s="42" t="n">
        <f aca="false">MONTH(D516)</f>
        <v>8</v>
      </c>
      <c r="J516" s="42" t="n">
        <f aca="false">YEAR(D516)</f>
        <v>2008</v>
      </c>
      <c r="K516" s="42" t="n">
        <f aca="false">IF(OR(I516=1,I516=2),I516+12,I516)</f>
        <v>8</v>
      </c>
      <c r="L516" s="42" t="n">
        <f aca="false">IF(OR(I516=1,I516=2),J516-1,J516)</f>
        <v>2008</v>
      </c>
      <c r="M516" s="42" t="n">
        <f aca="false">TRUNC(365.25*(L516+4716))+TRUNC(30.6001*(K516+1))+H516+(2-TRUNC(L516/100)+TRUNC(TRUNC(L516/100)/4))-1524.5</f>
        <v>2454693.97916667</v>
      </c>
      <c r="N516" s="42" t="n">
        <f aca="false">M516-F516/24-2451545</f>
        <v>3148.89583333302</v>
      </c>
      <c r="O516" s="42" t="n">
        <f aca="false">357.529+0.98560028*N516</f>
        <v>3461.08161502386</v>
      </c>
      <c r="P516" s="42" t="n">
        <f aca="false">280.459+0.98564736*N516</f>
        <v>3384.15986503969</v>
      </c>
      <c r="Q516" s="42" t="n">
        <f aca="false">P516+1.915*SIN(RADIANS(O516))+0.02*SIN(RADIANS(O516))</f>
        <v>3382.8883118918</v>
      </c>
      <c r="R516" s="42" t="n">
        <f aca="false">23.439-0.00000036*N516</f>
        <v>23.4378663975</v>
      </c>
      <c r="S516" s="53" t="n">
        <f aca="false">IF(COS(RADIANS(Q516))&lt;0,(DEGREES(ATAN(COS(RADIANS(R516))*SIN(RADIANS(Q516))/COS(RADIANS(Q516))))/15)+12,IF(SIN(RADIANS(Q516))&lt;0,(DEGREES(ATAN(COS(RADIANS(R516))*SIN(RADIANS(Q516))/COS(RADIANS(Q516))))/15)+24,(DEGREES(ATAN(COS(RADIANS(R516))*SIN(RADIANS(Q516))/COS(RADIANS(Q516))))/15)))</f>
        <v>9.68213889222243</v>
      </c>
      <c r="T516" s="53" t="n">
        <f aca="false">DEGREES(ASIN(SIN(RADIANS(R516))*SIN(RADIANS(Q516))))</f>
        <v>13.8861453544525</v>
      </c>
      <c r="U516" s="53" t="n">
        <f aca="false">N516/36525</f>
        <v>0.0862120693588781</v>
      </c>
      <c r="V516" s="53" t="n">
        <f aca="false">(24110.54841+(8640184.812866*U516)+(0.093104*(U516*U516))-(0.0000062*(U516*U516*U516)))/3600</f>
        <v>213.610767072867</v>
      </c>
      <c r="W516" s="53" t="n">
        <f aca="false">((V516/24)-TRUNC(V516/24))*24</f>
        <v>21.6107670728673</v>
      </c>
      <c r="X516" s="53" t="n">
        <f aca="false">360*W516/23.9344</f>
        <v>325.049976027485</v>
      </c>
      <c r="Y516" s="53" t="n">
        <f aca="false">(HOUR(E516)-F516-12+MINUTE(E516)/60)*360/23.9344</f>
        <v>-37.6027809345544</v>
      </c>
      <c r="Z516" s="53" t="n">
        <f aca="false">Y516+X516</f>
        <v>287.447195092931</v>
      </c>
      <c r="AA516" s="53" t="n">
        <f aca="false">Z516-S516*15+B$7</f>
        <v>139.825111709594</v>
      </c>
      <c r="AB516" s="82" t="n">
        <f aca="false">DEGREES(ASIN(SIN(RADIANS(T516))*SIN(A$9)-COS(RADIANS(T516))*COS(A$9)*COS(RADIANS(AA516))))</f>
        <v>42.1040577840021</v>
      </c>
      <c r="AC516" s="82" t="n">
        <f aca="false">DEGREES(ACOS((SIN(RADIANS(T516))-SIN(A$9)*SIN(RADIANS(AB516)))/(COS(A$9)*COS(RADIANS(AB516)))))</f>
        <v>122.42333698322</v>
      </c>
      <c r="AD516" s="82" t="n">
        <f aca="false">DEGREES((COS(RADIANS(T516))*SIN(RADIANS(AA516)))/COS(RADIANS(AB516)))</f>
        <v>48.3639180629203</v>
      </c>
      <c r="AE516" s="88" t="n">
        <f aca="false">$B$18/SIN(RADIANS(90+AB516))*SIN(RADIANS(90-AB516-DEGREES(ASIN($A$18*SIN(RADIANS(90+AB516))/$B$18))))</f>
        <v>715.657458701827</v>
      </c>
      <c r="AF516" s="82" t="n">
        <f aca="false">IF(AD516&gt;0,AC516-180,180-AC516)</f>
        <v>-57.5766630167802</v>
      </c>
      <c r="AG516" s="53" t="n">
        <f aca="false">IF(AB516&gt;0,0.25,0)</f>
        <v>0.25</v>
      </c>
      <c r="AH516" s="51" t="n">
        <f aca="false">IF(AB516&gt;0,$A$15*($B$18-$A$18)/$AE516*1,0)</f>
        <v>565.913196425917</v>
      </c>
      <c r="AI516" s="51" t="n">
        <f aca="false">IF(AND($AF516-AI$3&gt;-90,$AF516-AI$3&lt;90),$AH516*COS(RADIANS(AI$3-$AF516))*SIN(RADIANS(180-AJ$3-$AB516))*AI$4*$EL$11,0)</f>
        <v>0</v>
      </c>
      <c r="AJ516" s="53" t="n">
        <f aca="false">IF(AND($AB516&gt;AJ$4,$AB516&lt;AJ$5),1-(TAN(RADIANS($AB516))*AK$4-AL$4)/AI$5,1)</f>
        <v>0.287995524007076</v>
      </c>
      <c r="AK516" s="51" t="n">
        <f aca="false">AI516*AK$3</f>
        <v>0</v>
      </c>
      <c r="AL516" s="82"/>
      <c r="AM516" s="51" t="n">
        <f aca="false">AI516*AJ516+AK516</f>
        <v>0</v>
      </c>
      <c r="AN516" s="51" t="n">
        <f aca="false">AI516</f>
        <v>0</v>
      </c>
      <c r="AO516" s="51" t="n">
        <f aca="false">IF(AND($AF516-AO$3&gt;-90,$AF516-AO$3&lt;90),$AH516*COS(RADIANS(AO$3-$AF516))*SIN(RADIANS(180-AP$3-$AB516))*AO$4*$EL$11,0)</f>
        <v>0</v>
      </c>
      <c r="AP516" s="53" t="n">
        <f aca="false">IF(AND($AB516&gt;AP$4,$AB516&lt;AP$5),1-(TAN(RADIANS($AB516))*AQ$4-AR$4)/AO$5,1)</f>
        <v>0.287995524007076</v>
      </c>
      <c r="AQ516" s="82" t="n">
        <f aca="false">AO516*AQ$3</f>
        <v>0</v>
      </c>
      <c r="AR516" s="82"/>
      <c r="AS516" s="82"/>
      <c r="AT516" s="51" t="n">
        <f aca="false">AO516</f>
        <v>0</v>
      </c>
      <c r="AU516" s="51" t="n">
        <f aca="false">IF(AND($AF516-AU$3&gt;-90,$AF516-AU$3&lt;90),$AH516*COS(RADIANS(AU$3-$AF516))*SIN(RADIANS(180-AV$3-$AB516))*AU$4*$EL$11,0)</f>
        <v>0</v>
      </c>
      <c r="AV516" s="53" t="n">
        <f aca="false">IF(AND($AB516&gt;AV$4,$AB516&lt;AV$5),1-(TAN(RADIANS($AB516))*AW$4-AX$4)/AU$5,1)</f>
        <v>1</v>
      </c>
      <c r="AW516" s="82" t="n">
        <f aca="false">AU516*AW$3</f>
        <v>0</v>
      </c>
      <c r="AX516" s="82"/>
      <c r="AY516" s="82"/>
      <c r="AZ516" s="51" t="n">
        <f aca="false">AU516</f>
        <v>0</v>
      </c>
      <c r="BA516" s="51" t="n">
        <f aca="false">IF(AND($AF516-BA$3&gt;-90,$AF516-BA$3&lt;90),$AH516*COS(RADIANS(BA$3-$AF516))*SIN(RADIANS(180-BB$3-$AB516))*BA$4*$EE$11,0)</f>
        <v>0</v>
      </c>
      <c r="BB516" s="53" t="n">
        <f aca="false">IF(AND($AB516&gt;BB$4,$AB516&lt;BB$5),1-(TAN(RADIANS($AB516))*BC$4-BD$4)/BA$5,1)</f>
        <v>0.287995524007076</v>
      </c>
      <c r="BC516" s="82" t="n">
        <f aca="false">BA516*BC$3</f>
        <v>0</v>
      </c>
      <c r="BD516" s="82"/>
      <c r="BE516" s="82"/>
      <c r="BF516" s="51" t="n">
        <f aca="false">BA516</f>
        <v>0</v>
      </c>
      <c r="BG516" s="51" t="n">
        <f aca="false">IF(AND($AF516-BG$3&gt;-90,$AF516-BG$3&lt;90),$AH516*COS(RADIANS(BG$3-$AF516))*SIN(RADIANS(180-BH$3-$AB516))*BG$4*$EE$11,0)</f>
        <v>0</v>
      </c>
      <c r="BH516" s="53" t="n">
        <f aca="false">IF(AND($AB516&gt;BH$4,$AB516&lt;BH$5),1-(TAN(RADIANS($AB516))*BI$4-BJ$4)/BG$5,1)</f>
        <v>0.287995524007076</v>
      </c>
      <c r="BI516" s="82" t="n">
        <f aca="false">BG516*BI$3</f>
        <v>0</v>
      </c>
      <c r="BJ516" s="82"/>
      <c r="BK516" s="82"/>
      <c r="BL516" s="51" t="n">
        <f aca="false">BG516</f>
        <v>0</v>
      </c>
      <c r="BM516" s="51" t="n">
        <f aca="false">IF(AND($AF516-BM$3&gt;-90,$AF516-BM$3&lt;90),$AH516*COS(RADIANS(BM$3-$AF516))*SIN(RADIANS(180-BN$3-$AB516))*BM$4*$EE$11,0)</f>
        <v>82.7628718925566</v>
      </c>
      <c r="BN516" s="53" t="n">
        <f aca="false">IF(AND($AB516&gt;BN$4,$AB516&lt;BN$5),1-(TAN(RADIANS($AB516))*BO$4-BP$4)/BM$5,1)</f>
        <v>1</v>
      </c>
      <c r="BO516" s="82" t="n">
        <f aca="false">BM516*BO$3</f>
        <v>16.5525743785113</v>
      </c>
      <c r="BP516" s="82"/>
      <c r="BQ516" s="82"/>
      <c r="BR516" s="51" t="n">
        <f aca="false">BM516</f>
        <v>82.7628718925566</v>
      </c>
      <c r="BS516" s="51" t="n">
        <f aca="false">IF(AND($AF516-BS$3&gt;-90,$AF516-BS$3&lt;90),$AH516*COS(RADIANS(BS$3-$AF516))*SIN(RADIANS(180-BT$3-$AB516))*BS$4*$EE$11,0)</f>
        <v>198.949211280184</v>
      </c>
      <c r="BT516" s="53" t="n">
        <f aca="false">IF(AND($AB516&gt;BT$4,$AB516&lt;BT$5),1-(TAN(RADIANS($AB516))*BU$4-BV$4)/BS$5,1)</f>
        <v>0.520486781474153</v>
      </c>
      <c r="BU516" s="82" t="n">
        <f aca="false">BS516*BU$3</f>
        <v>39.7898422560368</v>
      </c>
      <c r="BV516" s="82"/>
      <c r="BW516" s="82"/>
      <c r="BX516" s="51" t="n">
        <f aca="false">BS516</f>
        <v>198.949211280184</v>
      </c>
      <c r="BY516" s="51" t="n">
        <f aca="false">IF(AND($AF516-BY$3&gt;-90,$AF516-BY$3&lt;90),$AH516*COS(RADIANS(BY$3-$AF516))*SIN(RADIANS(180-BZ$3-$AB516))*BY$4*$EE$11,0)</f>
        <v>0</v>
      </c>
      <c r="BZ516" s="53" t="n">
        <f aca="false">IF(AND($AB516&gt;BZ$4,$AB516&lt;BZ$5),1-(TAN(RADIANS($AB516))*CA$4-CB$4)/BY$5,1)</f>
        <v>1</v>
      </c>
      <c r="CA516" s="82" t="n">
        <f aca="false">BY516*CA$3</f>
        <v>0</v>
      </c>
      <c r="CB516" s="82"/>
      <c r="CC516" s="82"/>
      <c r="CD516" s="51" t="n">
        <f aca="false">BY516</f>
        <v>0</v>
      </c>
      <c r="CE516" s="51" t="n">
        <f aca="false">IF(AND($AF516-CE$3&gt;-90,$AF516-CE$3&lt;90),$AH516*COS(RADIANS(CE$3-$AF516))*SIN(RADIANS(180-CF$3-$AB516))*CE$4*$EE$11,0)</f>
        <v>77.1922939767114</v>
      </c>
      <c r="CF516" s="53" t="n">
        <f aca="false">IF(AND($AB516&gt;CF$4,$AB516&lt;CF$5),1-(TAN(RADIANS($AB516))*CG$4-CH$4)/CE$5,1)</f>
        <v>0.242059751362372</v>
      </c>
      <c r="CG516" s="82" t="n">
        <f aca="false">CE516*CG$3</f>
        <v>15.4384587953423</v>
      </c>
      <c r="CH516" s="82"/>
      <c r="CI516" s="82"/>
      <c r="CJ516" s="51" t="n">
        <f aca="false">CE516</f>
        <v>77.1922939767114</v>
      </c>
      <c r="CK516" s="51" t="n">
        <f aca="false">IF(AND($AF516-CK$3&gt;-90,$AF516-CK$3&lt;90),$AH516*COS(RADIANS(CK$3-$AF516))*SIN(RADIANS(180-CL$3-$AB516))*CK$4*$EE$11,0)</f>
        <v>77.1922939767114</v>
      </c>
      <c r="CL516" s="53" t="n">
        <f aca="false">IF(AND($AB516&gt;CL$4,$AB516&lt;CL$5),1-(TAN(RADIANS($AB516))*CM$4-CN$4)/CK$5,1)</f>
        <v>0.242059751362372</v>
      </c>
      <c r="CM516" s="82" t="n">
        <f aca="false">CK516*CM$3</f>
        <v>15.4384587953423</v>
      </c>
      <c r="CN516" s="82"/>
      <c r="CO516" s="82"/>
      <c r="CP516" s="51" t="n">
        <f aca="false">CK516</f>
        <v>77.1922939767114</v>
      </c>
      <c r="CQ516" s="51" t="n">
        <f aca="false">IF(AND($AF516-CQ$3&gt;-90,$AF516-CQ$3&lt;90),$AH516*COS(RADIANS(CQ$3-$AF516))*SIN(RADIANS(180-CR$3-$AB516))*CQ$4*$EE$11,0)</f>
        <v>77.1922939767114</v>
      </c>
      <c r="CR516" s="53" t="n">
        <f aca="false">IF(AND($AB516&gt;CR$4,$AB516&lt;CR$5),1-(TAN(RADIANS($AB516))*CS$4-CT$4)/CQ$5,1)</f>
        <v>0.242059751362372</v>
      </c>
      <c r="CS516" s="82" t="n">
        <f aca="false">CQ516*CS$3</f>
        <v>15.4384587953423</v>
      </c>
      <c r="CT516" s="82"/>
      <c r="CU516" s="82"/>
      <c r="CV516" s="51" t="n">
        <f aca="false">CQ516</f>
        <v>77.1922939767114</v>
      </c>
      <c r="CW516" s="51" t="n">
        <f aca="false">IF(AND($AF516-CW$3&gt;-90,$AF516-CW$3&lt;90),$AH516*COS(RADIANS(CW$3-$AF516))*SIN(RADIANS(180-CX$3-$AB516))*CW$4*$EE$11,0)</f>
        <v>77.1922939767114</v>
      </c>
      <c r="CX516" s="53" t="n">
        <f aca="false">IF(AND($AB516&gt;CX$4,$AB516&lt;CX$5),1-(TAN(RADIANS($AB516))*CY$4-CZ$4)/CW$5,1)</f>
        <v>0.242059751362372</v>
      </c>
      <c r="CY516" s="82" t="n">
        <f aca="false">CW516*CY$3</f>
        <v>15.4384587953423</v>
      </c>
      <c r="CZ516" s="82"/>
      <c r="DA516" s="82"/>
      <c r="DB516" s="51" t="n">
        <f aca="false">CW516</f>
        <v>77.1922939767114</v>
      </c>
      <c r="DC516" s="51" t="n">
        <f aca="false">IF(AND($AF516-DC$3&gt;-90,$AF516-DC$3&lt;90),$AH516*COS(RADIANS(DC$3-$AF516))*SIN(RADIANS(180-DD$3-$AB516))*DC$4*$EE$11,0)</f>
        <v>0</v>
      </c>
      <c r="DD516" s="53" t="n">
        <f aca="false">IF(AND($AB516&gt;DD$4,$AB516&lt;DD$5),1-(TAN(RADIANS($AB516))*DE$4-DF$4)/DC$5,1)</f>
        <v>1</v>
      </c>
      <c r="DE516" s="82" t="n">
        <f aca="false">DC516*DE$3</f>
        <v>0</v>
      </c>
      <c r="DF516" s="82"/>
      <c r="DG516" s="82"/>
      <c r="DH516" s="51" t="n">
        <f aca="false">DC516</f>
        <v>0</v>
      </c>
      <c r="DI516" s="51" t="n">
        <f aca="false">IF(AND($AF516-DI$3&gt;-90,$AF516-DI$3&lt;90),$AH516*COS(RADIANS(DI$3-$AF516))*SIN(RADIANS(180-DJ$3-$AB516))*DI$4*$EE$11,0)</f>
        <v>0</v>
      </c>
      <c r="DJ516" s="53" t="n">
        <f aca="false">IF(AND($AB516&gt;DJ$4,$AB516&lt;DJ$5),1-(TAN(RADIANS($AB516))*DK$4-DL$4)/DI$5,1)</f>
        <v>1</v>
      </c>
      <c r="DK516" s="82" t="n">
        <f aca="false">DI516*DK$3</f>
        <v>0</v>
      </c>
      <c r="DL516" s="82"/>
      <c r="DM516" s="82"/>
      <c r="DN516" s="51" t="n">
        <f aca="false">DI516</f>
        <v>0</v>
      </c>
      <c r="DO516" s="51" t="n">
        <f aca="false">IF(AND($AF516-DO$3&gt;-90,$AF516-DO$3&lt;90),$AH516*COS(RADIANS(DO$3-$AF516))*SIN(RADIANS(180-DP$3-$AB516))*DO$4*$EE$11,0)</f>
        <v>0</v>
      </c>
      <c r="DP516" s="53" t="n">
        <f aca="false">IF(AND($AB516&gt;DP$4,$AB516&lt;DP$5),1-(TAN(RADIANS($AB516))*DQ$4-DR$4)/DO$5,1)</f>
        <v>1</v>
      </c>
      <c r="DQ516" s="82" t="n">
        <f aca="false">DO516*DQ$3</f>
        <v>0</v>
      </c>
      <c r="DR516" s="82"/>
      <c r="DS516" s="82"/>
      <c r="DT516" s="51" t="n">
        <f aca="false">DO516</f>
        <v>0</v>
      </c>
      <c r="DU516" s="89" t="n">
        <f aca="false">IF(AND($AF516-DU$3&gt;-90,$AF516-DU$3&lt;90),$AH516*COS(RADIANS(DU$3-$AF516))*SIN(RADIANS(180-DV$3-$AB516))*DU$4*$EL$12,0)</f>
        <v>728.555288925368</v>
      </c>
      <c r="DX516" s="89" t="n">
        <f aca="false">IF(AND($AF516-DX$3&gt;-90,$AF516-DX$3&lt;90),$AH516*COS(RADIANS(DX$3-$AF516))*SIN(RADIANS(180-DY$3-$AB516))*DX$4*$EL$12,0)</f>
        <v>728.555288925368</v>
      </c>
      <c r="EA516" s="89" t="n">
        <f aca="false">IF(AND($AF516-EA$3&gt;-90,$AF516-EA$3&lt;90),$AH516*COS(RADIANS(EA$3-$AF516))*SIN(RADIANS(180-EB$3-$AB516))*EA$4*$EL$12,0)</f>
        <v>728.555288925368</v>
      </c>
    </row>
    <row r="517" customFormat="false" ht="12.75" hidden="false" customHeight="false" outlineLevel="0" collapsed="false">
      <c r="D517" s="91" t="n">
        <v>39675</v>
      </c>
      <c r="E517" s="92" t="n">
        <f aca="false">E516+(1/96)</f>
        <v>0.489583333333334</v>
      </c>
      <c r="F517" s="82" t="n">
        <v>2</v>
      </c>
      <c r="G517" s="42"/>
      <c r="H517" s="53" t="n">
        <f aca="false">DAY(D517)+HOUR(E517)/24+MINUTE(E517)/1440</f>
        <v>15.4895833333333</v>
      </c>
      <c r="I517" s="42" t="n">
        <f aca="false">MONTH(D517)</f>
        <v>8</v>
      </c>
      <c r="J517" s="42" t="n">
        <f aca="false">YEAR(D517)</f>
        <v>2008</v>
      </c>
      <c r="K517" s="42" t="n">
        <f aca="false">IF(OR(I517=1,I517=2),I517+12,I517)</f>
        <v>8</v>
      </c>
      <c r="L517" s="42" t="n">
        <f aca="false">IF(OR(I517=1,I517=2),J517-1,J517)</f>
        <v>2008</v>
      </c>
      <c r="M517" s="42" t="n">
        <f aca="false">TRUNC(365.25*(L517+4716))+TRUNC(30.6001*(K517+1))+H517+(2-TRUNC(L517/100)+TRUNC(TRUNC(L517/100)/4))-1524.5</f>
        <v>2454693.98958333</v>
      </c>
      <c r="N517" s="42" t="n">
        <f aca="false">M517-F517/24-2451545</f>
        <v>3148.90625</v>
      </c>
      <c r="O517" s="42" t="n">
        <f aca="false">357.529+0.98560028*N517</f>
        <v>3461.09188169375</v>
      </c>
      <c r="P517" s="42" t="n">
        <f aca="false">280.459+0.98564736*N517</f>
        <v>3384.1701322</v>
      </c>
      <c r="Q517" s="42" t="n">
        <f aca="false">P517+1.915*SIN(RADIANS(O517))+0.02*SIN(RADIANS(O517))</f>
        <v>3382.89831771846</v>
      </c>
      <c r="R517" s="42" t="n">
        <f aca="false">23.439-0.00000036*N517</f>
        <v>23.43786639375</v>
      </c>
      <c r="S517" s="53" t="n">
        <f aca="false">IF(COS(RADIANS(Q517))&lt;0,(DEGREES(ATAN(COS(RADIANS(R517))*SIN(RADIANS(Q517))/COS(RADIANS(Q517))))/15)+12,IF(SIN(RADIANS(Q517))&lt;0,(DEGREES(ATAN(COS(RADIANS(R517))*SIN(RADIANS(Q517))/COS(RADIANS(Q517))))/15)+24,(DEGREES(ATAN(COS(RADIANS(R517))*SIN(RADIANS(Q517))/COS(RADIANS(Q517))))/15)))</f>
        <v>9.68278830534746</v>
      </c>
      <c r="T517" s="53" t="n">
        <f aca="false">DEGREES(ASIN(SIN(RADIANS(R517))*SIN(RADIANS(Q517))))</f>
        <v>13.8828758283319</v>
      </c>
      <c r="U517" s="53" t="n">
        <f aca="false">N517/36525</f>
        <v>0.0862123545516769</v>
      </c>
      <c r="V517" s="53" t="n">
        <f aca="false">(24110.54841+(8640184.812866*U517)+(0.093104*(U517*U517))-(0.0000062*(U517*U517*U517)))/3600</f>
        <v>213.611451550227</v>
      </c>
      <c r="W517" s="53" t="n">
        <f aca="false">((V517/24)-TRUNC(V517/24))*24</f>
        <v>21.6114515502267</v>
      </c>
      <c r="X517" s="53" t="n">
        <f aca="false">360*W517/23.9344</f>
        <v>325.060271328365</v>
      </c>
      <c r="Y517" s="53" t="n">
        <f aca="false">(HOUR(E517)-F517-12+MINUTE(E517)/60)*360/23.9344</f>
        <v>-33.842502841099</v>
      </c>
      <c r="Z517" s="53" t="n">
        <f aca="false">Y517+X517</f>
        <v>291.217768487266</v>
      </c>
      <c r="AA517" s="53" t="n">
        <f aca="false">Z517-S517*15+B$7</f>
        <v>143.585943907054</v>
      </c>
      <c r="AB517" s="82" t="n">
        <f aca="false">DEGREES(ASIN(SIN(RADIANS(T517))*SIN(A$9)-COS(RADIANS(T517))*COS(A$9)*COS(RADIANS(AA517))))</f>
        <v>44.1507670074908</v>
      </c>
      <c r="AC517" s="82" t="n">
        <f aca="false">DEGREES(ACOS((SIN(RADIANS(T517))-SIN(A$9)*SIN(RADIANS(AB517)))/(COS(A$9)*COS(RADIANS(AB517)))))</f>
        <v>126.566951027427</v>
      </c>
      <c r="AD517" s="82" t="n">
        <f aca="false">DEGREES((COS(RADIANS(T517))*SIN(RADIANS(AA517)))/COS(RADIANS(AB517)))</f>
        <v>46.0177500141562</v>
      </c>
      <c r="AE517" s="88" t="n">
        <f aca="false">$B$18/SIN(RADIANS(90+AB517))*SIN(RADIANS(90-AB517-DEGREES(ASIN($A$18*SIN(RADIANS(90+AB517))/$B$18))))</f>
        <v>692.477298753195</v>
      </c>
      <c r="AF517" s="82" t="n">
        <f aca="false">IF(AD517&gt;0,AC517-180,180-AC517)</f>
        <v>-53.4330489725727</v>
      </c>
      <c r="AG517" s="53" t="n">
        <f aca="false">IF(AB517&gt;0,0.25,0)</f>
        <v>0.25</v>
      </c>
      <c r="AH517" s="51" t="n">
        <f aca="false">IF(AB517&gt;0,$A$15*($B$18-$A$18)/$AE517*1,0)</f>
        <v>584.856717655875</v>
      </c>
      <c r="AI517" s="51" t="n">
        <f aca="false">IF(AND($AF517-AI$3&gt;-90,$AF517-AI$3&lt;90),$AH517*COS(RADIANS(AI$3-$AF517))*SIN(RADIANS(180-AJ$3-$AB517))*AI$4*$EL$11,0)</f>
        <v>0</v>
      </c>
      <c r="AJ517" s="53" t="n">
        <f aca="false">IF(AND($AB517&gt;AJ$4,$AB517&lt;AJ$5),1-(TAN(RADIANS($AB517))*AK$4-AL$4)/AI$5,1)</f>
        <v>0.235137492209254</v>
      </c>
      <c r="AK517" s="51" t="n">
        <f aca="false">AI517*AK$3</f>
        <v>0</v>
      </c>
      <c r="AL517" s="82"/>
      <c r="AM517" s="51" t="n">
        <f aca="false">AI517*AJ517+AK517</f>
        <v>0</v>
      </c>
      <c r="AN517" s="51" t="n">
        <f aca="false">AI517</f>
        <v>0</v>
      </c>
      <c r="AO517" s="51" t="n">
        <f aca="false">IF(AND($AF517-AO$3&gt;-90,$AF517-AO$3&lt;90),$AH517*COS(RADIANS(AO$3-$AF517))*SIN(RADIANS(180-AP$3-$AB517))*AO$4*$EL$11,0)</f>
        <v>0</v>
      </c>
      <c r="AP517" s="53" t="n">
        <f aca="false">IF(AND($AB517&gt;AP$4,$AB517&lt;AP$5),1-(TAN(RADIANS($AB517))*AQ$4-AR$4)/AO$5,1)</f>
        <v>0.235137492209254</v>
      </c>
      <c r="AQ517" s="82" t="n">
        <f aca="false">AO517*AQ$3</f>
        <v>0</v>
      </c>
      <c r="AR517" s="82"/>
      <c r="AS517" s="82"/>
      <c r="AT517" s="51" t="n">
        <f aca="false">AO517</f>
        <v>0</v>
      </c>
      <c r="AU517" s="51" t="n">
        <f aca="false">IF(AND($AF517-AU$3&gt;-90,$AF517-AU$3&lt;90),$AH517*COS(RADIANS(AU$3-$AF517))*SIN(RADIANS(180-AV$3-$AB517))*AU$4*$EL$11,0)</f>
        <v>0</v>
      </c>
      <c r="AV517" s="53" t="n">
        <f aca="false">IF(AND($AB517&gt;AV$4,$AB517&lt;AV$5),1-(TAN(RADIANS($AB517))*AW$4-AX$4)/AU$5,1)</f>
        <v>1</v>
      </c>
      <c r="AW517" s="82" t="n">
        <f aca="false">AU517*AW$3</f>
        <v>0</v>
      </c>
      <c r="AX517" s="82"/>
      <c r="AY517" s="82"/>
      <c r="AZ517" s="51" t="n">
        <f aca="false">AU517</f>
        <v>0</v>
      </c>
      <c r="BA517" s="51" t="n">
        <f aca="false">IF(AND($AF517-BA$3&gt;-90,$AF517-BA$3&lt;90),$AH517*COS(RADIANS(BA$3-$AF517))*SIN(RADIANS(180-BB$3-$AB517))*BA$4*$EE$11,0)</f>
        <v>0</v>
      </c>
      <c r="BB517" s="53" t="n">
        <f aca="false">IF(AND($AB517&gt;BB$4,$AB517&lt;BB$5),1-(TAN(RADIANS($AB517))*BC$4-BD$4)/BA$5,1)</f>
        <v>0.235137492209254</v>
      </c>
      <c r="BC517" s="82" t="n">
        <f aca="false">BA517*BC$3</f>
        <v>0</v>
      </c>
      <c r="BD517" s="82"/>
      <c r="BE517" s="82"/>
      <c r="BF517" s="51" t="n">
        <f aca="false">BA517</f>
        <v>0</v>
      </c>
      <c r="BG517" s="51" t="n">
        <f aca="false">IF(AND($AF517-BG$3&gt;-90,$AF517-BG$3&lt;90),$AH517*COS(RADIANS(BG$3-$AF517))*SIN(RADIANS(180-BH$3-$AB517))*BG$4*$EE$11,0)</f>
        <v>0</v>
      </c>
      <c r="BH517" s="53" t="n">
        <f aca="false">IF(AND($AB517&gt;BH$4,$AB517&lt;BH$5),1-(TAN(RADIANS($AB517))*BI$4-BJ$4)/BG$5,1)</f>
        <v>0.235137492209254</v>
      </c>
      <c r="BI517" s="82" t="n">
        <f aca="false">BG517*BI$3</f>
        <v>0</v>
      </c>
      <c r="BJ517" s="82"/>
      <c r="BK517" s="82"/>
      <c r="BL517" s="51" t="n">
        <f aca="false">BG517</f>
        <v>0</v>
      </c>
      <c r="BM517" s="51" t="n">
        <f aca="false">IF(AND($AF517-BM$3&gt;-90,$AF517-BM$3&lt;90),$AH517*COS(RADIANS(BM$3-$AF517))*SIN(RADIANS(180-BN$3-$AB517))*BM$4*$EE$11,0)</f>
        <v>83.8353837913584</v>
      </c>
      <c r="BN517" s="53" t="n">
        <f aca="false">IF(AND($AB517&gt;BN$4,$AB517&lt;BN$5),1-(TAN(RADIANS($AB517))*BO$4-BP$4)/BM$5,1)</f>
        <v>1</v>
      </c>
      <c r="BO517" s="82" t="n">
        <f aca="false">BM517*BO$3</f>
        <v>16.7670767582717</v>
      </c>
      <c r="BP517" s="82"/>
      <c r="BQ517" s="82"/>
      <c r="BR517" s="51" t="n">
        <f aca="false">BM517</f>
        <v>83.8353837913584</v>
      </c>
      <c r="BS517" s="51" t="n">
        <f aca="false">IF(AND($AF517-BS$3&gt;-90,$AF517-BS$3&lt;90),$AH517*COS(RADIANS(BS$3-$AF517))*SIN(RADIANS(180-BT$3-$AB517))*BS$4*$EE$11,0)</f>
        <v>201.527364883073</v>
      </c>
      <c r="BT517" s="53" t="n">
        <f aca="false">IF(AND($AB517&gt;BT$4,$AB517&lt;BT$5),1-(TAN(RADIANS($AB517))*BU$4-BV$4)/BS$5,1)</f>
        <v>0.484888515161334</v>
      </c>
      <c r="BU517" s="82" t="n">
        <f aca="false">BS517*BU$3</f>
        <v>40.3054729766146</v>
      </c>
      <c r="BV517" s="82"/>
      <c r="BW517" s="82"/>
      <c r="BX517" s="51" t="n">
        <f aca="false">BS517</f>
        <v>201.527364883073</v>
      </c>
      <c r="BY517" s="51" t="n">
        <f aca="false">IF(AND($AF517-BY$3&gt;-90,$AF517-BY$3&lt;90),$AH517*COS(RADIANS(BY$3-$AF517))*SIN(RADIANS(180-BZ$3-$AB517))*BY$4*$EE$11,0)</f>
        <v>0</v>
      </c>
      <c r="BZ517" s="53" t="n">
        <f aca="false">IF(AND($AB517&gt;BZ$4,$AB517&lt;BZ$5),1-(TAN(RADIANS($AB517))*CA$4-CB$4)/BY$5,1)</f>
        <v>1</v>
      </c>
      <c r="CA517" s="82" t="n">
        <f aca="false">BY517*CA$3</f>
        <v>0</v>
      </c>
      <c r="CB517" s="82"/>
      <c r="CC517" s="82"/>
      <c r="CD517" s="51" t="n">
        <f aca="false">BY517</f>
        <v>0</v>
      </c>
      <c r="CE517" s="51" t="n">
        <f aca="false">IF(AND($AF517-CE$3&gt;-90,$AF517-CE$3&lt;90),$AH517*COS(RADIANS(CE$3-$AF517))*SIN(RADIANS(180-CF$3-$AB517))*CE$4*$EE$11,0)</f>
        <v>78.1926175746324</v>
      </c>
      <c r="CF517" s="53" t="n">
        <f aca="false">IF(AND($AB517&gt;CF$4,$AB517&lt;CF$5),1-(TAN(RADIANS($AB517))*CG$4-CH$4)/CE$5,1)</f>
        <v>0.18579152396469</v>
      </c>
      <c r="CG517" s="82" t="n">
        <f aca="false">CE517*CG$3</f>
        <v>15.6385235149265</v>
      </c>
      <c r="CH517" s="82"/>
      <c r="CI517" s="82"/>
      <c r="CJ517" s="51" t="n">
        <f aca="false">CE517</f>
        <v>78.1926175746324</v>
      </c>
      <c r="CK517" s="51" t="n">
        <f aca="false">IF(AND($AF517-CK$3&gt;-90,$AF517-CK$3&lt;90),$AH517*COS(RADIANS(CK$3-$AF517))*SIN(RADIANS(180-CL$3-$AB517))*CK$4*$EE$11,0)</f>
        <v>78.1926175746324</v>
      </c>
      <c r="CL517" s="53" t="n">
        <f aca="false">IF(AND($AB517&gt;CL$4,$AB517&lt;CL$5),1-(TAN(RADIANS($AB517))*CM$4-CN$4)/CK$5,1)</f>
        <v>0.18579152396469</v>
      </c>
      <c r="CM517" s="82" t="n">
        <f aca="false">CK517*CM$3</f>
        <v>15.6385235149265</v>
      </c>
      <c r="CN517" s="82"/>
      <c r="CO517" s="82"/>
      <c r="CP517" s="51" t="n">
        <f aca="false">CK517</f>
        <v>78.1926175746324</v>
      </c>
      <c r="CQ517" s="51" t="n">
        <f aca="false">IF(AND($AF517-CQ$3&gt;-90,$AF517-CQ$3&lt;90),$AH517*COS(RADIANS(CQ$3-$AF517))*SIN(RADIANS(180-CR$3-$AB517))*CQ$4*$EE$11,0)</f>
        <v>78.1926175746324</v>
      </c>
      <c r="CR517" s="53" t="n">
        <f aca="false">IF(AND($AB517&gt;CR$4,$AB517&lt;CR$5),1-(TAN(RADIANS($AB517))*CS$4-CT$4)/CQ$5,1)</f>
        <v>0.18579152396469</v>
      </c>
      <c r="CS517" s="82" t="n">
        <f aca="false">CQ517*CS$3</f>
        <v>15.6385235149265</v>
      </c>
      <c r="CT517" s="82"/>
      <c r="CU517" s="82"/>
      <c r="CV517" s="51" t="n">
        <f aca="false">CQ517</f>
        <v>78.1926175746324</v>
      </c>
      <c r="CW517" s="51" t="n">
        <f aca="false">IF(AND($AF517-CW$3&gt;-90,$AF517-CW$3&lt;90),$AH517*COS(RADIANS(CW$3-$AF517))*SIN(RADIANS(180-CX$3-$AB517))*CW$4*$EE$11,0)</f>
        <v>78.1926175746324</v>
      </c>
      <c r="CX517" s="53" t="n">
        <f aca="false">IF(AND($AB517&gt;CX$4,$AB517&lt;CX$5),1-(TAN(RADIANS($AB517))*CY$4-CZ$4)/CW$5,1)</f>
        <v>0.18579152396469</v>
      </c>
      <c r="CY517" s="82" t="n">
        <f aca="false">CW517*CY$3</f>
        <v>15.6385235149265</v>
      </c>
      <c r="CZ517" s="82"/>
      <c r="DA517" s="82"/>
      <c r="DB517" s="51" t="n">
        <f aca="false">CW517</f>
        <v>78.1926175746324</v>
      </c>
      <c r="DC517" s="51" t="n">
        <f aca="false">IF(AND($AF517-DC$3&gt;-90,$AF517-DC$3&lt;90),$AH517*COS(RADIANS(DC$3-$AF517))*SIN(RADIANS(180-DD$3-$AB517))*DC$4*$EE$11,0)</f>
        <v>0</v>
      </c>
      <c r="DD517" s="53" t="n">
        <f aca="false">IF(AND($AB517&gt;DD$4,$AB517&lt;DD$5),1-(TAN(RADIANS($AB517))*DE$4-DF$4)/DC$5,1)</f>
        <v>1</v>
      </c>
      <c r="DE517" s="82" t="n">
        <f aca="false">DC517*DE$3</f>
        <v>0</v>
      </c>
      <c r="DF517" s="82"/>
      <c r="DG517" s="82"/>
      <c r="DH517" s="51" t="n">
        <f aca="false">DC517</f>
        <v>0</v>
      </c>
      <c r="DI517" s="51" t="n">
        <f aca="false">IF(AND($AF517-DI$3&gt;-90,$AF517-DI$3&lt;90),$AH517*COS(RADIANS(DI$3-$AF517))*SIN(RADIANS(180-DJ$3-$AB517))*DI$4*$EE$11,0)</f>
        <v>0</v>
      </c>
      <c r="DJ517" s="53" t="n">
        <f aca="false">IF(AND($AB517&gt;DJ$4,$AB517&lt;DJ$5),1-(TAN(RADIANS($AB517))*DK$4-DL$4)/DI$5,1)</f>
        <v>1</v>
      </c>
      <c r="DK517" s="82" t="n">
        <f aca="false">DI517*DK$3</f>
        <v>0</v>
      </c>
      <c r="DL517" s="82"/>
      <c r="DM517" s="82"/>
      <c r="DN517" s="51" t="n">
        <f aca="false">DI517</f>
        <v>0</v>
      </c>
      <c r="DO517" s="51" t="n">
        <f aca="false">IF(AND($AF517-DO$3&gt;-90,$AF517-DO$3&lt;90),$AH517*COS(RADIANS(DO$3-$AF517))*SIN(RADIANS(180-DP$3-$AB517))*DO$4*$EE$11,0)</f>
        <v>0</v>
      </c>
      <c r="DP517" s="53" t="n">
        <f aca="false">IF(AND($AB517&gt;DP$4,$AB517&lt;DP$5),1-(TAN(RADIANS($AB517))*DQ$4-DR$4)/DO$5,1)</f>
        <v>1</v>
      </c>
      <c r="DQ517" s="82" t="n">
        <f aca="false">DO517*DQ$3</f>
        <v>0</v>
      </c>
      <c r="DR517" s="82"/>
      <c r="DS517" s="82"/>
      <c r="DT517" s="51" t="n">
        <f aca="false">DO517</f>
        <v>0</v>
      </c>
      <c r="DU517" s="89" t="n">
        <f aca="false">IF(AND($AF517-DU$3&gt;-90,$AF517-DU$3&lt;90),$AH517*COS(RADIANS(DU$3-$AF517))*SIN(RADIANS(180-DV$3-$AB517))*DU$4*$EL$12,0)</f>
        <v>830.467418108969</v>
      </c>
      <c r="DX517" s="89" t="n">
        <f aca="false">IF(AND($AF517-DX$3&gt;-90,$AF517-DX$3&lt;90),$AH517*COS(RADIANS(DX$3-$AF517))*SIN(RADIANS(180-DY$3-$AB517))*DX$4*$EL$12,0)</f>
        <v>830.467418108969</v>
      </c>
      <c r="EA517" s="89" t="n">
        <f aca="false">IF(AND($AF517-EA$3&gt;-90,$AF517-EA$3&lt;90),$AH517*COS(RADIANS(EA$3-$AF517))*SIN(RADIANS(180-EB$3-$AB517))*EA$4*$EL$12,0)</f>
        <v>830.467418108969</v>
      </c>
    </row>
    <row r="518" customFormat="false" ht="12.75" hidden="false" customHeight="false" outlineLevel="0" collapsed="false">
      <c r="D518" s="91" t="n">
        <v>39675</v>
      </c>
      <c r="E518" s="92" t="n">
        <f aca="false">E517+(1/96)</f>
        <v>0.5</v>
      </c>
      <c r="F518" s="82" t="n">
        <v>2</v>
      </c>
      <c r="G518" s="42"/>
      <c r="H518" s="53" t="n">
        <f aca="false">DAY(D518)+HOUR(E518)/24+MINUTE(E518)/1440</f>
        <v>15.5</v>
      </c>
      <c r="I518" s="42" t="n">
        <f aca="false">MONTH(D518)</f>
        <v>8</v>
      </c>
      <c r="J518" s="42" t="n">
        <f aca="false">YEAR(D518)</f>
        <v>2008</v>
      </c>
      <c r="K518" s="42" t="n">
        <f aca="false">IF(OR(I518=1,I518=2),I518+12,I518)</f>
        <v>8</v>
      </c>
      <c r="L518" s="42" t="n">
        <f aca="false">IF(OR(I518=1,I518=2),J518-1,J518)</f>
        <v>2008</v>
      </c>
      <c r="M518" s="42" t="n">
        <f aca="false">TRUNC(365.25*(L518+4716))+TRUNC(30.6001*(K518+1))+H518+(2-TRUNC(L518/100)+TRUNC(TRUNC(L518/100)/4))-1524.5</f>
        <v>2454694</v>
      </c>
      <c r="N518" s="42" t="n">
        <f aca="false">M518-F518/24-2451545</f>
        <v>3148.91666666651</v>
      </c>
      <c r="O518" s="42" t="n">
        <f aca="false">357.529+0.98560028*N518</f>
        <v>3461.10214836318</v>
      </c>
      <c r="P518" s="42" t="n">
        <f aca="false">280.459+0.98564736*N518</f>
        <v>3384.18039935985</v>
      </c>
      <c r="Q518" s="42" t="n">
        <f aca="false">P518+1.915*SIN(RADIANS(O518))+0.02*SIN(RADIANS(O518))</f>
        <v>3382.9083235855</v>
      </c>
      <c r="R518" s="42" t="n">
        <f aca="false">23.439-0.00000036*N518</f>
        <v>23.43786639</v>
      </c>
      <c r="S518" s="53" t="n">
        <f aca="false">IF(COS(RADIANS(Q518))&lt;0,(DEGREES(ATAN(COS(RADIANS(R518))*SIN(RADIANS(Q518))/COS(RADIANS(Q518))))/15)+12,IF(SIN(RADIANS(Q518))&lt;0,(DEGREES(ATAN(COS(RADIANS(R518))*SIN(RADIANS(Q518))/COS(RADIANS(Q518))))/15)+24,(DEGREES(ATAN(COS(RADIANS(R518))*SIN(RADIANS(Q518))/COS(RADIANS(Q518))))/15)))</f>
        <v>9.68343770277456</v>
      </c>
      <c r="T518" s="53" t="n">
        <f aca="false">DEGREES(ASIN(SIN(RADIANS(R518))*SIN(RADIANS(Q518))))</f>
        <v>13.8796059032559</v>
      </c>
      <c r="U518" s="53" t="n">
        <f aca="false">N518/36525</f>
        <v>0.086212639744463</v>
      </c>
      <c r="V518" s="53" t="n">
        <f aca="false">(24110.54841+(8640184.812866*U518)+(0.093104*(U518*U518))-(0.0000062*(U518*U518*U518)))/3600</f>
        <v>213.612136027556</v>
      </c>
      <c r="W518" s="53" t="n">
        <f aca="false">((V518/24)-TRUNC(V518/24))*24</f>
        <v>21.6121360275555</v>
      </c>
      <c r="X518" s="53" t="n">
        <f aca="false">360*W518/23.9344</f>
        <v>325.070566628784</v>
      </c>
      <c r="Y518" s="53" t="n">
        <f aca="false">(HOUR(E518)-F518-12+MINUTE(E518)/60)*360/23.9344</f>
        <v>-30.0822247476436</v>
      </c>
      <c r="Z518" s="53" t="n">
        <f aca="false">Y518+X518</f>
        <v>294.988341881141</v>
      </c>
      <c r="AA518" s="53" t="n">
        <f aca="false">Z518-S518*15+B$7</f>
        <v>147.346776339522</v>
      </c>
      <c r="AB518" s="82" t="n">
        <f aca="false">DEGREES(ASIN(SIN(RADIANS(T518))*SIN(A$9)-COS(RADIANS(T518))*COS(A$9)*COS(RADIANS(AA518))))</f>
        <v>46.0870585961535</v>
      </c>
      <c r="AC518" s="82" t="n">
        <f aca="false">DEGREES(ACOS((SIN(RADIANS(T518))-SIN(A$9)*SIN(RADIANS(AB518)))/(COS(A$9)*COS(RADIANS(AB518)))))</f>
        <v>130.954723986916</v>
      </c>
      <c r="AD518" s="82" t="n">
        <f aca="false">DEGREES((COS(RADIANS(T518))*SIN(RADIANS(AA518)))/COS(RADIANS(AB518)))</f>
        <v>43.2713639380176</v>
      </c>
      <c r="AE518" s="88" t="n">
        <f aca="false">$B$18/SIN(RADIANS(90+AB518))*SIN(RADIANS(90-AB518-DEGREES(ASIN($A$18*SIN(RADIANS(90+AB518))/$B$18))))</f>
        <v>672.471527453824</v>
      </c>
      <c r="AF518" s="82" t="n">
        <f aca="false">IF(AD518&gt;0,AC518-180,180-AC518)</f>
        <v>-49.0452760130839</v>
      </c>
      <c r="AG518" s="53" t="n">
        <f aca="false">IF(AB518&gt;0,0.25,0)</f>
        <v>0.25</v>
      </c>
      <c r="AH518" s="51" t="n">
        <f aca="false">IF(AB518&gt;0,$A$15*($B$18-$A$18)/$AE518*1,0)</f>
        <v>602.255981801118</v>
      </c>
      <c r="AI518" s="51" t="n">
        <f aca="false">IF(AND($AF518-AI$3&gt;-90,$AF518-AI$3&lt;90),$AH518*COS(RADIANS(AI$3-$AF518))*SIN(RADIANS(180-AJ$3-$AB518))*AI$4*$EL$11,0)</f>
        <v>0</v>
      </c>
      <c r="AJ518" s="53" t="n">
        <f aca="false">IF(AND($AB518&gt;AJ$4,$AB518&lt;AJ$5),1-(TAN(RADIANS($AB518))*AK$4-AL$4)/AI$5,1)</f>
        <v>0.181642839211742</v>
      </c>
      <c r="AK518" s="51" t="n">
        <f aca="false">AI518*AK$3</f>
        <v>0</v>
      </c>
      <c r="AL518" s="82"/>
      <c r="AM518" s="51" t="n">
        <f aca="false">AI518*AJ518+AK518</f>
        <v>0</v>
      </c>
      <c r="AN518" s="51" t="n">
        <f aca="false">AI518</f>
        <v>0</v>
      </c>
      <c r="AO518" s="51" t="n">
        <f aca="false">IF(AND($AF518-AO$3&gt;-90,$AF518-AO$3&lt;90),$AH518*COS(RADIANS(AO$3-$AF518))*SIN(RADIANS(180-AP$3-$AB518))*AO$4*$EL$11,0)</f>
        <v>0</v>
      </c>
      <c r="AP518" s="53" t="n">
        <f aca="false">IF(AND($AB518&gt;AP$4,$AB518&lt;AP$5),1-(TAN(RADIANS($AB518))*AQ$4-AR$4)/AO$5,1)</f>
        <v>0.181642839211742</v>
      </c>
      <c r="AQ518" s="82" t="n">
        <f aca="false">AO518*AQ$3</f>
        <v>0</v>
      </c>
      <c r="AR518" s="82"/>
      <c r="AS518" s="82"/>
      <c r="AT518" s="51" t="n">
        <f aca="false">AO518</f>
        <v>0</v>
      </c>
      <c r="AU518" s="51" t="n">
        <f aca="false">IF(AND($AF518-AU$3&gt;-90,$AF518-AU$3&lt;90),$AH518*COS(RADIANS(AU$3-$AF518))*SIN(RADIANS(180-AV$3-$AB518))*AU$4*$EL$11,0)</f>
        <v>0</v>
      </c>
      <c r="AV518" s="53" t="n">
        <f aca="false">IF(AND($AB518&gt;AV$4,$AB518&lt;AV$5),1-(TAN(RADIANS($AB518))*AW$4-AX$4)/AU$5,1)</f>
        <v>1</v>
      </c>
      <c r="AW518" s="82" t="n">
        <f aca="false">AU518*AW$3</f>
        <v>0</v>
      </c>
      <c r="AX518" s="82"/>
      <c r="AY518" s="82"/>
      <c r="AZ518" s="51" t="n">
        <f aca="false">AU518</f>
        <v>0</v>
      </c>
      <c r="BA518" s="51" t="n">
        <f aca="false">IF(AND($AF518-BA$3&gt;-90,$AF518-BA$3&lt;90),$AH518*COS(RADIANS(BA$3-$AF518))*SIN(RADIANS(180-BB$3-$AB518))*BA$4*$EE$11,0)</f>
        <v>0</v>
      </c>
      <c r="BB518" s="53" t="n">
        <f aca="false">IF(AND($AB518&gt;BB$4,$AB518&lt;BB$5),1-(TAN(RADIANS($AB518))*BC$4-BD$4)/BA$5,1)</f>
        <v>0.181642839211742</v>
      </c>
      <c r="BC518" s="82" t="n">
        <f aca="false">BA518*BC$3</f>
        <v>0</v>
      </c>
      <c r="BD518" s="82"/>
      <c r="BE518" s="82"/>
      <c r="BF518" s="51" t="n">
        <f aca="false">BA518</f>
        <v>0</v>
      </c>
      <c r="BG518" s="51" t="n">
        <f aca="false">IF(AND($AF518-BG$3&gt;-90,$AF518-BG$3&lt;90),$AH518*COS(RADIANS(BG$3-$AF518))*SIN(RADIANS(180-BH$3-$AB518))*BG$4*$EE$11,0)</f>
        <v>0</v>
      </c>
      <c r="BH518" s="53" t="n">
        <f aca="false">IF(AND($AB518&gt;BH$4,$AB518&lt;BH$5),1-(TAN(RADIANS($AB518))*BI$4-BJ$4)/BG$5,1)</f>
        <v>0.181642839211742</v>
      </c>
      <c r="BI518" s="82" t="n">
        <f aca="false">BG518*BI$3</f>
        <v>0</v>
      </c>
      <c r="BJ518" s="82"/>
      <c r="BK518" s="82"/>
      <c r="BL518" s="51" t="n">
        <f aca="false">BG518</f>
        <v>0</v>
      </c>
      <c r="BM518" s="51" t="n">
        <f aca="false">IF(AND($AF518-BM$3&gt;-90,$AF518-BM$3&lt;90),$AH518*COS(RADIANS(BM$3-$AF518))*SIN(RADIANS(180-BN$3-$AB518))*BM$4*$EE$11,0)</f>
        <v>84.1503937964589</v>
      </c>
      <c r="BN518" s="53" t="n">
        <f aca="false">IF(AND($AB518&gt;BN$4,$AB518&lt;BN$5),1-(TAN(RADIANS($AB518))*BO$4-BP$4)/BM$5,1)</f>
        <v>1</v>
      </c>
      <c r="BO518" s="82" t="n">
        <f aca="false">BM518*BO$3</f>
        <v>16.8300787592918</v>
      </c>
      <c r="BP518" s="82"/>
      <c r="BQ518" s="82"/>
      <c r="BR518" s="51" t="n">
        <f aca="false">BM518</f>
        <v>84.1503937964589</v>
      </c>
      <c r="BS518" s="51" t="n">
        <f aca="false">IF(AND($AF518-BS$3&gt;-90,$AF518-BS$3&lt;90),$AH518*COS(RADIANS(BS$3-$AF518))*SIN(RADIANS(180-BT$3-$AB518))*BS$4*$EE$11,0)</f>
        <v>202.284600472257</v>
      </c>
      <c r="BT518" s="53" t="n">
        <f aca="false">IF(AND($AB518&gt;BT$4,$AB518&lt;BT$5),1-(TAN(RADIANS($AB518))*BU$4-BV$4)/BS$5,1)</f>
        <v>0.448861503958929</v>
      </c>
      <c r="BU518" s="82" t="n">
        <f aca="false">BS518*BU$3</f>
        <v>40.4569200944514</v>
      </c>
      <c r="BV518" s="82"/>
      <c r="BW518" s="82"/>
      <c r="BX518" s="51" t="n">
        <f aca="false">BS518</f>
        <v>202.284600472257</v>
      </c>
      <c r="BY518" s="51" t="n">
        <f aca="false">IF(AND($AF518-BY$3&gt;-90,$AF518-BY$3&lt;90),$AH518*COS(RADIANS(BY$3-$AF518))*SIN(RADIANS(180-BZ$3-$AB518))*BY$4*$EE$11,0)</f>
        <v>0</v>
      </c>
      <c r="BZ518" s="53" t="n">
        <f aca="false">IF(AND($AB518&gt;BZ$4,$AB518&lt;BZ$5),1-(TAN(RADIANS($AB518))*CA$4-CB$4)/BY$5,1)</f>
        <v>1</v>
      </c>
      <c r="CA518" s="82" t="n">
        <f aca="false">BY518*CA$3</f>
        <v>0</v>
      </c>
      <c r="CB518" s="82"/>
      <c r="CC518" s="82"/>
      <c r="CD518" s="51" t="n">
        <f aca="false">BY518</f>
        <v>0</v>
      </c>
      <c r="CE518" s="51" t="n">
        <f aca="false">IF(AND($AF518-CE$3&gt;-90,$AF518-CE$3&lt;90),$AH518*COS(RADIANS(CE$3-$AF518))*SIN(RADIANS(180-CF$3-$AB518))*CE$4*$EE$11,0)</f>
        <v>78.4864249832357</v>
      </c>
      <c r="CF518" s="53" t="n">
        <f aca="false">IF(AND($AB518&gt;CF$4,$AB518&lt;CF$5),1-(TAN(RADIANS($AB518))*CG$4-CH$4)/CE$5,1)</f>
        <v>0.128845603031855</v>
      </c>
      <c r="CG518" s="82" t="n">
        <f aca="false">CE518*CG$3</f>
        <v>15.6972849966471</v>
      </c>
      <c r="CH518" s="82"/>
      <c r="CI518" s="82"/>
      <c r="CJ518" s="51" t="n">
        <f aca="false">CE518</f>
        <v>78.4864249832357</v>
      </c>
      <c r="CK518" s="51" t="n">
        <f aca="false">IF(AND($AF518-CK$3&gt;-90,$AF518-CK$3&lt;90),$AH518*COS(RADIANS(CK$3-$AF518))*SIN(RADIANS(180-CL$3-$AB518))*CK$4*$EE$11,0)</f>
        <v>78.4864249832357</v>
      </c>
      <c r="CL518" s="53" t="n">
        <f aca="false">IF(AND($AB518&gt;CL$4,$AB518&lt;CL$5),1-(TAN(RADIANS($AB518))*CM$4-CN$4)/CK$5,1)</f>
        <v>0.128845603031855</v>
      </c>
      <c r="CM518" s="82" t="n">
        <f aca="false">CK518*CM$3</f>
        <v>15.6972849966471</v>
      </c>
      <c r="CN518" s="82"/>
      <c r="CO518" s="82"/>
      <c r="CP518" s="51" t="n">
        <f aca="false">CK518</f>
        <v>78.4864249832357</v>
      </c>
      <c r="CQ518" s="51" t="n">
        <f aca="false">IF(AND($AF518-CQ$3&gt;-90,$AF518-CQ$3&lt;90),$AH518*COS(RADIANS(CQ$3-$AF518))*SIN(RADIANS(180-CR$3-$AB518))*CQ$4*$EE$11,0)</f>
        <v>78.4864249832357</v>
      </c>
      <c r="CR518" s="53" t="n">
        <f aca="false">IF(AND($AB518&gt;CR$4,$AB518&lt;CR$5),1-(TAN(RADIANS($AB518))*CS$4-CT$4)/CQ$5,1)</f>
        <v>0.128845603031855</v>
      </c>
      <c r="CS518" s="82" t="n">
        <f aca="false">CQ518*CS$3</f>
        <v>15.6972849966471</v>
      </c>
      <c r="CT518" s="82"/>
      <c r="CU518" s="82"/>
      <c r="CV518" s="51" t="n">
        <f aca="false">CQ518</f>
        <v>78.4864249832357</v>
      </c>
      <c r="CW518" s="51" t="n">
        <f aca="false">IF(AND($AF518-CW$3&gt;-90,$AF518-CW$3&lt;90),$AH518*COS(RADIANS(CW$3-$AF518))*SIN(RADIANS(180-CX$3-$AB518))*CW$4*$EE$11,0)</f>
        <v>78.4864249832357</v>
      </c>
      <c r="CX518" s="53" t="n">
        <f aca="false">IF(AND($AB518&gt;CX$4,$AB518&lt;CX$5),1-(TAN(RADIANS($AB518))*CY$4-CZ$4)/CW$5,1)</f>
        <v>0.128845603031855</v>
      </c>
      <c r="CY518" s="82" t="n">
        <f aca="false">CW518*CY$3</f>
        <v>15.6972849966471</v>
      </c>
      <c r="CZ518" s="82"/>
      <c r="DA518" s="82"/>
      <c r="DB518" s="51" t="n">
        <f aca="false">CW518</f>
        <v>78.4864249832357</v>
      </c>
      <c r="DC518" s="51" t="n">
        <f aca="false">IF(AND($AF518-DC$3&gt;-90,$AF518-DC$3&lt;90),$AH518*COS(RADIANS(DC$3-$AF518))*SIN(RADIANS(180-DD$3-$AB518))*DC$4*$EE$11,0)</f>
        <v>0</v>
      </c>
      <c r="DD518" s="53" t="n">
        <f aca="false">IF(AND($AB518&gt;DD$4,$AB518&lt;DD$5),1-(TAN(RADIANS($AB518))*DE$4-DF$4)/DC$5,1)</f>
        <v>1</v>
      </c>
      <c r="DE518" s="82" t="n">
        <f aca="false">DC518*DE$3</f>
        <v>0</v>
      </c>
      <c r="DF518" s="82"/>
      <c r="DG518" s="82"/>
      <c r="DH518" s="51" t="n">
        <f aca="false">DC518</f>
        <v>0</v>
      </c>
      <c r="DI518" s="51" t="n">
        <f aca="false">IF(AND($AF518-DI$3&gt;-90,$AF518-DI$3&lt;90),$AH518*COS(RADIANS(DI$3-$AF518))*SIN(RADIANS(180-DJ$3-$AB518))*DI$4*$EE$11,0)</f>
        <v>0</v>
      </c>
      <c r="DJ518" s="53" t="n">
        <f aca="false">IF(AND($AB518&gt;DJ$4,$AB518&lt;DJ$5),1-(TAN(RADIANS($AB518))*DK$4-DL$4)/DI$5,1)</f>
        <v>1</v>
      </c>
      <c r="DK518" s="82" t="n">
        <f aca="false">DI518*DK$3</f>
        <v>0</v>
      </c>
      <c r="DL518" s="82"/>
      <c r="DM518" s="82"/>
      <c r="DN518" s="51" t="n">
        <f aca="false">DI518</f>
        <v>0</v>
      </c>
      <c r="DO518" s="51" t="n">
        <f aca="false">IF(AND($AF518-DO$3&gt;-90,$AF518-DO$3&lt;90),$AH518*COS(RADIANS(DO$3-$AF518))*SIN(RADIANS(180-DP$3-$AB518))*DO$4*$EE$11,0)</f>
        <v>0</v>
      </c>
      <c r="DP518" s="53" t="n">
        <f aca="false">IF(AND($AB518&gt;DP$4,$AB518&lt;DP$5),1-(TAN(RADIANS($AB518))*DQ$4-DR$4)/DO$5,1)</f>
        <v>1</v>
      </c>
      <c r="DQ518" s="82" t="n">
        <f aca="false">DO518*DQ$3</f>
        <v>0</v>
      </c>
      <c r="DR518" s="82"/>
      <c r="DS518" s="82"/>
      <c r="DT518" s="51" t="n">
        <f aca="false">DO518</f>
        <v>0</v>
      </c>
      <c r="DU518" s="89" t="n">
        <f aca="false">IF(AND($AF518-DU$3&gt;-90,$AF518-DU$3&lt;90),$AH518*COS(RADIANS(DU$3-$AF518))*SIN(RADIANS(180-DV$3-$AB518))*DU$4*$EL$12,0)</f>
        <v>934.214343558576</v>
      </c>
      <c r="DX518" s="89" t="n">
        <f aca="false">IF(AND($AF518-DX$3&gt;-90,$AF518-DX$3&lt;90),$AH518*COS(RADIANS(DX$3-$AF518))*SIN(RADIANS(180-DY$3-$AB518))*DX$4*$EL$12,0)</f>
        <v>934.214343558576</v>
      </c>
      <c r="EA518" s="89" t="n">
        <f aca="false">IF(AND($AF518-EA$3&gt;-90,$AF518-EA$3&lt;90),$AH518*COS(RADIANS(EA$3-$AF518))*SIN(RADIANS(180-EB$3-$AB518))*EA$4*$EL$12,0)</f>
        <v>934.214343558576</v>
      </c>
    </row>
    <row r="519" customFormat="false" ht="12.75" hidden="false" customHeight="false" outlineLevel="0" collapsed="false">
      <c r="D519" s="91" t="n">
        <v>39675</v>
      </c>
      <c r="E519" s="92" t="n">
        <f aca="false">E518+(1/96)</f>
        <v>0.510416666666667</v>
      </c>
      <c r="F519" s="82" t="n">
        <v>2</v>
      </c>
      <c r="G519" s="42"/>
      <c r="H519" s="53" t="n">
        <f aca="false">DAY(D519)+HOUR(E519)/24+MINUTE(E519)/1440</f>
        <v>15.5104166666667</v>
      </c>
      <c r="I519" s="42" t="n">
        <f aca="false">MONTH(D519)</f>
        <v>8</v>
      </c>
      <c r="J519" s="42" t="n">
        <f aca="false">YEAR(D519)</f>
        <v>2008</v>
      </c>
      <c r="K519" s="42" t="n">
        <f aca="false">IF(OR(I519=1,I519=2),I519+12,I519)</f>
        <v>8</v>
      </c>
      <c r="L519" s="42" t="n">
        <f aca="false">IF(OR(I519=1,I519=2),J519-1,J519)</f>
        <v>2008</v>
      </c>
      <c r="M519" s="42" t="n">
        <f aca="false">TRUNC(365.25*(L519+4716))+TRUNC(30.6001*(K519+1))+H519+(2-TRUNC(L519/100)+TRUNC(TRUNC(L519/100)/4))-1524.5</f>
        <v>2454694.01041667</v>
      </c>
      <c r="N519" s="42" t="n">
        <f aca="false">M519-F519/24-2451545</f>
        <v>3148.92708333302</v>
      </c>
      <c r="O519" s="42" t="n">
        <f aca="false">357.529+0.98560028*N519</f>
        <v>3461.11241503261</v>
      </c>
      <c r="P519" s="42" t="n">
        <f aca="false">280.459+0.98564736*N519</f>
        <v>3384.19066651969</v>
      </c>
      <c r="Q519" s="42" t="n">
        <f aca="false">P519+1.915*SIN(RADIANS(O519))+0.02*SIN(RADIANS(O519))</f>
        <v>3382.91832949339</v>
      </c>
      <c r="R519" s="42" t="n">
        <f aca="false">23.439-0.00000036*N519</f>
        <v>23.43786638625</v>
      </c>
      <c r="S519" s="53" t="n">
        <f aca="false">IF(COS(RADIANS(Q519))&lt;0,(DEGREES(ATAN(COS(RADIANS(R519))*SIN(RADIANS(Q519))/COS(RADIANS(Q519))))/15)+12,IF(SIN(RADIANS(Q519))&lt;0,(DEGREES(ATAN(COS(RADIANS(R519))*SIN(RADIANS(Q519))/COS(RADIANS(Q519))))/15)+24,(DEGREES(ATAN(COS(RADIANS(R519))*SIN(RADIANS(Q519))/COS(RADIANS(Q519))))/15)))</f>
        <v>9.68408708453586</v>
      </c>
      <c r="T519" s="53" t="n">
        <f aca="false">DEGREES(ASIN(SIN(RADIANS(R519))*SIN(RADIANS(Q519))))</f>
        <v>13.8763355791767</v>
      </c>
      <c r="U519" s="53" t="n">
        <f aca="false">N519/36525</f>
        <v>0.0862129249372491</v>
      </c>
      <c r="V519" s="53" t="n">
        <f aca="false">(24110.54841+(8640184.812866*U519)+(0.093104*(U519*U519))-(0.0000062*(U519*U519*U519)))/3600</f>
        <v>213.612820504884</v>
      </c>
      <c r="W519" s="53" t="n">
        <f aca="false">((V519/24)-TRUNC(V519/24))*24</f>
        <v>21.6128205048843</v>
      </c>
      <c r="X519" s="53" t="n">
        <f aca="false">360*W519/23.9344</f>
        <v>325.080861929204</v>
      </c>
      <c r="Y519" s="53" t="n">
        <f aca="false">(HOUR(E519)-F519-12+MINUTE(E519)/60)*360/23.9344</f>
        <v>-26.3219466541881</v>
      </c>
      <c r="Z519" s="53" t="n">
        <f aca="false">Y519+X519</f>
        <v>298.758915275016</v>
      </c>
      <c r="AA519" s="53" t="n">
        <f aca="false">Z519-S519*15+B$7</f>
        <v>151.107609006978</v>
      </c>
      <c r="AB519" s="82" t="n">
        <f aca="false">DEGREES(ASIN(SIN(RADIANS(T519))*SIN(A$9)-COS(RADIANS(T519))*COS(A$9)*COS(RADIANS(AA519))))</f>
        <v>47.894645451323</v>
      </c>
      <c r="AC519" s="82" t="n">
        <f aca="false">DEGREES(ACOS((SIN(RADIANS(T519))-SIN(A$9)*SIN(RADIANS(AB519)))/(COS(A$9)*COS(RADIANS(AB519)))))</f>
        <v>135.606724881165</v>
      </c>
      <c r="AD519" s="82" t="n">
        <f aca="false">DEGREES((COS(RADIANS(T519))*SIN(RADIANS(AA519)))/COS(RADIANS(AB519)))</f>
        <v>40.0829514714606</v>
      </c>
      <c r="AE519" s="88" t="n">
        <f aca="false">$B$18/SIN(RADIANS(90+AB519))*SIN(RADIANS(90-AB519-DEGREES(ASIN($A$18*SIN(RADIANS(90+AB519))/$B$18))))</f>
        <v>655.327172873373</v>
      </c>
      <c r="AF519" s="82" t="n">
        <f aca="false">IF(AD519&gt;0,AC519-180,180-AC519)</f>
        <v>-44.3932751188354</v>
      </c>
      <c r="AG519" s="53" t="n">
        <f aca="false">IF(AB519&gt;0,0.25,0)</f>
        <v>0.25</v>
      </c>
      <c r="AH519" s="51" t="n">
        <f aca="false">IF(AB519&gt;0,$A$15*($B$18-$A$18)/$AE519*1,0)</f>
        <v>618.011913383999</v>
      </c>
      <c r="AI519" s="51" t="n">
        <f aca="false">IF(AND($AF519-AI$3&gt;-90,$AF519-AI$3&lt;90),$AH519*COS(RADIANS(AI$3-$AF519))*SIN(RADIANS(180-AJ$3-$AB519))*AI$4*$EL$11,0)</f>
        <v>2.67419456867296</v>
      </c>
      <c r="AJ519" s="53" t="n">
        <f aca="false">IF(AND($AB519&gt;AJ$4,$AB519&lt;AJ$5),1-(TAN(RADIANS($AB519))*AK$4-AL$4)/AI$5,1)</f>
        <v>0.128201067446322</v>
      </c>
      <c r="AK519" s="51" t="n">
        <f aca="false">AI519*AK$3</f>
        <v>0.534838913734591</v>
      </c>
      <c r="AL519" s="82"/>
      <c r="AM519" s="51" t="n">
        <f aca="false">AI519*AJ519+AK519</f>
        <v>0.877673511997622</v>
      </c>
      <c r="AN519" s="51" t="n">
        <f aca="false">AI519</f>
        <v>2.67419456867296</v>
      </c>
      <c r="AO519" s="51" t="n">
        <f aca="false">IF(AND($AF519-AO$3&gt;-90,$AF519-AO$3&lt;90),$AH519*COS(RADIANS(AO$3-$AF519))*SIN(RADIANS(180-AP$3-$AB519))*AO$4*$EL$11,0)</f>
        <v>2.67419456867296</v>
      </c>
      <c r="AP519" s="53" t="n">
        <f aca="false">IF(AND($AB519&gt;AP$4,$AB519&lt;AP$5),1-(TAN(RADIANS($AB519))*AQ$4-AR$4)/AO$5,1)</f>
        <v>0.128201067446322</v>
      </c>
      <c r="AQ519" s="82" t="n">
        <f aca="false">AO519*AQ$3</f>
        <v>0.534838913734591</v>
      </c>
      <c r="AR519" s="82"/>
      <c r="AS519" s="82"/>
      <c r="AT519" s="51" t="n">
        <f aca="false">AO519</f>
        <v>2.67419456867296</v>
      </c>
      <c r="AU519" s="51" t="n">
        <f aca="false">IF(AND($AF519-AU$3&gt;-90,$AF519-AU$3&lt;90),$AH519*COS(RADIANS(AU$3-$AF519))*SIN(RADIANS(180-AV$3-$AB519))*AU$4*$EL$11,0)</f>
        <v>2.67419456867296</v>
      </c>
      <c r="AV519" s="53" t="n">
        <f aca="false">IF(AND($AB519&gt;AV$4,$AB519&lt;AV$5),1-(TAN(RADIANS($AB519))*AW$4-AX$4)/AU$5,1)</f>
        <v>1</v>
      </c>
      <c r="AW519" s="82" t="n">
        <f aca="false">AU519*AW$3</f>
        <v>0.534838913734591</v>
      </c>
      <c r="AX519" s="82"/>
      <c r="AY519" s="82"/>
      <c r="AZ519" s="51" t="n">
        <f aca="false">AU519</f>
        <v>2.67419456867296</v>
      </c>
      <c r="BA519" s="51" t="n">
        <f aca="false">IF(AND($AF519-BA$3&gt;-90,$AF519-BA$3&lt;90),$AH519*COS(RADIANS(BA$3-$AF519))*SIN(RADIANS(180-BB$3-$AB519))*BA$4*$EE$11,0)</f>
        <v>0.886187351921092</v>
      </c>
      <c r="BB519" s="53" t="n">
        <f aca="false">IF(AND($AB519&gt;BB$4,$AB519&lt;BB$5),1-(TAN(RADIANS($AB519))*BC$4-BD$4)/BA$5,1)</f>
        <v>0.128201067446322</v>
      </c>
      <c r="BC519" s="82" t="n">
        <f aca="false">BA519*BC$3</f>
        <v>0.177237470384218</v>
      </c>
      <c r="BD519" s="82"/>
      <c r="BE519" s="82"/>
      <c r="BF519" s="51" t="n">
        <f aca="false">BA519</f>
        <v>0.886187351921092</v>
      </c>
      <c r="BG519" s="51" t="n">
        <f aca="false">IF(AND($AF519-BG$3&gt;-90,$AF519-BG$3&lt;90),$AH519*COS(RADIANS(BG$3-$AF519))*SIN(RADIANS(180-BH$3-$AB519))*BG$4*$EE$11,0)</f>
        <v>0.886187351921092</v>
      </c>
      <c r="BH519" s="53" t="n">
        <f aca="false">IF(AND($AB519&gt;BH$4,$AB519&lt;BH$5),1-(TAN(RADIANS($AB519))*BI$4-BJ$4)/BG$5,1)</f>
        <v>0.128201067446322</v>
      </c>
      <c r="BI519" s="82" t="n">
        <f aca="false">BG519*BI$3</f>
        <v>0.177237470384218</v>
      </c>
      <c r="BJ519" s="82"/>
      <c r="BK519" s="82"/>
      <c r="BL519" s="51" t="n">
        <f aca="false">BG519</f>
        <v>0.886187351921092</v>
      </c>
      <c r="BM519" s="51" t="n">
        <f aca="false">IF(AND($AF519-BM$3&gt;-90,$AF519-BM$3&lt;90),$AH519*COS(RADIANS(BM$3-$AF519))*SIN(RADIANS(180-BN$3-$AB519))*BM$4*$EE$11,0)</f>
        <v>83.6835587597882</v>
      </c>
      <c r="BN519" s="53" t="n">
        <f aca="false">IF(AND($AB519&gt;BN$4,$AB519&lt;BN$5),1-(TAN(RADIANS($AB519))*BO$4-BP$4)/BM$5,1)</f>
        <v>1</v>
      </c>
      <c r="BO519" s="82" t="n">
        <f aca="false">BM519*BO$3</f>
        <v>16.7367117519576</v>
      </c>
      <c r="BP519" s="82"/>
      <c r="BQ519" s="82"/>
      <c r="BR519" s="51" t="n">
        <f aca="false">BM519</f>
        <v>83.6835587597882</v>
      </c>
      <c r="BS519" s="51" t="n">
        <f aca="false">IF(AND($AF519-BS$3&gt;-90,$AF519-BS$3&lt;90),$AH519*COS(RADIANS(BS$3-$AF519))*SIN(RADIANS(180-BT$3-$AB519))*BS$4*$EE$11,0)</f>
        <v>201.162400864875</v>
      </c>
      <c r="BT519" s="53" t="n">
        <f aca="false">IF(AND($AB519&gt;BT$4,$AB519&lt;BT$5),1-(TAN(RADIANS($AB519))*BU$4-BV$4)/BS$5,1)</f>
        <v>0.412870106647523</v>
      </c>
      <c r="BU519" s="82" t="n">
        <f aca="false">BS519*BU$3</f>
        <v>40.2324801729751</v>
      </c>
      <c r="BV519" s="82"/>
      <c r="BW519" s="82"/>
      <c r="BX519" s="51" t="n">
        <f aca="false">BS519</f>
        <v>201.162400864875</v>
      </c>
      <c r="BY519" s="51" t="n">
        <f aca="false">IF(AND($AF519-BY$3&gt;-90,$AF519-BY$3&lt;90),$AH519*COS(RADIANS(BY$3-$AF519))*SIN(RADIANS(180-BZ$3-$AB519))*BY$4*$EE$11,0)</f>
        <v>0</v>
      </c>
      <c r="BZ519" s="53" t="n">
        <f aca="false">IF(AND($AB519&gt;BZ$4,$AB519&lt;BZ$5),1-(TAN(RADIANS($AB519))*CA$4-CB$4)/BY$5,1)</f>
        <v>1</v>
      </c>
      <c r="CA519" s="82" t="n">
        <f aca="false">BY519*CA$3</f>
        <v>0</v>
      </c>
      <c r="CB519" s="82"/>
      <c r="CC519" s="82"/>
      <c r="CD519" s="51" t="n">
        <f aca="false">BY519</f>
        <v>0</v>
      </c>
      <c r="CE519" s="51" t="n">
        <f aca="false">IF(AND($AF519-CE$3&gt;-90,$AF519-CE$3&lt;90),$AH519*COS(RADIANS(CE$3-$AF519))*SIN(RADIANS(180-CF$3-$AB519))*CE$4*$EE$11,0)</f>
        <v>78.0510115355717</v>
      </c>
      <c r="CF519" s="53" t="n">
        <f aca="false">IF(AND($AB519&gt;CF$4,$AB519&lt;CF$5),1-(TAN(RADIANS($AB519))*CG$4-CH$4)/CE$5,1)</f>
        <v>0.0719559750235046</v>
      </c>
      <c r="CG519" s="82" t="n">
        <f aca="false">CE519*CG$3</f>
        <v>15.6102023071143</v>
      </c>
      <c r="CH519" s="82"/>
      <c r="CI519" s="82"/>
      <c r="CJ519" s="51" t="n">
        <f aca="false">CE519</f>
        <v>78.0510115355717</v>
      </c>
      <c r="CK519" s="51" t="n">
        <f aca="false">IF(AND($AF519-CK$3&gt;-90,$AF519-CK$3&lt;90),$AH519*COS(RADIANS(CK$3-$AF519))*SIN(RADIANS(180-CL$3-$AB519))*CK$4*$EE$11,0)</f>
        <v>78.0510115355717</v>
      </c>
      <c r="CL519" s="53" t="n">
        <f aca="false">IF(AND($AB519&gt;CL$4,$AB519&lt;CL$5),1-(TAN(RADIANS($AB519))*CM$4-CN$4)/CK$5,1)</f>
        <v>0.0719559750235046</v>
      </c>
      <c r="CM519" s="82" t="n">
        <f aca="false">CK519*CM$3</f>
        <v>15.6102023071143</v>
      </c>
      <c r="CN519" s="82"/>
      <c r="CO519" s="82"/>
      <c r="CP519" s="51" t="n">
        <f aca="false">CK519</f>
        <v>78.0510115355717</v>
      </c>
      <c r="CQ519" s="51" t="n">
        <f aca="false">IF(AND($AF519-CQ$3&gt;-90,$AF519-CQ$3&lt;90),$AH519*COS(RADIANS(CQ$3-$AF519))*SIN(RADIANS(180-CR$3-$AB519))*CQ$4*$EE$11,0)</f>
        <v>78.0510115355717</v>
      </c>
      <c r="CR519" s="53" t="n">
        <f aca="false">IF(AND($AB519&gt;CR$4,$AB519&lt;CR$5),1-(TAN(RADIANS($AB519))*CS$4-CT$4)/CQ$5,1)</f>
        <v>0.0719559750235046</v>
      </c>
      <c r="CS519" s="82" t="n">
        <f aca="false">CQ519*CS$3</f>
        <v>15.6102023071143</v>
      </c>
      <c r="CT519" s="82"/>
      <c r="CU519" s="82"/>
      <c r="CV519" s="51" t="n">
        <f aca="false">CQ519</f>
        <v>78.0510115355717</v>
      </c>
      <c r="CW519" s="51" t="n">
        <f aca="false">IF(AND($AF519-CW$3&gt;-90,$AF519-CW$3&lt;90),$AH519*COS(RADIANS(CW$3-$AF519))*SIN(RADIANS(180-CX$3-$AB519))*CW$4*$EE$11,0)</f>
        <v>78.0510115355717</v>
      </c>
      <c r="CX519" s="53" t="n">
        <f aca="false">IF(AND($AB519&gt;CX$4,$AB519&lt;CX$5),1-(TAN(RADIANS($AB519))*CY$4-CZ$4)/CW$5,1)</f>
        <v>0.0719559750235046</v>
      </c>
      <c r="CY519" s="82" t="n">
        <f aca="false">CW519*CY$3</f>
        <v>15.6102023071143</v>
      </c>
      <c r="CZ519" s="82"/>
      <c r="DA519" s="82"/>
      <c r="DB519" s="51" t="n">
        <f aca="false">CW519</f>
        <v>78.0510115355717</v>
      </c>
      <c r="DC519" s="51" t="n">
        <f aca="false">IF(AND($AF519-DC$3&gt;-90,$AF519-DC$3&lt;90),$AH519*COS(RADIANS(DC$3-$AF519))*SIN(RADIANS(180-DD$3-$AB519))*DC$4*$EE$11,0)</f>
        <v>1.05620654557134</v>
      </c>
      <c r="DD519" s="53" t="n">
        <f aca="false">IF(AND($AB519&gt;DD$4,$AB519&lt;DD$5),1-(TAN(RADIANS($AB519))*DE$4-DF$4)/DC$5,1)</f>
        <v>1</v>
      </c>
      <c r="DE519" s="82" t="n">
        <f aca="false">DC519*DE$3</f>
        <v>0.211241309114268</v>
      </c>
      <c r="DF519" s="82"/>
      <c r="DG519" s="82"/>
      <c r="DH519" s="51" t="n">
        <f aca="false">DC519</f>
        <v>1.05620654557134</v>
      </c>
      <c r="DI519" s="51" t="n">
        <f aca="false">IF(AND($AF519-DI$3&gt;-90,$AF519-DI$3&lt;90),$AH519*COS(RADIANS(DI$3-$AF519))*SIN(RADIANS(180-DJ$3-$AB519))*DI$4*$EE$11,0)</f>
        <v>0</v>
      </c>
      <c r="DJ519" s="53" t="n">
        <f aca="false">IF(AND($AB519&gt;DJ$4,$AB519&lt;DJ$5),1-(TAN(RADIANS($AB519))*DK$4-DL$4)/DI$5,1)</f>
        <v>1</v>
      </c>
      <c r="DK519" s="82" t="n">
        <f aca="false">DI519*DK$3</f>
        <v>0</v>
      </c>
      <c r="DL519" s="82"/>
      <c r="DM519" s="82"/>
      <c r="DN519" s="51" t="n">
        <f aca="false">DI519</f>
        <v>0</v>
      </c>
      <c r="DO519" s="51" t="n">
        <f aca="false">IF(AND($AF519-DO$3&gt;-90,$AF519-DO$3&lt;90),$AH519*COS(RADIANS(DO$3-$AF519))*SIN(RADIANS(180-DP$3-$AB519))*DO$4*$EE$11,0)</f>
        <v>0</v>
      </c>
      <c r="DP519" s="53" t="n">
        <f aca="false">IF(AND($AB519&gt;DP$4,$AB519&lt;DP$5),1-(TAN(RADIANS($AB519))*DQ$4-DR$4)/DO$5,1)</f>
        <v>1</v>
      </c>
      <c r="DQ519" s="82" t="n">
        <f aca="false">DO519*DQ$3</f>
        <v>0</v>
      </c>
      <c r="DR519" s="82"/>
      <c r="DS519" s="82"/>
      <c r="DT519" s="51" t="n">
        <f aca="false">DO519</f>
        <v>0</v>
      </c>
      <c r="DU519" s="89" t="n">
        <f aca="false">IF(AND($AF519-DU$3&gt;-90,$AF519-DU$3&lt;90),$AH519*COS(RADIANS(DU$3-$AF519))*SIN(RADIANS(180-DV$3-$AB519))*DU$4*$EL$12,0)</f>
        <v>1037.63908073453</v>
      </c>
      <c r="DX519" s="89" t="n">
        <f aca="false">IF(AND($AF519-DX$3&gt;-90,$AF519-DX$3&lt;90),$AH519*COS(RADIANS(DX$3-$AF519))*SIN(RADIANS(180-DY$3-$AB519))*DX$4*$EL$12,0)</f>
        <v>1037.63908073453</v>
      </c>
      <c r="EA519" s="89" t="n">
        <f aca="false">IF(AND($AF519-EA$3&gt;-90,$AF519-EA$3&lt;90),$AH519*COS(RADIANS(EA$3-$AF519))*SIN(RADIANS(180-EB$3-$AB519))*EA$4*$EL$12,0)</f>
        <v>1037.63908073453</v>
      </c>
    </row>
    <row r="520" customFormat="false" ht="12.75" hidden="false" customHeight="false" outlineLevel="0" collapsed="false">
      <c r="D520" s="91" t="n">
        <v>39675</v>
      </c>
      <c r="E520" s="92" t="n">
        <f aca="false">E519+(1/96)</f>
        <v>0.520833333333334</v>
      </c>
      <c r="F520" s="82" t="n">
        <v>2</v>
      </c>
      <c r="G520" s="42"/>
      <c r="H520" s="53" t="n">
        <f aca="false">DAY(D520)+HOUR(E520)/24+MINUTE(E520)/1440</f>
        <v>15.5208333333333</v>
      </c>
      <c r="I520" s="42" t="n">
        <f aca="false">MONTH(D520)</f>
        <v>8</v>
      </c>
      <c r="J520" s="42" t="n">
        <f aca="false">YEAR(D520)</f>
        <v>2008</v>
      </c>
      <c r="K520" s="42" t="n">
        <f aca="false">IF(OR(I520=1,I520=2),I520+12,I520)</f>
        <v>8</v>
      </c>
      <c r="L520" s="42" t="n">
        <f aca="false">IF(OR(I520=1,I520=2),J520-1,J520)</f>
        <v>2008</v>
      </c>
      <c r="M520" s="42" t="n">
        <f aca="false">TRUNC(365.25*(L520+4716))+TRUNC(30.6001*(K520+1))+H520+(2-TRUNC(L520/100)+TRUNC(TRUNC(L520/100)/4))-1524.5</f>
        <v>2454694.02083333</v>
      </c>
      <c r="N520" s="42" t="n">
        <f aca="false">M520-F520/24-2451545</f>
        <v>3148.9375</v>
      </c>
      <c r="O520" s="42" t="n">
        <f aca="false">357.529+0.98560028*N520</f>
        <v>3461.1226817025</v>
      </c>
      <c r="P520" s="42" t="n">
        <f aca="false">280.459+0.98564736*N520</f>
        <v>3384.20093368</v>
      </c>
      <c r="Q520" s="42" t="n">
        <f aca="false">P520+1.915*SIN(RADIANS(O520))+0.02*SIN(RADIANS(O520))</f>
        <v>3382.92833544258</v>
      </c>
      <c r="R520" s="42" t="n">
        <f aca="false">23.439-0.00000036*N520</f>
        <v>23.4378663825</v>
      </c>
      <c r="S520" s="53" t="n">
        <f aca="false">IF(COS(RADIANS(Q520))&lt;0,(DEGREES(ATAN(COS(RADIANS(R520))*SIN(RADIANS(Q520))/COS(RADIANS(Q520))))/15)+12,IF(SIN(RADIANS(Q520))&lt;0,(DEGREES(ATAN(COS(RADIANS(R520))*SIN(RADIANS(Q520))/COS(RADIANS(Q520))))/15)+24,(DEGREES(ATAN(COS(RADIANS(R520))*SIN(RADIANS(Q520))/COS(RADIANS(Q520))))/15)))</f>
        <v>9.68473645066358</v>
      </c>
      <c r="T520" s="53" t="n">
        <f aca="false">DEGREES(ASIN(SIN(RADIANS(R520))*SIN(RADIANS(Q520))))</f>
        <v>13.8730648560459</v>
      </c>
      <c r="U520" s="53" t="n">
        <f aca="false">N520/36525</f>
        <v>0.0862132101300479</v>
      </c>
      <c r="V520" s="53" t="n">
        <f aca="false">(24110.54841+(8640184.812866*U520)+(0.093104*(U520*U520))-(0.0000062*(U520*U520*U520)))/3600</f>
        <v>213.613504982244</v>
      </c>
      <c r="W520" s="53" t="n">
        <f aca="false">((V520/24)-TRUNC(V520/24))*24</f>
        <v>21.6135049822436</v>
      </c>
      <c r="X520" s="53" t="n">
        <f aca="false">360*W520/23.9344</f>
        <v>325.091157230084</v>
      </c>
      <c r="Y520" s="53" t="n">
        <f aca="false">(HOUR(E520)-F520-12+MINUTE(E520)/60)*360/23.9344</f>
        <v>-22.5616685607327</v>
      </c>
      <c r="Z520" s="53" t="n">
        <f aca="false">Y520+X520</f>
        <v>302.529488669351</v>
      </c>
      <c r="AA520" s="53" t="n">
        <f aca="false">Z520-S520*15+B$7</f>
        <v>154.868441909397</v>
      </c>
      <c r="AB520" s="82" t="n">
        <f aca="false">DEGREES(ASIN(SIN(RADIANS(T520))*SIN(A$9)-COS(RADIANS(T520))*COS(A$9)*COS(RADIANS(AA520))))</f>
        <v>49.5534967991082</v>
      </c>
      <c r="AC520" s="82" t="n">
        <f aca="false">DEGREES(ACOS((SIN(RADIANS(T520))-SIN(A$9)*SIN(RADIANS(AB520)))/(COS(A$9)*COS(RADIANS(AB520)))))</f>
        <v>140.538741495852</v>
      </c>
      <c r="AD520" s="82" t="n">
        <f aca="false">DEGREES((COS(RADIANS(T520))*SIN(RADIANS(AA520)))/COS(RADIANS(AB520)))</f>
        <v>36.4146952425307</v>
      </c>
      <c r="AE520" s="88" t="n">
        <f aca="false">$B$18/SIN(RADIANS(90+AB520))*SIN(RADIANS(90-AB520-DEGREES(ASIN($A$18*SIN(RADIANS(90+AB520))/$B$18))))</f>
        <v>640.785755670828</v>
      </c>
      <c r="AF520" s="82" t="n">
        <f aca="false">IF(AD520&gt;0,AC520-180,180-AC520)</f>
        <v>-39.4612585041482</v>
      </c>
      <c r="AG520" s="53" t="n">
        <f aca="false">IF(AB520&gt;0,0.25,0)</f>
        <v>0.25</v>
      </c>
      <c r="AH520" s="51" t="n">
        <f aca="false">IF(AB520&gt;0,$A$15*($B$18-$A$18)/$AE520*1,0)</f>
        <v>632.036521436111</v>
      </c>
      <c r="AI520" s="51" t="n">
        <f aca="false">IF(AND($AF520-AI$3&gt;-90,$AF520-AI$3&lt;90),$AH520*COS(RADIANS(AI$3-$AF520))*SIN(RADIANS(180-AJ$3-$AB520))*AI$4*$EL$11,0)</f>
        <v>24.1191579556914</v>
      </c>
      <c r="AJ520" s="53" t="n">
        <f aca="false">IF(AND($AB520&gt;AJ$4,$AB520&lt;AJ$5),1-(TAN(RADIANS($AB520))*AK$4-AL$4)/AI$5,1)</f>
        <v>0.075766436264032</v>
      </c>
      <c r="AK520" s="51" t="n">
        <f aca="false">AI520*AK$3</f>
        <v>4.82383159113829</v>
      </c>
      <c r="AL520" s="82"/>
      <c r="AM520" s="51" t="n">
        <f aca="false">AI520*AJ520+AK520</f>
        <v>6.6512542351303</v>
      </c>
      <c r="AN520" s="51" t="n">
        <f aca="false">AI520</f>
        <v>24.1191579556914</v>
      </c>
      <c r="AO520" s="51" t="n">
        <f aca="false">IF(AND($AF520-AO$3&gt;-90,$AF520-AO$3&lt;90),$AH520*COS(RADIANS(AO$3-$AF520))*SIN(RADIANS(180-AP$3-$AB520))*AO$4*$EL$11,0)</f>
        <v>24.1191579556914</v>
      </c>
      <c r="AP520" s="53" t="n">
        <f aca="false">IF(AND($AB520&gt;AP$4,$AB520&lt;AP$5),1-(TAN(RADIANS($AB520))*AQ$4-AR$4)/AO$5,1)</f>
        <v>0.075766436264032</v>
      </c>
      <c r="AQ520" s="82" t="n">
        <f aca="false">AO520*AQ$3</f>
        <v>4.82383159113829</v>
      </c>
      <c r="AR520" s="82"/>
      <c r="AS520" s="82"/>
      <c r="AT520" s="51" t="n">
        <f aca="false">AO520</f>
        <v>24.1191579556914</v>
      </c>
      <c r="AU520" s="51" t="n">
        <f aca="false">IF(AND($AF520-AU$3&gt;-90,$AF520-AU$3&lt;90),$AH520*COS(RADIANS(AU$3-$AF520))*SIN(RADIANS(180-AV$3-$AB520))*AU$4*$EL$11,0)</f>
        <v>24.1191579556914</v>
      </c>
      <c r="AV520" s="53" t="n">
        <f aca="false">IF(AND($AB520&gt;AV$4,$AB520&lt;AV$5),1-(TAN(RADIANS($AB520))*AW$4-AX$4)/AU$5,1)</f>
        <v>1</v>
      </c>
      <c r="AW520" s="82" t="n">
        <f aca="false">AU520*AW$3</f>
        <v>4.82383159113829</v>
      </c>
      <c r="AX520" s="82"/>
      <c r="AY520" s="82"/>
      <c r="AZ520" s="51" t="n">
        <f aca="false">AU520</f>
        <v>24.1191579556914</v>
      </c>
      <c r="BA520" s="51" t="n">
        <f aca="false">IF(AND($AF520-BA$3&gt;-90,$AF520-BA$3&lt;90),$AH520*COS(RADIANS(BA$3-$AF520))*SIN(RADIANS(180-BB$3-$AB520))*BA$4*$EE$11,0)</f>
        <v>7.99272161035291</v>
      </c>
      <c r="BB520" s="53" t="n">
        <f aca="false">IF(AND($AB520&gt;BB$4,$AB520&lt;BB$5),1-(TAN(RADIANS($AB520))*BC$4-BD$4)/BA$5,1)</f>
        <v>0.075766436264032</v>
      </c>
      <c r="BC520" s="82" t="n">
        <f aca="false">BA520*BC$3</f>
        <v>1.59854432207058</v>
      </c>
      <c r="BD520" s="82"/>
      <c r="BE520" s="82"/>
      <c r="BF520" s="51" t="n">
        <f aca="false">BA520</f>
        <v>7.99272161035291</v>
      </c>
      <c r="BG520" s="51" t="n">
        <f aca="false">IF(AND($AF520-BG$3&gt;-90,$AF520-BG$3&lt;90),$AH520*COS(RADIANS(BG$3-$AF520))*SIN(RADIANS(180-BH$3-$AB520))*BG$4*$EE$11,0)</f>
        <v>7.99272161035291</v>
      </c>
      <c r="BH520" s="53" t="n">
        <f aca="false">IF(AND($AB520&gt;BH$4,$AB520&lt;BH$5),1-(TAN(RADIANS($AB520))*BI$4-BJ$4)/BG$5,1)</f>
        <v>0.075766436264032</v>
      </c>
      <c r="BI520" s="82" t="n">
        <f aca="false">BG520*BI$3</f>
        <v>1.59854432207058</v>
      </c>
      <c r="BJ520" s="82"/>
      <c r="BK520" s="82"/>
      <c r="BL520" s="51" t="n">
        <f aca="false">BG520</f>
        <v>7.99272161035291</v>
      </c>
      <c r="BM520" s="51" t="n">
        <f aca="false">IF(AND($AF520-BM$3&gt;-90,$AF520-BM$3&lt;90),$AH520*COS(RADIANS(BM$3-$AF520))*SIN(RADIANS(180-BN$3-$AB520))*BM$4*$EE$11,0)</f>
        <v>82.4233847969746</v>
      </c>
      <c r="BN520" s="53" t="n">
        <f aca="false">IF(AND($AB520&gt;BN$4,$AB520&lt;BN$5),1-(TAN(RADIANS($AB520))*BO$4-BP$4)/BM$5,1)</f>
        <v>1</v>
      </c>
      <c r="BO520" s="82" t="n">
        <f aca="false">BM520*BO$3</f>
        <v>16.4846769593949</v>
      </c>
      <c r="BP520" s="82"/>
      <c r="BQ520" s="82"/>
      <c r="BR520" s="51" t="n">
        <f aca="false">BM520</f>
        <v>82.4233847969746</v>
      </c>
      <c r="BS520" s="51" t="n">
        <f aca="false">IF(AND($AF520-BS$3&gt;-90,$AF520-BS$3&lt;90),$AH520*COS(RADIANS(BS$3-$AF520))*SIN(RADIANS(180-BT$3-$AB520))*BS$4*$EE$11,0)</f>
        <v>198.133136531189</v>
      </c>
      <c r="BT520" s="53" t="n">
        <f aca="false">IF(AND($AB520&gt;BT$4,$AB520&lt;BT$5),1-(TAN(RADIANS($AB520))*BU$4-BV$4)/BS$5,1)</f>
        <v>0.377556987688022</v>
      </c>
      <c r="BU520" s="82" t="n">
        <f aca="false">BS520*BU$3</f>
        <v>39.6266273062378</v>
      </c>
      <c r="BV520" s="82"/>
      <c r="BW520" s="82"/>
      <c r="BX520" s="51" t="n">
        <f aca="false">BS520</f>
        <v>198.133136531189</v>
      </c>
      <c r="BY520" s="51" t="n">
        <f aca="false">IF(AND($AF520-BY$3&gt;-90,$AF520-BY$3&lt;90),$AH520*COS(RADIANS(BY$3-$AF520))*SIN(RADIANS(180-BZ$3-$AB520))*BY$4*$EE$11,0)</f>
        <v>0</v>
      </c>
      <c r="BZ520" s="53" t="n">
        <f aca="false">IF(AND($AB520&gt;BZ$4,$AB520&lt;BZ$5),1-(TAN(RADIANS($AB520))*CA$4-CB$4)/BY$5,1)</f>
        <v>1</v>
      </c>
      <c r="CA520" s="82" t="n">
        <f aca="false">BY520*CA$3</f>
        <v>0</v>
      </c>
      <c r="CB520" s="82"/>
      <c r="CC520" s="82"/>
      <c r="CD520" s="51" t="n">
        <f aca="false">BY520</f>
        <v>0</v>
      </c>
      <c r="CE520" s="51" t="n">
        <f aca="false">IF(AND($AF520-CE$3&gt;-90,$AF520-CE$3&lt;90),$AH520*COS(RADIANS(CE$3-$AF520))*SIN(RADIANS(180-CF$3-$AB520))*CE$4*$EE$11,0)</f>
        <v>76.8756569741014</v>
      </c>
      <c r="CF520" s="53" t="n">
        <f aca="false">IF(AND($AB520&gt;CF$4,$AB520&lt;CF$5),1-(TAN(RADIANS($AB520))*CG$4-CH$4)/CE$5,1)</f>
        <v>0.0161384644100987</v>
      </c>
      <c r="CG520" s="82" t="n">
        <f aca="false">CE520*CG$3</f>
        <v>15.3751313948203</v>
      </c>
      <c r="CH520" s="82"/>
      <c r="CI520" s="82"/>
      <c r="CJ520" s="51" t="n">
        <f aca="false">CE520</f>
        <v>76.8756569741014</v>
      </c>
      <c r="CK520" s="51" t="n">
        <f aca="false">IF(AND($AF520-CK$3&gt;-90,$AF520-CK$3&lt;90),$AH520*COS(RADIANS(CK$3-$AF520))*SIN(RADIANS(180-CL$3-$AB520))*CK$4*$EE$11,0)</f>
        <v>76.8756569741014</v>
      </c>
      <c r="CL520" s="53" t="n">
        <f aca="false">IF(AND($AB520&gt;CL$4,$AB520&lt;CL$5),1-(TAN(RADIANS($AB520))*CM$4-CN$4)/CK$5,1)</f>
        <v>0.0161384644100987</v>
      </c>
      <c r="CM520" s="82" t="n">
        <f aca="false">CK520*CM$3</f>
        <v>15.3751313948203</v>
      </c>
      <c r="CN520" s="82"/>
      <c r="CO520" s="82"/>
      <c r="CP520" s="51" t="n">
        <f aca="false">CK520</f>
        <v>76.8756569741014</v>
      </c>
      <c r="CQ520" s="51" t="n">
        <f aca="false">IF(AND($AF520-CQ$3&gt;-90,$AF520-CQ$3&lt;90),$AH520*COS(RADIANS(CQ$3-$AF520))*SIN(RADIANS(180-CR$3-$AB520))*CQ$4*$EE$11,0)</f>
        <v>76.8756569741014</v>
      </c>
      <c r="CR520" s="53" t="n">
        <f aca="false">IF(AND($AB520&gt;CR$4,$AB520&lt;CR$5),1-(TAN(RADIANS($AB520))*CS$4-CT$4)/CQ$5,1)</f>
        <v>0.0161384644100987</v>
      </c>
      <c r="CS520" s="82" t="n">
        <f aca="false">CQ520*CS$3</f>
        <v>15.3751313948203</v>
      </c>
      <c r="CT520" s="82"/>
      <c r="CU520" s="82"/>
      <c r="CV520" s="51" t="n">
        <f aca="false">CQ520</f>
        <v>76.8756569741014</v>
      </c>
      <c r="CW520" s="51" t="n">
        <f aca="false">IF(AND($AF520-CW$3&gt;-90,$AF520-CW$3&lt;90),$AH520*COS(RADIANS(CW$3-$AF520))*SIN(RADIANS(180-CX$3-$AB520))*CW$4*$EE$11,0)</f>
        <v>76.8756569741014</v>
      </c>
      <c r="CX520" s="53" t="n">
        <f aca="false">IF(AND($AB520&gt;CX$4,$AB520&lt;CX$5),1-(TAN(RADIANS($AB520))*CY$4-CZ$4)/CW$5,1)</f>
        <v>0.0161384644100987</v>
      </c>
      <c r="CY520" s="82" t="n">
        <f aca="false">CW520*CY$3</f>
        <v>15.3751313948203</v>
      </c>
      <c r="CZ520" s="82"/>
      <c r="DA520" s="82"/>
      <c r="DB520" s="51" t="n">
        <f aca="false">CW520</f>
        <v>76.8756569741014</v>
      </c>
      <c r="DC520" s="51" t="n">
        <f aca="false">IF(AND($AF520-DC$3&gt;-90,$AF520-DC$3&lt;90),$AH520*COS(RADIANS(DC$3-$AF520))*SIN(RADIANS(180-DD$3-$AB520))*DC$4*$EE$11,0)</f>
        <v>9.90266678647307</v>
      </c>
      <c r="DD520" s="53" t="n">
        <f aca="false">IF(AND($AB520&gt;DD$4,$AB520&lt;DD$5),1-(TAN(RADIANS($AB520))*DE$4-DF$4)/DC$5,1)</f>
        <v>1</v>
      </c>
      <c r="DE520" s="82" t="n">
        <f aca="false">DC520*DE$3</f>
        <v>1.98053335729461</v>
      </c>
      <c r="DF520" s="82"/>
      <c r="DG520" s="82"/>
      <c r="DH520" s="51" t="n">
        <f aca="false">DC520</f>
        <v>9.90266678647307</v>
      </c>
      <c r="DI520" s="51" t="n">
        <f aca="false">IF(AND($AF520-DI$3&gt;-90,$AF520-DI$3&lt;90),$AH520*COS(RADIANS(DI$3-$AF520))*SIN(RADIANS(180-DJ$3-$AB520))*DI$4*$EE$11,0)</f>
        <v>0</v>
      </c>
      <c r="DJ520" s="53" t="n">
        <f aca="false">IF(AND($AB520&gt;DJ$4,$AB520&lt;DJ$5),1-(TAN(RADIANS($AB520))*DK$4-DL$4)/DI$5,1)</f>
        <v>1</v>
      </c>
      <c r="DK520" s="82" t="n">
        <f aca="false">DI520*DK$3</f>
        <v>0</v>
      </c>
      <c r="DL520" s="82"/>
      <c r="DM520" s="82"/>
      <c r="DN520" s="51" t="n">
        <f aca="false">DI520</f>
        <v>0</v>
      </c>
      <c r="DO520" s="51" t="n">
        <f aca="false">IF(AND($AF520-DO$3&gt;-90,$AF520-DO$3&lt;90),$AH520*COS(RADIANS(DO$3-$AF520))*SIN(RADIANS(180-DP$3-$AB520))*DO$4*$EE$11,0)</f>
        <v>0</v>
      </c>
      <c r="DP520" s="53" t="n">
        <f aca="false">IF(AND($AB520&gt;DP$4,$AB520&lt;DP$5),1-(TAN(RADIANS($AB520))*DQ$4-DR$4)/DO$5,1)</f>
        <v>1</v>
      </c>
      <c r="DQ520" s="82" t="n">
        <f aca="false">DO520*DQ$3</f>
        <v>0</v>
      </c>
      <c r="DR520" s="82"/>
      <c r="DS520" s="82"/>
      <c r="DT520" s="51" t="n">
        <f aca="false">DO520</f>
        <v>0</v>
      </c>
      <c r="DU520" s="89" t="n">
        <f aca="false">IF(AND($AF520-DU$3&gt;-90,$AF520-DU$3&lt;90),$AH520*COS(RADIANS(DU$3-$AF520))*SIN(RADIANS(180-DV$3-$AB520))*DU$4*$EL$12,0)</f>
        <v>1138.13862302963</v>
      </c>
      <c r="DX520" s="89" t="n">
        <f aca="false">IF(AND($AF520-DX$3&gt;-90,$AF520-DX$3&lt;90),$AH520*COS(RADIANS(DX$3-$AF520))*SIN(RADIANS(180-DY$3-$AB520))*DX$4*$EL$12,0)</f>
        <v>1138.13862302963</v>
      </c>
      <c r="EA520" s="89" t="n">
        <f aca="false">IF(AND($AF520-EA$3&gt;-90,$AF520-EA$3&lt;90),$AH520*COS(RADIANS(EA$3-$AF520))*SIN(RADIANS(180-EB$3-$AB520))*EA$4*$EL$12,0)</f>
        <v>1138.13862302963</v>
      </c>
    </row>
    <row r="521" customFormat="false" ht="12.75" hidden="false" customHeight="false" outlineLevel="0" collapsed="false">
      <c r="D521" s="91" t="n">
        <v>39675</v>
      </c>
      <c r="E521" s="92" t="n">
        <f aca="false">E520+(1/96)</f>
        <v>0.53125</v>
      </c>
      <c r="F521" s="82" t="n">
        <v>2</v>
      </c>
      <c r="G521" s="42"/>
      <c r="H521" s="53" t="n">
        <f aca="false">DAY(D521)+HOUR(E521)/24+MINUTE(E521)/1440</f>
        <v>15.53125</v>
      </c>
      <c r="I521" s="42" t="n">
        <f aca="false">MONTH(D521)</f>
        <v>8</v>
      </c>
      <c r="J521" s="42" t="n">
        <f aca="false">YEAR(D521)</f>
        <v>2008</v>
      </c>
      <c r="K521" s="42" t="n">
        <f aca="false">IF(OR(I521=1,I521=2),I521+12,I521)</f>
        <v>8</v>
      </c>
      <c r="L521" s="42" t="n">
        <f aca="false">IF(OR(I521=1,I521=2),J521-1,J521)</f>
        <v>2008</v>
      </c>
      <c r="M521" s="42" t="n">
        <f aca="false">TRUNC(365.25*(L521+4716))+TRUNC(30.6001*(K521+1))+H521+(2-TRUNC(L521/100)+TRUNC(TRUNC(L521/100)/4))-1524.5</f>
        <v>2454694.03125</v>
      </c>
      <c r="N521" s="42" t="n">
        <f aca="false">M521-F521/24-2451545</f>
        <v>3148.94791666651</v>
      </c>
      <c r="O521" s="42" t="n">
        <f aca="false">357.529+0.98560028*N521</f>
        <v>3461.13294837193</v>
      </c>
      <c r="P521" s="42" t="n">
        <f aca="false">280.459+0.98564736*N521</f>
        <v>3384.21120083985</v>
      </c>
      <c r="Q521" s="42" t="n">
        <f aca="false">P521+1.915*SIN(RADIANS(O521))+0.02*SIN(RADIANS(O521))</f>
        <v>3382.93834143218</v>
      </c>
      <c r="R521" s="42" t="n">
        <f aca="false">23.439-0.00000036*N521</f>
        <v>23.43786637875</v>
      </c>
      <c r="S521" s="53" t="n">
        <f aca="false">IF(COS(RADIANS(Q521))&lt;0,(DEGREES(ATAN(COS(RADIANS(R521))*SIN(RADIANS(Q521))/COS(RADIANS(Q521))))/15)+12,IF(SIN(RADIANS(Q521))&lt;0,(DEGREES(ATAN(COS(RADIANS(R521))*SIN(RADIANS(Q521))/COS(RADIANS(Q521))))/15)+24,(DEGREES(ATAN(COS(RADIANS(R521))*SIN(RADIANS(Q521))/COS(RADIANS(Q521))))/15)))</f>
        <v>9.68538580110278</v>
      </c>
      <c r="T521" s="53" t="n">
        <f aca="false">DEGREES(ASIN(SIN(RADIANS(R521))*SIN(RADIANS(Q521))))</f>
        <v>13.8697937342541</v>
      </c>
      <c r="U521" s="53" t="n">
        <f aca="false">N521/36525</f>
        <v>0.086213495322834</v>
      </c>
      <c r="V521" s="53" t="n">
        <f aca="false">(24110.54841+(8640184.812866*U521)+(0.093104*(U521*U521))-(0.0000062*(U521*U521*U521)))/3600</f>
        <v>213.614189459572</v>
      </c>
      <c r="W521" s="53" t="n">
        <f aca="false">((V521/24)-TRUNC(V521/24))*24</f>
        <v>21.6141894595724</v>
      </c>
      <c r="X521" s="53" t="n">
        <f aca="false">360*W521/23.9344</f>
        <v>325.101452530503</v>
      </c>
      <c r="Y521" s="53" t="n">
        <f aca="false">(HOUR(E521)-F521-12+MINUTE(E521)/60)*360/23.9344</f>
        <v>-18.8013904672772</v>
      </c>
      <c r="Z521" s="53" t="n">
        <f aca="false">Y521+X521</f>
        <v>306.300062063225</v>
      </c>
      <c r="AA521" s="53" t="n">
        <f aca="false">Z521-S521*15+B$7</f>
        <v>158.629275046684</v>
      </c>
      <c r="AB521" s="82" t="n">
        <f aca="false">DEGREES(ASIN(SIN(RADIANS(T521))*SIN(A$9)-COS(RADIANS(T521))*COS(A$9)*COS(RADIANS(AA521))))</f>
        <v>51.0421286384745</v>
      </c>
      <c r="AC521" s="82" t="n">
        <f aca="false">DEGREES(ACOS((SIN(RADIANS(T521))-SIN(A$9)*SIN(RADIANS(AB521)))/(COS(A$9)*COS(RADIANS(AB521)))))</f>
        <v>145.759562796772</v>
      </c>
      <c r="AD521" s="82" t="n">
        <f aca="false">DEGREES((COS(RADIANS(T521))*SIN(RADIANS(AA521)))/COS(RADIANS(AB521)))</f>
        <v>32.2384420872117</v>
      </c>
      <c r="AE521" s="88" t="n">
        <f aca="false">$B$18/SIN(RADIANS(90+AB521))*SIN(RADIANS(90-AB521-DEGREES(ASIN($A$18*SIN(RADIANS(90+AB521))/$B$18))))</f>
        <v>628.635285617057</v>
      </c>
      <c r="AF521" s="82" t="n">
        <f aca="false">IF(AD521&gt;0,AC521-180,180-AC521)</f>
        <v>-34.2404372032281</v>
      </c>
      <c r="AG521" s="53" t="n">
        <f aca="false">IF(AB521&gt;0,0.25,0)</f>
        <v>0.25</v>
      </c>
      <c r="AH521" s="51" t="n">
        <f aca="false">IF(AB521&gt;0,$A$15*($B$18-$A$18)/$AE521*1,0)</f>
        <v>644.252731697139</v>
      </c>
      <c r="AI521" s="51" t="n">
        <f aca="false">IF(AND($AF521-AI$3&gt;-90,$AF521-AI$3&lt;90),$AH521*COS(RADIANS(AI$3-$AF521))*SIN(RADIANS(180-AJ$3-$AB521))*AI$4*$EL$11,0)</f>
        <v>46.0880985552317</v>
      </c>
      <c r="AJ521" s="53" t="n">
        <f aca="false">IF(AND($AB521&gt;AJ$4,$AB521&lt;AJ$5),1-(TAN(RADIANS($AB521))*AK$4-AL$4)/AI$5,1)</f>
        <v>0.0255866438721986</v>
      </c>
      <c r="AK521" s="51" t="n">
        <f aca="false">AI521*AK$3</f>
        <v>9.21761971104635</v>
      </c>
      <c r="AL521" s="82"/>
      <c r="AM521" s="51" t="n">
        <f aca="false">AI521*AJ521+AK521</f>
        <v>10.3968594755259</v>
      </c>
      <c r="AN521" s="51" t="n">
        <f aca="false">AI521</f>
        <v>46.0880985552317</v>
      </c>
      <c r="AO521" s="51" t="n">
        <f aca="false">IF(AND($AF521-AO$3&gt;-90,$AF521-AO$3&lt;90),$AH521*COS(RADIANS(AO$3-$AF521))*SIN(RADIANS(180-AP$3-$AB521))*AO$4*$EL$11,0)</f>
        <v>46.0880985552317</v>
      </c>
      <c r="AP521" s="53" t="n">
        <f aca="false">IF(AND($AB521&gt;AP$4,$AB521&lt;AP$5),1-(TAN(RADIANS($AB521))*AQ$4-AR$4)/AO$5,1)</f>
        <v>0.0255866438721986</v>
      </c>
      <c r="AQ521" s="82" t="n">
        <f aca="false">AO521*AQ$3</f>
        <v>9.21761971104635</v>
      </c>
      <c r="AR521" s="82"/>
      <c r="AS521" s="82"/>
      <c r="AT521" s="51" t="n">
        <f aca="false">AO521</f>
        <v>46.0880985552317</v>
      </c>
      <c r="AU521" s="51" t="n">
        <f aca="false">IF(AND($AF521-AU$3&gt;-90,$AF521-AU$3&lt;90),$AH521*COS(RADIANS(AU$3-$AF521))*SIN(RADIANS(180-AV$3-$AB521))*AU$4*$EL$11,0)</f>
        <v>46.0880985552317</v>
      </c>
      <c r="AV521" s="53" t="n">
        <f aca="false">IF(AND($AB521&gt;AV$4,$AB521&lt;AV$5),1-(TAN(RADIANS($AB521))*AW$4-AX$4)/AU$5,1)</f>
        <v>1</v>
      </c>
      <c r="AW521" s="82" t="n">
        <f aca="false">AU521*AW$3</f>
        <v>9.21761971104635</v>
      </c>
      <c r="AX521" s="82"/>
      <c r="AY521" s="82"/>
      <c r="AZ521" s="51" t="n">
        <f aca="false">AU521</f>
        <v>46.0880985552317</v>
      </c>
      <c r="BA521" s="51" t="n">
        <f aca="false">IF(AND($AF521-BA$3&gt;-90,$AF521-BA$3&lt;90),$AH521*COS(RADIANS(BA$3-$AF521))*SIN(RADIANS(180-BB$3-$AB521))*BA$4*$EE$11,0)</f>
        <v>15.2728939368114</v>
      </c>
      <c r="BB521" s="53" t="n">
        <f aca="false">IF(AND($AB521&gt;BB$4,$AB521&lt;BB$5),1-(TAN(RADIANS($AB521))*BC$4-BD$4)/BA$5,1)</f>
        <v>0.0255866438721986</v>
      </c>
      <c r="BC521" s="82" t="n">
        <f aca="false">BA521*BC$3</f>
        <v>3.05457878736228</v>
      </c>
      <c r="BD521" s="82"/>
      <c r="BE521" s="82"/>
      <c r="BF521" s="51" t="n">
        <f aca="false">BA521</f>
        <v>15.2728939368114</v>
      </c>
      <c r="BG521" s="51" t="n">
        <f aca="false">IF(AND($AF521-BG$3&gt;-90,$AF521-BG$3&lt;90),$AH521*COS(RADIANS(BG$3-$AF521))*SIN(RADIANS(180-BH$3-$AB521))*BG$4*$EE$11,0)</f>
        <v>15.2728939368114</v>
      </c>
      <c r="BH521" s="53" t="n">
        <f aca="false">IF(AND($AB521&gt;BH$4,$AB521&lt;BH$5),1-(TAN(RADIANS($AB521))*BI$4-BJ$4)/BG$5,1)</f>
        <v>0.0255866438721986</v>
      </c>
      <c r="BI521" s="82" t="n">
        <f aca="false">BG521*BI$3</f>
        <v>3.05457878736228</v>
      </c>
      <c r="BJ521" s="82"/>
      <c r="BK521" s="82"/>
      <c r="BL521" s="51" t="n">
        <f aca="false">BG521</f>
        <v>15.2728939368114</v>
      </c>
      <c r="BM521" s="51" t="n">
        <f aca="false">IF(AND($AF521-BM$3&gt;-90,$AF521-BM$3&lt;90),$AH521*COS(RADIANS(BM$3-$AF521))*SIN(RADIANS(180-BN$3-$AB521))*BM$4*$EE$11,0)</f>
        <v>80.3714460269054</v>
      </c>
      <c r="BN521" s="53" t="n">
        <f aca="false">IF(AND($AB521&gt;BN$4,$AB521&lt;BN$5),1-(TAN(RADIANS($AB521))*BO$4-BP$4)/BM$5,1)</f>
        <v>1</v>
      </c>
      <c r="BO521" s="82" t="n">
        <f aca="false">BM521*BO$3</f>
        <v>16.0742892053811</v>
      </c>
      <c r="BP521" s="82"/>
      <c r="BQ521" s="82"/>
      <c r="BR521" s="51" t="n">
        <f aca="false">BM521</f>
        <v>80.3714460269054</v>
      </c>
      <c r="BS521" s="51" t="n">
        <f aca="false">IF(AND($AF521-BS$3&gt;-90,$AF521-BS$3&lt;90),$AH521*COS(RADIANS(BS$3-$AF521))*SIN(RADIANS(180-BT$3-$AB521))*BS$4*$EE$11,0)</f>
        <v>193.20059141083</v>
      </c>
      <c r="BT521" s="53" t="n">
        <f aca="false">IF(AND($AB521&gt;BT$4,$AB521&lt;BT$5),1-(TAN(RADIANS($AB521))*BU$4-BV$4)/BS$5,1)</f>
        <v>0.343762433628215</v>
      </c>
      <c r="BU521" s="82" t="n">
        <f aca="false">BS521*BU$3</f>
        <v>38.6401182821661</v>
      </c>
      <c r="BV521" s="82"/>
      <c r="BW521" s="82"/>
      <c r="BX521" s="51" t="n">
        <f aca="false">BS521</f>
        <v>193.20059141083</v>
      </c>
      <c r="BY521" s="51" t="n">
        <f aca="false">IF(AND($AF521-BY$3&gt;-90,$AF521-BY$3&lt;90),$AH521*COS(RADIANS(BY$3-$AF521))*SIN(RADIANS(180-BZ$3-$AB521))*BY$4*$EE$11,0)</f>
        <v>0</v>
      </c>
      <c r="BZ521" s="53" t="n">
        <f aca="false">IF(AND($AB521&gt;BZ$4,$AB521&lt;BZ$5),1-(TAN(RADIANS($AB521))*CA$4-CB$4)/BY$5,1)</f>
        <v>1</v>
      </c>
      <c r="CA521" s="82" t="n">
        <f aca="false">BY521*CA$3</f>
        <v>0</v>
      </c>
      <c r="CB521" s="82"/>
      <c r="CC521" s="82"/>
      <c r="CD521" s="51" t="n">
        <f aca="false">BY521</f>
        <v>0</v>
      </c>
      <c r="CE521" s="51" t="n">
        <f aca="false">IF(AND($AF521-CE$3&gt;-90,$AF521-CE$3&lt;90),$AH521*COS(RADIANS(CE$3-$AF521))*SIN(RADIANS(180-CF$3-$AB521))*CE$4*$EE$11,0)</f>
        <v>74.9618294674022</v>
      </c>
      <c r="CF521" s="53" t="n">
        <f aca="false">IF(AND($AB521&gt;CF$4,$AB521&lt;CF$5),1-(TAN(RADIANS($AB521))*CG$4-CH$4)/CE$5,1)</f>
        <v>1</v>
      </c>
      <c r="CG521" s="82" t="n">
        <f aca="false">CE521*CG$3</f>
        <v>14.9923658934804</v>
      </c>
      <c r="CH521" s="82"/>
      <c r="CI521" s="82"/>
      <c r="CJ521" s="51" t="n">
        <f aca="false">CE521</f>
        <v>74.9618294674022</v>
      </c>
      <c r="CK521" s="51" t="n">
        <f aca="false">IF(AND($AF521-CK$3&gt;-90,$AF521-CK$3&lt;90),$AH521*COS(RADIANS(CK$3-$AF521))*SIN(RADIANS(180-CL$3-$AB521))*CK$4*$EE$11,0)</f>
        <v>74.9618294674022</v>
      </c>
      <c r="CL521" s="53" t="n">
        <f aca="false">IF(AND($AB521&gt;CL$4,$AB521&lt;CL$5),1-(TAN(RADIANS($AB521))*CM$4-CN$4)/CK$5,1)</f>
        <v>1</v>
      </c>
      <c r="CM521" s="82" t="n">
        <f aca="false">CK521*CM$3</f>
        <v>14.9923658934804</v>
      </c>
      <c r="CN521" s="82"/>
      <c r="CO521" s="82"/>
      <c r="CP521" s="51" t="n">
        <f aca="false">CK521</f>
        <v>74.9618294674022</v>
      </c>
      <c r="CQ521" s="51" t="n">
        <f aca="false">IF(AND($AF521-CQ$3&gt;-90,$AF521-CQ$3&lt;90),$AH521*COS(RADIANS(CQ$3-$AF521))*SIN(RADIANS(180-CR$3-$AB521))*CQ$4*$EE$11,0)</f>
        <v>74.9618294674022</v>
      </c>
      <c r="CR521" s="53" t="n">
        <f aca="false">IF(AND($AB521&gt;CR$4,$AB521&lt;CR$5),1-(TAN(RADIANS($AB521))*CS$4-CT$4)/CQ$5,1)</f>
        <v>1</v>
      </c>
      <c r="CS521" s="82" t="n">
        <f aca="false">CQ521*CS$3</f>
        <v>14.9923658934804</v>
      </c>
      <c r="CT521" s="82"/>
      <c r="CU521" s="82"/>
      <c r="CV521" s="51" t="n">
        <f aca="false">CQ521</f>
        <v>74.9618294674022</v>
      </c>
      <c r="CW521" s="51" t="n">
        <f aca="false">IF(AND($AF521-CW$3&gt;-90,$AF521-CW$3&lt;90),$AH521*COS(RADIANS(CW$3-$AF521))*SIN(RADIANS(180-CX$3-$AB521))*CW$4*$EE$11,0)</f>
        <v>74.9618294674022</v>
      </c>
      <c r="CX521" s="53" t="n">
        <f aca="false">IF(AND($AB521&gt;CX$4,$AB521&lt;CX$5),1-(TAN(RADIANS($AB521))*CY$4-CZ$4)/CW$5,1)</f>
        <v>1</v>
      </c>
      <c r="CY521" s="82" t="n">
        <f aca="false">CW521*CY$3</f>
        <v>14.9923658934804</v>
      </c>
      <c r="CZ521" s="82"/>
      <c r="DA521" s="82"/>
      <c r="DB521" s="51" t="n">
        <f aca="false">CW521</f>
        <v>74.9618294674022</v>
      </c>
      <c r="DC521" s="51" t="n">
        <f aca="false">IF(AND($AF521-DC$3&gt;-90,$AF521-DC$3&lt;90),$AH521*COS(RADIANS(DC$3-$AF521))*SIN(RADIANS(180-DD$3-$AB521))*DC$4*$EE$11,0)</f>
        <v>19.6110179714667</v>
      </c>
      <c r="DD521" s="53" t="n">
        <f aca="false">IF(AND($AB521&gt;DD$4,$AB521&lt;DD$5),1-(TAN(RADIANS($AB521))*DE$4-DF$4)/DC$5,1)</f>
        <v>1</v>
      </c>
      <c r="DE521" s="82" t="n">
        <f aca="false">DC521*DE$3</f>
        <v>3.92220359429335</v>
      </c>
      <c r="DF521" s="82"/>
      <c r="DG521" s="82"/>
      <c r="DH521" s="51" t="n">
        <f aca="false">DC521</f>
        <v>19.6110179714667</v>
      </c>
      <c r="DI521" s="51" t="n">
        <f aca="false">IF(AND($AF521-DI$3&gt;-90,$AF521-DI$3&lt;90),$AH521*COS(RADIANS(DI$3-$AF521))*SIN(RADIANS(180-DJ$3-$AB521))*DI$4*$EE$11,0)</f>
        <v>0</v>
      </c>
      <c r="DJ521" s="53" t="n">
        <f aca="false">IF(AND($AB521&gt;DJ$4,$AB521&lt;DJ$5),1-(TAN(RADIANS($AB521))*DK$4-DL$4)/DI$5,1)</f>
        <v>1</v>
      </c>
      <c r="DK521" s="82" t="n">
        <f aca="false">DI521*DK$3</f>
        <v>0</v>
      </c>
      <c r="DL521" s="82"/>
      <c r="DM521" s="82"/>
      <c r="DN521" s="51" t="n">
        <f aca="false">DI521</f>
        <v>0</v>
      </c>
      <c r="DO521" s="51" t="n">
        <f aca="false">IF(AND($AF521-DO$3&gt;-90,$AF521-DO$3&lt;90),$AH521*COS(RADIANS(DO$3-$AF521))*SIN(RADIANS(180-DP$3-$AB521))*DO$4*$EE$11,0)</f>
        <v>0</v>
      </c>
      <c r="DP521" s="53" t="n">
        <f aca="false">IF(AND($AB521&gt;DP$4,$AB521&lt;DP$5),1-(TAN(RADIANS($AB521))*DQ$4-DR$4)/DO$5,1)</f>
        <v>1</v>
      </c>
      <c r="DQ521" s="82" t="n">
        <f aca="false">DO521*DQ$3</f>
        <v>0</v>
      </c>
      <c r="DR521" s="82"/>
      <c r="DS521" s="82"/>
      <c r="DT521" s="51" t="n">
        <f aca="false">DO521</f>
        <v>0</v>
      </c>
      <c r="DU521" s="89" t="n">
        <f aca="false">IF(AND($AF521-DU$3&gt;-90,$AF521-DU$3&lt;90),$AH521*COS(RADIANS(DU$3-$AF521))*SIN(RADIANS(180-DV$3-$AB521))*DU$4*$EL$12,0)</f>
        <v>1232.66503053609</v>
      </c>
      <c r="DX521" s="89" t="n">
        <f aca="false">IF(AND($AF521-DX$3&gt;-90,$AF521-DX$3&lt;90),$AH521*COS(RADIANS(DX$3-$AF521))*SIN(RADIANS(180-DY$3-$AB521))*DX$4*$EL$12,0)</f>
        <v>1232.66503053609</v>
      </c>
      <c r="EA521" s="89" t="n">
        <f aca="false">IF(AND($AF521-EA$3&gt;-90,$AF521-EA$3&lt;90),$AH521*COS(RADIANS(EA$3-$AF521))*SIN(RADIANS(180-EB$3-$AB521))*EA$4*$EL$12,0)</f>
        <v>1232.66503053609</v>
      </c>
    </row>
    <row r="522" customFormat="false" ht="12.75" hidden="false" customHeight="false" outlineLevel="0" collapsed="false">
      <c r="D522" s="91" t="n">
        <v>39675</v>
      </c>
      <c r="E522" s="92" t="n">
        <f aca="false">E521+(1/96)</f>
        <v>0.541666666666667</v>
      </c>
      <c r="F522" s="82" t="n">
        <v>2</v>
      </c>
      <c r="G522" s="42"/>
      <c r="H522" s="53" t="n">
        <f aca="false">DAY(D522)+HOUR(E522)/24+MINUTE(E522)/1440</f>
        <v>15.5416666666667</v>
      </c>
      <c r="I522" s="42" t="n">
        <f aca="false">MONTH(D522)</f>
        <v>8</v>
      </c>
      <c r="J522" s="42" t="n">
        <f aca="false">YEAR(D522)</f>
        <v>2008</v>
      </c>
      <c r="K522" s="42" t="n">
        <f aca="false">IF(OR(I522=1,I522=2),I522+12,I522)</f>
        <v>8</v>
      </c>
      <c r="L522" s="42" t="n">
        <f aca="false">IF(OR(I522=1,I522=2),J522-1,J522)</f>
        <v>2008</v>
      </c>
      <c r="M522" s="42" t="n">
        <f aca="false">TRUNC(365.25*(L522+4716))+TRUNC(30.6001*(K522+1))+H522+(2-TRUNC(L522/100)+TRUNC(TRUNC(L522/100)/4))-1524.5</f>
        <v>2454694.04166667</v>
      </c>
      <c r="N522" s="42" t="n">
        <f aca="false">M522-F522/24-2451545</f>
        <v>3148.95833333302</v>
      </c>
      <c r="O522" s="42" t="n">
        <f aca="false">357.529+0.98560028*N522</f>
        <v>3461.14321504136</v>
      </c>
      <c r="P522" s="42" t="n">
        <f aca="false">280.459+0.98564736*N522</f>
        <v>3384.22146799969</v>
      </c>
      <c r="Q522" s="42" t="n">
        <f aca="false">P522+1.915*SIN(RADIANS(O522))+0.02*SIN(RADIANS(O522))</f>
        <v>3382.94834746266</v>
      </c>
      <c r="R522" s="42" t="n">
        <f aca="false">23.439-0.00000036*N522</f>
        <v>23.437866375</v>
      </c>
      <c r="S522" s="53" t="n">
        <f aca="false">IF(COS(RADIANS(Q522))&lt;0,(DEGREES(ATAN(COS(RADIANS(R522))*SIN(RADIANS(Q522))/COS(RADIANS(Q522))))/15)+12,IF(SIN(RADIANS(Q522))&lt;0,(DEGREES(ATAN(COS(RADIANS(R522))*SIN(RADIANS(Q522))/COS(RADIANS(Q522))))/15)+24,(DEGREES(ATAN(COS(RADIANS(R522))*SIN(RADIANS(Q522))/COS(RADIANS(Q522))))/15)))</f>
        <v>9.68603513588582</v>
      </c>
      <c r="T522" s="53" t="n">
        <f aca="false">DEGREES(ASIN(SIN(RADIANS(R522))*SIN(RADIANS(Q522))))</f>
        <v>13.8665222137523</v>
      </c>
      <c r="U522" s="53" t="n">
        <f aca="false">N522/36525</f>
        <v>0.0862137805156201</v>
      </c>
      <c r="V522" s="53" t="n">
        <f aca="false">(24110.54841+(8640184.812866*U522)+(0.093104*(U522*U522))-(0.0000062*(U522*U522*U522)))/3600</f>
        <v>213.614873936901</v>
      </c>
      <c r="W522" s="53" t="n">
        <f aca="false">((V522/24)-TRUNC(V522/24))*24</f>
        <v>21.6148739369012</v>
      </c>
      <c r="X522" s="53" t="n">
        <f aca="false">360*W522/23.9344</f>
        <v>325.111747830922</v>
      </c>
      <c r="Y522" s="53" t="n">
        <f aca="false">(HOUR(E522)-F522-12+MINUTE(E522)/60)*360/23.9344</f>
        <v>-15.0411123738218</v>
      </c>
      <c r="Z522" s="53" t="n">
        <f aca="false">Y522+X522</f>
        <v>310.0706354571</v>
      </c>
      <c r="AA522" s="53" t="n">
        <f aca="false">Z522-S522*15+B$7</f>
        <v>162.390108418813</v>
      </c>
      <c r="AB522" s="82" t="n">
        <f aca="false">DEGREES(ASIN(SIN(RADIANS(T522))*SIN(A$9)-COS(RADIANS(T522))*COS(A$9)*COS(RADIANS(AA522))))</f>
        <v>52.338177435521</v>
      </c>
      <c r="AC522" s="82" t="n">
        <f aca="false">DEGREES(ACOS((SIN(RADIANS(T522))-SIN(A$9)*SIN(RADIANS(AB522)))/(COS(A$9)*COS(RADIANS(AB522)))))</f>
        <v>151.267796819891</v>
      </c>
      <c r="AD522" s="82" t="n">
        <f aca="false">DEGREES((COS(RADIANS(T522))*SIN(RADIANS(AA522)))/COS(RADIANS(AB522)))</f>
        <v>27.5430221749249</v>
      </c>
      <c r="AE522" s="88" t="n">
        <f aca="false">$B$18/SIN(RADIANS(90+AB522))*SIN(RADIANS(90-AB522-DEGREES(ASIN($A$18*SIN(RADIANS(90+AB522))/$B$18))))</f>
        <v>618.703848837371</v>
      </c>
      <c r="AF522" s="82" t="n">
        <f aca="false">IF(AD522&gt;0,AC522-180,180-AC522)</f>
        <v>-28.7322031801088</v>
      </c>
      <c r="AG522" s="53" t="n">
        <f aca="false">IF(AB522&gt;0,0.25,0)</f>
        <v>0.25</v>
      </c>
      <c r="AH522" s="51" t="n">
        <f aca="false">IF(AB522&gt;0,$A$15*($B$18-$A$18)/$AE522*1,0)</f>
        <v>654.594279251778</v>
      </c>
      <c r="AI522" s="51" t="n">
        <f aca="false">IF(AND($AF522-AI$3&gt;-90,$AF522-AI$3&lt;90),$AH522*COS(RADIANS(AI$3-$AF522))*SIN(RADIANS(180-AJ$3-$AB522))*AI$4*$EL$11,0)</f>
        <v>68.2821868913217</v>
      </c>
      <c r="AJ522" s="53" t="n">
        <f aca="false">IF(AND($AB522&gt;AJ$4,$AB522&lt;AJ$5),1-(TAN(RADIANS($AB522))*AK$4-AL$4)/AI$5,1)</f>
        <v>1</v>
      </c>
      <c r="AK522" s="51" t="n">
        <f aca="false">AI522*AK$3</f>
        <v>13.6564373782643</v>
      </c>
      <c r="AL522" s="82"/>
      <c r="AM522" s="51" t="n">
        <f aca="false">AI522*AJ522+AK522</f>
        <v>81.9386242695861</v>
      </c>
      <c r="AN522" s="51" t="n">
        <f aca="false">AI522</f>
        <v>68.2821868913217</v>
      </c>
      <c r="AO522" s="51" t="n">
        <f aca="false">IF(AND($AF522-AO$3&gt;-90,$AF522-AO$3&lt;90),$AH522*COS(RADIANS(AO$3-$AF522))*SIN(RADIANS(180-AP$3-$AB522))*AO$4*$EL$11,0)</f>
        <v>68.2821868913217</v>
      </c>
      <c r="AP522" s="53" t="n">
        <f aca="false">IF(AND($AB522&gt;AP$4,$AB522&lt;AP$5),1-(TAN(RADIANS($AB522))*AQ$4-AR$4)/AO$5,1)</f>
        <v>1</v>
      </c>
      <c r="AQ522" s="82" t="n">
        <f aca="false">AO522*AQ$3</f>
        <v>13.6564373782643</v>
      </c>
      <c r="AR522" s="82"/>
      <c r="AS522" s="82"/>
      <c r="AT522" s="51" t="n">
        <f aca="false">AO522</f>
        <v>68.2821868913217</v>
      </c>
      <c r="AU522" s="51" t="n">
        <f aca="false">IF(AND($AF522-AU$3&gt;-90,$AF522-AU$3&lt;90),$AH522*COS(RADIANS(AU$3-$AF522))*SIN(RADIANS(180-AV$3-$AB522))*AU$4*$EL$11,0)</f>
        <v>68.2821868913217</v>
      </c>
      <c r="AV522" s="53" t="n">
        <f aca="false">IF(AND($AB522&gt;AV$4,$AB522&lt;AV$5),1-(TAN(RADIANS($AB522))*AW$4-AX$4)/AU$5,1)</f>
        <v>1</v>
      </c>
      <c r="AW522" s="82" t="n">
        <f aca="false">AU522*AW$3</f>
        <v>13.6564373782643</v>
      </c>
      <c r="AX522" s="82"/>
      <c r="AY522" s="82"/>
      <c r="AZ522" s="51" t="n">
        <f aca="false">AU522</f>
        <v>68.2821868913217</v>
      </c>
      <c r="BA522" s="51" t="n">
        <f aca="false">IF(AND($AF522-BA$3&gt;-90,$AF522-BA$3&lt;90),$AH522*COS(RADIANS(BA$3-$AF522))*SIN(RADIANS(180-BB$3-$AB522))*BA$4*$EE$11,0)</f>
        <v>22.6276767941494</v>
      </c>
      <c r="BB522" s="53" t="n">
        <f aca="false">IF(AND($AB522&gt;BB$4,$AB522&lt;BB$5),1-(TAN(RADIANS($AB522))*BC$4-BD$4)/BA$5,1)</f>
        <v>1</v>
      </c>
      <c r="BC522" s="82" t="n">
        <f aca="false">BA522*BC$3</f>
        <v>4.52553535882989</v>
      </c>
      <c r="BD522" s="82"/>
      <c r="BE522" s="82"/>
      <c r="BF522" s="51" t="n">
        <f aca="false">BA522</f>
        <v>22.6276767941494</v>
      </c>
      <c r="BG522" s="51" t="n">
        <f aca="false">IF(AND($AF522-BG$3&gt;-90,$AF522-BG$3&lt;90),$AH522*COS(RADIANS(BG$3-$AF522))*SIN(RADIANS(180-BH$3-$AB522))*BG$4*$EE$11,0)</f>
        <v>22.6276767941494</v>
      </c>
      <c r="BH522" s="53" t="n">
        <f aca="false">IF(AND($AB522&gt;BH$4,$AB522&lt;BH$5),1-(TAN(RADIANS($AB522))*BI$4-BJ$4)/BG$5,1)</f>
        <v>1</v>
      </c>
      <c r="BI522" s="82" t="n">
        <f aca="false">BG522*BI$3</f>
        <v>4.52553535882989</v>
      </c>
      <c r="BJ522" s="82"/>
      <c r="BK522" s="82"/>
      <c r="BL522" s="51" t="n">
        <f aca="false">BG522</f>
        <v>22.6276767941494</v>
      </c>
      <c r="BM522" s="51" t="n">
        <f aca="false">IF(AND($AF522-BM$3&gt;-90,$AF522-BM$3&lt;90),$AH522*COS(RADIANS(BM$3-$AF522))*SIN(RADIANS(180-BN$3-$AB522))*BM$4*$EE$11,0)</f>
        <v>77.5423794700067</v>
      </c>
      <c r="BN522" s="53" t="n">
        <f aca="false">IF(AND($AB522&gt;BN$4,$AB522&lt;BN$5),1-(TAN(RADIANS($AB522))*BO$4-BP$4)/BM$5,1)</f>
        <v>1</v>
      </c>
      <c r="BO522" s="82" t="n">
        <f aca="false">BM522*BO$3</f>
        <v>15.5084758940013</v>
      </c>
      <c r="BP522" s="82"/>
      <c r="BQ522" s="82"/>
      <c r="BR522" s="51" t="n">
        <f aca="false">BM522</f>
        <v>77.5423794700067</v>
      </c>
      <c r="BS522" s="51" t="n">
        <f aca="false">IF(AND($AF522-BS$3&gt;-90,$AF522-BS$3&lt;90),$AH522*COS(RADIANS(BS$3-$AF522))*SIN(RADIANS(180-BT$3-$AB522))*BS$4*$EE$11,0)</f>
        <v>186.399950649055</v>
      </c>
      <c r="BT522" s="53" t="n">
        <f aca="false">IF(AND($AB522&gt;BT$4,$AB522&lt;BT$5),1-(TAN(RADIANS($AB522))*BU$4-BV$4)/BS$5,1)</f>
        <v>0.31252173119717</v>
      </c>
      <c r="BU522" s="82" t="n">
        <f aca="false">BS522*BU$3</f>
        <v>37.2799901298109</v>
      </c>
      <c r="BV522" s="82"/>
      <c r="BW522" s="82"/>
      <c r="BX522" s="51" t="n">
        <f aca="false">BS522</f>
        <v>186.399950649055</v>
      </c>
      <c r="BY522" s="51" t="n">
        <f aca="false">IF(AND($AF522-BY$3&gt;-90,$AF522-BY$3&lt;90),$AH522*COS(RADIANS(BY$3-$AF522))*SIN(RADIANS(180-BZ$3-$AB522))*BY$4*$EE$11,0)</f>
        <v>0</v>
      </c>
      <c r="BZ522" s="53" t="n">
        <f aca="false">IF(AND($AB522&gt;BZ$4,$AB522&lt;BZ$5),1-(TAN(RADIANS($AB522))*CA$4-CB$4)/BY$5,1)</f>
        <v>1</v>
      </c>
      <c r="CA522" s="82" t="n">
        <f aca="false">BY522*CA$3</f>
        <v>0</v>
      </c>
      <c r="CB522" s="82"/>
      <c r="CC522" s="82"/>
      <c r="CD522" s="51" t="n">
        <f aca="false">BY522</f>
        <v>0</v>
      </c>
      <c r="CE522" s="51" t="n">
        <f aca="false">IF(AND($AF522-CE$3&gt;-90,$AF522-CE$3&lt;90),$AH522*COS(RADIANS(CE$3-$AF522))*SIN(RADIANS(180-CF$3-$AB522))*CE$4*$EE$11,0)</f>
        <v>72.3231808518332</v>
      </c>
      <c r="CF522" s="53" t="n">
        <f aca="false">IF(AND($AB522&gt;CF$4,$AB522&lt;CF$5),1-(TAN(RADIANS($AB522))*CG$4-CH$4)/CE$5,1)</f>
        <v>1</v>
      </c>
      <c r="CG522" s="82" t="n">
        <f aca="false">CE522*CG$3</f>
        <v>14.4646361703666</v>
      </c>
      <c r="CH522" s="82"/>
      <c r="CI522" s="82"/>
      <c r="CJ522" s="51" t="n">
        <f aca="false">CE522</f>
        <v>72.3231808518332</v>
      </c>
      <c r="CK522" s="51" t="n">
        <f aca="false">IF(AND($AF522-CK$3&gt;-90,$AF522-CK$3&lt;90),$AH522*COS(RADIANS(CK$3-$AF522))*SIN(RADIANS(180-CL$3-$AB522))*CK$4*$EE$11,0)</f>
        <v>72.3231808518332</v>
      </c>
      <c r="CL522" s="53" t="n">
        <f aca="false">IF(AND($AB522&gt;CL$4,$AB522&lt;CL$5),1-(TAN(RADIANS($AB522))*CM$4-CN$4)/CK$5,1)</f>
        <v>1</v>
      </c>
      <c r="CM522" s="82" t="n">
        <f aca="false">CK522*CM$3</f>
        <v>14.4646361703666</v>
      </c>
      <c r="CN522" s="82"/>
      <c r="CO522" s="82"/>
      <c r="CP522" s="51" t="n">
        <f aca="false">CK522</f>
        <v>72.3231808518332</v>
      </c>
      <c r="CQ522" s="51" t="n">
        <f aca="false">IF(AND($AF522-CQ$3&gt;-90,$AF522-CQ$3&lt;90),$AH522*COS(RADIANS(CQ$3-$AF522))*SIN(RADIANS(180-CR$3-$AB522))*CQ$4*$EE$11,0)</f>
        <v>72.3231808518332</v>
      </c>
      <c r="CR522" s="53" t="n">
        <f aca="false">IF(AND($AB522&gt;CR$4,$AB522&lt;CR$5),1-(TAN(RADIANS($AB522))*CS$4-CT$4)/CQ$5,1)</f>
        <v>1</v>
      </c>
      <c r="CS522" s="82" t="n">
        <f aca="false">CQ522*CS$3</f>
        <v>14.4646361703666</v>
      </c>
      <c r="CT522" s="82"/>
      <c r="CU522" s="82"/>
      <c r="CV522" s="51" t="n">
        <f aca="false">CQ522</f>
        <v>72.3231808518332</v>
      </c>
      <c r="CW522" s="51" t="n">
        <f aca="false">IF(AND($AF522-CW$3&gt;-90,$AF522-CW$3&lt;90),$AH522*COS(RADIANS(CW$3-$AF522))*SIN(RADIANS(180-CX$3-$AB522))*CW$4*$EE$11,0)</f>
        <v>72.3231808518332</v>
      </c>
      <c r="CX522" s="53" t="n">
        <f aca="false">IF(AND($AB522&gt;CX$4,$AB522&lt;CX$5),1-(TAN(RADIANS($AB522))*CY$4-CZ$4)/CW$5,1)</f>
        <v>1</v>
      </c>
      <c r="CY522" s="82" t="n">
        <f aca="false">CW522*CY$3</f>
        <v>14.4646361703666</v>
      </c>
      <c r="CZ522" s="82"/>
      <c r="DA522" s="82"/>
      <c r="DB522" s="51" t="n">
        <f aca="false">CW522</f>
        <v>72.3231808518332</v>
      </c>
      <c r="DC522" s="51" t="n">
        <f aca="false">IF(AND($AF522-DC$3&gt;-90,$AF522-DC$3&lt;90),$AH522*COS(RADIANS(DC$3-$AF522))*SIN(RADIANS(180-DD$3-$AB522))*DC$4*$EE$11,0)</f>
        <v>29.9978327403703</v>
      </c>
      <c r="DD522" s="53" t="n">
        <f aca="false">IF(AND($AB522&gt;DD$4,$AB522&lt;DD$5),1-(TAN(RADIANS($AB522))*DE$4-DF$4)/DC$5,1)</f>
        <v>1</v>
      </c>
      <c r="DE522" s="82" t="n">
        <f aca="false">DC522*DE$3</f>
        <v>5.99956654807406</v>
      </c>
      <c r="DF522" s="82"/>
      <c r="DG522" s="82"/>
      <c r="DH522" s="51" t="n">
        <f aca="false">DC522</f>
        <v>29.9978327403703</v>
      </c>
      <c r="DI522" s="51" t="n">
        <f aca="false">IF(AND($AF522-DI$3&gt;-90,$AF522-DI$3&lt;90),$AH522*COS(RADIANS(DI$3-$AF522))*SIN(RADIANS(180-DJ$3-$AB522))*DI$4*$EE$11,0)</f>
        <v>0</v>
      </c>
      <c r="DJ522" s="53" t="n">
        <f aca="false">IF(AND($AB522&gt;DJ$4,$AB522&lt;DJ$5),1-(TAN(RADIANS($AB522))*DK$4-DL$4)/DI$5,1)</f>
        <v>1</v>
      </c>
      <c r="DK522" s="82" t="n">
        <f aca="false">DI522*DK$3</f>
        <v>0</v>
      </c>
      <c r="DL522" s="82"/>
      <c r="DM522" s="82"/>
      <c r="DN522" s="51" t="n">
        <f aca="false">DI522</f>
        <v>0</v>
      </c>
      <c r="DO522" s="51" t="n">
        <f aca="false">IF(AND($AF522-DO$3&gt;-90,$AF522-DO$3&lt;90),$AH522*COS(RADIANS(DO$3-$AF522))*SIN(RADIANS(180-DP$3-$AB522))*DO$4*$EE$11,0)</f>
        <v>0</v>
      </c>
      <c r="DP522" s="53" t="n">
        <f aca="false">IF(AND($AB522&gt;DP$4,$AB522&lt;DP$5),1-(TAN(RADIANS($AB522))*DQ$4-DR$4)/DO$5,1)</f>
        <v>1</v>
      </c>
      <c r="DQ522" s="82" t="n">
        <f aca="false">DO522*DQ$3</f>
        <v>0</v>
      </c>
      <c r="DR522" s="82"/>
      <c r="DS522" s="82"/>
      <c r="DT522" s="51" t="n">
        <f aca="false">DO522</f>
        <v>0</v>
      </c>
      <c r="DU522" s="89" t="n">
        <f aca="false">IF(AND($AF522-DU$3&gt;-90,$AF522-DU$3&lt;90),$AH522*COS(RADIANS(DU$3-$AF522))*SIN(RADIANS(180-DV$3-$AB522))*DU$4*$EL$12,0)</f>
        <v>1317.78772539047</v>
      </c>
      <c r="DX522" s="89" t="n">
        <f aca="false">IF(AND($AF522-DX$3&gt;-90,$AF522-DX$3&lt;90),$AH522*COS(RADIANS(DX$3-$AF522))*SIN(RADIANS(180-DY$3-$AB522))*DX$4*$EL$12,0)</f>
        <v>1317.78772539047</v>
      </c>
      <c r="EA522" s="89" t="n">
        <f aca="false">IF(AND($AF522-EA$3&gt;-90,$AF522-EA$3&lt;90),$AH522*COS(RADIANS(EA$3-$AF522))*SIN(RADIANS(180-EB$3-$AB522))*EA$4*$EL$12,0)</f>
        <v>1317.78772539047</v>
      </c>
    </row>
    <row r="523" customFormat="false" ht="12.75" hidden="false" customHeight="false" outlineLevel="0" collapsed="false">
      <c r="D523" s="91" t="n">
        <v>39675</v>
      </c>
      <c r="E523" s="92" t="n">
        <f aca="false">E522+(1/96)</f>
        <v>0.552083333333334</v>
      </c>
      <c r="F523" s="82" t="n">
        <v>2</v>
      </c>
      <c r="G523" s="42"/>
      <c r="H523" s="53" t="n">
        <f aca="false">DAY(D523)+HOUR(E523)/24+MINUTE(E523)/1440</f>
        <v>15.5520833333333</v>
      </c>
      <c r="I523" s="42" t="n">
        <f aca="false">MONTH(D523)</f>
        <v>8</v>
      </c>
      <c r="J523" s="42" t="n">
        <f aca="false">YEAR(D523)</f>
        <v>2008</v>
      </c>
      <c r="K523" s="42" t="n">
        <f aca="false">IF(OR(I523=1,I523=2),I523+12,I523)</f>
        <v>8</v>
      </c>
      <c r="L523" s="42" t="n">
        <f aca="false">IF(OR(I523=1,I523=2),J523-1,J523)</f>
        <v>2008</v>
      </c>
      <c r="M523" s="42" t="n">
        <f aca="false">TRUNC(365.25*(L523+4716))+TRUNC(30.6001*(K523+1))+H523+(2-TRUNC(L523/100)+TRUNC(TRUNC(L523/100)/4))-1524.5</f>
        <v>2454694.05208333</v>
      </c>
      <c r="N523" s="42" t="n">
        <f aca="false">M523-F523/24-2451545</f>
        <v>3148.96875</v>
      </c>
      <c r="O523" s="42" t="n">
        <f aca="false">357.529+0.98560028*N523</f>
        <v>3461.15348171125</v>
      </c>
      <c r="P523" s="42" t="n">
        <f aca="false">280.459+0.98564736*N523</f>
        <v>3384.23173516</v>
      </c>
      <c r="Q523" s="42" t="n">
        <f aca="false">P523+1.915*SIN(RADIANS(O523))+0.02*SIN(RADIANS(O523))</f>
        <v>3382.95835353445</v>
      </c>
      <c r="R523" s="42" t="n">
        <f aca="false">23.439-0.00000036*N523</f>
        <v>23.43786637125</v>
      </c>
      <c r="S523" s="53" t="n">
        <f aca="false">IF(COS(RADIANS(Q523))&lt;0,(DEGREES(ATAN(COS(RADIANS(R523))*SIN(RADIANS(Q523))/COS(RADIANS(Q523))))/15)+12,IF(SIN(RADIANS(Q523))&lt;0,(DEGREES(ATAN(COS(RADIANS(R523))*SIN(RADIANS(Q523))/COS(RADIANS(Q523))))/15)+24,(DEGREES(ATAN(COS(RADIANS(R523))*SIN(RADIANS(Q523))/COS(RADIANS(Q523))))/15)))</f>
        <v>9.68668445504471</v>
      </c>
      <c r="T523" s="53" t="n">
        <f aca="false">DEGREES(ASIN(SIN(RADIANS(R523))*SIN(RADIANS(Q523))))</f>
        <v>13.8632502944929</v>
      </c>
      <c r="U523" s="53" t="n">
        <f aca="false">N523/36525</f>
        <v>0.0862140657084189</v>
      </c>
      <c r="V523" s="53" t="n">
        <f aca="false">(24110.54841+(8640184.812866*U523)+(0.093104*(U523*U523))-(0.0000062*(U523*U523*U523)))/3600</f>
        <v>213.615558414261</v>
      </c>
      <c r="W523" s="53" t="n">
        <f aca="false">((V523/24)-TRUNC(V523/24))*24</f>
        <v>21.6155584142605</v>
      </c>
      <c r="X523" s="53" t="n">
        <f aca="false">360*W523/23.9344</f>
        <v>325.122043131801</v>
      </c>
      <c r="Y523" s="53" t="n">
        <f aca="false">(HOUR(E523)-F523-12+MINUTE(E523)/60)*360/23.9344</f>
        <v>-11.2808342803663</v>
      </c>
      <c r="Z523" s="53" t="n">
        <f aca="false">Y523+X523</f>
        <v>313.841208851435</v>
      </c>
      <c r="AA523" s="53" t="n">
        <f aca="false">Z523-S523*15+B$7</f>
        <v>166.150942025764</v>
      </c>
      <c r="AB523" s="82" t="n">
        <f aca="false">DEGREES(ASIN(SIN(RADIANS(T523))*SIN(A$9)-COS(RADIANS(T523))*COS(A$9)*COS(RADIANS(AA523))))</f>
        <v>53.4193153981277</v>
      </c>
      <c r="AC523" s="82" t="n">
        <f aca="false">DEGREES(ACOS((SIN(RADIANS(T523))-SIN(A$9)*SIN(RADIANS(AB523)))/(COS(A$9)*COS(RADIANS(AB523)))))</f>
        <v>157.048619340583</v>
      </c>
      <c r="AD523" s="82" t="n">
        <f aca="false">DEGREES((COS(RADIANS(T523))*SIN(RADIANS(AA523)))/COS(RADIANS(AB523)))</f>
        <v>22.3424821930551</v>
      </c>
      <c r="AE523" s="88" t="n">
        <f aca="false">$B$18/SIN(RADIANS(90+AB523))*SIN(RADIANS(90-AB523-DEGREES(ASIN($A$18*SIN(RADIANS(90+AB523))/$B$18))))</f>
        <v>610.854527550607</v>
      </c>
      <c r="AF523" s="82" t="n">
        <f aca="false">IF(AD523&gt;0,AC523-180,180-AC523)</f>
        <v>-22.9513806594168</v>
      </c>
      <c r="AG523" s="53" t="n">
        <f aca="false">IF(AB523&gt;0,0.25,0)</f>
        <v>0.25</v>
      </c>
      <c r="AH523" s="51" t="n">
        <f aca="false">IF(AB523&gt;0,$A$15*($B$18-$A$18)/$AE523*1,0)</f>
        <v>663.005644934747</v>
      </c>
      <c r="AI523" s="51" t="n">
        <f aca="false">IF(AND($AF523-AI$3&gt;-90,$AF523-AI$3&lt;90),$AH523*COS(RADIANS(AI$3-$AF523))*SIN(RADIANS(180-AJ$3-$AB523))*AI$4*$EL$11,0)</f>
        <v>90.3973060955924</v>
      </c>
      <c r="AJ523" s="53" t="n">
        <f aca="false">IF(AND($AB523&gt;AJ$4,$AB523&lt;AJ$5),1-(TAN(RADIANS($AB523))*AK$4-AL$4)/AI$5,1)</f>
        <v>1</v>
      </c>
      <c r="AK523" s="51" t="n">
        <f aca="false">AI523*AK$3</f>
        <v>18.0794612191185</v>
      </c>
      <c r="AL523" s="82"/>
      <c r="AM523" s="51" t="n">
        <f aca="false">AI523*AJ523+AK523</f>
        <v>108.476767314711</v>
      </c>
      <c r="AN523" s="51" t="n">
        <f aca="false">AI523</f>
        <v>90.3973060955924</v>
      </c>
      <c r="AO523" s="51" t="n">
        <f aca="false">IF(AND($AF523-AO$3&gt;-90,$AF523-AO$3&lt;90),$AH523*COS(RADIANS(AO$3-$AF523))*SIN(RADIANS(180-AP$3-$AB523))*AO$4*$EL$11,0)</f>
        <v>90.3973060955924</v>
      </c>
      <c r="AP523" s="53" t="n">
        <f aca="false">IF(AND($AB523&gt;AP$4,$AB523&lt;AP$5),1-(TAN(RADIANS($AB523))*AQ$4-AR$4)/AO$5,1)</f>
        <v>1</v>
      </c>
      <c r="AQ523" s="82" t="n">
        <f aca="false">AO523*AQ$3</f>
        <v>18.0794612191185</v>
      </c>
      <c r="AR523" s="82"/>
      <c r="AS523" s="82"/>
      <c r="AT523" s="51" t="n">
        <f aca="false">AO523</f>
        <v>90.3973060955924</v>
      </c>
      <c r="AU523" s="51" t="n">
        <f aca="false">IF(AND($AF523-AU$3&gt;-90,$AF523-AU$3&lt;90),$AH523*COS(RADIANS(AU$3-$AF523))*SIN(RADIANS(180-AV$3-$AB523))*AU$4*$EL$11,0)</f>
        <v>90.3973060955924</v>
      </c>
      <c r="AV523" s="53" t="n">
        <f aca="false">IF(AND($AB523&gt;AV$4,$AB523&lt;AV$5),1-(TAN(RADIANS($AB523))*AW$4-AX$4)/AU$5,1)</f>
        <v>1</v>
      </c>
      <c r="AW523" s="82" t="n">
        <f aca="false">AU523*AW$3</f>
        <v>18.0794612191185</v>
      </c>
      <c r="AX523" s="82"/>
      <c r="AY523" s="82"/>
      <c r="AZ523" s="51" t="n">
        <f aca="false">AU523</f>
        <v>90.3973060955924</v>
      </c>
      <c r="BA523" s="51" t="n">
        <f aca="false">IF(AND($AF523-BA$3&gt;-90,$AF523-BA$3&lt;90),$AH523*COS(RADIANS(BA$3-$AF523))*SIN(RADIANS(180-BB$3-$AB523))*BA$4*$EE$11,0)</f>
        <v>29.956290483907</v>
      </c>
      <c r="BB523" s="53" t="n">
        <f aca="false">IF(AND($AB523&gt;BB$4,$AB523&lt;BB$5),1-(TAN(RADIANS($AB523))*BC$4-BD$4)/BA$5,1)</f>
        <v>1</v>
      </c>
      <c r="BC523" s="82" t="n">
        <f aca="false">BA523*BC$3</f>
        <v>5.99125809678139</v>
      </c>
      <c r="BD523" s="82"/>
      <c r="BE523" s="82"/>
      <c r="BF523" s="51" t="n">
        <f aca="false">BA523</f>
        <v>29.956290483907</v>
      </c>
      <c r="BG523" s="51" t="n">
        <f aca="false">IF(AND($AF523-BG$3&gt;-90,$AF523-BG$3&lt;90),$AH523*COS(RADIANS(BG$3-$AF523))*SIN(RADIANS(180-BH$3-$AB523))*BG$4*$EE$11,0)</f>
        <v>29.956290483907</v>
      </c>
      <c r="BH523" s="53" t="n">
        <f aca="false">IF(AND($AB523&gt;BH$4,$AB523&lt;BH$5),1-(TAN(RADIANS($AB523))*BI$4-BJ$4)/BG$5,1)</f>
        <v>1</v>
      </c>
      <c r="BI523" s="82" t="n">
        <f aca="false">BG523*BI$3</f>
        <v>5.99125809678139</v>
      </c>
      <c r="BJ523" s="82"/>
      <c r="BK523" s="82"/>
      <c r="BL523" s="51" t="n">
        <f aca="false">BG523</f>
        <v>29.956290483907</v>
      </c>
      <c r="BM523" s="51" t="n">
        <f aca="false">IF(AND($AF523-BM$3&gt;-90,$AF523-BM$3&lt;90),$AH523*COS(RADIANS(BM$3-$AF523))*SIN(RADIANS(180-BN$3-$AB523))*BM$4*$EE$11,0)</f>
        <v>73.9636565002697</v>
      </c>
      <c r="BN523" s="53" t="n">
        <f aca="false">IF(AND($AB523&gt;BN$4,$AB523&lt;BN$5),1-(TAN(RADIANS($AB523))*BO$4-BP$4)/BM$5,1)</f>
        <v>1</v>
      </c>
      <c r="BO523" s="82" t="n">
        <f aca="false">BM523*BO$3</f>
        <v>14.7927313000539</v>
      </c>
      <c r="BP523" s="82"/>
      <c r="BQ523" s="82"/>
      <c r="BR523" s="51" t="n">
        <f aca="false">BM523</f>
        <v>73.9636565002697</v>
      </c>
      <c r="BS523" s="51" t="n">
        <f aca="false">IF(AND($AF523-BS$3&gt;-90,$AF523-BS$3&lt;90),$AH523*COS(RADIANS(BS$3-$AF523))*SIN(RADIANS(180-BT$3-$AB523))*BS$4*$EE$11,0)</f>
        <v>177.797251202571</v>
      </c>
      <c r="BT523" s="53" t="n">
        <f aca="false">IF(AND($AB523&gt;BT$4,$AB523&lt;BT$5),1-(TAN(RADIANS($AB523))*BU$4-BV$4)/BS$5,1)</f>
        <v>0.285026580517934</v>
      </c>
      <c r="BU523" s="82" t="n">
        <f aca="false">BS523*BU$3</f>
        <v>35.5594502405143</v>
      </c>
      <c r="BV523" s="82"/>
      <c r="BW523" s="82"/>
      <c r="BX523" s="51" t="n">
        <f aca="false">BS523</f>
        <v>177.797251202571</v>
      </c>
      <c r="BY523" s="51" t="n">
        <f aca="false">IF(AND($AF523-BY$3&gt;-90,$AF523-BY$3&lt;90),$AH523*COS(RADIANS(BY$3-$AF523))*SIN(RADIANS(180-BZ$3-$AB523))*BY$4*$EE$11,0)</f>
        <v>0</v>
      </c>
      <c r="BZ523" s="53" t="n">
        <f aca="false">IF(AND($AB523&gt;BZ$4,$AB523&lt;BZ$5),1-(TAN(RADIANS($AB523))*CA$4-CB$4)/BY$5,1)</f>
        <v>1</v>
      </c>
      <c r="CA523" s="82" t="n">
        <f aca="false">BY523*CA$3</f>
        <v>0</v>
      </c>
      <c r="CB523" s="82"/>
      <c r="CC523" s="82"/>
      <c r="CD523" s="51" t="n">
        <f aca="false">BY523</f>
        <v>0</v>
      </c>
      <c r="CE523" s="51" t="n">
        <f aca="false">IF(AND($AF523-CE$3&gt;-90,$AF523-CE$3&lt;90),$AH523*COS(RADIANS(CE$3-$AF523))*SIN(RADIANS(180-CF$3-$AB523))*CE$4*$EE$11,0)</f>
        <v>68.9853334665977</v>
      </c>
      <c r="CF523" s="53" t="n">
        <f aca="false">IF(AND($AB523&gt;CF$4,$AB523&lt;CF$5),1-(TAN(RADIANS($AB523))*CG$4-CH$4)/CE$5,1)</f>
        <v>1</v>
      </c>
      <c r="CG523" s="82" t="n">
        <f aca="false">CE523*CG$3</f>
        <v>13.7970666933195</v>
      </c>
      <c r="CH523" s="82"/>
      <c r="CI523" s="82"/>
      <c r="CJ523" s="51" t="n">
        <f aca="false">CE523</f>
        <v>68.9853334665977</v>
      </c>
      <c r="CK523" s="51" t="n">
        <f aca="false">IF(AND($AF523-CK$3&gt;-90,$AF523-CK$3&lt;90),$AH523*COS(RADIANS(CK$3-$AF523))*SIN(RADIANS(180-CL$3-$AB523))*CK$4*$EE$11,0)</f>
        <v>68.9853334665977</v>
      </c>
      <c r="CL523" s="53" t="n">
        <f aca="false">IF(AND($AB523&gt;CL$4,$AB523&lt;CL$5),1-(TAN(RADIANS($AB523))*CM$4-CN$4)/CK$5,1)</f>
        <v>1</v>
      </c>
      <c r="CM523" s="82" t="n">
        <f aca="false">CK523*CM$3</f>
        <v>13.7970666933195</v>
      </c>
      <c r="CN523" s="82"/>
      <c r="CO523" s="82"/>
      <c r="CP523" s="51" t="n">
        <f aca="false">CK523</f>
        <v>68.9853334665977</v>
      </c>
      <c r="CQ523" s="51" t="n">
        <f aca="false">IF(AND($AF523-CQ$3&gt;-90,$AF523-CQ$3&lt;90),$AH523*COS(RADIANS(CQ$3-$AF523))*SIN(RADIANS(180-CR$3-$AB523))*CQ$4*$EE$11,0)</f>
        <v>68.9853334665977</v>
      </c>
      <c r="CR523" s="53" t="n">
        <f aca="false">IF(AND($AB523&gt;CR$4,$AB523&lt;CR$5),1-(TAN(RADIANS($AB523))*CS$4-CT$4)/CQ$5,1)</f>
        <v>1</v>
      </c>
      <c r="CS523" s="82" t="n">
        <f aca="false">CQ523*CS$3</f>
        <v>13.7970666933195</v>
      </c>
      <c r="CT523" s="82"/>
      <c r="CU523" s="82"/>
      <c r="CV523" s="51" t="n">
        <f aca="false">CQ523</f>
        <v>68.9853334665977</v>
      </c>
      <c r="CW523" s="51" t="n">
        <f aca="false">IF(AND($AF523-CW$3&gt;-90,$AF523-CW$3&lt;90),$AH523*COS(RADIANS(CW$3-$AF523))*SIN(RADIANS(180-CX$3-$AB523))*CW$4*$EE$11,0)</f>
        <v>68.9853334665977</v>
      </c>
      <c r="CX523" s="53" t="n">
        <f aca="false">IF(AND($AB523&gt;CX$4,$AB523&lt;CX$5),1-(TAN(RADIANS($AB523))*CY$4-CZ$4)/CW$5,1)</f>
        <v>1</v>
      </c>
      <c r="CY523" s="82" t="n">
        <f aca="false">CW523*CY$3</f>
        <v>13.7970666933195</v>
      </c>
      <c r="CZ523" s="82"/>
      <c r="DA523" s="82"/>
      <c r="DB523" s="51" t="n">
        <f aca="false">CW523</f>
        <v>68.9853334665977</v>
      </c>
      <c r="DC523" s="51" t="n">
        <f aca="false">IF(AND($AF523-DC$3&gt;-90,$AF523-DC$3&lt;90),$AH523*COS(RADIANS(DC$3-$AF523))*SIN(RADIANS(180-DD$3-$AB523))*DC$4*$EE$11,0)</f>
        <v>40.812190098538</v>
      </c>
      <c r="DD523" s="53" t="n">
        <f aca="false">IF(AND($AB523&gt;DD$4,$AB523&lt;DD$5),1-(TAN(RADIANS($AB523))*DE$4-DF$4)/DC$5,1)</f>
        <v>1</v>
      </c>
      <c r="DE523" s="82" t="n">
        <f aca="false">DC523*DE$3</f>
        <v>8.16243801970759</v>
      </c>
      <c r="DF523" s="82"/>
      <c r="DG523" s="82"/>
      <c r="DH523" s="51" t="n">
        <f aca="false">DC523</f>
        <v>40.812190098538</v>
      </c>
      <c r="DI523" s="51" t="n">
        <f aca="false">IF(AND($AF523-DI$3&gt;-90,$AF523-DI$3&lt;90),$AH523*COS(RADIANS(DI$3-$AF523))*SIN(RADIANS(180-DJ$3-$AB523))*DI$4*$EE$11,0)</f>
        <v>0</v>
      </c>
      <c r="DJ523" s="53" t="n">
        <f aca="false">IF(AND($AB523&gt;DJ$4,$AB523&lt;DJ$5),1-(TAN(RADIANS($AB523))*DK$4-DL$4)/DI$5,1)</f>
        <v>1</v>
      </c>
      <c r="DK523" s="82" t="n">
        <f aca="false">DI523*DK$3</f>
        <v>0</v>
      </c>
      <c r="DL523" s="82"/>
      <c r="DM523" s="82"/>
      <c r="DN523" s="51" t="n">
        <f aca="false">DI523</f>
        <v>0</v>
      </c>
      <c r="DO523" s="51" t="n">
        <f aca="false">IF(AND($AF523-DO$3&gt;-90,$AF523-DO$3&lt;90),$AH523*COS(RADIANS(DO$3-$AF523))*SIN(RADIANS(180-DP$3-$AB523))*DO$4*$EE$11,0)</f>
        <v>0</v>
      </c>
      <c r="DP523" s="53" t="n">
        <f aca="false">IF(AND($AB523&gt;DP$4,$AB523&lt;DP$5),1-(TAN(RADIANS($AB523))*DQ$4-DR$4)/DO$5,1)</f>
        <v>1</v>
      </c>
      <c r="DQ523" s="82" t="n">
        <f aca="false">DO523*DQ$3</f>
        <v>0</v>
      </c>
      <c r="DR523" s="82"/>
      <c r="DS523" s="82"/>
      <c r="DT523" s="51" t="n">
        <f aca="false">DO523</f>
        <v>0</v>
      </c>
      <c r="DU523" s="89" t="n">
        <f aca="false">IF(AND($AF523-DU$3&gt;-90,$AF523-DU$3&lt;90),$AH523*COS(RADIANS(DU$3-$AF523))*SIN(RADIANS(180-DV$3-$AB523))*DU$4*$EL$12,0)</f>
        <v>1389.84706558492</v>
      </c>
      <c r="DX523" s="89" t="n">
        <f aca="false">IF(AND($AF523-DX$3&gt;-90,$AF523-DX$3&lt;90),$AH523*COS(RADIANS(DX$3-$AF523))*SIN(RADIANS(180-DY$3-$AB523))*DX$4*$EL$12,0)</f>
        <v>1389.84706558492</v>
      </c>
      <c r="EA523" s="89" t="n">
        <f aca="false">IF(AND($AF523-EA$3&gt;-90,$AF523-EA$3&lt;90),$AH523*COS(RADIANS(EA$3-$AF523))*SIN(RADIANS(180-EB$3-$AB523))*EA$4*$EL$12,0)</f>
        <v>1389.84706558492</v>
      </c>
    </row>
    <row r="524" customFormat="false" ht="12.75" hidden="false" customHeight="false" outlineLevel="0" collapsed="false">
      <c r="D524" s="91" t="n">
        <v>39675</v>
      </c>
      <c r="E524" s="92" t="n">
        <f aca="false">E523+(1/96)</f>
        <v>0.5625</v>
      </c>
      <c r="F524" s="82" t="n">
        <v>2</v>
      </c>
      <c r="G524" s="42"/>
      <c r="H524" s="53" t="n">
        <f aca="false">DAY(D524)+HOUR(E524)/24+MINUTE(E524)/1440</f>
        <v>15.5625</v>
      </c>
      <c r="I524" s="42" t="n">
        <f aca="false">MONTH(D524)</f>
        <v>8</v>
      </c>
      <c r="J524" s="42" t="n">
        <f aca="false">YEAR(D524)</f>
        <v>2008</v>
      </c>
      <c r="K524" s="42" t="n">
        <f aca="false">IF(OR(I524=1,I524=2),I524+12,I524)</f>
        <v>8</v>
      </c>
      <c r="L524" s="42" t="n">
        <f aca="false">IF(OR(I524=1,I524=2),J524-1,J524)</f>
        <v>2008</v>
      </c>
      <c r="M524" s="42" t="n">
        <f aca="false">TRUNC(365.25*(L524+4716))+TRUNC(30.6001*(K524+1))+H524+(2-TRUNC(L524/100)+TRUNC(TRUNC(L524/100)/4))-1524.5</f>
        <v>2454694.0625</v>
      </c>
      <c r="N524" s="42" t="n">
        <f aca="false">M524-F524/24-2451545</f>
        <v>3148.97916666651</v>
      </c>
      <c r="O524" s="42" t="n">
        <f aca="false">357.529+0.98560028*N524</f>
        <v>3461.16374838068</v>
      </c>
      <c r="P524" s="42" t="n">
        <f aca="false">280.459+0.98564736*N524</f>
        <v>3384.24200231985</v>
      </c>
      <c r="Q524" s="42" t="n">
        <f aca="false">P524+1.915*SIN(RADIANS(O524))+0.02*SIN(RADIANS(O524))</f>
        <v>3382.96835964669</v>
      </c>
      <c r="R524" s="42" t="n">
        <f aca="false">23.439-0.00000036*N524</f>
        <v>23.4378663675</v>
      </c>
      <c r="S524" s="53" t="n">
        <f aca="false">IF(COS(RADIANS(Q524))&lt;0,(DEGREES(ATAN(COS(RADIANS(R524))*SIN(RADIANS(Q524))/COS(RADIANS(Q524))))/15)+12,IF(SIN(RADIANS(Q524))&lt;0,(DEGREES(ATAN(COS(RADIANS(R524))*SIN(RADIANS(Q524))/COS(RADIANS(Q524))))/15)+24,(DEGREES(ATAN(COS(RADIANS(R524))*SIN(RADIANS(Q524))/COS(RADIANS(Q524))))/15)))</f>
        <v>9.68733375852464</v>
      </c>
      <c r="T524" s="53" t="n">
        <f aca="false">DEGREES(ASIN(SIN(RADIANS(R524))*SIN(RADIANS(Q524))))</f>
        <v>13.8599779768663</v>
      </c>
      <c r="U524" s="53" t="n">
        <f aca="false">N524/36525</f>
        <v>0.086214350901205</v>
      </c>
      <c r="V524" s="53" t="n">
        <f aca="false">(24110.54841+(8640184.812866*U524)+(0.093104*(U524*U524))-(0.0000062*(U524*U524*U524)))/3600</f>
        <v>213.616242891589</v>
      </c>
      <c r="W524" s="53" t="n">
        <f aca="false">((V524/24)-TRUNC(V524/24))*24</f>
        <v>21.6162428915893</v>
      </c>
      <c r="X524" s="53" t="n">
        <f aca="false">360*W524/23.9344</f>
        <v>325.132338432221</v>
      </c>
      <c r="Y524" s="53" t="n">
        <f aca="false">(HOUR(E524)-F524-12+MINUTE(E524)/60)*360/23.9344</f>
        <v>-7.52055618691089</v>
      </c>
      <c r="Z524" s="53" t="n">
        <f aca="false">Y524+X524</f>
        <v>317.61178224531</v>
      </c>
      <c r="AA524" s="53" t="n">
        <f aca="false">Z524-S524*15+B$7</f>
        <v>169.91177586744</v>
      </c>
      <c r="AB524" s="82" t="n">
        <f aca="false">DEGREES(ASIN(SIN(RADIANS(T524))*SIN(A$9)-COS(RADIANS(T524))*COS(A$9)*COS(RADIANS(AA524))))</f>
        <v>54.2645151777957</v>
      </c>
      <c r="AC524" s="82" t="n">
        <f aca="false">DEGREES(ACOS((SIN(RADIANS(T524))-SIN(A$9)*SIN(RADIANS(AB524)))/(COS(A$9)*COS(RADIANS(AB524)))))</f>
        <v>163.071144176669</v>
      </c>
      <c r="AD524" s="82" t="n">
        <f aca="false">DEGREES((COS(RADIANS(T524))*SIN(RADIANS(AA524)))/COS(RADIANS(AB524)))</f>
        <v>16.6836163186156</v>
      </c>
      <c r="AE524" s="88" t="n">
        <f aca="false">$B$18/SIN(RADIANS(90+AB524))*SIN(RADIANS(90-AB524-DEGREES(ASIN($A$18*SIN(RADIANS(90+AB524))/$B$18))))</f>
        <v>604.98144241694</v>
      </c>
      <c r="AF524" s="82" t="n">
        <f aca="false">IF(AD524&gt;0,AC524-180,180-AC524)</f>
        <v>-16.9288558233307</v>
      </c>
      <c r="AG524" s="53" t="n">
        <f aca="false">IF(AB524&gt;0,0.25,0)</f>
        <v>0.25</v>
      </c>
      <c r="AH524" s="51" t="n">
        <f aca="false">IF(AB524&gt;0,$A$15*($B$18-$A$18)/$AE524*1,0)</f>
        <v>669.442021861033</v>
      </c>
      <c r="AI524" s="51" t="n">
        <f aca="false">IF(AND($AF524-AI$3&gt;-90,$AF524-AI$3&lt;90),$AH524*COS(RADIANS(AI$3-$AF524))*SIN(RADIANS(180-AJ$3-$AB524))*AI$4*$EL$11,0)</f>
        <v>112.129397125176</v>
      </c>
      <c r="AJ524" s="53" t="n">
        <f aca="false">IF(AND($AB524&gt;AJ$4,$AB524&lt;AJ$5),1-(TAN(RADIANS($AB524))*AK$4-AL$4)/AI$5,1)</f>
        <v>1</v>
      </c>
      <c r="AK524" s="51" t="n">
        <f aca="false">AI524*AK$3</f>
        <v>22.4258794250352</v>
      </c>
      <c r="AL524" s="82"/>
      <c r="AM524" s="51" t="n">
        <f aca="false">AI524*AJ524+AK524</f>
        <v>134.555276550212</v>
      </c>
      <c r="AN524" s="51" t="n">
        <f aca="false">AI524</f>
        <v>112.129397125176</v>
      </c>
      <c r="AO524" s="51" t="n">
        <f aca="false">IF(AND($AF524-AO$3&gt;-90,$AF524-AO$3&lt;90),$AH524*COS(RADIANS(AO$3-$AF524))*SIN(RADIANS(180-AP$3-$AB524))*AO$4*$EL$11,0)</f>
        <v>112.129397125176</v>
      </c>
      <c r="AP524" s="53" t="n">
        <f aca="false">IF(AND($AB524&gt;AP$4,$AB524&lt;AP$5),1-(TAN(RADIANS($AB524))*AQ$4-AR$4)/AO$5,1)</f>
        <v>1</v>
      </c>
      <c r="AQ524" s="82" t="n">
        <f aca="false">AO524*AQ$3</f>
        <v>22.4258794250352</v>
      </c>
      <c r="AR524" s="82"/>
      <c r="AS524" s="82"/>
      <c r="AT524" s="51" t="n">
        <f aca="false">AO524</f>
        <v>112.129397125176</v>
      </c>
      <c r="AU524" s="51" t="n">
        <f aca="false">IF(AND($AF524-AU$3&gt;-90,$AF524-AU$3&lt;90),$AH524*COS(RADIANS(AU$3-$AF524))*SIN(RADIANS(180-AV$3-$AB524))*AU$4*$EL$11,0)</f>
        <v>112.129397125176</v>
      </c>
      <c r="AV524" s="53" t="n">
        <f aca="false">IF(AND($AB524&gt;AV$4,$AB524&lt;AV$5),1-(TAN(RADIANS($AB524))*AW$4-AX$4)/AU$5,1)</f>
        <v>1</v>
      </c>
      <c r="AW524" s="82" t="n">
        <f aca="false">AU524*AW$3</f>
        <v>22.4258794250352</v>
      </c>
      <c r="AX524" s="82"/>
      <c r="AY524" s="82"/>
      <c r="AZ524" s="51" t="n">
        <f aca="false">AU524</f>
        <v>112.129397125176</v>
      </c>
      <c r="BA524" s="51" t="n">
        <f aca="false">IF(AND($AF524-BA$3&gt;-90,$AF524-BA$3&lt;90),$AH524*COS(RADIANS(BA$3-$AF524))*SIN(RADIANS(180-BB$3-$AB524))*BA$4*$EE$11,0)</f>
        <v>37.1579744701144</v>
      </c>
      <c r="BB524" s="53" t="n">
        <f aca="false">IF(AND($AB524&gt;BB$4,$AB524&lt;BB$5),1-(TAN(RADIANS($AB524))*BC$4-BD$4)/BA$5,1)</f>
        <v>1</v>
      </c>
      <c r="BC524" s="82" t="n">
        <f aca="false">BA524*BC$3</f>
        <v>7.43159489402289</v>
      </c>
      <c r="BD524" s="82"/>
      <c r="BE524" s="82"/>
      <c r="BF524" s="51" t="n">
        <f aca="false">BA524</f>
        <v>37.1579744701144</v>
      </c>
      <c r="BG524" s="51" t="n">
        <f aca="false">IF(AND($AF524-BG$3&gt;-90,$AF524-BG$3&lt;90),$AH524*COS(RADIANS(BG$3-$AF524))*SIN(RADIANS(180-BH$3-$AB524))*BG$4*$EE$11,0)</f>
        <v>37.1579744701144</v>
      </c>
      <c r="BH524" s="53" t="n">
        <f aca="false">IF(AND($AB524&gt;BH$4,$AB524&lt;BH$5),1-(TAN(RADIANS($AB524))*BI$4-BJ$4)/BG$5,1)</f>
        <v>1</v>
      </c>
      <c r="BI524" s="82" t="n">
        <f aca="false">BG524*BI$3</f>
        <v>7.43159489402289</v>
      </c>
      <c r="BJ524" s="82"/>
      <c r="BK524" s="82"/>
      <c r="BL524" s="51" t="n">
        <f aca="false">BG524</f>
        <v>37.1579744701144</v>
      </c>
      <c r="BM524" s="51" t="n">
        <f aca="false">IF(AND($AF524-BM$3&gt;-90,$AF524-BM$3&lt;90),$AH524*COS(RADIANS(BM$3-$AF524))*SIN(RADIANS(180-BN$3-$AB524))*BM$4*$EE$11,0)</f>
        <v>69.6751345930047</v>
      </c>
      <c r="BN524" s="53" t="n">
        <f aca="false">IF(AND($AB524&gt;BN$4,$AB524&lt;BN$5),1-(TAN(RADIANS($AB524))*BO$4-BP$4)/BM$5,1)</f>
        <v>1</v>
      </c>
      <c r="BO524" s="82" t="n">
        <f aca="false">BM524*BO$3</f>
        <v>13.9350269186009</v>
      </c>
      <c r="BP524" s="82"/>
      <c r="BQ524" s="82"/>
      <c r="BR524" s="51" t="n">
        <f aca="false">BM524</f>
        <v>69.6751345930047</v>
      </c>
      <c r="BS524" s="51" t="n">
        <f aca="false">IF(AND($AF524-BS$3&gt;-90,$AF524-BS$3&lt;90),$AH524*COS(RADIANS(BS$3-$AF524))*SIN(RADIANS(180-BT$3-$AB524))*BS$4*$EE$11,0)</f>
        <v>167.488304310107</v>
      </c>
      <c r="BT524" s="53" t="n">
        <f aca="false">IF(AND($AB524&gt;BT$4,$AB524&lt;BT$5),1-(TAN(RADIANS($AB524))*BU$4-BV$4)/BS$5,1)</f>
        <v>0.26253915298637</v>
      </c>
      <c r="BU524" s="82" t="n">
        <f aca="false">BS524*BU$3</f>
        <v>33.4976608620215</v>
      </c>
      <c r="BV524" s="82"/>
      <c r="BW524" s="82"/>
      <c r="BX524" s="51" t="n">
        <f aca="false">BS524</f>
        <v>167.488304310107</v>
      </c>
      <c r="BY524" s="51" t="n">
        <f aca="false">IF(AND($AF524-BY$3&gt;-90,$AF524-BY$3&lt;90),$AH524*COS(RADIANS(BY$3-$AF524))*SIN(RADIANS(180-BZ$3-$AB524))*BY$4*$EE$11,0)</f>
        <v>0</v>
      </c>
      <c r="BZ524" s="53" t="n">
        <f aca="false">IF(AND($AB524&gt;BZ$4,$AB524&lt;BZ$5),1-(TAN(RADIANS($AB524))*CA$4-CB$4)/BY$5,1)</f>
        <v>1</v>
      </c>
      <c r="CA524" s="82" t="n">
        <f aca="false">BY524*CA$3</f>
        <v>0</v>
      </c>
      <c r="CB524" s="82"/>
      <c r="CC524" s="82"/>
      <c r="CD524" s="51" t="n">
        <f aca="false">BY524</f>
        <v>0</v>
      </c>
      <c r="CE524" s="51" t="n">
        <f aca="false">IF(AND($AF524-CE$3&gt;-90,$AF524-CE$3&lt;90),$AH524*COS(RADIANS(CE$3-$AF524))*SIN(RADIANS(180-CF$3-$AB524))*CE$4*$EE$11,0)</f>
        <v>64.9854620723217</v>
      </c>
      <c r="CF524" s="53" t="n">
        <f aca="false">IF(AND($AB524&gt;CF$4,$AB524&lt;CF$5),1-(TAN(RADIANS($AB524))*CG$4-CH$4)/CE$5,1)</f>
        <v>1</v>
      </c>
      <c r="CG524" s="82" t="n">
        <f aca="false">CE524*CG$3</f>
        <v>12.9970924144643</v>
      </c>
      <c r="CH524" s="82"/>
      <c r="CI524" s="82"/>
      <c r="CJ524" s="51" t="n">
        <f aca="false">CE524</f>
        <v>64.9854620723217</v>
      </c>
      <c r="CK524" s="51" t="n">
        <f aca="false">IF(AND($AF524-CK$3&gt;-90,$AF524-CK$3&lt;90),$AH524*COS(RADIANS(CK$3-$AF524))*SIN(RADIANS(180-CL$3-$AB524))*CK$4*$EE$11,0)</f>
        <v>64.9854620723217</v>
      </c>
      <c r="CL524" s="53" t="n">
        <f aca="false">IF(AND($AB524&gt;CL$4,$AB524&lt;CL$5),1-(TAN(RADIANS($AB524))*CM$4-CN$4)/CK$5,1)</f>
        <v>1</v>
      </c>
      <c r="CM524" s="82" t="n">
        <f aca="false">CK524*CM$3</f>
        <v>12.9970924144643</v>
      </c>
      <c r="CN524" s="82"/>
      <c r="CO524" s="82"/>
      <c r="CP524" s="51" t="n">
        <f aca="false">CK524</f>
        <v>64.9854620723217</v>
      </c>
      <c r="CQ524" s="51" t="n">
        <f aca="false">IF(AND($AF524-CQ$3&gt;-90,$AF524-CQ$3&lt;90),$AH524*COS(RADIANS(CQ$3-$AF524))*SIN(RADIANS(180-CR$3-$AB524))*CQ$4*$EE$11,0)</f>
        <v>64.9854620723217</v>
      </c>
      <c r="CR524" s="53" t="n">
        <f aca="false">IF(AND($AB524&gt;CR$4,$AB524&lt;CR$5),1-(TAN(RADIANS($AB524))*CS$4-CT$4)/CQ$5,1)</f>
        <v>1</v>
      </c>
      <c r="CS524" s="82" t="n">
        <f aca="false">CQ524*CS$3</f>
        <v>12.9970924144643</v>
      </c>
      <c r="CT524" s="82"/>
      <c r="CU524" s="82"/>
      <c r="CV524" s="51" t="n">
        <f aca="false">CQ524</f>
        <v>64.9854620723217</v>
      </c>
      <c r="CW524" s="51" t="n">
        <f aca="false">IF(AND($AF524-CW$3&gt;-90,$AF524-CW$3&lt;90),$AH524*COS(RADIANS(CW$3-$AF524))*SIN(RADIANS(180-CX$3-$AB524))*CW$4*$EE$11,0)</f>
        <v>64.9854620723217</v>
      </c>
      <c r="CX524" s="53" t="n">
        <f aca="false">IF(AND($AB524&gt;CX$4,$AB524&lt;CX$5),1-(TAN(RADIANS($AB524))*CY$4-CZ$4)/CW$5,1)</f>
        <v>1</v>
      </c>
      <c r="CY524" s="82" t="n">
        <f aca="false">CW524*CY$3</f>
        <v>12.9970924144643</v>
      </c>
      <c r="CZ524" s="82"/>
      <c r="DA524" s="82"/>
      <c r="DB524" s="51" t="n">
        <f aca="false">CW524</f>
        <v>64.9854620723217</v>
      </c>
      <c r="DC524" s="51" t="n">
        <f aca="false">IF(AND($AF524-DC$3&gt;-90,$AF524-DC$3&lt;90),$AH524*COS(RADIANS(DC$3-$AF524))*SIN(RADIANS(180-DD$3-$AB524))*DC$4*$EE$11,0)</f>
        <v>51.7383319220021</v>
      </c>
      <c r="DD524" s="53" t="n">
        <f aca="false">IF(AND($AB524&gt;DD$4,$AB524&lt;DD$5),1-(TAN(RADIANS($AB524))*DE$4-DF$4)/DC$5,1)</f>
        <v>1</v>
      </c>
      <c r="DE524" s="82" t="n">
        <f aca="false">DC524*DE$3</f>
        <v>10.3476663844004</v>
      </c>
      <c r="DF524" s="82"/>
      <c r="DG524" s="82"/>
      <c r="DH524" s="51" t="n">
        <f aca="false">DC524</f>
        <v>51.7383319220021</v>
      </c>
      <c r="DI524" s="51" t="n">
        <f aca="false">IF(AND($AF524-DI$3&gt;-90,$AF524-DI$3&lt;90),$AH524*COS(RADIANS(DI$3-$AF524))*SIN(RADIANS(180-DJ$3-$AB524))*DI$4*$EE$11,0)</f>
        <v>0</v>
      </c>
      <c r="DJ524" s="53" t="n">
        <f aca="false">IF(AND($AB524&gt;DJ$4,$AB524&lt;DJ$5),1-(TAN(RADIANS($AB524))*DK$4-DL$4)/DI$5,1)</f>
        <v>1</v>
      </c>
      <c r="DK524" s="82" t="n">
        <f aca="false">DI524*DK$3</f>
        <v>0</v>
      </c>
      <c r="DL524" s="82"/>
      <c r="DM524" s="82"/>
      <c r="DN524" s="51" t="n">
        <f aca="false">DI524</f>
        <v>0</v>
      </c>
      <c r="DO524" s="51" t="n">
        <f aca="false">IF(AND($AF524-DO$3&gt;-90,$AF524-DO$3&lt;90),$AH524*COS(RADIANS(DO$3-$AF524))*SIN(RADIANS(180-DP$3-$AB524))*DO$4*$EE$11,0)</f>
        <v>0</v>
      </c>
      <c r="DP524" s="53" t="n">
        <f aca="false">IF(AND($AB524&gt;DP$4,$AB524&lt;DP$5),1-(TAN(RADIANS($AB524))*DQ$4-DR$4)/DO$5,1)</f>
        <v>1</v>
      </c>
      <c r="DQ524" s="82" t="n">
        <f aca="false">DO524*DQ$3</f>
        <v>0</v>
      </c>
      <c r="DR524" s="82"/>
      <c r="DS524" s="82"/>
      <c r="DT524" s="51" t="n">
        <f aca="false">DO524</f>
        <v>0</v>
      </c>
      <c r="DU524" s="89" t="n">
        <f aca="false">IF(AND($AF524-DU$3&gt;-90,$AF524-DU$3&lt;90),$AH524*COS(RADIANS(DU$3-$AF524))*SIN(RADIANS(180-DV$3-$AB524))*DU$4*$EL$12,0)</f>
        <v>1445.21963966425</v>
      </c>
      <c r="DX524" s="89" t="n">
        <f aca="false">IF(AND($AF524-DX$3&gt;-90,$AF524-DX$3&lt;90),$AH524*COS(RADIANS(DX$3-$AF524))*SIN(RADIANS(180-DY$3-$AB524))*DX$4*$EL$12,0)</f>
        <v>1445.21963966425</v>
      </c>
      <c r="EA524" s="89" t="n">
        <f aca="false">IF(AND($AF524-EA$3&gt;-90,$AF524-EA$3&lt;90),$AH524*COS(RADIANS(EA$3-$AF524))*SIN(RADIANS(180-EB$3-$AB524))*EA$4*$EL$12,0)</f>
        <v>1445.21963966425</v>
      </c>
    </row>
    <row r="525" customFormat="false" ht="12.75" hidden="false" customHeight="false" outlineLevel="0" collapsed="false">
      <c r="D525" s="91" t="n">
        <v>39675</v>
      </c>
      <c r="E525" s="92" t="n">
        <f aca="false">E524+(1/96)</f>
        <v>0.572916666666667</v>
      </c>
      <c r="F525" s="82" t="n">
        <v>2</v>
      </c>
      <c r="G525" s="42"/>
      <c r="H525" s="53" t="n">
        <f aca="false">DAY(D525)+HOUR(E525)/24+MINUTE(E525)/1440</f>
        <v>15.5729166666667</v>
      </c>
      <c r="I525" s="42" t="n">
        <f aca="false">MONTH(D525)</f>
        <v>8</v>
      </c>
      <c r="J525" s="42" t="n">
        <f aca="false">YEAR(D525)</f>
        <v>2008</v>
      </c>
      <c r="K525" s="42" t="n">
        <f aca="false">IF(OR(I525=1,I525=2),I525+12,I525)</f>
        <v>8</v>
      </c>
      <c r="L525" s="42" t="n">
        <f aca="false">IF(OR(I525=1,I525=2),J525-1,J525)</f>
        <v>2008</v>
      </c>
      <c r="M525" s="42" t="n">
        <f aca="false">TRUNC(365.25*(L525+4716))+TRUNC(30.6001*(K525+1))+H525+(2-TRUNC(L525/100)+TRUNC(TRUNC(L525/100)/4))-1524.5</f>
        <v>2454694.07291667</v>
      </c>
      <c r="N525" s="42" t="n">
        <f aca="false">M525-F525/24-2451545</f>
        <v>3148.98958333302</v>
      </c>
      <c r="O525" s="42" t="n">
        <f aca="false">357.529+0.98560028*N525</f>
        <v>3461.17401505011</v>
      </c>
      <c r="P525" s="42" t="n">
        <f aca="false">280.459+0.98564736*N525</f>
        <v>3384.25226947969</v>
      </c>
      <c r="Q525" s="42" t="n">
        <f aca="false">P525+1.915*SIN(RADIANS(O525))+0.02*SIN(RADIANS(O525))</f>
        <v>3382.97836579982</v>
      </c>
      <c r="R525" s="42" t="n">
        <f aca="false">23.439-0.00000036*N525</f>
        <v>23.43786636375</v>
      </c>
      <c r="S525" s="53" t="n">
        <f aca="false">IF(COS(RADIANS(Q525))&lt;0,(DEGREES(ATAN(COS(RADIANS(R525))*SIN(RADIANS(Q525))/COS(RADIANS(Q525))))/15)+12,IF(SIN(RADIANS(Q525))&lt;0,(DEGREES(ATAN(COS(RADIANS(R525))*SIN(RADIANS(Q525))/COS(RADIANS(Q525))))/15)+24,(DEGREES(ATAN(COS(RADIANS(R525))*SIN(RADIANS(Q525))/COS(RADIANS(Q525))))/15)))</f>
        <v>9.68798304635779</v>
      </c>
      <c r="T525" s="53" t="n">
        <f aca="false">DEGREES(ASIN(SIN(RADIANS(R525))*SIN(RADIANS(Q525))))</f>
        <v>13.8567052608241</v>
      </c>
      <c r="U525" s="53" t="n">
        <f aca="false">N525/36525</f>
        <v>0.0862146360939911</v>
      </c>
      <c r="V525" s="53" t="n">
        <f aca="false">(24110.54841+(8640184.812866*U525)+(0.093104*(U525*U525))-(0.0000062*(U525*U525*U525)))/3600</f>
        <v>213.616927368918</v>
      </c>
      <c r="W525" s="53" t="n">
        <f aca="false">((V525/24)-TRUNC(V525/24))*24</f>
        <v>21.6169273689181</v>
      </c>
      <c r="X525" s="53" t="n">
        <f aca="false">360*W525/23.9344</f>
        <v>325.14263373264</v>
      </c>
      <c r="Y525" s="53" t="n">
        <f aca="false">(HOUR(E525)-F525-12+MINUTE(E525)/60)*360/23.9344</f>
        <v>-3.76027809345544</v>
      </c>
      <c r="Z525" s="53" t="n">
        <f aca="false">Y525+X525</f>
        <v>321.382355639185</v>
      </c>
      <c r="AA525" s="53" t="n">
        <f aca="false">Z525-S525*15+B$7</f>
        <v>173.672609943818</v>
      </c>
      <c r="AB525" s="82" t="n">
        <f aca="false">DEGREES(ASIN(SIN(RADIANS(T525))*SIN(A$9)-COS(RADIANS(T525))*COS(A$9)*COS(RADIANS(AA525))))</f>
        <v>54.8555828617119</v>
      </c>
      <c r="AC525" s="82" t="n">
        <f aca="false">DEGREES(ACOS((SIN(RADIANS(T525))-SIN(A$9)*SIN(RADIANS(AB525)))/(COS(A$9)*COS(RADIANS(AB525)))))</f>
        <v>169.287326994389</v>
      </c>
      <c r="AD525" s="82" t="n">
        <f aca="false">DEGREES((COS(RADIANS(T525))*SIN(RADIANS(AA525)))/COS(RADIANS(AB525)))</f>
        <v>10.6503658552349</v>
      </c>
      <c r="AE525" s="88" t="n">
        <f aca="false">$B$18/SIN(RADIANS(90+AB525))*SIN(RADIANS(90-AB525-DEGREES(ASIN($A$18*SIN(RADIANS(90+AB525))/$B$18))))</f>
        <v>601.006751965977</v>
      </c>
      <c r="AF525" s="82" t="n">
        <f aca="false">IF(AD525&gt;0,AC525-180,180-AC525)</f>
        <v>-10.7126730056109</v>
      </c>
      <c r="AG525" s="53" t="n">
        <f aca="false">IF(AB525&gt;0,0.25,0)</f>
        <v>0.25</v>
      </c>
      <c r="AH525" s="51" t="n">
        <f aca="false">IF(AB525&gt;0,$A$15*($B$18-$A$18)/$AE525*1,0)</f>
        <v>673.869301260241</v>
      </c>
      <c r="AI525" s="51" t="n">
        <f aca="false">IF(AND($AF525-AI$3&gt;-90,$AF525-AI$3&lt;90),$AH525*COS(RADIANS(AI$3-$AF525))*SIN(RADIANS(180-AJ$3-$AB525))*AI$4*$EL$11,0)</f>
        <v>133.179754739444</v>
      </c>
      <c r="AJ525" s="53" t="n">
        <f aca="false">IF(AND($AB525&gt;AJ$4,$AB525&lt;AJ$5),1-(TAN(RADIANS($AB525))*AK$4-AL$4)/AI$5,1)</f>
        <v>1</v>
      </c>
      <c r="AK525" s="51" t="n">
        <f aca="false">AI525*AK$3</f>
        <v>26.6359509478888</v>
      </c>
      <c r="AL525" s="82"/>
      <c r="AM525" s="51" t="n">
        <f aca="false">AI525*AJ525+AK525</f>
        <v>159.815705687333</v>
      </c>
      <c r="AN525" s="51" t="n">
        <f aca="false">AI525</f>
        <v>133.179754739444</v>
      </c>
      <c r="AO525" s="51" t="n">
        <f aca="false">IF(AND($AF525-AO$3&gt;-90,$AF525-AO$3&lt;90),$AH525*COS(RADIANS(AO$3-$AF525))*SIN(RADIANS(180-AP$3-$AB525))*AO$4*$EL$11,0)</f>
        <v>133.179754739444</v>
      </c>
      <c r="AP525" s="53" t="n">
        <f aca="false">IF(AND($AB525&gt;AP$4,$AB525&lt;AP$5),1-(TAN(RADIANS($AB525))*AQ$4-AR$4)/AO$5,1)</f>
        <v>1</v>
      </c>
      <c r="AQ525" s="82" t="n">
        <f aca="false">AO525*AQ$3</f>
        <v>26.6359509478888</v>
      </c>
      <c r="AR525" s="82"/>
      <c r="AS525" s="82"/>
      <c r="AT525" s="51" t="n">
        <f aca="false">AO525</f>
        <v>133.179754739444</v>
      </c>
      <c r="AU525" s="51" t="n">
        <f aca="false">IF(AND($AF525-AU$3&gt;-90,$AF525-AU$3&lt;90),$AH525*COS(RADIANS(AU$3-$AF525))*SIN(RADIANS(180-AV$3-$AB525))*AU$4*$EL$11,0)</f>
        <v>133.179754739444</v>
      </c>
      <c r="AV525" s="53" t="n">
        <f aca="false">IF(AND($AB525&gt;AV$4,$AB525&lt;AV$5),1-(TAN(RADIANS($AB525))*AW$4-AX$4)/AU$5,1)</f>
        <v>1</v>
      </c>
      <c r="AW525" s="82" t="n">
        <f aca="false">AU525*AW$3</f>
        <v>26.6359509478888</v>
      </c>
      <c r="AX525" s="82"/>
      <c r="AY525" s="82"/>
      <c r="AZ525" s="51" t="n">
        <f aca="false">AU525</f>
        <v>133.179754739444</v>
      </c>
      <c r="BA525" s="51" t="n">
        <f aca="false">IF(AND($AF525-BA$3&gt;-90,$AF525-BA$3&lt;90),$AH525*COS(RADIANS(BA$3-$AF525))*SIN(RADIANS(180-BB$3-$AB525))*BA$4*$EE$11,0)</f>
        <v>44.1337423853253</v>
      </c>
      <c r="BB525" s="53" t="n">
        <f aca="false">IF(AND($AB525&gt;BB$4,$AB525&lt;BB$5),1-(TAN(RADIANS($AB525))*BC$4-BD$4)/BA$5,1)</f>
        <v>1</v>
      </c>
      <c r="BC525" s="82" t="n">
        <f aca="false">BA525*BC$3</f>
        <v>8.82674847706505</v>
      </c>
      <c r="BD525" s="82"/>
      <c r="BE525" s="82"/>
      <c r="BF525" s="51" t="n">
        <f aca="false">BA525</f>
        <v>44.1337423853253</v>
      </c>
      <c r="BG525" s="51" t="n">
        <f aca="false">IF(AND($AF525-BG$3&gt;-90,$AF525-BG$3&lt;90),$AH525*COS(RADIANS(BG$3-$AF525))*SIN(RADIANS(180-BH$3-$AB525))*BG$4*$EE$11,0)</f>
        <v>44.1337423853253</v>
      </c>
      <c r="BH525" s="53" t="n">
        <f aca="false">IF(AND($AB525&gt;BH$4,$AB525&lt;BH$5),1-(TAN(RADIANS($AB525))*BI$4-BJ$4)/BG$5,1)</f>
        <v>1</v>
      </c>
      <c r="BI525" s="82" t="n">
        <f aca="false">BG525*BI$3</f>
        <v>8.82674847706505</v>
      </c>
      <c r="BJ525" s="82"/>
      <c r="BK525" s="82"/>
      <c r="BL525" s="51" t="n">
        <f aca="false">BG525</f>
        <v>44.1337423853253</v>
      </c>
      <c r="BM525" s="51" t="n">
        <f aca="false">IF(AND($AF525-BM$3&gt;-90,$AF525-BM$3&lt;90),$AH525*COS(RADIANS(BM$3-$AF525))*SIN(RADIANS(180-BN$3-$AB525))*BM$4*$EE$11,0)</f>
        <v>64.7283965469065</v>
      </c>
      <c r="BN525" s="53" t="n">
        <f aca="false">IF(AND($AB525&gt;BN$4,$AB525&lt;BN$5),1-(TAN(RADIANS($AB525))*BO$4-BP$4)/BM$5,1)</f>
        <v>1</v>
      </c>
      <c r="BO525" s="82" t="n">
        <f aca="false">BM525*BO$3</f>
        <v>12.9456793093813</v>
      </c>
      <c r="BP525" s="82"/>
      <c r="BQ525" s="82"/>
      <c r="BR525" s="51" t="n">
        <f aca="false">BM525</f>
        <v>64.7283965469065</v>
      </c>
      <c r="BS525" s="51" t="n">
        <f aca="false">IF(AND($AF525-BS$3&gt;-90,$AF525-BS$3&lt;90),$AH525*COS(RADIANS(BS$3-$AF525))*SIN(RADIANS(180-BT$3-$AB525))*BS$4*$EE$11,0)</f>
        <v>155.59710708391</v>
      </c>
      <c r="BT525" s="53" t="n">
        <f aca="false">IF(AND($AB525&gt;BT$4,$AB525&lt;BT$5),1-(TAN(RADIANS($AB525))*BU$4-BV$4)/BS$5,1)</f>
        <v>0.246257890081483</v>
      </c>
      <c r="BU525" s="82" t="n">
        <f aca="false">BS525*BU$3</f>
        <v>31.119421416782</v>
      </c>
      <c r="BV525" s="82"/>
      <c r="BW525" s="82"/>
      <c r="BX525" s="51" t="n">
        <f aca="false">BS525</f>
        <v>155.59710708391</v>
      </c>
      <c r="BY525" s="51" t="n">
        <f aca="false">IF(AND($AF525-BY$3&gt;-90,$AF525-BY$3&lt;90),$AH525*COS(RADIANS(BY$3-$AF525))*SIN(RADIANS(180-BZ$3-$AB525))*BY$4*$EE$11,0)</f>
        <v>0</v>
      </c>
      <c r="BZ525" s="53" t="n">
        <f aca="false">IF(AND($AB525&gt;BZ$4,$AB525&lt;BZ$5),1-(TAN(RADIANS($AB525))*CA$4-CB$4)/BY$5,1)</f>
        <v>1</v>
      </c>
      <c r="CA525" s="82" t="n">
        <f aca="false">BY525*CA$3</f>
        <v>0</v>
      </c>
      <c r="CB525" s="82"/>
      <c r="CC525" s="82"/>
      <c r="CD525" s="51" t="n">
        <f aca="false">BY525</f>
        <v>0</v>
      </c>
      <c r="CE525" s="51" t="n">
        <f aca="false">IF(AND($AF525-CE$3&gt;-90,$AF525-CE$3&lt;90),$AH525*COS(RADIANS(CE$3-$AF525))*SIN(RADIANS(180-CF$3-$AB525))*CE$4*$EE$11,0)</f>
        <v>60.371677548557</v>
      </c>
      <c r="CF525" s="53" t="n">
        <f aca="false">IF(AND($AB525&gt;CF$4,$AB525&lt;CF$5),1-(TAN(RADIANS($AB525))*CG$4-CH$4)/CE$5,1)</f>
        <v>1</v>
      </c>
      <c r="CG525" s="82" t="n">
        <f aca="false">CE525*CG$3</f>
        <v>12.0743355097114</v>
      </c>
      <c r="CH525" s="82"/>
      <c r="CI525" s="82"/>
      <c r="CJ525" s="51" t="n">
        <f aca="false">CE525</f>
        <v>60.371677548557</v>
      </c>
      <c r="CK525" s="51" t="n">
        <f aca="false">IF(AND($AF525-CK$3&gt;-90,$AF525-CK$3&lt;90),$AH525*COS(RADIANS(CK$3-$AF525))*SIN(RADIANS(180-CL$3-$AB525))*CK$4*$EE$11,0)</f>
        <v>60.371677548557</v>
      </c>
      <c r="CL525" s="53" t="n">
        <f aca="false">IF(AND($AB525&gt;CL$4,$AB525&lt;CL$5),1-(TAN(RADIANS($AB525))*CM$4-CN$4)/CK$5,1)</f>
        <v>1</v>
      </c>
      <c r="CM525" s="82" t="n">
        <f aca="false">CK525*CM$3</f>
        <v>12.0743355097114</v>
      </c>
      <c r="CN525" s="82"/>
      <c r="CO525" s="82"/>
      <c r="CP525" s="51" t="n">
        <f aca="false">CK525</f>
        <v>60.371677548557</v>
      </c>
      <c r="CQ525" s="51" t="n">
        <f aca="false">IF(AND($AF525-CQ$3&gt;-90,$AF525-CQ$3&lt;90),$AH525*COS(RADIANS(CQ$3-$AF525))*SIN(RADIANS(180-CR$3-$AB525))*CQ$4*$EE$11,0)</f>
        <v>60.371677548557</v>
      </c>
      <c r="CR525" s="53" t="n">
        <f aca="false">IF(AND($AB525&gt;CR$4,$AB525&lt;CR$5),1-(TAN(RADIANS($AB525))*CS$4-CT$4)/CQ$5,1)</f>
        <v>1</v>
      </c>
      <c r="CS525" s="82" t="n">
        <f aca="false">CQ525*CS$3</f>
        <v>12.0743355097114</v>
      </c>
      <c r="CT525" s="82"/>
      <c r="CU525" s="82"/>
      <c r="CV525" s="51" t="n">
        <f aca="false">CQ525</f>
        <v>60.371677548557</v>
      </c>
      <c r="CW525" s="51" t="n">
        <f aca="false">IF(AND($AF525-CW$3&gt;-90,$AF525-CW$3&lt;90),$AH525*COS(RADIANS(CW$3-$AF525))*SIN(RADIANS(180-CX$3-$AB525))*CW$4*$EE$11,0)</f>
        <v>60.371677548557</v>
      </c>
      <c r="CX525" s="53" t="n">
        <f aca="false">IF(AND($AB525&gt;CX$4,$AB525&lt;CX$5),1-(TAN(RADIANS($AB525))*CY$4-CZ$4)/CW$5,1)</f>
        <v>1</v>
      </c>
      <c r="CY525" s="82" t="n">
        <f aca="false">CW525*CY$3</f>
        <v>12.0743355097114</v>
      </c>
      <c r="CZ525" s="82"/>
      <c r="DA525" s="82"/>
      <c r="DB525" s="51" t="n">
        <f aca="false">CW525</f>
        <v>60.371677548557</v>
      </c>
      <c r="DC525" s="51" t="n">
        <f aca="false">IF(AND($AF525-DC$3&gt;-90,$AF525-DC$3&lt;90),$AH525*COS(RADIANS(DC$3-$AF525))*SIN(RADIANS(180-DD$3-$AB525))*DC$4*$EE$11,0)</f>
        <v>62.4098226484258</v>
      </c>
      <c r="DD525" s="53" t="n">
        <f aca="false">IF(AND($AB525&gt;DD$4,$AB525&lt;DD$5),1-(TAN(RADIANS($AB525))*DE$4-DF$4)/DC$5,1)</f>
        <v>1</v>
      </c>
      <c r="DE525" s="82" t="n">
        <f aca="false">DC525*DE$3</f>
        <v>12.4819645296852</v>
      </c>
      <c r="DF525" s="82"/>
      <c r="DG525" s="82"/>
      <c r="DH525" s="51" t="n">
        <f aca="false">DC525</f>
        <v>62.4098226484258</v>
      </c>
      <c r="DI525" s="51" t="n">
        <f aca="false">IF(AND($AF525-DI$3&gt;-90,$AF525-DI$3&lt;90),$AH525*COS(RADIANS(DI$3-$AF525))*SIN(RADIANS(180-DJ$3-$AB525))*DI$4*$EE$11,0)</f>
        <v>0</v>
      </c>
      <c r="DJ525" s="53" t="n">
        <f aca="false">IF(AND($AB525&gt;DJ$4,$AB525&lt;DJ$5),1-(TAN(RADIANS($AB525))*DK$4-DL$4)/DI$5,1)</f>
        <v>1</v>
      </c>
      <c r="DK525" s="82" t="n">
        <f aca="false">DI525*DK$3</f>
        <v>0</v>
      </c>
      <c r="DL525" s="82"/>
      <c r="DM525" s="82"/>
      <c r="DN525" s="51" t="n">
        <f aca="false">DI525</f>
        <v>0</v>
      </c>
      <c r="DO525" s="51" t="n">
        <f aca="false">IF(AND($AF525-DO$3&gt;-90,$AF525-DO$3&lt;90),$AH525*COS(RADIANS(DO$3-$AF525))*SIN(RADIANS(180-DP$3-$AB525))*DO$4*$EE$11,0)</f>
        <v>0</v>
      </c>
      <c r="DP525" s="53" t="n">
        <f aca="false">IF(AND($AB525&gt;DP$4,$AB525&lt;DP$5),1-(TAN(RADIANS($AB525))*DQ$4-DR$4)/DO$5,1)</f>
        <v>1</v>
      </c>
      <c r="DQ525" s="82" t="n">
        <f aca="false">DO525*DQ$3</f>
        <v>0</v>
      </c>
      <c r="DR525" s="82"/>
      <c r="DS525" s="82"/>
      <c r="DT525" s="51" t="n">
        <f aca="false">DO525</f>
        <v>0</v>
      </c>
      <c r="DU525" s="89" t="n">
        <f aca="false">IF(AND($AF525-DU$3&gt;-90,$AF525-DU$3&lt;90),$AH525*COS(RADIANS(DU$3-$AF525))*SIN(RADIANS(180-DV$3-$AB525))*DU$4*$EL$12,0)</f>
        <v>1480.68782148819</v>
      </c>
      <c r="DX525" s="89" t="n">
        <f aca="false">IF(AND($AF525-DX$3&gt;-90,$AF525-DX$3&lt;90),$AH525*COS(RADIANS(DX$3-$AF525))*SIN(RADIANS(180-DY$3-$AB525))*DX$4*$EL$12,0)</f>
        <v>1480.68782148819</v>
      </c>
      <c r="EA525" s="89" t="n">
        <f aca="false">IF(AND($AF525-EA$3&gt;-90,$AF525-EA$3&lt;90),$AH525*COS(RADIANS(EA$3-$AF525))*SIN(RADIANS(180-EB$3-$AB525))*EA$4*$EL$12,0)</f>
        <v>1480.68782148819</v>
      </c>
    </row>
    <row r="526" customFormat="false" ht="12.75" hidden="false" customHeight="false" outlineLevel="0" collapsed="false">
      <c r="D526" s="91" t="n">
        <v>39675</v>
      </c>
      <c r="E526" s="92" t="n">
        <f aca="false">E525+(1/96)</f>
        <v>0.583333333333333</v>
      </c>
      <c r="F526" s="82" t="n">
        <v>2</v>
      </c>
      <c r="G526" s="42"/>
      <c r="H526" s="53" t="n">
        <f aca="false">DAY(D526)+HOUR(E526)/24+MINUTE(E526)/1440</f>
        <v>15.5833333333333</v>
      </c>
      <c r="I526" s="42" t="n">
        <f aca="false">MONTH(D526)</f>
        <v>8</v>
      </c>
      <c r="J526" s="42" t="n">
        <f aca="false">YEAR(D526)</f>
        <v>2008</v>
      </c>
      <c r="K526" s="42" t="n">
        <f aca="false">IF(OR(I526=1,I526=2),I526+12,I526)</f>
        <v>8</v>
      </c>
      <c r="L526" s="42" t="n">
        <f aca="false">IF(OR(I526=1,I526=2),J526-1,J526)</f>
        <v>2008</v>
      </c>
      <c r="M526" s="42" t="n">
        <f aca="false">TRUNC(365.25*(L526+4716))+TRUNC(30.6001*(K526+1))+H526+(2-TRUNC(L526/100)+TRUNC(TRUNC(L526/100)/4))-1524.5</f>
        <v>2454694.08333333</v>
      </c>
      <c r="N526" s="42" t="n">
        <f aca="false">M526-F526/24-2451545</f>
        <v>3149</v>
      </c>
      <c r="O526" s="42" t="n">
        <f aca="false">357.529+0.98560028*N526</f>
        <v>3461.18428172</v>
      </c>
      <c r="P526" s="42" t="n">
        <f aca="false">280.459+0.98564736*N526</f>
        <v>3384.26253664</v>
      </c>
      <c r="Q526" s="42" t="n">
        <f aca="false">P526+1.915*SIN(RADIANS(O526))+0.02*SIN(RADIANS(O526))</f>
        <v>3382.9883719943</v>
      </c>
      <c r="R526" s="42" t="n">
        <f aca="false">23.439-0.00000036*N526</f>
        <v>23.43786636</v>
      </c>
      <c r="S526" s="53" t="n">
        <f aca="false">IF(COS(RADIANS(Q526))&lt;0,(DEGREES(ATAN(COS(RADIANS(R526))*SIN(RADIANS(Q526))/COS(RADIANS(Q526))))/15)+12,IF(SIN(RADIANS(Q526))&lt;0,(DEGREES(ATAN(COS(RADIANS(R526))*SIN(RADIANS(Q526))/COS(RADIANS(Q526))))/15)+24,(DEGREES(ATAN(COS(RADIANS(R526))*SIN(RADIANS(Q526))/COS(RADIANS(Q526))))/15)))</f>
        <v>9.68863231857642</v>
      </c>
      <c r="T526" s="53" t="n">
        <f aca="false">DEGREES(ASIN(SIN(RADIANS(R526))*SIN(RADIANS(Q526))))</f>
        <v>13.8534321463178</v>
      </c>
      <c r="U526" s="53" t="n">
        <f aca="false">N526/36525</f>
        <v>0.0862149212867899</v>
      </c>
      <c r="V526" s="53" t="n">
        <f aca="false">(24110.54841+(8640184.812866*U526)+(0.093104*(U526*U526))-(0.0000062*(U526*U526*U526)))/3600</f>
        <v>213.617611846277</v>
      </c>
      <c r="W526" s="53" t="n">
        <f aca="false">((V526/24)-TRUNC(V526/24))*24</f>
        <v>21.6176118462774</v>
      </c>
      <c r="X526" s="53" t="n">
        <f aca="false">360*W526/23.9344</f>
        <v>325.15292903352</v>
      </c>
      <c r="Y526" s="53" t="n">
        <f aca="false">(HOUR(E526)-F526-12+MINUTE(E526)/60)*360/23.9344</f>
        <v>0</v>
      </c>
      <c r="Z526" s="53" t="n">
        <f aca="false">Y526+X526</f>
        <v>325.15292903352</v>
      </c>
      <c r="AA526" s="53" t="n">
        <f aca="false">Z526-S526*15+B$7</f>
        <v>177.433444254873</v>
      </c>
      <c r="AB526" s="82" t="n">
        <f aca="false">DEGREES(ASIN(SIN(RADIANS(T526))*SIN(A$9)-COS(RADIANS(T526))*COS(A$9)*COS(RADIANS(AA526))))</f>
        <v>55.1787657028024</v>
      </c>
      <c r="AC526" s="82" t="n">
        <f aca="false">DEGREES(ACOS((SIN(RADIANS(T526))-SIN(A$9)*SIN(RADIANS(AB526)))/(COS(A$9)*COS(RADIANS(AB526)))))</f>
        <v>175.633274568384</v>
      </c>
      <c r="AD526" s="82" t="n">
        <f aca="false">DEGREES((COS(RADIANS(T526))*SIN(RADIANS(AA526)))/COS(RADIANS(AB526)))</f>
        <v>4.36249928062269</v>
      </c>
      <c r="AE526" s="88" t="n">
        <f aca="false">$B$18/SIN(RADIANS(90+AB526))*SIN(RADIANS(90-AB526-DEGREES(ASIN($A$18*SIN(RADIANS(90+AB526))/$B$18))))</f>
        <v>598.87848305427</v>
      </c>
      <c r="AF526" s="82" t="n">
        <f aca="false">IF(AD526&gt;0,AC526-180,180-AC526)</f>
        <v>-4.36672543161595</v>
      </c>
      <c r="AG526" s="53" t="n">
        <f aca="false">IF(AB526&gt;0,0.25,0)</f>
        <v>0.25</v>
      </c>
      <c r="AH526" s="51" t="n">
        <f aca="false">IF(AB526&gt;0,$A$15*($B$18-$A$18)/$AE526*1,0)</f>
        <v>676.264069355952</v>
      </c>
      <c r="AI526" s="51" t="n">
        <f aca="false">IF(AND($AF526-AI$3&gt;-90,$AF526-AI$3&lt;90),$AH526*COS(RADIANS(AI$3-$AF526))*SIN(RADIANS(180-AJ$3-$AB526))*AI$4*$EL$11,0)</f>
        <v>153.26019302021</v>
      </c>
      <c r="AJ526" s="53" t="n">
        <f aca="false">IF(AND($AB526&gt;AJ$4,$AB526&lt;AJ$5),1-(TAN(RADIANS($AB526))*AK$4-AL$4)/AI$5,1)</f>
        <v>1</v>
      </c>
      <c r="AK526" s="51" t="n">
        <f aca="false">AI526*AK$3</f>
        <v>30.652038604042</v>
      </c>
      <c r="AL526" s="82"/>
      <c r="AM526" s="51" t="n">
        <f aca="false">AI526*AJ526+AK526</f>
        <v>183.912231624252</v>
      </c>
      <c r="AN526" s="51" t="n">
        <f aca="false">AI526</f>
        <v>153.26019302021</v>
      </c>
      <c r="AO526" s="51" t="n">
        <f aca="false">IF(AND($AF526-AO$3&gt;-90,$AF526-AO$3&lt;90),$AH526*COS(RADIANS(AO$3-$AF526))*SIN(RADIANS(180-AP$3-$AB526))*AO$4*$EL$11,0)</f>
        <v>153.26019302021</v>
      </c>
      <c r="AP526" s="53" t="n">
        <f aca="false">IF(AND($AB526&gt;AP$4,$AB526&lt;AP$5),1-(TAN(RADIANS($AB526))*AQ$4-AR$4)/AO$5,1)</f>
        <v>1</v>
      </c>
      <c r="AQ526" s="82" t="n">
        <f aca="false">AO526*AQ$3</f>
        <v>30.652038604042</v>
      </c>
      <c r="AR526" s="82"/>
      <c r="AS526" s="82"/>
      <c r="AT526" s="51" t="n">
        <f aca="false">AO526</f>
        <v>153.26019302021</v>
      </c>
      <c r="AU526" s="51" t="n">
        <f aca="false">IF(AND($AF526-AU$3&gt;-90,$AF526-AU$3&lt;90),$AH526*COS(RADIANS(AU$3-$AF526))*SIN(RADIANS(180-AV$3-$AB526))*AU$4*$EL$11,0)</f>
        <v>153.26019302021</v>
      </c>
      <c r="AV526" s="53" t="n">
        <f aca="false">IF(AND($AB526&gt;AV$4,$AB526&lt;AV$5),1-(TAN(RADIANS($AB526))*AW$4-AX$4)/AU$5,1)</f>
        <v>1</v>
      </c>
      <c r="AW526" s="82" t="n">
        <f aca="false">AU526*AW$3</f>
        <v>30.652038604042</v>
      </c>
      <c r="AX526" s="82"/>
      <c r="AY526" s="82"/>
      <c r="AZ526" s="51" t="n">
        <f aca="false">AU526</f>
        <v>153.26019302021</v>
      </c>
      <c r="BA526" s="51" t="n">
        <f aca="false">IF(AND($AF526-BA$3&gt;-90,$AF526-BA$3&lt;90),$AH526*COS(RADIANS(BA$3-$AF526))*SIN(RADIANS(180-BB$3-$AB526))*BA$4*$EE$11,0)</f>
        <v>50.7880938053409</v>
      </c>
      <c r="BB526" s="53" t="n">
        <f aca="false">IF(AND($AB526&gt;BB$4,$AB526&lt;BB$5),1-(TAN(RADIANS($AB526))*BC$4-BD$4)/BA$5,1)</f>
        <v>1</v>
      </c>
      <c r="BC526" s="82" t="n">
        <f aca="false">BA526*BC$3</f>
        <v>10.1576187610682</v>
      </c>
      <c r="BD526" s="82"/>
      <c r="BE526" s="82"/>
      <c r="BF526" s="51" t="n">
        <f aca="false">BA526</f>
        <v>50.7880938053409</v>
      </c>
      <c r="BG526" s="51" t="n">
        <f aca="false">IF(AND($AF526-BG$3&gt;-90,$AF526-BG$3&lt;90),$AH526*COS(RADIANS(BG$3-$AF526))*SIN(RADIANS(180-BH$3-$AB526))*BG$4*$EE$11,0)</f>
        <v>50.7880938053409</v>
      </c>
      <c r="BH526" s="53" t="n">
        <f aca="false">IF(AND($AB526&gt;BH$4,$AB526&lt;BH$5),1-(TAN(RADIANS($AB526))*BI$4-BJ$4)/BG$5,1)</f>
        <v>1</v>
      </c>
      <c r="BI526" s="82" t="n">
        <f aca="false">BG526*BI$3</f>
        <v>10.1576187610682</v>
      </c>
      <c r="BJ526" s="82"/>
      <c r="BK526" s="82"/>
      <c r="BL526" s="51" t="n">
        <f aca="false">BG526</f>
        <v>50.7880938053409</v>
      </c>
      <c r="BM526" s="51" t="n">
        <f aca="false">IF(AND($AF526-BM$3&gt;-90,$AF526-BM$3&lt;90),$AH526*COS(RADIANS(BM$3-$AF526))*SIN(RADIANS(180-BN$3-$AB526))*BM$4*$EE$11,0)</f>
        <v>59.1858877601658</v>
      </c>
      <c r="BN526" s="53" t="n">
        <f aca="false">IF(AND($AB526&gt;BN$4,$AB526&lt;BN$5),1-(TAN(RADIANS($AB526))*BO$4-BP$4)/BM$5,1)</f>
        <v>1</v>
      </c>
      <c r="BO526" s="82" t="n">
        <f aca="false">BM526*BO$3</f>
        <v>11.8371775520332</v>
      </c>
      <c r="BP526" s="82"/>
      <c r="BQ526" s="82"/>
      <c r="BR526" s="51" t="n">
        <f aca="false">BM526</f>
        <v>59.1858877601658</v>
      </c>
      <c r="BS526" s="51" t="n">
        <f aca="false">IF(AND($AF526-BS$3&gt;-90,$AF526-BS$3&lt;90),$AH526*COS(RADIANS(BS$3-$AF526))*SIN(RADIANS(180-BT$3-$AB526))*BS$4*$EE$11,0)</f>
        <v>142.273768654245</v>
      </c>
      <c r="BT526" s="53" t="n">
        <f aca="false">IF(AND($AB526&gt;BT$4,$AB526&lt;BT$5),1-(TAN(RADIANS($AB526))*BU$4-BV$4)/BS$5,1)</f>
        <v>0.237152459632548</v>
      </c>
      <c r="BU526" s="82" t="n">
        <f aca="false">BS526*BU$3</f>
        <v>28.4547537308489</v>
      </c>
      <c r="BV526" s="82"/>
      <c r="BW526" s="82"/>
      <c r="BX526" s="51" t="n">
        <f aca="false">BS526</f>
        <v>142.273768654245</v>
      </c>
      <c r="BY526" s="51" t="n">
        <f aca="false">IF(AND($AF526-BY$3&gt;-90,$AF526-BY$3&lt;90),$AH526*COS(RADIANS(BY$3-$AF526))*SIN(RADIANS(180-BZ$3-$AB526))*BY$4*$EE$11,0)</f>
        <v>0</v>
      </c>
      <c r="BZ526" s="53" t="n">
        <f aca="false">IF(AND($AB526&gt;BZ$4,$AB526&lt;BZ$5),1-(TAN(RADIANS($AB526))*CA$4-CB$4)/BY$5,1)</f>
        <v>1</v>
      </c>
      <c r="CA526" s="82" t="n">
        <f aca="false">BY526*CA$3</f>
        <v>0</v>
      </c>
      <c r="CB526" s="82"/>
      <c r="CC526" s="82"/>
      <c r="CD526" s="51" t="n">
        <f aca="false">BY526</f>
        <v>0</v>
      </c>
      <c r="CE526" s="51" t="n">
        <f aca="false">IF(AND($AF526-CE$3&gt;-90,$AF526-CE$3&lt;90),$AH526*COS(RADIANS(CE$3-$AF526))*SIN(RADIANS(180-CF$3-$AB526))*CE$4*$EE$11,0)</f>
        <v>55.2022222378469</v>
      </c>
      <c r="CF526" s="53" t="n">
        <f aca="false">IF(AND($AB526&gt;CF$4,$AB526&lt;CF$5),1-(TAN(RADIANS($AB526))*CG$4-CH$4)/CE$5,1)</f>
        <v>1</v>
      </c>
      <c r="CG526" s="82" t="n">
        <f aca="false">CE526*CG$3</f>
        <v>11.0404444475694</v>
      </c>
      <c r="CH526" s="82"/>
      <c r="CI526" s="82"/>
      <c r="CJ526" s="51" t="n">
        <f aca="false">CE526</f>
        <v>55.2022222378469</v>
      </c>
      <c r="CK526" s="51" t="n">
        <f aca="false">IF(AND($AF526-CK$3&gt;-90,$AF526-CK$3&lt;90),$AH526*COS(RADIANS(CK$3-$AF526))*SIN(RADIANS(180-CL$3-$AB526))*CK$4*$EE$11,0)</f>
        <v>55.2022222378469</v>
      </c>
      <c r="CL526" s="53" t="n">
        <f aca="false">IF(AND($AB526&gt;CL$4,$AB526&lt;CL$5),1-(TAN(RADIANS($AB526))*CM$4-CN$4)/CK$5,1)</f>
        <v>1</v>
      </c>
      <c r="CM526" s="82" t="n">
        <f aca="false">CK526*CM$3</f>
        <v>11.0404444475694</v>
      </c>
      <c r="CN526" s="82"/>
      <c r="CO526" s="82"/>
      <c r="CP526" s="51" t="n">
        <f aca="false">CK526</f>
        <v>55.2022222378469</v>
      </c>
      <c r="CQ526" s="51" t="n">
        <f aca="false">IF(AND($AF526-CQ$3&gt;-90,$AF526-CQ$3&lt;90),$AH526*COS(RADIANS(CQ$3-$AF526))*SIN(RADIANS(180-CR$3-$AB526))*CQ$4*$EE$11,0)</f>
        <v>55.2022222378469</v>
      </c>
      <c r="CR526" s="53" t="n">
        <f aca="false">IF(AND($AB526&gt;CR$4,$AB526&lt;CR$5),1-(TAN(RADIANS($AB526))*CS$4-CT$4)/CQ$5,1)</f>
        <v>1</v>
      </c>
      <c r="CS526" s="82" t="n">
        <f aca="false">CQ526*CS$3</f>
        <v>11.0404444475694</v>
      </c>
      <c r="CT526" s="82"/>
      <c r="CU526" s="82"/>
      <c r="CV526" s="51" t="n">
        <f aca="false">CQ526</f>
        <v>55.2022222378469</v>
      </c>
      <c r="CW526" s="51" t="n">
        <f aca="false">IF(AND($AF526-CW$3&gt;-90,$AF526-CW$3&lt;90),$AH526*COS(RADIANS(CW$3-$AF526))*SIN(RADIANS(180-CX$3-$AB526))*CW$4*$EE$11,0)</f>
        <v>55.2022222378469</v>
      </c>
      <c r="CX526" s="53" t="n">
        <f aca="false">IF(AND($AB526&gt;CX$4,$AB526&lt;CX$5),1-(TAN(RADIANS($AB526))*CY$4-CZ$4)/CW$5,1)</f>
        <v>1</v>
      </c>
      <c r="CY526" s="82" t="n">
        <f aca="false">CW526*CY$3</f>
        <v>11.0404444475694</v>
      </c>
      <c r="CZ526" s="82"/>
      <c r="DA526" s="82"/>
      <c r="DB526" s="51" t="n">
        <f aca="false">CW526</f>
        <v>55.2022222378469</v>
      </c>
      <c r="DC526" s="51" t="n">
        <f aca="false">IF(AND($AF526-DC$3&gt;-90,$AF526-DC$3&lt;90),$AH526*COS(RADIANS(DC$3-$AF526))*SIN(RADIANS(180-DD$3-$AB526))*DC$4*$EE$11,0)</f>
        <v>72.4366667835225</v>
      </c>
      <c r="DD526" s="53" t="n">
        <f aca="false">IF(AND($AB526&gt;DD$4,$AB526&lt;DD$5),1-(TAN(RADIANS($AB526))*DE$4-DF$4)/DC$5,1)</f>
        <v>1</v>
      </c>
      <c r="DE526" s="82" t="n">
        <f aca="false">DC526*DE$3</f>
        <v>14.4873333567045</v>
      </c>
      <c r="DF526" s="82"/>
      <c r="DG526" s="82"/>
      <c r="DH526" s="51" t="n">
        <f aca="false">DC526</f>
        <v>72.4366667835225</v>
      </c>
      <c r="DI526" s="51" t="n">
        <f aca="false">IF(AND($AF526-DI$3&gt;-90,$AF526-DI$3&lt;90),$AH526*COS(RADIANS(DI$3-$AF526))*SIN(RADIANS(180-DJ$3-$AB526))*DI$4*$EE$11,0)</f>
        <v>0</v>
      </c>
      <c r="DJ526" s="53" t="n">
        <f aca="false">IF(AND($AB526&gt;DJ$4,$AB526&lt;DJ$5),1-(TAN(RADIANS($AB526))*DK$4-DL$4)/DI$5,1)</f>
        <v>1</v>
      </c>
      <c r="DK526" s="82" t="n">
        <f aca="false">DI526*DK$3</f>
        <v>0</v>
      </c>
      <c r="DL526" s="82"/>
      <c r="DM526" s="82"/>
      <c r="DN526" s="51" t="n">
        <f aca="false">DI526</f>
        <v>0</v>
      </c>
      <c r="DO526" s="51" t="n">
        <f aca="false">IF(AND($AF526-DO$3&gt;-90,$AF526-DO$3&lt;90),$AH526*COS(RADIANS(DO$3-$AF526))*SIN(RADIANS(180-DP$3-$AB526))*DO$4*$EE$11,0)</f>
        <v>0</v>
      </c>
      <c r="DP526" s="53" t="n">
        <f aca="false">IF(AND($AB526&gt;DP$4,$AB526&lt;DP$5),1-(TAN(RADIANS($AB526))*DQ$4-DR$4)/DO$5,1)</f>
        <v>1</v>
      </c>
      <c r="DQ526" s="82" t="n">
        <f aca="false">DO526*DQ$3</f>
        <v>0</v>
      </c>
      <c r="DR526" s="82"/>
      <c r="DS526" s="82"/>
      <c r="DT526" s="51" t="n">
        <f aca="false">DO526</f>
        <v>0</v>
      </c>
      <c r="DU526" s="89" t="n">
        <f aca="false">IF(AND($AF526-DU$3&gt;-90,$AF526-DU$3&lt;90),$AH526*COS(RADIANS(DU$3-$AF526))*SIN(RADIANS(180-DV$3-$AB526))*DU$4*$EL$12,0)</f>
        <v>1493.8618715608</v>
      </c>
      <c r="DX526" s="89" t="n">
        <f aca="false">IF(AND($AF526-DX$3&gt;-90,$AF526-DX$3&lt;90),$AH526*COS(RADIANS(DX$3-$AF526))*SIN(RADIANS(180-DY$3-$AB526))*DX$4*$EL$12,0)</f>
        <v>1493.8618715608</v>
      </c>
      <c r="EA526" s="89" t="n">
        <f aca="false">IF(AND($AF526-EA$3&gt;-90,$AF526-EA$3&lt;90),$AH526*COS(RADIANS(EA$3-$AF526))*SIN(RADIANS(180-EB$3-$AB526))*EA$4*$EL$12,0)</f>
        <v>1493.8618715608</v>
      </c>
    </row>
    <row r="527" customFormat="false" ht="12.75" hidden="false" customHeight="false" outlineLevel="0" collapsed="false">
      <c r="D527" s="91" t="n">
        <v>39675</v>
      </c>
      <c r="E527" s="92" t="n">
        <f aca="false">E526+(1/96)</f>
        <v>0.59375</v>
      </c>
      <c r="F527" s="82" t="n">
        <v>2</v>
      </c>
      <c r="G527" s="42"/>
      <c r="H527" s="53" t="n">
        <f aca="false">DAY(D527)+HOUR(E527)/24+MINUTE(E527)/1440</f>
        <v>15.59375</v>
      </c>
      <c r="I527" s="42" t="n">
        <f aca="false">MONTH(D527)</f>
        <v>8</v>
      </c>
      <c r="J527" s="42" t="n">
        <f aca="false">YEAR(D527)</f>
        <v>2008</v>
      </c>
      <c r="K527" s="42" t="n">
        <f aca="false">IF(OR(I527=1,I527=2),I527+12,I527)</f>
        <v>8</v>
      </c>
      <c r="L527" s="42" t="n">
        <f aca="false">IF(OR(I527=1,I527=2),J527-1,J527)</f>
        <v>2008</v>
      </c>
      <c r="M527" s="42" t="n">
        <f aca="false">TRUNC(365.25*(L527+4716))+TRUNC(30.6001*(K527+1))+H527+(2-TRUNC(L527/100)+TRUNC(TRUNC(L527/100)/4))-1524.5</f>
        <v>2454694.09375</v>
      </c>
      <c r="N527" s="42" t="n">
        <f aca="false">M527-F527/24-2451545</f>
        <v>3149.01041666651</v>
      </c>
      <c r="O527" s="42" t="n">
        <f aca="false">357.529+0.98560028*N527</f>
        <v>3461.19454838943</v>
      </c>
      <c r="P527" s="42" t="n">
        <f aca="false">280.459+0.98564736*N527</f>
        <v>3384.27280379985</v>
      </c>
      <c r="Q527" s="42" t="n">
        <f aca="false">P527+1.915*SIN(RADIANS(O527))+0.02*SIN(RADIANS(O527))</f>
        <v>3382.99837822924</v>
      </c>
      <c r="R527" s="42" t="n">
        <f aca="false">23.439-0.00000036*N527</f>
        <v>23.43786635625</v>
      </c>
      <c r="S527" s="53" t="n">
        <f aca="false">IF(COS(RADIANS(Q527))&lt;0,(DEGREES(ATAN(COS(RADIANS(R527))*SIN(RADIANS(Q527))/COS(RADIANS(Q527))))/15)+12,IF(SIN(RADIANS(Q527))&lt;0,(DEGREES(ATAN(COS(RADIANS(R527))*SIN(RADIANS(Q527))/COS(RADIANS(Q527))))/15)+24,(DEGREES(ATAN(COS(RADIANS(R527))*SIN(RADIANS(Q527))/COS(RADIANS(Q527))))/15)))</f>
        <v>9.68928157512562</v>
      </c>
      <c r="T527" s="53" t="n">
        <f aca="false">DEGREES(ASIN(SIN(RADIANS(R527))*SIN(RADIANS(Q527))))</f>
        <v>13.850158633738</v>
      </c>
      <c r="U527" s="53" t="n">
        <f aca="false">N527/36525</f>
        <v>0.086215206479576</v>
      </c>
      <c r="V527" s="53" t="n">
        <f aca="false">(24110.54841+(8640184.812866*U527)+(0.093104*(U527*U527))-(0.0000062*(U527*U527*U527)))/3600</f>
        <v>213.618296323606</v>
      </c>
      <c r="W527" s="53" t="n">
        <f aca="false">((V527/24)-TRUNC(V527/24))*24</f>
        <v>21.6182963236062</v>
      </c>
      <c r="X527" s="53" t="n">
        <f aca="false">360*W527/23.9344</f>
        <v>325.163224333939</v>
      </c>
      <c r="Y527" s="53" t="n">
        <f aca="false">(HOUR(E527)-F527-12+MINUTE(E527)/60)*360/23.9344</f>
        <v>3.76027809345544</v>
      </c>
      <c r="Z527" s="53" t="n">
        <f aca="false">Y527+X527</f>
        <v>328.923502427395</v>
      </c>
      <c r="AA527" s="53" t="n">
        <f aca="false">Z527-S527*15+B$7</f>
        <v>181.194278800511</v>
      </c>
      <c r="AB527" s="82" t="n">
        <f aca="false">DEGREES(ASIN(SIN(RADIANS(T527))*SIN(A$9)-COS(RADIANS(T527))*COS(A$9)*COS(RADIANS(AA527))))</f>
        <v>55.2261468724012</v>
      </c>
      <c r="AC527" s="82" t="n">
        <f aca="false">DEGREES(ACOS((SIN(RADIANS(T527))-SIN(A$9)*SIN(RADIANS(AB527)))/(COS(A$9)*COS(RADIANS(AB527)))))</f>
        <v>177.966621323918</v>
      </c>
      <c r="AD527" s="82" t="n">
        <f aca="false">DEGREES((COS(RADIANS(T527))*SIN(RADIANS(AA527)))/COS(RADIANS(AB527)))</f>
        <v>-2.03295186967553</v>
      </c>
      <c r="AE527" s="88" t="n">
        <f aca="false">$B$18/SIN(RADIANS(90+AB527))*SIN(RADIANS(90-AB527-DEGREES(ASIN($A$18*SIN(RADIANS(90+AB527))/$B$18))))</f>
        <v>598.569101261325</v>
      </c>
      <c r="AF527" s="82" t="n">
        <f aca="false">IF(AD527&gt;0,AC527-180,180-AC527)</f>
        <v>2.03337867608235</v>
      </c>
      <c r="AG527" s="53" t="n">
        <f aca="false">IF(AB527&gt;0,0.25,0)</f>
        <v>0.25</v>
      </c>
      <c r="AH527" s="51" t="n">
        <f aca="false">IF(AB527&gt;0,$A$15*($B$18-$A$18)/$AE527*1,0)</f>
        <v>676.613609266784</v>
      </c>
      <c r="AI527" s="51" t="n">
        <f aca="false">IF(AND($AF527-AI$3&gt;-90,$AF527-AI$3&lt;90),$AH527*COS(RADIANS(AI$3-$AF527))*SIN(RADIANS(180-AJ$3-$AB527))*AI$4*$EL$11,0)</f>
        <v>172.097999868247</v>
      </c>
      <c r="AJ527" s="53" t="n">
        <f aca="false">IF(AND($AB527&gt;AJ$4,$AB527&lt;AJ$5),1-(TAN(RADIANS($AB527))*AK$4-AL$4)/AI$5,1)</f>
        <v>1</v>
      </c>
      <c r="AK527" s="51" t="n">
        <f aca="false">AI527*AK$3</f>
        <v>34.4195999736494</v>
      </c>
      <c r="AL527" s="82"/>
      <c r="AM527" s="51" t="n">
        <f aca="false">AI527*AJ527+AK527</f>
        <v>206.517599841896</v>
      </c>
      <c r="AN527" s="51" t="n">
        <f aca="false">AI527</f>
        <v>172.097999868247</v>
      </c>
      <c r="AO527" s="51" t="n">
        <f aca="false">IF(AND($AF527-AO$3&gt;-90,$AF527-AO$3&lt;90),$AH527*COS(RADIANS(AO$3-$AF527))*SIN(RADIANS(180-AP$3-$AB527))*AO$4*$EL$11,0)</f>
        <v>172.097999868247</v>
      </c>
      <c r="AP527" s="53" t="n">
        <f aca="false">IF(AND($AB527&gt;AP$4,$AB527&lt;AP$5),1-(TAN(RADIANS($AB527))*AQ$4-AR$4)/AO$5,1)</f>
        <v>1</v>
      </c>
      <c r="AQ527" s="82" t="n">
        <f aca="false">AO527*AQ$3</f>
        <v>34.4195999736494</v>
      </c>
      <c r="AR527" s="82"/>
      <c r="AS527" s="82"/>
      <c r="AT527" s="51" t="n">
        <f aca="false">AO527</f>
        <v>172.097999868247</v>
      </c>
      <c r="AU527" s="51" t="n">
        <f aca="false">IF(AND($AF527-AU$3&gt;-90,$AF527-AU$3&lt;90),$AH527*COS(RADIANS(AU$3-$AF527))*SIN(RADIANS(180-AV$3-$AB527))*AU$4*$EL$11,0)</f>
        <v>172.097999868247</v>
      </c>
      <c r="AV527" s="53" t="n">
        <f aca="false">IF(AND($AB527&gt;AV$4,$AB527&lt;AV$5),1-(TAN(RADIANS($AB527))*AW$4-AX$4)/AU$5,1)</f>
        <v>1</v>
      </c>
      <c r="AW527" s="82" t="n">
        <f aca="false">AU527*AW$3</f>
        <v>34.4195999736494</v>
      </c>
      <c r="AX527" s="82"/>
      <c r="AY527" s="82"/>
      <c r="AZ527" s="51" t="n">
        <f aca="false">AU527</f>
        <v>172.097999868247</v>
      </c>
      <c r="BA527" s="51" t="n">
        <f aca="false">IF(AND($AF527-BA$3&gt;-90,$AF527-BA$3&lt;90),$AH527*COS(RADIANS(BA$3-$AF527))*SIN(RADIANS(180-BB$3-$AB527))*BA$4*$EE$11,0)</f>
        <v>57.0306560938984</v>
      </c>
      <c r="BB527" s="53" t="n">
        <f aca="false">IF(AND($AB527&gt;BB$4,$AB527&lt;BB$5),1-(TAN(RADIANS($AB527))*BC$4-BD$4)/BA$5,1)</f>
        <v>1</v>
      </c>
      <c r="BC527" s="82" t="n">
        <f aca="false">BA527*BC$3</f>
        <v>11.4061312187797</v>
      </c>
      <c r="BD527" s="82"/>
      <c r="BE527" s="82"/>
      <c r="BF527" s="51" t="n">
        <f aca="false">BA527</f>
        <v>57.0306560938984</v>
      </c>
      <c r="BG527" s="51" t="n">
        <f aca="false">IF(AND($AF527-BG$3&gt;-90,$AF527-BG$3&lt;90),$AH527*COS(RADIANS(BG$3-$AF527))*SIN(RADIANS(180-BH$3-$AB527))*BG$4*$EE$11,0)</f>
        <v>57.0306560938984</v>
      </c>
      <c r="BH527" s="53" t="n">
        <f aca="false">IF(AND($AB527&gt;BH$4,$AB527&lt;BH$5),1-(TAN(RADIANS($AB527))*BI$4-BJ$4)/BG$5,1)</f>
        <v>1</v>
      </c>
      <c r="BI527" s="82" t="n">
        <f aca="false">BG527*BI$3</f>
        <v>11.4061312187797</v>
      </c>
      <c r="BJ527" s="82"/>
      <c r="BK527" s="82"/>
      <c r="BL527" s="51" t="n">
        <f aca="false">BG527</f>
        <v>57.0306560938984</v>
      </c>
      <c r="BM527" s="51" t="n">
        <f aca="false">IF(AND($AF527-BM$3&gt;-90,$AF527-BM$3&lt;90),$AH527*COS(RADIANS(BM$3-$AF527))*SIN(RADIANS(180-BN$3-$AB527))*BM$4*$EE$11,0)</f>
        <v>53.119865409098</v>
      </c>
      <c r="BN527" s="53" t="n">
        <f aca="false">IF(AND($AB527&gt;BN$4,$AB527&lt;BN$5),1-(TAN(RADIANS($AB527))*BO$4-BP$4)/BM$5,1)</f>
        <v>1</v>
      </c>
      <c r="BO527" s="82" t="n">
        <f aca="false">BM527*BO$3</f>
        <v>10.6239730818196</v>
      </c>
      <c r="BP527" s="82"/>
      <c r="BQ527" s="82"/>
      <c r="BR527" s="51" t="n">
        <f aca="false">BM527</f>
        <v>53.119865409098</v>
      </c>
      <c r="BS527" s="51" t="n">
        <f aca="false">IF(AND($AF527-BS$3&gt;-90,$AF527-BS$3&lt;90),$AH527*COS(RADIANS(BS$3-$AF527))*SIN(RADIANS(180-BT$3-$AB527))*BS$4*$EE$11,0)</f>
        <v>127.691984156486</v>
      </c>
      <c r="BT527" s="53" t="n">
        <f aca="false">IF(AND($AB527&gt;BT$4,$AB527&lt;BT$5),1-(TAN(RADIANS($AB527))*BU$4-BV$4)/BS$5,1)</f>
        <v>0.235805117857335</v>
      </c>
      <c r="BU527" s="82" t="n">
        <f aca="false">BS527*BU$3</f>
        <v>25.5383968312971</v>
      </c>
      <c r="BV527" s="82"/>
      <c r="BW527" s="82"/>
      <c r="BX527" s="51" t="n">
        <f aca="false">BS527</f>
        <v>127.691984156486</v>
      </c>
      <c r="BY527" s="51" t="n">
        <f aca="false">IF(AND($AF527-BY$3&gt;-90,$AF527-BY$3&lt;90),$AH527*COS(RADIANS(BY$3-$AF527))*SIN(RADIANS(180-BZ$3-$AB527))*BY$4*$EE$11,0)</f>
        <v>0</v>
      </c>
      <c r="BZ527" s="53" t="n">
        <f aca="false">IF(AND($AB527&gt;BZ$4,$AB527&lt;BZ$5),1-(TAN(RADIANS($AB527))*CA$4-CB$4)/BY$5,1)</f>
        <v>1</v>
      </c>
      <c r="CA527" s="82" t="n">
        <f aca="false">BY527*CA$3</f>
        <v>0</v>
      </c>
      <c r="CB527" s="82"/>
      <c r="CC527" s="82"/>
      <c r="CD527" s="51" t="n">
        <f aca="false">BY527</f>
        <v>0</v>
      </c>
      <c r="CE527" s="51" t="n">
        <f aca="false">IF(AND($AF527-CE$3&gt;-90,$AF527-CE$3&lt;90),$AH527*COS(RADIANS(CE$3-$AF527))*SIN(RADIANS(180-CF$3-$AB527))*CE$4*$EE$11,0)</f>
        <v>49.5444898527164</v>
      </c>
      <c r="CF527" s="53" t="n">
        <f aca="false">IF(AND($AB527&gt;CF$4,$AB527&lt;CF$5),1-(TAN(RADIANS($AB527))*CG$4-CH$4)/CE$5,1)</f>
        <v>1</v>
      </c>
      <c r="CG527" s="82" t="n">
        <f aca="false">CE527*CG$3</f>
        <v>9.90889797054328</v>
      </c>
      <c r="CH527" s="82"/>
      <c r="CI527" s="82"/>
      <c r="CJ527" s="51" t="n">
        <f aca="false">CE527</f>
        <v>49.5444898527164</v>
      </c>
      <c r="CK527" s="51" t="n">
        <f aca="false">IF(AND($AF527-CK$3&gt;-90,$AF527-CK$3&lt;90),$AH527*COS(RADIANS(CK$3-$AF527))*SIN(RADIANS(180-CL$3-$AB527))*CK$4*$EE$11,0)</f>
        <v>49.5444898527164</v>
      </c>
      <c r="CL527" s="53" t="n">
        <f aca="false">IF(AND($AB527&gt;CL$4,$AB527&lt;CL$5),1-(TAN(RADIANS($AB527))*CM$4-CN$4)/CK$5,1)</f>
        <v>1</v>
      </c>
      <c r="CM527" s="82" t="n">
        <f aca="false">CK527*CM$3</f>
        <v>9.90889797054328</v>
      </c>
      <c r="CN527" s="82"/>
      <c r="CO527" s="82"/>
      <c r="CP527" s="51" t="n">
        <f aca="false">CK527</f>
        <v>49.5444898527164</v>
      </c>
      <c r="CQ527" s="51" t="n">
        <f aca="false">IF(AND($AF527-CQ$3&gt;-90,$AF527-CQ$3&lt;90),$AH527*COS(RADIANS(CQ$3-$AF527))*SIN(RADIANS(180-CR$3-$AB527))*CQ$4*$EE$11,0)</f>
        <v>49.5444898527164</v>
      </c>
      <c r="CR527" s="53" t="n">
        <f aca="false">IF(AND($AB527&gt;CR$4,$AB527&lt;CR$5),1-(TAN(RADIANS($AB527))*CS$4-CT$4)/CQ$5,1)</f>
        <v>1</v>
      </c>
      <c r="CS527" s="82" t="n">
        <f aca="false">CQ527*CS$3</f>
        <v>9.90889797054328</v>
      </c>
      <c r="CT527" s="82"/>
      <c r="CU527" s="82"/>
      <c r="CV527" s="51" t="n">
        <f aca="false">CQ527</f>
        <v>49.5444898527164</v>
      </c>
      <c r="CW527" s="51" t="n">
        <f aca="false">IF(AND($AF527-CW$3&gt;-90,$AF527-CW$3&lt;90),$AH527*COS(RADIANS(CW$3-$AF527))*SIN(RADIANS(180-CX$3-$AB527))*CW$4*$EE$11,0)</f>
        <v>49.5444898527164</v>
      </c>
      <c r="CX527" s="53" t="n">
        <f aca="false">IF(AND($AB527&gt;CX$4,$AB527&lt;CX$5),1-(TAN(RADIANS($AB527))*CY$4-CZ$4)/CW$5,1)</f>
        <v>1</v>
      </c>
      <c r="CY527" s="82" t="n">
        <f aca="false">CW527*CY$3</f>
        <v>9.90889797054328</v>
      </c>
      <c r="CZ527" s="82"/>
      <c r="DA527" s="82"/>
      <c r="DB527" s="51" t="n">
        <f aca="false">CW527</f>
        <v>49.5444898527164</v>
      </c>
      <c r="DC527" s="51" t="n">
        <f aca="false">IF(AND($AF527-DC$3&gt;-90,$AF527-DC$3&lt;90),$AH527*COS(RADIANS(DC$3-$AF527))*SIN(RADIANS(180-DD$3-$AB527))*DC$4*$EE$11,0)</f>
        <v>81.4426397279257</v>
      </c>
      <c r="DD527" s="53" t="n">
        <f aca="false">IF(AND($AB527&gt;DD$4,$AB527&lt;DD$5),1-(TAN(RADIANS($AB527))*DE$4-DF$4)/DC$5,1)</f>
        <v>1</v>
      </c>
      <c r="DE527" s="82" t="n">
        <f aca="false">DC527*DE$3</f>
        <v>16.2885279455851</v>
      </c>
      <c r="DF527" s="82"/>
      <c r="DG527" s="82"/>
      <c r="DH527" s="51" t="n">
        <f aca="false">DC527</f>
        <v>81.4426397279257</v>
      </c>
      <c r="DI527" s="51" t="n">
        <f aca="false">IF(AND($AF527-DI$3&gt;-90,$AF527-DI$3&lt;90),$AH527*COS(RADIANS(DI$3-$AF527))*SIN(RADIANS(180-DJ$3-$AB527))*DI$4*$EE$11,0)</f>
        <v>0</v>
      </c>
      <c r="DJ527" s="53" t="n">
        <f aca="false">IF(AND($AB527&gt;DJ$4,$AB527&lt;DJ$5),1-(TAN(RADIANS($AB527))*DK$4-DL$4)/DI$5,1)</f>
        <v>1</v>
      </c>
      <c r="DK527" s="82" t="n">
        <f aca="false">DI527*DK$3</f>
        <v>0</v>
      </c>
      <c r="DL527" s="82"/>
      <c r="DM527" s="82"/>
      <c r="DN527" s="51" t="n">
        <f aca="false">DI527</f>
        <v>0</v>
      </c>
      <c r="DO527" s="51" t="n">
        <f aca="false">IF(AND($AF527-DO$3&gt;-90,$AF527-DO$3&lt;90),$AH527*COS(RADIANS(DO$3-$AF527))*SIN(RADIANS(180-DP$3-$AB527))*DO$4*$EE$11,0)</f>
        <v>0</v>
      </c>
      <c r="DP527" s="53" t="n">
        <f aca="false">IF(AND($AB527&gt;DP$4,$AB527&lt;DP$5),1-(TAN(RADIANS($AB527))*DQ$4-DR$4)/DO$5,1)</f>
        <v>1</v>
      </c>
      <c r="DQ527" s="82" t="n">
        <f aca="false">DO527*DQ$3</f>
        <v>0</v>
      </c>
      <c r="DR527" s="82"/>
      <c r="DS527" s="82"/>
      <c r="DT527" s="51" t="n">
        <f aca="false">DO527</f>
        <v>0</v>
      </c>
      <c r="DU527" s="89" t="n">
        <f aca="false">IF(AND($AF527-DU$3&gt;-90,$AF527-DU$3&lt;90),$AH527*COS(RADIANS(DU$3-$AF527))*SIN(RADIANS(180-DV$3-$AB527))*DU$4*$EL$12,0)</f>
        <v>1483.55890419907</v>
      </c>
      <c r="DX527" s="89" t="n">
        <f aca="false">IF(AND($AF527-DX$3&gt;-90,$AF527-DX$3&lt;90),$AH527*COS(RADIANS(DX$3-$AF527))*SIN(RADIANS(180-DY$3-$AB527))*DX$4*$EL$12,0)</f>
        <v>1483.55890419907</v>
      </c>
      <c r="EA527" s="89" t="n">
        <f aca="false">IF(AND($AF527-EA$3&gt;-90,$AF527-EA$3&lt;90),$AH527*COS(RADIANS(EA$3-$AF527))*SIN(RADIANS(180-EB$3-$AB527))*EA$4*$EL$12,0)</f>
        <v>1483.55890419907</v>
      </c>
    </row>
    <row r="528" customFormat="false" ht="12.75" hidden="false" customHeight="false" outlineLevel="0" collapsed="false">
      <c r="D528" s="91" t="n">
        <v>39675</v>
      </c>
      <c r="E528" s="92" t="n">
        <f aca="false">E527+(1/96)</f>
        <v>0.604166666666667</v>
      </c>
      <c r="F528" s="82" t="n">
        <v>2</v>
      </c>
      <c r="G528" s="42"/>
      <c r="H528" s="53" t="n">
        <f aca="false">DAY(D528)+HOUR(E528)/24+MINUTE(E528)/1440</f>
        <v>15.6041666666667</v>
      </c>
      <c r="I528" s="42" t="n">
        <f aca="false">MONTH(D528)</f>
        <v>8</v>
      </c>
      <c r="J528" s="42" t="n">
        <f aca="false">YEAR(D528)</f>
        <v>2008</v>
      </c>
      <c r="K528" s="42" t="n">
        <f aca="false">IF(OR(I528=1,I528=2),I528+12,I528)</f>
        <v>8</v>
      </c>
      <c r="L528" s="42" t="n">
        <f aca="false">IF(OR(I528=1,I528=2),J528-1,J528)</f>
        <v>2008</v>
      </c>
      <c r="M528" s="42" t="n">
        <f aca="false">TRUNC(365.25*(L528+4716))+TRUNC(30.6001*(K528+1))+H528+(2-TRUNC(L528/100)+TRUNC(TRUNC(L528/100)/4))-1524.5</f>
        <v>2454694.10416667</v>
      </c>
      <c r="N528" s="42" t="n">
        <f aca="false">M528-F528/24-2451545</f>
        <v>3149.02083333302</v>
      </c>
      <c r="O528" s="42" t="n">
        <f aca="false">357.529+0.98560028*N528</f>
        <v>3461.20481505886</v>
      </c>
      <c r="P528" s="42" t="n">
        <f aca="false">280.459+0.98564736*N528</f>
        <v>3384.28307095969</v>
      </c>
      <c r="Q528" s="42" t="n">
        <f aca="false">P528+1.915*SIN(RADIANS(O528))+0.02*SIN(RADIANS(O528))</f>
        <v>3383.0083845051</v>
      </c>
      <c r="R528" s="42" t="n">
        <f aca="false">23.439-0.00000036*N528</f>
        <v>23.4378663525</v>
      </c>
      <c r="S528" s="53" t="n">
        <f aca="false">IF(COS(RADIANS(Q528))&lt;0,(DEGREES(ATAN(COS(RADIANS(R528))*SIN(RADIANS(Q528))/COS(RADIANS(Q528))))/15)+12,IF(SIN(RADIANS(Q528))&lt;0,(DEGREES(ATAN(COS(RADIANS(R528))*SIN(RADIANS(Q528))/COS(RADIANS(Q528))))/15)+24,(DEGREES(ATAN(COS(RADIANS(R528))*SIN(RADIANS(Q528))/COS(RADIANS(Q528))))/15)))</f>
        <v>9.68993081603758</v>
      </c>
      <c r="T528" s="53" t="n">
        <f aca="false">DEGREES(ASIN(SIN(RADIANS(R528))*SIN(RADIANS(Q528))))</f>
        <v>13.8468847230365</v>
      </c>
      <c r="U528" s="53" t="n">
        <f aca="false">N528/36525</f>
        <v>0.086215491672362</v>
      </c>
      <c r="V528" s="53" t="n">
        <f aca="false">(24110.54841+(8640184.812866*U528)+(0.093104*(U528*U528))-(0.0000062*(U528*U528*U528)))/3600</f>
        <v>213.618980800935</v>
      </c>
      <c r="W528" s="53" t="n">
        <f aca="false">((V528/24)-TRUNC(V528/24))*24</f>
        <v>21.618980800935</v>
      </c>
      <c r="X528" s="53" t="n">
        <f aca="false">360*W528/23.9344</f>
        <v>325.173519634359</v>
      </c>
      <c r="Y528" s="53" t="n">
        <f aca="false">(HOUR(E528)-F528-12+MINUTE(E528)/60)*360/23.9344</f>
        <v>7.52055618691089</v>
      </c>
      <c r="Z528" s="53" t="n">
        <f aca="false">Y528+X528</f>
        <v>332.69407582127</v>
      </c>
      <c r="AA528" s="53" t="n">
        <f aca="false">Z528-S528*15+B$7</f>
        <v>184.955113580706</v>
      </c>
      <c r="AB528" s="82" t="n">
        <f aca="false">DEGREES(ASIN(SIN(RADIANS(T528))*SIN(A$9)-COS(RADIANS(T528))*COS(A$9)*COS(RADIANS(AA528))))</f>
        <v>54.9965197705233</v>
      </c>
      <c r="AC528" s="82" t="n">
        <f aca="false">DEGREES(ACOS((SIN(RADIANS(T528))-SIN(A$9)*SIN(RADIANS(AB528)))/(COS(A$9)*COS(RADIANS(AB528)))))</f>
        <v>171.59312838721</v>
      </c>
      <c r="AD528" s="82" t="n">
        <f aca="false">DEGREES((COS(RADIANS(T528))*SIN(RADIANS(AA528)))/COS(RADIANS(AB528)))</f>
        <v>-8.37673883131883</v>
      </c>
      <c r="AE528" s="88" t="n">
        <f aca="false">$B$18/SIN(RADIANS(90+AB528))*SIN(RADIANS(90-AB528-DEGREES(ASIN($A$18*SIN(RADIANS(90+AB528))/$B$18))))</f>
        <v>600.074761360272</v>
      </c>
      <c r="AF528" s="82" t="n">
        <f aca="false">IF(AD528&gt;0,AC528-180,180-AC528)</f>
        <v>8.40687161278959</v>
      </c>
      <c r="AG528" s="53" t="n">
        <f aca="false">IF(AB528&gt;0,0.25,0)</f>
        <v>0.25</v>
      </c>
      <c r="AH528" s="51" t="n">
        <f aca="false">IF(AB528&gt;0,$A$15*($B$18-$A$18)/$AE528*1,0)</f>
        <v>674.915903948253</v>
      </c>
      <c r="AI528" s="51" t="n">
        <f aca="false">IF(AND($AF528-AI$3&gt;-90,$AF528-AI$3&lt;90),$AH528*COS(RADIANS(AI$3-$AF528))*SIN(RADIANS(180-AJ$3-$AB528))*AI$4*$EL$11,0)</f>
        <v>189.440602231729</v>
      </c>
      <c r="AJ528" s="53" t="n">
        <f aca="false">IF(AND($AB528&gt;AJ$4,$AB528&lt;AJ$5),1-(TAN(RADIANS($AB528))*AK$4-AL$4)/AI$5,1)</f>
        <v>1</v>
      </c>
      <c r="AK528" s="51" t="n">
        <f aca="false">AI528*AK$3</f>
        <v>37.8881204463459</v>
      </c>
      <c r="AL528" s="82"/>
      <c r="AM528" s="51" t="n">
        <f aca="false">AI528*AJ528+AK528</f>
        <v>227.328722678075</v>
      </c>
      <c r="AN528" s="51" t="n">
        <f aca="false">AI528</f>
        <v>189.440602231729</v>
      </c>
      <c r="AO528" s="51" t="n">
        <f aca="false">IF(AND($AF528-AO$3&gt;-90,$AF528-AO$3&lt;90),$AH528*COS(RADIANS(AO$3-$AF528))*SIN(RADIANS(180-AP$3-$AB528))*AO$4*$EL$11,0)</f>
        <v>189.440602231729</v>
      </c>
      <c r="AP528" s="53" t="n">
        <f aca="false">IF(AND($AB528&gt;AP$4,$AB528&lt;AP$5),1-(TAN(RADIANS($AB528))*AQ$4-AR$4)/AO$5,1)</f>
        <v>1</v>
      </c>
      <c r="AQ528" s="82" t="n">
        <f aca="false">AO528*AQ$3</f>
        <v>37.8881204463459</v>
      </c>
      <c r="AR528" s="82"/>
      <c r="AS528" s="82"/>
      <c r="AT528" s="51" t="n">
        <f aca="false">AO528</f>
        <v>189.440602231729</v>
      </c>
      <c r="AU528" s="51" t="n">
        <f aca="false">IF(AND($AF528-AU$3&gt;-90,$AF528-AU$3&lt;90),$AH528*COS(RADIANS(AU$3-$AF528))*SIN(RADIANS(180-AV$3-$AB528))*AU$4*$EL$11,0)</f>
        <v>189.440602231729</v>
      </c>
      <c r="AV528" s="53" t="n">
        <f aca="false">IF(AND($AB528&gt;AV$4,$AB528&lt;AV$5),1-(TAN(RADIANS($AB528))*AW$4-AX$4)/AU$5,1)</f>
        <v>1</v>
      </c>
      <c r="AW528" s="82" t="n">
        <f aca="false">AU528*AW$3</f>
        <v>37.8881204463459</v>
      </c>
      <c r="AX528" s="82"/>
      <c r="AY528" s="82"/>
      <c r="AZ528" s="51" t="n">
        <f aca="false">AU528</f>
        <v>189.440602231729</v>
      </c>
      <c r="BA528" s="51" t="n">
        <f aca="false">IF(AND($AF528-BA$3&gt;-90,$AF528-BA$3&lt;90),$AH528*COS(RADIANS(BA$3-$AF528))*SIN(RADIANS(180-BB$3-$AB528))*BA$4*$EE$11,0)</f>
        <v>62.7777303883248</v>
      </c>
      <c r="BB528" s="53" t="n">
        <f aca="false">IF(AND($AB528&gt;BB$4,$AB528&lt;BB$5),1-(TAN(RADIANS($AB528))*BC$4-BD$4)/BA$5,1)</f>
        <v>1</v>
      </c>
      <c r="BC528" s="82" t="n">
        <f aca="false">BA528*BC$3</f>
        <v>12.555546077665</v>
      </c>
      <c r="BD528" s="82"/>
      <c r="BE528" s="82"/>
      <c r="BF528" s="51" t="n">
        <f aca="false">BA528</f>
        <v>62.7777303883248</v>
      </c>
      <c r="BG528" s="51" t="n">
        <f aca="false">IF(AND($AF528-BG$3&gt;-90,$AF528-BG$3&lt;90),$AH528*COS(RADIANS(BG$3-$AF528))*SIN(RADIANS(180-BH$3-$AB528))*BG$4*$EE$11,0)</f>
        <v>62.7777303883248</v>
      </c>
      <c r="BH528" s="53" t="n">
        <f aca="false">IF(AND($AB528&gt;BH$4,$AB528&lt;BH$5),1-(TAN(RADIANS($AB528))*BI$4-BJ$4)/BG$5,1)</f>
        <v>1</v>
      </c>
      <c r="BI528" s="82" t="n">
        <f aca="false">BG528*BI$3</f>
        <v>12.555546077665</v>
      </c>
      <c r="BJ528" s="82"/>
      <c r="BK528" s="82"/>
      <c r="BL528" s="51" t="n">
        <f aca="false">BG528</f>
        <v>62.7777303883248</v>
      </c>
      <c r="BM528" s="51" t="n">
        <f aca="false">IF(AND($AF528-BM$3&gt;-90,$AF528-BM$3&lt;90),$AH528*COS(RADIANS(BM$3-$AF528))*SIN(RADIANS(180-BN$3-$AB528))*BM$4*$EE$11,0)</f>
        <v>46.6111764223539</v>
      </c>
      <c r="BN528" s="53" t="n">
        <f aca="false">IF(AND($AB528&gt;BN$4,$AB528&lt;BN$5),1-(TAN(RADIANS($AB528))*BO$4-BP$4)/BM$5,1)</f>
        <v>1</v>
      </c>
      <c r="BO528" s="82" t="n">
        <f aca="false">BM528*BO$3</f>
        <v>9.32223528447078</v>
      </c>
      <c r="BP528" s="82"/>
      <c r="BQ528" s="82"/>
      <c r="BR528" s="51" t="n">
        <f aca="false">BM528</f>
        <v>46.6111764223539</v>
      </c>
      <c r="BS528" s="51" t="n">
        <f aca="false">IF(AND($AF528-BS$3&gt;-90,$AF528-BS$3&lt;90),$AH528*COS(RADIANS(BS$3-$AF528))*SIN(RADIANS(180-BT$3-$AB528))*BS$4*$EE$11,0)</f>
        <v>112.04609716912</v>
      </c>
      <c r="BT528" s="53" t="n">
        <f aca="false">IF(AND($AB528&gt;BT$4,$AB528&lt;BT$5),1-(TAN(RADIANS($AB528))*BU$4-BV$4)/BS$5,1)</f>
        <v>0.242305138622106</v>
      </c>
      <c r="BU528" s="82" t="n">
        <f aca="false">BS528*BU$3</f>
        <v>22.409219433824</v>
      </c>
      <c r="BV528" s="82"/>
      <c r="BW528" s="82"/>
      <c r="BX528" s="51" t="n">
        <f aca="false">BS528</f>
        <v>112.04609716912</v>
      </c>
      <c r="BY528" s="51" t="n">
        <f aca="false">IF(AND($AF528-BY$3&gt;-90,$AF528-BY$3&lt;90),$AH528*COS(RADIANS(BY$3-$AF528))*SIN(RADIANS(180-BZ$3-$AB528))*BY$4*$EE$11,0)</f>
        <v>0</v>
      </c>
      <c r="BZ528" s="53" t="n">
        <f aca="false">IF(AND($AB528&gt;BZ$4,$AB528&lt;BZ$5),1-(TAN(RADIANS($AB528))*CA$4-CB$4)/BY$5,1)</f>
        <v>1</v>
      </c>
      <c r="CA528" s="82" t="n">
        <f aca="false">BY528*CA$3</f>
        <v>0</v>
      </c>
      <c r="CB528" s="82"/>
      <c r="CC528" s="82"/>
      <c r="CD528" s="51" t="n">
        <f aca="false">BY528</f>
        <v>0</v>
      </c>
      <c r="CE528" s="51" t="n">
        <f aca="false">IF(AND($AF528-CE$3&gt;-90,$AF528-CE$3&lt;90),$AH528*COS(RADIANS(CE$3-$AF528))*SIN(RADIANS(180-CF$3-$AB528))*CE$4*$EE$11,0)</f>
        <v>43.4738857016185</v>
      </c>
      <c r="CF528" s="53" t="n">
        <f aca="false">IF(AND($AB528&gt;CF$4,$AB528&lt;CF$5),1-(TAN(RADIANS($AB528))*CG$4-CH$4)/CE$5,1)</f>
        <v>1</v>
      </c>
      <c r="CG528" s="82" t="n">
        <f aca="false">CE528*CG$3</f>
        <v>8.6947771403237</v>
      </c>
      <c r="CH528" s="82"/>
      <c r="CI528" s="82"/>
      <c r="CJ528" s="51" t="n">
        <f aca="false">CE528</f>
        <v>43.4738857016185</v>
      </c>
      <c r="CK528" s="51" t="n">
        <f aca="false">IF(AND($AF528-CK$3&gt;-90,$AF528-CK$3&lt;90),$AH528*COS(RADIANS(CK$3-$AF528))*SIN(RADIANS(180-CL$3-$AB528))*CK$4*$EE$11,0)</f>
        <v>43.4738857016185</v>
      </c>
      <c r="CL528" s="53" t="n">
        <f aca="false">IF(AND($AB528&gt;CL$4,$AB528&lt;CL$5),1-(TAN(RADIANS($AB528))*CM$4-CN$4)/CK$5,1)</f>
        <v>1</v>
      </c>
      <c r="CM528" s="82" t="n">
        <f aca="false">CK528*CM$3</f>
        <v>8.6947771403237</v>
      </c>
      <c r="CN528" s="82"/>
      <c r="CO528" s="82"/>
      <c r="CP528" s="51" t="n">
        <f aca="false">CK528</f>
        <v>43.4738857016185</v>
      </c>
      <c r="CQ528" s="51" t="n">
        <f aca="false">IF(AND($AF528-CQ$3&gt;-90,$AF528-CQ$3&lt;90),$AH528*COS(RADIANS(CQ$3-$AF528))*SIN(RADIANS(180-CR$3-$AB528))*CQ$4*$EE$11,0)</f>
        <v>43.4738857016185</v>
      </c>
      <c r="CR528" s="53" t="n">
        <f aca="false">IF(AND($AB528&gt;CR$4,$AB528&lt;CR$5),1-(TAN(RADIANS($AB528))*CS$4-CT$4)/CQ$5,1)</f>
        <v>1</v>
      </c>
      <c r="CS528" s="82" t="n">
        <f aca="false">CQ528*CS$3</f>
        <v>8.6947771403237</v>
      </c>
      <c r="CT528" s="82"/>
      <c r="CU528" s="82"/>
      <c r="CV528" s="51" t="n">
        <f aca="false">CQ528</f>
        <v>43.4738857016185</v>
      </c>
      <c r="CW528" s="51" t="n">
        <f aca="false">IF(AND($AF528-CW$3&gt;-90,$AF528-CW$3&lt;90),$AH528*COS(RADIANS(CW$3-$AF528))*SIN(RADIANS(180-CX$3-$AB528))*CW$4*$EE$11,0)</f>
        <v>43.4738857016185</v>
      </c>
      <c r="CX528" s="53" t="n">
        <f aca="false">IF(AND($AB528&gt;CX$4,$AB528&lt;CX$5),1-(TAN(RADIANS($AB528))*CY$4-CZ$4)/CW$5,1)</f>
        <v>1</v>
      </c>
      <c r="CY528" s="82" t="n">
        <f aca="false">CW528*CY$3</f>
        <v>8.6947771403237</v>
      </c>
      <c r="CZ528" s="82"/>
      <c r="DA528" s="82"/>
      <c r="DB528" s="51" t="n">
        <f aca="false">CW528</f>
        <v>43.4738857016185</v>
      </c>
      <c r="DC528" s="51" t="n">
        <f aca="false">IF(AND($AF528-DC$3&gt;-90,$AF528-DC$3&lt;90),$AH528*COS(RADIANS(DC$3-$AF528))*SIN(RADIANS(180-DD$3-$AB528))*DC$4*$EE$11,0)</f>
        <v>89.1054240292955</v>
      </c>
      <c r="DD528" s="53" t="n">
        <f aca="false">IF(AND($AB528&gt;DD$4,$AB528&lt;DD$5),1-(TAN(RADIANS($AB528))*DE$4-DF$4)/DC$5,1)</f>
        <v>1</v>
      </c>
      <c r="DE528" s="82" t="n">
        <f aca="false">DC528*DE$3</f>
        <v>17.8210848058591</v>
      </c>
      <c r="DF528" s="82"/>
      <c r="DG528" s="82"/>
      <c r="DH528" s="51" t="n">
        <f aca="false">DC528</f>
        <v>89.1054240292955</v>
      </c>
      <c r="DI528" s="51" t="n">
        <f aca="false">IF(AND($AF528-DI$3&gt;-90,$AF528-DI$3&lt;90),$AH528*COS(RADIANS(DI$3-$AF528))*SIN(RADIANS(180-DJ$3-$AB528))*DI$4*$EE$11,0)</f>
        <v>0</v>
      </c>
      <c r="DJ528" s="53" t="n">
        <f aca="false">IF(AND($AB528&gt;DJ$4,$AB528&lt;DJ$5),1-(TAN(RADIANS($AB528))*DK$4-DL$4)/DI$5,1)</f>
        <v>1</v>
      </c>
      <c r="DK528" s="82" t="n">
        <f aca="false">DI528*DK$3</f>
        <v>0</v>
      </c>
      <c r="DL528" s="82"/>
      <c r="DM528" s="82"/>
      <c r="DN528" s="51" t="n">
        <f aca="false">DI528</f>
        <v>0</v>
      </c>
      <c r="DO528" s="51" t="n">
        <f aca="false">IF(AND($AF528-DO$3&gt;-90,$AF528-DO$3&lt;90),$AH528*COS(RADIANS(DO$3-$AF528))*SIN(RADIANS(180-DP$3-$AB528))*DO$4*$EE$11,0)</f>
        <v>0</v>
      </c>
      <c r="DP528" s="53" t="n">
        <f aca="false">IF(AND($AB528&gt;DP$4,$AB528&lt;DP$5),1-(TAN(RADIANS($AB528))*DQ$4-DR$4)/DO$5,1)</f>
        <v>1</v>
      </c>
      <c r="DQ528" s="82" t="n">
        <f aca="false">DO528*DQ$3</f>
        <v>0</v>
      </c>
      <c r="DR528" s="82"/>
      <c r="DS528" s="82"/>
      <c r="DT528" s="51" t="n">
        <f aca="false">DO528</f>
        <v>0</v>
      </c>
      <c r="DU528" s="89" t="n">
        <f aca="false">IF(AND($AF528-DU$3&gt;-90,$AF528-DU$3&lt;90),$AH528*COS(RADIANS(DU$3-$AF528))*SIN(RADIANS(180-DV$3-$AB528))*DU$4*$EL$12,0)</f>
        <v>1450.02745862338</v>
      </c>
      <c r="DX528" s="89" t="n">
        <f aca="false">IF(AND($AF528-DX$3&gt;-90,$AF528-DX$3&lt;90),$AH528*COS(RADIANS(DX$3-$AF528))*SIN(RADIANS(180-DY$3-$AB528))*DX$4*$EL$12,0)</f>
        <v>1450.02745862338</v>
      </c>
      <c r="EA528" s="89" t="n">
        <f aca="false">IF(AND($AF528-EA$3&gt;-90,$AF528-EA$3&lt;90),$AH528*COS(RADIANS(EA$3-$AF528))*SIN(RADIANS(180-EB$3-$AB528))*EA$4*$EL$12,0)</f>
        <v>1450.02745862338</v>
      </c>
    </row>
    <row r="529" customFormat="false" ht="12.75" hidden="false" customHeight="false" outlineLevel="0" collapsed="false">
      <c r="D529" s="91" t="n">
        <v>39675</v>
      </c>
      <c r="E529" s="92" t="n">
        <f aca="false">E528+(1/96)</f>
        <v>0.614583333333333</v>
      </c>
      <c r="F529" s="82" t="n">
        <v>2</v>
      </c>
      <c r="G529" s="42"/>
      <c r="H529" s="53" t="n">
        <f aca="false">DAY(D529)+HOUR(E529)/24+MINUTE(E529)/1440</f>
        <v>15.6145833333333</v>
      </c>
      <c r="I529" s="42" t="n">
        <f aca="false">MONTH(D529)</f>
        <v>8</v>
      </c>
      <c r="J529" s="42" t="n">
        <f aca="false">YEAR(D529)</f>
        <v>2008</v>
      </c>
      <c r="K529" s="42" t="n">
        <f aca="false">IF(OR(I529=1,I529=2),I529+12,I529)</f>
        <v>8</v>
      </c>
      <c r="L529" s="42" t="n">
        <f aca="false">IF(OR(I529=1,I529=2),J529-1,J529)</f>
        <v>2008</v>
      </c>
      <c r="M529" s="42" t="n">
        <f aca="false">TRUNC(365.25*(L529+4716))+TRUNC(30.6001*(K529+1))+H529+(2-TRUNC(L529/100)+TRUNC(TRUNC(L529/100)/4))-1524.5</f>
        <v>2454694.11458333</v>
      </c>
      <c r="N529" s="42" t="n">
        <f aca="false">M529-F529/24-2451545</f>
        <v>3149.03125</v>
      </c>
      <c r="O529" s="42" t="n">
        <f aca="false">357.529+0.98560028*N529</f>
        <v>3461.21508172875</v>
      </c>
      <c r="P529" s="42" t="n">
        <f aca="false">280.459+0.98564736*N529</f>
        <v>3384.29333812</v>
      </c>
      <c r="Q529" s="42" t="n">
        <f aca="false">P529+1.915*SIN(RADIANS(O529))+0.02*SIN(RADIANS(O529))</f>
        <v>3383.01839082234</v>
      </c>
      <c r="R529" s="42" t="n">
        <f aca="false">23.439-0.00000036*N529</f>
        <v>23.43786634875</v>
      </c>
      <c r="S529" s="53" t="n">
        <f aca="false">IF(COS(RADIANS(Q529))&lt;0,(DEGREES(ATAN(COS(RADIANS(R529))*SIN(RADIANS(Q529))/COS(RADIANS(Q529))))/15)+12,IF(SIN(RADIANS(Q529))&lt;0,(DEGREES(ATAN(COS(RADIANS(R529))*SIN(RADIANS(Q529))/COS(RADIANS(Q529))))/15)+24,(DEGREES(ATAN(COS(RADIANS(R529))*SIN(RADIANS(Q529))/COS(RADIANS(Q529))))/15)))</f>
        <v>9.69058004134452</v>
      </c>
      <c r="T529" s="53" t="n">
        <f aca="false">DEGREES(ASIN(SIN(RADIANS(R529))*SIN(RADIANS(Q529))))</f>
        <v>13.843610414165</v>
      </c>
      <c r="U529" s="53" t="n">
        <f aca="false">N529/36525</f>
        <v>0.0862157768651609</v>
      </c>
      <c r="V529" s="53" t="n">
        <f aca="false">(24110.54841+(8640184.812866*U529)+(0.093104*(U529*U529))-(0.0000062*(U529*U529*U529)))/3600</f>
        <v>213.619665278294</v>
      </c>
      <c r="W529" s="53" t="n">
        <f aca="false">((V529/24)-TRUNC(V529/24))*24</f>
        <v>21.6196652782944</v>
      </c>
      <c r="X529" s="53" t="n">
        <f aca="false">360*W529/23.9344</f>
        <v>325.183814935238</v>
      </c>
      <c r="Y529" s="53" t="n">
        <f aca="false">(HOUR(E529)-F529-12+MINUTE(E529)/60)*360/23.9344</f>
        <v>11.2808342803663</v>
      </c>
      <c r="Z529" s="53" t="n">
        <f aca="false">Y529+X529</f>
        <v>336.464649215605</v>
      </c>
      <c r="AA529" s="53" t="n">
        <f aca="false">Z529-S529*15+B$7</f>
        <v>188.715948595437</v>
      </c>
      <c r="AB529" s="82" t="n">
        <f aca="false">DEGREES(ASIN(SIN(RADIANS(T529))*SIN(A$9)-COS(RADIANS(T529))*COS(A$9)*COS(RADIANS(AA529))))</f>
        <v>54.4955250222341</v>
      </c>
      <c r="AC529" s="82" t="n">
        <f aca="false">DEGREES(ACOS((SIN(RADIANS(T529))-SIN(A$9)*SIN(RADIANS(AB529)))/(COS(A$9)*COS(RADIANS(AB529)))))</f>
        <v>165.324467606159</v>
      </c>
      <c r="AD529" s="82" t="n">
        <f aca="false">DEGREES((COS(RADIANS(T529))*SIN(RADIANS(AA529)))/COS(RADIANS(AB529)))</f>
        <v>-14.5155911912038</v>
      </c>
      <c r="AE529" s="88" t="n">
        <f aca="false">$B$18/SIN(RADIANS(90+AB529))*SIN(RADIANS(90-AB529-DEGREES(ASIN($A$18*SIN(RADIANS(90+AB529))/$B$18))))</f>
        <v>603.41520660399</v>
      </c>
      <c r="AF529" s="82" t="n">
        <f aca="false">IF(AD529&gt;0,AC529-180,180-AC529)</f>
        <v>14.6755323938412</v>
      </c>
      <c r="AG529" s="53" t="n">
        <f aca="false">IF(AB529&gt;0,0.25,0)</f>
        <v>0.25</v>
      </c>
      <c r="AH529" s="51" t="n">
        <f aca="false">IF(AB529&gt;0,$A$15*($B$18-$A$18)/$AE529*1,0)</f>
        <v>671.179638112425</v>
      </c>
      <c r="AI529" s="51" t="n">
        <f aca="false">IF(AND($AF529-AI$3&gt;-90,$AF529-AI$3&lt;90),$AH529*COS(RADIANS(AI$3-$AF529))*SIN(RADIANS(180-AJ$3-$AB529))*AI$4*$EL$11,0)</f>
        <v>205.059867729129</v>
      </c>
      <c r="AJ529" s="53" t="n">
        <f aca="false">IF(AND($AB529&gt;AJ$4,$AB529&lt;AJ$5),1-(TAN(RADIANS($AB529))*AK$4-AL$4)/AI$5,1)</f>
        <v>1</v>
      </c>
      <c r="AK529" s="51" t="n">
        <f aca="false">AI529*AK$3</f>
        <v>41.0119735458259</v>
      </c>
      <c r="AL529" s="82"/>
      <c r="AM529" s="51" t="n">
        <f aca="false">AI529*AJ529+AK529</f>
        <v>246.071841274955</v>
      </c>
      <c r="AN529" s="51" t="n">
        <f aca="false">AI529</f>
        <v>205.059867729129</v>
      </c>
      <c r="AO529" s="51" t="n">
        <f aca="false">IF(AND($AF529-AO$3&gt;-90,$AF529-AO$3&lt;90),$AH529*COS(RADIANS(AO$3-$AF529))*SIN(RADIANS(180-AP$3-$AB529))*AO$4*$EL$11,0)</f>
        <v>205.059867729129</v>
      </c>
      <c r="AP529" s="53" t="n">
        <f aca="false">IF(AND($AB529&gt;AP$4,$AB529&lt;AP$5),1-(TAN(RADIANS($AB529))*AQ$4-AR$4)/AO$5,1)</f>
        <v>1</v>
      </c>
      <c r="AQ529" s="82" t="n">
        <f aca="false">AO529*AQ$3</f>
        <v>41.0119735458259</v>
      </c>
      <c r="AR529" s="82"/>
      <c r="AS529" s="82"/>
      <c r="AT529" s="51" t="n">
        <f aca="false">AO529</f>
        <v>205.059867729129</v>
      </c>
      <c r="AU529" s="51" t="n">
        <f aca="false">IF(AND($AF529-AU$3&gt;-90,$AF529-AU$3&lt;90),$AH529*COS(RADIANS(AU$3-$AF529))*SIN(RADIANS(180-AV$3-$AB529))*AU$4*$EL$11,0)</f>
        <v>205.059867729129</v>
      </c>
      <c r="AV529" s="53" t="n">
        <f aca="false">IF(AND($AB529&gt;AV$4,$AB529&lt;AV$5),1-(TAN(RADIANS($AB529))*AW$4-AX$4)/AU$5,1)</f>
        <v>1</v>
      </c>
      <c r="AW529" s="82" t="n">
        <f aca="false">AU529*AW$3</f>
        <v>41.0119735458259</v>
      </c>
      <c r="AX529" s="82"/>
      <c r="AY529" s="82"/>
      <c r="AZ529" s="51" t="n">
        <f aca="false">AU529</f>
        <v>205.059867729129</v>
      </c>
      <c r="BA529" s="51" t="n">
        <f aca="false">IF(AND($AF529-BA$3&gt;-90,$AF529-BA$3&lt;90),$AH529*COS(RADIANS(BA$3-$AF529))*SIN(RADIANS(180-BB$3-$AB529))*BA$4*$EE$11,0)</f>
        <v>67.953717091851</v>
      </c>
      <c r="BB529" s="53" t="n">
        <f aca="false">IF(AND($AB529&gt;BB$4,$AB529&lt;BB$5),1-(TAN(RADIANS($AB529))*BC$4-BD$4)/BA$5,1)</f>
        <v>1</v>
      </c>
      <c r="BC529" s="82" t="n">
        <f aca="false">BA529*BC$3</f>
        <v>13.5907434183702</v>
      </c>
      <c r="BD529" s="82"/>
      <c r="BE529" s="82"/>
      <c r="BF529" s="51" t="n">
        <f aca="false">BA529</f>
        <v>67.953717091851</v>
      </c>
      <c r="BG529" s="51" t="n">
        <f aca="false">IF(AND($AF529-BG$3&gt;-90,$AF529-BG$3&lt;90),$AH529*COS(RADIANS(BG$3-$AF529))*SIN(RADIANS(180-BH$3-$AB529))*BG$4*$EE$11,0)</f>
        <v>67.953717091851</v>
      </c>
      <c r="BH529" s="53" t="n">
        <f aca="false">IF(AND($AB529&gt;BH$4,$AB529&lt;BH$5),1-(TAN(RADIANS($AB529))*BI$4-BJ$4)/BG$5,1)</f>
        <v>1</v>
      </c>
      <c r="BI529" s="82" t="n">
        <f aca="false">BG529*BI$3</f>
        <v>13.5907434183702</v>
      </c>
      <c r="BJ529" s="82"/>
      <c r="BK529" s="82"/>
      <c r="BL529" s="51" t="n">
        <f aca="false">BG529</f>
        <v>67.953717091851</v>
      </c>
      <c r="BM529" s="51" t="n">
        <f aca="false">IF(AND($AF529-BM$3&gt;-90,$AF529-BM$3&lt;90),$AH529*COS(RADIANS(BM$3-$AF529))*SIN(RADIANS(180-BN$3-$AB529))*BM$4*$EE$11,0)</f>
        <v>39.7478838882235</v>
      </c>
      <c r="BN529" s="53" t="n">
        <f aca="false">IF(AND($AB529&gt;BN$4,$AB529&lt;BN$5),1-(TAN(RADIANS($AB529))*BO$4-BP$4)/BM$5,1)</f>
        <v>1</v>
      </c>
      <c r="BO529" s="82" t="n">
        <f aca="false">BM529*BO$3</f>
        <v>7.9495767776447</v>
      </c>
      <c r="BP529" s="82"/>
      <c r="BQ529" s="82"/>
      <c r="BR529" s="51" t="n">
        <f aca="false">BM529</f>
        <v>39.7478838882235</v>
      </c>
      <c r="BS529" s="51" t="n">
        <f aca="false">IF(AND($AF529-BS$3&gt;-90,$AF529-BS$3&lt;90),$AH529*COS(RADIANS(BS$3-$AF529))*SIN(RADIANS(180-BT$3-$AB529))*BS$4*$EE$11,0)</f>
        <v>95.5477978082295</v>
      </c>
      <c r="BT529" s="53" t="n">
        <f aca="false">IF(AND($AB529&gt;BT$4,$AB529&lt;BT$5),1-(TAN(RADIANS($AB529))*BU$4-BV$4)/BS$5,1)</f>
        <v>0.256231950696217</v>
      </c>
      <c r="BU529" s="82" t="n">
        <f aca="false">BS529*BU$3</f>
        <v>19.1095595616459</v>
      </c>
      <c r="BV529" s="82"/>
      <c r="BW529" s="82"/>
      <c r="BX529" s="51" t="n">
        <f aca="false">BS529</f>
        <v>95.5477978082295</v>
      </c>
      <c r="BY529" s="51" t="n">
        <f aca="false">IF(AND($AF529-BY$3&gt;-90,$AF529-BY$3&lt;90),$AH529*COS(RADIANS(BY$3-$AF529))*SIN(RADIANS(180-BZ$3-$AB529))*BY$4*$EE$11,0)</f>
        <v>0</v>
      </c>
      <c r="BZ529" s="53" t="n">
        <f aca="false">IF(AND($AB529&gt;BZ$4,$AB529&lt;BZ$5),1-(TAN(RADIANS($AB529))*CA$4-CB$4)/BY$5,1)</f>
        <v>1</v>
      </c>
      <c r="CA529" s="82" t="n">
        <f aca="false">BY529*CA$3</f>
        <v>0</v>
      </c>
      <c r="CB529" s="82"/>
      <c r="CC529" s="82"/>
      <c r="CD529" s="51" t="n">
        <f aca="false">BY529</f>
        <v>0</v>
      </c>
      <c r="CE529" s="51" t="n">
        <f aca="false">IF(AND($AF529-CE$3&gt;-90,$AF529-CE$3&lt;90),$AH529*COS(RADIANS(CE$3-$AF529))*SIN(RADIANS(180-CF$3-$AB529))*CE$4*$EE$11,0)</f>
        <v>37.0725455495931</v>
      </c>
      <c r="CF529" s="53" t="n">
        <f aca="false">IF(AND($AB529&gt;CF$4,$AB529&lt;CF$5),1-(TAN(RADIANS($AB529))*CG$4-CH$4)/CE$5,1)</f>
        <v>1</v>
      </c>
      <c r="CG529" s="82" t="n">
        <f aca="false">CE529*CG$3</f>
        <v>7.41450910991861</v>
      </c>
      <c r="CH529" s="82"/>
      <c r="CI529" s="82"/>
      <c r="CJ529" s="51" t="n">
        <f aca="false">CE529</f>
        <v>37.0725455495931</v>
      </c>
      <c r="CK529" s="51" t="n">
        <f aca="false">IF(AND($AF529-CK$3&gt;-90,$AF529-CK$3&lt;90),$AH529*COS(RADIANS(CK$3-$AF529))*SIN(RADIANS(180-CL$3-$AB529))*CK$4*$EE$11,0)</f>
        <v>37.0725455495931</v>
      </c>
      <c r="CL529" s="53" t="n">
        <f aca="false">IF(AND($AB529&gt;CL$4,$AB529&lt;CL$5),1-(TAN(RADIANS($AB529))*CM$4-CN$4)/CK$5,1)</f>
        <v>1</v>
      </c>
      <c r="CM529" s="82" t="n">
        <f aca="false">CK529*CM$3</f>
        <v>7.41450910991861</v>
      </c>
      <c r="CN529" s="82"/>
      <c r="CO529" s="82"/>
      <c r="CP529" s="51" t="n">
        <f aca="false">CK529</f>
        <v>37.0725455495931</v>
      </c>
      <c r="CQ529" s="51" t="n">
        <f aca="false">IF(AND($AF529-CQ$3&gt;-90,$AF529-CQ$3&lt;90),$AH529*COS(RADIANS(CQ$3-$AF529))*SIN(RADIANS(180-CR$3-$AB529))*CQ$4*$EE$11,0)</f>
        <v>37.0725455495931</v>
      </c>
      <c r="CR529" s="53" t="n">
        <f aca="false">IF(AND($AB529&gt;CR$4,$AB529&lt;CR$5),1-(TAN(RADIANS($AB529))*CS$4-CT$4)/CQ$5,1)</f>
        <v>1</v>
      </c>
      <c r="CS529" s="82" t="n">
        <f aca="false">CQ529*CS$3</f>
        <v>7.41450910991861</v>
      </c>
      <c r="CT529" s="82"/>
      <c r="CU529" s="82"/>
      <c r="CV529" s="51" t="n">
        <f aca="false">CQ529</f>
        <v>37.0725455495931</v>
      </c>
      <c r="CW529" s="51" t="n">
        <f aca="false">IF(AND($AF529-CW$3&gt;-90,$AF529-CW$3&lt;90),$AH529*COS(RADIANS(CW$3-$AF529))*SIN(RADIANS(180-CX$3-$AB529))*CW$4*$EE$11,0)</f>
        <v>37.0725455495931</v>
      </c>
      <c r="CX529" s="53" t="n">
        <f aca="false">IF(AND($AB529&gt;CX$4,$AB529&lt;CX$5),1-(TAN(RADIANS($AB529))*CY$4-CZ$4)/CW$5,1)</f>
        <v>1</v>
      </c>
      <c r="CY529" s="82" t="n">
        <f aca="false">CW529*CY$3</f>
        <v>7.41450910991861</v>
      </c>
      <c r="CZ529" s="82"/>
      <c r="DA529" s="82"/>
      <c r="DB529" s="51" t="n">
        <f aca="false">CW529</f>
        <v>37.0725455495931</v>
      </c>
      <c r="DC529" s="51" t="n">
        <f aca="false">IF(AND($AF529-DC$3&gt;-90,$AF529-DC$3&lt;90),$AH529*COS(RADIANS(DC$3-$AF529))*SIN(RADIANS(180-DD$3-$AB529))*DC$4*$EE$11,0)</f>
        <v>95.1896934369725</v>
      </c>
      <c r="DD529" s="53" t="n">
        <f aca="false">IF(AND($AB529&gt;DD$4,$AB529&lt;DD$5),1-(TAN(RADIANS($AB529))*DE$4-DF$4)/DC$5,1)</f>
        <v>1</v>
      </c>
      <c r="DE529" s="82" t="n">
        <f aca="false">DC529*DE$3</f>
        <v>19.0379386873945</v>
      </c>
      <c r="DF529" s="82"/>
      <c r="DG529" s="82"/>
      <c r="DH529" s="51" t="n">
        <f aca="false">DC529</f>
        <v>95.1896934369725</v>
      </c>
      <c r="DI529" s="51" t="n">
        <f aca="false">IF(AND($AF529-DI$3&gt;-90,$AF529-DI$3&lt;90),$AH529*COS(RADIANS(DI$3-$AF529))*SIN(RADIANS(180-DJ$3-$AB529))*DI$4*$EE$11,0)</f>
        <v>0</v>
      </c>
      <c r="DJ529" s="53" t="n">
        <f aca="false">IF(AND($AB529&gt;DJ$4,$AB529&lt;DJ$5),1-(TAN(RADIANS($AB529))*DK$4-DL$4)/DI$5,1)</f>
        <v>1</v>
      </c>
      <c r="DK529" s="82" t="n">
        <f aca="false">DI529*DK$3</f>
        <v>0</v>
      </c>
      <c r="DL529" s="82"/>
      <c r="DM529" s="82"/>
      <c r="DN529" s="51" t="n">
        <f aca="false">DI529</f>
        <v>0</v>
      </c>
      <c r="DO529" s="51" t="n">
        <f aca="false">IF(AND($AF529-DO$3&gt;-90,$AF529-DO$3&lt;90),$AH529*COS(RADIANS(DO$3-$AF529))*SIN(RADIANS(180-DP$3-$AB529))*DO$4*$EE$11,0)</f>
        <v>0</v>
      </c>
      <c r="DP529" s="53" t="n">
        <f aca="false">IF(AND($AB529&gt;DP$4,$AB529&lt;DP$5),1-(TAN(RADIANS($AB529))*DQ$4-DR$4)/DO$5,1)</f>
        <v>1</v>
      </c>
      <c r="DQ529" s="82" t="n">
        <f aca="false">DO529*DQ$3</f>
        <v>0</v>
      </c>
      <c r="DR529" s="82"/>
      <c r="DS529" s="82"/>
      <c r="DT529" s="51" t="n">
        <f aca="false">DO529</f>
        <v>0</v>
      </c>
      <c r="DU529" s="89" t="n">
        <f aca="false">IF(AND($AF529-DU$3&gt;-90,$AF529-DU$3&lt;90),$AH529*COS(RADIANS(DU$3-$AF529))*SIN(RADIANS(180-DV$3-$AB529))*DU$4*$EL$12,0)</f>
        <v>1394.94018357922</v>
      </c>
      <c r="DX529" s="89" t="n">
        <f aca="false">IF(AND($AF529-DX$3&gt;-90,$AF529-DX$3&lt;90),$AH529*COS(RADIANS(DX$3-$AF529))*SIN(RADIANS(180-DY$3-$AB529))*DX$4*$EL$12,0)</f>
        <v>1394.94018357922</v>
      </c>
      <c r="EA529" s="89" t="n">
        <f aca="false">IF(AND($AF529-EA$3&gt;-90,$AF529-EA$3&lt;90),$AH529*COS(RADIANS(EA$3-$AF529))*SIN(RADIANS(180-EB$3-$AB529))*EA$4*$EL$12,0)</f>
        <v>1394.94018357922</v>
      </c>
    </row>
    <row r="530" customFormat="false" ht="12.75" hidden="false" customHeight="false" outlineLevel="0" collapsed="false">
      <c r="D530" s="91" t="n">
        <v>39675</v>
      </c>
      <c r="E530" s="92" t="n">
        <f aca="false">E529+(1/96)</f>
        <v>0.625</v>
      </c>
      <c r="F530" s="82" t="n">
        <v>2</v>
      </c>
      <c r="G530" s="42"/>
      <c r="H530" s="53" t="n">
        <f aca="false">DAY(D530)+HOUR(E530)/24+MINUTE(E530)/1440</f>
        <v>15.625</v>
      </c>
      <c r="I530" s="42" t="n">
        <f aca="false">MONTH(D530)</f>
        <v>8</v>
      </c>
      <c r="J530" s="42" t="n">
        <f aca="false">YEAR(D530)</f>
        <v>2008</v>
      </c>
      <c r="K530" s="42" t="n">
        <f aca="false">IF(OR(I530=1,I530=2),I530+12,I530)</f>
        <v>8</v>
      </c>
      <c r="L530" s="42" t="n">
        <f aca="false">IF(OR(I530=1,I530=2),J530-1,J530)</f>
        <v>2008</v>
      </c>
      <c r="M530" s="42" t="n">
        <f aca="false">TRUNC(365.25*(L530+4716))+TRUNC(30.6001*(K530+1))+H530+(2-TRUNC(L530/100)+TRUNC(TRUNC(L530/100)/4))-1524.5</f>
        <v>2454694.125</v>
      </c>
      <c r="N530" s="42" t="n">
        <f aca="false">M530-F530/24-2451545</f>
        <v>3149.04166666651</v>
      </c>
      <c r="O530" s="42" t="n">
        <f aca="false">357.529+0.98560028*N530</f>
        <v>3461.22534839818</v>
      </c>
      <c r="P530" s="42" t="n">
        <f aca="false">280.459+0.98564736*N530</f>
        <v>3384.30360527985</v>
      </c>
      <c r="Q530" s="42" t="n">
        <f aca="false">P530+1.915*SIN(RADIANS(O530))+0.02*SIN(RADIANS(O530))</f>
        <v>3383.02839718007</v>
      </c>
      <c r="R530" s="42" t="n">
        <f aca="false">23.439-0.00000036*N530</f>
        <v>23.437866345</v>
      </c>
      <c r="S530" s="53" t="n">
        <f aca="false">IF(COS(RADIANS(Q530))&lt;0,(DEGREES(ATAN(COS(RADIANS(R530))*SIN(RADIANS(Q530))/COS(RADIANS(Q530))))/15)+12,IF(SIN(RADIANS(Q530))&lt;0,(DEGREES(ATAN(COS(RADIANS(R530))*SIN(RADIANS(Q530))/COS(RADIANS(Q530))))/15)+24,(DEGREES(ATAN(COS(RADIANS(R530))*SIN(RADIANS(Q530))/COS(RADIANS(Q530))))/15)))</f>
        <v>9.6912292509916</v>
      </c>
      <c r="T530" s="53" t="n">
        <f aca="false">DEGREES(ASIN(SIN(RADIANS(R530))*SIN(RADIANS(Q530))))</f>
        <v>13.8403357075137</v>
      </c>
      <c r="U530" s="53" t="n">
        <f aca="false">N530/36525</f>
        <v>0.0862160620579469</v>
      </c>
      <c r="V530" s="53" t="n">
        <f aca="false">(24110.54841+(8640184.812866*U530)+(0.093104*(U530*U530))-(0.0000062*(U530*U530*U530)))/3600</f>
        <v>213.620349755623</v>
      </c>
      <c r="W530" s="53" t="n">
        <f aca="false">((V530/24)-TRUNC(V530/24))*24</f>
        <v>21.6203497556231</v>
      </c>
      <c r="X530" s="53" t="n">
        <f aca="false">360*W530/23.9344</f>
        <v>325.194110235657</v>
      </c>
      <c r="Y530" s="53" t="n">
        <f aca="false">(HOUR(E530)-F530-12+MINUTE(E530)/60)*360/23.9344</f>
        <v>15.0411123738218</v>
      </c>
      <c r="Z530" s="53" t="n">
        <f aca="false">Y530+X530</f>
        <v>340.235222609479</v>
      </c>
      <c r="AA530" s="53" t="n">
        <f aca="false">Z530-S530*15+B$7</f>
        <v>192.476783844605</v>
      </c>
      <c r="AB530" s="82" t="n">
        <f aca="false">DEGREES(ASIN(SIN(RADIANS(T530))*SIN(A$9)-COS(RADIANS(T530))*COS(A$9)*COS(RADIANS(AA530))))</f>
        <v>53.7350146298933</v>
      </c>
      <c r="AC530" s="82" t="n">
        <f aca="false">DEGREES(ACOS((SIN(RADIANS(T530))-SIN(A$9)*SIN(RADIANS(AB530)))/(COS(A$9)*COS(RADIANS(AB530)))))</f>
        <v>159.229181311556</v>
      </c>
      <c r="AD530" s="82" t="n">
        <f aca="false">DEGREES((COS(RADIANS(T530))*SIN(RADIANS(AA530)))/COS(RADIANS(AB530)))</f>
        <v>-20.3188481447041</v>
      </c>
      <c r="AE530" s="88" t="n">
        <f aca="false">$B$18/SIN(RADIANS(90+AB530))*SIN(RADIANS(90-AB530-DEGREES(ASIN($A$18*SIN(RADIANS(90+AB530))/$B$18))))</f>
        <v>608.634312827454</v>
      </c>
      <c r="AF530" s="82" t="n">
        <f aca="false">IF(AD530&gt;0,AC530-180,180-AC530)</f>
        <v>20.7708186884439</v>
      </c>
      <c r="AG530" s="53" t="n">
        <f aca="false">IF(AB530&gt;0,0.25,0)</f>
        <v>0.25</v>
      </c>
      <c r="AH530" s="51" t="n">
        <f aca="false">IF(AB530&gt;0,$A$15*($B$18-$A$18)/$AE530*1,0)</f>
        <v>665.424198840424</v>
      </c>
      <c r="AI530" s="51" t="n">
        <f aca="false">IF(AND($AF530-AI$3&gt;-90,$AF530-AI$3&lt;90),$AH530*COS(RADIANS(AI$3-$AF530))*SIN(RADIANS(180-AJ$3-$AB530))*AI$4*$EL$11,0)</f>
        <v>218.755973738425</v>
      </c>
      <c r="AJ530" s="53" t="n">
        <f aca="false">IF(AND($AB530&gt;AJ$4,$AB530&lt;AJ$5),1-(TAN(RADIANS($AB530))*AK$4-AL$4)/AI$5,1)</f>
        <v>1</v>
      </c>
      <c r="AK530" s="51" t="n">
        <f aca="false">AI530*AK$3</f>
        <v>43.751194747685</v>
      </c>
      <c r="AL530" s="82"/>
      <c r="AM530" s="51" t="n">
        <f aca="false">AI530*AJ530+AK530</f>
        <v>262.50716848611</v>
      </c>
      <c r="AN530" s="51" t="n">
        <f aca="false">AI530</f>
        <v>218.755973738425</v>
      </c>
      <c r="AO530" s="51" t="n">
        <f aca="false">IF(AND($AF530-AO$3&gt;-90,$AF530-AO$3&lt;90),$AH530*COS(RADIANS(AO$3-$AF530))*SIN(RADIANS(180-AP$3-$AB530))*AO$4*$EL$11,0)</f>
        <v>218.755973738425</v>
      </c>
      <c r="AP530" s="53" t="n">
        <f aca="false">IF(AND($AB530&gt;AP$4,$AB530&lt;AP$5),1-(TAN(RADIANS($AB530))*AQ$4-AR$4)/AO$5,1)</f>
        <v>1</v>
      </c>
      <c r="AQ530" s="82" t="n">
        <f aca="false">AO530*AQ$3</f>
        <v>43.751194747685</v>
      </c>
      <c r="AR530" s="82"/>
      <c r="AS530" s="82"/>
      <c r="AT530" s="51" t="n">
        <f aca="false">AO530</f>
        <v>218.755973738425</v>
      </c>
      <c r="AU530" s="51" t="n">
        <f aca="false">IF(AND($AF530-AU$3&gt;-90,$AF530-AU$3&lt;90),$AH530*COS(RADIANS(AU$3-$AF530))*SIN(RADIANS(180-AV$3-$AB530))*AU$4*$EL$11,0)</f>
        <v>218.755973738425</v>
      </c>
      <c r="AV530" s="53" t="n">
        <f aca="false">IF(AND($AB530&gt;AV$4,$AB530&lt;AV$5),1-(TAN(RADIANS($AB530))*AW$4-AX$4)/AU$5,1)</f>
        <v>1</v>
      </c>
      <c r="AW530" s="82" t="n">
        <f aca="false">AU530*AW$3</f>
        <v>43.751194747685</v>
      </c>
      <c r="AX530" s="82"/>
      <c r="AY530" s="82"/>
      <c r="AZ530" s="51" t="n">
        <f aca="false">AU530</f>
        <v>218.755973738425</v>
      </c>
      <c r="BA530" s="51" t="n">
        <f aca="false">IF(AND($AF530-BA$3&gt;-90,$AF530-BA$3&lt;90),$AH530*COS(RADIANS(BA$3-$AF530))*SIN(RADIANS(180-BB$3-$AB530))*BA$4*$EE$11,0)</f>
        <v>72.4923980308491</v>
      </c>
      <c r="BB530" s="53" t="n">
        <f aca="false">IF(AND($AB530&gt;BB$4,$AB530&lt;BB$5),1-(TAN(RADIANS($AB530))*BC$4-BD$4)/BA$5,1)</f>
        <v>1</v>
      </c>
      <c r="BC530" s="82" t="n">
        <f aca="false">BA530*BC$3</f>
        <v>14.4984796061698</v>
      </c>
      <c r="BD530" s="82"/>
      <c r="BE530" s="82"/>
      <c r="BF530" s="51" t="n">
        <f aca="false">BA530</f>
        <v>72.4923980308491</v>
      </c>
      <c r="BG530" s="51" t="n">
        <f aca="false">IF(AND($AF530-BG$3&gt;-90,$AF530-BG$3&lt;90),$AH530*COS(RADIANS(BG$3-$AF530))*SIN(RADIANS(180-BH$3-$AB530))*BG$4*$EE$11,0)</f>
        <v>72.4923980308491</v>
      </c>
      <c r="BH530" s="53" t="n">
        <f aca="false">IF(AND($AB530&gt;BH$4,$AB530&lt;BH$5),1-(TAN(RADIANS($AB530))*BI$4-BJ$4)/BG$5,1)</f>
        <v>1</v>
      </c>
      <c r="BI530" s="82" t="n">
        <f aca="false">BG530*BI$3</f>
        <v>14.4984796061698</v>
      </c>
      <c r="BJ530" s="82"/>
      <c r="BK530" s="82"/>
      <c r="BL530" s="51" t="n">
        <f aca="false">BG530</f>
        <v>72.4923980308491</v>
      </c>
      <c r="BM530" s="51" t="n">
        <f aca="false">IF(AND($AF530-BM$3&gt;-90,$AF530-BM$3&lt;90),$AH530*COS(RADIANS(BM$3-$AF530))*SIN(RADIANS(180-BN$3-$AB530))*BM$4*$EE$11,0)</f>
        <v>32.6237639170764</v>
      </c>
      <c r="BN530" s="53" t="n">
        <f aca="false">IF(AND($AB530&gt;BN$4,$AB530&lt;BN$5),1-(TAN(RADIANS($AB530))*BO$4-BP$4)/BM$5,1)</f>
        <v>1</v>
      </c>
      <c r="BO530" s="82" t="n">
        <f aca="false">BM530*BO$3</f>
        <v>6.52475278341528</v>
      </c>
      <c r="BP530" s="82"/>
      <c r="BQ530" s="82"/>
      <c r="BR530" s="51" t="n">
        <f aca="false">BM530</f>
        <v>32.6237639170764</v>
      </c>
      <c r="BS530" s="51" t="n">
        <f aca="false">IF(AND($AF530-BS$3&gt;-90,$AF530-BS$3&lt;90),$AH530*COS(RADIANS(BS$3-$AF530))*SIN(RADIANS(180-BT$3-$AB530))*BS$4*$EE$11,0)</f>
        <v>78.4225094160491</v>
      </c>
      <c r="BT530" s="53" t="n">
        <f aca="false">IF(AND($AB530&gt;BT$4,$AB530&lt;BT$5),1-(TAN(RADIANS($AB530))*BU$4-BV$4)/BS$5,1)</f>
        <v>0.276732977494228</v>
      </c>
      <c r="BU530" s="82" t="n">
        <f aca="false">BS530*BU$3</f>
        <v>15.6845018832098</v>
      </c>
      <c r="BV530" s="82"/>
      <c r="BW530" s="82"/>
      <c r="BX530" s="51" t="n">
        <f aca="false">BS530</f>
        <v>78.4225094160491</v>
      </c>
      <c r="BY530" s="51" t="n">
        <f aca="false">IF(AND($AF530-BY$3&gt;-90,$AF530-BY$3&lt;90),$AH530*COS(RADIANS(BY$3-$AF530))*SIN(RADIANS(180-BZ$3-$AB530))*BY$4*$EE$11,0)</f>
        <v>0</v>
      </c>
      <c r="BZ530" s="53" t="n">
        <f aca="false">IF(AND($AB530&gt;BZ$4,$AB530&lt;BZ$5),1-(TAN(RADIANS($AB530))*CA$4-CB$4)/BY$5,1)</f>
        <v>1</v>
      </c>
      <c r="CA530" s="82" t="n">
        <f aca="false">BY530*CA$3</f>
        <v>0</v>
      </c>
      <c r="CB530" s="82"/>
      <c r="CC530" s="82"/>
      <c r="CD530" s="51" t="n">
        <f aca="false">BY530</f>
        <v>0</v>
      </c>
      <c r="CE530" s="51" t="n">
        <f aca="false">IF(AND($AF530-CE$3&gt;-90,$AF530-CE$3&lt;90),$AH530*COS(RADIANS(CE$3-$AF530))*SIN(RADIANS(180-CF$3-$AB530))*CE$4*$EE$11,0)</f>
        <v>30.427933653427</v>
      </c>
      <c r="CF530" s="53" t="n">
        <f aca="false">IF(AND($AB530&gt;CF$4,$AB530&lt;CF$5),1-(TAN(RADIANS($AB530))*CG$4-CH$4)/CE$5,1)</f>
        <v>1</v>
      </c>
      <c r="CG530" s="82" t="n">
        <f aca="false">CE530*CG$3</f>
        <v>6.08558673068541</v>
      </c>
      <c r="CH530" s="82"/>
      <c r="CI530" s="82"/>
      <c r="CJ530" s="51" t="n">
        <f aca="false">CE530</f>
        <v>30.427933653427</v>
      </c>
      <c r="CK530" s="51" t="n">
        <f aca="false">IF(AND($AF530-CK$3&gt;-90,$AF530-CK$3&lt;90),$AH530*COS(RADIANS(CK$3-$AF530))*SIN(RADIANS(180-CL$3-$AB530))*CK$4*$EE$11,0)</f>
        <v>30.427933653427</v>
      </c>
      <c r="CL530" s="53" t="n">
        <f aca="false">IF(AND($AB530&gt;CL$4,$AB530&lt;CL$5),1-(TAN(RADIANS($AB530))*CM$4-CN$4)/CK$5,1)</f>
        <v>1</v>
      </c>
      <c r="CM530" s="82" t="n">
        <f aca="false">CK530*CM$3</f>
        <v>6.08558673068541</v>
      </c>
      <c r="CN530" s="82"/>
      <c r="CO530" s="82"/>
      <c r="CP530" s="51" t="n">
        <f aca="false">CK530</f>
        <v>30.427933653427</v>
      </c>
      <c r="CQ530" s="51" t="n">
        <f aca="false">IF(AND($AF530-CQ$3&gt;-90,$AF530-CQ$3&lt;90),$AH530*COS(RADIANS(CQ$3-$AF530))*SIN(RADIANS(180-CR$3-$AB530))*CQ$4*$EE$11,0)</f>
        <v>30.427933653427</v>
      </c>
      <c r="CR530" s="53" t="n">
        <f aca="false">IF(AND($AB530&gt;CR$4,$AB530&lt;CR$5),1-(TAN(RADIANS($AB530))*CS$4-CT$4)/CQ$5,1)</f>
        <v>1</v>
      </c>
      <c r="CS530" s="82" t="n">
        <f aca="false">CQ530*CS$3</f>
        <v>6.08558673068541</v>
      </c>
      <c r="CT530" s="82"/>
      <c r="CU530" s="82"/>
      <c r="CV530" s="51" t="n">
        <f aca="false">CQ530</f>
        <v>30.427933653427</v>
      </c>
      <c r="CW530" s="51" t="n">
        <f aca="false">IF(AND($AF530-CW$3&gt;-90,$AF530-CW$3&lt;90),$AH530*COS(RADIANS(CW$3-$AF530))*SIN(RADIANS(180-CX$3-$AB530))*CW$4*$EE$11,0)</f>
        <v>30.427933653427</v>
      </c>
      <c r="CX530" s="53" t="n">
        <f aca="false">IF(AND($AB530&gt;CX$4,$AB530&lt;CX$5),1-(TAN(RADIANS($AB530))*CY$4-CZ$4)/CW$5,1)</f>
        <v>1</v>
      </c>
      <c r="CY530" s="82" t="n">
        <f aca="false">CW530*CY$3</f>
        <v>6.08558673068541</v>
      </c>
      <c r="CZ530" s="82"/>
      <c r="DA530" s="82"/>
      <c r="DB530" s="51" t="n">
        <f aca="false">CW530</f>
        <v>30.427933653427</v>
      </c>
      <c r="DC530" s="51" t="n">
        <f aca="false">IF(AND($AF530-DC$3&gt;-90,$AF530-DC$3&lt;90),$AH530*COS(RADIANS(DC$3-$AF530))*SIN(RADIANS(180-DD$3-$AB530))*DC$4*$EE$11,0)</f>
        <v>99.5650142951707</v>
      </c>
      <c r="DD530" s="53" t="n">
        <f aca="false">IF(AND($AB530&gt;DD$4,$AB530&lt;DD$5),1-(TAN(RADIANS($AB530))*DE$4-DF$4)/DC$5,1)</f>
        <v>1</v>
      </c>
      <c r="DE530" s="82" t="n">
        <f aca="false">DC530*DE$3</f>
        <v>19.9130028590341</v>
      </c>
      <c r="DF530" s="82"/>
      <c r="DG530" s="82"/>
      <c r="DH530" s="51" t="n">
        <f aca="false">DC530</f>
        <v>99.5650142951707</v>
      </c>
      <c r="DI530" s="51" t="n">
        <f aca="false">IF(AND($AF530-DI$3&gt;-90,$AF530-DI$3&lt;90),$AH530*COS(RADIANS(DI$3-$AF530))*SIN(RADIANS(180-DJ$3-$AB530))*DI$4*$EE$11,0)</f>
        <v>0</v>
      </c>
      <c r="DJ530" s="53" t="n">
        <f aca="false">IF(AND($AB530&gt;DJ$4,$AB530&lt;DJ$5),1-(TAN(RADIANS($AB530))*DK$4-DL$4)/DI$5,1)</f>
        <v>1</v>
      </c>
      <c r="DK530" s="82" t="n">
        <f aca="false">DI530*DK$3</f>
        <v>0</v>
      </c>
      <c r="DL530" s="82"/>
      <c r="DM530" s="82"/>
      <c r="DN530" s="51" t="n">
        <f aca="false">DI530</f>
        <v>0</v>
      </c>
      <c r="DO530" s="51" t="n">
        <f aca="false">IF(AND($AF530-DO$3&gt;-90,$AF530-DO$3&lt;90),$AH530*COS(RADIANS(DO$3-$AF530))*SIN(RADIANS(180-DP$3-$AB530))*DO$4*$EE$11,0)</f>
        <v>0</v>
      </c>
      <c r="DP530" s="53" t="n">
        <f aca="false">IF(AND($AB530&gt;DP$4,$AB530&lt;DP$5),1-(TAN(RADIANS($AB530))*DQ$4-DR$4)/DO$5,1)</f>
        <v>1</v>
      </c>
      <c r="DQ530" s="82" t="n">
        <f aca="false">DO530*DQ$3</f>
        <v>0</v>
      </c>
      <c r="DR530" s="82"/>
      <c r="DS530" s="82"/>
      <c r="DT530" s="51" t="n">
        <f aca="false">DO530</f>
        <v>0</v>
      </c>
      <c r="DU530" s="89" t="n">
        <f aca="false">IF(AND($AF530-DU$3&gt;-90,$AF530-DU$3&lt;90),$AH530*COS(RADIANS(DU$3-$AF530))*SIN(RADIANS(180-DV$3-$AB530))*DU$4*$EL$12,0)</f>
        <v>1321.15207559799</v>
      </c>
      <c r="DX530" s="89" t="n">
        <f aca="false">IF(AND($AF530-DX$3&gt;-90,$AF530-DX$3&lt;90),$AH530*COS(RADIANS(DX$3-$AF530))*SIN(RADIANS(180-DY$3-$AB530))*DX$4*$EL$12,0)</f>
        <v>1321.15207559799</v>
      </c>
      <c r="EA530" s="89" t="n">
        <f aca="false">IF(AND($AF530-EA$3&gt;-90,$AF530-EA$3&lt;90),$AH530*COS(RADIANS(EA$3-$AF530))*SIN(RADIANS(180-EB$3-$AB530))*EA$4*$EL$12,0)</f>
        <v>1321.15207559799</v>
      </c>
    </row>
    <row r="531" customFormat="false" ht="12.75" hidden="false" customHeight="false" outlineLevel="0" collapsed="false">
      <c r="D531" s="91" t="n">
        <v>39675</v>
      </c>
      <c r="E531" s="92" t="n">
        <f aca="false">E530+(1/96)</f>
        <v>0.635416666666667</v>
      </c>
      <c r="F531" s="82" t="n">
        <v>2</v>
      </c>
      <c r="G531" s="42"/>
      <c r="H531" s="53" t="n">
        <f aca="false">DAY(D531)+HOUR(E531)/24+MINUTE(E531)/1440</f>
        <v>15.6354166666667</v>
      </c>
      <c r="I531" s="42" t="n">
        <f aca="false">MONTH(D531)</f>
        <v>8</v>
      </c>
      <c r="J531" s="42" t="n">
        <f aca="false">YEAR(D531)</f>
        <v>2008</v>
      </c>
      <c r="K531" s="42" t="n">
        <f aca="false">IF(OR(I531=1,I531=2),I531+12,I531)</f>
        <v>8</v>
      </c>
      <c r="L531" s="42" t="n">
        <f aca="false">IF(OR(I531=1,I531=2),J531-1,J531)</f>
        <v>2008</v>
      </c>
      <c r="M531" s="42" t="n">
        <f aca="false">TRUNC(365.25*(L531+4716))+TRUNC(30.6001*(K531+1))+H531+(2-TRUNC(L531/100)+TRUNC(TRUNC(L531/100)/4))-1524.5</f>
        <v>2454694.13541667</v>
      </c>
      <c r="N531" s="42" t="n">
        <f aca="false">M531-F531/24-2451545</f>
        <v>3149.05208333302</v>
      </c>
      <c r="O531" s="42" t="n">
        <f aca="false">357.529+0.98560028*N531</f>
        <v>3461.23561506761</v>
      </c>
      <c r="P531" s="42" t="n">
        <f aca="false">280.459+0.98564736*N531</f>
        <v>3384.31387243969</v>
      </c>
      <c r="Q531" s="42" t="n">
        <f aca="false">P531+1.915*SIN(RADIANS(O531))+0.02*SIN(RADIANS(O531))</f>
        <v>3383.03840357874</v>
      </c>
      <c r="R531" s="42" t="n">
        <f aca="false">23.439-0.00000036*N531</f>
        <v>23.43786634125</v>
      </c>
      <c r="S531" s="53" t="n">
        <f aca="false">IF(COS(RADIANS(Q531))&lt;0,(DEGREES(ATAN(COS(RADIANS(R531))*SIN(RADIANS(Q531))/COS(RADIANS(Q531))))/15)+12,IF(SIN(RADIANS(Q531))&lt;0,(DEGREES(ATAN(COS(RADIANS(R531))*SIN(RADIANS(Q531))/COS(RADIANS(Q531))))/15)+24,(DEGREES(ATAN(COS(RADIANS(R531))*SIN(RADIANS(Q531))/COS(RADIANS(Q531))))/15)))</f>
        <v>9.69187844501105</v>
      </c>
      <c r="T531" s="53" t="n">
        <f aca="false">DEGREES(ASIN(SIN(RADIANS(R531))*SIN(RADIANS(Q531))))</f>
        <v>13.8370606030345</v>
      </c>
      <c r="U531" s="53" t="n">
        <f aca="false">N531/36525</f>
        <v>0.086216347250733</v>
      </c>
      <c r="V531" s="53" t="n">
        <f aca="false">(24110.54841+(8640184.812866*U531)+(0.093104*(U531*U531))-(0.0000062*(U531*U531*U531)))/3600</f>
        <v>213.621034232952</v>
      </c>
      <c r="W531" s="53" t="n">
        <f aca="false">((V531/24)-TRUNC(V531/24))*24</f>
        <v>21.6210342329519</v>
      </c>
      <c r="X531" s="53" t="n">
        <f aca="false">360*W531/23.9344</f>
        <v>325.204405536077</v>
      </c>
      <c r="Y531" s="53" t="n">
        <f aca="false">(HOUR(E531)-F531-12+MINUTE(E531)/60)*360/23.9344</f>
        <v>18.8013904672772</v>
      </c>
      <c r="Z531" s="53" t="n">
        <f aca="false">Y531+X531</f>
        <v>344.005796003354</v>
      </c>
      <c r="AA531" s="53" t="n">
        <f aca="false">Z531-S531*15+B$7</f>
        <v>196.237619328189</v>
      </c>
      <c r="AB531" s="82" t="n">
        <f aca="false">DEGREES(ASIN(SIN(RADIANS(T531))*SIN(A$9)-COS(RADIANS(T531))*COS(A$9)*COS(RADIANS(AA531))))</f>
        <v>52.7318047982965</v>
      </c>
      <c r="AC531" s="82" t="n">
        <f aca="false">DEGREES(ACOS((SIN(RADIANS(T531))-SIN(A$9)*SIN(RADIANS(AB531)))/(COS(A$9)*COS(RADIANS(AB531)))))</f>
        <v>153.361070821271</v>
      </c>
      <c r="AD531" s="82" t="n">
        <f aca="false">DEGREES((COS(RADIANS(T531))*SIN(RADIANS(AA531)))/COS(RADIANS(AB531)))</f>
        <v>-25.6895087375644</v>
      </c>
      <c r="AE531" s="88" t="n">
        <f aca="false">$B$18/SIN(RADIANS(90+AB531))*SIN(RADIANS(90-AB531-DEGREES(ASIN($A$18*SIN(RADIANS(90+AB531))/$B$18))))</f>
        <v>615.80130044175</v>
      </c>
      <c r="AF531" s="82" t="n">
        <f aca="false">IF(AD531&gt;0,AC531-180,180-AC531)</f>
        <v>26.6389291787287</v>
      </c>
      <c r="AG531" s="53" t="n">
        <f aca="false">IF(AB531&gt;0,0.25,0)</f>
        <v>0.25</v>
      </c>
      <c r="AH531" s="51" t="n">
        <f aca="false">IF(AB531&gt;0,$A$15*($B$18-$A$18)/$AE531*1,0)</f>
        <v>657.679676398004</v>
      </c>
      <c r="AI531" s="51" t="n">
        <f aca="false">IF(AND($AF531-AI$3&gt;-90,$AF531-AI$3&lt;90),$AH531*COS(RADIANS(AI$3-$AF531))*SIN(RADIANS(180-AJ$3-$AB531))*AI$4*$EL$11,0)</f>
        <v>230.360781749752</v>
      </c>
      <c r="AJ531" s="53" t="n">
        <f aca="false">IF(AND($AB531&gt;AJ$4,$AB531&lt;AJ$5),1-(TAN(RADIANS($AB531))*AK$4-AL$4)/AI$5,1)</f>
        <v>1</v>
      </c>
      <c r="AK531" s="51" t="n">
        <f aca="false">AI531*AK$3</f>
        <v>46.0721563499505</v>
      </c>
      <c r="AL531" s="82"/>
      <c r="AM531" s="51" t="n">
        <f aca="false">AI531*AJ531+AK531</f>
        <v>276.432938099703</v>
      </c>
      <c r="AN531" s="51" t="n">
        <f aca="false">AI531</f>
        <v>230.360781749752</v>
      </c>
      <c r="AO531" s="51" t="n">
        <f aca="false">IF(AND($AF531-AO$3&gt;-90,$AF531-AO$3&lt;90),$AH531*COS(RADIANS(AO$3-$AF531))*SIN(RADIANS(180-AP$3-$AB531))*AO$4*$EL$11,0)</f>
        <v>230.360781749752</v>
      </c>
      <c r="AP531" s="53" t="n">
        <f aca="false">IF(AND($AB531&gt;AP$4,$AB531&lt;AP$5),1-(TAN(RADIANS($AB531))*AQ$4-AR$4)/AO$5,1)</f>
        <v>1</v>
      </c>
      <c r="AQ531" s="82" t="n">
        <f aca="false">AO531*AQ$3</f>
        <v>46.0721563499505</v>
      </c>
      <c r="AR531" s="82"/>
      <c r="AS531" s="82"/>
      <c r="AT531" s="51" t="n">
        <f aca="false">AO531</f>
        <v>230.360781749752</v>
      </c>
      <c r="AU531" s="51" t="n">
        <f aca="false">IF(AND($AF531-AU$3&gt;-90,$AF531-AU$3&lt;90),$AH531*COS(RADIANS(AU$3-$AF531))*SIN(RADIANS(180-AV$3-$AB531))*AU$4*$EL$11,0)</f>
        <v>230.360781749752</v>
      </c>
      <c r="AV531" s="53" t="n">
        <f aca="false">IF(AND($AB531&gt;AV$4,$AB531&lt;AV$5),1-(TAN(RADIANS($AB531))*AW$4-AX$4)/AU$5,1)</f>
        <v>1</v>
      </c>
      <c r="AW531" s="82" t="n">
        <f aca="false">AU531*AW$3</f>
        <v>46.0721563499505</v>
      </c>
      <c r="AX531" s="82"/>
      <c r="AY531" s="82"/>
      <c r="AZ531" s="51" t="n">
        <f aca="false">AU531</f>
        <v>230.360781749752</v>
      </c>
      <c r="BA531" s="51" t="n">
        <f aca="false">IF(AND($AF531-BA$3&gt;-90,$AF531-BA$3&lt;90),$AH531*COS(RADIANS(BA$3-$AF531))*SIN(RADIANS(180-BB$3-$AB531))*BA$4*$EE$11,0)</f>
        <v>76.3380546639094</v>
      </c>
      <c r="BB531" s="53" t="n">
        <f aca="false">IF(AND($AB531&gt;BB$4,$AB531&lt;BB$5),1-(TAN(RADIANS($AB531))*BC$4-BD$4)/BA$5,1)</f>
        <v>1</v>
      </c>
      <c r="BC531" s="82" t="n">
        <f aca="false">BA531*BC$3</f>
        <v>15.2676109327819</v>
      </c>
      <c r="BD531" s="82"/>
      <c r="BE531" s="82"/>
      <c r="BF531" s="51" t="n">
        <f aca="false">BA531</f>
        <v>76.3380546639094</v>
      </c>
      <c r="BG531" s="51" t="n">
        <f aca="false">IF(AND($AF531-BG$3&gt;-90,$AF531-BG$3&lt;90),$AH531*COS(RADIANS(BG$3-$AF531))*SIN(RADIANS(180-BH$3-$AB531))*BG$4*$EE$11,0)</f>
        <v>76.3380546639094</v>
      </c>
      <c r="BH531" s="53" t="n">
        <f aca="false">IF(AND($AB531&gt;BH$4,$AB531&lt;BH$5),1-(TAN(RADIANS($AB531))*BI$4-BJ$4)/BG$5,1)</f>
        <v>1</v>
      </c>
      <c r="BI531" s="82" t="n">
        <f aca="false">BG531*BI$3</f>
        <v>15.2676109327819</v>
      </c>
      <c r="BJ531" s="82"/>
      <c r="BK531" s="82"/>
      <c r="BL531" s="51" t="n">
        <f aca="false">BG531</f>
        <v>76.3380546639094</v>
      </c>
      <c r="BM531" s="51" t="n">
        <f aca="false">IF(AND($AF531-BM$3&gt;-90,$AF531-BM$3&lt;90),$AH531*COS(RADIANS(BM$3-$AF531))*SIN(RADIANS(180-BN$3-$AB531))*BM$4*$EE$11,0)</f>
        <v>25.3366969420426</v>
      </c>
      <c r="BN531" s="53" t="n">
        <f aca="false">IF(AND($AB531&gt;BN$4,$AB531&lt;BN$5),1-(TAN(RADIANS($AB531))*BO$4-BP$4)/BM$5,1)</f>
        <v>1</v>
      </c>
      <c r="BO531" s="82" t="n">
        <f aca="false">BM531*BO$3</f>
        <v>5.06733938840852</v>
      </c>
      <c r="BP531" s="82"/>
      <c r="BQ531" s="82"/>
      <c r="BR531" s="51" t="n">
        <f aca="false">BM531</f>
        <v>25.3366969420426</v>
      </c>
      <c r="BS531" s="51" t="n">
        <f aca="false">IF(AND($AF531-BS$3&gt;-90,$AF531-BS$3&lt;90),$AH531*COS(RADIANS(BS$3-$AF531))*SIN(RADIANS(180-BT$3-$AB531))*BS$4*$EE$11,0)</f>
        <v>60.9055214952948</v>
      </c>
      <c r="BT531" s="53" t="n">
        <f aca="false">IF(AND($AB531&gt;BT$4,$AB531&lt;BT$5),1-(TAN(RADIANS($AB531))*BU$4-BV$4)/BS$5,1)</f>
        <v>0.302669199621586</v>
      </c>
      <c r="BU531" s="82" t="n">
        <f aca="false">BS531*BU$3</f>
        <v>12.181104299059</v>
      </c>
      <c r="BV531" s="82"/>
      <c r="BW531" s="82"/>
      <c r="BX531" s="51" t="n">
        <f aca="false">BS531</f>
        <v>60.9055214952948</v>
      </c>
      <c r="BY531" s="51" t="n">
        <f aca="false">IF(AND($AF531-BY$3&gt;-90,$AF531-BY$3&lt;90),$AH531*COS(RADIANS(BY$3-$AF531))*SIN(RADIANS(180-BZ$3-$AB531))*BY$4*$EE$11,0)</f>
        <v>0</v>
      </c>
      <c r="BZ531" s="53" t="n">
        <f aca="false">IF(AND($AB531&gt;BZ$4,$AB531&lt;BZ$5),1-(TAN(RADIANS($AB531))*CA$4-CB$4)/BY$5,1)</f>
        <v>1</v>
      </c>
      <c r="CA531" s="82" t="n">
        <f aca="false">BY531*CA$3</f>
        <v>0</v>
      </c>
      <c r="CB531" s="82"/>
      <c r="CC531" s="82"/>
      <c r="CD531" s="51" t="n">
        <f aca="false">BY531</f>
        <v>0</v>
      </c>
      <c r="CE531" s="51" t="n">
        <f aca="false">IF(AND($AF531-CE$3&gt;-90,$AF531-CE$3&lt;90),$AH531*COS(RADIANS(CE$3-$AF531))*SIN(RADIANS(180-CF$3-$AB531))*CE$4*$EE$11,0)</f>
        <v>23.6313423401744</v>
      </c>
      <c r="CF531" s="53" t="n">
        <f aca="false">IF(AND($AB531&gt;CF$4,$AB531&lt;CF$5),1-(TAN(RADIANS($AB531))*CG$4-CH$4)/CE$5,1)</f>
        <v>1</v>
      </c>
      <c r="CG531" s="82" t="n">
        <f aca="false">CE531*CG$3</f>
        <v>4.72626846803487</v>
      </c>
      <c r="CH531" s="82"/>
      <c r="CI531" s="82"/>
      <c r="CJ531" s="51" t="n">
        <f aca="false">CE531</f>
        <v>23.6313423401744</v>
      </c>
      <c r="CK531" s="51" t="n">
        <f aca="false">IF(AND($AF531-CK$3&gt;-90,$AF531-CK$3&lt;90),$AH531*COS(RADIANS(CK$3-$AF531))*SIN(RADIANS(180-CL$3-$AB531))*CK$4*$EE$11,0)</f>
        <v>23.6313423401744</v>
      </c>
      <c r="CL531" s="53" t="n">
        <f aca="false">IF(AND($AB531&gt;CL$4,$AB531&lt;CL$5),1-(TAN(RADIANS($AB531))*CM$4-CN$4)/CK$5,1)</f>
        <v>1</v>
      </c>
      <c r="CM531" s="82" t="n">
        <f aca="false">CK531*CM$3</f>
        <v>4.72626846803487</v>
      </c>
      <c r="CN531" s="82"/>
      <c r="CO531" s="82"/>
      <c r="CP531" s="51" t="n">
        <f aca="false">CK531</f>
        <v>23.6313423401744</v>
      </c>
      <c r="CQ531" s="51" t="n">
        <f aca="false">IF(AND($AF531-CQ$3&gt;-90,$AF531-CQ$3&lt;90),$AH531*COS(RADIANS(CQ$3-$AF531))*SIN(RADIANS(180-CR$3-$AB531))*CQ$4*$EE$11,0)</f>
        <v>23.6313423401744</v>
      </c>
      <c r="CR531" s="53" t="n">
        <f aca="false">IF(AND($AB531&gt;CR$4,$AB531&lt;CR$5),1-(TAN(RADIANS($AB531))*CS$4-CT$4)/CQ$5,1)</f>
        <v>1</v>
      </c>
      <c r="CS531" s="82" t="n">
        <f aca="false">CQ531*CS$3</f>
        <v>4.72626846803487</v>
      </c>
      <c r="CT531" s="82"/>
      <c r="CU531" s="82"/>
      <c r="CV531" s="51" t="n">
        <f aca="false">CQ531</f>
        <v>23.6313423401744</v>
      </c>
      <c r="CW531" s="51" t="n">
        <f aca="false">IF(AND($AF531-CW$3&gt;-90,$AF531-CW$3&lt;90),$AH531*COS(RADIANS(CW$3-$AF531))*SIN(RADIANS(180-CX$3-$AB531))*CW$4*$EE$11,0)</f>
        <v>23.6313423401744</v>
      </c>
      <c r="CX531" s="53" t="n">
        <f aca="false">IF(AND($AB531&gt;CX$4,$AB531&lt;CX$5),1-(TAN(RADIANS($AB531))*CY$4-CZ$4)/CW$5,1)</f>
        <v>1</v>
      </c>
      <c r="CY531" s="82" t="n">
        <f aca="false">CW531*CY$3</f>
        <v>4.72626846803487</v>
      </c>
      <c r="CZ531" s="82"/>
      <c r="DA531" s="82"/>
      <c r="DB531" s="51" t="n">
        <f aca="false">CW531</f>
        <v>23.6313423401744</v>
      </c>
      <c r="DC531" s="51" t="n">
        <f aca="false">IF(AND($AF531-DC$3&gt;-90,$AF531-DC$3&lt;90),$AH531*COS(RADIANS(DC$3-$AF531))*SIN(RADIANS(180-DD$3-$AB531))*DC$4*$EE$11,0)</f>
        <v>102.205737297348</v>
      </c>
      <c r="DD531" s="53" t="n">
        <f aca="false">IF(AND($AB531&gt;DD$4,$AB531&lt;DD$5),1-(TAN(RADIANS($AB531))*DE$4-DF$4)/DC$5,1)</f>
        <v>1</v>
      </c>
      <c r="DE531" s="82" t="n">
        <f aca="false">DC531*DE$3</f>
        <v>20.4411474594696</v>
      </c>
      <c r="DF531" s="82"/>
      <c r="DG531" s="82"/>
      <c r="DH531" s="51" t="n">
        <f aca="false">DC531</f>
        <v>102.205737297348</v>
      </c>
      <c r="DI531" s="51" t="n">
        <f aca="false">IF(AND($AF531-DI$3&gt;-90,$AF531-DI$3&lt;90),$AH531*COS(RADIANS(DI$3-$AF531))*SIN(RADIANS(180-DJ$3-$AB531))*DI$4*$EE$11,0)</f>
        <v>0</v>
      </c>
      <c r="DJ531" s="53" t="n">
        <f aca="false">IF(AND($AB531&gt;DJ$4,$AB531&lt;DJ$5),1-(TAN(RADIANS($AB531))*DK$4-DL$4)/DI$5,1)</f>
        <v>1</v>
      </c>
      <c r="DK531" s="82" t="n">
        <f aca="false">DI531*DK$3</f>
        <v>0</v>
      </c>
      <c r="DL531" s="82"/>
      <c r="DM531" s="82"/>
      <c r="DN531" s="51" t="n">
        <f aca="false">DI531</f>
        <v>0</v>
      </c>
      <c r="DO531" s="51" t="n">
        <f aca="false">IF(AND($AF531-DO$3&gt;-90,$AF531-DO$3&lt;90),$AH531*COS(RADIANS(DO$3-$AF531))*SIN(RADIANS(180-DP$3-$AB531))*DO$4*$EE$11,0)</f>
        <v>0</v>
      </c>
      <c r="DP531" s="53" t="n">
        <f aca="false">IF(AND($AB531&gt;DP$4,$AB531&lt;DP$5),1-(TAN(RADIANS($AB531))*DQ$4-DR$4)/DO$5,1)</f>
        <v>1</v>
      </c>
      <c r="DQ531" s="82" t="n">
        <f aca="false">DO531*DQ$3</f>
        <v>0</v>
      </c>
      <c r="DR531" s="82"/>
      <c r="DS531" s="82"/>
      <c r="DT531" s="51" t="n">
        <f aca="false">DO531</f>
        <v>0</v>
      </c>
      <c r="DU531" s="89" t="n">
        <f aca="false">IF(AND($AF531-DU$3&gt;-90,$AF531-DU$3&lt;90),$AH531*COS(RADIANS(DU$3-$AF531))*SIN(RADIANS(180-DV$3-$AB531))*DU$4*$EL$12,0)</f>
        <v>1232.29941487002</v>
      </c>
      <c r="DX531" s="89" t="n">
        <f aca="false">IF(AND($AF531-DX$3&gt;-90,$AF531-DX$3&lt;90),$AH531*COS(RADIANS(DX$3-$AF531))*SIN(RADIANS(180-DY$3-$AB531))*DX$4*$EL$12,0)</f>
        <v>1232.29941487002</v>
      </c>
      <c r="EA531" s="89" t="n">
        <f aca="false">IF(AND($AF531-EA$3&gt;-90,$AF531-EA$3&lt;90),$AH531*COS(RADIANS(EA$3-$AF531))*SIN(RADIANS(180-EB$3-$AB531))*EA$4*$EL$12,0)</f>
        <v>1232.29941487002</v>
      </c>
    </row>
    <row r="532" customFormat="false" ht="12.75" hidden="false" customHeight="false" outlineLevel="0" collapsed="false">
      <c r="D532" s="91" t="n">
        <v>39675</v>
      </c>
      <c r="E532" s="92" t="n">
        <f aca="false">E531+(1/96)</f>
        <v>0.645833333333333</v>
      </c>
      <c r="F532" s="82" t="n">
        <v>2</v>
      </c>
      <c r="G532" s="42"/>
      <c r="H532" s="53" t="n">
        <f aca="false">DAY(D532)+HOUR(E532)/24+MINUTE(E532)/1440</f>
        <v>15.6458333333333</v>
      </c>
      <c r="I532" s="42" t="n">
        <f aca="false">MONTH(D532)</f>
        <v>8</v>
      </c>
      <c r="J532" s="42" t="n">
        <f aca="false">YEAR(D532)</f>
        <v>2008</v>
      </c>
      <c r="K532" s="42" t="n">
        <f aca="false">IF(OR(I532=1,I532=2),I532+12,I532)</f>
        <v>8</v>
      </c>
      <c r="L532" s="42" t="n">
        <f aca="false">IF(OR(I532=1,I532=2),J532-1,J532)</f>
        <v>2008</v>
      </c>
      <c r="M532" s="42" t="n">
        <f aca="false">TRUNC(365.25*(L532+4716))+TRUNC(30.6001*(K532+1))+H532+(2-TRUNC(L532/100)+TRUNC(TRUNC(L532/100)/4))-1524.5</f>
        <v>2454694.14583333</v>
      </c>
      <c r="N532" s="42" t="n">
        <f aca="false">M532-F532/24-2451545</f>
        <v>3149.0625</v>
      </c>
      <c r="O532" s="42" t="n">
        <f aca="false">357.529+0.98560028*N532</f>
        <v>3461.2458817375</v>
      </c>
      <c r="P532" s="42" t="n">
        <f aca="false">280.459+0.98564736*N532</f>
        <v>3384.3241396</v>
      </c>
      <c r="Q532" s="42" t="n">
        <f aca="false">P532+1.915*SIN(RADIANS(O532))+0.02*SIN(RADIANS(O532))</f>
        <v>3383.04841001881</v>
      </c>
      <c r="R532" s="42" t="n">
        <f aca="false">23.439-0.00000036*N532</f>
        <v>23.4378663375</v>
      </c>
      <c r="S532" s="53" t="n">
        <f aca="false">IF(COS(RADIANS(Q532))&lt;0,(DEGREES(ATAN(COS(RADIANS(R532))*SIN(RADIANS(Q532))/COS(RADIANS(Q532))))/15)+12,IF(SIN(RADIANS(Q532))&lt;0,(DEGREES(ATAN(COS(RADIANS(R532))*SIN(RADIANS(Q532))/COS(RADIANS(Q532))))/15)+24,(DEGREES(ATAN(COS(RADIANS(R532))*SIN(RADIANS(Q532))/COS(RADIANS(Q532))))/15)))</f>
        <v>9.69252762343505</v>
      </c>
      <c r="T532" s="53" t="n">
        <f aca="false">DEGREES(ASIN(SIN(RADIANS(R532))*SIN(RADIANS(Q532))))</f>
        <v>13.8337851006789</v>
      </c>
      <c r="U532" s="53" t="n">
        <f aca="false">N532/36525</f>
        <v>0.0862166324435318</v>
      </c>
      <c r="V532" s="53" t="n">
        <f aca="false">(24110.54841+(8640184.812866*U532)+(0.093104*(U532*U532))-(0.0000062*(U532*U532*U532)))/3600</f>
        <v>213.621718710311</v>
      </c>
      <c r="W532" s="53" t="n">
        <f aca="false">((V532/24)-TRUNC(V532/24))*24</f>
        <v>21.6217187103113</v>
      </c>
      <c r="X532" s="53" t="n">
        <f aca="false">360*W532/23.9344</f>
        <v>325.214700836957</v>
      </c>
      <c r="Y532" s="53" t="n">
        <f aca="false">(HOUR(E532)-F532-12+MINUTE(E532)/60)*360/23.9344</f>
        <v>22.5616685607327</v>
      </c>
      <c r="Z532" s="53" t="n">
        <f aca="false">Y532+X532</f>
        <v>347.776369397689</v>
      </c>
      <c r="AA532" s="53" t="n">
        <f aca="false">Z532-S532*15+B$7</f>
        <v>199.998455046164</v>
      </c>
      <c r="AB532" s="82" t="n">
        <f aca="false">DEGREES(ASIN(SIN(RADIANS(T532))*SIN(A$9)-COS(RADIANS(T532))*COS(A$9)*COS(RADIANS(AA532))))</f>
        <v>51.5061064320929</v>
      </c>
      <c r="AC532" s="82" t="n">
        <f aca="false">DEGREES(ACOS((SIN(RADIANS(T532))-SIN(A$9)*SIN(RADIANS(AB532)))/(COS(A$9)*COS(RADIANS(AB532)))))</f>
        <v>147.756924204097</v>
      </c>
      <c r="AD532" s="82" t="n">
        <f aca="false">DEGREES((COS(RADIANS(T532))*SIN(RADIANS(AA532)))/COS(RADIANS(AB532)))</f>
        <v>-30.5680034335853</v>
      </c>
      <c r="AE532" s="88" t="n">
        <f aca="false">$B$18/SIN(RADIANS(90+AB532))*SIN(RADIANS(90-AB532-DEGREES(ASIN($A$18*SIN(RADIANS(90+AB532))/$B$18))))</f>
        <v>625.01266551906</v>
      </c>
      <c r="AF532" s="82" t="n">
        <f aca="false">IF(AD532&gt;0,AC532-180,180-AC532)</f>
        <v>32.2430757959029</v>
      </c>
      <c r="AG532" s="53" t="n">
        <f aca="false">IF(AB532&gt;0,0.25,0)</f>
        <v>0.25</v>
      </c>
      <c r="AH532" s="51" t="n">
        <f aca="false">IF(AB532&gt;0,$A$15*($B$18-$A$18)/$AE532*1,0)</f>
        <v>647.986868655943</v>
      </c>
      <c r="AI532" s="51" t="n">
        <f aca="false">IF(AND($AF532-AI$3&gt;-90,$AF532-AI$3&lt;90),$AH532*COS(RADIANS(AI$3-$AF532))*SIN(RADIANS(180-AJ$3-$AB532))*AI$4*$EL$11,0)</f>
        <v>239.74066266276</v>
      </c>
      <c r="AJ532" s="53" t="n">
        <f aca="false">IF(AND($AB532&gt;AJ$4,$AB532&lt;AJ$5),1-(TAN(RADIANS($AB532))*AK$4-AL$4)/AI$5,1)</f>
        <v>0.00928390076926966</v>
      </c>
      <c r="AK532" s="51" t="n">
        <f aca="false">AI532*AK$3</f>
        <v>47.9481325325519</v>
      </c>
      <c r="AL532" s="82"/>
      <c r="AM532" s="51" t="n">
        <f aca="false">AI532*AJ532+AK532</f>
        <v>50.173861055072</v>
      </c>
      <c r="AN532" s="51" t="n">
        <f aca="false">AI532</f>
        <v>239.74066266276</v>
      </c>
      <c r="AO532" s="51" t="n">
        <f aca="false">IF(AND($AF532-AO$3&gt;-90,$AF532-AO$3&lt;90),$AH532*COS(RADIANS(AO$3-$AF532))*SIN(RADIANS(180-AP$3-$AB532))*AO$4*$EL$11,0)</f>
        <v>239.74066266276</v>
      </c>
      <c r="AP532" s="53" t="n">
        <f aca="false">IF(AND($AB532&gt;AP$4,$AB532&lt;AP$5),1-(TAN(RADIANS($AB532))*AQ$4-AR$4)/AO$5,1)</f>
        <v>0.00928390076926966</v>
      </c>
      <c r="AQ532" s="82" t="n">
        <f aca="false">AO532*AQ$3</f>
        <v>47.9481325325519</v>
      </c>
      <c r="AR532" s="82"/>
      <c r="AS532" s="82"/>
      <c r="AT532" s="51" t="n">
        <f aca="false">AO532</f>
        <v>239.74066266276</v>
      </c>
      <c r="AU532" s="51" t="n">
        <f aca="false">IF(AND($AF532-AU$3&gt;-90,$AF532-AU$3&lt;90),$AH532*COS(RADIANS(AU$3-$AF532))*SIN(RADIANS(180-AV$3-$AB532))*AU$4*$EL$11,0)</f>
        <v>239.74066266276</v>
      </c>
      <c r="AV532" s="53" t="n">
        <f aca="false">IF(AND($AB532&gt;AV$4,$AB532&lt;AV$5),1-(TAN(RADIANS($AB532))*AW$4-AX$4)/AU$5,1)</f>
        <v>1</v>
      </c>
      <c r="AW532" s="82" t="n">
        <f aca="false">AU532*AW$3</f>
        <v>47.9481325325519</v>
      </c>
      <c r="AX532" s="82"/>
      <c r="AY532" s="82"/>
      <c r="AZ532" s="51" t="n">
        <f aca="false">AU532</f>
        <v>239.74066266276</v>
      </c>
      <c r="BA532" s="51" t="n">
        <f aca="false">IF(AND($AF532-BA$3&gt;-90,$AF532-BA$3&lt;90),$AH532*COS(RADIANS(BA$3-$AF532))*SIN(RADIANS(180-BB$3-$AB532))*BA$4*$EE$11,0)</f>
        <v>79.446404342354</v>
      </c>
      <c r="BB532" s="53" t="n">
        <f aca="false">IF(AND($AB532&gt;BB$4,$AB532&lt;BB$5),1-(TAN(RADIANS($AB532))*BC$4-BD$4)/BA$5,1)</f>
        <v>0.00928390076926966</v>
      </c>
      <c r="BC532" s="82" t="n">
        <f aca="false">BA532*BC$3</f>
        <v>15.8892808684708</v>
      </c>
      <c r="BD532" s="82"/>
      <c r="BE532" s="82"/>
      <c r="BF532" s="51" t="n">
        <f aca="false">BA532</f>
        <v>79.446404342354</v>
      </c>
      <c r="BG532" s="51" t="n">
        <f aca="false">IF(AND($AF532-BG$3&gt;-90,$AF532-BG$3&lt;90),$AH532*COS(RADIANS(BG$3-$AF532))*SIN(RADIANS(180-BH$3-$AB532))*BG$4*$EE$11,0)</f>
        <v>79.446404342354</v>
      </c>
      <c r="BH532" s="53" t="n">
        <f aca="false">IF(AND($AB532&gt;BH$4,$AB532&lt;BH$5),1-(TAN(RADIANS($AB532))*BI$4-BJ$4)/BG$5,1)</f>
        <v>0.00928390076926966</v>
      </c>
      <c r="BI532" s="82" t="n">
        <f aca="false">BG532*BI$3</f>
        <v>15.8892808684708</v>
      </c>
      <c r="BJ532" s="82"/>
      <c r="BK532" s="82"/>
      <c r="BL532" s="51" t="n">
        <f aca="false">BG532</f>
        <v>79.446404342354</v>
      </c>
      <c r="BM532" s="51" t="n">
        <f aca="false">IF(AND($AF532-BM$3&gt;-90,$AF532-BM$3&lt;90),$AH532*COS(RADIANS(BM$3-$AF532))*SIN(RADIANS(180-BN$3-$AB532))*BM$4*$EE$11,0)</f>
        <v>17.9869789275097</v>
      </c>
      <c r="BN532" s="53" t="n">
        <f aca="false">IF(AND($AB532&gt;BN$4,$AB532&lt;BN$5),1-(TAN(RADIANS($AB532))*BO$4-BP$4)/BM$5,1)</f>
        <v>1</v>
      </c>
      <c r="BO532" s="82" t="n">
        <f aca="false">BM532*BO$3</f>
        <v>3.59739578550194</v>
      </c>
      <c r="BP532" s="82"/>
      <c r="BQ532" s="82"/>
      <c r="BR532" s="51" t="n">
        <f aca="false">BM532</f>
        <v>17.9869789275097</v>
      </c>
      <c r="BS532" s="51" t="n">
        <f aca="false">IF(AND($AF532-BS$3&gt;-90,$AF532-BS$3&lt;90),$AH532*COS(RADIANS(BS$3-$AF532))*SIN(RADIANS(180-BT$3-$AB532))*BS$4*$EE$11,0)</f>
        <v>43.237930114206</v>
      </c>
      <c r="BT532" s="53" t="n">
        <f aca="false">IF(AND($AB532&gt;BT$4,$AB532&lt;BT$5),1-(TAN(RADIANS($AB532))*BU$4-BV$4)/BS$5,1)</f>
        <v>0.332783035211957</v>
      </c>
      <c r="BU532" s="82" t="n">
        <f aca="false">BS532*BU$3</f>
        <v>8.64758602284121</v>
      </c>
      <c r="BV532" s="82"/>
      <c r="BW532" s="82"/>
      <c r="BX532" s="51" t="n">
        <f aca="false">BS532</f>
        <v>43.237930114206</v>
      </c>
      <c r="BY532" s="51" t="n">
        <f aca="false">IF(AND($AF532-BY$3&gt;-90,$AF532-BY$3&lt;90),$AH532*COS(RADIANS(BY$3-$AF532))*SIN(RADIANS(180-BZ$3-$AB532))*BY$4*$EE$11,0)</f>
        <v>0</v>
      </c>
      <c r="BZ532" s="53" t="n">
        <f aca="false">IF(AND($AB532&gt;BZ$4,$AB532&lt;BZ$5),1-(TAN(RADIANS($AB532))*CA$4-CB$4)/BY$5,1)</f>
        <v>1</v>
      </c>
      <c r="CA532" s="82" t="n">
        <f aca="false">BY532*CA$3</f>
        <v>0</v>
      </c>
      <c r="CB532" s="82"/>
      <c r="CC532" s="82"/>
      <c r="CD532" s="51" t="n">
        <f aca="false">BY532</f>
        <v>0</v>
      </c>
      <c r="CE532" s="51" t="n">
        <f aca="false">IF(AND($AF532-CE$3&gt;-90,$AF532-CE$3&lt;90),$AH532*COS(RADIANS(CE$3-$AF532))*SIN(RADIANS(180-CF$3-$AB532))*CE$4*$EE$11,0)</f>
        <v>16.7763168843119</v>
      </c>
      <c r="CF532" s="53" t="n">
        <f aca="false">IF(AND($AB532&gt;CF$4,$AB532&lt;CF$5),1-(TAN(RADIANS($AB532))*CG$4-CH$4)/CE$5,1)</f>
        <v>1</v>
      </c>
      <c r="CG532" s="82" t="n">
        <f aca="false">CE532*CG$3</f>
        <v>3.35526337686239</v>
      </c>
      <c r="CH532" s="82"/>
      <c r="CI532" s="82"/>
      <c r="CJ532" s="51" t="n">
        <f aca="false">CE532</f>
        <v>16.7763168843119</v>
      </c>
      <c r="CK532" s="51" t="n">
        <f aca="false">IF(AND($AF532-CK$3&gt;-90,$AF532-CK$3&lt;90),$AH532*COS(RADIANS(CK$3-$AF532))*SIN(RADIANS(180-CL$3-$AB532))*CK$4*$EE$11,0)</f>
        <v>16.7763168843119</v>
      </c>
      <c r="CL532" s="53" t="n">
        <f aca="false">IF(AND($AB532&gt;CL$4,$AB532&lt;CL$5),1-(TAN(RADIANS($AB532))*CM$4-CN$4)/CK$5,1)</f>
        <v>1</v>
      </c>
      <c r="CM532" s="82" t="n">
        <f aca="false">CK532*CM$3</f>
        <v>3.35526337686239</v>
      </c>
      <c r="CN532" s="82"/>
      <c r="CO532" s="82"/>
      <c r="CP532" s="51" t="n">
        <f aca="false">CK532</f>
        <v>16.7763168843119</v>
      </c>
      <c r="CQ532" s="51" t="n">
        <f aca="false">IF(AND($AF532-CQ$3&gt;-90,$AF532-CQ$3&lt;90),$AH532*COS(RADIANS(CQ$3-$AF532))*SIN(RADIANS(180-CR$3-$AB532))*CQ$4*$EE$11,0)</f>
        <v>16.7763168843119</v>
      </c>
      <c r="CR532" s="53" t="n">
        <f aca="false">IF(AND($AB532&gt;CR$4,$AB532&lt;CR$5),1-(TAN(RADIANS($AB532))*CS$4-CT$4)/CQ$5,1)</f>
        <v>1</v>
      </c>
      <c r="CS532" s="82" t="n">
        <f aca="false">CQ532*CS$3</f>
        <v>3.35526337686239</v>
      </c>
      <c r="CT532" s="82"/>
      <c r="CU532" s="82"/>
      <c r="CV532" s="51" t="n">
        <f aca="false">CQ532</f>
        <v>16.7763168843119</v>
      </c>
      <c r="CW532" s="51" t="n">
        <f aca="false">IF(AND($AF532-CW$3&gt;-90,$AF532-CW$3&lt;90),$AH532*COS(RADIANS(CW$3-$AF532))*SIN(RADIANS(180-CX$3-$AB532))*CW$4*$EE$11,0)</f>
        <v>16.7763168843119</v>
      </c>
      <c r="CX532" s="53" t="n">
        <f aca="false">IF(AND($AB532&gt;CX$4,$AB532&lt;CX$5),1-(TAN(RADIANS($AB532))*CY$4-CZ$4)/CW$5,1)</f>
        <v>1</v>
      </c>
      <c r="CY532" s="82" t="n">
        <f aca="false">CW532*CY$3</f>
        <v>3.35526337686239</v>
      </c>
      <c r="CZ532" s="82"/>
      <c r="DA532" s="82"/>
      <c r="DB532" s="51" t="n">
        <f aca="false">CW532</f>
        <v>16.7763168843119</v>
      </c>
      <c r="DC532" s="51" t="n">
        <f aca="false">IF(AND($AF532-DC$3&gt;-90,$AF532-DC$3&lt;90),$AH532*COS(RADIANS(DC$3-$AF532))*SIN(RADIANS(180-DD$3-$AB532))*DC$4*$EE$11,0)</f>
        <v>103.175987430341</v>
      </c>
      <c r="DD532" s="53" t="n">
        <f aca="false">IF(AND($AB532&gt;DD$4,$AB532&lt;DD$5),1-(TAN(RADIANS($AB532))*DE$4-DF$4)/DC$5,1)</f>
        <v>1</v>
      </c>
      <c r="DE532" s="82" t="n">
        <f aca="false">DC532*DE$3</f>
        <v>20.6351974860683</v>
      </c>
      <c r="DF532" s="82"/>
      <c r="DG532" s="82"/>
      <c r="DH532" s="51" t="n">
        <f aca="false">DC532</f>
        <v>103.175987430341</v>
      </c>
      <c r="DI532" s="51" t="n">
        <f aca="false">IF(AND($AF532-DI$3&gt;-90,$AF532-DI$3&lt;90),$AH532*COS(RADIANS(DI$3-$AF532))*SIN(RADIANS(180-DJ$3-$AB532))*DI$4*$EE$11,0)</f>
        <v>0</v>
      </c>
      <c r="DJ532" s="53" t="n">
        <f aca="false">IF(AND($AB532&gt;DJ$4,$AB532&lt;DJ$5),1-(TAN(RADIANS($AB532))*DK$4-DL$4)/DI$5,1)</f>
        <v>1</v>
      </c>
      <c r="DK532" s="82" t="n">
        <f aca="false">DI532*DK$3</f>
        <v>0</v>
      </c>
      <c r="DL532" s="82"/>
      <c r="DM532" s="82"/>
      <c r="DN532" s="51" t="n">
        <f aca="false">DI532</f>
        <v>0</v>
      </c>
      <c r="DO532" s="51" t="n">
        <f aca="false">IF(AND($AF532-DO$3&gt;-90,$AF532-DO$3&lt;90),$AH532*COS(RADIANS(DO$3-$AF532))*SIN(RADIANS(180-DP$3-$AB532))*DO$4*$EE$11,0)</f>
        <v>0</v>
      </c>
      <c r="DP532" s="53" t="n">
        <f aca="false">IF(AND($AB532&gt;DP$4,$AB532&lt;DP$5),1-(TAN(RADIANS($AB532))*DQ$4-DR$4)/DO$5,1)</f>
        <v>1</v>
      </c>
      <c r="DQ532" s="82" t="n">
        <f aca="false">DO532*DQ$3</f>
        <v>0</v>
      </c>
      <c r="DR532" s="82"/>
      <c r="DS532" s="82"/>
      <c r="DT532" s="51" t="n">
        <f aca="false">DO532</f>
        <v>0</v>
      </c>
      <c r="DU532" s="89" t="n">
        <f aca="false">IF(AND($AF532-DU$3&gt;-90,$AF532-DU$3&lt;90),$AH532*COS(RADIANS(DU$3-$AF532))*SIN(RADIANS(180-DV$3-$AB532))*DU$4*$EL$12,0)</f>
        <v>1132.35386486729</v>
      </c>
      <c r="DX532" s="89" t="n">
        <f aca="false">IF(AND($AF532-DX$3&gt;-90,$AF532-DX$3&lt;90),$AH532*COS(RADIANS(DX$3-$AF532))*SIN(RADIANS(180-DY$3-$AB532))*DX$4*$EL$12,0)</f>
        <v>1132.35386486729</v>
      </c>
      <c r="EA532" s="89" t="n">
        <f aca="false">IF(AND($AF532-EA$3&gt;-90,$AF532-EA$3&lt;90),$AH532*COS(RADIANS(EA$3-$AF532))*SIN(RADIANS(180-EB$3-$AB532))*EA$4*$EL$12,0)</f>
        <v>1132.35386486729</v>
      </c>
    </row>
    <row r="533" customFormat="false" ht="12.75" hidden="false" customHeight="false" outlineLevel="0" collapsed="false">
      <c r="D533" s="91" t="n">
        <v>39675</v>
      </c>
      <c r="E533" s="92" t="n">
        <f aca="false">E532+(1/96)</f>
        <v>0.65625</v>
      </c>
      <c r="F533" s="82" t="n">
        <v>2</v>
      </c>
      <c r="G533" s="42"/>
      <c r="H533" s="53" t="n">
        <f aca="false">DAY(D533)+HOUR(E533)/24+MINUTE(E533)/1440</f>
        <v>15.65625</v>
      </c>
      <c r="I533" s="42" t="n">
        <f aca="false">MONTH(D533)</f>
        <v>8</v>
      </c>
      <c r="J533" s="42" t="n">
        <f aca="false">YEAR(D533)</f>
        <v>2008</v>
      </c>
      <c r="K533" s="42" t="n">
        <f aca="false">IF(OR(I533=1,I533=2),I533+12,I533)</f>
        <v>8</v>
      </c>
      <c r="L533" s="42" t="n">
        <f aca="false">IF(OR(I533=1,I533=2),J533-1,J533)</f>
        <v>2008</v>
      </c>
      <c r="M533" s="42" t="n">
        <f aca="false">TRUNC(365.25*(L533+4716))+TRUNC(30.6001*(K533+1))+H533+(2-TRUNC(L533/100)+TRUNC(TRUNC(L533/100)/4))-1524.5</f>
        <v>2454694.15625</v>
      </c>
      <c r="N533" s="42" t="n">
        <f aca="false">M533-F533/24-2451545</f>
        <v>3149.07291666651</v>
      </c>
      <c r="O533" s="42" t="n">
        <f aca="false">357.529+0.98560028*N533</f>
        <v>3461.25614840693</v>
      </c>
      <c r="P533" s="42" t="n">
        <f aca="false">280.459+0.98564736*N533</f>
        <v>3384.33440675985</v>
      </c>
      <c r="Q533" s="42" t="n">
        <f aca="false">P533+1.915*SIN(RADIANS(O533))+0.02*SIN(RADIANS(O533))</f>
        <v>3383.05841649939</v>
      </c>
      <c r="R533" s="42" t="n">
        <f aca="false">23.439-0.00000036*N533</f>
        <v>23.43786633375</v>
      </c>
      <c r="S533" s="53" t="n">
        <f aca="false">IF(COS(RADIANS(Q533))&lt;0,(DEGREES(ATAN(COS(RADIANS(R533))*SIN(RADIANS(Q533))/COS(RADIANS(Q533))))/15)+12,IF(SIN(RADIANS(Q533))&lt;0,(DEGREES(ATAN(COS(RADIANS(R533))*SIN(RADIANS(Q533))/COS(RADIANS(Q533))))/15)+24,(DEGREES(ATAN(COS(RADIANS(R533))*SIN(RADIANS(Q533))/COS(RADIANS(Q533))))/15)))</f>
        <v>9.69317678620872</v>
      </c>
      <c r="T533" s="53" t="n">
        <f aca="false">DEGREES(ASIN(SIN(RADIANS(R533))*SIN(RADIANS(Q533))))</f>
        <v>13.8305092008378</v>
      </c>
      <c r="U533" s="53" t="n">
        <f aca="false">N533/36525</f>
        <v>0.0862169176363179</v>
      </c>
      <c r="V533" s="53" t="n">
        <f aca="false">(24110.54841+(8640184.812866*U533)+(0.093104*(U533*U533))-(0.0000062*(U533*U533*U533)))/3600</f>
        <v>213.62240318764</v>
      </c>
      <c r="W533" s="53" t="n">
        <f aca="false">((V533/24)-TRUNC(V533/24))*24</f>
        <v>21.62240318764</v>
      </c>
      <c r="X533" s="53" t="n">
        <f aca="false">360*W533/23.9344</f>
        <v>325.224996137376</v>
      </c>
      <c r="Y533" s="53" t="n">
        <f aca="false">(HOUR(E533)-F533-12+MINUTE(E533)/60)*360/23.9344</f>
        <v>26.3219466541881</v>
      </c>
      <c r="Z533" s="53" t="n">
        <f aca="false">Y533+X533</f>
        <v>351.546942791564</v>
      </c>
      <c r="AA533" s="53" t="n">
        <f aca="false">Z533-S533*15+B$7</f>
        <v>203.759290998433</v>
      </c>
      <c r="AB533" s="82" t="n">
        <f aca="false">DEGREES(ASIN(SIN(RADIANS(T533))*SIN(A$9)-COS(RADIANS(T533))*COS(A$9)*COS(RADIANS(AA533))))</f>
        <v>50.0799388956112</v>
      </c>
      <c r="AC533" s="82" t="n">
        <f aca="false">DEGREES(ACOS((SIN(RADIANS(T533))-SIN(A$9)*SIN(RADIANS(AB533)))/(COS(A$9)*COS(RADIANS(AB533)))))</f>
        <v>142.436867637711</v>
      </c>
      <c r="AD533" s="82" t="n">
        <f aca="false">DEGREES((COS(RADIANS(T533))*SIN(RADIANS(AA533)))/COS(RADIANS(AB533)))</f>
        <v>-34.929525699133</v>
      </c>
      <c r="AE533" s="88" t="n">
        <f aca="false">$B$18/SIN(RADIANS(90+AB533))*SIN(RADIANS(90-AB533-DEGREES(ASIN($A$18*SIN(RADIANS(90+AB533))/$B$18))))</f>
        <v>636.394911653112</v>
      </c>
      <c r="AF533" s="82" t="n">
        <f aca="false">IF(AD533&gt;0,AC533-180,180-AC533)</f>
        <v>37.5631323622888</v>
      </c>
      <c r="AG533" s="53" t="n">
        <f aca="false">IF(AB533&gt;0,0.25,0)</f>
        <v>0.25</v>
      </c>
      <c r="AH533" s="51" t="n">
        <f aca="false">IF(AB533&gt;0,$A$15*($B$18-$A$18)/$AE533*1,0)</f>
        <v>636.397294484904</v>
      </c>
      <c r="AI533" s="51" t="n">
        <f aca="false">IF(AND($AF533-AI$3&gt;-90,$AF533-AI$3&lt;90),$AH533*COS(RADIANS(AI$3-$AF533))*SIN(RADIANS(180-AJ$3-$AB533))*AI$4*$EL$11,0)</f>
        <v>246.798727594968</v>
      </c>
      <c r="AJ533" s="53" t="n">
        <f aca="false">IF(AND($AB533&gt;AJ$4,$AB533&lt;AJ$5),1-(TAN(RADIANS($AB533))*AK$4-AL$4)/AI$5,1)</f>
        <v>0.0583777116982627</v>
      </c>
      <c r="AK533" s="51" t="n">
        <f aca="false">AI533*AK$3</f>
        <v>49.3597455189936</v>
      </c>
      <c r="AL533" s="82"/>
      <c r="AM533" s="51" t="n">
        <f aca="false">AI533*AJ533+AK533</f>
        <v>63.7672904860307</v>
      </c>
      <c r="AN533" s="51" t="n">
        <f aca="false">AI533</f>
        <v>246.798727594968</v>
      </c>
      <c r="AO533" s="51" t="n">
        <f aca="false">IF(AND($AF533-AO$3&gt;-90,$AF533-AO$3&lt;90),$AH533*COS(RADIANS(AO$3-$AF533))*SIN(RADIANS(180-AP$3-$AB533))*AO$4*$EL$11,0)</f>
        <v>246.798727594968</v>
      </c>
      <c r="AP533" s="53" t="n">
        <f aca="false">IF(AND($AB533&gt;AP$4,$AB533&lt;AP$5),1-(TAN(RADIANS($AB533))*AQ$4-AR$4)/AO$5,1)</f>
        <v>0.0583777116982627</v>
      </c>
      <c r="AQ533" s="82" t="n">
        <f aca="false">AO533*AQ$3</f>
        <v>49.3597455189936</v>
      </c>
      <c r="AR533" s="82"/>
      <c r="AS533" s="82"/>
      <c r="AT533" s="51" t="n">
        <f aca="false">AO533</f>
        <v>246.798727594968</v>
      </c>
      <c r="AU533" s="51" t="n">
        <f aca="false">IF(AND($AF533-AU$3&gt;-90,$AF533-AU$3&lt;90),$AH533*COS(RADIANS(AU$3-$AF533))*SIN(RADIANS(180-AV$3-$AB533))*AU$4*$EL$11,0)</f>
        <v>246.798727594968</v>
      </c>
      <c r="AV533" s="53" t="n">
        <f aca="false">IF(AND($AB533&gt;AV$4,$AB533&lt;AV$5),1-(TAN(RADIANS($AB533))*AW$4-AX$4)/AU$5,1)</f>
        <v>1</v>
      </c>
      <c r="AW533" s="82" t="n">
        <f aca="false">AU533*AW$3</f>
        <v>49.3597455189936</v>
      </c>
      <c r="AX533" s="82"/>
      <c r="AY533" s="82"/>
      <c r="AZ533" s="51" t="n">
        <f aca="false">AU533</f>
        <v>246.798727594968</v>
      </c>
      <c r="BA533" s="51" t="n">
        <f aca="false">IF(AND($AF533-BA$3&gt;-90,$AF533-BA$3&lt;90),$AH533*COS(RADIANS(BA$3-$AF533))*SIN(RADIANS(180-BB$3-$AB533))*BA$4*$EE$11,0)</f>
        <v>81.785339566153</v>
      </c>
      <c r="BB533" s="53" t="n">
        <f aca="false">IF(AND($AB533&gt;BB$4,$AB533&lt;BB$5),1-(TAN(RADIANS($AB533))*BC$4-BD$4)/BA$5,1)</f>
        <v>0.0583777116982627</v>
      </c>
      <c r="BC533" s="82" t="n">
        <f aca="false">BA533*BC$3</f>
        <v>16.3570679132306</v>
      </c>
      <c r="BD533" s="82"/>
      <c r="BE533" s="82"/>
      <c r="BF533" s="51" t="n">
        <f aca="false">BA533</f>
        <v>81.785339566153</v>
      </c>
      <c r="BG533" s="51" t="n">
        <f aca="false">IF(AND($AF533-BG$3&gt;-90,$AF533-BG$3&lt;90),$AH533*COS(RADIANS(BG$3-$AF533))*SIN(RADIANS(180-BH$3-$AB533))*BG$4*$EE$11,0)</f>
        <v>81.785339566153</v>
      </c>
      <c r="BH533" s="53" t="n">
        <f aca="false">IF(AND($AB533&gt;BH$4,$AB533&lt;BH$5),1-(TAN(RADIANS($AB533))*BI$4-BJ$4)/BG$5,1)</f>
        <v>0.0583777116982627</v>
      </c>
      <c r="BI533" s="82" t="n">
        <f aca="false">BG533*BI$3</f>
        <v>16.3570679132306</v>
      </c>
      <c r="BJ533" s="82"/>
      <c r="BK533" s="82"/>
      <c r="BL533" s="51" t="n">
        <f aca="false">BG533</f>
        <v>81.785339566153</v>
      </c>
      <c r="BM533" s="51" t="n">
        <f aca="false">IF(AND($AF533-BM$3&gt;-90,$AF533-BM$3&lt;90),$AH533*COS(RADIANS(BM$3-$AF533))*SIN(RADIANS(180-BN$3-$AB533))*BM$4*$EE$11,0)</f>
        <v>10.6755789299783</v>
      </c>
      <c r="BN533" s="53" t="n">
        <f aca="false">IF(AND($AB533&gt;BN$4,$AB533&lt;BN$5),1-(TAN(RADIANS($AB533))*BO$4-BP$4)/BM$5,1)</f>
        <v>1</v>
      </c>
      <c r="BO533" s="82" t="n">
        <f aca="false">BM533*BO$3</f>
        <v>2.13511578599565</v>
      </c>
      <c r="BP533" s="82"/>
      <c r="BQ533" s="82"/>
      <c r="BR533" s="51" t="n">
        <f aca="false">BM533</f>
        <v>10.6755789299783</v>
      </c>
      <c r="BS533" s="51" t="n">
        <f aca="false">IF(AND($AF533-BS$3&gt;-90,$AF533-BS$3&lt;90),$AH533*COS(RADIANS(BS$3-$AF533))*SIN(RADIANS(180-BT$3-$AB533))*BS$4*$EE$11,0)</f>
        <v>25.6624493509093</v>
      </c>
      <c r="BT533" s="53" t="n">
        <f aca="false">IF(AND($AB533&gt;BT$4,$AB533&lt;BT$5),1-(TAN(RADIANS($AB533))*BU$4-BV$4)/BS$5,1)</f>
        <v>0.365846214000871</v>
      </c>
      <c r="BU533" s="82" t="n">
        <f aca="false">BS533*BU$3</f>
        <v>5.13248987018186</v>
      </c>
      <c r="BV533" s="82"/>
      <c r="BW533" s="82"/>
      <c r="BX533" s="51" t="n">
        <f aca="false">BS533</f>
        <v>25.6624493509093</v>
      </c>
      <c r="BY533" s="51" t="n">
        <f aca="false">IF(AND($AF533-BY$3&gt;-90,$AF533-BY$3&lt;90),$AH533*COS(RADIANS(BY$3-$AF533))*SIN(RADIANS(180-BZ$3-$AB533))*BY$4*$EE$11,0)</f>
        <v>0</v>
      </c>
      <c r="BZ533" s="53" t="n">
        <f aca="false">IF(AND($AB533&gt;BZ$4,$AB533&lt;BZ$5),1-(TAN(RADIANS($AB533))*CA$4-CB$4)/BY$5,1)</f>
        <v>1</v>
      </c>
      <c r="CA533" s="82" t="n">
        <f aca="false">BY533*CA$3</f>
        <v>0</v>
      </c>
      <c r="CB533" s="82"/>
      <c r="CC533" s="82"/>
      <c r="CD533" s="51" t="n">
        <f aca="false">BY533</f>
        <v>0</v>
      </c>
      <c r="CE533" s="51" t="n">
        <f aca="false">IF(AND($AF533-CE$3&gt;-90,$AF533-CE$3&lt;90),$AH533*COS(RADIANS(CE$3-$AF533))*SIN(RADIANS(180-CF$3-$AB533))*CE$4*$EE$11,0)</f>
        <v>9.95703034815281</v>
      </c>
      <c r="CF533" s="53" t="n">
        <f aca="false">IF(AND($AB533&gt;CF$4,$AB533&lt;CF$5),1-(TAN(RADIANS($AB533))*CG$4-CH$4)/CE$5,1)</f>
        <v>1</v>
      </c>
      <c r="CG533" s="82" t="n">
        <f aca="false">CE533*CG$3</f>
        <v>1.99140606963056</v>
      </c>
      <c r="CH533" s="82"/>
      <c r="CI533" s="82"/>
      <c r="CJ533" s="51" t="n">
        <f aca="false">CE533</f>
        <v>9.95703034815281</v>
      </c>
      <c r="CK533" s="51" t="n">
        <f aca="false">IF(AND($AF533-CK$3&gt;-90,$AF533-CK$3&lt;90),$AH533*COS(RADIANS(CK$3-$AF533))*SIN(RADIANS(180-CL$3-$AB533))*CK$4*$EE$11,0)</f>
        <v>9.95703034815281</v>
      </c>
      <c r="CL533" s="53" t="n">
        <f aca="false">IF(AND($AB533&gt;CL$4,$AB533&lt;CL$5),1-(TAN(RADIANS($AB533))*CM$4-CN$4)/CK$5,1)</f>
        <v>1</v>
      </c>
      <c r="CM533" s="82" t="n">
        <f aca="false">CK533*CM$3</f>
        <v>1.99140606963056</v>
      </c>
      <c r="CN533" s="82"/>
      <c r="CO533" s="82"/>
      <c r="CP533" s="51" t="n">
        <f aca="false">CK533</f>
        <v>9.95703034815281</v>
      </c>
      <c r="CQ533" s="51" t="n">
        <f aca="false">IF(AND($AF533-CQ$3&gt;-90,$AF533-CQ$3&lt;90),$AH533*COS(RADIANS(CQ$3-$AF533))*SIN(RADIANS(180-CR$3-$AB533))*CQ$4*$EE$11,0)</f>
        <v>9.95703034815281</v>
      </c>
      <c r="CR533" s="53" t="n">
        <f aca="false">IF(AND($AB533&gt;CR$4,$AB533&lt;CR$5),1-(TAN(RADIANS($AB533))*CS$4-CT$4)/CQ$5,1)</f>
        <v>1</v>
      </c>
      <c r="CS533" s="82" t="n">
        <f aca="false">CQ533*CS$3</f>
        <v>1.99140606963056</v>
      </c>
      <c r="CT533" s="82"/>
      <c r="CU533" s="82"/>
      <c r="CV533" s="51" t="n">
        <f aca="false">CQ533</f>
        <v>9.95703034815281</v>
      </c>
      <c r="CW533" s="51" t="n">
        <f aca="false">IF(AND($AF533-CW$3&gt;-90,$AF533-CW$3&lt;90),$AH533*COS(RADIANS(CW$3-$AF533))*SIN(RADIANS(180-CX$3-$AB533))*CW$4*$EE$11,0)</f>
        <v>9.95703034815281</v>
      </c>
      <c r="CX533" s="53" t="n">
        <f aca="false">IF(AND($AB533&gt;CX$4,$AB533&lt;CX$5),1-(TAN(RADIANS($AB533))*CY$4-CZ$4)/CW$5,1)</f>
        <v>1</v>
      </c>
      <c r="CY533" s="82" t="n">
        <f aca="false">CW533*CY$3</f>
        <v>1.99140606963056</v>
      </c>
      <c r="CZ533" s="82"/>
      <c r="DA533" s="82"/>
      <c r="DB533" s="51" t="n">
        <f aca="false">CW533</f>
        <v>9.95703034815281</v>
      </c>
      <c r="DC533" s="51" t="n">
        <f aca="false">IF(AND($AF533-DC$3&gt;-90,$AF533-DC$3&lt;90),$AH533*COS(RADIANS(DC$3-$AF533))*SIN(RADIANS(180-DD$3-$AB533))*DC$4*$EE$11,0)</f>
        <v>102.606424530298</v>
      </c>
      <c r="DD533" s="53" t="n">
        <f aca="false">IF(AND($AB533&gt;DD$4,$AB533&lt;DD$5),1-(TAN(RADIANS($AB533))*DE$4-DF$4)/DC$5,1)</f>
        <v>1</v>
      </c>
      <c r="DE533" s="82" t="n">
        <f aca="false">DC533*DE$3</f>
        <v>20.5212849060596</v>
      </c>
      <c r="DF533" s="82"/>
      <c r="DG533" s="82"/>
      <c r="DH533" s="51" t="n">
        <f aca="false">DC533</f>
        <v>102.606424530298</v>
      </c>
      <c r="DI533" s="51" t="n">
        <f aca="false">IF(AND($AF533-DI$3&gt;-90,$AF533-DI$3&lt;90),$AH533*COS(RADIANS(DI$3-$AF533))*SIN(RADIANS(180-DJ$3-$AB533))*DI$4*$EE$11,0)</f>
        <v>0</v>
      </c>
      <c r="DJ533" s="53" t="n">
        <f aca="false">IF(AND($AB533&gt;DJ$4,$AB533&lt;DJ$5),1-(TAN(RADIANS($AB533))*DK$4-DL$4)/DI$5,1)</f>
        <v>1</v>
      </c>
      <c r="DK533" s="82" t="n">
        <f aca="false">DI533*DK$3</f>
        <v>0</v>
      </c>
      <c r="DL533" s="82"/>
      <c r="DM533" s="82"/>
      <c r="DN533" s="51" t="n">
        <f aca="false">DI533</f>
        <v>0</v>
      </c>
      <c r="DO533" s="51" t="n">
        <f aca="false">IF(AND($AF533-DO$3&gt;-90,$AF533-DO$3&lt;90),$AH533*COS(RADIANS(DO$3-$AF533))*SIN(RADIANS(180-DP$3-$AB533))*DO$4*$EE$11,0)</f>
        <v>0</v>
      </c>
      <c r="DP533" s="53" t="n">
        <f aca="false">IF(AND($AB533&gt;DP$4,$AB533&lt;DP$5),1-(TAN(RADIANS($AB533))*DQ$4-DR$4)/DO$5,1)</f>
        <v>1</v>
      </c>
      <c r="DQ533" s="82" t="n">
        <f aca="false">DO533*DQ$3</f>
        <v>0</v>
      </c>
      <c r="DR533" s="82"/>
      <c r="DS533" s="82"/>
      <c r="DT533" s="51" t="n">
        <f aca="false">DO533</f>
        <v>0</v>
      </c>
      <c r="DU533" s="89" t="n">
        <f aca="false">IF(AND($AF533-DU$3&gt;-90,$AF533-DU$3&lt;90),$AH533*COS(RADIANS(DU$3-$AF533))*SIN(RADIANS(180-DV$3-$AB533))*DU$4*$EL$12,0)</f>
        <v>1025.23383180458</v>
      </c>
      <c r="DX533" s="89" t="n">
        <f aca="false">IF(AND($AF533-DX$3&gt;-90,$AF533-DX$3&lt;90),$AH533*COS(RADIANS(DX$3-$AF533))*SIN(RADIANS(180-DY$3-$AB533))*DX$4*$EL$12,0)</f>
        <v>1025.23383180458</v>
      </c>
      <c r="EA533" s="89" t="n">
        <f aca="false">IF(AND($AF533-EA$3&gt;-90,$AF533-EA$3&lt;90),$AH533*COS(RADIANS(EA$3-$AF533))*SIN(RADIANS(180-EB$3-$AB533))*EA$4*$EL$12,0)</f>
        <v>1025.23383180458</v>
      </c>
    </row>
    <row r="534" customFormat="false" ht="12.75" hidden="false" customHeight="false" outlineLevel="0" collapsed="false">
      <c r="D534" s="91" t="n">
        <v>39675</v>
      </c>
      <c r="E534" s="92" t="n">
        <f aca="false">E533+(1/96)</f>
        <v>0.666666666666666</v>
      </c>
      <c r="F534" s="82" t="n">
        <v>2</v>
      </c>
      <c r="G534" s="42"/>
      <c r="H534" s="53" t="n">
        <f aca="false">DAY(D534)+HOUR(E534)/24+MINUTE(E534)/1440</f>
        <v>15.6666666666667</v>
      </c>
      <c r="I534" s="42" t="n">
        <f aca="false">MONTH(D534)</f>
        <v>8</v>
      </c>
      <c r="J534" s="42" t="n">
        <f aca="false">YEAR(D534)</f>
        <v>2008</v>
      </c>
      <c r="K534" s="42" t="n">
        <f aca="false">IF(OR(I534=1,I534=2),I534+12,I534)</f>
        <v>8</v>
      </c>
      <c r="L534" s="42" t="n">
        <f aca="false">IF(OR(I534=1,I534=2),J534-1,J534)</f>
        <v>2008</v>
      </c>
      <c r="M534" s="42" t="n">
        <f aca="false">TRUNC(365.25*(L534+4716))+TRUNC(30.6001*(K534+1))+H534+(2-TRUNC(L534/100)+TRUNC(TRUNC(L534/100)/4))-1524.5</f>
        <v>2454694.16666667</v>
      </c>
      <c r="N534" s="42" t="n">
        <f aca="false">M534-F534/24-2451545</f>
        <v>3149.08333333302</v>
      </c>
      <c r="O534" s="42" t="n">
        <f aca="false">357.529+0.98560028*N534</f>
        <v>3461.26641507636</v>
      </c>
      <c r="P534" s="42" t="n">
        <f aca="false">280.459+0.98564736*N534</f>
        <v>3384.34467391969</v>
      </c>
      <c r="Q534" s="42" t="n">
        <f aca="false">P534+1.915*SIN(RADIANS(O534))+0.02*SIN(RADIANS(O534))</f>
        <v>3383.06842302094</v>
      </c>
      <c r="R534" s="42" t="n">
        <f aca="false">23.439-0.00000036*N534</f>
        <v>23.43786633</v>
      </c>
      <c r="S534" s="53" t="n">
        <f aca="false">IF(COS(RADIANS(Q534))&lt;0,(DEGREES(ATAN(COS(RADIANS(R534))*SIN(RADIANS(Q534))/COS(RADIANS(Q534))))/15)+12,IF(SIN(RADIANS(Q534))&lt;0,(DEGREES(ATAN(COS(RADIANS(R534))*SIN(RADIANS(Q534))/COS(RADIANS(Q534))))/15)+24,(DEGREES(ATAN(COS(RADIANS(R534))*SIN(RADIANS(Q534))/COS(RADIANS(Q534))))/15)))</f>
        <v>9.69382593336423</v>
      </c>
      <c r="T534" s="53" t="n">
        <f aca="false">DEGREES(ASIN(SIN(RADIANS(R534))*SIN(RADIANS(Q534))))</f>
        <v>13.8272329034631</v>
      </c>
      <c r="U534" s="53" t="n">
        <f aca="false">N534/36525</f>
        <v>0.086217202829104</v>
      </c>
      <c r="V534" s="53" t="n">
        <f aca="false">(24110.54841+(8640184.812866*U534)+(0.093104*(U534*U534))-(0.0000062*(U534*U534*U534)))/3600</f>
        <v>213.623087664969</v>
      </c>
      <c r="W534" s="53" t="n">
        <f aca="false">((V534/24)-TRUNC(V534/24))*24</f>
        <v>21.6230876649689</v>
      </c>
      <c r="X534" s="53" t="n">
        <f aca="false">360*W534/23.9344</f>
        <v>325.235291437797</v>
      </c>
      <c r="Y534" s="53" t="n">
        <f aca="false">(HOUR(E534)-F534-12+MINUTE(E534)/60)*360/23.9344</f>
        <v>30.0822247476436</v>
      </c>
      <c r="Z534" s="53" t="n">
        <f aca="false">Y534+X534</f>
        <v>355.31751618544</v>
      </c>
      <c r="AA534" s="53" t="n">
        <f aca="false">Z534-S534*15+B$7</f>
        <v>207.520127184977</v>
      </c>
      <c r="AB534" s="82" t="n">
        <f aca="false">DEGREES(ASIN(SIN(RADIANS(T534))*SIN(A$9)-COS(RADIANS(T534))*COS(A$9)*COS(RADIANS(AA534))))</f>
        <v>48.4757579800207</v>
      </c>
      <c r="AC534" s="82" t="n">
        <f aca="false">DEGREES(ACOS((SIN(RADIANS(T534))-SIN(A$9)*SIN(RADIANS(AB534)))/(COS(A$9)*COS(RADIANS(AB534)))))</f>
        <v>137.406574498982</v>
      </c>
      <c r="AD534" s="82" t="n">
        <f aca="false">DEGREES((COS(RADIANS(T534))*SIN(RADIANS(AA534)))/COS(RADIANS(AB534)))</f>
        <v>-38.7772965917844</v>
      </c>
      <c r="AE534" s="88" t="n">
        <f aca="false">$B$18/SIN(RADIANS(90+AB534))*SIN(RADIANS(90-AB534-DEGREES(ASIN($A$18*SIN(RADIANS(90+AB534))/$B$18))))</f>
        <v>650.108198223496</v>
      </c>
      <c r="AF534" s="82" t="n">
        <f aca="false">IF(AD534&gt;0,AC534-180,180-AC534)</f>
        <v>42.5934255010185</v>
      </c>
      <c r="AG534" s="53" t="n">
        <f aca="false">IF(AB534&gt;0,0.25,0)</f>
        <v>0.25</v>
      </c>
      <c r="AH534" s="51" t="n">
        <f aca="false">IF(AB534&gt;0,$A$15*($B$18-$A$18)/$AE534*1,0)</f>
        <v>622.973223698324</v>
      </c>
      <c r="AI534" s="51" t="n">
        <f aca="false">IF(AND($AF534-AI$3&gt;-90,$AF534-AI$3&lt;90),$AH534*COS(RADIANS(AI$3-$AF534))*SIN(RADIANS(180-AJ$3-$AB534))*AI$4*$EL$11,0)</f>
        <v>251.476428400965</v>
      </c>
      <c r="AJ534" s="53" t="n">
        <f aca="false">IF(AND($AB534&gt;AJ$4,$AB534&lt;AJ$5),1-(TAN(RADIANS($AB534))*AK$4-AL$4)/AI$5,1)</f>
        <v>0.11022390143463</v>
      </c>
      <c r="AK534" s="51" t="n">
        <f aca="false">AI534*AK$3</f>
        <v>50.2952856801931</v>
      </c>
      <c r="AL534" s="82"/>
      <c r="AM534" s="51" t="n">
        <f aca="false">AI534*AJ534+AK534</f>
        <v>78.0139987373939</v>
      </c>
      <c r="AN534" s="51" t="n">
        <f aca="false">AI534</f>
        <v>251.476428400965</v>
      </c>
      <c r="AO534" s="51" t="n">
        <f aca="false">IF(AND($AF534-AO$3&gt;-90,$AF534-AO$3&lt;90),$AH534*COS(RADIANS(AO$3-$AF534))*SIN(RADIANS(180-AP$3-$AB534))*AO$4*$EL$11,0)</f>
        <v>251.476428400965</v>
      </c>
      <c r="AP534" s="53" t="n">
        <f aca="false">IF(AND($AB534&gt;AP$4,$AB534&lt;AP$5),1-(TAN(RADIANS($AB534))*AQ$4-AR$4)/AO$5,1)</f>
        <v>0.11022390143463</v>
      </c>
      <c r="AQ534" s="82" t="n">
        <f aca="false">AO534*AQ$3</f>
        <v>50.2952856801931</v>
      </c>
      <c r="AR534" s="82"/>
      <c r="AS534" s="82"/>
      <c r="AT534" s="51" t="n">
        <f aca="false">AO534</f>
        <v>251.476428400965</v>
      </c>
      <c r="AU534" s="51" t="n">
        <f aca="false">IF(AND($AF534-AU$3&gt;-90,$AF534-AU$3&lt;90),$AH534*COS(RADIANS(AU$3-$AF534))*SIN(RADIANS(180-AV$3-$AB534))*AU$4*$EL$11,0)</f>
        <v>251.476428400965</v>
      </c>
      <c r="AV534" s="53" t="n">
        <f aca="false">IF(AND($AB534&gt;AV$4,$AB534&lt;AV$5),1-(TAN(RADIANS($AB534))*AW$4-AX$4)/AU$5,1)</f>
        <v>1</v>
      </c>
      <c r="AW534" s="82" t="n">
        <f aca="false">AU534*AW$3</f>
        <v>50.2952856801931</v>
      </c>
      <c r="AX534" s="82"/>
      <c r="AY534" s="82"/>
      <c r="AZ534" s="51" t="n">
        <f aca="false">AU534</f>
        <v>251.476428400965</v>
      </c>
      <c r="BA534" s="51" t="n">
        <f aca="false">IF(AND($AF534-BA$3&gt;-90,$AF534-BA$3&lt;90),$AH534*COS(RADIANS(BA$3-$AF534))*SIN(RADIANS(180-BB$3-$AB534))*BA$4*$EE$11,0)</f>
        <v>83.3354583716081</v>
      </c>
      <c r="BB534" s="53" t="n">
        <f aca="false">IF(AND($AB534&gt;BB$4,$AB534&lt;BB$5),1-(TAN(RADIANS($AB534))*BC$4-BD$4)/BA$5,1)</f>
        <v>0.11022390143463</v>
      </c>
      <c r="BC534" s="82" t="n">
        <f aca="false">BA534*BC$3</f>
        <v>16.6670916743216</v>
      </c>
      <c r="BD534" s="82"/>
      <c r="BE534" s="82"/>
      <c r="BF534" s="51" t="n">
        <f aca="false">BA534</f>
        <v>83.3354583716081</v>
      </c>
      <c r="BG534" s="51" t="n">
        <f aca="false">IF(AND($AF534-BG$3&gt;-90,$AF534-BG$3&lt;90),$AH534*COS(RADIANS(BG$3-$AF534))*SIN(RADIANS(180-BH$3-$AB534))*BG$4*$EE$11,0)</f>
        <v>83.3354583716081</v>
      </c>
      <c r="BH534" s="53" t="n">
        <f aca="false">IF(AND($AB534&gt;BH$4,$AB534&lt;BH$5),1-(TAN(RADIANS($AB534))*BI$4-BJ$4)/BG$5,1)</f>
        <v>0.11022390143463</v>
      </c>
      <c r="BI534" s="82" t="n">
        <f aca="false">BG534*BI$3</f>
        <v>16.6670916743216</v>
      </c>
      <c r="BJ534" s="82"/>
      <c r="BK534" s="82"/>
      <c r="BL534" s="51" t="n">
        <f aca="false">BG534</f>
        <v>83.3354583716081</v>
      </c>
      <c r="BM534" s="51" t="n">
        <f aca="false">IF(AND($AF534-BM$3&gt;-90,$AF534-BM$3&lt;90),$AH534*COS(RADIANS(BM$3-$AF534))*SIN(RADIANS(180-BN$3-$AB534))*BM$4*$EE$11,0)</f>
        <v>3.50236987791425</v>
      </c>
      <c r="BN534" s="53" t="n">
        <f aca="false">IF(AND($AB534&gt;BN$4,$AB534&lt;BN$5),1-(TAN(RADIANS($AB534))*BO$4-BP$4)/BM$5,1)</f>
        <v>1</v>
      </c>
      <c r="BO534" s="82" t="n">
        <f aca="false">BM534*BO$3</f>
        <v>0.700473975582851</v>
      </c>
      <c r="BP534" s="82"/>
      <c r="BQ534" s="82"/>
      <c r="BR534" s="51" t="n">
        <f aca="false">BM534</f>
        <v>3.50236987791425</v>
      </c>
      <c r="BS534" s="51" t="n">
        <f aca="false">IF(AND($AF534-BS$3&gt;-90,$AF534-BS$3&lt;90),$AH534*COS(RADIANS(BS$3-$AF534))*SIN(RADIANS(180-BT$3-$AB534))*BS$4*$EE$11,0)</f>
        <v>8.4191583603708</v>
      </c>
      <c r="BT534" s="53" t="n">
        <f aca="false">IF(AND($AB534&gt;BT$4,$AB534&lt;BT$5),1-(TAN(RADIANS($AB534))*BU$4-BV$4)/BS$5,1)</f>
        <v>0.400763035660057</v>
      </c>
      <c r="BU534" s="82" t="n">
        <f aca="false">BS534*BU$3</f>
        <v>1.68383167207416</v>
      </c>
      <c r="BV534" s="82"/>
      <c r="BW534" s="82"/>
      <c r="BX534" s="51" t="n">
        <f aca="false">BS534</f>
        <v>8.4191583603708</v>
      </c>
      <c r="BY534" s="51" t="n">
        <f aca="false">IF(AND($AF534-BY$3&gt;-90,$AF534-BY$3&lt;90),$AH534*COS(RADIANS(BY$3-$AF534))*SIN(RADIANS(180-BZ$3-$AB534))*BY$4*$EE$11,0)</f>
        <v>0</v>
      </c>
      <c r="BZ534" s="53" t="n">
        <f aca="false">IF(AND($AB534&gt;BZ$4,$AB534&lt;BZ$5),1-(TAN(RADIANS($AB534))*CA$4-CB$4)/BY$5,1)</f>
        <v>1</v>
      </c>
      <c r="CA534" s="82" t="n">
        <f aca="false">BY534*CA$3</f>
        <v>0</v>
      </c>
      <c r="CB534" s="82"/>
      <c r="CC534" s="82"/>
      <c r="CD534" s="51" t="n">
        <f aca="false">BY534</f>
        <v>0</v>
      </c>
      <c r="CE534" s="51" t="n">
        <f aca="false">IF(AND($AF534-CE$3&gt;-90,$AF534-CE$3&lt;90),$AH534*COS(RADIANS(CE$3-$AF534))*SIN(RADIANS(180-CF$3-$AB534))*CE$4*$EE$11,0)</f>
        <v>3.26663344382387</v>
      </c>
      <c r="CF534" s="53" t="n">
        <f aca="false">IF(AND($AB534&gt;CF$4,$AB534&lt;CF$5),1-(TAN(RADIANS($AB534))*CG$4-CH$4)/CE$5,1)</f>
        <v>0.0528189918497676</v>
      </c>
      <c r="CG534" s="82" t="n">
        <f aca="false">CE534*CG$3</f>
        <v>0.653326688764774</v>
      </c>
      <c r="CH534" s="82"/>
      <c r="CI534" s="82"/>
      <c r="CJ534" s="51" t="n">
        <f aca="false">CE534</f>
        <v>3.26663344382387</v>
      </c>
      <c r="CK534" s="51" t="n">
        <f aca="false">IF(AND($AF534-CK$3&gt;-90,$AF534-CK$3&lt;90),$AH534*COS(RADIANS(CK$3-$AF534))*SIN(RADIANS(180-CL$3-$AB534))*CK$4*$EE$11,0)</f>
        <v>3.26663344382387</v>
      </c>
      <c r="CL534" s="53" t="n">
        <f aca="false">IF(AND($AB534&gt;CL$4,$AB534&lt;CL$5),1-(TAN(RADIANS($AB534))*CM$4-CN$4)/CK$5,1)</f>
        <v>0.0528189918497676</v>
      </c>
      <c r="CM534" s="82" t="n">
        <f aca="false">CK534*CM$3</f>
        <v>0.653326688764774</v>
      </c>
      <c r="CN534" s="82"/>
      <c r="CO534" s="82"/>
      <c r="CP534" s="51" t="n">
        <f aca="false">CK534</f>
        <v>3.26663344382387</v>
      </c>
      <c r="CQ534" s="51" t="n">
        <f aca="false">IF(AND($AF534-CQ$3&gt;-90,$AF534-CQ$3&lt;90),$AH534*COS(RADIANS(CQ$3-$AF534))*SIN(RADIANS(180-CR$3-$AB534))*CQ$4*$EE$11,0)</f>
        <v>3.26663344382387</v>
      </c>
      <c r="CR534" s="53" t="n">
        <f aca="false">IF(AND($AB534&gt;CR$4,$AB534&lt;CR$5),1-(TAN(RADIANS($AB534))*CS$4-CT$4)/CQ$5,1)</f>
        <v>0.0528189918497676</v>
      </c>
      <c r="CS534" s="82" t="n">
        <f aca="false">CQ534*CS$3</f>
        <v>0.653326688764774</v>
      </c>
      <c r="CT534" s="82"/>
      <c r="CU534" s="82"/>
      <c r="CV534" s="51" t="n">
        <f aca="false">CQ534</f>
        <v>3.26663344382387</v>
      </c>
      <c r="CW534" s="51" t="n">
        <f aca="false">IF(AND($AF534-CW$3&gt;-90,$AF534-CW$3&lt;90),$AH534*COS(RADIANS(CW$3-$AF534))*SIN(RADIANS(180-CX$3-$AB534))*CW$4*$EE$11,0)</f>
        <v>3.26663344382387</v>
      </c>
      <c r="CX534" s="53" t="n">
        <f aca="false">IF(AND($AB534&gt;CX$4,$AB534&lt;CX$5),1-(TAN(RADIANS($AB534))*CY$4-CZ$4)/CW$5,1)</f>
        <v>0.0528189918497676</v>
      </c>
      <c r="CY534" s="82" t="n">
        <f aca="false">CW534*CY$3</f>
        <v>0.653326688764774</v>
      </c>
      <c r="CZ534" s="82"/>
      <c r="DA534" s="82"/>
      <c r="DB534" s="51" t="n">
        <f aca="false">CW534</f>
        <v>3.26663344382387</v>
      </c>
      <c r="DC534" s="51" t="n">
        <f aca="false">IF(AND($AF534-DC$3&gt;-90,$AF534-DC$3&lt;90),$AH534*COS(RADIANS(DC$3-$AF534))*SIN(RADIANS(180-DD$3-$AB534))*DC$4*$EE$11,0)</f>
        <v>100.669641071388</v>
      </c>
      <c r="DD534" s="53" t="n">
        <f aca="false">IF(AND($AB534&gt;DD$4,$AB534&lt;DD$5),1-(TAN(RADIANS($AB534))*DE$4-DF$4)/DC$5,1)</f>
        <v>1</v>
      </c>
      <c r="DE534" s="82" t="n">
        <f aca="false">DC534*DE$3</f>
        <v>20.1339282142776</v>
      </c>
      <c r="DF534" s="82"/>
      <c r="DG534" s="82"/>
      <c r="DH534" s="51" t="n">
        <f aca="false">DC534</f>
        <v>100.669641071388</v>
      </c>
      <c r="DI534" s="51" t="n">
        <f aca="false">IF(AND($AF534-DI$3&gt;-90,$AF534-DI$3&lt;90),$AH534*COS(RADIANS(DI$3-$AF534))*SIN(RADIANS(180-DJ$3-$AB534))*DI$4*$EE$11,0)</f>
        <v>0</v>
      </c>
      <c r="DJ534" s="53" t="n">
        <f aca="false">IF(AND($AB534&gt;DJ$4,$AB534&lt;DJ$5),1-(TAN(RADIANS($AB534))*DK$4-DL$4)/DI$5,1)</f>
        <v>1</v>
      </c>
      <c r="DK534" s="82" t="n">
        <f aca="false">DI534*DK$3</f>
        <v>0</v>
      </c>
      <c r="DL534" s="82"/>
      <c r="DM534" s="82"/>
      <c r="DN534" s="51" t="n">
        <f aca="false">DI534</f>
        <v>0</v>
      </c>
      <c r="DO534" s="51" t="n">
        <f aca="false">IF(AND($AF534-DO$3&gt;-90,$AF534-DO$3&lt;90),$AH534*COS(RADIANS(DO$3-$AF534))*SIN(RADIANS(180-DP$3-$AB534))*DO$4*$EE$11,0)</f>
        <v>0</v>
      </c>
      <c r="DP534" s="53" t="n">
        <f aca="false">IF(AND($AB534&gt;DP$4,$AB534&lt;DP$5),1-(TAN(RADIANS($AB534))*DQ$4-DR$4)/DO$5,1)</f>
        <v>1</v>
      </c>
      <c r="DQ534" s="82" t="n">
        <f aca="false">DO534*DQ$3</f>
        <v>0</v>
      </c>
      <c r="DR534" s="82"/>
      <c r="DS534" s="82"/>
      <c r="DT534" s="51" t="n">
        <f aca="false">DO534</f>
        <v>0</v>
      </c>
      <c r="DU534" s="89" t="n">
        <f aca="false">IF(AND($AF534-DU$3&gt;-90,$AF534-DU$3&lt;90),$AH534*COS(RADIANS(DU$3-$AF534))*SIN(RADIANS(180-DV$3-$AB534))*DU$4*$EL$12,0)</f>
        <v>914.529905550295</v>
      </c>
      <c r="DX534" s="89" t="n">
        <f aca="false">IF(AND($AF534-DX$3&gt;-90,$AF534-DX$3&lt;90),$AH534*COS(RADIANS(DX$3-$AF534))*SIN(RADIANS(180-DY$3-$AB534))*DX$4*$EL$12,0)</f>
        <v>914.529905550295</v>
      </c>
      <c r="EA534" s="89" t="n">
        <f aca="false">IF(AND($AF534-EA$3&gt;-90,$AF534-EA$3&lt;90),$AH534*COS(RADIANS(EA$3-$AF534))*SIN(RADIANS(180-EB$3-$AB534))*EA$4*$EL$12,0)</f>
        <v>914.529905550295</v>
      </c>
    </row>
    <row r="535" customFormat="false" ht="12.75" hidden="false" customHeight="false" outlineLevel="0" collapsed="false">
      <c r="D535" s="91" t="n">
        <v>39675</v>
      </c>
      <c r="E535" s="92" t="n">
        <f aca="false">E534+(1/96)</f>
        <v>0.677083333333333</v>
      </c>
      <c r="F535" s="82" t="n">
        <v>2</v>
      </c>
      <c r="G535" s="42"/>
      <c r="H535" s="53" t="n">
        <f aca="false">DAY(D535)+HOUR(E535)/24+MINUTE(E535)/1440</f>
        <v>15.6770833333333</v>
      </c>
      <c r="I535" s="42" t="n">
        <f aca="false">MONTH(D535)</f>
        <v>8</v>
      </c>
      <c r="J535" s="42" t="n">
        <f aca="false">YEAR(D535)</f>
        <v>2008</v>
      </c>
      <c r="K535" s="42" t="n">
        <f aca="false">IF(OR(I535=1,I535=2),I535+12,I535)</f>
        <v>8</v>
      </c>
      <c r="L535" s="42" t="n">
        <f aca="false">IF(OR(I535=1,I535=2),J535-1,J535)</f>
        <v>2008</v>
      </c>
      <c r="M535" s="42" t="n">
        <f aca="false">TRUNC(365.25*(L535+4716))+TRUNC(30.6001*(K535+1))+H535+(2-TRUNC(L535/100)+TRUNC(TRUNC(L535/100)/4))-1524.5</f>
        <v>2454694.17708333</v>
      </c>
      <c r="N535" s="42" t="n">
        <f aca="false">M535-F535/24-2451545</f>
        <v>3149.09375</v>
      </c>
      <c r="O535" s="42" t="n">
        <f aca="false">357.529+0.98560028*N535</f>
        <v>3461.27668174625</v>
      </c>
      <c r="P535" s="42" t="n">
        <f aca="false">280.459+0.98564736*N535</f>
        <v>3384.35494108</v>
      </c>
      <c r="Q535" s="42" t="n">
        <f aca="false">P535+1.915*SIN(RADIANS(O535))+0.02*SIN(RADIANS(O535))</f>
        <v>3383.07842958392</v>
      </c>
      <c r="R535" s="42" t="n">
        <f aca="false">23.439-0.00000036*N535</f>
        <v>23.43786632625</v>
      </c>
      <c r="S535" s="53" t="n">
        <f aca="false">IF(COS(RADIANS(Q535))&lt;0,(DEGREES(ATAN(COS(RADIANS(R535))*SIN(RADIANS(Q535))/COS(RADIANS(Q535))))/15)+12,IF(SIN(RADIANS(Q535))&lt;0,(DEGREES(ATAN(COS(RADIANS(R535))*SIN(RADIANS(Q535))/COS(RADIANS(Q535))))/15)+24,(DEGREES(ATAN(COS(RADIANS(R535))*SIN(RADIANS(Q535))/COS(RADIANS(Q535))))/15)))</f>
        <v>9.69447506493392</v>
      </c>
      <c r="T535" s="53" t="n">
        <f aca="false">DEGREES(ASIN(SIN(RADIANS(R535))*SIN(RADIANS(Q535))))</f>
        <v>13.8239562085055</v>
      </c>
      <c r="U535" s="53" t="n">
        <f aca="false">N535/36525</f>
        <v>0.0862174880219028</v>
      </c>
      <c r="V535" s="53" t="n">
        <f aca="false">(24110.54841+(8640184.812866*U535)+(0.093104*(U535*U535))-(0.0000062*(U535*U535*U535)))/3600</f>
        <v>213.623772142328</v>
      </c>
      <c r="W535" s="53" t="n">
        <f aca="false">((V535/24)-TRUNC(V535/24))*24</f>
        <v>21.6237721423282</v>
      </c>
      <c r="X535" s="53" t="n">
        <f aca="false">360*W535/23.9344</f>
        <v>325.245586738675</v>
      </c>
      <c r="Y535" s="53" t="n">
        <f aca="false">(HOUR(E535)-F535-12+MINUTE(E535)/60)*360/23.9344</f>
        <v>33.842502841099</v>
      </c>
      <c r="Z535" s="53" t="n">
        <f aca="false">Y535+X535</f>
        <v>359.088089579774</v>
      </c>
      <c r="AA535" s="53" t="n">
        <f aca="false">Z535-S535*15+B$7</f>
        <v>211.280963605766</v>
      </c>
      <c r="AB535" s="82" t="n">
        <f aca="false">DEGREES(ASIN(SIN(RADIANS(T535))*SIN(A$9)-COS(RADIANS(T535))*COS(A$9)*COS(RADIANS(AA535))))</f>
        <v>46.7154169824923</v>
      </c>
      <c r="AC535" s="82" t="n">
        <f aca="false">DEGREES(ACOS((SIN(RADIANS(T535))-SIN(A$9)*SIN(RADIANS(AB535)))/(COS(A$9)*COS(RADIANS(AB535)))))</f>
        <v>132.660394693149</v>
      </c>
      <c r="AD535" s="82" t="n">
        <f aca="false">DEGREES((COS(RADIANS(T535))*SIN(RADIANS(AA535)))/COS(RADIANS(AB535)))</f>
        <v>-42.1343532645002</v>
      </c>
      <c r="AE535" s="88" t="n">
        <f aca="false">$B$18/SIN(RADIANS(90+AB535))*SIN(RADIANS(90-AB535-DEGREES(ASIN($A$18*SIN(RADIANS(90+AB535))/$B$18))))</f>
        <v>666.351059091098</v>
      </c>
      <c r="AF535" s="82" t="n">
        <f aca="false">IF(AD535&gt;0,AC535-180,180-AC535)</f>
        <v>47.3396053068508</v>
      </c>
      <c r="AG535" s="53" t="n">
        <f aca="false">IF(AB535&gt;0,0.25,0)</f>
        <v>0.25</v>
      </c>
      <c r="AH535" s="51" t="n">
        <f aca="false">IF(AB535&gt;0,$A$15*($B$18-$A$18)/$AE535*1,0)</f>
        <v>607.787733619602</v>
      </c>
      <c r="AI535" s="51" t="n">
        <f aca="false">IF(AND($AF535-AI$3&gt;-90,$AF535-AI$3&lt;90),$AH535*COS(RADIANS(AI$3-$AF535))*SIN(RADIANS(180-AJ$3-$AB535))*AI$4*$EL$11,0)</f>
        <v>253.75450224589</v>
      </c>
      <c r="AJ535" s="53" t="n">
        <f aca="false">IF(AND($AB535&gt;AJ$4,$AB535&lt;AJ$5),1-(TAN(RADIANS($AB535))*AK$4-AL$4)/AI$5,1)</f>
        <v>0.163472479314888</v>
      </c>
      <c r="AK535" s="51" t="n">
        <f aca="false">AI535*AK$3</f>
        <v>50.7509004491779</v>
      </c>
      <c r="AL535" s="82"/>
      <c r="AM535" s="51" t="n">
        <f aca="false">AI535*AJ535+AK535</f>
        <v>92.2327780686287</v>
      </c>
      <c r="AN535" s="51" t="n">
        <f aca="false">AI535</f>
        <v>253.75450224589</v>
      </c>
      <c r="AO535" s="51" t="n">
        <f aca="false">IF(AND($AF535-AO$3&gt;-90,$AF535-AO$3&lt;90),$AH535*COS(RADIANS(AO$3-$AF535))*SIN(RADIANS(180-AP$3-$AB535))*AO$4*$EL$11,0)</f>
        <v>253.75450224589</v>
      </c>
      <c r="AP535" s="53" t="n">
        <f aca="false">IF(AND($AB535&gt;AP$4,$AB535&lt;AP$5),1-(TAN(RADIANS($AB535))*AQ$4-AR$4)/AO$5,1)</f>
        <v>0.163472479314888</v>
      </c>
      <c r="AQ535" s="82" t="n">
        <f aca="false">AO535*AQ$3</f>
        <v>50.7509004491779</v>
      </c>
      <c r="AR535" s="82"/>
      <c r="AS535" s="82"/>
      <c r="AT535" s="51" t="n">
        <f aca="false">AO535</f>
        <v>253.75450224589</v>
      </c>
      <c r="AU535" s="51" t="n">
        <f aca="false">IF(AND($AF535-AU$3&gt;-90,$AF535-AU$3&lt;90),$AH535*COS(RADIANS(AU$3-$AF535))*SIN(RADIANS(180-AV$3-$AB535))*AU$4*$EL$11,0)</f>
        <v>253.75450224589</v>
      </c>
      <c r="AV535" s="53" t="n">
        <f aca="false">IF(AND($AB535&gt;AV$4,$AB535&lt;AV$5),1-(TAN(RADIANS($AB535))*AW$4-AX$4)/AU$5,1)</f>
        <v>1</v>
      </c>
      <c r="AW535" s="82" t="n">
        <f aca="false">AU535*AW$3</f>
        <v>50.7509004491779</v>
      </c>
      <c r="AX535" s="82"/>
      <c r="AY535" s="82"/>
      <c r="AZ535" s="51" t="n">
        <f aca="false">AU535</f>
        <v>253.75450224589</v>
      </c>
      <c r="BA535" s="51" t="n">
        <f aca="false">IF(AND($AF535-BA$3&gt;-90,$AF535-BA$3&lt;90),$AH535*COS(RADIANS(BA$3-$AF535))*SIN(RADIANS(180-BB$3-$AB535))*BA$4*$EE$11,0)</f>
        <v>84.0903773486202</v>
      </c>
      <c r="BB535" s="53" t="n">
        <f aca="false">IF(AND($AB535&gt;BB$4,$AB535&lt;BB$5),1-(TAN(RADIANS($AB535))*BC$4-BD$4)/BA$5,1)</f>
        <v>0.163472479314888</v>
      </c>
      <c r="BC535" s="82" t="n">
        <f aca="false">BA535*BC$3</f>
        <v>16.818075469724</v>
      </c>
      <c r="BD535" s="82"/>
      <c r="BE535" s="82"/>
      <c r="BF535" s="51" t="n">
        <f aca="false">BA535</f>
        <v>84.0903773486202</v>
      </c>
      <c r="BG535" s="51" t="n">
        <f aca="false">IF(AND($AF535-BG$3&gt;-90,$AF535-BG$3&lt;90),$AH535*COS(RADIANS(BG$3-$AF535))*SIN(RADIANS(180-BH$3-$AB535))*BG$4*$EE$11,0)</f>
        <v>84.0903773486202</v>
      </c>
      <c r="BH535" s="53" t="n">
        <f aca="false">IF(AND($AB535&gt;BH$4,$AB535&lt;BH$5),1-(TAN(RADIANS($AB535))*BI$4-BJ$4)/BG$5,1)</f>
        <v>0.163472479314888</v>
      </c>
      <c r="BI535" s="82" t="n">
        <f aca="false">BG535*BI$3</f>
        <v>16.818075469724</v>
      </c>
      <c r="BJ535" s="82"/>
      <c r="BK535" s="82"/>
      <c r="BL535" s="51" t="n">
        <f aca="false">BG535</f>
        <v>84.0903773486202</v>
      </c>
      <c r="BM535" s="51" t="n">
        <f aca="false">IF(AND($AF535-BM$3&gt;-90,$AF535-BM$3&lt;90),$AH535*COS(RADIANS(BM$3-$AF535))*SIN(RADIANS(180-BN$3-$AB535))*BM$4*$EE$11,0)</f>
        <v>0</v>
      </c>
      <c r="BN535" s="53" t="n">
        <f aca="false">IF(AND($AB535&gt;BN$4,$AB535&lt;BN$5),1-(TAN(RADIANS($AB535))*BO$4-BP$4)/BM$5,1)</f>
        <v>1</v>
      </c>
      <c r="BO535" s="82" t="n">
        <f aca="false">BM535*BO$3</f>
        <v>0</v>
      </c>
      <c r="BP535" s="82"/>
      <c r="BQ535" s="82"/>
      <c r="BR535" s="51" t="n">
        <f aca="false">BM535</f>
        <v>0</v>
      </c>
      <c r="BS535" s="51" t="n">
        <f aca="false">IF(AND($AF535-BS$3&gt;-90,$AF535-BS$3&lt;90),$AH535*COS(RADIANS(BS$3-$AF535))*SIN(RADIANS(180-BT$3-$AB535))*BS$4*$EE$11,0)</f>
        <v>0</v>
      </c>
      <c r="BT535" s="53" t="n">
        <f aca="false">IF(AND($AB535&gt;BT$4,$AB535&lt;BT$5),1-(TAN(RADIANS($AB535))*BU$4-BV$4)/BS$5,1)</f>
        <v>0.436624322803904</v>
      </c>
      <c r="BU535" s="82" t="n">
        <f aca="false">BS535*BU$3</f>
        <v>0</v>
      </c>
      <c r="BV535" s="82"/>
      <c r="BW535" s="82"/>
      <c r="BX535" s="51" t="n">
        <f aca="false">BS535</f>
        <v>0</v>
      </c>
      <c r="BY535" s="51" t="n">
        <f aca="false">IF(AND($AF535-BY$3&gt;-90,$AF535-BY$3&lt;90),$AH535*COS(RADIANS(BY$3-$AF535))*SIN(RADIANS(180-BZ$3-$AB535))*BY$4*$EE$11,0)</f>
        <v>0</v>
      </c>
      <c r="BZ535" s="53" t="n">
        <f aca="false">IF(AND($AB535&gt;BZ$4,$AB535&lt;BZ$5),1-(TAN(RADIANS($AB535))*CA$4-CB$4)/BY$5,1)</f>
        <v>1</v>
      </c>
      <c r="CA535" s="82" t="n">
        <f aca="false">BY535*CA$3</f>
        <v>0</v>
      </c>
      <c r="CB535" s="82"/>
      <c r="CC535" s="82"/>
      <c r="CD535" s="51" t="n">
        <f aca="false">BY535</f>
        <v>0</v>
      </c>
      <c r="CE535" s="51" t="n">
        <f aca="false">IF(AND($AF535-CE$3&gt;-90,$AF535-CE$3&lt;90),$AH535*COS(RADIANS(CE$3-$AF535))*SIN(RADIANS(180-CF$3-$AB535))*CE$4*$EE$11,0)</f>
        <v>0</v>
      </c>
      <c r="CF535" s="53" t="n">
        <f aca="false">IF(AND($AB535&gt;CF$4,$AB535&lt;CF$5),1-(TAN(RADIANS($AB535))*CG$4-CH$4)/CE$5,1)</f>
        <v>0.109502961851332</v>
      </c>
      <c r="CG535" s="82" t="n">
        <f aca="false">CE535*CG$3</f>
        <v>0</v>
      </c>
      <c r="CH535" s="82"/>
      <c r="CI535" s="82"/>
      <c r="CJ535" s="51" t="n">
        <f aca="false">CE535</f>
        <v>0</v>
      </c>
      <c r="CK535" s="51" t="n">
        <f aca="false">IF(AND($AF535-CK$3&gt;-90,$AF535-CK$3&lt;90),$AH535*COS(RADIANS(CK$3-$AF535))*SIN(RADIANS(180-CL$3-$AB535))*CK$4*$EE$11,0)</f>
        <v>0</v>
      </c>
      <c r="CL535" s="53" t="n">
        <f aca="false">IF(AND($AB535&gt;CL$4,$AB535&lt;CL$5),1-(TAN(RADIANS($AB535))*CM$4-CN$4)/CK$5,1)</f>
        <v>0.109502961851332</v>
      </c>
      <c r="CM535" s="82" t="n">
        <f aca="false">CK535*CM$3</f>
        <v>0</v>
      </c>
      <c r="CN535" s="82"/>
      <c r="CO535" s="82"/>
      <c r="CP535" s="51" t="n">
        <f aca="false">CK535</f>
        <v>0</v>
      </c>
      <c r="CQ535" s="51" t="n">
        <f aca="false">IF(AND($AF535-CQ$3&gt;-90,$AF535-CQ$3&lt;90),$AH535*COS(RADIANS(CQ$3-$AF535))*SIN(RADIANS(180-CR$3-$AB535))*CQ$4*$EE$11,0)</f>
        <v>0</v>
      </c>
      <c r="CR535" s="53" t="n">
        <f aca="false">IF(AND($AB535&gt;CR$4,$AB535&lt;CR$5),1-(TAN(RADIANS($AB535))*CS$4-CT$4)/CQ$5,1)</f>
        <v>0.109502961851332</v>
      </c>
      <c r="CS535" s="82" t="n">
        <f aca="false">CQ535*CS$3</f>
        <v>0</v>
      </c>
      <c r="CT535" s="82"/>
      <c r="CU535" s="82"/>
      <c r="CV535" s="51" t="n">
        <f aca="false">CQ535</f>
        <v>0</v>
      </c>
      <c r="CW535" s="51" t="n">
        <f aca="false">IF(AND($AF535-CW$3&gt;-90,$AF535-CW$3&lt;90),$AH535*COS(RADIANS(CW$3-$AF535))*SIN(RADIANS(180-CX$3-$AB535))*CW$4*$EE$11,0)</f>
        <v>0</v>
      </c>
      <c r="CX535" s="53" t="n">
        <f aca="false">IF(AND($AB535&gt;CX$4,$AB535&lt;CX$5),1-(TAN(RADIANS($AB535))*CY$4-CZ$4)/CW$5,1)</f>
        <v>0.109502961851332</v>
      </c>
      <c r="CY535" s="82" t="n">
        <f aca="false">CW535*CY$3</f>
        <v>0</v>
      </c>
      <c r="CZ535" s="82"/>
      <c r="DA535" s="82"/>
      <c r="DB535" s="51" t="n">
        <f aca="false">CW535</f>
        <v>0</v>
      </c>
      <c r="DC535" s="51" t="n">
        <f aca="false">IF(AND($AF535-DC$3&gt;-90,$AF535-DC$3&lt;90),$AH535*COS(RADIANS(DC$3-$AF535))*SIN(RADIANS(180-DD$3-$AB535))*DC$4*$EE$11,0)</f>
        <v>97.5589472835869</v>
      </c>
      <c r="DD535" s="53" t="n">
        <f aca="false">IF(AND($AB535&gt;DD$4,$AB535&lt;DD$5),1-(TAN(RADIANS($AB535))*DE$4-DF$4)/DC$5,1)</f>
        <v>1</v>
      </c>
      <c r="DE535" s="82" t="n">
        <f aca="false">DC535*DE$3</f>
        <v>19.5117894567174</v>
      </c>
      <c r="DF535" s="82"/>
      <c r="DG535" s="82"/>
      <c r="DH535" s="51" t="n">
        <f aca="false">DC535</f>
        <v>97.5589472835869</v>
      </c>
      <c r="DI535" s="51" t="n">
        <f aca="false">IF(AND($AF535-DI$3&gt;-90,$AF535-DI$3&lt;90),$AH535*COS(RADIANS(DI$3-$AF535))*SIN(RADIANS(180-DJ$3-$AB535))*DI$4*$EE$11,0)</f>
        <v>0</v>
      </c>
      <c r="DJ535" s="53" t="n">
        <f aca="false">IF(AND($AB535&gt;DJ$4,$AB535&lt;DJ$5),1-(TAN(RADIANS($AB535))*DK$4-DL$4)/DI$5,1)</f>
        <v>1</v>
      </c>
      <c r="DK535" s="82" t="n">
        <f aca="false">DI535*DK$3</f>
        <v>0</v>
      </c>
      <c r="DL535" s="82"/>
      <c r="DM535" s="82"/>
      <c r="DN535" s="51" t="n">
        <f aca="false">DI535</f>
        <v>0</v>
      </c>
      <c r="DO535" s="51" t="n">
        <f aca="false">IF(AND($AF535-DO$3&gt;-90,$AF535-DO$3&lt;90),$AH535*COS(RADIANS(DO$3-$AF535))*SIN(RADIANS(180-DP$3-$AB535))*DO$4*$EE$11,0)</f>
        <v>0</v>
      </c>
      <c r="DP535" s="53" t="n">
        <f aca="false">IF(AND($AB535&gt;DP$4,$AB535&lt;DP$5),1-(TAN(RADIANS($AB535))*DQ$4-DR$4)/DO$5,1)</f>
        <v>1</v>
      </c>
      <c r="DQ535" s="82" t="n">
        <f aca="false">DO535*DQ$3</f>
        <v>0</v>
      </c>
      <c r="DR535" s="82"/>
      <c r="DS535" s="82"/>
      <c r="DT535" s="51" t="n">
        <f aca="false">DO535</f>
        <v>0</v>
      </c>
      <c r="DU535" s="89" t="n">
        <f aca="false">IF(AND($AF535-DU$3&gt;-90,$AF535-DU$3&lt;90),$AH535*COS(RADIANS(DU$3-$AF535))*SIN(RADIANS(180-DV$3-$AB535))*DU$4*$EL$12,0)</f>
        <v>803.353009164015</v>
      </c>
      <c r="DX535" s="89" t="n">
        <f aca="false">IF(AND($AF535-DX$3&gt;-90,$AF535-DX$3&lt;90),$AH535*COS(RADIANS(DX$3-$AF535))*SIN(RADIANS(180-DY$3-$AB535))*DX$4*$EL$12,0)</f>
        <v>803.353009164015</v>
      </c>
      <c r="EA535" s="89" t="n">
        <f aca="false">IF(AND($AF535-EA$3&gt;-90,$AF535-EA$3&lt;90),$AH535*COS(RADIANS(EA$3-$AF535))*SIN(RADIANS(180-EB$3-$AB535))*EA$4*$EL$12,0)</f>
        <v>803.353009164015</v>
      </c>
    </row>
    <row r="536" customFormat="false" ht="12.75" hidden="false" customHeight="false" outlineLevel="0" collapsed="false">
      <c r="D536" s="91" t="n">
        <v>39675</v>
      </c>
      <c r="E536" s="92" t="n">
        <f aca="false">E535+(1/96)</f>
        <v>0.6875</v>
      </c>
      <c r="F536" s="82" t="n">
        <v>2</v>
      </c>
      <c r="G536" s="42"/>
      <c r="H536" s="53" t="n">
        <f aca="false">DAY(D536)+HOUR(E536)/24+MINUTE(E536)/1440</f>
        <v>15.6875</v>
      </c>
      <c r="I536" s="42" t="n">
        <f aca="false">MONTH(D536)</f>
        <v>8</v>
      </c>
      <c r="J536" s="42" t="n">
        <f aca="false">YEAR(D536)</f>
        <v>2008</v>
      </c>
      <c r="K536" s="42" t="n">
        <f aca="false">IF(OR(I536=1,I536=2),I536+12,I536)</f>
        <v>8</v>
      </c>
      <c r="L536" s="42" t="n">
        <f aca="false">IF(OR(I536=1,I536=2),J536-1,J536)</f>
        <v>2008</v>
      </c>
      <c r="M536" s="42" t="n">
        <f aca="false">TRUNC(365.25*(L536+4716))+TRUNC(30.6001*(K536+1))+H536+(2-TRUNC(L536/100)+TRUNC(TRUNC(L536/100)/4))-1524.5</f>
        <v>2454694.1875</v>
      </c>
      <c r="N536" s="42" t="n">
        <f aca="false">M536-F536/24-2451545</f>
        <v>3149.10416666651</v>
      </c>
      <c r="O536" s="42" t="n">
        <f aca="false">357.529+0.98560028*N536</f>
        <v>3461.28694841568</v>
      </c>
      <c r="P536" s="42" t="n">
        <f aca="false">280.459+0.98564736*N536</f>
        <v>3384.36520823985</v>
      </c>
      <c r="Q536" s="42" t="n">
        <f aca="false">P536+1.915*SIN(RADIANS(O536))+0.02*SIN(RADIANS(O536))</f>
        <v>3383.08843618744</v>
      </c>
      <c r="R536" s="42" t="n">
        <f aca="false">23.439-0.00000036*N536</f>
        <v>23.4378663225</v>
      </c>
      <c r="S536" s="53" t="n">
        <f aca="false">IF(COS(RADIANS(Q536))&lt;0,(DEGREES(ATAN(COS(RADIANS(R536))*SIN(RADIANS(Q536))/COS(RADIANS(Q536))))/15)+12,IF(SIN(RADIANS(Q536))&lt;0,(DEGREES(ATAN(COS(RADIANS(R536))*SIN(RADIANS(Q536))/COS(RADIANS(Q536))))/15)+24,(DEGREES(ATAN(COS(RADIANS(R536))*SIN(RADIANS(Q536))/COS(RADIANS(Q536))))/15)))</f>
        <v>9.69512418086285</v>
      </c>
      <c r="T536" s="53" t="n">
        <f aca="false">DEGREES(ASIN(SIN(RADIANS(R536))*SIN(RADIANS(Q536))))</f>
        <v>13.8206791163566</v>
      </c>
      <c r="U536" s="53" t="n">
        <f aca="false">N536/36525</f>
        <v>0.0862177732146889</v>
      </c>
      <c r="V536" s="53" t="n">
        <f aca="false">(24110.54841+(8640184.812866*U536)+(0.093104*(U536*U536))-(0.0000062*(U536*U536*U536)))/3600</f>
        <v>213.624456619657</v>
      </c>
      <c r="W536" s="53" t="n">
        <f aca="false">((V536/24)-TRUNC(V536/24))*24</f>
        <v>21.624456619657</v>
      </c>
      <c r="X536" s="53" t="n">
        <f aca="false">360*W536/23.9344</f>
        <v>325.255882039095</v>
      </c>
      <c r="Y536" s="53" t="n">
        <f aca="false">(HOUR(E536)-F536-12+MINUTE(E536)/60)*360/23.9344</f>
        <v>37.6027809345544</v>
      </c>
      <c r="Z536" s="53" t="n">
        <f aca="false">Y536+X536</f>
        <v>362.858662973649</v>
      </c>
      <c r="AA536" s="53" t="n">
        <f aca="false">Z536-S536*15+B$7</f>
        <v>215.041800260707</v>
      </c>
      <c r="AB536" s="82" t="n">
        <f aca="false">DEGREES(ASIN(SIN(RADIANS(T536))*SIN(A$9)-COS(RADIANS(T536))*COS(A$9)*COS(RADIANS(AA536))))</f>
        <v>44.81947969253</v>
      </c>
      <c r="AC536" s="82" t="n">
        <f aca="false">DEGREES(ACOS((SIN(RADIANS(T536))-SIN(A$9)*SIN(RADIANS(AB536)))/(COS(A$9)*COS(RADIANS(AB536)))))</f>
        <v>128.18462006909</v>
      </c>
      <c r="AD536" s="82" t="n">
        <f aca="false">DEGREES((COS(RADIANS(T536))*SIN(RADIANS(AA536)))/COS(RADIANS(AB536)))</f>
        <v>-45.0357927363121</v>
      </c>
      <c r="AE536" s="88" t="n">
        <f aca="false">$B$18/SIN(RADIANS(90+AB536))*SIN(RADIANS(90-AB536-DEGREES(ASIN($A$18*SIN(RADIANS(90+AB536))/$B$18))))</f>
        <v>685.366389278069</v>
      </c>
      <c r="AF536" s="82" t="n">
        <f aca="false">IF(AD536&gt;0,AC536-180,180-AC536)</f>
        <v>51.8153799309099</v>
      </c>
      <c r="AG536" s="53" t="n">
        <f aca="false">IF(AB536&gt;0,0.25,0)</f>
        <v>0.25</v>
      </c>
      <c r="AH536" s="51" t="n">
        <f aca="false">IF(AB536&gt;0,$A$15*($B$18-$A$18)/$AE536*1,0)</f>
        <v>590.924805090904</v>
      </c>
      <c r="AI536" s="51" t="n">
        <f aca="false">IF(AND($AF536-AI$3&gt;-90,$AF536-AI$3&lt;90),$AH536*COS(RADIANS(AI$3-$AF536))*SIN(RADIANS(180-AJ$3-$AB536))*AI$4*$EL$11,0)</f>
        <v>253.653244961095</v>
      </c>
      <c r="AJ536" s="53" t="n">
        <f aca="false">IF(AND($AB536&gt;AJ$4,$AB536&lt;AJ$5),1-(TAN(RADIANS($AB536))*AK$4-AL$4)/AI$5,1)</f>
        <v>0.21707033343297</v>
      </c>
      <c r="AK536" s="51" t="n">
        <f aca="false">AI536*AK$3</f>
        <v>50.730648992219</v>
      </c>
      <c r="AL536" s="82"/>
      <c r="AM536" s="51" t="n">
        <f aca="false">AI536*AJ536+AK536</f>
        <v>105.791243452279</v>
      </c>
      <c r="AN536" s="51" t="n">
        <f aca="false">AI536</f>
        <v>253.653244961095</v>
      </c>
      <c r="AO536" s="51" t="n">
        <f aca="false">IF(AND($AF536-AO$3&gt;-90,$AF536-AO$3&lt;90),$AH536*COS(RADIANS(AO$3-$AF536))*SIN(RADIANS(180-AP$3-$AB536))*AO$4*$EL$11,0)</f>
        <v>253.653244961095</v>
      </c>
      <c r="AP536" s="53" t="n">
        <f aca="false">IF(AND($AB536&gt;AP$4,$AB536&lt;AP$5),1-(TAN(RADIANS($AB536))*AQ$4-AR$4)/AO$5,1)</f>
        <v>0.21707033343297</v>
      </c>
      <c r="AQ536" s="82" t="n">
        <f aca="false">AO536*AQ$3</f>
        <v>50.730648992219</v>
      </c>
      <c r="AR536" s="82"/>
      <c r="AS536" s="82"/>
      <c r="AT536" s="51" t="n">
        <f aca="false">AO536</f>
        <v>253.653244961095</v>
      </c>
      <c r="AU536" s="51" t="n">
        <f aca="false">IF(AND($AF536-AU$3&gt;-90,$AF536-AU$3&lt;90),$AH536*COS(RADIANS(AU$3-$AF536))*SIN(RADIANS(180-AV$3-$AB536))*AU$4*$EL$11,0)</f>
        <v>253.653244961095</v>
      </c>
      <c r="AV536" s="53" t="n">
        <f aca="false">IF(AND($AB536&gt;AV$4,$AB536&lt;AV$5),1-(TAN(RADIANS($AB536))*AW$4-AX$4)/AU$5,1)</f>
        <v>1</v>
      </c>
      <c r="AW536" s="82" t="n">
        <f aca="false">AU536*AW$3</f>
        <v>50.730648992219</v>
      </c>
      <c r="AX536" s="82"/>
      <c r="AY536" s="82"/>
      <c r="AZ536" s="51" t="n">
        <f aca="false">AU536</f>
        <v>253.653244961095</v>
      </c>
      <c r="BA536" s="51" t="n">
        <f aca="false">IF(AND($AF536-BA$3&gt;-90,$AF536-BA$3&lt;90),$AH536*COS(RADIANS(BA$3-$AF536))*SIN(RADIANS(180-BB$3-$AB536))*BA$4*$EE$11,0)</f>
        <v>84.0568222265937</v>
      </c>
      <c r="BB536" s="53" t="n">
        <f aca="false">IF(AND($AB536&gt;BB$4,$AB536&lt;BB$5),1-(TAN(RADIANS($AB536))*BC$4-BD$4)/BA$5,1)</f>
        <v>0.21707033343297</v>
      </c>
      <c r="BC536" s="82" t="n">
        <f aca="false">BA536*BC$3</f>
        <v>16.8113644453187</v>
      </c>
      <c r="BD536" s="82"/>
      <c r="BE536" s="82"/>
      <c r="BF536" s="51" t="n">
        <f aca="false">BA536</f>
        <v>84.0568222265937</v>
      </c>
      <c r="BG536" s="51" t="n">
        <f aca="false">IF(AND($AF536-BG$3&gt;-90,$AF536-BG$3&lt;90),$AH536*COS(RADIANS(BG$3-$AF536))*SIN(RADIANS(180-BH$3-$AB536))*BG$4*$EE$11,0)</f>
        <v>84.0568222265937</v>
      </c>
      <c r="BH536" s="53" t="n">
        <f aca="false">IF(AND($AB536&gt;BH$4,$AB536&lt;BH$5),1-(TAN(RADIANS($AB536))*BI$4-BJ$4)/BG$5,1)</f>
        <v>0.21707033343297</v>
      </c>
      <c r="BI536" s="82" t="n">
        <f aca="false">BG536*BI$3</f>
        <v>16.8113644453187</v>
      </c>
      <c r="BJ536" s="82"/>
      <c r="BK536" s="82"/>
      <c r="BL536" s="51" t="n">
        <f aca="false">BG536</f>
        <v>84.0568222265937</v>
      </c>
      <c r="BM536" s="51" t="n">
        <f aca="false">IF(AND($AF536-BM$3&gt;-90,$AF536-BM$3&lt;90),$AH536*COS(RADIANS(BM$3-$AF536))*SIN(RADIANS(180-BN$3-$AB536))*BM$4*$EE$11,0)</f>
        <v>0</v>
      </c>
      <c r="BN536" s="53" t="n">
        <f aca="false">IF(AND($AB536&gt;BN$4,$AB536&lt;BN$5),1-(TAN(RADIANS($AB536))*BO$4-BP$4)/BM$5,1)</f>
        <v>1</v>
      </c>
      <c r="BO536" s="82" t="n">
        <f aca="false">BM536*BO$3</f>
        <v>0</v>
      </c>
      <c r="BP536" s="82"/>
      <c r="BQ536" s="82"/>
      <c r="BR536" s="51" t="n">
        <f aca="false">BM536</f>
        <v>0</v>
      </c>
      <c r="BS536" s="51" t="n">
        <f aca="false">IF(AND($AF536-BS$3&gt;-90,$AF536-BS$3&lt;90),$AH536*COS(RADIANS(BS$3-$AF536))*SIN(RADIANS(180-BT$3-$AB536))*BS$4*$EE$11,0)</f>
        <v>0</v>
      </c>
      <c r="BT536" s="53" t="n">
        <f aca="false">IF(AND($AB536&gt;BT$4,$AB536&lt;BT$5),1-(TAN(RADIANS($AB536))*BU$4-BV$4)/BS$5,1)</f>
        <v>0.472720836801796</v>
      </c>
      <c r="BU536" s="82" t="n">
        <f aca="false">BS536*BU$3</f>
        <v>0</v>
      </c>
      <c r="BV536" s="82"/>
      <c r="BW536" s="82"/>
      <c r="BX536" s="51" t="n">
        <f aca="false">BS536</f>
        <v>0</v>
      </c>
      <c r="BY536" s="51" t="n">
        <f aca="false">IF(AND($AF536-BY$3&gt;-90,$AF536-BY$3&lt;90),$AH536*COS(RADIANS(BY$3-$AF536))*SIN(RADIANS(180-BZ$3-$AB536))*BY$4*$EE$11,0)</f>
        <v>0</v>
      </c>
      <c r="BZ536" s="53" t="n">
        <f aca="false">IF(AND($AB536&gt;BZ$4,$AB536&lt;BZ$5),1-(TAN(RADIANS($AB536))*CA$4-CB$4)/BY$5,1)</f>
        <v>1</v>
      </c>
      <c r="CA536" s="82" t="n">
        <f aca="false">BY536*CA$3</f>
        <v>0</v>
      </c>
      <c r="CB536" s="82"/>
      <c r="CC536" s="82"/>
      <c r="CD536" s="51" t="n">
        <f aca="false">BY536</f>
        <v>0</v>
      </c>
      <c r="CE536" s="51" t="n">
        <f aca="false">IF(AND($AF536-CE$3&gt;-90,$AF536-CE$3&lt;90),$AH536*COS(RADIANS(CE$3-$AF536))*SIN(RADIANS(180-CF$3-$AB536))*CE$4*$EE$11,0)</f>
        <v>0</v>
      </c>
      <c r="CF536" s="53" t="n">
        <f aca="false">IF(AND($AB536&gt;CF$4,$AB536&lt;CF$5),1-(TAN(RADIANS($AB536))*CG$4-CH$4)/CE$5,1)</f>
        <v>0.166558742041549</v>
      </c>
      <c r="CG536" s="82" t="n">
        <f aca="false">CE536*CG$3</f>
        <v>0</v>
      </c>
      <c r="CH536" s="82"/>
      <c r="CI536" s="82"/>
      <c r="CJ536" s="51" t="n">
        <f aca="false">CE536</f>
        <v>0</v>
      </c>
      <c r="CK536" s="51" t="n">
        <f aca="false">IF(AND($AF536-CK$3&gt;-90,$AF536-CK$3&lt;90),$AH536*COS(RADIANS(CK$3-$AF536))*SIN(RADIANS(180-CL$3-$AB536))*CK$4*$EE$11,0)</f>
        <v>0</v>
      </c>
      <c r="CL536" s="53" t="n">
        <f aca="false">IF(AND($AB536&gt;CL$4,$AB536&lt;CL$5),1-(TAN(RADIANS($AB536))*CM$4-CN$4)/CK$5,1)</f>
        <v>0.166558742041549</v>
      </c>
      <c r="CM536" s="82" t="n">
        <f aca="false">CK536*CM$3</f>
        <v>0</v>
      </c>
      <c r="CN536" s="82"/>
      <c r="CO536" s="82"/>
      <c r="CP536" s="51" t="n">
        <f aca="false">CK536</f>
        <v>0</v>
      </c>
      <c r="CQ536" s="51" t="n">
        <f aca="false">IF(AND($AF536-CQ$3&gt;-90,$AF536-CQ$3&lt;90),$AH536*COS(RADIANS(CQ$3-$AF536))*SIN(RADIANS(180-CR$3-$AB536))*CQ$4*$EE$11,0)</f>
        <v>0</v>
      </c>
      <c r="CR536" s="53" t="n">
        <f aca="false">IF(AND($AB536&gt;CR$4,$AB536&lt;CR$5),1-(TAN(RADIANS($AB536))*CS$4-CT$4)/CQ$5,1)</f>
        <v>0.166558742041549</v>
      </c>
      <c r="CS536" s="82" t="n">
        <f aca="false">CQ536*CS$3</f>
        <v>0</v>
      </c>
      <c r="CT536" s="82"/>
      <c r="CU536" s="82"/>
      <c r="CV536" s="51" t="n">
        <f aca="false">CQ536</f>
        <v>0</v>
      </c>
      <c r="CW536" s="51" t="n">
        <f aca="false">IF(AND($AF536-CW$3&gt;-90,$AF536-CW$3&lt;90),$AH536*COS(RADIANS(CW$3-$AF536))*SIN(RADIANS(180-CX$3-$AB536))*CW$4*$EE$11,0)</f>
        <v>0</v>
      </c>
      <c r="CX536" s="53" t="n">
        <f aca="false">IF(AND($AB536&gt;CX$4,$AB536&lt;CX$5),1-(TAN(RADIANS($AB536))*CY$4-CZ$4)/CW$5,1)</f>
        <v>0.166558742041549</v>
      </c>
      <c r="CY536" s="82" t="n">
        <f aca="false">CW536*CY$3</f>
        <v>0</v>
      </c>
      <c r="CZ536" s="82"/>
      <c r="DA536" s="82"/>
      <c r="DB536" s="51" t="n">
        <f aca="false">CW536</f>
        <v>0</v>
      </c>
      <c r="DC536" s="51" t="n">
        <f aca="false">IF(AND($AF536-DC$3&gt;-90,$AF536-DC$3&lt;90),$AH536*COS(RADIANS(DC$3-$AF536))*SIN(RADIANS(180-DD$3-$AB536))*DC$4*$EE$11,0)</f>
        <v>93.4726079036323</v>
      </c>
      <c r="DD536" s="53" t="n">
        <f aca="false">IF(AND($AB536&gt;DD$4,$AB536&lt;DD$5),1-(TAN(RADIANS($AB536))*DE$4-DF$4)/DC$5,1)</f>
        <v>1</v>
      </c>
      <c r="DE536" s="82" t="n">
        <f aca="false">DC536*DE$3</f>
        <v>18.6945215807265</v>
      </c>
      <c r="DF536" s="82"/>
      <c r="DG536" s="82"/>
      <c r="DH536" s="51" t="n">
        <f aca="false">DC536</f>
        <v>93.4726079036323</v>
      </c>
      <c r="DI536" s="51" t="n">
        <f aca="false">IF(AND($AF536-DI$3&gt;-90,$AF536-DI$3&lt;90),$AH536*COS(RADIANS(DI$3-$AF536))*SIN(RADIANS(180-DJ$3-$AB536))*DI$4*$EE$11,0)</f>
        <v>0</v>
      </c>
      <c r="DJ536" s="53" t="n">
        <f aca="false">IF(AND($AB536&gt;DJ$4,$AB536&lt;DJ$5),1-(TAN(RADIANS($AB536))*DK$4-DL$4)/DI$5,1)</f>
        <v>1</v>
      </c>
      <c r="DK536" s="82" t="n">
        <f aca="false">DI536*DK$3</f>
        <v>0</v>
      </c>
      <c r="DL536" s="82"/>
      <c r="DM536" s="82"/>
      <c r="DN536" s="51" t="n">
        <f aca="false">DI536</f>
        <v>0</v>
      </c>
      <c r="DO536" s="51" t="n">
        <f aca="false">IF(AND($AF536-DO$3&gt;-90,$AF536-DO$3&lt;90),$AH536*COS(RADIANS(DO$3-$AF536))*SIN(RADIANS(180-DP$3-$AB536))*DO$4*$EE$11,0)</f>
        <v>0</v>
      </c>
      <c r="DP536" s="53" t="n">
        <f aca="false">IF(AND($AB536&gt;DP$4,$AB536&lt;DP$5),1-(TAN(RADIANS($AB536))*DQ$4-DR$4)/DO$5,1)</f>
        <v>1</v>
      </c>
      <c r="DQ536" s="82" t="n">
        <f aca="false">DO536*DQ$3</f>
        <v>0</v>
      </c>
      <c r="DR536" s="82"/>
      <c r="DS536" s="82"/>
      <c r="DT536" s="51" t="n">
        <f aca="false">DO536</f>
        <v>0</v>
      </c>
      <c r="DU536" s="89" t="n">
        <f aca="false">IF(AND($AF536-DU$3&gt;-90,$AF536-DU$3&lt;90),$AH536*COS(RADIANS(DU$3-$AF536))*SIN(RADIANS(180-DV$3-$AB536))*DU$4*$EL$12,0)</f>
        <v>694.282464389572</v>
      </c>
      <c r="DX536" s="89" t="n">
        <f aca="false">IF(AND($AF536-DX$3&gt;-90,$AF536-DX$3&lt;90),$AH536*COS(RADIANS(DX$3-$AF536))*SIN(RADIANS(180-DY$3-$AB536))*DX$4*$EL$12,0)</f>
        <v>694.282464389572</v>
      </c>
      <c r="EA536" s="89" t="n">
        <f aca="false">IF(AND($AF536-EA$3&gt;-90,$AF536-EA$3&lt;90),$AH536*COS(RADIANS(EA$3-$AF536))*SIN(RADIANS(180-EB$3-$AB536))*EA$4*$EL$12,0)</f>
        <v>694.282464389572</v>
      </c>
    </row>
    <row r="537" customFormat="false" ht="12.75" hidden="false" customHeight="false" outlineLevel="0" collapsed="false">
      <c r="D537" s="91" t="n">
        <v>39675</v>
      </c>
      <c r="E537" s="92" t="n">
        <f aca="false">E536+(1/96)</f>
        <v>0.697916666666666</v>
      </c>
      <c r="F537" s="82" t="n">
        <v>2</v>
      </c>
      <c r="G537" s="42"/>
      <c r="H537" s="53" t="n">
        <f aca="false">DAY(D537)+HOUR(E537)/24+MINUTE(E537)/1440</f>
        <v>15.6979166666667</v>
      </c>
      <c r="I537" s="42" t="n">
        <f aca="false">MONTH(D537)</f>
        <v>8</v>
      </c>
      <c r="J537" s="42" t="n">
        <f aca="false">YEAR(D537)</f>
        <v>2008</v>
      </c>
      <c r="K537" s="42" t="n">
        <f aca="false">IF(OR(I537=1,I537=2),I537+12,I537)</f>
        <v>8</v>
      </c>
      <c r="L537" s="42" t="n">
        <f aca="false">IF(OR(I537=1,I537=2),J537-1,J537)</f>
        <v>2008</v>
      </c>
      <c r="M537" s="42" t="n">
        <f aca="false">TRUNC(365.25*(L537+4716))+TRUNC(30.6001*(K537+1))+H537+(2-TRUNC(L537/100)+TRUNC(TRUNC(L537/100)/4))-1524.5</f>
        <v>2454694.19791667</v>
      </c>
      <c r="N537" s="42" t="n">
        <f aca="false">M537-F537/24-2451545</f>
        <v>3149.11458333302</v>
      </c>
      <c r="O537" s="42" t="n">
        <f aca="false">357.529+0.98560028*N537</f>
        <v>3461.29721508511</v>
      </c>
      <c r="P537" s="42" t="n">
        <f aca="false">280.459+0.98564736*N537</f>
        <v>3384.37547539969</v>
      </c>
      <c r="Q537" s="42" t="n">
        <f aca="false">P537+1.915*SIN(RADIANS(O537))+0.02*SIN(RADIANS(O537))</f>
        <v>3383.09844283195</v>
      </c>
      <c r="R537" s="42" t="n">
        <f aca="false">23.439-0.00000036*N537</f>
        <v>23.43786631875</v>
      </c>
      <c r="S537" s="53" t="n">
        <f aca="false">IF(COS(RADIANS(Q537))&lt;0,(DEGREES(ATAN(COS(RADIANS(R537))*SIN(RADIANS(Q537))/COS(RADIANS(Q537))))/15)+12,IF(SIN(RADIANS(Q537))&lt;0,(DEGREES(ATAN(COS(RADIANS(R537))*SIN(RADIANS(Q537))/COS(RADIANS(Q537))))/15)+24,(DEGREES(ATAN(COS(RADIANS(R537))*SIN(RADIANS(Q537))/COS(RADIANS(Q537))))/15)))</f>
        <v>9.69577328118328</v>
      </c>
      <c r="T537" s="53" t="n">
        <f aca="false">DEGREES(ASIN(SIN(RADIANS(R537))*SIN(RADIANS(Q537))))</f>
        <v>13.8174016269676</v>
      </c>
      <c r="U537" s="53" t="n">
        <f aca="false">N537/36525</f>
        <v>0.086218058407475</v>
      </c>
      <c r="V537" s="53" t="n">
        <f aca="false">(24110.54841+(8640184.812866*U537)+(0.093104*(U537*U537))-(0.0000062*(U537*U537*U537)))/3600</f>
        <v>213.625141096986</v>
      </c>
      <c r="W537" s="53" t="n">
        <f aca="false">((V537/24)-TRUNC(V537/24))*24</f>
        <v>21.6251410969857</v>
      </c>
      <c r="X537" s="53" t="n">
        <f aca="false">360*W537/23.9344</f>
        <v>325.266177339514</v>
      </c>
      <c r="Y537" s="53" t="n">
        <f aca="false">(HOUR(E537)-F537-12+MINUTE(E537)/60)*360/23.9344</f>
        <v>41.3630590280099</v>
      </c>
      <c r="Z537" s="53" t="n">
        <f aca="false">Y537+X537</f>
        <v>366.629236367524</v>
      </c>
      <c r="AA537" s="53" t="n">
        <f aca="false">Z537-S537*15+B$7</f>
        <v>218.802637149775</v>
      </c>
      <c r="AB537" s="82" t="n">
        <f aca="false">DEGREES(ASIN(SIN(RADIANS(T537))*SIN(A$9)-COS(RADIANS(T537))*COS(A$9)*COS(RADIANS(AA537))))</f>
        <v>42.8068400938468</v>
      </c>
      <c r="AC537" s="82" t="n">
        <f aca="false">DEGREES(ACOS((SIN(RADIANS(T537))-SIN(A$9)*SIN(RADIANS(AB537)))/(COS(A$9)*COS(RADIANS(AB537)))))</f>
        <v>123.960389620411</v>
      </c>
      <c r="AD537" s="82" t="n">
        <f aca="false">DEGREES((COS(RADIANS(T537))*SIN(RADIANS(AA537)))/COS(RADIANS(AB537)))</f>
        <v>-47.5224924554376</v>
      </c>
      <c r="AE537" s="88" t="n">
        <f aca="false">$B$18/SIN(RADIANS(90+AB537))*SIN(RADIANS(90-AB537-DEGREES(ASIN($A$18*SIN(RADIANS(90+AB537))/$B$18))))</f>
        <v>707.44894540634</v>
      </c>
      <c r="AF537" s="82" t="n">
        <f aca="false">IF(AD537&gt;0,AC537-180,180-AC537)</f>
        <v>56.0396103795889</v>
      </c>
      <c r="AG537" s="53" t="n">
        <f aca="false">IF(AB537&gt;0,0.25,0)</f>
        <v>0.25</v>
      </c>
      <c r="AH537" s="51" t="n">
        <f aca="false">IF(AB537&gt;0,$A$15*($B$18-$A$18)/$AE537*1,0)</f>
        <v>572.47947379069</v>
      </c>
      <c r="AI537" s="51" t="n">
        <f aca="false">IF(AND($AF537-AI$3&gt;-90,$AF537-AI$3&lt;90),$AH537*COS(RADIANS(AI$3-$AF537))*SIN(RADIANS(180-AJ$3-$AB537))*AI$4*$EL$11,0)</f>
        <v>251.232108156015</v>
      </c>
      <c r="AJ537" s="53" t="n">
        <f aca="false">IF(AND($AB537&gt;AJ$4,$AB537&lt;AJ$5),1-(TAN(RADIANS($AB537))*AK$4-AL$4)/AI$5,1)</f>
        <v>0.27024151009645</v>
      </c>
      <c r="AK537" s="51" t="n">
        <f aca="false">AI537*AK$3</f>
        <v>50.2464216312031</v>
      </c>
      <c r="AL537" s="82"/>
      <c r="AM537" s="51" t="n">
        <f aca="false">AI537*AJ537+AK537</f>
        <v>118.139765923999</v>
      </c>
      <c r="AN537" s="51" t="n">
        <f aca="false">AI537</f>
        <v>251.232108156015</v>
      </c>
      <c r="AO537" s="51" t="n">
        <f aca="false">IF(AND($AF537-AO$3&gt;-90,$AF537-AO$3&lt;90),$AH537*COS(RADIANS(AO$3-$AF537))*SIN(RADIANS(180-AP$3-$AB537))*AO$4*$EL$11,0)</f>
        <v>251.232108156015</v>
      </c>
      <c r="AP537" s="53" t="n">
        <f aca="false">IF(AND($AB537&gt;AP$4,$AB537&lt;AP$5),1-(TAN(RADIANS($AB537))*AQ$4-AR$4)/AO$5,1)</f>
        <v>0.27024151009645</v>
      </c>
      <c r="AQ537" s="82" t="n">
        <f aca="false">AO537*AQ$3</f>
        <v>50.2464216312031</v>
      </c>
      <c r="AR537" s="82"/>
      <c r="AS537" s="82"/>
      <c r="AT537" s="51" t="n">
        <f aca="false">AO537</f>
        <v>251.232108156015</v>
      </c>
      <c r="AU537" s="51" t="n">
        <f aca="false">IF(AND($AF537-AU$3&gt;-90,$AF537-AU$3&lt;90),$AH537*COS(RADIANS(AU$3-$AF537))*SIN(RADIANS(180-AV$3-$AB537))*AU$4*$EL$11,0)</f>
        <v>251.232108156015</v>
      </c>
      <c r="AV537" s="53" t="n">
        <f aca="false">IF(AND($AB537&gt;AV$4,$AB537&lt;AV$5),1-(TAN(RADIANS($AB537))*AW$4-AX$4)/AU$5,1)</f>
        <v>1</v>
      </c>
      <c r="AW537" s="82" t="n">
        <f aca="false">AU537*AW$3</f>
        <v>50.2464216312031</v>
      </c>
      <c r="AX537" s="82"/>
      <c r="AY537" s="82"/>
      <c r="AZ537" s="51" t="n">
        <f aca="false">AU537</f>
        <v>251.232108156015</v>
      </c>
      <c r="BA537" s="51" t="n">
        <f aca="false">IF(AND($AF537-BA$3&gt;-90,$AF537-BA$3&lt;90),$AH537*COS(RADIANS(BA$3-$AF537))*SIN(RADIANS(180-BB$3-$AB537))*BA$4*$EE$11,0)</f>
        <v>83.254494363443</v>
      </c>
      <c r="BB537" s="53" t="n">
        <f aca="false">IF(AND($AB537&gt;BB$4,$AB537&lt;BB$5),1-(TAN(RADIANS($AB537))*BC$4-BD$4)/BA$5,1)</f>
        <v>0.27024151009645</v>
      </c>
      <c r="BC537" s="82" t="n">
        <f aca="false">BA537*BC$3</f>
        <v>16.6508988726886</v>
      </c>
      <c r="BD537" s="82"/>
      <c r="BE537" s="82"/>
      <c r="BF537" s="51" t="n">
        <f aca="false">BA537</f>
        <v>83.254494363443</v>
      </c>
      <c r="BG537" s="51" t="n">
        <f aca="false">IF(AND($AF537-BG$3&gt;-90,$AF537-BG$3&lt;90),$AH537*COS(RADIANS(BG$3-$AF537))*SIN(RADIANS(180-BH$3-$AB537))*BG$4*$EE$11,0)</f>
        <v>83.254494363443</v>
      </c>
      <c r="BH537" s="53" t="n">
        <f aca="false">IF(AND($AB537&gt;BH$4,$AB537&lt;BH$5),1-(TAN(RADIANS($AB537))*BI$4-BJ$4)/BG$5,1)</f>
        <v>0.27024151009645</v>
      </c>
      <c r="BI537" s="82" t="n">
        <f aca="false">BG537*BI$3</f>
        <v>16.6508988726886</v>
      </c>
      <c r="BJ537" s="82"/>
      <c r="BK537" s="82"/>
      <c r="BL537" s="51" t="n">
        <f aca="false">BG537</f>
        <v>83.254494363443</v>
      </c>
      <c r="BM537" s="51" t="n">
        <f aca="false">IF(AND($AF537-BM$3&gt;-90,$AF537-BM$3&lt;90),$AH537*COS(RADIANS(BM$3-$AF537))*SIN(RADIANS(180-BN$3-$AB537))*BM$4*$EE$11,0)</f>
        <v>0</v>
      </c>
      <c r="BN537" s="53" t="n">
        <f aca="false">IF(AND($AB537&gt;BN$4,$AB537&lt;BN$5),1-(TAN(RADIANS($AB537))*BO$4-BP$4)/BM$5,1)</f>
        <v>1</v>
      </c>
      <c r="BO537" s="82" t="n">
        <f aca="false">BM537*BO$3</f>
        <v>0</v>
      </c>
      <c r="BP537" s="82"/>
      <c r="BQ537" s="82"/>
      <c r="BR537" s="51" t="n">
        <f aca="false">BM537</f>
        <v>0</v>
      </c>
      <c r="BS537" s="51" t="n">
        <f aca="false">IF(AND($AF537-BS$3&gt;-90,$AF537-BS$3&lt;90),$AH537*COS(RADIANS(BS$3-$AF537))*SIN(RADIANS(180-BT$3-$AB537))*BS$4*$EE$11,0)</f>
        <v>0</v>
      </c>
      <c r="BT537" s="53" t="n">
        <f aca="false">IF(AND($AB537&gt;BT$4,$AB537&lt;BT$5),1-(TAN(RADIANS($AB537))*BU$4-BV$4)/BS$5,1)</f>
        <v>0.508529996595568</v>
      </c>
      <c r="BU537" s="82" t="n">
        <f aca="false">BS537*BU$3</f>
        <v>0</v>
      </c>
      <c r="BV537" s="82"/>
      <c r="BW537" s="82"/>
      <c r="BX537" s="51" t="n">
        <f aca="false">BS537</f>
        <v>0</v>
      </c>
      <c r="BY537" s="51" t="n">
        <f aca="false">IF(AND($AF537-BY$3&gt;-90,$AF537-BY$3&lt;90),$AH537*COS(RADIANS(BY$3-$AF537))*SIN(RADIANS(180-BZ$3-$AB537))*BY$4*$EE$11,0)</f>
        <v>0</v>
      </c>
      <c r="BZ537" s="53" t="n">
        <f aca="false">IF(AND($AB537&gt;BZ$4,$AB537&lt;BZ$5),1-(TAN(RADIANS($AB537))*CA$4-CB$4)/BY$5,1)</f>
        <v>1</v>
      </c>
      <c r="CA537" s="82" t="n">
        <f aca="false">BY537*CA$3</f>
        <v>0</v>
      </c>
      <c r="CB537" s="82"/>
      <c r="CC537" s="82"/>
      <c r="CD537" s="51" t="n">
        <f aca="false">BY537</f>
        <v>0</v>
      </c>
      <c r="CE537" s="51" t="n">
        <f aca="false">IF(AND($AF537-CE$3&gt;-90,$AF537-CE$3&lt;90),$AH537*COS(RADIANS(CE$3-$AF537))*SIN(RADIANS(180-CF$3-$AB537))*CE$4*$EE$11,0)</f>
        <v>0</v>
      </c>
      <c r="CF537" s="53" t="n">
        <f aca="false">IF(AND($AB537&gt;CF$4,$AB537&lt;CF$5),1-(TAN(RADIANS($AB537))*CG$4-CH$4)/CE$5,1)</f>
        <v>0.223160317199446</v>
      </c>
      <c r="CG537" s="82" t="n">
        <f aca="false">CE537*CG$3</f>
        <v>0</v>
      </c>
      <c r="CH537" s="82"/>
      <c r="CI537" s="82"/>
      <c r="CJ537" s="51" t="n">
        <f aca="false">CE537</f>
        <v>0</v>
      </c>
      <c r="CK537" s="51" t="n">
        <f aca="false">IF(AND($AF537-CK$3&gt;-90,$AF537-CK$3&lt;90),$AH537*COS(RADIANS(CK$3-$AF537))*SIN(RADIANS(180-CL$3-$AB537))*CK$4*$EE$11,0)</f>
        <v>0</v>
      </c>
      <c r="CL537" s="53" t="n">
        <f aca="false">IF(AND($AB537&gt;CL$4,$AB537&lt;CL$5),1-(TAN(RADIANS($AB537))*CM$4-CN$4)/CK$5,1)</f>
        <v>0.223160317199446</v>
      </c>
      <c r="CM537" s="82" t="n">
        <f aca="false">CK537*CM$3</f>
        <v>0</v>
      </c>
      <c r="CN537" s="82"/>
      <c r="CO537" s="82"/>
      <c r="CP537" s="51" t="n">
        <f aca="false">CK537</f>
        <v>0</v>
      </c>
      <c r="CQ537" s="51" t="n">
        <f aca="false">IF(AND($AF537-CQ$3&gt;-90,$AF537-CQ$3&lt;90),$AH537*COS(RADIANS(CQ$3-$AF537))*SIN(RADIANS(180-CR$3-$AB537))*CQ$4*$EE$11,0)</f>
        <v>0</v>
      </c>
      <c r="CR537" s="53" t="n">
        <f aca="false">IF(AND($AB537&gt;CR$4,$AB537&lt;CR$5),1-(TAN(RADIANS($AB537))*CS$4-CT$4)/CQ$5,1)</f>
        <v>0.223160317199446</v>
      </c>
      <c r="CS537" s="82" t="n">
        <f aca="false">CQ537*CS$3</f>
        <v>0</v>
      </c>
      <c r="CT537" s="82"/>
      <c r="CU537" s="82"/>
      <c r="CV537" s="51" t="n">
        <f aca="false">CQ537</f>
        <v>0</v>
      </c>
      <c r="CW537" s="51" t="n">
        <f aca="false">IF(AND($AF537-CW$3&gt;-90,$AF537-CW$3&lt;90),$AH537*COS(RADIANS(CW$3-$AF537))*SIN(RADIANS(180-CX$3-$AB537))*CW$4*$EE$11,0)</f>
        <v>0</v>
      </c>
      <c r="CX537" s="53" t="n">
        <f aca="false">IF(AND($AB537&gt;CX$4,$AB537&lt;CX$5),1-(TAN(RADIANS($AB537))*CY$4-CZ$4)/CW$5,1)</f>
        <v>0.223160317199446</v>
      </c>
      <c r="CY537" s="82" t="n">
        <f aca="false">CW537*CY$3</f>
        <v>0</v>
      </c>
      <c r="CZ537" s="82"/>
      <c r="DA537" s="82"/>
      <c r="DB537" s="51" t="n">
        <f aca="false">CW537</f>
        <v>0</v>
      </c>
      <c r="DC537" s="51" t="n">
        <f aca="false">IF(AND($AF537-DC$3&gt;-90,$AF537-DC$3&lt;90),$AH537*COS(RADIANS(DC$3-$AF537))*SIN(RADIANS(180-DD$3-$AB537))*DC$4*$EE$11,0)</f>
        <v>88.6035414809821</v>
      </c>
      <c r="DD537" s="53" t="n">
        <f aca="false">IF(AND($AB537&gt;DD$4,$AB537&lt;DD$5),1-(TAN(RADIANS($AB537))*DE$4-DF$4)/DC$5,1)</f>
        <v>1</v>
      </c>
      <c r="DE537" s="82" t="n">
        <f aca="false">DC537*DE$3</f>
        <v>17.7207082961964</v>
      </c>
      <c r="DF537" s="82"/>
      <c r="DG537" s="82"/>
      <c r="DH537" s="51" t="n">
        <f aca="false">DC537</f>
        <v>88.6035414809821</v>
      </c>
      <c r="DI537" s="51" t="n">
        <f aca="false">IF(AND($AF537-DI$3&gt;-90,$AF537-DI$3&lt;90),$AH537*COS(RADIANS(DI$3-$AF537))*SIN(RADIANS(180-DJ$3-$AB537))*DI$4*$EE$11,0)</f>
        <v>0</v>
      </c>
      <c r="DJ537" s="53" t="n">
        <f aca="false">IF(AND($AB537&gt;DJ$4,$AB537&lt;DJ$5),1-(TAN(RADIANS($AB537))*DK$4-DL$4)/DI$5,1)</f>
        <v>1</v>
      </c>
      <c r="DK537" s="82" t="n">
        <f aca="false">DI537*DK$3</f>
        <v>0</v>
      </c>
      <c r="DL537" s="82"/>
      <c r="DM537" s="82"/>
      <c r="DN537" s="51" t="n">
        <f aca="false">DI537</f>
        <v>0</v>
      </c>
      <c r="DO537" s="51" t="n">
        <f aca="false">IF(AND($AF537-DO$3&gt;-90,$AF537-DO$3&lt;90),$AH537*COS(RADIANS(DO$3-$AF537))*SIN(RADIANS(180-DP$3-$AB537))*DO$4*$EE$11,0)</f>
        <v>0</v>
      </c>
      <c r="DP537" s="53" t="n">
        <f aca="false">IF(AND($AB537&gt;DP$4,$AB537&lt;DP$5),1-(TAN(RADIANS($AB537))*DQ$4-DR$4)/DO$5,1)</f>
        <v>1</v>
      </c>
      <c r="DQ537" s="82" t="n">
        <f aca="false">DO537*DQ$3</f>
        <v>0</v>
      </c>
      <c r="DR537" s="82"/>
      <c r="DS537" s="82"/>
      <c r="DT537" s="51" t="n">
        <f aca="false">DO537</f>
        <v>0</v>
      </c>
      <c r="DU537" s="89" t="n">
        <f aca="false">IF(AND($AF537-DU$3&gt;-90,$AF537-DU$3&lt;90),$AH537*COS(RADIANS(DU$3-$AF537))*SIN(RADIANS(180-DV$3-$AB537))*DU$4*$EL$12,0)</f>
        <v>589.380046334431</v>
      </c>
      <c r="DX537" s="89" t="n">
        <f aca="false">IF(AND($AF537-DX$3&gt;-90,$AF537-DX$3&lt;90),$AH537*COS(RADIANS(DX$3-$AF537))*SIN(RADIANS(180-DY$3-$AB537))*DX$4*$EL$12,0)</f>
        <v>589.380046334431</v>
      </c>
      <c r="EA537" s="89" t="n">
        <f aca="false">IF(AND($AF537-EA$3&gt;-90,$AF537-EA$3&lt;90),$AH537*COS(RADIANS(EA$3-$AF537))*SIN(RADIANS(180-EB$3-$AB537))*EA$4*$EL$12,0)</f>
        <v>589.380046334431</v>
      </c>
    </row>
    <row r="538" customFormat="false" ht="12.75" hidden="false" customHeight="false" outlineLevel="0" collapsed="false">
      <c r="D538" s="91" t="n">
        <v>39675</v>
      </c>
      <c r="E538" s="92" t="n">
        <f aca="false">E537+(1/96)</f>
        <v>0.708333333333333</v>
      </c>
      <c r="F538" s="82" t="n">
        <v>2</v>
      </c>
      <c r="G538" s="42"/>
      <c r="H538" s="53" t="n">
        <f aca="false">DAY(D538)+HOUR(E538)/24+MINUTE(E538)/1440</f>
        <v>15.7083333333333</v>
      </c>
      <c r="I538" s="42" t="n">
        <f aca="false">MONTH(D538)</f>
        <v>8</v>
      </c>
      <c r="J538" s="42" t="n">
        <f aca="false">YEAR(D538)</f>
        <v>2008</v>
      </c>
      <c r="K538" s="42" t="n">
        <f aca="false">IF(OR(I538=1,I538=2),I538+12,I538)</f>
        <v>8</v>
      </c>
      <c r="L538" s="42" t="n">
        <f aca="false">IF(OR(I538=1,I538=2),J538-1,J538)</f>
        <v>2008</v>
      </c>
      <c r="M538" s="42" t="n">
        <f aca="false">TRUNC(365.25*(L538+4716))+TRUNC(30.6001*(K538+1))+H538+(2-TRUNC(L538/100)+TRUNC(TRUNC(L538/100)/4))-1524.5</f>
        <v>2454694.20833333</v>
      </c>
      <c r="N538" s="42" t="n">
        <f aca="false">M538-F538/24-2451545</f>
        <v>3149.125</v>
      </c>
      <c r="O538" s="42" t="n">
        <f aca="false">357.529+0.98560028*N538</f>
        <v>3461.307481755</v>
      </c>
      <c r="P538" s="42" t="n">
        <f aca="false">280.459+0.98564736*N538</f>
        <v>3384.38574256</v>
      </c>
      <c r="Q538" s="42" t="n">
        <f aca="false">P538+1.915*SIN(RADIANS(O538))+0.02*SIN(RADIANS(O538))</f>
        <v>3383.10844951792</v>
      </c>
      <c r="R538" s="42" t="n">
        <f aca="false">23.439-0.00000036*N538</f>
        <v>23.437866315</v>
      </c>
      <c r="S538" s="53" t="n">
        <f aca="false">IF(COS(RADIANS(Q538))&lt;0,(DEGREES(ATAN(COS(RADIANS(R538))*SIN(RADIANS(Q538))/COS(RADIANS(Q538))))/15)+12,IF(SIN(RADIANS(Q538))&lt;0,(DEGREES(ATAN(COS(RADIANS(R538))*SIN(RADIANS(Q538))/COS(RADIANS(Q538))))/15)+24,(DEGREES(ATAN(COS(RADIANS(R538))*SIN(RADIANS(Q538))/COS(RADIANS(Q538))))/15)))</f>
        <v>9.69642236592741</v>
      </c>
      <c r="T538" s="53" t="n">
        <f aca="false">DEGREES(ASIN(SIN(RADIANS(R538))*SIN(RADIANS(Q538))))</f>
        <v>13.81412374029</v>
      </c>
      <c r="U538" s="53" t="n">
        <f aca="false">N538/36525</f>
        <v>0.0862183436002738</v>
      </c>
      <c r="V538" s="53" t="n">
        <f aca="false">(24110.54841+(8640184.812866*U538)+(0.093104*(U538*U538))-(0.0000062*(U538*U538*U538)))/3600</f>
        <v>213.625825574345</v>
      </c>
      <c r="W538" s="53" t="n">
        <f aca="false">((V538/24)-TRUNC(V538/24))*24</f>
        <v>21.6258255743451</v>
      </c>
      <c r="X538" s="53" t="n">
        <f aca="false">360*W538/23.9344</f>
        <v>325.276472640393</v>
      </c>
      <c r="Y538" s="53" t="n">
        <f aca="false">(HOUR(E538)-F538-12+MINUTE(E538)/60)*360/23.9344</f>
        <v>45.1233371214653</v>
      </c>
      <c r="Z538" s="53" t="n">
        <f aca="false">Y538+X538</f>
        <v>370.399809761859</v>
      </c>
      <c r="AA538" s="53" t="n">
        <f aca="false">Z538-S538*15+B$7</f>
        <v>222.563474272948</v>
      </c>
      <c r="AB538" s="82" t="n">
        <f aca="false">DEGREES(ASIN(SIN(RADIANS(T538))*SIN(A$9)-COS(RADIANS(T538))*COS(A$9)*COS(RADIANS(AA538))))</f>
        <v>40.6945764360381</v>
      </c>
      <c r="AC538" s="82" t="n">
        <f aca="false">DEGREES(ACOS((SIN(RADIANS(T538))-SIN(A$9)*SIN(RADIANS(AB538)))/(COS(A$9)*COS(RADIANS(AB538)))))</f>
        <v>119.966011407732</v>
      </c>
      <c r="AD538" s="82" t="n">
        <f aca="false">DEGREES((COS(RADIANS(T538))*SIN(RADIANS(AA538)))/COS(RADIANS(AB538)))</f>
        <v>-49.6365861524933</v>
      </c>
      <c r="AE538" s="88" t="n">
        <f aca="false">$B$18/SIN(RADIANS(90+AB538))*SIN(RADIANS(90-AB538-DEGREES(ASIN($A$18*SIN(RADIANS(90+AB538))/$B$18))))</f>
        <v>732.954656322462</v>
      </c>
      <c r="AF538" s="82" t="n">
        <f aca="false">IF(AD538&gt;0,AC538-180,180-AC538)</f>
        <v>60.0339885922676</v>
      </c>
      <c r="AG538" s="53" t="n">
        <f aca="false">IF(AB538&gt;0,0.25,0)</f>
        <v>0.25</v>
      </c>
      <c r="AH538" s="51" t="n">
        <f aca="false">IF(AB538&gt;0,$A$15*($B$18-$A$18)/$AE538*1,0)</f>
        <v>552.558055954039</v>
      </c>
      <c r="AI538" s="51" t="n">
        <f aca="false">IF(AND($AF538-AI$3&gt;-90,$AF538-AI$3&lt;90),$AH538*COS(RADIANS(AI$3-$AF538))*SIN(RADIANS(180-AJ$3-$AB538))*AI$4*$EL$11,0)</f>
        <v>246.588624743765</v>
      </c>
      <c r="AJ538" s="53" t="n">
        <f aca="false">IF(AND($AB538&gt;AJ$4,$AB538&lt;AJ$5),1-(TAN(RADIANS($AB538))*AK$4-AL$4)/AI$5,1)</f>
        <v>0.322447077526111</v>
      </c>
      <c r="AK538" s="51" t="n">
        <f aca="false">AI538*AK$3</f>
        <v>49.3177249487531</v>
      </c>
      <c r="AL538" s="82"/>
      <c r="AM538" s="51" t="n">
        <f aca="false">AI538*AJ538+AK538</f>
        <v>128.829506348563</v>
      </c>
      <c r="AN538" s="51" t="n">
        <f aca="false">AI538</f>
        <v>246.588624743765</v>
      </c>
      <c r="AO538" s="51" t="n">
        <f aca="false">IF(AND($AF538-AO$3&gt;-90,$AF538-AO$3&lt;90),$AH538*COS(RADIANS(AO$3-$AF538))*SIN(RADIANS(180-AP$3-$AB538))*AO$4*$EL$11,0)</f>
        <v>246.588624743765</v>
      </c>
      <c r="AP538" s="53" t="n">
        <f aca="false">IF(AND($AB538&gt;AP$4,$AB538&lt;AP$5),1-(TAN(RADIANS($AB538))*AQ$4-AR$4)/AO$5,1)</f>
        <v>0.322447077526111</v>
      </c>
      <c r="AQ538" s="82" t="n">
        <f aca="false">AO538*AQ$3</f>
        <v>49.3177249487531</v>
      </c>
      <c r="AR538" s="82"/>
      <c r="AS538" s="82"/>
      <c r="AT538" s="51" t="n">
        <f aca="false">AO538</f>
        <v>246.588624743765</v>
      </c>
      <c r="AU538" s="51" t="n">
        <f aca="false">IF(AND($AF538-AU$3&gt;-90,$AF538-AU$3&lt;90),$AH538*COS(RADIANS(AU$3-$AF538))*SIN(RADIANS(180-AV$3-$AB538))*AU$4*$EL$11,0)</f>
        <v>246.588624743765</v>
      </c>
      <c r="AV538" s="53" t="n">
        <f aca="false">IF(AND($AB538&gt;AV$4,$AB538&lt;AV$5),1-(TAN(RADIANS($AB538))*AW$4-AX$4)/AU$5,1)</f>
        <v>1</v>
      </c>
      <c r="AW538" s="82" t="n">
        <f aca="false">AU538*AW$3</f>
        <v>49.3177249487531</v>
      </c>
      <c r="AX538" s="82"/>
      <c r="AY538" s="82"/>
      <c r="AZ538" s="51" t="n">
        <f aca="false">AU538</f>
        <v>246.588624743765</v>
      </c>
      <c r="BA538" s="51" t="n">
        <f aca="false">IF(AND($AF538-BA$3&gt;-90,$AF538-BA$3&lt;90),$AH538*COS(RADIANS(BA$3-$AF538))*SIN(RADIANS(180-BB$3-$AB538))*BA$4*$EE$11,0)</f>
        <v>81.7157146811429</v>
      </c>
      <c r="BB538" s="53" t="n">
        <f aca="false">IF(AND($AB538&gt;BB$4,$AB538&lt;BB$5),1-(TAN(RADIANS($AB538))*BC$4-BD$4)/BA$5,1)</f>
        <v>0.322447077526111</v>
      </c>
      <c r="BC538" s="82" t="n">
        <f aca="false">BA538*BC$3</f>
        <v>16.3431429362286</v>
      </c>
      <c r="BD538" s="82"/>
      <c r="BE538" s="82"/>
      <c r="BF538" s="51" t="n">
        <f aca="false">BA538</f>
        <v>81.7157146811429</v>
      </c>
      <c r="BG538" s="51" t="n">
        <f aca="false">IF(AND($AF538-BG$3&gt;-90,$AF538-BG$3&lt;90),$AH538*COS(RADIANS(BG$3-$AF538))*SIN(RADIANS(180-BH$3-$AB538))*BG$4*$EE$11,0)</f>
        <v>81.7157146811429</v>
      </c>
      <c r="BH538" s="53" t="n">
        <f aca="false">IF(AND($AB538&gt;BH$4,$AB538&lt;BH$5),1-(TAN(RADIANS($AB538))*BI$4-BJ$4)/BG$5,1)</f>
        <v>0.322447077526111</v>
      </c>
      <c r="BI538" s="82" t="n">
        <f aca="false">BG538*BI$3</f>
        <v>16.3431429362286</v>
      </c>
      <c r="BJ538" s="82"/>
      <c r="BK538" s="82"/>
      <c r="BL538" s="51" t="n">
        <f aca="false">BG538</f>
        <v>81.7157146811429</v>
      </c>
      <c r="BM538" s="51" t="n">
        <f aca="false">IF(AND($AF538-BM$3&gt;-90,$AF538-BM$3&lt;90),$AH538*COS(RADIANS(BM$3-$AF538))*SIN(RADIANS(180-BN$3-$AB538))*BM$4*$EE$11,0)</f>
        <v>0</v>
      </c>
      <c r="BN538" s="53" t="n">
        <f aca="false">IF(AND($AB538&gt;BN$4,$AB538&lt;BN$5),1-(TAN(RADIANS($AB538))*BO$4-BP$4)/BM$5,1)</f>
        <v>1</v>
      </c>
      <c r="BO538" s="82" t="n">
        <f aca="false">BM538*BO$3</f>
        <v>0</v>
      </c>
      <c r="BP538" s="82"/>
      <c r="BQ538" s="82"/>
      <c r="BR538" s="51" t="n">
        <f aca="false">BM538</f>
        <v>0</v>
      </c>
      <c r="BS538" s="51" t="n">
        <f aca="false">IF(AND($AF538-BS$3&gt;-90,$AF538-BS$3&lt;90),$AH538*COS(RADIANS(BS$3-$AF538))*SIN(RADIANS(180-BT$3-$AB538))*BS$4*$EE$11,0)</f>
        <v>0</v>
      </c>
      <c r="BT538" s="53" t="n">
        <f aca="false">IF(AND($AB538&gt;BT$4,$AB538&lt;BT$5),1-(TAN(RADIANS($AB538))*BU$4-BV$4)/BS$5,1)</f>
        <v>0.54368884812983</v>
      </c>
      <c r="BU538" s="82" t="n">
        <f aca="false">BS538*BU$3</f>
        <v>0</v>
      </c>
      <c r="BV538" s="82"/>
      <c r="BW538" s="82"/>
      <c r="BX538" s="51" t="n">
        <f aca="false">BS538</f>
        <v>0</v>
      </c>
      <c r="BY538" s="51" t="n">
        <f aca="false">IF(AND($AF538-BY$3&gt;-90,$AF538-BY$3&lt;90),$AH538*COS(RADIANS(BY$3-$AF538))*SIN(RADIANS(180-BZ$3-$AB538))*BY$4*$EE$11,0)</f>
        <v>0</v>
      </c>
      <c r="BZ538" s="53" t="n">
        <f aca="false">IF(AND($AB538&gt;BZ$4,$AB538&lt;BZ$5),1-(TAN(RADIANS($AB538))*CA$4-CB$4)/BY$5,1)</f>
        <v>0.0193312964193717</v>
      </c>
      <c r="CA538" s="82" t="n">
        <f aca="false">BY538*CA$3</f>
        <v>0</v>
      </c>
      <c r="CB538" s="82"/>
      <c r="CC538" s="82"/>
      <c r="CD538" s="51" t="n">
        <f aca="false">BY538</f>
        <v>0</v>
      </c>
      <c r="CE538" s="51" t="n">
        <f aca="false">IF(AND($AF538-CE$3&gt;-90,$AF538-CE$3&lt;90),$AH538*COS(RADIANS(CE$3-$AF538))*SIN(RADIANS(180-CF$3-$AB538))*CE$4*$EE$11,0)</f>
        <v>0</v>
      </c>
      <c r="CF538" s="53" t="n">
        <f aca="false">IF(AND($AB538&gt;CF$4,$AB538&lt;CF$5),1-(TAN(RADIANS($AB538))*CG$4-CH$4)/CE$5,1)</f>
        <v>0.278733985753603</v>
      </c>
      <c r="CG538" s="82" t="n">
        <f aca="false">CE538*CG$3</f>
        <v>0</v>
      </c>
      <c r="CH538" s="82"/>
      <c r="CI538" s="82"/>
      <c r="CJ538" s="51" t="n">
        <f aca="false">CE538</f>
        <v>0</v>
      </c>
      <c r="CK538" s="51" t="n">
        <f aca="false">IF(AND($AF538-CK$3&gt;-90,$AF538-CK$3&lt;90),$AH538*COS(RADIANS(CK$3-$AF538))*SIN(RADIANS(180-CL$3-$AB538))*CK$4*$EE$11,0)</f>
        <v>0</v>
      </c>
      <c r="CL538" s="53" t="n">
        <f aca="false">IF(AND($AB538&gt;CL$4,$AB538&lt;CL$5),1-(TAN(RADIANS($AB538))*CM$4-CN$4)/CK$5,1)</f>
        <v>0.278733985753603</v>
      </c>
      <c r="CM538" s="82" t="n">
        <f aca="false">CK538*CM$3</f>
        <v>0</v>
      </c>
      <c r="CN538" s="82"/>
      <c r="CO538" s="82"/>
      <c r="CP538" s="51" t="n">
        <f aca="false">CK538</f>
        <v>0</v>
      </c>
      <c r="CQ538" s="51" t="n">
        <f aca="false">IF(AND($AF538-CQ$3&gt;-90,$AF538-CQ$3&lt;90),$AH538*COS(RADIANS(CQ$3-$AF538))*SIN(RADIANS(180-CR$3-$AB538))*CQ$4*$EE$11,0)</f>
        <v>0</v>
      </c>
      <c r="CR538" s="53" t="n">
        <f aca="false">IF(AND($AB538&gt;CR$4,$AB538&lt;CR$5),1-(TAN(RADIANS($AB538))*CS$4-CT$4)/CQ$5,1)</f>
        <v>0.278733985753603</v>
      </c>
      <c r="CS538" s="82" t="n">
        <f aca="false">CQ538*CS$3</f>
        <v>0</v>
      </c>
      <c r="CT538" s="82"/>
      <c r="CU538" s="82"/>
      <c r="CV538" s="51" t="n">
        <f aca="false">CQ538</f>
        <v>0</v>
      </c>
      <c r="CW538" s="51" t="n">
        <f aca="false">IF(AND($AF538-CW$3&gt;-90,$AF538-CW$3&lt;90),$AH538*COS(RADIANS(CW$3-$AF538))*SIN(RADIANS(180-CX$3-$AB538))*CW$4*$EE$11,0)</f>
        <v>0</v>
      </c>
      <c r="CX538" s="53" t="n">
        <f aca="false">IF(AND($AB538&gt;CX$4,$AB538&lt;CX$5),1-(TAN(RADIANS($AB538))*CY$4-CZ$4)/CW$5,1)</f>
        <v>0.278733985753603</v>
      </c>
      <c r="CY538" s="82" t="n">
        <f aca="false">CW538*CY$3</f>
        <v>0</v>
      </c>
      <c r="CZ538" s="82"/>
      <c r="DA538" s="82"/>
      <c r="DB538" s="51" t="n">
        <f aca="false">CW538</f>
        <v>0</v>
      </c>
      <c r="DC538" s="51" t="n">
        <f aca="false">IF(AND($AF538-DC$3&gt;-90,$AF538-DC$3&lt;90),$AH538*COS(RADIANS(DC$3-$AF538))*SIN(RADIANS(180-DD$3-$AB538))*DC$4*$EE$11,0)</f>
        <v>83.133422233985</v>
      </c>
      <c r="DD538" s="53" t="n">
        <f aca="false">IF(AND($AB538&gt;DD$4,$AB538&lt;DD$5),1-(TAN(RADIANS($AB538))*DE$4-DF$4)/DC$5,1)</f>
        <v>1</v>
      </c>
      <c r="DE538" s="82" t="n">
        <f aca="false">DC538*DE$3</f>
        <v>16.626684446797</v>
      </c>
      <c r="DF538" s="82"/>
      <c r="DG538" s="82"/>
      <c r="DH538" s="51" t="n">
        <f aca="false">DC538</f>
        <v>83.133422233985</v>
      </c>
      <c r="DI538" s="51" t="n">
        <f aca="false">IF(AND($AF538-DI$3&gt;-90,$AF538-DI$3&lt;90),$AH538*COS(RADIANS(DI$3-$AF538))*SIN(RADIANS(180-DJ$3-$AB538))*DI$4*$EE$11,0)</f>
        <v>0</v>
      </c>
      <c r="DJ538" s="53" t="n">
        <f aca="false">IF(AND($AB538&gt;DJ$4,$AB538&lt;DJ$5),1-(TAN(RADIANS($AB538))*DK$4-DL$4)/DI$5,1)</f>
        <v>1</v>
      </c>
      <c r="DK538" s="82" t="n">
        <f aca="false">DI538*DK$3</f>
        <v>0</v>
      </c>
      <c r="DL538" s="82"/>
      <c r="DM538" s="82"/>
      <c r="DN538" s="51" t="n">
        <f aca="false">DI538</f>
        <v>0</v>
      </c>
      <c r="DO538" s="51" t="n">
        <f aca="false">IF(AND($AF538-DO$3&gt;-90,$AF538-DO$3&lt;90),$AH538*COS(RADIANS(DO$3-$AF538))*SIN(RADIANS(180-DP$3-$AB538))*DO$4*$EE$11,0)</f>
        <v>0</v>
      </c>
      <c r="DP538" s="53" t="n">
        <f aca="false">IF(AND($AB538&gt;DP$4,$AB538&lt;DP$5),1-(TAN(RADIANS($AB538))*DQ$4-DR$4)/DO$5,1)</f>
        <v>1</v>
      </c>
      <c r="DQ538" s="82" t="n">
        <f aca="false">DO538*DQ$3</f>
        <v>0</v>
      </c>
      <c r="DR538" s="82"/>
      <c r="DS538" s="82"/>
      <c r="DT538" s="51" t="n">
        <f aca="false">DO538</f>
        <v>0</v>
      </c>
      <c r="DU538" s="89" t="n">
        <f aca="false">IF(AND($AF538-DU$3&gt;-90,$AF538-DU$3&lt;90),$AH538*COS(RADIANS(DU$3-$AF538))*SIN(RADIANS(180-DV$3-$AB538))*DU$4*$EL$12,0)</f>
        <v>490.238914020864</v>
      </c>
      <c r="DX538" s="89" t="n">
        <f aca="false">IF(AND($AF538-DX$3&gt;-90,$AF538-DX$3&lt;90),$AH538*COS(RADIANS(DX$3-$AF538))*SIN(RADIANS(180-DY$3-$AB538))*DX$4*$EL$12,0)</f>
        <v>490.238914020864</v>
      </c>
      <c r="EA538" s="89" t="n">
        <f aca="false">IF(AND($AF538-EA$3&gt;-90,$AF538-EA$3&lt;90),$AH538*COS(RADIANS(EA$3-$AF538))*SIN(RADIANS(180-EB$3-$AB538))*EA$4*$EL$12,0)</f>
        <v>490.238914020864</v>
      </c>
    </row>
    <row r="539" customFormat="false" ht="12.75" hidden="false" customHeight="false" outlineLevel="0" collapsed="false">
      <c r="D539" s="91" t="n">
        <v>39675</v>
      </c>
      <c r="E539" s="92" t="n">
        <f aca="false">E538+(1/96)</f>
        <v>0.71875</v>
      </c>
      <c r="F539" s="82" t="n">
        <v>2</v>
      </c>
      <c r="G539" s="42"/>
      <c r="H539" s="53" t="n">
        <f aca="false">DAY(D539)+HOUR(E539)/24+MINUTE(E539)/1440</f>
        <v>15.71875</v>
      </c>
      <c r="I539" s="42" t="n">
        <f aca="false">MONTH(D539)</f>
        <v>8</v>
      </c>
      <c r="J539" s="42" t="n">
        <f aca="false">YEAR(D539)</f>
        <v>2008</v>
      </c>
      <c r="K539" s="42" t="n">
        <f aca="false">IF(OR(I539=1,I539=2),I539+12,I539)</f>
        <v>8</v>
      </c>
      <c r="L539" s="42" t="n">
        <f aca="false">IF(OR(I539=1,I539=2),J539-1,J539)</f>
        <v>2008</v>
      </c>
      <c r="M539" s="42" t="n">
        <f aca="false">TRUNC(365.25*(L539+4716))+TRUNC(30.6001*(K539+1))+H539+(2-TRUNC(L539/100)+TRUNC(TRUNC(L539/100)/4))-1524.5</f>
        <v>2454694.21875</v>
      </c>
      <c r="N539" s="42" t="n">
        <f aca="false">M539-F539/24-2451545</f>
        <v>3149.13541666651</v>
      </c>
      <c r="O539" s="42" t="n">
        <f aca="false">357.529+0.98560028*N539</f>
        <v>3461.31774842443</v>
      </c>
      <c r="P539" s="42" t="n">
        <f aca="false">280.459+0.98564736*N539</f>
        <v>3384.39600971985</v>
      </c>
      <c r="Q539" s="42" t="n">
        <f aca="false">P539+1.915*SIN(RADIANS(O539))+0.02*SIN(RADIANS(O539))</f>
        <v>3383.11845624445</v>
      </c>
      <c r="R539" s="42" t="n">
        <f aca="false">23.439-0.00000036*N539</f>
        <v>23.43786631125</v>
      </c>
      <c r="S539" s="53" t="n">
        <f aca="false">IF(COS(RADIANS(Q539))&lt;0,(DEGREES(ATAN(COS(RADIANS(R539))*SIN(RADIANS(Q539))/COS(RADIANS(Q539))))/15)+12,IF(SIN(RADIANS(Q539))&lt;0,(DEGREES(ATAN(COS(RADIANS(R539))*SIN(RADIANS(Q539))/COS(RADIANS(Q539))))/15)+24,(DEGREES(ATAN(COS(RADIANS(R539))*SIN(RADIANS(Q539))/COS(RADIANS(Q539))))/15)))</f>
        <v>9.69707143504039</v>
      </c>
      <c r="T539" s="53" t="n">
        <f aca="false">DEGREES(ASIN(SIN(RADIANS(R539))*SIN(RADIANS(Q539))))</f>
        <v>13.810845456715</v>
      </c>
      <c r="U539" s="53" t="n">
        <f aca="false">N539/36525</f>
        <v>0.0862186287930599</v>
      </c>
      <c r="V539" s="53" t="n">
        <f aca="false">(24110.54841+(8640184.812866*U539)+(0.093104*(U539*U539))-(0.0000062*(U539*U539*U539)))/3600</f>
        <v>213.626510051674</v>
      </c>
      <c r="W539" s="53" t="n">
        <f aca="false">((V539/24)-TRUNC(V539/24))*24</f>
        <v>21.6265100516738</v>
      </c>
      <c r="X539" s="53" t="n">
        <f aca="false">360*W539/23.9344</f>
        <v>325.286767940812</v>
      </c>
      <c r="Y539" s="53" t="n">
        <f aca="false">(HOUR(E539)-F539-12+MINUTE(E539)/60)*360/23.9344</f>
        <v>48.8836152149208</v>
      </c>
      <c r="Z539" s="53" t="n">
        <f aca="false">Y539+X539</f>
        <v>374.170383155733</v>
      </c>
      <c r="AA539" s="53" t="n">
        <f aca="false">Z539-S539*15+B$7</f>
        <v>226.324311630127</v>
      </c>
      <c r="AB539" s="82" t="n">
        <f aca="false">DEGREES(ASIN(SIN(RADIANS(T539))*SIN(A$9)-COS(RADIANS(T539))*COS(A$9)*COS(RADIANS(AA539))))</f>
        <v>38.497965946489</v>
      </c>
      <c r="AC539" s="82" t="n">
        <f aca="false">DEGREES(ACOS((SIN(RADIANS(T539))-SIN(A$9)*SIN(RADIANS(AB539)))/(COS(A$9)*COS(RADIANS(AB539)))))</f>
        <v>116.178669435255</v>
      </c>
      <c r="AD539" s="82" t="n">
        <f aca="false">DEGREES((COS(RADIANS(T539))*SIN(RADIANS(AA539)))/COS(RADIANS(AB539)))</f>
        <v>-51.4185317214679</v>
      </c>
      <c r="AE539" s="88" t="n">
        <f aca="false">$B$18/SIN(RADIANS(90+AB539))*SIN(RADIANS(90-AB539-DEGREES(ASIN($A$18*SIN(RADIANS(90+AB539))/$B$18))))</f>
        <v>762.312087645581</v>
      </c>
      <c r="AF539" s="82" t="n">
        <f aca="false">IF(AD539&gt;0,AC539-180,180-AC539)</f>
        <v>63.8213305647447</v>
      </c>
      <c r="AG539" s="53" t="n">
        <f aca="false">IF(AB539&gt;0,0.25,0)</f>
        <v>0.25</v>
      </c>
      <c r="AH539" s="51" t="n">
        <f aca="false">IF(AB539&gt;0,$A$15*($B$18-$A$18)/$AE539*1,0)</f>
        <v>531.27847054197</v>
      </c>
      <c r="AI539" s="51" t="n">
        <f aca="false">IF(AND($AF539-AI$3&gt;-90,$AF539-AI$3&lt;90),$AH539*COS(RADIANS(AI$3-$AF539))*SIN(RADIANS(180-AJ$3-$AB539))*AI$4*$EL$11,0)</f>
        <v>239.856676108277</v>
      </c>
      <c r="AJ539" s="53" t="n">
        <f aca="false">IF(AND($AB539&gt;AJ$4,$AB539&lt;AJ$5),1-(TAN(RADIANS($AB539))*AK$4-AL$4)/AI$5,1)</f>
        <v>0.373338580684503</v>
      </c>
      <c r="AK539" s="51" t="n">
        <f aca="false">AI539*AK$3</f>
        <v>47.9713352216553</v>
      </c>
      <c r="AL539" s="82"/>
      <c r="AM539" s="51" t="n">
        <f aca="false">AI539*AJ539+AK539</f>
        <v>137.519086247622</v>
      </c>
      <c r="AN539" s="51" t="n">
        <f aca="false">AI539</f>
        <v>239.856676108277</v>
      </c>
      <c r="AO539" s="51" t="n">
        <f aca="false">IF(AND($AF539-AO$3&gt;-90,$AF539-AO$3&lt;90),$AH539*COS(RADIANS(AO$3-$AF539))*SIN(RADIANS(180-AP$3-$AB539))*AO$4*$EL$11,0)</f>
        <v>239.856676108277</v>
      </c>
      <c r="AP539" s="53" t="n">
        <f aca="false">IF(AND($AB539&gt;AP$4,$AB539&lt;AP$5),1-(TAN(RADIANS($AB539))*AQ$4-AR$4)/AO$5,1)</f>
        <v>0.373338580684503</v>
      </c>
      <c r="AQ539" s="82" t="n">
        <f aca="false">AO539*AQ$3</f>
        <v>47.9713352216553</v>
      </c>
      <c r="AR539" s="82"/>
      <c r="AS539" s="82"/>
      <c r="AT539" s="51" t="n">
        <f aca="false">AO539</f>
        <v>239.856676108277</v>
      </c>
      <c r="AU539" s="51" t="n">
        <f aca="false">IF(AND($AF539-AU$3&gt;-90,$AF539-AU$3&lt;90),$AH539*COS(RADIANS(AU$3-$AF539))*SIN(RADIANS(180-AV$3-$AB539))*AU$4*$EL$11,0)</f>
        <v>239.856676108277</v>
      </c>
      <c r="AV539" s="53" t="n">
        <f aca="false">IF(AND($AB539&gt;AV$4,$AB539&lt;AV$5),1-(TAN(RADIANS($AB539))*AW$4-AX$4)/AU$5,1)</f>
        <v>1</v>
      </c>
      <c r="AW539" s="82" t="n">
        <f aca="false">AU539*AW$3</f>
        <v>47.9713352216553</v>
      </c>
      <c r="AX539" s="82"/>
      <c r="AY539" s="82"/>
      <c r="AZ539" s="51" t="n">
        <f aca="false">AU539</f>
        <v>239.856676108277</v>
      </c>
      <c r="BA539" s="51" t="n">
        <f aca="false">IF(AND($AF539-BA$3&gt;-90,$AF539-BA$3&lt;90),$AH539*COS(RADIANS(BA$3-$AF539))*SIN(RADIANS(180-BB$3-$AB539))*BA$4*$EE$11,0)</f>
        <v>79.4848494313069</v>
      </c>
      <c r="BB539" s="53" t="n">
        <f aca="false">IF(AND($AB539&gt;BB$4,$AB539&lt;BB$5),1-(TAN(RADIANS($AB539))*BC$4-BD$4)/BA$5,1)</f>
        <v>0.373338580684503</v>
      </c>
      <c r="BC539" s="82" t="n">
        <f aca="false">BA539*BC$3</f>
        <v>15.8969698862614</v>
      </c>
      <c r="BD539" s="82"/>
      <c r="BE539" s="82"/>
      <c r="BF539" s="51" t="n">
        <f aca="false">BA539</f>
        <v>79.4848494313069</v>
      </c>
      <c r="BG539" s="51" t="n">
        <f aca="false">IF(AND($AF539-BG$3&gt;-90,$AF539-BG$3&lt;90),$AH539*COS(RADIANS(BG$3-$AF539))*SIN(RADIANS(180-BH$3-$AB539))*BG$4*$EE$11,0)</f>
        <v>79.4848494313069</v>
      </c>
      <c r="BH539" s="53" t="n">
        <f aca="false">IF(AND($AB539&gt;BH$4,$AB539&lt;BH$5),1-(TAN(RADIANS($AB539))*BI$4-BJ$4)/BG$5,1)</f>
        <v>0.373338580684503</v>
      </c>
      <c r="BI539" s="82" t="n">
        <f aca="false">BG539*BI$3</f>
        <v>15.8969698862614</v>
      </c>
      <c r="BJ539" s="82"/>
      <c r="BK539" s="82"/>
      <c r="BL539" s="51" t="n">
        <f aca="false">BG539</f>
        <v>79.4848494313069</v>
      </c>
      <c r="BM539" s="51" t="n">
        <f aca="false">IF(AND($AF539-BM$3&gt;-90,$AF539-BM$3&lt;90),$AH539*COS(RADIANS(BM$3-$AF539))*SIN(RADIANS(180-BN$3-$AB539))*BM$4*$EE$11,0)</f>
        <v>0</v>
      </c>
      <c r="BN539" s="53" t="n">
        <f aca="false">IF(AND($AB539&gt;BN$4,$AB539&lt;BN$5),1-(TAN(RADIANS($AB539))*BO$4-BP$4)/BM$5,1)</f>
        <v>1</v>
      </c>
      <c r="BO539" s="82" t="n">
        <f aca="false">BM539*BO$3</f>
        <v>0</v>
      </c>
      <c r="BP539" s="82"/>
      <c r="BQ539" s="82"/>
      <c r="BR539" s="51" t="n">
        <f aca="false">BM539</f>
        <v>0</v>
      </c>
      <c r="BS539" s="51" t="n">
        <f aca="false">IF(AND($AF539-BS$3&gt;-90,$AF539-BS$3&lt;90),$AH539*COS(RADIANS(BS$3-$AF539))*SIN(RADIANS(180-BT$3-$AB539))*BS$4*$EE$11,0)</f>
        <v>0</v>
      </c>
      <c r="BT539" s="53" t="n">
        <f aca="false">IF(AND($AB539&gt;BT$4,$AB539&lt;BT$5),1-(TAN(RADIANS($AB539))*BU$4-BV$4)/BS$5,1)</f>
        <v>0.577962717603849</v>
      </c>
      <c r="BU539" s="82" t="n">
        <f aca="false">BS539*BU$3</f>
        <v>0</v>
      </c>
      <c r="BV539" s="82"/>
      <c r="BW539" s="82"/>
      <c r="BX539" s="51" t="n">
        <f aca="false">BS539</f>
        <v>0</v>
      </c>
      <c r="BY539" s="51" t="n">
        <f aca="false">IF(AND($AF539-BY$3&gt;-90,$AF539-BY$3&lt;90),$AH539*COS(RADIANS(BY$3-$AF539))*SIN(RADIANS(180-BZ$3-$AB539))*BY$4*$EE$11,0)</f>
        <v>0</v>
      </c>
      <c r="BZ539" s="53" t="n">
        <f aca="false">IF(AND($AB539&gt;BZ$4,$AB539&lt;BZ$5),1-(TAN(RADIANS($AB539))*CA$4-CB$4)/BY$5,1)</f>
        <v>0.0929900509907279</v>
      </c>
      <c r="CA539" s="82" t="n">
        <f aca="false">BY539*CA$3</f>
        <v>0</v>
      </c>
      <c r="CB539" s="82"/>
      <c r="CC539" s="82"/>
      <c r="CD539" s="51" t="n">
        <f aca="false">BY539</f>
        <v>0</v>
      </c>
      <c r="CE539" s="51" t="n">
        <f aca="false">IF(AND($AF539-CE$3&gt;-90,$AF539-CE$3&lt;90),$AH539*COS(RADIANS(CE$3-$AF539))*SIN(RADIANS(180-CF$3-$AB539))*CE$4*$EE$11,0)</f>
        <v>0</v>
      </c>
      <c r="CF539" s="53" t="n">
        <f aca="false">IF(AND($AB539&gt;CF$4,$AB539&lt;CF$5),1-(TAN(RADIANS($AB539))*CG$4-CH$4)/CE$5,1)</f>
        <v>0.332908811696406</v>
      </c>
      <c r="CG539" s="82" t="n">
        <f aca="false">CE539*CG$3</f>
        <v>0</v>
      </c>
      <c r="CH539" s="82"/>
      <c r="CI539" s="82"/>
      <c r="CJ539" s="51" t="n">
        <f aca="false">CE539</f>
        <v>0</v>
      </c>
      <c r="CK539" s="51" t="n">
        <f aca="false">IF(AND($AF539-CK$3&gt;-90,$AF539-CK$3&lt;90),$AH539*COS(RADIANS(CK$3-$AF539))*SIN(RADIANS(180-CL$3-$AB539))*CK$4*$EE$11,0)</f>
        <v>0</v>
      </c>
      <c r="CL539" s="53" t="n">
        <f aca="false">IF(AND($AB539&gt;CL$4,$AB539&lt;CL$5),1-(TAN(RADIANS($AB539))*CM$4-CN$4)/CK$5,1)</f>
        <v>0.332908811696406</v>
      </c>
      <c r="CM539" s="82" t="n">
        <f aca="false">CK539*CM$3</f>
        <v>0</v>
      </c>
      <c r="CN539" s="82"/>
      <c r="CO539" s="82"/>
      <c r="CP539" s="51" t="n">
        <f aca="false">CK539</f>
        <v>0</v>
      </c>
      <c r="CQ539" s="51" t="n">
        <f aca="false">IF(AND($AF539-CQ$3&gt;-90,$AF539-CQ$3&lt;90),$AH539*COS(RADIANS(CQ$3-$AF539))*SIN(RADIANS(180-CR$3-$AB539))*CQ$4*$EE$11,0)</f>
        <v>0</v>
      </c>
      <c r="CR539" s="53" t="n">
        <f aca="false">IF(AND($AB539&gt;CR$4,$AB539&lt;CR$5),1-(TAN(RADIANS($AB539))*CS$4-CT$4)/CQ$5,1)</f>
        <v>0.332908811696406</v>
      </c>
      <c r="CS539" s="82" t="n">
        <f aca="false">CQ539*CS$3</f>
        <v>0</v>
      </c>
      <c r="CT539" s="82"/>
      <c r="CU539" s="82"/>
      <c r="CV539" s="51" t="n">
        <f aca="false">CQ539</f>
        <v>0</v>
      </c>
      <c r="CW539" s="51" t="n">
        <f aca="false">IF(AND($AF539-CW$3&gt;-90,$AF539-CW$3&lt;90),$AH539*COS(RADIANS(CW$3-$AF539))*SIN(RADIANS(180-CX$3-$AB539))*CW$4*$EE$11,0)</f>
        <v>0</v>
      </c>
      <c r="CX539" s="53" t="n">
        <f aca="false">IF(AND($AB539&gt;CX$4,$AB539&lt;CX$5),1-(TAN(RADIANS($AB539))*CY$4-CZ$4)/CW$5,1)</f>
        <v>0.332908811696406</v>
      </c>
      <c r="CY539" s="82" t="n">
        <f aca="false">CW539*CY$3</f>
        <v>0</v>
      </c>
      <c r="CZ539" s="82"/>
      <c r="DA539" s="82"/>
      <c r="DB539" s="51" t="n">
        <f aca="false">CW539</f>
        <v>0</v>
      </c>
      <c r="DC539" s="51" t="n">
        <f aca="false">IF(AND($AF539-DC$3&gt;-90,$AF539-DC$3&lt;90),$AH539*COS(RADIANS(DC$3-$AF539))*SIN(RADIANS(180-DD$3-$AB539))*DC$4*$EE$11,0)</f>
        <v>77.2298403810368</v>
      </c>
      <c r="DD539" s="53" t="n">
        <f aca="false">IF(AND($AB539&gt;DD$4,$AB539&lt;DD$5),1-(TAN(RADIANS($AB539))*DE$4-DF$4)/DC$5,1)</f>
        <v>1</v>
      </c>
      <c r="DE539" s="82" t="n">
        <f aca="false">DC539*DE$3</f>
        <v>15.4459680762074</v>
      </c>
      <c r="DF539" s="82"/>
      <c r="DG539" s="82"/>
      <c r="DH539" s="51" t="n">
        <f aca="false">DC539</f>
        <v>77.2298403810368</v>
      </c>
      <c r="DI539" s="51" t="n">
        <f aca="false">IF(AND($AF539-DI$3&gt;-90,$AF539-DI$3&lt;90),$AH539*COS(RADIANS(DI$3-$AF539))*SIN(RADIANS(180-DJ$3-$AB539))*DI$4*$EE$11,0)</f>
        <v>0</v>
      </c>
      <c r="DJ539" s="53" t="n">
        <f aca="false">IF(AND($AB539&gt;DJ$4,$AB539&lt;DJ$5),1-(TAN(RADIANS($AB539))*DK$4-DL$4)/DI$5,1)</f>
        <v>1</v>
      </c>
      <c r="DK539" s="82" t="n">
        <f aca="false">DI539*DK$3</f>
        <v>0</v>
      </c>
      <c r="DL539" s="82"/>
      <c r="DM539" s="82"/>
      <c r="DN539" s="51" t="n">
        <f aca="false">DI539</f>
        <v>0</v>
      </c>
      <c r="DO539" s="51" t="n">
        <f aca="false">IF(AND($AF539-DO$3&gt;-90,$AF539-DO$3&lt;90),$AH539*COS(RADIANS(DO$3-$AF539))*SIN(RADIANS(180-DP$3-$AB539))*DO$4*$EE$11,0)</f>
        <v>0</v>
      </c>
      <c r="DP539" s="53" t="n">
        <f aca="false">IF(AND($AB539&gt;DP$4,$AB539&lt;DP$5),1-(TAN(RADIANS($AB539))*DQ$4-DR$4)/DO$5,1)</f>
        <v>1</v>
      </c>
      <c r="DQ539" s="82" t="n">
        <f aca="false">DO539*DQ$3</f>
        <v>0</v>
      </c>
      <c r="DR539" s="82"/>
      <c r="DS539" s="82"/>
      <c r="DT539" s="51" t="n">
        <f aca="false">DO539</f>
        <v>0</v>
      </c>
      <c r="DU539" s="89" t="n">
        <f aca="false">IF(AND($AF539-DU$3&gt;-90,$AF539-DU$3&lt;90),$AH539*COS(RADIANS(DU$3-$AF539))*SIN(RADIANS(180-DV$3-$AB539))*DU$4*$EL$12,0)</f>
        <v>398.045000506976</v>
      </c>
      <c r="DX539" s="89" t="n">
        <f aca="false">IF(AND($AF539-DX$3&gt;-90,$AF539-DX$3&lt;90),$AH539*COS(RADIANS(DX$3-$AF539))*SIN(RADIANS(180-DY$3-$AB539))*DX$4*$EL$12,0)</f>
        <v>398.045000506976</v>
      </c>
      <c r="EA539" s="89" t="n">
        <f aca="false">IF(AND($AF539-EA$3&gt;-90,$AF539-EA$3&lt;90),$AH539*COS(RADIANS(EA$3-$AF539))*SIN(RADIANS(180-EB$3-$AB539))*EA$4*$EL$12,0)</f>
        <v>398.045000506976</v>
      </c>
    </row>
    <row r="540" customFormat="false" ht="12.75" hidden="false" customHeight="false" outlineLevel="0" collapsed="false">
      <c r="D540" s="91" t="n">
        <v>39675</v>
      </c>
      <c r="E540" s="92" t="n">
        <f aca="false">E539+(1/96)</f>
        <v>0.729166666666666</v>
      </c>
      <c r="F540" s="82" t="n">
        <v>2</v>
      </c>
      <c r="G540" s="42"/>
      <c r="H540" s="53" t="n">
        <f aca="false">DAY(D540)+HOUR(E540)/24+MINUTE(E540)/1440</f>
        <v>15.7291666666667</v>
      </c>
      <c r="I540" s="42" t="n">
        <f aca="false">MONTH(D540)</f>
        <v>8</v>
      </c>
      <c r="J540" s="42" t="n">
        <f aca="false">YEAR(D540)</f>
        <v>2008</v>
      </c>
      <c r="K540" s="42" t="n">
        <f aca="false">IF(OR(I540=1,I540=2),I540+12,I540)</f>
        <v>8</v>
      </c>
      <c r="L540" s="42" t="n">
        <f aca="false">IF(OR(I540=1,I540=2),J540-1,J540)</f>
        <v>2008</v>
      </c>
      <c r="M540" s="42" t="n">
        <f aca="false">TRUNC(365.25*(L540+4716))+TRUNC(30.6001*(K540+1))+H540+(2-TRUNC(L540/100)+TRUNC(TRUNC(L540/100)/4))-1524.5</f>
        <v>2454694.22916667</v>
      </c>
      <c r="N540" s="42" t="n">
        <f aca="false">M540-F540/24-2451545</f>
        <v>3149.14583333302</v>
      </c>
      <c r="O540" s="42" t="n">
        <f aca="false">357.529+0.98560028*N540</f>
        <v>3461.32801509386</v>
      </c>
      <c r="P540" s="42" t="n">
        <f aca="false">280.459+0.98564736*N540</f>
        <v>3384.40627687969</v>
      </c>
      <c r="Q540" s="42" t="n">
        <f aca="false">P540+1.915*SIN(RADIANS(O540))+0.02*SIN(RADIANS(O540))</f>
        <v>3383.12846301199</v>
      </c>
      <c r="R540" s="42" t="n">
        <f aca="false">23.439-0.00000036*N540</f>
        <v>23.4378663075</v>
      </c>
      <c r="S540" s="53" t="n">
        <f aca="false">IF(COS(RADIANS(Q540))&lt;0,(DEGREES(ATAN(COS(RADIANS(R540))*SIN(RADIANS(Q540))/COS(RADIANS(Q540))))/15)+12,IF(SIN(RADIANS(Q540))&lt;0,(DEGREES(ATAN(COS(RADIANS(R540))*SIN(RADIANS(Q540))/COS(RADIANS(Q540))))/15)+24,(DEGREES(ATAN(COS(RADIANS(R540))*SIN(RADIANS(Q540))/COS(RADIANS(Q540))))/15)))</f>
        <v>9.69772048855454</v>
      </c>
      <c r="T540" s="53" t="n">
        <f aca="false">DEGREES(ASIN(SIN(RADIANS(R540))*SIN(RADIANS(Q540))))</f>
        <v>13.8075667761935</v>
      </c>
      <c r="U540" s="53" t="n">
        <f aca="false">N540/36525</f>
        <v>0.0862189139858459</v>
      </c>
      <c r="V540" s="53" t="n">
        <f aca="false">(24110.54841+(8640184.812866*U540)+(0.093104*(U540*U540))-(0.0000062*(U540*U540*U540)))/3600</f>
        <v>213.627194529003</v>
      </c>
      <c r="W540" s="53" t="n">
        <f aca="false">((V540/24)-TRUNC(V540/24))*24</f>
        <v>21.6271945290027</v>
      </c>
      <c r="X540" s="53" t="n">
        <f aca="false">360*W540/23.9344</f>
        <v>325.297063241233</v>
      </c>
      <c r="Y540" s="53" t="n">
        <f aca="false">(HOUR(E540)-F540-12+MINUTE(E540)/60)*360/23.9344</f>
        <v>52.6438933083762</v>
      </c>
      <c r="Z540" s="53" t="n">
        <f aca="false">Y540+X540</f>
        <v>377.940956549609</v>
      </c>
      <c r="AA540" s="53" t="n">
        <f aca="false">Z540-S540*15+B$7</f>
        <v>230.085149221291</v>
      </c>
      <c r="AB540" s="82" t="n">
        <f aca="false">DEGREES(ASIN(SIN(RADIANS(T540))*SIN(A$9)-COS(RADIANS(T540))*COS(A$9)*COS(RADIANS(AA540))))</f>
        <v>36.2305982822095</v>
      </c>
      <c r="AC540" s="82" t="n">
        <f aca="false">DEGREES(ACOS((SIN(RADIANS(T540))-SIN(A$9)*SIN(RADIANS(AB540)))/(COS(A$9)*COS(RADIANS(AB540)))))</f>
        <v>112.575587726301</v>
      </c>
      <c r="AD540" s="82" t="n">
        <f aca="false">DEGREES((COS(RADIANS(T540))*SIN(RADIANS(AA540)))/COS(RADIANS(AB540)))</f>
        <v>-52.9054257648826</v>
      </c>
      <c r="AE540" s="88" t="n">
        <f aca="false">$B$18/SIN(RADIANS(90+AB540))*SIN(RADIANS(90-AB540-DEGREES(ASIN($A$18*SIN(RADIANS(90+AB540))/$B$18))))</f>
        <v>796.036435255818</v>
      </c>
      <c r="AF540" s="82" t="n">
        <f aca="false">IF(AD540&gt;0,AC540-180,180-AC540)</f>
        <v>67.4244122736988</v>
      </c>
      <c r="AG540" s="53" t="n">
        <f aca="false">IF(AB540&gt;0,0.25,0)</f>
        <v>0.25</v>
      </c>
      <c r="AH540" s="51" t="n">
        <f aca="false">IF(AB540&gt;0,$A$15*($B$18-$A$18)/$AE540*1,0)</f>
        <v>508.770681922175</v>
      </c>
      <c r="AI540" s="51" t="n">
        <f aca="false">IF(AND($AF540-AI$3&gt;-90,$AF540-AI$3&lt;90),$AH540*COS(RADIANS(AI$3-$AF540))*SIN(RADIANS(180-AJ$3-$AB540))*AI$4*$EL$11,0)</f>
        <v>231.204120833862</v>
      </c>
      <c r="AJ540" s="53" t="n">
        <f aca="false">IF(AND($AB540&gt;AJ$4,$AB540&lt;AJ$5),1-(TAN(RADIANS($AB540))*AK$4-AL$4)/AI$5,1)</f>
        <v>0.422713500050569</v>
      </c>
      <c r="AK540" s="51" t="n">
        <f aca="false">AI540*AK$3</f>
        <v>46.2408241667724</v>
      </c>
      <c r="AL540" s="82"/>
      <c r="AM540" s="51" t="n">
        <f aca="false">AI540*AJ540+AK540</f>
        <v>143.973927310569</v>
      </c>
      <c r="AN540" s="51" t="n">
        <f aca="false">AI540</f>
        <v>231.204120833862</v>
      </c>
      <c r="AO540" s="51" t="n">
        <f aca="false">IF(AND($AF540-AO$3&gt;-90,$AF540-AO$3&lt;90),$AH540*COS(RADIANS(AO$3-$AF540))*SIN(RADIANS(180-AP$3-$AB540))*AO$4*$EL$11,0)</f>
        <v>231.204120833862</v>
      </c>
      <c r="AP540" s="53" t="n">
        <f aca="false">IF(AND($AB540&gt;AP$4,$AB540&lt;AP$5),1-(TAN(RADIANS($AB540))*AQ$4-AR$4)/AO$5,1)</f>
        <v>0.422713500050569</v>
      </c>
      <c r="AQ540" s="82" t="n">
        <f aca="false">AO540*AQ$3</f>
        <v>46.2408241667724</v>
      </c>
      <c r="AR540" s="82"/>
      <c r="AS540" s="82"/>
      <c r="AT540" s="51" t="n">
        <f aca="false">AO540</f>
        <v>231.204120833862</v>
      </c>
      <c r="AU540" s="51" t="n">
        <f aca="false">IF(AND($AF540-AU$3&gt;-90,$AF540-AU$3&lt;90),$AH540*COS(RADIANS(AU$3-$AF540))*SIN(RADIANS(180-AV$3-$AB540))*AU$4*$EL$11,0)</f>
        <v>231.204120833862</v>
      </c>
      <c r="AV540" s="53" t="n">
        <f aca="false">IF(AND($AB540&gt;AV$4,$AB540&lt;AV$5),1-(TAN(RADIANS($AB540))*AW$4-AX$4)/AU$5,1)</f>
        <v>1</v>
      </c>
      <c r="AW540" s="82" t="n">
        <f aca="false">AU540*AW$3</f>
        <v>46.2408241667724</v>
      </c>
      <c r="AX540" s="82"/>
      <c r="AY540" s="82"/>
      <c r="AZ540" s="51" t="n">
        <f aca="false">AU540</f>
        <v>231.204120833862</v>
      </c>
      <c r="BA540" s="51" t="n">
        <f aca="false">IF(AND($AF540-BA$3&gt;-90,$AF540-BA$3&lt;90),$AH540*COS(RADIANS(BA$3-$AF540))*SIN(RADIANS(180-BB$3-$AB540))*BA$4*$EE$11,0)</f>
        <v>76.6175243922806</v>
      </c>
      <c r="BB540" s="53" t="n">
        <f aca="false">IF(AND($AB540&gt;BB$4,$AB540&lt;BB$5),1-(TAN(RADIANS($AB540))*BC$4-BD$4)/BA$5,1)</f>
        <v>0.422713500050569</v>
      </c>
      <c r="BC540" s="82" t="n">
        <f aca="false">BA540*BC$3</f>
        <v>15.3235048784561</v>
      </c>
      <c r="BD540" s="82"/>
      <c r="BE540" s="82"/>
      <c r="BF540" s="51" t="n">
        <f aca="false">BA540</f>
        <v>76.6175243922806</v>
      </c>
      <c r="BG540" s="51" t="n">
        <f aca="false">IF(AND($AF540-BG$3&gt;-90,$AF540-BG$3&lt;90),$AH540*COS(RADIANS(BG$3-$AF540))*SIN(RADIANS(180-BH$3-$AB540))*BG$4*$EE$11,0)</f>
        <v>76.6175243922806</v>
      </c>
      <c r="BH540" s="53" t="n">
        <f aca="false">IF(AND($AB540&gt;BH$4,$AB540&lt;BH$5),1-(TAN(RADIANS($AB540))*BI$4-BJ$4)/BG$5,1)</f>
        <v>0.422713500050569</v>
      </c>
      <c r="BI540" s="82" t="n">
        <f aca="false">BG540*BI$3</f>
        <v>15.3235048784561</v>
      </c>
      <c r="BJ540" s="82"/>
      <c r="BK540" s="82"/>
      <c r="BL540" s="51" t="n">
        <f aca="false">BG540</f>
        <v>76.6175243922806</v>
      </c>
      <c r="BM540" s="51" t="n">
        <f aca="false">IF(AND($AF540-BM$3&gt;-90,$AF540-BM$3&lt;90),$AH540*COS(RADIANS(BM$3-$AF540))*SIN(RADIANS(180-BN$3-$AB540))*BM$4*$EE$11,0)</f>
        <v>0</v>
      </c>
      <c r="BN540" s="53" t="n">
        <f aca="false">IF(AND($AB540&gt;BN$4,$AB540&lt;BN$5),1-(TAN(RADIANS($AB540))*BO$4-BP$4)/BM$5,1)</f>
        <v>1</v>
      </c>
      <c r="BO540" s="82" t="n">
        <f aca="false">BM540*BO$3</f>
        <v>0</v>
      </c>
      <c r="BP540" s="82"/>
      <c r="BQ540" s="82"/>
      <c r="BR540" s="51" t="n">
        <f aca="false">BM540</f>
        <v>0</v>
      </c>
      <c r="BS540" s="51" t="n">
        <f aca="false">IF(AND($AF540-BS$3&gt;-90,$AF540-BS$3&lt;90),$AH540*COS(RADIANS(BS$3-$AF540))*SIN(RADIANS(180-BT$3-$AB540))*BS$4*$EE$11,0)</f>
        <v>0</v>
      </c>
      <c r="BT540" s="53" t="n">
        <f aca="false">IF(AND($AB540&gt;BT$4,$AB540&lt;BT$5),1-(TAN(RADIANS($AB540))*BU$4-BV$4)/BS$5,1)</f>
        <v>0.611215214319771</v>
      </c>
      <c r="BU540" s="82" t="n">
        <f aca="false">BS540*BU$3</f>
        <v>0</v>
      </c>
      <c r="BV540" s="82"/>
      <c r="BW540" s="82"/>
      <c r="BX540" s="51" t="n">
        <f aca="false">BS540</f>
        <v>0</v>
      </c>
      <c r="BY540" s="51" t="n">
        <f aca="false">IF(AND($AF540-BY$3&gt;-90,$AF540-BY$3&lt;90),$AH540*COS(RADIANS(BY$3-$AF540))*SIN(RADIANS(180-BZ$3-$AB540))*BY$4*$EE$11,0)</f>
        <v>0</v>
      </c>
      <c r="BZ540" s="53" t="n">
        <f aca="false">IF(AND($AB540&gt;BZ$4,$AB540&lt;BZ$5),1-(TAN(RADIANS($AB540))*CA$4-CB$4)/BY$5,1)</f>
        <v>0.164453750073192</v>
      </c>
      <c r="CA540" s="82" t="n">
        <f aca="false">BY540*CA$3</f>
        <v>0</v>
      </c>
      <c r="CB540" s="82"/>
      <c r="CC540" s="82"/>
      <c r="CD540" s="51" t="n">
        <f aca="false">BY540</f>
        <v>0</v>
      </c>
      <c r="CE540" s="51" t="n">
        <f aca="false">IF(AND($AF540-CE$3&gt;-90,$AF540-CE$3&lt;90),$AH540*COS(RADIANS(CE$3-$AF540))*SIN(RADIANS(180-CF$3-$AB540))*CE$4*$EE$11,0)</f>
        <v>0</v>
      </c>
      <c r="CF540" s="53" t="n">
        <f aca="false">IF(AND($AB540&gt;CF$4,$AB540&lt;CF$5),1-(TAN(RADIANS($AB540))*CG$4-CH$4)/CE$5,1)</f>
        <v>0.385469209731251</v>
      </c>
      <c r="CG540" s="82" t="n">
        <f aca="false">CE540*CG$3</f>
        <v>0</v>
      </c>
      <c r="CH540" s="82"/>
      <c r="CI540" s="82"/>
      <c r="CJ540" s="51" t="n">
        <f aca="false">CE540</f>
        <v>0</v>
      </c>
      <c r="CK540" s="51" t="n">
        <f aca="false">IF(AND($AF540-CK$3&gt;-90,$AF540-CK$3&lt;90),$AH540*COS(RADIANS(CK$3-$AF540))*SIN(RADIANS(180-CL$3-$AB540))*CK$4*$EE$11,0)</f>
        <v>0</v>
      </c>
      <c r="CL540" s="53" t="n">
        <f aca="false">IF(AND($AB540&gt;CL$4,$AB540&lt;CL$5),1-(TAN(RADIANS($AB540))*CM$4-CN$4)/CK$5,1)</f>
        <v>0.385469209731251</v>
      </c>
      <c r="CM540" s="82" t="n">
        <f aca="false">CK540*CM$3</f>
        <v>0</v>
      </c>
      <c r="CN540" s="82"/>
      <c r="CO540" s="82"/>
      <c r="CP540" s="51" t="n">
        <f aca="false">CK540</f>
        <v>0</v>
      </c>
      <c r="CQ540" s="51" t="n">
        <f aca="false">IF(AND($AF540-CQ$3&gt;-90,$AF540-CQ$3&lt;90),$AH540*COS(RADIANS(CQ$3-$AF540))*SIN(RADIANS(180-CR$3-$AB540))*CQ$4*$EE$11,0)</f>
        <v>0</v>
      </c>
      <c r="CR540" s="53" t="n">
        <f aca="false">IF(AND($AB540&gt;CR$4,$AB540&lt;CR$5),1-(TAN(RADIANS($AB540))*CS$4-CT$4)/CQ$5,1)</f>
        <v>0.385469209731251</v>
      </c>
      <c r="CS540" s="82" t="n">
        <f aca="false">CQ540*CS$3</f>
        <v>0</v>
      </c>
      <c r="CT540" s="82"/>
      <c r="CU540" s="82"/>
      <c r="CV540" s="51" t="n">
        <f aca="false">CQ540</f>
        <v>0</v>
      </c>
      <c r="CW540" s="51" t="n">
        <f aca="false">IF(AND($AF540-CW$3&gt;-90,$AF540-CW$3&lt;90),$AH540*COS(RADIANS(CW$3-$AF540))*SIN(RADIANS(180-CX$3-$AB540))*CW$4*$EE$11,0)</f>
        <v>0</v>
      </c>
      <c r="CX540" s="53" t="n">
        <f aca="false">IF(AND($AB540&gt;CX$4,$AB540&lt;CX$5),1-(TAN(RADIANS($AB540))*CY$4-CZ$4)/CW$5,1)</f>
        <v>0.385469209731251</v>
      </c>
      <c r="CY540" s="82" t="n">
        <f aca="false">CW540*CY$3</f>
        <v>0</v>
      </c>
      <c r="CZ540" s="82"/>
      <c r="DA540" s="82"/>
      <c r="DB540" s="51" t="n">
        <f aca="false">CW540</f>
        <v>0</v>
      </c>
      <c r="DC540" s="51" t="n">
        <f aca="false">IF(AND($AF540-DC$3&gt;-90,$AF540-DC$3&lt;90),$AH540*COS(RADIANS(DC$3-$AF540))*SIN(RADIANS(180-DD$3-$AB540))*DC$4*$EE$11,0)</f>
        <v>71.0453305184075</v>
      </c>
      <c r="DD540" s="53" t="n">
        <f aca="false">IF(AND($AB540&gt;DD$4,$AB540&lt;DD$5),1-(TAN(RADIANS($AB540))*DE$4-DF$4)/DC$5,1)</f>
        <v>1</v>
      </c>
      <c r="DE540" s="82" t="n">
        <f aca="false">DC540*DE$3</f>
        <v>14.2090661036815</v>
      </c>
      <c r="DF540" s="82"/>
      <c r="DG540" s="82"/>
      <c r="DH540" s="51" t="n">
        <f aca="false">DC540</f>
        <v>71.0453305184075</v>
      </c>
      <c r="DI540" s="51" t="n">
        <f aca="false">IF(AND($AF540-DI$3&gt;-90,$AF540-DI$3&lt;90),$AH540*COS(RADIANS(DI$3-$AF540))*SIN(RADIANS(180-DJ$3-$AB540))*DI$4*$EE$11,0)</f>
        <v>0</v>
      </c>
      <c r="DJ540" s="53" t="n">
        <f aca="false">IF(AND($AB540&gt;DJ$4,$AB540&lt;DJ$5),1-(TAN(RADIANS($AB540))*DK$4-DL$4)/DI$5,1)</f>
        <v>1</v>
      </c>
      <c r="DK540" s="82" t="n">
        <f aca="false">DI540*DK$3</f>
        <v>0</v>
      </c>
      <c r="DL540" s="82"/>
      <c r="DM540" s="82"/>
      <c r="DN540" s="51" t="n">
        <f aca="false">DI540</f>
        <v>0</v>
      </c>
      <c r="DO540" s="51" t="n">
        <f aca="false">IF(AND($AF540-DO$3&gt;-90,$AF540-DO$3&lt;90),$AH540*COS(RADIANS(DO$3-$AF540))*SIN(RADIANS(180-DP$3-$AB540))*DO$4*$EE$11,0)</f>
        <v>0</v>
      </c>
      <c r="DP540" s="53" t="n">
        <f aca="false">IF(AND($AB540&gt;DP$4,$AB540&lt;DP$5),1-(TAN(RADIANS($AB540))*DQ$4-DR$4)/DO$5,1)</f>
        <v>1</v>
      </c>
      <c r="DQ540" s="82" t="n">
        <f aca="false">DO540*DQ$3</f>
        <v>0</v>
      </c>
      <c r="DR540" s="82"/>
      <c r="DS540" s="82"/>
      <c r="DT540" s="51" t="n">
        <f aca="false">DO540</f>
        <v>0</v>
      </c>
      <c r="DU540" s="89" t="n">
        <f aca="false">IF(AND($AF540-DU$3&gt;-90,$AF540-DU$3&lt;90),$AH540*COS(RADIANS(DU$3-$AF540))*SIN(RADIANS(180-DV$3-$AB540))*DU$4*$EL$12,0)</f>
        <v>313.637497032989</v>
      </c>
      <c r="DX540" s="89" t="n">
        <f aca="false">IF(AND($AF540-DX$3&gt;-90,$AF540-DX$3&lt;90),$AH540*COS(RADIANS(DX$3-$AF540))*SIN(RADIANS(180-DY$3-$AB540))*DX$4*$EL$12,0)</f>
        <v>313.637497032989</v>
      </c>
      <c r="EA540" s="89" t="n">
        <f aca="false">IF(AND($AF540-EA$3&gt;-90,$AF540-EA$3&lt;90),$AH540*COS(RADIANS(EA$3-$AF540))*SIN(RADIANS(180-EB$3-$AB540))*EA$4*$EL$12,0)</f>
        <v>313.637497032989</v>
      </c>
    </row>
    <row r="541" customFormat="false" ht="12.75" hidden="false" customHeight="false" outlineLevel="0" collapsed="false">
      <c r="D541" s="91" t="n">
        <v>39675</v>
      </c>
      <c r="E541" s="92" t="n">
        <f aca="false">E540+(1/96)</f>
        <v>0.739583333333333</v>
      </c>
      <c r="F541" s="82" t="n">
        <v>2</v>
      </c>
      <c r="G541" s="42"/>
      <c r="H541" s="53" t="n">
        <f aca="false">DAY(D541)+HOUR(E541)/24+MINUTE(E541)/1440</f>
        <v>15.7395833333333</v>
      </c>
      <c r="I541" s="42" t="n">
        <f aca="false">MONTH(D541)</f>
        <v>8</v>
      </c>
      <c r="J541" s="42" t="n">
        <f aca="false">YEAR(D541)</f>
        <v>2008</v>
      </c>
      <c r="K541" s="42" t="n">
        <f aca="false">IF(OR(I541=1,I541=2),I541+12,I541)</f>
        <v>8</v>
      </c>
      <c r="L541" s="42" t="n">
        <f aca="false">IF(OR(I541=1,I541=2),J541-1,J541)</f>
        <v>2008</v>
      </c>
      <c r="M541" s="42" t="n">
        <f aca="false">TRUNC(365.25*(L541+4716))+TRUNC(30.6001*(K541+1))+H541+(2-TRUNC(L541/100)+TRUNC(TRUNC(L541/100)/4))-1524.5</f>
        <v>2454694.23958333</v>
      </c>
      <c r="N541" s="42" t="n">
        <f aca="false">M541-F541/24-2451545</f>
        <v>3149.15625</v>
      </c>
      <c r="O541" s="42" t="n">
        <f aca="false">357.529+0.98560028*N541</f>
        <v>3461.33828176375</v>
      </c>
      <c r="P541" s="42" t="n">
        <f aca="false">280.459+0.98564736*N541</f>
        <v>3384.41654404</v>
      </c>
      <c r="Q541" s="42" t="n">
        <f aca="false">P541+1.915*SIN(RADIANS(O541))+0.02*SIN(RADIANS(O541))</f>
        <v>3383.13846982101</v>
      </c>
      <c r="R541" s="42" t="n">
        <f aca="false">23.439-0.00000036*N541</f>
        <v>23.43786630375</v>
      </c>
      <c r="S541" s="53" t="n">
        <f aca="false">IF(COS(RADIANS(Q541))&lt;0,(DEGREES(ATAN(COS(RADIANS(R541))*SIN(RADIANS(Q541))/COS(RADIANS(Q541))))/15)+12,IF(SIN(RADIANS(Q541))&lt;0,(DEGREES(ATAN(COS(RADIANS(R541))*SIN(RADIANS(Q541))/COS(RADIANS(Q541))))/15)+24,(DEGREES(ATAN(COS(RADIANS(R541))*SIN(RADIANS(Q541))/COS(RADIANS(Q541))))/15)))</f>
        <v>9.69836952650192</v>
      </c>
      <c r="T541" s="53" t="n">
        <f aca="false">DEGREES(ASIN(SIN(RADIANS(R541))*SIN(RADIANS(Q541))))</f>
        <v>13.8042876986777</v>
      </c>
      <c r="U541" s="53" t="n">
        <f aca="false">N541/36525</f>
        <v>0.0862191991786448</v>
      </c>
      <c r="V541" s="53" t="n">
        <f aca="false">(24110.54841+(8640184.812866*U541)+(0.093104*(U541*U541))-(0.0000062*(U541*U541*U541)))/3600</f>
        <v>213.627879006362</v>
      </c>
      <c r="W541" s="53" t="n">
        <f aca="false">((V541/24)-TRUNC(V541/24))*24</f>
        <v>21.627879006362</v>
      </c>
      <c r="X541" s="53" t="n">
        <f aca="false">360*W541/23.9344</f>
        <v>325.307358542112</v>
      </c>
      <c r="Y541" s="53" t="n">
        <f aca="false">(HOUR(E541)-F541-12+MINUTE(E541)/60)*360/23.9344</f>
        <v>56.4041714018317</v>
      </c>
      <c r="Z541" s="53" t="n">
        <f aca="false">Y541+X541</f>
        <v>381.711529943943</v>
      </c>
      <c r="AA541" s="53" t="n">
        <f aca="false">Z541-S541*15+B$7</f>
        <v>233.845987046414</v>
      </c>
      <c r="AB541" s="82" t="n">
        <f aca="false">DEGREES(ASIN(SIN(RADIANS(T541))*SIN(A$9)-COS(RADIANS(T541))*COS(A$9)*COS(RADIANS(AA541))))</f>
        <v>33.9045416714721</v>
      </c>
      <c r="AC541" s="82" t="n">
        <f aca="false">DEGREES(ACOS((SIN(RADIANS(T541))-SIN(A$9)*SIN(RADIANS(AB541)))/(COS(A$9)*COS(RADIANS(AB541)))))</f>
        <v>109.134763174162</v>
      </c>
      <c r="AD541" s="82" t="n">
        <f aca="false">DEGREES((COS(RADIANS(T541))*SIN(RADIANS(AA541)))/COS(RADIANS(AB541)))</f>
        <v>-54.1301994245963</v>
      </c>
      <c r="AE541" s="88" t="n">
        <f aca="false">$B$18/SIN(RADIANS(90+AB541))*SIN(RADIANS(90-AB541-DEGREES(ASIN($A$18*SIN(RADIANS(90+AB541))/$B$18))))</f>
        <v>834.746413465208</v>
      </c>
      <c r="AF541" s="82" t="n">
        <f aca="false">IF(AD541&gt;0,AC541-180,180-AC541)</f>
        <v>70.8652368258381</v>
      </c>
      <c r="AG541" s="53" t="n">
        <f aca="false">IF(AB541&gt;0,0.25,0)</f>
        <v>0.25</v>
      </c>
      <c r="AH541" s="51" t="n">
        <f aca="false">IF(AB541&gt;0,$A$15*($B$18-$A$18)/$AE541*1,0)</f>
        <v>485.177286738807</v>
      </c>
      <c r="AI541" s="51" t="n">
        <f aca="false">IF(AND($AF541-AI$3&gt;-90,$AF541-AI$3&lt;90),$AH541*COS(RADIANS(AI$3-$AF541))*SIN(RADIANS(180-AJ$3-$AB541))*AI$4*$EL$11,0)</f>
        <v>220.829808739185</v>
      </c>
      <c r="AJ541" s="53" t="n">
        <f aca="false">IF(AND($AB541&gt;AJ$4,$AB541&lt;AJ$5),1-(TAN(RADIANS($AB541))*AK$4-AL$4)/AI$5,1)</f>
        <v>0.470476768076246</v>
      </c>
      <c r="AK541" s="51" t="n">
        <f aca="false">AI541*AK$3</f>
        <v>44.165961747837</v>
      </c>
      <c r="AL541" s="82"/>
      <c r="AM541" s="51" t="n">
        <f aca="false">AI541*AJ541+AK541</f>
        <v>148.061256458344</v>
      </c>
      <c r="AN541" s="51" t="n">
        <f aca="false">AI541</f>
        <v>220.829808739185</v>
      </c>
      <c r="AO541" s="51" t="n">
        <f aca="false">IF(AND($AF541-AO$3&gt;-90,$AF541-AO$3&lt;90),$AH541*COS(RADIANS(AO$3-$AF541))*SIN(RADIANS(180-AP$3-$AB541))*AO$4*$EL$11,0)</f>
        <v>220.829808739185</v>
      </c>
      <c r="AP541" s="53" t="n">
        <f aca="false">IF(AND($AB541&gt;AP$4,$AB541&lt;AP$5),1-(TAN(RADIANS($AB541))*AQ$4-AR$4)/AO$5,1)</f>
        <v>0.470476768076246</v>
      </c>
      <c r="AQ541" s="82" t="n">
        <f aca="false">AO541*AQ$3</f>
        <v>44.165961747837</v>
      </c>
      <c r="AR541" s="82"/>
      <c r="AS541" s="82"/>
      <c r="AT541" s="51" t="n">
        <f aca="false">AO541</f>
        <v>220.829808739185</v>
      </c>
      <c r="AU541" s="51" t="n">
        <f aca="false">IF(AND($AF541-AU$3&gt;-90,$AF541-AU$3&lt;90),$AH541*COS(RADIANS(AU$3-$AF541))*SIN(RADIANS(180-AV$3-$AB541))*AU$4*$EL$11,0)</f>
        <v>220.829808739185</v>
      </c>
      <c r="AV541" s="53" t="n">
        <f aca="false">IF(AND($AB541&gt;AV$4,$AB541&lt;AV$5),1-(TAN(RADIANS($AB541))*AW$4-AX$4)/AU$5,1)</f>
        <v>0.0292074081397834</v>
      </c>
      <c r="AW541" s="82" t="n">
        <f aca="false">AU541*AW$3</f>
        <v>44.165961747837</v>
      </c>
      <c r="AX541" s="82"/>
      <c r="AY541" s="82"/>
      <c r="AZ541" s="51" t="n">
        <f aca="false">AU541</f>
        <v>220.829808739185</v>
      </c>
      <c r="BA541" s="51" t="n">
        <f aca="false">IF(AND($AF541-BA$3&gt;-90,$AF541-BA$3&lt;90),$AH541*COS(RADIANS(BA$3-$AF541))*SIN(RADIANS(180-BB$3-$AB541))*BA$4*$EE$11,0)</f>
        <v>73.1796353654747</v>
      </c>
      <c r="BB541" s="53" t="n">
        <f aca="false">IF(AND($AB541&gt;BB$4,$AB541&lt;BB$5),1-(TAN(RADIANS($AB541))*BC$4-BD$4)/BA$5,1)</f>
        <v>0.470476768076246</v>
      </c>
      <c r="BC541" s="82" t="n">
        <f aca="false">BA541*BC$3</f>
        <v>14.6359270730949</v>
      </c>
      <c r="BD541" s="82"/>
      <c r="BE541" s="82"/>
      <c r="BF541" s="51" t="n">
        <f aca="false">BA541</f>
        <v>73.1796353654747</v>
      </c>
      <c r="BG541" s="51" t="n">
        <f aca="false">IF(AND($AF541-BG$3&gt;-90,$AF541-BG$3&lt;90),$AH541*COS(RADIANS(BG$3-$AF541))*SIN(RADIANS(180-BH$3-$AB541))*BG$4*$EE$11,0)</f>
        <v>73.1796353654747</v>
      </c>
      <c r="BH541" s="53" t="n">
        <f aca="false">IF(AND($AB541&gt;BH$4,$AB541&lt;BH$5),1-(TAN(RADIANS($AB541))*BI$4-BJ$4)/BG$5,1)</f>
        <v>0.470476768076246</v>
      </c>
      <c r="BI541" s="82" t="n">
        <f aca="false">BG541*BI$3</f>
        <v>14.6359270730949</v>
      </c>
      <c r="BJ541" s="82"/>
      <c r="BK541" s="82"/>
      <c r="BL541" s="51" t="n">
        <f aca="false">BG541</f>
        <v>73.1796353654747</v>
      </c>
      <c r="BM541" s="51" t="n">
        <f aca="false">IF(AND($AF541-BM$3&gt;-90,$AF541-BM$3&lt;90),$AH541*COS(RADIANS(BM$3-$AF541))*SIN(RADIANS(180-BN$3-$AB541))*BM$4*$EE$11,0)</f>
        <v>0</v>
      </c>
      <c r="BN541" s="53" t="n">
        <f aca="false">IF(AND($AB541&gt;BN$4,$AB541&lt;BN$5),1-(TAN(RADIANS($AB541))*BO$4-BP$4)/BM$5,1)</f>
        <v>0.0292074081397834</v>
      </c>
      <c r="BO541" s="82" t="n">
        <f aca="false">BM541*BO$3</f>
        <v>0</v>
      </c>
      <c r="BP541" s="82"/>
      <c r="BQ541" s="82"/>
      <c r="BR541" s="51" t="n">
        <f aca="false">BM541</f>
        <v>0</v>
      </c>
      <c r="BS541" s="51" t="n">
        <f aca="false">IF(AND($AF541-BS$3&gt;-90,$AF541-BS$3&lt;90),$AH541*COS(RADIANS(BS$3-$AF541))*SIN(RADIANS(180-BT$3-$AB541))*BS$4*$EE$11,0)</f>
        <v>0</v>
      </c>
      <c r="BT541" s="53" t="n">
        <f aca="false">IF(AND($AB541&gt;BT$4,$AB541&lt;BT$5),1-(TAN(RADIANS($AB541))*BU$4-BV$4)/BS$5,1)</f>
        <v>0.643382313194206</v>
      </c>
      <c r="BU541" s="82" t="n">
        <f aca="false">BS541*BU$3</f>
        <v>0</v>
      </c>
      <c r="BV541" s="82"/>
      <c r="BW541" s="82"/>
      <c r="BX541" s="51" t="n">
        <f aca="false">BS541</f>
        <v>0</v>
      </c>
      <c r="BY541" s="51" t="n">
        <f aca="false">IF(AND($AF541-BY$3&gt;-90,$AF541-BY$3&lt;90),$AH541*COS(RADIANS(BY$3-$AF541))*SIN(RADIANS(180-BZ$3-$AB541))*BY$4*$EE$11,0)</f>
        <v>0</v>
      </c>
      <c r="BZ541" s="53" t="n">
        <f aca="false">IF(AND($AB541&gt;BZ$4,$AB541&lt;BZ$5),1-(TAN(RADIANS($AB541))*CA$4-CB$4)/BY$5,1)</f>
        <v>0.233584795899829</v>
      </c>
      <c r="CA541" s="82" t="n">
        <f aca="false">BY541*CA$3</f>
        <v>0</v>
      </c>
      <c r="CB541" s="82"/>
      <c r="CC541" s="82"/>
      <c r="CD541" s="51" t="n">
        <f aca="false">BY541</f>
        <v>0</v>
      </c>
      <c r="CE541" s="51" t="n">
        <f aca="false">IF(AND($AF541-CE$3&gt;-90,$AF541-CE$3&lt;90),$AH541*COS(RADIANS(CE$3-$AF541))*SIN(RADIANS(180-CF$3-$AB541))*CE$4*$EE$11,0)</f>
        <v>0</v>
      </c>
      <c r="CF541" s="53" t="n">
        <f aca="false">IF(AND($AB541&gt;CF$4,$AB541&lt;CF$5),1-(TAN(RADIANS($AB541))*CG$4-CH$4)/CE$5,1)</f>
        <v>0.436313978919874</v>
      </c>
      <c r="CG541" s="82" t="n">
        <f aca="false">CE541*CG$3</f>
        <v>0</v>
      </c>
      <c r="CH541" s="82"/>
      <c r="CI541" s="82"/>
      <c r="CJ541" s="51" t="n">
        <f aca="false">CE541</f>
        <v>0</v>
      </c>
      <c r="CK541" s="51" t="n">
        <f aca="false">IF(AND($AF541-CK$3&gt;-90,$AF541-CK$3&lt;90),$AH541*COS(RADIANS(CK$3-$AF541))*SIN(RADIANS(180-CL$3-$AB541))*CK$4*$EE$11,0)</f>
        <v>0</v>
      </c>
      <c r="CL541" s="53" t="n">
        <f aca="false">IF(AND($AB541&gt;CL$4,$AB541&lt;CL$5),1-(TAN(RADIANS($AB541))*CM$4-CN$4)/CK$5,1)</f>
        <v>0.436313978919874</v>
      </c>
      <c r="CM541" s="82" t="n">
        <f aca="false">CK541*CM$3</f>
        <v>0</v>
      </c>
      <c r="CN541" s="82"/>
      <c r="CO541" s="82"/>
      <c r="CP541" s="51" t="n">
        <f aca="false">CK541</f>
        <v>0</v>
      </c>
      <c r="CQ541" s="51" t="n">
        <f aca="false">IF(AND($AF541-CQ$3&gt;-90,$AF541-CQ$3&lt;90),$AH541*COS(RADIANS(CQ$3-$AF541))*SIN(RADIANS(180-CR$3-$AB541))*CQ$4*$EE$11,0)</f>
        <v>0</v>
      </c>
      <c r="CR541" s="53" t="n">
        <f aca="false">IF(AND($AB541&gt;CR$4,$AB541&lt;CR$5),1-(TAN(RADIANS($AB541))*CS$4-CT$4)/CQ$5,1)</f>
        <v>0.436313978919874</v>
      </c>
      <c r="CS541" s="82" t="n">
        <f aca="false">CQ541*CS$3</f>
        <v>0</v>
      </c>
      <c r="CT541" s="82"/>
      <c r="CU541" s="82"/>
      <c r="CV541" s="51" t="n">
        <f aca="false">CQ541</f>
        <v>0</v>
      </c>
      <c r="CW541" s="51" t="n">
        <f aca="false">IF(AND($AF541-CW$3&gt;-90,$AF541-CW$3&lt;90),$AH541*COS(RADIANS(CW$3-$AF541))*SIN(RADIANS(180-CX$3-$AB541))*CW$4*$EE$11,0)</f>
        <v>0</v>
      </c>
      <c r="CX541" s="53" t="n">
        <f aca="false">IF(AND($AB541&gt;CX$4,$AB541&lt;CX$5),1-(TAN(RADIANS($AB541))*CY$4-CZ$4)/CW$5,1)</f>
        <v>0.436313978919874</v>
      </c>
      <c r="CY541" s="82" t="n">
        <f aca="false">CW541*CY$3</f>
        <v>0</v>
      </c>
      <c r="CZ541" s="82"/>
      <c r="DA541" s="82"/>
      <c r="DB541" s="51" t="n">
        <f aca="false">CW541</f>
        <v>0</v>
      </c>
      <c r="DC541" s="51" t="n">
        <f aca="false">IF(AND($AF541-DC$3&gt;-90,$AF541-DC$3&lt;90),$AH541*COS(RADIANS(DC$3-$AF541))*SIN(RADIANS(180-DD$3-$AB541))*DC$4*$EE$11,0)</f>
        <v>64.7173875519446</v>
      </c>
      <c r="DD541" s="53" t="n">
        <f aca="false">IF(AND($AB541&gt;DD$4,$AB541&lt;DD$5),1-(TAN(RADIANS($AB541))*DE$4-DF$4)/DC$5,1)</f>
        <v>1</v>
      </c>
      <c r="DE541" s="82" t="n">
        <f aca="false">DC541*DE$3</f>
        <v>12.9434775103889</v>
      </c>
      <c r="DF541" s="82"/>
      <c r="DG541" s="82"/>
      <c r="DH541" s="51" t="n">
        <f aca="false">DC541</f>
        <v>64.7173875519446</v>
      </c>
      <c r="DI541" s="51" t="n">
        <f aca="false">IF(AND($AF541-DI$3&gt;-90,$AF541-DI$3&lt;90),$AH541*COS(RADIANS(DI$3-$AF541))*SIN(RADIANS(180-DJ$3-$AB541))*DI$4*$EE$11,0)</f>
        <v>0</v>
      </c>
      <c r="DJ541" s="53" t="n">
        <f aca="false">IF(AND($AB541&gt;DJ$4,$AB541&lt;DJ$5),1-(TAN(RADIANS($AB541))*DK$4-DL$4)/DI$5,1)</f>
        <v>1</v>
      </c>
      <c r="DK541" s="82" t="n">
        <f aca="false">DI541*DK$3</f>
        <v>0</v>
      </c>
      <c r="DL541" s="82"/>
      <c r="DM541" s="82"/>
      <c r="DN541" s="51" t="n">
        <f aca="false">DI541</f>
        <v>0</v>
      </c>
      <c r="DO541" s="51" t="n">
        <f aca="false">IF(AND($AF541-DO$3&gt;-90,$AF541-DO$3&lt;90),$AH541*COS(RADIANS(DO$3-$AF541))*SIN(RADIANS(180-DP$3-$AB541))*DO$4*$EE$11,0)</f>
        <v>0</v>
      </c>
      <c r="DP541" s="53" t="n">
        <f aca="false">IF(AND($AB541&gt;DP$4,$AB541&lt;DP$5),1-(TAN(RADIANS($AB541))*DQ$4-DR$4)/DO$5,1)</f>
        <v>1</v>
      </c>
      <c r="DQ541" s="82" t="n">
        <f aca="false">DO541*DQ$3</f>
        <v>0</v>
      </c>
      <c r="DR541" s="82"/>
      <c r="DS541" s="82"/>
      <c r="DT541" s="51" t="n">
        <f aca="false">DO541</f>
        <v>0</v>
      </c>
      <c r="DU541" s="89" t="n">
        <f aca="false">IF(AND($AF541-DU$3&gt;-90,$AF541-DU$3&lt;90),$AH541*COS(RADIANS(DU$3-$AF541))*SIN(RADIANS(180-DV$3-$AB541))*DU$4*$EL$12,0)</f>
        <v>237.562023367341</v>
      </c>
      <c r="DX541" s="89" t="n">
        <f aca="false">IF(AND($AF541-DX$3&gt;-90,$AF541-DX$3&lt;90),$AH541*COS(RADIANS(DX$3-$AF541))*SIN(RADIANS(180-DY$3-$AB541))*DX$4*$EL$12,0)</f>
        <v>237.562023367341</v>
      </c>
      <c r="EA541" s="89" t="n">
        <f aca="false">IF(AND($AF541-EA$3&gt;-90,$AF541-EA$3&lt;90),$AH541*COS(RADIANS(EA$3-$AF541))*SIN(RADIANS(180-EB$3-$AB541))*EA$4*$EL$12,0)</f>
        <v>237.562023367341</v>
      </c>
    </row>
    <row r="542" customFormat="false" ht="12.75" hidden="false" customHeight="false" outlineLevel="0" collapsed="false">
      <c r="D542" s="91" t="n">
        <v>39675</v>
      </c>
      <c r="E542" s="92" t="n">
        <f aca="false">E541+(1/96)</f>
        <v>0.749999999999999</v>
      </c>
      <c r="F542" s="82" t="n">
        <v>2</v>
      </c>
      <c r="G542" s="42"/>
      <c r="H542" s="53" t="n">
        <f aca="false">DAY(D542)+HOUR(E542)/24+MINUTE(E542)/1440</f>
        <v>15.75</v>
      </c>
      <c r="I542" s="42" t="n">
        <f aca="false">MONTH(D542)</f>
        <v>8</v>
      </c>
      <c r="J542" s="42" t="n">
        <f aca="false">YEAR(D542)</f>
        <v>2008</v>
      </c>
      <c r="K542" s="42" t="n">
        <f aca="false">IF(OR(I542=1,I542=2),I542+12,I542)</f>
        <v>8</v>
      </c>
      <c r="L542" s="42" t="n">
        <f aca="false">IF(OR(I542=1,I542=2),J542-1,J542)</f>
        <v>2008</v>
      </c>
      <c r="M542" s="42" t="n">
        <f aca="false">TRUNC(365.25*(L542+4716))+TRUNC(30.6001*(K542+1))+H542+(2-TRUNC(L542/100)+TRUNC(TRUNC(L542/100)/4))-1524.5</f>
        <v>2454694.25</v>
      </c>
      <c r="N542" s="42" t="n">
        <f aca="false">M542-F542/24-2451545</f>
        <v>3149.16666666651</v>
      </c>
      <c r="O542" s="42" t="n">
        <f aca="false">357.529+0.98560028*N542</f>
        <v>3461.34854843318</v>
      </c>
      <c r="P542" s="42" t="n">
        <f aca="false">280.459+0.98564736*N542</f>
        <v>3384.42681119985</v>
      </c>
      <c r="Q542" s="42" t="n">
        <f aca="false">P542+1.915*SIN(RADIANS(O542))+0.02*SIN(RADIANS(O542))</f>
        <v>3383.14847667063</v>
      </c>
      <c r="R542" s="42" t="n">
        <f aca="false">23.439-0.00000036*N542</f>
        <v>23.4378663</v>
      </c>
      <c r="S542" s="53" t="n">
        <f aca="false">IF(COS(RADIANS(Q542))&lt;0,(DEGREES(ATAN(COS(RADIANS(R542))*SIN(RADIANS(Q542))/COS(RADIANS(Q542))))/15)+12,IF(SIN(RADIANS(Q542))&lt;0,(DEGREES(ATAN(COS(RADIANS(R542))*SIN(RADIANS(Q542))/COS(RADIANS(Q542))))/15)+24,(DEGREES(ATAN(COS(RADIANS(R542))*SIN(RADIANS(Q542))/COS(RADIANS(Q542))))/15)))</f>
        <v>9.69901854882777</v>
      </c>
      <c r="T542" s="53" t="n">
        <f aca="false">DEGREES(ASIN(SIN(RADIANS(R542))*SIN(RADIANS(Q542))))</f>
        <v>13.8010082245586</v>
      </c>
      <c r="U542" s="53" t="n">
        <f aca="false">N542/36525</f>
        <v>0.0862194843714308</v>
      </c>
      <c r="V542" s="53" t="n">
        <f aca="false">(24110.54841+(8640184.812866*U542)+(0.093104*(U542*U542))-(0.0000062*(U542*U542*U542)))/3600</f>
        <v>213.628563483691</v>
      </c>
      <c r="W542" s="53" t="n">
        <f aca="false">((V542/24)-TRUNC(V542/24))*24</f>
        <v>21.6285634836908</v>
      </c>
      <c r="X542" s="53" t="n">
        <f aca="false">360*W542/23.9344</f>
        <v>325.317653842531</v>
      </c>
      <c r="Y542" s="53" t="n">
        <f aca="false">(HOUR(E542)-F542-12+MINUTE(E542)/60)*360/23.9344</f>
        <v>60.1644494952871</v>
      </c>
      <c r="Z542" s="53" t="n">
        <f aca="false">Y542+X542</f>
        <v>385.482103337818</v>
      </c>
      <c r="AA542" s="53" t="n">
        <f aca="false">Z542-S542*15+B$7</f>
        <v>237.606825105402</v>
      </c>
      <c r="AB542" s="82" t="n">
        <f aca="false">DEGREES(ASIN(SIN(RADIANS(T542))*SIN(A$9)-COS(RADIANS(T542))*COS(A$9)*COS(RADIANS(AA542))))</f>
        <v>31.5305304918208</v>
      </c>
      <c r="AC542" s="82" t="n">
        <f aca="false">DEGREES(ACOS((SIN(RADIANS(T542))-SIN(A$9)*SIN(RADIANS(AB542)))/(COS(A$9)*COS(RADIANS(AB542)))))</f>
        <v>105.835380078514</v>
      </c>
      <c r="AD542" s="82" t="n">
        <f aca="false">DEGREES((COS(RADIANS(T542))*SIN(RADIANS(AA542)))/COS(RADIANS(AB542)))</f>
        <v>-55.1213861940044</v>
      </c>
      <c r="AE542" s="88" t="n">
        <f aca="false">$B$18/SIN(RADIANS(90+AB542))*SIN(RADIANS(90-AB542-DEGREES(ASIN($A$18*SIN(RADIANS(90+AB542))/$B$18))))</f>
        <v>879.184309079939</v>
      </c>
      <c r="AF542" s="82" t="n">
        <f aca="false">IF(AD542&gt;0,AC542-180,180-AC542)</f>
        <v>74.1646199214857</v>
      </c>
      <c r="AG542" s="53" t="n">
        <f aca="false">IF(AB542&gt;0,0.25,0)</f>
        <v>0.25</v>
      </c>
      <c r="AH542" s="51" t="n">
        <f aca="false">IF(AB542&gt;0,$A$15*($B$18-$A$18)/$AE542*1,0)</f>
        <v>460.654263067809</v>
      </c>
      <c r="AI542" s="51" t="n">
        <f aca="false">IF(AND($AF542-AI$3&gt;-90,$AF542-AI$3&lt;90),$AH542*COS(RADIANS(AI$3-$AF542))*SIN(RADIANS(180-AJ$3-$AB542))*AI$4*$EL$11,0)</f>
        <v>208.960003549837</v>
      </c>
      <c r="AJ542" s="53" t="n">
        <f aca="false">IF(AND($AB542&gt;AJ$4,$AB542&lt;AJ$5),1-(TAN(RADIANS($AB542))*AK$4-AL$4)/AI$5,1)</f>
        <v>0.516609586411495</v>
      </c>
      <c r="AK542" s="51" t="n">
        <f aca="false">AI542*AK$3</f>
        <v>41.7920007099673</v>
      </c>
      <c r="AL542" s="82"/>
      <c r="AM542" s="51" t="n">
        <f aca="false">AI542*AJ542+AK542</f>
        <v>149.742741720393</v>
      </c>
      <c r="AN542" s="51" t="n">
        <f aca="false">AI542</f>
        <v>208.960003549837</v>
      </c>
      <c r="AO542" s="51" t="n">
        <f aca="false">IF(AND($AF542-AO$3&gt;-90,$AF542-AO$3&lt;90),$AH542*COS(RADIANS(AO$3-$AF542))*SIN(RADIANS(180-AP$3-$AB542))*AO$4*$EL$11,0)</f>
        <v>208.960003549837</v>
      </c>
      <c r="AP542" s="53" t="n">
        <f aca="false">IF(AND($AB542&gt;AP$4,$AB542&lt;AP$5),1-(TAN(RADIANS($AB542))*AQ$4-AR$4)/AO$5,1)</f>
        <v>0.516609586411495</v>
      </c>
      <c r="AQ542" s="82" t="n">
        <f aca="false">AO542*AQ$3</f>
        <v>41.7920007099673</v>
      </c>
      <c r="AR542" s="82"/>
      <c r="AS542" s="82"/>
      <c r="AT542" s="51" t="n">
        <f aca="false">AO542</f>
        <v>208.960003549837</v>
      </c>
      <c r="AU542" s="51" t="n">
        <f aca="false">IF(AND($AF542-AU$3&gt;-90,$AF542-AU$3&lt;90),$AH542*COS(RADIANS(AU$3-$AF542))*SIN(RADIANS(180-AV$3-$AB542))*AU$4*$EL$11,0)</f>
        <v>208.960003549837</v>
      </c>
      <c r="AV542" s="53" t="n">
        <f aca="false">IF(AND($AB542&gt;AV$4,$AB542&lt;AV$5),1-(TAN(RADIANS($AB542))*AW$4-AX$4)/AU$5,1)</f>
        <v>0.113784241754407</v>
      </c>
      <c r="AW542" s="82" t="n">
        <f aca="false">AU542*AW$3</f>
        <v>41.7920007099673</v>
      </c>
      <c r="AX542" s="82"/>
      <c r="AY542" s="82"/>
      <c r="AZ542" s="51" t="n">
        <f aca="false">AU542</f>
        <v>208.960003549837</v>
      </c>
      <c r="BA542" s="51" t="n">
        <f aca="false">IF(AND($AF542-BA$3&gt;-90,$AF542-BA$3&lt;90),$AH542*COS(RADIANS(BA$3-$AF542))*SIN(RADIANS(180-BB$3-$AB542))*BA$4*$EE$11,0)</f>
        <v>69.2461627035405</v>
      </c>
      <c r="BB542" s="53" t="n">
        <f aca="false">IF(AND($AB542&gt;BB$4,$AB542&lt;BB$5),1-(TAN(RADIANS($AB542))*BC$4-BD$4)/BA$5,1)</f>
        <v>0.516609586411495</v>
      </c>
      <c r="BC542" s="82" t="n">
        <f aca="false">BA542*BC$3</f>
        <v>13.8492325407081</v>
      </c>
      <c r="BD542" s="82"/>
      <c r="BE542" s="82"/>
      <c r="BF542" s="51" t="n">
        <f aca="false">BA542</f>
        <v>69.2461627035405</v>
      </c>
      <c r="BG542" s="51" t="n">
        <f aca="false">IF(AND($AF542-BG$3&gt;-90,$AF542-BG$3&lt;90),$AH542*COS(RADIANS(BG$3-$AF542))*SIN(RADIANS(180-BH$3-$AB542))*BG$4*$EE$11,0)</f>
        <v>69.2461627035405</v>
      </c>
      <c r="BH542" s="53" t="n">
        <f aca="false">IF(AND($AB542&gt;BH$4,$AB542&lt;BH$5),1-(TAN(RADIANS($AB542))*BI$4-BJ$4)/BG$5,1)</f>
        <v>0.516609586411495</v>
      </c>
      <c r="BI542" s="82" t="n">
        <f aca="false">BG542*BI$3</f>
        <v>13.8492325407081</v>
      </c>
      <c r="BJ542" s="82"/>
      <c r="BK542" s="82"/>
      <c r="BL542" s="51" t="n">
        <f aca="false">BG542</f>
        <v>69.2461627035405</v>
      </c>
      <c r="BM542" s="51" t="n">
        <f aca="false">IF(AND($AF542-BM$3&gt;-90,$AF542-BM$3&lt;90),$AH542*COS(RADIANS(BM$3-$AF542))*SIN(RADIANS(180-BN$3-$AB542))*BM$4*$EE$11,0)</f>
        <v>0</v>
      </c>
      <c r="BN542" s="53" t="n">
        <f aca="false">IF(AND($AB542&gt;BN$4,$AB542&lt;BN$5),1-(TAN(RADIANS($AB542))*BO$4-BP$4)/BM$5,1)</f>
        <v>0.113784241754407</v>
      </c>
      <c r="BO542" s="82" t="n">
        <f aca="false">BM542*BO$3</f>
        <v>0</v>
      </c>
      <c r="BP542" s="82"/>
      <c r="BQ542" s="82"/>
      <c r="BR542" s="51" t="n">
        <f aca="false">BM542</f>
        <v>0</v>
      </c>
      <c r="BS542" s="51" t="n">
        <f aca="false">IF(AND($AF542-BS$3&gt;-90,$AF542-BS$3&lt;90),$AH542*COS(RADIANS(BS$3-$AF542))*SIN(RADIANS(180-BT$3-$AB542))*BS$4*$EE$11,0)</f>
        <v>0</v>
      </c>
      <c r="BT542" s="53" t="n">
        <f aca="false">IF(AND($AB542&gt;BT$4,$AB542&lt;BT$5),1-(TAN(RADIANS($AB542))*BU$4-BV$4)/BS$5,1)</f>
        <v>0.674451354113864</v>
      </c>
      <c r="BU542" s="82" t="n">
        <f aca="false">BS542*BU$3</f>
        <v>0</v>
      </c>
      <c r="BV542" s="82"/>
      <c r="BW542" s="82"/>
      <c r="BX542" s="51" t="n">
        <f aca="false">BS542</f>
        <v>0</v>
      </c>
      <c r="BY542" s="51" t="n">
        <f aca="false">IF(AND($AF542-BY$3&gt;-90,$AF542-BY$3&lt;90),$AH542*COS(RADIANS(BY$3-$AF542))*SIN(RADIANS(180-BZ$3-$AB542))*BY$4*$EE$11,0)</f>
        <v>0</v>
      </c>
      <c r="BZ542" s="53" t="n">
        <f aca="false">IF(AND($AB542&gt;BZ$4,$AB542&lt;BZ$5),1-(TAN(RADIANS($AB542))*CA$4-CB$4)/BY$5,1)</f>
        <v>0.300355980332427</v>
      </c>
      <c r="CA542" s="82" t="n">
        <f aca="false">BY542*CA$3</f>
        <v>0</v>
      </c>
      <c r="CB542" s="82"/>
      <c r="CC542" s="82"/>
      <c r="CD542" s="51" t="n">
        <f aca="false">BY542</f>
        <v>0</v>
      </c>
      <c r="CE542" s="51" t="n">
        <f aca="false">IF(AND($AF542-CE$3&gt;-90,$AF542-CE$3&lt;90),$AH542*COS(RADIANS(CE$3-$AF542))*SIN(RADIANS(180-CF$3-$AB542))*CE$4*$EE$11,0)</f>
        <v>0</v>
      </c>
      <c r="CF542" s="53" t="n">
        <f aca="false">IF(AND($AB542&gt;CF$4,$AB542&lt;CF$5),1-(TAN(RADIANS($AB542))*CG$4-CH$4)/CE$5,1)</f>
        <v>0.485423108115462</v>
      </c>
      <c r="CG542" s="82" t="n">
        <f aca="false">CE542*CG$3</f>
        <v>0</v>
      </c>
      <c r="CH542" s="82"/>
      <c r="CI542" s="82"/>
      <c r="CJ542" s="51" t="n">
        <f aca="false">CE542</f>
        <v>0</v>
      </c>
      <c r="CK542" s="51" t="n">
        <f aca="false">IF(AND($AF542-CK$3&gt;-90,$AF542-CK$3&lt;90),$AH542*COS(RADIANS(CK$3-$AF542))*SIN(RADIANS(180-CL$3-$AB542))*CK$4*$EE$11,0)</f>
        <v>0</v>
      </c>
      <c r="CL542" s="53" t="n">
        <f aca="false">IF(AND($AB542&gt;CL$4,$AB542&lt;CL$5),1-(TAN(RADIANS($AB542))*CM$4-CN$4)/CK$5,1)</f>
        <v>0.485423108115462</v>
      </c>
      <c r="CM542" s="82" t="n">
        <f aca="false">CK542*CM$3</f>
        <v>0</v>
      </c>
      <c r="CN542" s="82"/>
      <c r="CO542" s="82"/>
      <c r="CP542" s="51" t="n">
        <f aca="false">CK542</f>
        <v>0</v>
      </c>
      <c r="CQ542" s="51" t="n">
        <f aca="false">IF(AND($AF542-CQ$3&gt;-90,$AF542-CQ$3&lt;90),$AH542*COS(RADIANS(CQ$3-$AF542))*SIN(RADIANS(180-CR$3-$AB542))*CQ$4*$EE$11,0)</f>
        <v>0</v>
      </c>
      <c r="CR542" s="53" t="n">
        <f aca="false">IF(AND($AB542&gt;CR$4,$AB542&lt;CR$5),1-(TAN(RADIANS($AB542))*CS$4-CT$4)/CQ$5,1)</f>
        <v>0.485423108115462</v>
      </c>
      <c r="CS542" s="82" t="n">
        <f aca="false">CQ542*CS$3</f>
        <v>0</v>
      </c>
      <c r="CT542" s="82"/>
      <c r="CU542" s="82"/>
      <c r="CV542" s="51" t="n">
        <f aca="false">CQ542</f>
        <v>0</v>
      </c>
      <c r="CW542" s="51" t="n">
        <f aca="false">IF(AND($AF542-CW$3&gt;-90,$AF542-CW$3&lt;90),$AH542*COS(RADIANS(CW$3-$AF542))*SIN(RADIANS(180-CX$3-$AB542))*CW$4*$EE$11,0)</f>
        <v>0</v>
      </c>
      <c r="CX542" s="53" t="n">
        <f aca="false">IF(AND($AB542&gt;CX$4,$AB542&lt;CX$5),1-(TAN(RADIANS($AB542))*CY$4-CZ$4)/CW$5,1)</f>
        <v>0.485423108115462</v>
      </c>
      <c r="CY542" s="82" t="n">
        <f aca="false">CW542*CY$3</f>
        <v>0</v>
      </c>
      <c r="CZ542" s="82"/>
      <c r="DA542" s="82"/>
      <c r="DB542" s="51" t="n">
        <f aca="false">CW542</f>
        <v>0</v>
      </c>
      <c r="DC542" s="51" t="n">
        <f aca="false">IF(AND($AF542-DC$3&gt;-90,$AF542-DC$3&lt;90),$AH542*COS(RADIANS(DC$3-$AF542))*SIN(RADIANS(180-DD$3-$AB542))*DC$4*$EE$11,0)</f>
        <v>58.3688966065818</v>
      </c>
      <c r="DD542" s="53" t="n">
        <f aca="false">IF(AND($AB542&gt;DD$4,$AB542&lt;DD$5),1-(TAN(RADIANS($AB542))*DE$4-DF$4)/DC$5,1)</f>
        <v>1</v>
      </c>
      <c r="DE542" s="82" t="n">
        <f aca="false">DC542*DE$3</f>
        <v>11.6737793213164</v>
      </c>
      <c r="DF542" s="82"/>
      <c r="DG542" s="82"/>
      <c r="DH542" s="51" t="n">
        <f aca="false">DC542</f>
        <v>58.3688966065818</v>
      </c>
      <c r="DI542" s="51" t="n">
        <f aca="false">IF(AND($AF542-DI$3&gt;-90,$AF542-DI$3&lt;90),$AH542*COS(RADIANS(DI$3-$AF542))*SIN(RADIANS(180-DJ$3-$AB542))*DI$4*$EE$11,0)</f>
        <v>0</v>
      </c>
      <c r="DJ542" s="53" t="n">
        <f aca="false">IF(AND($AB542&gt;DJ$4,$AB542&lt;DJ$5),1-(TAN(RADIANS($AB542))*DK$4-DL$4)/DI$5,1)</f>
        <v>1</v>
      </c>
      <c r="DK542" s="82" t="n">
        <f aca="false">DI542*DK$3</f>
        <v>0</v>
      </c>
      <c r="DL542" s="82"/>
      <c r="DM542" s="82"/>
      <c r="DN542" s="51" t="n">
        <f aca="false">DI542</f>
        <v>0</v>
      </c>
      <c r="DO542" s="51" t="n">
        <f aca="false">IF(AND($AF542-DO$3&gt;-90,$AF542-DO$3&lt;90),$AH542*COS(RADIANS(DO$3-$AF542))*SIN(RADIANS(180-DP$3-$AB542))*DO$4*$EE$11,0)</f>
        <v>0</v>
      </c>
      <c r="DP542" s="53" t="n">
        <f aca="false">IF(AND($AB542&gt;DP$4,$AB542&lt;DP$5),1-(TAN(RADIANS($AB542))*DQ$4-DR$4)/DO$5,1)</f>
        <v>1</v>
      </c>
      <c r="DQ542" s="82" t="n">
        <f aca="false">DO542*DQ$3</f>
        <v>0</v>
      </c>
      <c r="DR542" s="82"/>
      <c r="DS542" s="82"/>
      <c r="DT542" s="51" t="n">
        <f aca="false">DO542</f>
        <v>0</v>
      </c>
      <c r="DU542" s="89" t="n">
        <f aca="false">IF(AND($AF542-DU$3&gt;-90,$AF542-DU$3&lt;90),$AH542*COS(RADIANS(DU$3-$AF542))*SIN(RADIANS(180-DV$3-$AB542))*DU$4*$EL$12,0)</f>
        <v>170.114528285141</v>
      </c>
      <c r="DX542" s="89" t="n">
        <f aca="false">IF(AND($AF542-DX$3&gt;-90,$AF542-DX$3&lt;90),$AH542*COS(RADIANS(DX$3-$AF542))*SIN(RADIANS(180-DY$3-$AB542))*DX$4*$EL$12,0)</f>
        <v>170.114528285141</v>
      </c>
      <c r="EA542" s="89" t="n">
        <f aca="false">IF(AND($AF542-EA$3&gt;-90,$AF542-EA$3&lt;90),$AH542*COS(RADIANS(EA$3-$AF542))*SIN(RADIANS(180-EB$3-$AB542))*EA$4*$EL$12,0)</f>
        <v>170.114528285141</v>
      </c>
    </row>
    <row r="543" customFormat="false" ht="12.75" hidden="false" customHeight="false" outlineLevel="0" collapsed="false">
      <c r="D543" s="91" t="n">
        <v>39675</v>
      </c>
      <c r="E543" s="92" t="n">
        <f aca="false">E542+(1/96)</f>
        <v>0.760416666666666</v>
      </c>
      <c r="F543" s="82" t="n">
        <v>2</v>
      </c>
      <c r="G543" s="42"/>
      <c r="H543" s="53" t="n">
        <f aca="false">DAY(D543)+HOUR(E543)/24+MINUTE(E543)/1440</f>
        <v>15.7604166666667</v>
      </c>
      <c r="I543" s="42" t="n">
        <f aca="false">MONTH(D543)</f>
        <v>8</v>
      </c>
      <c r="J543" s="42" t="n">
        <f aca="false">YEAR(D543)</f>
        <v>2008</v>
      </c>
      <c r="K543" s="42" t="n">
        <f aca="false">IF(OR(I543=1,I543=2),I543+12,I543)</f>
        <v>8</v>
      </c>
      <c r="L543" s="42" t="n">
        <f aca="false">IF(OR(I543=1,I543=2),J543-1,J543)</f>
        <v>2008</v>
      </c>
      <c r="M543" s="42" t="n">
        <f aca="false">TRUNC(365.25*(L543+4716))+TRUNC(30.6001*(K543+1))+H543+(2-TRUNC(L543/100)+TRUNC(TRUNC(L543/100)/4))-1524.5</f>
        <v>2454694.26041667</v>
      </c>
      <c r="N543" s="42" t="n">
        <f aca="false">M543-F543/24-2451545</f>
        <v>3149.17708333302</v>
      </c>
      <c r="O543" s="42" t="n">
        <f aca="false">357.529+0.98560028*N543</f>
        <v>3461.35881510261</v>
      </c>
      <c r="P543" s="42" t="n">
        <f aca="false">280.459+0.98564736*N543</f>
        <v>3384.43707835969</v>
      </c>
      <c r="Q543" s="42" t="n">
        <f aca="false">P543+1.915*SIN(RADIANS(O543))+0.02*SIN(RADIANS(O543))</f>
        <v>3383.15848356128</v>
      </c>
      <c r="R543" s="42" t="n">
        <f aca="false">23.439-0.00000036*N543</f>
        <v>23.43786629625</v>
      </c>
      <c r="S543" s="53" t="n">
        <f aca="false">IF(COS(RADIANS(Q543))&lt;0,(DEGREES(ATAN(COS(RADIANS(R543))*SIN(RADIANS(Q543))/COS(RADIANS(Q543))))/15)+12,IF(SIN(RADIANS(Q543))&lt;0,(DEGREES(ATAN(COS(RADIANS(R543))*SIN(RADIANS(Q543))/COS(RADIANS(Q543))))/15)+24,(DEGREES(ATAN(COS(RADIANS(R543))*SIN(RADIANS(Q543))/COS(RADIANS(Q543))))/15)))</f>
        <v>9.69966755556431</v>
      </c>
      <c r="T543" s="53" t="n">
        <f aca="false">DEGREES(ASIN(SIN(RADIANS(R543))*SIN(RADIANS(Q543))))</f>
        <v>13.7977283537874</v>
      </c>
      <c r="U543" s="53" t="n">
        <f aca="false">N543/36525</f>
        <v>0.0862197695642169</v>
      </c>
      <c r="V543" s="53" t="n">
        <f aca="false">(24110.54841+(8640184.812866*U543)+(0.093104*(U543*U543))-(0.0000062*(U543*U543*U543)))/3600</f>
        <v>213.62924796102</v>
      </c>
      <c r="W543" s="53" t="n">
        <f aca="false">((V543/24)-TRUNC(V543/24))*24</f>
        <v>21.6292479610195</v>
      </c>
      <c r="X543" s="53" t="n">
        <f aca="false">360*W543/23.9344</f>
        <v>325.32794914295</v>
      </c>
      <c r="Y543" s="53" t="n">
        <f aca="false">(HOUR(E543)-F543-12+MINUTE(E543)/60)*360/23.9344</f>
        <v>63.9247275887426</v>
      </c>
      <c r="Z543" s="53" t="n">
        <f aca="false">Y543+X543</f>
        <v>389.252676731693</v>
      </c>
      <c r="AA543" s="53" t="n">
        <f aca="false">Z543-S543*15+B$7</f>
        <v>241.367663398228</v>
      </c>
      <c r="AB543" s="82" t="n">
        <f aca="false">DEGREES(ASIN(SIN(RADIANS(T543))*SIN(A$9)-COS(RADIANS(T543))*COS(A$9)*COS(RADIANS(AA543))))</f>
        <v>29.1181547853187</v>
      </c>
      <c r="AC543" s="82" t="n">
        <f aca="false">DEGREES(ACOS((SIN(RADIANS(T543))-SIN(A$9)*SIN(RADIANS(AB543)))/(COS(A$9)*COS(RADIANS(AB543)))))</f>
        <v>102.65800303381</v>
      </c>
      <c r="AD543" s="82" t="n">
        <f aca="false">DEGREES((COS(RADIANS(T543))*SIN(RADIANS(AA543)))/COS(RADIANS(AB543)))</f>
        <v>-55.903229995084</v>
      </c>
      <c r="AE543" s="88" t="n">
        <f aca="false">$B$18/SIN(RADIANS(90+AB543))*SIN(RADIANS(90-AB543-DEGREES(ASIN($A$18*SIN(RADIANS(90+AB543))/$B$18))))</f>
        <v>930.239214632638</v>
      </c>
      <c r="AF543" s="82" t="n">
        <f aca="false">IF(AD543&gt;0,AC543-180,180-AC543)</f>
        <v>77.3419969661897</v>
      </c>
      <c r="AG543" s="53" t="n">
        <f aca="false">IF(AB543&gt;0,0.25,0)</f>
        <v>0.25</v>
      </c>
      <c r="AH543" s="51" t="n">
        <f aca="false">IF(AB543&gt;0,$A$15*($B$18-$A$18)/$AE543*1,0)</f>
        <v>435.371884596307</v>
      </c>
      <c r="AI543" s="51" t="n">
        <f aca="false">IF(AND($AF543-AI$3&gt;-90,$AF543-AI$3&lt;90),$AH543*COS(RADIANS(AI$3-$AF543))*SIN(RADIANS(180-AJ$3-$AB543))*AI$4*$EL$11,0)</f>
        <v>195.844231132037</v>
      </c>
      <c r="AJ543" s="53" t="n">
        <f aca="false">IF(AND($AB543&gt;AJ$4,$AB543&lt;AJ$5),1-(TAN(RADIANS($AB543))*AK$4-AL$4)/AI$5,1)</f>
        <v>0.56114524689204</v>
      </c>
      <c r="AK543" s="51" t="n">
        <f aca="false">AI543*AK$3</f>
        <v>39.1688462264074</v>
      </c>
      <c r="AL543" s="82"/>
      <c r="AM543" s="51" t="n">
        <f aca="false">AI543*AJ543+AK543</f>
        <v>149.065905657376</v>
      </c>
      <c r="AN543" s="51" t="n">
        <f aca="false">AI543</f>
        <v>195.844231132037</v>
      </c>
      <c r="AO543" s="51" t="n">
        <f aca="false">IF(AND($AF543-AO$3&gt;-90,$AF543-AO$3&lt;90),$AH543*COS(RADIANS(AO$3-$AF543))*SIN(RADIANS(180-AP$3-$AB543))*AO$4*$EL$11,0)</f>
        <v>195.844231132037</v>
      </c>
      <c r="AP543" s="53" t="n">
        <f aca="false">IF(AND($AB543&gt;AP$4,$AB543&lt;AP$5),1-(TAN(RADIANS($AB543))*AQ$4-AR$4)/AO$5,1)</f>
        <v>0.56114524689204</v>
      </c>
      <c r="AQ543" s="82" t="n">
        <f aca="false">AO543*AQ$3</f>
        <v>39.1688462264074</v>
      </c>
      <c r="AR543" s="82"/>
      <c r="AS543" s="82"/>
      <c r="AT543" s="51" t="n">
        <f aca="false">AO543</f>
        <v>195.844231132037</v>
      </c>
      <c r="AU543" s="51" t="n">
        <f aca="false">IF(AND($AF543-AU$3&gt;-90,$AF543-AU$3&lt;90),$AH543*COS(RADIANS(AU$3-$AF543))*SIN(RADIANS(180-AV$3-$AB543))*AU$4*$EL$11,0)</f>
        <v>195.844231132037</v>
      </c>
      <c r="AV543" s="53" t="n">
        <f aca="false">IF(AND($AB543&gt;AV$4,$AB543&lt;AV$5),1-(TAN(RADIANS($AB543))*AW$4-AX$4)/AU$5,1)</f>
        <v>0.195432952635406</v>
      </c>
      <c r="AW543" s="82" t="n">
        <f aca="false">AU543*AW$3</f>
        <v>39.1688462264074</v>
      </c>
      <c r="AX543" s="82"/>
      <c r="AY543" s="82"/>
      <c r="AZ543" s="51" t="n">
        <f aca="false">AU543</f>
        <v>195.844231132037</v>
      </c>
      <c r="BA543" s="51" t="n">
        <f aca="false">IF(AND($AF543-BA$3&gt;-90,$AF543-BA$3&lt;90),$AH543*COS(RADIANS(BA$3-$AF543))*SIN(RADIANS(180-BB$3-$AB543))*BA$4*$EE$11,0)</f>
        <v>64.8997954782501</v>
      </c>
      <c r="BB543" s="53" t="n">
        <f aca="false">IF(AND($AB543&gt;BB$4,$AB543&lt;BB$5),1-(TAN(RADIANS($AB543))*BC$4-BD$4)/BA$5,1)</f>
        <v>0.56114524689204</v>
      </c>
      <c r="BC543" s="82" t="n">
        <f aca="false">BA543*BC$3</f>
        <v>12.97995909565</v>
      </c>
      <c r="BD543" s="82"/>
      <c r="BE543" s="82"/>
      <c r="BF543" s="51" t="n">
        <f aca="false">BA543</f>
        <v>64.8997954782501</v>
      </c>
      <c r="BG543" s="51" t="n">
        <f aca="false">IF(AND($AF543-BG$3&gt;-90,$AF543-BG$3&lt;90),$AH543*COS(RADIANS(BG$3-$AF543))*SIN(RADIANS(180-BH$3-$AB543))*BG$4*$EE$11,0)</f>
        <v>64.8997954782501</v>
      </c>
      <c r="BH543" s="53" t="n">
        <f aca="false">IF(AND($AB543&gt;BH$4,$AB543&lt;BH$5),1-(TAN(RADIANS($AB543))*BI$4-BJ$4)/BG$5,1)</f>
        <v>0.56114524689204</v>
      </c>
      <c r="BI543" s="82" t="n">
        <f aca="false">BG543*BI$3</f>
        <v>12.97995909565</v>
      </c>
      <c r="BJ543" s="82"/>
      <c r="BK543" s="82"/>
      <c r="BL543" s="51" t="n">
        <f aca="false">BG543</f>
        <v>64.8997954782501</v>
      </c>
      <c r="BM543" s="51" t="n">
        <f aca="false">IF(AND($AF543-BM$3&gt;-90,$AF543-BM$3&lt;90),$AH543*COS(RADIANS(BM$3-$AF543))*SIN(RADIANS(180-BN$3-$AB543))*BM$4*$EE$11,0)</f>
        <v>0</v>
      </c>
      <c r="BN543" s="53" t="n">
        <f aca="false">IF(AND($AB543&gt;BN$4,$AB543&lt;BN$5),1-(TAN(RADIANS($AB543))*BO$4-BP$4)/BM$5,1)</f>
        <v>0.195432952635406</v>
      </c>
      <c r="BO543" s="82" t="n">
        <f aca="false">BM543*BO$3</f>
        <v>0</v>
      </c>
      <c r="BP543" s="82"/>
      <c r="BQ543" s="82"/>
      <c r="BR543" s="51" t="n">
        <f aca="false">BM543</f>
        <v>0</v>
      </c>
      <c r="BS543" s="51" t="n">
        <f aca="false">IF(AND($AF543-BS$3&gt;-90,$AF543-BS$3&lt;90),$AH543*COS(RADIANS(BS$3-$AF543))*SIN(RADIANS(180-BT$3-$AB543))*BS$4*$EE$11,0)</f>
        <v>0</v>
      </c>
      <c r="BT543" s="53" t="n">
        <f aca="false">IF(AND($AB543&gt;BT$4,$AB543&lt;BT$5),1-(TAN(RADIANS($AB543))*BU$4-BV$4)/BS$5,1)</f>
        <v>0.704444758110966</v>
      </c>
      <c r="BU543" s="82" t="n">
        <f aca="false">BS543*BU$3</f>
        <v>0</v>
      </c>
      <c r="BV543" s="82"/>
      <c r="BW543" s="82"/>
      <c r="BX543" s="51" t="n">
        <f aca="false">BS543</f>
        <v>0</v>
      </c>
      <c r="BY543" s="51" t="n">
        <f aca="false">IF(AND($AF543-BY$3&gt;-90,$AF543-BY$3&lt;90),$AH543*COS(RADIANS(BY$3-$AF543))*SIN(RADIANS(180-BZ$3-$AB543))*BY$4*$EE$11,0)</f>
        <v>0</v>
      </c>
      <c r="BZ543" s="53" t="n">
        <f aca="false">IF(AND($AB543&gt;BZ$4,$AB543&lt;BZ$5),1-(TAN(RADIANS($AB543))*CA$4-CB$4)/BY$5,1)</f>
        <v>0.364815488922689</v>
      </c>
      <c r="CA543" s="82" t="n">
        <f aca="false">BY543*CA$3</f>
        <v>0</v>
      </c>
      <c r="CB543" s="82"/>
      <c r="CC543" s="82"/>
      <c r="CD543" s="51" t="n">
        <f aca="false">BY543</f>
        <v>0</v>
      </c>
      <c r="CE543" s="51" t="n">
        <f aca="false">IF(AND($AF543-CE$3&gt;-90,$AF543-CE$3&lt;90),$AH543*COS(RADIANS(CE$3-$AF543))*SIN(RADIANS(180-CF$3-$AB543))*CE$4*$EE$11,0)</f>
        <v>0</v>
      </c>
      <c r="CF543" s="53" t="n">
        <f aca="false">IF(AND($AB543&gt;CF$4,$AB543&lt;CF$5),1-(TAN(RADIANS($AB543))*CG$4-CH$4)/CE$5,1)</f>
        <v>0.532832037014107</v>
      </c>
      <c r="CG543" s="82" t="n">
        <f aca="false">CE543*CG$3</f>
        <v>0</v>
      </c>
      <c r="CH543" s="82"/>
      <c r="CI543" s="82"/>
      <c r="CJ543" s="51" t="n">
        <f aca="false">CE543</f>
        <v>0</v>
      </c>
      <c r="CK543" s="51" t="n">
        <f aca="false">IF(AND($AF543-CK$3&gt;-90,$AF543-CK$3&lt;90),$AH543*COS(RADIANS(CK$3-$AF543))*SIN(RADIANS(180-CL$3-$AB543))*CK$4*$EE$11,0)</f>
        <v>0</v>
      </c>
      <c r="CL543" s="53" t="n">
        <f aca="false">IF(AND($AB543&gt;CL$4,$AB543&lt;CL$5),1-(TAN(RADIANS($AB543))*CM$4-CN$4)/CK$5,1)</f>
        <v>0.532832037014107</v>
      </c>
      <c r="CM543" s="82" t="n">
        <f aca="false">CK543*CM$3</f>
        <v>0</v>
      </c>
      <c r="CN543" s="82"/>
      <c r="CO543" s="82"/>
      <c r="CP543" s="51" t="n">
        <f aca="false">CK543</f>
        <v>0</v>
      </c>
      <c r="CQ543" s="51" t="n">
        <f aca="false">IF(AND($AF543-CQ$3&gt;-90,$AF543-CQ$3&lt;90),$AH543*COS(RADIANS(CQ$3-$AF543))*SIN(RADIANS(180-CR$3-$AB543))*CQ$4*$EE$11,0)</f>
        <v>0</v>
      </c>
      <c r="CR543" s="53" t="n">
        <f aca="false">IF(AND($AB543&gt;CR$4,$AB543&lt;CR$5),1-(TAN(RADIANS($AB543))*CS$4-CT$4)/CQ$5,1)</f>
        <v>0.532832037014107</v>
      </c>
      <c r="CS543" s="82" t="n">
        <f aca="false">CQ543*CS$3</f>
        <v>0</v>
      </c>
      <c r="CT543" s="82"/>
      <c r="CU543" s="82"/>
      <c r="CV543" s="51" t="n">
        <f aca="false">CQ543</f>
        <v>0</v>
      </c>
      <c r="CW543" s="51" t="n">
        <f aca="false">IF(AND($AF543-CW$3&gt;-90,$AF543-CW$3&lt;90),$AH543*COS(RADIANS(CW$3-$AF543))*SIN(RADIANS(180-CX$3-$AB543))*CW$4*$EE$11,0)</f>
        <v>0</v>
      </c>
      <c r="CX543" s="53" t="n">
        <f aca="false">IF(AND($AB543&gt;CX$4,$AB543&lt;CX$5),1-(TAN(RADIANS($AB543))*CY$4-CZ$4)/CW$5,1)</f>
        <v>0.532832037014107</v>
      </c>
      <c r="CY543" s="82" t="n">
        <f aca="false">CW543*CY$3</f>
        <v>0</v>
      </c>
      <c r="CZ543" s="82"/>
      <c r="DA543" s="82"/>
      <c r="DB543" s="51" t="n">
        <f aca="false">CW543</f>
        <v>0</v>
      </c>
      <c r="DC543" s="51" t="n">
        <f aca="false">IF(AND($AF543-DC$3&gt;-90,$AF543-DC$3&lt;90),$AH543*COS(RADIANS(DC$3-$AF543))*SIN(RADIANS(180-DD$3-$AB543))*DC$4*$EE$11,0)</f>
        <v>52.1086438603114</v>
      </c>
      <c r="DD543" s="53" t="n">
        <f aca="false">IF(AND($AB543&gt;DD$4,$AB543&lt;DD$5),1-(TAN(RADIANS($AB543))*DE$4-DF$4)/DC$5,1)</f>
        <v>1</v>
      </c>
      <c r="DE543" s="82" t="n">
        <f aca="false">DC543*DE$3</f>
        <v>10.4217287720623</v>
      </c>
      <c r="DF543" s="82"/>
      <c r="DG543" s="82"/>
      <c r="DH543" s="51" t="n">
        <f aca="false">DC543</f>
        <v>52.1086438603114</v>
      </c>
      <c r="DI543" s="51" t="n">
        <f aca="false">IF(AND($AF543-DI$3&gt;-90,$AF543-DI$3&lt;90),$AH543*COS(RADIANS(DI$3-$AF543))*SIN(RADIANS(180-DJ$3-$AB543))*DI$4*$EE$11,0)</f>
        <v>0</v>
      </c>
      <c r="DJ543" s="53" t="n">
        <f aca="false">IF(AND($AB543&gt;DJ$4,$AB543&lt;DJ$5),1-(TAN(RADIANS($AB543))*DK$4-DL$4)/DI$5,1)</f>
        <v>1</v>
      </c>
      <c r="DK543" s="82" t="n">
        <f aca="false">DI543*DK$3</f>
        <v>0</v>
      </c>
      <c r="DL543" s="82"/>
      <c r="DM543" s="82"/>
      <c r="DN543" s="51" t="n">
        <f aca="false">DI543</f>
        <v>0</v>
      </c>
      <c r="DO543" s="51" t="n">
        <f aca="false">IF(AND($AF543-DO$3&gt;-90,$AF543-DO$3&lt;90),$AH543*COS(RADIANS(DO$3-$AF543))*SIN(RADIANS(180-DP$3-$AB543))*DO$4*$EE$11,0)</f>
        <v>0</v>
      </c>
      <c r="DP543" s="53" t="n">
        <f aca="false">IF(AND($AB543&gt;DP$4,$AB543&lt;DP$5),1-(TAN(RADIANS($AB543))*DQ$4-DR$4)/DO$5,1)</f>
        <v>1</v>
      </c>
      <c r="DQ543" s="82" t="n">
        <f aca="false">DO543*DQ$3</f>
        <v>0</v>
      </c>
      <c r="DR543" s="82"/>
      <c r="DS543" s="82"/>
      <c r="DT543" s="51" t="n">
        <f aca="false">DO543</f>
        <v>0</v>
      </c>
      <c r="DU543" s="89" t="n">
        <f aca="false">IF(AND($AF543-DU$3&gt;-90,$AF543-DU$3&lt;90),$AH543*COS(RADIANS(DU$3-$AF543))*SIN(RADIANS(180-DV$3-$AB543))*DU$4*$EL$12,0)</f>
        <v>111.376396852983</v>
      </c>
      <c r="DX543" s="89" t="n">
        <f aca="false">IF(AND($AF543-DX$3&gt;-90,$AF543-DX$3&lt;90),$AH543*COS(RADIANS(DX$3-$AF543))*SIN(RADIANS(180-DY$3-$AB543))*DX$4*$EL$12,0)</f>
        <v>111.376396852983</v>
      </c>
      <c r="EA543" s="89" t="n">
        <f aca="false">IF(AND($AF543-EA$3&gt;-90,$AF543-EA$3&lt;90),$AH543*COS(RADIANS(EA$3-$AF543))*SIN(RADIANS(180-EB$3-$AB543))*EA$4*$EL$12,0)</f>
        <v>111.376396852983</v>
      </c>
    </row>
    <row r="544" customFormat="false" ht="12.75" hidden="false" customHeight="false" outlineLevel="0" collapsed="false">
      <c r="D544" s="91" t="n">
        <v>39675</v>
      </c>
      <c r="E544" s="92" t="n">
        <f aca="false">E543+(1/96)</f>
        <v>0.770833333333333</v>
      </c>
      <c r="F544" s="82" t="n">
        <v>2</v>
      </c>
      <c r="G544" s="42"/>
      <c r="H544" s="53" t="n">
        <f aca="false">DAY(D544)+HOUR(E544)/24+MINUTE(E544)/1440</f>
        <v>15.7708333333333</v>
      </c>
      <c r="I544" s="42" t="n">
        <f aca="false">MONTH(D544)</f>
        <v>8</v>
      </c>
      <c r="J544" s="42" t="n">
        <f aca="false">YEAR(D544)</f>
        <v>2008</v>
      </c>
      <c r="K544" s="42" t="n">
        <f aca="false">IF(OR(I544=1,I544=2),I544+12,I544)</f>
        <v>8</v>
      </c>
      <c r="L544" s="42" t="n">
        <f aca="false">IF(OR(I544=1,I544=2),J544-1,J544)</f>
        <v>2008</v>
      </c>
      <c r="M544" s="42" t="n">
        <f aca="false">TRUNC(365.25*(L544+4716))+TRUNC(30.6001*(K544+1))+H544+(2-TRUNC(L544/100)+TRUNC(TRUNC(L544/100)/4))-1524.5</f>
        <v>2454694.27083333</v>
      </c>
      <c r="N544" s="42" t="n">
        <f aca="false">M544-F544/24-2451545</f>
        <v>3149.1875</v>
      </c>
      <c r="O544" s="42" t="n">
        <f aca="false">357.529+0.98560028*N544</f>
        <v>3461.3690817725</v>
      </c>
      <c r="P544" s="42" t="n">
        <f aca="false">280.459+0.98564736*N544</f>
        <v>3384.44734552</v>
      </c>
      <c r="Q544" s="42" t="n">
        <f aca="false">P544+1.915*SIN(RADIANS(O544))+0.02*SIN(RADIANS(O544))</f>
        <v>3383.16849049344</v>
      </c>
      <c r="R544" s="42" t="n">
        <f aca="false">23.439-0.00000036*N544</f>
        <v>23.4378662925</v>
      </c>
      <c r="S544" s="53" t="n">
        <f aca="false">IF(COS(RADIANS(Q544))&lt;0,(DEGREES(ATAN(COS(RADIANS(R544))*SIN(RADIANS(Q544))/COS(RADIANS(Q544))))/15)+12,IF(SIN(RADIANS(Q544))&lt;0,(DEGREES(ATAN(COS(RADIANS(R544))*SIN(RADIANS(Q544))/COS(RADIANS(Q544))))/15)+24,(DEGREES(ATAN(COS(RADIANS(R544))*SIN(RADIANS(Q544))/COS(RADIANS(Q544))))/15)))</f>
        <v>9.70031654674382</v>
      </c>
      <c r="T544" s="53" t="n">
        <f aca="false">DEGREES(ASIN(SIN(RADIANS(R544))*SIN(RADIANS(Q544))))</f>
        <v>13.7944480863154</v>
      </c>
      <c r="U544" s="53" t="n">
        <f aca="false">N544/36525</f>
        <v>0.0862200547570158</v>
      </c>
      <c r="V544" s="53" t="n">
        <f aca="false">(24110.54841+(8640184.812866*U544)+(0.093104*(U544*U544))-(0.0000062*(U544*U544*U544)))/3600</f>
        <v>213.629932438379</v>
      </c>
      <c r="W544" s="53" t="n">
        <f aca="false">((V544/24)-TRUNC(V544/24))*24</f>
        <v>21.629932438379</v>
      </c>
      <c r="X544" s="53" t="n">
        <f aca="false">360*W544/23.9344</f>
        <v>325.338244443831</v>
      </c>
      <c r="Y544" s="53" t="n">
        <f aca="false">(HOUR(E544)-F544-12+MINUTE(E544)/60)*360/23.9344</f>
        <v>67.685005682198</v>
      </c>
      <c r="Z544" s="53" t="n">
        <f aca="false">Y544+X544</f>
        <v>393.023250126029</v>
      </c>
      <c r="AA544" s="53" t="n">
        <f aca="false">Z544-S544*15+B$7</f>
        <v>245.128501924872</v>
      </c>
      <c r="AB544" s="82" t="n">
        <f aca="false">DEGREES(ASIN(SIN(RADIANS(T544))*SIN(A$9)-COS(RADIANS(T544))*COS(A$9)*COS(RADIANS(AA544))))</f>
        <v>26.6760406610711</v>
      </c>
      <c r="AC544" s="82" t="n">
        <f aca="false">DEGREES(ACOS((SIN(RADIANS(T544))-SIN(A$9)*SIN(RADIANS(AB544)))/(COS(A$9)*COS(RADIANS(AB544)))))</f>
        <v>99.5846234804083</v>
      </c>
      <c r="AD544" s="82" t="n">
        <f aca="false">DEGREES((COS(RADIANS(T544))*SIN(RADIANS(AA544)))/COS(RADIANS(AB544)))</f>
        <v>-56.4959738292243</v>
      </c>
      <c r="AE544" s="88" t="n">
        <f aca="false">$B$18/SIN(RADIANS(90+AB544))*SIN(RADIANS(90-AB544-DEGREES(ASIN($A$18*SIN(RADIANS(90+AB544))/$B$18))))</f>
        <v>988.97290399121</v>
      </c>
      <c r="AF544" s="82" t="n">
        <f aca="false">IF(AD544&gt;0,AC544-180,180-AC544)</f>
        <v>80.4153765195917</v>
      </c>
      <c r="AG544" s="53" t="n">
        <f aca="false">IF(AB544&gt;0,0.25,0)</f>
        <v>0.25</v>
      </c>
      <c r="AH544" s="51" t="n">
        <f aca="false">IF(AB544&gt;0,$A$15*($B$18-$A$18)/$AE544*1,0)</f>
        <v>409.515769709702</v>
      </c>
      <c r="AI544" s="51" t="n">
        <f aca="false">IF(AND($AF544-AI$3&gt;-90,$AF544-AI$3&lt;90),$AH544*COS(RADIANS(AI$3-$AF544))*SIN(RADIANS(180-AJ$3-$AB544))*AI$4*$EL$11,0)</f>
        <v>181.750555699392</v>
      </c>
      <c r="AJ544" s="53" t="n">
        <f aca="false">IF(AND($AB544&gt;AJ$4,$AB544&lt;AJ$5),1-(TAN(RADIANS($AB544))*AK$4-AL$4)/AI$5,1)</f>
        <v>0.604150972619057</v>
      </c>
      <c r="AK544" s="51" t="n">
        <f aca="false">AI544*AK$3</f>
        <v>36.3501111398784</v>
      </c>
      <c r="AL544" s="82"/>
      <c r="AM544" s="51" t="n">
        <f aca="false">AI544*AJ544+AK544</f>
        <v>146.15488613972</v>
      </c>
      <c r="AN544" s="51" t="n">
        <f aca="false">AI544</f>
        <v>181.750555699392</v>
      </c>
      <c r="AO544" s="51" t="n">
        <f aca="false">IF(AND($AF544-AO$3&gt;-90,$AF544-AO$3&lt;90),$AH544*COS(RADIANS(AO$3-$AF544))*SIN(RADIANS(180-AP$3-$AB544))*AO$4*$EL$11,0)</f>
        <v>181.750555699392</v>
      </c>
      <c r="AP544" s="53" t="n">
        <f aca="false">IF(AND($AB544&gt;AP$4,$AB544&lt;AP$5),1-(TAN(RADIANS($AB544))*AQ$4-AR$4)/AO$5,1)</f>
        <v>0.604150972619057</v>
      </c>
      <c r="AQ544" s="82" t="n">
        <f aca="false">AO544*AQ$3</f>
        <v>36.3501111398784</v>
      </c>
      <c r="AR544" s="82"/>
      <c r="AS544" s="82"/>
      <c r="AT544" s="51" t="n">
        <f aca="false">AO544</f>
        <v>181.750555699392</v>
      </c>
      <c r="AU544" s="51" t="n">
        <f aca="false">IF(AND($AF544-AU$3&gt;-90,$AF544-AU$3&lt;90),$AH544*COS(RADIANS(AU$3-$AF544))*SIN(RADIANS(180-AV$3-$AB544))*AU$4*$EL$11,0)</f>
        <v>181.750555699392</v>
      </c>
      <c r="AV544" s="53" t="n">
        <f aca="false">IF(AND($AB544&gt;AV$4,$AB544&lt;AV$5),1-(TAN(RADIANS($AB544))*AW$4-AX$4)/AU$5,1)</f>
        <v>0.274276783134938</v>
      </c>
      <c r="AW544" s="82" t="n">
        <f aca="false">AU544*AW$3</f>
        <v>36.3501111398784</v>
      </c>
      <c r="AX544" s="82"/>
      <c r="AY544" s="82"/>
      <c r="AZ544" s="51" t="n">
        <f aca="false">AU544</f>
        <v>181.750555699392</v>
      </c>
      <c r="BA544" s="51" t="n">
        <f aca="false">IF(AND($AF544-BA$3&gt;-90,$AF544-BA$3&lt;90),$AH544*COS(RADIANS(BA$3-$AF544))*SIN(RADIANS(180-BB$3-$AB544))*BA$4*$EE$11,0)</f>
        <v>60.2293660873591</v>
      </c>
      <c r="BB544" s="53" t="n">
        <f aca="false">IF(AND($AB544&gt;BB$4,$AB544&lt;BB$5),1-(TAN(RADIANS($AB544))*BC$4-BD$4)/BA$5,1)</f>
        <v>0.604150972619057</v>
      </c>
      <c r="BC544" s="82" t="n">
        <f aca="false">BA544*BC$3</f>
        <v>12.0458732174718</v>
      </c>
      <c r="BD544" s="82"/>
      <c r="BE544" s="82"/>
      <c r="BF544" s="51" t="n">
        <f aca="false">BA544</f>
        <v>60.2293660873591</v>
      </c>
      <c r="BG544" s="51" t="n">
        <f aca="false">IF(AND($AF544-BG$3&gt;-90,$AF544-BG$3&lt;90),$AH544*COS(RADIANS(BG$3-$AF544))*SIN(RADIANS(180-BH$3-$AB544))*BG$4*$EE$11,0)</f>
        <v>60.2293660873591</v>
      </c>
      <c r="BH544" s="53" t="n">
        <f aca="false">IF(AND($AB544&gt;BH$4,$AB544&lt;BH$5),1-(TAN(RADIANS($AB544))*BI$4-BJ$4)/BG$5,1)</f>
        <v>0.604150972619057</v>
      </c>
      <c r="BI544" s="82" t="n">
        <f aca="false">BG544*BI$3</f>
        <v>12.0458732174718</v>
      </c>
      <c r="BJ544" s="82"/>
      <c r="BK544" s="82"/>
      <c r="BL544" s="51" t="n">
        <f aca="false">BG544</f>
        <v>60.2293660873591</v>
      </c>
      <c r="BM544" s="51" t="n">
        <f aca="false">IF(AND($AF544-BM$3&gt;-90,$AF544-BM$3&lt;90),$AH544*COS(RADIANS(BM$3-$AF544))*SIN(RADIANS(180-BN$3-$AB544))*BM$4*$EE$11,0)</f>
        <v>0</v>
      </c>
      <c r="BN544" s="53" t="n">
        <f aca="false">IF(AND($AB544&gt;BN$4,$AB544&lt;BN$5),1-(TAN(RADIANS($AB544))*BO$4-BP$4)/BM$5,1)</f>
        <v>0.274276783134938</v>
      </c>
      <c r="BO544" s="82" t="n">
        <f aca="false">BM544*BO$3</f>
        <v>0</v>
      </c>
      <c r="BP544" s="82"/>
      <c r="BQ544" s="82"/>
      <c r="BR544" s="51" t="n">
        <f aca="false">BM544</f>
        <v>0</v>
      </c>
      <c r="BS544" s="51" t="n">
        <f aca="false">IF(AND($AF544-BS$3&gt;-90,$AF544-BS$3&lt;90),$AH544*COS(RADIANS(BS$3-$AF544))*SIN(RADIANS(180-BT$3-$AB544))*BS$4*$EE$11,0)</f>
        <v>0</v>
      </c>
      <c r="BT544" s="53" t="n">
        <f aca="false">IF(AND($AB544&gt;BT$4,$AB544&lt;BT$5),1-(TAN(RADIANS($AB544))*BU$4-BV$4)/BS$5,1)</f>
        <v>0.733407797886304</v>
      </c>
      <c r="BU544" s="82" t="n">
        <f aca="false">BS544*BU$3</f>
        <v>0</v>
      </c>
      <c r="BV544" s="82"/>
      <c r="BW544" s="82"/>
      <c r="BX544" s="51" t="n">
        <f aca="false">BS544</f>
        <v>0</v>
      </c>
      <c r="BY544" s="51" t="n">
        <f aca="false">IF(AND($AF544-BY$3&gt;-90,$AF544-BY$3&lt;90),$AH544*COS(RADIANS(BY$3-$AF544))*SIN(RADIANS(180-BZ$3-$AB544))*BY$4*$EE$11,0)</f>
        <v>0</v>
      </c>
      <c r="BZ544" s="53" t="n">
        <f aca="false">IF(AND($AB544&gt;BZ$4,$AB544&lt;BZ$5),1-(TAN(RADIANS($AB544))*CA$4-CB$4)/BY$5,1)</f>
        <v>0.427060618264424</v>
      </c>
      <c r="CA544" s="82" t="n">
        <f aca="false">BY544*CA$3</f>
        <v>0</v>
      </c>
      <c r="CB544" s="82"/>
      <c r="CC544" s="82"/>
      <c r="CD544" s="51" t="n">
        <f aca="false">BY544</f>
        <v>0</v>
      </c>
      <c r="CE544" s="51" t="n">
        <f aca="false">IF(AND($AF544-CE$3&gt;-90,$AF544-CE$3&lt;90),$AH544*COS(RADIANS(CE$3-$AF544))*SIN(RADIANS(180-CF$3-$AB544))*CE$4*$EE$11,0)</f>
        <v>0</v>
      </c>
      <c r="CF544" s="53" t="n">
        <f aca="false">IF(AND($AB544&gt;CF$4,$AB544&lt;CF$5),1-(TAN(RADIANS($AB544))*CG$4-CH$4)/CE$5,1)</f>
        <v>0.578612325691254</v>
      </c>
      <c r="CG544" s="82" t="n">
        <f aca="false">CE544*CG$3</f>
        <v>0</v>
      </c>
      <c r="CH544" s="82"/>
      <c r="CI544" s="82"/>
      <c r="CJ544" s="51" t="n">
        <f aca="false">CE544</f>
        <v>0</v>
      </c>
      <c r="CK544" s="51" t="n">
        <f aca="false">IF(AND($AF544-CK$3&gt;-90,$AF544-CK$3&lt;90),$AH544*COS(RADIANS(CK$3-$AF544))*SIN(RADIANS(180-CL$3-$AB544))*CK$4*$EE$11,0)</f>
        <v>0</v>
      </c>
      <c r="CL544" s="53" t="n">
        <f aca="false">IF(AND($AB544&gt;CL$4,$AB544&lt;CL$5),1-(TAN(RADIANS($AB544))*CM$4-CN$4)/CK$5,1)</f>
        <v>0.578612325691254</v>
      </c>
      <c r="CM544" s="82" t="n">
        <f aca="false">CK544*CM$3</f>
        <v>0</v>
      </c>
      <c r="CN544" s="82"/>
      <c r="CO544" s="82"/>
      <c r="CP544" s="51" t="n">
        <f aca="false">CK544</f>
        <v>0</v>
      </c>
      <c r="CQ544" s="51" t="n">
        <f aca="false">IF(AND($AF544-CQ$3&gt;-90,$AF544-CQ$3&lt;90),$AH544*COS(RADIANS(CQ$3-$AF544))*SIN(RADIANS(180-CR$3-$AB544))*CQ$4*$EE$11,0)</f>
        <v>0</v>
      </c>
      <c r="CR544" s="53" t="n">
        <f aca="false">IF(AND($AB544&gt;CR$4,$AB544&lt;CR$5),1-(TAN(RADIANS($AB544))*CS$4-CT$4)/CQ$5,1)</f>
        <v>0.578612325691254</v>
      </c>
      <c r="CS544" s="82" t="n">
        <f aca="false">CQ544*CS$3</f>
        <v>0</v>
      </c>
      <c r="CT544" s="82"/>
      <c r="CU544" s="82"/>
      <c r="CV544" s="51" t="n">
        <f aca="false">CQ544</f>
        <v>0</v>
      </c>
      <c r="CW544" s="51" t="n">
        <f aca="false">IF(AND($AF544-CW$3&gt;-90,$AF544-CW$3&lt;90),$AH544*COS(RADIANS(CW$3-$AF544))*SIN(RADIANS(180-CX$3-$AB544))*CW$4*$EE$11,0)</f>
        <v>0</v>
      </c>
      <c r="CX544" s="53" t="n">
        <f aca="false">IF(AND($AB544&gt;CX$4,$AB544&lt;CX$5),1-(TAN(RADIANS($AB544))*CY$4-CZ$4)/CW$5,1)</f>
        <v>0.578612325691254</v>
      </c>
      <c r="CY544" s="82" t="n">
        <f aca="false">CW544*CY$3</f>
        <v>0</v>
      </c>
      <c r="CZ544" s="82"/>
      <c r="DA544" s="82"/>
      <c r="DB544" s="51" t="n">
        <f aca="false">CW544</f>
        <v>0</v>
      </c>
      <c r="DC544" s="51" t="n">
        <f aca="false">IF(AND($AF544-DC$3&gt;-90,$AF544-DC$3&lt;90),$AH544*COS(RADIANS(DC$3-$AF544))*SIN(RADIANS(180-DD$3-$AB544))*DC$4*$EE$11,0)</f>
        <v>46.031739854336</v>
      </c>
      <c r="DD544" s="53" t="n">
        <f aca="false">IF(AND($AB544&gt;DD$4,$AB544&lt;DD$5),1-(TAN(RADIANS($AB544))*DE$4-DF$4)/DC$5,1)</f>
        <v>1</v>
      </c>
      <c r="DE544" s="82" t="n">
        <f aca="false">DC544*DE$3</f>
        <v>9.20634797086721</v>
      </c>
      <c r="DF544" s="82"/>
      <c r="DG544" s="82"/>
      <c r="DH544" s="51" t="n">
        <f aca="false">DC544</f>
        <v>46.031739854336</v>
      </c>
      <c r="DI544" s="51" t="n">
        <f aca="false">IF(AND($AF544-DI$3&gt;-90,$AF544-DI$3&lt;90),$AH544*COS(RADIANS(DI$3-$AF544))*SIN(RADIANS(180-DJ$3-$AB544))*DI$4*$EE$11,0)</f>
        <v>0</v>
      </c>
      <c r="DJ544" s="53" t="n">
        <f aca="false">IF(AND($AB544&gt;DJ$4,$AB544&lt;DJ$5),1-(TAN(RADIANS($AB544))*DK$4-DL$4)/DI$5,1)</f>
        <v>1</v>
      </c>
      <c r="DK544" s="82" t="n">
        <f aca="false">DI544*DK$3</f>
        <v>0</v>
      </c>
      <c r="DL544" s="82"/>
      <c r="DM544" s="82"/>
      <c r="DN544" s="51" t="n">
        <f aca="false">DI544</f>
        <v>0</v>
      </c>
      <c r="DO544" s="51" t="n">
        <f aca="false">IF(AND($AF544-DO$3&gt;-90,$AF544-DO$3&lt;90),$AH544*COS(RADIANS(DO$3-$AF544))*SIN(RADIANS(180-DP$3-$AB544))*DO$4*$EE$11,0)</f>
        <v>0</v>
      </c>
      <c r="DP544" s="53" t="n">
        <f aca="false">IF(AND($AB544&gt;DP$4,$AB544&lt;DP$5),1-(TAN(RADIANS($AB544))*DQ$4-DR$4)/DO$5,1)</f>
        <v>1</v>
      </c>
      <c r="DQ544" s="82" t="n">
        <f aca="false">DO544*DQ$3</f>
        <v>0</v>
      </c>
      <c r="DR544" s="82"/>
      <c r="DS544" s="82"/>
      <c r="DT544" s="51" t="n">
        <f aca="false">DO544</f>
        <v>0</v>
      </c>
      <c r="DU544" s="89" t="n">
        <f aca="false">IF(AND($AF544-DU$3&gt;-90,$AF544-DU$3&lt;90),$AH544*COS(RADIANS(DU$3-$AF544))*SIN(RADIANS(180-DV$3-$AB544))*DU$4*$EL$12,0)</f>
        <v>61.2423388952016</v>
      </c>
      <c r="DX544" s="89" t="n">
        <f aca="false">IF(AND($AF544-DX$3&gt;-90,$AF544-DX$3&lt;90),$AH544*COS(RADIANS(DX$3-$AF544))*SIN(RADIANS(180-DY$3-$AB544))*DX$4*$EL$12,0)</f>
        <v>61.2423388952016</v>
      </c>
      <c r="EA544" s="89" t="n">
        <f aca="false">IF(AND($AF544-EA$3&gt;-90,$AF544-EA$3&lt;90),$AH544*COS(RADIANS(EA$3-$AF544))*SIN(RADIANS(180-EB$3-$AB544))*EA$4*$EL$12,0)</f>
        <v>61.2423388952016</v>
      </c>
    </row>
    <row r="545" customFormat="false" ht="12.75" hidden="false" customHeight="false" outlineLevel="0" collapsed="false">
      <c r="D545" s="91" t="n">
        <v>39675</v>
      </c>
      <c r="E545" s="92" t="n">
        <f aca="false">E544+(1/96)</f>
        <v>0.781249999999999</v>
      </c>
      <c r="F545" s="82" t="n">
        <v>2</v>
      </c>
      <c r="G545" s="42"/>
      <c r="H545" s="53" t="n">
        <f aca="false">DAY(D545)+HOUR(E545)/24+MINUTE(E545)/1440</f>
        <v>15.78125</v>
      </c>
      <c r="I545" s="42" t="n">
        <f aca="false">MONTH(D545)</f>
        <v>8</v>
      </c>
      <c r="J545" s="42" t="n">
        <f aca="false">YEAR(D545)</f>
        <v>2008</v>
      </c>
      <c r="K545" s="42" t="n">
        <f aca="false">IF(OR(I545=1,I545=2),I545+12,I545)</f>
        <v>8</v>
      </c>
      <c r="L545" s="42" t="n">
        <f aca="false">IF(OR(I545=1,I545=2),J545-1,J545)</f>
        <v>2008</v>
      </c>
      <c r="M545" s="42" t="n">
        <f aca="false">TRUNC(365.25*(L545+4716))+TRUNC(30.6001*(K545+1))+H545+(2-TRUNC(L545/100)+TRUNC(TRUNC(L545/100)/4))-1524.5</f>
        <v>2454694.28125</v>
      </c>
      <c r="N545" s="42" t="n">
        <f aca="false">M545-F545/24-2451545</f>
        <v>3149.19791666651</v>
      </c>
      <c r="O545" s="42" t="n">
        <f aca="false">357.529+0.98560028*N545</f>
        <v>3461.37934844193</v>
      </c>
      <c r="P545" s="42" t="n">
        <f aca="false">280.459+0.98564736*N545</f>
        <v>3384.45761267985</v>
      </c>
      <c r="Q545" s="42" t="n">
        <f aca="false">P545+1.915*SIN(RADIANS(O545))+0.02*SIN(RADIANS(O545))</f>
        <v>3383.17849746621</v>
      </c>
      <c r="R545" s="42" t="n">
        <f aca="false">23.439-0.00000036*N545</f>
        <v>23.43786628875</v>
      </c>
      <c r="S545" s="53" t="n">
        <f aca="false">IF(COS(RADIANS(Q545))&lt;0,(DEGREES(ATAN(COS(RADIANS(R545))*SIN(RADIANS(Q545))/COS(RADIANS(Q545))))/15)+12,IF(SIN(RADIANS(Q545))&lt;0,(DEGREES(ATAN(COS(RADIANS(R545))*SIN(RADIANS(Q545))/COS(RADIANS(Q545))))/15)+24,(DEGREES(ATAN(COS(RADIANS(R545))*SIN(RADIANS(Q545))/COS(RADIANS(Q545))))/15)))</f>
        <v>9.70096552231146</v>
      </c>
      <c r="T545" s="53" t="n">
        <f aca="false">DEGREES(ASIN(SIN(RADIANS(R545))*SIN(RADIANS(Q545))))</f>
        <v>13.7911674225338</v>
      </c>
      <c r="U545" s="53" t="n">
        <f aca="false">N545/36525</f>
        <v>0.0862203399498018</v>
      </c>
      <c r="V545" s="53" t="n">
        <f aca="false">(24110.54841+(8640184.812866*U545)+(0.093104*(U545*U545))-(0.0000062*(U545*U545*U545)))/3600</f>
        <v>213.630616915708</v>
      </c>
      <c r="W545" s="53" t="n">
        <f aca="false">((V545/24)-TRUNC(V545/24))*24</f>
        <v>21.6306169157077</v>
      </c>
      <c r="X545" s="53" t="n">
        <f aca="false">360*W545/23.9344</f>
        <v>325.348539744249</v>
      </c>
      <c r="Y545" s="53" t="n">
        <f aca="false">(HOUR(E545)-F545-12+MINUTE(E545)/60)*360/23.9344</f>
        <v>71.4452837756535</v>
      </c>
      <c r="Z545" s="53" t="n">
        <f aca="false">Y545+X545</f>
        <v>396.793823519903</v>
      </c>
      <c r="AA545" s="53" t="n">
        <f aca="false">Z545-S545*15+B$7</f>
        <v>248.889340685231</v>
      </c>
      <c r="AB545" s="82" t="n">
        <f aca="false">DEGREES(ASIN(SIN(RADIANS(T545))*SIN(A$9)-COS(RADIANS(T545))*COS(A$9)*COS(RADIANS(AA545))))</f>
        <v>24.2120161666968</v>
      </c>
      <c r="AC545" s="82" t="n">
        <f aca="false">DEGREES(ACOS((SIN(RADIANS(T545))-SIN(A$9)*SIN(RADIANS(AB545)))/(COS(A$9)*COS(RADIANS(AB545)))))</f>
        <v>96.598615046462</v>
      </c>
      <c r="AD545" s="82" t="n">
        <f aca="false">DEGREES((COS(RADIANS(T545))*SIN(RADIANS(AA545)))/COS(RADIANS(AB545)))</f>
        <v>-56.9162261181267</v>
      </c>
      <c r="AE545" s="88" t="n">
        <f aca="false">$B$18/SIN(RADIANS(90+AB545))*SIN(RADIANS(90-AB545-DEGREES(ASIN($A$18*SIN(RADIANS(90+AB545))/$B$18))))</f>
        <v>1056.64677344378</v>
      </c>
      <c r="AF545" s="82" t="n">
        <f aca="false">IF(AD545&gt;0,AC545-180,180-AC545)</f>
        <v>83.401384953538</v>
      </c>
      <c r="AG545" s="53" t="n">
        <f aca="false">IF(AB545&gt;0,0.25,0)</f>
        <v>0.25</v>
      </c>
      <c r="AH545" s="51" t="n">
        <f aca="false">IF(AB545&gt;0,$A$15*($B$18-$A$18)/$AE545*1,0)</f>
        <v>383.28797302815</v>
      </c>
      <c r="AI545" s="51" t="n">
        <f aca="false">IF(AND($AF545-AI$3&gt;-90,$AF545-AI$3&lt;90),$AH545*COS(RADIANS(AI$3-$AF545))*SIN(RADIANS(180-AJ$3-$AB545))*AI$4*$EL$11,0)</f>
        <v>166.960261798611</v>
      </c>
      <c r="AJ545" s="53" t="n">
        <f aca="false">IF(AND($AB545&gt;AJ$4,$AB545&lt;AJ$5),1-(TAN(RADIANS($AB545))*AK$4-AL$4)/AI$5,1)</f>
        <v>0.645714605427195</v>
      </c>
      <c r="AK545" s="51" t="n">
        <f aca="false">AI545*AK$3</f>
        <v>33.3920523597223</v>
      </c>
      <c r="AL545" s="82"/>
      <c r="AM545" s="51" t="n">
        <f aca="false">AI545*AJ545+AK545</f>
        <v>141.200731929034</v>
      </c>
      <c r="AN545" s="51" t="n">
        <f aca="false">AI545</f>
        <v>166.960261798611</v>
      </c>
      <c r="AO545" s="51" t="n">
        <f aca="false">IF(AND($AF545-AO$3&gt;-90,$AF545-AO$3&lt;90),$AH545*COS(RADIANS(AO$3-$AF545))*SIN(RADIANS(180-AP$3-$AB545))*AO$4*$EL$11,0)</f>
        <v>166.960261798611</v>
      </c>
      <c r="AP545" s="53" t="n">
        <f aca="false">IF(AND($AB545&gt;AP$4,$AB545&lt;AP$5),1-(TAN(RADIANS($AB545))*AQ$4-AR$4)/AO$5,1)</f>
        <v>0.645714605427195</v>
      </c>
      <c r="AQ545" s="82" t="n">
        <f aca="false">AO545*AQ$3</f>
        <v>33.3920523597223</v>
      </c>
      <c r="AR545" s="82"/>
      <c r="AS545" s="82"/>
      <c r="AT545" s="51" t="n">
        <f aca="false">AO545</f>
        <v>166.960261798611</v>
      </c>
      <c r="AU545" s="51" t="n">
        <f aca="false">IF(AND($AF545-AU$3&gt;-90,$AF545-AU$3&lt;90),$AH545*COS(RADIANS(AU$3-$AF545))*SIN(RADIANS(180-AV$3-$AB545))*AU$4*$EL$11,0)</f>
        <v>166.960261798611</v>
      </c>
      <c r="AV545" s="53" t="n">
        <f aca="false">IF(AND($AB545&gt;AV$4,$AB545&lt;AV$5),1-(TAN(RADIANS($AB545))*AW$4-AX$4)/AU$5,1)</f>
        <v>0.350476776616524</v>
      </c>
      <c r="AW545" s="82" t="n">
        <f aca="false">AU545*AW$3</f>
        <v>33.3920523597223</v>
      </c>
      <c r="AX545" s="82"/>
      <c r="AY545" s="82"/>
      <c r="AZ545" s="51" t="n">
        <f aca="false">AU545</f>
        <v>166.960261798611</v>
      </c>
      <c r="BA545" s="51" t="n">
        <f aca="false">IF(AND($AF545-BA$3&gt;-90,$AF545-BA$3&lt;90),$AH545*COS(RADIANS(BA$3-$AF545))*SIN(RADIANS(180-BB$3-$AB545))*BA$4*$EE$11,0)</f>
        <v>55.3280879456675</v>
      </c>
      <c r="BB545" s="53" t="n">
        <f aca="false">IF(AND($AB545&gt;BB$4,$AB545&lt;BB$5),1-(TAN(RADIANS($AB545))*BC$4-BD$4)/BA$5,1)</f>
        <v>0.645714605427195</v>
      </c>
      <c r="BC545" s="82" t="n">
        <f aca="false">BA545*BC$3</f>
        <v>11.0656175891335</v>
      </c>
      <c r="BD545" s="82"/>
      <c r="BE545" s="82"/>
      <c r="BF545" s="51" t="n">
        <f aca="false">BA545</f>
        <v>55.3280879456675</v>
      </c>
      <c r="BG545" s="51" t="n">
        <f aca="false">IF(AND($AF545-BG$3&gt;-90,$AF545-BG$3&lt;90),$AH545*COS(RADIANS(BG$3-$AF545))*SIN(RADIANS(180-BH$3-$AB545))*BG$4*$EE$11,0)</f>
        <v>55.3280879456675</v>
      </c>
      <c r="BH545" s="53" t="n">
        <f aca="false">IF(AND($AB545&gt;BH$4,$AB545&lt;BH$5),1-(TAN(RADIANS($AB545))*BI$4-BJ$4)/BG$5,1)</f>
        <v>0.645714605427195</v>
      </c>
      <c r="BI545" s="82" t="n">
        <f aca="false">BG545*BI$3</f>
        <v>11.0656175891335</v>
      </c>
      <c r="BJ545" s="82"/>
      <c r="BK545" s="82"/>
      <c r="BL545" s="51" t="n">
        <f aca="false">BG545</f>
        <v>55.3280879456675</v>
      </c>
      <c r="BM545" s="51" t="n">
        <f aca="false">IF(AND($AF545-BM$3&gt;-90,$AF545-BM$3&lt;90),$AH545*COS(RADIANS(BM$3-$AF545))*SIN(RADIANS(180-BN$3-$AB545))*BM$4*$EE$11,0)</f>
        <v>0</v>
      </c>
      <c r="BN545" s="53" t="n">
        <f aca="false">IF(AND($AB545&gt;BN$4,$AB545&lt;BN$5),1-(TAN(RADIANS($AB545))*BO$4-BP$4)/BM$5,1)</f>
        <v>0.350476776616524</v>
      </c>
      <c r="BO545" s="82" t="n">
        <f aca="false">BM545*BO$3</f>
        <v>0</v>
      </c>
      <c r="BP545" s="82"/>
      <c r="BQ545" s="82"/>
      <c r="BR545" s="51" t="n">
        <f aca="false">BM545</f>
        <v>0</v>
      </c>
      <c r="BS545" s="51" t="n">
        <f aca="false">IF(AND($AF545-BS$3&gt;-90,$AF545-BS$3&lt;90),$AH545*COS(RADIANS(BS$3-$AF545))*SIN(RADIANS(180-BT$3-$AB545))*BS$4*$EE$11,0)</f>
        <v>0</v>
      </c>
      <c r="BT545" s="53" t="n">
        <f aca="false">IF(AND($AB545&gt;BT$4,$AB545&lt;BT$5),1-(TAN(RADIANS($AB545))*BU$4-BV$4)/BS$5,1)</f>
        <v>0.761399632226478</v>
      </c>
      <c r="BU545" s="82" t="n">
        <f aca="false">BS545*BU$3</f>
        <v>0</v>
      </c>
      <c r="BV545" s="82"/>
      <c r="BW545" s="82"/>
      <c r="BX545" s="51" t="n">
        <f aca="false">BS545</f>
        <v>0</v>
      </c>
      <c r="BY545" s="51" t="n">
        <f aca="false">IF(AND($AF545-BY$3&gt;-90,$AF545-BY$3&lt;90),$AH545*COS(RADIANS(BY$3-$AF545))*SIN(RADIANS(180-BZ$3-$AB545))*BY$4*$EE$11,0)</f>
        <v>0</v>
      </c>
      <c r="BZ545" s="53" t="n">
        <f aca="false">IF(AND($AB545&gt;BZ$4,$AB545&lt;BZ$5),1-(TAN(RADIANS($AB545))*CA$4-CB$4)/BY$5,1)</f>
        <v>0.48721850785515</v>
      </c>
      <c r="CA545" s="82" t="n">
        <f aca="false">BY545*CA$3</f>
        <v>0</v>
      </c>
      <c r="CB545" s="82"/>
      <c r="CC545" s="82"/>
      <c r="CD545" s="51" t="n">
        <f aca="false">BY545</f>
        <v>0</v>
      </c>
      <c r="CE545" s="51" t="n">
        <f aca="false">IF(AND($AF545-CE$3&gt;-90,$AF545-CE$3&lt;90),$AH545*COS(RADIANS(CE$3-$AF545))*SIN(RADIANS(180-CF$3-$AB545))*CE$4*$EE$11,0)</f>
        <v>0</v>
      </c>
      <c r="CF545" s="53" t="n">
        <f aca="false">IF(AND($AB545&gt;CF$4,$AB545&lt;CF$5),1-(TAN(RADIANS($AB545))*CG$4-CH$4)/CE$5,1)</f>
        <v>0.622857483196691</v>
      </c>
      <c r="CG545" s="82" t="n">
        <f aca="false">CE545*CG$3</f>
        <v>0</v>
      </c>
      <c r="CH545" s="82"/>
      <c r="CI545" s="82"/>
      <c r="CJ545" s="51" t="n">
        <f aca="false">CE545</f>
        <v>0</v>
      </c>
      <c r="CK545" s="51" t="n">
        <f aca="false">IF(AND($AF545-CK$3&gt;-90,$AF545-CK$3&lt;90),$AH545*COS(RADIANS(CK$3-$AF545))*SIN(RADIANS(180-CL$3-$AB545))*CK$4*$EE$11,0)</f>
        <v>0</v>
      </c>
      <c r="CL545" s="53" t="n">
        <f aca="false">IF(AND($AB545&gt;CL$4,$AB545&lt;CL$5),1-(TAN(RADIANS($AB545))*CM$4-CN$4)/CK$5,1)</f>
        <v>0.622857483196691</v>
      </c>
      <c r="CM545" s="82" t="n">
        <f aca="false">CK545*CM$3</f>
        <v>0</v>
      </c>
      <c r="CN545" s="82"/>
      <c r="CO545" s="82"/>
      <c r="CP545" s="51" t="n">
        <f aca="false">CK545</f>
        <v>0</v>
      </c>
      <c r="CQ545" s="51" t="n">
        <f aca="false">IF(AND($AF545-CQ$3&gt;-90,$AF545-CQ$3&lt;90),$AH545*COS(RADIANS(CQ$3-$AF545))*SIN(RADIANS(180-CR$3-$AB545))*CQ$4*$EE$11,0)</f>
        <v>0</v>
      </c>
      <c r="CR545" s="53" t="n">
        <f aca="false">IF(AND($AB545&gt;CR$4,$AB545&lt;CR$5),1-(TAN(RADIANS($AB545))*CS$4-CT$4)/CQ$5,1)</f>
        <v>0.622857483196691</v>
      </c>
      <c r="CS545" s="82" t="n">
        <f aca="false">CQ545*CS$3</f>
        <v>0</v>
      </c>
      <c r="CT545" s="82"/>
      <c r="CU545" s="82"/>
      <c r="CV545" s="51" t="n">
        <f aca="false">CQ545</f>
        <v>0</v>
      </c>
      <c r="CW545" s="51" t="n">
        <f aca="false">IF(AND($AF545-CW$3&gt;-90,$AF545-CW$3&lt;90),$AH545*COS(RADIANS(CW$3-$AF545))*SIN(RADIANS(180-CX$3-$AB545))*CW$4*$EE$11,0)</f>
        <v>0</v>
      </c>
      <c r="CX545" s="53" t="n">
        <f aca="false">IF(AND($AB545&gt;CX$4,$AB545&lt;CX$5),1-(TAN(RADIANS($AB545))*CY$4-CZ$4)/CW$5,1)</f>
        <v>0.622857483196691</v>
      </c>
      <c r="CY545" s="82" t="n">
        <f aca="false">CW545*CY$3</f>
        <v>0</v>
      </c>
      <c r="CZ545" s="82"/>
      <c r="DA545" s="82"/>
      <c r="DB545" s="51" t="n">
        <f aca="false">CW545</f>
        <v>0</v>
      </c>
      <c r="DC545" s="51" t="n">
        <f aca="false">IF(AND($AF545-DC$3&gt;-90,$AF545-DC$3&lt;90),$AH545*COS(RADIANS(DC$3-$AF545))*SIN(RADIANS(180-DD$3-$AB545))*DC$4*$EE$11,0)</f>
        <v>40.2198885406949</v>
      </c>
      <c r="DD545" s="53" t="n">
        <f aca="false">IF(AND($AB545&gt;DD$4,$AB545&lt;DD$5),1-(TAN(RADIANS($AB545))*DE$4-DF$4)/DC$5,1)</f>
        <v>1</v>
      </c>
      <c r="DE545" s="82" t="n">
        <f aca="false">DC545*DE$3</f>
        <v>8.04397770813897</v>
      </c>
      <c r="DF545" s="82"/>
      <c r="DG545" s="82"/>
      <c r="DH545" s="51" t="n">
        <f aca="false">DC545</f>
        <v>40.2198885406949</v>
      </c>
      <c r="DI545" s="51" t="n">
        <f aca="false">IF(AND($AF545-DI$3&gt;-90,$AF545-DI$3&lt;90),$AH545*COS(RADIANS(DI$3-$AF545))*SIN(RADIANS(180-DJ$3-$AB545))*DI$4*$EE$11,0)</f>
        <v>0</v>
      </c>
      <c r="DJ545" s="53" t="n">
        <f aca="false">IF(AND($AB545&gt;DJ$4,$AB545&lt;DJ$5),1-(TAN(RADIANS($AB545))*DK$4-DL$4)/DI$5,1)</f>
        <v>1</v>
      </c>
      <c r="DK545" s="82" t="n">
        <f aca="false">DI545*DK$3</f>
        <v>0</v>
      </c>
      <c r="DL545" s="82"/>
      <c r="DM545" s="82"/>
      <c r="DN545" s="51" t="n">
        <f aca="false">DI545</f>
        <v>0</v>
      </c>
      <c r="DO545" s="51" t="n">
        <f aca="false">IF(AND($AF545-DO$3&gt;-90,$AF545-DO$3&lt;90),$AH545*COS(RADIANS(DO$3-$AF545))*SIN(RADIANS(180-DP$3-$AB545))*DO$4*$EE$11,0)</f>
        <v>0</v>
      </c>
      <c r="DP545" s="53" t="n">
        <f aca="false">IF(AND($AB545&gt;DP$4,$AB545&lt;DP$5),1-(TAN(RADIANS($AB545))*DQ$4-DR$4)/DO$5,1)</f>
        <v>1</v>
      </c>
      <c r="DQ545" s="82" t="n">
        <f aca="false">DO545*DQ$3</f>
        <v>0</v>
      </c>
      <c r="DR545" s="82"/>
      <c r="DS545" s="82"/>
      <c r="DT545" s="51" t="n">
        <f aca="false">DO545</f>
        <v>0</v>
      </c>
      <c r="DU545" s="89" t="n">
        <f aca="false">IF(AND($AF545-DU$3&gt;-90,$AF545-DU$3&lt;90),$AH545*COS(RADIANS(DU$3-$AF545))*SIN(RADIANS(180-DV$3-$AB545))*DU$4*$EL$12,0)</f>
        <v>19.4429748035609</v>
      </c>
      <c r="DX545" s="89" t="n">
        <f aca="false">IF(AND($AF545-DX$3&gt;-90,$AF545-DX$3&lt;90),$AH545*COS(RADIANS(DX$3-$AF545))*SIN(RADIANS(180-DY$3-$AB545))*DX$4*$EL$12,0)</f>
        <v>19.4429748035609</v>
      </c>
      <c r="EA545" s="89" t="n">
        <f aca="false">IF(AND($AF545-EA$3&gt;-90,$AF545-EA$3&lt;90),$AH545*COS(RADIANS(EA$3-$AF545))*SIN(RADIANS(180-EB$3-$AB545))*EA$4*$EL$12,0)</f>
        <v>19.4429748035609</v>
      </c>
    </row>
    <row r="546" customFormat="false" ht="12.75" hidden="false" customHeight="false" outlineLevel="0" collapsed="false">
      <c r="D546" s="91" t="n">
        <v>39675</v>
      </c>
      <c r="E546" s="92" t="n">
        <f aca="false">E545+(1/96)</f>
        <v>0.791666666666666</v>
      </c>
      <c r="F546" s="82" t="n">
        <v>2</v>
      </c>
      <c r="G546" s="42"/>
      <c r="H546" s="53" t="n">
        <f aca="false">DAY(D546)+HOUR(E546)/24+MINUTE(E546)/1440</f>
        <v>15.7916666666667</v>
      </c>
      <c r="I546" s="42" t="n">
        <f aca="false">MONTH(D546)</f>
        <v>8</v>
      </c>
      <c r="J546" s="42" t="n">
        <f aca="false">YEAR(D546)</f>
        <v>2008</v>
      </c>
      <c r="K546" s="42" t="n">
        <f aca="false">IF(OR(I546=1,I546=2),I546+12,I546)</f>
        <v>8</v>
      </c>
      <c r="L546" s="42" t="n">
        <f aca="false">IF(OR(I546=1,I546=2),J546-1,J546)</f>
        <v>2008</v>
      </c>
      <c r="M546" s="42" t="n">
        <f aca="false">TRUNC(365.25*(L546+4716))+TRUNC(30.6001*(K546+1))+H546+(2-TRUNC(L546/100)+TRUNC(TRUNC(L546/100)/4))-1524.5</f>
        <v>2454694.29166667</v>
      </c>
      <c r="N546" s="42" t="n">
        <f aca="false">M546-F546/24-2451545</f>
        <v>3149.20833333302</v>
      </c>
      <c r="O546" s="42" t="n">
        <f aca="false">357.529+0.98560028*N546</f>
        <v>3461.38961511136</v>
      </c>
      <c r="P546" s="42" t="n">
        <f aca="false">280.459+0.98564736*N546</f>
        <v>3384.46787983969</v>
      </c>
      <c r="Q546" s="42" t="n">
        <f aca="false">P546+1.915*SIN(RADIANS(O546))+0.02*SIN(RADIANS(O546))</f>
        <v>3383.18850448005</v>
      </c>
      <c r="R546" s="42" t="n">
        <f aca="false">23.439-0.00000036*N546</f>
        <v>23.437866285</v>
      </c>
      <c r="S546" s="53" t="n">
        <f aca="false">IF(COS(RADIANS(Q546))&lt;0,(DEGREES(ATAN(COS(RADIANS(R546))*SIN(RADIANS(Q546))/COS(RADIANS(Q546))))/15)+12,IF(SIN(RADIANS(Q546))&lt;0,(DEGREES(ATAN(COS(RADIANS(R546))*SIN(RADIANS(Q546))/COS(RADIANS(Q546))))/15)+24,(DEGREES(ATAN(COS(RADIANS(R546))*SIN(RADIANS(Q546))/COS(RADIANS(Q546))))/15)))</f>
        <v>9.70161448229943</v>
      </c>
      <c r="T546" s="53" t="n">
        <f aca="false">DEGREES(ASIN(SIN(RADIANS(R546))*SIN(RADIANS(Q546))))</f>
        <v>13.7878863623942</v>
      </c>
      <c r="U546" s="53" t="n">
        <f aca="false">N546/36525</f>
        <v>0.0862206251425879</v>
      </c>
      <c r="V546" s="53" t="n">
        <f aca="false">(24110.54841+(8640184.812866*U546)+(0.093104*(U546*U546))-(0.0000062*(U546*U546*U546)))/3600</f>
        <v>213.631301393036</v>
      </c>
      <c r="W546" s="53" t="n">
        <f aca="false">((V546/24)-TRUNC(V546/24))*24</f>
        <v>21.6313013930365</v>
      </c>
      <c r="X546" s="53" t="n">
        <f aca="false">360*W546/23.9344</f>
        <v>325.358835044669</v>
      </c>
      <c r="Y546" s="53" t="n">
        <f aca="false">(HOUR(E546)-F546-12+MINUTE(E546)/60)*360/23.9344</f>
        <v>75.2055618691089</v>
      </c>
      <c r="Z546" s="53" t="n">
        <f aca="false">Y546+X546</f>
        <v>400.564396913778</v>
      </c>
      <c r="AA546" s="53" t="n">
        <f aca="false">Z546-S546*15+B$7</f>
        <v>252.650179679286</v>
      </c>
      <c r="AB546" s="82" t="n">
        <f aca="false">DEGREES(ASIN(SIN(RADIANS(T546))*SIN(A$9)-COS(RADIANS(T546))*COS(A$9)*COS(RADIANS(AA546))))</f>
        <v>21.7332607336628</v>
      </c>
      <c r="AC546" s="82" t="n">
        <f aca="false">DEGREES(ACOS((SIN(RADIANS(T546))-SIN(A$9)*SIN(RADIANS(AB546)))/(COS(A$9)*COS(RADIANS(AB546)))))</f>
        <v>93.6846362239568</v>
      </c>
      <c r="AD546" s="82" t="n">
        <f aca="false">DEGREES((COS(RADIANS(T546))*SIN(RADIANS(AA546)))/COS(RADIANS(AB546)))</f>
        <v>-57.1773426415107</v>
      </c>
      <c r="AE546" s="88" t="n">
        <f aca="false">$B$18/SIN(RADIANS(90+AB546))*SIN(RADIANS(90-AB546-DEGREES(ASIN($A$18*SIN(RADIANS(90+AB546))/$B$18))))</f>
        <v>1134.74646732898</v>
      </c>
      <c r="AF546" s="82" t="n">
        <f aca="false">IF(AD546&gt;0,AC546-180,180-AC546)</f>
        <v>86.3153637760432</v>
      </c>
      <c r="AG546" s="53" t="n">
        <f aca="false">IF(AB546&gt;0,0.25,0)</f>
        <v>0.25</v>
      </c>
      <c r="AH546" s="51" t="n">
        <f aca="false">IF(AB546&gt;0,$A$15*($B$18-$A$18)/$AE546*1,0)</f>
        <v>356.907918782341</v>
      </c>
      <c r="AI546" s="51" t="n">
        <f aca="false">IF(AND($AF546-AI$3&gt;-90,$AF546-AI$3&lt;90),$AH546*COS(RADIANS(AI$3-$AF546))*SIN(RADIANS(180-AJ$3-$AB546))*AI$4*$EL$11,0)</f>
        <v>151.761884668503</v>
      </c>
      <c r="AJ546" s="53" t="n">
        <f aca="false">IF(AND($AB546&gt;AJ$4,$AB546&lt;AJ$5),1-(TAN(RADIANS($AB546))*AK$4-AL$4)/AI$5,1)</f>
        <v>0.685935026318702</v>
      </c>
      <c r="AK546" s="51" t="n">
        <f aca="false">AI546*AK$3</f>
        <v>30.3523769337006</v>
      </c>
      <c r="AL546" s="82"/>
      <c r="AM546" s="51" t="n">
        <f aca="false">AI546*AJ546+AK546</f>
        <v>134.451169287966</v>
      </c>
      <c r="AN546" s="51" t="n">
        <f aca="false">AI546</f>
        <v>151.761884668503</v>
      </c>
      <c r="AO546" s="51" t="n">
        <f aca="false">IF(AND($AF546-AO$3&gt;-90,$AF546-AO$3&lt;90),$AH546*COS(RADIANS(AO$3-$AF546))*SIN(RADIANS(180-AP$3-$AB546))*AO$4*$EL$11,0)</f>
        <v>151.761884668503</v>
      </c>
      <c r="AP546" s="53" t="n">
        <f aca="false">IF(AND($AB546&gt;AP$4,$AB546&lt;AP$5),1-(TAN(RADIANS($AB546))*AQ$4-AR$4)/AO$5,1)</f>
        <v>0.685935026318702</v>
      </c>
      <c r="AQ546" s="82" t="n">
        <f aca="false">AO546*AQ$3</f>
        <v>30.3523769337006</v>
      </c>
      <c r="AR546" s="82"/>
      <c r="AS546" s="82"/>
      <c r="AT546" s="51" t="n">
        <f aca="false">AO546</f>
        <v>151.761884668503</v>
      </c>
      <c r="AU546" s="51" t="n">
        <f aca="false">IF(AND($AF546-AU$3&gt;-90,$AF546-AU$3&lt;90),$AH546*COS(RADIANS(AU$3-$AF546))*SIN(RADIANS(180-AV$3-$AB546))*AU$4*$EL$11,0)</f>
        <v>151.761884668503</v>
      </c>
      <c r="AV546" s="53" t="n">
        <f aca="false">IF(AND($AB546&gt;AV$4,$AB546&lt;AV$5),1-(TAN(RADIANS($AB546))*AW$4-AX$4)/AU$5,1)</f>
        <v>0.424214214917621</v>
      </c>
      <c r="AW546" s="82" t="n">
        <f aca="false">AU546*AW$3</f>
        <v>30.3523769337006</v>
      </c>
      <c r="AX546" s="82"/>
      <c r="AY546" s="82"/>
      <c r="AZ546" s="51" t="n">
        <f aca="false">AU546</f>
        <v>151.761884668503</v>
      </c>
      <c r="BA546" s="51" t="n">
        <f aca="false">IF(AND($AF546-BA$3&gt;-90,$AF546-BA$3&lt;90),$AH546*COS(RADIANS(BA$3-$AF546))*SIN(RADIANS(180-BB$3-$AB546))*BA$4*$EE$11,0)</f>
        <v>50.2915772369076</v>
      </c>
      <c r="BB546" s="53" t="n">
        <f aca="false">IF(AND($AB546&gt;BB$4,$AB546&lt;BB$5),1-(TAN(RADIANS($AB546))*BC$4-BD$4)/BA$5,1)</f>
        <v>0.685935026318702</v>
      </c>
      <c r="BC546" s="82" t="n">
        <f aca="false">BA546*BC$3</f>
        <v>10.0583154473815</v>
      </c>
      <c r="BD546" s="82"/>
      <c r="BE546" s="82"/>
      <c r="BF546" s="51" t="n">
        <f aca="false">BA546</f>
        <v>50.2915772369076</v>
      </c>
      <c r="BG546" s="51" t="n">
        <f aca="false">IF(AND($AF546-BG$3&gt;-90,$AF546-BG$3&lt;90),$AH546*COS(RADIANS(BG$3-$AF546))*SIN(RADIANS(180-BH$3-$AB546))*BG$4*$EE$11,0)</f>
        <v>50.2915772369076</v>
      </c>
      <c r="BH546" s="53" t="n">
        <f aca="false">IF(AND($AB546&gt;BH$4,$AB546&lt;BH$5),1-(TAN(RADIANS($AB546))*BI$4-BJ$4)/BG$5,1)</f>
        <v>0.685935026318702</v>
      </c>
      <c r="BI546" s="82" t="n">
        <f aca="false">BG546*BI$3</f>
        <v>10.0583154473815</v>
      </c>
      <c r="BJ546" s="82"/>
      <c r="BK546" s="82"/>
      <c r="BL546" s="51" t="n">
        <f aca="false">BG546</f>
        <v>50.2915772369076</v>
      </c>
      <c r="BM546" s="51" t="n">
        <f aca="false">IF(AND($AF546-BM$3&gt;-90,$AF546-BM$3&lt;90),$AH546*COS(RADIANS(BM$3-$AF546))*SIN(RADIANS(180-BN$3-$AB546))*BM$4*$EE$11,0)</f>
        <v>0</v>
      </c>
      <c r="BN546" s="53" t="n">
        <f aca="false">IF(AND($AB546&gt;BN$4,$AB546&lt;BN$5),1-(TAN(RADIANS($AB546))*BO$4-BP$4)/BM$5,1)</f>
        <v>0.424214214917621</v>
      </c>
      <c r="BO546" s="82" t="n">
        <f aca="false">BM546*BO$3</f>
        <v>0</v>
      </c>
      <c r="BP546" s="82"/>
      <c r="BQ546" s="82"/>
      <c r="BR546" s="51" t="n">
        <f aca="false">BM546</f>
        <v>0</v>
      </c>
      <c r="BS546" s="51" t="n">
        <f aca="false">IF(AND($AF546-BS$3&gt;-90,$AF546-BS$3&lt;90),$AH546*COS(RADIANS(BS$3-$AF546))*SIN(RADIANS(180-BT$3-$AB546))*BS$4*$EE$11,0)</f>
        <v>0</v>
      </c>
      <c r="BT546" s="53" t="n">
        <f aca="false">IF(AND($AB546&gt;BT$4,$AB546&lt;BT$5),1-(TAN(RADIANS($AB546))*BU$4-BV$4)/BS$5,1)</f>
        <v>0.788486854459534</v>
      </c>
      <c r="BU546" s="82" t="n">
        <f aca="false">BS546*BU$3</f>
        <v>0</v>
      </c>
      <c r="BV546" s="82"/>
      <c r="BW546" s="82"/>
      <c r="BX546" s="51" t="n">
        <f aca="false">BS546</f>
        <v>0</v>
      </c>
      <c r="BY546" s="51" t="n">
        <f aca="false">IF(AND($AF546-BY$3&gt;-90,$AF546-BY$3&lt;90),$AH546*COS(RADIANS(BY$3-$AF546))*SIN(RADIANS(180-BZ$3-$AB546))*BY$4*$EE$11,0)</f>
        <v>0</v>
      </c>
      <c r="BZ546" s="53" t="n">
        <f aca="false">IF(AND($AB546&gt;BZ$4,$AB546&lt;BZ$5),1-(TAN(RADIANS($AB546))*CA$4-CB$4)/BY$5,1)</f>
        <v>0.545432274934964</v>
      </c>
      <c r="CA546" s="82" t="n">
        <f aca="false">BY546*CA$3</f>
        <v>0</v>
      </c>
      <c r="CB546" s="82"/>
      <c r="CC546" s="82"/>
      <c r="CD546" s="51" t="n">
        <f aca="false">BY546</f>
        <v>0</v>
      </c>
      <c r="CE546" s="51" t="n">
        <f aca="false">IF(AND($AF546-CE$3&gt;-90,$AF546-CE$3&lt;90),$AH546*COS(RADIANS(CE$3-$AF546))*SIN(RADIANS(180-CF$3-$AB546))*CE$4*$EE$11,0)</f>
        <v>0</v>
      </c>
      <c r="CF546" s="53" t="n">
        <f aca="false">IF(AND($AB546&gt;CF$4,$AB546&lt;CF$5),1-(TAN(RADIANS($AB546))*CG$4-CH$4)/CE$5,1)</f>
        <v>0.665672769952167</v>
      </c>
      <c r="CG546" s="82" t="n">
        <f aca="false">CE546*CG$3</f>
        <v>0</v>
      </c>
      <c r="CH546" s="82"/>
      <c r="CI546" s="82"/>
      <c r="CJ546" s="51" t="n">
        <f aca="false">CE546</f>
        <v>0</v>
      </c>
      <c r="CK546" s="51" t="n">
        <f aca="false">IF(AND($AF546-CK$3&gt;-90,$AF546-CK$3&lt;90),$AH546*COS(RADIANS(CK$3-$AF546))*SIN(RADIANS(180-CL$3-$AB546))*CK$4*$EE$11,0)</f>
        <v>0</v>
      </c>
      <c r="CL546" s="53" t="n">
        <f aca="false">IF(AND($AB546&gt;CL$4,$AB546&lt;CL$5),1-(TAN(RADIANS($AB546))*CM$4-CN$4)/CK$5,1)</f>
        <v>0.665672769952167</v>
      </c>
      <c r="CM546" s="82" t="n">
        <f aca="false">CK546*CM$3</f>
        <v>0</v>
      </c>
      <c r="CN546" s="82"/>
      <c r="CO546" s="82"/>
      <c r="CP546" s="51" t="n">
        <f aca="false">CK546</f>
        <v>0</v>
      </c>
      <c r="CQ546" s="51" t="n">
        <f aca="false">IF(AND($AF546-CQ$3&gt;-90,$AF546-CQ$3&lt;90),$AH546*COS(RADIANS(CQ$3-$AF546))*SIN(RADIANS(180-CR$3-$AB546))*CQ$4*$EE$11,0)</f>
        <v>0</v>
      </c>
      <c r="CR546" s="53" t="n">
        <f aca="false">IF(AND($AB546&gt;CR$4,$AB546&lt;CR$5),1-(TAN(RADIANS($AB546))*CS$4-CT$4)/CQ$5,1)</f>
        <v>0.665672769952167</v>
      </c>
      <c r="CS546" s="82" t="n">
        <f aca="false">CQ546*CS$3</f>
        <v>0</v>
      </c>
      <c r="CT546" s="82"/>
      <c r="CU546" s="82"/>
      <c r="CV546" s="51" t="n">
        <f aca="false">CQ546</f>
        <v>0</v>
      </c>
      <c r="CW546" s="51" t="n">
        <f aca="false">IF(AND($AF546-CW$3&gt;-90,$AF546-CW$3&lt;90),$AH546*COS(RADIANS(CW$3-$AF546))*SIN(RADIANS(180-CX$3-$AB546))*CW$4*$EE$11,0)</f>
        <v>0</v>
      </c>
      <c r="CX546" s="53" t="n">
        <f aca="false">IF(AND($AB546&gt;CX$4,$AB546&lt;CX$5),1-(TAN(RADIANS($AB546))*CY$4-CZ$4)/CW$5,1)</f>
        <v>0.665672769952167</v>
      </c>
      <c r="CY546" s="82" t="n">
        <f aca="false">CW546*CY$3</f>
        <v>0</v>
      </c>
      <c r="CZ546" s="82"/>
      <c r="DA546" s="82"/>
      <c r="DB546" s="51" t="n">
        <f aca="false">CW546</f>
        <v>0</v>
      </c>
      <c r="DC546" s="51" t="n">
        <f aca="false">IF(AND($AF546-DC$3&gt;-90,$AF546-DC$3&lt;90),$AH546*COS(RADIANS(DC$3-$AF546))*SIN(RADIANS(180-DD$3-$AB546))*DC$4*$EE$11,0)</f>
        <v>34.741492771394</v>
      </c>
      <c r="DD546" s="53" t="n">
        <f aca="false">IF(AND($AB546&gt;DD$4,$AB546&lt;DD$5),1-(TAN(RADIANS($AB546))*DE$4-DF$4)/DC$5,1)</f>
        <v>1</v>
      </c>
      <c r="DE546" s="82" t="n">
        <f aca="false">DC546*DE$3</f>
        <v>6.9482985542788</v>
      </c>
      <c r="DF546" s="82"/>
      <c r="DG546" s="82"/>
      <c r="DH546" s="51" t="n">
        <f aca="false">DC546</f>
        <v>34.741492771394</v>
      </c>
      <c r="DI546" s="51" t="n">
        <f aca="false">IF(AND($AF546-DI$3&gt;-90,$AF546-DI$3&lt;90),$AH546*COS(RADIANS(DI$3-$AF546))*SIN(RADIANS(180-DJ$3-$AB546))*DI$4*$EE$11,0)</f>
        <v>0</v>
      </c>
      <c r="DJ546" s="53" t="n">
        <f aca="false">IF(AND($AB546&gt;DJ$4,$AB546&lt;DJ$5),1-(TAN(RADIANS($AB546))*DK$4-DL$4)/DI$5,1)</f>
        <v>1</v>
      </c>
      <c r="DK546" s="82" t="n">
        <f aca="false">DI546*DK$3</f>
        <v>0</v>
      </c>
      <c r="DL546" s="82"/>
      <c r="DM546" s="82"/>
      <c r="DN546" s="51" t="n">
        <f aca="false">DI546</f>
        <v>0</v>
      </c>
      <c r="DO546" s="51" t="n">
        <f aca="false">IF(AND($AF546-DO$3&gt;-90,$AF546-DO$3&lt;90),$AH546*COS(RADIANS(DO$3-$AF546))*SIN(RADIANS(180-DP$3-$AB546))*DO$4*$EE$11,0)</f>
        <v>0</v>
      </c>
      <c r="DP546" s="53" t="n">
        <f aca="false">IF(AND($AB546&gt;DP$4,$AB546&lt;DP$5),1-(TAN(RADIANS($AB546))*DQ$4-DR$4)/DO$5,1)</f>
        <v>1</v>
      </c>
      <c r="DQ546" s="82" t="n">
        <f aca="false">DO546*DQ$3</f>
        <v>0</v>
      </c>
      <c r="DR546" s="82"/>
      <c r="DS546" s="82"/>
      <c r="DT546" s="51" t="n">
        <f aca="false">DO546</f>
        <v>0</v>
      </c>
      <c r="DU546" s="89" t="n">
        <f aca="false">IF(AND($AF546-DU$3&gt;-90,$AF546-DU$3&lt;90),$AH546*COS(RADIANS(DU$3-$AF546))*SIN(RADIANS(180-DV$3-$AB546))*DU$4*$EL$12,0)</f>
        <v>0</v>
      </c>
      <c r="DX546" s="89" t="n">
        <f aca="false">IF(AND($AF546-DX$3&gt;-90,$AF546-DX$3&lt;90),$AH546*COS(RADIANS(DX$3-$AF546))*SIN(RADIANS(180-DY$3-$AB546))*DX$4*$EL$12,0)</f>
        <v>0</v>
      </c>
      <c r="EA546" s="89" t="n">
        <f aca="false">IF(AND($AF546-EA$3&gt;-90,$AF546-EA$3&lt;90),$AH546*COS(RADIANS(EA$3-$AF546))*SIN(RADIANS(180-EB$3-$AB546))*EA$4*$EL$12,0)</f>
        <v>0</v>
      </c>
    </row>
    <row r="547" customFormat="false" ht="12.75" hidden="false" customHeight="false" outlineLevel="0" collapsed="false">
      <c r="D547" s="91" t="n">
        <v>39675</v>
      </c>
      <c r="E547" s="92" t="n">
        <f aca="false">E546+(1/96)</f>
        <v>0.802083333333333</v>
      </c>
      <c r="F547" s="82" t="n">
        <v>2</v>
      </c>
      <c r="G547" s="42"/>
      <c r="H547" s="53" t="n">
        <f aca="false">DAY(D547)+HOUR(E547)/24+MINUTE(E547)/1440</f>
        <v>15.8020833333333</v>
      </c>
      <c r="I547" s="42" t="n">
        <f aca="false">MONTH(D547)</f>
        <v>8</v>
      </c>
      <c r="J547" s="42" t="n">
        <f aca="false">YEAR(D547)</f>
        <v>2008</v>
      </c>
      <c r="K547" s="42" t="n">
        <f aca="false">IF(OR(I547=1,I547=2),I547+12,I547)</f>
        <v>8</v>
      </c>
      <c r="L547" s="42" t="n">
        <f aca="false">IF(OR(I547=1,I547=2),J547-1,J547)</f>
        <v>2008</v>
      </c>
      <c r="M547" s="42" t="n">
        <f aca="false">TRUNC(365.25*(L547+4716))+TRUNC(30.6001*(K547+1))+H547+(2-TRUNC(L547/100)+TRUNC(TRUNC(L547/100)/4))-1524.5</f>
        <v>2454694.30208333</v>
      </c>
      <c r="N547" s="42" t="n">
        <f aca="false">M547-F547/24-2451545</f>
        <v>3149.21875</v>
      </c>
      <c r="O547" s="42" t="n">
        <f aca="false">357.529+0.98560028*N547</f>
        <v>3461.39988178125</v>
      </c>
      <c r="P547" s="42" t="n">
        <f aca="false">280.459+0.98564736*N547</f>
        <v>3384.478147</v>
      </c>
      <c r="Q547" s="42" t="n">
        <f aca="false">P547+1.915*SIN(RADIANS(O547))+0.02*SIN(RADIANS(O547))</f>
        <v>3383.19851153542</v>
      </c>
      <c r="R547" s="42" t="n">
        <f aca="false">23.439-0.00000036*N547</f>
        <v>23.43786628125</v>
      </c>
      <c r="S547" s="53" t="n">
        <f aca="false">IF(COS(RADIANS(Q547))&lt;0,(DEGREES(ATAN(COS(RADIANS(R547))*SIN(RADIANS(Q547))/COS(RADIANS(Q547))))/15)+12,IF(SIN(RADIANS(Q547))&lt;0,(DEGREES(ATAN(COS(RADIANS(R547))*SIN(RADIANS(Q547))/COS(RADIANS(Q547))))/15)+24,(DEGREES(ATAN(COS(RADIANS(R547))*SIN(RADIANS(Q547))/COS(RADIANS(Q547))))/15)))</f>
        <v>9.70226342673989</v>
      </c>
      <c r="T547" s="53" t="n">
        <f aca="false">DEGREES(ASIN(SIN(RADIANS(R547))*SIN(RADIANS(Q547))))</f>
        <v>13.7846049058483</v>
      </c>
      <c r="U547" s="53" t="n">
        <f aca="false">N547/36525</f>
        <v>0.0862209103353867</v>
      </c>
      <c r="V547" s="53" t="n">
        <f aca="false">(24110.54841+(8640184.812866*U547)+(0.093104*(U547*U547))-(0.0000062*(U547*U547*U547)))/3600</f>
        <v>213.631985870396</v>
      </c>
      <c r="W547" s="53" t="n">
        <f aca="false">((V547/24)-TRUNC(V547/24))*24</f>
        <v>21.6319858703958</v>
      </c>
      <c r="X547" s="53" t="n">
        <f aca="false">360*W547/23.9344</f>
        <v>325.369130345548</v>
      </c>
      <c r="Y547" s="53" t="n">
        <f aca="false">(HOUR(E547)-F547-12+MINUTE(E547)/60)*360/23.9344</f>
        <v>78.9658399625644</v>
      </c>
      <c r="Z547" s="53" t="n">
        <f aca="false">Y547+X547</f>
        <v>404.334970308113</v>
      </c>
      <c r="AA547" s="53" t="n">
        <f aca="false">Z547-S547*15+B$7</f>
        <v>256.411018907014</v>
      </c>
      <c r="AB547" s="82" t="n">
        <f aca="false">DEGREES(ASIN(SIN(RADIANS(T547))*SIN(A$9)-COS(RADIANS(T547))*COS(A$9)*COS(RADIANS(AA547))))</f>
        <v>19.2464383594125</v>
      </c>
      <c r="AC547" s="82" t="n">
        <f aca="false">DEGREES(ACOS((SIN(RADIANS(T547))-SIN(A$9)*SIN(RADIANS(AB547)))/(COS(A$9)*COS(RADIANS(AB547)))))</f>
        <v>90.8285063496816</v>
      </c>
      <c r="AD547" s="82" t="n">
        <f aca="false">DEGREES((COS(RADIANS(T547))*SIN(RADIANS(AA547)))/COS(RADIANS(AB547)))</f>
        <v>-57.2897894487471</v>
      </c>
      <c r="AE547" s="88" t="n">
        <f aca="false">$B$18/SIN(RADIANS(90+AB547))*SIN(RADIANS(90-AB547-DEGREES(ASIN($A$18*SIN(RADIANS(90+AB547))/$B$18))))</f>
        <v>1224.99793199923</v>
      </c>
      <c r="AF547" s="82" t="n">
        <f aca="false">IF(AD547&gt;0,AC547-180,180-AC547)</f>
        <v>89.1714936503184</v>
      </c>
      <c r="AG547" s="53" t="n">
        <f aca="false">IF(AB547&gt;0,0.25,0)</f>
        <v>0.25</v>
      </c>
      <c r="AH547" s="51" t="n">
        <f aca="false">IF(AB547&gt;0,$A$15*($B$18-$A$18)/$AE547*1,0)</f>
        <v>330.612803026555</v>
      </c>
      <c r="AI547" s="51" t="n">
        <f aca="false">IF(AND($AF547-AI$3&gt;-90,$AF547-AI$3&lt;90),$AH547*COS(RADIANS(AI$3-$AF547))*SIN(RADIANS(180-AJ$3-$AB547))*AI$4*$EL$11,0)</f>
        <v>136.444489863701</v>
      </c>
      <c r="AJ547" s="53" t="n">
        <f aca="false">IF(AND($AB547&gt;AJ$4,$AB547&lt;AJ$5),1-(TAN(RADIANS($AB547))*AK$4-AL$4)/AI$5,1)</f>
        <v>0.724915357988129</v>
      </c>
      <c r="AK547" s="51" t="n">
        <f aca="false">AI547*AK$3</f>
        <v>27.2888979727402</v>
      </c>
      <c r="AL547" s="82"/>
      <c r="AM547" s="51" t="n">
        <f aca="false">AI547*AJ547+AK547</f>
        <v>126.199604187792</v>
      </c>
      <c r="AN547" s="51" t="n">
        <f aca="false">AI547</f>
        <v>136.444489863701</v>
      </c>
      <c r="AO547" s="51" t="n">
        <f aca="false">IF(AND($AF547-AO$3&gt;-90,$AF547-AO$3&lt;90),$AH547*COS(RADIANS(AO$3-$AF547))*SIN(RADIANS(180-AP$3-$AB547))*AO$4*$EL$11,0)</f>
        <v>136.444489863701</v>
      </c>
      <c r="AP547" s="53" t="n">
        <f aca="false">IF(AND($AB547&gt;AP$4,$AB547&lt;AP$5),1-(TAN(RADIANS($AB547))*AQ$4-AR$4)/AO$5,1)</f>
        <v>0.724915357988129</v>
      </c>
      <c r="AQ547" s="82" t="n">
        <f aca="false">AO547*AQ$3</f>
        <v>27.2888979727402</v>
      </c>
      <c r="AR547" s="82"/>
      <c r="AS547" s="82"/>
      <c r="AT547" s="51" t="n">
        <f aca="false">AO547</f>
        <v>136.444489863701</v>
      </c>
      <c r="AU547" s="51" t="n">
        <f aca="false">IF(AND($AF547-AU$3&gt;-90,$AF547-AU$3&lt;90),$AH547*COS(RADIANS(AU$3-$AF547))*SIN(RADIANS(180-AV$3-$AB547))*AU$4*$EL$11,0)</f>
        <v>136.444489863701</v>
      </c>
      <c r="AV547" s="53" t="n">
        <f aca="false">IF(AND($AB547&gt;AV$4,$AB547&lt;AV$5),1-(TAN(RADIANS($AB547))*AW$4-AX$4)/AU$5,1)</f>
        <v>0.495678156311569</v>
      </c>
      <c r="AW547" s="82" t="n">
        <f aca="false">AU547*AW$3</f>
        <v>27.2888979727402</v>
      </c>
      <c r="AX547" s="82"/>
      <c r="AY547" s="82"/>
      <c r="AZ547" s="51" t="n">
        <f aca="false">AU547</f>
        <v>136.444489863701</v>
      </c>
      <c r="BA547" s="51" t="n">
        <f aca="false">IF(AND($AF547-BA$3&gt;-90,$AF547-BA$3&lt;90),$AH547*COS(RADIANS(BA$3-$AF547))*SIN(RADIANS(180-BB$3-$AB547))*BA$4*$EE$11,0)</f>
        <v>45.2156258834003</v>
      </c>
      <c r="BB547" s="53" t="n">
        <f aca="false">IF(AND($AB547&gt;BB$4,$AB547&lt;BB$5),1-(TAN(RADIANS($AB547))*BC$4-BD$4)/BA$5,1)</f>
        <v>0.724915357988129</v>
      </c>
      <c r="BC547" s="82" t="n">
        <f aca="false">BA547*BC$3</f>
        <v>9.04312517668005</v>
      </c>
      <c r="BD547" s="82"/>
      <c r="BE547" s="82"/>
      <c r="BF547" s="51" t="n">
        <f aca="false">BA547</f>
        <v>45.2156258834003</v>
      </c>
      <c r="BG547" s="51" t="n">
        <f aca="false">IF(AND($AF547-BG$3&gt;-90,$AF547-BG$3&lt;90),$AH547*COS(RADIANS(BG$3-$AF547))*SIN(RADIANS(180-BH$3-$AB547))*BG$4*$EE$11,0)</f>
        <v>45.2156258834003</v>
      </c>
      <c r="BH547" s="53" t="n">
        <f aca="false">IF(AND($AB547&gt;BH$4,$AB547&lt;BH$5),1-(TAN(RADIANS($AB547))*BI$4-BJ$4)/BG$5,1)</f>
        <v>0.724915357988129</v>
      </c>
      <c r="BI547" s="82" t="n">
        <f aca="false">BG547*BI$3</f>
        <v>9.04312517668005</v>
      </c>
      <c r="BJ547" s="82"/>
      <c r="BK547" s="82"/>
      <c r="BL547" s="51" t="n">
        <f aca="false">BG547</f>
        <v>45.2156258834003</v>
      </c>
      <c r="BM547" s="51" t="n">
        <f aca="false">IF(AND($AF547-BM$3&gt;-90,$AF547-BM$3&lt;90),$AH547*COS(RADIANS(BM$3-$AF547))*SIN(RADIANS(180-BN$3-$AB547))*BM$4*$EE$11,0)</f>
        <v>0</v>
      </c>
      <c r="BN547" s="53" t="n">
        <f aca="false">IF(AND($AB547&gt;BN$4,$AB547&lt;BN$5),1-(TAN(RADIANS($AB547))*BO$4-BP$4)/BM$5,1)</f>
        <v>0.495678156311569</v>
      </c>
      <c r="BO547" s="82" t="n">
        <f aca="false">BM547*BO$3</f>
        <v>0</v>
      </c>
      <c r="BP547" s="82"/>
      <c r="BQ547" s="82"/>
      <c r="BR547" s="51" t="n">
        <f aca="false">BM547</f>
        <v>0</v>
      </c>
      <c r="BS547" s="51" t="n">
        <f aca="false">IF(AND($AF547-BS$3&gt;-90,$AF547-BS$3&lt;90),$AH547*COS(RADIANS(BS$3-$AF547))*SIN(RADIANS(180-BT$3-$AB547))*BS$4*$EE$11,0)</f>
        <v>0</v>
      </c>
      <c r="BT547" s="53" t="n">
        <f aca="false">IF(AND($AB547&gt;BT$4,$AB547&lt;BT$5),1-(TAN(RADIANS($AB547))*BU$4-BV$4)/BS$5,1)</f>
        <v>0.814738914563434</v>
      </c>
      <c r="BU547" s="82" t="n">
        <f aca="false">BS547*BU$3</f>
        <v>0</v>
      </c>
      <c r="BV547" s="82"/>
      <c r="BW547" s="82"/>
      <c r="BX547" s="51" t="n">
        <f aca="false">BS547</f>
        <v>0</v>
      </c>
      <c r="BY547" s="51" t="n">
        <f aca="false">IF(AND($AF547-BY$3&gt;-90,$AF547-BY$3&lt;90),$AH547*COS(RADIANS(BY$3-$AF547))*SIN(RADIANS(180-BZ$3-$AB547))*BY$4*$EE$11,0)</f>
        <v>0</v>
      </c>
      <c r="BZ547" s="53" t="n">
        <f aca="false">IF(AND($AB547&gt;BZ$4,$AB547&lt;BZ$5),1-(TAN(RADIANS($AB547))*CA$4-CB$4)/BY$5,1)</f>
        <v>0.601851176035449</v>
      </c>
      <c r="CA547" s="82" t="n">
        <f aca="false">BY547*CA$3</f>
        <v>0</v>
      </c>
      <c r="CB547" s="82"/>
      <c r="CC547" s="82"/>
      <c r="CD547" s="51" t="n">
        <f aca="false">BY547</f>
        <v>0</v>
      </c>
      <c r="CE547" s="51" t="n">
        <f aca="false">IF(AND($AF547-CE$3&gt;-90,$AF547-CE$3&lt;90),$AH547*COS(RADIANS(CE$3-$AF547))*SIN(RADIANS(180-CF$3-$AB547))*CE$4*$EE$11,0)</f>
        <v>0</v>
      </c>
      <c r="CF547" s="53" t="n">
        <f aca="false">IF(AND($AB547&gt;CF$4,$AB547&lt;CF$5),1-(TAN(RADIANS($AB547))*CG$4-CH$4)/CE$5,1)</f>
        <v>0.707167961729298</v>
      </c>
      <c r="CG547" s="82" t="n">
        <f aca="false">CE547*CG$3</f>
        <v>0</v>
      </c>
      <c r="CH547" s="82"/>
      <c r="CI547" s="82"/>
      <c r="CJ547" s="51" t="n">
        <f aca="false">CE547</f>
        <v>0</v>
      </c>
      <c r="CK547" s="51" t="n">
        <f aca="false">IF(AND($AF547-CK$3&gt;-90,$AF547-CK$3&lt;90),$AH547*COS(RADIANS(CK$3-$AF547))*SIN(RADIANS(180-CL$3-$AB547))*CK$4*$EE$11,0)</f>
        <v>0</v>
      </c>
      <c r="CL547" s="53" t="n">
        <f aca="false">IF(AND($AB547&gt;CL$4,$AB547&lt;CL$5),1-(TAN(RADIANS($AB547))*CM$4-CN$4)/CK$5,1)</f>
        <v>0.707167961729298</v>
      </c>
      <c r="CM547" s="82" t="n">
        <f aca="false">CK547*CM$3</f>
        <v>0</v>
      </c>
      <c r="CN547" s="82"/>
      <c r="CO547" s="82"/>
      <c r="CP547" s="51" t="n">
        <f aca="false">CK547</f>
        <v>0</v>
      </c>
      <c r="CQ547" s="51" t="n">
        <f aca="false">IF(AND($AF547-CQ$3&gt;-90,$AF547-CQ$3&lt;90),$AH547*COS(RADIANS(CQ$3-$AF547))*SIN(RADIANS(180-CR$3-$AB547))*CQ$4*$EE$11,0)</f>
        <v>0</v>
      </c>
      <c r="CR547" s="53" t="n">
        <f aca="false">IF(AND($AB547&gt;CR$4,$AB547&lt;CR$5),1-(TAN(RADIANS($AB547))*CS$4-CT$4)/CQ$5,1)</f>
        <v>0.707167961729298</v>
      </c>
      <c r="CS547" s="82" t="n">
        <f aca="false">CQ547*CS$3</f>
        <v>0</v>
      </c>
      <c r="CT547" s="82"/>
      <c r="CU547" s="82"/>
      <c r="CV547" s="51" t="n">
        <f aca="false">CQ547</f>
        <v>0</v>
      </c>
      <c r="CW547" s="51" t="n">
        <f aca="false">IF(AND($AF547-CW$3&gt;-90,$AF547-CW$3&lt;90),$AH547*COS(RADIANS(CW$3-$AF547))*SIN(RADIANS(180-CX$3-$AB547))*CW$4*$EE$11,0)</f>
        <v>0</v>
      </c>
      <c r="CX547" s="53" t="n">
        <f aca="false">IF(AND($AB547&gt;CX$4,$AB547&lt;CX$5),1-(TAN(RADIANS($AB547))*CY$4-CZ$4)/CW$5,1)</f>
        <v>0.707167961729298</v>
      </c>
      <c r="CY547" s="82" t="n">
        <f aca="false">CW547*CY$3</f>
        <v>0</v>
      </c>
      <c r="CZ547" s="82"/>
      <c r="DA547" s="82"/>
      <c r="DB547" s="51" t="n">
        <f aca="false">CW547</f>
        <v>0</v>
      </c>
      <c r="DC547" s="51" t="n">
        <f aca="false">IF(AND($AF547-DC$3&gt;-90,$AF547-DC$3&lt;90),$AH547*COS(RADIANS(DC$3-$AF547))*SIN(RADIANS(180-DD$3-$AB547))*DC$4*$EE$11,0)</f>
        <v>29.6516174906276</v>
      </c>
      <c r="DD547" s="53" t="n">
        <f aca="false">IF(AND($AB547&gt;DD$4,$AB547&lt;DD$5),1-(TAN(RADIANS($AB547))*DE$4-DF$4)/DC$5,1)</f>
        <v>1</v>
      </c>
      <c r="DE547" s="82" t="n">
        <f aca="false">DC547*DE$3</f>
        <v>5.93032349812551</v>
      </c>
      <c r="DF547" s="82"/>
      <c r="DG547" s="82"/>
      <c r="DH547" s="51" t="n">
        <f aca="false">DC547</f>
        <v>29.6516174906276</v>
      </c>
      <c r="DI547" s="51" t="n">
        <f aca="false">IF(AND($AF547-DI$3&gt;-90,$AF547-DI$3&lt;90),$AH547*COS(RADIANS(DI$3-$AF547))*SIN(RADIANS(180-DJ$3-$AB547))*DI$4*$EE$11,0)</f>
        <v>0</v>
      </c>
      <c r="DJ547" s="53" t="n">
        <f aca="false">IF(AND($AB547&gt;DJ$4,$AB547&lt;DJ$5),1-(TAN(RADIANS($AB547))*DK$4-DL$4)/DI$5,1)</f>
        <v>1</v>
      </c>
      <c r="DK547" s="82" t="n">
        <f aca="false">DI547*DK$3</f>
        <v>0</v>
      </c>
      <c r="DL547" s="82"/>
      <c r="DM547" s="82"/>
      <c r="DN547" s="51" t="n">
        <f aca="false">DI547</f>
        <v>0</v>
      </c>
      <c r="DO547" s="51" t="n">
        <f aca="false">IF(AND($AF547-DO$3&gt;-90,$AF547-DO$3&lt;90),$AH547*COS(RADIANS(DO$3-$AF547))*SIN(RADIANS(180-DP$3-$AB547))*DO$4*$EE$11,0)</f>
        <v>0</v>
      </c>
      <c r="DP547" s="53" t="n">
        <f aca="false">IF(AND($AB547&gt;DP$4,$AB547&lt;DP$5),1-(TAN(RADIANS($AB547))*DQ$4-DR$4)/DO$5,1)</f>
        <v>1</v>
      </c>
      <c r="DQ547" s="82" t="n">
        <f aca="false">DO547*DQ$3</f>
        <v>0</v>
      </c>
      <c r="DR547" s="82"/>
      <c r="DS547" s="82"/>
      <c r="DT547" s="51" t="n">
        <f aca="false">DO547</f>
        <v>0</v>
      </c>
      <c r="DU547" s="89" t="n">
        <f aca="false">IF(AND($AF547-DU$3&gt;-90,$AF547-DU$3&lt;90),$AH547*COS(RADIANS(DU$3-$AF547))*SIN(RADIANS(180-DV$3-$AB547))*DU$4*$EL$12,0)</f>
        <v>0</v>
      </c>
      <c r="DX547" s="89" t="n">
        <f aca="false">IF(AND($AF547-DX$3&gt;-90,$AF547-DX$3&lt;90),$AH547*COS(RADIANS(DX$3-$AF547))*SIN(RADIANS(180-DY$3-$AB547))*DX$4*$EL$12,0)</f>
        <v>0</v>
      </c>
      <c r="EA547" s="89" t="n">
        <f aca="false">IF(AND($AF547-EA$3&gt;-90,$AF547-EA$3&lt;90),$AH547*COS(RADIANS(EA$3-$AF547))*SIN(RADIANS(180-EB$3-$AB547))*EA$4*$EL$12,0)</f>
        <v>0</v>
      </c>
    </row>
    <row r="548" customFormat="false" ht="12.75" hidden="false" customHeight="false" outlineLevel="0" collapsed="false">
      <c r="D548" s="91" t="n">
        <v>39675</v>
      </c>
      <c r="E548" s="92" t="n">
        <f aca="false">E547+(1/96)</f>
        <v>0.812499999999999</v>
      </c>
      <c r="F548" s="82" t="n">
        <v>2</v>
      </c>
      <c r="G548" s="42"/>
      <c r="H548" s="53" t="n">
        <f aca="false">DAY(D548)+HOUR(E548)/24+MINUTE(E548)/1440</f>
        <v>15.8125</v>
      </c>
      <c r="I548" s="42" t="n">
        <f aca="false">MONTH(D548)</f>
        <v>8</v>
      </c>
      <c r="J548" s="42" t="n">
        <f aca="false">YEAR(D548)</f>
        <v>2008</v>
      </c>
      <c r="K548" s="42" t="n">
        <f aca="false">IF(OR(I548=1,I548=2),I548+12,I548)</f>
        <v>8</v>
      </c>
      <c r="L548" s="42" t="n">
        <f aca="false">IF(OR(I548=1,I548=2),J548-1,J548)</f>
        <v>2008</v>
      </c>
      <c r="M548" s="42" t="n">
        <f aca="false">TRUNC(365.25*(L548+4716))+TRUNC(30.6001*(K548+1))+H548+(2-TRUNC(L548/100)+TRUNC(TRUNC(L548/100)/4))-1524.5</f>
        <v>2454694.3125</v>
      </c>
      <c r="N548" s="42" t="n">
        <f aca="false">M548-F548/24-2451545</f>
        <v>3149.22916666651</v>
      </c>
      <c r="O548" s="42" t="n">
        <f aca="false">357.529+0.98560028*N548</f>
        <v>3461.41014845068</v>
      </c>
      <c r="P548" s="42" t="n">
        <f aca="false">280.459+0.98564736*N548</f>
        <v>3384.48841415985</v>
      </c>
      <c r="Q548" s="42" t="n">
        <f aca="false">P548+1.915*SIN(RADIANS(O548))+0.02*SIN(RADIANS(O548))</f>
        <v>3383.20851863142</v>
      </c>
      <c r="R548" s="42" t="n">
        <f aca="false">23.439-0.00000036*N548</f>
        <v>23.4378662775</v>
      </c>
      <c r="S548" s="53" t="n">
        <f aca="false">IF(COS(RADIANS(Q548))&lt;0,(DEGREES(ATAN(COS(RADIANS(R548))*SIN(RADIANS(Q548))/COS(RADIANS(Q548))))/15)+12,IF(SIN(RADIANS(Q548))&lt;0,(DEGREES(ATAN(COS(RADIANS(R548))*SIN(RADIANS(Q548))/COS(RADIANS(Q548))))/15)+24,(DEGREES(ATAN(COS(RADIANS(R548))*SIN(RADIANS(Q548))/COS(RADIANS(Q548))))/15)))</f>
        <v>9.70291235557814</v>
      </c>
      <c r="T548" s="53" t="n">
        <f aca="false">DEGREES(ASIN(SIN(RADIANS(R548))*SIN(RADIANS(Q548))))</f>
        <v>13.7813230532869</v>
      </c>
      <c r="U548" s="53" t="n">
        <f aca="false">N548/36525</f>
        <v>0.0862211955281728</v>
      </c>
      <c r="V548" s="53" t="n">
        <f aca="false">(24110.54841+(8640184.812866*U548)+(0.093104*(U548*U548))-(0.0000062*(U548*U548*U548)))/3600</f>
        <v>213.632670347725</v>
      </c>
      <c r="W548" s="53" t="n">
        <f aca="false">((V548/24)-TRUNC(V548/24))*24</f>
        <v>21.6326703477246</v>
      </c>
      <c r="X548" s="53" t="n">
        <f aca="false">360*W548/23.9344</f>
        <v>325.379425645968</v>
      </c>
      <c r="Y548" s="53" t="n">
        <f aca="false">(HOUR(E548)-F548-12+MINUTE(E548)/60)*360/23.9344</f>
        <v>82.7261180560198</v>
      </c>
      <c r="Z548" s="53" t="n">
        <f aca="false">Y548+X548</f>
        <v>408.105543701988</v>
      </c>
      <c r="AA548" s="53" t="n">
        <f aca="false">Z548-S548*15+B$7</f>
        <v>260.171858368316</v>
      </c>
      <c r="AB548" s="82" t="n">
        <f aca="false">DEGREES(ASIN(SIN(RADIANS(T548))*SIN(A$9)-COS(RADIANS(T548))*COS(A$9)*COS(RADIANS(AA548))))</f>
        <v>16.7578157748424</v>
      </c>
      <c r="AC548" s="82" t="n">
        <f aca="false">DEGREES(ACOS((SIN(RADIANS(T548))-SIN(A$9)*SIN(RADIANS(AB548)))/(COS(A$9)*COS(RADIANS(AB548)))))</f>
        <v>88.0170718430561</v>
      </c>
      <c r="AD548" s="82" t="n">
        <f aca="false">DEGREES((COS(RADIANS(T548))*SIN(RADIANS(AA548)))/COS(RADIANS(AB548)))</f>
        <v>-57.261469729192</v>
      </c>
      <c r="AE548" s="88" t="n">
        <f aca="false">$B$18/SIN(RADIANS(90+AB548))*SIN(RADIANS(90-AB548-DEGREES(ASIN($A$18*SIN(RADIANS(90+AB548))/$B$18))))</f>
        <v>1329.36452071175</v>
      </c>
      <c r="AF548" s="82" t="n">
        <f aca="false">IF(AD548&gt;0,AC548-180,180-AC548)</f>
        <v>91.9829281569439</v>
      </c>
      <c r="AG548" s="53" t="n">
        <f aca="false">IF(AB548&gt;0,0.25,0)</f>
        <v>0.25</v>
      </c>
      <c r="AH548" s="51" t="n">
        <f aca="false">IF(AB548&gt;0,$A$15*($B$18-$A$18)/$AE548*1,0)</f>
        <v>304.65684444712</v>
      </c>
      <c r="AI548" s="51" t="n">
        <f aca="false">IF(AND($AF548-AI$3&gt;-90,$AF548-AI$3&lt;90),$AH548*COS(RADIANS(AI$3-$AF548))*SIN(RADIANS(180-AJ$3-$AB548))*AI$4*$EL$11,0)</f>
        <v>121.290069596242</v>
      </c>
      <c r="AJ548" s="53" t="n">
        <f aca="false">IF(AND($AB548&gt;AJ$4,$AB548&lt;AJ$5),1-(TAN(RADIANS($AB548))*AK$4-AL$4)/AI$5,1)</f>
        <v>0.762758184158308</v>
      </c>
      <c r="AK548" s="51" t="n">
        <f aca="false">AI548*AK$3</f>
        <v>24.2580139192484</v>
      </c>
      <c r="AL548" s="82"/>
      <c r="AM548" s="51" t="n">
        <f aca="false">AI548*AJ548+AK548</f>
        <v>116.773007160913</v>
      </c>
      <c r="AN548" s="51" t="n">
        <f aca="false">AI548</f>
        <v>121.290069596242</v>
      </c>
      <c r="AO548" s="51" t="n">
        <f aca="false">IF(AND($AF548-AO$3&gt;-90,$AF548-AO$3&lt;90),$AH548*COS(RADIANS(AO$3-$AF548))*SIN(RADIANS(180-AP$3-$AB548))*AO$4*$EL$11,0)</f>
        <v>121.290069596242</v>
      </c>
      <c r="AP548" s="53" t="n">
        <f aca="false">IF(AND($AB548&gt;AP$4,$AB548&lt;AP$5),1-(TAN(RADIANS($AB548))*AQ$4-AR$4)/AO$5,1)</f>
        <v>0.762758184158308</v>
      </c>
      <c r="AQ548" s="82" t="n">
        <f aca="false">AO548*AQ$3</f>
        <v>24.2580139192484</v>
      </c>
      <c r="AR548" s="82"/>
      <c r="AS548" s="82"/>
      <c r="AT548" s="51" t="n">
        <f aca="false">AO548</f>
        <v>121.290069596242</v>
      </c>
      <c r="AU548" s="51" t="n">
        <f aca="false">IF(AND($AF548-AU$3&gt;-90,$AF548-AU$3&lt;90),$AH548*COS(RADIANS(AU$3-$AF548))*SIN(RADIANS(180-AV$3-$AB548))*AU$4*$EL$11,0)</f>
        <v>121.290069596242</v>
      </c>
      <c r="AV548" s="53" t="n">
        <f aca="false">IF(AND($AB548&gt;AV$4,$AB548&lt;AV$5),1-(TAN(RADIANS($AB548))*AW$4-AX$4)/AU$5,1)</f>
        <v>0.565056670956898</v>
      </c>
      <c r="AW548" s="82" t="n">
        <f aca="false">AU548*AW$3</f>
        <v>24.2580139192484</v>
      </c>
      <c r="AX548" s="82"/>
      <c r="AY548" s="82"/>
      <c r="AZ548" s="51" t="n">
        <f aca="false">AU548</f>
        <v>121.290069596242</v>
      </c>
      <c r="BA548" s="51" t="n">
        <f aca="false">IF(AND($AF548-BA$3&gt;-90,$AF548-BA$3&lt;90),$AH548*COS(RADIANS(BA$3-$AF548))*SIN(RADIANS(180-BB$3-$AB548))*BA$4*$EE$11,0)</f>
        <v>40.1936818094568</v>
      </c>
      <c r="BB548" s="53" t="n">
        <f aca="false">IF(AND($AB548&gt;BB$4,$AB548&lt;BB$5),1-(TAN(RADIANS($AB548))*BC$4-BD$4)/BA$5,1)</f>
        <v>0.762758184158308</v>
      </c>
      <c r="BC548" s="82" t="n">
        <f aca="false">BA548*BC$3</f>
        <v>8.03873636189137</v>
      </c>
      <c r="BD548" s="82"/>
      <c r="BE548" s="82"/>
      <c r="BF548" s="51" t="n">
        <f aca="false">BA548</f>
        <v>40.1936818094568</v>
      </c>
      <c r="BG548" s="51" t="n">
        <f aca="false">IF(AND($AF548-BG$3&gt;-90,$AF548-BG$3&lt;90),$AH548*COS(RADIANS(BG$3-$AF548))*SIN(RADIANS(180-BH$3-$AB548))*BG$4*$EE$11,0)</f>
        <v>40.1936818094568</v>
      </c>
      <c r="BH548" s="53" t="n">
        <f aca="false">IF(AND($AB548&gt;BH$4,$AB548&lt;BH$5),1-(TAN(RADIANS($AB548))*BI$4-BJ$4)/BG$5,1)</f>
        <v>0.762758184158308</v>
      </c>
      <c r="BI548" s="82" t="n">
        <f aca="false">BG548*BI$3</f>
        <v>8.03873636189137</v>
      </c>
      <c r="BJ548" s="82"/>
      <c r="BK548" s="82"/>
      <c r="BL548" s="51" t="n">
        <f aca="false">BG548</f>
        <v>40.1936818094568</v>
      </c>
      <c r="BM548" s="51" t="n">
        <f aca="false">IF(AND($AF548-BM$3&gt;-90,$AF548-BM$3&lt;90),$AH548*COS(RADIANS(BM$3-$AF548))*SIN(RADIANS(180-BN$3-$AB548))*BM$4*$EE$11,0)</f>
        <v>0</v>
      </c>
      <c r="BN548" s="53" t="n">
        <f aca="false">IF(AND($AB548&gt;BN$4,$AB548&lt;BN$5),1-(TAN(RADIANS($AB548))*BO$4-BP$4)/BM$5,1)</f>
        <v>0.565056670956898</v>
      </c>
      <c r="BO548" s="82" t="n">
        <f aca="false">BM548*BO$3</f>
        <v>0</v>
      </c>
      <c r="BP548" s="82"/>
      <c r="BQ548" s="82"/>
      <c r="BR548" s="51" t="n">
        <f aca="false">BM548</f>
        <v>0</v>
      </c>
      <c r="BS548" s="51" t="n">
        <f aca="false">IF(AND($AF548-BS$3&gt;-90,$AF548-BS$3&lt;90),$AH548*COS(RADIANS(BS$3-$AF548))*SIN(RADIANS(180-BT$3-$AB548))*BS$4*$EE$11,0)</f>
        <v>0</v>
      </c>
      <c r="BT548" s="53" t="n">
        <f aca="false">IF(AND($AB548&gt;BT$4,$AB548&lt;BT$5),1-(TAN(RADIANS($AB548))*BU$4-BV$4)/BS$5,1)</f>
        <v>0.840224899535187</v>
      </c>
      <c r="BU548" s="82" t="n">
        <f aca="false">BS548*BU$3</f>
        <v>0</v>
      </c>
      <c r="BV548" s="82"/>
      <c r="BW548" s="82"/>
      <c r="BX548" s="51" t="n">
        <f aca="false">BS548</f>
        <v>0</v>
      </c>
      <c r="BY548" s="51" t="n">
        <f aca="false">IF(AND($AF548-BY$3&gt;-90,$AF548-BY$3&lt;90),$AH548*COS(RADIANS(BY$3-$AF548))*SIN(RADIANS(180-BZ$3-$AB548))*BY$4*$EE$11,0)</f>
        <v>1.26757598888202</v>
      </c>
      <c r="BZ548" s="53" t="n">
        <f aca="false">IF(AND($AB548&gt;BZ$4,$AB548&lt;BZ$5),1-(TAN(RADIANS($AB548))*CA$4-CB$4)/BY$5,1)</f>
        <v>0.656623687597551</v>
      </c>
      <c r="CA548" s="82" t="n">
        <f aca="false">BY548*CA$3</f>
        <v>0.253515197776404</v>
      </c>
      <c r="CB548" s="82"/>
      <c r="CC548" s="82"/>
      <c r="CD548" s="51" t="n">
        <f aca="false">BY548</f>
        <v>1.26757598888202</v>
      </c>
      <c r="CE548" s="51" t="n">
        <f aca="false">IF(AND($AF548-CE$3&gt;-90,$AF548-CE$3&lt;90),$AH548*COS(RADIANS(CE$3-$AF548))*SIN(RADIANS(180-CF$3-$AB548))*CE$4*$EE$11,0)</f>
        <v>0</v>
      </c>
      <c r="CF548" s="53" t="n">
        <f aca="false">IF(AND($AB548&gt;CF$4,$AB548&lt;CF$5),1-(TAN(RADIANS($AB548))*CG$4-CH$4)/CE$5,1)</f>
        <v>0.747452260555618</v>
      </c>
      <c r="CG548" s="82" t="n">
        <f aca="false">CE548*CG$3</f>
        <v>0</v>
      </c>
      <c r="CH548" s="82"/>
      <c r="CI548" s="82"/>
      <c r="CJ548" s="51" t="n">
        <f aca="false">CE548</f>
        <v>0</v>
      </c>
      <c r="CK548" s="51" t="n">
        <f aca="false">IF(AND($AF548-CK$3&gt;-90,$AF548-CK$3&lt;90),$AH548*COS(RADIANS(CK$3-$AF548))*SIN(RADIANS(180-CL$3-$AB548))*CK$4*$EE$11,0)</f>
        <v>0</v>
      </c>
      <c r="CL548" s="53" t="n">
        <f aca="false">IF(AND($AB548&gt;CL$4,$AB548&lt;CL$5),1-(TAN(RADIANS($AB548))*CM$4-CN$4)/CK$5,1)</f>
        <v>0.747452260555618</v>
      </c>
      <c r="CM548" s="82" t="n">
        <f aca="false">CK548*CM$3</f>
        <v>0</v>
      </c>
      <c r="CN548" s="82"/>
      <c r="CO548" s="82"/>
      <c r="CP548" s="51" t="n">
        <f aca="false">CK548</f>
        <v>0</v>
      </c>
      <c r="CQ548" s="51" t="n">
        <f aca="false">IF(AND($AF548-CQ$3&gt;-90,$AF548-CQ$3&lt;90),$AH548*COS(RADIANS(CQ$3-$AF548))*SIN(RADIANS(180-CR$3-$AB548))*CQ$4*$EE$11,0)</f>
        <v>0</v>
      </c>
      <c r="CR548" s="53" t="n">
        <f aca="false">IF(AND($AB548&gt;CR$4,$AB548&lt;CR$5),1-(TAN(RADIANS($AB548))*CS$4-CT$4)/CQ$5,1)</f>
        <v>0.747452260555618</v>
      </c>
      <c r="CS548" s="82" t="n">
        <f aca="false">CQ548*CS$3</f>
        <v>0</v>
      </c>
      <c r="CT548" s="82"/>
      <c r="CU548" s="82"/>
      <c r="CV548" s="51" t="n">
        <f aca="false">CQ548</f>
        <v>0</v>
      </c>
      <c r="CW548" s="51" t="n">
        <f aca="false">IF(AND($AF548-CW$3&gt;-90,$AF548-CW$3&lt;90),$AH548*COS(RADIANS(CW$3-$AF548))*SIN(RADIANS(180-CX$3-$AB548))*CW$4*$EE$11,0)</f>
        <v>0</v>
      </c>
      <c r="CX548" s="53" t="n">
        <f aca="false">IF(AND($AB548&gt;CX$4,$AB548&lt;CX$5),1-(TAN(RADIANS($AB548))*CY$4-CZ$4)/CW$5,1)</f>
        <v>0.747452260555618</v>
      </c>
      <c r="CY548" s="82" t="n">
        <f aca="false">CW548*CY$3</f>
        <v>0</v>
      </c>
      <c r="CZ548" s="82"/>
      <c r="DA548" s="82"/>
      <c r="DB548" s="51" t="n">
        <f aca="false">CW548</f>
        <v>0</v>
      </c>
      <c r="DC548" s="51" t="n">
        <f aca="false">IF(AND($AF548-DC$3&gt;-90,$AF548-DC$3&lt;90),$AH548*COS(RADIANS(DC$3-$AF548))*SIN(RADIANS(180-DD$3-$AB548))*DC$4*$EE$11,0)</f>
        <v>24.9918504047693</v>
      </c>
      <c r="DD548" s="53" t="n">
        <f aca="false">IF(AND($AB548&gt;DD$4,$AB548&lt;DD$5),1-(TAN(RADIANS($AB548))*DE$4-DF$4)/DC$5,1)</f>
        <v>1</v>
      </c>
      <c r="DE548" s="82" t="n">
        <f aca="false">DC548*DE$3</f>
        <v>4.99837008095387</v>
      </c>
      <c r="DF548" s="82"/>
      <c r="DG548" s="82"/>
      <c r="DH548" s="51" t="n">
        <f aca="false">DC548</f>
        <v>24.9918504047693</v>
      </c>
      <c r="DI548" s="51" t="n">
        <f aca="false">IF(AND($AF548-DI$3&gt;-90,$AF548-DI$3&lt;90),$AH548*COS(RADIANS(DI$3-$AF548))*SIN(RADIANS(180-DJ$3-$AB548))*DI$4*$EE$11,0)</f>
        <v>0</v>
      </c>
      <c r="DJ548" s="53" t="n">
        <f aca="false">IF(AND($AB548&gt;DJ$4,$AB548&lt;DJ$5),1-(TAN(RADIANS($AB548))*DK$4-DL$4)/DI$5,1)</f>
        <v>1</v>
      </c>
      <c r="DK548" s="82" t="n">
        <f aca="false">DI548*DK$3</f>
        <v>0</v>
      </c>
      <c r="DL548" s="82"/>
      <c r="DM548" s="82"/>
      <c r="DN548" s="51" t="n">
        <f aca="false">DI548</f>
        <v>0</v>
      </c>
      <c r="DO548" s="51" t="n">
        <f aca="false">IF(AND($AF548-DO$3&gt;-90,$AF548-DO$3&lt;90),$AH548*COS(RADIANS(DO$3-$AF548))*SIN(RADIANS(180-DP$3-$AB548))*DO$4*$EE$11,0)</f>
        <v>0</v>
      </c>
      <c r="DP548" s="53" t="n">
        <f aca="false">IF(AND($AB548&gt;DP$4,$AB548&lt;DP$5),1-(TAN(RADIANS($AB548))*DQ$4-DR$4)/DO$5,1)</f>
        <v>1</v>
      </c>
      <c r="DQ548" s="82" t="n">
        <f aca="false">DO548*DQ$3</f>
        <v>0</v>
      </c>
      <c r="DR548" s="82"/>
      <c r="DS548" s="82"/>
      <c r="DT548" s="51" t="n">
        <f aca="false">DO548</f>
        <v>0</v>
      </c>
      <c r="DU548" s="89" t="n">
        <f aca="false">IF(AND($AF548-DU$3&gt;-90,$AF548-DU$3&lt;90),$AH548*COS(RADIANS(DU$3-$AF548))*SIN(RADIANS(180-DV$3-$AB548))*DU$4*$EL$12,0)</f>
        <v>0</v>
      </c>
      <c r="DX548" s="89" t="n">
        <f aca="false">IF(AND($AF548-DX$3&gt;-90,$AF548-DX$3&lt;90),$AH548*COS(RADIANS(DX$3-$AF548))*SIN(RADIANS(180-DY$3-$AB548))*DX$4*$EL$12,0)</f>
        <v>0</v>
      </c>
      <c r="EA548" s="89" t="n">
        <f aca="false">IF(AND($AF548-EA$3&gt;-90,$AF548-EA$3&lt;90),$AH548*COS(RADIANS(EA$3-$AF548))*SIN(RADIANS(180-EB$3-$AB548))*EA$4*$EL$12,0)</f>
        <v>0</v>
      </c>
    </row>
    <row r="549" customFormat="false" ht="12.75" hidden="false" customHeight="false" outlineLevel="0" collapsed="false">
      <c r="D549" s="91" t="n">
        <v>39675</v>
      </c>
      <c r="E549" s="92" t="n">
        <f aca="false">E548+(1/96)</f>
        <v>0.822916666666666</v>
      </c>
      <c r="F549" s="82" t="n">
        <v>2</v>
      </c>
      <c r="G549" s="42"/>
      <c r="H549" s="53" t="n">
        <f aca="false">DAY(D549)+HOUR(E549)/24+MINUTE(E549)/1440</f>
        <v>15.8229166666667</v>
      </c>
      <c r="I549" s="42" t="n">
        <f aca="false">MONTH(D549)</f>
        <v>8</v>
      </c>
      <c r="J549" s="42" t="n">
        <f aca="false">YEAR(D549)</f>
        <v>2008</v>
      </c>
      <c r="K549" s="42" t="n">
        <f aca="false">IF(OR(I549=1,I549=2),I549+12,I549)</f>
        <v>8</v>
      </c>
      <c r="L549" s="42" t="n">
        <f aca="false">IF(OR(I549=1,I549=2),J549-1,J549)</f>
        <v>2008</v>
      </c>
      <c r="M549" s="42" t="n">
        <f aca="false">TRUNC(365.25*(L549+4716))+TRUNC(30.6001*(K549+1))+H549+(2-TRUNC(L549/100)+TRUNC(TRUNC(L549/100)/4))-1524.5</f>
        <v>2454694.32291667</v>
      </c>
      <c r="N549" s="42" t="n">
        <f aca="false">M549-F549/24-2451545</f>
        <v>3149.23958333302</v>
      </c>
      <c r="O549" s="42" t="n">
        <f aca="false">357.529+0.98560028*N549</f>
        <v>3461.42041512011</v>
      </c>
      <c r="P549" s="42" t="n">
        <f aca="false">280.459+0.98564736*N549</f>
        <v>3384.49868131969</v>
      </c>
      <c r="Q549" s="42" t="n">
        <f aca="false">P549+1.915*SIN(RADIANS(O549))+0.02*SIN(RADIANS(O549))</f>
        <v>3383.21852576852</v>
      </c>
      <c r="R549" s="42" t="n">
        <f aca="false">23.439-0.00000036*N549</f>
        <v>23.43786627375</v>
      </c>
      <c r="S549" s="53" t="n">
        <f aca="false">IF(COS(RADIANS(Q549))&lt;0,(DEGREES(ATAN(COS(RADIANS(R549))*SIN(RADIANS(Q549))/COS(RADIANS(Q549))))/15)+12,IF(SIN(RADIANS(Q549))&lt;0,(DEGREES(ATAN(COS(RADIANS(R549))*SIN(RADIANS(Q549))/COS(RADIANS(Q549))))/15)+24,(DEGREES(ATAN(COS(RADIANS(R549))*SIN(RADIANS(Q549))/COS(RADIANS(Q549))))/15)))</f>
        <v>9.70356126884635</v>
      </c>
      <c r="T549" s="53" t="n">
        <f aca="false">DEGREES(ASIN(SIN(RADIANS(R549))*SIN(RADIANS(Q549))))</f>
        <v>13.7780408046617</v>
      </c>
      <c r="U549" s="53" t="n">
        <f aca="false">N549/36525</f>
        <v>0.0862214807209589</v>
      </c>
      <c r="V549" s="53" t="n">
        <f aca="false">(24110.54841+(8640184.812866*U549)+(0.093104*(U549*U549))-(0.0000062*(U549*U549*U549)))/3600</f>
        <v>213.633354825053</v>
      </c>
      <c r="W549" s="53" t="n">
        <f aca="false">((V549/24)-TRUNC(V549/24))*24</f>
        <v>21.6333548250534</v>
      </c>
      <c r="X549" s="53" t="n">
        <f aca="false">360*W549/23.9344</f>
        <v>325.389720946388</v>
      </c>
      <c r="Y549" s="53" t="n">
        <f aca="false">(HOUR(E549)-F549-12+MINUTE(E549)/60)*360/23.9344</f>
        <v>86.4863961494752</v>
      </c>
      <c r="Z549" s="53" t="n">
        <f aca="false">Y549+X549</f>
        <v>411.876117095863</v>
      </c>
      <c r="AA549" s="53" t="n">
        <f aca="false">Z549-S549*15+B$7</f>
        <v>263.932698063168</v>
      </c>
      <c r="AB549" s="82" t="n">
        <f aca="false">DEGREES(ASIN(SIN(RADIANS(T549))*SIN(A$9)-COS(RADIANS(T549))*COS(A$9)*COS(RADIANS(AA549))))</f>
        <v>14.2733673282253</v>
      </c>
      <c r="AC549" s="82" t="n">
        <f aca="false">DEGREES(ACOS((SIN(RADIANS(T549))-SIN(A$9)*SIN(RADIANS(AB549)))/(COS(A$9)*COS(RADIANS(AB549)))))</f>
        <v>85.2380734485897</v>
      </c>
      <c r="AD549" s="82" t="n">
        <f aca="false">DEGREES((COS(RADIANS(T549))*SIN(RADIANS(AA549)))/COS(RADIANS(AB549)))</f>
        <v>-57.098008448081</v>
      </c>
      <c r="AE549" s="88" t="n">
        <f aca="false">$B$18/SIN(RADIANS(90+AB549))*SIN(RADIANS(90-AB549-DEGREES(ASIN($A$18*SIN(RADIANS(90+AB549))/$B$18))))</f>
        <v>1450.00976763806</v>
      </c>
      <c r="AF549" s="82" t="n">
        <f aca="false">IF(AD549&gt;0,AC549-180,180-AC549)</f>
        <v>94.7619265514104</v>
      </c>
      <c r="AG549" s="53" t="n">
        <f aca="false">IF(AB549&gt;0,0.25,0)</f>
        <v>0.25</v>
      </c>
      <c r="AH549" s="51" t="n">
        <f aca="false">IF(AB549&gt;0,$A$15*($B$18-$A$18)/$AE549*1,0)</f>
        <v>279.308463321395</v>
      </c>
      <c r="AI549" s="51" t="n">
        <f aca="false">IF(AND($AF549-AI$3&gt;-90,$AF549-AI$3&lt;90),$AH549*COS(RADIANS(AI$3-$AF549))*SIN(RADIANS(180-AJ$3-$AB549))*AI$4*$EL$11,0)</f>
        <v>106.564932771585</v>
      </c>
      <c r="AJ549" s="53" t="n">
        <f aca="false">IF(AND($AB549&gt;AJ$4,$AB549&lt;AJ$5),1-(TAN(RADIANS($AB549))*AK$4-AL$4)/AI$5,1)</f>
        <v>0.7995621917223</v>
      </c>
      <c r="AK549" s="51" t="n">
        <f aca="false">AI549*AK$3</f>
        <v>21.3129865543169</v>
      </c>
      <c r="AL549" s="82"/>
      <c r="AM549" s="51" t="n">
        <f aca="false">AI549*AJ549+AK549</f>
        <v>106.518277761905</v>
      </c>
      <c r="AN549" s="51" t="n">
        <f aca="false">AI549</f>
        <v>106.564932771585</v>
      </c>
      <c r="AO549" s="51" t="n">
        <f aca="false">IF(AND($AF549-AO$3&gt;-90,$AF549-AO$3&lt;90),$AH549*COS(RADIANS(AO$3-$AF549))*SIN(RADIANS(180-AP$3-$AB549))*AO$4*$EL$11,0)</f>
        <v>106.564932771585</v>
      </c>
      <c r="AP549" s="53" t="n">
        <f aca="false">IF(AND($AB549&gt;AP$4,$AB549&lt;AP$5),1-(TAN(RADIANS($AB549))*AQ$4-AR$4)/AO$5,1)</f>
        <v>0.7995621917223</v>
      </c>
      <c r="AQ549" s="82" t="n">
        <f aca="false">AO549*AQ$3</f>
        <v>21.3129865543169</v>
      </c>
      <c r="AR549" s="82"/>
      <c r="AS549" s="82"/>
      <c r="AT549" s="51" t="n">
        <f aca="false">AO549</f>
        <v>106.564932771585</v>
      </c>
      <c r="AU549" s="51" t="n">
        <f aca="false">IF(AND($AF549-AU$3&gt;-90,$AF549-AU$3&lt;90),$AH549*COS(RADIANS(AU$3-$AF549))*SIN(RADIANS(180-AV$3-$AB549))*AU$4*$EL$11,0)</f>
        <v>106.564932771585</v>
      </c>
      <c r="AV549" s="53" t="n">
        <f aca="false">IF(AND($AB549&gt;AV$4,$AB549&lt;AV$5),1-(TAN(RADIANS($AB549))*AW$4-AX$4)/AU$5,1)</f>
        <v>0.632530684824217</v>
      </c>
      <c r="AW549" s="82" t="n">
        <f aca="false">AU549*AW$3</f>
        <v>21.3129865543169</v>
      </c>
      <c r="AX549" s="82"/>
      <c r="AY549" s="82"/>
      <c r="AZ549" s="51" t="n">
        <f aca="false">AU549</f>
        <v>106.564932771585</v>
      </c>
      <c r="BA549" s="51" t="n">
        <f aca="false">IF(AND($AF549-BA$3&gt;-90,$AF549-BA$3&lt;90),$AH549*COS(RADIANS(BA$3-$AF549))*SIN(RADIANS(180-BB$3-$AB549))*BA$4*$EE$11,0)</f>
        <v>35.3139957304464</v>
      </c>
      <c r="BB549" s="53" t="n">
        <f aca="false">IF(AND($AB549&gt;BB$4,$AB549&lt;BB$5),1-(TAN(RADIANS($AB549))*BC$4-BD$4)/BA$5,1)</f>
        <v>0.7995621917223</v>
      </c>
      <c r="BC549" s="82" t="n">
        <f aca="false">BA549*BC$3</f>
        <v>7.06279914608929</v>
      </c>
      <c r="BD549" s="82"/>
      <c r="BE549" s="82"/>
      <c r="BF549" s="51" t="n">
        <f aca="false">BA549</f>
        <v>35.3139957304464</v>
      </c>
      <c r="BG549" s="51" t="n">
        <f aca="false">IF(AND($AF549-BG$3&gt;-90,$AF549-BG$3&lt;90),$AH549*COS(RADIANS(BG$3-$AF549))*SIN(RADIANS(180-BH$3-$AB549))*BG$4*$EE$11,0)</f>
        <v>35.3139957304464</v>
      </c>
      <c r="BH549" s="53" t="n">
        <f aca="false">IF(AND($AB549&gt;BH$4,$AB549&lt;BH$5),1-(TAN(RADIANS($AB549))*BI$4-BJ$4)/BG$5,1)</f>
        <v>0.7995621917223</v>
      </c>
      <c r="BI549" s="82" t="n">
        <f aca="false">BG549*BI$3</f>
        <v>7.06279914608929</v>
      </c>
      <c r="BJ549" s="82"/>
      <c r="BK549" s="82"/>
      <c r="BL549" s="51" t="n">
        <f aca="false">BG549</f>
        <v>35.3139957304464</v>
      </c>
      <c r="BM549" s="51" t="n">
        <f aca="false">IF(AND($AF549-BM$3&gt;-90,$AF549-BM$3&lt;90),$AH549*COS(RADIANS(BM$3-$AF549))*SIN(RADIANS(180-BN$3-$AB549))*BM$4*$EE$11,0)</f>
        <v>0</v>
      </c>
      <c r="BN549" s="53" t="n">
        <f aca="false">IF(AND($AB549&gt;BN$4,$AB549&lt;BN$5),1-(TAN(RADIANS($AB549))*BO$4-BP$4)/BM$5,1)</f>
        <v>0.632530684824217</v>
      </c>
      <c r="BO549" s="82" t="n">
        <f aca="false">BM549*BO$3</f>
        <v>0</v>
      </c>
      <c r="BP549" s="82"/>
      <c r="BQ549" s="82"/>
      <c r="BR549" s="51" t="n">
        <f aca="false">BM549</f>
        <v>0</v>
      </c>
      <c r="BS549" s="51" t="n">
        <f aca="false">IF(AND($AF549-BS$3&gt;-90,$AF549-BS$3&lt;90),$AH549*COS(RADIANS(BS$3-$AF549))*SIN(RADIANS(180-BT$3-$AB549))*BS$4*$EE$11,0)</f>
        <v>0</v>
      </c>
      <c r="BT549" s="53" t="n">
        <f aca="false">IF(AND($AB549&gt;BT$4,$AB549&lt;BT$5),1-(TAN(RADIANS($AB549))*BU$4-BV$4)/BS$5,1)</f>
        <v>0.865011271976243</v>
      </c>
      <c r="BU549" s="82" t="n">
        <f aca="false">BS549*BU$3</f>
        <v>0</v>
      </c>
      <c r="BV549" s="82"/>
      <c r="BW549" s="82"/>
      <c r="BX549" s="51" t="n">
        <f aca="false">BS549</f>
        <v>0</v>
      </c>
      <c r="BY549" s="51" t="n">
        <f aca="false">IF(AND($AF549-BY$3&gt;-90,$AF549-BY$3&lt;90),$AH549*COS(RADIANS(BY$3-$AF549))*SIN(RADIANS(180-BZ$3-$AB549))*BY$4*$EE$11,0)</f>
        <v>2.67182432867233</v>
      </c>
      <c r="BZ549" s="53" t="n">
        <f aca="false">IF(AND($AB549&gt;BZ$4,$AB549&lt;BZ$5),1-(TAN(RADIANS($AB549))*CA$4-CB$4)/BY$5,1)</f>
        <v>0.709892645913855</v>
      </c>
      <c r="CA549" s="82" t="n">
        <f aca="false">BY549*CA$3</f>
        <v>0.534364865734465</v>
      </c>
      <c r="CB549" s="82"/>
      <c r="CC549" s="82"/>
      <c r="CD549" s="51" t="n">
        <f aca="false">BY549</f>
        <v>2.67182432867233</v>
      </c>
      <c r="CE549" s="51" t="n">
        <f aca="false">IF(AND($AF549-CE$3&gt;-90,$AF549-CE$3&lt;90),$AH549*COS(RADIANS(CE$3-$AF549))*SIN(RADIANS(180-CF$3-$AB549))*CE$4*$EE$11,0)</f>
        <v>0</v>
      </c>
      <c r="CF549" s="53" t="n">
        <f aca="false">IF(AND($AB549&gt;CF$4,$AB549&lt;CF$5),1-(TAN(RADIANS($AB549))*CG$4-CH$4)/CE$5,1)</f>
        <v>0.786630720220513</v>
      </c>
      <c r="CG549" s="82" t="n">
        <f aca="false">CE549*CG$3</f>
        <v>0</v>
      </c>
      <c r="CH549" s="82"/>
      <c r="CI549" s="82"/>
      <c r="CJ549" s="51" t="n">
        <f aca="false">CE549</f>
        <v>0</v>
      </c>
      <c r="CK549" s="51" t="n">
        <f aca="false">IF(AND($AF549-CK$3&gt;-90,$AF549-CK$3&lt;90),$AH549*COS(RADIANS(CK$3-$AF549))*SIN(RADIANS(180-CL$3-$AB549))*CK$4*$EE$11,0)</f>
        <v>0</v>
      </c>
      <c r="CL549" s="53" t="n">
        <f aca="false">IF(AND($AB549&gt;CL$4,$AB549&lt;CL$5),1-(TAN(RADIANS($AB549))*CM$4-CN$4)/CK$5,1)</f>
        <v>0.786630720220513</v>
      </c>
      <c r="CM549" s="82" t="n">
        <f aca="false">CK549*CM$3</f>
        <v>0</v>
      </c>
      <c r="CN549" s="82"/>
      <c r="CO549" s="82"/>
      <c r="CP549" s="51" t="n">
        <f aca="false">CK549</f>
        <v>0</v>
      </c>
      <c r="CQ549" s="51" t="n">
        <f aca="false">IF(AND($AF549-CQ$3&gt;-90,$AF549-CQ$3&lt;90),$AH549*COS(RADIANS(CQ$3-$AF549))*SIN(RADIANS(180-CR$3-$AB549))*CQ$4*$EE$11,0)</f>
        <v>0</v>
      </c>
      <c r="CR549" s="53" t="n">
        <f aca="false">IF(AND($AB549&gt;CR$4,$AB549&lt;CR$5),1-(TAN(RADIANS($AB549))*CS$4-CT$4)/CQ$5,1)</f>
        <v>0.786630720220513</v>
      </c>
      <c r="CS549" s="82" t="n">
        <f aca="false">CQ549*CS$3</f>
        <v>0</v>
      </c>
      <c r="CT549" s="82"/>
      <c r="CU549" s="82"/>
      <c r="CV549" s="51" t="n">
        <f aca="false">CQ549</f>
        <v>0</v>
      </c>
      <c r="CW549" s="51" t="n">
        <f aca="false">IF(AND($AF549-CW$3&gt;-90,$AF549-CW$3&lt;90),$AH549*COS(RADIANS(CW$3-$AF549))*SIN(RADIANS(180-CX$3-$AB549))*CW$4*$EE$11,0)</f>
        <v>0</v>
      </c>
      <c r="CX549" s="53" t="n">
        <f aca="false">IF(AND($AB549&gt;CX$4,$AB549&lt;CX$5),1-(TAN(RADIANS($AB549))*CY$4-CZ$4)/CW$5,1)</f>
        <v>0.786630720220513</v>
      </c>
      <c r="CY549" s="82" t="n">
        <f aca="false">CW549*CY$3</f>
        <v>0</v>
      </c>
      <c r="CZ549" s="82"/>
      <c r="DA549" s="82"/>
      <c r="DB549" s="51" t="n">
        <f aca="false">CW549</f>
        <v>0</v>
      </c>
      <c r="DC549" s="51" t="n">
        <f aca="false">IF(AND($AF549-DC$3&gt;-90,$AF549-DC$3&lt;90),$AH549*COS(RADIANS(DC$3-$AF549))*SIN(RADIANS(180-DD$3-$AB549))*DC$4*$EE$11,0)</f>
        <v>20.7901195069867</v>
      </c>
      <c r="DD549" s="53" t="n">
        <f aca="false">IF(AND($AB549&gt;DD$4,$AB549&lt;DD$5),1-(TAN(RADIANS($AB549))*DE$4-DF$4)/DC$5,1)</f>
        <v>1</v>
      </c>
      <c r="DE549" s="82" t="n">
        <f aca="false">DC549*DE$3</f>
        <v>4.15802390139735</v>
      </c>
      <c r="DF549" s="82"/>
      <c r="DG549" s="82"/>
      <c r="DH549" s="51" t="n">
        <f aca="false">DC549</f>
        <v>20.7901195069867</v>
      </c>
      <c r="DI549" s="51" t="n">
        <f aca="false">IF(AND($AF549-DI$3&gt;-90,$AF549-DI$3&lt;90),$AH549*COS(RADIANS(DI$3-$AF549))*SIN(RADIANS(180-DJ$3-$AB549))*DI$4*$EE$11,0)</f>
        <v>0</v>
      </c>
      <c r="DJ549" s="53" t="n">
        <f aca="false">IF(AND($AB549&gt;DJ$4,$AB549&lt;DJ$5),1-(TAN(RADIANS($AB549))*DK$4-DL$4)/DI$5,1)</f>
        <v>1</v>
      </c>
      <c r="DK549" s="82" t="n">
        <f aca="false">DI549*DK$3</f>
        <v>0</v>
      </c>
      <c r="DL549" s="82"/>
      <c r="DM549" s="82"/>
      <c r="DN549" s="51" t="n">
        <f aca="false">DI549</f>
        <v>0</v>
      </c>
      <c r="DO549" s="51" t="n">
        <f aca="false">IF(AND($AF549-DO$3&gt;-90,$AF549-DO$3&lt;90),$AH549*COS(RADIANS(DO$3-$AF549))*SIN(RADIANS(180-DP$3-$AB549))*DO$4*$EE$11,0)</f>
        <v>0</v>
      </c>
      <c r="DP549" s="53" t="n">
        <f aca="false">IF(AND($AB549&gt;DP$4,$AB549&lt;DP$5),1-(TAN(RADIANS($AB549))*DQ$4-DR$4)/DO$5,1)</f>
        <v>1</v>
      </c>
      <c r="DQ549" s="82" t="n">
        <f aca="false">DO549*DQ$3</f>
        <v>0</v>
      </c>
      <c r="DR549" s="82"/>
      <c r="DS549" s="82"/>
      <c r="DT549" s="51" t="n">
        <f aca="false">DO549</f>
        <v>0</v>
      </c>
      <c r="DU549" s="89" t="n">
        <f aca="false">IF(AND($AF549-DU$3&gt;-90,$AF549-DU$3&lt;90),$AH549*COS(RADIANS(DU$3-$AF549))*SIN(RADIANS(180-DV$3-$AB549))*DU$4*$EL$12,0)</f>
        <v>0</v>
      </c>
      <c r="DX549" s="89" t="n">
        <f aca="false">IF(AND($AF549-DX$3&gt;-90,$AF549-DX$3&lt;90),$AH549*COS(RADIANS(DX$3-$AF549))*SIN(RADIANS(180-DY$3-$AB549))*DX$4*$EL$12,0)</f>
        <v>0</v>
      </c>
      <c r="EA549" s="89" t="n">
        <f aca="false">IF(AND($AF549-EA$3&gt;-90,$AF549-EA$3&lt;90),$AH549*COS(RADIANS(EA$3-$AF549))*SIN(RADIANS(180-EB$3-$AB549))*EA$4*$EL$12,0)</f>
        <v>0</v>
      </c>
    </row>
    <row r="550" customFormat="false" ht="12.75" hidden="false" customHeight="false" outlineLevel="0" collapsed="false">
      <c r="D550" s="91" t="n">
        <v>39675</v>
      </c>
      <c r="E550" s="92" t="n">
        <f aca="false">E549+(1/96)</f>
        <v>0.833333333333333</v>
      </c>
      <c r="F550" s="82" t="n">
        <v>2</v>
      </c>
      <c r="G550" s="42"/>
      <c r="H550" s="53" t="n">
        <f aca="false">DAY(D550)+HOUR(E550)/24+MINUTE(E550)/1440</f>
        <v>15.8333333333333</v>
      </c>
      <c r="I550" s="42" t="n">
        <f aca="false">MONTH(D550)</f>
        <v>8</v>
      </c>
      <c r="J550" s="42" t="n">
        <f aca="false">YEAR(D550)</f>
        <v>2008</v>
      </c>
      <c r="K550" s="42" t="n">
        <f aca="false">IF(OR(I550=1,I550=2),I550+12,I550)</f>
        <v>8</v>
      </c>
      <c r="L550" s="42" t="n">
        <f aca="false">IF(OR(I550=1,I550=2),J550-1,J550)</f>
        <v>2008</v>
      </c>
      <c r="M550" s="42" t="n">
        <f aca="false">TRUNC(365.25*(L550+4716))+TRUNC(30.6001*(K550+1))+H550+(2-TRUNC(L550/100)+TRUNC(TRUNC(L550/100)/4))-1524.5</f>
        <v>2454694.33333333</v>
      </c>
      <c r="N550" s="42" t="n">
        <f aca="false">M550-F550/24-2451545</f>
        <v>3149.25</v>
      </c>
      <c r="O550" s="42" t="n">
        <f aca="false">357.529+0.98560028*N550</f>
        <v>3461.43068179</v>
      </c>
      <c r="P550" s="42" t="n">
        <f aca="false">280.459+0.98564736*N550</f>
        <v>3384.50894848</v>
      </c>
      <c r="Q550" s="42" t="n">
        <f aca="false">P550+1.915*SIN(RADIANS(O550))+0.02*SIN(RADIANS(O550))</f>
        <v>3383.22853294718</v>
      </c>
      <c r="R550" s="42" t="n">
        <f aca="false">23.439-0.00000036*N550</f>
        <v>23.43786627</v>
      </c>
      <c r="S550" s="53" t="n">
        <f aca="false">IF(COS(RADIANS(Q550))&lt;0,(DEGREES(ATAN(COS(RADIANS(R550))*SIN(RADIANS(Q550))/COS(RADIANS(Q550))))/15)+12,IF(SIN(RADIANS(Q550))&lt;0,(DEGREES(ATAN(COS(RADIANS(R550))*SIN(RADIANS(Q550))/COS(RADIANS(Q550))))/15)+24,(DEGREES(ATAN(COS(RADIANS(R550))*SIN(RADIANS(Q550))/COS(RADIANS(Q550))))/15)))</f>
        <v>9.70421016657682</v>
      </c>
      <c r="T550" s="53" t="n">
        <f aca="false">DEGREES(ASIN(SIN(RADIANS(R550))*SIN(RADIANS(Q550))))</f>
        <v>13.7747581599236</v>
      </c>
      <c r="U550" s="53" t="n">
        <f aca="false">N550/36525</f>
        <v>0.0862217659137577</v>
      </c>
      <c r="V550" s="53" t="n">
        <f aca="false">(24110.54841+(8640184.812866*U550)+(0.093104*(U550*U550))-(0.0000062*(U550*U550*U550)))/3600</f>
        <v>213.634039302413</v>
      </c>
      <c r="W550" s="53" t="n">
        <f aca="false">((V550/24)-TRUNC(V550/24))*24</f>
        <v>21.6340393024127</v>
      </c>
      <c r="X550" s="53" t="n">
        <f aca="false">360*W550/23.9344</f>
        <v>325.400016247267</v>
      </c>
      <c r="Y550" s="53" t="n">
        <f aca="false">(HOUR(E550)-F550-12+MINUTE(E550)/60)*360/23.9344</f>
        <v>90.2466742429307</v>
      </c>
      <c r="Z550" s="53" t="n">
        <f aca="false">Y550+X550</f>
        <v>415.646690490198</v>
      </c>
      <c r="AA550" s="53" t="n">
        <f aca="false">Z550-S550*15+B$7</f>
        <v>267.693537991545</v>
      </c>
      <c r="AB550" s="82" t="n">
        <f aca="false">DEGREES(ASIN(SIN(RADIANS(T550))*SIN(A$9)-COS(RADIANS(T550))*COS(A$9)*COS(RADIANS(AA550))))</f>
        <v>11.7988684363246</v>
      </c>
      <c r="AC550" s="82" t="n">
        <f aca="false">DEGREES(ACOS((SIN(RADIANS(T550))-SIN(A$9)*SIN(RADIANS(AB550)))/(COS(A$9)*COS(RADIANS(AB550)))))</f>
        <v>82.4800211267743</v>
      </c>
      <c r="AD550" s="82" t="n">
        <f aca="false">DEGREES((COS(RADIANS(T550))*SIN(RADIANS(AA550)))/COS(RADIANS(AB550)))</f>
        <v>-56.8029949569704</v>
      </c>
      <c r="AE550" s="88" t="n">
        <f aca="false">$B$18/SIN(RADIANS(90+AB550))*SIN(RADIANS(90-AB550-DEGREES(ASIN($A$18*SIN(RADIANS(90+AB550))/$B$18))))</f>
        <v>1589.20618900062</v>
      </c>
      <c r="AF550" s="82" t="n">
        <f aca="false">IF(AD550&gt;0,AC550-180,180-AC550)</f>
        <v>97.5199788732257</v>
      </c>
      <c r="AG550" s="53" t="n">
        <f aca="false">IF(AB550&gt;0,0.25,0)</f>
        <v>0.25</v>
      </c>
      <c r="AH550" s="51" t="n">
        <f aca="false">IF(AB550&gt;0,$A$15*($B$18-$A$18)/$AE550*1,0)</f>
        <v>254.844212666128</v>
      </c>
      <c r="AI550" s="51" t="n">
        <f aca="false">IF(AND($AF550-AI$3&gt;-90,$AF550-AI$3&lt;90),$AH550*COS(RADIANS(AI$3-$AF550))*SIN(RADIANS(180-AJ$3-$AB550))*AI$4*$EL$11,0)</f>
        <v>92.5100813181658</v>
      </c>
      <c r="AJ550" s="53" t="n">
        <f aca="false">IF(AND($AB550&gt;AJ$4,$AB550&lt;AJ$5),1-(TAN(RADIANS($AB550))*AK$4-AL$4)/AI$5,1)</f>
        <v>0.835419784929272</v>
      </c>
      <c r="AK550" s="51" t="n">
        <f aca="false">AI550*AK$3</f>
        <v>18.5020162636332</v>
      </c>
      <c r="AL550" s="82"/>
      <c r="AM550" s="51" t="n">
        <f aca="false">AI550*AJ550+AK550</f>
        <v>95.7867685022447</v>
      </c>
      <c r="AN550" s="51" t="n">
        <f aca="false">AI550</f>
        <v>92.5100813181658</v>
      </c>
      <c r="AO550" s="51" t="n">
        <f aca="false">IF(AND($AF550-AO$3&gt;-90,$AF550-AO$3&lt;90),$AH550*COS(RADIANS(AO$3-$AF550))*SIN(RADIANS(180-AP$3-$AB550))*AO$4*$EL$11,0)</f>
        <v>92.5100813181658</v>
      </c>
      <c r="AP550" s="53" t="n">
        <f aca="false">IF(AND($AB550&gt;AP$4,$AB550&lt;AP$5),1-(TAN(RADIANS($AB550))*AQ$4-AR$4)/AO$5,1)</f>
        <v>0.835419784929272</v>
      </c>
      <c r="AQ550" s="82" t="n">
        <f aca="false">AO550*AQ$3</f>
        <v>18.5020162636332</v>
      </c>
      <c r="AR550" s="82"/>
      <c r="AS550" s="82"/>
      <c r="AT550" s="51" t="n">
        <f aca="false">AO550</f>
        <v>92.5100813181658</v>
      </c>
      <c r="AU550" s="51" t="n">
        <f aca="false">IF(AND($AF550-AU$3&gt;-90,$AF550-AU$3&lt;90),$AH550*COS(RADIANS(AU$3-$AF550))*SIN(RADIANS(180-AV$3-$AB550))*AU$4*$EL$11,0)</f>
        <v>92.5100813181658</v>
      </c>
      <c r="AV550" s="53" t="n">
        <f aca="false">IF(AND($AB550&gt;AV$4,$AB550&lt;AV$5),1-(TAN(RADIANS($AB550))*AW$4-AX$4)/AU$5,1)</f>
        <v>0.698269605703666</v>
      </c>
      <c r="AW550" s="82" t="n">
        <f aca="false">AU550*AW$3</f>
        <v>18.5020162636332</v>
      </c>
      <c r="AX550" s="82"/>
      <c r="AY550" s="82"/>
      <c r="AZ550" s="51" t="n">
        <f aca="false">AU550</f>
        <v>92.5100813181658</v>
      </c>
      <c r="BA550" s="51" t="n">
        <f aca="false">IF(AND($AF550-BA$3&gt;-90,$AF550-BA$3&lt;90),$AH550*COS(RADIANS(BA$3-$AF550))*SIN(RADIANS(180-BB$3-$AB550))*BA$4*$EE$11,0)</f>
        <v>30.6564320149796</v>
      </c>
      <c r="BB550" s="53" t="n">
        <f aca="false">IF(AND($AB550&gt;BB$4,$AB550&lt;BB$5),1-(TAN(RADIANS($AB550))*BC$4-BD$4)/BA$5,1)</f>
        <v>0.835419784929272</v>
      </c>
      <c r="BC550" s="82" t="n">
        <f aca="false">BA550*BC$3</f>
        <v>6.13128640299592</v>
      </c>
      <c r="BD550" s="82"/>
      <c r="BE550" s="82"/>
      <c r="BF550" s="51" t="n">
        <f aca="false">BA550</f>
        <v>30.6564320149796</v>
      </c>
      <c r="BG550" s="51" t="n">
        <f aca="false">IF(AND($AF550-BG$3&gt;-90,$AF550-BG$3&lt;90),$AH550*COS(RADIANS(BG$3-$AF550))*SIN(RADIANS(180-BH$3-$AB550))*BG$4*$EE$11,0)</f>
        <v>30.6564320149796</v>
      </c>
      <c r="BH550" s="53" t="n">
        <f aca="false">IF(AND($AB550&gt;BH$4,$AB550&lt;BH$5),1-(TAN(RADIANS($AB550))*BI$4-BJ$4)/BG$5,1)</f>
        <v>0.835419784929272</v>
      </c>
      <c r="BI550" s="82" t="n">
        <f aca="false">BG550*BI$3</f>
        <v>6.13128640299592</v>
      </c>
      <c r="BJ550" s="82"/>
      <c r="BK550" s="82"/>
      <c r="BL550" s="51" t="n">
        <f aca="false">BG550</f>
        <v>30.6564320149796</v>
      </c>
      <c r="BM550" s="51" t="n">
        <f aca="false">IF(AND($AF550-BM$3&gt;-90,$AF550-BM$3&lt;90),$AH550*COS(RADIANS(BM$3-$AF550))*SIN(RADIANS(180-BN$3-$AB550))*BM$4*$EE$11,0)</f>
        <v>0</v>
      </c>
      <c r="BN550" s="53" t="n">
        <f aca="false">IF(AND($AB550&gt;BN$4,$AB550&lt;BN$5),1-(TAN(RADIANS($AB550))*BO$4-BP$4)/BM$5,1)</f>
        <v>0.698269605703666</v>
      </c>
      <c r="BO550" s="82" t="n">
        <f aca="false">BM550*BO$3</f>
        <v>0</v>
      </c>
      <c r="BP550" s="82"/>
      <c r="BQ550" s="82"/>
      <c r="BR550" s="51" t="n">
        <f aca="false">BM550</f>
        <v>0</v>
      </c>
      <c r="BS550" s="51" t="n">
        <f aca="false">IF(AND($AF550-BS$3&gt;-90,$AF550-BS$3&lt;90),$AH550*COS(RADIANS(BS$3-$AF550))*SIN(RADIANS(180-BT$3-$AB550))*BS$4*$EE$11,0)</f>
        <v>0</v>
      </c>
      <c r="BT550" s="53" t="n">
        <f aca="false">IF(AND($AB550&gt;BT$4,$AB550&lt;BT$5),1-(TAN(RADIANS($AB550))*BU$4-BV$4)/BS$5,1)</f>
        <v>0.889160263319714</v>
      </c>
      <c r="BU550" s="82" t="n">
        <f aca="false">BS550*BU$3</f>
        <v>0</v>
      </c>
      <c r="BV550" s="82"/>
      <c r="BW550" s="82"/>
      <c r="BX550" s="51" t="n">
        <f aca="false">BS550</f>
        <v>0</v>
      </c>
      <c r="BY550" s="51" t="n">
        <f aca="false">IF(AND($AF550-BY$3&gt;-90,$AF550-BY$3&lt;90),$AH550*COS(RADIANS(BY$3-$AF550))*SIN(RADIANS(180-BZ$3-$AB550))*BY$4*$EE$11,0)</f>
        <v>3.66935695503474</v>
      </c>
      <c r="BZ550" s="53" t="n">
        <f aca="false">IF(AND($AB550&gt;BZ$4,$AB550&lt;BZ$5),1-(TAN(RADIANS($AB550))*CA$4-CB$4)/BY$5,1)</f>
        <v>0.761791793976579</v>
      </c>
      <c r="CA550" s="82" t="n">
        <f aca="false">BY550*CA$3</f>
        <v>0.733871391006947</v>
      </c>
      <c r="CB550" s="82"/>
      <c r="CC550" s="82"/>
      <c r="CD550" s="51" t="n">
        <f aca="false">BY550</f>
        <v>3.66935695503474</v>
      </c>
      <c r="CE550" s="51" t="n">
        <f aca="false">IF(AND($AF550-CE$3&gt;-90,$AF550-CE$3&lt;90),$AH550*COS(RADIANS(CE$3-$AF550))*SIN(RADIANS(180-CF$3-$AB550))*CE$4*$EE$11,0)</f>
        <v>0</v>
      </c>
      <c r="CF550" s="53" t="n">
        <f aca="false">IF(AND($AB550&gt;CF$4,$AB550&lt;CF$5),1-(TAN(RADIANS($AB550))*CG$4-CH$4)/CE$5,1)</f>
        <v>0.824801706537613</v>
      </c>
      <c r="CG550" s="82" t="n">
        <f aca="false">CE550*CG$3</f>
        <v>0</v>
      </c>
      <c r="CH550" s="82"/>
      <c r="CI550" s="82"/>
      <c r="CJ550" s="51" t="n">
        <f aca="false">CE550</f>
        <v>0</v>
      </c>
      <c r="CK550" s="51" t="n">
        <f aca="false">IF(AND($AF550-CK$3&gt;-90,$AF550-CK$3&lt;90),$AH550*COS(RADIANS(CK$3-$AF550))*SIN(RADIANS(180-CL$3-$AB550))*CK$4*$EE$11,0)</f>
        <v>0</v>
      </c>
      <c r="CL550" s="53" t="n">
        <f aca="false">IF(AND($AB550&gt;CL$4,$AB550&lt;CL$5),1-(TAN(RADIANS($AB550))*CM$4-CN$4)/CK$5,1)</f>
        <v>0.824801706537613</v>
      </c>
      <c r="CM550" s="82" t="n">
        <f aca="false">CK550*CM$3</f>
        <v>0</v>
      </c>
      <c r="CN550" s="82"/>
      <c r="CO550" s="82"/>
      <c r="CP550" s="51" t="n">
        <f aca="false">CK550</f>
        <v>0</v>
      </c>
      <c r="CQ550" s="51" t="n">
        <f aca="false">IF(AND($AF550-CQ$3&gt;-90,$AF550-CQ$3&lt;90),$AH550*COS(RADIANS(CQ$3-$AF550))*SIN(RADIANS(180-CR$3-$AB550))*CQ$4*$EE$11,0)</f>
        <v>0</v>
      </c>
      <c r="CR550" s="53" t="n">
        <f aca="false">IF(AND($AB550&gt;CR$4,$AB550&lt;CR$5),1-(TAN(RADIANS($AB550))*CS$4-CT$4)/CQ$5,1)</f>
        <v>0.824801706537613</v>
      </c>
      <c r="CS550" s="82" t="n">
        <f aca="false">CQ550*CS$3</f>
        <v>0</v>
      </c>
      <c r="CT550" s="82"/>
      <c r="CU550" s="82"/>
      <c r="CV550" s="51" t="n">
        <f aca="false">CQ550</f>
        <v>0</v>
      </c>
      <c r="CW550" s="51" t="n">
        <f aca="false">IF(AND($AF550-CW$3&gt;-90,$AF550-CW$3&lt;90),$AH550*COS(RADIANS(CW$3-$AF550))*SIN(RADIANS(180-CX$3-$AB550))*CW$4*$EE$11,0)</f>
        <v>0</v>
      </c>
      <c r="CX550" s="53" t="n">
        <f aca="false">IF(AND($AB550&gt;CX$4,$AB550&lt;CX$5),1-(TAN(RADIANS($AB550))*CY$4-CZ$4)/CW$5,1)</f>
        <v>0.824801706537613</v>
      </c>
      <c r="CY550" s="82" t="n">
        <f aca="false">CW550*CY$3</f>
        <v>0</v>
      </c>
      <c r="CZ550" s="82"/>
      <c r="DA550" s="82"/>
      <c r="DB550" s="51" t="n">
        <f aca="false">CW550</f>
        <v>0</v>
      </c>
      <c r="DC550" s="51" t="n">
        <f aca="false">IF(AND($AF550-DC$3&gt;-90,$AF550-DC$3&lt;90),$AH550*COS(RADIANS(DC$3-$AF550))*SIN(RADIANS(180-DD$3-$AB550))*DC$4*$EE$11,0)</f>
        <v>17.0605591167352</v>
      </c>
      <c r="DD550" s="53" t="n">
        <f aca="false">IF(AND($AB550&gt;DD$4,$AB550&lt;DD$5),1-(TAN(RADIANS($AB550))*DE$4-DF$4)/DC$5,1)</f>
        <v>1</v>
      </c>
      <c r="DE550" s="82" t="n">
        <f aca="false">DC550*DE$3</f>
        <v>3.41211182334704</v>
      </c>
      <c r="DF550" s="82"/>
      <c r="DG550" s="82"/>
      <c r="DH550" s="51" t="n">
        <f aca="false">DC550</f>
        <v>17.0605591167352</v>
      </c>
      <c r="DI550" s="51" t="n">
        <f aca="false">IF(AND($AF550-DI$3&gt;-90,$AF550-DI$3&lt;90),$AH550*COS(RADIANS(DI$3-$AF550))*SIN(RADIANS(180-DJ$3-$AB550))*DI$4*$EE$11,0)</f>
        <v>0</v>
      </c>
      <c r="DJ550" s="53" t="n">
        <f aca="false">IF(AND($AB550&gt;DJ$4,$AB550&lt;DJ$5),1-(TAN(RADIANS($AB550))*DK$4-DL$4)/DI$5,1)</f>
        <v>1</v>
      </c>
      <c r="DK550" s="82" t="n">
        <f aca="false">DI550*DK$3</f>
        <v>0</v>
      </c>
      <c r="DL550" s="82"/>
      <c r="DM550" s="82"/>
      <c r="DN550" s="51" t="n">
        <f aca="false">DI550</f>
        <v>0</v>
      </c>
      <c r="DO550" s="51" t="n">
        <f aca="false">IF(AND($AF550-DO$3&gt;-90,$AF550-DO$3&lt;90),$AH550*COS(RADIANS(DO$3-$AF550))*SIN(RADIANS(180-DP$3-$AB550))*DO$4*$EE$11,0)</f>
        <v>0</v>
      </c>
      <c r="DP550" s="53" t="n">
        <f aca="false">IF(AND($AB550&gt;DP$4,$AB550&lt;DP$5),1-(TAN(RADIANS($AB550))*DQ$4-DR$4)/DO$5,1)</f>
        <v>1</v>
      </c>
      <c r="DQ550" s="82" t="n">
        <f aca="false">DO550*DQ$3</f>
        <v>0</v>
      </c>
      <c r="DR550" s="82"/>
      <c r="DS550" s="82"/>
      <c r="DT550" s="51" t="n">
        <f aca="false">DO550</f>
        <v>0</v>
      </c>
      <c r="DU550" s="89" t="n">
        <f aca="false">IF(AND($AF550-DU$3&gt;-90,$AF550-DU$3&lt;90),$AH550*COS(RADIANS(DU$3-$AF550))*SIN(RADIANS(180-DV$3-$AB550))*DU$4*$EL$12,0)</f>
        <v>0</v>
      </c>
      <c r="DX550" s="89" t="n">
        <f aca="false">IF(AND($AF550-DX$3&gt;-90,$AF550-DX$3&lt;90),$AH550*COS(RADIANS(DX$3-$AF550))*SIN(RADIANS(180-DY$3-$AB550))*DX$4*$EL$12,0)</f>
        <v>0</v>
      </c>
      <c r="EA550" s="89" t="n">
        <f aca="false">IF(AND($AF550-EA$3&gt;-90,$AF550-EA$3&lt;90),$AH550*COS(RADIANS(EA$3-$AF550))*SIN(RADIANS(180-EB$3-$AB550))*EA$4*$EL$12,0)</f>
        <v>0</v>
      </c>
    </row>
    <row r="551" customFormat="false" ht="12.75" hidden="false" customHeight="false" outlineLevel="0" collapsed="false">
      <c r="D551" s="91" t="n">
        <v>39675</v>
      </c>
      <c r="E551" s="92" t="n">
        <f aca="false">E550+(1/96)</f>
        <v>0.843749999999999</v>
      </c>
      <c r="F551" s="82" t="n">
        <v>2</v>
      </c>
      <c r="G551" s="42"/>
      <c r="H551" s="53" t="n">
        <f aca="false">DAY(D551)+HOUR(E551)/24+MINUTE(E551)/1440</f>
        <v>15.84375</v>
      </c>
      <c r="I551" s="42" t="n">
        <f aca="false">MONTH(D551)</f>
        <v>8</v>
      </c>
      <c r="J551" s="42" t="n">
        <f aca="false">YEAR(D551)</f>
        <v>2008</v>
      </c>
      <c r="K551" s="42" t="n">
        <f aca="false">IF(OR(I551=1,I551=2),I551+12,I551)</f>
        <v>8</v>
      </c>
      <c r="L551" s="42" t="n">
        <f aca="false">IF(OR(I551=1,I551=2),J551-1,J551)</f>
        <v>2008</v>
      </c>
      <c r="M551" s="42" t="n">
        <f aca="false">TRUNC(365.25*(L551+4716))+TRUNC(30.6001*(K551+1))+H551+(2-TRUNC(L551/100)+TRUNC(TRUNC(L551/100)/4))-1524.5</f>
        <v>2454694.34375</v>
      </c>
      <c r="N551" s="42" t="n">
        <f aca="false">M551-F551/24-2451545</f>
        <v>3149.26041666651</v>
      </c>
      <c r="O551" s="42" t="n">
        <f aca="false">357.529+0.98560028*N551</f>
        <v>3461.44094845943</v>
      </c>
      <c r="P551" s="42" t="n">
        <f aca="false">280.459+0.98564736*N551</f>
        <v>3384.51921563985</v>
      </c>
      <c r="Q551" s="42" t="n">
        <f aca="false">P551+1.915*SIN(RADIANS(O551))+0.02*SIN(RADIANS(O551))</f>
        <v>3383.23854016649</v>
      </c>
      <c r="R551" s="42" t="n">
        <f aca="false">23.439-0.00000036*N551</f>
        <v>23.43786626625</v>
      </c>
      <c r="S551" s="53" t="n">
        <f aca="false">IF(COS(RADIANS(Q551))&lt;0,(DEGREES(ATAN(COS(RADIANS(R551))*SIN(RADIANS(Q551))/COS(RADIANS(Q551))))/15)+12,IF(SIN(RADIANS(Q551))&lt;0,(DEGREES(ATAN(COS(RADIANS(R551))*SIN(RADIANS(Q551))/COS(RADIANS(Q551))))/15)+24,(DEGREES(ATAN(COS(RADIANS(R551))*SIN(RADIANS(Q551))/COS(RADIANS(Q551))))/15)))</f>
        <v>9.70485904871467</v>
      </c>
      <c r="T551" s="53" t="n">
        <f aca="false">DEGREES(ASIN(SIN(RADIANS(R551))*SIN(RADIANS(Q551))))</f>
        <v>13.7714751194644</v>
      </c>
      <c r="U551" s="53" t="n">
        <f aca="false">N551/36525</f>
        <v>0.0862220511065438</v>
      </c>
      <c r="V551" s="53" t="n">
        <f aca="false">(24110.54841+(8640184.812866*U551)+(0.093104*(U551*U551))-(0.0000062*(U551*U551*U551)))/3600</f>
        <v>213.634723779742</v>
      </c>
      <c r="W551" s="53" t="n">
        <f aca="false">((V551/24)-TRUNC(V551/24))*24</f>
        <v>21.6347237797415</v>
      </c>
      <c r="X551" s="53" t="n">
        <f aca="false">360*W551/23.9344</f>
        <v>325.410311547686</v>
      </c>
      <c r="Y551" s="53" t="n">
        <f aca="false">(HOUR(E551)-F551-12+MINUTE(E551)/60)*360/23.9344</f>
        <v>94.0069523363861</v>
      </c>
      <c r="Z551" s="53" t="n">
        <f aca="false">Y551+X551</f>
        <v>419.417263884072</v>
      </c>
      <c r="AA551" s="53" t="n">
        <f aca="false">Z551-S551*15+B$7</f>
        <v>271.454378153352</v>
      </c>
      <c r="AB551" s="82" t="n">
        <f aca="false">DEGREES(ASIN(SIN(RADIANS(T551))*SIN(A$9)-COS(RADIANS(T551))*COS(A$9)*COS(RADIANS(AA551))))</f>
        <v>9.33997935323844</v>
      </c>
      <c r="AC551" s="82" t="n">
        <f aca="false">DEGREES(ACOS((SIN(RADIANS(T551))-SIN(A$9)*SIN(RADIANS(AB551)))/(COS(A$9)*COS(RADIANS(AB551)))))</f>
        <v>79.7320806475277</v>
      </c>
      <c r="AD551" s="82" t="n">
        <f aca="false">DEGREES((COS(RADIANS(T551))*SIN(RADIANS(AA551)))/COS(RADIANS(AB551)))</f>
        <v>-56.3781874537485</v>
      </c>
      <c r="AE551" s="88" t="n">
        <f aca="false">$B$18/SIN(RADIANS(90+AB551))*SIN(RADIANS(90-AB551-DEGREES(ASIN($A$18*SIN(RADIANS(90+AB551))/$B$18))))</f>
        <v>1749.17067227504</v>
      </c>
      <c r="AF551" s="82" t="n">
        <f aca="false">IF(AD551&gt;0,AC551-180,180-AC551)</f>
        <v>100.267919352472</v>
      </c>
      <c r="AG551" s="53" t="n">
        <f aca="false">IF(AB551&gt;0,0.25,0)</f>
        <v>0.25</v>
      </c>
      <c r="AH551" s="51" t="n">
        <f aca="false">IF(AB551&gt;0,$A$15*($B$18-$A$18)/$AE551*1,0)</f>
        <v>231.538297788426</v>
      </c>
      <c r="AI551" s="51" t="n">
        <f aca="false">IF(AND($AF551-AI$3&gt;-90,$AF551-AI$3&lt;90),$AH551*COS(RADIANS(AI$3-$AF551))*SIN(RADIANS(180-AJ$3-$AB551))*AI$4*$EL$11,0)</f>
        <v>79.3308724785131</v>
      </c>
      <c r="AJ551" s="53" t="n">
        <f aca="false">IF(AND($AB551&gt;AJ$4,$AB551&lt;AJ$5),1-(TAN(RADIANS($AB551))*AK$4-AL$4)/AI$5,1)</f>
        <v>0.870415334282069</v>
      </c>
      <c r="AK551" s="51" t="n">
        <f aca="false">AI551*AK$3</f>
        <v>15.8661744957026</v>
      </c>
      <c r="AL551" s="82"/>
      <c r="AM551" s="51" t="n">
        <f aca="false">AI551*AJ551+AK551</f>
        <v>84.9169823829758</v>
      </c>
      <c r="AN551" s="51" t="n">
        <f aca="false">AI551</f>
        <v>79.3308724785131</v>
      </c>
      <c r="AO551" s="51" t="n">
        <f aca="false">IF(AND($AF551-AO$3&gt;-90,$AF551-AO$3&lt;90),$AH551*COS(RADIANS(AO$3-$AF551))*SIN(RADIANS(180-AP$3-$AB551))*AO$4*$EL$11,0)</f>
        <v>79.3308724785131</v>
      </c>
      <c r="AP551" s="53" t="n">
        <f aca="false">IF(AND($AB551&gt;AP$4,$AB551&lt;AP$5),1-(TAN(RADIANS($AB551))*AQ$4-AR$4)/AO$5,1)</f>
        <v>0.870415334282069</v>
      </c>
      <c r="AQ551" s="82" t="n">
        <f aca="false">AO551*AQ$3</f>
        <v>15.8661744957026</v>
      </c>
      <c r="AR551" s="82"/>
      <c r="AS551" s="82"/>
      <c r="AT551" s="51" t="n">
        <f aca="false">AO551</f>
        <v>79.3308724785131</v>
      </c>
      <c r="AU551" s="51" t="n">
        <f aca="false">IF(AND($AF551-AU$3&gt;-90,$AF551-AU$3&lt;90),$AH551*COS(RADIANS(AU$3-$AF551))*SIN(RADIANS(180-AV$3-$AB551))*AU$4*$EL$11,0)</f>
        <v>79.3308724785131</v>
      </c>
      <c r="AV551" s="53" t="n">
        <f aca="false">IF(AND($AB551&gt;AV$4,$AB551&lt;AV$5),1-(TAN(RADIANS($AB551))*AW$4-AX$4)/AU$5,1)</f>
        <v>0.762428112850459</v>
      </c>
      <c r="AW551" s="82" t="n">
        <f aca="false">AU551*AW$3</f>
        <v>15.8661744957026</v>
      </c>
      <c r="AX551" s="82"/>
      <c r="AY551" s="82"/>
      <c r="AZ551" s="51" t="n">
        <f aca="false">AU551</f>
        <v>79.3308724785131</v>
      </c>
      <c r="BA551" s="51" t="n">
        <f aca="false">IF(AND($AF551-BA$3&gt;-90,$AF551-BA$3&lt;90),$AH551*COS(RADIANS(BA$3-$AF551))*SIN(RADIANS(180-BB$3-$AB551))*BA$4*$EE$11,0)</f>
        <v>26.2890429256275</v>
      </c>
      <c r="BB551" s="53" t="n">
        <f aca="false">IF(AND($AB551&gt;BB$4,$AB551&lt;BB$5),1-(TAN(RADIANS($AB551))*BC$4-BD$4)/BA$5,1)</f>
        <v>0.870415334282069</v>
      </c>
      <c r="BC551" s="82" t="n">
        <f aca="false">BA551*BC$3</f>
        <v>5.25780858512551</v>
      </c>
      <c r="BD551" s="82"/>
      <c r="BE551" s="82"/>
      <c r="BF551" s="51" t="n">
        <f aca="false">BA551</f>
        <v>26.2890429256275</v>
      </c>
      <c r="BG551" s="51" t="n">
        <f aca="false">IF(AND($AF551-BG$3&gt;-90,$AF551-BG$3&lt;90),$AH551*COS(RADIANS(BG$3-$AF551))*SIN(RADIANS(180-BH$3-$AB551))*BG$4*$EE$11,0)</f>
        <v>26.2890429256275</v>
      </c>
      <c r="BH551" s="53" t="n">
        <f aca="false">IF(AND($AB551&gt;BH$4,$AB551&lt;BH$5),1-(TAN(RADIANS($AB551))*BI$4-BJ$4)/BG$5,1)</f>
        <v>0.870415334282069</v>
      </c>
      <c r="BI551" s="82" t="n">
        <f aca="false">BG551*BI$3</f>
        <v>5.25780858512551</v>
      </c>
      <c r="BJ551" s="82"/>
      <c r="BK551" s="82"/>
      <c r="BL551" s="51" t="n">
        <f aca="false">BG551</f>
        <v>26.2890429256275</v>
      </c>
      <c r="BM551" s="51" t="n">
        <f aca="false">IF(AND($AF551-BM$3&gt;-90,$AF551-BM$3&lt;90),$AH551*COS(RADIANS(BM$3-$AF551))*SIN(RADIANS(180-BN$3-$AB551))*BM$4*$EE$11,0)</f>
        <v>0</v>
      </c>
      <c r="BN551" s="53" t="n">
        <f aca="false">IF(AND($AB551&gt;BN$4,$AB551&lt;BN$5),1-(TAN(RADIANS($AB551))*BO$4-BP$4)/BM$5,1)</f>
        <v>0.762428112850459</v>
      </c>
      <c r="BO551" s="82" t="n">
        <f aca="false">BM551*BO$3</f>
        <v>0</v>
      </c>
      <c r="BP551" s="82"/>
      <c r="BQ551" s="82"/>
      <c r="BR551" s="51" t="n">
        <f aca="false">BM551</f>
        <v>0</v>
      </c>
      <c r="BS551" s="51" t="n">
        <f aca="false">IF(AND($AF551-BS$3&gt;-90,$AF551-BS$3&lt;90),$AH551*COS(RADIANS(BS$3-$AF551))*SIN(RADIANS(180-BT$3-$AB551))*BS$4*$EE$11,0)</f>
        <v>0</v>
      </c>
      <c r="BT551" s="53" t="n">
        <f aca="false">IF(AND($AB551&gt;BT$4,$AB551&lt;BT$5),1-(TAN(RADIANS($AB551))*BU$4-BV$4)/BS$5,1)</f>
        <v>0.912728694516495</v>
      </c>
      <c r="BU551" s="82" t="n">
        <f aca="false">BS551*BU$3</f>
        <v>0</v>
      </c>
      <c r="BV551" s="82"/>
      <c r="BW551" s="82"/>
      <c r="BX551" s="51" t="n">
        <f aca="false">BS551</f>
        <v>0</v>
      </c>
      <c r="BY551" s="51" t="n">
        <f aca="false">IF(AND($AF551-BY$3&gt;-90,$AF551-BY$3&lt;90),$AH551*COS(RADIANS(BY$3-$AF551))*SIN(RADIANS(180-BZ$3-$AB551))*BY$4*$EE$11,0)</f>
        <v>4.31864517191578</v>
      </c>
      <c r="BZ551" s="53" t="n">
        <f aca="false">IF(AND($AB551&gt;BZ$4,$AB551&lt;BZ$5),1-(TAN(RADIANS($AB551))*CA$4-CB$4)/BY$5,1)</f>
        <v>0.812443246987204</v>
      </c>
      <c r="CA551" s="82" t="n">
        <f aca="false">BY551*CA$3</f>
        <v>0.863729034383155</v>
      </c>
      <c r="CB551" s="82"/>
      <c r="CC551" s="82"/>
      <c r="CD551" s="51" t="n">
        <f aca="false">BY551</f>
        <v>4.31864517191578</v>
      </c>
      <c r="CE551" s="51" t="n">
        <f aca="false">IF(AND($AF551-CE$3&gt;-90,$AF551-CE$3&lt;90),$AH551*COS(RADIANS(CE$3-$AF551))*SIN(RADIANS(180-CF$3-$AB551))*CE$4*$EE$11,0)</f>
        <v>0</v>
      </c>
      <c r="CF551" s="53" t="n">
        <f aca="false">IF(AND($AB551&gt;CF$4,$AB551&lt;CF$5),1-(TAN(RADIANS($AB551))*CG$4-CH$4)/CE$5,1)</f>
        <v>0.862055033268008</v>
      </c>
      <c r="CG551" s="82" t="n">
        <f aca="false">CE551*CG$3</f>
        <v>0</v>
      </c>
      <c r="CH551" s="82"/>
      <c r="CI551" s="82"/>
      <c r="CJ551" s="51" t="n">
        <f aca="false">CE551</f>
        <v>0</v>
      </c>
      <c r="CK551" s="51" t="n">
        <f aca="false">IF(AND($AF551-CK$3&gt;-90,$AF551-CK$3&lt;90),$AH551*COS(RADIANS(CK$3-$AF551))*SIN(RADIANS(180-CL$3-$AB551))*CK$4*$EE$11,0)</f>
        <v>0</v>
      </c>
      <c r="CL551" s="53" t="n">
        <f aca="false">IF(AND($AB551&gt;CL$4,$AB551&lt;CL$5),1-(TAN(RADIANS($AB551))*CM$4-CN$4)/CK$5,1)</f>
        <v>0.862055033268008</v>
      </c>
      <c r="CM551" s="82" t="n">
        <f aca="false">CK551*CM$3</f>
        <v>0</v>
      </c>
      <c r="CN551" s="82"/>
      <c r="CO551" s="82"/>
      <c r="CP551" s="51" t="n">
        <f aca="false">CK551</f>
        <v>0</v>
      </c>
      <c r="CQ551" s="51" t="n">
        <f aca="false">IF(AND($AF551-CQ$3&gt;-90,$AF551-CQ$3&lt;90),$AH551*COS(RADIANS(CQ$3-$AF551))*SIN(RADIANS(180-CR$3-$AB551))*CQ$4*$EE$11,0)</f>
        <v>0</v>
      </c>
      <c r="CR551" s="53" t="n">
        <f aca="false">IF(AND($AB551&gt;CR$4,$AB551&lt;CR$5),1-(TAN(RADIANS($AB551))*CS$4-CT$4)/CQ$5,1)</f>
        <v>0.862055033268008</v>
      </c>
      <c r="CS551" s="82" t="n">
        <f aca="false">CQ551*CS$3</f>
        <v>0</v>
      </c>
      <c r="CT551" s="82"/>
      <c r="CU551" s="82"/>
      <c r="CV551" s="51" t="n">
        <f aca="false">CQ551</f>
        <v>0</v>
      </c>
      <c r="CW551" s="51" t="n">
        <f aca="false">IF(AND($AF551-CW$3&gt;-90,$AF551-CW$3&lt;90),$AH551*COS(RADIANS(CW$3-$AF551))*SIN(RADIANS(180-CX$3-$AB551))*CW$4*$EE$11,0)</f>
        <v>0</v>
      </c>
      <c r="CX551" s="53" t="n">
        <f aca="false">IF(AND($AB551&gt;CX$4,$AB551&lt;CX$5),1-(TAN(RADIANS($AB551))*CY$4-CZ$4)/CW$5,1)</f>
        <v>0.862055033268008</v>
      </c>
      <c r="CY551" s="82" t="n">
        <f aca="false">CW551*CY$3</f>
        <v>0</v>
      </c>
      <c r="CZ551" s="82"/>
      <c r="DA551" s="82"/>
      <c r="DB551" s="51" t="n">
        <f aca="false">CW551</f>
        <v>0</v>
      </c>
      <c r="DC551" s="51" t="n">
        <f aca="false">IF(AND($AF551-DC$3&gt;-90,$AF551-DC$3&lt;90),$AH551*COS(RADIANS(DC$3-$AF551))*SIN(RADIANS(180-DD$3-$AB551))*DC$4*$EE$11,0)</f>
        <v>13.8035678667699</v>
      </c>
      <c r="DD551" s="53" t="n">
        <f aca="false">IF(AND($AB551&gt;DD$4,$AB551&lt;DD$5),1-(TAN(RADIANS($AB551))*DE$4-DF$4)/DC$5,1)</f>
        <v>1</v>
      </c>
      <c r="DE551" s="82" t="n">
        <f aca="false">DC551*DE$3</f>
        <v>2.76071357335399</v>
      </c>
      <c r="DF551" s="82"/>
      <c r="DG551" s="82"/>
      <c r="DH551" s="51" t="n">
        <f aca="false">DC551</f>
        <v>13.8035678667699</v>
      </c>
      <c r="DI551" s="51" t="n">
        <f aca="false">IF(AND($AF551-DI$3&gt;-90,$AF551-DI$3&lt;90),$AH551*COS(RADIANS(DI$3-$AF551))*SIN(RADIANS(180-DJ$3-$AB551))*DI$4*$EE$11,0)</f>
        <v>0</v>
      </c>
      <c r="DJ551" s="53" t="n">
        <f aca="false">IF(AND($AB551&gt;DJ$4,$AB551&lt;DJ$5),1-(TAN(RADIANS($AB551))*DK$4-DL$4)/DI$5,1)</f>
        <v>1</v>
      </c>
      <c r="DK551" s="82" t="n">
        <f aca="false">DI551*DK$3</f>
        <v>0</v>
      </c>
      <c r="DL551" s="82"/>
      <c r="DM551" s="82"/>
      <c r="DN551" s="51" t="n">
        <f aca="false">DI551</f>
        <v>0</v>
      </c>
      <c r="DO551" s="51" t="n">
        <f aca="false">IF(AND($AF551-DO$3&gt;-90,$AF551-DO$3&lt;90),$AH551*COS(RADIANS(DO$3-$AF551))*SIN(RADIANS(180-DP$3-$AB551))*DO$4*$EE$11,0)</f>
        <v>0</v>
      </c>
      <c r="DP551" s="53" t="n">
        <f aca="false">IF(AND($AB551&gt;DP$4,$AB551&lt;DP$5),1-(TAN(RADIANS($AB551))*DQ$4-DR$4)/DO$5,1)</f>
        <v>1</v>
      </c>
      <c r="DQ551" s="82" t="n">
        <f aca="false">DO551*DQ$3</f>
        <v>0</v>
      </c>
      <c r="DR551" s="82"/>
      <c r="DS551" s="82"/>
      <c r="DT551" s="51" t="n">
        <f aca="false">DO551</f>
        <v>0</v>
      </c>
      <c r="DU551" s="89" t="n">
        <f aca="false">IF(AND($AF551-DU$3&gt;-90,$AF551-DU$3&lt;90),$AH551*COS(RADIANS(DU$3-$AF551))*SIN(RADIANS(180-DV$3-$AB551))*DU$4*$EL$12,0)</f>
        <v>0</v>
      </c>
      <c r="DX551" s="89" t="n">
        <f aca="false">IF(AND($AF551-DX$3&gt;-90,$AF551-DX$3&lt;90),$AH551*COS(RADIANS(DX$3-$AF551))*SIN(RADIANS(180-DY$3-$AB551))*DX$4*$EL$12,0)</f>
        <v>0</v>
      </c>
      <c r="EA551" s="89" t="n">
        <f aca="false">IF(AND($AF551-EA$3&gt;-90,$AF551-EA$3&lt;90),$AH551*COS(RADIANS(EA$3-$AF551))*SIN(RADIANS(180-EB$3-$AB551))*EA$4*$EL$12,0)</f>
        <v>0</v>
      </c>
    </row>
    <row r="552" customFormat="false" ht="12.75" hidden="false" customHeight="false" outlineLevel="0" collapsed="false">
      <c r="D552" s="91" t="n">
        <v>39675</v>
      </c>
      <c r="E552" s="92" t="n">
        <f aca="false">E551+(1/96)</f>
        <v>0.854166666666666</v>
      </c>
      <c r="F552" s="82" t="n">
        <v>2</v>
      </c>
      <c r="G552" s="42"/>
      <c r="H552" s="53" t="n">
        <f aca="false">DAY(D552)+HOUR(E552)/24+MINUTE(E552)/1440</f>
        <v>15.8541666666667</v>
      </c>
      <c r="I552" s="42" t="n">
        <f aca="false">MONTH(D552)</f>
        <v>8</v>
      </c>
      <c r="J552" s="42" t="n">
        <f aca="false">YEAR(D552)</f>
        <v>2008</v>
      </c>
      <c r="K552" s="42" t="n">
        <f aca="false">IF(OR(I552=1,I552=2),I552+12,I552)</f>
        <v>8</v>
      </c>
      <c r="L552" s="42" t="n">
        <f aca="false">IF(OR(I552=1,I552=2),J552-1,J552)</f>
        <v>2008</v>
      </c>
      <c r="M552" s="42" t="n">
        <f aca="false">TRUNC(365.25*(L552+4716))+TRUNC(30.6001*(K552+1))+H552+(2-TRUNC(L552/100)+TRUNC(TRUNC(L552/100)/4))-1524.5</f>
        <v>2454694.35416667</v>
      </c>
      <c r="N552" s="42" t="n">
        <f aca="false">M552-F552/24-2451545</f>
        <v>3149.27083333302</v>
      </c>
      <c r="O552" s="42" t="n">
        <f aca="false">357.529+0.98560028*N552</f>
        <v>3461.45121512886</v>
      </c>
      <c r="P552" s="42" t="n">
        <f aca="false">280.459+0.98564736*N552</f>
        <v>3384.52948279969</v>
      </c>
      <c r="Q552" s="42" t="n">
        <f aca="false">P552+1.915*SIN(RADIANS(O552))+0.02*SIN(RADIANS(O552))</f>
        <v>3383.24854742693</v>
      </c>
      <c r="R552" s="42" t="n">
        <f aca="false">23.439-0.00000036*N552</f>
        <v>23.4378662625</v>
      </c>
      <c r="S552" s="53" t="n">
        <f aca="false">IF(COS(RADIANS(Q552))&lt;0,(DEGREES(ATAN(COS(RADIANS(R552))*SIN(RADIANS(Q552))/COS(RADIANS(Q552))))/15)+12,IF(SIN(RADIANS(Q552))&lt;0,(DEGREES(ATAN(COS(RADIANS(R552))*SIN(RADIANS(Q552))/COS(RADIANS(Q552))))/15)+24,(DEGREES(ATAN(COS(RADIANS(R552))*SIN(RADIANS(Q552))/COS(RADIANS(Q552))))/15)))</f>
        <v>9.70550791529213</v>
      </c>
      <c r="T552" s="53" t="n">
        <f aca="false">DEGREES(ASIN(SIN(RADIANS(R552))*SIN(RADIANS(Q552))))</f>
        <v>13.7681916832356</v>
      </c>
      <c r="U552" s="53" t="n">
        <f aca="false">N552/36525</f>
        <v>0.0862223362993299</v>
      </c>
      <c r="V552" s="53" t="n">
        <f aca="false">(24110.54841+(8640184.812866*U552)+(0.093104*(U552*U552))-(0.0000062*(U552*U552*U552)))/3600</f>
        <v>213.63540825707</v>
      </c>
      <c r="W552" s="53" t="n">
        <f aca="false">((V552/24)-TRUNC(V552/24))*24</f>
        <v>21.6354082570702</v>
      </c>
      <c r="X552" s="53" t="n">
        <f aca="false">360*W552/23.9344</f>
        <v>325.420606848105</v>
      </c>
      <c r="Y552" s="53" t="n">
        <f aca="false">(HOUR(E552)-F552-12+MINUTE(E552)/60)*360/23.9344</f>
        <v>97.7672304298416</v>
      </c>
      <c r="Z552" s="53" t="n">
        <f aca="false">Y552+X552</f>
        <v>423.187837277947</v>
      </c>
      <c r="AA552" s="53" t="n">
        <f aca="false">Z552-S552*15+B$7</f>
        <v>275.215218548565</v>
      </c>
      <c r="AB552" s="82" t="n">
        <f aca="false">DEGREES(ASIN(SIN(RADIANS(T552))*SIN(A$9)-COS(RADIANS(T552))*COS(A$9)*COS(RADIANS(AA552))))</f>
        <v>6.90232078971825</v>
      </c>
      <c r="AC552" s="82" t="n">
        <f aca="false">DEGREES(ACOS((SIN(RADIANS(T552))-SIN(A$9)*SIN(RADIANS(AB552)))/(COS(A$9)*COS(RADIANS(AB552)))))</f>
        <v>76.9839744050473</v>
      </c>
      <c r="AD552" s="82" t="n">
        <f aca="false">DEGREES((COS(RADIANS(T552))*SIN(RADIANS(AA552)))/COS(RADIANS(AB552)))</f>
        <v>-55.8236852379151</v>
      </c>
      <c r="AE552" s="88" t="n">
        <f aca="false">$B$18/SIN(RADIANS(90+AB552))*SIN(RADIANS(90-AB552-DEGREES(ASIN($A$18*SIN(RADIANS(90+AB552))/$B$18))))</f>
        <v>1931.81740030849</v>
      </c>
      <c r="AF552" s="82" t="n">
        <f aca="false">IF(AD552&gt;0,AC552-180,180-AC552)</f>
        <v>103.016025594953</v>
      </c>
      <c r="AG552" s="53" t="n">
        <f aca="false">IF(AB552&gt;0,0.25,0)</f>
        <v>0.25</v>
      </c>
      <c r="AH552" s="51" t="n">
        <f aca="false">IF(AB552&gt;0,$A$15*($B$18-$A$18)/$AE552*1,0)</f>
        <v>209.647143635483</v>
      </c>
      <c r="AI552" s="51" t="n">
        <f aca="false">IF(AND($AF552-AI$3&gt;-90,$AF552-AI$3&lt;90),$AH552*COS(RADIANS(AI$3-$AF552))*SIN(RADIANS(180-AJ$3-$AB552))*AI$4*$EL$11,0)</f>
        <v>67.1868245150662</v>
      </c>
      <c r="AJ552" s="53" t="n">
        <f aca="false">IF(AND($AB552&gt;AJ$4,$AB552&lt;AJ$5),1-(TAN(RADIANS($AB552))*AK$4-AL$4)/AI$5,1)</f>
        <v>0.904623809559859</v>
      </c>
      <c r="AK552" s="51" t="n">
        <f aca="false">AI552*AK$3</f>
        <v>13.4373649030132</v>
      </c>
      <c r="AL552" s="82"/>
      <c r="AM552" s="51" t="n">
        <f aca="false">AI552*AJ552+AK552</f>
        <v>74.2161660480622</v>
      </c>
      <c r="AN552" s="51" t="n">
        <f aca="false">AI552</f>
        <v>67.1868245150662</v>
      </c>
      <c r="AO552" s="51" t="n">
        <f aca="false">IF(AND($AF552-AO$3&gt;-90,$AF552-AO$3&lt;90),$AH552*COS(RADIANS(AO$3-$AF552))*SIN(RADIANS(180-AP$3-$AB552))*AO$4*$EL$11,0)</f>
        <v>67.1868245150662</v>
      </c>
      <c r="AP552" s="53" t="n">
        <f aca="false">IF(AND($AB552&gt;AP$4,$AB552&lt;AP$5),1-(TAN(RADIANS($AB552))*AQ$4-AR$4)/AO$5,1)</f>
        <v>0.904623809559859</v>
      </c>
      <c r="AQ552" s="82" t="n">
        <f aca="false">AO552*AQ$3</f>
        <v>13.4373649030132</v>
      </c>
      <c r="AR552" s="82"/>
      <c r="AS552" s="82"/>
      <c r="AT552" s="51" t="n">
        <f aca="false">AO552</f>
        <v>67.1868245150662</v>
      </c>
      <c r="AU552" s="51" t="n">
        <f aca="false">IF(AND($AF552-AU$3&gt;-90,$AF552-AU$3&lt;90),$AH552*COS(RADIANS(AU$3-$AF552))*SIN(RADIANS(180-AV$3-$AB552))*AU$4*$EL$11,0)</f>
        <v>67.1868245150662</v>
      </c>
      <c r="AV552" s="53" t="n">
        <f aca="false">IF(AND($AB552&gt;AV$4,$AB552&lt;AV$5),1-(TAN(RADIANS($AB552))*AW$4-AX$4)/AU$5,1)</f>
        <v>0.825143650859741</v>
      </c>
      <c r="AW552" s="82" t="n">
        <f aca="false">AU552*AW$3</f>
        <v>13.4373649030132</v>
      </c>
      <c r="AX552" s="82"/>
      <c r="AY552" s="82"/>
      <c r="AZ552" s="51" t="n">
        <f aca="false">AU552</f>
        <v>67.1868245150662</v>
      </c>
      <c r="BA552" s="51" t="n">
        <f aca="false">IF(AND($AF552-BA$3&gt;-90,$AF552-BA$3&lt;90),$AH552*COS(RADIANS(BA$3-$AF552))*SIN(RADIANS(180-BB$3-$AB552))*BA$4*$EE$11,0)</f>
        <v>22.2646903850904</v>
      </c>
      <c r="BB552" s="53" t="n">
        <f aca="false">IF(AND($AB552&gt;BB$4,$AB552&lt;BB$5),1-(TAN(RADIANS($AB552))*BC$4-BD$4)/BA$5,1)</f>
        <v>0.904623809559859</v>
      </c>
      <c r="BC552" s="82" t="n">
        <f aca="false">BA552*BC$3</f>
        <v>4.45293807701807</v>
      </c>
      <c r="BD552" s="82"/>
      <c r="BE552" s="82"/>
      <c r="BF552" s="51" t="n">
        <f aca="false">BA552</f>
        <v>22.2646903850904</v>
      </c>
      <c r="BG552" s="51" t="n">
        <f aca="false">IF(AND($AF552-BG$3&gt;-90,$AF552-BG$3&lt;90),$AH552*COS(RADIANS(BG$3-$AF552))*SIN(RADIANS(180-BH$3-$AB552))*BG$4*$EE$11,0)</f>
        <v>22.2646903850904</v>
      </c>
      <c r="BH552" s="53" t="n">
        <f aca="false">IF(AND($AB552&gt;BH$4,$AB552&lt;BH$5),1-(TAN(RADIANS($AB552))*BI$4-BJ$4)/BG$5,1)</f>
        <v>0.904623809559859</v>
      </c>
      <c r="BI552" s="82" t="n">
        <f aca="false">BG552*BI$3</f>
        <v>4.45293807701807</v>
      </c>
      <c r="BJ552" s="82"/>
      <c r="BK552" s="82"/>
      <c r="BL552" s="51" t="n">
        <f aca="false">BG552</f>
        <v>22.2646903850904</v>
      </c>
      <c r="BM552" s="51" t="n">
        <f aca="false">IF(AND($AF552-BM$3&gt;-90,$AF552-BM$3&lt;90),$AH552*COS(RADIANS(BM$3-$AF552))*SIN(RADIANS(180-BN$3-$AB552))*BM$4*$EE$11,0)</f>
        <v>0</v>
      </c>
      <c r="BN552" s="53" t="n">
        <f aca="false">IF(AND($AB552&gt;BN$4,$AB552&lt;BN$5),1-(TAN(RADIANS($AB552))*BO$4-BP$4)/BM$5,1)</f>
        <v>0.825143650859741</v>
      </c>
      <c r="BO552" s="82" t="n">
        <f aca="false">BM552*BO$3</f>
        <v>0</v>
      </c>
      <c r="BP552" s="82"/>
      <c r="BQ552" s="82"/>
      <c r="BR552" s="51" t="n">
        <f aca="false">BM552</f>
        <v>0</v>
      </c>
      <c r="BS552" s="51" t="n">
        <f aca="false">IF(AND($AF552-BS$3&gt;-90,$AF552-BS$3&lt;90),$AH552*COS(RADIANS(BS$3-$AF552))*SIN(RADIANS(180-BT$3-$AB552))*BS$4*$EE$11,0)</f>
        <v>0</v>
      </c>
      <c r="BT552" s="53" t="n">
        <f aca="false">IF(AND($AB552&gt;BT$4,$AB552&lt;BT$5),1-(TAN(RADIANS($AB552))*BU$4-BV$4)/BS$5,1)</f>
        <v>0.935767055417864</v>
      </c>
      <c r="BU552" s="82" t="n">
        <f aca="false">BS552*BU$3</f>
        <v>0</v>
      </c>
      <c r="BV552" s="82"/>
      <c r="BW552" s="82"/>
      <c r="BX552" s="51" t="n">
        <f aca="false">BS552</f>
        <v>0</v>
      </c>
      <c r="BY552" s="51" t="n">
        <f aca="false">IF(AND($AF552-BY$3&gt;-90,$AF552-BY$3&lt;90),$AH552*COS(RADIANS(BY$3-$AF552))*SIN(RADIANS(180-BZ$3-$AB552))*BY$4*$EE$11,0)</f>
        <v>4.67992193085595</v>
      </c>
      <c r="BZ552" s="53" t="n">
        <f aca="false">IF(AND($AB552&gt;BZ$4,$AB552&lt;BZ$5),1-(TAN(RADIANS($AB552))*CA$4-CB$4)/BY$5,1)</f>
        <v>0.861955513836638</v>
      </c>
      <c r="CA552" s="82" t="n">
        <f aca="false">BY552*CA$3</f>
        <v>0.935984386171191</v>
      </c>
      <c r="CB552" s="82"/>
      <c r="CC552" s="82"/>
      <c r="CD552" s="51" t="n">
        <f aca="false">BY552</f>
        <v>4.67992193085595</v>
      </c>
      <c r="CE552" s="51" t="n">
        <f aca="false">IF(AND($AF552-CE$3&gt;-90,$AF552-CE$3&lt;90),$AH552*COS(RADIANS(CE$3-$AF552))*SIN(RADIANS(180-CF$3-$AB552))*CE$4*$EE$11,0)</f>
        <v>0</v>
      </c>
      <c r="CF552" s="53" t="n">
        <f aca="false">IF(AND($AB552&gt;CF$4,$AB552&lt;CF$5),1-(TAN(RADIANS($AB552))*CG$4-CH$4)/CE$5,1)</f>
        <v>0.898470506950818</v>
      </c>
      <c r="CG552" s="82" t="n">
        <f aca="false">CE552*CG$3</f>
        <v>0</v>
      </c>
      <c r="CH552" s="82"/>
      <c r="CI552" s="82"/>
      <c r="CJ552" s="51" t="n">
        <f aca="false">CE552</f>
        <v>0</v>
      </c>
      <c r="CK552" s="51" t="n">
        <f aca="false">IF(AND($AF552-CK$3&gt;-90,$AF552-CK$3&lt;90),$AH552*COS(RADIANS(CK$3-$AF552))*SIN(RADIANS(180-CL$3-$AB552))*CK$4*$EE$11,0)</f>
        <v>0</v>
      </c>
      <c r="CL552" s="53" t="n">
        <f aca="false">IF(AND($AB552&gt;CL$4,$AB552&lt;CL$5),1-(TAN(RADIANS($AB552))*CM$4-CN$4)/CK$5,1)</f>
        <v>0.898470506950818</v>
      </c>
      <c r="CM552" s="82" t="n">
        <f aca="false">CK552*CM$3</f>
        <v>0</v>
      </c>
      <c r="CN552" s="82"/>
      <c r="CO552" s="82"/>
      <c r="CP552" s="51" t="n">
        <f aca="false">CK552</f>
        <v>0</v>
      </c>
      <c r="CQ552" s="51" t="n">
        <f aca="false">IF(AND($AF552-CQ$3&gt;-90,$AF552-CQ$3&lt;90),$AH552*COS(RADIANS(CQ$3-$AF552))*SIN(RADIANS(180-CR$3-$AB552))*CQ$4*$EE$11,0)</f>
        <v>0</v>
      </c>
      <c r="CR552" s="53" t="n">
        <f aca="false">IF(AND($AB552&gt;CR$4,$AB552&lt;CR$5),1-(TAN(RADIANS($AB552))*CS$4-CT$4)/CQ$5,1)</f>
        <v>0.898470506950818</v>
      </c>
      <c r="CS552" s="82" t="n">
        <f aca="false">CQ552*CS$3</f>
        <v>0</v>
      </c>
      <c r="CT552" s="82"/>
      <c r="CU552" s="82"/>
      <c r="CV552" s="51" t="n">
        <f aca="false">CQ552</f>
        <v>0</v>
      </c>
      <c r="CW552" s="51" t="n">
        <f aca="false">IF(AND($AF552-CW$3&gt;-90,$AF552-CW$3&lt;90),$AH552*COS(RADIANS(CW$3-$AF552))*SIN(RADIANS(180-CX$3-$AB552))*CW$4*$EE$11,0)</f>
        <v>0</v>
      </c>
      <c r="CX552" s="53" t="n">
        <f aca="false">IF(AND($AB552&gt;CX$4,$AB552&lt;CX$5),1-(TAN(RADIANS($AB552))*CY$4-CZ$4)/CW$5,1)</f>
        <v>0.898470506950818</v>
      </c>
      <c r="CY552" s="82" t="n">
        <f aca="false">CW552*CY$3</f>
        <v>0</v>
      </c>
      <c r="CZ552" s="82"/>
      <c r="DA552" s="82"/>
      <c r="DB552" s="51" t="n">
        <f aca="false">CW552</f>
        <v>0</v>
      </c>
      <c r="DC552" s="51" t="n">
        <f aca="false">IF(AND($AF552-DC$3&gt;-90,$AF552-DC$3&lt;90),$AH552*COS(RADIANS(DC$3-$AF552))*SIN(RADIANS(180-DD$3-$AB552))*DC$4*$EE$11,0)</f>
        <v>11.0062661280131</v>
      </c>
      <c r="DD552" s="53" t="n">
        <f aca="false">IF(AND($AB552&gt;DD$4,$AB552&lt;DD$5),1-(TAN(RADIANS($AB552))*DE$4-DF$4)/DC$5,1)</f>
        <v>1</v>
      </c>
      <c r="DE552" s="82" t="n">
        <f aca="false">DC552*DE$3</f>
        <v>2.20125322560262</v>
      </c>
      <c r="DF552" s="82"/>
      <c r="DG552" s="82"/>
      <c r="DH552" s="51" t="n">
        <f aca="false">DC552</f>
        <v>11.0062661280131</v>
      </c>
      <c r="DI552" s="51" t="n">
        <f aca="false">IF(AND($AF552-DI$3&gt;-90,$AF552-DI$3&lt;90),$AH552*COS(RADIANS(DI$3-$AF552))*SIN(RADIANS(180-DJ$3-$AB552))*DI$4*$EE$11,0)</f>
        <v>0</v>
      </c>
      <c r="DJ552" s="53" t="n">
        <f aca="false">IF(AND($AB552&gt;DJ$4,$AB552&lt;DJ$5),1-(TAN(RADIANS($AB552))*DK$4-DL$4)/DI$5,1)</f>
        <v>1</v>
      </c>
      <c r="DK552" s="82" t="n">
        <f aca="false">DI552*DK$3</f>
        <v>0</v>
      </c>
      <c r="DL552" s="82"/>
      <c r="DM552" s="82"/>
      <c r="DN552" s="51" t="n">
        <f aca="false">DI552</f>
        <v>0</v>
      </c>
      <c r="DO552" s="51" t="n">
        <f aca="false">IF(AND($AF552-DO$3&gt;-90,$AF552-DO$3&lt;90),$AH552*COS(RADIANS(DO$3-$AF552))*SIN(RADIANS(180-DP$3-$AB552))*DO$4*$EE$11,0)</f>
        <v>0</v>
      </c>
      <c r="DP552" s="53" t="n">
        <f aca="false">IF(AND($AB552&gt;DP$4,$AB552&lt;DP$5),1-(TAN(RADIANS($AB552))*DQ$4-DR$4)/DO$5,1)</f>
        <v>1</v>
      </c>
      <c r="DQ552" s="82" t="n">
        <f aca="false">DO552*DQ$3</f>
        <v>0</v>
      </c>
      <c r="DR552" s="82"/>
      <c r="DS552" s="82"/>
      <c r="DT552" s="51" t="n">
        <f aca="false">DO552</f>
        <v>0</v>
      </c>
      <c r="DU552" s="89" t="n">
        <f aca="false">IF(AND($AF552-DU$3&gt;-90,$AF552-DU$3&lt;90),$AH552*COS(RADIANS(DU$3-$AF552))*SIN(RADIANS(180-DV$3-$AB552))*DU$4*$EL$12,0)</f>
        <v>0</v>
      </c>
      <c r="DX552" s="89" t="n">
        <f aca="false">IF(AND($AF552-DX$3&gt;-90,$AF552-DX$3&lt;90),$AH552*COS(RADIANS(DX$3-$AF552))*SIN(RADIANS(180-DY$3-$AB552))*DX$4*$EL$12,0)</f>
        <v>0</v>
      </c>
      <c r="EA552" s="89" t="n">
        <f aca="false">IF(AND($AF552-EA$3&gt;-90,$AF552-EA$3&lt;90),$AH552*COS(RADIANS(EA$3-$AF552))*SIN(RADIANS(180-EB$3-$AB552))*EA$4*$EL$12,0)</f>
        <v>0</v>
      </c>
    </row>
    <row r="553" customFormat="false" ht="12.75" hidden="false" customHeight="false" outlineLevel="0" collapsed="false">
      <c r="D553" s="91" t="n">
        <v>39675</v>
      </c>
      <c r="E553" s="92" t="n">
        <f aca="false">E552+(1/96)</f>
        <v>0.864583333333332</v>
      </c>
      <c r="F553" s="82" t="n">
        <v>2</v>
      </c>
      <c r="G553" s="42"/>
      <c r="H553" s="53" t="n">
        <f aca="false">DAY(D553)+HOUR(E553)/24+MINUTE(E553)/1440</f>
        <v>15.8645833333333</v>
      </c>
      <c r="I553" s="42" t="n">
        <f aca="false">MONTH(D553)</f>
        <v>8</v>
      </c>
      <c r="J553" s="42" t="n">
        <f aca="false">YEAR(D553)</f>
        <v>2008</v>
      </c>
      <c r="K553" s="42" t="n">
        <f aca="false">IF(OR(I553=1,I553=2),I553+12,I553)</f>
        <v>8</v>
      </c>
      <c r="L553" s="42" t="n">
        <f aca="false">IF(OR(I553=1,I553=2),J553-1,J553)</f>
        <v>2008</v>
      </c>
      <c r="M553" s="42" t="n">
        <f aca="false">TRUNC(365.25*(L553+4716))+TRUNC(30.6001*(K553+1))+H553+(2-TRUNC(L553/100)+TRUNC(TRUNC(L553/100)/4))-1524.5</f>
        <v>2454694.36458333</v>
      </c>
      <c r="N553" s="42" t="n">
        <f aca="false">M553-F553/24-2451545</f>
        <v>3149.28125</v>
      </c>
      <c r="O553" s="42" t="n">
        <f aca="false">357.529+0.98560028*N553</f>
        <v>3461.46148179875</v>
      </c>
      <c r="P553" s="42" t="n">
        <f aca="false">280.459+0.98564736*N553</f>
        <v>3384.53974996</v>
      </c>
      <c r="Q553" s="42" t="n">
        <f aca="false">P553+1.915*SIN(RADIANS(O553))+0.02*SIN(RADIANS(O553))</f>
        <v>3383.25855472894</v>
      </c>
      <c r="R553" s="42" t="n">
        <f aca="false">23.439-0.00000036*N553</f>
        <v>23.43786625875</v>
      </c>
      <c r="S553" s="53" t="n">
        <f aca="false">IF(COS(RADIANS(Q553))&lt;0,(DEGREES(ATAN(COS(RADIANS(R553))*SIN(RADIANS(Q553))/COS(RADIANS(Q553))))/15)+12,IF(SIN(RADIANS(Q553))&lt;0,(DEGREES(ATAN(COS(RADIANS(R553))*SIN(RADIANS(Q553))/COS(RADIANS(Q553))))/15)+24,(DEGREES(ATAN(COS(RADIANS(R553))*SIN(RADIANS(Q553))/COS(RADIANS(Q553))))/15)))</f>
        <v>9.70615676634152</v>
      </c>
      <c r="T553" s="53" t="n">
        <f aca="false">DEGREES(ASIN(SIN(RADIANS(R553))*SIN(RADIANS(Q553))))</f>
        <v>13.7649078511878</v>
      </c>
      <c r="U553" s="53" t="n">
        <f aca="false">N553/36525</f>
        <v>0.0862226214921287</v>
      </c>
      <c r="V553" s="53" t="n">
        <f aca="false">(24110.54841+(8640184.812866*U553)+(0.093104*(U553*U553))-(0.0000062*(U553*U553*U553)))/3600</f>
        <v>213.63609273443</v>
      </c>
      <c r="W553" s="53" t="n">
        <f aca="false">((V553/24)-TRUNC(V553/24))*24</f>
        <v>21.6360927344297</v>
      </c>
      <c r="X553" s="53" t="n">
        <f aca="false">360*W553/23.9344</f>
        <v>325.430902148986</v>
      </c>
      <c r="Y553" s="53" t="n">
        <f aca="false">(HOUR(E553)-F553-12+MINUTE(E553)/60)*360/23.9344</f>
        <v>101.527508523297</v>
      </c>
      <c r="Z553" s="53" t="n">
        <f aca="false">Y553+X553</f>
        <v>426.958410672283</v>
      </c>
      <c r="AA553" s="53" t="n">
        <f aca="false">Z553-S553*15+B$7</f>
        <v>278.97605917716</v>
      </c>
      <c r="AB553" s="82" t="n">
        <f aca="false">DEGREES(ASIN(SIN(RADIANS(T553))*SIN(A$9)-COS(RADIANS(T553))*COS(A$9)*COS(RADIANS(AA553))))</f>
        <v>4.49154263215305</v>
      </c>
      <c r="AC553" s="82" t="n">
        <f aca="false">DEGREES(ACOS((SIN(RADIANS(T553))-SIN(A$9)*SIN(RADIANS(AB553)))/(COS(A$9)*COS(RADIANS(AB553)))))</f>
        <v>74.225898162885</v>
      </c>
      <c r="AD553" s="82" t="n">
        <f aca="false">DEGREES((COS(RADIANS(T553))*SIN(RADIANS(AA553)))/COS(RADIANS(AB553)))</f>
        <v>-55.138075926773</v>
      </c>
      <c r="AE553" s="88" t="n">
        <f aca="false">$B$18/SIN(RADIANS(90+AB553))*SIN(RADIANS(90-AB553-DEGREES(ASIN($A$18*SIN(RADIANS(90+AB553))/$B$18))))</f>
        <v>2138.44459576256</v>
      </c>
      <c r="AF553" s="82" t="n">
        <f aca="false">IF(AD553&gt;0,AC553-180,180-AC553)</f>
        <v>105.774101837115</v>
      </c>
      <c r="AG553" s="53" t="n">
        <f aca="false">IF(AB553&gt;0,0.25,0)</f>
        <v>0.25</v>
      </c>
      <c r="AH553" s="51" t="n">
        <f aca="false">IF(AB553&gt;0,$A$15*($B$18-$A$18)/$AE553*1,0)</f>
        <v>189.389989716137</v>
      </c>
      <c r="AI553" s="51" t="n">
        <f aca="false">IF(AND($AF553-AI$3&gt;-90,$AF553-AI$3&lt;90),$AH553*COS(RADIANS(AI$3-$AF553))*SIN(RADIANS(180-AJ$3-$AB553))*AI$4*$EL$11,0)</f>
        <v>56.1831534174085</v>
      </c>
      <c r="AJ553" s="53" t="n">
        <f aca="false">IF(AND($AB553&gt;AJ$4,$AB553&lt;AJ$5),1-(TAN(RADIANS($AB553))*AK$4-AL$4)/AI$5,1)</f>
        <v>0.938109611542088</v>
      </c>
      <c r="AK553" s="51" t="n">
        <f aca="false">AI553*AK$3</f>
        <v>11.2366306834817</v>
      </c>
      <c r="AL553" s="82"/>
      <c r="AM553" s="51" t="n">
        <f aca="false">AI553*AJ553+AK553</f>
        <v>63.9425869110964</v>
      </c>
      <c r="AN553" s="51" t="n">
        <f aca="false">AI553</f>
        <v>56.1831534174085</v>
      </c>
      <c r="AO553" s="51" t="n">
        <f aca="false">IF(AND($AF553-AO$3&gt;-90,$AF553-AO$3&lt;90),$AH553*COS(RADIANS(AO$3-$AF553))*SIN(RADIANS(180-AP$3-$AB553))*AO$4*$EL$11,0)</f>
        <v>56.1831534174085</v>
      </c>
      <c r="AP553" s="53" t="n">
        <f aca="false">IF(AND($AB553&gt;AP$4,$AB553&lt;AP$5),1-(TAN(RADIANS($AB553))*AQ$4-AR$4)/AO$5,1)</f>
        <v>0.938109611542088</v>
      </c>
      <c r="AQ553" s="82" t="n">
        <f aca="false">AO553*AQ$3</f>
        <v>11.2366306834817</v>
      </c>
      <c r="AR553" s="82"/>
      <c r="AS553" s="82"/>
      <c r="AT553" s="51" t="n">
        <f aca="false">AO553</f>
        <v>56.1831534174085</v>
      </c>
      <c r="AU553" s="51" t="n">
        <f aca="false">IF(AND($AF553-AU$3&gt;-90,$AF553-AU$3&lt;90),$AH553*COS(RADIANS(AU$3-$AF553))*SIN(RADIANS(180-AV$3-$AB553))*AU$4*$EL$11,0)</f>
        <v>56.1831534174085</v>
      </c>
      <c r="AV553" s="53" t="n">
        <f aca="false">IF(AND($AB553&gt;AV$4,$AB553&lt;AV$5),1-(TAN(RADIANS($AB553))*AW$4-AX$4)/AU$5,1)</f>
        <v>0.886534287827162</v>
      </c>
      <c r="AW553" s="82" t="n">
        <f aca="false">AU553*AW$3</f>
        <v>11.2366306834817</v>
      </c>
      <c r="AX553" s="82"/>
      <c r="AY553" s="82"/>
      <c r="AZ553" s="51" t="n">
        <f aca="false">AU553</f>
        <v>56.1831534174085</v>
      </c>
      <c r="BA553" s="51" t="n">
        <f aca="false">IF(AND($AF553-BA$3&gt;-90,$AF553-BA$3&lt;90),$AH553*COS(RADIANS(BA$3-$AF553))*SIN(RADIANS(180-BB$3-$AB553))*BA$4*$EE$11,0)</f>
        <v>18.6182413698704</v>
      </c>
      <c r="BB553" s="53" t="n">
        <f aca="false">IF(AND($AB553&gt;BB$4,$AB553&lt;BB$5),1-(TAN(RADIANS($AB553))*BC$4-BD$4)/BA$5,1)</f>
        <v>0.938109611542088</v>
      </c>
      <c r="BC553" s="82" t="n">
        <f aca="false">BA553*BC$3</f>
        <v>3.72364827397409</v>
      </c>
      <c r="BD553" s="82"/>
      <c r="BE553" s="82"/>
      <c r="BF553" s="51" t="n">
        <f aca="false">BA553</f>
        <v>18.6182413698704</v>
      </c>
      <c r="BG553" s="51" t="n">
        <f aca="false">IF(AND($AF553-BG$3&gt;-90,$AF553-BG$3&lt;90),$AH553*COS(RADIANS(BG$3-$AF553))*SIN(RADIANS(180-BH$3-$AB553))*BG$4*$EE$11,0)</f>
        <v>18.6182413698704</v>
      </c>
      <c r="BH553" s="53" t="n">
        <f aca="false">IF(AND($AB553&gt;BH$4,$AB553&lt;BH$5),1-(TAN(RADIANS($AB553))*BI$4-BJ$4)/BG$5,1)</f>
        <v>0.938109611542088</v>
      </c>
      <c r="BI553" s="82" t="n">
        <f aca="false">BG553*BI$3</f>
        <v>3.72364827397409</v>
      </c>
      <c r="BJ553" s="82"/>
      <c r="BK553" s="82"/>
      <c r="BL553" s="51" t="n">
        <f aca="false">BG553</f>
        <v>18.6182413698704</v>
      </c>
      <c r="BM553" s="51" t="n">
        <f aca="false">IF(AND($AF553-BM$3&gt;-90,$AF553-BM$3&lt;90),$AH553*COS(RADIANS(BM$3-$AF553))*SIN(RADIANS(180-BN$3-$AB553))*BM$4*$EE$11,0)</f>
        <v>0</v>
      </c>
      <c r="BN553" s="53" t="n">
        <f aca="false">IF(AND($AB553&gt;BN$4,$AB553&lt;BN$5),1-(TAN(RADIANS($AB553))*BO$4-BP$4)/BM$5,1)</f>
        <v>0.886534287827162</v>
      </c>
      <c r="BO553" s="82" t="n">
        <f aca="false">BM553*BO$3</f>
        <v>0</v>
      </c>
      <c r="BP553" s="82"/>
      <c r="BQ553" s="82"/>
      <c r="BR553" s="51" t="n">
        <f aca="false">BM553</f>
        <v>0</v>
      </c>
      <c r="BS553" s="51" t="n">
        <f aca="false">IF(AND($AF553-BS$3&gt;-90,$AF553-BS$3&lt;90),$AH553*COS(RADIANS(BS$3-$AF553))*SIN(RADIANS(180-BT$3-$AB553))*BS$4*$EE$11,0)</f>
        <v>0</v>
      </c>
      <c r="BT553" s="53" t="n">
        <f aca="false">IF(AND($AB553&gt;BT$4,$AB553&lt;BT$5),1-(TAN(RADIANS($AB553))*BU$4-BV$4)/BS$5,1)</f>
        <v>0.958318717977325</v>
      </c>
      <c r="BU553" s="82" t="n">
        <f aca="false">BS553*BU$3</f>
        <v>0</v>
      </c>
      <c r="BV553" s="82"/>
      <c r="BW553" s="82"/>
      <c r="BX553" s="51" t="n">
        <f aca="false">BS553</f>
        <v>0</v>
      </c>
      <c r="BY553" s="51" t="n">
        <f aca="false">IF(AND($AF553-BY$3&gt;-90,$AF553-BY$3&lt;90),$AH553*COS(RADIANS(BY$3-$AF553))*SIN(RADIANS(180-BZ$3-$AB553))*BY$4*$EE$11,0)</f>
        <v>4.81249881944942</v>
      </c>
      <c r="BZ553" s="53" t="n">
        <f aca="false">IF(AND($AB553&gt;BZ$4,$AB553&lt;BZ$5),1-(TAN(RADIANS($AB553))*CA$4-CB$4)/BY$5,1)</f>
        <v>0.910421806179339</v>
      </c>
      <c r="CA553" s="82" t="n">
        <f aca="false">BY553*CA$3</f>
        <v>0.962499763889883</v>
      </c>
      <c r="CB553" s="82"/>
      <c r="CC553" s="82"/>
      <c r="CD553" s="51" t="n">
        <f aca="false">BY553</f>
        <v>4.81249881944942</v>
      </c>
      <c r="CE553" s="51" t="n">
        <f aca="false">IF(AND($AF553-CE$3&gt;-90,$AF553-CE$3&lt;90),$AH553*COS(RADIANS(CE$3-$AF553))*SIN(RADIANS(180-CF$3-$AB553))*CE$4*$EE$11,0)</f>
        <v>0</v>
      </c>
      <c r="CF553" s="53" t="n">
        <f aca="false">IF(AND($AB553&gt;CF$4,$AB553&lt;CF$5),1-(TAN(RADIANS($AB553))*CG$4-CH$4)/CE$5,1)</f>
        <v>0.934116683254481</v>
      </c>
      <c r="CG553" s="82" t="n">
        <f aca="false">CE553*CG$3</f>
        <v>0</v>
      </c>
      <c r="CH553" s="82"/>
      <c r="CI553" s="82"/>
      <c r="CJ553" s="51" t="n">
        <f aca="false">CE553</f>
        <v>0</v>
      </c>
      <c r="CK553" s="51" t="n">
        <f aca="false">IF(AND($AF553-CK$3&gt;-90,$AF553-CK$3&lt;90),$AH553*COS(RADIANS(CK$3-$AF553))*SIN(RADIANS(180-CL$3-$AB553))*CK$4*$EE$11,0)</f>
        <v>0</v>
      </c>
      <c r="CL553" s="53" t="n">
        <f aca="false">IF(AND($AB553&gt;CL$4,$AB553&lt;CL$5),1-(TAN(RADIANS($AB553))*CM$4-CN$4)/CK$5,1)</f>
        <v>0.934116683254481</v>
      </c>
      <c r="CM553" s="82" t="n">
        <f aca="false">CK553*CM$3</f>
        <v>0</v>
      </c>
      <c r="CN553" s="82"/>
      <c r="CO553" s="82"/>
      <c r="CP553" s="51" t="n">
        <f aca="false">CK553</f>
        <v>0</v>
      </c>
      <c r="CQ553" s="51" t="n">
        <f aca="false">IF(AND($AF553-CQ$3&gt;-90,$AF553-CQ$3&lt;90),$AH553*COS(RADIANS(CQ$3-$AF553))*SIN(RADIANS(180-CR$3-$AB553))*CQ$4*$EE$11,0)</f>
        <v>0</v>
      </c>
      <c r="CR553" s="53" t="n">
        <f aca="false">IF(AND($AB553&gt;CR$4,$AB553&lt;CR$5),1-(TAN(RADIANS($AB553))*CS$4-CT$4)/CQ$5,1)</f>
        <v>0.934116683254481</v>
      </c>
      <c r="CS553" s="82" t="n">
        <f aca="false">CQ553*CS$3</f>
        <v>0</v>
      </c>
      <c r="CT553" s="82"/>
      <c r="CU553" s="82"/>
      <c r="CV553" s="51" t="n">
        <f aca="false">CQ553</f>
        <v>0</v>
      </c>
      <c r="CW553" s="51" t="n">
        <f aca="false">IF(AND($AF553-CW$3&gt;-90,$AF553-CW$3&lt;90),$AH553*COS(RADIANS(CW$3-$AF553))*SIN(RADIANS(180-CX$3-$AB553))*CW$4*$EE$11,0)</f>
        <v>0</v>
      </c>
      <c r="CX553" s="53" t="n">
        <f aca="false">IF(AND($AB553&gt;CX$4,$AB553&lt;CX$5),1-(TAN(RADIANS($AB553))*CY$4-CZ$4)/CW$5,1)</f>
        <v>0.934116683254481</v>
      </c>
      <c r="CY553" s="82" t="n">
        <f aca="false">CW553*CY$3</f>
        <v>0</v>
      </c>
      <c r="CZ553" s="82"/>
      <c r="DA553" s="82"/>
      <c r="DB553" s="51" t="n">
        <f aca="false">CW553</f>
        <v>0</v>
      </c>
      <c r="DC553" s="51" t="n">
        <f aca="false">IF(AND($AF553-DC$3&gt;-90,$AF553-DC$3&lt;90),$AH553*COS(RADIANS(DC$3-$AF553))*SIN(RADIANS(180-DD$3-$AB553))*DC$4*$EE$11,0)</f>
        <v>8.64360262363101</v>
      </c>
      <c r="DD553" s="53" t="n">
        <f aca="false">IF(AND($AB553&gt;DD$4,$AB553&lt;DD$5),1-(TAN(RADIANS($AB553))*DE$4-DF$4)/DC$5,1)</f>
        <v>1</v>
      </c>
      <c r="DE553" s="82" t="n">
        <f aca="false">DC553*DE$3</f>
        <v>1.7287205247262</v>
      </c>
      <c r="DF553" s="82"/>
      <c r="DG553" s="82"/>
      <c r="DH553" s="51" t="n">
        <f aca="false">DC553</f>
        <v>8.64360262363101</v>
      </c>
      <c r="DI553" s="51" t="n">
        <f aca="false">IF(AND($AF553-DI$3&gt;-90,$AF553-DI$3&lt;90),$AH553*COS(RADIANS(DI$3-$AF553))*SIN(RADIANS(180-DJ$3-$AB553))*DI$4*$EE$11,0)</f>
        <v>0</v>
      </c>
      <c r="DJ553" s="53" t="n">
        <f aca="false">IF(AND($AB553&gt;DJ$4,$AB553&lt;DJ$5),1-(TAN(RADIANS($AB553))*DK$4-DL$4)/DI$5,1)</f>
        <v>1</v>
      </c>
      <c r="DK553" s="82" t="n">
        <f aca="false">DI553*DK$3</f>
        <v>0</v>
      </c>
      <c r="DL553" s="82"/>
      <c r="DM553" s="82"/>
      <c r="DN553" s="51" t="n">
        <f aca="false">DI553</f>
        <v>0</v>
      </c>
      <c r="DO553" s="51" t="n">
        <f aca="false">IF(AND($AF553-DO$3&gt;-90,$AF553-DO$3&lt;90),$AH553*COS(RADIANS(DO$3-$AF553))*SIN(RADIANS(180-DP$3-$AB553))*DO$4*$EE$11,0)</f>
        <v>0</v>
      </c>
      <c r="DP553" s="53" t="n">
        <f aca="false">IF(AND($AB553&gt;DP$4,$AB553&lt;DP$5),1-(TAN(RADIANS($AB553))*DQ$4-DR$4)/DO$5,1)</f>
        <v>1</v>
      </c>
      <c r="DQ553" s="82" t="n">
        <f aca="false">DO553*DQ$3</f>
        <v>0</v>
      </c>
      <c r="DR553" s="82"/>
      <c r="DS553" s="82"/>
      <c r="DT553" s="51" t="n">
        <f aca="false">DO553</f>
        <v>0</v>
      </c>
      <c r="DU553" s="89" t="n">
        <f aca="false">IF(AND($AF553-DU$3&gt;-90,$AF553-DU$3&lt;90),$AH553*COS(RADIANS(DU$3-$AF553))*SIN(RADIANS(180-DV$3-$AB553))*DU$4*$EL$12,0)</f>
        <v>0</v>
      </c>
      <c r="DX553" s="89" t="n">
        <f aca="false">IF(AND($AF553-DX$3&gt;-90,$AF553-DX$3&lt;90),$AH553*COS(RADIANS(DX$3-$AF553))*SIN(RADIANS(180-DY$3-$AB553))*DX$4*$EL$12,0)</f>
        <v>0</v>
      </c>
      <c r="EA553" s="89" t="n">
        <f aca="false">IF(AND($AF553-EA$3&gt;-90,$AF553-EA$3&lt;90),$AH553*COS(RADIANS(EA$3-$AF553))*SIN(RADIANS(180-EB$3-$AB553))*EA$4*$EL$12,0)</f>
        <v>0</v>
      </c>
    </row>
    <row r="554" customFormat="false" ht="12.75" hidden="false" customHeight="false" outlineLevel="0" collapsed="false">
      <c r="D554" s="91" t="n">
        <v>39675</v>
      </c>
      <c r="E554" s="92" t="n">
        <f aca="false">E553+(1/96)</f>
        <v>0.874999999999999</v>
      </c>
      <c r="F554" s="82" t="n">
        <v>2</v>
      </c>
      <c r="G554" s="42"/>
      <c r="H554" s="53" t="n">
        <f aca="false">DAY(D554)+HOUR(E554)/24+MINUTE(E554)/1440</f>
        <v>15.875</v>
      </c>
      <c r="I554" s="42" t="n">
        <f aca="false">MONTH(D554)</f>
        <v>8</v>
      </c>
      <c r="J554" s="42" t="n">
        <f aca="false">YEAR(D554)</f>
        <v>2008</v>
      </c>
      <c r="K554" s="42" t="n">
        <f aca="false">IF(OR(I554=1,I554=2),I554+12,I554)</f>
        <v>8</v>
      </c>
      <c r="L554" s="42" t="n">
        <f aca="false">IF(OR(I554=1,I554=2),J554-1,J554)</f>
        <v>2008</v>
      </c>
      <c r="M554" s="42" t="n">
        <f aca="false">TRUNC(365.25*(L554+4716))+TRUNC(30.6001*(K554+1))+H554+(2-TRUNC(L554/100)+TRUNC(TRUNC(L554/100)/4))-1524.5</f>
        <v>2454694.375</v>
      </c>
      <c r="N554" s="42" t="n">
        <f aca="false">M554-F554/24-2451545</f>
        <v>3149.29166666651</v>
      </c>
      <c r="O554" s="42" t="n">
        <f aca="false">357.529+0.98560028*N554</f>
        <v>3461.47174846818</v>
      </c>
      <c r="P554" s="42" t="n">
        <f aca="false">280.459+0.98564736*N554</f>
        <v>3384.55001711985</v>
      </c>
      <c r="Q554" s="42" t="n">
        <f aca="false">P554+1.915*SIN(RADIANS(O554))+0.02*SIN(RADIANS(O554))</f>
        <v>3383.26856207164</v>
      </c>
      <c r="R554" s="42" t="n">
        <f aca="false">23.439-0.00000036*N554</f>
        <v>23.437866255</v>
      </c>
      <c r="S554" s="53" t="n">
        <f aca="false">IF(COS(RADIANS(Q554))&lt;0,(DEGREES(ATAN(COS(RADIANS(R554))*SIN(RADIANS(Q554))/COS(RADIANS(Q554))))/15)+12,IF(SIN(RADIANS(Q554))&lt;0,(DEGREES(ATAN(COS(RADIANS(R554))*SIN(RADIANS(Q554))/COS(RADIANS(Q554))))/15)+24,(DEGREES(ATAN(COS(RADIANS(R554))*SIN(RADIANS(Q554))/COS(RADIANS(Q554))))/15)))</f>
        <v>9.70680560180802</v>
      </c>
      <c r="T554" s="53" t="n">
        <f aca="false">DEGREES(ASIN(SIN(RADIANS(R554))*SIN(RADIANS(Q554))))</f>
        <v>13.7616236237129</v>
      </c>
      <c r="U554" s="53" t="n">
        <f aca="false">N554/36525</f>
        <v>0.0862229066849148</v>
      </c>
      <c r="V554" s="53" t="n">
        <f aca="false">(24110.54841+(8640184.812866*U554)+(0.093104*(U554*U554))-(0.0000062*(U554*U554*U554)))/3600</f>
        <v>213.636777211758</v>
      </c>
      <c r="W554" s="53" t="n">
        <f aca="false">((V554/24)-TRUNC(V554/24))*24</f>
        <v>21.6367772117584</v>
      </c>
      <c r="X554" s="53" t="n">
        <f aca="false">360*W554/23.9344</f>
        <v>325.441197449405</v>
      </c>
      <c r="Y554" s="53" t="n">
        <f aca="false">(HOUR(E554)-F554-12+MINUTE(E554)/60)*360/23.9344</f>
        <v>105.287786616752</v>
      </c>
      <c r="Z554" s="53" t="n">
        <f aca="false">Y554+X554</f>
        <v>430.728984066157</v>
      </c>
      <c r="AA554" s="53" t="n">
        <f aca="false">Z554-S554*15+B$7</f>
        <v>282.736900039037</v>
      </c>
      <c r="AB554" s="82" t="n">
        <f aca="false">DEGREES(ASIN(SIN(RADIANS(T554))*SIN(A$9)-COS(RADIANS(T554))*COS(A$9)*COS(RADIANS(AA554))))</f>
        <v>2.11338667684518</v>
      </c>
      <c r="AC554" s="82" t="n">
        <f aca="false">DEGREES(ACOS((SIN(RADIANS(T554))-SIN(A$9)*SIN(RADIANS(AB554)))/(COS(A$9)*COS(RADIANS(AB554)))))</f>
        <v>71.4484551260587</v>
      </c>
      <c r="AD554" s="82" t="n">
        <f aca="false">DEGREES((COS(RADIANS(T554))*SIN(RADIANS(AA554)))/COS(RADIANS(AB554)))</f>
        <v>-54.3185656419742</v>
      </c>
      <c r="AE554" s="88" t="n">
        <f aca="false">$B$18/SIN(RADIANS(90+AB554))*SIN(RADIANS(90-AB554-DEGREES(ASIN($A$18*SIN(RADIANS(90+AB554))/$B$18))))</f>
        <v>2369.40862076812</v>
      </c>
      <c r="AF554" s="82" t="n">
        <f aca="false">IF(AD554&gt;0,AC554-180,180-AC554)</f>
        <v>108.551544873941</v>
      </c>
      <c r="AG554" s="53" t="n">
        <f aca="false">IF(AB554&gt;0,0.25,0)</f>
        <v>0.25</v>
      </c>
      <c r="AH554" s="51" t="n">
        <f aca="false">IF(AB554&gt;0,$A$15*($B$18-$A$18)/$AE554*1,0)</f>
        <v>170.928727299349</v>
      </c>
      <c r="AI554" s="51" t="n">
        <f aca="false">IF(AND($AF554-AI$3&gt;-90,$AF554-AI$3&lt;90),$AH554*COS(RADIANS(AI$3-$AF554))*SIN(RADIANS(180-AJ$3-$AB554))*AI$4*$EL$11,0)</f>
        <v>46.3661902645935</v>
      </c>
      <c r="AJ554" s="53" t="n">
        <f aca="false">IF(AND($AB554&gt;AJ$4,$AB554&lt;AJ$5),1-(TAN(RADIANS($AB554))*AK$4-AL$4)/AI$5,1)</f>
        <v>0.970925466018051</v>
      </c>
      <c r="AK554" s="51" t="n">
        <f aca="false">AI554*AK$3</f>
        <v>9.2732380529187</v>
      </c>
      <c r="AL554" s="82"/>
      <c r="AM554" s="51" t="n">
        <f aca="false">AI554*AJ554+AK554</f>
        <v>54.2913529430507</v>
      </c>
      <c r="AN554" s="51" t="n">
        <f aca="false">AI554</f>
        <v>46.3661902645935</v>
      </c>
      <c r="AO554" s="51" t="n">
        <f aca="false">IF(AND($AF554-AO$3&gt;-90,$AF554-AO$3&lt;90),$AH554*COS(RADIANS(AO$3-$AF554))*SIN(RADIANS(180-AP$3-$AB554))*AO$4*$EL$11,0)</f>
        <v>46.3661902645935</v>
      </c>
      <c r="AP554" s="53" t="n">
        <f aca="false">IF(AND($AB554&gt;AP$4,$AB554&lt;AP$5),1-(TAN(RADIANS($AB554))*AQ$4-AR$4)/AO$5,1)</f>
        <v>0.970925466018051</v>
      </c>
      <c r="AQ554" s="82" t="n">
        <f aca="false">AO554*AQ$3</f>
        <v>9.2732380529187</v>
      </c>
      <c r="AR554" s="82"/>
      <c r="AS554" s="82"/>
      <c r="AT554" s="51" t="n">
        <f aca="false">AO554</f>
        <v>46.3661902645935</v>
      </c>
      <c r="AU554" s="51" t="n">
        <f aca="false">IF(AND($AF554-AU$3&gt;-90,$AF554-AU$3&lt;90),$AH554*COS(RADIANS(AU$3-$AF554))*SIN(RADIANS(180-AV$3-$AB554))*AU$4*$EL$11,0)</f>
        <v>46.3661902645935</v>
      </c>
      <c r="AV554" s="53" t="n">
        <f aca="false">IF(AND($AB554&gt;AV$4,$AB554&lt;AV$5),1-(TAN(RADIANS($AB554))*AW$4-AX$4)/AU$5,1)</f>
        <v>0.94669668769976</v>
      </c>
      <c r="AW554" s="82" t="n">
        <f aca="false">AU554*AW$3</f>
        <v>9.2732380529187</v>
      </c>
      <c r="AX554" s="82"/>
      <c r="AY554" s="82"/>
      <c r="AZ554" s="51" t="n">
        <f aca="false">AU554</f>
        <v>46.3661902645935</v>
      </c>
      <c r="BA554" s="51" t="n">
        <f aca="false">IF(AND($AF554-BA$3&gt;-90,$AF554-BA$3&lt;90),$AH554*COS(RADIANS(BA$3-$AF554))*SIN(RADIANS(180-BB$3-$AB554))*BA$4*$EE$11,0)</f>
        <v>15.3650492939411</v>
      </c>
      <c r="BB554" s="53" t="n">
        <f aca="false">IF(AND($AB554&gt;BB$4,$AB554&lt;BB$5),1-(TAN(RADIANS($AB554))*BC$4-BD$4)/BA$5,1)</f>
        <v>0.970925466018051</v>
      </c>
      <c r="BC554" s="82" t="n">
        <f aca="false">BA554*BC$3</f>
        <v>3.07300985878823</v>
      </c>
      <c r="BD554" s="82"/>
      <c r="BE554" s="82"/>
      <c r="BF554" s="51" t="n">
        <f aca="false">BA554</f>
        <v>15.3650492939411</v>
      </c>
      <c r="BG554" s="51" t="n">
        <f aca="false">IF(AND($AF554-BG$3&gt;-90,$AF554-BG$3&lt;90),$AH554*COS(RADIANS(BG$3-$AF554))*SIN(RADIANS(180-BH$3-$AB554))*BG$4*$EE$11,0)</f>
        <v>15.3650492939411</v>
      </c>
      <c r="BH554" s="53" t="n">
        <f aca="false">IF(AND($AB554&gt;BH$4,$AB554&lt;BH$5),1-(TAN(RADIANS($AB554))*BI$4-BJ$4)/BG$5,1)</f>
        <v>0.970925466018051</v>
      </c>
      <c r="BI554" s="82" t="n">
        <f aca="false">BG554*BI$3</f>
        <v>3.07300985878823</v>
      </c>
      <c r="BJ554" s="82"/>
      <c r="BK554" s="82"/>
      <c r="BL554" s="51" t="n">
        <f aca="false">BG554</f>
        <v>15.3650492939411</v>
      </c>
      <c r="BM554" s="51" t="n">
        <f aca="false">IF(AND($AF554-BM$3&gt;-90,$AF554-BM$3&lt;90),$AH554*COS(RADIANS(BM$3-$AF554))*SIN(RADIANS(180-BN$3-$AB554))*BM$4*$EE$11,0)</f>
        <v>0</v>
      </c>
      <c r="BN554" s="53" t="n">
        <f aca="false">IF(AND($AB554&gt;BN$4,$AB554&lt;BN$5),1-(TAN(RADIANS($AB554))*BO$4-BP$4)/BM$5,1)</f>
        <v>0.94669668769976</v>
      </c>
      <c r="BO554" s="82" t="n">
        <f aca="false">BM554*BO$3</f>
        <v>0</v>
      </c>
      <c r="BP554" s="82"/>
      <c r="BQ554" s="82"/>
      <c r="BR554" s="51" t="n">
        <f aca="false">BM554</f>
        <v>0</v>
      </c>
      <c r="BS554" s="51" t="n">
        <f aca="false">IF(AND($AF554-BS$3&gt;-90,$AF554-BS$3&lt;90),$AH554*COS(RADIANS(BS$3-$AF554))*SIN(RADIANS(180-BT$3-$AB554))*BS$4*$EE$11,0)</f>
        <v>0</v>
      </c>
      <c r="BT554" s="53" t="n">
        <f aca="false">IF(AND($AB554&gt;BT$4,$AB554&lt;BT$5),1-(TAN(RADIANS($AB554))*BU$4-BV$4)/BS$5,1)</f>
        <v>0.980419191399912</v>
      </c>
      <c r="BU554" s="82" t="n">
        <f aca="false">BS554*BU$3</f>
        <v>0</v>
      </c>
      <c r="BV554" s="82"/>
      <c r="BW554" s="82"/>
      <c r="BX554" s="51" t="n">
        <f aca="false">BS554</f>
        <v>0</v>
      </c>
      <c r="BY554" s="51" t="n">
        <f aca="false">IF(AND($AF554-BY$3&gt;-90,$AF554-BY$3&lt;90),$AH554*COS(RADIANS(BY$3-$AF554))*SIN(RADIANS(180-BZ$3-$AB554))*BY$4*$EE$11,0)</f>
        <v>4.77195809404282</v>
      </c>
      <c r="BZ554" s="53" t="n">
        <f aca="false">IF(AND($AB554&gt;BZ$4,$AB554&lt;BZ$5),1-(TAN(RADIANS($AB554))*CA$4-CB$4)/BY$5,1)</f>
        <v>0.957918437657706</v>
      </c>
      <c r="CA554" s="82" t="n">
        <f aca="false">BY554*CA$3</f>
        <v>0.954391618808564</v>
      </c>
      <c r="CB554" s="82"/>
      <c r="CC554" s="82"/>
      <c r="CD554" s="51" t="n">
        <f aca="false">BY554</f>
        <v>4.77195809404282</v>
      </c>
      <c r="CE554" s="51" t="n">
        <f aca="false">IF(AND($AF554-CE$3&gt;-90,$AF554-CE$3&lt;90),$AH554*COS(RADIANS(CE$3-$AF554))*SIN(RADIANS(180-CF$3-$AB554))*CE$4*$EE$11,0)</f>
        <v>0</v>
      </c>
      <c r="CF554" s="53" t="n">
        <f aca="false">IF(AND($AB554&gt;CF$4,$AB554&lt;CF$5),1-(TAN(RADIANS($AB554))*CG$4-CH$4)/CE$5,1)</f>
        <v>0.969049689632119</v>
      </c>
      <c r="CG554" s="82" t="n">
        <f aca="false">CE554*CG$3</f>
        <v>0</v>
      </c>
      <c r="CH554" s="82"/>
      <c r="CI554" s="82"/>
      <c r="CJ554" s="51" t="n">
        <f aca="false">CE554</f>
        <v>0</v>
      </c>
      <c r="CK554" s="51" t="n">
        <f aca="false">IF(AND($AF554-CK$3&gt;-90,$AF554-CK$3&lt;90),$AH554*COS(RADIANS(CK$3-$AF554))*SIN(RADIANS(180-CL$3-$AB554))*CK$4*$EE$11,0)</f>
        <v>0</v>
      </c>
      <c r="CL554" s="53" t="n">
        <f aca="false">IF(AND($AB554&gt;CL$4,$AB554&lt;CL$5),1-(TAN(RADIANS($AB554))*CM$4-CN$4)/CK$5,1)</f>
        <v>0.969049689632119</v>
      </c>
      <c r="CM554" s="82" t="n">
        <f aca="false">CK554*CM$3</f>
        <v>0</v>
      </c>
      <c r="CN554" s="82"/>
      <c r="CO554" s="82"/>
      <c r="CP554" s="51" t="n">
        <f aca="false">CK554</f>
        <v>0</v>
      </c>
      <c r="CQ554" s="51" t="n">
        <f aca="false">IF(AND($AF554-CQ$3&gt;-90,$AF554-CQ$3&lt;90),$AH554*COS(RADIANS(CQ$3-$AF554))*SIN(RADIANS(180-CR$3-$AB554))*CQ$4*$EE$11,0)</f>
        <v>0</v>
      </c>
      <c r="CR554" s="53" t="n">
        <f aca="false">IF(AND($AB554&gt;CR$4,$AB554&lt;CR$5),1-(TAN(RADIANS($AB554))*CS$4-CT$4)/CQ$5,1)</f>
        <v>0.969049689632119</v>
      </c>
      <c r="CS554" s="82" t="n">
        <f aca="false">CQ554*CS$3</f>
        <v>0</v>
      </c>
      <c r="CT554" s="82"/>
      <c r="CU554" s="82"/>
      <c r="CV554" s="51" t="n">
        <f aca="false">CQ554</f>
        <v>0</v>
      </c>
      <c r="CW554" s="51" t="n">
        <f aca="false">IF(AND($AF554-CW$3&gt;-90,$AF554-CW$3&lt;90),$AH554*COS(RADIANS(CW$3-$AF554))*SIN(RADIANS(180-CX$3-$AB554))*CW$4*$EE$11,0)</f>
        <v>0</v>
      </c>
      <c r="CX554" s="53" t="n">
        <f aca="false">IF(AND($AB554&gt;CX$4,$AB554&lt;CX$5),1-(TAN(RADIANS($AB554))*CY$4-CZ$4)/CW$5,1)</f>
        <v>0.969049689632119</v>
      </c>
      <c r="CY554" s="82" t="n">
        <f aca="false">CW554*CY$3</f>
        <v>0</v>
      </c>
      <c r="CZ554" s="82"/>
      <c r="DA554" s="82"/>
      <c r="DB554" s="51" t="n">
        <f aca="false">CW554</f>
        <v>0</v>
      </c>
      <c r="DC554" s="51" t="n">
        <f aca="false">IF(AND($AF554-DC$3&gt;-90,$AF554-DC$3&lt;90),$AH554*COS(RADIANS(DC$3-$AF554))*SIN(RADIANS(180-DD$3-$AB554))*DC$4*$EE$11,0)</f>
        <v>6.68031825093662</v>
      </c>
      <c r="DD554" s="53" t="n">
        <f aca="false">IF(AND($AB554&gt;DD$4,$AB554&lt;DD$5),1-(TAN(RADIANS($AB554))*DE$4-DF$4)/DC$5,1)</f>
        <v>1</v>
      </c>
      <c r="DE554" s="82" t="n">
        <f aca="false">DC554*DE$3</f>
        <v>1.33606365018732</v>
      </c>
      <c r="DF554" s="82"/>
      <c r="DG554" s="82"/>
      <c r="DH554" s="51" t="n">
        <f aca="false">DC554</f>
        <v>6.68031825093662</v>
      </c>
      <c r="DI554" s="51" t="n">
        <f aca="false">IF(AND($AF554-DI$3&gt;-90,$AF554-DI$3&lt;90),$AH554*COS(RADIANS(DI$3-$AF554))*SIN(RADIANS(180-DJ$3-$AB554))*DI$4*$EE$11,0)</f>
        <v>0</v>
      </c>
      <c r="DJ554" s="53" t="n">
        <f aca="false">IF(AND($AB554&gt;DJ$4,$AB554&lt;DJ$5),1-(TAN(RADIANS($AB554))*DK$4-DL$4)/DI$5,1)</f>
        <v>1</v>
      </c>
      <c r="DK554" s="82" t="n">
        <f aca="false">DI554*DK$3</f>
        <v>0</v>
      </c>
      <c r="DL554" s="82"/>
      <c r="DM554" s="82"/>
      <c r="DN554" s="51" t="n">
        <f aca="false">DI554</f>
        <v>0</v>
      </c>
      <c r="DO554" s="51" t="n">
        <f aca="false">IF(AND($AF554-DO$3&gt;-90,$AF554-DO$3&lt;90),$AH554*COS(RADIANS(DO$3-$AF554))*SIN(RADIANS(180-DP$3-$AB554))*DO$4*$EE$11,0)</f>
        <v>0</v>
      </c>
      <c r="DP554" s="53" t="n">
        <f aca="false">IF(AND($AB554&gt;DP$4,$AB554&lt;DP$5),1-(TAN(RADIANS($AB554))*DQ$4-DR$4)/DO$5,1)</f>
        <v>1</v>
      </c>
      <c r="DQ554" s="82" t="n">
        <f aca="false">DO554*DQ$3</f>
        <v>0</v>
      </c>
      <c r="DR554" s="82"/>
      <c r="DS554" s="82"/>
      <c r="DT554" s="51" t="n">
        <f aca="false">DO554</f>
        <v>0</v>
      </c>
      <c r="DU554" s="89" t="n">
        <f aca="false">IF(AND($AF554-DU$3&gt;-90,$AF554-DU$3&lt;90),$AH554*COS(RADIANS(DU$3-$AF554))*SIN(RADIANS(180-DV$3-$AB554))*DU$4*$EL$12,0)</f>
        <v>0</v>
      </c>
      <c r="DX554" s="89" t="n">
        <f aca="false">IF(AND($AF554-DX$3&gt;-90,$AF554-DX$3&lt;90),$AH554*COS(RADIANS(DX$3-$AF554))*SIN(RADIANS(180-DY$3-$AB554))*DX$4*$EL$12,0)</f>
        <v>0</v>
      </c>
      <c r="EA554" s="89" t="n">
        <f aca="false">IF(AND($AF554-EA$3&gt;-90,$AF554-EA$3&lt;90),$AH554*COS(RADIANS(EA$3-$AF554))*SIN(RADIANS(180-EB$3-$AB554))*EA$4*$EL$12,0)</f>
        <v>0</v>
      </c>
    </row>
    <row r="555" customFormat="false" ht="12.75" hidden="false" customHeight="false" outlineLevel="0" collapsed="false">
      <c r="D555" s="91" t="n">
        <v>39675</v>
      </c>
      <c r="E555" s="92" t="n">
        <f aca="false">E554+(1/96)</f>
        <v>0.885416666666666</v>
      </c>
      <c r="F555" s="82" t="n">
        <v>2</v>
      </c>
      <c r="G555" s="42"/>
      <c r="H555" s="53" t="n">
        <f aca="false">DAY(D555)+HOUR(E555)/24+MINUTE(E555)/1440</f>
        <v>15.8854166666667</v>
      </c>
      <c r="I555" s="42" t="n">
        <f aca="false">MONTH(D555)</f>
        <v>8</v>
      </c>
      <c r="J555" s="42" t="n">
        <f aca="false">YEAR(D555)</f>
        <v>2008</v>
      </c>
      <c r="K555" s="42" t="n">
        <f aca="false">IF(OR(I555=1,I555=2),I555+12,I555)</f>
        <v>8</v>
      </c>
      <c r="L555" s="42" t="n">
        <f aca="false">IF(OR(I555=1,I555=2),J555-1,J555)</f>
        <v>2008</v>
      </c>
      <c r="M555" s="42" t="n">
        <f aca="false">TRUNC(365.25*(L555+4716))+TRUNC(30.6001*(K555+1))+H555+(2-TRUNC(L555/100)+TRUNC(TRUNC(L555/100)/4))-1524.5</f>
        <v>2454694.38541667</v>
      </c>
      <c r="N555" s="42" t="n">
        <f aca="false">M555-F555/24-2451545</f>
        <v>3149.30208333302</v>
      </c>
      <c r="O555" s="42" t="n">
        <f aca="false">357.529+0.98560028*N555</f>
        <v>3461.48201513761</v>
      </c>
      <c r="P555" s="42" t="n">
        <f aca="false">280.459+0.98564736*N555</f>
        <v>3384.56028427969</v>
      </c>
      <c r="Q555" s="42" t="n">
        <f aca="false">P555+1.915*SIN(RADIANS(O555))+0.02*SIN(RADIANS(O555))</f>
        <v>3383.27856945549</v>
      </c>
      <c r="R555" s="42" t="n">
        <f aca="false">23.439-0.00000036*N555</f>
        <v>23.43786625125</v>
      </c>
      <c r="S555" s="53" t="n">
        <f aca="false">IF(COS(RADIANS(Q555))&lt;0,(DEGREES(ATAN(COS(RADIANS(R555))*SIN(RADIANS(Q555))/COS(RADIANS(Q555))))/15)+12,IF(SIN(RADIANS(Q555))&lt;0,(DEGREES(ATAN(COS(RADIANS(R555))*SIN(RADIANS(Q555))/COS(RADIANS(Q555))))/15)+24,(DEGREES(ATAN(COS(RADIANS(R555))*SIN(RADIANS(Q555))/COS(RADIANS(Q555))))/15)))</f>
        <v>9.70745442172379</v>
      </c>
      <c r="T555" s="53" t="n">
        <f aca="false">DEGREES(ASIN(SIN(RADIANS(R555))*SIN(RADIANS(Q555))))</f>
        <v>13.7583390007626</v>
      </c>
      <c r="U555" s="53" t="n">
        <f aca="false">N555/36525</f>
        <v>0.0862231918777008</v>
      </c>
      <c r="V555" s="53" t="n">
        <f aca="false">(24110.54841+(8640184.812866*U555)+(0.093104*(U555*U555))-(0.0000062*(U555*U555*U555)))/3600</f>
        <v>213.637461689087</v>
      </c>
      <c r="W555" s="53" t="n">
        <f aca="false">((V555/24)-TRUNC(V555/24))*24</f>
        <v>21.6374616890872</v>
      </c>
      <c r="X555" s="53" t="n">
        <f aca="false">360*W555/23.9344</f>
        <v>325.451492749824</v>
      </c>
      <c r="Y555" s="53" t="n">
        <f aca="false">(HOUR(E555)-F555-12+MINUTE(E555)/60)*360/23.9344</f>
        <v>109.048064710208</v>
      </c>
      <c r="Z555" s="53" t="n">
        <f aca="false">Y555+X555</f>
        <v>434.499557460032</v>
      </c>
      <c r="AA555" s="53" t="n">
        <f aca="false">Z555-S555*15+B$7</f>
        <v>286.497741134175</v>
      </c>
      <c r="AB555" s="82" t="n">
        <f aca="false">DEGREES(ASIN(SIN(RADIANS(T555))*SIN(A$9)-COS(RADIANS(T555))*COS(A$9)*COS(RADIANS(AA555))))</f>
        <v>-0.226256068922763</v>
      </c>
      <c r="AC555" s="82" t="n">
        <f aca="false">DEGREES(ACOS((SIN(RADIANS(T555))-SIN(A$9)*SIN(RADIANS(AB555)))/(COS(A$9)*COS(RADIANS(AB555)))))</f>
        <v>68.6426087500394</v>
      </c>
      <c r="AD555" s="82" t="n">
        <f aca="false">DEGREES((COS(RADIANS(T555))*SIN(RADIANS(AA555)))/COS(RADIANS(AB555)))</f>
        <v>-53.3611009313258</v>
      </c>
      <c r="AE555" s="88" t="n">
        <f aca="false">$B$18/SIN(RADIANS(90+AB555))*SIN(RADIANS(90-AB555-DEGREES(ASIN($A$18*SIN(RADIANS(90+AB555))/$B$18))))</f>
        <v>2623.8708720901</v>
      </c>
      <c r="AF555" s="82" t="n">
        <f aca="false">IF(AD555&gt;0,AC555-180,180-AC555)</f>
        <v>111.357391249961</v>
      </c>
      <c r="AG555" s="53" t="n">
        <f aca="false">IF(AB555&gt;0,0.25,0)</f>
        <v>0</v>
      </c>
      <c r="AH555" s="51" t="n">
        <f aca="false">IF(AB555&gt;0,$A$15*($B$18-$A$18)/$AE555*1,0)</f>
        <v>0</v>
      </c>
      <c r="AI555" s="51" t="n">
        <f aca="false">IF(AND($AF555-AI$3&gt;-90,$AF555-AI$3&lt;90),$AH555*COS(RADIANS(AI$3-$AF555))*SIN(RADIANS(180-AJ$3-$AB555))*AI$4*$EL$11,0)</f>
        <v>0</v>
      </c>
      <c r="AJ555" s="53" t="n">
        <f aca="false">IF(AND($AB555&gt;AJ$4,$AB555&lt;AJ$5),1-(TAN(RADIANS($AB555))*AK$4-AL$4)/AI$5,1)</f>
        <v>1</v>
      </c>
      <c r="AK555" s="51" t="n">
        <f aca="false">AI555*AK$3</f>
        <v>0</v>
      </c>
      <c r="AL555" s="82"/>
      <c r="AM555" s="51" t="n">
        <f aca="false">AI555*AJ555+AK555</f>
        <v>0</v>
      </c>
      <c r="AN555" s="51" t="n">
        <f aca="false">AI555</f>
        <v>0</v>
      </c>
      <c r="AO555" s="51" t="n">
        <f aca="false">IF(AND($AF555-AO$3&gt;-90,$AF555-AO$3&lt;90),$AH555*COS(RADIANS(AO$3-$AF555))*SIN(RADIANS(180-AP$3-$AB555))*AO$4*$EL$11,0)</f>
        <v>0</v>
      </c>
      <c r="AP555" s="53" t="n">
        <f aca="false">IF(AND($AB555&gt;AP$4,$AB555&lt;AP$5),1-(TAN(RADIANS($AB555))*AQ$4-AR$4)/AO$5,1)</f>
        <v>1</v>
      </c>
      <c r="AQ555" s="82" t="n">
        <f aca="false">AO555*AQ$3</f>
        <v>0</v>
      </c>
      <c r="AR555" s="82"/>
      <c r="AS555" s="82"/>
      <c r="AT555" s="51" t="n">
        <f aca="false">AO555</f>
        <v>0</v>
      </c>
      <c r="AU555" s="51" t="n">
        <f aca="false">IF(AND($AF555-AU$3&gt;-90,$AF555-AU$3&lt;90),$AH555*COS(RADIANS(AU$3-$AF555))*SIN(RADIANS(180-AV$3-$AB555))*AU$4*$EL$11,0)</f>
        <v>0</v>
      </c>
      <c r="AV555" s="53" t="n">
        <f aca="false">IF(AND($AB555&gt;AV$4,$AB555&lt;AV$5),1-(TAN(RADIANS($AB555))*AW$4-AX$4)/AU$5,1)</f>
        <v>1</v>
      </c>
      <c r="AW555" s="82" t="n">
        <f aca="false">AU555*AW$3</f>
        <v>0</v>
      </c>
      <c r="AX555" s="82"/>
      <c r="AY555" s="82"/>
      <c r="AZ555" s="51" t="n">
        <f aca="false">AU555</f>
        <v>0</v>
      </c>
      <c r="BA555" s="51" t="n">
        <f aca="false">IF(AND($AF555-BA$3&gt;-90,$AF555-BA$3&lt;90),$AH555*COS(RADIANS(BA$3-$AF555))*SIN(RADIANS(180-BB$3-$AB555))*BA$4*$EE$11,0)</f>
        <v>0</v>
      </c>
      <c r="BB555" s="53" t="n">
        <f aca="false">IF(AND($AB555&gt;BB$4,$AB555&lt;BB$5),1-(TAN(RADIANS($AB555))*BC$4-BD$4)/BA$5,1)</f>
        <v>1</v>
      </c>
      <c r="BC555" s="82" t="n">
        <f aca="false">BA555*BC$3</f>
        <v>0</v>
      </c>
      <c r="BD555" s="82"/>
      <c r="BE555" s="82"/>
      <c r="BF555" s="51" t="n">
        <f aca="false">BA555</f>
        <v>0</v>
      </c>
      <c r="BG555" s="51" t="n">
        <f aca="false">IF(AND($AF555-BG$3&gt;-90,$AF555-BG$3&lt;90),$AH555*COS(RADIANS(BG$3-$AF555))*SIN(RADIANS(180-BH$3-$AB555))*BG$4*$EE$11,0)</f>
        <v>0</v>
      </c>
      <c r="BH555" s="53" t="n">
        <f aca="false">IF(AND($AB555&gt;BH$4,$AB555&lt;BH$5),1-(TAN(RADIANS($AB555))*BI$4-BJ$4)/BG$5,1)</f>
        <v>1</v>
      </c>
      <c r="BI555" s="82" t="n">
        <f aca="false">BG555*BI$3</f>
        <v>0</v>
      </c>
      <c r="BJ555" s="82"/>
      <c r="BK555" s="82"/>
      <c r="BL555" s="51" t="n">
        <f aca="false">BG555</f>
        <v>0</v>
      </c>
      <c r="BM555" s="51" t="n">
        <f aca="false">IF(AND($AF555-BM$3&gt;-90,$AF555-BM$3&lt;90),$AH555*COS(RADIANS(BM$3-$AF555))*SIN(RADIANS(180-BN$3-$AB555))*BM$4*$EE$11,0)</f>
        <v>0</v>
      </c>
      <c r="BN555" s="53" t="n">
        <f aca="false">IF(AND($AB555&gt;BN$4,$AB555&lt;BN$5),1-(TAN(RADIANS($AB555))*BO$4-BP$4)/BM$5,1)</f>
        <v>1</v>
      </c>
      <c r="BO555" s="82" t="n">
        <f aca="false">BM555*BO$3</f>
        <v>0</v>
      </c>
      <c r="BP555" s="82"/>
      <c r="BQ555" s="82"/>
      <c r="BR555" s="51" t="n">
        <f aca="false">BM555</f>
        <v>0</v>
      </c>
      <c r="BS555" s="51" t="n">
        <f aca="false">IF(AND($AF555-BS$3&gt;-90,$AF555-BS$3&lt;90),$AH555*COS(RADIANS(BS$3-$AF555))*SIN(RADIANS(180-BT$3-$AB555))*BS$4*$EE$11,0)</f>
        <v>0</v>
      </c>
      <c r="BT555" s="53" t="n">
        <f aca="false">IF(AND($AB555&gt;BT$4,$AB555&lt;BT$5),1-(TAN(RADIANS($AB555))*BU$4-BV$4)/BS$5,1)</f>
        <v>1</v>
      </c>
      <c r="BU555" s="82" t="n">
        <f aca="false">BS555*BU$3</f>
        <v>0</v>
      </c>
      <c r="BV555" s="82"/>
      <c r="BW555" s="82"/>
      <c r="BX555" s="51" t="n">
        <f aca="false">BS555</f>
        <v>0</v>
      </c>
      <c r="BY555" s="51" t="n">
        <f aca="false">IF(AND($AF555-BY$3&gt;-90,$AF555-BY$3&lt;90),$AH555*COS(RADIANS(BY$3-$AF555))*SIN(RADIANS(180-BZ$3-$AB555))*BY$4*$EE$11,0)</f>
        <v>0</v>
      </c>
      <c r="BZ555" s="53" t="n">
        <f aca="false">IF(AND($AB555&gt;BZ$4,$AB555&lt;BZ$5),1-(TAN(RADIANS($AB555))*CA$4-CB$4)/BY$5,1)</f>
        <v>1</v>
      </c>
      <c r="CA555" s="82" t="n">
        <f aca="false">BY555*CA$3</f>
        <v>0</v>
      </c>
      <c r="CB555" s="82"/>
      <c r="CC555" s="82"/>
      <c r="CD555" s="51" t="n">
        <f aca="false">BY555</f>
        <v>0</v>
      </c>
      <c r="CE555" s="51" t="n">
        <f aca="false">IF(AND($AF555-CE$3&gt;-90,$AF555-CE$3&lt;90),$AH555*COS(RADIANS(CE$3-$AF555))*SIN(RADIANS(180-CF$3-$AB555))*CE$4*$EE$11,0)</f>
        <v>0</v>
      </c>
      <c r="CF555" s="53" t="n">
        <f aca="false">IF(AND($AB555&gt;CF$4,$AB555&lt;CF$5),1-(TAN(RADIANS($AB555))*CG$4-CH$4)/CE$5,1)</f>
        <v>1</v>
      </c>
      <c r="CG555" s="82" t="n">
        <f aca="false">CE555*CG$3</f>
        <v>0</v>
      </c>
      <c r="CH555" s="82"/>
      <c r="CI555" s="82"/>
      <c r="CJ555" s="51" t="n">
        <f aca="false">CE555</f>
        <v>0</v>
      </c>
      <c r="CK555" s="51" t="n">
        <f aca="false">IF(AND($AF555-CK$3&gt;-90,$AF555-CK$3&lt;90),$AH555*COS(RADIANS(CK$3-$AF555))*SIN(RADIANS(180-CL$3-$AB555))*CK$4*$EE$11,0)</f>
        <v>0</v>
      </c>
      <c r="CL555" s="53" t="n">
        <f aca="false">IF(AND($AB555&gt;CL$4,$AB555&lt;CL$5),1-(TAN(RADIANS($AB555))*CM$4-CN$4)/CK$5,1)</f>
        <v>1</v>
      </c>
      <c r="CM555" s="82" t="n">
        <f aca="false">CK555*CM$3</f>
        <v>0</v>
      </c>
      <c r="CN555" s="82"/>
      <c r="CO555" s="82"/>
      <c r="CP555" s="51" t="n">
        <f aca="false">CK555</f>
        <v>0</v>
      </c>
      <c r="CQ555" s="51" t="n">
        <f aca="false">IF(AND($AF555-CQ$3&gt;-90,$AF555-CQ$3&lt;90),$AH555*COS(RADIANS(CQ$3-$AF555))*SIN(RADIANS(180-CR$3-$AB555))*CQ$4*$EE$11,0)</f>
        <v>0</v>
      </c>
      <c r="CR555" s="53" t="n">
        <f aca="false">IF(AND($AB555&gt;CR$4,$AB555&lt;CR$5),1-(TAN(RADIANS($AB555))*CS$4-CT$4)/CQ$5,1)</f>
        <v>1</v>
      </c>
      <c r="CS555" s="82" t="n">
        <f aca="false">CQ555*CS$3</f>
        <v>0</v>
      </c>
      <c r="CT555" s="82"/>
      <c r="CU555" s="82"/>
      <c r="CV555" s="51" t="n">
        <f aca="false">CQ555</f>
        <v>0</v>
      </c>
      <c r="CW555" s="51" t="n">
        <f aca="false">IF(AND($AF555-CW$3&gt;-90,$AF555-CW$3&lt;90),$AH555*COS(RADIANS(CW$3-$AF555))*SIN(RADIANS(180-CX$3-$AB555))*CW$4*$EE$11,0)</f>
        <v>0</v>
      </c>
      <c r="CX555" s="53" t="n">
        <f aca="false">IF(AND($AB555&gt;CX$4,$AB555&lt;CX$5),1-(TAN(RADIANS($AB555))*CY$4-CZ$4)/CW$5,1)</f>
        <v>1</v>
      </c>
      <c r="CY555" s="82" t="n">
        <f aca="false">CW555*CY$3</f>
        <v>0</v>
      </c>
      <c r="CZ555" s="82"/>
      <c r="DA555" s="82"/>
      <c r="DB555" s="51" t="n">
        <f aca="false">CW555</f>
        <v>0</v>
      </c>
      <c r="DC555" s="51" t="n">
        <f aca="false">IF(AND($AF555-DC$3&gt;-90,$AF555-DC$3&lt;90),$AH555*COS(RADIANS(DC$3-$AF555))*SIN(RADIANS(180-DD$3-$AB555))*DC$4*$EE$11,0)</f>
        <v>0</v>
      </c>
      <c r="DD555" s="53" t="n">
        <f aca="false">IF(AND($AB555&gt;DD$4,$AB555&lt;DD$5),1-(TAN(RADIANS($AB555))*DE$4-DF$4)/DC$5,1)</f>
        <v>1</v>
      </c>
      <c r="DE555" s="82" t="n">
        <f aca="false">DC555*DE$3</f>
        <v>0</v>
      </c>
      <c r="DF555" s="82"/>
      <c r="DG555" s="82"/>
      <c r="DH555" s="51" t="n">
        <f aca="false">DC555</f>
        <v>0</v>
      </c>
      <c r="DI555" s="51" t="n">
        <f aca="false">IF(AND($AF555-DI$3&gt;-90,$AF555-DI$3&lt;90),$AH555*COS(RADIANS(DI$3-$AF555))*SIN(RADIANS(180-DJ$3-$AB555))*DI$4*$EE$11,0)</f>
        <v>0</v>
      </c>
      <c r="DJ555" s="53" t="n">
        <f aca="false">IF(AND($AB555&gt;DJ$4,$AB555&lt;DJ$5),1-(TAN(RADIANS($AB555))*DK$4-DL$4)/DI$5,1)</f>
        <v>1</v>
      </c>
      <c r="DK555" s="82" t="n">
        <f aca="false">DI555*DK$3</f>
        <v>0</v>
      </c>
      <c r="DL555" s="82"/>
      <c r="DM555" s="82"/>
      <c r="DN555" s="51" t="n">
        <f aca="false">DI555</f>
        <v>0</v>
      </c>
      <c r="DO555" s="51" t="n">
        <f aca="false">IF(AND($AF555-DO$3&gt;-90,$AF555-DO$3&lt;90),$AH555*COS(RADIANS(DO$3-$AF555))*SIN(RADIANS(180-DP$3-$AB555))*DO$4*$EE$11,0)</f>
        <v>0</v>
      </c>
      <c r="DP555" s="53" t="n">
        <f aca="false">IF(AND($AB555&gt;DP$4,$AB555&lt;DP$5),1-(TAN(RADIANS($AB555))*DQ$4-DR$4)/DO$5,1)</f>
        <v>1</v>
      </c>
      <c r="DQ555" s="82" t="n">
        <f aca="false">DO555*DQ$3</f>
        <v>0</v>
      </c>
      <c r="DR555" s="82"/>
      <c r="DS555" s="82"/>
      <c r="DT555" s="51" t="n">
        <f aca="false">DO555</f>
        <v>0</v>
      </c>
      <c r="DU555" s="89" t="n">
        <f aca="false">IF(AND($AF555-DU$3&gt;-90,$AF555-DU$3&lt;90),$AH555*COS(RADIANS(DU$3-$AF555))*SIN(RADIANS(180-DV$3-$AB555))*DU$4*$EL$12,0)</f>
        <v>0</v>
      </c>
      <c r="DX555" s="89" t="n">
        <f aca="false">IF(AND($AF555-DX$3&gt;-90,$AF555-DX$3&lt;90),$AH555*COS(RADIANS(DX$3-$AF555))*SIN(RADIANS(180-DY$3-$AB555))*DX$4*$EL$12,0)</f>
        <v>0</v>
      </c>
      <c r="EA555" s="89" t="n">
        <f aca="false">IF(AND($AF555-EA$3&gt;-90,$AF555-EA$3&lt;90),$AH555*COS(RADIANS(EA$3-$AF555))*SIN(RADIANS(180-EB$3-$AB555))*EA$4*$EL$12,0)</f>
        <v>0</v>
      </c>
    </row>
    <row r="556" customFormat="false" ht="12.75" hidden="false" customHeight="false" outlineLevel="0" collapsed="false">
      <c r="D556" s="91" t="n">
        <v>39675</v>
      </c>
      <c r="E556" s="92" t="n">
        <f aca="false">E555+(1/96)</f>
        <v>0.895833333333332</v>
      </c>
      <c r="F556" s="82" t="n">
        <v>2</v>
      </c>
      <c r="G556" s="42"/>
      <c r="H556" s="53" t="n">
        <f aca="false">DAY(D556)+HOUR(E556)/24+MINUTE(E556)/1440</f>
        <v>15.8958333333333</v>
      </c>
      <c r="I556" s="42" t="n">
        <f aca="false">MONTH(D556)</f>
        <v>8</v>
      </c>
      <c r="J556" s="42" t="n">
        <f aca="false">YEAR(D556)</f>
        <v>2008</v>
      </c>
      <c r="K556" s="42" t="n">
        <f aca="false">IF(OR(I556=1,I556=2),I556+12,I556)</f>
        <v>8</v>
      </c>
      <c r="L556" s="42" t="n">
        <f aca="false">IF(OR(I556=1,I556=2),J556-1,J556)</f>
        <v>2008</v>
      </c>
      <c r="M556" s="42" t="n">
        <f aca="false">TRUNC(365.25*(L556+4716))+TRUNC(30.6001*(K556+1))+H556+(2-TRUNC(L556/100)+TRUNC(TRUNC(L556/100)/4))-1524.5</f>
        <v>2454694.39583333</v>
      </c>
      <c r="N556" s="42" t="n">
        <f aca="false">M556-F556/24-2451545</f>
        <v>3149.3125</v>
      </c>
      <c r="O556" s="42" t="n">
        <f aca="false">357.529+0.98560028*N556</f>
        <v>3461.4922818075</v>
      </c>
      <c r="P556" s="42" t="n">
        <f aca="false">280.459+0.98564736*N556</f>
        <v>3384.57055144</v>
      </c>
      <c r="Q556" s="42" t="n">
        <f aca="false">P556+1.915*SIN(RADIANS(O556))+0.02*SIN(RADIANS(O556))</f>
        <v>3383.28857688093</v>
      </c>
      <c r="R556" s="42" t="n">
        <f aca="false">23.439-0.00000036*N556</f>
        <v>23.4378662475</v>
      </c>
      <c r="S556" s="53" t="n">
        <f aca="false">IF(COS(RADIANS(Q556))&lt;0,(DEGREES(ATAN(COS(RADIANS(R556))*SIN(RADIANS(Q556))/COS(RADIANS(Q556))))/15)+12,IF(SIN(RADIANS(Q556))&lt;0,(DEGREES(ATAN(COS(RADIANS(R556))*SIN(RADIANS(Q556))/COS(RADIANS(Q556))))/15)+24,(DEGREES(ATAN(COS(RADIANS(R556))*SIN(RADIANS(Q556))/COS(RADIANS(Q556))))/15)))</f>
        <v>9.70810322612108</v>
      </c>
      <c r="T556" s="53" t="n">
        <f aca="false">DEGREES(ASIN(SIN(RADIANS(R556))*SIN(RADIANS(Q556))))</f>
        <v>13.7550539822878</v>
      </c>
      <c r="U556" s="53" t="n">
        <f aca="false">N556/36525</f>
        <v>0.0862234770704997</v>
      </c>
      <c r="V556" s="53" t="n">
        <f aca="false">(24110.54841+(8640184.812866*U556)+(0.093104*(U556*U556))-(0.0000062*(U556*U556*U556)))/3600</f>
        <v>213.638146166447</v>
      </c>
      <c r="W556" s="53" t="n">
        <f aca="false">((V556/24)-TRUNC(V556/24))*24</f>
        <v>21.6381461664465</v>
      </c>
      <c r="X556" s="53" t="n">
        <f aca="false">360*W556/23.9344</f>
        <v>325.461788050703</v>
      </c>
      <c r="Y556" s="53" t="n">
        <f aca="false">(HOUR(E556)-F556-12+MINUTE(E556)/60)*360/23.9344</f>
        <v>112.808342803663</v>
      </c>
      <c r="Z556" s="53" t="n">
        <f aca="false">Y556+X556</f>
        <v>438.270130854367</v>
      </c>
      <c r="AA556" s="53" t="n">
        <f aca="false">Z556-S556*15+B$7</f>
        <v>290.25858246255</v>
      </c>
      <c r="AB556" s="82" t="n">
        <f aca="false">DEGREES(ASIN(SIN(RADIANS(T556))*SIN(A$9)-COS(RADIANS(T556))*COS(A$9)*COS(RADIANS(AA556))))</f>
        <v>-2.52129336200749</v>
      </c>
      <c r="AC556" s="82" t="n">
        <f aca="false">DEGREES(ACOS((SIN(RADIANS(T556))-SIN(A$9)*SIN(RADIANS(AB556)))/(COS(A$9)*COS(RADIANS(AB556)))))</f>
        <v>65.7996559125063</v>
      </c>
      <c r="AD556" s="82" t="n">
        <f aca="false">DEGREES((COS(RADIANS(T556))*SIN(RADIANS(AA556)))/COS(RADIANS(AB556)))</f>
        <v>-52.2604920153219</v>
      </c>
      <c r="AE556" s="88" t="n">
        <f aca="false">$B$18/SIN(RADIANS(90+AB556))*SIN(RADIANS(90-AB556-DEGREES(ASIN($A$18*SIN(RADIANS(90+AB556))/$B$18))))</f>
        <v>2899.70317582404</v>
      </c>
      <c r="AF556" s="82" t="n">
        <f aca="false">IF(AD556&gt;0,AC556-180,180-AC556)</f>
        <v>114.200344087494</v>
      </c>
      <c r="AG556" s="53" t="n">
        <f aca="false">IF(AB556&gt;0,0.25,0)</f>
        <v>0</v>
      </c>
      <c r="AH556" s="51" t="n">
        <f aca="false">IF(AB556&gt;0,$A$15*($B$18-$A$18)/$AE556*1,0)</f>
        <v>0</v>
      </c>
      <c r="AI556" s="51" t="n">
        <f aca="false">IF(AND($AF556-AI$3&gt;-90,$AF556-AI$3&lt;90),$AH556*COS(RADIANS(AI$3-$AF556))*SIN(RADIANS(180-AJ$3-$AB556))*AI$4*$EL$11,0)</f>
        <v>0</v>
      </c>
      <c r="AJ556" s="53" t="n">
        <f aca="false">IF(AND($AB556&gt;AJ$4,$AB556&lt;AJ$5),1-(TAN(RADIANS($AB556))*AK$4-AL$4)/AI$5,1)</f>
        <v>1</v>
      </c>
      <c r="AK556" s="51" t="n">
        <f aca="false">AI556*AK$3</f>
        <v>0</v>
      </c>
      <c r="AL556" s="82"/>
      <c r="AM556" s="51" t="n">
        <f aca="false">AI556*AJ556+AK556</f>
        <v>0</v>
      </c>
      <c r="AN556" s="51" t="n">
        <f aca="false">AI556</f>
        <v>0</v>
      </c>
      <c r="AO556" s="51" t="n">
        <f aca="false">IF(AND($AF556-AO$3&gt;-90,$AF556-AO$3&lt;90),$AH556*COS(RADIANS(AO$3-$AF556))*SIN(RADIANS(180-AP$3-$AB556))*AO$4*$EL$11,0)</f>
        <v>0</v>
      </c>
      <c r="AP556" s="53" t="n">
        <f aca="false">IF(AND($AB556&gt;AP$4,$AB556&lt;AP$5),1-(TAN(RADIANS($AB556))*AQ$4-AR$4)/AO$5,1)</f>
        <v>1</v>
      </c>
      <c r="AQ556" s="82" t="n">
        <f aca="false">AO556*AQ$3</f>
        <v>0</v>
      </c>
      <c r="AR556" s="82"/>
      <c r="AS556" s="82"/>
      <c r="AT556" s="51" t="n">
        <f aca="false">AO556</f>
        <v>0</v>
      </c>
      <c r="AU556" s="51" t="n">
        <f aca="false">IF(AND($AF556-AU$3&gt;-90,$AF556-AU$3&lt;90),$AH556*COS(RADIANS(AU$3-$AF556))*SIN(RADIANS(180-AV$3-$AB556))*AU$4*$EL$11,0)</f>
        <v>0</v>
      </c>
      <c r="AV556" s="53" t="n">
        <f aca="false">IF(AND($AB556&gt;AV$4,$AB556&lt;AV$5),1-(TAN(RADIANS($AB556))*AW$4-AX$4)/AU$5,1)</f>
        <v>1</v>
      </c>
      <c r="AW556" s="82" t="n">
        <f aca="false">AU556*AW$3</f>
        <v>0</v>
      </c>
      <c r="AX556" s="82"/>
      <c r="AY556" s="82"/>
      <c r="AZ556" s="51" t="n">
        <f aca="false">AU556</f>
        <v>0</v>
      </c>
      <c r="BA556" s="51" t="n">
        <f aca="false">IF(AND($AF556-BA$3&gt;-90,$AF556-BA$3&lt;90),$AH556*COS(RADIANS(BA$3-$AF556))*SIN(RADIANS(180-BB$3-$AB556))*BA$4*$EE$11,0)</f>
        <v>0</v>
      </c>
      <c r="BB556" s="53" t="n">
        <f aca="false">IF(AND($AB556&gt;BB$4,$AB556&lt;BB$5),1-(TAN(RADIANS($AB556))*BC$4-BD$4)/BA$5,1)</f>
        <v>1</v>
      </c>
      <c r="BC556" s="82" t="n">
        <f aca="false">BA556*BC$3</f>
        <v>0</v>
      </c>
      <c r="BD556" s="82"/>
      <c r="BE556" s="82"/>
      <c r="BF556" s="51" t="n">
        <f aca="false">BA556</f>
        <v>0</v>
      </c>
      <c r="BG556" s="51" t="n">
        <f aca="false">IF(AND($AF556-BG$3&gt;-90,$AF556-BG$3&lt;90),$AH556*COS(RADIANS(BG$3-$AF556))*SIN(RADIANS(180-BH$3-$AB556))*BG$4*$EE$11,0)</f>
        <v>0</v>
      </c>
      <c r="BH556" s="53" t="n">
        <f aca="false">IF(AND($AB556&gt;BH$4,$AB556&lt;BH$5),1-(TAN(RADIANS($AB556))*BI$4-BJ$4)/BG$5,1)</f>
        <v>1</v>
      </c>
      <c r="BI556" s="82" t="n">
        <f aca="false">BG556*BI$3</f>
        <v>0</v>
      </c>
      <c r="BJ556" s="82"/>
      <c r="BK556" s="82"/>
      <c r="BL556" s="51" t="n">
        <f aca="false">BG556</f>
        <v>0</v>
      </c>
      <c r="BM556" s="51" t="n">
        <f aca="false">IF(AND($AF556-BM$3&gt;-90,$AF556-BM$3&lt;90),$AH556*COS(RADIANS(BM$3-$AF556))*SIN(RADIANS(180-BN$3-$AB556))*BM$4*$EE$11,0)</f>
        <v>0</v>
      </c>
      <c r="BN556" s="53" t="n">
        <f aca="false">IF(AND($AB556&gt;BN$4,$AB556&lt;BN$5),1-(TAN(RADIANS($AB556))*BO$4-BP$4)/BM$5,1)</f>
        <v>1</v>
      </c>
      <c r="BO556" s="82" t="n">
        <f aca="false">BM556*BO$3</f>
        <v>0</v>
      </c>
      <c r="BP556" s="82"/>
      <c r="BQ556" s="82"/>
      <c r="BR556" s="51" t="n">
        <f aca="false">BM556</f>
        <v>0</v>
      </c>
      <c r="BS556" s="51" t="n">
        <f aca="false">IF(AND($AF556-BS$3&gt;-90,$AF556-BS$3&lt;90),$AH556*COS(RADIANS(BS$3-$AF556))*SIN(RADIANS(180-BT$3-$AB556))*BS$4*$EE$11,0)</f>
        <v>0</v>
      </c>
      <c r="BT556" s="53" t="n">
        <f aca="false">IF(AND($AB556&gt;BT$4,$AB556&lt;BT$5),1-(TAN(RADIANS($AB556))*BU$4-BV$4)/BS$5,1)</f>
        <v>1</v>
      </c>
      <c r="BU556" s="82" t="n">
        <f aca="false">BS556*BU$3</f>
        <v>0</v>
      </c>
      <c r="BV556" s="82"/>
      <c r="BW556" s="82"/>
      <c r="BX556" s="51" t="n">
        <f aca="false">BS556</f>
        <v>0</v>
      </c>
      <c r="BY556" s="51" t="n">
        <f aca="false">IF(AND($AF556-BY$3&gt;-90,$AF556-BY$3&lt;90),$AH556*COS(RADIANS(BY$3-$AF556))*SIN(RADIANS(180-BZ$3-$AB556))*BY$4*$EE$11,0)</f>
        <v>0</v>
      </c>
      <c r="BZ556" s="53" t="n">
        <f aca="false">IF(AND($AB556&gt;BZ$4,$AB556&lt;BZ$5),1-(TAN(RADIANS($AB556))*CA$4-CB$4)/BY$5,1)</f>
        <v>1</v>
      </c>
      <c r="CA556" s="82" t="n">
        <f aca="false">BY556*CA$3</f>
        <v>0</v>
      </c>
      <c r="CB556" s="82"/>
      <c r="CC556" s="82"/>
      <c r="CD556" s="51" t="n">
        <f aca="false">BY556</f>
        <v>0</v>
      </c>
      <c r="CE556" s="51" t="n">
        <f aca="false">IF(AND($AF556-CE$3&gt;-90,$AF556-CE$3&lt;90),$AH556*COS(RADIANS(CE$3-$AF556))*SIN(RADIANS(180-CF$3-$AB556))*CE$4*$EE$11,0)</f>
        <v>0</v>
      </c>
      <c r="CF556" s="53" t="n">
        <f aca="false">IF(AND($AB556&gt;CF$4,$AB556&lt;CF$5),1-(TAN(RADIANS($AB556))*CG$4-CH$4)/CE$5,1)</f>
        <v>1</v>
      </c>
      <c r="CG556" s="82" t="n">
        <f aca="false">CE556*CG$3</f>
        <v>0</v>
      </c>
      <c r="CH556" s="82"/>
      <c r="CI556" s="82"/>
      <c r="CJ556" s="51" t="n">
        <f aca="false">CE556</f>
        <v>0</v>
      </c>
      <c r="CK556" s="51" t="n">
        <f aca="false">IF(AND($AF556-CK$3&gt;-90,$AF556-CK$3&lt;90),$AH556*COS(RADIANS(CK$3-$AF556))*SIN(RADIANS(180-CL$3-$AB556))*CK$4*$EE$11,0)</f>
        <v>0</v>
      </c>
      <c r="CL556" s="53" t="n">
        <f aca="false">IF(AND($AB556&gt;CL$4,$AB556&lt;CL$5),1-(TAN(RADIANS($AB556))*CM$4-CN$4)/CK$5,1)</f>
        <v>1</v>
      </c>
      <c r="CM556" s="82" t="n">
        <f aca="false">CK556*CM$3</f>
        <v>0</v>
      </c>
      <c r="CN556" s="82"/>
      <c r="CO556" s="82"/>
      <c r="CP556" s="51" t="n">
        <f aca="false">CK556</f>
        <v>0</v>
      </c>
      <c r="CQ556" s="51" t="n">
        <f aca="false">IF(AND($AF556-CQ$3&gt;-90,$AF556-CQ$3&lt;90),$AH556*COS(RADIANS(CQ$3-$AF556))*SIN(RADIANS(180-CR$3-$AB556))*CQ$4*$EE$11,0)</f>
        <v>0</v>
      </c>
      <c r="CR556" s="53" t="n">
        <f aca="false">IF(AND($AB556&gt;CR$4,$AB556&lt;CR$5),1-(TAN(RADIANS($AB556))*CS$4-CT$4)/CQ$5,1)</f>
        <v>1</v>
      </c>
      <c r="CS556" s="82" t="n">
        <f aca="false">CQ556*CS$3</f>
        <v>0</v>
      </c>
      <c r="CT556" s="82"/>
      <c r="CU556" s="82"/>
      <c r="CV556" s="51" t="n">
        <f aca="false">CQ556</f>
        <v>0</v>
      </c>
      <c r="CW556" s="51" t="n">
        <f aca="false">IF(AND($AF556-CW$3&gt;-90,$AF556-CW$3&lt;90),$AH556*COS(RADIANS(CW$3-$AF556))*SIN(RADIANS(180-CX$3-$AB556))*CW$4*$EE$11,0)</f>
        <v>0</v>
      </c>
      <c r="CX556" s="53" t="n">
        <f aca="false">IF(AND($AB556&gt;CX$4,$AB556&lt;CX$5),1-(TAN(RADIANS($AB556))*CY$4-CZ$4)/CW$5,1)</f>
        <v>1</v>
      </c>
      <c r="CY556" s="82" t="n">
        <f aca="false">CW556*CY$3</f>
        <v>0</v>
      </c>
      <c r="CZ556" s="82"/>
      <c r="DA556" s="82"/>
      <c r="DB556" s="51" t="n">
        <f aca="false">CW556</f>
        <v>0</v>
      </c>
      <c r="DC556" s="51" t="n">
        <f aca="false">IF(AND($AF556-DC$3&gt;-90,$AF556-DC$3&lt;90),$AH556*COS(RADIANS(DC$3-$AF556))*SIN(RADIANS(180-DD$3-$AB556))*DC$4*$EE$11,0)</f>
        <v>0</v>
      </c>
      <c r="DD556" s="53" t="n">
        <f aca="false">IF(AND($AB556&gt;DD$4,$AB556&lt;DD$5),1-(TAN(RADIANS($AB556))*DE$4-DF$4)/DC$5,1)</f>
        <v>1</v>
      </c>
      <c r="DE556" s="82" t="n">
        <f aca="false">DC556*DE$3</f>
        <v>0</v>
      </c>
      <c r="DF556" s="82"/>
      <c r="DG556" s="82"/>
      <c r="DH556" s="51" t="n">
        <f aca="false">DC556</f>
        <v>0</v>
      </c>
      <c r="DI556" s="51" t="n">
        <f aca="false">IF(AND($AF556-DI$3&gt;-90,$AF556-DI$3&lt;90),$AH556*COS(RADIANS(DI$3-$AF556))*SIN(RADIANS(180-DJ$3-$AB556))*DI$4*$EE$11,0)</f>
        <v>0</v>
      </c>
      <c r="DJ556" s="53" t="n">
        <f aca="false">IF(AND($AB556&gt;DJ$4,$AB556&lt;DJ$5),1-(TAN(RADIANS($AB556))*DK$4-DL$4)/DI$5,1)</f>
        <v>1</v>
      </c>
      <c r="DK556" s="82" t="n">
        <f aca="false">DI556*DK$3</f>
        <v>0</v>
      </c>
      <c r="DL556" s="82"/>
      <c r="DM556" s="82"/>
      <c r="DN556" s="51" t="n">
        <f aca="false">DI556</f>
        <v>0</v>
      </c>
      <c r="DO556" s="51" t="n">
        <f aca="false">IF(AND($AF556-DO$3&gt;-90,$AF556-DO$3&lt;90),$AH556*COS(RADIANS(DO$3-$AF556))*SIN(RADIANS(180-DP$3-$AB556))*DO$4*$EE$11,0)</f>
        <v>0</v>
      </c>
      <c r="DP556" s="53" t="n">
        <f aca="false">IF(AND($AB556&gt;DP$4,$AB556&lt;DP$5),1-(TAN(RADIANS($AB556))*DQ$4-DR$4)/DO$5,1)</f>
        <v>1</v>
      </c>
      <c r="DQ556" s="82" t="n">
        <f aca="false">DO556*DQ$3</f>
        <v>0</v>
      </c>
      <c r="DR556" s="82"/>
      <c r="DS556" s="82"/>
      <c r="DT556" s="51" t="n">
        <f aca="false">DO556</f>
        <v>0</v>
      </c>
      <c r="DU556" s="89" t="n">
        <f aca="false">IF(AND($AF556-DU$3&gt;-90,$AF556-DU$3&lt;90),$AH556*COS(RADIANS(DU$3-$AF556))*SIN(RADIANS(180-DV$3-$AB556))*DU$4*$EL$12,0)</f>
        <v>0</v>
      </c>
      <c r="DX556" s="89" t="n">
        <f aca="false">IF(AND($AF556-DX$3&gt;-90,$AF556-DX$3&lt;90),$AH556*COS(RADIANS(DX$3-$AF556))*SIN(RADIANS(180-DY$3-$AB556))*DX$4*$EL$12,0)</f>
        <v>0</v>
      </c>
      <c r="EA556" s="89" t="n">
        <f aca="false">IF(AND($AF556-EA$3&gt;-90,$AF556-EA$3&lt;90),$AH556*COS(RADIANS(EA$3-$AF556))*SIN(RADIANS(180-EB$3-$AB556))*EA$4*$EL$12,0)</f>
        <v>0</v>
      </c>
    </row>
    <row r="557" customFormat="false" ht="12.75" hidden="false" customHeight="false" outlineLevel="0" collapsed="false">
      <c r="D557" s="91" t="n">
        <v>39675</v>
      </c>
      <c r="E557" s="92" t="n">
        <f aca="false">E556+(1/96)</f>
        <v>0.906249999999999</v>
      </c>
      <c r="F557" s="82" t="n">
        <v>2</v>
      </c>
      <c r="G557" s="42"/>
      <c r="H557" s="53" t="n">
        <f aca="false">DAY(D557)+HOUR(E557)/24+MINUTE(E557)/1440</f>
        <v>15.90625</v>
      </c>
      <c r="I557" s="42" t="n">
        <f aca="false">MONTH(D557)</f>
        <v>8</v>
      </c>
      <c r="J557" s="42" t="n">
        <f aca="false">YEAR(D557)</f>
        <v>2008</v>
      </c>
      <c r="K557" s="42" t="n">
        <f aca="false">IF(OR(I557=1,I557=2),I557+12,I557)</f>
        <v>8</v>
      </c>
      <c r="L557" s="42" t="n">
        <f aca="false">IF(OR(I557=1,I557=2),J557-1,J557)</f>
        <v>2008</v>
      </c>
      <c r="M557" s="42" t="n">
        <f aca="false">TRUNC(365.25*(L557+4716))+TRUNC(30.6001*(K557+1))+H557+(2-TRUNC(L557/100)+TRUNC(TRUNC(L557/100)/4))-1524.5</f>
        <v>2454694.40625</v>
      </c>
      <c r="N557" s="42" t="n">
        <f aca="false">M557-F557/24-2451545</f>
        <v>3149.32291666651</v>
      </c>
      <c r="O557" s="42" t="n">
        <f aca="false">357.529+0.98560028*N557</f>
        <v>3461.50254847693</v>
      </c>
      <c r="P557" s="42" t="n">
        <f aca="false">280.459+0.98564736*N557</f>
        <v>3384.58081859985</v>
      </c>
      <c r="Q557" s="42" t="n">
        <f aca="false">P557+1.915*SIN(RADIANS(O557))+0.02*SIN(RADIANS(O557))</f>
        <v>3383.29858434709</v>
      </c>
      <c r="R557" s="42" t="n">
        <f aca="false">23.439-0.00000036*N557</f>
        <v>23.43786624375</v>
      </c>
      <c r="S557" s="53" t="n">
        <f aca="false">IF(COS(RADIANS(Q557))&lt;0,(DEGREES(ATAN(COS(RADIANS(R557))*SIN(RADIANS(Q557))/COS(RADIANS(Q557))))/15)+12,IF(SIN(RADIANS(Q557))&lt;0,(DEGREES(ATAN(COS(RADIANS(R557))*SIN(RADIANS(Q557))/COS(RADIANS(Q557))))/15)+24,(DEGREES(ATAN(COS(RADIANS(R557))*SIN(RADIANS(Q557))/COS(RADIANS(Q557))))/15)))</f>
        <v>9.70875201494524</v>
      </c>
      <c r="T557" s="53" t="n">
        <f aca="false">DEGREES(ASIN(SIN(RADIANS(R557))*SIN(RADIANS(Q557))))</f>
        <v>13.7517685686798</v>
      </c>
      <c r="U557" s="53" t="n">
        <f aca="false">N557/36525</f>
        <v>0.0862237622632857</v>
      </c>
      <c r="V557" s="53" t="n">
        <f aca="false">(24110.54841+(8640184.812866*U557)+(0.093104*(U557*U557))-(0.0000062*(U557*U557*U557)))/3600</f>
        <v>213.638830643775</v>
      </c>
      <c r="W557" s="53" t="n">
        <f aca="false">((V557/24)-TRUNC(V557/24))*24</f>
        <v>21.6388306437753</v>
      </c>
      <c r="X557" s="53" t="n">
        <f aca="false">360*W557/23.9344</f>
        <v>325.472083351123</v>
      </c>
      <c r="Y557" s="53" t="n">
        <f aca="false">(HOUR(E557)-F557-12+MINUTE(E557)/60)*360/23.9344</f>
        <v>116.568620897119</v>
      </c>
      <c r="Z557" s="53" t="n">
        <f aca="false">Y557+X557</f>
        <v>442.040704248242</v>
      </c>
      <c r="AA557" s="53" t="n">
        <f aca="false">Z557-S557*15+B$7</f>
        <v>294.019424024063</v>
      </c>
      <c r="AB557" s="82" t="n">
        <f aca="false">DEGREES(ASIN(SIN(RADIANS(T557))*SIN(A$9)-COS(RADIANS(T557))*COS(A$9)*COS(RADIANS(AA557))))</f>
        <v>-4.76538525755888</v>
      </c>
      <c r="AC557" s="82" t="n">
        <f aca="false">DEGREES(ACOS((SIN(RADIANS(T557))-SIN(A$9)*SIN(RADIANS(AB557)))/(COS(A$9)*COS(RADIANS(AB557)))))</f>
        <v>62.9112223998062</v>
      </c>
      <c r="AD557" s="82" t="n">
        <f aca="false">DEGREES((COS(RADIANS(T557))*SIN(RADIANS(AA557)))/COS(RADIANS(AB557)))</f>
        <v>-51.0105479013762</v>
      </c>
      <c r="AE557" s="88" t="n">
        <f aca="false">$B$18/SIN(RADIANS(90+AB557))*SIN(RADIANS(90-AB557-DEGREES(ASIN($A$18*SIN(RADIANS(90+AB557))/$B$18))))</f>
        <v>3193.59258542377</v>
      </c>
      <c r="AF557" s="82" t="n">
        <f aca="false">IF(AD557&gt;0,AC557-180,180-AC557)</f>
        <v>117.088777600194</v>
      </c>
      <c r="AG557" s="53" t="n">
        <f aca="false">IF(AB557&gt;0,0.25,0)</f>
        <v>0</v>
      </c>
      <c r="AH557" s="51" t="n">
        <f aca="false">IF(AB557&gt;0,$A$15*($B$18-$A$18)/$AE557*1,0)</f>
        <v>0</v>
      </c>
      <c r="AI557" s="51" t="n">
        <f aca="false">IF(AND($AF557-AI$3&gt;-90,$AF557-AI$3&lt;90),$AH557*COS(RADIANS(AI$3-$AF557))*SIN(RADIANS(180-AJ$3-$AB557))*AI$4*$EL$11,0)</f>
        <v>0</v>
      </c>
      <c r="AJ557" s="53" t="n">
        <f aca="false">IF(AND($AB557&gt;AJ$4,$AB557&lt;AJ$5),1-(TAN(RADIANS($AB557))*AK$4-AL$4)/AI$5,1)</f>
        <v>1</v>
      </c>
      <c r="AK557" s="51" t="n">
        <f aca="false">AI557*AK$3</f>
        <v>0</v>
      </c>
      <c r="AL557" s="82"/>
      <c r="AM557" s="51" t="n">
        <f aca="false">AI557*AJ557+AK557</f>
        <v>0</v>
      </c>
      <c r="AN557" s="51" t="n">
        <f aca="false">AI557</f>
        <v>0</v>
      </c>
      <c r="AO557" s="51" t="n">
        <f aca="false">IF(AND($AF557-AO$3&gt;-90,$AF557-AO$3&lt;90),$AH557*COS(RADIANS(AO$3-$AF557))*SIN(RADIANS(180-AP$3-$AB557))*AO$4*$EL$11,0)</f>
        <v>0</v>
      </c>
      <c r="AP557" s="53" t="n">
        <f aca="false">IF(AND($AB557&gt;AP$4,$AB557&lt;AP$5),1-(TAN(RADIANS($AB557))*AQ$4-AR$4)/AO$5,1)</f>
        <v>1</v>
      </c>
      <c r="AQ557" s="82" t="n">
        <f aca="false">AO557*AQ$3</f>
        <v>0</v>
      </c>
      <c r="AR557" s="82"/>
      <c r="AS557" s="82"/>
      <c r="AT557" s="51" t="n">
        <f aca="false">AO557</f>
        <v>0</v>
      </c>
      <c r="AU557" s="51" t="n">
        <f aca="false">IF(AND($AF557-AU$3&gt;-90,$AF557-AU$3&lt;90),$AH557*COS(RADIANS(AU$3-$AF557))*SIN(RADIANS(180-AV$3-$AB557))*AU$4*$EL$11,0)</f>
        <v>0</v>
      </c>
      <c r="AV557" s="53" t="n">
        <f aca="false">IF(AND($AB557&gt;AV$4,$AB557&lt;AV$5),1-(TAN(RADIANS($AB557))*AW$4-AX$4)/AU$5,1)</f>
        <v>1</v>
      </c>
      <c r="AW557" s="82" t="n">
        <f aca="false">AU557*AW$3</f>
        <v>0</v>
      </c>
      <c r="AX557" s="82"/>
      <c r="AY557" s="82"/>
      <c r="AZ557" s="51" t="n">
        <f aca="false">AU557</f>
        <v>0</v>
      </c>
      <c r="BA557" s="51" t="n">
        <f aca="false">IF(AND($AF557-BA$3&gt;-90,$AF557-BA$3&lt;90),$AH557*COS(RADIANS(BA$3-$AF557))*SIN(RADIANS(180-BB$3-$AB557))*BA$4*$EE$11,0)</f>
        <v>0</v>
      </c>
      <c r="BB557" s="53" t="n">
        <f aca="false">IF(AND($AB557&gt;BB$4,$AB557&lt;BB$5),1-(TAN(RADIANS($AB557))*BC$4-BD$4)/BA$5,1)</f>
        <v>1</v>
      </c>
      <c r="BC557" s="82" t="n">
        <f aca="false">BA557*BC$3</f>
        <v>0</v>
      </c>
      <c r="BD557" s="82"/>
      <c r="BE557" s="82"/>
      <c r="BF557" s="51" t="n">
        <f aca="false">BA557</f>
        <v>0</v>
      </c>
      <c r="BG557" s="51" t="n">
        <f aca="false">IF(AND($AF557-BG$3&gt;-90,$AF557-BG$3&lt;90),$AH557*COS(RADIANS(BG$3-$AF557))*SIN(RADIANS(180-BH$3-$AB557))*BG$4*$EE$11,0)</f>
        <v>0</v>
      </c>
      <c r="BH557" s="53" t="n">
        <f aca="false">IF(AND($AB557&gt;BH$4,$AB557&lt;BH$5),1-(TAN(RADIANS($AB557))*BI$4-BJ$4)/BG$5,1)</f>
        <v>1</v>
      </c>
      <c r="BI557" s="82" t="n">
        <f aca="false">BG557*BI$3</f>
        <v>0</v>
      </c>
      <c r="BJ557" s="82"/>
      <c r="BK557" s="82"/>
      <c r="BL557" s="51" t="n">
        <f aca="false">BG557</f>
        <v>0</v>
      </c>
      <c r="BM557" s="51" t="n">
        <f aca="false">IF(AND($AF557-BM$3&gt;-90,$AF557-BM$3&lt;90),$AH557*COS(RADIANS(BM$3-$AF557))*SIN(RADIANS(180-BN$3-$AB557))*BM$4*$EE$11,0)</f>
        <v>0</v>
      </c>
      <c r="BN557" s="53" t="n">
        <f aca="false">IF(AND($AB557&gt;BN$4,$AB557&lt;BN$5),1-(TAN(RADIANS($AB557))*BO$4-BP$4)/BM$5,1)</f>
        <v>1</v>
      </c>
      <c r="BO557" s="82" t="n">
        <f aca="false">BM557*BO$3</f>
        <v>0</v>
      </c>
      <c r="BP557" s="82"/>
      <c r="BQ557" s="82"/>
      <c r="BR557" s="51" t="n">
        <f aca="false">BM557</f>
        <v>0</v>
      </c>
      <c r="BS557" s="51" t="n">
        <f aca="false">IF(AND($AF557-BS$3&gt;-90,$AF557-BS$3&lt;90),$AH557*COS(RADIANS(BS$3-$AF557))*SIN(RADIANS(180-BT$3-$AB557))*BS$4*$EE$11,0)</f>
        <v>0</v>
      </c>
      <c r="BT557" s="53" t="n">
        <f aca="false">IF(AND($AB557&gt;BT$4,$AB557&lt;BT$5),1-(TAN(RADIANS($AB557))*BU$4-BV$4)/BS$5,1)</f>
        <v>1</v>
      </c>
      <c r="BU557" s="82" t="n">
        <f aca="false">BS557*BU$3</f>
        <v>0</v>
      </c>
      <c r="BV557" s="82"/>
      <c r="BW557" s="82"/>
      <c r="BX557" s="51" t="n">
        <f aca="false">BS557</f>
        <v>0</v>
      </c>
      <c r="BY557" s="51" t="n">
        <f aca="false">IF(AND($AF557-BY$3&gt;-90,$AF557-BY$3&lt;90),$AH557*COS(RADIANS(BY$3-$AF557))*SIN(RADIANS(180-BZ$3-$AB557))*BY$4*$EE$11,0)</f>
        <v>0</v>
      </c>
      <c r="BZ557" s="53" t="n">
        <f aca="false">IF(AND($AB557&gt;BZ$4,$AB557&lt;BZ$5),1-(TAN(RADIANS($AB557))*CA$4-CB$4)/BY$5,1)</f>
        <v>1</v>
      </c>
      <c r="CA557" s="82" t="n">
        <f aca="false">BY557*CA$3</f>
        <v>0</v>
      </c>
      <c r="CB557" s="82"/>
      <c r="CC557" s="82"/>
      <c r="CD557" s="51" t="n">
        <f aca="false">BY557</f>
        <v>0</v>
      </c>
      <c r="CE557" s="51" t="n">
        <f aca="false">IF(AND($AF557-CE$3&gt;-90,$AF557-CE$3&lt;90),$AH557*COS(RADIANS(CE$3-$AF557))*SIN(RADIANS(180-CF$3-$AB557))*CE$4*$EE$11,0)</f>
        <v>0</v>
      </c>
      <c r="CF557" s="53" t="n">
        <f aca="false">IF(AND($AB557&gt;CF$4,$AB557&lt;CF$5),1-(TAN(RADIANS($AB557))*CG$4-CH$4)/CE$5,1)</f>
        <v>1</v>
      </c>
      <c r="CG557" s="82" t="n">
        <f aca="false">CE557*CG$3</f>
        <v>0</v>
      </c>
      <c r="CH557" s="82"/>
      <c r="CI557" s="82"/>
      <c r="CJ557" s="51" t="n">
        <f aca="false">CE557</f>
        <v>0</v>
      </c>
      <c r="CK557" s="51" t="n">
        <f aca="false">IF(AND($AF557-CK$3&gt;-90,$AF557-CK$3&lt;90),$AH557*COS(RADIANS(CK$3-$AF557))*SIN(RADIANS(180-CL$3-$AB557))*CK$4*$EE$11,0)</f>
        <v>0</v>
      </c>
      <c r="CL557" s="53" t="n">
        <f aca="false">IF(AND($AB557&gt;CL$4,$AB557&lt;CL$5),1-(TAN(RADIANS($AB557))*CM$4-CN$4)/CK$5,1)</f>
        <v>1</v>
      </c>
      <c r="CM557" s="82" t="n">
        <f aca="false">CK557*CM$3</f>
        <v>0</v>
      </c>
      <c r="CN557" s="82"/>
      <c r="CO557" s="82"/>
      <c r="CP557" s="51" t="n">
        <f aca="false">CK557</f>
        <v>0</v>
      </c>
      <c r="CQ557" s="51" t="n">
        <f aca="false">IF(AND($AF557-CQ$3&gt;-90,$AF557-CQ$3&lt;90),$AH557*COS(RADIANS(CQ$3-$AF557))*SIN(RADIANS(180-CR$3-$AB557))*CQ$4*$EE$11,0)</f>
        <v>0</v>
      </c>
      <c r="CR557" s="53" t="n">
        <f aca="false">IF(AND($AB557&gt;CR$4,$AB557&lt;CR$5),1-(TAN(RADIANS($AB557))*CS$4-CT$4)/CQ$5,1)</f>
        <v>1</v>
      </c>
      <c r="CS557" s="82" t="n">
        <f aca="false">CQ557*CS$3</f>
        <v>0</v>
      </c>
      <c r="CT557" s="82"/>
      <c r="CU557" s="82"/>
      <c r="CV557" s="51" t="n">
        <f aca="false">CQ557</f>
        <v>0</v>
      </c>
      <c r="CW557" s="51" t="n">
        <f aca="false">IF(AND($AF557-CW$3&gt;-90,$AF557-CW$3&lt;90),$AH557*COS(RADIANS(CW$3-$AF557))*SIN(RADIANS(180-CX$3-$AB557))*CW$4*$EE$11,0)</f>
        <v>0</v>
      </c>
      <c r="CX557" s="53" t="n">
        <f aca="false">IF(AND($AB557&gt;CX$4,$AB557&lt;CX$5),1-(TAN(RADIANS($AB557))*CY$4-CZ$4)/CW$5,1)</f>
        <v>1</v>
      </c>
      <c r="CY557" s="82" t="n">
        <f aca="false">CW557*CY$3</f>
        <v>0</v>
      </c>
      <c r="CZ557" s="82"/>
      <c r="DA557" s="82"/>
      <c r="DB557" s="51" t="n">
        <f aca="false">CW557</f>
        <v>0</v>
      </c>
      <c r="DC557" s="51" t="n">
        <f aca="false">IF(AND($AF557-DC$3&gt;-90,$AF557-DC$3&lt;90),$AH557*COS(RADIANS(DC$3-$AF557))*SIN(RADIANS(180-DD$3-$AB557))*DC$4*$EE$11,0)</f>
        <v>0</v>
      </c>
      <c r="DD557" s="53" t="n">
        <f aca="false">IF(AND($AB557&gt;DD$4,$AB557&lt;DD$5),1-(TAN(RADIANS($AB557))*DE$4-DF$4)/DC$5,1)</f>
        <v>1</v>
      </c>
      <c r="DE557" s="82" t="n">
        <f aca="false">DC557*DE$3</f>
        <v>0</v>
      </c>
      <c r="DF557" s="82"/>
      <c r="DG557" s="82"/>
      <c r="DH557" s="51" t="n">
        <f aca="false">DC557</f>
        <v>0</v>
      </c>
      <c r="DI557" s="51" t="n">
        <f aca="false">IF(AND($AF557-DI$3&gt;-90,$AF557-DI$3&lt;90),$AH557*COS(RADIANS(DI$3-$AF557))*SIN(RADIANS(180-DJ$3-$AB557))*DI$4*$EE$11,0)</f>
        <v>0</v>
      </c>
      <c r="DJ557" s="53" t="n">
        <f aca="false">IF(AND($AB557&gt;DJ$4,$AB557&lt;DJ$5),1-(TAN(RADIANS($AB557))*DK$4-DL$4)/DI$5,1)</f>
        <v>1</v>
      </c>
      <c r="DK557" s="82" t="n">
        <f aca="false">DI557*DK$3</f>
        <v>0</v>
      </c>
      <c r="DL557" s="82"/>
      <c r="DM557" s="82"/>
      <c r="DN557" s="51" t="n">
        <f aca="false">DI557</f>
        <v>0</v>
      </c>
      <c r="DO557" s="51" t="n">
        <f aca="false">IF(AND($AF557-DO$3&gt;-90,$AF557-DO$3&lt;90),$AH557*COS(RADIANS(DO$3-$AF557))*SIN(RADIANS(180-DP$3-$AB557))*DO$4*$EE$11,0)</f>
        <v>0</v>
      </c>
      <c r="DP557" s="53" t="n">
        <f aca="false">IF(AND($AB557&gt;DP$4,$AB557&lt;DP$5),1-(TAN(RADIANS($AB557))*DQ$4-DR$4)/DO$5,1)</f>
        <v>1</v>
      </c>
      <c r="DQ557" s="82" t="n">
        <f aca="false">DO557*DQ$3</f>
        <v>0</v>
      </c>
      <c r="DR557" s="82"/>
      <c r="DS557" s="82"/>
      <c r="DT557" s="51" t="n">
        <f aca="false">DO557</f>
        <v>0</v>
      </c>
      <c r="DU557" s="89" t="n">
        <f aca="false">IF(AND($AF557-DU$3&gt;-90,$AF557-DU$3&lt;90),$AH557*COS(RADIANS(DU$3-$AF557))*SIN(RADIANS(180-DV$3-$AB557))*DU$4*$EL$12,0)</f>
        <v>0</v>
      </c>
      <c r="DX557" s="89" t="n">
        <f aca="false">IF(AND($AF557-DX$3&gt;-90,$AF557-DX$3&lt;90),$AH557*COS(RADIANS(DX$3-$AF557))*SIN(RADIANS(180-DY$3-$AB557))*DX$4*$EL$12,0)</f>
        <v>0</v>
      </c>
      <c r="EA557" s="89" t="n">
        <f aca="false">IF(AND($AF557-EA$3&gt;-90,$AF557-EA$3&lt;90),$AH557*COS(RADIANS(EA$3-$AF557))*SIN(RADIANS(180-EB$3-$AB557))*EA$4*$EL$12,0)</f>
        <v>0</v>
      </c>
    </row>
    <row r="558" customFormat="false" ht="12.75" hidden="false" customHeight="false" outlineLevel="0" collapsed="false">
      <c r="D558" s="91" t="n">
        <v>39675</v>
      </c>
      <c r="E558" s="92" t="n">
        <f aca="false">E557+(1/96)</f>
        <v>0.916666666666666</v>
      </c>
      <c r="F558" s="82" t="n">
        <v>2</v>
      </c>
      <c r="G558" s="42"/>
      <c r="H558" s="53" t="n">
        <f aca="false">DAY(D558)+HOUR(E558)/24+MINUTE(E558)/1440</f>
        <v>15.9166666666667</v>
      </c>
      <c r="I558" s="42" t="n">
        <f aca="false">MONTH(D558)</f>
        <v>8</v>
      </c>
      <c r="J558" s="42" t="n">
        <f aca="false">YEAR(D558)</f>
        <v>2008</v>
      </c>
      <c r="K558" s="42" t="n">
        <f aca="false">IF(OR(I558=1,I558=2),I558+12,I558)</f>
        <v>8</v>
      </c>
      <c r="L558" s="42" t="n">
        <f aca="false">IF(OR(I558=1,I558=2),J558-1,J558)</f>
        <v>2008</v>
      </c>
      <c r="M558" s="42" t="n">
        <f aca="false">TRUNC(365.25*(L558+4716))+TRUNC(30.6001*(K558+1))+H558+(2-TRUNC(L558/100)+TRUNC(TRUNC(L558/100)/4))-1524.5</f>
        <v>2454694.41666667</v>
      </c>
      <c r="N558" s="42" t="n">
        <f aca="false">M558-F558/24-2451545</f>
        <v>3149.33333333302</v>
      </c>
      <c r="O558" s="42" t="n">
        <f aca="false">357.529+0.98560028*N558</f>
        <v>3461.51281514636</v>
      </c>
      <c r="P558" s="42" t="n">
        <f aca="false">280.459+0.98564736*N558</f>
        <v>3384.59108575969</v>
      </c>
      <c r="Q558" s="42" t="n">
        <f aca="false">P558+1.915*SIN(RADIANS(O558))+0.02*SIN(RADIANS(O558))</f>
        <v>3383.30859185442</v>
      </c>
      <c r="R558" s="42" t="n">
        <f aca="false">23.439-0.00000036*N558</f>
        <v>23.43786624</v>
      </c>
      <c r="S558" s="53" t="n">
        <f aca="false">IF(COS(RADIANS(Q558))&lt;0,(DEGREES(ATAN(COS(RADIANS(R558))*SIN(RADIANS(Q558))/COS(RADIANS(Q558))))/15)+12,IF(SIN(RADIANS(Q558))&lt;0,(DEGREES(ATAN(COS(RADIANS(R558))*SIN(RADIANS(Q558))/COS(RADIANS(Q558))))/15)+24,(DEGREES(ATAN(COS(RADIANS(R558))*SIN(RADIANS(Q558))/COS(RADIANS(Q558))))/15)))</f>
        <v>9.70940078822835</v>
      </c>
      <c r="T558" s="53" t="n">
        <f aca="false">DEGREES(ASIN(SIN(RADIANS(R558))*SIN(RADIANS(Q558))))</f>
        <v>13.7484827598905</v>
      </c>
      <c r="U558" s="53" t="n">
        <f aca="false">N558/36525</f>
        <v>0.0862240474560718</v>
      </c>
      <c r="V558" s="53" t="n">
        <f aca="false">(24110.54841+(8640184.812866*U558)+(0.093104*(U558*U558))-(0.0000062*(U558*U558*U558)))/3600</f>
        <v>213.639515121104</v>
      </c>
      <c r="W558" s="53" t="n">
        <f aca="false">((V558/24)-TRUNC(V558/24))*24</f>
        <v>21.6395151211041</v>
      </c>
      <c r="X558" s="53" t="n">
        <f aca="false">360*W558/23.9344</f>
        <v>325.482378651543</v>
      </c>
      <c r="Y558" s="53" t="n">
        <f aca="false">(HOUR(E558)-F558-12+MINUTE(E558)/60)*360/23.9344</f>
        <v>120.328898990574</v>
      </c>
      <c r="Z558" s="53" t="n">
        <f aca="false">Y558+X558</f>
        <v>445.811277642117</v>
      </c>
      <c r="AA558" s="53" t="n">
        <f aca="false">Z558-S558*15+B$7</f>
        <v>297.780265818692</v>
      </c>
      <c r="AB558" s="82" t="n">
        <f aca="false">DEGREES(ASIN(SIN(RADIANS(T558))*SIN(A$9)-COS(RADIANS(T558))*COS(A$9)*COS(RADIANS(AA558))))</f>
        <v>-6.95190396528043</v>
      </c>
      <c r="AC558" s="82" t="n">
        <f aca="false">DEGREES(ACOS((SIN(RADIANS(T558))-SIN(A$9)*SIN(RADIANS(AB558)))/(COS(A$9)*COS(RADIANS(AB558)))))</f>
        <v>59.9692829966945</v>
      </c>
      <c r="AD558" s="82" t="n">
        <f aca="false">DEGREES((COS(RADIANS(T558))*SIN(RADIANS(AA558)))/COS(RADIANS(AB558)))</f>
        <v>-49.6042349562865</v>
      </c>
      <c r="AE558" s="88" t="n">
        <f aca="false">$B$18/SIN(RADIANS(90+AB558))*SIN(RADIANS(90-AB558-DEGREES(ASIN($A$18*SIN(RADIANS(90+AB558))/$B$18))))</f>
        <v>3501.31610492093</v>
      </c>
      <c r="AF558" s="82" t="n">
        <f aca="false">IF(AD558&gt;0,AC558-180,180-AC558)</f>
        <v>120.030717003306</v>
      </c>
      <c r="AG558" s="53" t="n">
        <f aca="false">IF(AB558&gt;0,0.25,0)</f>
        <v>0</v>
      </c>
      <c r="AH558" s="51" t="n">
        <f aca="false">IF(AB558&gt;0,$A$15*($B$18-$A$18)/$AE558*1,0)</f>
        <v>0</v>
      </c>
      <c r="AI558" s="51" t="n">
        <f aca="false">IF(AND($AF558-AI$3&gt;-90,$AF558-AI$3&lt;90),$AH558*COS(RADIANS(AI$3-$AF558))*SIN(RADIANS(180-AJ$3-$AB558))*AI$4*$EL$11,0)</f>
        <v>0</v>
      </c>
      <c r="AJ558" s="53" t="n">
        <f aca="false">IF(AND($AB558&gt;AJ$4,$AB558&lt;AJ$5),1-(TAN(RADIANS($AB558))*AK$4-AL$4)/AI$5,1)</f>
        <v>1</v>
      </c>
      <c r="AK558" s="51" t="n">
        <f aca="false">AI558*AK$3</f>
        <v>0</v>
      </c>
      <c r="AL558" s="82"/>
      <c r="AM558" s="51" t="n">
        <f aca="false">AI558*AJ558+AK558</f>
        <v>0</v>
      </c>
      <c r="AN558" s="51" t="n">
        <f aca="false">AI558</f>
        <v>0</v>
      </c>
      <c r="AO558" s="51" t="n">
        <f aca="false">IF(AND($AF558-AO$3&gt;-90,$AF558-AO$3&lt;90),$AH558*COS(RADIANS(AO$3-$AF558))*SIN(RADIANS(180-AP$3-$AB558))*AO$4*$EL$11,0)</f>
        <v>0</v>
      </c>
      <c r="AP558" s="53" t="n">
        <f aca="false">IF(AND($AB558&gt;AP$4,$AB558&lt;AP$5),1-(TAN(RADIANS($AB558))*AQ$4-AR$4)/AO$5,1)</f>
        <v>1</v>
      </c>
      <c r="AQ558" s="82" t="n">
        <f aca="false">AO558*AQ$3</f>
        <v>0</v>
      </c>
      <c r="AR558" s="82"/>
      <c r="AS558" s="82"/>
      <c r="AT558" s="51" t="n">
        <f aca="false">AO558</f>
        <v>0</v>
      </c>
      <c r="AU558" s="51" t="n">
        <f aca="false">IF(AND($AF558-AU$3&gt;-90,$AF558-AU$3&lt;90),$AH558*COS(RADIANS(AU$3-$AF558))*SIN(RADIANS(180-AV$3-$AB558))*AU$4*$EL$11,0)</f>
        <v>0</v>
      </c>
      <c r="AV558" s="53" t="n">
        <f aca="false">IF(AND($AB558&gt;AV$4,$AB558&lt;AV$5),1-(TAN(RADIANS($AB558))*AW$4-AX$4)/AU$5,1)</f>
        <v>1</v>
      </c>
      <c r="AW558" s="82" t="n">
        <f aca="false">AU558*AW$3</f>
        <v>0</v>
      </c>
      <c r="AX558" s="82"/>
      <c r="AY558" s="82"/>
      <c r="AZ558" s="51" t="n">
        <f aca="false">AU558</f>
        <v>0</v>
      </c>
      <c r="BA558" s="51" t="n">
        <f aca="false">IF(AND($AF558-BA$3&gt;-90,$AF558-BA$3&lt;90),$AH558*COS(RADIANS(BA$3-$AF558))*SIN(RADIANS(180-BB$3-$AB558))*BA$4*$EE$11,0)</f>
        <v>0</v>
      </c>
      <c r="BB558" s="53" t="n">
        <f aca="false">IF(AND($AB558&gt;BB$4,$AB558&lt;BB$5),1-(TAN(RADIANS($AB558))*BC$4-BD$4)/BA$5,1)</f>
        <v>1</v>
      </c>
      <c r="BC558" s="82" t="n">
        <f aca="false">BA558*BC$3</f>
        <v>0</v>
      </c>
      <c r="BD558" s="82"/>
      <c r="BE558" s="82"/>
      <c r="BF558" s="51" t="n">
        <f aca="false">BA558</f>
        <v>0</v>
      </c>
      <c r="BG558" s="51" t="n">
        <f aca="false">IF(AND($AF558-BG$3&gt;-90,$AF558-BG$3&lt;90),$AH558*COS(RADIANS(BG$3-$AF558))*SIN(RADIANS(180-BH$3-$AB558))*BG$4*$EE$11,0)</f>
        <v>0</v>
      </c>
      <c r="BH558" s="53" t="n">
        <f aca="false">IF(AND($AB558&gt;BH$4,$AB558&lt;BH$5),1-(TAN(RADIANS($AB558))*BI$4-BJ$4)/BG$5,1)</f>
        <v>1</v>
      </c>
      <c r="BI558" s="82" t="n">
        <f aca="false">BG558*BI$3</f>
        <v>0</v>
      </c>
      <c r="BJ558" s="82"/>
      <c r="BK558" s="82"/>
      <c r="BL558" s="51" t="n">
        <f aca="false">BG558</f>
        <v>0</v>
      </c>
      <c r="BM558" s="51" t="n">
        <f aca="false">IF(AND($AF558-BM$3&gt;-90,$AF558-BM$3&lt;90),$AH558*COS(RADIANS(BM$3-$AF558))*SIN(RADIANS(180-BN$3-$AB558))*BM$4*$EE$11,0)</f>
        <v>0</v>
      </c>
      <c r="BN558" s="53" t="n">
        <f aca="false">IF(AND($AB558&gt;BN$4,$AB558&lt;BN$5),1-(TAN(RADIANS($AB558))*BO$4-BP$4)/BM$5,1)</f>
        <v>1</v>
      </c>
      <c r="BO558" s="82" t="n">
        <f aca="false">BM558*BO$3</f>
        <v>0</v>
      </c>
      <c r="BP558" s="82"/>
      <c r="BQ558" s="82"/>
      <c r="BR558" s="51" t="n">
        <f aca="false">BM558</f>
        <v>0</v>
      </c>
      <c r="BS558" s="51" t="n">
        <f aca="false">IF(AND($AF558-BS$3&gt;-90,$AF558-BS$3&lt;90),$AH558*COS(RADIANS(BS$3-$AF558))*SIN(RADIANS(180-BT$3-$AB558))*BS$4*$EE$11,0)</f>
        <v>0</v>
      </c>
      <c r="BT558" s="53" t="n">
        <f aca="false">IF(AND($AB558&gt;BT$4,$AB558&lt;BT$5),1-(TAN(RADIANS($AB558))*BU$4-BV$4)/BS$5,1)</f>
        <v>1</v>
      </c>
      <c r="BU558" s="82" t="n">
        <f aca="false">BS558*BU$3</f>
        <v>0</v>
      </c>
      <c r="BV558" s="82"/>
      <c r="BW558" s="82"/>
      <c r="BX558" s="51" t="n">
        <f aca="false">BS558</f>
        <v>0</v>
      </c>
      <c r="BY558" s="51" t="n">
        <f aca="false">IF(AND($AF558-BY$3&gt;-90,$AF558-BY$3&lt;90),$AH558*COS(RADIANS(BY$3-$AF558))*SIN(RADIANS(180-BZ$3-$AB558))*BY$4*$EE$11,0)</f>
        <v>0</v>
      </c>
      <c r="BZ558" s="53" t="n">
        <f aca="false">IF(AND($AB558&gt;BZ$4,$AB558&lt;BZ$5),1-(TAN(RADIANS($AB558))*CA$4-CB$4)/BY$5,1)</f>
        <v>1</v>
      </c>
      <c r="CA558" s="82" t="n">
        <f aca="false">BY558*CA$3</f>
        <v>0</v>
      </c>
      <c r="CB558" s="82"/>
      <c r="CC558" s="82"/>
      <c r="CD558" s="51" t="n">
        <f aca="false">BY558</f>
        <v>0</v>
      </c>
      <c r="CE558" s="51" t="n">
        <f aca="false">IF(AND($AF558-CE$3&gt;-90,$AF558-CE$3&lt;90),$AH558*COS(RADIANS(CE$3-$AF558))*SIN(RADIANS(180-CF$3-$AB558))*CE$4*$EE$11,0)</f>
        <v>0</v>
      </c>
      <c r="CF558" s="53" t="n">
        <f aca="false">IF(AND($AB558&gt;CF$4,$AB558&lt;CF$5),1-(TAN(RADIANS($AB558))*CG$4-CH$4)/CE$5,1)</f>
        <v>1</v>
      </c>
      <c r="CG558" s="82" t="n">
        <f aca="false">CE558*CG$3</f>
        <v>0</v>
      </c>
      <c r="CH558" s="82"/>
      <c r="CI558" s="82"/>
      <c r="CJ558" s="51" t="n">
        <f aca="false">CE558</f>
        <v>0</v>
      </c>
      <c r="CK558" s="51" t="n">
        <f aca="false">IF(AND($AF558-CK$3&gt;-90,$AF558-CK$3&lt;90),$AH558*COS(RADIANS(CK$3-$AF558))*SIN(RADIANS(180-CL$3-$AB558))*CK$4*$EE$11,0)</f>
        <v>0</v>
      </c>
      <c r="CL558" s="53" t="n">
        <f aca="false">IF(AND($AB558&gt;CL$4,$AB558&lt;CL$5),1-(TAN(RADIANS($AB558))*CM$4-CN$4)/CK$5,1)</f>
        <v>1</v>
      </c>
      <c r="CM558" s="82" t="n">
        <f aca="false">CK558*CM$3</f>
        <v>0</v>
      </c>
      <c r="CN558" s="82"/>
      <c r="CO558" s="82"/>
      <c r="CP558" s="51" t="n">
        <f aca="false">CK558</f>
        <v>0</v>
      </c>
      <c r="CQ558" s="51" t="n">
        <f aca="false">IF(AND($AF558-CQ$3&gt;-90,$AF558-CQ$3&lt;90),$AH558*COS(RADIANS(CQ$3-$AF558))*SIN(RADIANS(180-CR$3-$AB558))*CQ$4*$EE$11,0)</f>
        <v>0</v>
      </c>
      <c r="CR558" s="53" t="n">
        <f aca="false">IF(AND($AB558&gt;CR$4,$AB558&lt;CR$5),1-(TAN(RADIANS($AB558))*CS$4-CT$4)/CQ$5,1)</f>
        <v>1</v>
      </c>
      <c r="CS558" s="82" t="n">
        <f aca="false">CQ558*CS$3</f>
        <v>0</v>
      </c>
      <c r="CT558" s="82"/>
      <c r="CU558" s="82"/>
      <c r="CV558" s="51" t="n">
        <f aca="false">CQ558</f>
        <v>0</v>
      </c>
      <c r="CW558" s="51" t="n">
        <f aca="false">IF(AND($AF558-CW$3&gt;-90,$AF558-CW$3&lt;90),$AH558*COS(RADIANS(CW$3-$AF558))*SIN(RADIANS(180-CX$3-$AB558))*CW$4*$EE$11,0)</f>
        <v>0</v>
      </c>
      <c r="CX558" s="53" t="n">
        <f aca="false">IF(AND($AB558&gt;CX$4,$AB558&lt;CX$5),1-(TAN(RADIANS($AB558))*CY$4-CZ$4)/CW$5,1)</f>
        <v>1</v>
      </c>
      <c r="CY558" s="82" t="n">
        <f aca="false">CW558*CY$3</f>
        <v>0</v>
      </c>
      <c r="CZ558" s="82"/>
      <c r="DA558" s="82"/>
      <c r="DB558" s="51" t="n">
        <f aca="false">CW558</f>
        <v>0</v>
      </c>
      <c r="DC558" s="51" t="n">
        <f aca="false">IF(AND($AF558-DC$3&gt;-90,$AF558-DC$3&lt;90),$AH558*COS(RADIANS(DC$3-$AF558))*SIN(RADIANS(180-DD$3-$AB558))*DC$4*$EE$11,0)</f>
        <v>0</v>
      </c>
      <c r="DD558" s="53" t="n">
        <f aca="false">IF(AND($AB558&gt;DD$4,$AB558&lt;DD$5),1-(TAN(RADIANS($AB558))*DE$4-DF$4)/DC$5,1)</f>
        <v>1</v>
      </c>
      <c r="DE558" s="82" t="n">
        <f aca="false">DC558*DE$3</f>
        <v>0</v>
      </c>
      <c r="DF558" s="82"/>
      <c r="DG558" s="82"/>
      <c r="DH558" s="51" t="n">
        <f aca="false">DC558</f>
        <v>0</v>
      </c>
      <c r="DI558" s="51" t="n">
        <f aca="false">IF(AND($AF558-DI$3&gt;-90,$AF558-DI$3&lt;90),$AH558*COS(RADIANS(DI$3-$AF558))*SIN(RADIANS(180-DJ$3-$AB558))*DI$4*$EE$11,0)</f>
        <v>0</v>
      </c>
      <c r="DJ558" s="53" t="n">
        <f aca="false">IF(AND($AB558&gt;DJ$4,$AB558&lt;DJ$5),1-(TAN(RADIANS($AB558))*DK$4-DL$4)/DI$5,1)</f>
        <v>1</v>
      </c>
      <c r="DK558" s="82" t="n">
        <f aca="false">DI558*DK$3</f>
        <v>0</v>
      </c>
      <c r="DL558" s="82"/>
      <c r="DM558" s="82"/>
      <c r="DN558" s="51" t="n">
        <f aca="false">DI558</f>
        <v>0</v>
      </c>
      <c r="DO558" s="51" t="n">
        <f aca="false">IF(AND($AF558-DO$3&gt;-90,$AF558-DO$3&lt;90),$AH558*COS(RADIANS(DO$3-$AF558))*SIN(RADIANS(180-DP$3-$AB558))*DO$4*$EE$11,0)</f>
        <v>0</v>
      </c>
      <c r="DP558" s="53" t="n">
        <f aca="false">IF(AND($AB558&gt;DP$4,$AB558&lt;DP$5),1-(TAN(RADIANS($AB558))*DQ$4-DR$4)/DO$5,1)</f>
        <v>1</v>
      </c>
      <c r="DQ558" s="82" t="n">
        <f aca="false">DO558*DQ$3</f>
        <v>0</v>
      </c>
      <c r="DR558" s="82"/>
      <c r="DS558" s="82"/>
      <c r="DT558" s="51" t="n">
        <f aca="false">DO558</f>
        <v>0</v>
      </c>
      <c r="DU558" s="89" t="n">
        <f aca="false">IF(AND($AF558-DU$3&gt;-90,$AF558-DU$3&lt;90),$AH558*COS(RADIANS(DU$3-$AF558))*SIN(RADIANS(180-DV$3-$AB558))*DU$4*$EL$12,0)</f>
        <v>0</v>
      </c>
      <c r="DX558" s="89" t="n">
        <f aca="false">IF(AND($AF558-DX$3&gt;-90,$AF558-DX$3&lt;90),$AH558*COS(RADIANS(DX$3-$AF558))*SIN(RADIANS(180-DY$3-$AB558))*DX$4*$EL$12,0)</f>
        <v>0</v>
      </c>
      <c r="EA558" s="89" t="n">
        <f aca="false">IF(AND($AF558-EA$3&gt;-90,$AF558-EA$3&lt;90),$AH558*COS(RADIANS(EA$3-$AF558))*SIN(RADIANS(180-EB$3-$AB558))*EA$4*$EL$12,0)</f>
        <v>0</v>
      </c>
    </row>
    <row r="559" customFormat="false" ht="12.75" hidden="false" customHeight="false" outlineLevel="0" collapsed="false">
      <c r="D559" s="83" t="n">
        <v>39706</v>
      </c>
      <c r="E559" s="84" t="n">
        <v>0.208333333333333</v>
      </c>
      <c r="F559" s="51" t="n">
        <v>2</v>
      </c>
      <c r="G559" s="46"/>
      <c r="H559" s="50" t="n">
        <f aca="false">DAY(D559)+HOUR(E559)/24+MINUTE(E559)/1440</f>
        <v>15.2083333333333</v>
      </c>
      <c r="I559" s="46" t="n">
        <f aca="false">MONTH(D559)</f>
        <v>9</v>
      </c>
      <c r="J559" s="46" t="n">
        <f aca="false">YEAR(D559)</f>
        <v>2008</v>
      </c>
      <c r="K559" s="46" t="n">
        <f aca="false">IF(OR(I559=1,I559=2),I559+12,I559)</f>
        <v>9</v>
      </c>
      <c r="L559" s="46" t="n">
        <f aca="false">IF(OR(I559=1,I559=2),J559-1,J559)</f>
        <v>2008</v>
      </c>
      <c r="M559" s="46" t="n">
        <f aca="false">TRUNC(365.25*(L559+4716))+TRUNC(30.6001*(K559+1))+H559+(2-TRUNC(L559/100)+TRUNC(TRUNC(L559/100)/4))-1524.5</f>
        <v>2454724.70833333</v>
      </c>
      <c r="N559" s="46" t="n">
        <f aca="false">M559-F559/24-2451545</f>
        <v>3179.625</v>
      </c>
      <c r="O559" s="46" t="n">
        <f aca="false">357.529+0.98560028*N559</f>
        <v>3491.368290295</v>
      </c>
      <c r="P559" s="46" t="n">
        <f aca="false">280.459+0.98564736*N559</f>
        <v>3414.44798704</v>
      </c>
      <c r="Q559" s="46" t="n">
        <f aca="false">P559+1.915*SIN(RADIANS(O559))+0.02*SIN(RADIANS(O559))</f>
        <v>3412.61439702227</v>
      </c>
      <c r="R559" s="46" t="n">
        <f aca="false">23.439-0.00000036*N559</f>
        <v>23.437855335</v>
      </c>
      <c r="S559" s="50" t="n">
        <f aca="false">IF(COS(RADIANS(Q559))&lt;0,(DEGREES(ATAN(COS(RADIANS(R559))*SIN(RADIANS(Q559))/COS(RADIANS(Q559))))/15)+12,IF(SIN(RADIANS(Q559))&lt;0,(DEGREES(ATAN(COS(RADIANS(R559))*SIN(RADIANS(Q559))/COS(RADIANS(Q559))))/15)+24,(DEGREES(ATAN(COS(RADIANS(R559))*SIN(RADIANS(Q559))/COS(RADIANS(Q559))))/15)))</f>
        <v>11.5478560505994</v>
      </c>
      <c r="T559" s="50" t="n">
        <f aca="false">DEGREES(ASIN(SIN(RADIANS(R559))*SIN(RADIANS(Q559))))</f>
        <v>2.93080368082949</v>
      </c>
      <c r="U559" s="50" t="n">
        <f aca="false">N559/36525</f>
        <v>0.0870533880903491</v>
      </c>
      <c r="V559" s="50" t="n">
        <f aca="false">(24110.54841+(8640184.812866*U559)+(0.093104*(U559*U559))-(0.0000062*(U559*U559*U559)))/3600</f>
        <v>215.629975222869</v>
      </c>
      <c r="W559" s="50" t="n">
        <f aca="false">((V559/24)-TRUNC(V559/24))*24</f>
        <v>23.6299752228693</v>
      </c>
      <c r="X559" s="50" t="n">
        <f aca="false">360*W559/23.9344</f>
        <v>355.421112717801</v>
      </c>
      <c r="Y559" s="50" t="n">
        <f aca="false">(HOUR(E559)-F559-12+MINUTE(E559)/60)*360/23.9344</f>
        <v>-135.370011364396</v>
      </c>
      <c r="Z559" s="50" t="n">
        <f aca="false">Y559+X559</f>
        <v>220.051101353405</v>
      </c>
      <c r="AA559" s="50" t="n">
        <f aca="false">Z559-S559*15+B$7</f>
        <v>44.4432605944132</v>
      </c>
      <c r="AB559" s="51" t="n">
        <f aca="false">DEGREES(ASIN(SIN(RADIANS(T559))*SIN(A$9)-COS(RADIANS(T559))*COS(A$9)*COS(RADIANS(AA559))))</f>
        <v>-25.6625410064889</v>
      </c>
      <c r="AC559" s="51" t="n">
        <f aca="false">DEGREES(ACOS((SIN(RADIANS(T559))-SIN(A$9)*SIN(RADIANS(AB559)))/(COS(A$9)*COS(RADIANS(AB559)))))</f>
        <v>50.8787664554269</v>
      </c>
      <c r="AD559" s="51" t="n">
        <f aca="false">DEGREES((COS(RADIANS(T559))*SIN(RADIANS(AA559)))/COS(RADIANS(AB559)))</f>
        <v>44.4507892952684</v>
      </c>
      <c r="AE559" s="26" t="n">
        <f aca="false">$B$18/SIN(RADIANS(90+AB559))*SIN(RADIANS(90-AB559-DEGREES(ASIN($A$18*SIN(RADIANS(90+AB559))/$B$18))))</f>
        <v>6645.6157225747</v>
      </c>
      <c r="AF559" s="51" t="n">
        <f aca="false">IF(AD559&gt;0,AC559-180,180-AC559)</f>
        <v>-129.121233544573</v>
      </c>
      <c r="AG559" s="50" t="n">
        <f aca="false">IF(AB559&gt;0,0.25,0)</f>
        <v>0</v>
      </c>
      <c r="AH559" s="51" t="n">
        <f aca="false">IF(AB559&gt;0,$A$15*($B$18-$A$18)/$AE559*1,0)</f>
        <v>0</v>
      </c>
      <c r="AI559" s="51" t="n">
        <f aca="false">IF(AND($AF559-AI$3&gt;-90,$AF559-AI$3&lt;90),$AH559*COS(RADIANS(AI$3-$AF559))*SIN(RADIANS(180-AJ$3-$AB559))*AI$4*$EM$11,0)</f>
        <v>0</v>
      </c>
      <c r="AJ559" s="50" t="n">
        <f aca="false">IF(AND($AB559&gt;AJ$4,$AB559&lt;AJ$5),1-(TAN(RADIANS($AB559))*AK$4-AL$4)/AI$5,1)</f>
        <v>1</v>
      </c>
      <c r="AK559" s="51" t="n">
        <f aca="false">AI559*AK$3</f>
        <v>0</v>
      </c>
      <c r="AL559" s="50" t="n">
        <f aca="false">$EM$13*(0.5+COS(RADIANS(AJ$3))/2)*AI$4</f>
        <v>0.988</v>
      </c>
      <c r="AM559" s="51" t="n">
        <f aca="false">AI559*AJ559+AK559</f>
        <v>0</v>
      </c>
      <c r="AN559" s="51" t="n">
        <f aca="false">AI559</f>
        <v>0</v>
      </c>
      <c r="AO559" s="51" t="n">
        <f aca="false">IF(AND($AF559-AO$3&gt;-90,$AF559-AO$3&lt;90),$AH559*COS(RADIANS(AO$3-$AF559))*SIN(RADIANS(180-AP$3-$AB559))*AO$4*$EM$11,0)</f>
        <v>0</v>
      </c>
      <c r="AP559" s="50" t="n">
        <f aca="false">IF(AND($AB559&gt;AP$4,$AB559&lt;AP$5),1-(TAN(RADIANS($AB559))*AQ$4-AR$4)/AO$5,1)</f>
        <v>1</v>
      </c>
      <c r="AQ559" s="51" t="n">
        <f aca="false">AO559*AQ$3</f>
        <v>0</v>
      </c>
      <c r="AR559" s="50" t="n">
        <f aca="false">$EM$13*(0.5+COS(RADIANS(AP$3))/2)*AO$4</f>
        <v>0.988</v>
      </c>
      <c r="AS559" s="51"/>
      <c r="AT559" s="51" t="n">
        <f aca="false">AO559</f>
        <v>0</v>
      </c>
      <c r="AU559" s="51" t="n">
        <f aca="false">IF(AND($AF559-AU$3&gt;-90,$AF559-AU$3&lt;90),$AH559*COS(RADIANS(AU$3-$AF559))*SIN(RADIANS(180-AV$3-$AB559))*AU$4*$EM$11,0)</f>
        <v>0</v>
      </c>
      <c r="AV559" s="50" t="n">
        <f aca="false">IF(AND($AB559&gt;AV$4,$AB559&lt;AV$5),1-(TAN(RADIANS($AB559))*AW$4-AX$4)/AU$5,1)</f>
        <v>1</v>
      </c>
      <c r="AW559" s="51" t="n">
        <f aca="false">AU559*AW$3</f>
        <v>0</v>
      </c>
      <c r="AX559" s="50" t="n">
        <f aca="false">$EM$13*(0.5+COS(RADIANS(AV$3))/2)*AU$4</f>
        <v>0.988</v>
      </c>
      <c r="AY559" s="51"/>
      <c r="AZ559" s="51" t="n">
        <f aca="false">AU559</f>
        <v>0</v>
      </c>
      <c r="BA559" s="51" t="n">
        <f aca="false">IF(AND($AF559-BA$3&gt;-90,$AF559-BA$3&lt;90),$AH559*COS(RADIANS(BA$3-$AF559))*SIN(RADIANS(180-BB$3-$AB559))*BA$4*$EM$11,0)</f>
        <v>0</v>
      </c>
      <c r="BB559" s="50" t="n">
        <f aca="false">IF(AND($AB559&gt;BB$4,$AB559&lt;BB$5),1-(TAN(RADIANS($AB559))*BC$4-BD$4)/BA$5,1)</f>
        <v>1</v>
      </c>
      <c r="BC559" s="51" t="n">
        <f aca="false">BA559*BC$3</f>
        <v>0</v>
      </c>
      <c r="BD559" s="50" t="n">
        <f aca="false">$EM$13*(0.5+COS(RADIANS(BB$3))/2)*BA$4</f>
        <v>0.988</v>
      </c>
      <c r="BE559" s="51"/>
      <c r="BF559" s="51" t="n">
        <f aca="false">BA559</f>
        <v>0</v>
      </c>
      <c r="BG559" s="51" t="n">
        <f aca="false">IF(AND($AF559-BG$3&gt;-90,$AF559-BG$3&lt;90),$AH559*COS(RADIANS(BG$3-$AF559))*SIN(RADIANS(180-BH$3-$AB559))*BG$4*$EM$11,0)</f>
        <v>0</v>
      </c>
      <c r="BH559" s="50" t="n">
        <f aca="false">IF(AND($AB559&gt;BH$4,$AB559&lt;BH$5),1-(TAN(RADIANS($AB559))*BI$4-BJ$4)/BG$5,1)</f>
        <v>1</v>
      </c>
      <c r="BI559" s="51" t="n">
        <f aca="false">BG559*BI$3</f>
        <v>0</v>
      </c>
      <c r="BJ559" s="50" t="n">
        <f aca="false">$EM$13*(0.5+COS(RADIANS(BH$3))/2)*BG$4</f>
        <v>0.988</v>
      </c>
      <c r="BK559" s="51"/>
      <c r="BL559" s="51" t="n">
        <f aca="false">BG559</f>
        <v>0</v>
      </c>
      <c r="BM559" s="51" t="n">
        <f aca="false">IF(AND($AF559-BM$3&gt;-90,$AF559-BM$3&lt;90),$AH559*COS(RADIANS(BM$3-$AF559))*SIN(RADIANS(180-BN$3-$AB559))*BM$4*$EM$11,0)</f>
        <v>0</v>
      </c>
      <c r="BN559" s="50" t="n">
        <f aca="false">IF(AND($AB559&gt;BN$4,$AB559&lt;BN$5),1-(TAN(RADIANS($AB559))*BO$4-BP$4)/BM$5,1)</f>
        <v>1</v>
      </c>
      <c r="BO559" s="51" t="n">
        <f aca="false">BM559*BO$3</f>
        <v>0</v>
      </c>
      <c r="BP559" s="50" t="n">
        <f aca="false">$EM$13*(0.5+COS(RADIANS(BN$3))/2)*BM$4</f>
        <v>0.988</v>
      </c>
      <c r="BQ559" s="51"/>
      <c r="BR559" s="51" t="n">
        <f aca="false">BM559</f>
        <v>0</v>
      </c>
      <c r="BS559" s="51" t="n">
        <f aca="false">IF(AND($AF559-BS$3&gt;-90,$AF559-BS$3&lt;90),$AH559*COS(RADIANS(BS$3-$AF559))*SIN(RADIANS(180-BT$3-$AB559))*BS$4*$EM$11,0)</f>
        <v>0</v>
      </c>
      <c r="BT559" s="50" t="n">
        <f aca="false">IF(AND($AB559&gt;BT$4,$AB559&lt;BT$5),1-(TAN(RADIANS($AB559))*BU$4-BV$4)/BS$5,1)</f>
        <v>1</v>
      </c>
      <c r="BU559" s="51" t="n">
        <f aca="false">BS559*BU$3</f>
        <v>0</v>
      </c>
      <c r="BV559" s="50" t="n">
        <f aca="false">$EM$13*(0.5+COS(RADIANS(BT$3))/2)*BS$4</f>
        <v>2.375</v>
      </c>
      <c r="BW559" s="51"/>
      <c r="BX559" s="51" t="n">
        <f aca="false">BS559</f>
        <v>0</v>
      </c>
      <c r="BY559" s="51" t="n">
        <f aca="false">IF(AND($AF559-BY$3&gt;-90,$AF559-BY$3&lt;90),$AH559*COS(RADIANS(BY$3-$AF559))*SIN(RADIANS(180-BZ$3-$AB559))*BY$4*$EM$11,0)</f>
        <v>0</v>
      </c>
      <c r="BZ559" s="50" t="n">
        <f aca="false">IF(AND($AB559&gt;BZ$4,$AB559&lt;BZ$5),1-(TAN(RADIANS($AB559))*CA$4-CB$4)/BY$5,1)</f>
        <v>1</v>
      </c>
      <c r="CA559" s="51" t="n">
        <f aca="false">BY559*CA$3</f>
        <v>0</v>
      </c>
      <c r="CB559" s="50" t="n">
        <f aca="false">$EM$13*(0.5+COS(RADIANS(BZ$3))/2)*BY$4</f>
        <v>1.50681551355593</v>
      </c>
      <c r="CC559" s="51"/>
      <c r="CD559" s="51" t="n">
        <f aca="false">BY559</f>
        <v>0</v>
      </c>
      <c r="CE559" s="51" t="n">
        <f aca="false">IF(AND($AF559-CE$3&gt;-90,$AF559-CE$3&lt;90),$AH559*COS(RADIANS(CE$3-$AF559))*SIN(RADIANS(180-CF$3-$AB559))*CE$4*$EM$11,0)</f>
        <v>0</v>
      </c>
      <c r="CF559" s="50" t="n">
        <f aca="false">IF(AND($AB559&gt;CF$4,$AB559&lt;CF$5),1-(TAN(RADIANS($AB559))*CG$4-CH$4)/CE$5,1)</f>
        <v>1</v>
      </c>
      <c r="CG559" s="51" t="n">
        <f aca="false">CE559*CG$3</f>
        <v>0</v>
      </c>
      <c r="CH559" s="50" t="n">
        <f aca="false">$EM$13*(0.5+COS(RADIANS(CF$3))/2)*CE$4</f>
        <v>0.9215</v>
      </c>
      <c r="CI559" s="51"/>
      <c r="CJ559" s="51" t="n">
        <f aca="false">CE559</f>
        <v>0</v>
      </c>
      <c r="CK559" s="51" t="n">
        <f aca="false">IF(AND($AF559-CK$3&gt;-90,$AF559-CK$3&lt;90),$AH559*COS(RADIANS(CK$3-$AF559))*SIN(RADIANS(180-CL$3-$AB559))*CK$4*$EM$11,0)</f>
        <v>0</v>
      </c>
      <c r="CL559" s="50" t="n">
        <f aca="false">IF(AND($AB559&gt;CL$4,$AB559&lt;CL$5),1-(TAN(RADIANS($AB559))*CM$4-CN$4)/CK$5,1)</f>
        <v>1</v>
      </c>
      <c r="CM559" s="51" t="n">
        <f aca="false">CK559*CM$3</f>
        <v>0</v>
      </c>
      <c r="CN559" s="50" t="n">
        <f aca="false">$EM$13*(0.5+COS(RADIANS(CL$3))/2)*CK$4</f>
        <v>0.9215</v>
      </c>
      <c r="CO559" s="51"/>
      <c r="CP559" s="51" t="n">
        <f aca="false">CK559</f>
        <v>0</v>
      </c>
      <c r="CQ559" s="51" t="n">
        <f aca="false">IF(AND($AF559-CQ$3&gt;-90,$AF559-CQ$3&lt;90),$AH559*COS(RADIANS(CQ$3-$AF559))*SIN(RADIANS(180-CR$3-$AB559))*CQ$4*$EM$11,0)</f>
        <v>0</v>
      </c>
      <c r="CR559" s="50" t="n">
        <f aca="false">IF(AND($AB559&gt;CR$4,$AB559&lt;CR$5),1-(TAN(RADIANS($AB559))*CS$4-CT$4)/CQ$5,1)</f>
        <v>1</v>
      </c>
      <c r="CS559" s="51" t="n">
        <f aca="false">CQ559*CS$3</f>
        <v>0</v>
      </c>
      <c r="CT559" s="50" t="n">
        <f aca="false">$EM$13*(0.5+COS(RADIANS(CR$3))/2)*CQ$4</f>
        <v>0.9215</v>
      </c>
      <c r="CU559" s="51"/>
      <c r="CV559" s="51" t="n">
        <f aca="false">CQ559</f>
        <v>0</v>
      </c>
      <c r="CW559" s="51" t="n">
        <f aca="false">IF(AND($AF559-CW$3&gt;-90,$AF559-CW$3&lt;90),$AH559*COS(RADIANS(CW$3-$AF559))*SIN(RADIANS(180-CX$3-$AB559))*CW$4*$EM$11,0)</f>
        <v>0</v>
      </c>
      <c r="CX559" s="50" t="n">
        <f aca="false">IF(AND($AB559&gt;CX$4,$AB559&lt;CX$5),1-(TAN(RADIANS($AB559))*CY$4-CZ$4)/CW$5,1)</f>
        <v>1</v>
      </c>
      <c r="CY559" s="51" t="n">
        <f aca="false">CW559*CY$3</f>
        <v>0</v>
      </c>
      <c r="CZ559" s="50" t="n">
        <f aca="false">$EM$13*(0.5+COS(RADIANS(CX$3))/2)*CW$4</f>
        <v>0.9215</v>
      </c>
      <c r="DA559" s="51"/>
      <c r="DB559" s="51" t="n">
        <f aca="false">CW559</f>
        <v>0</v>
      </c>
      <c r="DC559" s="51" t="n">
        <f aca="false">IF(AND($AF559-DC$3&gt;-90,$AF559-DC$3&lt;90),$AH559*COS(RADIANS(DC$3-$AF559))*SIN(RADIANS(180-DD$3-$AB559))*DC$4*$EM$11,0)</f>
        <v>0</v>
      </c>
      <c r="DD559" s="50" t="n">
        <f aca="false">IF(AND($AB559&gt;DD$4,$AB559&lt;DD$5),1-(TAN(RADIANS($AB559))*DE$4-DF$4)/DC$5,1)</f>
        <v>1</v>
      </c>
      <c r="DE559" s="51" t="n">
        <f aca="false">DC559*DE$3</f>
        <v>0</v>
      </c>
      <c r="DF559" s="50" t="n">
        <f aca="false">$EM$13*(0.5+COS(RADIANS(DD$3))/2)*DC$4</f>
        <v>1.50681551355593</v>
      </c>
      <c r="DG559" s="51"/>
      <c r="DH559" s="51" t="n">
        <f aca="false">DC559</f>
        <v>0</v>
      </c>
      <c r="DI559" s="51" t="n">
        <f aca="false">IF(AND($AF559-DI$3&gt;-90,$AF559-DI$3&lt;90),$AH559*COS(RADIANS(DI$3-$AF559))*SIN(RADIANS(180-DJ$3-$AB559))*DI$4*$EM$11,0)</f>
        <v>0</v>
      </c>
      <c r="DJ559" s="50" t="n">
        <f aca="false">IF(AND($AB559&gt;DJ$4,$AB559&lt;DJ$5),1-(TAN(RADIANS($AB559))*DK$4-DL$4)/DI$5,1)</f>
        <v>1</v>
      </c>
      <c r="DK559" s="51" t="n">
        <f aca="false">DI559*DK$3</f>
        <v>0</v>
      </c>
      <c r="DL559" s="50" t="n">
        <f aca="false">$EM$13*(0.5+COS(RADIANS(DJ$3))/2)*DI$4</f>
        <v>0</v>
      </c>
      <c r="DM559" s="51"/>
      <c r="DN559" s="51" t="n">
        <f aca="false">DI559</f>
        <v>0</v>
      </c>
      <c r="DO559" s="51" t="n">
        <f aca="false">IF(AND($AF559-DO$3&gt;-90,$AF559-DO$3&lt;90),$AH559*COS(RADIANS(DO$3-$AF559))*SIN(RADIANS(180-DP$3-$AB559))*DO$4*$EM$11,0)</f>
        <v>0</v>
      </c>
      <c r="DP559" s="50" t="n">
        <f aca="false">IF(AND($AB559&gt;DP$4,$AB559&lt;DP$5),1-(TAN(RADIANS($AB559))*DQ$4-DR$4)/DO$5,1)</f>
        <v>1</v>
      </c>
      <c r="DQ559" s="51" t="n">
        <f aca="false">DO559*DQ$3</f>
        <v>0</v>
      </c>
      <c r="DR559" s="50" t="n">
        <f aca="false">$EM$13*(0.5+COS(RADIANS(DP$3))/2)*DO$4</f>
        <v>0</v>
      </c>
      <c r="DS559" s="51"/>
      <c r="DT559" s="51" t="n">
        <f aca="false">DO559</f>
        <v>0</v>
      </c>
      <c r="DU559" s="93" t="n">
        <f aca="false">IF(AND($AF559-DU$3&gt;-90,$AF559-DU$3&lt;90),$AH559*COS(RADIANS(DU$3-$AF559))*SIN(RADIANS(180-DV$3-$AB559))*DU$4*$EM$12,0)</f>
        <v>0</v>
      </c>
      <c r="DV559" s="69" t="n">
        <f aca="false">$EM$13*(0.5+COS(RADIANS(DV$3))/2)*DU$4</f>
        <v>7.23366663623473</v>
      </c>
      <c r="DX559" s="93" t="n">
        <f aca="false">IF(AND($AF559-DX$3&gt;-90,$AF559-DX$3&lt;90),$AH559*COS(RADIANS(DX$3-$AF559))*SIN(RADIANS(180-DY$3-$AB559))*DX$4*$EM$12,0)</f>
        <v>0</v>
      </c>
      <c r="DY559" s="69" t="n">
        <f aca="false">$EM$13*(0.5+COS(RADIANS(DY$3))/2)*DX$4</f>
        <v>7.23366663623473</v>
      </c>
      <c r="EA559" s="93" t="n">
        <f aca="false">IF(AND($AF559-EA$3&gt;-90,$AF559-EA$3&lt;90),$AH559*COS(RADIANS(EA$3-$AF559))*SIN(RADIANS(180-EB$3-$AB559))*EA$4*$EM$12,0)</f>
        <v>0</v>
      </c>
      <c r="EB559" s="69" t="n">
        <f aca="false">$EM$13*(0.5+COS(RADIANS(EB$3))/2)*EA$4</f>
        <v>7.23366663623473</v>
      </c>
    </row>
    <row r="560" customFormat="false" ht="12.75" hidden="false" customHeight="false" outlineLevel="0" collapsed="false">
      <c r="D560" s="83" t="n">
        <v>39706</v>
      </c>
      <c r="E560" s="84" t="n">
        <f aca="false">E559+(1/96)</f>
        <v>0.21875</v>
      </c>
      <c r="F560" s="51" t="n">
        <v>2</v>
      </c>
      <c r="G560" s="46"/>
      <c r="H560" s="50" t="n">
        <f aca="false">DAY(D560)+HOUR(E560)/24+MINUTE(E560)/1440</f>
        <v>15.21875</v>
      </c>
      <c r="I560" s="46" t="n">
        <f aca="false">MONTH(D560)</f>
        <v>9</v>
      </c>
      <c r="J560" s="46" t="n">
        <f aca="false">YEAR(D560)</f>
        <v>2008</v>
      </c>
      <c r="K560" s="46" t="n">
        <f aca="false">IF(OR(I560=1,I560=2),I560+12,I560)</f>
        <v>9</v>
      </c>
      <c r="L560" s="46" t="n">
        <f aca="false">IF(OR(I560=1,I560=2),J560-1,J560)</f>
        <v>2008</v>
      </c>
      <c r="M560" s="46" t="n">
        <f aca="false">TRUNC(365.25*(L560+4716))+TRUNC(30.6001*(K560+1))+H560+(2-TRUNC(L560/100)+TRUNC(TRUNC(L560/100)/4))-1524.5</f>
        <v>2454724.71875</v>
      </c>
      <c r="N560" s="46" t="n">
        <f aca="false">M560-F560/24-2451545</f>
        <v>3179.63541666651</v>
      </c>
      <c r="O560" s="46" t="n">
        <f aca="false">357.529+0.98560028*N560</f>
        <v>3491.37855696443</v>
      </c>
      <c r="P560" s="46" t="n">
        <f aca="false">280.459+0.98564736*N560</f>
        <v>3414.45825419985</v>
      </c>
      <c r="Q560" s="46" t="n">
        <f aca="false">P560+1.915*SIN(RADIANS(O560))+0.02*SIN(RADIANS(O560))</f>
        <v>3412.62455343784</v>
      </c>
      <c r="R560" s="46" t="n">
        <f aca="false">23.439-0.00000036*N560</f>
        <v>23.43785533125</v>
      </c>
      <c r="S560" s="50" t="n">
        <f aca="false">IF(COS(RADIANS(Q560))&lt;0,(DEGREES(ATAN(COS(RADIANS(R560))*SIN(RADIANS(Q560))/COS(RADIANS(Q560))))/15)+12,IF(SIN(RADIANS(Q560))&lt;0,(DEGREES(ATAN(COS(RADIANS(R560))*SIN(RADIANS(Q560))/COS(RADIANS(Q560))))/15)+24,(DEGREES(ATAN(COS(RADIANS(R560))*SIN(RADIANS(Q560))/COS(RADIANS(Q560))))/15)))</f>
        <v>11.5484789053561</v>
      </c>
      <c r="T560" s="50" t="n">
        <f aca="false">DEGREES(ASIN(SIN(RADIANS(R560))*SIN(RADIANS(Q560))))</f>
        <v>2.9267921538104</v>
      </c>
      <c r="U560" s="50" t="n">
        <f aca="false">N560/36525</f>
        <v>0.0870536732831352</v>
      </c>
      <c r="V560" s="50" t="n">
        <f aca="false">(24110.54841+(8640184.812866*U560)+(0.093104*(U560*U560))-(0.0000062*(U560*U560*U560)))/3600</f>
        <v>215.630659700198</v>
      </c>
      <c r="W560" s="50" t="n">
        <f aca="false">((V560/24)-TRUNC(V560/24))*24</f>
        <v>23.630659700198</v>
      </c>
      <c r="X560" s="50" t="n">
        <f aca="false">360*W560/23.9344</f>
        <v>355.43140801822</v>
      </c>
      <c r="Y560" s="50" t="n">
        <f aca="false">(HOUR(E560)-F560-12+MINUTE(E560)/60)*360/23.9344</f>
        <v>-131.609733270941</v>
      </c>
      <c r="Z560" s="50" t="n">
        <f aca="false">Y560+X560</f>
        <v>223.82167474728</v>
      </c>
      <c r="AA560" s="50" t="n">
        <f aca="false">Z560-S560*15+B$7</f>
        <v>48.204491166939</v>
      </c>
      <c r="AB560" s="51" t="n">
        <f aca="false">DEGREES(ASIN(SIN(RADIANS(T560))*SIN(A$9)-COS(RADIANS(T560))*COS(A$9)*COS(RADIANS(AA560))))</f>
        <v>-23.6894145387889</v>
      </c>
      <c r="AC560" s="51" t="n">
        <f aca="false">DEGREES(ACOS((SIN(RADIANS(T560))-SIN(A$9)*SIN(RADIANS(AB560)))/(COS(A$9)*COS(RADIANS(AB560)))))</f>
        <v>54.3967165109725</v>
      </c>
      <c r="AD560" s="51" t="n">
        <f aca="false">DEGREES((COS(RADIANS(T560))*SIN(RADIANS(AA560)))/COS(RADIANS(AB560)))</f>
        <v>46.5853304559856</v>
      </c>
      <c r="AE560" s="26" t="n">
        <f aca="false">$B$18/SIN(RADIANS(90+AB560))*SIN(RADIANS(90-AB560-DEGREES(ASIN($A$18*SIN(RADIANS(90+AB560))/$B$18))))</f>
        <v>6295.34297022063</v>
      </c>
      <c r="AF560" s="51" t="n">
        <f aca="false">IF(AD560&gt;0,AC560-180,180-AC560)</f>
        <v>-125.603283489028</v>
      </c>
      <c r="AG560" s="50" t="n">
        <f aca="false">IF(AB560&gt;0,0.25,0)</f>
        <v>0</v>
      </c>
      <c r="AH560" s="51" t="n">
        <f aca="false">IF(AB560&gt;0,$A$15*($B$18-$A$18)/$AE560*1,0)</f>
        <v>0</v>
      </c>
      <c r="AI560" s="51" t="n">
        <f aca="false">IF(AND($AF560-AI$3&gt;-90,$AF560-AI$3&lt;90),$AH560*COS(RADIANS(AI$3-$AF560))*SIN(RADIANS(180-AJ$3-$AB560))*AI$4*$EM$11,0)</f>
        <v>0</v>
      </c>
      <c r="AJ560" s="50" t="n">
        <f aca="false">IF(AND($AB560&gt;AJ$4,$AB560&lt;AJ$5),1-(TAN(RADIANS($AB560))*AK$4-AL$4)/AI$5,1)</f>
        <v>1</v>
      </c>
      <c r="AK560" s="51" t="n">
        <f aca="false">AI560*AK$3</f>
        <v>0</v>
      </c>
      <c r="AL560" s="51"/>
      <c r="AM560" s="51" t="n">
        <f aca="false">AI560*AJ560+AK560</f>
        <v>0</v>
      </c>
      <c r="AN560" s="51" t="n">
        <f aca="false">AI560</f>
        <v>0</v>
      </c>
      <c r="AO560" s="51" t="n">
        <f aca="false">IF(AND($AF560-AO$3&gt;-90,$AF560-AO$3&lt;90),$AH560*COS(RADIANS(AO$3-$AF560))*SIN(RADIANS(180-AP$3-$AB560))*AO$4*$EM$11,0)</f>
        <v>0</v>
      </c>
      <c r="AP560" s="50" t="n">
        <f aca="false">IF(AND($AB560&gt;AP$4,$AB560&lt;AP$5),1-(TAN(RADIANS($AB560))*AQ$4-AR$4)/AO$5,1)</f>
        <v>1</v>
      </c>
      <c r="AQ560" s="51" t="n">
        <f aca="false">AO560*AQ$3</f>
        <v>0</v>
      </c>
      <c r="AR560" s="51"/>
      <c r="AS560" s="51"/>
      <c r="AT560" s="51" t="n">
        <f aca="false">AO560</f>
        <v>0</v>
      </c>
      <c r="AU560" s="51" t="n">
        <f aca="false">IF(AND($AF560-AU$3&gt;-90,$AF560-AU$3&lt;90),$AH560*COS(RADIANS(AU$3-$AF560))*SIN(RADIANS(180-AV$3-$AB560))*AU$4*$EM$11,0)</f>
        <v>0</v>
      </c>
      <c r="AV560" s="50" t="n">
        <f aca="false">IF(AND($AB560&gt;AV$4,$AB560&lt;AV$5),1-(TAN(RADIANS($AB560))*AW$4-AX$4)/AU$5,1)</f>
        <v>1</v>
      </c>
      <c r="AW560" s="51" t="n">
        <f aca="false">AU560*AW$3</f>
        <v>0</v>
      </c>
      <c r="AX560" s="51"/>
      <c r="AY560" s="51"/>
      <c r="AZ560" s="51" t="n">
        <f aca="false">AU560</f>
        <v>0</v>
      </c>
      <c r="BA560" s="51" t="n">
        <f aca="false">IF(AND($AF560-BA$3&gt;-90,$AF560-BA$3&lt;90),$AH560*COS(RADIANS(BA$3-$AF560))*SIN(RADIANS(180-BB$3-$AB560))*BA$4*$EM$11,0)</f>
        <v>0</v>
      </c>
      <c r="BB560" s="50" t="n">
        <f aca="false">IF(AND($AB560&gt;BB$4,$AB560&lt;BB$5),1-(TAN(RADIANS($AB560))*BC$4-BD$4)/BA$5,1)</f>
        <v>1</v>
      </c>
      <c r="BC560" s="51" t="n">
        <f aca="false">BA560*BC$3</f>
        <v>0</v>
      </c>
      <c r="BD560" s="51"/>
      <c r="BE560" s="51"/>
      <c r="BF560" s="51" t="n">
        <f aca="false">BA560</f>
        <v>0</v>
      </c>
      <c r="BG560" s="51" t="n">
        <f aca="false">IF(AND($AF560-BG$3&gt;-90,$AF560-BG$3&lt;90),$AH560*COS(RADIANS(BG$3-$AF560))*SIN(RADIANS(180-BH$3-$AB560))*BG$4*$EM$11,0)</f>
        <v>0</v>
      </c>
      <c r="BH560" s="50" t="n">
        <f aca="false">IF(AND($AB560&gt;BH$4,$AB560&lt;BH$5),1-(TAN(RADIANS($AB560))*BI$4-BJ$4)/BG$5,1)</f>
        <v>1</v>
      </c>
      <c r="BI560" s="51" t="n">
        <f aca="false">BG560*BI$3</f>
        <v>0</v>
      </c>
      <c r="BJ560" s="51"/>
      <c r="BK560" s="51"/>
      <c r="BL560" s="51" t="n">
        <f aca="false">BG560</f>
        <v>0</v>
      </c>
      <c r="BM560" s="51" t="n">
        <f aca="false">IF(AND($AF560-BM$3&gt;-90,$AF560-BM$3&lt;90),$AH560*COS(RADIANS(BM$3-$AF560))*SIN(RADIANS(180-BN$3-$AB560))*BM$4*$EM$11,0)</f>
        <v>0</v>
      </c>
      <c r="BN560" s="50" t="n">
        <f aca="false">IF(AND($AB560&gt;BN$4,$AB560&lt;BN$5),1-(TAN(RADIANS($AB560))*BO$4-BP$4)/BM$5,1)</f>
        <v>1</v>
      </c>
      <c r="BO560" s="51" t="n">
        <f aca="false">BM560*BO$3</f>
        <v>0</v>
      </c>
      <c r="BP560" s="51"/>
      <c r="BQ560" s="51"/>
      <c r="BR560" s="51" t="n">
        <f aca="false">BM560</f>
        <v>0</v>
      </c>
      <c r="BS560" s="51" t="n">
        <f aca="false">IF(AND($AF560-BS$3&gt;-90,$AF560-BS$3&lt;90),$AH560*COS(RADIANS(BS$3-$AF560))*SIN(RADIANS(180-BT$3-$AB560))*BS$4*$EM$11,0)</f>
        <v>0</v>
      </c>
      <c r="BT560" s="50" t="n">
        <f aca="false">IF(AND($AB560&gt;BT$4,$AB560&lt;BT$5),1-(TAN(RADIANS($AB560))*BU$4-BV$4)/BS$5,1)</f>
        <v>1</v>
      </c>
      <c r="BU560" s="51" t="n">
        <f aca="false">BS560*BU$3</f>
        <v>0</v>
      </c>
      <c r="BV560" s="51"/>
      <c r="BW560" s="51"/>
      <c r="BX560" s="51" t="n">
        <f aca="false">BS560</f>
        <v>0</v>
      </c>
      <c r="BY560" s="51" t="n">
        <f aca="false">IF(AND($AF560-BY$3&gt;-90,$AF560-BY$3&lt;90),$AH560*COS(RADIANS(BY$3-$AF560))*SIN(RADIANS(180-BZ$3-$AB560))*BY$4*$EM$11,0)</f>
        <v>0</v>
      </c>
      <c r="BZ560" s="50" t="n">
        <f aca="false">IF(AND($AB560&gt;BZ$4,$AB560&lt;BZ$5),1-(TAN(RADIANS($AB560))*CA$4-CB$4)/BY$5,1)</f>
        <v>1</v>
      </c>
      <c r="CA560" s="51" t="n">
        <f aca="false">BY560*CA$3</f>
        <v>0</v>
      </c>
      <c r="CB560" s="51"/>
      <c r="CC560" s="51"/>
      <c r="CD560" s="51" t="n">
        <f aca="false">BY560</f>
        <v>0</v>
      </c>
      <c r="CE560" s="51" t="n">
        <f aca="false">IF(AND($AF560-CE$3&gt;-90,$AF560-CE$3&lt;90),$AH560*COS(RADIANS(CE$3-$AF560))*SIN(RADIANS(180-CF$3-$AB560))*CE$4*$EM$11,0)</f>
        <v>0</v>
      </c>
      <c r="CF560" s="50" t="n">
        <f aca="false">IF(AND($AB560&gt;CF$4,$AB560&lt;CF$5),1-(TAN(RADIANS($AB560))*CG$4-CH$4)/CE$5,1)</f>
        <v>1</v>
      </c>
      <c r="CG560" s="51" t="n">
        <f aca="false">CE560*CG$3</f>
        <v>0</v>
      </c>
      <c r="CH560" s="51"/>
      <c r="CI560" s="51"/>
      <c r="CJ560" s="51" t="n">
        <f aca="false">CE560</f>
        <v>0</v>
      </c>
      <c r="CK560" s="51" t="n">
        <f aca="false">IF(AND($AF560-CK$3&gt;-90,$AF560-CK$3&lt;90),$AH560*COS(RADIANS(CK$3-$AF560))*SIN(RADIANS(180-CL$3-$AB560))*CK$4*$EM$11,0)</f>
        <v>0</v>
      </c>
      <c r="CL560" s="50" t="n">
        <f aca="false">IF(AND($AB560&gt;CL$4,$AB560&lt;CL$5),1-(TAN(RADIANS($AB560))*CM$4-CN$4)/CK$5,1)</f>
        <v>1</v>
      </c>
      <c r="CM560" s="51" t="n">
        <f aca="false">CK560*CM$3</f>
        <v>0</v>
      </c>
      <c r="CN560" s="51"/>
      <c r="CO560" s="51"/>
      <c r="CP560" s="51" t="n">
        <f aca="false">CK560</f>
        <v>0</v>
      </c>
      <c r="CQ560" s="51" t="n">
        <f aca="false">IF(AND($AF560-CQ$3&gt;-90,$AF560-CQ$3&lt;90),$AH560*COS(RADIANS(CQ$3-$AF560))*SIN(RADIANS(180-CR$3-$AB560))*CQ$4*$EM$11,0)</f>
        <v>0</v>
      </c>
      <c r="CR560" s="50" t="n">
        <f aca="false">IF(AND($AB560&gt;CR$4,$AB560&lt;CR$5),1-(TAN(RADIANS($AB560))*CS$4-CT$4)/CQ$5,1)</f>
        <v>1</v>
      </c>
      <c r="CS560" s="51" t="n">
        <f aca="false">CQ560*CS$3</f>
        <v>0</v>
      </c>
      <c r="CT560" s="51"/>
      <c r="CU560" s="51"/>
      <c r="CV560" s="51" t="n">
        <f aca="false">CQ560</f>
        <v>0</v>
      </c>
      <c r="CW560" s="51" t="n">
        <f aca="false">IF(AND($AF560-CW$3&gt;-90,$AF560-CW$3&lt;90),$AH560*COS(RADIANS(CW$3-$AF560))*SIN(RADIANS(180-CX$3-$AB560))*CW$4*$EM$11,0)</f>
        <v>0</v>
      </c>
      <c r="CX560" s="50" t="n">
        <f aca="false">IF(AND($AB560&gt;CX$4,$AB560&lt;CX$5),1-(TAN(RADIANS($AB560))*CY$4-CZ$4)/CW$5,1)</f>
        <v>1</v>
      </c>
      <c r="CY560" s="51" t="n">
        <f aca="false">CW560*CY$3</f>
        <v>0</v>
      </c>
      <c r="CZ560" s="51"/>
      <c r="DA560" s="51"/>
      <c r="DB560" s="51" t="n">
        <f aca="false">CW560</f>
        <v>0</v>
      </c>
      <c r="DC560" s="51" t="n">
        <f aca="false">IF(AND($AF560-DC$3&gt;-90,$AF560-DC$3&lt;90),$AH560*COS(RADIANS(DC$3-$AF560))*SIN(RADIANS(180-DD$3-$AB560))*DC$4*$EM$11,0)</f>
        <v>0</v>
      </c>
      <c r="DD560" s="50" t="n">
        <f aca="false">IF(AND($AB560&gt;DD$4,$AB560&lt;DD$5),1-(TAN(RADIANS($AB560))*DE$4-DF$4)/DC$5,1)</f>
        <v>1</v>
      </c>
      <c r="DE560" s="51" t="n">
        <f aca="false">DC560*DE$3</f>
        <v>0</v>
      </c>
      <c r="DF560" s="51"/>
      <c r="DG560" s="51"/>
      <c r="DH560" s="51" t="n">
        <f aca="false">DC560</f>
        <v>0</v>
      </c>
      <c r="DI560" s="51" t="n">
        <f aca="false">IF(AND($AF560-DI$3&gt;-90,$AF560-DI$3&lt;90),$AH560*COS(RADIANS(DI$3-$AF560))*SIN(RADIANS(180-DJ$3-$AB560))*DI$4*$EM$11,0)</f>
        <v>0</v>
      </c>
      <c r="DJ560" s="50" t="n">
        <f aca="false">IF(AND($AB560&gt;DJ$4,$AB560&lt;DJ$5),1-(TAN(RADIANS($AB560))*DK$4-DL$4)/DI$5,1)</f>
        <v>1</v>
      </c>
      <c r="DK560" s="51" t="n">
        <f aca="false">DI560*DK$3</f>
        <v>0</v>
      </c>
      <c r="DL560" s="51"/>
      <c r="DM560" s="51"/>
      <c r="DN560" s="51" t="n">
        <f aca="false">DI560</f>
        <v>0</v>
      </c>
      <c r="DO560" s="51" t="n">
        <f aca="false">IF(AND($AF560-DO$3&gt;-90,$AF560-DO$3&lt;90),$AH560*COS(RADIANS(DO$3-$AF560))*SIN(RADIANS(180-DP$3-$AB560))*DO$4*$EM$11,0)</f>
        <v>0</v>
      </c>
      <c r="DP560" s="50" t="n">
        <f aca="false">IF(AND($AB560&gt;DP$4,$AB560&lt;DP$5),1-(TAN(RADIANS($AB560))*DQ$4-DR$4)/DO$5,1)</f>
        <v>1</v>
      </c>
      <c r="DQ560" s="51" t="n">
        <f aca="false">DO560*DQ$3</f>
        <v>0</v>
      </c>
      <c r="DR560" s="51"/>
      <c r="DS560" s="51"/>
      <c r="DT560" s="51" t="n">
        <f aca="false">DO560</f>
        <v>0</v>
      </c>
      <c r="DU560" s="93" t="n">
        <f aca="false">IF(AND($AF560-DU$3&gt;-90,$AF560-DU$3&lt;90),$AH560*COS(RADIANS(DU$3-$AF560))*SIN(RADIANS(180-DV$3-$AB560))*DU$4*$EM$12,0)</f>
        <v>0</v>
      </c>
      <c r="DX560" s="93" t="n">
        <f aca="false">IF(AND($AF560-DX$3&gt;-90,$AF560-DX$3&lt;90),$AH560*COS(RADIANS(DX$3-$AF560))*SIN(RADIANS(180-DY$3-$AB560))*DX$4*$EM$12,0)</f>
        <v>0</v>
      </c>
      <c r="EA560" s="93" t="n">
        <f aca="false">IF(AND($AF560-EA$3&gt;-90,$AF560-EA$3&lt;90),$AH560*COS(RADIANS(EA$3-$AF560))*SIN(RADIANS(180-EB$3-$AB560))*EA$4*$EM$12,0)</f>
        <v>0</v>
      </c>
    </row>
    <row r="561" customFormat="false" ht="12.75" hidden="false" customHeight="false" outlineLevel="0" collapsed="false">
      <c r="D561" s="83" t="n">
        <v>39706</v>
      </c>
      <c r="E561" s="84" t="n">
        <f aca="false">E560+(1/96)</f>
        <v>0.229166666666667</v>
      </c>
      <c r="F561" s="51" t="n">
        <v>2</v>
      </c>
      <c r="G561" s="46"/>
      <c r="H561" s="50" t="n">
        <f aca="false">DAY(D561)+HOUR(E561)/24+MINUTE(E561)/1440</f>
        <v>15.2291666666667</v>
      </c>
      <c r="I561" s="46" t="n">
        <f aca="false">MONTH(D561)</f>
        <v>9</v>
      </c>
      <c r="J561" s="46" t="n">
        <f aca="false">YEAR(D561)</f>
        <v>2008</v>
      </c>
      <c r="K561" s="46" t="n">
        <f aca="false">IF(OR(I561=1,I561=2),I561+12,I561)</f>
        <v>9</v>
      </c>
      <c r="L561" s="46" t="n">
        <f aca="false">IF(OR(I561=1,I561=2),J561-1,J561)</f>
        <v>2008</v>
      </c>
      <c r="M561" s="46" t="n">
        <f aca="false">TRUNC(365.25*(L561+4716))+TRUNC(30.6001*(K561+1))+H561+(2-TRUNC(L561/100)+TRUNC(TRUNC(L561/100)/4))-1524.5</f>
        <v>2454724.72916667</v>
      </c>
      <c r="N561" s="46" t="n">
        <f aca="false">M561-F561/24-2451545</f>
        <v>3179.64583333302</v>
      </c>
      <c r="O561" s="46" t="n">
        <f aca="false">357.529+0.98560028*N561</f>
        <v>3491.38882363386</v>
      </c>
      <c r="P561" s="46" t="n">
        <f aca="false">280.459+0.98564736*N561</f>
        <v>3414.46852135969</v>
      </c>
      <c r="Q561" s="46" t="n">
        <f aca="false">P561+1.915*SIN(RADIANS(O561))+0.02*SIN(RADIANS(O561))</f>
        <v>3412.63470991228</v>
      </c>
      <c r="R561" s="46" t="n">
        <f aca="false">23.439-0.00000036*N561</f>
        <v>23.4378553275</v>
      </c>
      <c r="S561" s="50" t="n">
        <f aca="false">IF(COS(RADIANS(Q561))&lt;0,(DEGREES(ATAN(COS(RADIANS(R561))*SIN(RADIANS(Q561))/COS(RADIANS(Q561))))/15)+12,IF(SIN(RADIANS(Q561))&lt;0,(DEGREES(ATAN(COS(RADIANS(R561))*SIN(RADIANS(Q561))/COS(RADIANS(Q561))))/15)+24,(DEGREES(ATAN(COS(RADIANS(R561))*SIN(RADIANS(Q561))/COS(RADIANS(Q561))))/15)))</f>
        <v>11.5491017592643</v>
      </c>
      <c r="T561" s="50" t="n">
        <f aca="false">DEGREES(ASIN(SIN(RADIANS(R561))*SIN(RADIANS(Q561))))</f>
        <v>2.92278052585034</v>
      </c>
      <c r="U561" s="50" t="n">
        <f aca="false">N561/36525</f>
        <v>0.0870539584759212</v>
      </c>
      <c r="V561" s="50" t="n">
        <f aca="false">(24110.54841+(8640184.812866*U561)+(0.093104*(U561*U561))-(0.0000062*(U561*U561*U561)))/3600</f>
        <v>215.631344177527</v>
      </c>
      <c r="W561" s="50" t="n">
        <f aca="false">((V561/24)-TRUNC(V561/24))*24</f>
        <v>23.6313441775268</v>
      </c>
      <c r="X561" s="50" t="n">
        <f aca="false">360*W561/23.9344</f>
        <v>355.44170331864</v>
      </c>
      <c r="Y561" s="50" t="n">
        <f aca="false">(HOUR(E561)-F561-12+MINUTE(E561)/60)*360/23.9344</f>
        <v>-127.849455177485</v>
      </c>
      <c r="Z561" s="50" t="n">
        <f aca="false">Y561+X561</f>
        <v>227.592248141155</v>
      </c>
      <c r="AA561" s="50" t="n">
        <f aca="false">Z561-S561*15+B$7</f>
        <v>51.9657217521907</v>
      </c>
      <c r="AB561" s="51" t="n">
        <f aca="false">DEGREES(ASIN(SIN(RADIANS(T561))*SIN(A$9)-COS(RADIANS(T561))*COS(A$9)*COS(RADIANS(AA561))))</f>
        <v>-21.6287636149068</v>
      </c>
      <c r="AC561" s="51" t="n">
        <f aca="false">DEGREES(ACOS((SIN(RADIANS(T561))-SIN(A$9)*SIN(RADIANS(AB561)))/(COS(A$9)*COS(RADIANS(AB561)))))</f>
        <v>57.800423292309</v>
      </c>
      <c r="AD561" s="51" t="n">
        <f aca="false">DEGREES((COS(RADIANS(T561))*SIN(RADIANS(AA561)))/COS(RADIANS(AB561)))</f>
        <v>48.4835226330281</v>
      </c>
      <c r="AE561" s="26" t="n">
        <f aca="false">$B$18/SIN(RADIANS(90+AB561))*SIN(RADIANS(90-AB561-DEGREES(ASIN($A$18*SIN(RADIANS(90+AB561))/$B$18))))</f>
        <v>5929.97187360175</v>
      </c>
      <c r="AF561" s="51" t="n">
        <f aca="false">IF(AD561&gt;0,AC561-180,180-AC561)</f>
        <v>-122.199576707691</v>
      </c>
      <c r="AG561" s="50" t="n">
        <f aca="false">IF(AB561&gt;0,0.25,0)</f>
        <v>0</v>
      </c>
      <c r="AH561" s="51" t="n">
        <f aca="false">IF(AB561&gt;0,$A$15*($B$18-$A$18)/$AE561*1,0)</f>
        <v>0</v>
      </c>
      <c r="AI561" s="51" t="n">
        <f aca="false">IF(AND($AF561-AI$3&gt;-90,$AF561-AI$3&lt;90),$AH561*COS(RADIANS(AI$3-$AF561))*SIN(RADIANS(180-AJ$3-$AB561))*AI$4*$EM$11,0)</f>
        <v>0</v>
      </c>
      <c r="AJ561" s="50" t="n">
        <f aca="false">IF(AND($AB561&gt;AJ$4,$AB561&lt;AJ$5),1-(TAN(RADIANS($AB561))*AK$4-AL$4)/AI$5,1)</f>
        <v>1</v>
      </c>
      <c r="AK561" s="51" t="n">
        <f aca="false">AI561*AK$3</f>
        <v>0</v>
      </c>
      <c r="AL561" s="51"/>
      <c r="AM561" s="51" t="n">
        <f aca="false">AI561*AJ561+AK561</f>
        <v>0</v>
      </c>
      <c r="AN561" s="51" t="n">
        <f aca="false">AI561</f>
        <v>0</v>
      </c>
      <c r="AO561" s="51" t="n">
        <f aca="false">IF(AND($AF561-AO$3&gt;-90,$AF561-AO$3&lt;90),$AH561*COS(RADIANS(AO$3-$AF561))*SIN(RADIANS(180-AP$3-$AB561))*AO$4*$EM$11,0)</f>
        <v>0</v>
      </c>
      <c r="AP561" s="50" t="n">
        <f aca="false">IF(AND($AB561&gt;AP$4,$AB561&lt;AP$5),1-(TAN(RADIANS($AB561))*AQ$4-AR$4)/AO$5,1)</f>
        <v>1</v>
      </c>
      <c r="AQ561" s="51" t="n">
        <f aca="false">AO561*AQ$3</f>
        <v>0</v>
      </c>
      <c r="AR561" s="51"/>
      <c r="AS561" s="51"/>
      <c r="AT561" s="51" t="n">
        <f aca="false">AO561</f>
        <v>0</v>
      </c>
      <c r="AU561" s="51" t="n">
        <f aca="false">IF(AND($AF561-AU$3&gt;-90,$AF561-AU$3&lt;90),$AH561*COS(RADIANS(AU$3-$AF561))*SIN(RADIANS(180-AV$3-$AB561))*AU$4*$EM$11,0)</f>
        <v>0</v>
      </c>
      <c r="AV561" s="50" t="n">
        <f aca="false">IF(AND($AB561&gt;AV$4,$AB561&lt;AV$5),1-(TAN(RADIANS($AB561))*AW$4-AX$4)/AU$5,1)</f>
        <v>1</v>
      </c>
      <c r="AW561" s="51" t="n">
        <f aca="false">AU561*AW$3</f>
        <v>0</v>
      </c>
      <c r="AX561" s="51"/>
      <c r="AY561" s="51"/>
      <c r="AZ561" s="51" t="n">
        <f aca="false">AU561</f>
        <v>0</v>
      </c>
      <c r="BA561" s="51" t="n">
        <f aca="false">IF(AND($AF561-BA$3&gt;-90,$AF561-BA$3&lt;90),$AH561*COS(RADIANS(BA$3-$AF561))*SIN(RADIANS(180-BB$3-$AB561))*BA$4*$EM$11,0)</f>
        <v>0</v>
      </c>
      <c r="BB561" s="50" t="n">
        <f aca="false">IF(AND($AB561&gt;BB$4,$AB561&lt;BB$5),1-(TAN(RADIANS($AB561))*BC$4-BD$4)/BA$5,1)</f>
        <v>1</v>
      </c>
      <c r="BC561" s="51" t="n">
        <f aca="false">BA561*BC$3</f>
        <v>0</v>
      </c>
      <c r="BD561" s="51"/>
      <c r="BE561" s="51"/>
      <c r="BF561" s="51" t="n">
        <f aca="false">BA561</f>
        <v>0</v>
      </c>
      <c r="BG561" s="51" t="n">
        <f aca="false">IF(AND($AF561-BG$3&gt;-90,$AF561-BG$3&lt;90),$AH561*COS(RADIANS(BG$3-$AF561))*SIN(RADIANS(180-BH$3-$AB561))*BG$4*$EM$11,0)</f>
        <v>0</v>
      </c>
      <c r="BH561" s="50" t="n">
        <f aca="false">IF(AND($AB561&gt;BH$4,$AB561&lt;BH$5),1-(TAN(RADIANS($AB561))*BI$4-BJ$4)/BG$5,1)</f>
        <v>1</v>
      </c>
      <c r="BI561" s="51" t="n">
        <f aca="false">BG561*BI$3</f>
        <v>0</v>
      </c>
      <c r="BJ561" s="51"/>
      <c r="BK561" s="51"/>
      <c r="BL561" s="51" t="n">
        <f aca="false">BG561</f>
        <v>0</v>
      </c>
      <c r="BM561" s="51" t="n">
        <f aca="false">IF(AND($AF561-BM$3&gt;-90,$AF561-BM$3&lt;90),$AH561*COS(RADIANS(BM$3-$AF561))*SIN(RADIANS(180-BN$3-$AB561))*BM$4*$EM$11,0)</f>
        <v>0</v>
      </c>
      <c r="BN561" s="50" t="n">
        <f aca="false">IF(AND($AB561&gt;BN$4,$AB561&lt;BN$5),1-(TAN(RADIANS($AB561))*BO$4-BP$4)/BM$5,1)</f>
        <v>1</v>
      </c>
      <c r="BO561" s="51" t="n">
        <f aca="false">BM561*BO$3</f>
        <v>0</v>
      </c>
      <c r="BP561" s="51"/>
      <c r="BQ561" s="51"/>
      <c r="BR561" s="51" t="n">
        <f aca="false">BM561</f>
        <v>0</v>
      </c>
      <c r="BS561" s="51" t="n">
        <f aca="false">IF(AND($AF561-BS$3&gt;-90,$AF561-BS$3&lt;90),$AH561*COS(RADIANS(BS$3-$AF561))*SIN(RADIANS(180-BT$3-$AB561))*BS$4*$EM$11,0)</f>
        <v>0</v>
      </c>
      <c r="BT561" s="50" t="n">
        <f aca="false">IF(AND($AB561&gt;BT$4,$AB561&lt;BT$5),1-(TAN(RADIANS($AB561))*BU$4-BV$4)/BS$5,1)</f>
        <v>1</v>
      </c>
      <c r="BU561" s="51" t="n">
        <f aca="false">BS561*BU$3</f>
        <v>0</v>
      </c>
      <c r="BV561" s="51"/>
      <c r="BW561" s="51"/>
      <c r="BX561" s="51" t="n">
        <f aca="false">BS561</f>
        <v>0</v>
      </c>
      <c r="BY561" s="51" t="n">
        <f aca="false">IF(AND($AF561-BY$3&gt;-90,$AF561-BY$3&lt;90),$AH561*COS(RADIANS(BY$3-$AF561))*SIN(RADIANS(180-BZ$3-$AB561))*BY$4*$EM$11,0)</f>
        <v>0</v>
      </c>
      <c r="BZ561" s="50" t="n">
        <f aca="false">IF(AND($AB561&gt;BZ$4,$AB561&lt;BZ$5),1-(TAN(RADIANS($AB561))*CA$4-CB$4)/BY$5,1)</f>
        <v>1</v>
      </c>
      <c r="CA561" s="51" t="n">
        <f aca="false">BY561*CA$3</f>
        <v>0</v>
      </c>
      <c r="CB561" s="51"/>
      <c r="CC561" s="51"/>
      <c r="CD561" s="51" t="n">
        <f aca="false">BY561</f>
        <v>0</v>
      </c>
      <c r="CE561" s="51" t="n">
        <f aca="false">IF(AND($AF561-CE$3&gt;-90,$AF561-CE$3&lt;90),$AH561*COS(RADIANS(CE$3-$AF561))*SIN(RADIANS(180-CF$3-$AB561))*CE$4*$EM$11,0)</f>
        <v>0</v>
      </c>
      <c r="CF561" s="50" t="n">
        <f aca="false">IF(AND($AB561&gt;CF$4,$AB561&lt;CF$5),1-(TAN(RADIANS($AB561))*CG$4-CH$4)/CE$5,1)</f>
        <v>1</v>
      </c>
      <c r="CG561" s="51" t="n">
        <f aca="false">CE561*CG$3</f>
        <v>0</v>
      </c>
      <c r="CH561" s="51"/>
      <c r="CI561" s="51"/>
      <c r="CJ561" s="51" t="n">
        <f aca="false">CE561</f>
        <v>0</v>
      </c>
      <c r="CK561" s="51" t="n">
        <f aca="false">IF(AND($AF561-CK$3&gt;-90,$AF561-CK$3&lt;90),$AH561*COS(RADIANS(CK$3-$AF561))*SIN(RADIANS(180-CL$3-$AB561))*CK$4*$EM$11,0)</f>
        <v>0</v>
      </c>
      <c r="CL561" s="50" t="n">
        <f aca="false">IF(AND($AB561&gt;CL$4,$AB561&lt;CL$5),1-(TAN(RADIANS($AB561))*CM$4-CN$4)/CK$5,1)</f>
        <v>1</v>
      </c>
      <c r="CM561" s="51" t="n">
        <f aca="false">CK561*CM$3</f>
        <v>0</v>
      </c>
      <c r="CN561" s="51"/>
      <c r="CO561" s="51"/>
      <c r="CP561" s="51" t="n">
        <f aca="false">CK561</f>
        <v>0</v>
      </c>
      <c r="CQ561" s="51" t="n">
        <f aca="false">IF(AND($AF561-CQ$3&gt;-90,$AF561-CQ$3&lt;90),$AH561*COS(RADIANS(CQ$3-$AF561))*SIN(RADIANS(180-CR$3-$AB561))*CQ$4*$EM$11,0)</f>
        <v>0</v>
      </c>
      <c r="CR561" s="50" t="n">
        <f aca="false">IF(AND($AB561&gt;CR$4,$AB561&lt;CR$5),1-(TAN(RADIANS($AB561))*CS$4-CT$4)/CQ$5,1)</f>
        <v>1</v>
      </c>
      <c r="CS561" s="51" t="n">
        <f aca="false">CQ561*CS$3</f>
        <v>0</v>
      </c>
      <c r="CT561" s="51"/>
      <c r="CU561" s="51"/>
      <c r="CV561" s="51" t="n">
        <f aca="false">CQ561</f>
        <v>0</v>
      </c>
      <c r="CW561" s="51" t="n">
        <f aca="false">IF(AND($AF561-CW$3&gt;-90,$AF561-CW$3&lt;90),$AH561*COS(RADIANS(CW$3-$AF561))*SIN(RADIANS(180-CX$3-$AB561))*CW$4*$EM$11,0)</f>
        <v>0</v>
      </c>
      <c r="CX561" s="50" t="n">
        <f aca="false">IF(AND($AB561&gt;CX$4,$AB561&lt;CX$5),1-(TAN(RADIANS($AB561))*CY$4-CZ$4)/CW$5,1)</f>
        <v>1</v>
      </c>
      <c r="CY561" s="51" t="n">
        <f aca="false">CW561*CY$3</f>
        <v>0</v>
      </c>
      <c r="CZ561" s="51"/>
      <c r="DA561" s="51"/>
      <c r="DB561" s="51" t="n">
        <f aca="false">CW561</f>
        <v>0</v>
      </c>
      <c r="DC561" s="51" t="n">
        <f aca="false">IF(AND($AF561-DC$3&gt;-90,$AF561-DC$3&lt;90),$AH561*COS(RADIANS(DC$3-$AF561))*SIN(RADIANS(180-DD$3-$AB561))*DC$4*$EM$11,0)</f>
        <v>0</v>
      </c>
      <c r="DD561" s="50" t="n">
        <f aca="false">IF(AND($AB561&gt;DD$4,$AB561&lt;DD$5),1-(TAN(RADIANS($AB561))*DE$4-DF$4)/DC$5,1)</f>
        <v>1</v>
      </c>
      <c r="DE561" s="51" t="n">
        <f aca="false">DC561*DE$3</f>
        <v>0</v>
      </c>
      <c r="DF561" s="51"/>
      <c r="DG561" s="51"/>
      <c r="DH561" s="51" t="n">
        <f aca="false">DC561</f>
        <v>0</v>
      </c>
      <c r="DI561" s="51" t="n">
        <f aca="false">IF(AND($AF561-DI$3&gt;-90,$AF561-DI$3&lt;90),$AH561*COS(RADIANS(DI$3-$AF561))*SIN(RADIANS(180-DJ$3-$AB561))*DI$4*$EM$11,0)</f>
        <v>0</v>
      </c>
      <c r="DJ561" s="50" t="n">
        <f aca="false">IF(AND($AB561&gt;DJ$4,$AB561&lt;DJ$5),1-(TAN(RADIANS($AB561))*DK$4-DL$4)/DI$5,1)</f>
        <v>1</v>
      </c>
      <c r="DK561" s="51" t="n">
        <f aca="false">DI561*DK$3</f>
        <v>0</v>
      </c>
      <c r="DL561" s="51"/>
      <c r="DM561" s="51"/>
      <c r="DN561" s="51" t="n">
        <f aca="false">DI561</f>
        <v>0</v>
      </c>
      <c r="DO561" s="51" t="n">
        <f aca="false">IF(AND($AF561-DO$3&gt;-90,$AF561-DO$3&lt;90),$AH561*COS(RADIANS(DO$3-$AF561))*SIN(RADIANS(180-DP$3-$AB561))*DO$4*$EM$11,0)</f>
        <v>0</v>
      </c>
      <c r="DP561" s="50" t="n">
        <f aca="false">IF(AND($AB561&gt;DP$4,$AB561&lt;DP$5),1-(TAN(RADIANS($AB561))*DQ$4-DR$4)/DO$5,1)</f>
        <v>1</v>
      </c>
      <c r="DQ561" s="51" t="n">
        <f aca="false">DO561*DQ$3</f>
        <v>0</v>
      </c>
      <c r="DR561" s="51"/>
      <c r="DS561" s="51"/>
      <c r="DT561" s="51" t="n">
        <f aca="false">DO561</f>
        <v>0</v>
      </c>
      <c r="DU561" s="93" t="n">
        <f aca="false">IF(AND($AF561-DU$3&gt;-90,$AF561-DU$3&lt;90),$AH561*COS(RADIANS(DU$3-$AF561))*SIN(RADIANS(180-DV$3-$AB561))*DU$4*$EM$12,0)</f>
        <v>0</v>
      </c>
      <c r="DX561" s="93" t="n">
        <f aca="false">IF(AND($AF561-DX$3&gt;-90,$AF561-DX$3&lt;90),$AH561*COS(RADIANS(DX$3-$AF561))*SIN(RADIANS(180-DY$3-$AB561))*DX$4*$EM$12,0)</f>
        <v>0</v>
      </c>
      <c r="EA561" s="93" t="n">
        <f aca="false">IF(AND($AF561-EA$3&gt;-90,$AF561-EA$3&lt;90),$AH561*COS(RADIANS(EA$3-$AF561))*SIN(RADIANS(180-EB$3-$AB561))*EA$4*$EM$12,0)</f>
        <v>0</v>
      </c>
    </row>
    <row r="562" customFormat="false" ht="12.75" hidden="false" customHeight="false" outlineLevel="0" collapsed="false">
      <c r="D562" s="83" t="n">
        <v>39706</v>
      </c>
      <c r="E562" s="84" t="n">
        <f aca="false">E561+(1/96)</f>
        <v>0.239583333333333</v>
      </c>
      <c r="F562" s="51" t="n">
        <v>2</v>
      </c>
      <c r="G562" s="46"/>
      <c r="H562" s="50" t="n">
        <f aca="false">DAY(D562)+HOUR(E562)/24+MINUTE(E562)/1440</f>
        <v>15.2395833333333</v>
      </c>
      <c r="I562" s="46" t="n">
        <f aca="false">MONTH(D562)</f>
        <v>9</v>
      </c>
      <c r="J562" s="46" t="n">
        <f aca="false">YEAR(D562)</f>
        <v>2008</v>
      </c>
      <c r="K562" s="46" t="n">
        <f aca="false">IF(OR(I562=1,I562=2),I562+12,I562)</f>
        <v>9</v>
      </c>
      <c r="L562" s="46" t="n">
        <f aca="false">IF(OR(I562=1,I562=2),J562-1,J562)</f>
        <v>2008</v>
      </c>
      <c r="M562" s="46" t="n">
        <f aca="false">TRUNC(365.25*(L562+4716))+TRUNC(30.6001*(K562+1))+H562+(2-TRUNC(L562/100)+TRUNC(TRUNC(L562/100)/4))-1524.5</f>
        <v>2454724.73958333</v>
      </c>
      <c r="N562" s="46" t="n">
        <f aca="false">M562-F562/24-2451545</f>
        <v>3179.65625</v>
      </c>
      <c r="O562" s="46" t="n">
        <f aca="false">357.529+0.98560028*N562</f>
        <v>3491.39909030375</v>
      </c>
      <c r="P562" s="46" t="n">
        <f aca="false">280.459+0.98564736*N562</f>
        <v>3414.47878852</v>
      </c>
      <c r="Q562" s="46" t="n">
        <f aca="false">P562+1.915*SIN(RADIANS(O562))+0.02*SIN(RADIANS(O562))</f>
        <v>3412.64486644605</v>
      </c>
      <c r="R562" s="46" t="n">
        <f aca="false">23.439-0.00000036*N562</f>
        <v>23.43785532375</v>
      </c>
      <c r="S562" s="50" t="n">
        <f aca="false">IF(COS(RADIANS(Q562))&lt;0,(DEGREES(ATAN(COS(RADIANS(R562))*SIN(RADIANS(Q562))/COS(RADIANS(Q562))))/15)+12,IF(SIN(RADIANS(Q562))&lt;0,(DEGREES(ATAN(COS(RADIANS(R562))*SIN(RADIANS(Q562))/COS(RADIANS(Q562))))/15)+24,(DEGREES(ATAN(COS(RADIANS(R562))*SIN(RADIANS(Q562))/COS(RADIANS(Q562))))/15)))</f>
        <v>11.549724612358</v>
      </c>
      <c r="T562" s="50" t="n">
        <f aca="false">DEGREES(ASIN(SIN(RADIANS(R562))*SIN(RADIANS(Q562))))</f>
        <v>2.91876879687538</v>
      </c>
      <c r="U562" s="50" t="n">
        <f aca="false">N562/36525</f>
        <v>0.0870542436687201</v>
      </c>
      <c r="V562" s="50" t="n">
        <f aca="false">(24110.54841+(8640184.812866*U562)+(0.093104*(U562*U562))-(0.0000062*(U562*U562*U562)))/3600</f>
        <v>215.632028654886</v>
      </c>
      <c r="W562" s="50" t="n">
        <f aca="false">((V562/24)-TRUNC(V562/24))*24</f>
        <v>23.6320286548862</v>
      </c>
      <c r="X562" s="50" t="n">
        <f aca="false">360*W562/23.9344</f>
        <v>355.45199861952</v>
      </c>
      <c r="Y562" s="50" t="n">
        <f aca="false">(HOUR(E562)-F562-12+MINUTE(E562)/60)*360/23.9344</f>
        <v>-124.08917708403</v>
      </c>
      <c r="Z562" s="50" t="n">
        <f aca="false">Y562+X562</f>
        <v>231.36282153549</v>
      </c>
      <c r="AA562" s="50" t="n">
        <f aca="false">Z562-S562*15+B$7</f>
        <v>55.7269523501205</v>
      </c>
      <c r="AB562" s="51" t="n">
        <f aca="false">DEGREES(ASIN(SIN(RADIANS(T562))*SIN(A$9)-COS(RADIANS(T562))*COS(A$9)*COS(RADIANS(AA562))))</f>
        <v>-19.4905316366571</v>
      </c>
      <c r="AC562" s="51" t="n">
        <f aca="false">DEGREES(ACOS((SIN(RADIANS(T562))-SIN(A$9)*SIN(RADIANS(AB562)))/(COS(A$9)*COS(RADIANS(AB562)))))</f>
        <v>61.099220895957</v>
      </c>
      <c r="AD562" s="51" t="n">
        <f aca="false">DEGREES((COS(RADIANS(T562))*SIN(RADIANS(AA562)))/COS(RADIANS(AB562)))</f>
        <v>50.1600459786218</v>
      </c>
      <c r="AE562" s="26" t="n">
        <f aca="false">$B$18/SIN(RADIANS(90+AB562))*SIN(RADIANS(90-AB562-DEGREES(ASIN($A$18*SIN(RADIANS(90+AB562))/$B$18))))</f>
        <v>5553.01902369736</v>
      </c>
      <c r="AF562" s="51" t="n">
        <f aca="false">IF(AD562&gt;0,AC562-180,180-AC562)</f>
        <v>-118.900779104043</v>
      </c>
      <c r="AG562" s="50" t="n">
        <f aca="false">IF(AB562&gt;0,0.25,0)</f>
        <v>0</v>
      </c>
      <c r="AH562" s="51" t="n">
        <f aca="false">IF(AB562&gt;0,$A$15*($B$18-$A$18)/$AE562*1,0)</f>
        <v>0</v>
      </c>
      <c r="AI562" s="51" t="n">
        <f aca="false">IF(AND($AF562-AI$3&gt;-90,$AF562-AI$3&lt;90),$AH562*COS(RADIANS(AI$3-$AF562))*SIN(RADIANS(180-AJ$3-$AB562))*AI$4*$EM$11,0)</f>
        <v>0</v>
      </c>
      <c r="AJ562" s="50" t="n">
        <f aca="false">IF(AND($AB562&gt;AJ$4,$AB562&lt;AJ$5),1-(TAN(RADIANS($AB562))*AK$4-AL$4)/AI$5,1)</f>
        <v>1</v>
      </c>
      <c r="AK562" s="51" t="n">
        <f aca="false">AI562*AK$3</f>
        <v>0</v>
      </c>
      <c r="AL562" s="51"/>
      <c r="AM562" s="51" t="n">
        <f aca="false">AI562*AJ562+AK562</f>
        <v>0</v>
      </c>
      <c r="AN562" s="51" t="n">
        <f aca="false">AI562</f>
        <v>0</v>
      </c>
      <c r="AO562" s="51" t="n">
        <f aca="false">IF(AND($AF562-AO$3&gt;-90,$AF562-AO$3&lt;90),$AH562*COS(RADIANS(AO$3-$AF562))*SIN(RADIANS(180-AP$3-$AB562))*AO$4*$EM$11,0)</f>
        <v>0</v>
      </c>
      <c r="AP562" s="50" t="n">
        <f aca="false">IF(AND($AB562&gt;AP$4,$AB562&lt;AP$5),1-(TAN(RADIANS($AB562))*AQ$4-AR$4)/AO$5,1)</f>
        <v>1</v>
      </c>
      <c r="AQ562" s="51" t="n">
        <f aca="false">AO562*AQ$3</f>
        <v>0</v>
      </c>
      <c r="AR562" s="51"/>
      <c r="AS562" s="51"/>
      <c r="AT562" s="51" t="n">
        <f aca="false">AO562</f>
        <v>0</v>
      </c>
      <c r="AU562" s="51" t="n">
        <f aca="false">IF(AND($AF562-AU$3&gt;-90,$AF562-AU$3&lt;90),$AH562*COS(RADIANS(AU$3-$AF562))*SIN(RADIANS(180-AV$3-$AB562))*AU$4*$EM$11,0)</f>
        <v>0</v>
      </c>
      <c r="AV562" s="50" t="n">
        <f aca="false">IF(AND($AB562&gt;AV$4,$AB562&lt;AV$5),1-(TAN(RADIANS($AB562))*AW$4-AX$4)/AU$5,1)</f>
        <v>1</v>
      </c>
      <c r="AW562" s="51" t="n">
        <f aca="false">AU562*AW$3</f>
        <v>0</v>
      </c>
      <c r="AX562" s="51"/>
      <c r="AY562" s="51"/>
      <c r="AZ562" s="51" t="n">
        <f aca="false">AU562</f>
        <v>0</v>
      </c>
      <c r="BA562" s="51" t="n">
        <f aca="false">IF(AND($AF562-BA$3&gt;-90,$AF562-BA$3&lt;90),$AH562*COS(RADIANS(BA$3-$AF562))*SIN(RADIANS(180-BB$3-$AB562))*BA$4*$EM$11,0)</f>
        <v>0</v>
      </c>
      <c r="BB562" s="50" t="n">
        <f aca="false">IF(AND($AB562&gt;BB$4,$AB562&lt;BB$5),1-(TAN(RADIANS($AB562))*BC$4-BD$4)/BA$5,1)</f>
        <v>1</v>
      </c>
      <c r="BC562" s="51" t="n">
        <f aca="false">BA562*BC$3</f>
        <v>0</v>
      </c>
      <c r="BD562" s="51"/>
      <c r="BE562" s="51"/>
      <c r="BF562" s="51" t="n">
        <f aca="false">BA562</f>
        <v>0</v>
      </c>
      <c r="BG562" s="51" t="n">
        <f aca="false">IF(AND($AF562-BG$3&gt;-90,$AF562-BG$3&lt;90),$AH562*COS(RADIANS(BG$3-$AF562))*SIN(RADIANS(180-BH$3-$AB562))*BG$4*$EM$11,0)</f>
        <v>0</v>
      </c>
      <c r="BH562" s="50" t="n">
        <f aca="false">IF(AND($AB562&gt;BH$4,$AB562&lt;BH$5),1-(TAN(RADIANS($AB562))*BI$4-BJ$4)/BG$5,1)</f>
        <v>1</v>
      </c>
      <c r="BI562" s="51" t="n">
        <f aca="false">BG562*BI$3</f>
        <v>0</v>
      </c>
      <c r="BJ562" s="51"/>
      <c r="BK562" s="51"/>
      <c r="BL562" s="51" t="n">
        <f aca="false">BG562</f>
        <v>0</v>
      </c>
      <c r="BM562" s="51" t="n">
        <f aca="false">IF(AND($AF562-BM$3&gt;-90,$AF562-BM$3&lt;90),$AH562*COS(RADIANS(BM$3-$AF562))*SIN(RADIANS(180-BN$3-$AB562))*BM$4*$EM$11,0)</f>
        <v>0</v>
      </c>
      <c r="BN562" s="50" t="n">
        <f aca="false">IF(AND($AB562&gt;BN$4,$AB562&lt;BN$5),1-(TAN(RADIANS($AB562))*BO$4-BP$4)/BM$5,1)</f>
        <v>1</v>
      </c>
      <c r="BO562" s="51" t="n">
        <f aca="false">BM562*BO$3</f>
        <v>0</v>
      </c>
      <c r="BP562" s="51"/>
      <c r="BQ562" s="51"/>
      <c r="BR562" s="51" t="n">
        <f aca="false">BM562</f>
        <v>0</v>
      </c>
      <c r="BS562" s="51" t="n">
        <f aca="false">IF(AND($AF562-BS$3&gt;-90,$AF562-BS$3&lt;90),$AH562*COS(RADIANS(BS$3-$AF562))*SIN(RADIANS(180-BT$3-$AB562))*BS$4*$EM$11,0)</f>
        <v>0</v>
      </c>
      <c r="BT562" s="50" t="n">
        <f aca="false">IF(AND($AB562&gt;BT$4,$AB562&lt;BT$5),1-(TAN(RADIANS($AB562))*BU$4-BV$4)/BS$5,1)</f>
        <v>1</v>
      </c>
      <c r="BU562" s="51" t="n">
        <f aca="false">BS562*BU$3</f>
        <v>0</v>
      </c>
      <c r="BV562" s="51"/>
      <c r="BW562" s="51"/>
      <c r="BX562" s="51" t="n">
        <f aca="false">BS562</f>
        <v>0</v>
      </c>
      <c r="BY562" s="51" t="n">
        <f aca="false">IF(AND($AF562-BY$3&gt;-90,$AF562-BY$3&lt;90),$AH562*COS(RADIANS(BY$3-$AF562))*SIN(RADIANS(180-BZ$3-$AB562))*BY$4*$EM$11,0)</f>
        <v>0</v>
      </c>
      <c r="BZ562" s="50" t="n">
        <f aca="false">IF(AND($AB562&gt;BZ$4,$AB562&lt;BZ$5),1-(TAN(RADIANS($AB562))*CA$4-CB$4)/BY$5,1)</f>
        <v>1</v>
      </c>
      <c r="CA562" s="51" t="n">
        <f aca="false">BY562*CA$3</f>
        <v>0</v>
      </c>
      <c r="CB562" s="51"/>
      <c r="CC562" s="51"/>
      <c r="CD562" s="51" t="n">
        <f aca="false">BY562</f>
        <v>0</v>
      </c>
      <c r="CE562" s="51" t="n">
        <f aca="false">IF(AND($AF562-CE$3&gt;-90,$AF562-CE$3&lt;90),$AH562*COS(RADIANS(CE$3-$AF562))*SIN(RADIANS(180-CF$3-$AB562))*CE$4*$EM$11,0)</f>
        <v>0</v>
      </c>
      <c r="CF562" s="50" t="n">
        <f aca="false">IF(AND($AB562&gt;CF$4,$AB562&lt;CF$5),1-(TAN(RADIANS($AB562))*CG$4-CH$4)/CE$5,1)</f>
        <v>1</v>
      </c>
      <c r="CG562" s="51" t="n">
        <f aca="false">CE562*CG$3</f>
        <v>0</v>
      </c>
      <c r="CH562" s="51"/>
      <c r="CI562" s="51"/>
      <c r="CJ562" s="51" t="n">
        <f aca="false">CE562</f>
        <v>0</v>
      </c>
      <c r="CK562" s="51" t="n">
        <f aca="false">IF(AND($AF562-CK$3&gt;-90,$AF562-CK$3&lt;90),$AH562*COS(RADIANS(CK$3-$AF562))*SIN(RADIANS(180-CL$3-$AB562))*CK$4*$EM$11,0)</f>
        <v>0</v>
      </c>
      <c r="CL562" s="50" t="n">
        <f aca="false">IF(AND($AB562&gt;CL$4,$AB562&lt;CL$5),1-(TAN(RADIANS($AB562))*CM$4-CN$4)/CK$5,1)</f>
        <v>1</v>
      </c>
      <c r="CM562" s="51" t="n">
        <f aca="false">CK562*CM$3</f>
        <v>0</v>
      </c>
      <c r="CN562" s="51"/>
      <c r="CO562" s="51"/>
      <c r="CP562" s="51" t="n">
        <f aca="false">CK562</f>
        <v>0</v>
      </c>
      <c r="CQ562" s="51" t="n">
        <f aca="false">IF(AND($AF562-CQ$3&gt;-90,$AF562-CQ$3&lt;90),$AH562*COS(RADIANS(CQ$3-$AF562))*SIN(RADIANS(180-CR$3-$AB562))*CQ$4*$EM$11,0)</f>
        <v>0</v>
      </c>
      <c r="CR562" s="50" t="n">
        <f aca="false">IF(AND($AB562&gt;CR$4,$AB562&lt;CR$5),1-(TAN(RADIANS($AB562))*CS$4-CT$4)/CQ$5,1)</f>
        <v>1</v>
      </c>
      <c r="CS562" s="51" t="n">
        <f aca="false">CQ562*CS$3</f>
        <v>0</v>
      </c>
      <c r="CT562" s="51"/>
      <c r="CU562" s="51"/>
      <c r="CV562" s="51" t="n">
        <f aca="false">CQ562</f>
        <v>0</v>
      </c>
      <c r="CW562" s="51" t="n">
        <f aca="false">IF(AND($AF562-CW$3&gt;-90,$AF562-CW$3&lt;90),$AH562*COS(RADIANS(CW$3-$AF562))*SIN(RADIANS(180-CX$3-$AB562))*CW$4*$EM$11,0)</f>
        <v>0</v>
      </c>
      <c r="CX562" s="50" t="n">
        <f aca="false">IF(AND($AB562&gt;CX$4,$AB562&lt;CX$5),1-(TAN(RADIANS($AB562))*CY$4-CZ$4)/CW$5,1)</f>
        <v>1</v>
      </c>
      <c r="CY562" s="51" t="n">
        <f aca="false">CW562*CY$3</f>
        <v>0</v>
      </c>
      <c r="CZ562" s="51"/>
      <c r="DA562" s="51"/>
      <c r="DB562" s="51" t="n">
        <f aca="false">CW562</f>
        <v>0</v>
      </c>
      <c r="DC562" s="51" t="n">
        <f aca="false">IF(AND($AF562-DC$3&gt;-90,$AF562-DC$3&lt;90),$AH562*COS(RADIANS(DC$3-$AF562))*SIN(RADIANS(180-DD$3-$AB562))*DC$4*$EM$11,0)</f>
        <v>0</v>
      </c>
      <c r="DD562" s="50" t="n">
        <f aca="false">IF(AND($AB562&gt;DD$4,$AB562&lt;DD$5),1-(TAN(RADIANS($AB562))*DE$4-DF$4)/DC$5,1)</f>
        <v>1</v>
      </c>
      <c r="DE562" s="51" t="n">
        <f aca="false">DC562*DE$3</f>
        <v>0</v>
      </c>
      <c r="DF562" s="51"/>
      <c r="DG562" s="51"/>
      <c r="DH562" s="51" t="n">
        <f aca="false">DC562</f>
        <v>0</v>
      </c>
      <c r="DI562" s="51" t="n">
        <f aca="false">IF(AND($AF562-DI$3&gt;-90,$AF562-DI$3&lt;90),$AH562*COS(RADIANS(DI$3-$AF562))*SIN(RADIANS(180-DJ$3-$AB562))*DI$4*$EM$11,0)</f>
        <v>0</v>
      </c>
      <c r="DJ562" s="50" t="n">
        <f aca="false">IF(AND($AB562&gt;DJ$4,$AB562&lt;DJ$5),1-(TAN(RADIANS($AB562))*DK$4-DL$4)/DI$5,1)</f>
        <v>1</v>
      </c>
      <c r="DK562" s="51" t="n">
        <f aca="false">DI562*DK$3</f>
        <v>0</v>
      </c>
      <c r="DL562" s="51"/>
      <c r="DM562" s="51"/>
      <c r="DN562" s="51" t="n">
        <f aca="false">DI562</f>
        <v>0</v>
      </c>
      <c r="DO562" s="51" t="n">
        <f aca="false">IF(AND($AF562-DO$3&gt;-90,$AF562-DO$3&lt;90),$AH562*COS(RADIANS(DO$3-$AF562))*SIN(RADIANS(180-DP$3-$AB562))*DO$4*$EM$11,0)</f>
        <v>0</v>
      </c>
      <c r="DP562" s="50" t="n">
        <f aca="false">IF(AND($AB562&gt;DP$4,$AB562&lt;DP$5),1-(TAN(RADIANS($AB562))*DQ$4-DR$4)/DO$5,1)</f>
        <v>1</v>
      </c>
      <c r="DQ562" s="51" t="n">
        <f aca="false">DO562*DQ$3</f>
        <v>0</v>
      </c>
      <c r="DR562" s="51"/>
      <c r="DS562" s="51"/>
      <c r="DT562" s="51" t="n">
        <f aca="false">DO562</f>
        <v>0</v>
      </c>
      <c r="DU562" s="93" t="n">
        <f aca="false">IF(AND($AF562-DU$3&gt;-90,$AF562-DU$3&lt;90),$AH562*COS(RADIANS(DU$3-$AF562))*SIN(RADIANS(180-DV$3-$AB562))*DU$4*$EM$12,0)</f>
        <v>0</v>
      </c>
      <c r="DX562" s="93" t="n">
        <f aca="false">IF(AND($AF562-DX$3&gt;-90,$AF562-DX$3&lt;90),$AH562*COS(RADIANS(DX$3-$AF562))*SIN(RADIANS(180-DY$3-$AB562))*DX$4*$EM$12,0)</f>
        <v>0</v>
      </c>
      <c r="EA562" s="93" t="n">
        <f aca="false">IF(AND($AF562-EA$3&gt;-90,$AF562-EA$3&lt;90),$AH562*COS(RADIANS(EA$3-$AF562))*SIN(RADIANS(180-EB$3-$AB562))*EA$4*$EM$12,0)</f>
        <v>0</v>
      </c>
    </row>
    <row r="563" customFormat="false" ht="12.75" hidden="false" customHeight="false" outlineLevel="0" collapsed="false">
      <c r="D563" s="83" t="n">
        <v>39706</v>
      </c>
      <c r="E563" s="84" t="n">
        <f aca="false">E562+(1/96)</f>
        <v>0.25</v>
      </c>
      <c r="F563" s="51" t="n">
        <v>2</v>
      </c>
      <c r="G563" s="46"/>
      <c r="H563" s="50" t="n">
        <f aca="false">DAY(D563)+HOUR(E563)/24+MINUTE(E563)/1440</f>
        <v>15.25</v>
      </c>
      <c r="I563" s="46" t="n">
        <f aca="false">MONTH(D563)</f>
        <v>9</v>
      </c>
      <c r="J563" s="46" t="n">
        <f aca="false">YEAR(D563)</f>
        <v>2008</v>
      </c>
      <c r="K563" s="46" t="n">
        <f aca="false">IF(OR(I563=1,I563=2),I563+12,I563)</f>
        <v>9</v>
      </c>
      <c r="L563" s="46" t="n">
        <f aca="false">IF(OR(I563=1,I563=2),J563-1,J563)</f>
        <v>2008</v>
      </c>
      <c r="M563" s="46" t="n">
        <f aca="false">TRUNC(365.25*(L563+4716))+TRUNC(30.6001*(K563+1))+H563+(2-TRUNC(L563/100)+TRUNC(TRUNC(L563/100)/4))-1524.5</f>
        <v>2454724.75</v>
      </c>
      <c r="N563" s="46" t="n">
        <f aca="false">M563-F563/24-2451545</f>
        <v>3179.66666666651</v>
      </c>
      <c r="O563" s="46" t="n">
        <f aca="false">357.529+0.98560028*N563</f>
        <v>3491.40935697318</v>
      </c>
      <c r="P563" s="46" t="n">
        <f aca="false">280.459+0.98564736*N563</f>
        <v>3414.48905567985</v>
      </c>
      <c r="Q563" s="46" t="n">
        <f aca="false">P563+1.915*SIN(RADIANS(O563))+0.02*SIN(RADIANS(O563))</f>
        <v>3412.65502303825</v>
      </c>
      <c r="R563" s="46" t="n">
        <f aca="false">23.439-0.00000036*N563</f>
        <v>23.43785532</v>
      </c>
      <c r="S563" s="50" t="n">
        <f aca="false">IF(COS(RADIANS(Q563))&lt;0,(DEGREES(ATAN(COS(RADIANS(R563))*SIN(RADIANS(Q563))/COS(RADIANS(Q563))))/15)+12,IF(SIN(RADIANS(Q563))&lt;0,(DEGREES(ATAN(COS(RADIANS(R563))*SIN(RADIANS(Q563))/COS(RADIANS(Q563))))/15)+24,(DEGREES(ATAN(COS(RADIANS(R563))*SIN(RADIANS(Q563))/COS(RADIANS(Q563))))/15)))</f>
        <v>11.5503474645878</v>
      </c>
      <c r="T563" s="50" t="n">
        <f aca="false">DEGREES(ASIN(SIN(RADIANS(R563))*SIN(RADIANS(Q563))))</f>
        <v>2.91475696734807</v>
      </c>
      <c r="U563" s="50" t="n">
        <f aca="false">N563/36525</f>
        <v>0.0870545288615061</v>
      </c>
      <c r="V563" s="50" t="n">
        <f aca="false">(24110.54841+(8640184.812866*U563)+(0.093104*(U563*U563))-(0.0000062*(U563*U563*U563)))/3600</f>
        <v>215.632713132215</v>
      </c>
      <c r="W563" s="50" t="n">
        <f aca="false">((V563/24)-TRUNC(V563/24))*24</f>
        <v>23.632713132215</v>
      </c>
      <c r="X563" s="50" t="n">
        <f aca="false">360*W563/23.9344</f>
        <v>355.46229391994</v>
      </c>
      <c r="Y563" s="50" t="n">
        <f aca="false">(HOUR(E563)-F563-12+MINUTE(E563)/60)*360/23.9344</f>
        <v>-120.328898990574</v>
      </c>
      <c r="Z563" s="50" t="n">
        <f aca="false">Y563+X563</f>
        <v>235.133394929366</v>
      </c>
      <c r="AA563" s="50" t="n">
        <f aca="false">Z563-S563*15+B$7</f>
        <v>59.4881829605481</v>
      </c>
      <c r="AB563" s="51" t="n">
        <f aca="false">DEGREES(ASIN(SIN(RADIANS(T563))*SIN(A$9)-COS(RADIANS(T563))*COS(A$9)*COS(RADIANS(AA563))))</f>
        <v>-17.2840305141635</v>
      </c>
      <c r="AC563" s="51" t="n">
        <f aca="false">DEGREES(ACOS((SIN(RADIANS(T563))-SIN(A$9)*SIN(RADIANS(AB563)))/(COS(A$9)*COS(RADIANS(AB563)))))</f>
        <v>64.3030768750939</v>
      </c>
      <c r="AD563" s="51" t="n">
        <f aca="false">DEGREES((COS(RADIANS(T563))*SIN(RADIANS(AA563)))/COS(RADIANS(AB563)))</f>
        <v>51.6292445783676</v>
      </c>
      <c r="AE563" s="26" t="n">
        <f aca="false">$B$18/SIN(RADIANS(90+AB563))*SIN(RADIANS(90-AB563-DEGREES(ASIN($A$18*SIN(RADIANS(90+AB563))/$B$18))))</f>
        <v>5168.42174192963</v>
      </c>
      <c r="AF563" s="51" t="n">
        <f aca="false">IF(AD563&gt;0,AC563-180,180-AC563)</f>
        <v>-115.696923124906</v>
      </c>
      <c r="AG563" s="50" t="n">
        <f aca="false">IF(AB563&gt;0,0.25,0)</f>
        <v>0</v>
      </c>
      <c r="AH563" s="51" t="n">
        <f aca="false">IF(AB563&gt;0,$A$15*($B$18-$A$18)/$AE563*1,0)</f>
        <v>0</v>
      </c>
      <c r="AI563" s="51" t="n">
        <f aca="false">IF(AND($AF563-AI$3&gt;-90,$AF563-AI$3&lt;90),$AH563*COS(RADIANS(AI$3-$AF563))*SIN(RADIANS(180-AJ$3-$AB563))*AI$4*$EM$11,0)</f>
        <v>0</v>
      </c>
      <c r="AJ563" s="50" t="n">
        <f aca="false">IF(AND($AB563&gt;AJ$4,$AB563&lt;AJ$5),1-(TAN(RADIANS($AB563))*AK$4-AL$4)/AI$5,1)</f>
        <v>1</v>
      </c>
      <c r="AK563" s="51" t="n">
        <f aca="false">AI563*AK$3</f>
        <v>0</v>
      </c>
      <c r="AL563" s="51"/>
      <c r="AM563" s="51" t="n">
        <f aca="false">AI563*AJ563+AK563</f>
        <v>0</v>
      </c>
      <c r="AN563" s="51" t="n">
        <f aca="false">AI563</f>
        <v>0</v>
      </c>
      <c r="AO563" s="51" t="n">
        <f aca="false">IF(AND($AF563-AO$3&gt;-90,$AF563-AO$3&lt;90),$AH563*COS(RADIANS(AO$3-$AF563))*SIN(RADIANS(180-AP$3-$AB563))*AO$4*$EM$11,0)</f>
        <v>0</v>
      </c>
      <c r="AP563" s="50" t="n">
        <f aca="false">IF(AND($AB563&gt;AP$4,$AB563&lt;AP$5),1-(TAN(RADIANS($AB563))*AQ$4-AR$4)/AO$5,1)</f>
        <v>1</v>
      </c>
      <c r="AQ563" s="51" t="n">
        <f aca="false">AO563*AQ$3</f>
        <v>0</v>
      </c>
      <c r="AR563" s="51"/>
      <c r="AS563" s="51"/>
      <c r="AT563" s="51" t="n">
        <f aca="false">AO563</f>
        <v>0</v>
      </c>
      <c r="AU563" s="51" t="n">
        <f aca="false">IF(AND($AF563-AU$3&gt;-90,$AF563-AU$3&lt;90),$AH563*COS(RADIANS(AU$3-$AF563))*SIN(RADIANS(180-AV$3-$AB563))*AU$4*$EM$11,0)</f>
        <v>0</v>
      </c>
      <c r="AV563" s="50" t="n">
        <f aca="false">IF(AND($AB563&gt;AV$4,$AB563&lt;AV$5),1-(TAN(RADIANS($AB563))*AW$4-AX$4)/AU$5,1)</f>
        <v>1</v>
      </c>
      <c r="AW563" s="51" t="n">
        <f aca="false">AU563*AW$3</f>
        <v>0</v>
      </c>
      <c r="AX563" s="51"/>
      <c r="AY563" s="51"/>
      <c r="AZ563" s="51" t="n">
        <f aca="false">AU563</f>
        <v>0</v>
      </c>
      <c r="BA563" s="51" t="n">
        <f aca="false">IF(AND($AF563-BA$3&gt;-90,$AF563-BA$3&lt;90),$AH563*COS(RADIANS(BA$3-$AF563))*SIN(RADIANS(180-BB$3-$AB563))*BA$4*$EM$11,0)</f>
        <v>0</v>
      </c>
      <c r="BB563" s="50" t="n">
        <f aca="false">IF(AND($AB563&gt;BB$4,$AB563&lt;BB$5),1-(TAN(RADIANS($AB563))*BC$4-BD$4)/BA$5,1)</f>
        <v>1</v>
      </c>
      <c r="BC563" s="51" t="n">
        <f aca="false">BA563*BC$3</f>
        <v>0</v>
      </c>
      <c r="BD563" s="51"/>
      <c r="BE563" s="51"/>
      <c r="BF563" s="51" t="n">
        <f aca="false">BA563</f>
        <v>0</v>
      </c>
      <c r="BG563" s="51" t="n">
        <f aca="false">IF(AND($AF563-BG$3&gt;-90,$AF563-BG$3&lt;90),$AH563*COS(RADIANS(BG$3-$AF563))*SIN(RADIANS(180-BH$3-$AB563))*BG$4*$EM$11,0)</f>
        <v>0</v>
      </c>
      <c r="BH563" s="50" t="n">
        <f aca="false">IF(AND($AB563&gt;BH$4,$AB563&lt;BH$5),1-(TAN(RADIANS($AB563))*BI$4-BJ$4)/BG$5,1)</f>
        <v>1</v>
      </c>
      <c r="BI563" s="51" t="n">
        <f aca="false">BG563*BI$3</f>
        <v>0</v>
      </c>
      <c r="BJ563" s="51"/>
      <c r="BK563" s="51"/>
      <c r="BL563" s="51" t="n">
        <f aca="false">BG563</f>
        <v>0</v>
      </c>
      <c r="BM563" s="51" t="n">
        <f aca="false">IF(AND($AF563-BM$3&gt;-90,$AF563-BM$3&lt;90),$AH563*COS(RADIANS(BM$3-$AF563))*SIN(RADIANS(180-BN$3-$AB563))*BM$4*$EM$11,0)</f>
        <v>0</v>
      </c>
      <c r="BN563" s="50" t="n">
        <f aca="false">IF(AND($AB563&gt;BN$4,$AB563&lt;BN$5),1-(TAN(RADIANS($AB563))*BO$4-BP$4)/BM$5,1)</f>
        <v>1</v>
      </c>
      <c r="BO563" s="51" t="n">
        <f aca="false">BM563*BO$3</f>
        <v>0</v>
      </c>
      <c r="BP563" s="51"/>
      <c r="BQ563" s="51"/>
      <c r="BR563" s="51" t="n">
        <f aca="false">BM563</f>
        <v>0</v>
      </c>
      <c r="BS563" s="51" t="n">
        <f aca="false">IF(AND($AF563-BS$3&gt;-90,$AF563-BS$3&lt;90),$AH563*COS(RADIANS(BS$3-$AF563))*SIN(RADIANS(180-BT$3-$AB563))*BS$4*$EM$11,0)</f>
        <v>0</v>
      </c>
      <c r="BT563" s="50" t="n">
        <f aca="false">IF(AND($AB563&gt;BT$4,$AB563&lt;BT$5),1-(TAN(RADIANS($AB563))*BU$4-BV$4)/BS$5,1)</f>
        <v>1</v>
      </c>
      <c r="BU563" s="51" t="n">
        <f aca="false">BS563*BU$3</f>
        <v>0</v>
      </c>
      <c r="BV563" s="51"/>
      <c r="BW563" s="51"/>
      <c r="BX563" s="51" t="n">
        <f aca="false">BS563</f>
        <v>0</v>
      </c>
      <c r="BY563" s="51" t="n">
        <f aca="false">IF(AND($AF563-BY$3&gt;-90,$AF563-BY$3&lt;90),$AH563*COS(RADIANS(BY$3-$AF563))*SIN(RADIANS(180-BZ$3-$AB563))*BY$4*$EM$11,0)</f>
        <v>0</v>
      </c>
      <c r="BZ563" s="50" t="n">
        <f aca="false">IF(AND($AB563&gt;BZ$4,$AB563&lt;BZ$5),1-(TAN(RADIANS($AB563))*CA$4-CB$4)/BY$5,1)</f>
        <v>1</v>
      </c>
      <c r="CA563" s="51" t="n">
        <f aca="false">BY563*CA$3</f>
        <v>0</v>
      </c>
      <c r="CB563" s="51"/>
      <c r="CC563" s="51"/>
      <c r="CD563" s="51" t="n">
        <f aca="false">BY563</f>
        <v>0</v>
      </c>
      <c r="CE563" s="51" t="n">
        <f aca="false">IF(AND($AF563-CE$3&gt;-90,$AF563-CE$3&lt;90),$AH563*COS(RADIANS(CE$3-$AF563))*SIN(RADIANS(180-CF$3-$AB563))*CE$4*$EM$11,0)</f>
        <v>0</v>
      </c>
      <c r="CF563" s="50" t="n">
        <f aca="false">IF(AND($AB563&gt;CF$4,$AB563&lt;CF$5),1-(TAN(RADIANS($AB563))*CG$4-CH$4)/CE$5,1)</f>
        <v>1</v>
      </c>
      <c r="CG563" s="51" t="n">
        <f aca="false">CE563*CG$3</f>
        <v>0</v>
      </c>
      <c r="CH563" s="51"/>
      <c r="CI563" s="51"/>
      <c r="CJ563" s="51" t="n">
        <f aca="false">CE563</f>
        <v>0</v>
      </c>
      <c r="CK563" s="51" t="n">
        <f aca="false">IF(AND($AF563-CK$3&gt;-90,$AF563-CK$3&lt;90),$AH563*COS(RADIANS(CK$3-$AF563))*SIN(RADIANS(180-CL$3-$AB563))*CK$4*$EM$11,0)</f>
        <v>0</v>
      </c>
      <c r="CL563" s="50" t="n">
        <f aca="false">IF(AND($AB563&gt;CL$4,$AB563&lt;CL$5),1-(TAN(RADIANS($AB563))*CM$4-CN$4)/CK$5,1)</f>
        <v>1</v>
      </c>
      <c r="CM563" s="51" t="n">
        <f aca="false">CK563*CM$3</f>
        <v>0</v>
      </c>
      <c r="CN563" s="51"/>
      <c r="CO563" s="51"/>
      <c r="CP563" s="51" t="n">
        <f aca="false">CK563</f>
        <v>0</v>
      </c>
      <c r="CQ563" s="51" t="n">
        <f aca="false">IF(AND($AF563-CQ$3&gt;-90,$AF563-CQ$3&lt;90),$AH563*COS(RADIANS(CQ$3-$AF563))*SIN(RADIANS(180-CR$3-$AB563))*CQ$4*$EM$11,0)</f>
        <v>0</v>
      </c>
      <c r="CR563" s="50" t="n">
        <f aca="false">IF(AND($AB563&gt;CR$4,$AB563&lt;CR$5),1-(TAN(RADIANS($AB563))*CS$4-CT$4)/CQ$5,1)</f>
        <v>1</v>
      </c>
      <c r="CS563" s="51" t="n">
        <f aca="false">CQ563*CS$3</f>
        <v>0</v>
      </c>
      <c r="CT563" s="51"/>
      <c r="CU563" s="51"/>
      <c r="CV563" s="51" t="n">
        <f aca="false">CQ563</f>
        <v>0</v>
      </c>
      <c r="CW563" s="51" t="n">
        <f aca="false">IF(AND($AF563-CW$3&gt;-90,$AF563-CW$3&lt;90),$AH563*COS(RADIANS(CW$3-$AF563))*SIN(RADIANS(180-CX$3-$AB563))*CW$4*$EM$11,0)</f>
        <v>0</v>
      </c>
      <c r="CX563" s="50" t="n">
        <f aca="false">IF(AND($AB563&gt;CX$4,$AB563&lt;CX$5),1-(TAN(RADIANS($AB563))*CY$4-CZ$4)/CW$5,1)</f>
        <v>1</v>
      </c>
      <c r="CY563" s="51" t="n">
        <f aca="false">CW563*CY$3</f>
        <v>0</v>
      </c>
      <c r="CZ563" s="51"/>
      <c r="DA563" s="51"/>
      <c r="DB563" s="51" t="n">
        <f aca="false">CW563</f>
        <v>0</v>
      </c>
      <c r="DC563" s="51" t="n">
        <f aca="false">IF(AND($AF563-DC$3&gt;-90,$AF563-DC$3&lt;90),$AH563*COS(RADIANS(DC$3-$AF563))*SIN(RADIANS(180-DD$3-$AB563))*DC$4*$EM$11,0)</f>
        <v>0</v>
      </c>
      <c r="DD563" s="50" t="n">
        <f aca="false">IF(AND($AB563&gt;DD$4,$AB563&lt;DD$5),1-(TAN(RADIANS($AB563))*DE$4-DF$4)/DC$5,1)</f>
        <v>1</v>
      </c>
      <c r="DE563" s="51" t="n">
        <f aca="false">DC563*DE$3</f>
        <v>0</v>
      </c>
      <c r="DF563" s="51"/>
      <c r="DG563" s="51"/>
      <c r="DH563" s="51" t="n">
        <f aca="false">DC563</f>
        <v>0</v>
      </c>
      <c r="DI563" s="51" t="n">
        <f aca="false">IF(AND($AF563-DI$3&gt;-90,$AF563-DI$3&lt;90),$AH563*COS(RADIANS(DI$3-$AF563))*SIN(RADIANS(180-DJ$3-$AB563))*DI$4*$EM$11,0)</f>
        <v>0</v>
      </c>
      <c r="DJ563" s="50" t="n">
        <f aca="false">IF(AND($AB563&gt;DJ$4,$AB563&lt;DJ$5),1-(TAN(RADIANS($AB563))*DK$4-DL$4)/DI$5,1)</f>
        <v>1</v>
      </c>
      <c r="DK563" s="51" t="n">
        <f aca="false">DI563*DK$3</f>
        <v>0</v>
      </c>
      <c r="DL563" s="51"/>
      <c r="DM563" s="51"/>
      <c r="DN563" s="51" t="n">
        <f aca="false">DI563</f>
        <v>0</v>
      </c>
      <c r="DO563" s="51" t="n">
        <f aca="false">IF(AND($AF563-DO$3&gt;-90,$AF563-DO$3&lt;90),$AH563*COS(RADIANS(DO$3-$AF563))*SIN(RADIANS(180-DP$3-$AB563))*DO$4*$EM$11,0)</f>
        <v>0</v>
      </c>
      <c r="DP563" s="50" t="n">
        <f aca="false">IF(AND($AB563&gt;DP$4,$AB563&lt;DP$5),1-(TAN(RADIANS($AB563))*DQ$4-DR$4)/DO$5,1)</f>
        <v>1</v>
      </c>
      <c r="DQ563" s="51" t="n">
        <f aca="false">DO563*DQ$3</f>
        <v>0</v>
      </c>
      <c r="DR563" s="51"/>
      <c r="DS563" s="51"/>
      <c r="DT563" s="51" t="n">
        <f aca="false">DO563</f>
        <v>0</v>
      </c>
      <c r="DU563" s="93" t="n">
        <f aca="false">IF(AND($AF563-DU$3&gt;-90,$AF563-DU$3&lt;90),$AH563*COS(RADIANS(DU$3-$AF563))*SIN(RADIANS(180-DV$3-$AB563))*DU$4*$EM$12,0)</f>
        <v>0</v>
      </c>
      <c r="DX563" s="93" t="n">
        <f aca="false">IF(AND($AF563-DX$3&gt;-90,$AF563-DX$3&lt;90),$AH563*COS(RADIANS(DX$3-$AF563))*SIN(RADIANS(180-DY$3-$AB563))*DX$4*$EM$12,0)</f>
        <v>0</v>
      </c>
      <c r="EA563" s="93" t="n">
        <f aca="false">IF(AND($AF563-EA$3&gt;-90,$AF563-EA$3&lt;90),$AH563*COS(RADIANS(EA$3-$AF563))*SIN(RADIANS(180-EB$3-$AB563))*EA$4*$EM$12,0)</f>
        <v>0</v>
      </c>
    </row>
    <row r="564" customFormat="false" ht="12.75" hidden="false" customHeight="false" outlineLevel="0" collapsed="false">
      <c r="D564" s="83" t="n">
        <v>39706</v>
      </c>
      <c r="E564" s="84" t="n">
        <f aca="false">E563+(1/96)</f>
        <v>0.260416666666667</v>
      </c>
      <c r="F564" s="51" t="n">
        <v>2</v>
      </c>
      <c r="G564" s="46"/>
      <c r="H564" s="50" t="n">
        <f aca="false">DAY(D564)+HOUR(E564)/24+MINUTE(E564)/1440</f>
        <v>15.2604166666667</v>
      </c>
      <c r="I564" s="46" t="n">
        <f aca="false">MONTH(D564)</f>
        <v>9</v>
      </c>
      <c r="J564" s="46" t="n">
        <f aca="false">YEAR(D564)</f>
        <v>2008</v>
      </c>
      <c r="K564" s="46" t="n">
        <f aca="false">IF(OR(I564=1,I564=2),I564+12,I564)</f>
        <v>9</v>
      </c>
      <c r="L564" s="46" t="n">
        <f aca="false">IF(OR(I564=1,I564=2),J564-1,J564)</f>
        <v>2008</v>
      </c>
      <c r="M564" s="46" t="n">
        <f aca="false">TRUNC(365.25*(L564+4716))+TRUNC(30.6001*(K564+1))+H564+(2-TRUNC(L564/100)+TRUNC(TRUNC(L564/100)/4))-1524.5</f>
        <v>2454724.76041667</v>
      </c>
      <c r="N564" s="46" t="n">
        <f aca="false">M564-F564/24-2451545</f>
        <v>3179.67708333302</v>
      </c>
      <c r="O564" s="46" t="n">
        <f aca="false">357.529+0.98560028*N564</f>
        <v>3491.41962364261</v>
      </c>
      <c r="P564" s="46" t="n">
        <f aca="false">280.459+0.98564736*N564</f>
        <v>3414.49932283969</v>
      </c>
      <c r="Q564" s="46" t="n">
        <f aca="false">P564+1.915*SIN(RADIANS(O564))+0.02*SIN(RADIANS(O564))</f>
        <v>3412.66517968934</v>
      </c>
      <c r="R564" s="46" t="n">
        <f aca="false">23.439-0.00000036*N564</f>
        <v>23.43785531625</v>
      </c>
      <c r="S564" s="50" t="n">
        <f aca="false">IF(COS(RADIANS(Q564))&lt;0,(DEGREES(ATAN(COS(RADIANS(R564))*SIN(RADIANS(Q564))/COS(RADIANS(Q564))))/15)+12,IF(SIN(RADIANS(Q564))&lt;0,(DEGREES(ATAN(COS(RADIANS(R564))*SIN(RADIANS(Q564))/COS(RADIANS(Q564))))/15)+24,(DEGREES(ATAN(COS(RADIANS(R564))*SIN(RADIANS(Q564))/COS(RADIANS(Q564))))/15)))</f>
        <v>11.5509703159878</v>
      </c>
      <c r="T564" s="50" t="n">
        <f aca="false">DEGREES(ASIN(SIN(RADIANS(R564))*SIN(RADIANS(Q564))))</f>
        <v>2.91074503719387</v>
      </c>
      <c r="U564" s="50" t="n">
        <f aca="false">N564/36525</f>
        <v>0.0870548140542922</v>
      </c>
      <c r="V564" s="50" t="n">
        <f aca="false">(24110.54841+(8640184.812866*U564)+(0.093104*(U564*U564))-(0.0000062*(U564*U564*U564)))/3600</f>
        <v>215.633397609544</v>
      </c>
      <c r="W564" s="50" t="n">
        <f aca="false">((V564/24)-TRUNC(V564/24))*24</f>
        <v>23.6333976095438</v>
      </c>
      <c r="X564" s="50" t="n">
        <f aca="false">360*W564/23.9344</f>
        <v>355.472589220359</v>
      </c>
      <c r="Y564" s="50" t="n">
        <f aca="false">(HOUR(E564)-F564-12+MINUTE(E564)/60)*360/23.9344</f>
        <v>-116.568620897119</v>
      </c>
      <c r="Z564" s="50" t="n">
        <f aca="false">Y564+X564</f>
        <v>238.90396832324</v>
      </c>
      <c r="AA564" s="50" t="n">
        <f aca="false">Z564-S564*15+B$7</f>
        <v>63.2494135834231</v>
      </c>
      <c r="AB564" s="51" t="n">
        <f aca="false">DEGREES(ASIN(SIN(RADIANS(T564))*SIN(A$9)-COS(RADIANS(T564))*COS(A$9)*COS(RADIANS(AA564))))</f>
        <v>-15.0179665451463</v>
      </c>
      <c r="AC564" s="51" t="n">
        <f aca="false">DEGREES(ACOS((SIN(RADIANS(T564))-SIN(A$9)*SIN(RADIANS(AB564)))/(COS(A$9)*COS(RADIANS(AB564)))))</f>
        <v>67.4223388715388</v>
      </c>
      <c r="AD564" s="51" t="n">
        <f aca="false">DEGREES((COS(RADIANS(T564))*SIN(RADIANS(AA564)))/COS(RADIANS(AB564)))</f>
        <v>52.9046297471478</v>
      </c>
      <c r="AE564" s="26" t="n">
        <f aca="false">$B$18/SIN(RADIANS(90+AB564))*SIN(RADIANS(90-AB564-DEGREES(ASIN($A$18*SIN(RADIANS(90+AB564))/$B$18))))</f>
        <v>4780.55495912005</v>
      </c>
      <c r="AF564" s="51" t="n">
        <f aca="false">IF(AD564&gt;0,AC564-180,180-AC564)</f>
        <v>-112.577661128461</v>
      </c>
      <c r="AG564" s="50" t="n">
        <f aca="false">IF(AB564&gt;0,0.25,0)</f>
        <v>0</v>
      </c>
      <c r="AH564" s="51" t="n">
        <f aca="false">IF(AB564&gt;0,$A$15*($B$18-$A$18)/$AE564*1,0)</f>
        <v>0</v>
      </c>
      <c r="AI564" s="51" t="n">
        <f aca="false">IF(AND($AF564-AI$3&gt;-90,$AF564-AI$3&lt;90),$AH564*COS(RADIANS(AI$3-$AF564))*SIN(RADIANS(180-AJ$3-$AB564))*AI$4*$EM$11,0)</f>
        <v>0</v>
      </c>
      <c r="AJ564" s="50" t="n">
        <f aca="false">IF(AND($AB564&gt;AJ$4,$AB564&lt;AJ$5),1-(TAN(RADIANS($AB564))*AK$4-AL$4)/AI$5,1)</f>
        <v>1</v>
      </c>
      <c r="AK564" s="51" t="n">
        <f aca="false">AI564*AK$3</f>
        <v>0</v>
      </c>
      <c r="AL564" s="51"/>
      <c r="AM564" s="51" t="n">
        <f aca="false">AI564*AJ564+AK564</f>
        <v>0</v>
      </c>
      <c r="AN564" s="51" t="n">
        <f aca="false">AI564</f>
        <v>0</v>
      </c>
      <c r="AO564" s="51" t="n">
        <f aca="false">IF(AND($AF564-AO$3&gt;-90,$AF564-AO$3&lt;90),$AH564*COS(RADIANS(AO$3-$AF564))*SIN(RADIANS(180-AP$3-$AB564))*AO$4*$EM$11,0)</f>
        <v>0</v>
      </c>
      <c r="AP564" s="50" t="n">
        <f aca="false">IF(AND($AB564&gt;AP$4,$AB564&lt;AP$5),1-(TAN(RADIANS($AB564))*AQ$4-AR$4)/AO$5,1)</f>
        <v>1</v>
      </c>
      <c r="AQ564" s="51" t="n">
        <f aca="false">AO564*AQ$3</f>
        <v>0</v>
      </c>
      <c r="AR564" s="51"/>
      <c r="AS564" s="51"/>
      <c r="AT564" s="51" t="n">
        <f aca="false">AO564</f>
        <v>0</v>
      </c>
      <c r="AU564" s="51" t="n">
        <f aca="false">IF(AND($AF564-AU$3&gt;-90,$AF564-AU$3&lt;90),$AH564*COS(RADIANS(AU$3-$AF564))*SIN(RADIANS(180-AV$3-$AB564))*AU$4*$EM$11,0)</f>
        <v>0</v>
      </c>
      <c r="AV564" s="50" t="n">
        <f aca="false">IF(AND($AB564&gt;AV$4,$AB564&lt;AV$5),1-(TAN(RADIANS($AB564))*AW$4-AX$4)/AU$5,1)</f>
        <v>1</v>
      </c>
      <c r="AW564" s="51" t="n">
        <f aca="false">AU564*AW$3</f>
        <v>0</v>
      </c>
      <c r="AX564" s="51"/>
      <c r="AY564" s="51"/>
      <c r="AZ564" s="51" t="n">
        <f aca="false">AU564</f>
        <v>0</v>
      </c>
      <c r="BA564" s="51" t="n">
        <f aca="false">IF(AND($AF564-BA$3&gt;-90,$AF564-BA$3&lt;90),$AH564*COS(RADIANS(BA$3-$AF564))*SIN(RADIANS(180-BB$3-$AB564))*BA$4*$EM$11,0)</f>
        <v>0</v>
      </c>
      <c r="BB564" s="50" t="n">
        <f aca="false">IF(AND($AB564&gt;BB$4,$AB564&lt;BB$5),1-(TAN(RADIANS($AB564))*BC$4-BD$4)/BA$5,1)</f>
        <v>1</v>
      </c>
      <c r="BC564" s="51" t="n">
        <f aca="false">BA564*BC$3</f>
        <v>0</v>
      </c>
      <c r="BD564" s="51"/>
      <c r="BE564" s="51"/>
      <c r="BF564" s="51" t="n">
        <f aca="false">BA564</f>
        <v>0</v>
      </c>
      <c r="BG564" s="51" t="n">
        <f aca="false">IF(AND($AF564-BG$3&gt;-90,$AF564-BG$3&lt;90),$AH564*COS(RADIANS(BG$3-$AF564))*SIN(RADIANS(180-BH$3-$AB564))*BG$4*$EM$11,0)</f>
        <v>0</v>
      </c>
      <c r="BH564" s="50" t="n">
        <f aca="false">IF(AND($AB564&gt;BH$4,$AB564&lt;BH$5),1-(TAN(RADIANS($AB564))*BI$4-BJ$4)/BG$5,1)</f>
        <v>1</v>
      </c>
      <c r="BI564" s="51" t="n">
        <f aca="false">BG564*BI$3</f>
        <v>0</v>
      </c>
      <c r="BJ564" s="51"/>
      <c r="BK564" s="51"/>
      <c r="BL564" s="51" t="n">
        <f aca="false">BG564</f>
        <v>0</v>
      </c>
      <c r="BM564" s="51" t="n">
        <f aca="false">IF(AND($AF564-BM$3&gt;-90,$AF564-BM$3&lt;90),$AH564*COS(RADIANS(BM$3-$AF564))*SIN(RADIANS(180-BN$3-$AB564))*BM$4*$EM$11,0)</f>
        <v>0</v>
      </c>
      <c r="BN564" s="50" t="n">
        <f aca="false">IF(AND($AB564&gt;BN$4,$AB564&lt;BN$5),1-(TAN(RADIANS($AB564))*BO$4-BP$4)/BM$5,1)</f>
        <v>1</v>
      </c>
      <c r="BO564" s="51" t="n">
        <f aca="false">BM564*BO$3</f>
        <v>0</v>
      </c>
      <c r="BP564" s="51"/>
      <c r="BQ564" s="51"/>
      <c r="BR564" s="51" t="n">
        <f aca="false">BM564</f>
        <v>0</v>
      </c>
      <c r="BS564" s="51" t="n">
        <f aca="false">IF(AND($AF564-BS$3&gt;-90,$AF564-BS$3&lt;90),$AH564*COS(RADIANS(BS$3-$AF564))*SIN(RADIANS(180-BT$3-$AB564))*BS$4*$EM$11,0)</f>
        <v>0</v>
      </c>
      <c r="BT564" s="50" t="n">
        <f aca="false">IF(AND($AB564&gt;BT$4,$AB564&lt;BT$5),1-(TAN(RADIANS($AB564))*BU$4-BV$4)/BS$5,1)</f>
        <v>1</v>
      </c>
      <c r="BU564" s="51" t="n">
        <f aca="false">BS564*BU$3</f>
        <v>0</v>
      </c>
      <c r="BV564" s="51"/>
      <c r="BW564" s="51"/>
      <c r="BX564" s="51" t="n">
        <f aca="false">BS564</f>
        <v>0</v>
      </c>
      <c r="BY564" s="51" t="n">
        <f aca="false">IF(AND($AF564-BY$3&gt;-90,$AF564-BY$3&lt;90),$AH564*COS(RADIANS(BY$3-$AF564))*SIN(RADIANS(180-BZ$3-$AB564))*BY$4*$EM$11,0)</f>
        <v>0</v>
      </c>
      <c r="BZ564" s="50" t="n">
        <f aca="false">IF(AND($AB564&gt;BZ$4,$AB564&lt;BZ$5),1-(TAN(RADIANS($AB564))*CA$4-CB$4)/BY$5,1)</f>
        <v>1</v>
      </c>
      <c r="CA564" s="51" t="n">
        <f aca="false">BY564*CA$3</f>
        <v>0</v>
      </c>
      <c r="CB564" s="51"/>
      <c r="CC564" s="51"/>
      <c r="CD564" s="51" t="n">
        <f aca="false">BY564</f>
        <v>0</v>
      </c>
      <c r="CE564" s="51" t="n">
        <f aca="false">IF(AND($AF564-CE$3&gt;-90,$AF564-CE$3&lt;90),$AH564*COS(RADIANS(CE$3-$AF564))*SIN(RADIANS(180-CF$3-$AB564))*CE$4*$EM$11,0)</f>
        <v>0</v>
      </c>
      <c r="CF564" s="50" t="n">
        <f aca="false">IF(AND($AB564&gt;CF$4,$AB564&lt;CF$5),1-(TAN(RADIANS($AB564))*CG$4-CH$4)/CE$5,1)</f>
        <v>1</v>
      </c>
      <c r="CG564" s="51" t="n">
        <f aca="false">CE564*CG$3</f>
        <v>0</v>
      </c>
      <c r="CH564" s="51"/>
      <c r="CI564" s="51"/>
      <c r="CJ564" s="51" t="n">
        <f aca="false">CE564</f>
        <v>0</v>
      </c>
      <c r="CK564" s="51" t="n">
        <f aca="false">IF(AND($AF564-CK$3&gt;-90,$AF564-CK$3&lt;90),$AH564*COS(RADIANS(CK$3-$AF564))*SIN(RADIANS(180-CL$3-$AB564))*CK$4*$EM$11,0)</f>
        <v>0</v>
      </c>
      <c r="CL564" s="50" t="n">
        <f aca="false">IF(AND($AB564&gt;CL$4,$AB564&lt;CL$5),1-(TAN(RADIANS($AB564))*CM$4-CN$4)/CK$5,1)</f>
        <v>1</v>
      </c>
      <c r="CM564" s="51" t="n">
        <f aca="false">CK564*CM$3</f>
        <v>0</v>
      </c>
      <c r="CN564" s="51"/>
      <c r="CO564" s="51"/>
      <c r="CP564" s="51" t="n">
        <f aca="false">CK564</f>
        <v>0</v>
      </c>
      <c r="CQ564" s="51" t="n">
        <f aca="false">IF(AND($AF564-CQ$3&gt;-90,$AF564-CQ$3&lt;90),$AH564*COS(RADIANS(CQ$3-$AF564))*SIN(RADIANS(180-CR$3-$AB564))*CQ$4*$EM$11,0)</f>
        <v>0</v>
      </c>
      <c r="CR564" s="50" t="n">
        <f aca="false">IF(AND($AB564&gt;CR$4,$AB564&lt;CR$5),1-(TAN(RADIANS($AB564))*CS$4-CT$4)/CQ$5,1)</f>
        <v>1</v>
      </c>
      <c r="CS564" s="51" t="n">
        <f aca="false">CQ564*CS$3</f>
        <v>0</v>
      </c>
      <c r="CT564" s="51"/>
      <c r="CU564" s="51"/>
      <c r="CV564" s="51" t="n">
        <f aca="false">CQ564</f>
        <v>0</v>
      </c>
      <c r="CW564" s="51" t="n">
        <f aca="false">IF(AND($AF564-CW$3&gt;-90,$AF564-CW$3&lt;90),$AH564*COS(RADIANS(CW$3-$AF564))*SIN(RADIANS(180-CX$3-$AB564))*CW$4*$EM$11,0)</f>
        <v>0</v>
      </c>
      <c r="CX564" s="50" t="n">
        <f aca="false">IF(AND($AB564&gt;CX$4,$AB564&lt;CX$5),1-(TAN(RADIANS($AB564))*CY$4-CZ$4)/CW$5,1)</f>
        <v>1</v>
      </c>
      <c r="CY564" s="51" t="n">
        <f aca="false">CW564*CY$3</f>
        <v>0</v>
      </c>
      <c r="CZ564" s="51"/>
      <c r="DA564" s="51"/>
      <c r="DB564" s="51" t="n">
        <f aca="false">CW564</f>
        <v>0</v>
      </c>
      <c r="DC564" s="51" t="n">
        <f aca="false">IF(AND($AF564-DC$3&gt;-90,$AF564-DC$3&lt;90),$AH564*COS(RADIANS(DC$3-$AF564))*SIN(RADIANS(180-DD$3-$AB564))*DC$4*$EM$11,0)</f>
        <v>0</v>
      </c>
      <c r="DD564" s="50" t="n">
        <f aca="false">IF(AND($AB564&gt;DD$4,$AB564&lt;DD$5),1-(TAN(RADIANS($AB564))*DE$4-DF$4)/DC$5,1)</f>
        <v>1</v>
      </c>
      <c r="DE564" s="51" t="n">
        <f aca="false">DC564*DE$3</f>
        <v>0</v>
      </c>
      <c r="DF564" s="51"/>
      <c r="DG564" s="51"/>
      <c r="DH564" s="51" t="n">
        <f aca="false">DC564</f>
        <v>0</v>
      </c>
      <c r="DI564" s="51" t="n">
        <f aca="false">IF(AND($AF564-DI$3&gt;-90,$AF564-DI$3&lt;90),$AH564*COS(RADIANS(DI$3-$AF564))*SIN(RADIANS(180-DJ$3-$AB564))*DI$4*$EM$11,0)</f>
        <v>0</v>
      </c>
      <c r="DJ564" s="50" t="n">
        <f aca="false">IF(AND($AB564&gt;DJ$4,$AB564&lt;DJ$5),1-(TAN(RADIANS($AB564))*DK$4-DL$4)/DI$5,1)</f>
        <v>1</v>
      </c>
      <c r="DK564" s="51" t="n">
        <f aca="false">DI564*DK$3</f>
        <v>0</v>
      </c>
      <c r="DL564" s="51"/>
      <c r="DM564" s="51"/>
      <c r="DN564" s="51" t="n">
        <f aca="false">DI564</f>
        <v>0</v>
      </c>
      <c r="DO564" s="51" t="n">
        <f aca="false">IF(AND($AF564-DO$3&gt;-90,$AF564-DO$3&lt;90),$AH564*COS(RADIANS(DO$3-$AF564))*SIN(RADIANS(180-DP$3-$AB564))*DO$4*$EM$11,0)</f>
        <v>0</v>
      </c>
      <c r="DP564" s="50" t="n">
        <f aca="false">IF(AND($AB564&gt;DP$4,$AB564&lt;DP$5),1-(TAN(RADIANS($AB564))*DQ$4-DR$4)/DO$5,1)</f>
        <v>1</v>
      </c>
      <c r="DQ564" s="51" t="n">
        <f aca="false">DO564*DQ$3</f>
        <v>0</v>
      </c>
      <c r="DR564" s="51"/>
      <c r="DS564" s="51"/>
      <c r="DT564" s="51" t="n">
        <f aca="false">DO564</f>
        <v>0</v>
      </c>
      <c r="DU564" s="93" t="n">
        <f aca="false">IF(AND($AF564-DU$3&gt;-90,$AF564-DU$3&lt;90),$AH564*COS(RADIANS(DU$3-$AF564))*SIN(RADIANS(180-DV$3-$AB564))*DU$4*$EM$12,0)</f>
        <v>0</v>
      </c>
      <c r="DX564" s="93" t="n">
        <f aca="false">IF(AND($AF564-DX$3&gt;-90,$AF564-DX$3&lt;90),$AH564*COS(RADIANS(DX$3-$AF564))*SIN(RADIANS(180-DY$3-$AB564))*DX$4*$EM$12,0)</f>
        <v>0</v>
      </c>
      <c r="EA564" s="93" t="n">
        <f aca="false">IF(AND($AF564-EA$3&gt;-90,$AF564-EA$3&lt;90),$AH564*COS(RADIANS(EA$3-$AF564))*SIN(RADIANS(180-EB$3-$AB564))*EA$4*$EM$12,0)</f>
        <v>0</v>
      </c>
    </row>
    <row r="565" customFormat="false" ht="12.75" hidden="false" customHeight="false" outlineLevel="0" collapsed="false">
      <c r="D565" s="83" t="n">
        <v>39706</v>
      </c>
      <c r="E565" s="84" t="n">
        <f aca="false">E564+(1/96)</f>
        <v>0.270833333333333</v>
      </c>
      <c r="F565" s="51" t="n">
        <v>2</v>
      </c>
      <c r="G565" s="46"/>
      <c r="H565" s="50" t="n">
        <f aca="false">DAY(D565)+HOUR(E565)/24+MINUTE(E565)/1440</f>
        <v>15.2708333333333</v>
      </c>
      <c r="I565" s="46" t="n">
        <f aca="false">MONTH(D565)</f>
        <v>9</v>
      </c>
      <c r="J565" s="46" t="n">
        <f aca="false">YEAR(D565)</f>
        <v>2008</v>
      </c>
      <c r="K565" s="46" t="n">
        <f aca="false">IF(OR(I565=1,I565=2),I565+12,I565)</f>
        <v>9</v>
      </c>
      <c r="L565" s="46" t="n">
        <f aca="false">IF(OR(I565=1,I565=2),J565-1,J565)</f>
        <v>2008</v>
      </c>
      <c r="M565" s="46" t="n">
        <f aca="false">TRUNC(365.25*(L565+4716))+TRUNC(30.6001*(K565+1))+H565+(2-TRUNC(L565/100)+TRUNC(TRUNC(L565/100)/4))-1524.5</f>
        <v>2454724.77083333</v>
      </c>
      <c r="N565" s="46" t="n">
        <f aca="false">M565-F565/24-2451545</f>
        <v>3179.6875</v>
      </c>
      <c r="O565" s="46" t="n">
        <f aca="false">357.529+0.98560028*N565</f>
        <v>3491.4298903125</v>
      </c>
      <c r="P565" s="46" t="n">
        <f aca="false">280.459+0.98564736*N565</f>
        <v>3414.50959</v>
      </c>
      <c r="Q565" s="46" t="n">
        <f aca="false">P565+1.915*SIN(RADIANS(O565))+0.02*SIN(RADIANS(O565))</f>
        <v>3412.67533639978</v>
      </c>
      <c r="R565" s="46" t="n">
        <f aca="false">23.439-0.00000036*N565</f>
        <v>23.4378553125</v>
      </c>
      <c r="S565" s="50" t="n">
        <f aca="false">IF(COS(RADIANS(Q565))&lt;0,(DEGREES(ATAN(COS(RADIANS(R565))*SIN(RADIANS(Q565))/COS(RADIANS(Q565))))/15)+12,IF(SIN(RADIANS(Q565))&lt;0,(DEGREES(ATAN(COS(RADIANS(R565))*SIN(RADIANS(Q565))/COS(RADIANS(Q565))))/15)+24,(DEGREES(ATAN(COS(RADIANS(R565))*SIN(RADIANS(Q565))/COS(RADIANS(Q565))))/15)))</f>
        <v>11.5515931665919</v>
      </c>
      <c r="T565" s="50" t="n">
        <f aca="false">DEGREES(ASIN(SIN(RADIANS(R565))*SIN(RADIANS(Q565))))</f>
        <v>2.9067330063379</v>
      </c>
      <c r="U565" s="50" t="n">
        <f aca="false">N565/36525</f>
        <v>0.087055099247091</v>
      </c>
      <c r="V565" s="50" t="n">
        <f aca="false">(24110.54841+(8640184.812866*U565)+(0.093104*(U565*U565))-(0.0000062*(U565*U565*U565)))/3600</f>
        <v>215.634082086903</v>
      </c>
      <c r="W565" s="50" t="n">
        <f aca="false">((V565/24)-TRUNC(V565/24))*24</f>
        <v>23.6340820869032</v>
      </c>
      <c r="X565" s="50" t="n">
        <f aca="false">360*W565/23.9344</f>
        <v>355.482884521239</v>
      </c>
      <c r="Y565" s="50" t="n">
        <f aca="false">(HOUR(E565)-F565-12+MINUTE(E565)/60)*360/23.9344</f>
        <v>-112.808342803663</v>
      </c>
      <c r="Z565" s="50" t="n">
        <f aca="false">Y565+X565</f>
        <v>242.674541717576</v>
      </c>
      <c r="AA565" s="50" t="n">
        <f aca="false">Z565-S565*15+B$7</f>
        <v>67.0106442186974</v>
      </c>
      <c r="AB565" s="51" t="n">
        <f aca="false">DEGREES(ASIN(SIN(RADIANS(T565))*SIN(A$9)-COS(RADIANS(T565))*COS(A$9)*COS(RADIANS(AA565))))</f>
        <v>-12.7004843626086</v>
      </c>
      <c r="AC565" s="51" t="n">
        <f aca="false">DEGREES(ACOS((SIN(RADIANS(T565))-SIN(A$9)*SIN(RADIANS(AB565)))/(COS(A$9)*COS(RADIANS(AB565)))))</f>
        <v>70.467551267619</v>
      </c>
      <c r="AD565" s="51" t="n">
        <f aca="false">DEGREES((COS(RADIANS(T565))*SIN(RADIANS(AA565)))/COS(RADIANS(AB565)))</f>
        <v>53.9985387632117</v>
      </c>
      <c r="AE565" s="26" t="n">
        <f aca="false">$B$18/SIN(RADIANS(90+AB565))*SIN(RADIANS(90-AB565-DEGREES(ASIN($A$18*SIN(RADIANS(90+AB565))/$B$18))))</f>
        <v>4394.21752783375</v>
      </c>
      <c r="AF565" s="51" t="n">
        <f aca="false">IF(AD565&gt;0,AC565-180,180-AC565)</f>
        <v>-109.532448732381</v>
      </c>
      <c r="AG565" s="50" t="n">
        <f aca="false">IF(AB565&gt;0,0.25,0)</f>
        <v>0</v>
      </c>
      <c r="AH565" s="51" t="n">
        <f aca="false">IF(AB565&gt;0,$A$15*($B$18-$A$18)/$AE565*1,0)</f>
        <v>0</v>
      </c>
      <c r="AI565" s="51" t="n">
        <f aca="false">IF(AND($AF565-AI$3&gt;-90,$AF565-AI$3&lt;90),$AH565*COS(RADIANS(AI$3-$AF565))*SIN(RADIANS(180-AJ$3-$AB565))*AI$4*$EM$11,0)</f>
        <v>0</v>
      </c>
      <c r="AJ565" s="50" t="n">
        <f aca="false">IF(AND($AB565&gt;AJ$4,$AB565&lt;AJ$5),1-(TAN(RADIANS($AB565))*AK$4-AL$4)/AI$5,1)</f>
        <v>1</v>
      </c>
      <c r="AK565" s="51" t="n">
        <f aca="false">AI565*AK$3</f>
        <v>0</v>
      </c>
      <c r="AL565" s="51"/>
      <c r="AM565" s="51" t="n">
        <f aca="false">AI565*AJ565+AK565</f>
        <v>0</v>
      </c>
      <c r="AN565" s="51" t="n">
        <f aca="false">AI565</f>
        <v>0</v>
      </c>
      <c r="AO565" s="51" t="n">
        <f aca="false">IF(AND($AF565-AO$3&gt;-90,$AF565-AO$3&lt;90),$AH565*COS(RADIANS(AO$3-$AF565))*SIN(RADIANS(180-AP$3-$AB565))*AO$4*$EM$11,0)</f>
        <v>0</v>
      </c>
      <c r="AP565" s="50" t="n">
        <f aca="false">IF(AND($AB565&gt;AP$4,$AB565&lt;AP$5),1-(TAN(RADIANS($AB565))*AQ$4-AR$4)/AO$5,1)</f>
        <v>1</v>
      </c>
      <c r="AQ565" s="51" t="n">
        <f aca="false">AO565*AQ$3</f>
        <v>0</v>
      </c>
      <c r="AR565" s="51"/>
      <c r="AS565" s="51"/>
      <c r="AT565" s="51" t="n">
        <f aca="false">AO565</f>
        <v>0</v>
      </c>
      <c r="AU565" s="51" t="n">
        <f aca="false">IF(AND($AF565-AU$3&gt;-90,$AF565-AU$3&lt;90),$AH565*COS(RADIANS(AU$3-$AF565))*SIN(RADIANS(180-AV$3-$AB565))*AU$4*$EM$11,0)</f>
        <v>0</v>
      </c>
      <c r="AV565" s="50" t="n">
        <f aca="false">IF(AND($AB565&gt;AV$4,$AB565&lt;AV$5),1-(TAN(RADIANS($AB565))*AW$4-AX$4)/AU$5,1)</f>
        <v>1</v>
      </c>
      <c r="AW565" s="51" t="n">
        <f aca="false">AU565*AW$3</f>
        <v>0</v>
      </c>
      <c r="AX565" s="51"/>
      <c r="AY565" s="51"/>
      <c r="AZ565" s="51" t="n">
        <f aca="false">AU565</f>
        <v>0</v>
      </c>
      <c r="BA565" s="51" t="n">
        <f aca="false">IF(AND($AF565-BA$3&gt;-90,$AF565-BA$3&lt;90),$AH565*COS(RADIANS(BA$3-$AF565))*SIN(RADIANS(180-BB$3-$AB565))*BA$4*$EM$11,0)</f>
        <v>0</v>
      </c>
      <c r="BB565" s="50" t="n">
        <f aca="false">IF(AND($AB565&gt;BB$4,$AB565&lt;BB$5),1-(TAN(RADIANS($AB565))*BC$4-BD$4)/BA$5,1)</f>
        <v>1</v>
      </c>
      <c r="BC565" s="51" t="n">
        <f aca="false">BA565*BC$3</f>
        <v>0</v>
      </c>
      <c r="BD565" s="51"/>
      <c r="BE565" s="51"/>
      <c r="BF565" s="51" t="n">
        <f aca="false">BA565</f>
        <v>0</v>
      </c>
      <c r="BG565" s="51" t="n">
        <f aca="false">IF(AND($AF565-BG$3&gt;-90,$AF565-BG$3&lt;90),$AH565*COS(RADIANS(BG$3-$AF565))*SIN(RADIANS(180-BH$3-$AB565))*BG$4*$EM$11,0)</f>
        <v>0</v>
      </c>
      <c r="BH565" s="50" t="n">
        <f aca="false">IF(AND($AB565&gt;BH$4,$AB565&lt;BH$5),1-(TAN(RADIANS($AB565))*BI$4-BJ$4)/BG$5,1)</f>
        <v>1</v>
      </c>
      <c r="BI565" s="51" t="n">
        <f aca="false">BG565*BI$3</f>
        <v>0</v>
      </c>
      <c r="BJ565" s="51"/>
      <c r="BK565" s="51"/>
      <c r="BL565" s="51" t="n">
        <f aca="false">BG565</f>
        <v>0</v>
      </c>
      <c r="BM565" s="51" t="n">
        <f aca="false">IF(AND($AF565-BM$3&gt;-90,$AF565-BM$3&lt;90),$AH565*COS(RADIANS(BM$3-$AF565))*SIN(RADIANS(180-BN$3-$AB565))*BM$4*$EM$11,0)</f>
        <v>0</v>
      </c>
      <c r="BN565" s="50" t="n">
        <f aca="false">IF(AND($AB565&gt;BN$4,$AB565&lt;BN$5),1-(TAN(RADIANS($AB565))*BO$4-BP$4)/BM$5,1)</f>
        <v>1</v>
      </c>
      <c r="BO565" s="51" t="n">
        <f aca="false">BM565*BO$3</f>
        <v>0</v>
      </c>
      <c r="BP565" s="51"/>
      <c r="BQ565" s="51"/>
      <c r="BR565" s="51" t="n">
        <f aca="false">BM565</f>
        <v>0</v>
      </c>
      <c r="BS565" s="51" t="n">
        <f aca="false">IF(AND($AF565-BS$3&gt;-90,$AF565-BS$3&lt;90),$AH565*COS(RADIANS(BS$3-$AF565))*SIN(RADIANS(180-BT$3-$AB565))*BS$4*$EM$11,0)</f>
        <v>0</v>
      </c>
      <c r="BT565" s="50" t="n">
        <f aca="false">IF(AND($AB565&gt;BT$4,$AB565&lt;BT$5),1-(TAN(RADIANS($AB565))*BU$4-BV$4)/BS$5,1)</f>
        <v>1</v>
      </c>
      <c r="BU565" s="51" t="n">
        <f aca="false">BS565*BU$3</f>
        <v>0</v>
      </c>
      <c r="BV565" s="51"/>
      <c r="BW565" s="51"/>
      <c r="BX565" s="51" t="n">
        <f aca="false">BS565</f>
        <v>0</v>
      </c>
      <c r="BY565" s="51" t="n">
        <f aca="false">IF(AND($AF565-BY$3&gt;-90,$AF565-BY$3&lt;90),$AH565*COS(RADIANS(BY$3-$AF565))*SIN(RADIANS(180-BZ$3-$AB565))*BY$4*$EM$11,0)</f>
        <v>0</v>
      </c>
      <c r="BZ565" s="50" t="n">
        <f aca="false">IF(AND($AB565&gt;BZ$4,$AB565&lt;BZ$5),1-(TAN(RADIANS($AB565))*CA$4-CB$4)/BY$5,1)</f>
        <v>1</v>
      </c>
      <c r="CA565" s="51" t="n">
        <f aca="false">BY565*CA$3</f>
        <v>0</v>
      </c>
      <c r="CB565" s="51"/>
      <c r="CC565" s="51"/>
      <c r="CD565" s="51" t="n">
        <f aca="false">BY565</f>
        <v>0</v>
      </c>
      <c r="CE565" s="51" t="n">
        <f aca="false">IF(AND($AF565-CE$3&gt;-90,$AF565-CE$3&lt;90),$AH565*COS(RADIANS(CE$3-$AF565))*SIN(RADIANS(180-CF$3-$AB565))*CE$4*$EM$11,0)</f>
        <v>0</v>
      </c>
      <c r="CF565" s="50" t="n">
        <f aca="false">IF(AND($AB565&gt;CF$4,$AB565&lt;CF$5),1-(TAN(RADIANS($AB565))*CG$4-CH$4)/CE$5,1)</f>
        <v>1</v>
      </c>
      <c r="CG565" s="51" t="n">
        <f aca="false">CE565*CG$3</f>
        <v>0</v>
      </c>
      <c r="CH565" s="51"/>
      <c r="CI565" s="51"/>
      <c r="CJ565" s="51" t="n">
        <f aca="false">CE565</f>
        <v>0</v>
      </c>
      <c r="CK565" s="51" t="n">
        <f aca="false">IF(AND($AF565-CK$3&gt;-90,$AF565-CK$3&lt;90),$AH565*COS(RADIANS(CK$3-$AF565))*SIN(RADIANS(180-CL$3-$AB565))*CK$4*$EM$11,0)</f>
        <v>0</v>
      </c>
      <c r="CL565" s="50" t="n">
        <f aca="false">IF(AND($AB565&gt;CL$4,$AB565&lt;CL$5),1-(TAN(RADIANS($AB565))*CM$4-CN$4)/CK$5,1)</f>
        <v>1</v>
      </c>
      <c r="CM565" s="51" t="n">
        <f aca="false">CK565*CM$3</f>
        <v>0</v>
      </c>
      <c r="CN565" s="51"/>
      <c r="CO565" s="51"/>
      <c r="CP565" s="51" t="n">
        <f aca="false">CK565</f>
        <v>0</v>
      </c>
      <c r="CQ565" s="51" t="n">
        <f aca="false">IF(AND($AF565-CQ$3&gt;-90,$AF565-CQ$3&lt;90),$AH565*COS(RADIANS(CQ$3-$AF565))*SIN(RADIANS(180-CR$3-$AB565))*CQ$4*$EM$11,0)</f>
        <v>0</v>
      </c>
      <c r="CR565" s="50" t="n">
        <f aca="false">IF(AND($AB565&gt;CR$4,$AB565&lt;CR$5),1-(TAN(RADIANS($AB565))*CS$4-CT$4)/CQ$5,1)</f>
        <v>1</v>
      </c>
      <c r="CS565" s="51" t="n">
        <f aca="false">CQ565*CS$3</f>
        <v>0</v>
      </c>
      <c r="CT565" s="51"/>
      <c r="CU565" s="51"/>
      <c r="CV565" s="51" t="n">
        <f aca="false">CQ565</f>
        <v>0</v>
      </c>
      <c r="CW565" s="51" t="n">
        <f aca="false">IF(AND($AF565-CW$3&gt;-90,$AF565-CW$3&lt;90),$AH565*COS(RADIANS(CW$3-$AF565))*SIN(RADIANS(180-CX$3-$AB565))*CW$4*$EM$11,0)</f>
        <v>0</v>
      </c>
      <c r="CX565" s="50" t="n">
        <f aca="false">IF(AND($AB565&gt;CX$4,$AB565&lt;CX$5),1-(TAN(RADIANS($AB565))*CY$4-CZ$4)/CW$5,1)</f>
        <v>1</v>
      </c>
      <c r="CY565" s="51" t="n">
        <f aca="false">CW565*CY$3</f>
        <v>0</v>
      </c>
      <c r="CZ565" s="51"/>
      <c r="DA565" s="51"/>
      <c r="DB565" s="51" t="n">
        <f aca="false">CW565</f>
        <v>0</v>
      </c>
      <c r="DC565" s="51" t="n">
        <f aca="false">IF(AND($AF565-DC$3&gt;-90,$AF565-DC$3&lt;90),$AH565*COS(RADIANS(DC$3-$AF565))*SIN(RADIANS(180-DD$3-$AB565))*DC$4*$EM$11,0)</f>
        <v>0</v>
      </c>
      <c r="DD565" s="50" t="n">
        <f aca="false">IF(AND($AB565&gt;DD$4,$AB565&lt;DD$5),1-(TAN(RADIANS($AB565))*DE$4-DF$4)/DC$5,1)</f>
        <v>1</v>
      </c>
      <c r="DE565" s="51" t="n">
        <f aca="false">DC565*DE$3</f>
        <v>0</v>
      </c>
      <c r="DF565" s="51"/>
      <c r="DG565" s="51"/>
      <c r="DH565" s="51" t="n">
        <f aca="false">DC565</f>
        <v>0</v>
      </c>
      <c r="DI565" s="51" t="n">
        <f aca="false">IF(AND($AF565-DI$3&gt;-90,$AF565-DI$3&lt;90),$AH565*COS(RADIANS(DI$3-$AF565))*SIN(RADIANS(180-DJ$3-$AB565))*DI$4*$EM$11,0)</f>
        <v>0</v>
      </c>
      <c r="DJ565" s="50" t="n">
        <f aca="false">IF(AND($AB565&gt;DJ$4,$AB565&lt;DJ$5),1-(TAN(RADIANS($AB565))*DK$4-DL$4)/DI$5,1)</f>
        <v>1</v>
      </c>
      <c r="DK565" s="51" t="n">
        <f aca="false">DI565*DK$3</f>
        <v>0</v>
      </c>
      <c r="DL565" s="51"/>
      <c r="DM565" s="51"/>
      <c r="DN565" s="51" t="n">
        <f aca="false">DI565</f>
        <v>0</v>
      </c>
      <c r="DO565" s="51" t="n">
        <f aca="false">IF(AND($AF565-DO$3&gt;-90,$AF565-DO$3&lt;90),$AH565*COS(RADIANS(DO$3-$AF565))*SIN(RADIANS(180-DP$3-$AB565))*DO$4*$EM$11,0)</f>
        <v>0</v>
      </c>
      <c r="DP565" s="50" t="n">
        <f aca="false">IF(AND($AB565&gt;DP$4,$AB565&lt;DP$5),1-(TAN(RADIANS($AB565))*DQ$4-DR$4)/DO$5,1)</f>
        <v>1</v>
      </c>
      <c r="DQ565" s="51" t="n">
        <f aca="false">DO565*DQ$3</f>
        <v>0</v>
      </c>
      <c r="DR565" s="51"/>
      <c r="DS565" s="51"/>
      <c r="DT565" s="51" t="n">
        <f aca="false">DO565</f>
        <v>0</v>
      </c>
      <c r="DU565" s="93" t="n">
        <f aca="false">IF(AND($AF565-DU$3&gt;-90,$AF565-DU$3&lt;90),$AH565*COS(RADIANS(DU$3-$AF565))*SIN(RADIANS(180-DV$3-$AB565))*DU$4*$EM$12,0)</f>
        <v>0</v>
      </c>
      <c r="DX565" s="93" t="n">
        <f aca="false">IF(AND($AF565-DX$3&gt;-90,$AF565-DX$3&lt;90),$AH565*COS(RADIANS(DX$3-$AF565))*SIN(RADIANS(180-DY$3-$AB565))*DX$4*$EM$12,0)</f>
        <v>0</v>
      </c>
      <c r="EA565" s="93" t="n">
        <f aca="false">IF(AND($AF565-EA$3&gt;-90,$AF565-EA$3&lt;90),$AH565*COS(RADIANS(EA$3-$AF565))*SIN(RADIANS(180-EB$3-$AB565))*EA$4*$EM$12,0)</f>
        <v>0</v>
      </c>
    </row>
    <row r="566" customFormat="false" ht="12.75" hidden="false" customHeight="false" outlineLevel="0" collapsed="false">
      <c r="D566" s="83" t="n">
        <v>39706</v>
      </c>
      <c r="E566" s="84" t="n">
        <f aca="false">E565+(1/96)</f>
        <v>0.28125</v>
      </c>
      <c r="F566" s="51" t="n">
        <v>2</v>
      </c>
      <c r="G566" s="46"/>
      <c r="H566" s="50" t="n">
        <f aca="false">DAY(D566)+HOUR(E566)/24+MINUTE(E566)/1440</f>
        <v>15.28125</v>
      </c>
      <c r="I566" s="46" t="n">
        <f aca="false">MONTH(D566)</f>
        <v>9</v>
      </c>
      <c r="J566" s="46" t="n">
        <f aca="false">YEAR(D566)</f>
        <v>2008</v>
      </c>
      <c r="K566" s="46" t="n">
        <f aca="false">IF(OR(I566=1,I566=2),I566+12,I566)</f>
        <v>9</v>
      </c>
      <c r="L566" s="46" t="n">
        <f aca="false">IF(OR(I566=1,I566=2),J566-1,J566)</f>
        <v>2008</v>
      </c>
      <c r="M566" s="46" t="n">
        <f aca="false">TRUNC(365.25*(L566+4716))+TRUNC(30.6001*(K566+1))+H566+(2-TRUNC(L566/100)+TRUNC(TRUNC(L566/100)/4))-1524.5</f>
        <v>2454724.78125</v>
      </c>
      <c r="N566" s="46" t="n">
        <f aca="false">M566-F566/24-2451545</f>
        <v>3179.69791666651</v>
      </c>
      <c r="O566" s="46" t="n">
        <f aca="false">357.529+0.98560028*N566</f>
        <v>3491.44015698193</v>
      </c>
      <c r="P566" s="46" t="n">
        <f aca="false">280.459+0.98564736*N566</f>
        <v>3414.51985715985</v>
      </c>
      <c r="Q566" s="46" t="n">
        <f aca="false">P566+1.915*SIN(RADIANS(O566))+0.02*SIN(RADIANS(O566))</f>
        <v>3412.68549316865</v>
      </c>
      <c r="R566" s="46" t="n">
        <f aca="false">23.439-0.00000036*N566</f>
        <v>23.43785530875</v>
      </c>
      <c r="S566" s="50" t="n">
        <f aca="false">IF(COS(RADIANS(Q566))&lt;0,(DEGREES(ATAN(COS(RADIANS(R566))*SIN(RADIANS(Q566))/COS(RADIANS(Q566))))/15)+12,IF(SIN(RADIANS(Q566))&lt;0,(DEGREES(ATAN(COS(RADIANS(R566))*SIN(RADIANS(Q566))/COS(RADIANS(Q566))))/15)+24,(DEGREES(ATAN(COS(RADIANS(R566))*SIN(RADIANS(Q566))/COS(RADIANS(Q566))))/15)))</f>
        <v>11.5522160163508</v>
      </c>
      <c r="T566" s="50" t="n">
        <f aca="false">DEGREES(ASIN(SIN(RADIANS(R566))*SIN(RADIANS(Q566))))</f>
        <v>2.90272087524305</v>
      </c>
      <c r="U566" s="50" t="n">
        <f aca="false">N566/36525</f>
        <v>0.0870553844398771</v>
      </c>
      <c r="V566" s="50" t="n">
        <f aca="false">(24110.54841+(8640184.812866*U566)+(0.093104*(U566*U566))-(0.0000062*(U566*U566*U566)))/3600</f>
        <v>215.634766564232</v>
      </c>
      <c r="W566" s="50" t="n">
        <f aca="false">((V566/24)-TRUNC(V566/24))*24</f>
        <v>23.634766564232</v>
      </c>
      <c r="X566" s="50" t="n">
        <f aca="false">360*W566/23.9344</f>
        <v>355.493179821659</v>
      </c>
      <c r="Y566" s="50" t="n">
        <f aca="false">(HOUR(E566)-F566-12+MINUTE(E566)/60)*360/23.9344</f>
        <v>-109.048064710208</v>
      </c>
      <c r="Z566" s="50" t="n">
        <f aca="false">Y566+X566</f>
        <v>246.445115111451</v>
      </c>
      <c r="AA566" s="50" t="n">
        <f aca="false">Z566-S566*15+B$7</f>
        <v>70.7718748661889</v>
      </c>
      <c r="AB566" s="51" t="n">
        <f aca="false">DEGREES(ASIN(SIN(RADIANS(T566))*SIN(A$9)-COS(RADIANS(T566))*COS(A$9)*COS(RADIANS(AA566))))</f>
        <v>-10.3392230197887</v>
      </c>
      <c r="AC566" s="51" t="n">
        <f aca="false">DEGREES(ACOS((SIN(RADIANS(T566))-SIN(A$9)*SIN(RADIANS(AB566)))/(COS(A$9)*COS(RADIANS(AB566)))))</f>
        <v>73.4493312051254</v>
      </c>
      <c r="AD566" s="51" t="n">
        <f aca="false">DEGREES((COS(RADIANS(T566))*SIN(RADIANS(AA566)))/COS(RADIANS(AB566)))</f>
        <v>54.9219119268915</v>
      </c>
      <c r="AE566" s="26" t="n">
        <f aca="false">$B$18/SIN(RADIANS(90+AB566))*SIN(RADIANS(90-AB566-DEGREES(ASIN($A$18*SIN(RADIANS(90+AB566))/$B$18))))</f>
        <v>4014.56284450689</v>
      </c>
      <c r="AF566" s="51" t="n">
        <f aca="false">IF(AD566&gt;0,AC566-180,180-AC566)</f>
        <v>-106.550668794875</v>
      </c>
      <c r="AG566" s="50" t="n">
        <f aca="false">IF(AB566&gt;0,0.25,0)</f>
        <v>0</v>
      </c>
      <c r="AH566" s="51" t="n">
        <f aca="false">IF(AB566&gt;0,$A$15*($B$18-$A$18)/$AE566*1,0)</f>
        <v>0</v>
      </c>
      <c r="AI566" s="51" t="n">
        <f aca="false">IF(AND($AF566-AI$3&gt;-90,$AF566-AI$3&lt;90),$AH566*COS(RADIANS(AI$3-$AF566))*SIN(RADIANS(180-AJ$3-$AB566))*AI$4*$EM$11,0)</f>
        <v>0</v>
      </c>
      <c r="AJ566" s="50" t="n">
        <f aca="false">IF(AND($AB566&gt;AJ$4,$AB566&lt;AJ$5),1-(TAN(RADIANS($AB566))*AK$4-AL$4)/AI$5,1)</f>
        <v>1</v>
      </c>
      <c r="AK566" s="51" t="n">
        <f aca="false">AI566*AK$3</f>
        <v>0</v>
      </c>
      <c r="AL566" s="51"/>
      <c r="AM566" s="51" t="n">
        <f aca="false">AI566*AJ566+AK566</f>
        <v>0</v>
      </c>
      <c r="AN566" s="51" t="n">
        <f aca="false">AI566</f>
        <v>0</v>
      </c>
      <c r="AO566" s="51" t="n">
        <f aca="false">IF(AND($AF566-AO$3&gt;-90,$AF566-AO$3&lt;90),$AH566*COS(RADIANS(AO$3-$AF566))*SIN(RADIANS(180-AP$3-$AB566))*AO$4*$EM$11,0)</f>
        <v>0</v>
      </c>
      <c r="AP566" s="50" t="n">
        <f aca="false">IF(AND($AB566&gt;AP$4,$AB566&lt;AP$5),1-(TAN(RADIANS($AB566))*AQ$4-AR$4)/AO$5,1)</f>
        <v>1</v>
      </c>
      <c r="AQ566" s="51" t="n">
        <f aca="false">AO566*AQ$3</f>
        <v>0</v>
      </c>
      <c r="AR566" s="51"/>
      <c r="AS566" s="51"/>
      <c r="AT566" s="51" t="n">
        <f aca="false">AO566</f>
        <v>0</v>
      </c>
      <c r="AU566" s="51" t="n">
        <f aca="false">IF(AND($AF566-AU$3&gt;-90,$AF566-AU$3&lt;90),$AH566*COS(RADIANS(AU$3-$AF566))*SIN(RADIANS(180-AV$3-$AB566))*AU$4*$EM$11,0)</f>
        <v>0</v>
      </c>
      <c r="AV566" s="50" t="n">
        <f aca="false">IF(AND($AB566&gt;AV$4,$AB566&lt;AV$5),1-(TAN(RADIANS($AB566))*AW$4-AX$4)/AU$5,1)</f>
        <v>1</v>
      </c>
      <c r="AW566" s="51" t="n">
        <f aca="false">AU566*AW$3</f>
        <v>0</v>
      </c>
      <c r="AX566" s="51"/>
      <c r="AY566" s="51"/>
      <c r="AZ566" s="51" t="n">
        <f aca="false">AU566</f>
        <v>0</v>
      </c>
      <c r="BA566" s="51" t="n">
        <f aca="false">IF(AND($AF566-BA$3&gt;-90,$AF566-BA$3&lt;90),$AH566*COS(RADIANS(BA$3-$AF566))*SIN(RADIANS(180-BB$3-$AB566))*BA$4*$EM$11,0)</f>
        <v>0</v>
      </c>
      <c r="BB566" s="50" t="n">
        <f aca="false">IF(AND($AB566&gt;BB$4,$AB566&lt;BB$5),1-(TAN(RADIANS($AB566))*BC$4-BD$4)/BA$5,1)</f>
        <v>1</v>
      </c>
      <c r="BC566" s="51" t="n">
        <f aca="false">BA566*BC$3</f>
        <v>0</v>
      </c>
      <c r="BD566" s="51"/>
      <c r="BE566" s="51"/>
      <c r="BF566" s="51" t="n">
        <f aca="false">BA566</f>
        <v>0</v>
      </c>
      <c r="BG566" s="51" t="n">
        <f aca="false">IF(AND($AF566-BG$3&gt;-90,$AF566-BG$3&lt;90),$AH566*COS(RADIANS(BG$3-$AF566))*SIN(RADIANS(180-BH$3-$AB566))*BG$4*$EM$11,0)</f>
        <v>0</v>
      </c>
      <c r="BH566" s="50" t="n">
        <f aca="false">IF(AND($AB566&gt;BH$4,$AB566&lt;BH$5),1-(TAN(RADIANS($AB566))*BI$4-BJ$4)/BG$5,1)</f>
        <v>1</v>
      </c>
      <c r="BI566" s="51" t="n">
        <f aca="false">BG566*BI$3</f>
        <v>0</v>
      </c>
      <c r="BJ566" s="51"/>
      <c r="BK566" s="51"/>
      <c r="BL566" s="51" t="n">
        <f aca="false">BG566</f>
        <v>0</v>
      </c>
      <c r="BM566" s="51" t="n">
        <f aca="false">IF(AND($AF566-BM$3&gt;-90,$AF566-BM$3&lt;90),$AH566*COS(RADIANS(BM$3-$AF566))*SIN(RADIANS(180-BN$3-$AB566))*BM$4*$EM$11,0)</f>
        <v>0</v>
      </c>
      <c r="BN566" s="50" t="n">
        <f aca="false">IF(AND($AB566&gt;BN$4,$AB566&lt;BN$5),1-(TAN(RADIANS($AB566))*BO$4-BP$4)/BM$5,1)</f>
        <v>1</v>
      </c>
      <c r="BO566" s="51" t="n">
        <f aca="false">BM566*BO$3</f>
        <v>0</v>
      </c>
      <c r="BP566" s="51"/>
      <c r="BQ566" s="51"/>
      <c r="BR566" s="51" t="n">
        <f aca="false">BM566</f>
        <v>0</v>
      </c>
      <c r="BS566" s="51" t="n">
        <f aca="false">IF(AND($AF566-BS$3&gt;-90,$AF566-BS$3&lt;90),$AH566*COS(RADIANS(BS$3-$AF566))*SIN(RADIANS(180-BT$3-$AB566))*BS$4*$EM$11,0)</f>
        <v>0</v>
      </c>
      <c r="BT566" s="50" t="n">
        <f aca="false">IF(AND($AB566&gt;BT$4,$AB566&lt;BT$5),1-(TAN(RADIANS($AB566))*BU$4-BV$4)/BS$5,1)</f>
        <v>1</v>
      </c>
      <c r="BU566" s="51" t="n">
        <f aca="false">BS566*BU$3</f>
        <v>0</v>
      </c>
      <c r="BV566" s="51"/>
      <c r="BW566" s="51"/>
      <c r="BX566" s="51" t="n">
        <f aca="false">BS566</f>
        <v>0</v>
      </c>
      <c r="BY566" s="51" t="n">
        <f aca="false">IF(AND($AF566-BY$3&gt;-90,$AF566-BY$3&lt;90),$AH566*COS(RADIANS(BY$3-$AF566))*SIN(RADIANS(180-BZ$3-$AB566))*BY$4*$EM$11,0)</f>
        <v>0</v>
      </c>
      <c r="BZ566" s="50" t="n">
        <f aca="false">IF(AND($AB566&gt;BZ$4,$AB566&lt;BZ$5),1-(TAN(RADIANS($AB566))*CA$4-CB$4)/BY$5,1)</f>
        <v>1</v>
      </c>
      <c r="CA566" s="51" t="n">
        <f aca="false">BY566*CA$3</f>
        <v>0</v>
      </c>
      <c r="CB566" s="51"/>
      <c r="CC566" s="51"/>
      <c r="CD566" s="51" t="n">
        <f aca="false">BY566</f>
        <v>0</v>
      </c>
      <c r="CE566" s="51" t="n">
        <f aca="false">IF(AND($AF566-CE$3&gt;-90,$AF566-CE$3&lt;90),$AH566*COS(RADIANS(CE$3-$AF566))*SIN(RADIANS(180-CF$3-$AB566))*CE$4*$EM$11,0)</f>
        <v>0</v>
      </c>
      <c r="CF566" s="50" t="n">
        <f aca="false">IF(AND($AB566&gt;CF$4,$AB566&lt;CF$5),1-(TAN(RADIANS($AB566))*CG$4-CH$4)/CE$5,1)</f>
        <v>1</v>
      </c>
      <c r="CG566" s="51" t="n">
        <f aca="false">CE566*CG$3</f>
        <v>0</v>
      </c>
      <c r="CH566" s="51"/>
      <c r="CI566" s="51"/>
      <c r="CJ566" s="51" t="n">
        <f aca="false">CE566</f>
        <v>0</v>
      </c>
      <c r="CK566" s="51" t="n">
        <f aca="false">IF(AND($AF566-CK$3&gt;-90,$AF566-CK$3&lt;90),$AH566*COS(RADIANS(CK$3-$AF566))*SIN(RADIANS(180-CL$3-$AB566))*CK$4*$EM$11,0)</f>
        <v>0</v>
      </c>
      <c r="CL566" s="50" t="n">
        <f aca="false">IF(AND($AB566&gt;CL$4,$AB566&lt;CL$5),1-(TAN(RADIANS($AB566))*CM$4-CN$4)/CK$5,1)</f>
        <v>1</v>
      </c>
      <c r="CM566" s="51" t="n">
        <f aca="false">CK566*CM$3</f>
        <v>0</v>
      </c>
      <c r="CN566" s="51"/>
      <c r="CO566" s="51"/>
      <c r="CP566" s="51" t="n">
        <f aca="false">CK566</f>
        <v>0</v>
      </c>
      <c r="CQ566" s="51" t="n">
        <f aca="false">IF(AND($AF566-CQ$3&gt;-90,$AF566-CQ$3&lt;90),$AH566*COS(RADIANS(CQ$3-$AF566))*SIN(RADIANS(180-CR$3-$AB566))*CQ$4*$EM$11,0)</f>
        <v>0</v>
      </c>
      <c r="CR566" s="50" t="n">
        <f aca="false">IF(AND($AB566&gt;CR$4,$AB566&lt;CR$5),1-(TAN(RADIANS($AB566))*CS$4-CT$4)/CQ$5,1)</f>
        <v>1</v>
      </c>
      <c r="CS566" s="51" t="n">
        <f aca="false">CQ566*CS$3</f>
        <v>0</v>
      </c>
      <c r="CT566" s="51"/>
      <c r="CU566" s="51"/>
      <c r="CV566" s="51" t="n">
        <f aca="false">CQ566</f>
        <v>0</v>
      </c>
      <c r="CW566" s="51" t="n">
        <f aca="false">IF(AND($AF566-CW$3&gt;-90,$AF566-CW$3&lt;90),$AH566*COS(RADIANS(CW$3-$AF566))*SIN(RADIANS(180-CX$3-$AB566))*CW$4*$EM$11,0)</f>
        <v>0</v>
      </c>
      <c r="CX566" s="50" t="n">
        <f aca="false">IF(AND($AB566&gt;CX$4,$AB566&lt;CX$5),1-(TAN(RADIANS($AB566))*CY$4-CZ$4)/CW$5,1)</f>
        <v>1</v>
      </c>
      <c r="CY566" s="51" t="n">
        <f aca="false">CW566*CY$3</f>
        <v>0</v>
      </c>
      <c r="CZ566" s="51"/>
      <c r="DA566" s="51"/>
      <c r="DB566" s="51" t="n">
        <f aca="false">CW566</f>
        <v>0</v>
      </c>
      <c r="DC566" s="51" t="n">
        <f aca="false">IF(AND($AF566-DC$3&gt;-90,$AF566-DC$3&lt;90),$AH566*COS(RADIANS(DC$3-$AF566))*SIN(RADIANS(180-DD$3-$AB566))*DC$4*$EM$11,0)</f>
        <v>0</v>
      </c>
      <c r="DD566" s="50" t="n">
        <f aca="false">IF(AND($AB566&gt;DD$4,$AB566&lt;DD$5),1-(TAN(RADIANS($AB566))*DE$4-DF$4)/DC$5,1)</f>
        <v>1</v>
      </c>
      <c r="DE566" s="51" t="n">
        <f aca="false">DC566*DE$3</f>
        <v>0</v>
      </c>
      <c r="DF566" s="51"/>
      <c r="DG566" s="51"/>
      <c r="DH566" s="51" t="n">
        <f aca="false">DC566</f>
        <v>0</v>
      </c>
      <c r="DI566" s="51" t="n">
        <f aca="false">IF(AND($AF566-DI$3&gt;-90,$AF566-DI$3&lt;90),$AH566*COS(RADIANS(DI$3-$AF566))*SIN(RADIANS(180-DJ$3-$AB566))*DI$4*$EM$11,0)</f>
        <v>0</v>
      </c>
      <c r="DJ566" s="50" t="n">
        <f aca="false">IF(AND($AB566&gt;DJ$4,$AB566&lt;DJ$5),1-(TAN(RADIANS($AB566))*DK$4-DL$4)/DI$5,1)</f>
        <v>1</v>
      </c>
      <c r="DK566" s="51" t="n">
        <f aca="false">DI566*DK$3</f>
        <v>0</v>
      </c>
      <c r="DL566" s="51"/>
      <c r="DM566" s="51"/>
      <c r="DN566" s="51" t="n">
        <f aca="false">DI566</f>
        <v>0</v>
      </c>
      <c r="DO566" s="51" t="n">
        <f aca="false">IF(AND($AF566-DO$3&gt;-90,$AF566-DO$3&lt;90),$AH566*COS(RADIANS(DO$3-$AF566))*SIN(RADIANS(180-DP$3-$AB566))*DO$4*$EM$11,0)</f>
        <v>0</v>
      </c>
      <c r="DP566" s="50" t="n">
        <f aca="false">IF(AND($AB566&gt;DP$4,$AB566&lt;DP$5),1-(TAN(RADIANS($AB566))*DQ$4-DR$4)/DO$5,1)</f>
        <v>1</v>
      </c>
      <c r="DQ566" s="51" t="n">
        <f aca="false">DO566*DQ$3</f>
        <v>0</v>
      </c>
      <c r="DR566" s="51"/>
      <c r="DS566" s="51"/>
      <c r="DT566" s="51" t="n">
        <f aca="false">DO566</f>
        <v>0</v>
      </c>
      <c r="DU566" s="93" t="n">
        <f aca="false">IF(AND($AF566-DU$3&gt;-90,$AF566-DU$3&lt;90),$AH566*COS(RADIANS(DU$3-$AF566))*SIN(RADIANS(180-DV$3-$AB566))*DU$4*$EM$12,0)</f>
        <v>0</v>
      </c>
      <c r="DX566" s="93" t="n">
        <f aca="false">IF(AND($AF566-DX$3&gt;-90,$AF566-DX$3&lt;90),$AH566*COS(RADIANS(DX$3-$AF566))*SIN(RADIANS(180-DY$3-$AB566))*DX$4*$EM$12,0)</f>
        <v>0</v>
      </c>
      <c r="EA566" s="93" t="n">
        <f aca="false">IF(AND($AF566-EA$3&gt;-90,$AF566-EA$3&lt;90),$AH566*COS(RADIANS(EA$3-$AF566))*SIN(RADIANS(180-EB$3-$AB566))*EA$4*$EM$12,0)</f>
        <v>0</v>
      </c>
    </row>
    <row r="567" customFormat="false" ht="12.75" hidden="false" customHeight="false" outlineLevel="0" collapsed="false">
      <c r="D567" s="83" t="n">
        <v>39706</v>
      </c>
      <c r="E567" s="84" t="n">
        <f aca="false">E566+(1/96)</f>
        <v>0.291666666666667</v>
      </c>
      <c r="F567" s="51" t="n">
        <v>2</v>
      </c>
      <c r="G567" s="46"/>
      <c r="H567" s="50" t="n">
        <f aca="false">DAY(D567)+HOUR(E567)/24+MINUTE(E567)/1440</f>
        <v>15.2916666666667</v>
      </c>
      <c r="I567" s="46" t="n">
        <f aca="false">MONTH(D567)</f>
        <v>9</v>
      </c>
      <c r="J567" s="46" t="n">
        <f aca="false">YEAR(D567)</f>
        <v>2008</v>
      </c>
      <c r="K567" s="46" t="n">
        <f aca="false">IF(OR(I567=1,I567=2),I567+12,I567)</f>
        <v>9</v>
      </c>
      <c r="L567" s="46" t="n">
        <f aca="false">IF(OR(I567=1,I567=2),J567-1,J567)</f>
        <v>2008</v>
      </c>
      <c r="M567" s="46" t="n">
        <f aca="false">TRUNC(365.25*(L567+4716))+TRUNC(30.6001*(K567+1))+H567+(2-TRUNC(L567/100)+TRUNC(TRUNC(L567/100)/4))-1524.5</f>
        <v>2454724.79166667</v>
      </c>
      <c r="N567" s="46" t="n">
        <f aca="false">M567-F567/24-2451545</f>
        <v>3179.70833333302</v>
      </c>
      <c r="O567" s="46" t="n">
        <f aca="false">357.529+0.98560028*N567</f>
        <v>3491.45042365136</v>
      </c>
      <c r="P567" s="46" t="n">
        <f aca="false">280.459+0.98564736*N567</f>
        <v>3414.53012431969</v>
      </c>
      <c r="Q567" s="46" t="n">
        <f aca="false">P567+1.915*SIN(RADIANS(O567))+0.02*SIN(RADIANS(O567))</f>
        <v>3412.69564999642</v>
      </c>
      <c r="R567" s="46" t="n">
        <f aca="false">23.439-0.00000036*N567</f>
        <v>23.437855305</v>
      </c>
      <c r="S567" s="50" t="n">
        <f aca="false">IF(COS(RADIANS(Q567))&lt;0,(DEGREES(ATAN(COS(RADIANS(R567))*SIN(RADIANS(Q567))/COS(RADIANS(Q567))))/15)+12,IF(SIN(RADIANS(Q567))&lt;0,(DEGREES(ATAN(COS(RADIANS(R567))*SIN(RADIANS(Q567))/COS(RADIANS(Q567))))/15)+24,(DEGREES(ATAN(COS(RADIANS(R567))*SIN(RADIANS(Q567))/COS(RADIANS(Q567))))/15)))</f>
        <v>11.5528388652984</v>
      </c>
      <c r="T567" s="50" t="n">
        <f aca="false">DEGREES(ASIN(SIN(RADIANS(R567))*SIN(RADIANS(Q567))))</f>
        <v>2.89870864383492</v>
      </c>
      <c r="U567" s="50" t="n">
        <f aca="false">N567/36525</f>
        <v>0.0870556696326632</v>
      </c>
      <c r="V567" s="50" t="n">
        <f aca="false">(24110.54841+(8640184.812866*U567)+(0.093104*(U567*U567))-(0.0000062*(U567*U567*U567)))/3600</f>
        <v>215.635451041561</v>
      </c>
      <c r="W567" s="50" t="n">
        <f aca="false">((V567/24)-TRUNC(V567/24))*24</f>
        <v>23.6354510415607</v>
      </c>
      <c r="X567" s="50" t="n">
        <f aca="false">360*W567/23.9344</f>
        <v>355.503475122078</v>
      </c>
      <c r="Y567" s="50" t="n">
        <f aca="false">(HOUR(E567)-F567-12+MINUTE(E567)/60)*360/23.9344</f>
        <v>-105.287786616752</v>
      </c>
      <c r="Z567" s="50" t="n">
        <f aca="false">Y567+X567</f>
        <v>250.215688505326</v>
      </c>
      <c r="AA567" s="50" t="n">
        <f aca="false">Z567-S567*15+B$7</f>
        <v>74.53310552585</v>
      </c>
      <c r="AB567" s="51" t="n">
        <f aca="false">DEGREES(ASIN(SIN(RADIANS(T567))*SIN(A$9)-COS(RADIANS(T567))*COS(A$9)*COS(RADIANS(AA567))))</f>
        <v>-7.94137980790326</v>
      </c>
      <c r="AC567" s="51" t="n">
        <f aca="false">DEGREES(ACOS((SIN(RADIANS(T567))-SIN(A$9)*SIN(RADIANS(AB567)))/(COS(A$9)*COS(RADIANS(AB567)))))</f>
        <v>76.3782932776581</v>
      </c>
      <c r="AD567" s="51" t="n">
        <f aca="false">DEGREES((COS(RADIANS(T567))*SIN(RADIANS(AA567)))/COS(RADIANS(AB567)))</f>
        <v>55.6841550234804</v>
      </c>
      <c r="AE567" s="26" t="n">
        <f aca="false">$B$18/SIN(RADIANS(90+AB567))*SIN(RADIANS(90-AB567-DEGREES(ASIN($A$18*SIN(RADIANS(90+AB567))/$B$18))))</f>
        <v>3646.94335769191</v>
      </c>
      <c r="AF567" s="51" t="n">
        <f aca="false">IF(AD567&gt;0,AC567-180,180-AC567)</f>
        <v>-103.621706722342</v>
      </c>
      <c r="AG567" s="50" t="n">
        <f aca="false">IF(AB567&gt;0,0.25,0)</f>
        <v>0</v>
      </c>
      <c r="AH567" s="51" t="n">
        <f aca="false">IF(AB567&gt;0,$A$15*($B$18-$A$18)/$AE567*1,0)</f>
        <v>0</v>
      </c>
      <c r="AI567" s="51" t="n">
        <f aca="false">IF(AND($AF567-AI$3&gt;-90,$AF567-AI$3&lt;90),$AH567*COS(RADIANS(AI$3-$AF567))*SIN(RADIANS(180-AJ$3-$AB567))*AI$4*$EM$11,0)</f>
        <v>0</v>
      </c>
      <c r="AJ567" s="50" t="n">
        <f aca="false">IF(AND($AB567&gt;AJ$4,$AB567&lt;AJ$5),1-(TAN(RADIANS($AB567))*AK$4-AL$4)/AI$5,1)</f>
        <v>1</v>
      </c>
      <c r="AK567" s="51" t="n">
        <f aca="false">AI567*AK$3</f>
        <v>0</v>
      </c>
      <c r="AL567" s="51"/>
      <c r="AM567" s="51" t="n">
        <f aca="false">AI567*AJ567+AK567</f>
        <v>0</v>
      </c>
      <c r="AN567" s="51" t="n">
        <f aca="false">AI567</f>
        <v>0</v>
      </c>
      <c r="AO567" s="51" t="n">
        <f aca="false">IF(AND($AF567-AO$3&gt;-90,$AF567-AO$3&lt;90),$AH567*COS(RADIANS(AO$3-$AF567))*SIN(RADIANS(180-AP$3-$AB567))*AO$4*$EM$11,0)</f>
        <v>0</v>
      </c>
      <c r="AP567" s="50" t="n">
        <f aca="false">IF(AND($AB567&gt;AP$4,$AB567&lt;AP$5),1-(TAN(RADIANS($AB567))*AQ$4-AR$4)/AO$5,1)</f>
        <v>1</v>
      </c>
      <c r="AQ567" s="51" t="n">
        <f aca="false">AO567*AQ$3</f>
        <v>0</v>
      </c>
      <c r="AR567" s="51"/>
      <c r="AS567" s="51"/>
      <c r="AT567" s="51" t="n">
        <f aca="false">AO567</f>
        <v>0</v>
      </c>
      <c r="AU567" s="51" t="n">
        <f aca="false">IF(AND($AF567-AU$3&gt;-90,$AF567-AU$3&lt;90),$AH567*COS(RADIANS(AU$3-$AF567))*SIN(RADIANS(180-AV$3-$AB567))*AU$4*$EM$11,0)</f>
        <v>0</v>
      </c>
      <c r="AV567" s="50" t="n">
        <f aca="false">IF(AND($AB567&gt;AV$4,$AB567&lt;AV$5),1-(TAN(RADIANS($AB567))*AW$4-AX$4)/AU$5,1)</f>
        <v>1</v>
      </c>
      <c r="AW567" s="51" t="n">
        <f aca="false">AU567*AW$3</f>
        <v>0</v>
      </c>
      <c r="AX567" s="51"/>
      <c r="AY567" s="51"/>
      <c r="AZ567" s="51" t="n">
        <f aca="false">AU567</f>
        <v>0</v>
      </c>
      <c r="BA567" s="51" t="n">
        <f aca="false">IF(AND($AF567-BA$3&gt;-90,$AF567-BA$3&lt;90),$AH567*COS(RADIANS(BA$3-$AF567))*SIN(RADIANS(180-BB$3-$AB567))*BA$4*$EM$11,0)</f>
        <v>0</v>
      </c>
      <c r="BB567" s="50" t="n">
        <f aca="false">IF(AND($AB567&gt;BB$4,$AB567&lt;BB$5),1-(TAN(RADIANS($AB567))*BC$4-BD$4)/BA$5,1)</f>
        <v>1</v>
      </c>
      <c r="BC567" s="51" t="n">
        <f aca="false">BA567*BC$3</f>
        <v>0</v>
      </c>
      <c r="BD567" s="51"/>
      <c r="BE567" s="51"/>
      <c r="BF567" s="51" t="n">
        <f aca="false">BA567</f>
        <v>0</v>
      </c>
      <c r="BG567" s="51" t="n">
        <f aca="false">IF(AND($AF567-BG$3&gt;-90,$AF567-BG$3&lt;90),$AH567*COS(RADIANS(BG$3-$AF567))*SIN(RADIANS(180-BH$3-$AB567))*BG$4*$EM$11,0)</f>
        <v>0</v>
      </c>
      <c r="BH567" s="50" t="n">
        <f aca="false">IF(AND($AB567&gt;BH$4,$AB567&lt;BH$5),1-(TAN(RADIANS($AB567))*BI$4-BJ$4)/BG$5,1)</f>
        <v>1</v>
      </c>
      <c r="BI567" s="51" t="n">
        <f aca="false">BG567*BI$3</f>
        <v>0</v>
      </c>
      <c r="BJ567" s="51"/>
      <c r="BK567" s="51"/>
      <c r="BL567" s="51" t="n">
        <f aca="false">BG567</f>
        <v>0</v>
      </c>
      <c r="BM567" s="51" t="n">
        <f aca="false">IF(AND($AF567-BM$3&gt;-90,$AF567-BM$3&lt;90),$AH567*COS(RADIANS(BM$3-$AF567))*SIN(RADIANS(180-BN$3-$AB567))*BM$4*$EM$11,0)</f>
        <v>0</v>
      </c>
      <c r="BN567" s="50" t="n">
        <f aca="false">IF(AND($AB567&gt;BN$4,$AB567&lt;BN$5),1-(TAN(RADIANS($AB567))*BO$4-BP$4)/BM$5,1)</f>
        <v>1</v>
      </c>
      <c r="BO567" s="51" t="n">
        <f aca="false">BM567*BO$3</f>
        <v>0</v>
      </c>
      <c r="BP567" s="51"/>
      <c r="BQ567" s="51"/>
      <c r="BR567" s="51" t="n">
        <f aca="false">BM567</f>
        <v>0</v>
      </c>
      <c r="BS567" s="51" t="n">
        <f aca="false">IF(AND($AF567-BS$3&gt;-90,$AF567-BS$3&lt;90),$AH567*COS(RADIANS(BS$3-$AF567))*SIN(RADIANS(180-BT$3-$AB567))*BS$4*$EM$11,0)</f>
        <v>0</v>
      </c>
      <c r="BT567" s="50" t="n">
        <f aca="false">IF(AND($AB567&gt;BT$4,$AB567&lt;BT$5),1-(TAN(RADIANS($AB567))*BU$4-BV$4)/BS$5,1)</f>
        <v>1</v>
      </c>
      <c r="BU567" s="51" t="n">
        <f aca="false">BS567*BU$3</f>
        <v>0</v>
      </c>
      <c r="BV567" s="51"/>
      <c r="BW567" s="51"/>
      <c r="BX567" s="51" t="n">
        <f aca="false">BS567</f>
        <v>0</v>
      </c>
      <c r="BY567" s="51" t="n">
        <f aca="false">IF(AND($AF567-BY$3&gt;-90,$AF567-BY$3&lt;90),$AH567*COS(RADIANS(BY$3-$AF567))*SIN(RADIANS(180-BZ$3-$AB567))*BY$4*$EM$11,0)</f>
        <v>0</v>
      </c>
      <c r="BZ567" s="50" t="n">
        <f aca="false">IF(AND($AB567&gt;BZ$4,$AB567&lt;BZ$5),1-(TAN(RADIANS($AB567))*CA$4-CB$4)/BY$5,1)</f>
        <v>1</v>
      </c>
      <c r="CA567" s="51" t="n">
        <f aca="false">BY567*CA$3</f>
        <v>0</v>
      </c>
      <c r="CB567" s="51"/>
      <c r="CC567" s="51"/>
      <c r="CD567" s="51" t="n">
        <f aca="false">BY567</f>
        <v>0</v>
      </c>
      <c r="CE567" s="51" t="n">
        <f aca="false">IF(AND($AF567-CE$3&gt;-90,$AF567-CE$3&lt;90),$AH567*COS(RADIANS(CE$3-$AF567))*SIN(RADIANS(180-CF$3-$AB567))*CE$4*$EM$11,0)</f>
        <v>0</v>
      </c>
      <c r="CF567" s="50" t="n">
        <f aca="false">IF(AND($AB567&gt;CF$4,$AB567&lt;CF$5),1-(TAN(RADIANS($AB567))*CG$4-CH$4)/CE$5,1)</f>
        <v>1</v>
      </c>
      <c r="CG567" s="51" t="n">
        <f aca="false">CE567*CG$3</f>
        <v>0</v>
      </c>
      <c r="CH567" s="51"/>
      <c r="CI567" s="51"/>
      <c r="CJ567" s="51" t="n">
        <f aca="false">CE567</f>
        <v>0</v>
      </c>
      <c r="CK567" s="51" t="n">
        <f aca="false">IF(AND($AF567-CK$3&gt;-90,$AF567-CK$3&lt;90),$AH567*COS(RADIANS(CK$3-$AF567))*SIN(RADIANS(180-CL$3-$AB567))*CK$4*$EM$11,0)</f>
        <v>0</v>
      </c>
      <c r="CL567" s="50" t="n">
        <f aca="false">IF(AND($AB567&gt;CL$4,$AB567&lt;CL$5),1-(TAN(RADIANS($AB567))*CM$4-CN$4)/CK$5,1)</f>
        <v>1</v>
      </c>
      <c r="CM567" s="51" t="n">
        <f aca="false">CK567*CM$3</f>
        <v>0</v>
      </c>
      <c r="CN567" s="51"/>
      <c r="CO567" s="51"/>
      <c r="CP567" s="51" t="n">
        <f aca="false">CK567</f>
        <v>0</v>
      </c>
      <c r="CQ567" s="51" t="n">
        <f aca="false">IF(AND($AF567-CQ$3&gt;-90,$AF567-CQ$3&lt;90),$AH567*COS(RADIANS(CQ$3-$AF567))*SIN(RADIANS(180-CR$3-$AB567))*CQ$4*$EM$11,0)</f>
        <v>0</v>
      </c>
      <c r="CR567" s="50" t="n">
        <f aca="false">IF(AND($AB567&gt;CR$4,$AB567&lt;CR$5),1-(TAN(RADIANS($AB567))*CS$4-CT$4)/CQ$5,1)</f>
        <v>1</v>
      </c>
      <c r="CS567" s="51" t="n">
        <f aca="false">CQ567*CS$3</f>
        <v>0</v>
      </c>
      <c r="CT567" s="51"/>
      <c r="CU567" s="51"/>
      <c r="CV567" s="51" t="n">
        <f aca="false">CQ567</f>
        <v>0</v>
      </c>
      <c r="CW567" s="51" t="n">
        <f aca="false">IF(AND($AF567-CW$3&gt;-90,$AF567-CW$3&lt;90),$AH567*COS(RADIANS(CW$3-$AF567))*SIN(RADIANS(180-CX$3-$AB567))*CW$4*$EM$11,0)</f>
        <v>0</v>
      </c>
      <c r="CX567" s="50" t="n">
        <f aca="false">IF(AND($AB567&gt;CX$4,$AB567&lt;CX$5),1-(TAN(RADIANS($AB567))*CY$4-CZ$4)/CW$5,1)</f>
        <v>1</v>
      </c>
      <c r="CY567" s="51" t="n">
        <f aca="false">CW567*CY$3</f>
        <v>0</v>
      </c>
      <c r="CZ567" s="51"/>
      <c r="DA567" s="51"/>
      <c r="DB567" s="51" t="n">
        <f aca="false">CW567</f>
        <v>0</v>
      </c>
      <c r="DC567" s="51" t="n">
        <f aca="false">IF(AND($AF567-DC$3&gt;-90,$AF567-DC$3&lt;90),$AH567*COS(RADIANS(DC$3-$AF567))*SIN(RADIANS(180-DD$3-$AB567))*DC$4*$EM$11,0)</f>
        <v>0</v>
      </c>
      <c r="DD567" s="50" t="n">
        <f aca="false">IF(AND($AB567&gt;DD$4,$AB567&lt;DD$5),1-(TAN(RADIANS($AB567))*DE$4-DF$4)/DC$5,1)</f>
        <v>1</v>
      </c>
      <c r="DE567" s="51" t="n">
        <f aca="false">DC567*DE$3</f>
        <v>0</v>
      </c>
      <c r="DF567" s="51"/>
      <c r="DG567" s="51"/>
      <c r="DH567" s="51" t="n">
        <f aca="false">DC567</f>
        <v>0</v>
      </c>
      <c r="DI567" s="51" t="n">
        <f aca="false">IF(AND($AF567-DI$3&gt;-90,$AF567-DI$3&lt;90),$AH567*COS(RADIANS(DI$3-$AF567))*SIN(RADIANS(180-DJ$3-$AB567))*DI$4*$EM$11,0)</f>
        <v>0</v>
      </c>
      <c r="DJ567" s="50" t="n">
        <f aca="false">IF(AND($AB567&gt;DJ$4,$AB567&lt;DJ$5),1-(TAN(RADIANS($AB567))*DK$4-DL$4)/DI$5,1)</f>
        <v>1</v>
      </c>
      <c r="DK567" s="51" t="n">
        <f aca="false">DI567*DK$3</f>
        <v>0</v>
      </c>
      <c r="DL567" s="51"/>
      <c r="DM567" s="51"/>
      <c r="DN567" s="51" t="n">
        <f aca="false">DI567</f>
        <v>0</v>
      </c>
      <c r="DO567" s="51" t="n">
        <f aca="false">IF(AND($AF567-DO$3&gt;-90,$AF567-DO$3&lt;90),$AH567*COS(RADIANS(DO$3-$AF567))*SIN(RADIANS(180-DP$3-$AB567))*DO$4*$EM$11,0)</f>
        <v>0</v>
      </c>
      <c r="DP567" s="50" t="n">
        <f aca="false">IF(AND($AB567&gt;DP$4,$AB567&lt;DP$5),1-(TAN(RADIANS($AB567))*DQ$4-DR$4)/DO$5,1)</f>
        <v>1</v>
      </c>
      <c r="DQ567" s="51" t="n">
        <f aca="false">DO567*DQ$3</f>
        <v>0</v>
      </c>
      <c r="DR567" s="51"/>
      <c r="DS567" s="51"/>
      <c r="DT567" s="51" t="n">
        <f aca="false">DO567</f>
        <v>0</v>
      </c>
      <c r="DU567" s="93" t="n">
        <f aca="false">IF(AND($AF567-DU$3&gt;-90,$AF567-DU$3&lt;90),$AH567*COS(RADIANS(DU$3-$AF567))*SIN(RADIANS(180-DV$3-$AB567))*DU$4*$EM$12,0)</f>
        <v>0</v>
      </c>
      <c r="DX567" s="93" t="n">
        <f aca="false">IF(AND($AF567-DX$3&gt;-90,$AF567-DX$3&lt;90),$AH567*COS(RADIANS(DX$3-$AF567))*SIN(RADIANS(180-DY$3-$AB567))*DX$4*$EM$12,0)</f>
        <v>0</v>
      </c>
      <c r="EA567" s="93" t="n">
        <f aca="false">IF(AND($AF567-EA$3&gt;-90,$AF567-EA$3&lt;90),$AH567*COS(RADIANS(EA$3-$AF567))*SIN(RADIANS(180-EB$3-$AB567))*EA$4*$EM$12,0)</f>
        <v>0</v>
      </c>
    </row>
    <row r="568" customFormat="false" ht="12.75" hidden="false" customHeight="false" outlineLevel="0" collapsed="false">
      <c r="D568" s="83" t="n">
        <v>39706</v>
      </c>
      <c r="E568" s="84" t="n">
        <f aca="false">E567+(1/96)</f>
        <v>0.302083333333333</v>
      </c>
      <c r="F568" s="51" t="n">
        <v>2</v>
      </c>
      <c r="G568" s="46"/>
      <c r="H568" s="50" t="n">
        <f aca="false">DAY(D568)+HOUR(E568)/24+MINUTE(E568)/1440</f>
        <v>15.3020833333333</v>
      </c>
      <c r="I568" s="46" t="n">
        <f aca="false">MONTH(D568)</f>
        <v>9</v>
      </c>
      <c r="J568" s="46" t="n">
        <f aca="false">YEAR(D568)</f>
        <v>2008</v>
      </c>
      <c r="K568" s="46" t="n">
        <f aca="false">IF(OR(I568=1,I568=2),I568+12,I568)</f>
        <v>9</v>
      </c>
      <c r="L568" s="46" t="n">
        <f aca="false">IF(OR(I568=1,I568=2),J568-1,J568)</f>
        <v>2008</v>
      </c>
      <c r="M568" s="46" t="n">
        <f aca="false">TRUNC(365.25*(L568+4716))+TRUNC(30.6001*(K568+1))+H568+(2-TRUNC(L568/100)+TRUNC(TRUNC(L568/100)/4))-1524.5</f>
        <v>2454724.80208333</v>
      </c>
      <c r="N568" s="46" t="n">
        <f aca="false">M568-F568/24-2451545</f>
        <v>3179.71875</v>
      </c>
      <c r="O568" s="46" t="n">
        <f aca="false">357.529+0.98560028*N568</f>
        <v>3491.46069032125</v>
      </c>
      <c r="P568" s="46" t="n">
        <f aca="false">280.459+0.98564736*N568</f>
        <v>3414.54039148</v>
      </c>
      <c r="Q568" s="46" t="n">
        <f aca="false">P568+1.915*SIN(RADIANS(O568))+0.02*SIN(RADIANS(O568))</f>
        <v>3412.70580688355</v>
      </c>
      <c r="R568" s="46" t="n">
        <f aca="false">23.439-0.00000036*N568</f>
        <v>23.43785530125</v>
      </c>
      <c r="S568" s="50" t="n">
        <f aca="false">IF(COS(RADIANS(Q568))&lt;0,(DEGREES(ATAN(COS(RADIANS(R568))*SIN(RADIANS(Q568))/COS(RADIANS(Q568))))/15)+12,IF(SIN(RADIANS(Q568))&lt;0,(DEGREES(ATAN(COS(RADIANS(R568))*SIN(RADIANS(Q568))/COS(RADIANS(Q568))))/15)+24,(DEGREES(ATAN(COS(RADIANS(R568))*SIN(RADIANS(Q568))/COS(RADIANS(Q568))))/15)))</f>
        <v>11.5534617134689</v>
      </c>
      <c r="T568" s="50" t="n">
        <f aca="false">DEGREES(ASIN(SIN(RADIANS(R568))*SIN(RADIANS(Q568))))</f>
        <v>2.89469631203802</v>
      </c>
      <c r="U568" s="50" t="n">
        <f aca="false">N568/36525</f>
        <v>0.087055954825462</v>
      </c>
      <c r="V568" s="50" t="n">
        <f aca="false">(24110.54841+(8640184.812866*U568)+(0.093104*(U568*U568))-(0.0000062*(U568*U568*U568)))/3600</f>
        <v>215.63613551892</v>
      </c>
      <c r="W568" s="50" t="n">
        <f aca="false">((V568/24)-TRUNC(V568/24))*24</f>
        <v>23.6361355189201</v>
      </c>
      <c r="X568" s="50" t="n">
        <f aca="false">360*W568/23.9344</f>
        <v>355.513770422958</v>
      </c>
      <c r="Y568" s="50" t="n">
        <f aca="false">(HOUR(E568)-F568-12+MINUTE(E568)/60)*360/23.9344</f>
        <v>-101.527508523297</v>
      </c>
      <c r="Z568" s="50" t="n">
        <f aca="false">Y568+X568</f>
        <v>253.986261899661</v>
      </c>
      <c r="AA568" s="50" t="n">
        <f aca="false">Z568-S568*15+B$7</f>
        <v>78.2943361976277</v>
      </c>
      <c r="AB568" s="51" t="n">
        <f aca="false">DEGREES(ASIN(SIN(RADIANS(T568))*SIN(A$9)-COS(RADIANS(T568))*COS(A$9)*COS(RADIANS(AA568))))</f>
        <v>-5.51377871128253</v>
      </c>
      <c r="AC568" s="51" t="n">
        <f aca="false">DEGREES(ACOS((SIN(RADIANS(T568))-SIN(A$9)*SIN(RADIANS(AB568)))/(COS(A$9)*COS(RADIANS(AB568)))))</f>
        <v>79.2650130688577</v>
      </c>
      <c r="AD568" s="51" t="n">
        <f aca="false">DEGREES((COS(RADIANS(T568))*SIN(RADIANS(AA568)))/COS(RADIANS(AB568)))</f>
        <v>56.2930597363853</v>
      </c>
      <c r="AE568" s="26" t="n">
        <f aca="false">$B$18/SIN(RADIANS(90+AB568))*SIN(RADIANS(90-AB568-DEGREES(ASIN($A$18*SIN(RADIANS(90+AB568))/$B$18))))</f>
        <v>3296.64367470567</v>
      </c>
      <c r="AF568" s="51" t="n">
        <f aca="false">IF(AD568&gt;0,AC568-180,180-AC568)</f>
        <v>-100.734986931142</v>
      </c>
      <c r="AG568" s="50" t="n">
        <f aca="false">IF(AB568&gt;0,0.25,0)</f>
        <v>0</v>
      </c>
      <c r="AH568" s="51" t="n">
        <f aca="false">IF(AB568&gt;0,$A$15*($B$18-$A$18)/$AE568*1,0)</f>
        <v>0</v>
      </c>
      <c r="AI568" s="51" t="n">
        <f aca="false">IF(AND($AF568-AI$3&gt;-90,$AF568-AI$3&lt;90),$AH568*COS(RADIANS(AI$3-$AF568))*SIN(RADIANS(180-AJ$3-$AB568))*AI$4*$EM$11,0)</f>
        <v>0</v>
      </c>
      <c r="AJ568" s="50" t="n">
        <f aca="false">IF(AND($AB568&gt;AJ$4,$AB568&lt;AJ$5),1-(TAN(RADIANS($AB568))*AK$4-AL$4)/AI$5,1)</f>
        <v>1</v>
      </c>
      <c r="AK568" s="51" t="n">
        <f aca="false">AI568*AK$3</f>
        <v>0</v>
      </c>
      <c r="AL568" s="51"/>
      <c r="AM568" s="51" t="n">
        <f aca="false">AI568*AJ568+AK568</f>
        <v>0</v>
      </c>
      <c r="AN568" s="51" t="n">
        <f aca="false">AI568</f>
        <v>0</v>
      </c>
      <c r="AO568" s="51" t="n">
        <f aca="false">IF(AND($AF568-AO$3&gt;-90,$AF568-AO$3&lt;90),$AH568*COS(RADIANS(AO$3-$AF568))*SIN(RADIANS(180-AP$3-$AB568))*AO$4*$EM$11,0)</f>
        <v>0</v>
      </c>
      <c r="AP568" s="50" t="n">
        <f aca="false">IF(AND($AB568&gt;AP$4,$AB568&lt;AP$5),1-(TAN(RADIANS($AB568))*AQ$4-AR$4)/AO$5,1)</f>
        <v>1</v>
      </c>
      <c r="AQ568" s="51" t="n">
        <f aca="false">AO568*AQ$3</f>
        <v>0</v>
      </c>
      <c r="AR568" s="51"/>
      <c r="AS568" s="51"/>
      <c r="AT568" s="51" t="n">
        <f aca="false">AO568</f>
        <v>0</v>
      </c>
      <c r="AU568" s="51" t="n">
        <f aca="false">IF(AND($AF568-AU$3&gt;-90,$AF568-AU$3&lt;90),$AH568*COS(RADIANS(AU$3-$AF568))*SIN(RADIANS(180-AV$3-$AB568))*AU$4*$EM$11,0)</f>
        <v>0</v>
      </c>
      <c r="AV568" s="50" t="n">
        <f aca="false">IF(AND($AB568&gt;AV$4,$AB568&lt;AV$5),1-(TAN(RADIANS($AB568))*AW$4-AX$4)/AU$5,1)</f>
        <v>1</v>
      </c>
      <c r="AW568" s="51" t="n">
        <f aca="false">AU568*AW$3</f>
        <v>0</v>
      </c>
      <c r="AX568" s="51"/>
      <c r="AY568" s="51"/>
      <c r="AZ568" s="51" t="n">
        <f aca="false">AU568</f>
        <v>0</v>
      </c>
      <c r="BA568" s="51" t="n">
        <f aca="false">IF(AND($AF568-BA$3&gt;-90,$AF568-BA$3&lt;90),$AH568*COS(RADIANS(BA$3-$AF568))*SIN(RADIANS(180-BB$3-$AB568))*BA$4*$EM$11,0)</f>
        <v>0</v>
      </c>
      <c r="BB568" s="50" t="n">
        <f aca="false">IF(AND($AB568&gt;BB$4,$AB568&lt;BB$5),1-(TAN(RADIANS($AB568))*BC$4-BD$4)/BA$5,1)</f>
        <v>1</v>
      </c>
      <c r="BC568" s="51" t="n">
        <f aca="false">BA568*BC$3</f>
        <v>0</v>
      </c>
      <c r="BD568" s="51"/>
      <c r="BE568" s="51"/>
      <c r="BF568" s="51" t="n">
        <f aca="false">BA568</f>
        <v>0</v>
      </c>
      <c r="BG568" s="51" t="n">
        <f aca="false">IF(AND($AF568-BG$3&gt;-90,$AF568-BG$3&lt;90),$AH568*COS(RADIANS(BG$3-$AF568))*SIN(RADIANS(180-BH$3-$AB568))*BG$4*$EM$11,0)</f>
        <v>0</v>
      </c>
      <c r="BH568" s="50" t="n">
        <f aca="false">IF(AND($AB568&gt;BH$4,$AB568&lt;BH$5),1-(TAN(RADIANS($AB568))*BI$4-BJ$4)/BG$5,1)</f>
        <v>1</v>
      </c>
      <c r="BI568" s="51" t="n">
        <f aca="false">BG568*BI$3</f>
        <v>0</v>
      </c>
      <c r="BJ568" s="51"/>
      <c r="BK568" s="51"/>
      <c r="BL568" s="51" t="n">
        <f aca="false">BG568</f>
        <v>0</v>
      </c>
      <c r="BM568" s="51" t="n">
        <f aca="false">IF(AND($AF568-BM$3&gt;-90,$AF568-BM$3&lt;90),$AH568*COS(RADIANS(BM$3-$AF568))*SIN(RADIANS(180-BN$3-$AB568))*BM$4*$EM$11,0)</f>
        <v>0</v>
      </c>
      <c r="BN568" s="50" t="n">
        <f aca="false">IF(AND($AB568&gt;BN$4,$AB568&lt;BN$5),1-(TAN(RADIANS($AB568))*BO$4-BP$4)/BM$5,1)</f>
        <v>1</v>
      </c>
      <c r="BO568" s="51" t="n">
        <f aca="false">BM568*BO$3</f>
        <v>0</v>
      </c>
      <c r="BP568" s="51"/>
      <c r="BQ568" s="51"/>
      <c r="BR568" s="51" t="n">
        <f aca="false">BM568</f>
        <v>0</v>
      </c>
      <c r="BS568" s="51" t="n">
        <f aca="false">IF(AND($AF568-BS$3&gt;-90,$AF568-BS$3&lt;90),$AH568*COS(RADIANS(BS$3-$AF568))*SIN(RADIANS(180-BT$3-$AB568))*BS$4*$EM$11,0)</f>
        <v>0</v>
      </c>
      <c r="BT568" s="50" t="n">
        <f aca="false">IF(AND($AB568&gt;BT$4,$AB568&lt;BT$5),1-(TAN(RADIANS($AB568))*BU$4-BV$4)/BS$5,1)</f>
        <v>1</v>
      </c>
      <c r="BU568" s="51" t="n">
        <f aca="false">BS568*BU$3</f>
        <v>0</v>
      </c>
      <c r="BV568" s="51"/>
      <c r="BW568" s="51"/>
      <c r="BX568" s="51" t="n">
        <f aca="false">BS568</f>
        <v>0</v>
      </c>
      <c r="BY568" s="51" t="n">
        <f aca="false">IF(AND($AF568-BY$3&gt;-90,$AF568-BY$3&lt;90),$AH568*COS(RADIANS(BY$3-$AF568))*SIN(RADIANS(180-BZ$3-$AB568))*BY$4*$EM$11,0)</f>
        <v>0</v>
      </c>
      <c r="BZ568" s="50" t="n">
        <f aca="false">IF(AND($AB568&gt;BZ$4,$AB568&lt;BZ$5),1-(TAN(RADIANS($AB568))*CA$4-CB$4)/BY$5,1)</f>
        <v>1</v>
      </c>
      <c r="CA568" s="51" t="n">
        <f aca="false">BY568*CA$3</f>
        <v>0</v>
      </c>
      <c r="CB568" s="51"/>
      <c r="CC568" s="51"/>
      <c r="CD568" s="51" t="n">
        <f aca="false">BY568</f>
        <v>0</v>
      </c>
      <c r="CE568" s="51" t="n">
        <f aca="false">IF(AND($AF568-CE$3&gt;-90,$AF568-CE$3&lt;90),$AH568*COS(RADIANS(CE$3-$AF568))*SIN(RADIANS(180-CF$3-$AB568))*CE$4*$EM$11,0)</f>
        <v>0</v>
      </c>
      <c r="CF568" s="50" t="n">
        <f aca="false">IF(AND($AB568&gt;CF$4,$AB568&lt;CF$5),1-(TAN(RADIANS($AB568))*CG$4-CH$4)/CE$5,1)</f>
        <v>1</v>
      </c>
      <c r="CG568" s="51" t="n">
        <f aca="false">CE568*CG$3</f>
        <v>0</v>
      </c>
      <c r="CH568" s="51"/>
      <c r="CI568" s="51"/>
      <c r="CJ568" s="51" t="n">
        <f aca="false">CE568</f>
        <v>0</v>
      </c>
      <c r="CK568" s="51" t="n">
        <f aca="false">IF(AND($AF568-CK$3&gt;-90,$AF568-CK$3&lt;90),$AH568*COS(RADIANS(CK$3-$AF568))*SIN(RADIANS(180-CL$3-$AB568))*CK$4*$EM$11,0)</f>
        <v>0</v>
      </c>
      <c r="CL568" s="50" t="n">
        <f aca="false">IF(AND($AB568&gt;CL$4,$AB568&lt;CL$5),1-(TAN(RADIANS($AB568))*CM$4-CN$4)/CK$5,1)</f>
        <v>1</v>
      </c>
      <c r="CM568" s="51" t="n">
        <f aca="false">CK568*CM$3</f>
        <v>0</v>
      </c>
      <c r="CN568" s="51"/>
      <c r="CO568" s="51"/>
      <c r="CP568" s="51" t="n">
        <f aca="false">CK568</f>
        <v>0</v>
      </c>
      <c r="CQ568" s="51" t="n">
        <f aca="false">IF(AND($AF568-CQ$3&gt;-90,$AF568-CQ$3&lt;90),$AH568*COS(RADIANS(CQ$3-$AF568))*SIN(RADIANS(180-CR$3-$AB568))*CQ$4*$EM$11,0)</f>
        <v>0</v>
      </c>
      <c r="CR568" s="50" t="n">
        <f aca="false">IF(AND($AB568&gt;CR$4,$AB568&lt;CR$5),1-(TAN(RADIANS($AB568))*CS$4-CT$4)/CQ$5,1)</f>
        <v>1</v>
      </c>
      <c r="CS568" s="51" t="n">
        <f aca="false">CQ568*CS$3</f>
        <v>0</v>
      </c>
      <c r="CT568" s="51"/>
      <c r="CU568" s="51"/>
      <c r="CV568" s="51" t="n">
        <f aca="false">CQ568</f>
        <v>0</v>
      </c>
      <c r="CW568" s="51" t="n">
        <f aca="false">IF(AND($AF568-CW$3&gt;-90,$AF568-CW$3&lt;90),$AH568*COS(RADIANS(CW$3-$AF568))*SIN(RADIANS(180-CX$3-$AB568))*CW$4*$EM$11,0)</f>
        <v>0</v>
      </c>
      <c r="CX568" s="50" t="n">
        <f aca="false">IF(AND($AB568&gt;CX$4,$AB568&lt;CX$5),1-(TAN(RADIANS($AB568))*CY$4-CZ$4)/CW$5,1)</f>
        <v>1</v>
      </c>
      <c r="CY568" s="51" t="n">
        <f aca="false">CW568*CY$3</f>
        <v>0</v>
      </c>
      <c r="CZ568" s="51"/>
      <c r="DA568" s="51"/>
      <c r="DB568" s="51" t="n">
        <f aca="false">CW568</f>
        <v>0</v>
      </c>
      <c r="DC568" s="51" t="n">
        <f aca="false">IF(AND($AF568-DC$3&gt;-90,$AF568-DC$3&lt;90),$AH568*COS(RADIANS(DC$3-$AF568))*SIN(RADIANS(180-DD$3-$AB568))*DC$4*$EM$11,0)</f>
        <v>0</v>
      </c>
      <c r="DD568" s="50" t="n">
        <f aca="false">IF(AND($AB568&gt;DD$4,$AB568&lt;DD$5),1-(TAN(RADIANS($AB568))*DE$4-DF$4)/DC$5,1)</f>
        <v>1</v>
      </c>
      <c r="DE568" s="51" t="n">
        <f aca="false">DC568*DE$3</f>
        <v>0</v>
      </c>
      <c r="DF568" s="51"/>
      <c r="DG568" s="51"/>
      <c r="DH568" s="51" t="n">
        <f aca="false">DC568</f>
        <v>0</v>
      </c>
      <c r="DI568" s="51" t="n">
        <f aca="false">IF(AND($AF568-DI$3&gt;-90,$AF568-DI$3&lt;90),$AH568*COS(RADIANS(DI$3-$AF568))*SIN(RADIANS(180-DJ$3-$AB568))*DI$4*$EM$11,0)</f>
        <v>0</v>
      </c>
      <c r="DJ568" s="50" t="n">
        <f aca="false">IF(AND($AB568&gt;DJ$4,$AB568&lt;DJ$5),1-(TAN(RADIANS($AB568))*DK$4-DL$4)/DI$5,1)</f>
        <v>1</v>
      </c>
      <c r="DK568" s="51" t="n">
        <f aca="false">DI568*DK$3</f>
        <v>0</v>
      </c>
      <c r="DL568" s="51"/>
      <c r="DM568" s="51"/>
      <c r="DN568" s="51" t="n">
        <f aca="false">DI568</f>
        <v>0</v>
      </c>
      <c r="DO568" s="51" t="n">
        <f aca="false">IF(AND($AF568-DO$3&gt;-90,$AF568-DO$3&lt;90),$AH568*COS(RADIANS(DO$3-$AF568))*SIN(RADIANS(180-DP$3-$AB568))*DO$4*$EM$11,0)</f>
        <v>0</v>
      </c>
      <c r="DP568" s="50" t="n">
        <f aca="false">IF(AND($AB568&gt;DP$4,$AB568&lt;DP$5),1-(TAN(RADIANS($AB568))*DQ$4-DR$4)/DO$5,1)</f>
        <v>1</v>
      </c>
      <c r="DQ568" s="51" t="n">
        <f aca="false">DO568*DQ$3</f>
        <v>0</v>
      </c>
      <c r="DR568" s="51"/>
      <c r="DS568" s="51"/>
      <c r="DT568" s="51" t="n">
        <f aca="false">DO568</f>
        <v>0</v>
      </c>
      <c r="DU568" s="93" t="n">
        <f aca="false">IF(AND($AF568-DU$3&gt;-90,$AF568-DU$3&lt;90),$AH568*COS(RADIANS(DU$3-$AF568))*SIN(RADIANS(180-DV$3-$AB568))*DU$4*$EM$12,0)</f>
        <v>0</v>
      </c>
      <c r="DX568" s="93" t="n">
        <f aca="false">IF(AND($AF568-DX$3&gt;-90,$AF568-DX$3&lt;90),$AH568*COS(RADIANS(DX$3-$AF568))*SIN(RADIANS(180-DY$3-$AB568))*DX$4*$EM$12,0)</f>
        <v>0</v>
      </c>
      <c r="EA568" s="93" t="n">
        <f aca="false">IF(AND($AF568-EA$3&gt;-90,$AF568-EA$3&lt;90),$AH568*COS(RADIANS(EA$3-$AF568))*SIN(RADIANS(180-EB$3-$AB568))*EA$4*$EM$12,0)</f>
        <v>0</v>
      </c>
    </row>
    <row r="569" customFormat="false" ht="12.75" hidden="false" customHeight="false" outlineLevel="0" collapsed="false">
      <c r="D569" s="83" t="n">
        <v>39706</v>
      </c>
      <c r="E569" s="84" t="n">
        <f aca="false">E568+(1/96)</f>
        <v>0.3125</v>
      </c>
      <c r="F569" s="51" t="n">
        <v>2</v>
      </c>
      <c r="G569" s="46"/>
      <c r="H569" s="50" t="n">
        <f aca="false">DAY(D569)+HOUR(E569)/24+MINUTE(E569)/1440</f>
        <v>15.3125</v>
      </c>
      <c r="I569" s="46" t="n">
        <f aca="false">MONTH(D569)</f>
        <v>9</v>
      </c>
      <c r="J569" s="46" t="n">
        <f aca="false">YEAR(D569)</f>
        <v>2008</v>
      </c>
      <c r="K569" s="46" t="n">
        <f aca="false">IF(OR(I569=1,I569=2),I569+12,I569)</f>
        <v>9</v>
      </c>
      <c r="L569" s="46" t="n">
        <f aca="false">IF(OR(I569=1,I569=2),J569-1,J569)</f>
        <v>2008</v>
      </c>
      <c r="M569" s="46" t="n">
        <f aca="false">TRUNC(365.25*(L569+4716))+TRUNC(30.6001*(K569+1))+H569+(2-TRUNC(L569/100)+TRUNC(TRUNC(L569/100)/4))-1524.5</f>
        <v>2454724.8125</v>
      </c>
      <c r="N569" s="46" t="n">
        <f aca="false">M569-F569/24-2451545</f>
        <v>3179.72916666651</v>
      </c>
      <c r="O569" s="46" t="n">
        <f aca="false">357.529+0.98560028*N569</f>
        <v>3491.47095699068</v>
      </c>
      <c r="P569" s="46" t="n">
        <f aca="false">280.459+0.98564736*N569</f>
        <v>3414.55065863985</v>
      </c>
      <c r="Q569" s="46" t="n">
        <f aca="false">P569+1.915*SIN(RADIANS(O569))+0.02*SIN(RADIANS(O569))</f>
        <v>3412.71596382913</v>
      </c>
      <c r="R569" s="46" t="n">
        <f aca="false">23.439-0.00000036*N569</f>
        <v>23.4378552975</v>
      </c>
      <c r="S569" s="50" t="n">
        <f aca="false">IF(COS(RADIANS(Q569))&lt;0,(DEGREES(ATAN(COS(RADIANS(R569))*SIN(RADIANS(Q569))/COS(RADIANS(Q569))))/15)+12,IF(SIN(RADIANS(Q569))&lt;0,(DEGREES(ATAN(COS(RADIANS(R569))*SIN(RADIANS(Q569))/COS(RADIANS(Q569))))/15)+24,(DEGREES(ATAN(COS(RADIANS(R569))*SIN(RADIANS(Q569))/COS(RADIANS(Q569))))/15)))</f>
        <v>11.5540845608126</v>
      </c>
      <c r="T569" s="50" t="n">
        <f aca="false">DEGREES(ASIN(SIN(RADIANS(R569))*SIN(RADIANS(Q569))))</f>
        <v>2.89068388031637</v>
      </c>
      <c r="U569" s="50" t="n">
        <f aca="false">N569/36525</f>
        <v>0.0870562400182481</v>
      </c>
      <c r="V569" s="50" t="n">
        <f aca="false">(24110.54841+(8640184.812866*U569)+(0.093104*(U569*U569))-(0.0000062*(U569*U569*U569)))/3600</f>
        <v>215.636819996249</v>
      </c>
      <c r="W569" s="50" t="n">
        <f aca="false">((V569/24)-TRUNC(V569/24))*24</f>
        <v>23.6368199962489</v>
      </c>
      <c r="X569" s="50" t="n">
        <f aca="false">360*W569/23.9344</f>
        <v>355.524065723377</v>
      </c>
      <c r="Y569" s="50" t="n">
        <f aca="false">(HOUR(E569)-F569-12+MINUTE(E569)/60)*360/23.9344</f>
        <v>-97.7672304298416</v>
      </c>
      <c r="Z569" s="50" t="n">
        <f aca="false">Y569+X569</f>
        <v>257.756835293536</v>
      </c>
      <c r="AA569" s="50" t="n">
        <f aca="false">Z569-S569*15+B$7</f>
        <v>82.0555668813467</v>
      </c>
      <c r="AB569" s="51" t="n">
        <f aca="false">DEGREES(ASIN(SIN(RADIANS(T569))*SIN(A$9)-COS(RADIANS(T569))*COS(A$9)*COS(RADIANS(AA569))))</f>
        <v>-3.06294147736157</v>
      </c>
      <c r="AC569" s="51" t="n">
        <f aca="false">DEGREES(ACOS((SIN(RADIANS(T569))-SIN(A$9)*SIN(RADIANS(AB569)))/(COS(A$9)*COS(RADIANS(AB569)))))</f>
        <v>82.1200209872879</v>
      </c>
      <c r="AD569" s="51" t="n">
        <f aca="false">DEGREES((COS(RADIANS(T569))*SIN(RADIANS(AA569)))/COS(RADIANS(AB569)))</f>
        <v>56.7547601219862</v>
      </c>
      <c r="AE569" s="26" t="n">
        <f aca="false">$B$18/SIN(RADIANS(90+AB569))*SIN(RADIANS(90-AB569-DEGREES(ASIN($A$18*SIN(RADIANS(90+AB569))/$B$18))))</f>
        <v>2968.50232683657</v>
      </c>
      <c r="AF569" s="51" t="n">
        <f aca="false">IF(AD569&gt;0,AC569-180,180-AC569)</f>
        <v>-97.8799790127121</v>
      </c>
      <c r="AG569" s="50" t="n">
        <f aca="false">IF(AB569&gt;0,0.25,0)</f>
        <v>0</v>
      </c>
      <c r="AH569" s="51" t="n">
        <f aca="false">IF(AB569&gt;0,$A$15*($B$18-$A$18)/$AE569*1,0)</f>
        <v>0</v>
      </c>
      <c r="AI569" s="51" t="n">
        <f aca="false">IF(AND($AF569-AI$3&gt;-90,$AF569-AI$3&lt;90),$AH569*COS(RADIANS(AI$3-$AF569))*SIN(RADIANS(180-AJ$3-$AB569))*AI$4*$EM$11,0)</f>
        <v>0</v>
      </c>
      <c r="AJ569" s="50" t="n">
        <f aca="false">IF(AND($AB569&gt;AJ$4,$AB569&lt;AJ$5),1-(TAN(RADIANS($AB569))*AK$4-AL$4)/AI$5,1)</f>
        <v>1</v>
      </c>
      <c r="AK569" s="51" t="n">
        <f aca="false">AI569*AK$3</f>
        <v>0</v>
      </c>
      <c r="AL569" s="51"/>
      <c r="AM569" s="51" t="n">
        <f aca="false">AI569*AJ569+AK569</f>
        <v>0</v>
      </c>
      <c r="AN569" s="51" t="n">
        <f aca="false">AI569</f>
        <v>0</v>
      </c>
      <c r="AO569" s="51" t="n">
        <f aca="false">IF(AND($AF569-AO$3&gt;-90,$AF569-AO$3&lt;90),$AH569*COS(RADIANS(AO$3-$AF569))*SIN(RADIANS(180-AP$3-$AB569))*AO$4*$EM$11,0)</f>
        <v>0</v>
      </c>
      <c r="AP569" s="50" t="n">
        <f aca="false">IF(AND($AB569&gt;AP$4,$AB569&lt;AP$5),1-(TAN(RADIANS($AB569))*AQ$4-AR$4)/AO$5,1)</f>
        <v>1</v>
      </c>
      <c r="AQ569" s="51" t="n">
        <f aca="false">AO569*AQ$3</f>
        <v>0</v>
      </c>
      <c r="AR569" s="51"/>
      <c r="AS569" s="51"/>
      <c r="AT569" s="51" t="n">
        <f aca="false">AO569</f>
        <v>0</v>
      </c>
      <c r="AU569" s="51" t="n">
        <f aca="false">IF(AND($AF569-AU$3&gt;-90,$AF569-AU$3&lt;90),$AH569*COS(RADIANS(AU$3-$AF569))*SIN(RADIANS(180-AV$3-$AB569))*AU$4*$EM$11,0)</f>
        <v>0</v>
      </c>
      <c r="AV569" s="50" t="n">
        <f aca="false">IF(AND($AB569&gt;AV$4,$AB569&lt;AV$5),1-(TAN(RADIANS($AB569))*AW$4-AX$4)/AU$5,1)</f>
        <v>1</v>
      </c>
      <c r="AW569" s="51" t="n">
        <f aca="false">AU569*AW$3</f>
        <v>0</v>
      </c>
      <c r="AX569" s="51"/>
      <c r="AY569" s="51"/>
      <c r="AZ569" s="51" t="n">
        <f aca="false">AU569</f>
        <v>0</v>
      </c>
      <c r="BA569" s="51" t="n">
        <f aca="false">IF(AND($AF569-BA$3&gt;-90,$AF569-BA$3&lt;90),$AH569*COS(RADIANS(BA$3-$AF569))*SIN(RADIANS(180-BB$3-$AB569))*BA$4*$EM$11,0)</f>
        <v>0</v>
      </c>
      <c r="BB569" s="50" t="n">
        <f aca="false">IF(AND($AB569&gt;BB$4,$AB569&lt;BB$5),1-(TAN(RADIANS($AB569))*BC$4-BD$4)/BA$5,1)</f>
        <v>1</v>
      </c>
      <c r="BC569" s="51" t="n">
        <f aca="false">BA569*BC$3</f>
        <v>0</v>
      </c>
      <c r="BD569" s="51"/>
      <c r="BE569" s="51"/>
      <c r="BF569" s="51" t="n">
        <f aca="false">BA569</f>
        <v>0</v>
      </c>
      <c r="BG569" s="51" t="n">
        <f aca="false">IF(AND($AF569-BG$3&gt;-90,$AF569-BG$3&lt;90),$AH569*COS(RADIANS(BG$3-$AF569))*SIN(RADIANS(180-BH$3-$AB569))*BG$4*$EM$11,0)</f>
        <v>0</v>
      </c>
      <c r="BH569" s="50" t="n">
        <f aca="false">IF(AND($AB569&gt;BH$4,$AB569&lt;BH$5),1-(TAN(RADIANS($AB569))*BI$4-BJ$4)/BG$5,1)</f>
        <v>1</v>
      </c>
      <c r="BI569" s="51" t="n">
        <f aca="false">BG569*BI$3</f>
        <v>0</v>
      </c>
      <c r="BJ569" s="51"/>
      <c r="BK569" s="51"/>
      <c r="BL569" s="51" t="n">
        <f aca="false">BG569</f>
        <v>0</v>
      </c>
      <c r="BM569" s="51" t="n">
        <f aca="false">IF(AND($AF569-BM$3&gt;-90,$AF569-BM$3&lt;90),$AH569*COS(RADIANS(BM$3-$AF569))*SIN(RADIANS(180-BN$3-$AB569))*BM$4*$EM$11,0)</f>
        <v>0</v>
      </c>
      <c r="BN569" s="50" t="n">
        <f aca="false">IF(AND($AB569&gt;BN$4,$AB569&lt;BN$5),1-(TAN(RADIANS($AB569))*BO$4-BP$4)/BM$5,1)</f>
        <v>1</v>
      </c>
      <c r="BO569" s="51" t="n">
        <f aca="false">BM569*BO$3</f>
        <v>0</v>
      </c>
      <c r="BP569" s="51"/>
      <c r="BQ569" s="51"/>
      <c r="BR569" s="51" t="n">
        <f aca="false">BM569</f>
        <v>0</v>
      </c>
      <c r="BS569" s="51" t="n">
        <f aca="false">IF(AND($AF569-BS$3&gt;-90,$AF569-BS$3&lt;90),$AH569*COS(RADIANS(BS$3-$AF569))*SIN(RADIANS(180-BT$3-$AB569))*BS$4*$EM$11,0)</f>
        <v>0</v>
      </c>
      <c r="BT569" s="50" t="n">
        <f aca="false">IF(AND($AB569&gt;BT$4,$AB569&lt;BT$5),1-(TAN(RADIANS($AB569))*BU$4-BV$4)/BS$5,1)</f>
        <v>1</v>
      </c>
      <c r="BU569" s="51" t="n">
        <f aca="false">BS569*BU$3</f>
        <v>0</v>
      </c>
      <c r="BV569" s="51"/>
      <c r="BW569" s="51"/>
      <c r="BX569" s="51" t="n">
        <f aca="false">BS569</f>
        <v>0</v>
      </c>
      <c r="BY569" s="51" t="n">
        <f aca="false">IF(AND($AF569-BY$3&gt;-90,$AF569-BY$3&lt;90),$AH569*COS(RADIANS(BY$3-$AF569))*SIN(RADIANS(180-BZ$3-$AB569))*BY$4*$EM$11,0)</f>
        <v>0</v>
      </c>
      <c r="BZ569" s="50" t="n">
        <f aca="false">IF(AND($AB569&gt;BZ$4,$AB569&lt;BZ$5),1-(TAN(RADIANS($AB569))*CA$4-CB$4)/BY$5,1)</f>
        <v>1</v>
      </c>
      <c r="CA569" s="51" t="n">
        <f aca="false">BY569*CA$3</f>
        <v>0</v>
      </c>
      <c r="CB569" s="51"/>
      <c r="CC569" s="51"/>
      <c r="CD569" s="51" t="n">
        <f aca="false">BY569</f>
        <v>0</v>
      </c>
      <c r="CE569" s="51" t="n">
        <f aca="false">IF(AND($AF569-CE$3&gt;-90,$AF569-CE$3&lt;90),$AH569*COS(RADIANS(CE$3-$AF569))*SIN(RADIANS(180-CF$3-$AB569))*CE$4*$EM$11,0)</f>
        <v>0</v>
      </c>
      <c r="CF569" s="50" t="n">
        <f aca="false">IF(AND($AB569&gt;CF$4,$AB569&lt;CF$5),1-(TAN(RADIANS($AB569))*CG$4-CH$4)/CE$5,1)</f>
        <v>1</v>
      </c>
      <c r="CG569" s="51" t="n">
        <f aca="false">CE569*CG$3</f>
        <v>0</v>
      </c>
      <c r="CH569" s="51"/>
      <c r="CI569" s="51"/>
      <c r="CJ569" s="51" t="n">
        <f aca="false">CE569</f>
        <v>0</v>
      </c>
      <c r="CK569" s="51" t="n">
        <f aca="false">IF(AND($AF569-CK$3&gt;-90,$AF569-CK$3&lt;90),$AH569*COS(RADIANS(CK$3-$AF569))*SIN(RADIANS(180-CL$3-$AB569))*CK$4*$EM$11,0)</f>
        <v>0</v>
      </c>
      <c r="CL569" s="50" t="n">
        <f aca="false">IF(AND($AB569&gt;CL$4,$AB569&lt;CL$5),1-(TAN(RADIANS($AB569))*CM$4-CN$4)/CK$5,1)</f>
        <v>1</v>
      </c>
      <c r="CM569" s="51" t="n">
        <f aca="false">CK569*CM$3</f>
        <v>0</v>
      </c>
      <c r="CN569" s="51"/>
      <c r="CO569" s="51"/>
      <c r="CP569" s="51" t="n">
        <f aca="false">CK569</f>
        <v>0</v>
      </c>
      <c r="CQ569" s="51" t="n">
        <f aca="false">IF(AND($AF569-CQ$3&gt;-90,$AF569-CQ$3&lt;90),$AH569*COS(RADIANS(CQ$3-$AF569))*SIN(RADIANS(180-CR$3-$AB569))*CQ$4*$EM$11,0)</f>
        <v>0</v>
      </c>
      <c r="CR569" s="50" t="n">
        <f aca="false">IF(AND($AB569&gt;CR$4,$AB569&lt;CR$5),1-(TAN(RADIANS($AB569))*CS$4-CT$4)/CQ$5,1)</f>
        <v>1</v>
      </c>
      <c r="CS569" s="51" t="n">
        <f aca="false">CQ569*CS$3</f>
        <v>0</v>
      </c>
      <c r="CT569" s="51"/>
      <c r="CU569" s="51"/>
      <c r="CV569" s="51" t="n">
        <f aca="false">CQ569</f>
        <v>0</v>
      </c>
      <c r="CW569" s="51" t="n">
        <f aca="false">IF(AND($AF569-CW$3&gt;-90,$AF569-CW$3&lt;90),$AH569*COS(RADIANS(CW$3-$AF569))*SIN(RADIANS(180-CX$3-$AB569))*CW$4*$EM$11,0)</f>
        <v>0</v>
      </c>
      <c r="CX569" s="50" t="n">
        <f aca="false">IF(AND($AB569&gt;CX$4,$AB569&lt;CX$5),1-(TAN(RADIANS($AB569))*CY$4-CZ$4)/CW$5,1)</f>
        <v>1</v>
      </c>
      <c r="CY569" s="51" t="n">
        <f aca="false">CW569*CY$3</f>
        <v>0</v>
      </c>
      <c r="CZ569" s="51"/>
      <c r="DA569" s="51"/>
      <c r="DB569" s="51" t="n">
        <f aca="false">CW569</f>
        <v>0</v>
      </c>
      <c r="DC569" s="51" t="n">
        <f aca="false">IF(AND($AF569-DC$3&gt;-90,$AF569-DC$3&lt;90),$AH569*COS(RADIANS(DC$3-$AF569))*SIN(RADIANS(180-DD$3-$AB569))*DC$4*$EM$11,0)</f>
        <v>0</v>
      </c>
      <c r="DD569" s="50" t="n">
        <f aca="false">IF(AND($AB569&gt;DD$4,$AB569&lt;DD$5),1-(TAN(RADIANS($AB569))*DE$4-DF$4)/DC$5,1)</f>
        <v>1</v>
      </c>
      <c r="DE569" s="51" t="n">
        <f aca="false">DC569*DE$3</f>
        <v>0</v>
      </c>
      <c r="DF569" s="51"/>
      <c r="DG569" s="51"/>
      <c r="DH569" s="51" t="n">
        <f aca="false">DC569</f>
        <v>0</v>
      </c>
      <c r="DI569" s="51" t="n">
        <f aca="false">IF(AND($AF569-DI$3&gt;-90,$AF569-DI$3&lt;90),$AH569*COS(RADIANS(DI$3-$AF569))*SIN(RADIANS(180-DJ$3-$AB569))*DI$4*$EM$11,0)</f>
        <v>0</v>
      </c>
      <c r="DJ569" s="50" t="n">
        <f aca="false">IF(AND($AB569&gt;DJ$4,$AB569&lt;DJ$5),1-(TAN(RADIANS($AB569))*DK$4-DL$4)/DI$5,1)</f>
        <v>1</v>
      </c>
      <c r="DK569" s="51" t="n">
        <f aca="false">DI569*DK$3</f>
        <v>0</v>
      </c>
      <c r="DL569" s="51"/>
      <c r="DM569" s="51"/>
      <c r="DN569" s="51" t="n">
        <f aca="false">DI569</f>
        <v>0</v>
      </c>
      <c r="DO569" s="51" t="n">
        <f aca="false">IF(AND($AF569-DO$3&gt;-90,$AF569-DO$3&lt;90),$AH569*COS(RADIANS(DO$3-$AF569))*SIN(RADIANS(180-DP$3-$AB569))*DO$4*$EM$11,0)</f>
        <v>0</v>
      </c>
      <c r="DP569" s="50" t="n">
        <f aca="false">IF(AND($AB569&gt;DP$4,$AB569&lt;DP$5),1-(TAN(RADIANS($AB569))*DQ$4-DR$4)/DO$5,1)</f>
        <v>1</v>
      </c>
      <c r="DQ569" s="51" t="n">
        <f aca="false">DO569*DQ$3</f>
        <v>0</v>
      </c>
      <c r="DR569" s="51"/>
      <c r="DS569" s="51"/>
      <c r="DT569" s="51" t="n">
        <f aca="false">DO569</f>
        <v>0</v>
      </c>
      <c r="DU569" s="93" t="n">
        <f aca="false">IF(AND($AF569-DU$3&gt;-90,$AF569-DU$3&lt;90),$AH569*COS(RADIANS(DU$3-$AF569))*SIN(RADIANS(180-DV$3-$AB569))*DU$4*$EM$12,0)</f>
        <v>0</v>
      </c>
      <c r="DX569" s="93" t="n">
        <f aca="false">IF(AND($AF569-DX$3&gt;-90,$AF569-DX$3&lt;90),$AH569*COS(RADIANS(DX$3-$AF569))*SIN(RADIANS(180-DY$3-$AB569))*DX$4*$EM$12,0)</f>
        <v>0</v>
      </c>
      <c r="EA569" s="93" t="n">
        <f aca="false">IF(AND($AF569-EA$3&gt;-90,$AF569-EA$3&lt;90),$AH569*COS(RADIANS(EA$3-$AF569))*SIN(RADIANS(180-EB$3-$AB569))*EA$4*$EM$12,0)</f>
        <v>0</v>
      </c>
    </row>
    <row r="570" customFormat="false" ht="12.75" hidden="false" customHeight="false" outlineLevel="0" collapsed="false">
      <c r="D570" s="83" t="n">
        <v>39706</v>
      </c>
      <c r="E570" s="84" t="n">
        <f aca="false">E569+(1/96)</f>
        <v>0.322916666666667</v>
      </c>
      <c r="F570" s="51" t="n">
        <v>2</v>
      </c>
      <c r="G570" s="46"/>
      <c r="H570" s="50" t="n">
        <f aca="false">DAY(D570)+HOUR(E570)/24+MINUTE(E570)/1440</f>
        <v>15.3229166666667</v>
      </c>
      <c r="I570" s="46" t="n">
        <f aca="false">MONTH(D570)</f>
        <v>9</v>
      </c>
      <c r="J570" s="46" t="n">
        <f aca="false">YEAR(D570)</f>
        <v>2008</v>
      </c>
      <c r="K570" s="46" t="n">
        <f aca="false">IF(OR(I570=1,I570=2),I570+12,I570)</f>
        <v>9</v>
      </c>
      <c r="L570" s="46" t="n">
        <f aca="false">IF(OR(I570=1,I570=2),J570-1,J570)</f>
        <v>2008</v>
      </c>
      <c r="M570" s="46" t="n">
        <f aca="false">TRUNC(365.25*(L570+4716))+TRUNC(30.6001*(K570+1))+H570+(2-TRUNC(L570/100)+TRUNC(TRUNC(L570/100)/4))-1524.5</f>
        <v>2454724.82291667</v>
      </c>
      <c r="N570" s="46" t="n">
        <f aca="false">M570-F570/24-2451545</f>
        <v>3179.73958333302</v>
      </c>
      <c r="O570" s="46" t="n">
        <f aca="false">357.529+0.98560028*N570</f>
        <v>3491.48122366011</v>
      </c>
      <c r="P570" s="46" t="n">
        <f aca="false">280.459+0.98564736*N570</f>
        <v>3414.56092579969</v>
      </c>
      <c r="Q570" s="46" t="n">
        <f aca="false">P570+1.915*SIN(RADIANS(O570))+0.02*SIN(RADIANS(O570))</f>
        <v>3412.72612083362</v>
      </c>
      <c r="R570" s="46" t="n">
        <f aca="false">23.439-0.00000036*N570</f>
        <v>23.43785529375</v>
      </c>
      <c r="S570" s="50" t="n">
        <f aca="false">IF(COS(RADIANS(Q570))&lt;0,(DEGREES(ATAN(COS(RADIANS(R570))*SIN(RADIANS(Q570))/COS(RADIANS(Q570))))/15)+12,IF(SIN(RADIANS(Q570))&lt;0,(DEGREES(ATAN(COS(RADIANS(R570))*SIN(RADIANS(Q570))/COS(RADIANS(Q570))))/15)+24,(DEGREES(ATAN(COS(RADIANS(R570))*SIN(RADIANS(Q570))/COS(RADIANS(Q570))))/15)))</f>
        <v>11.5547074073638</v>
      </c>
      <c r="T570" s="50" t="n">
        <f aca="false">DEGREES(ASIN(SIN(RADIANS(R570))*SIN(RADIANS(Q570))))</f>
        <v>2.88667134859429</v>
      </c>
      <c r="U570" s="50" t="n">
        <f aca="false">N570/36525</f>
        <v>0.0870565252110342</v>
      </c>
      <c r="V570" s="50" t="n">
        <f aca="false">(24110.54841+(8640184.812866*U570)+(0.093104*(U570*U570))-(0.0000062*(U570*U570*U570)))/3600</f>
        <v>215.637504473578</v>
      </c>
      <c r="W570" s="50" t="n">
        <f aca="false">((V570/24)-TRUNC(V570/24))*24</f>
        <v>23.6375044735777</v>
      </c>
      <c r="X570" s="50" t="n">
        <f aca="false">360*W570/23.9344</f>
        <v>355.534361023797</v>
      </c>
      <c r="Y570" s="50" t="n">
        <f aca="false">(HOUR(E570)-F570-12+MINUTE(E570)/60)*360/23.9344</f>
        <v>-94.0069523363861</v>
      </c>
      <c r="Z570" s="50" t="n">
        <f aca="false">Y570+X570</f>
        <v>261.527408687411</v>
      </c>
      <c r="AA570" s="50" t="n">
        <f aca="false">Z570-S570*15+B$7</f>
        <v>85.8167975769538</v>
      </c>
      <c r="AB570" s="51" t="n">
        <f aca="false">DEGREES(ASIN(SIN(RADIANS(T570))*SIN(A$9)-COS(RADIANS(T570))*COS(A$9)*COS(RADIANS(AA570))))</f>
        <v>-0.595160117031316</v>
      </c>
      <c r="AC570" s="51" t="n">
        <f aca="false">DEGREES(ACOS((SIN(RADIANS(T570))-SIN(A$9)*SIN(RADIANS(AB570)))/(COS(A$9)*COS(RADIANS(AB570)))))</f>
        <v>84.9538191955919</v>
      </c>
      <c r="AD570" s="51" t="n">
        <f aca="false">DEGREES((COS(RADIANS(T570))*SIN(RADIANS(AA570)))/COS(RADIANS(AB570)))</f>
        <v>57.0737083118869</v>
      </c>
      <c r="AE570" s="26" t="n">
        <f aca="false">$B$18/SIN(RADIANS(90+AB570))*SIN(RADIANS(90-AB570-DEGREES(ASIN($A$18*SIN(RADIANS(90+AB570))/$B$18))))</f>
        <v>2666.47092957895</v>
      </c>
      <c r="AF570" s="51" t="n">
        <f aca="false">IF(AD570&gt;0,AC570-180,180-AC570)</f>
        <v>-95.0461808044081</v>
      </c>
      <c r="AG570" s="50" t="n">
        <f aca="false">IF(AB570&gt;0,0.25,0)</f>
        <v>0</v>
      </c>
      <c r="AH570" s="51" t="n">
        <f aca="false">IF(AB570&gt;0,$A$15*($B$18-$A$18)/$AE570*1,0)</f>
        <v>0</v>
      </c>
      <c r="AI570" s="51" t="n">
        <f aca="false">IF(AND($AF570-AI$3&gt;-90,$AF570-AI$3&lt;90),$AH570*COS(RADIANS(AI$3-$AF570))*SIN(RADIANS(180-AJ$3-$AB570))*AI$4*$EM$11,0)</f>
        <v>0</v>
      </c>
      <c r="AJ570" s="50" t="n">
        <f aca="false">IF(AND($AB570&gt;AJ$4,$AB570&lt;AJ$5),1-(TAN(RADIANS($AB570))*AK$4-AL$4)/AI$5,1)</f>
        <v>1</v>
      </c>
      <c r="AK570" s="51" t="n">
        <f aca="false">AI570*AK$3</f>
        <v>0</v>
      </c>
      <c r="AL570" s="51"/>
      <c r="AM570" s="51" t="n">
        <f aca="false">AI570*AJ570+AK570</f>
        <v>0</v>
      </c>
      <c r="AN570" s="51" t="n">
        <f aca="false">AI570</f>
        <v>0</v>
      </c>
      <c r="AO570" s="51" t="n">
        <f aca="false">IF(AND($AF570-AO$3&gt;-90,$AF570-AO$3&lt;90),$AH570*COS(RADIANS(AO$3-$AF570))*SIN(RADIANS(180-AP$3-$AB570))*AO$4*$EM$11,0)</f>
        <v>0</v>
      </c>
      <c r="AP570" s="50" t="n">
        <f aca="false">IF(AND($AB570&gt;AP$4,$AB570&lt;AP$5),1-(TAN(RADIANS($AB570))*AQ$4-AR$4)/AO$5,1)</f>
        <v>1</v>
      </c>
      <c r="AQ570" s="51" t="n">
        <f aca="false">AO570*AQ$3</f>
        <v>0</v>
      </c>
      <c r="AR570" s="51"/>
      <c r="AS570" s="51"/>
      <c r="AT570" s="51" t="n">
        <f aca="false">AO570</f>
        <v>0</v>
      </c>
      <c r="AU570" s="51" t="n">
        <f aca="false">IF(AND($AF570-AU$3&gt;-90,$AF570-AU$3&lt;90),$AH570*COS(RADIANS(AU$3-$AF570))*SIN(RADIANS(180-AV$3-$AB570))*AU$4*$EM$11,0)</f>
        <v>0</v>
      </c>
      <c r="AV570" s="50" t="n">
        <f aca="false">IF(AND($AB570&gt;AV$4,$AB570&lt;AV$5),1-(TAN(RADIANS($AB570))*AW$4-AX$4)/AU$5,1)</f>
        <v>1</v>
      </c>
      <c r="AW570" s="51" t="n">
        <f aca="false">AU570*AW$3</f>
        <v>0</v>
      </c>
      <c r="AX570" s="51"/>
      <c r="AY570" s="51"/>
      <c r="AZ570" s="51" t="n">
        <f aca="false">AU570</f>
        <v>0</v>
      </c>
      <c r="BA570" s="51" t="n">
        <f aca="false">IF(AND($AF570-BA$3&gt;-90,$AF570-BA$3&lt;90),$AH570*COS(RADIANS(BA$3-$AF570))*SIN(RADIANS(180-BB$3-$AB570))*BA$4*$EM$11,0)</f>
        <v>0</v>
      </c>
      <c r="BB570" s="50" t="n">
        <f aca="false">IF(AND($AB570&gt;BB$4,$AB570&lt;BB$5),1-(TAN(RADIANS($AB570))*BC$4-BD$4)/BA$5,1)</f>
        <v>1</v>
      </c>
      <c r="BC570" s="51" t="n">
        <f aca="false">BA570*BC$3</f>
        <v>0</v>
      </c>
      <c r="BD570" s="51"/>
      <c r="BE570" s="51"/>
      <c r="BF570" s="51" t="n">
        <f aca="false">BA570</f>
        <v>0</v>
      </c>
      <c r="BG570" s="51" t="n">
        <f aca="false">IF(AND($AF570-BG$3&gt;-90,$AF570-BG$3&lt;90),$AH570*COS(RADIANS(BG$3-$AF570))*SIN(RADIANS(180-BH$3-$AB570))*BG$4*$EM$11,0)</f>
        <v>0</v>
      </c>
      <c r="BH570" s="50" t="n">
        <f aca="false">IF(AND($AB570&gt;BH$4,$AB570&lt;BH$5),1-(TAN(RADIANS($AB570))*BI$4-BJ$4)/BG$5,1)</f>
        <v>1</v>
      </c>
      <c r="BI570" s="51" t="n">
        <f aca="false">BG570*BI$3</f>
        <v>0</v>
      </c>
      <c r="BJ570" s="51"/>
      <c r="BK570" s="51"/>
      <c r="BL570" s="51" t="n">
        <f aca="false">BG570</f>
        <v>0</v>
      </c>
      <c r="BM570" s="51" t="n">
        <f aca="false">IF(AND($AF570-BM$3&gt;-90,$AF570-BM$3&lt;90),$AH570*COS(RADIANS(BM$3-$AF570))*SIN(RADIANS(180-BN$3-$AB570))*BM$4*$EM$11,0)</f>
        <v>0</v>
      </c>
      <c r="BN570" s="50" t="n">
        <f aca="false">IF(AND($AB570&gt;BN$4,$AB570&lt;BN$5),1-(TAN(RADIANS($AB570))*BO$4-BP$4)/BM$5,1)</f>
        <v>1</v>
      </c>
      <c r="BO570" s="51" t="n">
        <f aca="false">BM570*BO$3</f>
        <v>0</v>
      </c>
      <c r="BP570" s="51"/>
      <c r="BQ570" s="51"/>
      <c r="BR570" s="51" t="n">
        <f aca="false">BM570</f>
        <v>0</v>
      </c>
      <c r="BS570" s="51" t="n">
        <f aca="false">IF(AND($AF570-BS$3&gt;-90,$AF570-BS$3&lt;90),$AH570*COS(RADIANS(BS$3-$AF570))*SIN(RADIANS(180-BT$3-$AB570))*BS$4*$EM$11,0)</f>
        <v>0</v>
      </c>
      <c r="BT570" s="50" t="n">
        <f aca="false">IF(AND($AB570&gt;BT$4,$AB570&lt;BT$5),1-(TAN(RADIANS($AB570))*BU$4-BV$4)/BS$5,1)</f>
        <v>1</v>
      </c>
      <c r="BU570" s="51" t="n">
        <f aca="false">BS570*BU$3</f>
        <v>0</v>
      </c>
      <c r="BV570" s="51"/>
      <c r="BW570" s="51"/>
      <c r="BX570" s="51" t="n">
        <f aca="false">BS570</f>
        <v>0</v>
      </c>
      <c r="BY570" s="51" t="n">
        <f aca="false">IF(AND($AF570-BY$3&gt;-90,$AF570-BY$3&lt;90),$AH570*COS(RADIANS(BY$3-$AF570))*SIN(RADIANS(180-BZ$3-$AB570))*BY$4*$EM$11,0)</f>
        <v>0</v>
      </c>
      <c r="BZ570" s="50" t="n">
        <f aca="false">IF(AND($AB570&gt;BZ$4,$AB570&lt;BZ$5),1-(TAN(RADIANS($AB570))*CA$4-CB$4)/BY$5,1)</f>
        <v>1</v>
      </c>
      <c r="CA570" s="51" t="n">
        <f aca="false">BY570*CA$3</f>
        <v>0</v>
      </c>
      <c r="CB570" s="51"/>
      <c r="CC570" s="51"/>
      <c r="CD570" s="51" t="n">
        <f aca="false">BY570</f>
        <v>0</v>
      </c>
      <c r="CE570" s="51" t="n">
        <f aca="false">IF(AND($AF570-CE$3&gt;-90,$AF570-CE$3&lt;90),$AH570*COS(RADIANS(CE$3-$AF570))*SIN(RADIANS(180-CF$3-$AB570))*CE$4*$EM$11,0)</f>
        <v>0</v>
      </c>
      <c r="CF570" s="50" t="n">
        <f aca="false">IF(AND($AB570&gt;CF$4,$AB570&lt;CF$5),1-(TAN(RADIANS($AB570))*CG$4-CH$4)/CE$5,1)</f>
        <v>1</v>
      </c>
      <c r="CG570" s="51" t="n">
        <f aca="false">CE570*CG$3</f>
        <v>0</v>
      </c>
      <c r="CH570" s="51"/>
      <c r="CI570" s="51"/>
      <c r="CJ570" s="51" t="n">
        <f aca="false">CE570</f>
        <v>0</v>
      </c>
      <c r="CK570" s="51" t="n">
        <f aca="false">IF(AND($AF570-CK$3&gt;-90,$AF570-CK$3&lt;90),$AH570*COS(RADIANS(CK$3-$AF570))*SIN(RADIANS(180-CL$3-$AB570))*CK$4*$EM$11,0)</f>
        <v>0</v>
      </c>
      <c r="CL570" s="50" t="n">
        <f aca="false">IF(AND($AB570&gt;CL$4,$AB570&lt;CL$5),1-(TAN(RADIANS($AB570))*CM$4-CN$4)/CK$5,1)</f>
        <v>1</v>
      </c>
      <c r="CM570" s="51" t="n">
        <f aca="false">CK570*CM$3</f>
        <v>0</v>
      </c>
      <c r="CN570" s="51"/>
      <c r="CO570" s="51"/>
      <c r="CP570" s="51" t="n">
        <f aca="false">CK570</f>
        <v>0</v>
      </c>
      <c r="CQ570" s="51" t="n">
        <f aca="false">IF(AND($AF570-CQ$3&gt;-90,$AF570-CQ$3&lt;90),$AH570*COS(RADIANS(CQ$3-$AF570))*SIN(RADIANS(180-CR$3-$AB570))*CQ$4*$EM$11,0)</f>
        <v>0</v>
      </c>
      <c r="CR570" s="50" t="n">
        <f aca="false">IF(AND($AB570&gt;CR$4,$AB570&lt;CR$5),1-(TAN(RADIANS($AB570))*CS$4-CT$4)/CQ$5,1)</f>
        <v>1</v>
      </c>
      <c r="CS570" s="51" t="n">
        <f aca="false">CQ570*CS$3</f>
        <v>0</v>
      </c>
      <c r="CT570" s="51"/>
      <c r="CU570" s="51"/>
      <c r="CV570" s="51" t="n">
        <f aca="false">CQ570</f>
        <v>0</v>
      </c>
      <c r="CW570" s="51" t="n">
        <f aca="false">IF(AND($AF570-CW$3&gt;-90,$AF570-CW$3&lt;90),$AH570*COS(RADIANS(CW$3-$AF570))*SIN(RADIANS(180-CX$3-$AB570))*CW$4*$EM$11,0)</f>
        <v>0</v>
      </c>
      <c r="CX570" s="50" t="n">
        <f aca="false">IF(AND($AB570&gt;CX$4,$AB570&lt;CX$5),1-(TAN(RADIANS($AB570))*CY$4-CZ$4)/CW$5,1)</f>
        <v>1</v>
      </c>
      <c r="CY570" s="51" t="n">
        <f aca="false">CW570*CY$3</f>
        <v>0</v>
      </c>
      <c r="CZ570" s="51"/>
      <c r="DA570" s="51"/>
      <c r="DB570" s="51" t="n">
        <f aca="false">CW570</f>
        <v>0</v>
      </c>
      <c r="DC570" s="51" t="n">
        <f aca="false">IF(AND($AF570-DC$3&gt;-90,$AF570-DC$3&lt;90),$AH570*COS(RADIANS(DC$3-$AF570))*SIN(RADIANS(180-DD$3-$AB570))*DC$4*$EM$11,0)</f>
        <v>0</v>
      </c>
      <c r="DD570" s="50" t="n">
        <f aca="false">IF(AND($AB570&gt;DD$4,$AB570&lt;DD$5),1-(TAN(RADIANS($AB570))*DE$4-DF$4)/DC$5,1)</f>
        <v>1</v>
      </c>
      <c r="DE570" s="51" t="n">
        <f aca="false">DC570*DE$3</f>
        <v>0</v>
      </c>
      <c r="DF570" s="51"/>
      <c r="DG570" s="51"/>
      <c r="DH570" s="51" t="n">
        <f aca="false">DC570</f>
        <v>0</v>
      </c>
      <c r="DI570" s="51" t="n">
        <f aca="false">IF(AND($AF570-DI$3&gt;-90,$AF570-DI$3&lt;90),$AH570*COS(RADIANS(DI$3-$AF570))*SIN(RADIANS(180-DJ$3-$AB570))*DI$4*$EM$11,0)</f>
        <v>0</v>
      </c>
      <c r="DJ570" s="50" t="n">
        <f aca="false">IF(AND($AB570&gt;DJ$4,$AB570&lt;DJ$5),1-(TAN(RADIANS($AB570))*DK$4-DL$4)/DI$5,1)</f>
        <v>1</v>
      </c>
      <c r="DK570" s="51" t="n">
        <f aca="false">DI570*DK$3</f>
        <v>0</v>
      </c>
      <c r="DL570" s="51"/>
      <c r="DM570" s="51"/>
      <c r="DN570" s="51" t="n">
        <f aca="false">DI570</f>
        <v>0</v>
      </c>
      <c r="DO570" s="51" t="n">
        <f aca="false">IF(AND($AF570-DO$3&gt;-90,$AF570-DO$3&lt;90),$AH570*COS(RADIANS(DO$3-$AF570))*SIN(RADIANS(180-DP$3-$AB570))*DO$4*$EM$11,0)</f>
        <v>0</v>
      </c>
      <c r="DP570" s="50" t="n">
        <f aca="false">IF(AND($AB570&gt;DP$4,$AB570&lt;DP$5),1-(TAN(RADIANS($AB570))*DQ$4-DR$4)/DO$5,1)</f>
        <v>1</v>
      </c>
      <c r="DQ570" s="51" t="n">
        <f aca="false">DO570*DQ$3</f>
        <v>0</v>
      </c>
      <c r="DR570" s="51"/>
      <c r="DS570" s="51"/>
      <c r="DT570" s="51" t="n">
        <f aca="false">DO570</f>
        <v>0</v>
      </c>
      <c r="DU570" s="93" t="n">
        <f aca="false">IF(AND($AF570-DU$3&gt;-90,$AF570-DU$3&lt;90),$AH570*COS(RADIANS(DU$3-$AF570))*SIN(RADIANS(180-DV$3-$AB570))*DU$4*$EM$12,0)</f>
        <v>0</v>
      </c>
      <c r="DX570" s="93" t="n">
        <f aca="false">IF(AND($AF570-DX$3&gt;-90,$AF570-DX$3&lt;90),$AH570*COS(RADIANS(DX$3-$AF570))*SIN(RADIANS(180-DY$3-$AB570))*DX$4*$EM$12,0)</f>
        <v>0</v>
      </c>
      <c r="EA570" s="93" t="n">
        <f aca="false">IF(AND($AF570-EA$3&gt;-90,$AF570-EA$3&lt;90),$AH570*COS(RADIANS(EA$3-$AF570))*SIN(RADIANS(180-EB$3-$AB570))*EA$4*$EM$12,0)</f>
        <v>0</v>
      </c>
    </row>
    <row r="571" customFormat="false" ht="12.75" hidden="false" customHeight="false" outlineLevel="0" collapsed="false">
      <c r="D571" s="83" t="n">
        <v>39706</v>
      </c>
      <c r="E571" s="84" t="n">
        <f aca="false">E570+(1/96)</f>
        <v>0.333333333333333</v>
      </c>
      <c r="F571" s="51" t="n">
        <v>2</v>
      </c>
      <c r="G571" s="46"/>
      <c r="H571" s="50" t="n">
        <f aca="false">DAY(D571)+HOUR(E571)/24+MINUTE(E571)/1440</f>
        <v>15.3333333333333</v>
      </c>
      <c r="I571" s="46" t="n">
        <f aca="false">MONTH(D571)</f>
        <v>9</v>
      </c>
      <c r="J571" s="46" t="n">
        <f aca="false">YEAR(D571)</f>
        <v>2008</v>
      </c>
      <c r="K571" s="46" t="n">
        <f aca="false">IF(OR(I571=1,I571=2),I571+12,I571)</f>
        <v>9</v>
      </c>
      <c r="L571" s="46" t="n">
        <f aca="false">IF(OR(I571=1,I571=2),J571-1,J571)</f>
        <v>2008</v>
      </c>
      <c r="M571" s="46" t="n">
        <f aca="false">TRUNC(365.25*(L571+4716))+TRUNC(30.6001*(K571+1))+H571+(2-TRUNC(L571/100)+TRUNC(TRUNC(L571/100)/4))-1524.5</f>
        <v>2454724.83333333</v>
      </c>
      <c r="N571" s="46" t="n">
        <f aca="false">M571-F571/24-2451545</f>
        <v>3179.75</v>
      </c>
      <c r="O571" s="46" t="n">
        <f aca="false">357.529+0.98560028*N571</f>
        <v>3491.49149033</v>
      </c>
      <c r="P571" s="46" t="n">
        <f aca="false">280.459+0.98564736*N571</f>
        <v>3414.57119296</v>
      </c>
      <c r="Q571" s="46" t="n">
        <f aca="false">P571+1.915*SIN(RADIANS(O571))+0.02*SIN(RADIANS(O571))</f>
        <v>3412.73627789747</v>
      </c>
      <c r="R571" s="46" t="n">
        <f aca="false">23.439-0.00000036*N571</f>
        <v>23.43785529</v>
      </c>
      <c r="S571" s="50" t="n">
        <f aca="false">IF(COS(RADIANS(Q571))&lt;0,(DEGREES(ATAN(COS(RADIANS(R571))*SIN(RADIANS(Q571))/COS(RADIANS(Q571))))/15)+12,IF(SIN(RADIANS(Q571))&lt;0,(DEGREES(ATAN(COS(RADIANS(R571))*SIN(RADIANS(Q571))/COS(RADIANS(Q571))))/15)+24,(DEGREES(ATAN(COS(RADIANS(R571))*SIN(RADIANS(Q571))/COS(RADIANS(Q571))))/15)))</f>
        <v>11.5553302531564</v>
      </c>
      <c r="T571" s="50" t="n">
        <f aca="false">DEGREES(ASIN(SIN(RADIANS(R571))*SIN(RADIANS(Q571))))</f>
        <v>2.88265871679741</v>
      </c>
      <c r="U571" s="50" t="n">
        <f aca="false">N571/36525</f>
        <v>0.087056810403833</v>
      </c>
      <c r="V571" s="50" t="n">
        <f aca="false">(24110.54841+(8640184.812866*U571)+(0.093104*(U571*U571))-(0.0000062*(U571*U571*U571)))/3600</f>
        <v>215.638188950937</v>
      </c>
      <c r="W571" s="50" t="n">
        <f aca="false">((V571/24)-TRUNC(V571/24))*24</f>
        <v>23.6381889509371</v>
      </c>
      <c r="X571" s="50" t="n">
        <f aca="false">360*W571/23.9344</f>
        <v>355.544656324677</v>
      </c>
      <c r="Y571" s="50" t="n">
        <f aca="false">(HOUR(E571)-F571-12+MINUTE(E571)/60)*360/23.9344</f>
        <v>-90.2466742429307</v>
      </c>
      <c r="Z571" s="50" t="n">
        <f aca="false">Y571+X571</f>
        <v>265.297982081746</v>
      </c>
      <c r="AA571" s="50" t="n">
        <f aca="false">Z571-S571*15+B$7</f>
        <v>89.5780282843997</v>
      </c>
      <c r="AB571" s="51" t="n">
        <f aca="false">DEGREES(ASIN(SIN(RADIANS(T571))*SIN(A$9)-COS(RADIANS(T571))*COS(A$9)*COS(RADIANS(AA571))))</f>
        <v>1.88342971779355</v>
      </c>
      <c r="AC571" s="51" t="n">
        <f aca="false">DEGREES(ACOS((SIN(RADIANS(T571))-SIN(A$9)*SIN(RADIANS(AB571)))/(COS(A$9)*COS(RADIANS(AB571)))))</f>
        <v>87.7769156461699</v>
      </c>
      <c r="AD571" s="51" t="n">
        <f aca="false">DEGREES((COS(RADIANS(T571))*SIN(RADIANS(AA571)))/COS(RADIANS(AB571)))</f>
        <v>57.2526569296268</v>
      </c>
      <c r="AE571" s="26" t="n">
        <f aca="false">$B$18/SIN(RADIANS(90+AB571))*SIN(RADIANS(90-AB571-DEGREES(ASIN($A$18*SIN(RADIANS(90+AB571))/$B$18))))</f>
        <v>2393.21455195141</v>
      </c>
      <c r="AF571" s="51" t="n">
        <f aca="false">IF(AD571&gt;0,AC571-180,180-AC571)</f>
        <v>-92.2230843538301</v>
      </c>
      <c r="AG571" s="50" t="n">
        <f aca="false">IF(AB571&gt;0,0.25,0)</f>
        <v>0.25</v>
      </c>
      <c r="AH571" s="51" t="n">
        <f aca="false">IF(AB571&gt;0,$A$15*($B$18-$A$18)/$AE571*1,0)</f>
        <v>169.228454536082</v>
      </c>
      <c r="AI571" s="51" t="n">
        <f aca="false">IF(AND($AF571-AI$3&gt;-90,$AF571-AI$3&lt;90),$AH571*COS(RADIANS(AI$3-$AF571))*SIN(RADIANS(180-AJ$3-$AB571))*AI$4*$EM$11,0)</f>
        <v>0</v>
      </c>
      <c r="AJ571" s="50" t="n">
        <f aca="false">IF(AND($AB571&gt;AJ$4,$AB571&lt;AJ$5),1-(TAN(RADIANS($AB571))*AK$4-AL$4)/AI$5,1)</f>
        <v>0.974091476566519</v>
      </c>
      <c r="AK571" s="51" t="n">
        <f aca="false">AI571*AK$3</f>
        <v>0</v>
      </c>
      <c r="AL571" s="51"/>
      <c r="AM571" s="51" t="n">
        <f aca="false">AI571*AJ571+AK571</f>
        <v>0</v>
      </c>
      <c r="AN571" s="51" t="n">
        <f aca="false">AI571</f>
        <v>0</v>
      </c>
      <c r="AO571" s="51" t="n">
        <f aca="false">IF(AND($AF571-AO$3&gt;-90,$AF571-AO$3&lt;90),$AH571*COS(RADIANS(AO$3-$AF571))*SIN(RADIANS(180-AP$3-$AB571))*AO$4*$EM$11,0)</f>
        <v>0</v>
      </c>
      <c r="AP571" s="50" t="n">
        <f aca="false">IF(AND($AB571&gt;AP$4,$AB571&lt;AP$5),1-(TAN(RADIANS($AB571))*AQ$4-AR$4)/AO$5,1)</f>
        <v>0.974091476566519</v>
      </c>
      <c r="AQ571" s="51" t="n">
        <f aca="false">AO571*AQ$3</f>
        <v>0</v>
      </c>
      <c r="AR571" s="51"/>
      <c r="AS571" s="51"/>
      <c r="AT571" s="51" t="n">
        <f aca="false">AO571</f>
        <v>0</v>
      </c>
      <c r="AU571" s="51" t="n">
        <f aca="false">IF(AND($AF571-AU$3&gt;-90,$AF571-AU$3&lt;90),$AH571*COS(RADIANS(AU$3-$AF571))*SIN(RADIANS(180-AV$3-$AB571))*AU$4*$EM$11,0)</f>
        <v>0</v>
      </c>
      <c r="AV571" s="50" t="n">
        <f aca="false">IF(AND($AB571&gt;AV$4,$AB571&lt;AV$5),1-(TAN(RADIANS($AB571))*AW$4-AX$4)/AU$5,1)</f>
        <v>0.952501040371952</v>
      </c>
      <c r="AW571" s="51" t="n">
        <f aca="false">AU571*AW$3</f>
        <v>0</v>
      </c>
      <c r="AX571" s="51"/>
      <c r="AY571" s="51"/>
      <c r="AZ571" s="51" t="n">
        <f aca="false">AU571</f>
        <v>0</v>
      </c>
      <c r="BA571" s="51" t="n">
        <f aca="false">IF(AND($AF571-BA$3&gt;-90,$AF571-BA$3&lt;90),$AH571*COS(RADIANS(BA$3-$AF571))*SIN(RADIANS(180-BB$3-$AB571))*BA$4*$EM$11,0)</f>
        <v>0</v>
      </c>
      <c r="BB571" s="50" t="n">
        <f aca="false">IF(AND($AB571&gt;BB$4,$AB571&lt;BB$5),1-(TAN(RADIANS($AB571))*BC$4-BD$4)/BA$5,1)</f>
        <v>0.974091476566519</v>
      </c>
      <c r="BC571" s="51" t="n">
        <f aca="false">BA571*BC$3</f>
        <v>0</v>
      </c>
      <c r="BD571" s="51"/>
      <c r="BE571" s="51"/>
      <c r="BF571" s="51" t="n">
        <f aca="false">BA571</f>
        <v>0</v>
      </c>
      <c r="BG571" s="51" t="n">
        <f aca="false">IF(AND($AF571-BG$3&gt;-90,$AF571-BG$3&lt;90),$AH571*COS(RADIANS(BG$3-$AF571))*SIN(RADIANS(180-BH$3-$AB571))*BG$4*$EM$11,0)</f>
        <v>0</v>
      </c>
      <c r="BH571" s="50" t="n">
        <f aca="false">IF(AND($AB571&gt;BH$4,$AB571&lt;BH$5),1-(TAN(RADIANS($AB571))*BI$4-BJ$4)/BG$5,1)</f>
        <v>0.974091476566519</v>
      </c>
      <c r="BI571" s="51" t="n">
        <f aca="false">BG571*BI$3</f>
        <v>0</v>
      </c>
      <c r="BJ571" s="51"/>
      <c r="BK571" s="51"/>
      <c r="BL571" s="51" t="n">
        <f aca="false">BG571</f>
        <v>0</v>
      </c>
      <c r="BM571" s="51" t="n">
        <f aca="false">IF(AND($AF571-BM$3&gt;-90,$AF571-BM$3&lt;90),$AH571*COS(RADIANS(BM$3-$AF571))*SIN(RADIANS(180-BN$3-$AB571))*BM$4*$EM$11,0)</f>
        <v>64.0093983270918</v>
      </c>
      <c r="BN571" s="50" t="n">
        <f aca="false">IF(AND($AB571&gt;BN$4,$AB571&lt;BN$5),1-(TAN(RADIANS($AB571))*BO$4-BP$4)/BM$5,1)</f>
        <v>0.952501040371952</v>
      </c>
      <c r="BO571" s="51" t="n">
        <f aca="false">BM571*BO$3</f>
        <v>12.8018796654184</v>
      </c>
      <c r="BP571" s="51"/>
      <c r="BQ571" s="51"/>
      <c r="BR571" s="51" t="n">
        <f aca="false">BM571</f>
        <v>64.0093983270918</v>
      </c>
      <c r="BS571" s="51" t="n">
        <f aca="false">IF(AND($AF571-BS$3&gt;-90,$AF571-BS$3&lt;90),$AH571*COS(RADIANS(BS$3-$AF571))*SIN(RADIANS(180-BT$3-$AB571))*BS$4*$EM$11,0)</f>
        <v>153.868745978586</v>
      </c>
      <c r="BT571" s="50" t="n">
        <f aca="false">IF(AND($AB571&gt;BT$4,$AB571&lt;BT$5),1-(TAN(RADIANS($AB571))*BU$4-BV$4)/BS$5,1)</f>
        <v>0.982551402585615</v>
      </c>
      <c r="BU571" s="51" t="n">
        <f aca="false">BS571*BU$3</f>
        <v>30.7737491957172</v>
      </c>
      <c r="BV571" s="51"/>
      <c r="BW571" s="51"/>
      <c r="BX571" s="51" t="n">
        <f aca="false">BS571</f>
        <v>153.868745978586</v>
      </c>
      <c r="BY571" s="51" t="n">
        <f aca="false">IF(AND($AF571-BY$3&gt;-90,$AF571-BY$3&lt;90),$AH571*COS(RADIANS(BY$3-$AF571))*SIN(RADIANS(180-BZ$3-$AB571))*BY$4*$EM$11,0)</f>
        <v>0</v>
      </c>
      <c r="BZ571" s="50" t="n">
        <f aca="false">IF(AND($AB571&gt;BZ$4,$AB571&lt;BZ$5),1-(TAN(RADIANS($AB571))*CA$4-CB$4)/BY$5,1)</f>
        <v>0.962500821346278</v>
      </c>
      <c r="CA571" s="51" t="n">
        <f aca="false">BY571*CA$3</f>
        <v>0</v>
      </c>
      <c r="CB571" s="51"/>
      <c r="CC571" s="51"/>
      <c r="CD571" s="51" t="n">
        <f aca="false">BY571</f>
        <v>0</v>
      </c>
      <c r="CE571" s="51" t="n">
        <f aca="false">IF(AND($AF571-CE$3&gt;-90,$AF571-CE$3&lt;90),$AH571*COS(RADIANS(CE$3-$AF571))*SIN(RADIANS(180-CF$3-$AB571))*CE$4*$EM$11,0)</f>
        <v>59.7010734396914</v>
      </c>
      <c r="CF571" s="50" t="n">
        <f aca="false">IF(AND($AB571&gt;CF$4,$AB571&lt;CF$5),1-(TAN(RADIANS($AB571))*CG$4-CH$4)/CE$5,1)</f>
        <v>0.97241995892565</v>
      </c>
      <c r="CG571" s="51" t="n">
        <f aca="false">CE571*CG$3</f>
        <v>11.9402146879383</v>
      </c>
      <c r="CH571" s="51"/>
      <c r="CI571" s="51"/>
      <c r="CJ571" s="51" t="n">
        <f aca="false">CE571</f>
        <v>59.7010734396914</v>
      </c>
      <c r="CK571" s="51" t="n">
        <f aca="false">IF(AND($AF571-CK$3&gt;-90,$AF571-CK$3&lt;90),$AH571*COS(RADIANS(CK$3-$AF571))*SIN(RADIANS(180-CL$3-$AB571))*CK$4*$EM$11,0)</f>
        <v>59.7010734396914</v>
      </c>
      <c r="CL571" s="50" t="n">
        <f aca="false">IF(AND($AB571&gt;CL$4,$AB571&lt;CL$5),1-(TAN(RADIANS($AB571))*CM$4-CN$4)/CK$5,1)</f>
        <v>0.97241995892565</v>
      </c>
      <c r="CM571" s="51" t="n">
        <f aca="false">CK571*CM$3</f>
        <v>11.9402146879383</v>
      </c>
      <c r="CN571" s="51"/>
      <c r="CO571" s="51"/>
      <c r="CP571" s="51" t="n">
        <f aca="false">CK571</f>
        <v>59.7010734396914</v>
      </c>
      <c r="CQ571" s="51" t="n">
        <f aca="false">IF(AND($AF571-CQ$3&gt;-90,$AF571-CQ$3&lt;90),$AH571*COS(RADIANS(CQ$3-$AF571))*SIN(RADIANS(180-CR$3-$AB571))*CQ$4*$EM$11,0)</f>
        <v>59.7010734396914</v>
      </c>
      <c r="CR571" s="50" t="n">
        <f aca="false">IF(AND($AB571&gt;CR$4,$AB571&lt;CR$5),1-(TAN(RADIANS($AB571))*CS$4-CT$4)/CQ$5,1)</f>
        <v>0.97241995892565</v>
      </c>
      <c r="CS571" s="51" t="n">
        <f aca="false">CQ571*CS$3</f>
        <v>11.9402146879383</v>
      </c>
      <c r="CT571" s="51"/>
      <c r="CU571" s="51"/>
      <c r="CV571" s="51" t="n">
        <f aca="false">CQ571</f>
        <v>59.7010734396914</v>
      </c>
      <c r="CW571" s="51" t="n">
        <f aca="false">IF(AND($AF571-CW$3&gt;-90,$AF571-CW$3&lt;90),$AH571*COS(RADIANS(CW$3-$AF571))*SIN(RADIANS(180-CX$3-$AB571))*CW$4*$EM$11,0)</f>
        <v>59.7010734396914</v>
      </c>
      <c r="CX571" s="50" t="n">
        <f aca="false">IF(AND($AB571&gt;CX$4,$AB571&lt;CX$5),1-(TAN(RADIANS($AB571))*CY$4-CZ$4)/CW$5,1)</f>
        <v>0.97241995892565</v>
      </c>
      <c r="CY571" s="51" t="n">
        <f aca="false">CW571*CY$3</f>
        <v>11.9402146879383</v>
      </c>
      <c r="CZ571" s="51"/>
      <c r="DA571" s="51"/>
      <c r="DB571" s="51" t="n">
        <f aca="false">CW571</f>
        <v>59.7010734396914</v>
      </c>
      <c r="DC571" s="51" t="n">
        <f aca="false">IF(AND($AF571-DC$3&gt;-90,$AF571-DC$3&lt;90),$AH571*COS(RADIANS(DC$3-$AF571))*SIN(RADIANS(180-DD$3-$AB571))*DC$4*$EM$11,0)</f>
        <v>0</v>
      </c>
      <c r="DD571" s="50" t="n">
        <f aca="false">IF(AND($AB571&gt;DD$4,$AB571&lt;DD$5),1-(TAN(RADIANS($AB571))*DE$4-DF$4)/DC$5,1)</f>
        <v>1</v>
      </c>
      <c r="DE571" s="51" t="n">
        <f aca="false">DC571*DE$3</f>
        <v>0</v>
      </c>
      <c r="DF571" s="51"/>
      <c r="DG571" s="51"/>
      <c r="DH571" s="51" t="n">
        <f aca="false">DC571</f>
        <v>0</v>
      </c>
      <c r="DI571" s="51" t="n">
        <f aca="false">IF(AND($AF571-DI$3&gt;-90,$AF571-DI$3&lt;90),$AH571*COS(RADIANS(DI$3-$AF571))*SIN(RADIANS(180-DJ$3-$AB571))*DI$4*$EM$11,0)</f>
        <v>0</v>
      </c>
      <c r="DJ571" s="50" t="n">
        <f aca="false">IF(AND($AB571&gt;DJ$4,$AB571&lt;DJ$5),1-(TAN(RADIANS($AB571))*DK$4-DL$4)/DI$5,1)</f>
        <v>1</v>
      </c>
      <c r="DK571" s="51" t="n">
        <f aca="false">DI571*DK$3</f>
        <v>0</v>
      </c>
      <c r="DL571" s="51"/>
      <c r="DM571" s="51"/>
      <c r="DN571" s="51" t="n">
        <f aca="false">DI571</f>
        <v>0</v>
      </c>
      <c r="DO571" s="51" t="n">
        <f aca="false">IF(AND($AF571-DO$3&gt;-90,$AF571-DO$3&lt;90),$AH571*COS(RADIANS(DO$3-$AF571))*SIN(RADIANS(180-DP$3-$AB571))*DO$4*$EM$11,0)</f>
        <v>0</v>
      </c>
      <c r="DP571" s="50" t="n">
        <f aca="false">IF(AND($AB571&gt;DP$4,$AB571&lt;DP$5),1-(TAN(RADIANS($AB571))*DQ$4-DR$4)/DO$5,1)</f>
        <v>1</v>
      </c>
      <c r="DQ571" s="51" t="n">
        <f aca="false">DO571*DQ$3</f>
        <v>0</v>
      </c>
      <c r="DR571" s="51"/>
      <c r="DS571" s="51"/>
      <c r="DT571" s="51" t="n">
        <f aca="false">DO571</f>
        <v>0</v>
      </c>
      <c r="DU571" s="93" t="n">
        <f aca="false">IF(AND($AF571-DU$3&gt;-90,$AF571-DU$3&lt;90),$AH571*COS(RADIANS(DU$3-$AF571))*SIN(RADIANS(180-DV$3-$AB571))*DU$4*$EM$12,0)</f>
        <v>8.83740135084634</v>
      </c>
      <c r="DX571" s="93" t="n">
        <f aca="false">IF(AND($AF571-DX$3&gt;-90,$AF571-DX$3&lt;90),$AH571*COS(RADIANS(DX$3-$AF571))*SIN(RADIANS(180-DY$3-$AB571))*DX$4*$EM$12,0)</f>
        <v>8.83740135084634</v>
      </c>
      <c r="EA571" s="93" t="n">
        <f aca="false">IF(AND($AF571-EA$3&gt;-90,$AF571-EA$3&lt;90),$AH571*COS(RADIANS(EA$3-$AF571))*SIN(RADIANS(180-EB$3-$AB571))*EA$4*$EM$12,0)</f>
        <v>8.83740135084634</v>
      </c>
    </row>
    <row r="572" customFormat="false" ht="12.75" hidden="false" customHeight="false" outlineLevel="0" collapsed="false">
      <c r="D572" s="83" t="n">
        <v>39706</v>
      </c>
      <c r="E572" s="84" t="n">
        <f aca="false">E571+(1/96)</f>
        <v>0.34375</v>
      </c>
      <c r="F572" s="51" t="n">
        <v>2</v>
      </c>
      <c r="G572" s="46"/>
      <c r="H572" s="50" t="n">
        <f aca="false">DAY(D572)+HOUR(E572)/24+MINUTE(E572)/1440</f>
        <v>15.34375</v>
      </c>
      <c r="I572" s="46" t="n">
        <f aca="false">MONTH(D572)</f>
        <v>9</v>
      </c>
      <c r="J572" s="46" t="n">
        <f aca="false">YEAR(D572)</f>
        <v>2008</v>
      </c>
      <c r="K572" s="46" t="n">
        <f aca="false">IF(OR(I572=1,I572=2),I572+12,I572)</f>
        <v>9</v>
      </c>
      <c r="L572" s="46" t="n">
        <f aca="false">IF(OR(I572=1,I572=2),J572-1,J572)</f>
        <v>2008</v>
      </c>
      <c r="M572" s="46" t="n">
        <f aca="false">TRUNC(365.25*(L572+4716))+TRUNC(30.6001*(K572+1))+H572+(2-TRUNC(L572/100)+TRUNC(TRUNC(L572/100)/4))-1524.5</f>
        <v>2454724.84375</v>
      </c>
      <c r="N572" s="46" t="n">
        <f aca="false">M572-F572/24-2451545</f>
        <v>3179.76041666651</v>
      </c>
      <c r="O572" s="46" t="n">
        <f aca="false">357.529+0.98560028*N572</f>
        <v>3491.50175699943</v>
      </c>
      <c r="P572" s="46" t="n">
        <f aca="false">280.459+0.98564736*N572</f>
        <v>3414.58146011985</v>
      </c>
      <c r="Q572" s="46" t="n">
        <f aca="false">P572+1.915*SIN(RADIANS(O572))+0.02*SIN(RADIANS(O572))</f>
        <v>3412.74643501979</v>
      </c>
      <c r="R572" s="46" t="n">
        <f aca="false">23.439-0.00000036*N572</f>
        <v>23.43785528625</v>
      </c>
      <c r="S572" s="50" t="n">
        <f aca="false">IF(COS(RADIANS(Q572))&lt;0,(DEGREES(ATAN(COS(RADIANS(R572))*SIN(RADIANS(Q572))/COS(RADIANS(Q572))))/15)+12,IF(SIN(RADIANS(Q572))&lt;0,(DEGREES(ATAN(COS(RADIANS(R572))*SIN(RADIANS(Q572))/COS(RADIANS(Q572))))/15)+24,(DEGREES(ATAN(COS(RADIANS(R572))*SIN(RADIANS(Q572))/COS(RADIANS(Q572))))/15)))</f>
        <v>11.555953098141</v>
      </c>
      <c r="T572" s="50" t="n">
        <f aca="false">DEGREES(ASIN(SIN(RADIANS(R572))*SIN(RADIANS(Q572))))</f>
        <v>2.87864598538898</v>
      </c>
      <c r="U572" s="50" t="n">
        <f aca="false">N572/36525</f>
        <v>0.0870570955966191</v>
      </c>
      <c r="V572" s="50" t="n">
        <f aca="false">(24110.54841+(8640184.812866*U572)+(0.093104*(U572*U572))-(0.0000062*(U572*U572*U572)))/3600</f>
        <v>215.638873428266</v>
      </c>
      <c r="W572" s="50" t="n">
        <f aca="false">((V572/24)-TRUNC(V572/24))*24</f>
        <v>23.6388734282659</v>
      </c>
      <c r="X572" s="50" t="n">
        <f aca="false">360*W572/23.9344</f>
        <v>355.554951625097</v>
      </c>
      <c r="Y572" s="50" t="n">
        <f aca="false">(HOUR(E572)-F572-12+MINUTE(E572)/60)*360/23.9344</f>
        <v>-86.4863961494752</v>
      </c>
      <c r="Z572" s="50" t="n">
        <f aca="false">Y572+X572</f>
        <v>269.068555475621</v>
      </c>
      <c r="AA572" s="50" t="n">
        <f aca="false">Z572-S572*15+B$7</f>
        <v>93.3392590035059</v>
      </c>
      <c r="AB572" s="51" t="n">
        <f aca="false">DEGREES(ASIN(SIN(RADIANS(T572))*SIN(A$9)-COS(RADIANS(T572))*COS(A$9)*COS(RADIANS(AA572))))</f>
        <v>4.36677456674733</v>
      </c>
      <c r="AC572" s="51" t="n">
        <f aca="false">DEGREES(ACOS((SIN(RADIANS(T572))-SIN(A$9)*SIN(RADIANS(AB572)))/(COS(A$9)*COS(RADIANS(AB572)))))</f>
        <v>90.5998702153973</v>
      </c>
      <c r="AD572" s="51" t="n">
        <f aca="false">DEGREES((COS(RADIANS(T572))*SIN(RADIANS(AA572)))/COS(RADIANS(AB572)))</f>
        <v>57.2926393080675</v>
      </c>
      <c r="AE572" s="26" t="n">
        <f aca="false">$B$18/SIN(RADIANS(90+AB572))*SIN(RADIANS(90-AB572-DEGREES(ASIN($A$18*SIN(RADIANS(90+AB572))/$B$18))))</f>
        <v>2149.87972301183</v>
      </c>
      <c r="AF572" s="51" t="n">
        <f aca="false">IF(AD572&gt;0,AC572-180,180-AC572)</f>
        <v>-89.4001297846028</v>
      </c>
      <c r="AG572" s="50" t="n">
        <f aca="false">IF(AB572&gt;0,0.25,0)</f>
        <v>0.25</v>
      </c>
      <c r="AH572" s="51" t="n">
        <f aca="false">IF(AB572&gt;0,$A$15*($B$18-$A$18)/$AE572*1,0)</f>
        <v>188.382631672354</v>
      </c>
      <c r="AI572" s="51" t="n">
        <f aca="false">IF(AND($AF572-AI$3&gt;-90,$AF572-AI$3&lt;90),$AH572*COS(RADIANS(AI$3-$AF572))*SIN(RADIANS(180-AJ$3-$AB572))*AI$4*$EM$11,0)</f>
        <v>0</v>
      </c>
      <c r="AJ572" s="50" t="n">
        <f aca="false">IF(AND($AB572&gt;AJ$4,$AB572&lt;AJ$5),1-(TAN(RADIANS($AB572))*AK$4-AL$4)/AI$5,1)</f>
        <v>0.93983560141936</v>
      </c>
      <c r="AK572" s="51" t="n">
        <f aca="false">AI572*AK$3</f>
        <v>0</v>
      </c>
      <c r="AL572" s="51"/>
      <c r="AM572" s="51" t="n">
        <f aca="false">AI572*AJ572+AK572</f>
        <v>0</v>
      </c>
      <c r="AN572" s="51" t="n">
        <f aca="false">AI572</f>
        <v>0</v>
      </c>
      <c r="AO572" s="51" t="n">
        <f aca="false">IF(AND($AF572-AO$3&gt;-90,$AF572-AO$3&lt;90),$AH572*COS(RADIANS(AO$3-$AF572))*SIN(RADIANS(180-AP$3-$AB572))*AO$4*$EM$11,0)</f>
        <v>0</v>
      </c>
      <c r="AP572" s="50" t="n">
        <f aca="false">IF(AND($AB572&gt;AP$4,$AB572&lt;AP$5),1-(TAN(RADIANS($AB572))*AQ$4-AR$4)/AO$5,1)</f>
        <v>0.93983560141936</v>
      </c>
      <c r="AQ572" s="51" t="n">
        <f aca="false">AO572*AQ$3</f>
        <v>0</v>
      </c>
      <c r="AR572" s="51"/>
      <c r="AS572" s="51"/>
      <c r="AT572" s="51" t="n">
        <f aca="false">AO572</f>
        <v>0</v>
      </c>
      <c r="AU572" s="51" t="n">
        <f aca="false">IF(AND($AF572-AU$3&gt;-90,$AF572-AU$3&lt;90),$AH572*COS(RADIANS(AU$3-$AF572))*SIN(RADIANS(180-AV$3-$AB572))*AU$4*$EM$11,0)</f>
        <v>0</v>
      </c>
      <c r="AV572" s="50" t="n">
        <f aca="false">IF(AND($AB572&gt;AV$4,$AB572&lt;AV$5),1-(TAN(RADIANS($AB572))*AW$4-AX$4)/AU$5,1)</f>
        <v>0.88969860260216</v>
      </c>
      <c r="AW572" s="51" t="n">
        <f aca="false">AU572*AW$3</f>
        <v>0</v>
      </c>
      <c r="AX572" s="51"/>
      <c r="AY572" s="51"/>
      <c r="AZ572" s="51" t="n">
        <f aca="false">AU572</f>
        <v>0</v>
      </c>
      <c r="BA572" s="51" t="n">
        <f aca="false">IF(AND($AF572-BA$3&gt;-90,$AF572-BA$3&lt;90),$AH572*COS(RADIANS(BA$3-$AF572))*SIN(RADIANS(180-BB$3-$AB572))*BA$4*$EM$11,0)</f>
        <v>0</v>
      </c>
      <c r="BB572" s="50" t="n">
        <f aca="false">IF(AND($AB572&gt;BB$4,$AB572&lt;BB$5),1-(TAN(RADIANS($AB572))*BC$4-BD$4)/BA$5,1)</f>
        <v>0.93983560141936</v>
      </c>
      <c r="BC572" s="51" t="n">
        <f aca="false">BA572*BC$3</f>
        <v>0</v>
      </c>
      <c r="BD572" s="51"/>
      <c r="BE572" s="51"/>
      <c r="BF572" s="51" t="n">
        <f aca="false">BA572</f>
        <v>0</v>
      </c>
      <c r="BG572" s="51" t="n">
        <f aca="false">IF(AND($AF572-BG$3&gt;-90,$AF572-BG$3&lt;90),$AH572*COS(RADIANS(BG$3-$AF572))*SIN(RADIANS(180-BH$3-$AB572))*BG$4*$EM$11,0)</f>
        <v>0</v>
      </c>
      <c r="BH572" s="50" t="n">
        <f aca="false">IF(AND($AB572&gt;BH$4,$AB572&lt;BH$5),1-(TAN(RADIANS($AB572))*BI$4-BJ$4)/BG$5,1)</f>
        <v>0.93983560141936</v>
      </c>
      <c r="BI572" s="51" t="n">
        <f aca="false">BG572*BI$3</f>
        <v>0</v>
      </c>
      <c r="BJ572" s="51"/>
      <c r="BK572" s="51"/>
      <c r="BL572" s="51" t="n">
        <f aca="false">BG572</f>
        <v>0</v>
      </c>
      <c r="BM572" s="51" t="n">
        <f aca="false">IF(AND($AF572-BM$3&gt;-90,$AF572-BM$3&lt;90),$AH572*COS(RADIANS(BM$3-$AF572))*SIN(RADIANS(180-BN$3-$AB572))*BM$4*$EM$11,0)</f>
        <v>74.783380915892</v>
      </c>
      <c r="BN572" s="50" t="n">
        <f aca="false">IF(AND($AB572&gt;BN$4,$AB572&lt;BN$5),1-(TAN(RADIANS($AB572))*BO$4-BP$4)/BM$5,1)</f>
        <v>0.88969860260216</v>
      </c>
      <c r="BO572" s="51" t="n">
        <f aca="false">BM572*BO$3</f>
        <v>14.9566761831784</v>
      </c>
      <c r="BP572" s="51"/>
      <c r="BQ572" s="51"/>
      <c r="BR572" s="51" t="n">
        <f aca="false">BM572</f>
        <v>74.783380915892</v>
      </c>
      <c r="BS572" s="51" t="n">
        <f aca="false">IF(AND($AF572-BS$3&gt;-90,$AF572-BS$3&lt;90),$AH572*COS(RADIANS(BS$3-$AF572))*SIN(RADIANS(180-BT$3-$AB572))*BS$4*$EM$11,0)</f>
        <v>179.767742586279</v>
      </c>
      <c r="BT572" s="50" t="n">
        <f aca="false">IF(AND($AB572&gt;BT$4,$AB572&lt;BT$5),1-(TAN(RADIANS($AB572))*BU$4-BV$4)/BS$5,1)</f>
        <v>0.959481119323243</v>
      </c>
      <c r="BU572" s="51" t="n">
        <f aca="false">BS572*BU$3</f>
        <v>35.9535485172558</v>
      </c>
      <c r="BV572" s="51"/>
      <c r="BW572" s="51"/>
      <c r="BX572" s="51" t="n">
        <f aca="false">BS572</f>
        <v>179.767742586279</v>
      </c>
      <c r="BY572" s="51" t="n">
        <f aca="false">IF(AND($AF572-BY$3&gt;-90,$AF572-BY$3&lt;90),$AH572*COS(RADIANS(BY$3-$AF572))*SIN(RADIANS(180-BZ$3-$AB572))*BY$4*$EM$11,0)</f>
        <v>0</v>
      </c>
      <c r="BZ572" s="50" t="n">
        <f aca="false">IF(AND($AB572&gt;BZ$4,$AB572&lt;BZ$5),1-(TAN(RADIANS($AB572))*CA$4-CB$4)/BY$5,1)</f>
        <v>0.912919949422758</v>
      </c>
      <c r="CA572" s="51" t="n">
        <f aca="false">BY572*CA$3</f>
        <v>0</v>
      </c>
      <c r="CB572" s="51"/>
      <c r="CC572" s="51"/>
      <c r="CD572" s="51" t="n">
        <f aca="false">BY572</f>
        <v>0</v>
      </c>
      <c r="CE572" s="51" t="n">
        <f aca="false">IF(AND($AF572-CE$3&gt;-90,$AF572-CE$3&lt;90),$AH572*COS(RADIANS(CE$3-$AF572))*SIN(RADIANS(180-CF$3-$AB572))*CE$4*$EM$11,0)</f>
        <v>69.7498841234762</v>
      </c>
      <c r="CF572" s="50" t="n">
        <f aca="false">IF(AND($AB572&gt;CF$4,$AB572&lt;CF$5),1-(TAN(RADIANS($AB572))*CG$4-CH$4)/CE$5,1)</f>
        <v>0.935954027317383</v>
      </c>
      <c r="CG572" s="51" t="n">
        <f aca="false">CE572*CG$3</f>
        <v>13.9499768246952</v>
      </c>
      <c r="CH572" s="51"/>
      <c r="CI572" s="51"/>
      <c r="CJ572" s="51" t="n">
        <f aca="false">CE572</f>
        <v>69.7498841234762</v>
      </c>
      <c r="CK572" s="51" t="n">
        <f aca="false">IF(AND($AF572-CK$3&gt;-90,$AF572-CK$3&lt;90),$AH572*COS(RADIANS(CK$3-$AF572))*SIN(RADIANS(180-CL$3-$AB572))*CK$4*$EM$11,0)</f>
        <v>69.7498841234762</v>
      </c>
      <c r="CL572" s="50" t="n">
        <f aca="false">IF(AND($AB572&gt;CL$4,$AB572&lt;CL$5),1-(TAN(RADIANS($AB572))*CM$4-CN$4)/CK$5,1)</f>
        <v>0.935954027317383</v>
      </c>
      <c r="CM572" s="51" t="n">
        <f aca="false">CK572*CM$3</f>
        <v>13.9499768246952</v>
      </c>
      <c r="CN572" s="51"/>
      <c r="CO572" s="51"/>
      <c r="CP572" s="51" t="n">
        <f aca="false">CK572</f>
        <v>69.7498841234762</v>
      </c>
      <c r="CQ572" s="51" t="n">
        <f aca="false">IF(AND($AF572-CQ$3&gt;-90,$AF572-CQ$3&lt;90),$AH572*COS(RADIANS(CQ$3-$AF572))*SIN(RADIANS(180-CR$3-$AB572))*CQ$4*$EM$11,0)</f>
        <v>69.7498841234762</v>
      </c>
      <c r="CR572" s="50" t="n">
        <f aca="false">IF(AND($AB572&gt;CR$4,$AB572&lt;CR$5),1-(TAN(RADIANS($AB572))*CS$4-CT$4)/CQ$5,1)</f>
        <v>0.935954027317383</v>
      </c>
      <c r="CS572" s="51" t="n">
        <f aca="false">CQ572*CS$3</f>
        <v>13.9499768246952</v>
      </c>
      <c r="CT572" s="51"/>
      <c r="CU572" s="51"/>
      <c r="CV572" s="51" t="n">
        <f aca="false">CQ572</f>
        <v>69.7498841234762</v>
      </c>
      <c r="CW572" s="51" t="n">
        <f aca="false">IF(AND($AF572-CW$3&gt;-90,$AF572-CW$3&lt;90),$AH572*COS(RADIANS(CW$3-$AF572))*SIN(RADIANS(180-CX$3-$AB572))*CW$4*$EM$11,0)</f>
        <v>69.7498841234762</v>
      </c>
      <c r="CX572" s="50" t="n">
        <f aca="false">IF(AND($AB572&gt;CX$4,$AB572&lt;CX$5),1-(TAN(RADIANS($AB572))*CY$4-CZ$4)/CW$5,1)</f>
        <v>0.935954027317383</v>
      </c>
      <c r="CY572" s="51" t="n">
        <f aca="false">CW572*CY$3</f>
        <v>13.9499768246952</v>
      </c>
      <c r="CZ572" s="51"/>
      <c r="DA572" s="51"/>
      <c r="DB572" s="51" t="n">
        <f aca="false">CW572</f>
        <v>69.7498841234762</v>
      </c>
      <c r="DC572" s="51" t="n">
        <f aca="false">IF(AND($AF572-DC$3&gt;-90,$AF572-DC$3&lt;90),$AH572*COS(RADIANS(DC$3-$AF572))*SIN(RADIANS(180-DD$3-$AB572))*DC$4*$EM$11,0)</f>
        <v>0</v>
      </c>
      <c r="DD572" s="50" t="n">
        <f aca="false">IF(AND($AB572&gt;DD$4,$AB572&lt;DD$5),1-(TAN(RADIANS($AB572))*DE$4-DF$4)/DC$5,1)</f>
        <v>1</v>
      </c>
      <c r="DE572" s="51" t="n">
        <f aca="false">DC572*DE$3</f>
        <v>0</v>
      </c>
      <c r="DF572" s="51"/>
      <c r="DG572" s="51"/>
      <c r="DH572" s="51" t="n">
        <f aca="false">DC572</f>
        <v>0</v>
      </c>
      <c r="DI572" s="51" t="n">
        <f aca="false">IF(AND($AF572-DI$3&gt;-90,$AF572-DI$3&lt;90),$AH572*COS(RADIANS(DI$3-$AF572))*SIN(RADIANS(180-DJ$3-$AB572))*DI$4*$EM$11,0)</f>
        <v>0</v>
      </c>
      <c r="DJ572" s="50" t="n">
        <f aca="false">IF(AND($AB572&gt;DJ$4,$AB572&lt;DJ$5),1-(TAN(RADIANS($AB572))*DK$4-DL$4)/DI$5,1)</f>
        <v>1</v>
      </c>
      <c r="DK572" s="51" t="n">
        <f aca="false">DI572*DK$3</f>
        <v>0</v>
      </c>
      <c r="DL572" s="51"/>
      <c r="DM572" s="51"/>
      <c r="DN572" s="51" t="n">
        <f aca="false">DI572</f>
        <v>0</v>
      </c>
      <c r="DO572" s="51" t="n">
        <f aca="false">IF(AND($AF572-DO$3&gt;-90,$AF572-DO$3&lt;90),$AH572*COS(RADIANS(DO$3-$AF572))*SIN(RADIANS(180-DP$3-$AB572))*DO$4*$EM$11,0)</f>
        <v>0</v>
      </c>
      <c r="DP572" s="50" t="n">
        <f aca="false">IF(AND($AB572&gt;DP$4,$AB572&lt;DP$5),1-(TAN(RADIANS($AB572))*DQ$4-DR$4)/DO$5,1)</f>
        <v>1</v>
      </c>
      <c r="DQ572" s="51" t="n">
        <f aca="false">DO572*DQ$3</f>
        <v>0</v>
      </c>
      <c r="DR572" s="51"/>
      <c r="DS572" s="51"/>
      <c r="DT572" s="51" t="n">
        <f aca="false">DO572</f>
        <v>0</v>
      </c>
      <c r="DU572" s="93" t="n">
        <f aca="false">IF(AND($AF572-DU$3&gt;-90,$AF572-DU$3&lt;90),$AH572*COS(RADIANS(DU$3-$AF572))*SIN(RADIANS(180-DV$3-$AB572))*DU$4*$EM$12,0)</f>
        <v>21.1239637366983</v>
      </c>
      <c r="DX572" s="93" t="n">
        <f aca="false">IF(AND($AF572-DX$3&gt;-90,$AF572-DX$3&lt;90),$AH572*COS(RADIANS(DX$3-$AF572))*SIN(RADIANS(180-DY$3-$AB572))*DX$4*$EM$12,0)</f>
        <v>21.1239637366983</v>
      </c>
      <c r="EA572" s="93" t="n">
        <f aca="false">IF(AND($AF572-EA$3&gt;-90,$AF572-EA$3&lt;90),$AH572*COS(RADIANS(EA$3-$AF572))*SIN(RADIANS(180-EB$3-$AB572))*EA$4*$EM$12,0)</f>
        <v>21.1239637366983</v>
      </c>
    </row>
    <row r="573" customFormat="false" ht="12.75" hidden="false" customHeight="false" outlineLevel="0" collapsed="false">
      <c r="D573" s="83" t="n">
        <v>39706</v>
      </c>
      <c r="E573" s="84" t="n">
        <f aca="false">E572+(1/96)</f>
        <v>0.354166666666667</v>
      </c>
      <c r="F573" s="51" t="n">
        <v>2</v>
      </c>
      <c r="G573" s="46"/>
      <c r="H573" s="50" t="n">
        <f aca="false">DAY(D573)+HOUR(E573)/24+MINUTE(E573)/1440</f>
        <v>15.3541666666667</v>
      </c>
      <c r="I573" s="46" t="n">
        <f aca="false">MONTH(D573)</f>
        <v>9</v>
      </c>
      <c r="J573" s="46" t="n">
        <f aca="false">YEAR(D573)</f>
        <v>2008</v>
      </c>
      <c r="K573" s="46" t="n">
        <f aca="false">IF(OR(I573=1,I573=2),I573+12,I573)</f>
        <v>9</v>
      </c>
      <c r="L573" s="46" t="n">
        <f aca="false">IF(OR(I573=1,I573=2),J573-1,J573)</f>
        <v>2008</v>
      </c>
      <c r="M573" s="46" t="n">
        <f aca="false">TRUNC(365.25*(L573+4716))+TRUNC(30.6001*(K573+1))+H573+(2-TRUNC(L573/100)+TRUNC(TRUNC(L573/100)/4))-1524.5</f>
        <v>2454724.85416667</v>
      </c>
      <c r="N573" s="46" t="n">
        <f aca="false">M573-F573/24-2451545</f>
        <v>3179.77083333302</v>
      </c>
      <c r="O573" s="46" t="n">
        <f aca="false">357.529+0.98560028*N573</f>
        <v>3491.51202366886</v>
      </c>
      <c r="P573" s="46" t="n">
        <f aca="false">280.459+0.98564736*N573</f>
        <v>3414.59172727969</v>
      </c>
      <c r="Q573" s="46" t="n">
        <f aca="false">P573+1.915*SIN(RADIANS(O573))+0.02*SIN(RADIANS(O573))</f>
        <v>3412.75659220102</v>
      </c>
      <c r="R573" s="46" t="n">
        <f aca="false">23.439-0.00000036*N573</f>
        <v>23.4378552825</v>
      </c>
      <c r="S573" s="50" t="n">
        <f aca="false">IF(COS(RADIANS(Q573))&lt;0,(DEGREES(ATAN(COS(RADIANS(R573))*SIN(RADIANS(Q573))/COS(RADIANS(Q573))))/15)+12,IF(SIN(RADIANS(Q573))&lt;0,(DEGREES(ATAN(COS(RADIANS(R573))*SIN(RADIANS(Q573))/COS(RADIANS(Q573))))/15)+24,(DEGREES(ATAN(COS(RADIANS(R573))*SIN(RADIANS(Q573))/COS(RADIANS(Q573))))/15)))</f>
        <v>11.5565759423517</v>
      </c>
      <c r="T573" s="50" t="n">
        <f aca="false">DEGREES(ASIN(SIN(RADIANS(R573))*SIN(RADIANS(Q573))))</f>
        <v>2.87463315429396</v>
      </c>
      <c r="U573" s="50" t="n">
        <f aca="false">N573/36525</f>
        <v>0.0870573807894051</v>
      </c>
      <c r="V573" s="50" t="n">
        <f aca="false">(24110.54841+(8640184.812866*U573)+(0.093104*(U573*U573))-(0.0000062*(U573*U573*U573)))/3600</f>
        <v>215.639557905595</v>
      </c>
      <c r="W573" s="50" t="n">
        <f aca="false">((V573/24)-TRUNC(V573/24))*24</f>
        <v>23.6395579055946</v>
      </c>
      <c r="X573" s="50" t="n">
        <f aca="false">360*W573/23.9344</f>
        <v>355.565246925516</v>
      </c>
      <c r="Y573" s="50" t="n">
        <f aca="false">(HOUR(E573)-F573-12+MINUTE(E573)/60)*360/23.9344</f>
        <v>-82.7261180560198</v>
      </c>
      <c r="Z573" s="50" t="n">
        <f aca="false">Y573+X573</f>
        <v>272.839128869496</v>
      </c>
      <c r="AA573" s="50" t="n">
        <f aca="false">Z573-S573*15+B$7</f>
        <v>97.1004897342207</v>
      </c>
      <c r="AB573" s="51" t="n">
        <f aca="false">DEGREES(ASIN(SIN(RADIANS(T573))*SIN(A$9)-COS(RADIANS(T573))*COS(A$9)*COS(RADIANS(AA573))))</f>
        <v>6.84882797136991</v>
      </c>
      <c r="AC573" s="51" t="n">
        <f aca="false">DEGREES(ACOS((SIN(RADIANS(T573))-SIN(A$9)*SIN(RADIANS(AB573)))/(COS(A$9)*COS(RADIANS(AB573)))))</f>
        <v>93.4333485975808</v>
      </c>
      <c r="AD573" s="51" t="n">
        <f aca="false">DEGREES((COS(RADIANS(T573))*SIN(RADIANS(AA573)))/COS(RADIANS(AB573)))</f>
        <v>57.1929416095496</v>
      </c>
      <c r="AE573" s="26" t="n">
        <f aca="false">$B$18/SIN(RADIANS(90+AB573))*SIN(RADIANS(90-AB573-DEGREES(ASIN($A$18*SIN(RADIANS(90+AB573))/$B$18))))</f>
        <v>1936.11369505281</v>
      </c>
      <c r="AF573" s="51" t="n">
        <f aca="false">IF(AD573&gt;0,AC573-180,180-AC573)</f>
        <v>-86.5666514024192</v>
      </c>
      <c r="AG573" s="50" t="n">
        <f aca="false">IF(AB573&gt;0,0.25,0)</f>
        <v>0.25</v>
      </c>
      <c r="AH573" s="51" t="n">
        <f aca="false">IF(AB573&gt;0,$A$15*($B$18-$A$18)/$AE573*1,0)</f>
        <v>209.181930294105</v>
      </c>
      <c r="AI573" s="51" t="n">
        <f aca="false">IF(AND($AF573-AI$3&gt;-90,$AF573-AI$3&lt;90),$AH573*COS(RADIANS(AI$3-$AF573))*SIN(RADIANS(180-AJ$3-$AB573))*AI$4*$EM$11,0)</f>
        <v>0</v>
      </c>
      <c r="AJ573" s="50" t="n">
        <f aca="false">IF(AND($AB573&gt;AJ$4,$AB573&lt;AJ$5),1-(TAN(RADIANS($AB573))*AK$4-AL$4)/AI$5,1)</f>
        <v>0.905370088771309</v>
      </c>
      <c r="AK573" s="51" t="n">
        <f aca="false">AI573*AK$3</f>
        <v>0</v>
      </c>
      <c r="AL573" s="51"/>
      <c r="AM573" s="51" t="n">
        <f aca="false">AI573*AJ573+AK573</f>
        <v>0</v>
      </c>
      <c r="AN573" s="51" t="n">
        <f aca="false">AI573</f>
        <v>0</v>
      </c>
      <c r="AO573" s="51" t="n">
        <f aca="false">IF(AND($AF573-AO$3&gt;-90,$AF573-AO$3&lt;90),$AH573*COS(RADIANS(AO$3-$AF573))*SIN(RADIANS(180-AP$3-$AB573))*AO$4*$EM$11,0)</f>
        <v>0</v>
      </c>
      <c r="AP573" s="50" t="n">
        <f aca="false">IF(AND($AB573&gt;AP$4,$AB573&lt;AP$5),1-(TAN(RADIANS($AB573))*AQ$4-AR$4)/AO$5,1)</f>
        <v>0.905370088771309</v>
      </c>
      <c r="AQ573" s="51" t="n">
        <f aca="false">AO573*AQ$3</f>
        <v>0</v>
      </c>
      <c r="AR573" s="51"/>
      <c r="AS573" s="51"/>
      <c r="AT573" s="51" t="n">
        <f aca="false">AO573</f>
        <v>0</v>
      </c>
      <c r="AU573" s="51" t="n">
        <f aca="false">IF(AND($AF573-AU$3&gt;-90,$AF573-AU$3&lt;90),$AH573*COS(RADIANS(AU$3-$AF573))*SIN(RADIANS(180-AV$3-$AB573))*AU$4*$EM$11,0)</f>
        <v>0</v>
      </c>
      <c r="AV573" s="50" t="n">
        <f aca="false">IF(AND($AB573&gt;AV$4,$AB573&lt;AV$5),1-(TAN(RADIANS($AB573))*AW$4-AX$4)/AU$5,1)</f>
        <v>0.826511829414066</v>
      </c>
      <c r="AW573" s="51" t="n">
        <f aca="false">AU573*AW$3</f>
        <v>0</v>
      </c>
      <c r="AX573" s="51"/>
      <c r="AY573" s="51"/>
      <c r="AZ573" s="51" t="n">
        <f aca="false">AU573</f>
        <v>0</v>
      </c>
      <c r="BA573" s="51" t="n">
        <f aca="false">IF(AND($AF573-BA$3&gt;-90,$AF573-BA$3&lt;90),$AH573*COS(RADIANS(BA$3-$AF573))*SIN(RADIANS(180-BB$3-$AB573))*BA$4*$EM$11,0)</f>
        <v>0</v>
      </c>
      <c r="BB573" s="50" t="n">
        <f aca="false">IF(AND($AB573&gt;BB$4,$AB573&lt;BB$5),1-(TAN(RADIANS($AB573))*BC$4-BD$4)/BA$5,1)</f>
        <v>0.905370088771309</v>
      </c>
      <c r="BC573" s="51" t="n">
        <f aca="false">BA573*BC$3</f>
        <v>0</v>
      </c>
      <c r="BD573" s="51"/>
      <c r="BE573" s="51"/>
      <c r="BF573" s="51" t="n">
        <f aca="false">BA573</f>
        <v>0</v>
      </c>
      <c r="BG573" s="51" t="n">
        <f aca="false">IF(AND($AF573-BG$3&gt;-90,$AF573-BG$3&lt;90),$AH573*COS(RADIANS(BG$3-$AF573))*SIN(RADIANS(180-BH$3-$AB573))*BG$4*$EM$11,0)</f>
        <v>0</v>
      </c>
      <c r="BH573" s="50" t="n">
        <f aca="false">IF(AND($AB573&gt;BH$4,$AB573&lt;BH$5),1-(TAN(RADIANS($AB573))*BI$4-BJ$4)/BG$5,1)</f>
        <v>0.905370088771309</v>
      </c>
      <c r="BI573" s="51" t="n">
        <f aca="false">BG573*BI$3</f>
        <v>0</v>
      </c>
      <c r="BJ573" s="51"/>
      <c r="BK573" s="51"/>
      <c r="BL573" s="51" t="n">
        <f aca="false">BG573</f>
        <v>0</v>
      </c>
      <c r="BM573" s="51" t="n">
        <f aca="false">IF(AND($AF573-BM$3&gt;-90,$AF573-BM$3&lt;90),$AH573*COS(RADIANS(BM$3-$AF573))*SIN(RADIANS(180-BN$3-$AB573))*BM$4*$EM$11,0)</f>
        <v>86.5894167925751</v>
      </c>
      <c r="BN573" s="50" t="n">
        <f aca="false">IF(AND($AB573&gt;BN$4,$AB573&lt;BN$5),1-(TAN(RADIANS($AB573))*BO$4-BP$4)/BM$5,1)</f>
        <v>0.826511829414066</v>
      </c>
      <c r="BO573" s="51" t="n">
        <f aca="false">BM573*BO$3</f>
        <v>17.317883358515</v>
      </c>
      <c r="BP573" s="51"/>
      <c r="BQ573" s="51"/>
      <c r="BR573" s="51" t="n">
        <f aca="false">BM573</f>
        <v>86.5894167925751</v>
      </c>
      <c r="BS573" s="51" t="n">
        <f aca="false">IF(AND($AF573-BS$3&gt;-90,$AF573-BS$3&lt;90),$AH573*COS(RADIANS(BS$3-$AF573))*SIN(RADIANS(180-BT$3-$AB573))*BS$4*$EM$11,0)</f>
        <v>208.147636520613</v>
      </c>
      <c r="BT573" s="50" t="n">
        <f aca="false">IF(AND($AB573&gt;BT$4,$AB573&lt;BT$5),1-(TAN(RADIANS($AB573))*BU$4-BV$4)/BS$5,1)</f>
        <v>0.936269651621494</v>
      </c>
      <c r="BU573" s="51" t="n">
        <f aca="false">BS573*BU$3</f>
        <v>41.6295273041227</v>
      </c>
      <c r="BV573" s="51"/>
      <c r="BW573" s="51"/>
      <c r="BX573" s="51" t="n">
        <f aca="false">BS573</f>
        <v>208.147636520613</v>
      </c>
      <c r="BY573" s="51" t="n">
        <f aca="false">IF(AND($AF573-BY$3&gt;-90,$AF573-BY$3&lt;90),$AH573*COS(RADIANS(BY$3-$AF573))*SIN(RADIANS(180-BZ$3-$AB573))*BY$4*$EM$11,0)</f>
        <v>0</v>
      </c>
      <c r="BZ573" s="50" t="n">
        <f aca="false">IF(AND($AB573&gt;BZ$4,$AB573&lt;BZ$5),1-(TAN(RADIANS($AB573))*CA$4-CB$4)/BY$5,1)</f>
        <v>0.863035654800579</v>
      </c>
      <c r="CA573" s="51" t="n">
        <f aca="false">BY573*CA$3</f>
        <v>0</v>
      </c>
      <c r="CB573" s="51"/>
      <c r="CC573" s="51"/>
      <c r="CD573" s="51" t="n">
        <f aca="false">BY573</f>
        <v>0</v>
      </c>
      <c r="CE573" s="51" t="n">
        <f aca="false">IF(AND($AF573-CE$3&gt;-90,$AF573-CE$3&lt;90),$AH573*COS(RADIANS(CE$3-$AF573))*SIN(RADIANS(180-CF$3-$AB573))*CE$4*$EM$11,0)</f>
        <v>80.761282969998</v>
      </c>
      <c r="CF573" s="50" t="n">
        <f aca="false">IF(AND($AB573&gt;CF$4,$AB573&lt;CF$5),1-(TAN(RADIANS($AB573))*CG$4-CH$4)/CE$5,1)</f>
        <v>0.899264933208168</v>
      </c>
      <c r="CG573" s="51" t="n">
        <f aca="false">CE573*CG$3</f>
        <v>16.1522565939996</v>
      </c>
      <c r="CH573" s="51"/>
      <c r="CI573" s="51"/>
      <c r="CJ573" s="51" t="n">
        <f aca="false">CE573</f>
        <v>80.761282969998</v>
      </c>
      <c r="CK573" s="51" t="n">
        <f aca="false">IF(AND($AF573-CK$3&gt;-90,$AF573-CK$3&lt;90),$AH573*COS(RADIANS(CK$3-$AF573))*SIN(RADIANS(180-CL$3-$AB573))*CK$4*$EM$11,0)</f>
        <v>80.761282969998</v>
      </c>
      <c r="CL573" s="50" t="n">
        <f aca="false">IF(AND($AB573&gt;CL$4,$AB573&lt;CL$5),1-(TAN(RADIANS($AB573))*CM$4-CN$4)/CK$5,1)</f>
        <v>0.899264933208168</v>
      </c>
      <c r="CM573" s="51" t="n">
        <f aca="false">CK573*CM$3</f>
        <v>16.1522565939996</v>
      </c>
      <c r="CN573" s="51"/>
      <c r="CO573" s="51"/>
      <c r="CP573" s="51" t="n">
        <f aca="false">CK573</f>
        <v>80.761282969998</v>
      </c>
      <c r="CQ573" s="51" t="n">
        <f aca="false">IF(AND($AF573-CQ$3&gt;-90,$AF573-CQ$3&lt;90),$AH573*COS(RADIANS(CQ$3-$AF573))*SIN(RADIANS(180-CR$3-$AB573))*CQ$4*$EM$11,0)</f>
        <v>80.761282969998</v>
      </c>
      <c r="CR573" s="50" t="n">
        <f aca="false">IF(AND($AB573&gt;CR$4,$AB573&lt;CR$5),1-(TAN(RADIANS($AB573))*CS$4-CT$4)/CQ$5,1)</f>
        <v>0.899264933208168</v>
      </c>
      <c r="CS573" s="51" t="n">
        <f aca="false">CQ573*CS$3</f>
        <v>16.1522565939996</v>
      </c>
      <c r="CT573" s="51"/>
      <c r="CU573" s="51"/>
      <c r="CV573" s="51" t="n">
        <f aca="false">CQ573</f>
        <v>80.761282969998</v>
      </c>
      <c r="CW573" s="51" t="n">
        <f aca="false">IF(AND($AF573-CW$3&gt;-90,$AF573-CW$3&lt;90),$AH573*COS(RADIANS(CW$3-$AF573))*SIN(RADIANS(180-CX$3-$AB573))*CW$4*$EM$11,0)</f>
        <v>80.761282969998</v>
      </c>
      <c r="CX573" s="50" t="n">
        <f aca="false">IF(AND($AB573&gt;CX$4,$AB573&lt;CX$5),1-(TAN(RADIANS($AB573))*CY$4-CZ$4)/CW$5,1)</f>
        <v>0.899264933208168</v>
      </c>
      <c r="CY573" s="51" t="n">
        <f aca="false">CW573*CY$3</f>
        <v>16.1522565939996</v>
      </c>
      <c r="CZ573" s="51"/>
      <c r="DA573" s="51"/>
      <c r="DB573" s="51" t="n">
        <f aca="false">CW573</f>
        <v>80.761282969998</v>
      </c>
      <c r="DC573" s="51" t="n">
        <f aca="false">IF(AND($AF573-DC$3&gt;-90,$AF573-DC$3&lt;90),$AH573*COS(RADIANS(DC$3-$AF573))*SIN(RADIANS(180-DD$3-$AB573))*DC$4*$EM$11,0)</f>
        <v>0</v>
      </c>
      <c r="DD573" s="50" t="n">
        <f aca="false">IF(AND($AB573&gt;DD$4,$AB573&lt;DD$5),1-(TAN(RADIANS($AB573))*DE$4-DF$4)/DC$5,1)</f>
        <v>1</v>
      </c>
      <c r="DE573" s="51" t="n">
        <f aca="false">DC573*DE$3</f>
        <v>0</v>
      </c>
      <c r="DF573" s="51"/>
      <c r="DG573" s="51"/>
      <c r="DH573" s="51" t="n">
        <f aca="false">DC573</f>
        <v>0</v>
      </c>
      <c r="DI573" s="51" t="n">
        <f aca="false">IF(AND($AF573-DI$3&gt;-90,$AF573-DI$3&lt;90),$AH573*COS(RADIANS(DI$3-$AF573))*SIN(RADIANS(180-DJ$3-$AB573))*DI$4*$EM$11,0)</f>
        <v>0</v>
      </c>
      <c r="DJ573" s="50" t="n">
        <f aca="false">IF(AND($AB573&gt;DJ$4,$AB573&lt;DJ$5),1-(TAN(RADIANS($AB573))*DK$4-DL$4)/DI$5,1)</f>
        <v>1</v>
      </c>
      <c r="DK573" s="51" t="n">
        <f aca="false">DI573*DK$3</f>
        <v>0</v>
      </c>
      <c r="DL573" s="51"/>
      <c r="DM573" s="51"/>
      <c r="DN573" s="51" t="n">
        <f aca="false">DI573</f>
        <v>0</v>
      </c>
      <c r="DO573" s="51" t="n">
        <f aca="false">IF(AND($AF573-DO$3&gt;-90,$AF573-DO$3&lt;90),$AH573*COS(RADIANS(DO$3-$AF573))*SIN(RADIANS(180-DP$3-$AB573))*DO$4*$EM$11,0)</f>
        <v>0</v>
      </c>
      <c r="DP573" s="50" t="n">
        <f aca="false">IF(AND($AB573&gt;DP$4,$AB573&lt;DP$5),1-(TAN(RADIANS($AB573))*DQ$4-DR$4)/DO$5,1)</f>
        <v>1</v>
      </c>
      <c r="DQ573" s="51" t="n">
        <f aca="false">DO573*DQ$3</f>
        <v>0</v>
      </c>
      <c r="DR573" s="51"/>
      <c r="DS573" s="51"/>
      <c r="DT573" s="51" t="n">
        <f aca="false">DO573</f>
        <v>0</v>
      </c>
      <c r="DU573" s="93" t="n">
        <f aca="false">IF(AND($AF573-DU$3&gt;-90,$AF573-DU$3&lt;90),$AH573*COS(RADIANS(DU$3-$AF573))*SIN(RADIANS(180-DV$3-$AB573))*DU$4*$EM$12,0)</f>
        <v>37.3714281694246</v>
      </c>
      <c r="DX573" s="93" t="n">
        <f aca="false">IF(AND($AF573-DX$3&gt;-90,$AF573-DX$3&lt;90),$AH573*COS(RADIANS(DX$3-$AF573))*SIN(RADIANS(180-DY$3-$AB573))*DX$4*$EM$12,0)</f>
        <v>37.3714281694246</v>
      </c>
      <c r="EA573" s="93" t="n">
        <f aca="false">IF(AND($AF573-EA$3&gt;-90,$AF573-EA$3&lt;90),$AH573*COS(RADIANS(EA$3-$AF573))*SIN(RADIANS(180-EB$3-$AB573))*EA$4*$EM$12,0)</f>
        <v>37.3714281694246</v>
      </c>
    </row>
    <row r="574" customFormat="false" ht="12.75" hidden="false" customHeight="false" outlineLevel="0" collapsed="false">
      <c r="D574" s="83" t="n">
        <v>39706</v>
      </c>
      <c r="E574" s="84" t="n">
        <f aca="false">E573+(1/96)</f>
        <v>0.364583333333334</v>
      </c>
      <c r="F574" s="51" t="n">
        <v>2</v>
      </c>
      <c r="G574" s="46"/>
      <c r="H574" s="50" t="n">
        <f aca="false">DAY(D574)+HOUR(E574)/24+MINUTE(E574)/1440</f>
        <v>15.3645833333333</v>
      </c>
      <c r="I574" s="46" t="n">
        <f aca="false">MONTH(D574)</f>
        <v>9</v>
      </c>
      <c r="J574" s="46" t="n">
        <f aca="false">YEAR(D574)</f>
        <v>2008</v>
      </c>
      <c r="K574" s="46" t="n">
        <f aca="false">IF(OR(I574=1,I574=2),I574+12,I574)</f>
        <v>9</v>
      </c>
      <c r="L574" s="46" t="n">
        <f aca="false">IF(OR(I574=1,I574=2),J574-1,J574)</f>
        <v>2008</v>
      </c>
      <c r="M574" s="46" t="n">
        <f aca="false">TRUNC(365.25*(L574+4716))+TRUNC(30.6001*(K574+1))+H574+(2-TRUNC(L574/100)+TRUNC(TRUNC(L574/100)/4))-1524.5</f>
        <v>2454724.86458333</v>
      </c>
      <c r="N574" s="46" t="n">
        <f aca="false">M574-F574/24-2451545</f>
        <v>3179.78125</v>
      </c>
      <c r="O574" s="46" t="n">
        <f aca="false">357.529+0.98560028*N574</f>
        <v>3491.52229033875</v>
      </c>
      <c r="P574" s="46" t="n">
        <f aca="false">280.459+0.98564736*N574</f>
        <v>3414.60199444</v>
      </c>
      <c r="Q574" s="46" t="n">
        <f aca="false">P574+1.915*SIN(RADIANS(O574))+0.02*SIN(RADIANS(O574))</f>
        <v>3412.76674944164</v>
      </c>
      <c r="R574" s="46" t="n">
        <f aca="false">23.439-0.00000036*N574</f>
        <v>23.43785527875</v>
      </c>
      <c r="S574" s="50" t="n">
        <f aca="false">IF(COS(RADIANS(Q574))&lt;0,(DEGREES(ATAN(COS(RADIANS(R574))*SIN(RADIANS(Q574))/COS(RADIANS(Q574))))/15)+12,IF(SIN(RADIANS(Q574))&lt;0,(DEGREES(ATAN(COS(RADIANS(R574))*SIN(RADIANS(Q574))/COS(RADIANS(Q574))))/15)+24,(DEGREES(ATAN(COS(RADIANS(R574))*SIN(RADIANS(Q574))/COS(RADIANS(Q574))))/15)))</f>
        <v>11.5571987858225</v>
      </c>
      <c r="T574" s="50" t="n">
        <f aca="false">DEGREES(ASIN(SIN(RADIANS(R574))*SIN(RADIANS(Q574))))</f>
        <v>2.87062022343716</v>
      </c>
      <c r="U574" s="50" t="n">
        <f aca="false">N574/36525</f>
        <v>0.087057665982204</v>
      </c>
      <c r="V574" s="50" t="n">
        <f aca="false">(24110.54841+(8640184.812866*U574)+(0.093104*(U574*U574))-(0.0000062*(U574*U574*U574)))/3600</f>
        <v>215.640242382954</v>
      </c>
      <c r="W574" s="50" t="n">
        <f aca="false">((V574/24)-TRUNC(V574/24))*24</f>
        <v>23.640242382954</v>
      </c>
      <c r="X574" s="50" t="n">
        <f aca="false">360*W574/23.9344</f>
        <v>355.575542226396</v>
      </c>
      <c r="Y574" s="50" t="n">
        <f aca="false">(HOUR(E574)-F574-12+MINUTE(E574)/60)*360/23.9344</f>
        <v>-78.9658399625644</v>
      </c>
      <c r="Z574" s="50" t="n">
        <f aca="false">Y574+X574</f>
        <v>276.609702263831</v>
      </c>
      <c r="AA574" s="50" t="n">
        <f aca="false">Z574-S574*15+B$7</f>
        <v>100.861720476494</v>
      </c>
      <c r="AB574" s="51" t="n">
        <f aca="false">DEGREES(ASIN(SIN(RADIANS(T574))*SIN(A$9)-COS(RADIANS(T574))*COS(A$9)*COS(RADIANS(AA574))))</f>
        <v>9.32347383609923</v>
      </c>
      <c r="AC574" s="51" t="n">
        <f aca="false">DEGREES(ACOS((SIN(RADIANS(T574))-SIN(A$9)*SIN(RADIANS(AB574)))/(COS(A$9)*COS(RADIANS(AB574)))))</f>
        <v>96.2881799390191</v>
      </c>
      <c r="AD574" s="51" t="n">
        <f aca="false">DEGREES((COS(RADIANS(T574))*SIN(RADIANS(AA574)))/COS(RADIANS(AB574)))</f>
        <v>56.9510636027419</v>
      </c>
      <c r="AE574" s="26" t="n">
        <f aca="false">$B$18/SIN(RADIANS(90+AB574))*SIN(RADIANS(90-AB574-DEGREES(ASIN($A$18*SIN(RADIANS(90+AB574))/$B$18))))</f>
        <v>1750.32379133067</v>
      </c>
      <c r="AF574" s="51" t="n">
        <f aca="false">IF(AD574&gt;0,AC574-180,180-AC574)</f>
        <v>-83.7118200609809</v>
      </c>
      <c r="AG574" s="50" t="n">
        <f aca="false">IF(AB574&gt;0,0.25,0)</f>
        <v>0.25</v>
      </c>
      <c r="AH574" s="51" t="n">
        <f aca="false">IF(AB574&gt;0,$A$15*($B$18-$A$18)/$AE574*1,0)</f>
        <v>231.385759598286</v>
      </c>
      <c r="AI574" s="51" t="n">
        <f aca="false">IF(AND($AF574-AI$3&gt;-90,$AF574-AI$3&lt;90),$AH574*COS(RADIANS(AI$3-$AF574))*SIN(RADIANS(180-AJ$3-$AB574))*AI$4*$EM$11,0)</f>
        <v>0</v>
      </c>
      <c r="AJ574" s="50" t="n">
        <f aca="false">IF(AND($AB574&gt;AJ$4,$AB574&lt;AJ$5),1-(TAN(RADIANS($AB574))*AK$4-AL$4)/AI$5,1)</f>
        <v>0.870648431714955</v>
      </c>
      <c r="AK574" s="51" t="n">
        <f aca="false">AI574*AK$3</f>
        <v>0</v>
      </c>
      <c r="AL574" s="51"/>
      <c r="AM574" s="51" t="n">
        <f aca="false">AI574*AJ574+AK574</f>
        <v>0</v>
      </c>
      <c r="AN574" s="51" t="n">
        <f aca="false">AI574</f>
        <v>0</v>
      </c>
      <c r="AO574" s="51" t="n">
        <f aca="false">IF(AND($AF574-AO$3&gt;-90,$AF574-AO$3&lt;90),$AH574*COS(RADIANS(AO$3-$AF574))*SIN(RADIANS(180-AP$3-$AB574))*AO$4*$EM$11,0)</f>
        <v>0</v>
      </c>
      <c r="AP574" s="50" t="n">
        <f aca="false">IF(AND($AB574&gt;AP$4,$AB574&lt;AP$5),1-(TAN(RADIANS($AB574))*AQ$4-AR$4)/AO$5,1)</f>
        <v>0.870648431714955</v>
      </c>
      <c r="AQ574" s="51" t="n">
        <f aca="false">AO574*AQ$3</f>
        <v>0</v>
      </c>
      <c r="AR574" s="51"/>
      <c r="AS574" s="51"/>
      <c r="AT574" s="51" t="n">
        <f aca="false">AO574</f>
        <v>0</v>
      </c>
      <c r="AU574" s="51" t="n">
        <f aca="false">IF(AND($AF574-AU$3&gt;-90,$AF574-AU$3&lt;90),$AH574*COS(RADIANS(AU$3-$AF574))*SIN(RADIANS(180-AV$3-$AB574))*AU$4*$EM$11,0)</f>
        <v>0</v>
      </c>
      <c r="AV574" s="50" t="n">
        <f aca="false">IF(AND($AB574&gt;AV$4,$AB574&lt;AV$5),1-(TAN(RADIANS($AB574))*AW$4-AX$4)/AU$5,1)</f>
        <v>0.762855458144084</v>
      </c>
      <c r="AW574" s="51" t="n">
        <f aca="false">AU574*AW$3</f>
        <v>0</v>
      </c>
      <c r="AX574" s="51"/>
      <c r="AY574" s="51"/>
      <c r="AZ574" s="51" t="n">
        <f aca="false">AU574</f>
        <v>0</v>
      </c>
      <c r="BA574" s="51" t="n">
        <f aca="false">IF(AND($AF574-BA$3&gt;-90,$AF574-BA$3&lt;90),$AH574*COS(RADIANS(BA$3-$AF574))*SIN(RADIANS(180-BB$3-$AB574))*BA$4*$EM$11,0)</f>
        <v>0</v>
      </c>
      <c r="BB574" s="50" t="n">
        <f aca="false">IF(AND($AB574&gt;BB$4,$AB574&lt;BB$5),1-(TAN(RADIANS($AB574))*BC$4-BD$4)/BA$5,1)</f>
        <v>0.870648431714955</v>
      </c>
      <c r="BC574" s="51" t="n">
        <f aca="false">BA574*BC$3</f>
        <v>0</v>
      </c>
      <c r="BD574" s="51"/>
      <c r="BE574" s="51"/>
      <c r="BF574" s="51" t="n">
        <f aca="false">BA574</f>
        <v>0</v>
      </c>
      <c r="BG574" s="51" t="n">
        <f aca="false">IF(AND($AF574-BG$3&gt;-90,$AF574-BG$3&lt;90),$AH574*COS(RADIANS(BG$3-$AF574))*SIN(RADIANS(180-BH$3-$AB574))*BG$4*$EM$11,0)</f>
        <v>0</v>
      </c>
      <c r="BH574" s="50" t="n">
        <f aca="false">IF(AND($AB574&gt;BH$4,$AB574&lt;BH$5),1-(TAN(RADIANS($AB574))*BI$4-BJ$4)/BG$5,1)</f>
        <v>0.870648431714955</v>
      </c>
      <c r="BI574" s="51" t="n">
        <f aca="false">BG574*BI$3</f>
        <v>0</v>
      </c>
      <c r="BJ574" s="51"/>
      <c r="BK574" s="51"/>
      <c r="BL574" s="51" t="n">
        <f aca="false">BG574</f>
        <v>0</v>
      </c>
      <c r="BM574" s="51" t="n">
        <f aca="false">IF(AND($AF574-BM$3&gt;-90,$AF574-BM$3&lt;90),$AH574*COS(RADIANS(BM$3-$AF574))*SIN(RADIANS(180-BN$3-$AB574))*BM$4*$EM$11,0)</f>
        <v>99.2808834848783</v>
      </c>
      <c r="BN574" s="50" t="n">
        <f aca="false">IF(AND($AB574&gt;BN$4,$AB574&lt;BN$5),1-(TAN(RADIANS($AB574))*BO$4-BP$4)/BM$5,1)</f>
        <v>0.762855458144084</v>
      </c>
      <c r="BO574" s="51" t="n">
        <f aca="false">BM574*BO$3</f>
        <v>19.8561766969757</v>
      </c>
      <c r="BP574" s="51"/>
      <c r="BQ574" s="51"/>
      <c r="BR574" s="51" t="n">
        <f aca="false">BM574</f>
        <v>99.2808834848783</v>
      </c>
      <c r="BS574" s="51" t="n">
        <f aca="false">IF(AND($AF574-BS$3&gt;-90,$AF574-BS$3&lt;90),$AH574*COS(RADIANS(BS$3-$AF574))*SIN(RADIANS(180-BT$3-$AB574))*BS$4*$EM$11,0)</f>
        <v>238.655969915573</v>
      </c>
      <c r="BT574" s="50" t="n">
        <f aca="false">IF(AND($AB574&gt;BT$4,$AB574&lt;BT$5),1-(TAN(RADIANS($AB574))*BU$4-BV$4)/BS$5,1)</f>
        <v>0.912885678501908</v>
      </c>
      <c r="BU574" s="51" t="n">
        <f aca="false">BS574*BU$3</f>
        <v>47.7311939831146</v>
      </c>
      <c r="BV574" s="51"/>
      <c r="BW574" s="51"/>
      <c r="BX574" s="51" t="n">
        <f aca="false">BS574</f>
        <v>238.655969915573</v>
      </c>
      <c r="BY574" s="51" t="n">
        <f aca="false">IF(AND($AF574-BY$3&gt;-90,$AF574-BY$3&lt;90),$AH574*COS(RADIANS(BY$3-$AF574))*SIN(RADIANS(180-BZ$3-$AB574))*BY$4*$EM$11,0)</f>
        <v>0</v>
      </c>
      <c r="BZ574" s="50" t="n">
        <f aca="false">IF(AND($AB574&gt;BZ$4,$AB574&lt;BZ$5),1-(TAN(RADIANS($AB574))*CA$4-CB$4)/BY$5,1)</f>
        <v>0.812780624850592</v>
      </c>
      <c r="CA574" s="51" t="n">
        <f aca="false">BY574*CA$3</f>
        <v>0</v>
      </c>
      <c r="CB574" s="51"/>
      <c r="CC574" s="51"/>
      <c r="CD574" s="51" t="n">
        <f aca="false">BY574</f>
        <v>0</v>
      </c>
      <c r="CE574" s="51" t="n">
        <f aca="false">IF(AND($AF574-CE$3&gt;-90,$AF574-CE$3&lt;90),$AH574*COS(RADIANS(CE$3-$AF574))*SIN(RADIANS(180-CF$3-$AB574))*CE$4*$EM$11,0)</f>
        <v>92.5985163272422</v>
      </c>
      <c r="CF574" s="50" t="n">
        <f aca="false">IF(AND($AB574&gt;CF$4,$AB574&lt;CF$5),1-(TAN(RADIANS($AB574))*CG$4-CH$4)/CE$5,1)</f>
        <v>0.862303169244952</v>
      </c>
      <c r="CG574" s="51" t="n">
        <f aca="false">CE574*CG$3</f>
        <v>18.5197032654485</v>
      </c>
      <c r="CH574" s="51"/>
      <c r="CI574" s="51"/>
      <c r="CJ574" s="51" t="n">
        <f aca="false">CE574</f>
        <v>92.5985163272422</v>
      </c>
      <c r="CK574" s="51" t="n">
        <f aca="false">IF(AND($AF574-CK$3&gt;-90,$AF574-CK$3&lt;90),$AH574*COS(RADIANS(CK$3-$AF574))*SIN(RADIANS(180-CL$3-$AB574))*CK$4*$EM$11,0)</f>
        <v>92.5985163272422</v>
      </c>
      <c r="CL574" s="50" t="n">
        <f aca="false">IF(AND($AB574&gt;CL$4,$AB574&lt;CL$5),1-(TAN(RADIANS($AB574))*CM$4-CN$4)/CK$5,1)</f>
        <v>0.862303169244952</v>
      </c>
      <c r="CM574" s="51" t="n">
        <f aca="false">CK574*CM$3</f>
        <v>18.5197032654485</v>
      </c>
      <c r="CN574" s="51"/>
      <c r="CO574" s="51"/>
      <c r="CP574" s="51" t="n">
        <f aca="false">CK574</f>
        <v>92.5985163272422</v>
      </c>
      <c r="CQ574" s="51" t="n">
        <f aca="false">IF(AND($AF574-CQ$3&gt;-90,$AF574-CQ$3&lt;90),$AH574*COS(RADIANS(CQ$3-$AF574))*SIN(RADIANS(180-CR$3-$AB574))*CQ$4*$EM$11,0)</f>
        <v>92.5985163272422</v>
      </c>
      <c r="CR574" s="50" t="n">
        <f aca="false">IF(AND($AB574&gt;CR$4,$AB574&lt;CR$5),1-(TAN(RADIANS($AB574))*CS$4-CT$4)/CQ$5,1)</f>
        <v>0.862303169244952</v>
      </c>
      <c r="CS574" s="51" t="n">
        <f aca="false">CQ574*CS$3</f>
        <v>18.5197032654485</v>
      </c>
      <c r="CT574" s="51"/>
      <c r="CU574" s="51"/>
      <c r="CV574" s="51" t="n">
        <f aca="false">CQ574</f>
        <v>92.5985163272422</v>
      </c>
      <c r="CW574" s="51" t="n">
        <f aca="false">IF(AND($AF574-CW$3&gt;-90,$AF574-CW$3&lt;90),$AH574*COS(RADIANS(CW$3-$AF574))*SIN(RADIANS(180-CX$3-$AB574))*CW$4*$EM$11,0)</f>
        <v>92.5985163272422</v>
      </c>
      <c r="CX574" s="50" t="n">
        <f aca="false">IF(AND($AB574&gt;CX$4,$AB574&lt;CX$5),1-(TAN(RADIANS($AB574))*CY$4-CZ$4)/CW$5,1)</f>
        <v>0.862303169244952</v>
      </c>
      <c r="CY574" s="51" t="n">
        <f aca="false">CW574*CY$3</f>
        <v>18.5197032654485</v>
      </c>
      <c r="CZ574" s="51"/>
      <c r="DA574" s="51"/>
      <c r="DB574" s="51" t="n">
        <f aca="false">CW574</f>
        <v>92.5985163272422</v>
      </c>
      <c r="DC574" s="51" t="n">
        <f aca="false">IF(AND($AF574-DC$3&gt;-90,$AF574-DC$3&lt;90),$AH574*COS(RADIANS(DC$3-$AF574))*SIN(RADIANS(180-DD$3-$AB574))*DC$4*$EM$11,0)</f>
        <v>0</v>
      </c>
      <c r="DD574" s="50" t="n">
        <f aca="false">IF(AND($AB574&gt;DD$4,$AB574&lt;DD$5),1-(TAN(RADIANS($AB574))*DE$4-DF$4)/DC$5,1)</f>
        <v>1</v>
      </c>
      <c r="DE574" s="51" t="n">
        <f aca="false">DC574*DE$3</f>
        <v>0</v>
      </c>
      <c r="DF574" s="51"/>
      <c r="DG574" s="51"/>
      <c r="DH574" s="51" t="n">
        <f aca="false">DC574</f>
        <v>0</v>
      </c>
      <c r="DI574" s="51" t="n">
        <f aca="false">IF(AND($AF574-DI$3&gt;-90,$AF574-DI$3&lt;90),$AH574*COS(RADIANS(DI$3-$AF574))*SIN(RADIANS(180-DJ$3-$AB574))*DI$4*$EM$11,0)</f>
        <v>0</v>
      </c>
      <c r="DJ574" s="50" t="n">
        <f aca="false">IF(AND($AB574&gt;DJ$4,$AB574&lt;DJ$5),1-(TAN(RADIANS($AB574))*DK$4-DL$4)/DI$5,1)</f>
        <v>1</v>
      </c>
      <c r="DK574" s="51" t="n">
        <f aca="false">DI574*DK$3</f>
        <v>0</v>
      </c>
      <c r="DL574" s="51"/>
      <c r="DM574" s="51"/>
      <c r="DN574" s="51" t="n">
        <f aca="false">DI574</f>
        <v>0</v>
      </c>
      <c r="DO574" s="51" t="n">
        <f aca="false">IF(AND($AF574-DO$3&gt;-90,$AF574-DO$3&lt;90),$AH574*COS(RADIANS(DO$3-$AF574))*SIN(RADIANS(180-DP$3-$AB574))*DO$4*$EM$11,0)</f>
        <v>0</v>
      </c>
      <c r="DP574" s="50" t="n">
        <f aca="false">IF(AND($AB574&gt;DP$4,$AB574&lt;DP$5),1-(TAN(RADIANS($AB574))*DQ$4-DR$4)/DO$5,1)</f>
        <v>1</v>
      </c>
      <c r="DQ574" s="51" t="n">
        <f aca="false">DO574*DQ$3</f>
        <v>0</v>
      </c>
      <c r="DR574" s="51"/>
      <c r="DS574" s="51"/>
      <c r="DT574" s="51" t="n">
        <f aca="false">DO574</f>
        <v>0</v>
      </c>
      <c r="DU574" s="93" t="n">
        <f aca="false">IF(AND($AF574-DU$3&gt;-90,$AF574-DU$3&lt;90),$AH574*COS(RADIANS(DU$3-$AF574))*SIN(RADIANS(180-DV$3-$AB574))*DU$4*$EM$12,0)</f>
        <v>58.1880295414886</v>
      </c>
      <c r="DX574" s="93" t="n">
        <f aca="false">IF(AND($AF574-DX$3&gt;-90,$AF574-DX$3&lt;90),$AH574*COS(RADIANS(DX$3-$AF574))*SIN(RADIANS(180-DY$3-$AB574))*DX$4*$EM$12,0)</f>
        <v>58.1880295414886</v>
      </c>
      <c r="EA574" s="93" t="n">
        <f aca="false">IF(AND($AF574-EA$3&gt;-90,$AF574-EA$3&lt;90),$AH574*COS(RADIANS(EA$3-$AF574))*SIN(RADIANS(180-EB$3-$AB574))*EA$4*$EM$12,0)</f>
        <v>58.1880295414886</v>
      </c>
    </row>
    <row r="575" customFormat="false" ht="12.75" hidden="false" customHeight="false" outlineLevel="0" collapsed="false">
      <c r="D575" s="83" t="n">
        <v>39706</v>
      </c>
      <c r="E575" s="84" t="n">
        <f aca="false">E574+(1/96)</f>
        <v>0.375</v>
      </c>
      <c r="F575" s="51" t="n">
        <v>2</v>
      </c>
      <c r="G575" s="46"/>
      <c r="H575" s="50" t="n">
        <f aca="false">DAY(D575)+HOUR(E575)/24+MINUTE(E575)/1440</f>
        <v>15.375</v>
      </c>
      <c r="I575" s="46" t="n">
        <f aca="false">MONTH(D575)</f>
        <v>9</v>
      </c>
      <c r="J575" s="46" t="n">
        <f aca="false">YEAR(D575)</f>
        <v>2008</v>
      </c>
      <c r="K575" s="46" t="n">
        <f aca="false">IF(OR(I575=1,I575=2),I575+12,I575)</f>
        <v>9</v>
      </c>
      <c r="L575" s="46" t="n">
        <f aca="false">IF(OR(I575=1,I575=2),J575-1,J575)</f>
        <v>2008</v>
      </c>
      <c r="M575" s="46" t="n">
        <f aca="false">TRUNC(365.25*(L575+4716))+TRUNC(30.6001*(K575+1))+H575+(2-TRUNC(L575/100)+TRUNC(TRUNC(L575/100)/4))-1524.5</f>
        <v>2454724.875</v>
      </c>
      <c r="N575" s="46" t="n">
        <f aca="false">M575-F575/24-2451545</f>
        <v>3179.79166666651</v>
      </c>
      <c r="O575" s="46" t="n">
        <f aca="false">357.529+0.98560028*N575</f>
        <v>3491.53255700818</v>
      </c>
      <c r="P575" s="46" t="n">
        <f aca="false">280.459+0.98564736*N575</f>
        <v>3414.61226159985</v>
      </c>
      <c r="Q575" s="46" t="n">
        <f aca="false">P575+1.915*SIN(RADIANS(O575))+0.02*SIN(RADIANS(O575))</f>
        <v>3412.77690674072</v>
      </c>
      <c r="R575" s="46" t="n">
        <f aca="false">23.439-0.00000036*N575</f>
        <v>23.437855275</v>
      </c>
      <c r="S575" s="50" t="n">
        <f aca="false">IF(COS(RADIANS(Q575))&lt;0,(DEGREES(ATAN(COS(RADIANS(R575))*SIN(RADIANS(Q575))/COS(RADIANS(Q575))))/15)+12,IF(SIN(RADIANS(Q575))&lt;0,(DEGREES(ATAN(COS(RADIANS(R575))*SIN(RADIANS(Q575))/COS(RADIANS(Q575))))/15)+24,(DEGREES(ATAN(COS(RADIANS(R575))*SIN(RADIANS(Q575))/COS(RADIANS(Q575))))/15)))</f>
        <v>11.5578216285038</v>
      </c>
      <c r="T575" s="50" t="n">
        <f aca="false">DEGREES(ASIN(SIN(RADIANS(R575))*SIN(RADIANS(Q575))))</f>
        <v>2.86660719328284</v>
      </c>
      <c r="U575" s="50" t="n">
        <f aca="false">N575/36525</f>
        <v>0.08705795117499</v>
      </c>
      <c r="V575" s="50" t="n">
        <f aca="false">(24110.54841+(8640184.812866*U575)+(0.093104*(U575*U575))-(0.0000062*(U575*U575*U575)))/3600</f>
        <v>215.640926860283</v>
      </c>
      <c r="W575" s="50" t="n">
        <f aca="false">((V575/24)-TRUNC(V575/24))*24</f>
        <v>23.6409268602828</v>
      </c>
      <c r="X575" s="50" t="n">
        <f aca="false">360*W575/23.9344</f>
        <v>355.585837526815</v>
      </c>
      <c r="Y575" s="50" t="n">
        <f aca="false">(HOUR(E575)-F575-12+MINUTE(E575)/60)*360/23.9344</f>
        <v>-75.2055618691089</v>
      </c>
      <c r="Z575" s="50" t="n">
        <f aca="false">Y575+X575</f>
        <v>280.380275657706</v>
      </c>
      <c r="AA575" s="50" t="n">
        <f aca="false">Z575-S575*15+B$7</f>
        <v>104.622951230149</v>
      </c>
      <c r="AB575" s="51" t="n">
        <f aca="false">DEGREES(ASIN(SIN(RADIANS(T575))*SIN(A$9)-COS(RADIANS(T575))*COS(A$9)*COS(RADIANS(AA575))))</f>
        <v>11.7844478242609</v>
      </c>
      <c r="AC575" s="51" t="n">
        <f aca="false">DEGREES(ACOS((SIN(RADIANS(T575))-SIN(A$9)*SIN(RADIANS(AB575)))/(COS(A$9)*COS(RADIANS(AB575)))))</f>
        <v>99.1754141415854</v>
      </c>
      <c r="AD575" s="51" t="n">
        <f aca="false">DEGREES((COS(RADIANS(T575))*SIN(RADIANS(AA575)))/COS(RADIANS(AB575)))</f>
        <v>56.5626674020209</v>
      </c>
      <c r="AE575" s="26" t="n">
        <f aca="false">$B$18/SIN(RADIANS(90+AB575))*SIN(RADIANS(90-AB575-DEGREES(ASIN($A$18*SIN(RADIANS(90+AB575))/$B$18))))</f>
        <v>1590.07862687354</v>
      </c>
      <c r="AF575" s="51" t="n">
        <f aca="false">IF(AD575&gt;0,AC575-180,180-AC575)</f>
        <v>-80.8245858584146</v>
      </c>
      <c r="AG575" s="50" t="n">
        <f aca="false">IF(AB575&gt;0,0.25,0)</f>
        <v>0.25</v>
      </c>
      <c r="AH575" s="51" t="n">
        <f aca="false">IF(AB575&gt;0,$A$15*($B$18-$A$18)/$AE575*1,0)</f>
        <v>254.70438578017</v>
      </c>
      <c r="AI575" s="51" t="n">
        <f aca="false">IF(AND($AF575-AI$3&gt;-90,$AF575-AI$3&lt;90),$AH575*COS(RADIANS(AI$3-$AF575))*SIN(RADIANS(180-AJ$3-$AB575))*AI$4*$EM$11,0)</f>
        <v>0</v>
      </c>
      <c r="AJ575" s="50" t="n">
        <f aca="false">IF(AND($AB575&gt;AJ$4,$AB575&lt;AJ$5),1-(TAN(RADIANS($AB575))*AK$4-AL$4)/AI$5,1)</f>
        <v>0.835626725833549</v>
      </c>
      <c r="AK575" s="51" t="n">
        <f aca="false">AI575*AK$3</f>
        <v>0</v>
      </c>
      <c r="AL575" s="51"/>
      <c r="AM575" s="51" t="n">
        <f aca="false">AI575*AJ575+AK575</f>
        <v>0</v>
      </c>
      <c r="AN575" s="51" t="n">
        <f aca="false">AI575</f>
        <v>0</v>
      </c>
      <c r="AO575" s="51" t="n">
        <f aca="false">IF(AND($AF575-AO$3&gt;-90,$AF575-AO$3&lt;90),$AH575*COS(RADIANS(AO$3-$AF575))*SIN(RADIANS(180-AP$3-$AB575))*AO$4*$EM$11,0)</f>
        <v>0</v>
      </c>
      <c r="AP575" s="50" t="n">
        <f aca="false">IF(AND($AB575&gt;AP$4,$AB575&lt;AP$5),1-(TAN(RADIANS($AB575))*AQ$4-AR$4)/AO$5,1)</f>
        <v>0.835626725833549</v>
      </c>
      <c r="AQ575" s="51" t="n">
        <f aca="false">AO575*AQ$3</f>
        <v>0</v>
      </c>
      <c r="AR575" s="51"/>
      <c r="AS575" s="51"/>
      <c r="AT575" s="51" t="n">
        <f aca="false">AO575</f>
        <v>0</v>
      </c>
      <c r="AU575" s="51" t="n">
        <f aca="false">IF(AND($AF575-AU$3&gt;-90,$AF575-AU$3&lt;90),$AH575*COS(RADIANS(AU$3-$AF575))*SIN(RADIANS(180-AV$3-$AB575))*AU$4*$EM$11,0)</f>
        <v>0</v>
      </c>
      <c r="AV575" s="50" t="n">
        <f aca="false">IF(AND($AB575&gt;AV$4,$AB575&lt;AV$5),1-(TAN(RADIANS($AB575))*AW$4-AX$4)/AU$5,1)</f>
        <v>0.698648997361507</v>
      </c>
      <c r="AW575" s="51" t="n">
        <f aca="false">AU575*AW$3</f>
        <v>0</v>
      </c>
      <c r="AX575" s="51"/>
      <c r="AY575" s="51"/>
      <c r="AZ575" s="51" t="n">
        <f aca="false">AU575</f>
        <v>0</v>
      </c>
      <c r="BA575" s="51" t="n">
        <f aca="false">IF(AND($AF575-BA$3&gt;-90,$AF575-BA$3&lt;90),$AH575*COS(RADIANS(BA$3-$AF575))*SIN(RADIANS(180-BB$3-$AB575))*BA$4*$EM$11,0)</f>
        <v>0</v>
      </c>
      <c r="BB575" s="50" t="n">
        <f aca="false">IF(AND($AB575&gt;BB$4,$AB575&lt;BB$5),1-(TAN(RADIANS($AB575))*BC$4-BD$4)/BA$5,1)</f>
        <v>0.835626725833549</v>
      </c>
      <c r="BC575" s="51" t="n">
        <f aca="false">BA575*BC$3</f>
        <v>0</v>
      </c>
      <c r="BD575" s="51"/>
      <c r="BE575" s="51"/>
      <c r="BF575" s="51" t="n">
        <f aca="false">BA575</f>
        <v>0</v>
      </c>
      <c r="BG575" s="51" t="n">
        <f aca="false">IF(AND($AF575-BG$3&gt;-90,$AF575-BG$3&lt;90),$AH575*COS(RADIANS(BG$3-$AF575))*SIN(RADIANS(180-BH$3-$AB575))*BG$4*$EM$11,0)</f>
        <v>0</v>
      </c>
      <c r="BH575" s="50" t="n">
        <f aca="false">IF(AND($AB575&gt;BH$4,$AB575&lt;BH$5),1-(TAN(RADIANS($AB575))*BI$4-BJ$4)/BG$5,1)</f>
        <v>0.835626725833549</v>
      </c>
      <c r="BI575" s="51" t="n">
        <f aca="false">BG575*BI$3</f>
        <v>0</v>
      </c>
      <c r="BJ575" s="51"/>
      <c r="BK575" s="51"/>
      <c r="BL575" s="51" t="n">
        <f aca="false">BG575</f>
        <v>0</v>
      </c>
      <c r="BM575" s="51" t="n">
        <f aca="false">IF(AND($AF575-BM$3&gt;-90,$AF575-BM$3&lt;90),$AH575*COS(RADIANS(BM$3-$AF575))*SIN(RADIANS(180-BN$3-$AB575))*BM$4*$EM$11,0)</f>
        <v>112.654251625179</v>
      </c>
      <c r="BN575" s="50" t="n">
        <f aca="false">IF(AND($AB575&gt;BN$4,$AB575&lt;BN$5),1-(TAN(RADIANS($AB575))*BO$4-BP$4)/BM$5,1)</f>
        <v>0.698648997361507</v>
      </c>
      <c r="BO575" s="51" t="n">
        <f aca="false">BM575*BO$3</f>
        <v>22.5308503250358</v>
      </c>
      <c r="BP575" s="51"/>
      <c r="BQ575" s="51"/>
      <c r="BR575" s="51" t="n">
        <f aca="false">BM575</f>
        <v>112.654251625179</v>
      </c>
      <c r="BS575" s="51" t="n">
        <f aca="false">IF(AND($AF575-BS$3&gt;-90,$AF575-BS$3&lt;90),$AH575*COS(RADIANS(BS$3-$AF575))*SIN(RADIANS(180-BT$3-$AB575))*BS$4*$EM$11,0)</f>
        <v>270.803489483603</v>
      </c>
      <c r="BT575" s="50" t="n">
        <f aca="false">IF(AND($AB575&gt;BT$4,$AB575&lt;BT$5),1-(TAN(RADIANS($AB575))*BU$4-BV$4)/BS$5,1)</f>
        <v>0.889299631683819</v>
      </c>
      <c r="BU575" s="51" t="n">
        <f aca="false">BS575*BU$3</f>
        <v>54.1606978967206</v>
      </c>
      <c r="BV575" s="51"/>
      <c r="BW575" s="51"/>
      <c r="BX575" s="51" t="n">
        <f aca="false">BS575</f>
        <v>270.803489483603</v>
      </c>
      <c r="BY575" s="51" t="n">
        <f aca="false">IF(AND($AF575-BY$3&gt;-90,$AF575-BY$3&lt;90),$AH575*COS(RADIANS(BY$3-$AF575))*SIN(RADIANS(180-BZ$3-$AB575))*BY$4*$EM$11,0)</f>
        <v>0</v>
      </c>
      <c r="BZ575" s="50" t="n">
        <f aca="false">IF(AND($AB575&gt;BZ$4,$AB575&lt;BZ$5),1-(TAN(RADIANS($AB575))*CA$4-CB$4)/BY$5,1)</f>
        <v>0.762091313706453</v>
      </c>
      <c r="CA575" s="51" t="n">
        <f aca="false">BY575*CA$3</f>
        <v>0</v>
      </c>
      <c r="CB575" s="51"/>
      <c r="CC575" s="51"/>
      <c r="CD575" s="51" t="n">
        <f aca="false">BY575</f>
        <v>0</v>
      </c>
      <c r="CE575" s="51" t="n">
        <f aca="false">IF(AND($AF575-CE$3&gt;-90,$AF575-CE$3&lt;90),$AH575*COS(RADIANS(CE$3-$AF575))*SIN(RADIANS(180-CF$3-$AB575))*CE$4*$EM$11,0)</f>
        <v>105.071753919638</v>
      </c>
      <c r="CF575" s="50" t="n">
        <f aca="false">IF(AND($AB575&gt;CF$4,$AB575&lt;CF$5),1-(TAN(RADIANS($AB575))*CG$4-CH$4)/CE$5,1)</f>
        <v>0.825021998467972</v>
      </c>
      <c r="CG575" s="51" t="n">
        <f aca="false">CE575*CG$3</f>
        <v>21.0143507839276</v>
      </c>
      <c r="CH575" s="51"/>
      <c r="CI575" s="51"/>
      <c r="CJ575" s="51" t="n">
        <f aca="false">CE575</f>
        <v>105.071753919638</v>
      </c>
      <c r="CK575" s="51" t="n">
        <f aca="false">IF(AND($AF575-CK$3&gt;-90,$AF575-CK$3&lt;90),$AH575*COS(RADIANS(CK$3-$AF575))*SIN(RADIANS(180-CL$3-$AB575))*CK$4*$EM$11,0)</f>
        <v>105.071753919638</v>
      </c>
      <c r="CL575" s="50" t="n">
        <f aca="false">IF(AND($AB575&gt;CL$4,$AB575&lt;CL$5),1-(TAN(RADIANS($AB575))*CM$4-CN$4)/CK$5,1)</f>
        <v>0.825021998467972</v>
      </c>
      <c r="CM575" s="51" t="n">
        <f aca="false">CK575*CM$3</f>
        <v>21.0143507839276</v>
      </c>
      <c r="CN575" s="51"/>
      <c r="CO575" s="51"/>
      <c r="CP575" s="51" t="n">
        <f aca="false">CK575</f>
        <v>105.071753919638</v>
      </c>
      <c r="CQ575" s="51" t="n">
        <f aca="false">IF(AND($AF575-CQ$3&gt;-90,$AF575-CQ$3&lt;90),$AH575*COS(RADIANS(CQ$3-$AF575))*SIN(RADIANS(180-CR$3-$AB575))*CQ$4*$EM$11,0)</f>
        <v>105.071753919638</v>
      </c>
      <c r="CR575" s="50" t="n">
        <f aca="false">IF(AND($AB575&gt;CR$4,$AB575&lt;CR$5),1-(TAN(RADIANS($AB575))*CS$4-CT$4)/CQ$5,1)</f>
        <v>0.825021998467972</v>
      </c>
      <c r="CS575" s="51" t="n">
        <f aca="false">CQ575*CS$3</f>
        <v>21.0143507839276</v>
      </c>
      <c r="CT575" s="51"/>
      <c r="CU575" s="51"/>
      <c r="CV575" s="51" t="n">
        <f aca="false">CQ575</f>
        <v>105.071753919638</v>
      </c>
      <c r="CW575" s="51" t="n">
        <f aca="false">IF(AND($AF575-CW$3&gt;-90,$AF575-CW$3&lt;90),$AH575*COS(RADIANS(CW$3-$AF575))*SIN(RADIANS(180-CX$3-$AB575))*CW$4*$EM$11,0)</f>
        <v>105.071753919638</v>
      </c>
      <c r="CX575" s="50" t="n">
        <f aca="false">IF(AND($AB575&gt;CX$4,$AB575&lt;CX$5),1-(TAN(RADIANS($AB575))*CY$4-CZ$4)/CW$5,1)</f>
        <v>0.825021998467972</v>
      </c>
      <c r="CY575" s="51" t="n">
        <f aca="false">CW575*CY$3</f>
        <v>21.0143507839276</v>
      </c>
      <c r="CZ575" s="51"/>
      <c r="DA575" s="51"/>
      <c r="DB575" s="51" t="n">
        <f aca="false">CW575</f>
        <v>105.071753919638</v>
      </c>
      <c r="DC575" s="51" t="n">
        <f aca="false">IF(AND($AF575-DC$3&gt;-90,$AF575-DC$3&lt;90),$AH575*COS(RADIANS(DC$3-$AF575))*SIN(RADIANS(180-DD$3-$AB575))*DC$4*$EM$11,0)</f>
        <v>0</v>
      </c>
      <c r="DD575" s="50" t="n">
        <f aca="false">IF(AND($AB575&gt;DD$4,$AB575&lt;DD$5),1-(TAN(RADIANS($AB575))*DE$4-DF$4)/DC$5,1)</f>
        <v>1</v>
      </c>
      <c r="DE575" s="51" t="n">
        <f aca="false">DC575*DE$3</f>
        <v>0</v>
      </c>
      <c r="DF575" s="51"/>
      <c r="DG575" s="51"/>
      <c r="DH575" s="51" t="n">
        <f aca="false">DC575</f>
        <v>0</v>
      </c>
      <c r="DI575" s="51" t="n">
        <f aca="false">IF(AND($AF575-DI$3&gt;-90,$AF575-DI$3&lt;90),$AH575*COS(RADIANS(DI$3-$AF575))*SIN(RADIANS(180-DJ$3-$AB575))*DI$4*$EM$11,0)</f>
        <v>0</v>
      </c>
      <c r="DJ575" s="50" t="n">
        <f aca="false">IF(AND($AB575&gt;DJ$4,$AB575&lt;DJ$5),1-(TAN(RADIANS($AB575))*DK$4-DL$4)/DI$5,1)</f>
        <v>1</v>
      </c>
      <c r="DK575" s="51" t="n">
        <f aca="false">DI575*DK$3</f>
        <v>0</v>
      </c>
      <c r="DL575" s="51"/>
      <c r="DM575" s="51"/>
      <c r="DN575" s="51" t="n">
        <f aca="false">DI575</f>
        <v>0</v>
      </c>
      <c r="DO575" s="51" t="n">
        <f aca="false">IF(AND($AF575-DO$3&gt;-90,$AF575-DO$3&lt;90),$AH575*COS(RADIANS(DO$3-$AF575))*SIN(RADIANS(180-DP$3-$AB575))*DO$4*$EM$11,0)</f>
        <v>0</v>
      </c>
      <c r="DP575" s="50" t="n">
        <f aca="false">IF(AND($AB575&gt;DP$4,$AB575&lt;DP$5),1-(TAN(RADIANS($AB575))*DQ$4-DR$4)/DO$5,1)</f>
        <v>1</v>
      </c>
      <c r="DQ575" s="51" t="n">
        <f aca="false">DO575*DQ$3</f>
        <v>0</v>
      </c>
      <c r="DR575" s="51"/>
      <c r="DS575" s="51"/>
      <c r="DT575" s="51" t="n">
        <f aca="false">DO575</f>
        <v>0</v>
      </c>
      <c r="DU575" s="93" t="n">
        <f aca="false">IF(AND($AF575-DU$3&gt;-90,$AF575-DU$3&lt;90),$AH575*COS(RADIANS(DU$3-$AF575))*SIN(RADIANS(180-DV$3-$AB575))*DU$4*$EM$12,0)</f>
        <v>84.1144410383428</v>
      </c>
      <c r="DX575" s="93" t="n">
        <f aca="false">IF(AND($AF575-DX$3&gt;-90,$AF575-DX$3&lt;90),$AH575*COS(RADIANS(DX$3-$AF575))*SIN(RADIANS(180-DY$3-$AB575))*DX$4*$EM$12,0)</f>
        <v>84.1144410383428</v>
      </c>
      <c r="EA575" s="93" t="n">
        <f aca="false">IF(AND($AF575-EA$3&gt;-90,$AF575-EA$3&lt;90),$AH575*COS(RADIANS(EA$3-$AF575))*SIN(RADIANS(180-EB$3-$AB575))*EA$4*$EM$12,0)</f>
        <v>84.1144410383428</v>
      </c>
    </row>
    <row r="576" customFormat="false" ht="12.75" hidden="false" customHeight="false" outlineLevel="0" collapsed="false">
      <c r="D576" s="83" t="n">
        <v>39706</v>
      </c>
      <c r="E576" s="84" t="n">
        <f aca="false">E575+(1/96)</f>
        <v>0.385416666666667</v>
      </c>
      <c r="F576" s="51" t="n">
        <v>2</v>
      </c>
      <c r="G576" s="46"/>
      <c r="H576" s="50" t="n">
        <f aca="false">DAY(D576)+HOUR(E576)/24+MINUTE(E576)/1440</f>
        <v>15.3854166666667</v>
      </c>
      <c r="I576" s="46" t="n">
        <f aca="false">MONTH(D576)</f>
        <v>9</v>
      </c>
      <c r="J576" s="46" t="n">
        <f aca="false">YEAR(D576)</f>
        <v>2008</v>
      </c>
      <c r="K576" s="46" t="n">
        <f aca="false">IF(OR(I576=1,I576=2),I576+12,I576)</f>
        <v>9</v>
      </c>
      <c r="L576" s="46" t="n">
        <f aca="false">IF(OR(I576=1,I576=2),J576-1,J576)</f>
        <v>2008</v>
      </c>
      <c r="M576" s="46" t="n">
        <f aca="false">TRUNC(365.25*(L576+4716))+TRUNC(30.6001*(K576+1))+H576+(2-TRUNC(L576/100)+TRUNC(TRUNC(L576/100)/4))-1524.5</f>
        <v>2454724.88541667</v>
      </c>
      <c r="N576" s="46" t="n">
        <f aca="false">M576-F576/24-2451545</f>
        <v>3179.80208333302</v>
      </c>
      <c r="O576" s="46" t="n">
        <f aca="false">357.529+0.98560028*N576</f>
        <v>3491.54282367761</v>
      </c>
      <c r="P576" s="46" t="n">
        <f aca="false">280.459+0.98564736*N576</f>
        <v>3414.62252875969</v>
      </c>
      <c r="Q576" s="46" t="n">
        <f aca="false">P576+1.915*SIN(RADIANS(O576))+0.02*SIN(RADIANS(O576))</f>
        <v>3412.78706409873</v>
      </c>
      <c r="R576" s="46" t="n">
        <f aca="false">23.439-0.00000036*N576</f>
        <v>23.43785527125</v>
      </c>
      <c r="S576" s="50" t="n">
        <f aca="false">IF(COS(RADIANS(Q576))&lt;0,(DEGREES(ATAN(COS(RADIANS(R576))*SIN(RADIANS(Q576))/COS(RADIANS(Q576))))/15)+12,IF(SIN(RADIANS(Q576))&lt;0,(DEGREES(ATAN(COS(RADIANS(R576))*SIN(RADIANS(Q576))/COS(RADIANS(Q576))))/15)+24,(DEGREES(ATAN(COS(RADIANS(R576))*SIN(RADIANS(Q576))/COS(RADIANS(Q576))))/15)))</f>
        <v>11.5584444704299</v>
      </c>
      <c r="T576" s="50" t="n">
        <f aca="false">DEGREES(ASIN(SIN(RADIANS(R576))*SIN(RADIANS(Q576))))</f>
        <v>2.86259406375483</v>
      </c>
      <c r="U576" s="50" t="n">
        <f aca="false">N576/36525</f>
        <v>0.0870582363677761</v>
      </c>
      <c r="V576" s="50" t="n">
        <f aca="false">(24110.54841+(8640184.812866*U576)+(0.093104*(U576*U576))-(0.0000062*(U576*U576*U576)))/3600</f>
        <v>215.641611337612</v>
      </c>
      <c r="W576" s="50" t="n">
        <f aca="false">((V576/24)-TRUNC(V576/24))*24</f>
        <v>23.6416113376116</v>
      </c>
      <c r="X576" s="50" t="n">
        <f aca="false">360*W576/23.9344</f>
        <v>355.596132827235</v>
      </c>
      <c r="Y576" s="50" t="n">
        <f aca="false">(HOUR(E576)-F576-12+MINUTE(E576)/60)*360/23.9344</f>
        <v>-71.4452837756535</v>
      </c>
      <c r="Z576" s="50" t="n">
        <f aca="false">Y576+X576</f>
        <v>284.150849051582</v>
      </c>
      <c r="AA576" s="50" t="n">
        <f aca="false">Z576-S576*15+B$7</f>
        <v>108.384181995134</v>
      </c>
      <c r="AB576" s="51" t="n">
        <f aca="false">DEGREES(ASIN(SIN(RADIANS(T576))*SIN(A$9)-COS(RADIANS(T576))*COS(A$9)*COS(RADIANS(AA576))))</f>
        <v>14.2252563018456</v>
      </c>
      <c r="AC576" s="51" t="n">
        <f aca="false">DEGREES(ACOS((SIN(RADIANS(T576))-SIN(A$9)*SIN(RADIANS(AB576)))/(COS(A$9)*COS(RADIANS(AB576)))))</f>
        <v>102.106374296042</v>
      </c>
      <c r="AD576" s="51" t="n">
        <f aca="false">DEGREES((COS(RADIANS(T576))*SIN(RADIANS(AA576)))/COS(RADIANS(AB576)))</f>
        <v>56.0215162274356</v>
      </c>
      <c r="AE576" s="26" t="n">
        <f aca="false">$B$18/SIN(RADIANS(90+AB576))*SIN(RADIANS(90-AB576-DEGREES(ASIN($A$18*SIN(RADIANS(90+AB576))/$B$18))))</f>
        <v>1452.52595200168</v>
      </c>
      <c r="AF576" s="51" t="n">
        <f aca="false">IF(AD576&gt;0,AC576-180,180-AC576)</f>
        <v>-77.8936257039584</v>
      </c>
      <c r="AG576" s="50" t="n">
        <f aca="false">IF(AB576&gt;0,0.25,0)</f>
        <v>0.25</v>
      </c>
      <c r="AH576" s="51" t="n">
        <f aca="false">IF(AB576&gt;0,$A$15*($B$18-$A$18)/$AE576*1,0)</f>
        <v>278.824622335927</v>
      </c>
      <c r="AI576" s="51" t="n">
        <f aca="false">IF(AND($AF576-AI$3&gt;-90,$AF576-AI$3&lt;90),$AH576*COS(RADIANS(AI$3-$AF576))*SIN(RADIANS(180-AJ$3-$AB576))*AI$4*$EM$11,0)</f>
        <v>0</v>
      </c>
      <c r="AJ576" s="50" t="n">
        <f aca="false">IF(AND($AB576&gt;AJ$4,$AB576&lt;AJ$5),1-(TAN(RADIANS($AB576))*AK$4-AL$4)/AI$5,1)</f>
        <v>0.800266437524843</v>
      </c>
      <c r="AK576" s="51" t="n">
        <f aca="false">AI576*AK$3</f>
        <v>0</v>
      </c>
      <c r="AL576" s="51"/>
      <c r="AM576" s="51" t="n">
        <f aca="false">AI576*AJ576+AK576</f>
        <v>0</v>
      </c>
      <c r="AN576" s="51" t="n">
        <f aca="false">AI576</f>
        <v>0</v>
      </c>
      <c r="AO576" s="51" t="n">
        <f aca="false">IF(AND($AF576-AO$3&gt;-90,$AF576-AO$3&lt;90),$AH576*COS(RADIANS(AO$3-$AF576))*SIN(RADIANS(180-AP$3-$AB576))*AO$4*$EM$11,0)</f>
        <v>0</v>
      </c>
      <c r="AP576" s="50" t="n">
        <f aca="false">IF(AND($AB576&gt;AP$4,$AB576&lt;AP$5),1-(TAN(RADIANS($AB576))*AQ$4-AR$4)/AO$5,1)</f>
        <v>0.800266437524843</v>
      </c>
      <c r="AQ576" s="51" t="n">
        <f aca="false">AO576*AQ$3</f>
        <v>0</v>
      </c>
      <c r="AR576" s="51"/>
      <c r="AS576" s="51"/>
      <c r="AT576" s="51" t="n">
        <f aca="false">AO576</f>
        <v>0</v>
      </c>
      <c r="AU576" s="51" t="n">
        <f aca="false">IF(AND($AF576-AU$3&gt;-90,$AF576-AU$3&lt;90),$AH576*COS(RADIANS(AU$3-$AF576))*SIN(RADIANS(180-AV$3-$AB576))*AU$4*$EM$11,0)</f>
        <v>0</v>
      </c>
      <c r="AV576" s="50" t="n">
        <f aca="false">IF(AND($AB576&gt;AV$4,$AB576&lt;AV$5),1-(TAN(RADIANS($AB576))*AW$4-AX$4)/AU$5,1)</f>
        <v>0.633821802128879</v>
      </c>
      <c r="AW576" s="51" t="n">
        <f aca="false">AU576*AW$3</f>
        <v>0</v>
      </c>
      <c r="AX576" s="51"/>
      <c r="AY576" s="51"/>
      <c r="AZ576" s="51" t="n">
        <f aca="false">AU576</f>
        <v>0</v>
      </c>
      <c r="BA576" s="51" t="n">
        <f aca="false">IF(AND($AF576-BA$3&gt;-90,$AF576-BA$3&lt;90),$AH576*COS(RADIANS(BA$3-$AF576))*SIN(RADIANS(180-BB$3-$AB576))*BA$4*$EM$11,0)</f>
        <v>0</v>
      </c>
      <c r="BB576" s="50" t="n">
        <f aca="false">IF(AND($AB576&gt;BB$4,$AB576&lt;BB$5),1-(TAN(RADIANS($AB576))*BC$4-BD$4)/BA$5,1)</f>
        <v>0.800266437524843</v>
      </c>
      <c r="BC576" s="51" t="n">
        <f aca="false">BA576*BC$3</f>
        <v>0</v>
      </c>
      <c r="BD576" s="51"/>
      <c r="BE576" s="51"/>
      <c r="BF576" s="51" t="n">
        <f aca="false">BA576</f>
        <v>0</v>
      </c>
      <c r="BG576" s="51" t="n">
        <f aca="false">IF(AND($AF576-BG$3&gt;-90,$AF576-BG$3&lt;90),$AH576*COS(RADIANS(BG$3-$AF576))*SIN(RADIANS(180-BH$3-$AB576))*BG$4*$EM$11,0)</f>
        <v>0</v>
      </c>
      <c r="BH576" s="50" t="n">
        <f aca="false">IF(AND($AB576&gt;BH$4,$AB576&lt;BH$5),1-(TAN(RADIANS($AB576))*BI$4-BJ$4)/BG$5,1)</f>
        <v>0.800266437524843</v>
      </c>
      <c r="BI576" s="51" t="n">
        <f aca="false">BG576*BI$3</f>
        <v>0</v>
      </c>
      <c r="BJ576" s="51"/>
      <c r="BK576" s="51"/>
      <c r="BL576" s="51" t="n">
        <f aca="false">BG576</f>
        <v>0</v>
      </c>
      <c r="BM576" s="51" t="n">
        <f aca="false">IF(AND($AF576-BM$3&gt;-90,$AF576-BM$3&lt;90),$AH576*COS(RADIANS(BM$3-$AF576))*SIN(RADIANS(180-BN$3-$AB576))*BM$4*$EM$11,0)</f>
        <v>126.462585700386</v>
      </c>
      <c r="BN576" s="50" t="n">
        <f aca="false">IF(AND($AB576&gt;BN$4,$AB576&lt;BN$5),1-(TAN(RADIANS($AB576))*BO$4-BP$4)/BM$5,1)</f>
        <v>0.633821802128879</v>
      </c>
      <c r="BO576" s="51" t="n">
        <f aca="false">BM576*BO$3</f>
        <v>25.2925171400771</v>
      </c>
      <c r="BP576" s="51"/>
      <c r="BQ576" s="51"/>
      <c r="BR576" s="51" t="n">
        <f aca="false">BM576</f>
        <v>126.462585700386</v>
      </c>
      <c r="BS576" s="51" t="n">
        <f aca="false">IF(AND($AF576-BS$3&gt;-90,$AF576-BS$3&lt;90),$AH576*COS(RADIANS(BS$3-$AF576))*SIN(RADIANS(180-BT$3-$AB576))*BS$4*$EM$11,0)</f>
        <v>303.996600241312</v>
      </c>
      <c r="BT576" s="50" t="n">
        <f aca="false">IF(AND($AB576&gt;BT$4,$AB576&lt;BT$5),1-(TAN(RADIANS($AB576))*BU$4-BV$4)/BS$5,1)</f>
        <v>0.865485559965711</v>
      </c>
      <c r="BU576" s="51" t="n">
        <f aca="false">BS576*BU$3</f>
        <v>60.7993200482624</v>
      </c>
      <c r="BV576" s="51"/>
      <c r="BW576" s="51"/>
      <c r="BX576" s="51" t="n">
        <f aca="false">BS576</f>
        <v>303.996600241312</v>
      </c>
      <c r="BY576" s="51" t="n">
        <f aca="false">IF(AND($AF576-BY$3&gt;-90,$AF576-BY$3&lt;90),$AH576*COS(RADIANS(BY$3-$AF576))*SIN(RADIANS(180-BZ$3-$AB576))*BY$4*$EM$11,0)</f>
        <v>0</v>
      </c>
      <c r="BZ576" s="50" t="n">
        <f aca="false">IF(AND($AB576&gt;BZ$4,$AB576&lt;BZ$5),1-(TAN(RADIANS($AB576))*CA$4-CB$4)/BY$5,1)</f>
        <v>0.710911949049115</v>
      </c>
      <c r="CA576" s="51" t="n">
        <f aca="false">BY576*CA$3</f>
        <v>0</v>
      </c>
      <c r="CB576" s="51"/>
      <c r="CC576" s="51"/>
      <c r="CD576" s="51" t="n">
        <f aca="false">BY576</f>
        <v>0</v>
      </c>
      <c r="CE576" s="51" t="n">
        <f aca="false">IF(AND($AF576-CE$3&gt;-90,$AF576-CE$3&lt;90),$AH576*COS(RADIANS(CE$3-$AF576))*SIN(RADIANS(180-CF$3-$AB576))*CE$4*$EM$11,0)</f>
        <v>117.950680893629</v>
      </c>
      <c r="CF576" s="50" t="n">
        <f aca="false">IF(AND($AB576&gt;CF$4,$AB576&lt;CF$5),1-(TAN(RADIANS($AB576))*CG$4-CH$4)/CE$5,1)</f>
        <v>0.787380401236123</v>
      </c>
      <c r="CG576" s="51" t="n">
        <f aca="false">CE576*CG$3</f>
        <v>23.5901361787258</v>
      </c>
      <c r="CH576" s="51"/>
      <c r="CI576" s="51"/>
      <c r="CJ576" s="51" t="n">
        <f aca="false">CE576</f>
        <v>117.950680893629</v>
      </c>
      <c r="CK576" s="51" t="n">
        <f aca="false">IF(AND($AF576-CK$3&gt;-90,$AF576-CK$3&lt;90),$AH576*COS(RADIANS(CK$3-$AF576))*SIN(RADIANS(180-CL$3-$AB576))*CK$4*$EM$11,0)</f>
        <v>117.950680893629</v>
      </c>
      <c r="CL576" s="50" t="n">
        <f aca="false">IF(AND($AB576&gt;CL$4,$AB576&lt;CL$5),1-(TAN(RADIANS($AB576))*CM$4-CN$4)/CK$5,1)</f>
        <v>0.787380401236123</v>
      </c>
      <c r="CM576" s="51" t="n">
        <f aca="false">CK576*CM$3</f>
        <v>23.5901361787258</v>
      </c>
      <c r="CN576" s="51"/>
      <c r="CO576" s="51"/>
      <c r="CP576" s="51" t="n">
        <f aca="false">CK576</f>
        <v>117.950680893629</v>
      </c>
      <c r="CQ576" s="51" t="n">
        <f aca="false">IF(AND($AF576-CQ$3&gt;-90,$AF576-CQ$3&lt;90),$AH576*COS(RADIANS(CQ$3-$AF576))*SIN(RADIANS(180-CR$3-$AB576))*CQ$4*$EM$11,0)</f>
        <v>117.950680893629</v>
      </c>
      <c r="CR576" s="50" t="n">
        <f aca="false">IF(AND($AB576&gt;CR$4,$AB576&lt;CR$5),1-(TAN(RADIANS($AB576))*CS$4-CT$4)/CQ$5,1)</f>
        <v>0.787380401236123</v>
      </c>
      <c r="CS576" s="51" t="n">
        <f aca="false">CQ576*CS$3</f>
        <v>23.5901361787258</v>
      </c>
      <c r="CT576" s="51"/>
      <c r="CU576" s="51"/>
      <c r="CV576" s="51" t="n">
        <f aca="false">CQ576</f>
        <v>117.950680893629</v>
      </c>
      <c r="CW576" s="51" t="n">
        <f aca="false">IF(AND($AF576-CW$3&gt;-90,$AF576-CW$3&lt;90),$AH576*COS(RADIANS(CW$3-$AF576))*SIN(RADIANS(180-CX$3-$AB576))*CW$4*$EM$11,0)</f>
        <v>117.950680893629</v>
      </c>
      <c r="CX576" s="50" t="n">
        <f aca="false">IF(AND($AB576&gt;CX$4,$AB576&lt;CX$5),1-(TAN(RADIANS($AB576))*CY$4-CZ$4)/CW$5,1)</f>
        <v>0.787380401236123</v>
      </c>
      <c r="CY576" s="51" t="n">
        <f aca="false">CW576*CY$3</f>
        <v>23.5901361787258</v>
      </c>
      <c r="CZ576" s="51"/>
      <c r="DA576" s="51"/>
      <c r="DB576" s="51" t="n">
        <f aca="false">CW576</f>
        <v>117.950680893629</v>
      </c>
      <c r="DC576" s="51" t="n">
        <f aca="false">IF(AND($AF576-DC$3&gt;-90,$AF576-DC$3&lt;90),$AH576*COS(RADIANS(DC$3-$AF576))*SIN(RADIANS(180-DD$3-$AB576))*DC$4*$EM$11,0)</f>
        <v>0</v>
      </c>
      <c r="DD576" s="50" t="n">
        <f aca="false">IF(AND($AB576&gt;DD$4,$AB576&lt;DD$5),1-(TAN(RADIANS($AB576))*DE$4-DF$4)/DC$5,1)</f>
        <v>1</v>
      </c>
      <c r="DE576" s="51" t="n">
        <f aca="false">DC576*DE$3</f>
        <v>0</v>
      </c>
      <c r="DF576" s="51"/>
      <c r="DG576" s="51"/>
      <c r="DH576" s="51" t="n">
        <f aca="false">DC576</f>
        <v>0</v>
      </c>
      <c r="DI576" s="51" t="n">
        <f aca="false">IF(AND($AF576-DI$3&gt;-90,$AF576-DI$3&lt;90),$AH576*COS(RADIANS(DI$3-$AF576))*SIN(RADIANS(180-DJ$3-$AB576))*DI$4*$EM$11,0)</f>
        <v>0</v>
      </c>
      <c r="DJ576" s="50" t="n">
        <f aca="false">IF(AND($AB576&gt;DJ$4,$AB576&lt;DJ$5),1-(TAN(RADIANS($AB576))*DK$4-DL$4)/DI$5,1)</f>
        <v>1</v>
      </c>
      <c r="DK576" s="51" t="n">
        <f aca="false">DI576*DK$3</f>
        <v>0</v>
      </c>
      <c r="DL576" s="51"/>
      <c r="DM576" s="51"/>
      <c r="DN576" s="51" t="n">
        <f aca="false">DI576</f>
        <v>0</v>
      </c>
      <c r="DO576" s="51" t="n">
        <f aca="false">IF(AND($AF576-DO$3&gt;-90,$AF576-DO$3&lt;90),$AH576*COS(RADIANS(DO$3-$AF576))*SIN(RADIANS(180-DP$3-$AB576))*DO$4*$EM$11,0)</f>
        <v>0</v>
      </c>
      <c r="DP576" s="50" t="n">
        <f aca="false">IF(AND($AB576&gt;DP$4,$AB576&lt;DP$5),1-(TAN(RADIANS($AB576))*DQ$4-DR$4)/DO$5,1)</f>
        <v>1</v>
      </c>
      <c r="DQ576" s="51" t="n">
        <f aca="false">DO576*DQ$3</f>
        <v>0</v>
      </c>
      <c r="DR576" s="51"/>
      <c r="DS576" s="51"/>
      <c r="DT576" s="51" t="n">
        <f aca="false">DO576</f>
        <v>0</v>
      </c>
      <c r="DU576" s="93" t="n">
        <f aca="false">IF(AND($AF576-DU$3&gt;-90,$AF576-DU$3&lt;90),$AH576*COS(RADIANS(DU$3-$AF576))*SIN(RADIANS(180-DV$3-$AB576))*DU$4*$EM$12,0)</f>
        <v>115.589081353465</v>
      </c>
      <c r="DX576" s="93" t="n">
        <f aca="false">IF(AND($AF576-DX$3&gt;-90,$AF576-DX$3&lt;90),$AH576*COS(RADIANS(DX$3-$AF576))*SIN(RADIANS(180-DY$3-$AB576))*DX$4*$EM$12,0)</f>
        <v>115.589081353465</v>
      </c>
      <c r="EA576" s="93" t="n">
        <f aca="false">IF(AND($AF576-EA$3&gt;-90,$AF576-EA$3&lt;90),$AH576*COS(RADIANS(EA$3-$AF576))*SIN(RADIANS(180-EB$3-$AB576))*EA$4*$EM$12,0)</f>
        <v>115.589081353465</v>
      </c>
    </row>
    <row r="577" customFormat="false" ht="12.75" hidden="false" customHeight="false" outlineLevel="0" collapsed="false">
      <c r="D577" s="83" t="n">
        <v>39706</v>
      </c>
      <c r="E577" s="84" t="n">
        <f aca="false">E576+(1/96)</f>
        <v>0.395833333333334</v>
      </c>
      <c r="F577" s="51" t="n">
        <v>2</v>
      </c>
      <c r="G577" s="46"/>
      <c r="H577" s="50" t="n">
        <f aca="false">DAY(D577)+HOUR(E577)/24+MINUTE(E577)/1440</f>
        <v>15.3958333333333</v>
      </c>
      <c r="I577" s="46" t="n">
        <f aca="false">MONTH(D577)</f>
        <v>9</v>
      </c>
      <c r="J577" s="46" t="n">
        <f aca="false">YEAR(D577)</f>
        <v>2008</v>
      </c>
      <c r="K577" s="46" t="n">
        <f aca="false">IF(OR(I577=1,I577=2),I577+12,I577)</f>
        <v>9</v>
      </c>
      <c r="L577" s="46" t="n">
        <f aca="false">IF(OR(I577=1,I577=2),J577-1,J577)</f>
        <v>2008</v>
      </c>
      <c r="M577" s="46" t="n">
        <f aca="false">TRUNC(365.25*(L577+4716))+TRUNC(30.6001*(K577+1))+H577+(2-TRUNC(L577/100)+TRUNC(TRUNC(L577/100)/4))-1524.5</f>
        <v>2454724.89583333</v>
      </c>
      <c r="N577" s="46" t="n">
        <f aca="false">M577-F577/24-2451545</f>
        <v>3179.8125</v>
      </c>
      <c r="O577" s="46" t="n">
        <f aca="false">357.529+0.98560028*N577</f>
        <v>3491.5530903475</v>
      </c>
      <c r="P577" s="46" t="n">
        <f aca="false">280.459+0.98564736*N577</f>
        <v>3414.63279592</v>
      </c>
      <c r="Q577" s="46" t="n">
        <f aca="false">P577+1.915*SIN(RADIANS(O577))+0.02*SIN(RADIANS(O577))</f>
        <v>3412.79722151613</v>
      </c>
      <c r="R577" s="46" t="n">
        <f aca="false">23.439-0.00000036*N577</f>
        <v>23.4378552675</v>
      </c>
      <c r="S577" s="50" t="n">
        <f aca="false">IF(COS(RADIANS(Q577))&lt;0,(DEGREES(ATAN(COS(RADIANS(R577))*SIN(RADIANS(Q577))/COS(RADIANS(Q577))))/15)+12,IF(SIN(RADIANS(Q577))&lt;0,(DEGREES(ATAN(COS(RADIANS(R577))*SIN(RADIANS(Q577))/COS(RADIANS(Q577))))/15)+24,(DEGREES(ATAN(COS(RADIANS(R577))*SIN(RADIANS(Q577))/COS(RADIANS(Q577))))/15)))</f>
        <v>11.5590673116346</v>
      </c>
      <c r="T577" s="50" t="n">
        <f aca="false">DEGREES(ASIN(SIN(RADIANS(R577))*SIN(RADIANS(Q577))))</f>
        <v>2.85858083477938</v>
      </c>
      <c r="U577" s="50" t="n">
        <f aca="false">N577/36525</f>
        <v>0.087058521560575</v>
      </c>
      <c r="V577" s="50" t="n">
        <f aca="false">(24110.54841+(8640184.812866*U577)+(0.093104*(U577*U577))-(0.0000062*(U577*U577*U577)))/3600</f>
        <v>215.642295814971</v>
      </c>
      <c r="W577" s="50" t="n">
        <f aca="false">((V577/24)-TRUNC(V577/24))*24</f>
        <v>23.642295814971</v>
      </c>
      <c r="X577" s="50" t="n">
        <f aca="false">360*W577/23.9344</f>
        <v>355.606428128114</v>
      </c>
      <c r="Y577" s="50" t="n">
        <f aca="false">(HOUR(E577)-F577-12+MINUTE(E577)/60)*360/23.9344</f>
        <v>-67.685005682198</v>
      </c>
      <c r="Z577" s="50" t="n">
        <f aca="false">Y577+X577</f>
        <v>287.921422445916</v>
      </c>
      <c r="AA577" s="50" t="n">
        <f aca="false">Z577-S577*15+B$7</f>
        <v>112.145412771397</v>
      </c>
      <c r="AB577" s="51" t="n">
        <f aca="false">DEGREES(ASIN(SIN(RADIANS(T577))*SIN(A$9)-COS(RADIANS(T577))*COS(A$9)*COS(RADIANS(AA577))))</f>
        <v>16.6390925032302</v>
      </c>
      <c r="AC577" s="51" t="n">
        <f aca="false">DEGREES(ACOS((SIN(RADIANS(T577))-SIN(A$9)*SIN(RADIANS(AB577)))/(COS(A$9)*COS(RADIANS(AB577)))))</f>
        <v>105.092698773939</v>
      </c>
      <c r="AD577" s="51" t="n">
        <f aca="false">DEGREES((COS(RADIANS(T577))*SIN(RADIANS(AA577)))/COS(RADIANS(AB577)))</f>
        <v>55.3194085379368</v>
      </c>
      <c r="AE577" s="26" t="n">
        <f aca="false">$B$18/SIN(RADIANS(90+AB577))*SIN(RADIANS(90-AB577-DEGREES(ASIN($A$18*SIN(RADIANS(90+AB577))/$B$18))))</f>
        <v>1334.73512271809</v>
      </c>
      <c r="AF577" s="51" t="n">
        <f aca="false">IF(AD577&gt;0,AC577-180,180-AC577)</f>
        <v>-74.9073012260608</v>
      </c>
      <c r="AG577" s="50" t="n">
        <f aca="false">IF(AB577&gt;0,0.25,0)</f>
        <v>0.25</v>
      </c>
      <c r="AH577" s="51" t="n">
        <f aca="false">IF(AB577&gt;0,$A$15*($B$18-$A$18)/$AE577*1,0)</f>
        <v>303.430990244152</v>
      </c>
      <c r="AI577" s="51" t="n">
        <f aca="false">IF(AND($AF577-AI$3&gt;-90,$AF577-AI$3&lt;90),$AH577*COS(RADIANS(AI$3-$AF577))*SIN(RADIANS(180-AJ$3-$AB577))*AI$4*$EM$11,0)</f>
        <v>0</v>
      </c>
      <c r="AJ577" s="50" t="n">
        <f aca="false">IF(AND($AB577&gt;AJ$4,$AB577&lt;AJ$5),1-(TAN(RADIANS($AB577))*AK$4-AL$4)/AI$5,1)</f>
        <v>0.764537674903083</v>
      </c>
      <c r="AK577" s="51" t="n">
        <f aca="false">AI577*AK$3</f>
        <v>0</v>
      </c>
      <c r="AL577" s="51"/>
      <c r="AM577" s="51" t="n">
        <f aca="false">AI577*AJ577+AK577</f>
        <v>0</v>
      </c>
      <c r="AN577" s="51" t="n">
        <f aca="false">AI577</f>
        <v>0</v>
      </c>
      <c r="AO577" s="51" t="n">
        <f aca="false">IF(AND($AF577-AO$3&gt;-90,$AF577-AO$3&lt;90),$AH577*COS(RADIANS(AO$3-$AF577))*SIN(RADIANS(180-AP$3-$AB577))*AO$4*$EM$11,0)</f>
        <v>0</v>
      </c>
      <c r="AP577" s="50" t="n">
        <f aca="false">IF(AND($AB577&gt;AP$4,$AB577&lt;AP$5),1-(TAN(RADIANS($AB577))*AQ$4-AR$4)/AO$5,1)</f>
        <v>0.764537674903083</v>
      </c>
      <c r="AQ577" s="51" t="n">
        <f aca="false">AO577*AQ$3</f>
        <v>0</v>
      </c>
      <c r="AR577" s="51"/>
      <c r="AS577" s="51"/>
      <c r="AT577" s="51" t="n">
        <f aca="false">AO577</f>
        <v>0</v>
      </c>
      <c r="AU577" s="51" t="n">
        <f aca="false">IF(AND($AF577-AU$3&gt;-90,$AF577-AU$3&lt;90),$AH577*COS(RADIANS(AU$3-$AF577))*SIN(RADIANS(180-AV$3-$AB577))*AU$4*$EM$11,0)</f>
        <v>0</v>
      </c>
      <c r="AV577" s="50" t="n">
        <f aca="false">IF(AND($AB577&gt;AV$4,$AB577&lt;AV$5),1-(TAN(RADIANS($AB577))*AW$4-AX$4)/AU$5,1)</f>
        <v>0.568319070655652</v>
      </c>
      <c r="AW577" s="51" t="n">
        <f aca="false">AU577*AW$3</f>
        <v>0</v>
      </c>
      <c r="AX577" s="51"/>
      <c r="AY577" s="51"/>
      <c r="AZ577" s="51" t="n">
        <f aca="false">AU577</f>
        <v>0</v>
      </c>
      <c r="BA577" s="51" t="n">
        <f aca="false">IF(AND($AF577-BA$3&gt;-90,$AF577-BA$3&lt;90),$AH577*COS(RADIANS(BA$3-$AF577))*SIN(RADIANS(180-BB$3-$AB577))*BA$4*$EM$11,0)</f>
        <v>0</v>
      </c>
      <c r="BB577" s="50" t="n">
        <f aca="false">IF(AND($AB577&gt;BB$4,$AB577&lt;BB$5),1-(TAN(RADIANS($AB577))*BC$4-BD$4)/BA$5,1)</f>
        <v>0.764537674903083</v>
      </c>
      <c r="BC577" s="51" t="n">
        <f aca="false">BA577*BC$3</f>
        <v>0</v>
      </c>
      <c r="BD577" s="51"/>
      <c r="BE577" s="51"/>
      <c r="BF577" s="51" t="n">
        <f aca="false">BA577</f>
        <v>0</v>
      </c>
      <c r="BG577" s="51" t="n">
        <f aca="false">IF(AND($AF577-BG$3&gt;-90,$AF577-BG$3&lt;90),$AH577*COS(RADIANS(BG$3-$AF577))*SIN(RADIANS(180-BH$3-$AB577))*BG$4*$EM$11,0)</f>
        <v>0</v>
      </c>
      <c r="BH577" s="50" t="n">
        <f aca="false">IF(AND($AB577&gt;BH$4,$AB577&lt;BH$5),1-(TAN(RADIANS($AB577))*BI$4-BJ$4)/BG$5,1)</f>
        <v>0.764537674903083</v>
      </c>
      <c r="BI577" s="51" t="n">
        <f aca="false">BG577*BI$3</f>
        <v>0</v>
      </c>
      <c r="BJ577" s="51"/>
      <c r="BK577" s="51"/>
      <c r="BL577" s="51" t="n">
        <f aca="false">BG577</f>
        <v>0</v>
      </c>
      <c r="BM577" s="51" t="n">
        <f aca="false">IF(AND($AF577-BM$3&gt;-90,$AF577-BM$3&lt;90),$AH577*COS(RADIANS(BM$3-$AF577))*SIN(RADIANS(180-BN$3-$AB577))*BM$4*$EM$11,0)</f>
        <v>140.430319706502</v>
      </c>
      <c r="BN577" s="50" t="n">
        <f aca="false">IF(AND($AB577&gt;BN$4,$AB577&lt;BN$5),1-(TAN(RADIANS($AB577))*BO$4-BP$4)/BM$5,1)</f>
        <v>0.568319070655652</v>
      </c>
      <c r="BO577" s="51" t="n">
        <f aca="false">BM577*BO$3</f>
        <v>28.0860639413003</v>
      </c>
      <c r="BP577" s="51"/>
      <c r="BQ577" s="51"/>
      <c r="BR577" s="51" t="n">
        <f aca="false">BM577</f>
        <v>140.430319706502</v>
      </c>
      <c r="BS577" s="51" t="n">
        <f aca="false">IF(AND($AF577-BS$3&gt;-90,$AF577-BS$3&lt;90),$AH577*COS(RADIANS(BS$3-$AF577))*SIN(RADIANS(180-BT$3-$AB577))*BS$4*$EM$11,0)</f>
        <v>337.57288390986</v>
      </c>
      <c r="BT577" s="50" t="n">
        <f aca="false">IF(AND($AB577&gt;BT$4,$AB577&lt;BT$5),1-(TAN(RADIANS($AB577))*BU$4-BV$4)/BS$5,1)</f>
        <v>0.841423332077586</v>
      </c>
      <c r="BU577" s="51" t="n">
        <f aca="false">BS577*BU$3</f>
        <v>67.5145767819719</v>
      </c>
      <c r="BV577" s="51"/>
      <c r="BW577" s="51"/>
      <c r="BX577" s="51" t="n">
        <f aca="false">BS577</f>
        <v>337.57288390986</v>
      </c>
      <c r="BY577" s="51" t="n">
        <f aca="false">IF(AND($AF577-BY$3&gt;-90,$AF577-BY$3&lt;90),$AH577*COS(RADIANS(BY$3-$AF577))*SIN(RADIANS(180-BZ$3-$AB577))*BY$4*$EM$11,0)</f>
        <v>0</v>
      </c>
      <c r="BZ577" s="50" t="n">
        <f aca="false">IF(AND($AB577&gt;BZ$4,$AB577&lt;BZ$5),1-(TAN(RADIANS($AB577))*CA$4-CB$4)/BY$5,1)</f>
        <v>0.659199266307094</v>
      </c>
      <c r="CA577" s="51" t="n">
        <f aca="false">BY577*CA$3</f>
        <v>0</v>
      </c>
      <c r="CB577" s="51"/>
      <c r="CC577" s="51"/>
      <c r="CD577" s="51" t="n">
        <f aca="false">BY577</f>
        <v>0</v>
      </c>
      <c r="CE577" s="51" t="n">
        <f aca="false">IF(AND($AF577-CE$3&gt;-90,$AF577-CE$3&lt;90),$AH577*COS(RADIANS(CE$3-$AF577))*SIN(RADIANS(180-CF$3-$AB577))*CE$4*$EM$11,0)</f>
        <v>130.978278957026</v>
      </c>
      <c r="CF577" s="50" t="n">
        <f aca="false">IF(AND($AB577&gt;CF$4,$AB577&lt;CF$5),1-(TAN(RADIANS($AB577))*CG$4-CH$4)/CE$5,1)</f>
        <v>0.749346557154895</v>
      </c>
      <c r="CG577" s="51" t="n">
        <f aca="false">CE577*CG$3</f>
        <v>26.1956557914051</v>
      </c>
      <c r="CH577" s="51"/>
      <c r="CI577" s="51"/>
      <c r="CJ577" s="51" t="n">
        <f aca="false">CE577</f>
        <v>130.978278957026</v>
      </c>
      <c r="CK577" s="51" t="n">
        <f aca="false">IF(AND($AF577-CK$3&gt;-90,$AF577-CK$3&lt;90),$AH577*COS(RADIANS(CK$3-$AF577))*SIN(RADIANS(180-CL$3-$AB577))*CK$4*$EM$11,0)</f>
        <v>130.978278957026</v>
      </c>
      <c r="CL577" s="50" t="n">
        <f aca="false">IF(AND($AB577&gt;CL$4,$AB577&lt;CL$5),1-(TAN(RADIANS($AB577))*CM$4-CN$4)/CK$5,1)</f>
        <v>0.749346557154895</v>
      </c>
      <c r="CM577" s="51" t="n">
        <f aca="false">CK577*CM$3</f>
        <v>26.1956557914051</v>
      </c>
      <c r="CN577" s="51"/>
      <c r="CO577" s="51"/>
      <c r="CP577" s="51" t="n">
        <f aca="false">CK577</f>
        <v>130.978278957026</v>
      </c>
      <c r="CQ577" s="51" t="n">
        <f aca="false">IF(AND($AF577-CQ$3&gt;-90,$AF577-CQ$3&lt;90),$AH577*COS(RADIANS(CQ$3-$AF577))*SIN(RADIANS(180-CR$3-$AB577))*CQ$4*$EM$11,0)</f>
        <v>130.978278957026</v>
      </c>
      <c r="CR577" s="50" t="n">
        <f aca="false">IF(AND($AB577&gt;CR$4,$AB577&lt;CR$5),1-(TAN(RADIANS($AB577))*CS$4-CT$4)/CQ$5,1)</f>
        <v>0.749346557154895</v>
      </c>
      <c r="CS577" s="51" t="n">
        <f aca="false">CQ577*CS$3</f>
        <v>26.1956557914051</v>
      </c>
      <c r="CT577" s="51"/>
      <c r="CU577" s="51"/>
      <c r="CV577" s="51" t="n">
        <f aca="false">CQ577</f>
        <v>130.978278957026</v>
      </c>
      <c r="CW577" s="51" t="n">
        <f aca="false">IF(AND($AF577-CW$3&gt;-90,$AF577-CW$3&lt;90),$AH577*COS(RADIANS(CW$3-$AF577))*SIN(RADIANS(180-CX$3-$AB577))*CW$4*$EM$11,0)</f>
        <v>130.978278957026</v>
      </c>
      <c r="CX577" s="50" t="n">
        <f aca="false">IF(AND($AB577&gt;CX$4,$AB577&lt;CX$5),1-(TAN(RADIANS($AB577))*CY$4-CZ$4)/CW$5,1)</f>
        <v>0.749346557154895</v>
      </c>
      <c r="CY577" s="51" t="n">
        <f aca="false">CW577*CY$3</f>
        <v>26.1956557914051</v>
      </c>
      <c r="CZ577" s="51"/>
      <c r="DA577" s="51"/>
      <c r="DB577" s="51" t="n">
        <f aca="false">CW577</f>
        <v>130.978278957026</v>
      </c>
      <c r="DC577" s="51" t="n">
        <f aca="false">IF(AND($AF577-DC$3&gt;-90,$AF577-DC$3&lt;90),$AH577*COS(RADIANS(DC$3-$AF577))*SIN(RADIANS(180-DD$3-$AB577))*DC$4*$EM$11,0)</f>
        <v>0</v>
      </c>
      <c r="DD577" s="50" t="n">
        <f aca="false">IF(AND($AB577&gt;DD$4,$AB577&lt;DD$5),1-(TAN(RADIANS($AB577))*DE$4-DF$4)/DC$5,1)</f>
        <v>1</v>
      </c>
      <c r="DE577" s="51" t="n">
        <f aca="false">DC577*DE$3</f>
        <v>0</v>
      </c>
      <c r="DF577" s="51"/>
      <c r="DG577" s="51"/>
      <c r="DH577" s="51" t="n">
        <f aca="false">DC577</f>
        <v>0</v>
      </c>
      <c r="DI577" s="51" t="n">
        <f aca="false">IF(AND($AF577-DI$3&gt;-90,$AF577-DI$3&lt;90),$AH577*COS(RADIANS(DI$3-$AF577))*SIN(RADIANS(180-DJ$3-$AB577))*DI$4*$EM$11,0)</f>
        <v>0</v>
      </c>
      <c r="DJ577" s="50" t="n">
        <f aca="false">IF(AND($AB577&gt;DJ$4,$AB577&lt;DJ$5),1-(TAN(RADIANS($AB577))*DK$4-DL$4)/DI$5,1)</f>
        <v>1</v>
      </c>
      <c r="DK577" s="51" t="n">
        <f aca="false">DI577*DK$3</f>
        <v>0</v>
      </c>
      <c r="DL577" s="51"/>
      <c r="DM577" s="51"/>
      <c r="DN577" s="51" t="n">
        <f aca="false">DI577</f>
        <v>0</v>
      </c>
      <c r="DO577" s="51" t="n">
        <f aca="false">IF(AND($AF577-DO$3&gt;-90,$AF577-DO$3&lt;90),$AH577*COS(RADIANS(DO$3-$AF577))*SIN(RADIANS(180-DP$3-$AB577))*DO$4*$EM$11,0)</f>
        <v>0</v>
      </c>
      <c r="DP577" s="50" t="n">
        <f aca="false">IF(AND($AB577&gt;DP$4,$AB577&lt;DP$5),1-(TAN(RADIANS($AB577))*DQ$4-DR$4)/DO$5,1)</f>
        <v>1</v>
      </c>
      <c r="DQ577" s="51" t="n">
        <f aca="false">DO577*DQ$3</f>
        <v>0</v>
      </c>
      <c r="DR577" s="51"/>
      <c r="DS577" s="51"/>
      <c r="DT577" s="51" t="n">
        <f aca="false">DO577</f>
        <v>0</v>
      </c>
      <c r="DU577" s="93" t="n">
        <f aca="false">IF(AND($AF577-DU$3&gt;-90,$AF577-DU$3&lt;90),$AH577*COS(RADIANS(DU$3-$AF577))*SIN(RADIANS(180-DV$3-$AB577))*DU$4*$EM$12,0)</f>
        <v>152.9212888719</v>
      </c>
      <c r="DX577" s="93" t="n">
        <f aca="false">IF(AND($AF577-DX$3&gt;-90,$AF577-DX$3&lt;90),$AH577*COS(RADIANS(DX$3-$AF577))*SIN(RADIANS(180-DY$3-$AB577))*DX$4*$EM$12,0)</f>
        <v>152.9212888719</v>
      </c>
      <c r="EA577" s="93" t="n">
        <f aca="false">IF(AND($AF577-EA$3&gt;-90,$AF577-EA$3&lt;90),$AH577*COS(RADIANS(EA$3-$AF577))*SIN(RADIANS(180-EB$3-$AB577))*EA$4*$EM$12,0)</f>
        <v>152.9212888719</v>
      </c>
    </row>
    <row r="578" customFormat="false" ht="12.75" hidden="false" customHeight="false" outlineLevel="0" collapsed="false">
      <c r="D578" s="83" t="n">
        <v>39706</v>
      </c>
      <c r="E578" s="84" t="n">
        <f aca="false">E577+(1/96)</f>
        <v>0.40625</v>
      </c>
      <c r="F578" s="51" t="n">
        <v>2</v>
      </c>
      <c r="G578" s="46"/>
      <c r="H578" s="50" t="n">
        <f aca="false">DAY(D578)+HOUR(E578)/24+MINUTE(E578)/1440</f>
        <v>15.40625</v>
      </c>
      <c r="I578" s="46" t="n">
        <f aca="false">MONTH(D578)</f>
        <v>9</v>
      </c>
      <c r="J578" s="46" t="n">
        <f aca="false">YEAR(D578)</f>
        <v>2008</v>
      </c>
      <c r="K578" s="46" t="n">
        <f aca="false">IF(OR(I578=1,I578=2),I578+12,I578)</f>
        <v>9</v>
      </c>
      <c r="L578" s="46" t="n">
        <f aca="false">IF(OR(I578=1,I578=2),J578-1,J578)</f>
        <v>2008</v>
      </c>
      <c r="M578" s="46" t="n">
        <f aca="false">TRUNC(365.25*(L578+4716))+TRUNC(30.6001*(K578+1))+H578+(2-TRUNC(L578/100)+TRUNC(TRUNC(L578/100)/4))-1524.5</f>
        <v>2454724.90625</v>
      </c>
      <c r="N578" s="46" t="n">
        <f aca="false">M578-F578/24-2451545</f>
        <v>3179.82291666651</v>
      </c>
      <c r="O578" s="46" t="n">
        <f aca="false">357.529+0.98560028*N578</f>
        <v>3491.56335701693</v>
      </c>
      <c r="P578" s="46" t="n">
        <f aca="false">280.459+0.98564736*N578</f>
        <v>3414.64306307985</v>
      </c>
      <c r="Q578" s="46" t="n">
        <f aca="false">P578+1.915*SIN(RADIANS(O578))+0.02*SIN(RADIANS(O578))</f>
        <v>3412.80737899201</v>
      </c>
      <c r="R578" s="46" t="n">
        <f aca="false">23.439-0.00000036*N578</f>
        <v>23.43785526375</v>
      </c>
      <c r="S578" s="50" t="n">
        <f aca="false">IF(COS(RADIANS(Q578))&lt;0,(DEGREES(ATAN(COS(RADIANS(R578))*SIN(RADIANS(Q578))/COS(RADIANS(Q578))))/15)+12,IF(SIN(RADIANS(Q578))&lt;0,(DEGREES(ATAN(COS(RADIANS(R578))*SIN(RADIANS(Q578))/COS(RADIANS(Q578))))/15)+24,(DEGREES(ATAN(COS(RADIANS(R578))*SIN(RADIANS(Q578))/COS(RADIANS(Q578))))/15)))</f>
        <v>11.5596901520687</v>
      </c>
      <c r="T578" s="50" t="n">
        <f aca="false">DEGREES(ASIN(SIN(RADIANS(R578))*SIN(RADIANS(Q578))))</f>
        <v>2.85456750681916</v>
      </c>
      <c r="U578" s="50" t="n">
        <f aca="false">N578/36525</f>
        <v>0.087058806753361</v>
      </c>
      <c r="V578" s="50" t="n">
        <f aca="false">(24110.54841+(8640184.812866*U578)+(0.093104*(U578*U578))-(0.0000062*(U578*U578*U578)))/3600</f>
        <v>215.6429802923</v>
      </c>
      <c r="W578" s="50" t="n">
        <f aca="false">((V578/24)-TRUNC(V578/24))*24</f>
        <v>23.6429802922998</v>
      </c>
      <c r="X578" s="50" t="n">
        <f aca="false">360*W578/23.9344</f>
        <v>355.616723428535</v>
      </c>
      <c r="Y578" s="50" t="n">
        <f aca="false">(HOUR(E578)-F578-12+MINUTE(E578)/60)*360/23.9344</f>
        <v>-63.9247275887426</v>
      </c>
      <c r="Z578" s="50" t="n">
        <f aca="false">Y578+X578</f>
        <v>291.691995839792</v>
      </c>
      <c r="AA578" s="50" t="n">
        <f aca="false">Z578-S578*15+B$7</f>
        <v>115.906643558762</v>
      </c>
      <c r="AB578" s="51" t="n">
        <f aca="false">DEGREES(ASIN(SIN(RADIANS(T578))*SIN(A$9)-COS(RADIANS(T578))*COS(A$9)*COS(RADIANS(AA578))))</f>
        <v>19.0187499102166</v>
      </c>
      <c r="AC578" s="51" t="n">
        <f aca="false">DEGREES(ACOS((SIN(RADIANS(T578))-SIN(A$9)*SIN(RADIANS(AB578)))/(COS(A$9)*COS(RADIANS(AB578)))))</f>
        <v>108.146366077684</v>
      </c>
      <c r="AD578" s="51" t="n">
        <f aca="false">DEGREES((COS(RADIANS(T578))*SIN(RADIANS(AA578)))/COS(RADIANS(AB578)))</f>
        <v>54.4461171048624</v>
      </c>
      <c r="AE578" s="26" t="n">
        <f aca="false">$B$18/SIN(RADIANS(90+AB578))*SIN(RADIANS(90-AB578-DEGREES(ASIN($A$18*SIN(RADIANS(90+AB578))/$B$18))))</f>
        <v>1233.92784526037</v>
      </c>
      <c r="AF578" s="51" t="n">
        <f aca="false">IF(AD578&gt;0,AC578-180,180-AC578)</f>
        <v>-71.8536339223158</v>
      </c>
      <c r="AG578" s="50" t="n">
        <f aca="false">IF(AB578&gt;0,0.25,0)</f>
        <v>0.25</v>
      </c>
      <c r="AH578" s="51" t="n">
        <f aca="false">IF(AB578&gt;0,$A$15*($B$18-$A$18)/$AE578*1,0)</f>
        <v>328.220164214337</v>
      </c>
      <c r="AI578" s="51" t="n">
        <f aca="false">IF(AND($AF578-AI$3&gt;-90,$AF578-AI$3&lt;90),$AH578*COS(RADIANS(AI$3-$AF578))*SIN(RADIANS(180-AJ$3-$AB578))*AI$4*$EM$11,0)</f>
        <v>0</v>
      </c>
      <c r="AJ578" s="50" t="n">
        <f aca="false">IF(AND($AB578&gt;AJ$4,$AB578&lt;AJ$5),1-(TAN(RADIANS($AB578))*AK$4-AL$4)/AI$5,1)</f>
        <v>0.728423144511073</v>
      </c>
      <c r="AK578" s="51" t="n">
        <f aca="false">AI578*AK$3</f>
        <v>0</v>
      </c>
      <c r="AL578" s="51"/>
      <c r="AM578" s="51" t="n">
        <f aca="false">AI578*AJ578+AK578</f>
        <v>0</v>
      </c>
      <c r="AN578" s="51" t="n">
        <f aca="false">AI578</f>
        <v>0</v>
      </c>
      <c r="AO578" s="51" t="n">
        <f aca="false">IF(AND($AF578-AO$3&gt;-90,$AF578-AO$3&lt;90),$AH578*COS(RADIANS(AO$3-$AF578))*SIN(RADIANS(180-AP$3-$AB578))*AO$4*$EM$11,0)</f>
        <v>0</v>
      </c>
      <c r="AP578" s="50" t="n">
        <f aca="false">IF(AND($AB578&gt;AP$4,$AB578&lt;AP$5),1-(TAN(RADIANS($AB578))*AQ$4-AR$4)/AO$5,1)</f>
        <v>0.728423144511073</v>
      </c>
      <c r="AQ578" s="51" t="n">
        <f aca="false">AO578*AQ$3</f>
        <v>0</v>
      </c>
      <c r="AR578" s="51"/>
      <c r="AS578" s="51"/>
      <c r="AT578" s="51" t="n">
        <f aca="false">AO578</f>
        <v>0</v>
      </c>
      <c r="AU578" s="51" t="n">
        <f aca="false">IF(AND($AF578-AU$3&gt;-90,$AF578-AU$3&lt;90),$AH578*COS(RADIANS(AU$3-$AF578))*SIN(RADIANS(180-AV$3-$AB578))*AU$4*$EM$11,0)</f>
        <v>0</v>
      </c>
      <c r="AV578" s="50" t="n">
        <f aca="false">IF(AND($AB578&gt;AV$4,$AB578&lt;AV$5),1-(TAN(RADIANS($AB578))*AW$4-AX$4)/AU$5,1)</f>
        <v>0.5021090982703</v>
      </c>
      <c r="AW578" s="51" t="n">
        <f aca="false">AU578*AW$3</f>
        <v>0</v>
      </c>
      <c r="AX578" s="51"/>
      <c r="AY578" s="51"/>
      <c r="AZ578" s="51" t="n">
        <f aca="false">AU578</f>
        <v>0</v>
      </c>
      <c r="BA578" s="51" t="n">
        <f aca="false">IF(AND($AF578-BA$3&gt;-90,$AF578-BA$3&lt;90),$AH578*COS(RADIANS(BA$3-$AF578))*SIN(RADIANS(180-BB$3-$AB578))*BA$4*$EM$11,0)</f>
        <v>0</v>
      </c>
      <c r="BB578" s="50" t="n">
        <f aca="false">IF(AND($AB578&gt;BB$4,$AB578&lt;BB$5),1-(TAN(RADIANS($AB578))*BC$4-BD$4)/BA$5,1)</f>
        <v>0.728423144511073</v>
      </c>
      <c r="BC578" s="51" t="n">
        <f aca="false">BA578*BC$3</f>
        <v>0</v>
      </c>
      <c r="BD578" s="51"/>
      <c r="BE578" s="51"/>
      <c r="BF578" s="51" t="n">
        <f aca="false">BA578</f>
        <v>0</v>
      </c>
      <c r="BG578" s="51" t="n">
        <f aca="false">IF(AND($AF578-BG$3&gt;-90,$AF578-BG$3&lt;90),$AH578*COS(RADIANS(BG$3-$AF578))*SIN(RADIANS(180-BH$3-$AB578))*BG$4*$EM$11,0)</f>
        <v>0</v>
      </c>
      <c r="BH578" s="50" t="n">
        <f aca="false">IF(AND($AB578&gt;BH$4,$AB578&lt;BH$5),1-(TAN(RADIANS($AB578))*BI$4-BJ$4)/BG$5,1)</f>
        <v>0.728423144511073</v>
      </c>
      <c r="BI578" s="51" t="n">
        <f aca="false">BG578*BI$3</f>
        <v>0</v>
      </c>
      <c r="BJ578" s="51"/>
      <c r="BK578" s="51"/>
      <c r="BL578" s="51" t="n">
        <f aca="false">BG578</f>
        <v>0</v>
      </c>
      <c r="BM578" s="51" t="n">
        <f aca="false">IF(AND($AF578-BM$3&gt;-90,$AF578-BM$3&lt;90),$AH578*COS(RADIANS(BM$3-$AF578))*SIN(RADIANS(180-BN$3-$AB578))*BM$4*$EM$11,0)</f>
        <v>154.26694483258</v>
      </c>
      <c r="BN578" s="50" t="n">
        <f aca="false">IF(AND($AB578&gt;BN$4,$AB578&lt;BN$5),1-(TAN(RADIANS($AB578))*BO$4-BP$4)/BM$5,1)</f>
        <v>0.5021090982703</v>
      </c>
      <c r="BO578" s="51" t="n">
        <f aca="false">BM578*BO$3</f>
        <v>30.853388966516</v>
      </c>
      <c r="BP578" s="51"/>
      <c r="BQ578" s="51"/>
      <c r="BR578" s="51" t="n">
        <f aca="false">BM578</f>
        <v>154.26694483258</v>
      </c>
      <c r="BS578" s="51" t="n">
        <f aca="false">IF(AND($AF578-BS$3&gt;-90,$AF578-BS$3&lt;90),$AH578*COS(RADIANS(BS$3-$AF578))*SIN(RADIANS(180-BT$3-$AB578))*BS$4*$EM$11,0)</f>
        <v>370.834002001394</v>
      </c>
      <c r="BT578" s="50" t="n">
        <f aca="false">IF(AND($AB578&gt;BT$4,$AB578&lt;BT$5),1-(TAN(RADIANS($AB578))*BU$4-BV$4)/BS$5,1)</f>
        <v>0.817101301405416</v>
      </c>
      <c r="BU578" s="51" t="n">
        <f aca="false">BS578*BU$3</f>
        <v>74.1668004002788</v>
      </c>
      <c r="BV578" s="51"/>
      <c r="BW578" s="51"/>
      <c r="BX578" s="51" t="n">
        <f aca="false">BS578</f>
        <v>370.834002001394</v>
      </c>
      <c r="BY578" s="51" t="n">
        <f aca="false">IF(AND($AF578-BY$3&gt;-90,$AF578-BY$3&lt;90),$AH578*COS(RADIANS(BY$3-$AF578))*SIN(RADIANS(180-BZ$3-$AB578))*BY$4*$EM$11,0)</f>
        <v>0</v>
      </c>
      <c r="BZ578" s="50" t="n">
        <f aca="false">IF(AND($AB578&gt;BZ$4,$AB578&lt;BZ$5),1-(TAN(RADIANS($AB578))*CA$4-CB$4)/BY$5,1)</f>
        <v>0.606928235476552</v>
      </c>
      <c r="CA578" s="51" t="n">
        <f aca="false">BY578*CA$3</f>
        <v>0</v>
      </c>
      <c r="CB578" s="51"/>
      <c r="CC578" s="51"/>
      <c r="CD578" s="51" t="n">
        <f aca="false">BY578</f>
        <v>0</v>
      </c>
      <c r="CE578" s="51" t="n">
        <f aca="false">IF(AND($AF578-CE$3&gt;-90,$AF578-CE$3&lt;90),$AH578*COS(RADIANS(CE$3-$AF578))*SIN(RADIANS(180-CF$3-$AB578))*CE$4*$EM$11,0)</f>
        <v>143.883592776541</v>
      </c>
      <c r="CF578" s="50" t="n">
        <f aca="false">IF(AND($AB578&gt;CF$4,$AB578&lt;CF$5),1-(TAN(RADIANS($AB578))*CG$4-CH$4)/CE$5,1)</f>
        <v>0.710902057060174</v>
      </c>
      <c r="CG578" s="51" t="n">
        <f aca="false">CE578*CG$3</f>
        <v>28.7767185553082</v>
      </c>
      <c r="CH578" s="51"/>
      <c r="CI578" s="51"/>
      <c r="CJ578" s="51" t="n">
        <f aca="false">CE578</f>
        <v>143.883592776541</v>
      </c>
      <c r="CK578" s="51" t="n">
        <f aca="false">IF(AND($AF578-CK$3&gt;-90,$AF578-CK$3&lt;90),$AH578*COS(RADIANS(CK$3-$AF578))*SIN(RADIANS(180-CL$3-$AB578))*CK$4*$EM$11,0)</f>
        <v>143.883592776541</v>
      </c>
      <c r="CL578" s="50" t="n">
        <f aca="false">IF(AND($AB578&gt;CL$4,$AB578&lt;CL$5),1-(TAN(RADIANS($AB578))*CM$4-CN$4)/CK$5,1)</f>
        <v>0.710902057060174</v>
      </c>
      <c r="CM578" s="51" t="n">
        <f aca="false">CK578*CM$3</f>
        <v>28.7767185553082</v>
      </c>
      <c r="CN578" s="51"/>
      <c r="CO578" s="51"/>
      <c r="CP578" s="51" t="n">
        <f aca="false">CK578</f>
        <v>143.883592776541</v>
      </c>
      <c r="CQ578" s="51" t="n">
        <f aca="false">IF(AND($AF578-CQ$3&gt;-90,$AF578-CQ$3&lt;90),$AH578*COS(RADIANS(CQ$3-$AF578))*SIN(RADIANS(180-CR$3-$AB578))*CQ$4*$EM$11,0)</f>
        <v>143.883592776541</v>
      </c>
      <c r="CR578" s="50" t="n">
        <f aca="false">IF(AND($AB578&gt;CR$4,$AB578&lt;CR$5),1-(TAN(RADIANS($AB578))*CS$4-CT$4)/CQ$5,1)</f>
        <v>0.710902057060174</v>
      </c>
      <c r="CS578" s="51" t="n">
        <f aca="false">CQ578*CS$3</f>
        <v>28.7767185553082</v>
      </c>
      <c r="CT578" s="51"/>
      <c r="CU578" s="51"/>
      <c r="CV578" s="51" t="n">
        <f aca="false">CQ578</f>
        <v>143.883592776541</v>
      </c>
      <c r="CW578" s="51" t="n">
        <f aca="false">IF(AND($AF578-CW$3&gt;-90,$AF578-CW$3&lt;90),$AH578*COS(RADIANS(CW$3-$AF578))*SIN(RADIANS(180-CX$3-$AB578))*CW$4*$EM$11,0)</f>
        <v>143.883592776541</v>
      </c>
      <c r="CX578" s="50" t="n">
        <f aca="false">IF(AND($AB578&gt;CX$4,$AB578&lt;CX$5),1-(TAN(RADIANS($AB578))*CY$4-CZ$4)/CW$5,1)</f>
        <v>0.710902057060174</v>
      </c>
      <c r="CY578" s="51" t="n">
        <f aca="false">CW578*CY$3</f>
        <v>28.7767185553082</v>
      </c>
      <c r="CZ578" s="51"/>
      <c r="DA578" s="51"/>
      <c r="DB578" s="51" t="n">
        <f aca="false">CW578</f>
        <v>143.883592776541</v>
      </c>
      <c r="DC578" s="51" t="n">
        <f aca="false">IF(AND($AF578-DC$3&gt;-90,$AF578-DC$3&lt;90),$AH578*COS(RADIANS(DC$3-$AF578))*SIN(RADIANS(180-DD$3-$AB578))*DC$4*$EM$11,0)</f>
        <v>0</v>
      </c>
      <c r="DD578" s="50" t="n">
        <f aca="false">IF(AND($AB578&gt;DD$4,$AB578&lt;DD$5),1-(TAN(RADIANS($AB578))*DE$4-DF$4)/DC$5,1)</f>
        <v>1</v>
      </c>
      <c r="DE578" s="51" t="n">
        <f aca="false">DC578*DE$3</f>
        <v>0</v>
      </c>
      <c r="DF578" s="51"/>
      <c r="DG578" s="51"/>
      <c r="DH578" s="51" t="n">
        <f aca="false">DC578</f>
        <v>0</v>
      </c>
      <c r="DI578" s="51" t="n">
        <f aca="false">IF(AND($AF578-DI$3&gt;-90,$AF578-DI$3&lt;90),$AH578*COS(RADIANS(DI$3-$AF578))*SIN(RADIANS(180-DJ$3-$AB578))*DI$4*$EM$11,0)</f>
        <v>0</v>
      </c>
      <c r="DJ578" s="50" t="n">
        <f aca="false">IF(AND($AB578&gt;DJ$4,$AB578&lt;DJ$5),1-(TAN(RADIANS($AB578))*DK$4-DL$4)/DI$5,1)</f>
        <v>1</v>
      </c>
      <c r="DK578" s="51" t="n">
        <f aca="false">DI578*DK$3</f>
        <v>0</v>
      </c>
      <c r="DL578" s="51"/>
      <c r="DM578" s="51"/>
      <c r="DN578" s="51" t="n">
        <f aca="false">DI578</f>
        <v>0</v>
      </c>
      <c r="DO578" s="51" t="n">
        <f aca="false">IF(AND($AF578-DO$3&gt;-90,$AF578-DO$3&lt;90),$AH578*COS(RADIANS(DO$3-$AF578))*SIN(RADIANS(180-DP$3-$AB578))*DO$4*$EM$11,0)</f>
        <v>0</v>
      </c>
      <c r="DP578" s="50" t="n">
        <f aca="false">IF(AND($AB578&gt;DP$4,$AB578&lt;DP$5),1-(TAN(RADIANS($AB578))*DQ$4-DR$4)/DO$5,1)</f>
        <v>1</v>
      </c>
      <c r="DQ578" s="51" t="n">
        <f aca="false">DO578*DQ$3</f>
        <v>0</v>
      </c>
      <c r="DR578" s="51"/>
      <c r="DS578" s="51"/>
      <c r="DT578" s="51" t="n">
        <f aca="false">DO578</f>
        <v>0</v>
      </c>
      <c r="DU578" s="93" t="n">
        <f aca="false">IF(AND($AF578-DU$3&gt;-90,$AF578-DU$3&lt;90),$AH578*COS(RADIANS(DU$3-$AF578))*SIN(RADIANS(180-DV$3-$AB578))*DU$4*$EM$12,0)</f>
        <v>196.271356712212</v>
      </c>
      <c r="DX578" s="93" t="n">
        <f aca="false">IF(AND($AF578-DX$3&gt;-90,$AF578-DX$3&lt;90),$AH578*COS(RADIANS(DX$3-$AF578))*SIN(RADIANS(180-DY$3-$AB578))*DX$4*$EM$12,0)</f>
        <v>196.271356712212</v>
      </c>
      <c r="EA578" s="93" t="n">
        <f aca="false">IF(AND($AF578-EA$3&gt;-90,$AF578-EA$3&lt;90),$AH578*COS(RADIANS(EA$3-$AF578))*SIN(RADIANS(180-EB$3-$AB578))*EA$4*$EM$12,0)</f>
        <v>196.271356712212</v>
      </c>
    </row>
    <row r="579" customFormat="false" ht="12.75" hidden="false" customHeight="false" outlineLevel="0" collapsed="false">
      <c r="D579" s="83" t="n">
        <v>39706</v>
      </c>
      <c r="E579" s="84" t="n">
        <f aca="false">E578+(1/96)</f>
        <v>0.416666666666667</v>
      </c>
      <c r="F579" s="51" t="n">
        <v>2</v>
      </c>
      <c r="G579" s="46"/>
      <c r="H579" s="50" t="n">
        <f aca="false">DAY(D579)+HOUR(E579)/24+MINUTE(E579)/1440</f>
        <v>15.4166666666667</v>
      </c>
      <c r="I579" s="46" t="n">
        <f aca="false">MONTH(D579)</f>
        <v>9</v>
      </c>
      <c r="J579" s="46" t="n">
        <f aca="false">YEAR(D579)</f>
        <v>2008</v>
      </c>
      <c r="K579" s="46" t="n">
        <f aca="false">IF(OR(I579=1,I579=2),I579+12,I579)</f>
        <v>9</v>
      </c>
      <c r="L579" s="46" t="n">
        <f aca="false">IF(OR(I579=1,I579=2),J579-1,J579)</f>
        <v>2008</v>
      </c>
      <c r="M579" s="46" t="n">
        <f aca="false">TRUNC(365.25*(L579+4716))+TRUNC(30.6001*(K579+1))+H579+(2-TRUNC(L579/100)+TRUNC(TRUNC(L579/100)/4))-1524.5</f>
        <v>2454724.91666667</v>
      </c>
      <c r="N579" s="46" t="n">
        <f aca="false">M579-F579/24-2451545</f>
        <v>3179.83333333302</v>
      </c>
      <c r="O579" s="46" t="n">
        <f aca="false">357.529+0.98560028*N579</f>
        <v>3491.57362368636</v>
      </c>
      <c r="P579" s="46" t="n">
        <f aca="false">280.459+0.98564736*N579</f>
        <v>3414.65333023969</v>
      </c>
      <c r="Q579" s="46" t="n">
        <f aca="false">P579+1.915*SIN(RADIANS(O579))+0.02*SIN(RADIANS(O579))</f>
        <v>3412.81753652684</v>
      </c>
      <c r="R579" s="46" t="n">
        <f aca="false">23.439-0.00000036*N579</f>
        <v>23.43785526</v>
      </c>
      <c r="S579" s="50" t="n">
        <f aca="false">IF(COS(RADIANS(Q579))&lt;0,(DEGREES(ATAN(COS(RADIANS(R579))*SIN(RADIANS(Q579))/COS(RADIANS(Q579))))/15)+12,IF(SIN(RADIANS(Q579))&lt;0,(DEGREES(ATAN(COS(RADIANS(R579))*SIN(RADIANS(Q579))/COS(RADIANS(Q579))))/15)+24,(DEGREES(ATAN(COS(RADIANS(R579))*SIN(RADIANS(Q579))/COS(RADIANS(Q579))))/15)))</f>
        <v>11.5603129917661</v>
      </c>
      <c r="T579" s="50" t="n">
        <f aca="false">DEGREES(ASIN(SIN(RADIANS(R579))*SIN(RADIANS(Q579))))</f>
        <v>2.85055407979931</v>
      </c>
      <c r="U579" s="50" t="n">
        <f aca="false">N579/36525</f>
        <v>0.0870590919461471</v>
      </c>
      <c r="V579" s="50" t="n">
        <f aca="false">(24110.54841+(8640184.812866*U579)+(0.093104*(U579*U579))-(0.0000062*(U579*U579*U579)))/3600</f>
        <v>215.643664769629</v>
      </c>
      <c r="W579" s="50" t="n">
        <f aca="false">((V579/24)-TRUNC(V579/24))*24</f>
        <v>23.6436647696285</v>
      </c>
      <c r="X579" s="50" t="n">
        <f aca="false">360*W579/23.9344</f>
        <v>355.627018728954</v>
      </c>
      <c r="Y579" s="50" t="n">
        <f aca="false">(HOUR(E579)-F579-12+MINUTE(E579)/60)*360/23.9344</f>
        <v>-60.1644494952871</v>
      </c>
      <c r="Z579" s="50" t="n">
        <f aca="false">Y579+X579</f>
        <v>295.462569233667</v>
      </c>
      <c r="AA579" s="50" t="n">
        <f aca="false">Z579-S579*15+B$7</f>
        <v>119.667874357175</v>
      </c>
      <c r="AB579" s="51" t="n">
        <f aca="false">DEGREES(ASIN(SIN(RADIANS(T579))*SIN(A$9)-COS(RADIANS(T579))*COS(A$9)*COS(RADIANS(AA579))))</f>
        <v>21.3565333661451</v>
      </c>
      <c r="AC579" s="51" t="n">
        <f aca="false">DEGREES(ACOS((SIN(RADIANS(T579))-SIN(A$9)*SIN(RADIANS(AB579)))/(COS(A$9)*COS(RADIANS(AB579)))))</f>
        <v>111.279693569087</v>
      </c>
      <c r="AD579" s="51" t="n">
        <f aca="false">DEGREES((COS(RADIANS(T579))*SIN(RADIANS(AA579)))/COS(RADIANS(AB579)))</f>
        <v>53.3893481332384</v>
      </c>
      <c r="AE579" s="26" t="n">
        <f aca="false">$B$18/SIN(RADIANS(90+AB579))*SIN(RADIANS(90-AB579-DEGREES(ASIN($A$18*SIN(RADIANS(90+AB579))/$B$18))))</f>
        <v>1147.60422029752</v>
      </c>
      <c r="AF579" s="51" t="n">
        <f aca="false">IF(AD579&gt;0,AC579-180,180-AC579)</f>
        <v>-68.7203064309126</v>
      </c>
      <c r="AG579" s="50" t="n">
        <f aca="false">IF(AB579&gt;0,0.25,0)</f>
        <v>0.25</v>
      </c>
      <c r="AH579" s="51" t="n">
        <f aca="false">IF(AB579&gt;0,$A$15*($B$18-$A$18)/$AE579*1,0)</f>
        <v>352.909123926891</v>
      </c>
      <c r="AI579" s="51" t="n">
        <f aca="false">IF(AND($AF579-AI$3&gt;-90,$AF579-AI$3&lt;90),$AH579*COS(RADIANS(AI$3-$AF579))*SIN(RADIANS(180-AJ$3-$AB579))*AI$4*$EM$11,0)</f>
        <v>0</v>
      </c>
      <c r="AJ579" s="50" t="n">
        <f aca="false">IF(AND($AB579&gt;AJ$4,$AB579&lt;AJ$5),1-(TAN(RADIANS($AB579))*AK$4-AL$4)/AI$5,1)</f>
        <v>0.691922985802559</v>
      </c>
      <c r="AK579" s="51" t="n">
        <f aca="false">AI579*AK$3</f>
        <v>0</v>
      </c>
      <c r="AL579" s="51"/>
      <c r="AM579" s="51" t="n">
        <f aca="false">AI579*AJ579+AK579</f>
        <v>0</v>
      </c>
      <c r="AN579" s="51" t="n">
        <f aca="false">AI579</f>
        <v>0</v>
      </c>
      <c r="AO579" s="51" t="n">
        <f aca="false">IF(AND($AF579-AO$3&gt;-90,$AF579-AO$3&lt;90),$AH579*COS(RADIANS(AO$3-$AF579))*SIN(RADIANS(180-AP$3-$AB579))*AO$4*$EM$11,0)</f>
        <v>0</v>
      </c>
      <c r="AP579" s="50" t="n">
        <f aca="false">IF(AND($AB579&gt;AP$4,$AB579&lt;AP$5),1-(TAN(RADIANS($AB579))*AQ$4-AR$4)/AO$5,1)</f>
        <v>0.691922985802559</v>
      </c>
      <c r="AQ579" s="51" t="n">
        <f aca="false">AO579*AQ$3</f>
        <v>0</v>
      </c>
      <c r="AR579" s="51"/>
      <c r="AS579" s="51"/>
      <c r="AT579" s="51" t="n">
        <f aca="false">AO579</f>
        <v>0</v>
      </c>
      <c r="AU579" s="51" t="n">
        <f aca="false">IF(AND($AF579-AU$3&gt;-90,$AF579-AU$3&lt;90),$AH579*COS(RADIANS(AU$3-$AF579))*SIN(RADIANS(180-AV$3-$AB579))*AU$4*$EM$11,0)</f>
        <v>0</v>
      </c>
      <c r="AV579" s="50" t="n">
        <f aca="false">IF(AND($AB579&gt;AV$4,$AB579&lt;AV$5),1-(TAN(RADIANS($AB579))*AW$4-AX$4)/AU$5,1)</f>
        <v>0.435192140638026</v>
      </c>
      <c r="AW579" s="51" t="n">
        <f aca="false">AU579*AW$3</f>
        <v>0</v>
      </c>
      <c r="AX579" s="51"/>
      <c r="AY579" s="51"/>
      <c r="AZ579" s="51" t="n">
        <f aca="false">AU579</f>
        <v>0</v>
      </c>
      <c r="BA579" s="51" t="n">
        <f aca="false">IF(AND($AF579-BA$3&gt;-90,$AF579-BA$3&lt;90),$AH579*COS(RADIANS(BA$3-$AF579))*SIN(RADIANS(180-BB$3-$AB579))*BA$4*$EM$11,0)</f>
        <v>0</v>
      </c>
      <c r="BB579" s="50" t="n">
        <f aca="false">IF(AND($AB579&gt;BB$4,$AB579&lt;BB$5),1-(TAN(RADIANS($AB579))*BC$4-BD$4)/BA$5,1)</f>
        <v>0.691922985802559</v>
      </c>
      <c r="BC579" s="51" t="n">
        <f aca="false">BA579*BC$3</f>
        <v>0</v>
      </c>
      <c r="BD579" s="51"/>
      <c r="BE579" s="51"/>
      <c r="BF579" s="51" t="n">
        <f aca="false">BA579</f>
        <v>0</v>
      </c>
      <c r="BG579" s="51" t="n">
        <f aca="false">IF(AND($AF579-BG$3&gt;-90,$AF579-BG$3&lt;90),$AH579*COS(RADIANS(BG$3-$AF579))*SIN(RADIANS(180-BH$3-$AB579))*BG$4*$EM$11,0)</f>
        <v>0</v>
      </c>
      <c r="BH579" s="50" t="n">
        <f aca="false">IF(AND($AB579&gt;BH$4,$AB579&lt;BH$5),1-(TAN(RADIANS($AB579))*BI$4-BJ$4)/BG$5,1)</f>
        <v>0.691922985802559</v>
      </c>
      <c r="BI579" s="51" t="n">
        <f aca="false">BG579*BI$3</f>
        <v>0</v>
      </c>
      <c r="BJ579" s="51"/>
      <c r="BK579" s="51"/>
      <c r="BL579" s="51" t="n">
        <f aca="false">BG579</f>
        <v>0</v>
      </c>
      <c r="BM579" s="51" t="n">
        <f aca="false">IF(AND($AF579-BM$3&gt;-90,$AF579-BM$3&lt;90),$AH579*COS(RADIANS(BM$3-$AF579))*SIN(RADIANS(180-BN$3-$AB579))*BM$4*$EM$11,0)</f>
        <v>167.678578312843</v>
      </c>
      <c r="BN579" s="50" t="n">
        <f aca="false">IF(AND($AB579&gt;BN$4,$AB579&lt;BN$5),1-(TAN(RADIANS($AB579))*BO$4-BP$4)/BM$5,1)</f>
        <v>0.435192140638026</v>
      </c>
      <c r="BO579" s="51" t="n">
        <f aca="false">BM579*BO$3</f>
        <v>33.5357156625687</v>
      </c>
      <c r="BP579" s="51"/>
      <c r="BQ579" s="51"/>
      <c r="BR579" s="51" t="n">
        <f aca="false">BM579</f>
        <v>167.678578312843</v>
      </c>
      <c r="BS579" s="51" t="n">
        <f aca="false">IF(AND($AF579-BS$3&gt;-90,$AF579-BS$3&lt;90),$AH579*COS(RADIANS(BS$3-$AF579))*SIN(RADIANS(180-BT$3-$AB579))*BS$4*$EM$11,0)</f>
        <v>403.073505559719</v>
      </c>
      <c r="BT579" s="50" t="n">
        <f aca="false">IF(AND($AB579&gt;BT$4,$AB579&lt;BT$5),1-(TAN(RADIANS($AB579))*BU$4-BV$4)/BS$5,1)</f>
        <v>0.79251956186703</v>
      </c>
      <c r="BU579" s="51" t="n">
        <f aca="false">BS579*BU$3</f>
        <v>80.6147011119439</v>
      </c>
      <c r="BV579" s="51"/>
      <c r="BW579" s="51"/>
      <c r="BX579" s="51" t="n">
        <f aca="false">BS579</f>
        <v>403.073505559719</v>
      </c>
      <c r="BY579" s="51" t="n">
        <f aca="false">IF(AND($AF579-BY$3&gt;-90,$AF579-BY$3&lt;90),$AH579*COS(RADIANS(BY$3-$AF579))*SIN(RADIANS(180-BZ$3-$AB579))*BY$4*$EM$11,0)</f>
        <v>0</v>
      </c>
      <c r="BZ579" s="50" t="n">
        <f aca="false">IF(AND($AB579&gt;BZ$4,$AB579&lt;BZ$5),1-(TAN(RADIANS($AB579))*CA$4-CB$4)/BY$5,1)</f>
        <v>0.554099058398441</v>
      </c>
      <c r="CA579" s="51" t="n">
        <f aca="false">BY579*CA$3</f>
        <v>0</v>
      </c>
      <c r="CB579" s="51"/>
      <c r="CC579" s="51"/>
      <c r="CD579" s="51" t="n">
        <f aca="false">BY579</f>
        <v>0</v>
      </c>
      <c r="CE579" s="51" t="n">
        <f aca="false">IF(AND($AF579-CE$3&gt;-90,$AF579-CE$3&lt;90),$AH579*COS(RADIANS(CE$3-$AF579))*SIN(RADIANS(180-CF$3-$AB579))*CE$4*$EM$11,0)</f>
        <v>156.392520157171</v>
      </c>
      <c r="CF579" s="50" t="n">
        <f aca="false">IF(AND($AB579&gt;CF$4,$AB579&lt;CF$5),1-(TAN(RADIANS($AB579))*CG$4-CH$4)/CE$5,1)</f>
        <v>0.672047049402725</v>
      </c>
      <c r="CG579" s="51" t="n">
        <f aca="false">CE579*CG$3</f>
        <v>31.2785040314342</v>
      </c>
      <c r="CH579" s="51"/>
      <c r="CI579" s="51"/>
      <c r="CJ579" s="51" t="n">
        <f aca="false">CE579</f>
        <v>156.392520157171</v>
      </c>
      <c r="CK579" s="51" t="n">
        <f aca="false">IF(AND($AF579-CK$3&gt;-90,$AF579-CK$3&lt;90),$AH579*COS(RADIANS(CK$3-$AF579))*SIN(RADIANS(180-CL$3-$AB579))*CK$4*$EM$11,0)</f>
        <v>156.392520157171</v>
      </c>
      <c r="CL579" s="50" t="n">
        <f aca="false">IF(AND($AB579&gt;CL$4,$AB579&lt;CL$5),1-(TAN(RADIANS($AB579))*CM$4-CN$4)/CK$5,1)</f>
        <v>0.672047049402725</v>
      </c>
      <c r="CM579" s="51" t="n">
        <f aca="false">CK579*CM$3</f>
        <v>31.2785040314342</v>
      </c>
      <c r="CN579" s="51"/>
      <c r="CO579" s="51"/>
      <c r="CP579" s="51" t="n">
        <f aca="false">CK579</f>
        <v>156.392520157171</v>
      </c>
      <c r="CQ579" s="51" t="n">
        <f aca="false">IF(AND($AF579-CQ$3&gt;-90,$AF579-CQ$3&lt;90),$AH579*COS(RADIANS(CQ$3-$AF579))*SIN(RADIANS(180-CR$3-$AB579))*CQ$4*$EM$11,0)</f>
        <v>156.392520157171</v>
      </c>
      <c r="CR579" s="50" t="n">
        <f aca="false">IF(AND($AB579&gt;CR$4,$AB579&lt;CR$5),1-(TAN(RADIANS($AB579))*CS$4-CT$4)/CQ$5,1)</f>
        <v>0.672047049402725</v>
      </c>
      <c r="CS579" s="51" t="n">
        <f aca="false">CQ579*CS$3</f>
        <v>31.2785040314342</v>
      </c>
      <c r="CT579" s="51"/>
      <c r="CU579" s="51"/>
      <c r="CV579" s="51" t="n">
        <f aca="false">CQ579</f>
        <v>156.392520157171</v>
      </c>
      <c r="CW579" s="51" t="n">
        <f aca="false">IF(AND($AF579-CW$3&gt;-90,$AF579-CW$3&lt;90),$AH579*COS(RADIANS(CW$3-$AF579))*SIN(RADIANS(180-CX$3-$AB579))*CW$4*$EM$11,0)</f>
        <v>156.392520157171</v>
      </c>
      <c r="CX579" s="50" t="n">
        <f aca="false">IF(AND($AB579&gt;CX$4,$AB579&lt;CX$5),1-(TAN(RADIANS($AB579))*CY$4-CZ$4)/CW$5,1)</f>
        <v>0.672047049402725</v>
      </c>
      <c r="CY579" s="51" t="n">
        <f aca="false">CW579*CY$3</f>
        <v>31.2785040314342</v>
      </c>
      <c r="CZ579" s="51"/>
      <c r="DA579" s="51"/>
      <c r="DB579" s="51" t="n">
        <f aca="false">CW579</f>
        <v>156.392520157171</v>
      </c>
      <c r="DC579" s="51" t="n">
        <f aca="false">IF(AND($AF579-DC$3&gt;-90,$AF579-DC$3&lt;90),$AH579*COS(RADIANS(DC$3-$AF579))*SIN(RADIANS(180-DD$3-$AB579))*DC$4*$EM$11,0)</f>
        <v>0</v>
      </c>
      <c r="DD579" s="50" t="n">
        <f aca="false">IF(AND($AB579&gt;DD$4,$AB579&lt;DD$5),1-(TAN(RADIANS($AB579))*DE$4-DF$4)/DC$5,1)</f>
        <v>1</v>
      </c>
      <c r="DE579" s="51" t="n">
        <f aca="false">DC579*DE$3</f>
        <v>0</v>
      </c>
      <c r="DF579" s="51"/>
      <c r="DG579" s="51"/>
      <c r="DH579" s="51" t="n">
        <f aca="false">DC579</f>
        <v>0</v>
      </c>
      <c r="DI579" s="51" t="n">
        <f aca="false">IF(AND($AF579-DI$3&gt;-90,$AF579-DI$3&lt;90),$AH579*COS(RADIANS(DI$3-$AF579))*SIN(RADIANS(180-DJ$3-$AB579))*DI$4*$EM$11,0)</f>
        <v>0</v>
      </c>
      <c r="DJ579" s="50" t="n">
        <f aca="false">IF(AND($AB579&gt;DJ$4,$AB579&lt;DJ$5),1-(TAN(RADIANS($AB579))*DK$4-DL$4)/DI$5,1)</f>
        <v>1</v>
      </c>
      <c r="DK579" s="51" t="n">
        <f aca="false">DI579*DK$3</f>
        <v>0</v>
      </c>
      <c r="DL579" s="51"/>
      <c r="DM579" s="51"/>
      <c r="DN579" s="51" t="n">
        <f aca="false">DI579</f>
        <v>0</v>
      </c>
      <c r="DO579" s="51" t="n">
        <f aca="false">IF(AND($AF579-DO$3&gt;-90,$AF579-DO$3&lt;90),$AH579*COS(RADIANS(DO$3-$AF579))*SIN(RADIANS(180-DP$3-$AB579))*DO$4*$EM$11,0)</f>
        <v>0</v>
      </c>
      <c r="DP579" s="50" t="n">
        <f aca="false">IF(AND($AB579&gt;DP$4,$AB579&lt;DP$5),1-(TAN(RADIANS($AB579))*DQ$4-DR$4)/DO$5,1)</f>
        <v>1</v>
      </c>
      <c r="DQ579" s="51" t="n">
        <f aca="false">DO579*DQ$3</f>
        <v>0</v>
      </c>
      <c r="DR579" s="51"/>
      <c r="DS579" s="51"/>
      <c r="DT579" s="51" t="n">
        <f aca="false">DO579</f>
        <v>0</v>
      </c>
      <c r="DU579" s="93" t="n">
        <f aca="false">IF(AND($AF579-DU$3&gt;-90,$AF579-DU$3&lt;90),$AH579*COS(RADIANS(DU$3-$AF579))*SIN(RADIANS(180-DV$3-$AB579))*DU$4*$EM$12,0)</f>
        <v>245.635385593938</v>
      </c>
      <c r="DX579" s="93" t="n">
        <f aca="false">IF(AND($AF579-DX$3&gt;-90,$AF579-DX$3&lt;90),$AH579*COS(RADIANS(DX$3-$AF579))*SIN(RADIANS(180-DY$3-$AB579))*DX$4*$EM$12,0)</f>
        <v>245.635385593938</v>
      </c>
      <c r="EA579" s="93" t="n">
        <f aca="false">IF(AND($AF579-EA$3&gt;-90,$AF579-EA$3&lt;90),$AH579*COS(RADIANS(EA$3-$AF579))*SIN(RADIANS(180-EB$3-$AB579))*EA$4*$EM$12,0)</f>
        <v>245.635385593938</v>
      </c>
    </row>
    <row r="580" customFormat="false" ht="12.75" hidden="false" customHeight="false" outlineLevel="0" collapsed="false">
      <c r="D580" s="83" t="n">
        <v>39706</v>
      </c>
      <c r="E580" s="84" t="n">
        <f aca="false">E579+(1/96)</f>
        <v>0.427083333333334</v>
      </c>
      <c r="F580" s="51" t="n">
        <v>2</v>
      </c>
      <c r="G580" s="46"/>
      <c r="H580" s="50" t="n">
        <f aca="false">DAY(D580)+HOUR(E580)/24+MINUTE(E580)/1440</f>
        <v>15.4270833333333</v>
      </c>
      <c r="I580" s="46" t="n">
        <f aca="false">MONTH(D580)</f>
        <v>9</v>
      </c>
      <c r="J580" s="46" t="n">
        <f aca="false">YEAR(D580)</f>
        <v>2008</v>
      </c>
      <c r="K580" s="46" t="n">
        <f aca="false">IF(OR(I580=1,I580=2),I580+12,I580)</f>
        <v>9</v>
      </c>
      <c r="L580" s="46" t="n">
        <f aca="false">IF(OR(I580=1,I580=2),J580-1,J580)</f>
        <v>2008</v>
      </c>
      <c r="M580" s="46" t="n">
        <f aca="false">TRUNC(365.25*(L580+4716))+TRUNC(30.6001*(K580+1))+H580+(2-TRUNC(L580/100)+TRUNC(TRUNC(L580/100)/4))-1524.5</f>
        <v>2454724.92708333</v>
      </c>
      <c r="N580" s="46" t="n">
        <f aca="false">M580-F580/24-2451545</f>
        <v>3179.84375</v>
      </c>
      <c r="O580" s="46" t="n">
        <f aca="false">357.529+0.98560028*N580</f>
        <v>3491.58389035625</v>
      </c>
      <c r="P580" s="46" t="n">
        <f aca="false">280.459+0.98564736*N580</f>
        <v>3414.6635974</v>
      </c>
      <c r="Q580" s="46" t="n">
        <f aca="false">P580+1.915*SIN(RADIANS(O580))+0.02*SIN(RADIANS(O580))</f>
        <v>3412.82769412106</v>
      </c>
      <c r="R580" s="46" t="n">
        <f aca="false">23.439-0.00000036*N580</f>
        <v>23.43785525625</v>
      </c>
      <c r="S580" s="50" t="n">
        <f aca="false">IF(COS(RADIANS(Q580))&lt;0,(DEGREES(ATAN(COS(RADIANS(R580))*SIN(RADIANS(Q580))/COS(RADIANS(Q580))))/15)+12,IF(SIN(RADIANS(Q580))&lt;0,(DEGREES(ATAN(COS(RADIANS(R580))*SIN(RADIANS(Q580))/COS(RADIANS(Q580))))/15)+24,(DEGREES(ATAN(COS(RADIANS(R580))*SIN(RADIANS(Q580))/COS(RADIANS(Q580))))/15)))</f>
        <v>11.5609358307608</v>
      </c>
      <c r="T580" s="50" t="n">
        <f aca="false">DEGREES(ASIN(SIN(RADIANS(R580))*SIN(RADIANS(Q580))))</f>
        <v>2.84654055364557</v>
      </c>
      <c r="U580" s="50" t="n">
        <f aca="false">N580/36525</f>
        <v>0.0870593771389459</v>
      </c>
      <c r="V580" s="50" t="n">
        <f aca="false">(24110.54841+(8640184.812866*U580)+(0.093104*(U580*U580))-(0.0000062*(U580*U580*U580)))/3600</f>
        <v>215.644349246988</v>
      </c>
      <c r="W580" s="50" t="n">
        <f aca="false">((V580/24)-TRUNC(V580/24))*24</f>
        <v>23.6443492469879</v>
      </c>
      <c r="X580" s="50" t="n">
        <f aca="false">360*W580/23.9344</f>
        <v>355.637314029833</v>
      </c>
      <c r="Y580" s="50" t="n">
        <f aca="false">(HOUR(E580)-F580-12+MINUTE(E580)/60)*360/23.9344</f>
        <v>-56.4041714018317</v>
      </c>
      <c r="Z580" s="50" t="n">
        <f aca="false">Y580+X580</f>
        <v>299.233142628002</v>
      </c>
      <c r="AA580" s="50" t="n">
        <f aca="false">Z580-S580*15+B$7</f>
        <v>123.429105166589</v>
      </c>
      <c r="AB580" s="51" t="n">
        <f aca="false">DEGREES(ASIN(SIN(RADIANS(T580))*SIN(A$9)-COS(RADIANS(T580))*COS(A$9)*COS(RADIANS(AA580))))</f>
        <v>23.6441692568076</v>
      </c>
      <c r="AC580" s="51" t="n">
        <f aca="false">DEGREES(ACOS((SIN(RADIANS(T580))-SIN(A$9)*SIN(RADIANS(AB580)))/(COS(A$9)*COS(RADIANS(AB580)))))</f>
        <v>114.505298663117</v>
      </c>
      <c r="AD580" s="51" t="n">
        <f aca="false">DEGREES((COS(RADIANS(T580))*SIN(RADIANS(AA580)))/COS(RADIANS(AB580)))</f>
        <v>52.1347427988524</v>
      </c>
      <c r="AE580" s="26" t="n">
        <f aca="false">$B$18/SIN(RADIANS(90+AB580))*SIN(RADIANS(90-AB580-DEGREES(ASIN($A$18*SIN(RADIANS(90+AB580))/$B$18))))</f>
        <v>1073.59102259536</v>
      </c>
      <c r="AF580" s="51" t="n">
        <f aca="false">IF(AD580&gt;0,AC580-180,180-AC580)</f>
        <v>-65.4947013368831</v>
      </c>
      <c r="AG580" s="50" t="n">
        <f aca="false">IF(AB580&gt;0,0.25,0)</f>
        <v>0.25</v>
      </c>
      <c r="AH580" s="51" t="n">
        <f aca="false">IF(AB580&gt;0,$A$15*($B$18-$A$18)/$AE580*1,0)</f>
        <v>377.238623904407</v>
      </c>
      <c r="AI580" s="51" t="n">
        <f aca="false">IF(AND($AF580-AI$3&gt;-90,$AF580-AI$3&lt;90),$AH580*COS(RADIANS(AI$3-$AF580))*SIN(RADIANS(180-AJ$3-$AB580))*AI$4*$EM$11,0)</f>
        <v>0</v>
      </c>
      <c r="AJ580" s="50" t="n">
        <f aca="false">IF(AND($AB580&gt;AJ$4,$AB580&lt;AJ$5),1-(TAN(RADIANS($AB580))*AK$4-AL$4)/AI$5,1)</f>
        <v>0.655060671555561</v>
      </c>
      <c r="AK580" s="51" t="n">
        <f aca="false">AI580*AK$3</f>
        <v>0</v>
      </c>
      <c r="AL580" s="51"/>
      <c r="AM580" s="51" t="n">
        <f aca="false">AI580*AJ580+AK580</f>
        <v>0</v>
      </c>
      <c r="AN580" s="51" t="n">
        <f aca="false">AI580</f>
        <v>0</v>
      </c>
      <c r="AO580" s="51" t="n">
        <f aca="false">IF(AND($AF580-AO$3&gt;-90,$AF580-AO$3&lt;90),$AH580*COS(RADIANS(AO$3-$AF580))*SIN(RADIANS(180-AP$3-$AB580))*AO$4*$EM$11,0)</f>
        <v>0</v>
      </c>
      <c r="AP580" s="50" t="n">
        <f aca="false">IF(AND($AB580&gt;AP$4,$AB580&lt;AP$5),1-(TAN(RADIANS($AB580))*AQ$4-AR$4)/AO$5,1)</f>
        <v>0.655060671555561</v>
      </c>
      <c r="AQ580" s="51" t="n">
        <f aca="false">AO580*AQ$3</f>
        <v>0</v>
      </c>
      <c r="AR580" s="51"/>
      <c r="AS580" s="51"/>
      <c r="AT580" s="51" t="n">
        <f aca="false">AO580</f>
        <v>0</v>
      </c>
      <c r="AU580" s="51" t="n">
        <f aca="false">IF(AND($AF580-AU$3&gt;-90,$AF580-AU$3&lt;90),$AH580*COS(RADIANS(AU$3-$AF580))*SIN(RADIANS(180-AV$3-$AB580))*AU$4*$EM$11,0)</f>
        <v>0</v>
      </c>
      <c r="AV580" s="50" t="n">
        <f aca="false">IF(AND($AB580&gt;AV$4,$AB580&lt;AV$5),1-(TAN(RADIANS($AB580))*AW$4-AX$4)/AU$5,1)</f>
        <v>0.367611231185195</v>
      </c>
      <c r="AW580" s="51" t="n">
        <f aca="false">AU580*AW$3</f>
        <v>0</v>
      </c>
      <c r="AX580" s="51"/>
      <c r="AY580" s="51"/>
      <c r="AZ580" s="51" t="n">
        <f aca="false">AU580</f>
        <v>0</v>
      </c>
      <c r="BA580" s="51" t="n">
        <f aca="false">IF(AND($AF580-BA$3&gt;-90,$AF580-BA$3&lt;90),$AH580*COS(RADIANS(BA$3-$AF580))*SIN(RADIANS(180-BB$3-$AB580))*BA$4*$EM$11,0)</f>
        <v>0</v>
      </c>
      <c r="BB580" s="50" t="n">
        <f aca="false">IF(AND($AB580&gt;BB$4,$AB580&lt;BB$5),1-(TAN(RADIANS($AB580))*BC$4-BD$4)/BA$5,1)</f>
        <v>0.655060671555561</v>
      </c>
      <c r="BC580" s="51" t="n">
        <f aca="false">BA580*BC$3</f>
        <v>0</v>
      </c>
      <c r="BD580" s="51"/>
      <c r="BE580" s="51"/>
      <c r="BF580" s="51" t="n">
        <f aca="false">BA580</f>
        <v>0</v>
      </c>
      <c r="BG580" s="51" t="n">
        <f aca="false">IF(AND($AF580-BG$3&gt;-90,$AF580-BG$3&lt;90),$AH580*COS(RADIANS(BG$3-$AF580))*SIN(RADIANS(180-BH$3-$AB580))*BG$4*$EM$11,0)</f>
        <v>0</v>
      </c>
      <c r="BH580" s="50" t="n">
        <f aca="false">IF(AND($AB580&gt;BH$4,$AB580&lt;BH$5),1-(TAN(RADIANS($AB580))*BI$4-BJ$4)/BG$5,1)</f>
        <v>0.655060671555561</v>
      </c>
      <c r="BI580" s="51" t="n">
        <f aca="false">BG580*BI$3</f>
        <v>0</v>
      </c>
      <c r="BJ580" s="51"/>
      <c r="BK580" s="51"/>
      <c r="BL580" s="51" t="n">
        <f aca="false">BG580</f>
        <v>0</v>
      </c>
      <c r="BM580" s="51" t="n">
        <f aca="false">IF(AND($AF580-BM$3&gt;-90,$AF580-BM$3&lt;90),$AH580*COS(RADIANS(BM$3-$AF580))*SIN(RADIANS(180-BN$3-$AB580))*BM$4*$EM$11,0)</f>
        <v>180.37731467793</v>
      </c>
      <c r="BN580" s="50" t="n">
        <f aca="false">IF(AND($AB580&gt;BN$4,$AB580&lt;BN$5),1-(TAN(RADIANS($AB580))*BO$4-BP$4)/BM$5,1)</f>
        <v>0.367611231185195</v>
      </c>
      <c r="BO580" s="51" t="n">
        <f aca="false">BM580*BO$3</f>
        <v>36.0754629355861</v>
      </c>
      <c r="BP580" s="51"/>
      <c r="BQ580" s="51"/>
      <c r="BR580" s="51" t="n">
        <f aca="false">BM580</f>
        <v>180.37731467793</v>
      </c>
      <c r="BS580" s="51" t="n">
        <f aca="false">IF(AND($AF580-BS$3&gt;-90,$AF580-BS$3&lt;90),$AH580*COS(RADIANS(BS$3-$AF580))*SIN(RADIANS(180-BT$3-$AB580))*BS$4*$EM$11,0)</f>
        <v>433.59931412964</v>
      </c>
      <c r="BT580" s="50" t="n">
        <f aca="false">IF(AND($AB580&gt;BT$4,$AB580&lt;BT$5),1-(TAN(RADIANS($AB580))*BU$4-BV$4)/BS$5,1)</f>
        <v>0.767693921659868</v>
      </c>
      <c r="BU580" s="51" t="n">
        <f aca="false">BS580*BU$3</f>
        <v>86.7198628259281</v>
      </c>
      <c r="BV580" s="51"/>
      <c r="BW580" s="51"/>
      <c r="BX580" s="51" t="n">
        <f aca="false">BS580</f>
        <v>433.59931412964</v>
      </c>
      <c r="BY580" s="51" t="n">
        <f aca="false">IF(AND($AF580-BY$3&gt;-90,$AF580-BY$3&lt;90),$AH580*COS(RADIANS(BY$3-$AF580))*SIN(RADIANS(180-BZ$3-$AB580))*BY$4*$EM$11,0)</f>
        <v>0</v>
      </c>
      <c r="BZ580" s="50" t="n">
        <f aca="false">IF(AND($AB580&gt;BZ$4,$AB580&lt;BZ$5),1-(TAN(RADIANS($AB580))*CA$4-CB$4)/BY$5,1)</f>
        <v>0.500745708830418</v>
      </c>
      <c r="CA580" s="51" t="n">
        <f aca="false">BY580*CA$3</f>
        <v>0</v>
      </c>
      <c r="CB580" s="51"/>
      <c r="CC580" s="51"/>
      <c r="CD580" s="51" t="n">
        <f aca="false">BY580</f>
        <v>0</v>
      </c>
      <c r="CE580" s="51" t="n">
        <f aca="false">IF(AND($AF580-CE$3&gt;-90,$AF580-CE$3&lt;90),$AH580*COS(RADIANS(CE$3-$AF580))*SIN(RADIANS(180-CF$3-$AB580))*CE$4*$EM$11,0)</f>
        <v>168.2365338823</v>
      </c>
      <c r="CF580" s="50" t="n">
        <f aca="false">IF(AND($AB580&gt;CF$4,$AB580&lt;CF$5),1-(TAN(RADIANS($AB580))*CG$4-CH$4)/CE$5,1)</f>
        <v>0.632806521333339</v>
      </c>
      <c r="CG580" s="51" t="n">
        <f aca="false">CE580*CG$3</f>
        <v>33.6473067764601</v>
      </c>
      <c r="CH580" s="51"/>
      <c r="CI580" s="51"/>
      <c r="CJ580" s="51" t="n">
        <f aca="false">CE580</f>
        <v>168.2365338823</v>
      </c>
      <c r="CK580" s="51" t="n">
        <f aca="false">IF(AND($AF580-CK$3&gt;-90,$AF580-CK$3&lt;90),$AH580*COS(RADIANS(CK$3-$AF580))*SIN(RADIANS(180-CL$3-$AB580))*CK$4*$EM$11,0)</f>
        <v>168.2365338823</v>
      </c>
      <c r="CL580" s="50" t="n">
        <f aca="false">IF(AND($AB580&gt;CL$4,$AB580&lt;CL$5),1-(TAN(RADIANS($AB580))*CM$4-CN$4)/CK$5,1)</f>
        <v>0.632806521333339</v>
      </c>
      <c r="CM580" s="51" t="n">
        <f aca="false">CK580*CM$3</f>
        <v>33.6473067764601</v>
      </c>
      <c r="CN580" s="51"/>
      <c r="CO580" s="51"/>
      <c r="CP580" s="51" t="n">
        <f aca="false">CK580</f>
        <v>168.2365338823</v>
      </c>
      <c r="CQ580" s="51" t="n">
        <f aca="false">IF(AND($AF580-CQ$3&gt;-90,$AF580-CQ$3&lt;90),$AH580*COS(RADIANS(CQ$3-$AF580))*SIN(RADIANS(180-CR$3-$AB580))*CQ$4*$EM$11,0)</f>
        <v>168.2365338823</v>
      </c>
      <c r="CR580" s="50" t="n">
        <f aca="false">IF(AND($AB580&gt;CR$4,$AB580&lt;CR$5),1-(TAN(RADIANS($AB580))*CS$4-CT$4)/CQ$5,1)</f>
        <v>0.632806521333339</v>
      </c>
      <c r="CS580" s="51" t="n">
        <f aca="false">CQ580*CS$3</f>
        <v>33.6473067764601</v>
      </c>
      <c r="CT580" s="51"/>
      <c r="CU580" s="51"/>
      <c r="CV580" s="51" t="n">
        <f aca="false">CQ580</f>
        <v>168.2365338823</v>
      </c>
      <c r="CW580" s="51" t="n">
        <f aca="false">IF(AND($AF580-CW$3&gt;-90,$AF580-CW$3&lt;90),$AH580*COS(RADIANS(CW$3-$AF580))*SIN(RADIANS(180-CX$3-$AB580))*CW$4*$EM$11,0)</f>
        <v>168.2365338823</v>
      </c>
      <c r="CX580" s="50" t="n">
        <f aca="false">IF(AND($AB580&gt;CX$4,$AB580&lt;CX$5),1-(TAN(RADIANS($AB580))*CY$4-CZ$4)/CW$5,1)</f>
        <v>0.632806521333339</v>
      </c>
      <c r="CY580" s="51" t="n">
        <f aca="false">CW580*CY$3</f>
        <v>33.6473067764601</v>
      </c>
      <c r="CZ580" s="51"/>
      <c r="DA580" s="51"/>
      <c r="DB580" s="51" t="n">
        <f aca="false">CW580</f>
        <v>168.2365338823</v>
      </c>
      <c r="DC580" s="51" t="n">
        <f aca="false">IF(AND($AF580-DC$3&gt;-90,$AF580-DC$3&lt;90),$AH580*COS(RADIANS(DC$3-$AF580))*SIN(RADIANS(180-DD$3-$AB580))*DC$4*$EM$11,0)</f>
        <v>0</v>
      </c>
      <c r="DD580" s="50" t="n">
        <f aca="false">IF(AND($AB580&gt;DD$4,$AB580&lt;DD$5),1-(TAN(RADIANS($AB580))*DE$4-DF$4)/DC$5,1)</f>
        <v>1</v>
      </c>
      <c r="DE580" s="51" t="n">
        <f aca="false">DC580*DE$3</f>
        <v>0</v>
      </c>
      <c r="DF580" s="51"/>
      <c r="DG580" s="51"/>
      <c r="DH580" s="51" t="n">
        <f aca="false">DC580</f>
        <v>0</v>
      </c>
      <c r="DI580" s="51" t="n">
        <f aca="false">IF(AND($AF580-DI$3&gt;-90,$AF580-DI$3&lt;90),$AH580*COS(RADIANS(DI$3-$AF580))*SIN(RADIANS(180-DJ$3-$AB580))*DI$4*$EM$11,0)</f>
        <v>0</v>
      </c>
      <c r="DJ580" s="50" t="n">
        <f aca="false">IF(AND($AB580&gt;DJ$4,$AB580&lt;DJ$5),1-(TAN(RADIANS($AB580))*DK$4-DL$4)/DI$5,1)</f>
        <v>1</v>
      </c>
      <c r="DK580" s="51" t="n">
        <f aca="false">DI580*DK$3</f>
        <v>0</v>
      </c>
      <c r="DL580" s="51"/>
      <c r="DM580" s="51"/>
      <c r="DN580" s="51" t="n">
        <f aca="false">DI580</f>
        <v>0</v>
      </c>
      <c r="DO580" s="51" t="n">
        <f aca="false">IF(AND($AF580-DO$3&gt;-90,$AF580-DO$3&lt;90),$AH580*COS(RADIANS(DO$3-$AF580))*SIN(RADIANS(180-DP$3-$AB580))*DO$4*$EM$11,0)</f>
        <v>0</v>
      </c>
      <c r="DP580" s="50" t="n">
        <f aca="false">IF(AND($AB580&gt;DP$4,$AB580&lt;DP$5),1-(TAN(RADIANS($AB580))*DQ$4-DR$4)/DO$5,1)</f>
        <v>1</v>
      </c>
      <c r="DQ580" s="51" t="n">
        <f aca="false">DO580*DQ$3</f>
        <v>0</v>
      </c>
      <c r="DR580" s="51"/>
      <c r="DS580" s="51"/>
      <c r="DT580" s="51" t="n">
        <f aca="false">DO580</f>
        <v>0</v>
      </c>
      <c r="DU580" s="93" t="n">
        <f aca="false">IF(AND($AF580-DU$3&gt;-90,$AF580-DU$3&lt;90),$AH580*COS(RADIANS(DU$3-$AF580))*SIN(RADIANS(180-DV$3-$AB580))*DU$4*$EM$12,0)</f>
        <v>300.832978759125</v>
      </c>
      <c r="DX580" s="93" t="n">
        <f aca="false">IF(AND($AF580-DX$3&gt;-90,$AF580-DX$3&lt;90),$AH580*COS(RADIANS(DX$3-$AF580))*SIN(RADIANS(180-DY$3-$AB580))*DX$4*$EM$12,0)</f>
        <v>300.832978759125</v>
      </c>
      <c r="EA580" s="93" t="n">
        <f aca="false">IF(AND($AF580-EA$3&gt;-90,$AF580-EA$3&lt;90),$AH580*COS(RADIANS(EA$3-$AF580))*SIN(RADIANS(180-EB$3-$AB580))*EA$4*$EM$12,0)</f>
        <v>300.832978759125</v>
      </c>
    </row>
    <row r="581" customFormat="false" ht="12.75" hidden="false" customHeight="false" outlineLevel="0" collapsed="false">
      <c r="D581" s="83" t="n">
        <v>39706</v>
      </c>
      <c r="E581" s="84" t="n">
        <f aca="false">E580+(1/96)</f>
        <v>0.4375</v>
      </c>
      <c r="F581" s="51" t="n">
        <v>2</v>
      </c>
      <c r="G581" s="46"/>
      <c r="H581" s="50" t="n">
        <f aca="false">DAY(D581)+HOUR(E581)/24+MINUTE(E581)/1440</f>
        <v>15.4375</v>
      </c>
      <c r="I581" s="46" t="n">
        <f aca="false">MONTH(D581)</f>
        <v>9</v>
      </c>
      <c r="J581" s="46" t="n">
        <f aca="false">YEAR(D581)</f>
        <v>2008</v>
      </c>
      <c r="K581" s="46" t="n">
        <f aca="false">IF(OR(I581=1,I581=2),I581+12,I581)</f>
        <v>9</v>
      </c>
      <c r="L581" s="46" t="n">
        <f aca="false">IF(OR(I581=1,I581=2),J581-1,J581)</f>
        <v>2008</v>
      </c>
      <c r="M581" s="46" t="n">
        <f aca="false">TRUNC(365.25*(L581+4716))+TRUNC(30.6001*(K581+1))+H581+(2-TRUNC(L581/100)+TRUNC(TRUNC(L581/100)/4))-1524.5</f>
        <v>2454724.9375</v>
      </c>
      <c r="N581" s="46" t="n">
        <f aca="false">M581-F581/24-2451545</f>
        <v>3179.85416666651</v>
      </c>
      <c r="O581" s="46" t="n">
        <f aca="false">357.529+0.98560028*N581</f>
        <v>3491.59415702568</v>
      </c>
      <c r="P581" s="46" t="n">
        <f aca="false">280.459+0.98564736*N581</f>
        <v>3414.67386455985</v>
      </c>
      <c r="Q581" s="46" t="n">
        <f aca="false">P581+1.915*SIN(RADIANS(O581))+0.02*SIN(RADIANS(O581))</f>
        <v>3412.83785177377</v>
      </c>
      <c r="R581" s="46" t="n">
        <f aca="false">23.439-0.00000036*N581</f>
        <v>23.4378552525</v>
      </c>
      <c r="S581" s="50" t="n">
        <f aca="false">IF(COS(RADIANS(Q581))&lt;0,(DEGREES(ATAN(COS(RADIANS(R581))*SIN(RADIANS(Q581))/COS(RADIANS(Q581))))/15)+12,IF(SIN(RADIANS(Q581))&lt;0,(DEGREES(ATAN(COS(RADIANS(R581))*SIN(RADIANS(Q581))/COS(RADIANS(Q581))))/15)+24,(DEGREES(ATAN(COS(RADIANS(R581))*SIN(RADIANS(Q581))/COS(RADIANS(Q581))))/15)))</f>
        <v>11.5615586690035</v>
      </c>
      <c r="T581" s="50" t="n">
        <f aca="false">DEGREES(ASIN(SIN(RADIANS(R581))*SIN(RADIANS(Q581))))</f>
        <v>2.84252692882066</v>
      </c>
      <c r="U581" s="50" t="n">
        <f aca="false">N581/36525</f>
        <v>0.087059662331732</v>
      </c>
      <c r="V581" s="50" t="n">
        <f aca="false">(24110.54841+(8640184.812866*U581)+(0.093104*(U581*U581))-(0.0000062*(U581*U581*U581)))/3600</f>
        <v>215.645033724317</v>
      </c>
      <c r="W581" s="50" t="n">
        <f aca="false">((V581/24)-TRUNC(V581/24))*24</f>
        <v>23.6450337243167</v>
      </c>
      <c r="X581" s="50" t="n">
        <f aca="false">360*W581/23.9344</f>
        <v>355.647609330253</v>
      </c>
      <c r="Y581" s="50" t="n">
        <f aca="false">(HOUR(E581)-F581-12+MINUTE(E581)/60)*360/23.9344</f>
        <v>-52.6438933083762</v>
      </c>
      <c r="Z581" s="50" t="n">
        <f aca="false">Y581+X581</f>
        <v>303.003716021877</v>
      </c>
      <c r="AA581" s="50" t="n">
        <f aca="false">Z581-S581*15+B$7</f>
        <v>127.190335986824</v>
      </c>
      <c r="AB581" s="51" t="n">
        <f aca="false">DEGREES(ASIN(SIN(RADIANS(T581))*SIN(A$9)-COS(RADIANS(T581))*COS(A$9)*COS(RADIANS(AA581))))</f>
        <v>25.8727172517227</v>
      </c>
      <c r="AC581" s="51" t="n">
        <f aca="false">DEGREES(ACOS((SIN(RADIANS(T581))-SIN(A$9)*SIN(RADIANS(AB581)))/(COS(A$9)*COS(RADIANS(AB581)))))</f>
        <v>117.836008077199</v>
      </c>
      <c r="AD581" s="51" t="n">
        <f aca="false">DEGREES((COS(RADIANS(T581))*SIN(RADIANS(AA581)))/COS(RADIANS(AB581)))</f>
        <v>50.6659528234818</v>
      </c>
      <c r="AE581" s="26" t="n">
        <f aca="false">$B$18/SIN(RADIANS(90+AB581))*SIN(RADIANS(90-AB581-DEGREES(ASIN($A$18*SIN(RADIANS(90+AB581))/$B$18))))</f>
        <v>1010.04125228617</v>
      </c>
      <c r="AF581" s="51" t="n">
        <f aca="false">IF(AD581&gt;0,AC581-180,180-AC581)</f>
        <v>-62.1639919228011</v>
      </c>
      <c r="AG581" s="50" t="n">
        <f aca="false">IF(AB581&gt;0,0.25,0)</f>
        <v>0.25</v>
      </c>
      <c r="AH581" s="51" t="n">
        <f aca="false">IF(AB581&gt;0,$A$15*($B$18-$A$18)/$AE581*1,0)</f>
        <v>400.973721700283</v>
      </c>
      <c r="AI581" s="51" t="n">
        <f aca="false">IF(AND($AF581-AI$3&gt;-90,$AF581-AI$3&lt;90),$AH581*COS(RADIANS(AI$3-$AF581))*SIN(RADIANS(180-AJ$3-$AB581))*AI$4*$EM$11,0)</f>
        <v>0</v>
      </c>
      <c r="AJ581" s="50" t="n">
        <f aca="false">IF(AND($AB581&gt;AJ$4,$AB581&lt;AJ$5),1-(TAN(RADIANS($AB581))*AK$4-AL$4)/AI$5,1)</f>
        <v>0.61789013381448</v>
      </c>
      <c r="AK581" s="51" t="n">
        <f aca="false">AI581*AK$3</f>
        <v>0</v>
      </c>
      <c r="AL581" s="51"/>
      <c r="AM581" s="51" t="n">
        <f aca="false">AI581*AJ581+AK581</f>
        <v>0</v>
      </c>
      <c r="AN581" s="51" t="n">
        <f aca="false">AI581</f>
        <v>0</v>
      </c>
      <c r="AO581" s="51" t="n">
        <f aca="false">IF(AND($AF581-AO$3&gt;-90,$AF581-AO$3&lt;90),$AH581*COS(RADIANS(AO$3-$AF581))*SIN(RADIANS(180-AP$3-$AB581))*AO$4*$EM$11,0)</f>
        <v>0</v>
      </c>
      <c r="AP581" s="50" t="n">
        <f aca="false">IF(AND($AB581&gt;AP$4,$AB581&lt;AP$5),1-(TAN(RADIANS($AB581))*AQ$4-AR$4)/AO$5,1)</f>
        <v>0.61789013381448</v>
      </c>
      <c r="AQ581" s="51" t="n">
        <f aca="false">AO581*AQ$3</f>
        <v>0</v>
      </c>
      <c r="AR581" s="51"/>
      <c r="AS581" s="51"/>
      <c r="AT581" s="51" t="n">
        <f aca="false">AO581</f>
        <v>0</v>
      </c>
      <c r="AU581" s="51" t="n">
        <f aca="false">IF(AND($AF581-AU$3&gt;-90,$AF581-AU$3&lt;90),$AH581*COS(RADIANS(AU$3-$AF581))*SIN(RADIANS(180-AV$3-$AB581))*AU$4*$EM$11,0)</f>
        <v>0</v>
      </c>
      <c r="AV581" s="50" t="n">
        <f aca="false">IF(AND($AB581&gt;AV$4,$AB581&lt;AV$5),1-(TAN(RADIANS($AB581))*AW$4-AX$4)/AU$5,1)</f>
        <v>0.299465245326547</v>
      </c>
      <c r="AW581" s="51" t="n">
        <f aca="false">AU581*AW$3</f>
        <v>0</v>
      </c>
      <c r="AX581" s="51"/>
      <c r="AY581" s="51"/>
      <c r="AZ581" s="51" t="n">
        <f aca="false">AU581</f>
        <v>0</v>
      </c>
      <c r="BA581" s="51" t="n">
        <f aca="false">IF(AND($AF581-BA$3&gt;-90,$AF581-BA$3&lt;90),$AH581*COS(RADIANS(BA$3-$AF581))*SIN(RADIANS(180-BB$3-$AB581))*BA$4*$EM$11,0)</f>
        <v>0</v>
      </c>
      <c r="BB581" s="50" t="n">
        <f aca="false">IF(AND($AB581&gt;BB$4,$AB581&lt;BB$5),1-(TAN(RADIANS($AB581))*BC$4-BD$4)/BA$5,1)</f>
        <v>0.61789013381448</v>
      </c>
      <c r="BC581" s="51" t="n">
        <f aca="false">BA581*BC$3</f>
        <v>0</v>
      </c>
      <c r="BD581" s="51"/>
      <c r="BE581" s="51"/>
      <c r="BF581" s="51" t="n">
        <f aca="false">BA581</f>
        <v>0</v>
      </c>
      <c r="BG581" s="51" t="n">
        <f aca="false">IF(AND($AF581-BG$3&gt;-90,$AF581-BG$3&lt;90),$AH581*COS(RADIANS(BG$3-$AF581))*SIN(RADIANS(180-BH$3-$AB581))*BG$4*$EM$11,0)</f>
        <v>0</v>
      </c>
      <c r="BH581" s="50" t="n">
        <f aca="false">IF(AND($AB581&gt;BH$4,$AB581&lt;BH$5),1-(TAN(RADIANS($AB581))*BI$4-BJ$4)/BG$5,1)</f>
        <v>0.61789013381448</v>
      </c>
      <c r="BI581" s="51" t="n">
        <f aca="false">BG581*BI$3</f>
        <v>0</v>
      </c>
      <c r="BJ581" s="51"/>
      <c r="BK581" s="51"/>
      <c r="BL581" s="51" t="n">
        <f aca="false">BG581</f>
        <v>0</v>
      </c>
      <c r="BM581" s="51" t="n">
        <f aca="false">IF(AND($AF581-BM$3&gt;-90,$AF581-BM$3&lt;90),$AH581*COS(RADIANS(BM$3-$AF581))*SIN(RADIANS(180-BN$3-$AB581))*BM$4*$EM$11,0)</f>
        <v>192.08869071554</v>
      </c>
      <c r="BN581" s="50" t="n">
        <f aca="false">IF(AND($AB581&gt;BN$4,$AB581&lt;BN$5),1-(TAN(RADIANS($AB581))*BO$4-BP$4)/BM$5,1)</f>
        <v>0.299465245326547</v>
      </c>
      <c r="BO581" s="51" t="n">
        <f aca="false">BM581*BO$3</f>
        <v>38.417738143108</v>
      </c>
      <c r="BP581" s="51"/>
      <c r="BQ581" s="51"/>
      <c r="BR581" s="51" t="n">
        <f aca="false">BM581</f>
        <v>192.08869071554</v>
      </c>
      <c r="BS581" s="51" t="n">
        <f aca="false">IF(AND($AF581-BS$3&gt;-90,$AF581-BS$3&lt;90),$AH581*COS(RADIANS(BS$3-$AF581))*SIN(RADIANS(180-BT$3-$AB581))*BS$4*$EM$11,0)</f>
        <v>461.751660373895</v>
      </c>
      <c r="BT581" s="50" t="n">
        <f aca="false">IF(AND($AB581&gt;BT$4,$AB581&lt;BT$5),1-(TAN(RADIANS($AB581))*BU$4-BV$4)/BS$5,1)</f>
        <v>0.742660702364854</v>
      </c>
      <c r="BU581" s="51" t="n">
        <f aca="false">BS581*BU$3</f>
        <v>92.350332074779</v>
      </c>
      <c r="BV581" s="51"/>
      <c r="BW581" s="51"/>
      <c r="BX581" s="51" t="n">
        <f aca="false">BS581</f>
        <v>461.751660373895</v>
      </c>
      <c r="BY581" s="51" t="n">
        <f aca="false">IF(AND($AF581-BY$3&gt;-90,$AF581-BY$3&lt;90),$AH581*COS(RADIANS(BY$3-$AF581))*SIN(RADIANS(180-BZ$3-$AB581))*BY$4*$EM$11,0)</f>
        <v>0</v>
      </c>
      <c r="BZ581" s="50" t="n">
        <f aca="false">IF(AND($AB581&gt;BZ$4,$AB581&lt;BZ$5),1-(TAN(RADIANS($AB581))*CA$4-CB$4)/BY$5,1)</f>
        <v>0.446946246310431</v>
      </c>
      <c r="CA581" s="51" t="n">
        <f aca="false">BY581*CA$3</f>
        <v>0</v>
      </c>
      <c r="CB581" s="51"/>
      <c r="CC581" s="51"/>
      <c r="CD581" s="51" t="n">
        <f aca="false">BY581</f>
        <v>0</v>
      </c>
      <c r="CE581" s="51" t="n">
        <f aca="false">IF(AND($AF581-CE$3&gt;-90,$AF581-CE$3&lt;90),$AH581*COS(RADIANS(CE$3-$AF581))*SIN(RADIANS(180-CF$3-$AB581))*CE$4*$EM$11,0)</f>
        <v>179.159644225071</v>
      </c>
      <c r="CF581" s="50" t="n">
        <f aca="false">IF(AND($AB581&gt;CF$4,$AB581&lt;CF$5),1-(TAN(RADIANS($AB581))*CG$4-CH$4)/CE$5,1)</f>
        <v>0.593237884383156</v>
      </c>
      <c r="CG581" s="51" t="n">
        <f aca="false">CE581*CG$3</f>
        <v>35.8319288450142</v>
      </c>
      <c r="CH581" s="51"/>
      <c r="CI581" s="51"/>
      <c r="CJ581" s="51" t="n">
        <f aca="false">CE581</f>
        <v>179.159644225071</v>
      </c>
      <c r="CK581" s="51" t="n">
        <f aca="false">IF(AND($AF581-CK$3&gt;-90,$AF581-CK$3&lt;90),$AH581*COS(RADIANS(CK$3-$AF581))*SIN(RADIANS(180-CL$3-$AB581))*CK$4*$EM$11,0)</f>
        <v>179.159644225071</v>
      </c>
      <c r="CL581" s="50" t="n">
        <f aca="false">IF(AND($AB581&gt;CL$4,$AB581&lt;CL$5),1-(TAN(RADIANS($AB581))*CM$4-CN$4)/CK$5,1)</f>
        <v>0.593237884383156</v>
      </c>
      <c r="CM581" s="51" t="n">
        <f aca="false">CK581*CM$3</f>
        <v>35.8319288450142</v>
      </c>
      <c r="CN581" s="51"/>
      <c r="CO581" s="51"/>
      <c r="CP581" s="51" t="n">
        <f aca="false">CK581</f>
        <v>179.159644225071</v>
      </c>
      <c r="CQ581" s="51" t="n">
        <f aca="false">IF(AND($AF581-CQ$3&gt;-90,$AF581-CQ$3&lt;90),$AH581*COS(RADIANS(CQ$3-$AF581))*SIN(RADIANS(180-CR$3-$AB581))*CQ$4*$EM$11,0)</f>
        <v>179.159644225071</v>
      </c>
      <c r="CR581" s="50" t="n">
        <f aca="false">IF(AND($AB581&gt;CR$4,$AB581&lt;CR$5),1-(TAN(RADIANS($AB581))*CS$4-CT$4)/CQ$5,1)</f>
        <v>0.593237884383156</v>
      </c>
      <c r="CS581" s="51" t="n">
        <f aca="false">CQ581*CS$3</f>
        <v>35.8319288450142</v>
      </c>
      <c r="CT581" s="51"/>
      <c r="CU581" s="51"/>
      <c r="CV581" s="51" t="n">
        <f aca="false">CQ581</f>
        <v>179.159644225071</v>
      </c>
      <c r="CW581" s="51" t="n">
        <f aca="false">IF(AND($AF581-CW$3&gt;-90,$AF581-CW$3&lt;90),$AH581*COS(RADIANS(CW$3-$AF581))*SIN(RADIANS(180-CX$3-$AB581))*CW$4*$EM$11,0)</f>
        <v>179.159644225071</v>
      </c>
      <c r="CX581" s="50" t="n">
        <f aca="false">IF(AND($AB581&gt;CX$4,$AB581&lt;CX$5),1-(TAN(RADIANS($AB581))*CY$4-CZ$4)/CW$5,1)</f>
        <v>0.593237884383156</v>
      </c>
      <c r="CY581" s="51" t="n">
        <f aca="false">CW581*CY$3</f>
        <v>35.8319288450142</v>
      </c>
      <c r="CZ581" s="51"/>
      <c r="DA581" s="51"/>
      <c r="DB581" s="51" t="n">
        <f aca="false">CW581</f>
        <v>179.159644225071</v>
      </c>
      <c r="DC581" s="51" t="n">
        <f aca="false">IF(AND($AF581-DC$3&gt;-90,$AF581-DC$3&lt;90),$AH581*COS(RADIANS(DC$3-$AF581))*SIN(RADIANS(180-DD$3-$AB581))*DC$4*$EM$11,0)</f>
        <v>0</v>
      </c>
      <c r="DD581" s="50" t="n">
        <f aca="false">IF(AND($AB581&gt;DD$4,$AB581&lt;DD$5),1-(TAN(RADIANS($AB581))*DE$4-DF$4)/DC$5,1)</f>
        <v>1</v>
      </c>
      <c r="DE581" s="51" t="n">
        <f aca="false">DC581*DE$3</f>
        <v>0</v>
      </c>
      <c r="DF581" s="51"/>
      <c r="DG581" s="51"/>
      <c r="DH581" s="51" t="n">
        <f aca="false">DC581</f>
        <v>0</v>
      </c>
      <c r="DI581" s="51" t="n">
        <f aca="false">IF(AND($AF581-DI$3&gt;-90,$AF581-DI$3&lt;90),$AH581*COS(RADIANS(DI$3-$AF581))*SIN(RADIANS(180-DJ$3-$AB581))*DI$4*$EM$11,0)</f>
        <v>0</v>
      </c>
      <c r="DJ581" s="50" t="n">
        <f aca="false">IF(AND($AB581&gt;DJ$4,$AB581&lt;DJ$5),1-(TAN(RADIANS($AB581))*DK$4-DL$4)/DI$5,1)</f>
        <v>1</v>
      </c>
      <c r="DK581" s="51" t="n">
        <f aca="false">DI581*DK$3</f>
        <v>0</v>
      </c>
      <c r="DL581" s="51"/>
      <c r="DM581" s="51"/>
      <c r="DN581" s="51" t="n">
        <f aca="false">DI581</f>
        <v>0</v>
      </c>
      <c r="DO581" s="51" t="n">
        <f aca="false">IF(AND($AF581-DO$3&gt;-90,$AF581-DO$3&lt;90),$AH581*COS(RADIANS(DO$3-$AF581))*SIN(RADIANS(180-DP$3-$AB581))*DO$4*$EM$11,0)</f>
        <v>0</v>
      </c>
      <c r="DP581" s="50" t="n">
        <f aca="false">IF(AND($AB581&gt;DP$4,$AB581&lt;DP$5),1-(TAN(RADIANS($AB581))*DQ$4-DR$4)/DO$5,1)</f>
        <v>1</v>
      </c>
      <c r="DQ581" s="51" t="n">
        <f aca="false">DO581*DQ$3</f>
        <v>0</v>
      </c>
      <c r="DR581" s="51"/>
      <c r="DS581" s="51"/>
      <c r="DT581" s="51" t="n">
        <f aca="false">DO581</f>
        <v>0</v>
      </c>
      <c r="DU581" s="93" t="n">
        <f aca="false">IF(AND($AF581-DU$3&gt;-90,$AF581-DU$3&lt;90),$AH581*COS(RADIANS(DU$3-$AF581))*SIN(RADIANS(180-DV$3-$AB581))*DU$4*$EM$12,0)</f>
        <v>361.496370093809</v>
      </c>
      <c r="DX581" s="93" t="n">
        <f aca="false">IF(AND($AF581-DX$3&gt;-90,$AF581-DX$3&lt;90),$AH581*COS(RADIANS(DX$3-$AF581))*SIN(RADIANS(180-DY$3-$AB581))*DX$4*$EM$12,0)</f>
        <v>361.496370093809</v>
      </c>
      <c r="EA581" s="93" t="n">
        <f aca="false">IF(AND($AF581-EA$3&gt;-90,$AF581-EA$3&lt;90),$AH581*COS(RADIANS(EA$3-$AF581))*SIN(RADIANS(180-EB$3-$AB581))*EA$4*$EM$12,0)</f>
        <v>361.496370093809</v>
      </c>
    </row>
    <row r="582" customFormat="false" ht="12.75" hidden="false" customHeight="false" outlineLevel="0" collapsed="false">
      <c r="D582" s="83" t="n">
        <v>39706</v>
      </c>
      <c r="E582" s="84" t="n">
        <f aca="false">E581+(1/96)</f>
        <v>0.447916666666667</v>
      </c>
      <c r="F582" s="51" t="n">
        <v>2</v>
      </c>
      <c r="G582" s="46"/>
      <c r="H582" s="50" t="n">
        <f aca="false">DAY(D582)+HOUR(E582)/24+MINUTE(E582)/1440</f>
        <v>15.4479166666667</v>
      </c>
      <c r="I582" s="46" t="n">
        <f aca="false">MONTH(D582)</f>
        <v>9</v>
      </c>
      <c r="J582" s="46" t="n">
        <f aca="false">YEAR(D582)</f>
        <v>2008</v>
      </c>
      <c r="K582" s="46" t="n">
        <f aca="false">IF(OR(I582=1,I582=2),I582+12,I582)</f>
        <v>9</v>
      </c>
      <c r="L582" s="46" t="n">
        <f aca="false">IF(OR(I582=1,I582=2),J582-1,J582)</f>
        <v>2008</v>
      </c>
      <c r="M582" s="46" t="n">
        <f aca="false">TRUNC(365.25*(L582+4716))+TRUNC(30.6001*(K582+1))+H582+(2-TRUNC(L582/100)+TRUNC(TRUNC(L582/100)/4))-1524.5</f>
        <v>2454724.94791667</v>
      </c>
      <c r="N582" s="46" t="n">
        <f aca="false">M582-F582/24-2451545</f>
        <v>3179.86458333302</v>
      </c>
      <c r="O582" s="46" t="n">
        <f aca="false">357.529+0.98560028*N582</f>
        <v>3491.60442369511</v>
      </c>
      <c r="P582" s="46" t="n">
        <f aca="false">280.459+0.98564736*N582</f>
        <v>3414.68413171969</v>
      </c>
      <c r="Q582" s="46" t="n">
        <f aca="false">P582+1.915*SIN(RADIANS(O582))+0.02*SIN(RADIANS(O582))</f>
        <v>3412.84800948544</v>
      </c>
      <c r="R582" s="46" t="n">
        <f aca="false">23.439-0.00000036*N582</f>
        <v>23.43785524875</v>
      </c>
      <c r="S582" s="50" t="n">
        <f aca="false">IF(COS(RADIANS(Q582))&lt;0,(DEGREES(ATAN(COS(RADIANS(R582))*SIN(RADIANS(Q582))/COS(RADIANS(Q582))))/15)+12,IF(SIN(RADIANS(Q582))&lt;0,(DEGREES(ATAN(COS(RADIANS(R582))*SIN(RADIANS(Q582))/COS(RADIANS(Q582))))/15)+24,(DEGREES(ATAN(COS(RADIANS(R582))*SIN(RADIANS(Q582))/COS(RADIANS(Q582))))/15)))</f>
        <v>11.5621815065281</v>
      </c>
      <c r="T582" s="50" t="n">
        <f aca="false">DEGREES(ASIN(SIN(RADIANS(R582))*SIN(RADIANS(Q582))))</f>
        <v>2.83851320524986</v>
      </c>
      <c r="U582" s="50" t="n">
        <f aca="false">N582/36525</f>
        <v>0.0870599475245181</v>
      </c>
      <c r="V582" s="50" t="n">
        <f aca="false">(24110.54841+(8640184.812866*U582)+(0.093104*(U582*U582))-(0.0000062*(U582*U582*U582)))/3600</f>
        <v>215.645718201645</v>
      </c>
      <c r="W582" s="50" t="n">
        <f aca="false">((V582/24)-TRUNC(V582/24))*24</f>
        <v>23.6457182016455</v>
      </c>
      <c r="X582" s="50" t="n">
        <f aca="false">360*W582/23.9344</f>
        <v>355.657904630673</v>
      </c>
      <c r="Y582" s="50" t="n">
        <f aca="false">(HOUR(E582)-F582-12+MINUTE(E582)/60)*360/23.9344</f>
        <v>-48.8836152149208</v>
      </c>
      <c r="Z582" s="50" t="n">
        <f aca="false">Y582+X582</f>
        <v>306.774289415752</v>
      </c>
      <c r="AA582" s="50" t="n">
        <f aca="false">Z582-S582*15+B$7</f>
        <v>130.95156681783</v>
      </c>
      <c r="AB582" s="51" t="n">
        <f aca="false">DEGREES(ASIN(SIN(RADIANS(T582))*SIN(A$9)-COS(RADIANS(T582))*COS(A$9)*COS(RADIANS(AA582))))</f>
        <v>28.032487709271</v>
      </c>
      <c r="AC582" s="51" t="n">
        <f aca="false">DEGREES(ACOS((SIN(RADIANS(T582))-SIN(A$9)*SIN(RADIANS(AB582)))/(COS(A$9)*COS(RADIANS(AB582)))))</f>
        <v>121.284697494628</v>
      </c>
      <c r="AD582" s="51" t="n">
        <f aca="false">DEGREES((COS(RADIANS(T582))*SIN(RADIANS(AA582)))/COS(RADIANS(AB582)))</f>
        <v>48.9648329321238</v>
      </c>
      <c r="AE582" s="26" t="n">
        <f aca="false">$B$18/SIN(RADIANS(90+AB582))*SIN(RADIANS(90-AB582-DEGREES(ASIN($A$18*SIN(RADIANS(90+AB582))/$B$18))))</f>
        <v>955.407847574289</v>
      </c>
      <c r="AF582" s="51" t="n">
        <f aca="false">IF(AD582&gt;0,AC582-180,180-AC582)</f>
        <v>-58.7153025053722</v>
      </c>
      <c r="AG582" s="50" t="n">
        <f aca="false">IF(AB582&gt;0,0.25,0)</f>
        <v>0.25</v>
      </c>
      <c r="AH582" s="51" t="n">
        <f aca="false">IF(AB582&gt;0,$A$15*($B$18-$A$18)/$AE582*1,0)</f>
        <v>423.902735390196</v>
      </c>
      <c r="AI582" s="51" t="n">
        <f aca="false">IF(AND($AF582-AI$3&gt;-90,$AF582-AI$3&lt;90),$AH582*COS(RADIANS(AI$3-$AF582))*SIN(RADIANS(180-AJ$3-$AB582))*AI$4*$EM$11,0)</f>
        <v>0</v>
      </c>
      <c r="AJ582" s="50" t="n">
        <f aca="false">IF(AND($AB582&gt;AJ$4,$AB582&lt;AJ$5),1-(TAN(RADIANS($AB582))*AK$4-AL$4)/AI$5,1)</f>
        <v>0.580504203183029</v>
      </c>
      <c r="AK582" s="51" t="n">
        <f aca="false">AI582*AK$3</f>
        <v>0</v>
      </c>
      <c r="AL582" s="51"/>
      <c r="AM582" s="51" t="n">
        <f aca="false">AI582*AJ582+AK582</f>
        <v>0</v>
      </c>
      <c r="AN582" s="51" t="n">
        <f aca="false">AI582</f>
        <v>0</v>
      </c>
      <c r="AO582" s="51" t="n">
        <f aca="false">IF(AND($AF582-AO$3&gt;-90,$AF582-AO$3&lt;90),$AH582*COS(RADIANS(AO$3-$AF582))*SIN(RADIANS(180-AP$3-$AB582))*AO$4*$EM$11,0)</f>
        <v>0</v>
      </c>
      <c r="AP582" s="50" t="n">
        <f aca="false">IF(AND($AB582&gt;AP$4,$AB582&lt;AP$5),1-(TAN(RADIANS($AB582))*AQ$4-AR$4)/AO$5,1)</f>
        <v>0.580504203183029</v>
      </c>
      <c r="AQ582" s="51" t="n">
        <f aca="false">AO582*AQ$3</f>
        <v>0</v>
      </c>
      <c r="AR582" s="51"/>
      <c r="AS582" s="51"/>
      <c r="AT582" s="51" t="n">
        <f aca="false">AO582</f>
        <v>0</v>
      </c>
      <c r="AU582" s="51" t="n">
        <f aca="false">IF(AND($AF582-AU$3&gt;-90,$AF582-AU$3&lt;90),$AH582*COS(RADIANS(AU$3-$AF582))*SIN(RADIANS(180-AV$3-$AB582))*AU$4*$EM$11,0)</f>
        <v>0</v>
      </c>
      <c r="AV582" s="50" t="n">
        <f aca="false">IF(AND($AB582&gt;AV$4,$AB582&lt;AV$5),1-(TAN(RADIANS($AB582))*AW$4-AX$4)/AU$5,1)</f>
        <v>0.230924372502221</v>
      </c>
      <c r="AW582" s="51" t="n">
        <f aca="false">AU582*AW$3</f>
        <v>0</v>
      </c>
      <c r="AX582" s="51"/>
      <c r="AY582" s="51"/>
      <c r="AZ582" s="51" t="n">
        <f aca="false">AU582</f>
        <v>0</v>
      </c>
      <c r="BA582" s="51" t="n">
        <f aca="false">IF(AND($AF582-BA$3&gt;-90,$AF582-BA$3&lt;90),$AH582*COS(RADIANS(BA$3-$AF582))*SIN(RADIANS(180-BB$3-$AB582))*BA$4*$EM$11,0)</f>
        <v>0</v>
      </c>
      <c r="BB582" s="50" t="n">
        <f aca="false">IF(AND($AB582&gt;BB$4,$AB582&lt;BB$5),1-(TAN(RADIANS($AB582))*BC$4-BD$4)/BA$5,1)</f>
        <v>0.580504203183029</v>
      </c>
      <c r="BC582" s="51" t="n">
        <f aca="false">BA582*BC$3</f>
        <v>0</v>
      </c>
      <c r="BD582" s="51"/>
      <c r="BE582" s="51"/>
      <c r="BF582" s="51" t="n">
        <f aca="false">BA582</f>
        <v>0</v>
      </c>
      <c r="BG582" s="51" t="n">
        <f aca="false">IF(AND($AF582-BG$3&gt;-90,$AF582-BG$3&lt;90),$AH582*COS(RADIANS(BG$3-$AF582))*SIN(RADIANS(180-BH$3-$AB582))*BG$4*$EM$11,0)</f>
        <v>0</v>
      </c>
      <c r="BH582" s="50" t="n">
        <f aca="false">IF(AND($AB582&gt;BH$4,$AB582&lt;BH$5),1-(TAN(RADIANS($AB582))*BI$4-BJ$4)/BG$5,1)</f>
        <v>0.580504203183029</v>
      </c>
      <c r="BI582" s="51" t="n">
        <f aca="false">BG582*BI$3</f>
        <v>0</v>
      </c>
      <c r="BJ582" s="51"/>
      <c r="BK582" s="51"/>
      <c r="BL582" s="51" t="n">
        <f aca="false">BG582</f>
        <v>0</v>
      </c>
      <c r="BM582" s="51" t="n">
        <f aca="false">IF(AND($AF582-BM$3&gt;-90,$AF582-BM$3&lt;90),$AH582*COS(RADIANS(BM$3-$AF582))*SIN(RADIANS(180-BN$3-$AB582))*BM$4*$EM$11,0)</f>
        <v>202.557684260755</v>
      </c>
      <c r="BN582" s="50" t="n">
        <f aca="false">IF(AND($AB582&gt;BN$4,$AB582&lt;BN$5),1-(TAN(RADIANS($AB582))*BO$4-BP$4)/BM$5,1)</f>
        <v>0.230924372502221</v>
      </c>
      <c r="BO582" s="51" t="n">
        <f aca="false">BM582*BO$3</f>
        <v>40.5115368521511</v>
      </c>
      <c r="BP582" s="51"/>
      <c r="BQ582" s="51"/>
      <c r="BR582" s="51" t="n">
        <f aca="false">BM582</f>
        <v>202.557684260755</v>
      </c>
      <c r="BS582" s="51" t="n">
        <f aca="false">IF(AND($AF582-BS$3&gt;-90,$AF582-BS$3&lt;90),$AH582*COS(RADIANS(BS$3-$AF582))*SIN(RADIANS(180-BT$3-$AB582))*BS$4*$EM$11,0)</f>
        <v>486.9175102422</v>
      </c>
      <c r="BT582" s="50" t="n">
        <f aca="false">IF(AND($AB582&gt;BT$4,$AB582&lt;BT$5),1-(TAN(RADIANS($AB582))*BU$4-BV$4)/BS$5,1)</f>
        <v>0.717482422551836</v>
      </c>
      <c r="BU582" s="51" t="n">
        <f aca="false">BS582*BU$3</f>
        <v>97.3835020484401</v>
      </c>
      <c r="BV582" s="51"/>
      <c r="BW582" s="51"/>
      <c r="BX582" s="51" t="n">
        <f aca="false">BS582</f>
        <v>486.9175102422</v>
      </c>
      <c r="BY582" s="51" t="n">
        <f aca="false">IF(AND($AF582-BY$3&gt;-90,$AF582-BY$3&lt;90),$AH582*COS(RADIANS(BY$3-$AF582))*SIN(RADIANS(180-BZ$3-$AB582))*BY$4*$EM$11,0)</f>
        <v>0</v>
      </c>
      <c r="BZ582" s="50" t="n">
        <f aca="false">IF(AND($AB582&gt;BZ$4,$AB582&lt;BZ$5),1-(TAN(RADIANS($AB582))*CA$4-CB$4)/BY$5,1)</f>
        <v>0.392835030922806</v>
      </c>
      <c r="CA582" s="51" t="n">
        <f aca="false">BY582*CA$3</f>
        <v>0</v>
      </c>
      <c r="CB582" s="51"/>
      <c r="CC582" s="51"/>
      <c r="CD582" s="51" t="n">
        <f aca="false">BY582</f>
        <v>0</v>
      </c>
      <c r="CE582" s="51" t="n">
        <f aca="false">IF(AND($AF582-CE$3&gt;-90,$AF582-CE$3&lt;90),$AH582*COS(RADIANS(CE$3-$AF582))*SIN(RADIANS(180-CF$3-$AB582))*CE$4*$EM$11,0)</f>
        <v>188.923993973974</v>
      </c>
      <c r="CF582" s="50" t="n">
        <f aca="false">IF(AND($AB582&gt;CF$4,$AB582&lt;CF$5),1-(TAN(RADIANS($AB582))*CG$4-CH$4)/CE$5,1)</f>
        <v>0.553439958227096</v>
      </c>
      <c r="CG582" s="51" t="n">
        <f aca="false">CE582*CG$3</f>
        <v>37.7847987947947</v>
      </c>
      <c r="CH582" s="51"/>
      <c r="CI582" s="51"/>
      <c r="CJ582" s="51" t="n">
        <f aca="false">CE582</f>
        <v>188.923993973974</v>
      </c>
      <c r="CK582" s="51" t="n">
        <f aca="false">IF(AND($AF582-CK$3&gt;-90,$AF582-CK$3&lt;90),$AH582*COS(RADIANS(CK$3-$AF582))*SIN(RADIANS(180-CL$3-$AB582))*CK$4*$EM$11,0)</f>
        <v>188.923993973974</v>
      </c>
      <c r="CL582" s="50" t="n">
        <f aca="false">IF(AND($AB582&gt;CL$4,$AB582&lt;CL$5),1-(TAN(RADIANS($AB582))*CM$4-CN$4)/CK$5,1)</f>
        <v>0.553439958227096</v>
      </c>
      <c r="CM582" s="51" t="n">
        <f aca="false">CK582*CM$3</f>
        <v>37.7847987947947</v>
      </c>
      <c r="CN582" s="51"/>
      <c r="CO582" s="51"/>
      <c r="CP582" s="51" t="n">
        <f aca="false">CK582</f>
        <v>188.923993973974</v>
      </c>
      <c r="CQ582" s="51" t="n">
        <f aca="false">IF(AND($AF582-CQ$3&gt;-90,$AF582-CQ$3&lt;90),$AH582*COS(RADIANS(CQ$3-$AF582))*SIN(RADIANS(180-CR$3-$AB582))*CQ$4*$EM$11,0)</f>
        <v>188.923993973974</v>
      </c>
      <c r="CR582" s="50" t="n">
        <f aca="false">IF(AND($AB582&gt;CR$4,$AB582&lt;CR$5),1-(TAN(RADIANS($AB582))*CS$4-CT$4)/CQ$5,1)</f>
        <v>0.553439958227096</v>
      </c>
      <c r="CS582" s="51" t="n">
        <f aca="false">CQ582*CS$3</f>
        <v>37.7847987947947</v>
      </c>
      <c r="CT582" s="51"/>
      <c r="CU582" s="51"/>
      <c r="CV582" s="51" t="n">
        <f aca="false">CQ582</f>
        <v>188.923993973974</v>
      </c>
      <c r="CW582" s="51" t="n">
        <f aca="false">IF(AND($AF582-CW$3&gt;-90,$AF582-CW$3&lt;90),$AH582*COS(RADIANS(CW$3-$AF582))*SIN(RADIANS(180-CX$3-$AB582))*CW$4*$EM$11,0)</f>
        <v>188.923993973974</v>
      </c>
      <c r="CX582" s="50" t="n">
        <f aca="false">IF(AND($AB582&gt;CX$4,$AB582&lt;CX$5),1-(TAN(RADIANS($AB582))*CY$4-CZ$4)/CW$5,1)</f>
        <v>0.553439958227096</v>
      </c>
      <c r="CY582" s="51" t="n">
        <f aca="false">CW582*CY$3</f>
        <v>37.7847987947947</v>
      </c>
      <c r="CZ582" s="51"/>
      <c r="DA582" s="51"/>
      <c r="DB582" s="51" t="n">
        <f aca="false">CW582</f>
        <v>188.923993973974</v>
      </c>
      <c r="DC582" s="51" t="n">
        <f aca="false">IF(AND($AF582-DC$3&gt;-90,$AF582-DC$3&lt;90),$AH582*COS(RADIANS(DC$3-$AF582))*SIN(RADIANS(180-DD$3-$AB582))*DC$4*$EM$11,0)</f>
        <v>0</v>
      </c>
      <c r="DD582" s="50" t="n">
        <f aca="false">IF(AND($AB582&gt;DD$4,$AB582&lt;DD$5),1-(TAN(RADIANS($AB582))*DE$4-DF$4)/DC$5,1)</f>
        <v>1</v>
      </c>
      <c r="DE582" s="51" t="n">
        <f aca="false">DC582*DE$3</f>
        <v>0</v>
      </c>
      <c r="DF582" s="51"/>
      <c r="DG582" s="51"/>
      <c r="DH582" s="51" t="n">
        <f aca="false">DC582</f>
        <v>0</v>
      </c>
      <c r="DI582" s="51" t="n">
        <f aca="false">IF(AND($AF582-DI$3&gt;-90,$AF582-DI$3&lt;90),$AH582*COS(RADIANS(DI$3-$AF582))*SIN(RADIANS(180-DJ$3-$AB582))*DI$4*$EM$11,0)</f>
        <v>0</v>
      </c>
      <c r="DJ582" s="50" t="n">
        <f aca="false">IF(AND($AB582&gt;DJ$4,$AB582&lt;DJ$5),1-(TAN(RADIANS($AB582))*DK$4-DL$4)/DI$5,1)</f>
        <v>1</v>
      </c>
      <c r="DK582" s="51" t="n">
        <f aca="false">DI582*DK$3</f>
        <v>0</v>
      </c>
      <c r="DL582" s="51"/>
      <c r="DM582" s="51"/>
      <c r="DN582" s="51" t="n">
        <f aca="false">DI582</f>
        <v>0</v>
      </c>
      <c r="DO582" s="51" t="n">
        <f aca="false">IF(AND($AF582-DO$3&gt;-90,$AF582-DO$3&lt;90),$AH582*COS(RADIANS(DO$3-$AF582))*SIN(RADIANS(180-DP$3-$AB582))*DO$4*$EM$11,0)</f>
        <v>0</v>
      </c>
      <c r="DP582" s="50" t="n">
        <f aca="false">IF(AND($AB582&gt;DP$4,$AB582&lt;DP$5),1-(TAN(RADIANS($AB582))*DQ$4-DR$4)/DO$5,1)</f>
        <v>1</v>
      </c>
      <c r="DQ582" s="51" t="n">
        <f aca="false">DO582*DQ$3</f>
        <v>0</v>
      </c>
      <c r="DR582" s="51"/>
      <c r="DS582" s="51"/>
      <c r="DT582" s="51" t="n">
        <f aca="false">DO582</f>
        <v>0</v>
      </c>
      <c r="DU582" s="93" t="n">
        <f aca="false">IF(AND($AF582-DU$3&gt;-90,$AF582-DU$3&lt;90),$AH582*COS(RADIANS(DU$3-$AF582))*SIN(RADIANS(180-DV$3-$AB582))*DU$4*$EM$12,0)</f>
        <v>427.060261664629</v>
      </c>
      <c r="DX582" s="93" t="n">
        <f aca="false">IF(AND($AF582-DX$3&gt;-90,$AF582-DX$3&lt;90),$AH582*COS(RADIANS(DX$3-$AF582))*SIN(RADIANS(180-DY$3-$AB582))*DX$4*$EM$12,0)</f>
        <v>427.060261664629</v>
      </c>
      <c r="EA582" s="93" t="n">
        <f aca="false">IF(AND($AF582-EA$3&gt;-90,$AF582-EA$3&lt;90),$AH582*COS(RADIANS(EA$3-$AF582))*SIN(RADIANS(180-EB$3-$AB582))*EA$4*$EM$12,0)</f>
        <v>427.060261664629</v>
      </c>
    </row>
    <row r="583" customFormat="false" ht="12.75" hidden="false" customHeight="false" outlineLevel="0" collapsed="false">
      <c r="D583" s="83" t="n">
        <v>39706</v>
      </c>
      <c r="E583" s="84" t="n">
        <f aca="false">E582+(1/96)</f>
        <v>0.458333333333334</v>
      </c>
      <c r="F583" s="51" t="n">
        <v>2</v>
      </c>
      <c r="G583" s="46"/>
      <c r="H583" s="50" t="n">
        <f aca="false">DAY(D583)+HOUR(E583)/24+MINUTE(E583)/1440</f>
        <v>15.4583333333333</v>
      </c>
      <c r="I583" s="46" t="n">
        <f aca="false">MONTH(D583)</f>
        <v>9</v>
      </c>
      <c r="J583" s="46" t="n">
        <f aca="false">YEAR(D583)</f>
        <v>2008</v>
      </c>
      <c r="K583" s="46" t="n">
        <f aca="false">IF(OR(I583=1,I583=2),I583+12,I583)</f>
        <v>9</v>
      </c>
      <c r="L583" s="46" t="n">
        <f aca="false">IF(OR(I583=1,I583=2),J583-1,J583)</f>
        <v>2008</v>
      </c>
      <c r="M583" s="46" t="n">
        <f aca="false">TRUNC(365.25*(L583+4716))+TRUNC(30.6001*(K583+1))+H583+(2-TRUNC(L583/100)+TRUNC(TRUNC(L583/100)/4))-1524.5</f>
        <v>2454724.95833333</v>
      </c>
      <c r="N583" s="46" t="n">
        <f aca="false">M583-F583/24-2451545</f>
        <v>3179.875</v>
      </c>
      <c r="O583" s="46" t="n">
        <f aca="false">357.529+0.98560028*N583</f>
        <v>3491.614690365</v>
      </c>
      <c r="P583" s="46" t="n">
        <f aca="false">280.459+0.98564736*N583</f>
        <v>3414.69439888</v>
      </c>
      <c r="Q583" s="46" t="n">
        <f aca="false">P583+1.915*SIN(RADIANS(O583))+0.02*SIN(RADIANS(O583))</f>
        <v>3412.85816725651</v>
      </c>
      <c r="R583" s="46" t="n">
        <f aca="false">23.439-0.00000036*N583</f>
        <v>23.437855245</v>
      </c>
      <c r="S583" s="50" t="n">
        <f aca="false">IF(COS(RADIANS(Q583))&lt;0,(DEGREES(ATAN(COS(RADIANS(R583))*SIN(RADIANS(Q583))/COS(RADIANS(Q583))))/15)+12,IF(SIN(RADIANS(Q583))&lt;0,(DEGREES(ATAN(COS(RADIANS(R583))*SIN(RADIANS(Q583))/COS(RADIANS(Q583))))/15)+24,(DEGREES(ATAN(COS(RADIANS(R583))*SIN(RADIANS(Q583))/COS(RADIANS(Q583))))/15)))</f>
        <v>11.5628043433689</v>
      </c>
      <c r="T583" s="50" t="n">
        <f aca="false">DEGREES(ASIN(SIN(RADIANS(R583))*SIN(RADIANS(Q583))))</f>
        <v>2.83449938285796</v>
      </c>
      <c r="U583" s="50" t="n">
        <f aca="false">N583/36525</f>
        <v>0.0870602327173169</v>
      </c>
      <c r="V583" s="50" t="n">
        <f aca="false">(24110.54841+(8640184.812866*U583)+(0.093104*(U583*U583))-(0.0000062*(U583*U583*U583)))/3600</f>
        <v>215.646402679005</v>
      </c>
      <c r="W583" s="50" t="n">
        <f aca="false">((V583/24)-TRUNC(V583/24))*24</f>
        <v>23.6464026790049</v>
      </c>
      <c r="X583" s="50" t="n">
        <f aca="false">360*W583/23.9344</f>
        <v>355.668199931553</v>
      </c>
      <c r="Y583" s="50" t="n">
        <f aca="false">(HOUR(E583)-F583-12+MINUTE(E583)/60)*360/23.9344</f>
        <v>-45.1233371214653</v>
      </c>
      <c r="Z583" s="50" t="n">
        <f aca="false">Y583+X583</f>
        <v>310.544862810087</v>
      </c>
      <c r="AA583" s="50" t="n">
        <f aca="false">Z583-S583*15+B$7</f>
        <v>134.712797659554</v>
      </c>
      <c r="AB583" s="51" t="n">
        <f aca="false">DEGREES(ASIN(SIN(RADIANS(T583))*SIN(A$9)-COS(RADIANS(T583))*COS(A$9)*COS(RADIANS(AA583))))</f>
        <v>30.1129709814324</v>
      </c>
      <c r="AC583" s="51" t="n">
        <f aca="false">DEGREES(ACOS((SIN(RADIANS(T583))-SIN(A$9)*SIN(RADIANS(AB583)))/(COS(A$9)*COS(RADIANS(AB583)))))</f>
        <v>124.864041044862</v>
      </c>
      <c r="AD583" s="51" t="n">
        <f aca="false">DEGREES((COS(RADIANS(T583))*SIN(RADIANS(AA583)))/COS(RADIANS(AB583)))</f>
        <v>47.01180555919</v>
      </c>
      <c r="AE583" s="26" t="n">
        <f aca="false">$B$18/SIN(RADIANS(90+AB583))*SIN(RADIANS(90-AB583-DEGREES(ASIN($A$18*SIN(RADIANS(90+AB583))/$B$18))))</f>
        <v>908.40672297318</v>
      </c>
      <c r="AF583" s="51" t="n">
        <f aca="false">IF(AD583&gt;0,AC583-180,180-AC583)</f>
        <v>-55.1359589551385</v>
      </c>
      <c r="AG583" s="50" t="n">
        <f aca="false">IF(AB583&gt;0,0.25,0)</f>
        <v>0.25</v>
      </c>
      <c r="AH583" s="51" t="n">
        <f aca="false">IF(AB583&gt;0,$A$15*($B$18-$A$18)/$AE583*1,0)</f>
        <v>445.83553793443</v>
      </c>
      <c r="AI583" s="51" t="n">
        <f aca="false">IF(AND($AF583-AI$3&gt;-90,$AF583-AI$3&lt;90),$AH583*COS(RADIANS(AI$3-$AF583))*SIN(RADIANS(180-AJ$3-$AB583))*AI$4*$EM$11,0)</f>
        <v>0</v>
      </c>
      <c r="AJ583" s="50" t="n">
        <f aca="false">IF(AND($AB583&gt;AJ$4,$AB583&lt;AJ$5),1-(TAN(RADIANS($AB583))*AK$4-AL$4)/AI$5,1)</f>
        <v>0.543044309267792</v>
      </c>
      <c r="AK583" s="51" t="n">
        <f aca="false">AI583*AK$3</f>
        <v>0</v>
      </c>
      <c r="AL583" s="51"/>
      <c r="AM583" s="51" t="n">
        <f aca="false">AI583*AJ583+AK583</f>
        <v>0</v>
      </c>
      <c r="AN583" s="51" t="n">
        <f aca="false">AI583</f>
        <v>0</v>
      </c>
      <c r="AO583" s="51" t="n">
        <f aca="false">IF(AND($AF583-AO$3&gt;-90,$AF583-AO$3&lt;90),$AH583*COS(RADIANS(AO$3-$AF583))*SIN(RADIANS(180-AP$3-$AB583))*AO$4*$EM$11,0)</f>
        <v>0</v>
      </c>
      <c r="AP583" s="50" t="n">
        <f aca="false">IF(AND($AB583&gt;AP$4,$AB583&lt;AP$5),1-(TAN(RADIANS($AB583))*AQ$4-AR$4)/AO$5,1)</f>
        <v>0.543044309267792</v>
      </c>
      <c r="AQ583" s="51" t="n">
        <f aca="false">AO583*AQ$3</f>
        <v>0</v>
      </c>
      <c r="AR583" s="51"/>
      <c r="AS583" s="51"/>
      <c r="AT583" s="51" t="n">
        <f aca="false">AO583</f>
        <v>0</v>
      </c>
      <c r="AU583" s="51" t="n">
        <f aca="false">IF(AND($AF583-AU$3&gt;-90,$AF583-AU$3&lt;90),$AH583*COS(RADIANS(AU$3-$AF583))*SIN(RADIANS(180-AV$3-$AB583))*AU$4*$EM$11,0)</f>
        <v>0</v>
      </c>
      <c r="AV583" s="50" t="n">
        <f aca="false">IF(AND($AB583&gt;AV$4,$AB583&lt;AV$5),1-(TAN(RADIANS($AB583))*AW$4-AX$4)/AU$5,1)</f>
        <v>0.162247900324286</v>
      </c>
      <c r="AW583" s="51" t="n">
        <f aca="false">AU583*AW$3</f>
        <v>0</v>
      </c>
      <c r="AX583" s="51"/>
      <c r="AY583" s="51"/>
      <c r="AZ583" s="51" t="n">
        <f aca="false">AU583</f>
        <v>0</v>
      </c>
      <c r="BA583" s="51" t="n">
        <f aca="false">IF(AND($AF583-BA$3&gt;-90,$AF583-BA$3&lt;90),$AH583*COS(RADIANS(BA$3-$AF583))*SIN(RADIANS(180-BB$3-$AB583))*BA$4*$EM$11,0)</f>
        <v>0</v>
      </c>
      <c r="BB583" s="50" t="n">
        <f aca="false">IF(AND($AB583&gt;BB$4,$AB583&lt;BB$5),1-(TAN(RADIANS($AB583))*BC$4-BD$4)/BA$5,1)</f>
        <v>0.543044309267792</v>
      </c>
      <c r="BC583" s="51" t="n">
        <f aca="false">BA583*BC$3</f>
        <v>0</v>
      </c>
      <c r="BD583" s="51"/>
      <c r="BE583" s="51"/>
      <c r="BF583" s="51" t="n">
        <f aca="false">BA583</f>
        <v>0</v>
      </c>
      <c r="BG583" s="51" t="n">
        <f aca="false">IF(AND($AF583-BG$3&gt;-90,$AF583-BG$3&lt;90),$AH583*COS(RADIANS(BG$3-$AF583))*SIN(RADIANS(180-BH$3-$AB583))*BG$4*$EM$11,0)</f>
        <v>0</v>
      </c>
      <c r="BH583" s="50" t="n">
        <f aca="false">IF(AND($AB583&gt;BH$4,$AB583&lt;BH$5),1-(TAN(RADIANS($AB583))*BI$4-BJ$4)/BG$5,1)</f>
        <v>0.543044309267792</v>
      </c>
      <c r="BI583" s="51" t="n">
        <f aca="false">BG583*BI$3</f>
        <v>0</v>
      </c>
      <c r="BJ583" s="51"/>
      <c r="BK583" s="51"/>
      <c r="BL583" s="51" t="n">
        <f aca="false">BG583</f>
        <v>0</v>
      </c>
      <c r="BM583" s="51" t="n">
        <f aca="false">IF(AND($AF583-BM$3&gt;-90,$AF583-BM$3&lt;90),$AH583*COS(RADIANS(BM$3-$AF583))*SIN(RADIANS(180-BN$3-$AB583))*BM$4*$EM$11,0)</f>
        <v>211.553597827068</v>
      </c>
      <c r="BN583" s="50" t="n">
        <f aca="false">IF(AND($AB583&gt;BN$4,$AB583&lt;BN$5),1-(TAN(RADIANS($AB583))*BO$4-BP$4)/BM$5,1)</f>
        <v>0.162247900324286</v>
      </c>
      <c r="BO583" s="51" t="n">
        <f aca="false">BM583*BO$3</f>
        <v>42.3107195654135</v>
      </c>
      <c r="BP583" s="51"/>
      <c r="BQ583" s="51"/>
      <c r="BR583" s="51" t="n">
        <f aca="false">BM583</f>
        <v>211.553597827068</v>
      </c>
      <c r="BS583" s="51" t="n">
        <f aca="false">IF(AND($AF583-BS$3&gt;-90,$AF583-BS$3&lt;90),$AH583*COS(RADIANS(BS$3-$AF583))*SIN(RADIANS(180-BT$3-$AB583))*BS$4*$EM$11,0)</f>
        <v>508.542302468913</v>
      </c>
      <c r="BT583" s="50" t="n">
        <f aca="false">IF(AND($AB583&gt;BT$4,$AB583&lt;BT$5),1-(TAN(RADIANS($AB583))*BU$4-BV$4)/BS$5,1)</f>
        <v>0.69225433073137</v>
      </c>
      <c r="BU583" s="51" t="n">
        <f aca="false">BS583*BU$3</f>
        <v>101.708460493783</v>
      </c>
      <c r="BV583" s="51"/>
      <c r="BW583" s="51"/>
      <c r="BX583" s="51" t="n">
        <f aca="false">BS583</f>
        <v>508.542302468913</v>
      </c>
      <c r="BY583" s="51" t="n">
        <f aca="false">IF(AND($AF583-BY$3&gt;-90,$AF583-BY$3&lt;90),$AH583*COS(RADIANS(BY$3-$AF583))*SIN(RADIANS(180-BZ$3-$AB583))*BY$4*$EM$11,0)</f>
        <v>0</v>
      </c>
      <c r="BZ583" s="50" t="n">
        <f aca="false">IF(AND($AB583&gt;BZ$4,$AB583&lt;BZ$5),1-(TAN(RADIANS($AB583))*CA$4-CB$4)/BY$5,1)</f>
        <v>0.33861676341391</v>
      </c>
      <c r="CA583" s="51" t="n">
        <f aca="false">BY583*CA$3</f>
        <v>0</v>
      </c>
      <c r="CB583" s="51"/>
      <c r="CC583" s="51"/>
      <c r="CD583" s="51" t="n">
        <f aca="false">BY583</f>
        <v>0</v>
      </c>
      <c r="CE583" s="51" t="n">
        <f aca="false">IF(AND($AF583-CE$3&gt;-90,$AF583-CE$3&lt;90),$AH583*COS(RADIANS(CE$3-$AF583))*SIN(RADIANS(180-CF$3-$AB583))*CE$4*$EM$11,0)</f>
        <v>197.314413357938</v>
      </c>
      <c r="CF583" s="50" t="n">
        <f aca="false">IF(AND($AB583&gt;CF$4,$AB583&lt;CF$5),1-(TAN(RADIANS($AB583))*CG$4-CH$4)/CE$5,1)</f>
        <v>0.513563296962489</v>
      </c>
      <c r="CG583" s="51" t="n">
        <f aca="false">CE583*CG$3</f>
        <v>39.4628826715876</v>
      </c>
      <c r="CH583" s="51"/>
      <c r="CI583" s="51"/>
      <c r="CJ583" s="51" t="n">
        <f aca="false">CE583</f>
        <v>197.314413357938</v>
      </c>
      <c r="CK583" s="51" t="n">
        <f aca="false">IF(AND($AF583-CK$3&gt;-90,$AF583-CK$3&lt;90),$AH583*COS(RADIANS(CK$3-$AF583))*SIN(RADIANS(180-CL$3-$AB583))*CK$4*$EM$11,0)</f>
        <v>197.314413357938</v>
      </c>
      <c r="CL583" s="50" t="n">
        <f aca="false">IF(AND($AB583&gt;CL$4,$AB583&lt;CL$5),1-(TAN(RADIANS($AB583))*CM$4-CN$4)/CK$5,1)</f>
        <v>0.513563296962489</v>
      </c>
      <c r="CM583" s="51" t="n">
        <f aca="false">CK583*CM$3</f>
        <v>39.4628826715876</v>
      </c>
      <c r="CN583" s="51"/>
      <c r="CO583" s="51"/>
      <c r="CP583" s="51" t="n">
        <f aca="false">CK583</f>
        <v>197.314413357938</v>
      </c>
      <c r="CQ583" s="51" t="n">
        <f aca="false">IF(AND($AF583-CQ$3&gt;-90,$AF583-CQ$3&lt;90),$AH583*COS(RADIANS(CQ$3-$AF583))*SIN(RADIANS(180-CR$3-$AB583))*CQ$4*$EM$11,0)</f>
        <v>197.314413357938</v>
      </c>
      <c r="CR583" s="50" t="n">
        <f aca="false">IF(AND($AB583&gt;CR$4,$AB583&lt;CR$5),1-(TAN(RADIANS($AB583))*CS$4-CT$4)/CQ$5,1)</f>
        <v>0.513563296962489</v>
      </c>
      <c r="CS583" s="51" t="n">
        <f aca="false">CQ583*CS$3</f>
        <v>39.4628826715876</v>
      </c>
      <c r="CT583" s="51"/>
      <c r="CU583" s="51"/>
      <c r="CV583" s="51" t="n">
        <f aca="false">CQ583</f>
        <v>197.314413357938</v>
      </c>
      <c r="CW583" s="51" t="n">
        <f aca="false">IF(AND($AF583-CW$3&gt;-90,$AF583-CW$3&lt;90),$AH583*COS(RADIANS(CW$3-$AF583))*SIN(RADIANS(180-CX$3-$AB583))*CW$4*$EM$11,0)</f>
        <v>197.314413357938</v>
      </c>
      <c r="CX583" s="50" t="n">
        <f aca="false">IF(AND($AB583&gt;CX$4,$AB583&lt;CX$5),1-(TAN(RADIANS($AB583))*CY$4-CZ$4)/CW$5,1)</f>
        <v>0.513563296962489</v>
      </c>
      <c r="CY583" s="51" t="n">
        <f aca="false">CW583*CY$3</f>
        <v>39.4628826715876</v>
      </c>
      <c r="CZ583" s="51"/>
      <c r="DA583" s="51"/>
      <c r="DB583" s="51" t="n">
        <f aca="false">CW583</f>
        <v>197.314413357938</v>
      </c>
      <c r="DC583" s="51" t="n">
        <f aca="false">IF(AND($AF583-DC$3&gt;-90,$AF583-DC$3&lt;90),$AH583*COS(RADIANS(DC$3-$AF583))*SIN(RADIANS(180-DD$3-$AB583))*DC$4*$EM$11,0)</f>
        <v>0</v>
      </c>
      <c r="DD583" s="50" t="n">
        <f aca="false">IF(AND($AB583&gt;DD$4,$AB583&lt;DD$5),1-(TAN(RADIANS($AB583))*DE$4-DF$4)/DC$5,1)</f>
        <v>1</v>
      </c>
      <c r="DE583" s="51" t="n">
        <f aca="false">DC583*DE$3</f>
        <v>0</v>
      </c>
      <c r="DF583" s="51"/>
      <c r="DG583" s="51"/>
      <c r="DH583" s="51" t="n">
        <f aca="false">DC583</f>
        <v>0</v>
      </c>
      <c r="DI583" s="51" t="n">
        <f aca="false">IF(AND($AF583-DI$3&gt;-90,$AF583-DI$3&lt;90),$AH583*COS(RADIANS(DI$3-$AF583))*SIN(RADIANS(180-DJ$3-$AB583))*DI$4*$EM$11,0)</f>
        <v>0</v>
      </c>
      <c r="DJ583" s="50" t="n">
        <f aca="false">IF(AND($AB583&gt;DJ$4,$AB583&lt;DJ$5),1-(TAN(RADIANS($AB583))*DK$4-DL$4)/DI$5,1)</f>
        <v>1</v>
      </c>
      <c r="DK583" s="51" t="n">
        <f aca="false">DI583*DK$3</f>
        <v>0</v>
      </c>
      <c r="DL583" s="51"/>
      <c r="DM583" s="51"/>
      <c r="DN583" s="51" t="n">
        <f aca="false">DI583</f>
        <v>0</v>
      </c>
      <c r="DO583" s="51" t="n">
        <f aca="false">IF(AND($AF583-DO$3&gt;-90,$AF583-DO$3&lt;90),$AH583*COS(RADIANS(DO$3-$AF583))*SIN(RADIANS(180-DP$3-$AB583))*DO$4*$EM$11,0)</f>
        <v>0</v>
      </c>
      <c r="DP583" s="50" t="n">
        <f aca="false">IF(AND($AB583&gt;DP$4,$AB583&lt;DP$5),1-(TAN(RADIANS($AB583))*DQ$4-DR$4)/DO$5,1)</f>
        <v>1</v>
      </c>
      <c r="DQ583" s="51" t="n">
        <f aca="false">DO583*DQ$3</f>
        <v>0</v>
      </c>
      <c r="DR583" s="51"/>
      <c r="DS583" s="51"/>
      <c r="DT583" s="51" t="n">
        <f aca="false">DO583</f>
        <v>0</v>
      </c>
      <c r="DU583" s="93" t="n">
        <f aca="false">IF(AND($AF583-DU$3&gt;-90,$AF583-DU$3&lt;90),$AH583*COS(RADIANS(DU$3-$AF583))*SIN(RADIANS(180-DV$3-$AB583))*DU$4*$EM$12,0)</f>
        <v>496.752335290481</v>
      </c>
      <c r="DX583" s="93" t="n">
        <f aca="false">IF(AND($AF583-DX$3&gt;-90,$AF583-DX$3&lt;90),$AH583*COS(RADIANS(DX$3-$AF583))*SIN(RADIANS(180-DY$3-$AB583))*DX$4*$EM$12,0)</f>
        <v>496.752335290481</v>
      </c>
      <c r="EA583" s="93" t="n">
        <f aca="false">IF(AND($AF583-EA$3&gt;-90,$AF583-EA$3&lt;90),$AH583*COS(RADIANS(EA$3-$AF583))*SIN(RADIANS(180-EB$3-$AB583))*EA$4*$EM$12,0)</f>
        <v>496.752335290481</v>
      </c>
    </row>
    <row r="584" customFormat="false" ht="12.75" hidden="false" customHeight="false" outlineLevel="0" collapsed="false">
      <c r="D584" s="83" t="n">
        <v>39706</v>
      </c>
      <c r="E584" s="84" t="n">
        <f aca="false">E583+(1/96)</f>
        <v>0.46875</v>
      </c>
      <c r="F584" s="51" t="n">
        <v>2</v>
      </c>
      <c r="G584" s="46"/>
      <c r="H584" s="50" t="n">
        <f aca="false">DAY(D584)+HOUR(E584)/24+MINUTE(E584)/1440</f>
        <v>15.46875</v>
      </c>
      <c r="I584" s="46" t="n">
        <f aca="false">MONTH(D584)</f>
        <v>9</v>
      </c>
      <c r="J584" s="46" t="n">
        <f aca="false">YEAR(D584)</f>
        <v>2008</v>
      </c>
      <c r="K584" s="46" t="n">
        <f aca="false">IF(OR(I584=1,I584=2),I584+12,I584)</f>
        <v>9</v>
      </c>
      <c r="L584" s="46" t="n">
        <f aca="false">IF(OR(I584=1,I584=2),J584-1,J584)</f>
        <v>2008</v>
      </c>
      <c r="M584" s="46" t="n">
        <f aca="false">TRUNC(365.25*(L584+4716))+TRUNC(30.6001*(K584+1))+H584+(2-TRUNC(L584/100)+TRUNC(TRUNC(L584/100)/4))-1524.5</f>
        <v>2454724.96875</v>
      </c>
      <c r="N584" s="46" t="n">
        <f aca="false">M584-F584/24-2451545</f>
        <v>3179.88541666651</v>
      </c>
      <c r="O584" s="46" t="n">
        <f aca="false">357.529+0.98560028*N584</f>
        <v>3491.62495703443</v>
      </c>
      <c r="P584" s="46" t="n">
        <f aca="false">280.459+0.98564736*N584</f>
        <v>3414.70466603985</v>
      </c>
      <c r="Q584" s="46" t="n">
        <f aca="false">P584+1.915*SIN(RADIANS(O584))+0.02*SIN(RADIANS(O584))</f>
        <v>3412.86832508609</v>
      </c>
      <c r="R584" s="46" t="n">
        <f aca="false">23.439-0.00000036*N584</f>
        <v>23.43785524125</v>
      </c>
      <c r="S584" s="50" t="n">
        <f aca="false">IF(COS(RADIANS(Q584))&lt;0,(DEGREES(ATAN(COS(RADIANS(R584))*SIN(RADIANS(Q584))/COS(RADIANS(Q584))))/15)+12,IF(SIN(RADIANS(Q584))&lt;0,(DEGREES(ATAN(COS(RADIANS(R584))*SIN(RADIANS(Q584))/COS(RADIANS(Q584))))/15)+24,(DEGREES(ATAN(COS(RADIANS(R584))*SIN(RADIANS(Q584))/COS(RADIANS(Q584))))/15)))</f>
        <v>11.5634271794761</v>
      </c>
      <c r="T584" s="50" t="n">
        <f aca="false">DEGREES(ASIN(SIN(RADIANS(R584))*SIN(RADIANS(Q584))))</f>
        <v>2.8304854621093</v>
      </c>
      <c r="U584" s="50" t="n">
        <f aca="false">N584/36525</f>
        <v>0.087060517910103</v>
      </c>
      <c r="V584" s="50" t="n">
        <f aca="false">(24110.54841+(8640184.812866*U584)+(0.093104*(U584*U584))-(0.0000062*(U584*U584*U584)))/3600</f>
        <v>215.647087156334</v>
      </c>
      <c r="W584" s="50" t="n">
        <f aca="false">((V584/24)-TRUNC(V584/24))*24</f>
        <v>23.6470871563337</v>
      </c>
      <c r="X584" s="50" t="n">
        <f aca="false">360*W584/23.9344</f>
        <v>355.678495231972</v>
      </c>
      <c r="Y584" s="50" t="n">
        <f aca="false">(HOUR(E584)-F584-12+MINUTE(E584)/60)*360/23.9344</f>
        <v>-41.3630590280099</v>
      </c>
      <c r="Z584" s="50" t="n">
        <f aca="false">Y584+X584</f>
        <v>314.315436203962</v>
      </c>
      <c r="AA584" s="50" t="n">
        <f aca="false">Z584-S584*15+B$7</f>
        <v>138.474028511821</v>
      </c>
      <c r="AB584" s="51" t="n">
        <f aca="false">DEGREES(ASIN(SIN(RADIANS(T584))*SIN(A$9)-COS(RADIANS(T584))*COS(A$9)*COS(RADIANS(AA584))))</f>
        <v>32.1027875210704</v>
      </c>
      <c r="AC584" s="51" t="n">
        <f aca="false">DEGREES(ACOS((SIN(RADIANS(T584))-SIN(A$9)*SIN(RADIANS(AB584)))/(COS(A$9)*COS(RADIANS(AB584)))))</f>
        <v>128.586148263759</v>
      </c>
      <c r="AD584" s="51" t="n">
        <f aca="false">DEGREES((COS(RADIANS(T584))*SIN(RADIANS(AA584)))/COS(RADIANS(AB584)))</f>
        <v>44.7864651796368</v>
      </c>
      <c r="AE584" s="26" t="n">
        <f aca="false">$B$18/SIN(RADIANS(90+AB584))*SIN(RADIANS(90-AB584-DEGREES(ASIN($A$18*SIN(RADIANS(90+AB584))/$B$18))))</f>
        <v>867.977949551648</v>
      </c>
      <c r="AF584" s="51" t="n">
        <f aca="false">IF(AD584&gt;0,AC584-180,180-AC584)</f>
        <v>-51.4138517362413</v>
      </c>
      <c r="AG584" s="50" t="n">
        <f aca="false">IF(AB584&gt;0,0.25,0)</f>
        <v>0.25</v>
      </c>
      <c r="AH584" s="51" t="n">
        <f aca="false">IF(AB584&gt;0,$A$15*($B$18-$A$18)/$AE584*1,0)</f>
        <v>466.601715180901</v>
      </c>
      <c r="AI584" s="51" t="n">
        <f aca="false">IF(AND($AF584-AI$3&gt;-90,$AF584-AI$3&lt;90),$AH584*COS(RADIANS(AI$3-$AF584))*SIN(RADIANS(180-AJ$3-$AB584))*AI$4*$EM$11,0)</f>
        <v>0</v>
      </c>
      <c r="AJ584" s="50" t="n">
        <f aca="false">IF(AND($AB584&gt;AJ$4,$AB584&lt;AJ$5),1-(TAN(RADIANS($AB584))*AK$4-AL$4)/AI$5,1)</f>
        <v>0.505711151457357</v>
      </c>
      <c r="AK584" s="51" t="n">
        <f aca="false">AI584*AK$3</f>
        <v>0</v>
      </c>
      <c r="AL584" s="51"/>
      <c r="AM584" s="51" t="n">
        <f aca="false">AI584*AJ584+AK584</f>
        <v>0</v>
      </c>
      <c r="AN584" s="51" t="n">
        <f aca="false">AI584</f>
        <v>0</v>
      </c>
      <c r="AO584" s="51" t="n">
        <f aca="false">IF(AND($AF584-AO$3&gt;-90,$AF584-AO$3&lt;90),$AH584*COS(RADIANS(AO$3-$AF584))*SIN(RADIANS(180-AP$3-$AB584))*AO$4*$EM$11,0)</f>
        <v>0</v>
      </c>
      <c r="AP584" s="50" t="n">
        <f aca="false">IF(AND($AB584&gt;AP$4,$AB584&lt;AP$5),1-(TAN(RADIANS($AB584))*AQ$4-AR$4)/AO$5,1)</f>
        <v>0.505711151457357</v>
      </c>
      <c r="AQ584" s="51" t="n">
        <f aca="false">AO584*AQ$3</f>
        <v>0</v>
      </c>
      <c r="AR584" s="51"/>
      <c r="AS584" s="51"/>
      <c r="AT584" s="51" t="n">
        <f aca="false">AO584</f>
        <v>0</v>
      </c>
      <c r="AU584" s="51" t="n">
        <f aca="false">IF(AND($AF584-AU$3&gt;-90,$AF584-AU$3&lt;90),$AH584*COS(RADIANS(AU$3-$AF584))*SIN(RADIANS(180-AV$3-$AB584))*AU$4*$EM$11,0)</f>
        <v>0</v>
      </c>
      <c r="AV584" s="50" t="n">
        <f aca="false">IF(AND($AB584&gt;AV$4,$AB584&lt;AV$5),1-(TAN(RADIANS($AB584))*AW$4-AX$4)/AU$5,1)</f>
        <v>0.0938037776718202</v>
      </c>
      <c r="AW584" s="51" t="n">
        <f aca="false">AU584*AW$3</f>
        <v>0</v>
      </c>
      <c r="AX584" s="51"/>
      <c r="AY584" s="51"/>
      <c r="AZ584" s="51" t="n">
        <f aca="false">AU584</f>
        <v>0</v>
      </c>
      <c r="BA584" s="51" t="n">
        <f aca="false">IF(AND($AF584-BA$3&gt;-90,$AF584-BA$3&lt;90),$AH584*COS(RADIANS(BA$3-$AF584))*SIN(RADIANS(180-BB$3-$AB584))*BA$4*$EM$11,0)</f>
        <v>0</v>
      </c>
      <c r="BB584" s="50" t="n">
        <f aca="false">IF(AND($AB584&gt;BB$4,$AB584&lt;BB$5),1-(TAN(RADIANS($AB584))*BC$4-BD$4)/BA$5,1)</f>
        <v>0.505711151457357</v>
      </c>
      <c r="BC584" s="51" t="n">
        <f aca="false">BA584*BC$3</f>
        <v>0</v>
      </c>
      <c r="BD584" s="51"/>
      <c r="BE584" s="51"/>
      <c r="BF584" s="51" t="n">
        <f aca="false">BA584</f>
        <v>0</v>
      </c>
      <c r="BG584" s="51" t="n">
        <f aca="false">IF(AND($AF584-BG$3&gt;-90,$AF584-BG$3&lt;90),$AH584*COS(RADIANS(BG$3-$AF584))*SIN(RADIANS(180-BH$3-$AB584))*BG$4*$EM$11,0)</f>
        <v>0</v>
      </c>
      <c r="BH584" s="50" t="n">
        <f aca="false">IF(AND($AB584&gt;BH$4,$AB584&lt;BH$5),1-(TAN(RADIANS($AB584))*BI$4-BJ$4)/BG$5,1)</f>
        <v>0.505711151457357</v>
      </c>
      <c r="BI584" s="51" t="n">
        <f aca="false">BG584*BI$3</f>
        <v>0</v>
      </c>
      <c r="BJ584" s="51"/>
      <c r="BK584" s="51"/>
      <c r="BL584" s="51" t="n">
        <f aca="false">BG584</f>
        <v>0</v>
      </c>
      <c r="BM584" s="51" t="n">
        <f aca="false">IF(AND($AF584-BM$3&gt;-90,$AF584-BM$3&lt;90),$AH584*COS(RADIANS(BM$3-$AF584))*SIN(RADIANS(180-BN$3-$AB584))*BM$4*$EM$11,0)</f>
        <v>218.874068169877</v>
      </c>
      <c r="BN584" s="50" t="n">
        <f aca="false">IF(AND($AB584&gt;BN$4,$AB584&lt;BN$5),1-(TAN(RADIANS($AB584))*BO$4-BP$4)/BM$5,1)</f>
        <v>0.0938037776718202</v>
      </c>
      <c r="BO584" s="51" t="n">
        <f aca="false">BM584*BO$3</f>
        <v>43.7748136339754</v>
      </c>
      <c r="BP584" s="51"/>
      <c r="BQ584" s="51"/>
      <c r="BR584" s="51" t="n">
        <f aca="false">BM584</f>
        <v>218.874068169877</v>
      </c>
      <c r="BS584" s="51" t="n">
        <f aca="false">IF(AND($AF584-BS$3&gt;-90,$AF584-BS$3&lt;90),$AH584*COS(RADIANS(BS$3-$AF584))*SIN(RADIANS(180-BT$3-$AB584))*BS$4*$EM$11,0)</f>
        <v>526.13958694682</v>
      </c>
      <c r="BT584" s="50" t="n">
        <f aca="false">IF(AND($AB584&gt;BT$4,$AB584&lt;BT$5),1-(TAN(RADIANS($AB584))*BU$4-BV$4)/BS$5,1)</f>
        <v>0.667111591797812</v>
      </c>
      <c r="BU584" s="51" t="n">
        <f aca="false">BS584*BU$3</f>
        <v>105.227917389364</v>
      </c>
      <c r="BV584" s="51"/>
      <c r="BW584" s="51"/>
      <c r="BX584" s="51" t="n">
        <f aca="false">BS584</f>
        <v>526.13958694682</v>
      </c>
      <c r="BY584" s="51" t="n">
        <f aca="false">IF(AND($AF584-BY$3&gt;-90,$AF584-BY$3&lt;90),$AH584*COS(RADIANS(BY$3-$AF584))*SIN(RADIANS(180-BZ$3-$AB584))*BY$4*$EM$11,0)</f>
        <v>0</v>
      </c>
      <c r="BZ584" s="50" t="n">
        <f aca="false">IF(AND($AB584&gt;BZ$4,$AB584&lt;BZ$5),1-(TAN(RADIANS($AB584))*CA$4-CB$4)/BY$5,1)</f>
        <v>0.284581929740911</v>
      </c>
      <c r="CA584" s="51" t="n">
        <f aca="false">BY584*CA$3</f>
        <v>0</v>
      </c>
      <c r="CB584" s="51"/>
      <c r="CC584" s="51"/>
      <c r="CD584" s="51" t="n">
        <f aca="false">BY584</f>
        <v>0</v>
      </c>
      <c r="CE584" s="51" t="n">
        <f aca="false">IF(AND($AF584-CE$3&gt;-90,$AF584-CE$3&lt;90),$AH584*COS(RADIANS(CE$3-$AF584))*SIN(RADIANS(180-CF$3-$AB584))*CE$4*$EM$11,0)</f>
        <v>204.142159735366</v>
      </c>
      <c r="CF584" s="50" t="n">
        <f aca="false">IF(AND($AB584&gt;CF$4,$AB584&lt;CF$5),1-(TAN(RADIANS($AB584))*CG$4-CH$4)/CE$5,1)</f>
        <v>0.473821548325573</v>
      </c>
      <c r="CG584" s="51" t="n">
        <f aca="false">CE584*CG$3</f>
        <v>40.8284319470732</v>
      </c>
      <c r="CH584" s="51"/>
      <c r="CI584" s="51"/>
      <c r="CJ584" s="51" t="n">
        <f aca="false">CE584</f>
        <v>204.142159735366</v>
      </c>
      <c r="CK584" s="51" t="n">
        <f aca="false">IF(AND($AF584-CK$3&gt;-90,$AF584-CK$3&lt;90),$AH584*COS(RADIANS(CK$3-$AF584))*SIN(RADIANS(180-CL$3-$AB584))*CK$4*$EM$11,0)</f>
        <v>204.142159735366</v>
      </c>
      <c r="CL584" s="50" t="n">
        <f aca="false">IF(AND($AB584&gt;CL$4,$AB584&lt;CL$5),1-(TAN(RADIANS($AB584))*CM$4-CN$4)/CK$5,1)</f>
        <v>0.473821548325573</v>
      </c>
      <c r="CM584" s="51" t="n">
        <f aca="false">CK584*CM$3</f>
        <v>40.8284319470732</v>
      </c>
      <c r="CN584" s="51"/>
      <c r="CO584" s="51"/>
      <c r="CP584" s="51" t="n">
        <f aca="false">CK584</f>
        <v>204.142159735366</v>
      </c>
      <c r="CQ584" s="51" t="n">
        <f aca="false">IF(AND($AF584-CQ$3&gt;-90,$AF584-CQ$3&lt;90),$AH584*COS(RADIANS(CQ$3-$AF584))*SIN(RADIANS(180-CR$3-$AB584))*CQ$4*$EM$11,0)</f>
        <v>204.142159735366</v>
      </c>
      <c r="CR584" s="50" t="n">
        <f aca="false">IF(AND($AB584&gt;CR$4,$AB584&lt;CR$5),1-(TAN(RADIANS($AB584))*CS$4-CT$4)/CQ$5,1)</f>
        <v>0.473821548325573</v>
      </c>
      <c r="CS584" s="51" t="n">
        <f aca="false">CQ584*CS$3</f>
        <v>40.8284319470732</v>
      </c>
      <c r="CT584" s="51"/>
      <c r="CU584" s="51"/>
      <c r="CV584" s="51" t="n">
        <f aca="false">CQ584</f>
        <v>204.142159735366</v>
      </c>
      <c r="CW584" s="51" t="n">
        <f aca="false">IF(AND($AF584-CW$3&gt;-90,$AF584-CW$3&lt;90),$AH584*COS(RADIANS(CW$3-$AF584))*SIN(RADIANS(180-CX$3-$AB584))*CW$4*$EM$11,0)</f>
        <v>204.142159735366</v>
      </c>
      <c r="CX584" s="50" t="n">
        <f aca="false">IF(AND($AB584&gt;CX$4,$AB584&lt;CX$5),1-(TAN(RADIANS($AB584))*CY$4-CZ$4)/CW$5,1)</f>
        <v>0.473821548325573</v>
      </c>
      <c r="CY584" s="51" t="n">
        <f aca="false">CW584*CY$3</f>
        <v>40.8284319470732</v>
      </c>
      <c r="CZ584" s="51"/>
      <c r="DA584" s="51"/>
      <c r="DB584" s="51" t="n">
        <f aca="false">CW584</f>
        <v>204.142159735366</v>
      </c>
      <c r="DC584" s="51" t="n">
        <f aca="false">IF(AND($AF584-DC$3&gt;-90,$AF584-DC$3&lt;90),$AH584*COS(RADIANS(DC$3-$AF584))*SIN(RADIANS(180-DD$3-$AB584))*DC$4*$EM$11,0)</f>
        <v>0</v>
      </c>
      <c r="DD584" s="50" t="n">
        <f aca="false">IF(AND($AB584&gt;DD$4,$AB584&lt;DD$5),1-(TAN(RADIANS($AB584))*DE$4-DF$4)/DC$5,1)</f>
        <v>1</v>
      </c>
      <c r="DE584" s="51" t="n">
        <f aca="false">DC584*DE$3</f>
        <v>0</v>
      </c>
      <c r="DF584" s="51"/>
      <c r="DG584" s="51"/>
      <c r="DH584" s="51" t="n">
        <f aca="false">DC584</f>
        <v>0</v>
      </c>
      <c r="DI584" s="51" t="n">
        <f aca="false">IF(AND($AF584-DI$3&gt;-90,$AF584-DI$3&lt;90),$AH584*COS(RADIANS(DI$3-$AF584))*SIN(RADIANS(180-DJ$3-$AB584))*DI$4*$EM$11,0)</f>
        <v>0</v>
      </c>
      <c r="DJ584" s="50" t="n">
        <f aca="false">IF(AND($AB584&gt;DJ$4,$AB584&lt;DJ$5),1-(TAN(RADIANS($AB584))*DK$4-DL$4)/DI$5,1)</f>
        <v>1</v>
      </c>
      <c r="DK584" s="51" t="n">
        <f aca="false">DI584*DK$3</f>
        <v>0</v>
      </c>
      <c r="DL584" s="51"/>
      <c r="DM584" s="51"/>
      <c r="DN584" s="51" t="n">
        <f aca="false">DI584</f>
        <v>0</v>
      </c>
      <c r="DO584" s="51" t="n">
        <f aca="false">IF(AND($AF584-DO$3&gt;-90,$AF584-DO$3&lt;90),$AH584*COS(RADIANS(DO$3-$AF584))*SIN(RADIANS(180-DP$3-$AB584))*DO$4*$EM$11,0)</f>
        <v>0</v>
      </c>
      <c r="DP584" s="50" t="n">
        <f aca="false">IF(AND($AB584&gt;DP$4,$AB584&lt;DP$5),1-(TAN(RADIANS($AB584))*DQ$4-DR$4)/DO$5,1)</f>
        <v>1</v>
      </c>
      <c r="DQ584" s="51" t="n">
        <f aca="false">DO584*DQ$3</f>
        <v>0</v>
      </c>
      <c r="DR584" s="51"/>
      <c r="DS584" s="51"/>
      <c r="DT584" s="51" t="n">
        <f aca="false">DO584</f>
        <v>0</v>
      </c>
      <c r="DU584" s="93" t="n">
        <f aca="false">IF(AND($AF584-DU$3&gt;-90,$AF584-DU$3&lt;90),$AH584*COS(RADIANS(DU$3-$AF584))*SIN(RADIANS(180-DV$3-$AB584))*DU$4*$EM$12,0)</f>
        <v>569.585133041079</v>
      </c>
      <c r="DX584" s="93" t="n">
        <f aca="false">IF(AND($AF584-DX$3&gt;-90,$AF584-DX$3&lt;90),$AH584*COS(RADIANS(DX$3-$AF584))*SIN(RADIANS(180-DY$3-$AB584))*DX$4*$EM$12,0)</f>
        <v>569.585133041079</v>
      </c>
      <c r="EA584" s="93" t="n">
        <f aca="false">IF(AND($AF584-EA$3&gt;-90,$AF584-EA$3&lt;90),$AH584*COS(RADIANS(EA$3-$AF584))*SIN(RADIANS(180-EB$3-$AB584))*EA$4*$EM$12,0)</f>
        <v>569.585133041079</v>
      </c>
    </row>
    <row r="585" customFormat="false" ht="12.75" hidden="false" customHeight="false" outlineLevel="0" collapsed="false">
      <c r="D585" s="83" t="n">
        <v>39706</v>
      </c>
      <c r="E585" s="84" t="n">
        <f aca="false">E584+(1/96)</f>
        <v>0.479166666666667</v>
      </c>
      <c r="F585" s="51" t="n">
        <v>2</v>
      </c>
      <c r="G585" s="46"/>
      <c r="H585" s="50" t="n">
        <f aca="false">DAY(D585)+HOUR(E585)/24+MINUTE(E585)/1440</f>
        <v>15.4791666666667</v>
      </c>
      <c r="I585" s="46" t="n">
        <f aca="false">MONTH(D585)</f>
        <v>9</v>
      </c>
      <c r="J585" s="46" t="n">
        <f aca="false">YEAR(D585)</f>
        <v>2008</v>
      </c>
      <c r="K585" s="46" t="n">
        <f aca="false">IF(OR(I585=1,I585=2),I585+12,I585)</f>
        <v>9</v>
      </c>
      <c r="L585" s="46" t="n">
        <f aca="false">IF(OR(I585=1,I585=2),J585-1,J585)</f>
        <v>2008</v>
      </c>
      <c r="M585" s="46" t="n">
        <f aca="false">TRUNC(365.25*(L585+4716))+TRUNC(30.6001*(K585+1))+H585+(2-TRUNC(L585/100)+TRUNC(TRUNC(L585/100)/4))-1524.5</f>
        <v>2454724.97916667</v>
      </c>
      <c r="N585" s="46" t="n">
        <f aca="false">M585-F585/24-2451545</f>
        <v>3179.89583333302</v>
      </c>
      <c r="O585" s="46" t="n">
        <f aca="false">357.529+0.98560028*N585</f>
        <v>3491.63522370386</v>
      </c>
      <c r="P585" s="46" t="n">
        <f aca="false">280.459+0.98564736*N585</f>
        <v>3414.71493319969</v>
      </c>
      <c r="Q585" s="46" t="n">
        <f aca="false">P585+1.915*SIN(RADIANS(O585))+0.02*SIN(RADIANS(O585))</f>
        <v>3412.87848297462</v>
      </c>
      <c r="R585" s="46" t="n">
        <f aca="false">23.439-0.00000036*N585</f>
        <v>23.4378552375</v>
      </c>
      <c r="S585" s="50" t="n">
        <f aca="false">IF(COS(RADIANS(Q585))&lt;0,(DEGREES(ATAN(COS(RADIANS(R585))*SIN(RADIANS(Q585))/COS(RADIANS(Q585))))/15)+12,IF(SIN(RADIANS(Q585))&lt;0,(DEGREES(ATAN(COS(RADIANS(R585))*SIN(RADIANS(Q585))/COS(RADIANS(Q585))))/15)+24,(DEGREES(ATAN(COS(RADIANS(R585))*SIN(RADIANS(Q585))/COS(RADIANS(Q585))))/15)))</f>
        <v>11.5640500148839</v>
      </c>
      <c r="T585" s="50" t="n">
        <f aca="false">DEGREES(ASIN(SIN(RADIANS(R585))*SIN(RADIANS(Q585))))</f>
        <v>2.8264714429282</v>
      </c>
      <c r="U585" s="50" t="n">
        <f aca="false">N585/36525</f>
        <v>0.0870608031028891</v>
      </c>
      <c r="V585" s="50" t="n">
        <f aca="false">(24110.54841+(8640184.812866*U585)+(0.093104*(U585*U585))-(0.0000062*(U585*U585*U585)))/3600</f>
        <v>215.647771633662</v>
      </c>
      <c r="W585" s="50" t="n">
        <f aca="false">((V585/24)-TRUNC(V585/24))*24</f>
        <v>23.6477716336624</v>
      </c>
      <c r="X585" s="50" t="n">
        <f aca="false">360*W585/23.9344</f>
        <v>355.688790532392</v>
      </c>
      <c r="Y585" s="50" t="n">
        <f aca="false">(HOUR(E585)-F585-12+MINUTE(E585)/60)*360/23.9344</f>
        <v>-37.6027809345544</v>
      </c>
      <c r="Z585" s="50" t="n">
        <f aca="false">Y585+X585</f>
        <v>318.086009597837</v>
      </c>
      <c r="AA585" s="50" t="n">
        <f aca="false">Z585-S585*15+B$7</f>
        <v>142.235259374578</v>
      </c>
      <c r="AB585" s="51" t="n">
        <f aca="false">DEGREES(ASIN(SIN(RADIANS(T585))*SIN(A$9)-COS(RADIANS(T585))*COS(A$9)*COS(RADIANS(AA585))))</f>
        <v>33.9896708127152</v>
      </c>
      <c r="AC585" s="51" t="n">
        <f aca="false">DEGREES(ACOS((SIN(RADIANS(T585))-SIN(A$9)*SIN(RADIANS(AB585)))/(COS(A$9)*COS(RADIANS(AB585)))))</f>
        <v>132.462067151349</v>
      </c>
      <c r="AD585" s="51" t="n">
        <f aca="false">DEGREES((COS(RADIANS(T585))*SIN(RADIANS(AA585)))/COS(RADIANS(AB585)))</f>
        <v>42.26849753126</v>
      </c>
      <c r="AE585" s="26" t="n">
        <f aca="false">$B$18/SIN(RADIANS(90+AB585))*SIN(RADIANS(90-AB585-DEGREES(ASIN($A$18*SIN(RADIANS(90+AB585))/$B$18))))</f>
        <v>833.249571122397</v>
      </c>
      <c r="AF585" s="51" t="n">
        <f aca="false">IF(AD585&gt;0,AC585-180,180-AC585)</f>
        <v>-47.5379328486513</v>
      </c>
      <c r="AG585" s="50" t="n">
        <f aca="false">IF(AB585&gt;0,0.25,0)</f>
        <v>0.25</v>
      </c>
      <c r="AH585" s="51" t="n">
        <f aca="false">IF(AB585&gt;0,$A$15*($B$18-$A$18)/$AE585*1,0)</f>
        <v>486.048855032064</v>
      </c>
      <c r="AI585" s="51" t="n">
        <f aca="false">IF(AND($AF585-AI$3&gt;-90,$AF585-AI$3&lt;90),$AH585*COS(RADIANS(AI$3-$AF585))*SIN(RADIANS(180-AJ$3-$AB585))*AI$4*$EM$11,0)</f>
        <v>0</v>
      </c>
      <c r="AJ585" s="50" t="n">
        <f aca="false">IF(AND($AB585&gt;AJ$4,$AB585&lt;AJ$5),1-(TAN(RADIANS($AB585))*AK$4-AL$4)/AI$5,1)</f>
        <v>0.468775681296215</v>
      </c>
      <c r="AK585" s="51" t="n">
        <f aca="false">AI585*AK$3</f>
        <v>0</v>
      </c>
      <c r="AL585" s="51"/>
      <c r="AM585" s="51" t="n">
        <f aca="false">AI585*AJ585+AK585</f>
        <v>0</v>
      </c>
      <c r="AN585" s="51" t="n">
        <f aca="false">AI585</f>
        <v>0</v>
      </c>
      <c r="AO585" s="51" t="n">
        <f aca="false">IF(AND($AF585-AO$3&gt;-90,$AF585-AO$3&lt;90),$AH585*COS(RADIANS(AO$3-$AF585))*SIN(RADIANS(180-AP$3-$AB585))*AO$4*$EM$11,0)</f>
        <v>0</v>
      </c>
      <c r="AP585" s="50" t="n">
        <f aca="false">IF(AND($AB585&gt;AP$4,$AB585&lt;AP$5),1-(TAN(RADIANS($AB585))*AQ$4-AR$4)/AO$5,1)</f>
        <v>0.468775681296215</v>
      </c>
      <c r="AQ585" s="51" t="n">
        <f aca="false">AO585*AQ$3</f>
        <v>0</v>
      </c>
      <c r="AR585" s="51"/>
      <c r="AS585" s="51"/>
      <c r="AT585" s="51" t="n">
        <f aca="false">AO585</f>
        <v>0</v>
      </c>
      <c r="AU585" s="51" t="n">
        <f aca="false">IF(AND($AF585-AU$3&gt;-90,$AF585-AU$3&lt;90),$AH585*COS(RADIANS(AU$3-$AF585))*SIN(RADIANS(180-AV$3-$AB585))*AU$4*$EM$11,0)</f>
        <v>0</v>
      </c>
      <c r="AV585" s="50" t="n">
        <f aca="false">IF(AND($AB585&gt;AV$4,$AB585&lt;AV$5),1-(TAN(RADIANS($AB585))*AW$4-AX$4)/AU$5,1)</f>
        <v>0.0260887490430607</v>
      </c>
      <c r="AW585" s="51" t="n">
        <f aca="false">AU585*AW$3</f>
        <v>0</v>
      </c>
      <c r="AX585" s="51"/>
      <c r="AY585" s="51"/>
      <c r="AZ585" s="51" t="n">
        <f aca="false">AU585</f>
        <v>0</v>
      </c>
      <c r="BA585" s="51" t="n">
        <f aca="false">IF(AND($AF585-BA$3&gt;-90,$AF585-BA$3&lt;90),$AH585*COS(RADIANS(BA$3-$AF585))*SIN(RADIANS(180-BB$3-$AB585))*BA$4*$EM$11,0)</f>
        <v>0</v>
      </c>
      <c r="BB585" s="50" t="n">
        <f aca="false">IF(AND($AB585&gt;BB$4,$AB585&lt;BB$5),1-(TAN(RADIANS($AB585))*BC$4-BD$4)/BA$5,1)</f>
        <v>0.468775681296215</v>
      </c>
      <c r="BC585" s="51" t="n">
        <f aca="false">BA585*BC$3</f>
        <v>0</v>
      </c>
      <c r="BD585" s="51"/>
      <c r="BE585" s="51"/>
      <c r="BF585" s="51" t="n">
        <f aca="false">BA585</f>
        <v>0</v>
      </c>
      <c r="BG585" s="51" t="n">
        <f aca="false">IF(AND($AF585-BG$3&gt;-90,$AF585-BG$3&lt;90),$AH585*COS(RADIANS(BG$3-$AF585))*SIN(RADIANS(180-BH$3-$AB585))*BG$4*$EM$11,0)</f>
        <v>0</v>
      </c>
      <c r="BH585" s="50" t="n">
        <f aca="false">IF(AND($AB585&gt;BH$4,$AB585&lt;BH$5),1-(TAN(RADIANS($AB585))*BI$4-BJ$4)/BG$5,1)</f>
        <v>0.468775681296215</v>
      </c>
      <c r="BI585" s="51" t="n">
        <f aca="false">BG585*BI$3</f>
        <v>0</v>
      </c>
      <c r="BJ585" s="51"/>
      <c r="BK585" s="51"/>
      <c r="BL585" s="51" t="n">
        <f aca="false">BG585</f>
        <v>0</v>
      </c>
      <c r="BM585" s="51" t="n">
        <f aca="false">IF(AND($AF585-BM$3&gt;-90,$AF585-BM$3&lt;90),$AH585*COS(RADIANS(BM$3-$AF585))*SIN(RADIANS(180-BN$3-$AB585))*BM$4*$EM$11,0)</f>
        <v>224.348345233359</v>
      </c>
      <c r="BN585" s="50" t="n">
        <f aca="false">IF(AND($AB585&gt;BN$4,$AB585&lt;BN$5),1-(TAN(RADIANS($AB585))*BO$4-BP$4)/BM$5,1)</f>
        <v>0.0260887490430607</v>
      </c>
      <c r="BO585" s="51" t="n">
        <f aca="false">BM585*BO$3</f>
        <v>44.8696690466719</v>
      </c>
      <c r="BP585" s="51"/>
      <c r="BQ585" s="51"/>
      <c r="BR585" s="51" t="n">
        <f aca="false">BM585</f>
        <v>224.348345233359</v>
      </c>
      <c r="BS585" s="51" t="n">
        <f aca="false">IF(AND($AF585-BS$3&gt;-90,$AF585-BS$3&lt;90),$AH585*COS(RADIANS(BS$3-$AF585))*SIN(RADIANS(180-BT$3-$AB585))*BS$4*$EM$11,0)</f>
        <v>539.29890681096</v>
      </c>
      <c r="BT585" s="50" t="n">
        <f aca="false">IF(AND($AB585&gt;BT$4,$AB585&lt;BT$5),1-(TAN(RADIANS($AB585))*BU$4-BV$4)/BS$5,1)</f>
        <v>0.642236683321941</v>
      </c>
      <c r="BU585" s="51" t="n">
        <f aca="false">BS585*BU$3</f>
        <v>107.859781362192</v>
      </c>
      <c r="BV585" s="51"/>
      <c r="BW585" s="51"/>
      <c r="BX585" s="51" t="n">
        <f aca="false">BS585</f>
        <v>539.29890681096</v>
      </c>
      <c r="BY585" s="51" t="n">
        <f aca="false">IF(AND($AF585-BY$3&gt;-90,$AF585-BY$3&lt;90),$AH585*COS(RADIANS(BY$3-$AF585))*SIN(RADIANS(180-BZ$3-$AB585))*BY$4*$EM$11,0)</f>
        <v>0</v>
      </c>
      <c r="BZ585" s="50" t="n">
        <f aca="false">IF(AND($AB585&gt;BZ$4,$AB585&lt;BZ$5),1-(TAN(RADIANS($AB585))*CA$4-CB$4)/BY$5,1)</f>
        <v>0.231122696612943</v>
      </c>
      <c r="CA585" s="51" t="n">
        <f aca="false">BY585*CA$3</f>
        <v>0</v>
      </c>
      <c r="CB585" s="51"/>
      <c r="CC585" s="51"/>
      <c r="CD585" s="51" t="n">
        <f aca="false">BY585</f>
        <v>0</v>
      </c>
      <c r="CE585" s="51" t="n">
        <f aca="false">IF(AND($AF585-CE$3&gt;-90,$AF585-CE$3&lt;90),$AH585*COS(RADIANS(CE$3-$AF585))*SIN(RADIANS(180-CF$3-$AB585))*CE$4*$EM$11,0)</f>
        <v>209.247975842652</v>
      </c>
      <c r="CF585" s="50" t="n">
        <f aca="false">IF(AND($AB585&gt;CF$4,$AB585&lt;CF$5),1-(TAN(RADIANS($AB585))*CG$4-CH$4)/CE$5,1)</f>
        <v>0.434503144605648</v>
      </c>
      <c r="CG585" s="51" t="n">
        <f aca="false">CE585*CG$3</f>
        <v>41.8495951685305</v>
      </c>
      <c r="CH585" s="51"/>
      <c r="CI585" s="51"/>
      <c r="CJ585" s="51" t="n">
        <f aca="false">CE585</f>
        <v>209.247975842652</v>
      </c>
      <c r="CK585" s="51" t="n">
        <f aca="false">IF(AND($AF585-CK$3&gt;-90,$AF585-CK$3&lt;90),$AH585*COS(RADIANS(CK$3-$AF585))*SIN(RADIANS(180-CL$3-$AB585))*CK$4*$EM$11,0)</f>
        <v>209.247975842652</v>
      </c>
      <c r="CL585" s="50" t="n">
        <f aca="false">IF(AND($AB585&gt;CL$4,$AB585&lt;CL$5),1-(TAN(RADIANS($AB585))*CM$4-CN$4)/CK$5,1)</f>
        <v>0.434503144605648</v>
      </c>
      <c r="CM585" s="51" t="n">
        <f aca="false">CK585*CM$3</f>
        <v>41.8495951685305</v>
      </c>
      <c r="CN585" s="51"/>
      <c r="CO585" s="51"/>
      <c r="CP585" s="51" t="n">
        <f aca="false">CK585</f>
        <v>209.247975842652</v>
      </c>
      <c r="CQ585" s="51" t="n">
        <f aca="false">IF(AND($AF585-CQ$3&gt;-90,$AF585-CQ$3&lt;90),$AH585*COS(RADIANS(CQ$3-$AF585))*SIN(RADIANS(180-CR$3-$AB585))*CQ$4*$EM$11,0)</f>
        <v>209.247975842652</v>
      </c>
      <c r="CR585" s="50" t="n">
        <f aca="false">IF(AND($AB585&gt;CR$4,$AB585&lt;CR$5),1-(TAN(RADIANS($AB585))*CS$4-CT$4)/CQ$5,1)</f>
        <v>0.434503144605648</v>
      </c>
      <c r="CS585" s="51" t="n">
        <f aca="false">CQ585*CS$3</f>
        <v>41.8495951685305</v>
      </c>
      <c r="CT585" s="51"/>
      <c r="CU585" s="51"/>
      <c r="CV585" s="51" t="n">
        <f aca="false">CQ585</f>
        <v>209.247975842652</v>
      </c>
      <c r="CW585" s="51" t="n">
        <f aca="false">IF(AND($AF585-CW$3&gt;-90,$AF585-CW$3&lt;90),$AH585*COS(RADIANS(CW$3-$AF585))*SIN(RADIANS(180-CX$3-$AB585))*CW$4*$EM$11,0)</f>
        <v>209.247975842652</v>
      </c>
      <c r="CX585" s="50" t="n">
        <f aca="false">IF(AND($AB585&gt;CX$4,$AB585&lt;CX$5),1-(TAN(RADIANS($AB585))*CY$4-CZ$4)/CW$5,1)</f>
        <v>0.434503144605648</v>
      </c>
      <c r="CY585" s="51" t="n">
        <f aca="false">CW585*CY$3</f>
        <v>41.8495951685305</v>
      </c>
      <c r="CZ585" s="51"/>
      <c r="DA585" s="51"/>
      <c r="DB585" s="51" t="n">
        <f aca="false">CW585</f>
        <v>209.247975842652</v>
      </c>
      <c r="DC585" s="51" t="n">
        <f aca="false">IF(AND($AF585-DC$3&gt;-90,$AF585-DC$3&lt;90),$AH585*COS(RADIANS(DC$3-$AF585))*SIN(RADIANS(180-DD$3-$AB585))*DC$4*$EM$11,0)</f>
        <v>0</v>
      </c>
      <c r="DD585" s="50" t="n">
        <f aca="false">IF(AND($AB585&gt;DD$4,$AB585&lt;DD$5),1-(TAN(RADIANS($AB585))*DE$4-DF$4)/DC$5,1)</f>
        <v>1</v>
      </c>
      <c r="DE585" s="51" t="n">
        <f aca="false">DC585*DE$3</f>
        <v>0</v>
      </c>
      <c r="DF585" s="51"/>
      <c r="DG585" s="51"/>
      <c r="DH585" s="51" t="n">
        <f aca="false">DC585</f>
        <v>0</v>
      </c>
      <c r="DI585" s="51" t="n">
        <f aca="false">IF(AND($AF585-DI$3&gt;-90,$AF585-DI$3&lt;90),$AH585*COS(RADIANS(DI$3-$AF585))*SIN(RADIANS(180-DJ$3-$AB585))*DI$4*$EM$11,0)</f>
        <v>0</v>
      </c>
      <c r="DJ585" s="50" t="n">
        <f aca="false">IF(AND($AB585&gt;DJ$4,$AB585&lt;DJ$5),1-(TAN(RADIANS($AB585))*DK$4-DL$4)/DI$5,1)</f>
        <v>1</v>
      </c>
      <c r="DK585" s="51" t="n">
        <f aca="false">DI585*DK$3</f>
        <v>0</v>
      </c>
      <c r="DL585" s="51"/>
      <c r="DM585" s="51"/>
      <c r="DN585" s="51" t="n">
        <f aca="false">DI585</f>
        <v>0</v>
      </c>
      <c r="DO585" s="51" t="n">
        <f aca="false">IF(AND($AF585-DO$3&gt;-90,$AF585-DO$3&lt;90),$AH585*COS(RADIANS(DO$3-$AF585))*SIN(RADIANS(180-DP$3-$AB585))*DO$4*$EM$11,0)</f>
        <v>0</v>
      </c>
      <c r="DP585" s="50" t="n">
        <f aca="false">IF(AND($AB585&gt;DP$4,$AB585&lt;DP$5),1-(TAN(RADIANS($AB585))*DQ$4-DR$4)/DO$5,1)</f>
        <v>1</v>
      </c>
      <c r="DQ585" s="51" t="n">
        <f aca="false">DO585*DQ$3</f>
        <v>0</v>
      </c>
      <c r="DR585" s="51"/>
      <c r="DS585" s="51"/>
      <c r="DT585" s="51" t="n">
        <f aca="false">DO585</f>
        <v>0</v>
      </c>
      <c r="DU585" s="93" t="n">
        <f aca="false">IF(AND($AF585-DU$3&gt;-90,$AF585-DU$3&lt;90),$AH585*COS(RADIANS(DU$3-$AF585))*SIN(RADIANS(180-DV$3-$AB585))*DU$4*$EM$12,0)</f>
        <v>644.350855785964</v>
      </c>
      <c r="DX585" s="93" t="n">
        <f aca="false">IF(AND($AF585-DX$3&gt;-90,$AF585-DX$3&lt;90),$AH585*COS(RADIANS(DX$3-$AF585))*SIN(RADIANS(180-DY$3-$AB585))*DX$4*$EM$12,0)</f>
        <v>644.350855785964</v>
      </c>
      <c r="EA585" s="93" t="n">
        <f aca="false">IF(AND($AF585-EA$3&gt;-90,$AF585-EA$3&lt;90),$AH585*COS(RADIANS(EA$3-$AF585))*SIN(RADIANS(180-EB$3-$AB585))*EA$4*$EM$12,0)</f>
        <v>644.350855785964</v>
      </c>
    </row>
    <row r="586" customFormat="false" ht="12.75" hidden="false" customHeight="false" outlineLevel="0" collapsed="false">
      <c r="D586" s="83" t="n">
        <v>39706</v>
      </c>
      <c r="E586" s="84" t="n">
        <f aca="false">E585+(1/96)</f>
        <v>0.489583333333334</v>
      </c>
      <c r="F586" s="51" t="n">
        <v>2</v>
      </c>
      <c r="G586" s="46"/>
      <c r="H586" s="50" t="n">
        <f aca="false">DAY(D586)+HOUR(E586)/24+MINUTE(E586)/1440</f>
        <v>15.4895833333333</v>
      </c>
      <c r="I586" s="46" t="n">
        <f aca="false">MONTH(D586)</f>
        <v>9</v>
      </c>
      <c r="J586" s="46" t="n">
        <f aca="false">YEAR(D586)</f>
        <v>2008</v>
      </c>
      <c r="K586" s="46" t="n">
        <f aca="false">IF(OR(I586=1,I586=2),I586+12,I586)</f>
        <v>9</v>
      </c>
      <c r="L586" s="46" t="n">
        <f aca="false">IF(OR(I586=1,I586=2),J586-1,J586)</f>
        <v>2008</v>
      </c>
      <c r="M586" s="46" t="n">
        <f aca="false">TRUNC(365.25*(L586+4716))+TRUNC(30.6001*(K586+1))+H586+(2-TRUNC(L586/100)+TRUNC(TRUNC(L586/100)/4))-1524.5</f>
        <v>2454724.98958333</v>
      </c>
      <c r="N586" s="46" t="n">
        <f aca="false">M586-F586/24-2451545</f>
        <v>3179.90625</v>
      </c>
      <c r="O586" s="46" t="n">
        <f aca="false">357.529+0.98560028*N586</f>
        <v>3491.64549037375</v>
      </c>
      <c r="P586" s="46" t="n">
        <f aca="false">280.459+0.98564736*N586</f>
        <v>3414.72520036</v>
      </c>
      <c r="Q586" s="46" t="n">
        <f aca="false">P586+1.915*SIN(RADIANS(O586))+0.02*SIN(RADIANS(O586))</f>
        <v>3412.88864092258</v>
      </c>
      <c r="R586" s="46" t="n">
        <f aca="false">23.439-0.00000036*N586</f>
        <v>23.43785523375</v>
      </c>
      <c r="S586" s="50" t="n">
        <f aca="false">IF(COS(RADIANS(Q586))&lt;0,(DEGREES(ATAN(COS(RADIANS(R586))*SIN(RADIANS(Q586))/COS(RADIANS(Q586))))/15)+12,IF(SIN(RADIANS(Q586))&lt;0,(DEGREES(ATAN(COS(RADIANS(R586))*SIN(RADIANS(Q586))/COS(RADIANS(Q586))))/15)+24,(DEGREES(ATAN(COS(RADIANS(R586))*SIN(RADIANS(Q586))/COS(RADIANS(Q586))))/15)))</f>
        <v>11.5646728496265</v>
      </c>
      <c r="T586" s="50" t="n">
        <f aca="false">DEGREES(ASIN(SIN(RADIANS(R586))*SIN(RADIANS(Q586))))</f>
        <v>2.82245732524024</v>
      </c>
      <c r="U586" s="50" t="n">
        <f aca="false">N586/36525</f>
        <v>0.0870610882956879</v>
      </c>
      <c r="V586" s="50" t="n">
        <f aca="false">(24110.54841+(8640184.812866*U586)+(0.093104*(U586*U586))-(0.0000062*(U586*U586*U586)))/3600</f>
        <v>215.648456111022</v>
      </c>
      <c r="W586" s="50" t="n">
        <f aca="false">((V586/24)-TRUNC(V586/24))*24</f>
        <v>23.6484561110218</v>
      </c>
      <c r="X586" s="50" t="n">
        <f aca="false">360*W586/23.9344</f>
        <v>355.699085833271</v>
      </c>
      <c r="Y586" s="50" t="n">
        <f aca="false">(HOUR(E586)-F586-12+MINUTE(E586)/60)*360/23.9344</f>
        <v>-33.842502841099</v>
      </c>
      <c r="Z586" s="50" t="n">
        <f aca="false">Y586+X586</f>
        <v>321.856582992172</v>
      </c>
      <c r="AA586" s="50" t="n">
        <f aca="false">Z586-S586*15+B$7</f>
        <v>145.996490247775</v>
      </c>
      <c r="AB586" s="51" t="n">
        <f aca="false">DEGREES(ASIN(SIN(RADIANS(T586))*SIN(A$9)-COS(RADIANS(T586))*COS(A$9)*COS(RADIANS(AA586))))</f>
        <v>35.7604984165352</v>
      </c>
      <c r="AC586" s="51" t="n">
        <f aca="false">DEGREES(ACOS((SIN(RADIANS(T586))-SIN(A$9)*SIN(RADIANS(AB586)))/(COS(A$9)*COS(RADIANS(AB586)))))</f>
        <v>136.501137727759</v>
      </c>
      <c r="AD586" s="51" t="n">
        <f aca="false">DEGREES((COS(RADIANS(T586))*SIN(RADIANS(AA586)))/COS(RADIANS(AB586)))</f>
        <v>39.4389867094376</v>
      </c>
      <c r="AE586" s="26" t="n">
        <f aca="false">$B$18/SIN(RADIANS(90+AB586))*SIN(RADIANS(90-AB586-DEGREES(ASIN($A$18*SIN(RADIANS(90+AB586))/$B$18))))</f>
        <v>803.505938460502</v>
      </c>
      <c r="AF586" s="51" t="n">
        <f aca="false">IF(AD586&gt;0,AC586-180,180-AC586)</f>
        <v>-43.4988622722411</v>
      </c>
      <c r="AG586" s="50" t="n">
        <f aca="false">IF(AB586&gt;0,0.25,0)</f>
        <v>0.25</v>
      </c>
      <c r="AH586" s="51" t="n">
        <f aca="false">IF(AB586&gt;0,$A$15*($B$18-$A$18)/$AE586*1,0)</f>
        <v>504.041078745442</v>
      </c>
      <c r="AI586" s="51" t="n">
        <f aca="false">IF(AND($AF586-AI$3&gt;-90,$AF586-AI$3&lt;90),$AH586*COS(RADIANS(AI$3-$AF586))*SIN(RADIANS(180-AJ$3-$AB586))*AI$4*$EM$11,0)</f>
        <v>5.97072545712348</v>
      </c>
      <c r="AJ586" s="50" t="n">
        <f aca="false">IF(AND($AB586&gt;AJ$4,$AB586&lt;AJ$5),1-(TAN(RADIANS($AB586))*AK$4-AL$4)/AI$5,1)</f>
        <v>0.432589222584426</v>
      </c>
      <c r="AK586" s="51" t="n">
        <f aca="false">AI586*AK$3</f>
        <v>1.1941450914247</v>
      </c>
      <c r="AL586" s="51"/>
      <c r="AM586" s="51" t="n">
        <f aca="false">AI586*AJ586+AK586</f>
        <v>3.77701657518678</v>
      </c>
      <c r="AN586" s="51" t="n">
        <f aca="false">AI586</f>
        <v>5.97072545712348</v>
      </c>
      <c r="AO586" s="51" t="n">
        <f aca="false">IF(AND($AF586-AO$3&gt;-90,$AF586-AO$3&lt;90),$AH586*COS(RADIANS(AO$3-$AF586))*SIN(RADIANS(180-AP$3-$AB586))*AO$4*$EM$11,0)</f>
        <v>5.97072545712348</v>
      </c>
      <c r="AP586" s="50" t="n">
        <f aca="false">IF(AND($AB586&gt;AP$4,$AB586&lt;AP$5),1-(TAN(RADIANS($AB586))*AQ$4-AR$4)/AO$5,1)</f>
        <v>0.432589222584426</v>
      </c>
      <c r="AQ586" s="51" t="n">
        <f aca="false">AO586*AQ$3</f>
        <v>1.1941450914247</v>
      </c>
      <c r="AR586" s="51"/>
      <c r="AS586" s="51"/>
      <c r="AT586" s="51" t="n">
        <f aca="false">AO586</f>
        <v>5.97072545712348</v>
      </c>
      <c r="AU586" s="51" t="n">
        <f aca="false">IF(AND($AF586-AU$3&gt;-90,$AF586-AU$3&lt;90),$AH586*COS(RADIANS(AU$3-$AF586))*SIN(RADIANS(180-AV$3-$AB586))*AU$4*$EM$11,0)</f>
        <v>5.97072545712348</v>
      </c>
      <c r="AV586" s="50" t="n">
        <f aca="false">IF(AND($AB586&gt;AV$4,$AB586&lt;AV$5),1-(TAN(RADIANS($AB586))*AW$4-AX$4)/AU$5,1)</f>
        <v>1</v>
      </c>
      <c r="AW586" s="51" t="n">
        <f aca="false">AU586*AW$3</f>
        <v>1.1941450914247</v>
      </c>
      <c r="AX586" s="51"/>
      <c r="AY586" s="51"/>
      <c r="AZ586" s="51" t="n">
        <f aca="false">AU586</f>
        <v>5.97072545712348</v>
      </c>
      <c r="BA586" s="51" t="n">
        <f aca="false">IF(AND($AF586-BA$3&gt;-90,$AF586-BA$3&lt;90),$AH586*COS(RADIANS(BA$3-$AF586))*SIN(RADIANS(180-BB$3-$AB586))*BA$4*$EM$11,0)</f>
        <v>5.97072545712348</v>
      </c>
      <c r="BB586" s="50" t="n">
        <f aca="false">IF(AND($AB586&gt;BB$4,$AB586&lt;BB$5),1-(TAN(RADIANS($AB586))*BC$4-BD$4)/BA$5,1)</f>
        <v>0.432589222584426</v>
      </c>
      <c r="BC586" s="51" t="n">
        <f aca="false">BA586*BC$3</f>
        <v>1.1941450914247</v>
      </c>
      <c r="BD586" s="51"/>
      <c r="BE586" s="51"/>
      <c r="BF586" s="51" t="n">
        <f aca="false">BA586</f>
        <v>5.97072545712348</v>
      </c>
      <c r="BG586" s="51" t="n">
        <f aca="false">IF(AND($AF586-BG$3&gt;-90,$AF586-BG$3&lt;90),$AH586*COS(RADIANS(BG$3-$AF586))*SIN(RADIANS(180-BH$3-$AB586))*BG$4*$EM$11,0)</f>
        <v>5.97072545712348</v>
      </c>
      <c r="BH586" s="50" t="n">
        <f aca="false">IF(AND($AB586&gt;BH$4,$AB586&lt;BH$5),1-(TAN(RADIANS($AB586))*BI$4-BJ$4)/BG$5,1)</f>
        <v>0.432589222584426</v>
      </c>
      <c r="BI586" s="51" t="n">
        <f aca="false">BG586*BI$3</f>
        <v>1.1941450914247</v>
      </c>
      <c r="BJ586" s="51"/>
      <c r="BK586" s="51"/>
      <c r="BL586" s="51" t="n">
        <f aca="false">BG586</f>
        <v>5.97072545712348</v>
      </c>
      <c r="BM586" s="51" t="n">
        <f aca="false">IF(AND($AF586-BM$3&gt;-90,$AF586-BM$3&lt;90),$AH586*COS(RADIANS(BM$3-$AF586))*SIN(RADIANS(180-BN$3-$AB586))*BM$4*$EM$11,0)</f>
        <v>227.839913818665</v>
      </c>
      <c r="BN586" s="50" t="n">
        <f aca="false">IF(AND($AB586&gt;BN$4,$AB586&lt;BN$5),1-(TAN(RADIANS($AB586))*BO$4-BP$4)/BM$5,1)</f>
        <v>1</v>
      </c>
      <c r="BO586" s="51" t="n">
        <f aca="false">BM586*BO$3</f>
        <v>45.5679827637331</v>
      </c>
      <c r="BP586" s="51"/>
      <c r="BQ586" s="51"/>
      <c r="BR586" s="51" t="n">
        <f aca="false">BM586</f>
        <v>227.839913818665</v>
      </c>
      <c r="BS586" s="51" t="n">
        <f aca="false">IF(AND($AF586-BS$3&gt;-90,$AF586-BS$3&lt;90),$AH586*COS(RADIANS(BS$3-$AF586))*SIN(RADIANS(180-BT$3-$AB586))*BS$4*$EM$11,0)</f>
        <v>547.692100525638</v>
      </c>
      <c r="BT586" s="50" t="n">
        <f aca="false">IF(AND($AB586&gt;BT$4,$AB586&lt;BT$5),1-(TAN(RADIANS($AB586))*BU$4-BV$4)/BS$5,1)</f>
        <v>0.617866211128287</v>
      </c>
      <c r="BU586" s="51" t="n">
        <f aca="false">BS586*BU$3</f>
        <v>109.538420105128</v>
      </c>
      <c r="BV586" s="51"/>
      <c r="BW586" s="51"/>
      <c r="BX586" s="51" t="n">
        <f aca="false">BS586</f>
        <v>547.692100525638</v>
      </c>
      <c r="BY586" s="51" t="n">
        <f aca="false">IF(AND($AF586-BY$3&gt;-90,$AF586-BY$3&lt;90),$AH586*COS(RADIANS(BY$3-$AF586))*SIN(RADIANS(180-BZ$3-$AB586))*BY$4*$EM$11,0)</f>
        <v>0</v>
      </c>
      <c r="BZ586" s="50" t="n">
        <f aca="false">IF(AND($AB586&gt;BZ$4,$AB586&lt;BZ$5),1-(TAN(RADIANS($AB586))*CA$4-CB$4)/BY$5,1)</f>
        <v>0.178747559003774</v>
      </c>
      <c r="CA586" s="51" t="n">
        <f aca="false">BY586*CA$3</f>
        <v>0</v>
      </c>
      <c r="CB586" s="51"/>
      <c r="CC586" s="51"/>
      <c r="CD586" s="51" t="n">
        <f aca="false">BY586</f>
        <v>0</v>
      </c>
      <c r="CE586" s="51" t="n">
        <f aca="false">IF(AND($AF586-CE$3&gt;-90,$AF586-CE$3&lt;90),$AH586*COS(RADIANS(CE$3-$AF586))*SIN(RADIANS(180-CF$3-$AB586))*CE$4*$EM$11,0)</f>
        <v>212.504535003947</v>
      </c>
      <c r="CF586" s="50" t="n">
        <f aca="false">IF(AND($AB586&gt;CF$4,$AB586&lt;CF$5),1-(TAN(RADIANS($AB586))*CG$4-CH$4)/CE$5,1)</f>
        <v>0.395982075654389</v>
      </c>
      <c r="CG586" s="51" t="n">
        <f aca="false">CE586*CG$3</f>
        <v>42.5009070007895</v>
      </c>
      <c r="CH586" s="51"/>
      <c r="CI586" s="51"/>
      <c r="CJ586" s="51" t="n">
        <f aca="false">CE586</f>
        <v>212.504535003947</v>
      </c>
      <c r="CK586" s="51" t="n">
        <f aca="false">IF(AND($AF586-CK$3&gt;-90,$AF586-CK$3&lt;90),$AH586*COS(RADIANS(CK$3-$AF586))*SIN(RADIANS(180-CL$3-$AB586))*CK$4*$EM$11,0)</f>
        <v>212.504535003947</v>
      </c>
      <c r="CL586" s="50" t="n">
        <f aca="false">IF(AND($AB586&gt;CL$4,$AB586&lt;CL$5),1-(TAN(RADIANS($AB586))*CM$4-CN$4)/CK$5,1)</f>
        <v>0.395982075654389</v>
      </c>
      <c r="CM586" s="51" t="n">
        <f aca="false">CK586*CM$3</f>
        <v>42.5009070007895</v>
      </c>
      <c r="CN586" s="51"/>
      <c r="CO586" s="51"/>
      <c r="CP586" s="51" t="n">
        <f aca="false">CK586</f>
        <v>212.504535003947</v>
      </c>
      <c r="CQ586" s="51" t="n">
        <f aca="false">IF(AND($AF586-CQ$3&gt;-90,$AF586-CQ$3&lt;90),$AH586*COS(RADIANS(CQ$3-$AF586))*SIN(RADIANS(180-CR$3-$AB586))*CQ$4*$EM$11,0)</f>
        <v>212.504535003947</v>
      </c>
      <c r="CR586" s="50" t="n">
        <f aca="false">IF(AND($AB586&gt;CR$4,$AB586&lt;CR$5),1-(TAN(RADIANS($AB586))*CS$4-CT$4)/CQ$5,1)</f>
        <v>0.395982075654389</v>
      </c>
      <c r="CS586" s="51" t="n">
        <f aca="false">CQ586*CS$3</f>
        <v>42.5009070007895</v>
      </c>
      <c r="CT586" s="51"/>
      <c r="CU586" s="51"/>
      <c r="CV586" s="51" t="n">
        <f aca="false">CQ586</f>
        <v>212.504535003947</v>
      </c>
      <c r="CW586" s="51" t="n">
        <f aca="false">IF(AND($AF586-CW$3&gt;-90,$AF586-CW$3&lt;90),$AH586*COS(RADIANS(CW$3-$AF586))*SIN(RADIANS(180-CX$3-$AB586))*CW$4*$EM$11,0)</f>
        <v>212.504535003947</v>
      </c>
      <c r="CX586" s="50" t="n">
        <f aca="false">IF(AND($AB586&gt;CX$4,$AB586&lt;CX$5),1-(TAN(RADIANS($AB586))*CY$4-CZ$4)/CW$5,1)</f>
        <v>0.395982075654389</v>
      </c>
      <c r="CY586" s="51" t="n">
        <f aca="false">CW586*CY$3</f>
        <v>42.5009070007895</v>
      </c>
      <c r="CZ586" s="51"/>
      <c r="DA586" s="51"/>
      <c r="DB586" s="51" t="n">
        <f aca="false">CW586</f>
        <v>212.504535003947</v>
      </c>
      <c r="DC586" s="51" t="n">
        <f aca="false">IF(AND($AF586-DC$3&gt;-90,$AF586-DC$3&lt;90),$AH586*COS(RADIANS(DC$3-$AF586))*SIN(RADIANS(180-DD$3-$AB586))*DC$4*$EM$11,0)</f>
        <v>5.48351729394531</v>
      </c>
      <c r="DD586" s="50" t="n">
        <f aca="false">IF(AND($AB586&gt;DD$4,$AB586&lt;DD$5),1-(TAN(RADIANS($AB586))*DE$4-DF$4)/DC$5,1)</f>
        <v>1</v>
      </c>
      <c r="DE586" s="51" t="n">
        <f aca="false">DC586*DE$3</f>
        <v>1.09670345878906</v>
      </c>
      <c r="DF586" s="51"/>
      <c r="DG586" s="51"/>
      <c r="DH586" s="51" t="n">
        <f aca="false">DC586</f>
        <v>5.48351729394531</v>
      </c>
      <c r="DI586" s="51" t="n">
        <f aca="false">IF(AND($AF586-DI$3&gt;-90,$AF586-DI$3&lt;90),$AH586*COS(RADIANS(DI$3-$AF586))*SIN(RADIANS(180-DJ$3-$AB586))*DI$4*$EM$11,0)</f>
        <v>0</v>
      </c>
      <c r="DJ586" s="50" t="n">
        <f aca="false">IF(AND($AB586&gt;DJ$4,$AB586&lt;DJ$5),1-(TAN(RADIANS($AB586))*DK$4-DL$4)/DI$5,1)</f>
        <v>1</v>
      </c>
      <c r="DK586" s="51" t="n">
        <f aca="false">DI586*DK$3</f>
        <v>0</v>
      </c>
      <c r="DL586" s="51"/>
      <c r="DM586" s="51"/>
      <c r="DN586" s="51" t="n">
        <f aca="false">DI586</f>
        <v>0</v>
      </c>
      <c r="DO586" s="51" t="n">
        <f aca="false">IF(AND($AF586-DO$3&gt;-90,$AF586-DO$3&lt;90),$AH586*COS(RADIANS(DO$3-$AF586))*SIN(RADIANS(180-DP$3-$AB586))*DO$4*$EM$11,0)</f>
        <v>0</v>
      </c>
      <c r="DP586" s="50" t="n">
        <f aca="false">IF(AND($AB586&gt;DP$4,$AB586&lt;DP$5),1-(TAN(RADIANS($AB586))*DQ$4-DR$4)/DO$5,1)</f>
        <v>1</v>
      </c>
      <c r="DQ586" s="51" t="n">
        <f aca="false">DO586*DQ$3</f>
        <v>0</v>
      </c>
      <c r="DR586" s="51"/>
      <c r="DS586" s="51"/>
      <c r="DT586" s="51" t="n">
        <f aca="false">DO586</f>
        <v>0</v>
      </c>
      <c r="DU586" s="93" t="n">
        <f aca="false">IF(AND($AF586-DU$3&gt;-90,$AF586-DU$3&lt;90),$AH586*COS(RADIANS(DU$3-$AF586))*SIN(RADIANS(180-DV$3-$AB586))*DU$4*$EM$12,0)</f>
        <v>719.62165745935</v>
      </c>
      <c r="DX586" s="93" t="n">
        <f aca="false">IF(AND($AF586-DX$3&gt;-90,$AF586-DX$3&lt;90),$AH586*COS(RADIANS(DX$3-$AF586))*SIN(RADIANS(180-DY$3-$AB586))*DX$4*$EM$12,0)</f>
        <v>719.62165745935</v>
      </c>
      <c r="EA586" s="93" t="n">
        <f aca="false">IF(AND($AF586-EA$3&gt;-90,$AF586-EA$3&lt;90),$AH586*COS(RADIANS(EA$3-$AF586))*SIN(RADIANS(180-EB$3-$AB586))*EA$4*$EM$12,0)</f>
        <v>719.62165745935</v>
      </c>
    </row>
    <row r="587" customFormat="false" ht="12.75" hidden="false" customHeight="false" outlineLevel="0" collapsed="false">
      <c r="D587" s="83" t="n">
        <v>39706</v>
      </c>
      <c r="E587" s="84" t="n">
        <f aca="false">E586+(1/96)</f>
        <v>0.5</v>
      </c>
      <c r="F587" s="51" t="n">
        <v>2</v>
      </c>
      <c r="G587" s="46"/>
      <c r="H587" s="50" t="n">
        <f aca="false">DAY(D587)+HOUR(E587)/24+MINUTE(E587)/1440</f>
        <v>15.5</v>
      </c>
      <c r="I587" s="46" t="n">
        <f aca="false">MONTH(D587)</f>
        <v>9</v>
      </c>
      <c r="J587" s="46" t="n">
        <f aca="false">YEAR(D587)</f>
        <v>2008</v>
      </c>
      <c r="K587" s="46" t="n">
        <f aca="false">IF(OR(I587=1,I587=2),I587+12,I587)</f>
        <v>9</v>
      </c>
      <c r="L587" s="46" t="n">
        <f aca="false">IF(OR(I587=1,I587=2),J587-1,J587)</f>
        <v>2008</v>
      </c>
      <c r="M587" s="46" t="n">
        <f aca="false">TRUNC(365.25*(L587+4716))+TRUNC(30.6001*(K587+1))+H587+(2-TRUNC(L587/100)+TRUNC(TRUNC(L587/100)/4))-1524.5</f>
        <v>2454725</v>
      </c>
      <c r="N587" s="46" t="n">
        <f aca="false">M587-F587/24-2451545</f>
        <v>3179.91666666651</v>
      </c>
      <c r="O587" s="46" t="n">
        <f aca="false">357.529+0.98560028*N587</f>
        <v>3491.65575704318</v>
      </c>
      <c r="P587" s="46" t="n">
        <f aca="false">280.459+0.98564736*N587</f>
        <v>3414.73546751985</v>
      </c>
      <c r="Q587" s="46" t="n">
        <f aca="false">P587+1.915*SIN(RADIANS(O587))+0.02*SIN(RADIANS(O587))</f>
        <v>3412.89879892905</v>
      </c>
      <c r="R587" s="46" t="n">
        <f aca="false">23.439-0.00000036*N587</f>
        <v>23.43785523</v>
      </c>
      <c r="S587" s="50" t="n">
        <f aca="false">IF(COS(RADIANS(Q587))&lt;0,(DEGREES(ATAN(COS(RADIANS(R587))*SIN(RADIANS(Q587))/COS(RADIANS(Q587))))/15)+12,IF(SIN(RADIANS(Q587))&lt;0,(DEGREES(ATAN(COS(RADIANS(R587))*SIN(RADIANS(Q587))/COS(RADIANS(Q587))))/15)+24,(DEGREES(ATAN(COS(RADIANS(R587))*SIN(RADIANS(Q587))/COS(RADIANS(Q587))))/15)))</f>
        <v>11.5652956836543</v>
      </c>
      <c r="T587" s="50" t="n">
        <f aca="false">DEGREES(ASIN(SIN(RADIANS(R587))*SIN(RADIANS(Q587))))</f>
        <v>2.81844310950821</v>
      </c>
      <c r="U587" s="50" t="n">
        <f aca="false">N587/36525</f>
        <v>0.087061373488474</v>
      </c>
      <c r="V587" s="50" t="n">
        <f aca="false">(24110.54841+(8640184.812866*U587)+(0.093104*(U587*U587))-(0.0000062*(U587*U587*U587)))/3600</f>
        <v>215.649140588351</v>
      </c>
      <c r="W587" s="50" t="n">
        <f aca="false">((V587/24)-TRUNC(V587/24))*24</f>
        <v>23.6491405883506</v>
      </c>
      <c r="X587" s="50" t="n">
        <f aca="false">360*W587/23.9344</f>
        <v>355.709381133691</v>
      </c>
      <c r="Y587" s="50" t="n">
        <f aca="false">(HOUR(E587)-F587-12+MINUTE(E587)/60)*360/23.9344</f>
        <v>-30.0822247476436</v>
      </c>
      <c r="Z587" s="50" t="n">
        <f aca="false">Y587+X587</f>
        <v>325.627156386047</v>
      </c>
      <c r="AA587" s="50" t="n">
        <f aca="false">Z587-S587*15+B$7</f>
        <v>149.757721131234</v>
      </c>
      <c r="AB587" s="51" t="n">
        <f aca="false">DEGREES(ASIN(SIN(RADIANS(T587))*SIN(A$9)-COS(RADIANS(T587))*COS(A$9)*COS(RADIANS(AA587))))</f>
        <v>37.4013892012704</v>
      </c>
      <c r="AC587" s="51" t="n">
        <f aca="false">DEGREES(ACOS((SIN(RADIANS(T587))-SIN(A$9)*SIN(RADIANS(AB587)))/(COS(A$9)*COS(RADIANS(AB587)))))</f>
        <v>140.710193757295</v>
      </c>
      <c r="AD587" s="51" t="n">
        <f aca="false">DEGREES((COS(RADIANS(T587))*SIN(RADIANS(AA587)))/COS(RADIANS(AB587)))</f>
        <v>36.2821619122749</v>
      </c>
      <c r="AE587" s="26" t="n">
        <f aca="false">$B$18/SIN(RADIANS(90+AB587))*SIN(RADIANS(90-AB587-DEGREES(ASIN($A$18*SIN(RADIANS(90+AB587))/$B$18))))</f>
        <v>778.161013575006</v>
      </c>
      <c r="AF587" s="51" t="n">
        <f aca="false">IF(AD587&gt;0,AC587-180,180-AC587)</f>
        <v>-39.2898062427052</v>
      </c>
      <c r="AG587" s="50" t="n">
        <f aca="false">IF(AB587&gt;0,0.25,0)</f>
        <v>0.25</v>
      </c>
      <c r="AH587" s="51" t="n">
        <f aca="false">IF(AB587&gt;0,$A$15*($B$18-$A$18)/$AE587*1,0)</f>
        <v>520.457839617742</v>
      </c>
      <c r="AI587" s="51" t="n">
        <f aca="false">IF(AND($AF587-AI$3&gt;-90,$AF587-AI$3&lt;90),$AH587*COS(RADIANS(AI$3-$AF587))*SIN(RADIANS(180-AJ$3-$AB587))*AI$4*$EM$11,0)</f>
        <v>22.9232347876547</v>
      </c>
      <c r="AJ587" s="50" t="n">
        <f aca="false">IF(AND($AB587&gt;AJ$4,$AB587&lt;AJ$5),1-(TAN(RADIANS($AB587))*AK$4-AL$4)/AI$5,1)</f>
        <v>0.397590911445135</v>
      </c>
      <c r="AK587" s="51" t="n">
        <f aca="false">AI587*AK$3</f>
        <v>4.58464695753095</v>
      </c>
      <c r="AL587" s="51"/>
      <c r="AM587" s="51" t="n">
        <f aca="false">AI587*AJ587+AK587</f>
        <v>13.6987167700254</v>
      </c>
      <c r="AN587" s="51" t="n">
        <f aca="false">AI587</f>
        <v>22.9232347876547</v>
      </c>
      <c r="AO587" s="51" t="n">
        <f aca="false">IF(AND($AF587-AO$3&gt;-90,$AF587-AO$3&lt;90),$AH587*COS(RADIANS(AO$3-$AF587))*SIN(RADIANS(180-AP$3-$AB587))*AO$4*$EM$11,0)</f>
        <v>22.9232347876547</v>
      </c>
      <c r="AP587" s="50" t="n">
        <f aca="false">IF(AND($AB587&gt;AP$4,$AB587&lt;AP$5),1-(TAN(RADIANS($AB587))*AQ$4-AR$4)/AO$5,1)</f>
        <v>0.397590911445135</v>
      </c>
      <c r="AQ587" s="51" t="n">
        <f aca="false">AO587*AQ$3</f>
        <v>4.58464695753095</v>
      </c>
      <c r="AR587" s="51"/>
      <c r="AS587" s="51"/>
      <c r="AT587" s="51" t="n">
        <f aca="false">AO587</f>
        <v>22.9232347876547</v>
      </c>
      <c r="AU587" s="51" t="n">
        <f aca="false">IF(AND($AF587-AU$3&gt;-90,$AF587-AU$3&lt;90),$AH587*COS(RADIANS(AU$3-$AF587))*SIN(RADIANS(180-AV$3-$AB587))*AU$4*$EM$11,0)</f>
        <v>22.9232347876547</v>
      </c>
      <c r="AV587" s="50" t="n">
        <f aca="false">IF(AND($AB587&gt;AV$4,$AB587&lt;AV$5),1-(TAN(RADIANS($AB587))*AW$4-AX$4)/AU$5,1)</f>
        <v>1</v>
      </c>
      <c r="AW587" s="51" t="n">
        <f aca="false">AU587*AW$3</f>
        <v>4.58464695753095</v>
      </c>
      <c r="AX587" s="51"/>
      <c r="AY587" s="51"/>
      <c r="AZ587" s="51" t="n">
        <f aca="false">AU587</f>
        <v>22.9232347876547</v>
      </c>
      <c r="BA587" s="51" t="n">
        <f aca="false">IF(AND($AF587-BA$3&gt;-90,$AF587-BA$3&lt;90),$AH587*COS(RADIANS(BA$3-$AF587))*SIN(RADIANS(180-BB$3-$AB587))*BA$4*$EM$11,0)</f>
        <v>22.9232347876547</v>
      </c>
      <c r="BB587" s="50" t="n">
        <f aca="false">IF(AND($AB587&gt;BB$4,$AB587&lt;BB$5),1-(TAN(RADIANS($AB587))*BC$4-BD$4)/BA$5,1)</f>
        <v>0.397590911445135</v>
      </c>
      <c r="BC587" s="51" t="n">
        <f aca="false">BA587*BC$3</f>
        <v>4.58464695753095</v>
      </c>
      <c r="BD587" s="51"/>
      <c r="BE587" s="51"/>
      <c r="BF587" s="51" t="n">
        <f aca="false">BA587</f>
        <v>22.9232347876547</v>
      </c>
      <c r="BG587" s="51" t="n">
        <f aca="false">IF(AND($AF587-BG$3&gt;-90,$AF587-BG$3&lt;90),$AH587*COS(RADIANS(BG$3-$AF587))*SIN(RADIANS(180-BH$3-$AB587))*BG$4*$EM$11,0)</f>
        <v>22.9232347876547</v>
      </c>
      <c r="BH587" s="50" t="n">
        <f aca="false">IF(AND($AB587&gt;BH$4,$AB587&lt;BH$5),1-(TAN(RADIANS($AB587))*BI$4-BJ$4)/BG$5,1)</f>
        <v>0.397590911445135</v>
      </c>
      <c r="BI587" s="51" t="n">
        <f aca="false">BG587*BI$3</f>
        <v>4.58464695753095</v>
      </c>
      <c r="BJ587" s="51"/>
      <c r="BK587" s="51"/>
      <c r="BL587" s="51" t="n">
        <f aca="false">BG587</f>
        <v>22.9232347876547</v>
      </c>
      <c r="BM587" s="51" t="n">
        <f aca="false">IF(AND($AF587-BM$3&gt;-90,$AF587-BM$3&lt;90),$AH587*COS(RADIANS(BM$3-$AF587))*SIN(RADIANS(180-BN$3-$AB587))*BM$4*$EM$11,0)</f>
        <v>229.248487427711</v>
      </c>
      <c r="BN587" s="50" t="n">
        <f aca="false">IF(AND($AB587&gt;BN$4,$AB587&lt;BN$5),1-(TAN(RADIANS($AB587))*BO$4-BP$4)/BM$5,1)</f>
        <v>1</v>
      </c>
      <c r="BO587" s="51" t="n">
        <f aca="false">BM587*BO$3</f>
        <v>45.8496974855421</v>
      </c>
      <c r="BP587" s="51"/>
      <c r="BQ587" s="51"/>
      <c r="BR587" s="51" t="n">
        <f aca="false">BM587</f>
        <v>229.248487427711</v>
      </c>
      <c r="BS587" s="51" t="n">
        <f aca="false">IF(AND($AF587-BS$3&gt;-90,$AF587-BS$3&lt;90),$AH587*COS(RADIANS(BS$3-$AF587))*SIN(RADIANS(180-BT$3-$AB587))*BS$4*$EM$11,0)</f>
        <v>551.078094778151</v>
      </c>
      <c r="BT587" s="50" t="n">
        <f aca="false">IF(AND($AB587&gt;BT$4,$AB587&lt;BT$5),1-(TAN(RADIANS($AB587))*BU$4-BV$4)/BS$5,1)</f>
        <v>0.594295919952846</v>
      </c>
      <c r="BU587" s="51" t="n">
        <f aca="false">BS587*BU$3</f>
        <v>110.21561895563</v>
      </c>
      <c r="BV587" s="51"/>
      <c r="BW587" s="51"/>
      <c r="BX587" s="51" t="n">
        <f aca="false">BS587</f>
        <v>551.078094778151</v>
      </c>
      <c r="BY587" s="51" t="n">
        <f aca="false">IF(AND($AF587-BY$3&gt;-90,$AF587-BY$3&lt;90),$AH587*COS(RADIANS(BY$3-$AF587))*SIN(RADIANS(180-BZ$3-$AB587))*BY$4*$EM$11,0)</f>
        <v>0</v>
      </c>
      <c r="BZ587" s="50" t="n">
        <f aca="false">IF(AND($AB587&gt;BZ$4,$AB587&lt;BZ$5),1-(TAN(RADIANS($AB587))*CA$4-CB$4)/BY$5,1)</f>
        <v>0.12809210867059</v>
      </c>
      <c r="CA587" s="51" t="n">
        <f aca="false">BY587*CA$3</f>
        <v>0</v>
      </c>
      <c r="CB587" s="51"/>
      <c r="CC587" s="51"/>
      <c r="CD587" s="51" t="n">
        <f aca="false">BY587</f>
        <v>0</v>
      </c>
      <c r="CE587" s="51" t="n">
        <f aca="false">IF(AND($AF587-CE$3&gt;-90,$AF587-CE$3&lt;90),$AH587*COS(RADIANS(CE$3-$AF587))*SIN(RADIANS(180-CF$3-$AB587))*CE$4*$EM$11,0)</f>
        <v>213.818300773922</v>
      </c>
      <c r="CF587" s="50" t="n">
        <f aca="false">IF(AND($AB587&gt;CF$4,$AB587&lt;CF$5),1-(TAN(RADIANS($AB587))*CG$4-CH$4)/CE$5,1)</f>
        <v>0.358725808957724</v>
      </c>
      <c r="CG587" s="51" t="n">
        <f aca="false">CE587*CG$3</f>
        <v>42.7636601547845</v>
      </c>
      <c r="CH587" s="51"/>
      <c r="CI587" s="51"/>
      <c r="CJ587" s="51" t="n">
        <f aca="false">CE587</f>
        <v>213.818300773922</v>
      </c>
      <c r="CK587" s="51" t="n">
        <f aca="false">IF(AND($AF587-CK$3&gt;-90,$AF587-CK$3&lt;90),$AH587*COS(RADIANS(CK$3-$AF587))*SIN(RADIANS(180-CL$3-$AB587))*CK$4*$EM$11,0)</f>
        <v>213.818300773922</v>
      </c>
      <c r="CL587" s="50" t="n">
        <f aca="false">IF(AND($AB587&gt;CL$4,$AB587&lt;CL$5),1-(TAN(RADIANS($AB587))*CM$4-CN$4)/CK$5,1)</f>
        <v>0.358725808957724</v>
      </c>
      <c r="CM587" s="51" t="n">
        <f aca="false">CK587*CM$3</f>
        <v>42.7636601547845</v>
      </c>
      <c r="CN587" s="51"/>
      <c r="CO587" s="51"/>
      <c r="CP587" s="51" t="n">
        <f aca="false">CK587</f>
        <v>213.818300773922</v>
      </c>
      <c r="CQ587" s="51" t="n">
        <f aca="false">IF(AND($AF587-CQ$3&gt;-90,$AF587-CQ$3&lt;90),$AH587*COS(RADIANS(CQ$3-$AF587))*SIN(RADIANS(180-CR$3-$AB587))*CQ$4*$EM$11,0)</f>
        <v>213.818300773922</v>
      </c>
      <c r="CR587" s="50" t="n">
        <f aca="false">IF(AND($AB587&gt;CR$4,$AB587&lt;CR$5),1-(TAN(RADIANS($AB587))*CS$4-CT$4)/CQ$5,1)</f>
        <v>0.358725808957724</v>
      </c>
      <c r="CS587" s="51" t="n">
        <f aca="false">CQ587*CS$3</f>
        <v>42.7636601547845</v>
      </c>
      <c r="CT587" s="51"/>
      <c r="CU587" s="51"/>
      <c r="CV587" s="51" t="n">
        <f aca="false">CQ587</f>
        <v>213.818300773922</v>
      </c>
      <c r="CW587" s="51" t="n">
        <f aca="false">IF(AND($AF587-CW$3&gt;-90,$AF587-CW$3&lt;90),$AH587*COS(RADIANS(CW$3-$AF587))*SIN(RADIANS(180-CX$3-$AB587))*CW$4*$EM$11,0)</f>
        <v>213.818300773922</v>
      </c>
      <c r="CX587" s="50" t="n">
        <f aca="false">IF(AND($AB587&gt;CX$4,$AB587&lt;CX$5),1-(TAN(RADIANS($AB587))*CY$4-CZ$4)/CW$5,1)</f>
        <v>0.358725808957724</v>
      </c>
      <c r="CY587" s="51" t="n">
        <f aca="false">CW587*CY$3</f>
        <v>42.7636601547845</v>
      </c>
      <c r="CZ587" s="51"/>
      <c r="DA587" s="51"/>
      <c r="DB587" s="51" t="n">
        <f aca="false">CW587</f>
        <v>213.818300773922</v>
      </c>
      <c r="DC587" s="51" t="n">
        <f aca="false">IF(AND($AF587-DC$3&gt;-90,$AF587-DC$3&lt;90),$AH587*COS(RADIANS(DC$3-$AF587))*SIN(RADIANS(180-DD$3-$AB587))*DC$4*$EM$11,0)</f>
        <v>21.7734524277499</v>
      </c>
      <c r="DD587" s="50" t="n">
        <f aca="false">IF(AND($AB587&gt;DD$4,$AB587&lt;DD$5),1-(TAN(RADIANS($AB587))*DE$4-DF$4)/DC$5,1)</f>
        <v>1</v>
      </c>
      <c r="DE587" s="51" t="n">
        <f aca="false">DC587*DE$3</f>
        <v>4.35469048554997</v>
      </c>
      <c r="DF587" s="51"/>
      <c r="DG587" s="51"/>
      <c r="DH587" s="51" t="n">
        <f aca="false">DC587</f>
        <v>21.7734524277499</v>
      </c>
      <c r="DI587" s="51" t="n">
        <f aca="false">IF(AND($AF587-DI$3&gt;-90,$AF587-DI$3&lt;90),$AH587*COS(RADIANS(DI$3-$AF587))*SIN(RADIANS(180-DJ$3-$AB587))*DI$4*$EM$11,0)</f>
        <v>0</v>
      </c>
      <c r="DJ587" s="50" t="n">
        <f aca="false">IF(AND($AB587&gt;DJ$4,$AB587&lt;DJ$5),1-(TAN(RADIANS($AB587))*DK$4-DL$4)/DI$5,1)</f>
        <v>1</v>
      </c>
      <c r="DK587" s="51" t="n">
        <f aca="false">DI587*DK$3</f>
        <v>0</v>
      </c>
      <c r="DL587" s="51"/>
      <c r="DM587" s="51"/>
      <c r="DN587" s="51" t="n">
        <f aca="false">DI587</f>
        <v>0</v>
      </c>
      <c r="DO587" s="51" t="n">
        <f aca="false">IF(AND($AF587-DO$3&gt;-90,$AF587-DO$3&lt;90),$AH587*COS(RADIANS(DO$3-$AF587))*SIN(RADIANS(180-DP$3-$AB587))*DO$4*$EM$11,0)</f>
        <v>0</v>
      </c>
      <c r="DP587" s="50" t="n">
        <f aca="false">IF(AND($AB587&gt;DP$4,$AB587&lt;DP$5),1-(TAN(RADIANS($AB587))*DQ$4-DR$4)/DO$5,1)</f>
        <v>1</v>
      </c>
      <c r="DQ587" s="51" t="n">
        <f aca="false">DO587*DQ$3</f>
        <v>0</v>
      </c>
      <c r="DR587" s="51"/>
      <c r="DS587" s="51"/>
      <c r="DT587" s="51" t="n">
        <f aca="false">DO587</f>
        <v>0</v>
      </c>
      <c r="DU587" s="93" t="n">
        <f aca="false">IF(AND($AF587-DU$3&gt;-90,$AF587-DU$3&lt;90),$AH587*COS(RADIANS(DU$3-$AF587))*SIN(RADIANS(180-DV$3-$AB587))*DU$4*$EM$12,0)</f>
        <v>793.759173055392</v>
      </c>
      <c r="DX587" s="93" t="n">
        <f aca="false">IF(AND($AF587-DX$3&gt;-90,$AF587-DX$3&lt;90),$AH587*COS(RADIANS(DX$3-$AF587))*SIN(RADIANS(180-DY$3-$AB587))*DX$4*$EM$12,0)</f>
        <v>793.759173055392</v>
      </c>
      <c r="EA587" s="93" t="n">
        <f aca="false">IF(AND($AF587-EA$3&gt;-90,$AF587-EA$3&lt;90),$AH587*COS(RADIANS(EA$3-$AF587))*SIN(RADIANS(180-EB$3-$AB587))*EA$4*$EM$12,0)</f>
        <v>793.759173055392</v>
      </c>
    </row>
    <row r="588" customFormat="false" ht="12.75" hidden="false" customHeight="false" outlineLevel="0" collapsed="false">
      <c r="D588" s="83" t="n">
        <v>39706</v>
      </c>
      <c r="E588" s="84" t="n">
        <f aca="false">E587+(1/96)</f>
        <v>0.510416666666667</v>
      </c>
      <c r="F588" s="51" t="n">
        <v>2</v>
      </c>
      <c r="G588" s="46"/>
      <c r="H588" s="50" t="n">
        <f aca="false">DAY(D588)+HOUR(E588)/24+MINUTE(E588)/1440</f>
        <v>15.5104166666667</v>
      </c>
      <c r="I588" s="46" t="n">
        <f aca="false">MONTH(D588)</f>
        <v>9</v>
      </c>
      <c r="J588" s="46" t="n">
        <f aca="false">YEAR(D588)</f>
        <v>2008</v>
      </c>
      <c r="K588" s="46" t="n">
        <f aca="false">IF(OR(I588=1,I588=2),I588+12,I588)</f>
        <v>9</v>
      </c>
      <c r="L588" s="46" t="n">
        <f aca="false">IF(OR(I588=1,I588=2),J588-1,J588)</f>
        <v>2008</v>
      </c>
      <c r="M588" s="46" t="n">
        <f aca="false">TRUNC(365.25*(L588+4716))+TRUNC(30.6001*(K588+1))+H588+(2-TRUNC(L588/100)+TRUNC(TRUNC(L588/100)/4))-1524.5</f>
        <v>2454725.01041667</v>
      </c>
      <c r="N588" s="46" t="n">
        <f aca="false">M588-F588/24-2451545</f>
        <v>3179.92708333302</v>
      </c>
      <c r="O588" s="46" t="n">
        <f aca="false">357.529+0.98560028*N588</f>
        <v>3491.66602371261</v>
      </c>
      <c r="P588" s="46" t="n">
        <f aca="false">280.459+0.98564736*N588</f>
        <v>3414.74573467969</v>
      </c>
      <c r="Q588" s="46" t="n">
        <f aca="false">P588+1.915*SIN(RADIANS(O588))+0.02*SIN(RADIANS(O588))</f>
        <v>3412.9089569945</v>
      </c>
      <c r="R588" s="46" t="n">
        <f aca="false">23.439-0.00000036*N588</f>
        <v>23.43785522625</v>
      </c>
      <c r="S588" s="50" t="n">
        <f aca="false">IF(COS(RADIANS(Q588))&lt;0,(DEGREES(ATAN(COS(RADIANS(R588))*SIN(RADIANS(Q588))/COS(RADIANS(Q588))))/15)+12,IF(SIN(RADIANS(Q588))&lt;0,(DEGREES(ATAN(COS(RADIANS(R588))*SIN(RADIANS(Q588))/COS(RADIANS(Q588))))/15)+24,(DEGREES(ATAN(COS(RADIANS(R588))*SIN(RADIANS(Q588))/COS(RADIANS(Q588))))/15)))</f>
        <v>11.5659185170013</v>
      </c>
      <c r="T588" s="50" t="n">
        <f aca="false">DEGREES(ASIN(SIN(RADIANS(R588))*SIN(RADIANS(Q588))))</f>
        <v>2.81442879565785</v>
      </c>
      <c r="U588" s="50" t="n">
        <f aca="false">N588/36525</f>
        <v>0.08706165868126</v>
      </c>
      <c r="V588" s="50" t="n">
        <f aca="false">(24110.54841+(8640184.812866*U588)+(0.093104*(U588*U588))-(0.0000062*(U588*U588*U588)))/3600</f>
        <v>215.649825065679</v>
      </c>
      <c r="W588" s="50" t="n">
        <f aca="false">((V588/24)-TRUNC(V588/24))*24</f>
        <v>23.6498250656793</v>
      </c>
      <c r="X588" s="50" t="n">
        <f aca="false">360*W588/23.9344</f>
        <v>355.71967643411</v>
      </c>
      <c r="Y588" s="50" t="n">
        <f aca="false">(HOUR(E588)-F588-12+MINUTE(E588)/60)*360/23.9344</f>
        <v>-26.3219466541881</v>
      </c>
      <c r="Z588" s="50" t="n">
        <f aca="false">Y588+X588</f>
        <v>329.397729779922</v>
      </c>
      <c r="AA588" s="50" t="n">
        <f aca="false">Z588-S588*15+B$7</f>
        <v>153.518952024902</v>
      </c>
      <c r="AB588" s="51" t="n">
        <f aca="false">DEGREES(ASIN(SIN(RADIANS(T588))*SIN(A$9)-COS(RADIANS(T588))*COS(A$9)*COS(RADIANS(AA588))))</f>
        <v>38.8978861097352</v>
      </c>
      <c r="AC588" s="51" t="n">
        <f aca="false">DEGREES(ACOS((SIN(RADIANS(T588))-SIN(A$9)*SIN(RADIANS(AB588)))/(COS(A$9)*COS(RADIANS(AB588)))))</f>
        <v>145.092633646144</v>
      </c>
      <c r="AD588" s="51" t="n">
        <f aca="false">DEGREES((COS(RADIANS(T588))*SIN(RADIANS(AA588)))/COS(RADIANS(AB588)))</f>
        <v>32.7875850722394</v>
      </c>
      <c r="AE588" s="26" t="n">
        <f aca="false">$B$18/SIN(RADIANS(90+AB588))*SIN(RADIANS(90-AB588-DEGREES(ASIN($A$18*SIN(RADIANS(90+AB588))/$B$18))))</f>
        <v>756.736394066935</v>
      </c>
      <c r="AF588" s="51" t="n">
        <f aca="false">IF(AD588&gt;0,AC588-180,180-AC588)</f>
        <v>-34.9073663538558</v>
      </c>
      <c r="AG588" s="50" t="n">
        <f aca="false">IF(AB588&gt;0,0.25,0)</f>
        <v>0.25</v>
      </c>
      <c r="AH588" s="51" t="n">
        <f aca="false">IF(AB588&gt;0,$A$15*($B$18-$A$18)/$AE588*1,0)</f>
        <v>535.192972315505</v>
      </c>
      <c r="AI588" s="51" t="n">
        <f aca="false">IF(AND($AF588-AI$3&gt;-90,$AF588-AI$3&lt;90),$AH588*COS(RADIANS(AI$3-$AF588))*SIN(RADIANS(180-AJ$3-$AB588))*AI$4*$EM$11,0)</f>
        <v>40.6737657779322</v>
      </c>
      <c r="AJ588" s="50" t="n">
        <f aca="false">IF(AND($AB588&gt;AJ$4,$AB588&lt;AJ$5),1-(TAN(RADIANS($AB588))*AK$4-AL$4)/AI$5,1)</f>
        <v>0.36430995428836</v>
      </c>
      <c r="AK588" s="51" t="n">
        <f aca="false">AI588*AK$3</f>
        <v>8.13475315558644</v>
      </c>
      <c r="AL588" s="51"/>
      <c r="AM588" s="51" t="n">
        <f aca="false">AI588*AJ588+AK588</f>
        <v>22.9526109068804</v>
      </c>
      <c r="AN588" s="51" t="n">
        <f aca="false">AI588</f>
        <v>40.6737657779322</v>
      </c>
      <c r="AO588" s="51" t="n">
        <f aca="false">IF(AND($AF588-AO$3&gt;-90,$AF588-AO$3&lt;90),$AH588*COS(RADIANS(AO$3-$AF588))*SIN(RADIANS(180-AP$3-$AB588))*AO$4*$EM$11,0)</f>
        <v>40.6737657779322</v>
      </c>
      <c r="AP588" s="50" t="n">
        <f aca="false">IF(AND($AB588&gt;AP$4,$AB588&lt;AP$5),1-(TAN(RADIANS($AB588))*AQ$4-AR$4)/AO$5,1)</f>
        <v>0.36430995428836</v>
      </c>
      <c r="AQ588" s="51" t="n">
        <f aca="false">AO588*AQ$3</f>
        <v>8.13475315558644</v>
      </c>
      <c r="AR588" s="51"/>
      <c r="AS588" s="51"/>
      <c r="AT588" s="51" t="n">
        <f aca="false">AO588</f>
        <v>40.6737657779322</v>
      </c>
      <c r="AU588" s="51" t="n">
        <f aca="false">IF(AND($AF588-AU$3&gt;-90,$AF588-AU$3&lt;90),$AH588*COS(RADIANS(AU$3-$AF588))*SIN(RADIANS(180-AV$3-$AB588))*AU$4*$EM$11,0)</f>
        <v>40.6737657779322</v>
      </c>
      <c r="AV588" s="50" t="n">
        <f aca="false">IF(AND($AB588&gt;AV$4,$AB588&lt;AV$5),1-(TAN(RADIANS($AB588))*AW$4-AX$4)/AU$5,1)</f>
        <v>1</v>
      </c>
      <c r="AW588" s="51" t="n">
        <f aca="false">AU588*AW$3</f>
        <v>8.13475315558644</v>
      </c>
      <c r="AX588" s="51"/>
      <c r="AY588" s="51"/>
      <c r="AZ588" s="51" t="n">
        <f aca="false">AU588</f>
        <v>40.6737657779322</v>
      </c>
      <c r="BA588" s="51" t="n">
        <f aca="false">IF(AND($AF588-BA$3&gt;-90,$AF588-BA$3&lt;90),$AH588*COS(RADIANS(BA$3-$AF588))*SIN(RADIANS(180-BB$3-$AB588))*BA$4*$EM$11,0)</f>
        <v>40.6737657779322</v>
      </c>
      <c r="BB588" s="50" t="n">
        <f aca="false">IF(AND($AB588&gt;BB$4,$AB588&lt;BB$5),1-(TAN(RADIANS($AB588))*BC$4-BD$4)/BA$5,1)</f>
        <v>0.36430995428836</v>
      </c>
      <c r="BC588" s="51" t="n">
        <f aca="false">BA588*BC$3</f>
        <v>8.13475315558644</v>
      </c>
      <c r="BD588" s="51"/>
      <c r="BE588" s="51"/>
      <c r="BF588" s="51" t="n">
        <f aca="false">BA588</f>
        <v>40.6737657779322</v>
      </c>
      <c r="BG588" s="51" t="n">
        <f aca="false">IF(AND($AF588-BG$3&gt;-90,$AF588-BG$3&lt;90),$AH588*COS(RADIANS(BG$3-$AF588))*SIN(RADIANS(180-BH$3-$AB588))*BG$4*$EM$11,0)</f>
        <v>40.6737657779322</v>
      </c>
      <c r="BH588" s="50" t="n">
        <f aca="false">IF(AND($AB588&gt;BH$4,$AB588&lt;BH$5),1-(TAN(RADIANS($AB588))*BI$4-BJ$4)/BG$5,1)</f>
        <v>0.36430995428836</v>
      </c>
      <c r="BI588" s="51" t="n">
        <f aca="false">BG588*BI$3</f>
        <v>8.13475315558644</v>
      </c>
      <c r="BJ588" s="51"/>
      <c r="BK588" s="51"/>
      <c r="BL588" s="51" t="n">
        <f aca="false">BG588</f>
        <v>40.6737657779322</v>
      </c>
      <c r="BM588" s="51" t="n">
        <f aca="false">IF(AND($AF588-BM$3&gt;-90,$AF588-BM$3&lt;90),$AH588*COS(RADIANS(BM$3-$AF588))*SIN(RADIANS(180-BN$3-$AB588))*BM$4*$EM$11,0)</f>
        <v>228.511379895396</v>
      </c>
      <c r="BN588" s="50" t="n">
        <f aca="false">IF(AND($AB588&gt;BN$4,$AB588&lt;BN$5),1-(TAN(RADIANS($AB588))*BO$4-BP$4)/BM$5,1)</f>
        <v>1</v>
      </c>
      <c r="BO588" s="51" t="n">
        <f aca="false">BM588*BO$3</f>
        <v>45.7022759790792</v>
      </c>
      <c r="BP588" s="51"/>
      <c r="BQ588" s="51"/>
      <c r="BR588" s="51" t="n">
        <f aca="false">BM588</f>
        <v>228.511379895396</v>
      </c>
      <c r="BS588" s="51" t="n">
        <f aca="false">IF(AND($AF588-BS$3&gt;-90,$AF588-BS$3&lt;90),$AH588*COS(RADIANS(BS$3-$AF588))*SIN(RADIANS(180-BT$3-$AB588))*BS$4*$EM$11,0)</f>
        <v>549.306201671624</v>
      </c>
      <c r="BT588" s="50" t="n">
        <f aca="false">IF(AND($AB588&gt;BT$4,$AB588&lt;BT$5),1-(TAN(RADIANS($AB588))*BU$4-BV$4)/BS$5,1)</f>
        <v>0.571882214112569</v>
      </c>
      <c r="BU588" s="51" t="n">
        <f aca="false">BS588*BU$3</f>
        <v>109.861240334325</v>
      </c>
      <c r="BV588" s="51"/>
      <c r="BW588" s="51"/>
      <c r="BX588" s="51" t="n">
        <f aca="false">BS588</f>
        <v>549.306201671624</v>
      </c>
      <c r="BY588" s="51" t="n">
        <f aca="false">IF(AND($AF588-BY$3&gt;-90,$AF588-BY$3&lt;90),$AH588*COS(RADIANS(BY$3-$AF588))*SIN(RADIANS(180-BZ$3-$AB588))*BY$4*$EM$11,0)</f>
        <v>0</v>
      </c>
      <c r="BZ588" s="50" t="n">
        <f aca="false">IF(AND($AB588&gt;BZ$4,$AB588&lt;BZ$5),1-(TAN(RADIANS($AB588))*CA$4-CB$4)/BY$5,1)</f>
        <v>0.0799223022594676</v>
      </c>
      <c r="CA588" s="51" t="n">
        <f aca="false">BY588*CA$3</f>
        <v>0</v>
      </c>
      <c r="CB588" s="51"/>
      <c r="CC588" s="51"/>
      <c r="CD588" s="51" t="n">
        <f aca="false">BY588</f>
        <v>0</v>
      </c>
      <c r="CE588" s="51" t="n">
        <f aca="false">IF(AND($AF588-CE$3&gt;-90,$AF588-CE$3&lt;90),$AH588*COS(RADIANS(CE$3-$AF588))*SIN(RADIANS(180-CF$3-$AB588))*CE$4*$EM$11,0)</f>
        <v>213.13080624859</v>
      </c>
      <c r="CF588" s="50" t="n">
        <f aca="false">IF(AND($AB588&gt;CF$4,$AB588&lt;CF$5),1-(TAN(RADIANS($AB588))*CG$4-CH$4)/CE$5,1)</f>
        <v>0.323297693274705</v>
      </c>
      <c r="CG588" s="51" t="n">
        <f aca="false">CE588*CG$3</f>
        <v>42.6261612497181</v>
      </c>
      <c r="CH588" s="51"/>
      <c r="CI588" s="51"/>
      <c r="CJ588" s="51" t="n">
        <f aca="false">CE588</f>
        <v>213.13080624859</v>
      </c>
      <c r="CK588" s="51" t="n">
        <f aca="false">IF(AND($AF588-CK$3&gt;-90,$AF588-CK$3&lt;90),$AH588*COS(RADIANS(CK$3-$AF588))*SIN(RADIANS(180-CL$3-$AB588))*CK$4*$EM$11,0)</f>
        <v>213.13080624859</v>
      </c>
      <c r="CL588" s="50" t="n">
        <f aca="false">IF(AND($AB588&gt;CL$4,$AB588&lt;CL$5),1-(TAN(RADIANS($AB588))*CM$4-CN$4)/CK$5,1)</f>
        <v>0.323297693274705</v>
      </c>
      <c r="CM588" s="51" t="n">
        <f aca="false">CK588*CM$3</f>
        <v>42.6261612497181</v>
      </c>
      <c r="CN588" s="51"/>
      <c r="CO588" s="51"/>
      <c r="CP588" s="51" t="n">
        <f aca="false">CK588</f>
        <v>213.13080624859</v>
      </c>
      <c r="CQ588" s="51" t="n">
        <f aca="false">IF(AND($AF588-CQ$3&gt;-90,$AF588-CQ$3&lt;90),$AH588*COS(RADIANS(CQ$3-$AF588))*SIN(RADIANS(180-CR$3-$AB588))*CQ$4*$EM$11,0)</f>
        <v>213.13080624859</v>
      </c>
      <c r="CR588" s="50" t="n">
        <f aca="false">IF(AND($AB588&gt;CR$4,$AB588&lt;CR$5),1-(TAN(RADIANS($AB588))*CS$4-CT$4)/CQ$5,1)</f>
        <v>0.323297693274705</v>
      </c>
      <c r="CS588" s="51" t="n">
        <f aca="false">CQ588*CS$3</f>
        <v>42.6261612497181</v>
      </c>
      <c r="CT588" s="51"/>
      <c r="CU588" s="51"/>
      <c r="CV588" s="51" t="n">
        <f aca="false">CQ588</f>
        <v>213.13080624859</v>
      </c>
      <c r="CW588" s="51" t="n">
        <f aca="false">IF(AND($AF588-CW$3&gt;-90,$AF588-CW$3&lt;90),$AH588*COS(RADIANS(CW$3-$AF588))*SIN(RADIANS(180-CX$3-$AB588))*CW$4*$EM$11,0)</f>
        <v>213.13080624859</v>
      </c>
      <c r="CX588" s="50" t="n">
        <f aca="false">IF(AND($AB588&gt;CX$4,$AB588&lt;CX$5),1-(TAN(RADIANS($AB588))*CY$4-CZ$4)/CW$5,1)</f>
        <v>0.323297693274705</v>
      </c>
      <c r="CY588" s="51" t="n">
        <f aca="false">CW588*CY$3</f>
        <v>42.6261612497181</v>
      </c>
      <c r="CZ588" s="51"/>
      <c r="DA588" s="51"/>
      <c r="DB588" s="51" t="n">
        <f aca="false">CW588</f>
        <v>213.13080624859</v>
      </c>
      <c r="DC588" s="51" t="n">
        <f aca="false">IF(AND($AF588-DC$3&gt;-90,$AF588-DC$3&lt;90),$AH588*COS(RADIANS(DC$3-$AF588))*SIN(RADIANS(180-DD$3-$AB588))*DC$4*$EM$11,0)</f>
        <v>39.8497468490058</v>
      </c>
      <c r="DD588" s="50" t="n">
        <f aca="false">IF(AND($AB588&gt;DD$4,$AB588&lt;DD$5),1-(TAN(RADIANS($AB588))*DE$4-DF$4)/DC$5,1)</f>
        <v>1</v>
      </c>
      <c r="DE588" s="51" t="n">
        <f aca="false">DC588*DE$3</f>
        <v>7.96994936980115</v>
      </c>
      <c r="DF588" s="51"/>
      <c r="DG588" s="51"/>
      <c r="DH588" s="51" t="n">
        <f aca="false">DC588</f>
        <v>39.8497468490058</v>
      </c>
      <c r="DI588" s="51" t="n">
        <f aca="false">IF(AND($AF588-DI$3&gt;-90,$AF588-DI$3&lt;90),$AH588*COS(RADIANS(DI$3-$AF588))*SIN(RADIANS(180-DJ$3-$AB588))*DI$4*$EM$11,0)</f>
        <v>0</v>
      </c>
      <c r="DJ588" s="50" t="n">
        <f aca="false">IF(AND($AB588&gt;DJ$4,$AB588&lt;DJ$5),1-(TAN(RADIANS($AB588))*DK$4-DL$4)/DI$5,1)</f>
        <v>1</v>
      </c>
      <c r="DK588" s="51" t="n">
        <f aca="false">DI588*DK$3</f>
        <v>0</v>
      </c>
      <c r="DL588" s="51"/>
      <c r="DM588" s="51"/>
      <c r="DN588" s="51" t="n">
        <f aca="false">DI588</f>
        <v>0</v>
      </c>
      <c r="DO588" s="51" t="n">
        <f aca="false">IF(AND($AF588-DO$3&gt;-90,$AF588-DO$3&lt;90),$AH588*COS(RADIANS(DO$3-$AF588))*SIN(RADIANS(180-DP$3-$AB588))*DO$4*$EM$11,0)</f>
        <v>0</v>
      </c>
      <c r="DP588" s="50" t="n">
        <f aca="false">IF(AND($AB588&gt;DP$4,$AB588&lt;DP$5),1-(TAN(RADIANS($AB588))*DQ$4-DR$4)/DO$5,1)</f>
        <v>1</v>
      </c>
      <c r="DQ588" s="51" t="n">
        <f aca="false">DO588*DQ$3</f>
        <v>0</v>
      </c>
      <c r="DR588" s="51"/>
      <c r="DS588" s="51"/>
      <c r="DT588" s="51" t="n">
        <f aca="false">DO588</f>
        <v>0</v>
      </c>
      <c r="DU588" s="93" t="n">
        <f aca="false">IF(AND($AF588-DU$3&gt;-90,$AF588-DU$3&lt;90),$AH588*COS(RADIANS(DU$3-$AF588))*SIN(RADIANS(180-DV$3-$AB588))*DU$4*$EM$12,0)</f>
        <v>864.938112280838</v>
      </c>
      <c r="DX588" s="93" t="n">
        <f aca="false">IF(AND($AF588-DX$3&gt;-90,$AF588-DX$3&lt;90),$AH588*COS(RADIANS(DX$3-$AF588))*SIN(RADIANS(180-DY$3-$AB588))*DX$4*$EM$12,0)</f>
        <v>864.938112280838</v>
      </c>
      <c r="EA588" s="93" t="n">
        <f aca="false">IF(AND($AF588-EA$3&gt;-90,$AF588-EA$3&lt;90),$AH588*COS(RADIANS(EA$3-$AF588))*SIN(RADIANS(180-EB$3-$AB588))*EA$4*$EM$12,0)</f>
        <v>864.938112280838</v>
      </c>
    </row>
    <row r="589" customFormat="false" ht="12.75" hidden="false" customHeight="false" outlineLevel="0" collapsed="false">
      <c r="D589" s="83" t="n">
        <v>39706</v>
      </c>
      <c r="E589" s="84" t="n">
        <f aca="false">E588+(1/96)</f>
        <v>0.520833333333334</v>
      </c>
      <c r="F589" s="51" t="n">
        <v>2</v>
      </c>
      <c r="G589" s="46"/>
      <c r="H589" s="50" t="n">
        <f aca="false">DAY(D589)+HOUR(E589)/24+MINUTE(E589)/1440</f>
        <v>15.5208333333333</v>
      </c>
      <c r="I589" s="46" t="n">
        <f aca="false">MONTH(D589)</f>
        <v>9</v>
      </c>
      <c r="J589" s="46" t="n">
        <f aca="false">YEAR(D589)</f>
        <v>2008</v>
      </c>
      <c r="K589" s="46" t="n">
        <f aca="false">IF(OR(I589=1,I589=2),I589+12,I589)</f>
        <v>9</v>
      </c>
      <c r="L589" s="46" t="n">
        <f aca="false">IF(OR(I589=1,I589=2),J589-1,J589)</f>
        <v>2008</v>
      </c>
      <c r="M589" s="46" t="n">
        <f aca="false">TRUNC(365.25*(L589+4716))+TRUNC(30.6001*(K589+1))+H589+(2-TRUNC(L589/100)+TRUNC(TRUNC(L589/100)/4))-1524.5</f>
        <v>2454725.02083333</v>
      </c>
      <c r="N589" s="46" t="n">
        <f aca="false">M589-F589/24-2451545</f>
        <v>3179.9375</v>
      </c>
      <c r="O589" s="46" t="n">
        <f aca="false">357.529+0.98560028*N589</f>
        <v>3491.6762903825</v>
      </c>
      <c r="P589" s="46" t="n">
        <f aca="false">280.459+0.98564736*N589</f>
        <v>3414.75600184</v>
      </c>
      <c r="Q589" s="46" t="n">
        <f aca="false">P589+1.915*SIN(RADIANS(O589))+0.02*SIN(RADIANS(O589))</f>
        <v>3412.91911511937</v>
      </c>
      <c r="R589" s="46" t="n">
        <f aca="false">23.439-0.00000036*N589</f>
        <v>23.4378552225</v>
      </c>
      <c r="S589" s="50" t="n">
        <f aca="false">IF(COS(RADIANS(Q589))&lt;0,(DEGREES(ATAN(COS(RADIANS(R589))*SIN(RADIANS(Q589))/COS(RADIANS(Q589))))/15)+12,IF(SIN(RADIANS(Q589))&lt;0,(DEGREES(ATAN(COS(RADIANS(R589))*SIN(RADIANS(Q589))/COS(RADIANS(Q589))))/15)+24,(DEGREES(ATAN(COS(RADIANS(R589))*SIN(RADIANS(Q589))/COS(RADIANS(Q589))))/15)))</f>
        <v>11.5665413497017</v>
      </c>
      <c r="T589" s="50" t="n">
        <f aca="false">DEGREES(ASIN(SIN(RADIANS(R589))*SIN(RADIANS(Q589))))</f>
        <v>2.8104143836138</v>
      </c>
      <c r="U589" s="50" t="n">
        <f aca="false">N589/36525</f>
        <v>0.0870619438740589</v>
      </c>
      <c r="V589" s="50" t="n">
        <f aca="false">(24110.54841+(8640184.812866*U589)+(0.093104*(U589*U589))-(0.0000062*(U589*U589*U589)))/3600</f>
        <v>215.650509543039</v>
      </c>
      <c r="W589" s="50" t="n">
        <f aca="false">((V589/24)-TRUNC(V589/24))*24</f>
        <v>23.6505095430388</v>
      </c>
      <c r="X589" s="50" t="n">
        <f aca="false">360*W589/23.9344</f>
        <v>355.729971734991</v>
      </c>
      <c r="Y589" s="50" t="n">
        <f aca="false">(HOUR(E589)-F589-12+MINUTE(E589)/60)*360/23.9344</f>
        <v>-22.5616685607327</v>
      </c>
      <c r="Z589" s="50" t="n">
        <f aca="false">Y589+X589</f>
        <v>333.168303174258</v>
      </c>
      <c r="AA589" s="50" t="n">
        <f aca="false">Z589-S589*15+B$7</f>
        <v>157.280182928732</v>
      </c>
      <c r="AB589" s="51" t="n">
        <f aca="false">DEGREES(ASIN(SIN(RADIANS(T589))*SIN(A$9)-COS(RADIANS(T589))*COS(A$9)*COS(RADIANS(AA589))))</f>
        <v>40.2352420709453</v>
      </c>
      <c r="AC589" s="51" t="n">
        <f aca="false">DEGREES(ACOS((SIN(RADIANS(T589))-SIN(A$9)*SIN(RADIANS(AB589)))/(COS(A$9)*COS(RADIANS(AB589)))))</f>
        <v>149.647416224913</v>
      </c>
      <c r="AD589" s="51" t="n">
        <f aca="false">DEGREES((COS(RADIANS(T589))*SIN(RADIANS(AA589)))/COS(RADIANS(AB589)))</f>
        <v>28.9526919093652</v>
      </c>
      <c r="AE589" s="26" t="n">
        <f aca="false">$B$18/SIN(RADIANS(90+AB589))*SIN(RADIANS(90-AB589-DEGREES(ASIN($A$18*SIN(RADIANS(90+AB589))/$B$18))))</f>
        <v>738.843518988597</v>
      </c>
      <c r="AF589" s="51" t="n">
        <f aca="false">IF(AD589&gt;0,AC589-180,180-AC589)</f>
        <v>-30.3525837750873</v>
      </c>
      <c r="AG589" s="50" t="n">
        <f aca="false">IF(AB589&gt;0,0.25,0)</f>
        <v>0.25</v>
      </c>
      <c r="AH589" s="51" t="n">
        <f aca="false">IF(AB589&gt;0,$A$15*($B$18-$A$18)/$AE589*1,0)</f>
        <v>548.153958979575</v>
      </c>
      <c r="AI589" s="51" t="n">
        <f aca="false">IF(AND($AF589-AI$3&gt;-90,$AF589-AI$3&lt;90),$AH589*COS(RADIANS(AI$3-$AF589))*SIN(RADIANS(180-AJ$3-$AB589))*AI$4*$EM$11,0)</f>
        <v>58.9649195153041</v>
      </c>
      <c r="AJ589" s="50" t="n">
        <f aca="false">IF(AND($AB589&gt;AJ$4,$AB589&lt;AJ$5),1-(TAN(RADIANS($AB589))*AK$4-AL$4)/AI$5,1)</f>
        <v>0.333359672245905</v>
      </c>
      <c r="AK589" s="51" t="n">
        <f aca="false">AI589*AK$3</f>
        <v>11.7929839030608</v>
      </c>
      <c r="AL589" s="51"/>
      <c r="AM589" s="51" t="n">
        <f aca="false">AI589*AJ589+AK589</f>
        <v>31.4495101466888</v>
      </c>
      <c r="AN589" s="51" t="n">
        <f aca="false">AI589</f>
        <v>58.9649195153041</v>
      </c>
      <c r="AO589" s="51" t="n">
        <f aca="false">IF(AND($AF589-AO$3&gt;-90,$AF589-AO$3&lt;90),$AH589*COS(RADIANS(AO$3-$AF589))*SIN(RADIANS(180-AP$3-$AB589))*AO$4*$EM$11,0)</f>
        <v>58.9649195153041</v>
      </c>
      <c r="AP589" s="50" t="n">
        <f aca="false">IF(AND($AB589&gt;AP$4,$AB589&lt;AP$5),1-(TAN(RADIANS($AB589))*AQ$4-AR$4)/AO$5,1)</f>
        <v>0.333359672245905</v>
      </c>
      <c r="AQ589" s="51" t="n">
        <f aca="false">AO589*AQ$3</f>
        <v>11.7929839030608</v>
      </c>
      <c r="AR589" s="51"/>
      <c r="AS589" s="51"/>
      <c r="AT589" s="51" t="n">
        <f aca="false">AO589</f>
        <v>58.9649195153041</v>
      </c>
      <c r="AU589" s="51" t="n">
        <f aca="false">IF(AND($AF589-AU$3&gt;-90,$AF589-AU$3&lt;90),$AH589*COS(RADIANS(AU$3-$AF589))*SIN(RADIANS(180-AV$3-$AB589))*AU$4*$EM$11,0)</f>
        <v>58.9649195153041</v>
      </c>
      <c r="AV589" s="50" t="n">
        <f aca="false">IF(AND($AB589&gt;AV$4,$AB589&lt;AV$5),1-(TAN(RADIANS($AB589))*AW$4-AX$4)/AU$5,1)</f>
        <v>1</v>
      </c>
      <c r="AW589" s="51" t="n">
        <f aca="false">AU589*AW$3</f>
        <v>11.7929839030608</v>
      </c>
      <c r="AX589" s="51"/>
      <c r="AY589" s="51"/>
      <c r="AZ589" s="51" t="n">
        <f aca="false">AU589</f>
        <v>58.9649195153041</v>
      </c>
      <c r="BA589" s="51" t="n">
        <f aca="false">IF(AND($AF589-BA$3&gt;-90,$AF589-BA$3&lt;90),$AH589*COS(RADIANS(BA$3-$AF589))*SIN(RADIANS(180-BB$3-$AB589))*BA$4*$EM$11,0)</f>
        <v>58.9649195153041</v>
      </c>
      <c r="BB589" s="50" t="n">
        <f aca="false">IF(AND($AB589&gt;BB$4,$AB589&lt;BB$5),1-(TAN(RADIANS($AB589))*BC$4-BD$4)/BA$5,1)</f>
        <v>0.333359672245905</v>
      </c>
      <c r="BC589" s="51" t="n">
        <f aca="false">BA589*BC$3</f>
        <v>11.7929839030608</v>
      </c>
      <c r="BD589" s="51"/>
      <c r="BE589" s="51"/>
      <c r="BF589" s="51" t="n">
        <f aca="false">BA589</f>
        <v>58.9649195153041</v>
      </c>
      <c r="BG589" s="51" t="n">
        <f aca="false">IF(AND($AF589-BG$3&gt;-90,$AF589-BG$3&lt;90),$AH589*COS(RADIANS(BG$3-$AF589))*SIN(RADIANS(180-BH$3-$AB589))*BG$4*$EM$11,0)</f>
        <v>58.9649195153041</v>
      </c>
      <c r="BH589" s="50" t="n">
        <f aca="false">IF(AND($AB589&gt;BH$4,$AB589&lt;BH$5),1-(TAN(RADIANS($AB589))*BI$4-BJ$4)/BG$5,1)</f>
        <v>0.333359672245905</v>
      </c>
      <c r="BI589" s="51" t="n">
        <f aca="false">BG589*BI$3</f>
        <v>11.7929839030608</v>
      </c>
      <c r="BJ589" s="51"/>
      <c r="BK589" s="51"/>
      <c r="BL589" s="51" t="n">
        <f aca="false">BG589</f>
        <v>58.9649195153041</v>
      </c>
      <c r="BM589" s="51" t="n">
        <f aca="false">IF(AND($AF589-BM$3&gt;-90,$AF589-BM$3&lt;90),$AH589*COS(RADIANS(BM$3-$AF589))*SIN(RADIANS(180-BN$3-$AB589))*BM$4*$EM$11,0)</f>
        <v>225.604250339422</v>
      </c>
      <c r="BN589" s="50" t="n">
        <f aca="false">IF(AND($AB589&gt;BN$4,$AB589&lt;BN$5),1-(TAN(RADIANS($AB589))*BO$4-BP$4)/BM$5,1)</f>
        <v>1</v>
      </c>
      <c r="BO589" s="51" t="n">
        <f aca="false">BM589*BO$3</f>
        <v>45.1208500678845</v>
      </c>
      <c r="BP589" s="51"/>
      <c r="BQ589" s="51"/>
      <c r="BR589" s="51" t="n">
        <f aca="false">BM589</f>
        <v>225.604250339422</v>
      </c>
      <c r="BS589" s="51" t="n">
        <f aca="false">IF(AND($AF589-BS$3&gt;-90,$AF589-BS$3&lt;90),$AH589*COS(RADIANS(BS$3-$AF589))*SIN(RADIANS(180-BT$3-$AB589))*BS$4*$EM$11,0)</f>
        <v>542.317909469766</v>
      </c>
      <c r="BT589" s="50" t="n">
        <f aca="false">IF(AND($AB589&gt;BT$4,$AB589&lt;BT$5),1-(TAN(RADIANS($AB589))*BU$4-BV$4)/BS$5,1)</f>
        <v>0.551038146614589</v>
      </c>
      <c r="BU589" s="51" t="n">
        <f aca="false">BS589*BU$3</f>
        <v>108.463581893953</v>
      </c>
      <c r="BV589" s="51"/>
      <c r="BW589" s="51"/>
      <c r="BX589" s="51" t="n">
        <f aca="false">BS589</f>
        <v>542.317909469766</v>
      </c>
      <c r="BY589" s="51" t="n">
        <f aca="false">IF(AND($AF589-BY$3&gt;-90,$AF589-BY$3&lt;90),$AH589*COS(RADIANS(BY$3-$AF589))*SIN(RADIANS(180-BZ$3-$AB589))*BY$4*$EM$11,0)</f>
        <v>0</v>
      </c>
      <c r="BZ589" s="50" t="n">
        <f aca="false">IF(AND($AB589&gt;BZ$4,$AB589&lt;BZ$5),1-(TAN(RADIANS($AB589))*CA$4-CB$4)/BY$5,1)</f>
        <v>0.0351258414085467</v>
      </c>
      <c r="CA589" s="51" t="n">
        <f aca="false">BY589*CA$3</f>
        <v>0</v>
      </c>
      <c r="CB589" s="51"/>
      <c r="CC589" s="51"/>
      <c r="CD589" s="51" t="n">
        <f aca="false">BY589</f>
        <v>0</v>
      </c>
      <c r="CE589" s="51" t="n">
        <f aca="false">IF(AND($AF589-CE$3&gt;-90,$AF589-CE$3&lt;90),$AH589*COS(RADIANS(CE$3-$AF589))*SIN(RADIANS(180-CF$3-$AB589))*CE$4*$EM$11,0)</f>
        <v>210.419348874269</v>
      </c>
      <c r="CF589" s="50" t="n">
        <f aca="false">IF(AND($AB589&gt;CF$4,$AB589&lt;CF$5),1-(TAN(RADIANS($AB589))*CG$4-CH$4)/CE$5,1)</f>
        <v>0.290350618842415</v>
      </c>
      <c r="CG589" s="51" t="n">
        <f aca="false">CE589*CG$3</f>
        <v>42.0838697748538</v>
      </c>
      <c r="CH589" s="51"/>
      <c r="CI589" s="51"/>
      <c r="CJ589" s="51" t="n">
        <f aca="false">CE589</f>
        <v>210.419348874269</v>
      </c>
      <c r="CK589" s="51" t="n">
        <f aca="false">IF(AND($AF589-CK$3&gt;-90,$AF589-CK$3&lt;90),$AH589*COS(RADIANS(CK$3-$AF589))*SIN(RADIANS(180-CL$3-$AB589))*CK$4*$EM$11,0)</f>
        <v>210.419348874269</v>
      </c>
      <c r="CL589" s="50" t="n">
        <f aca="false">IF(AND($AB589&gt;CL$4,$AB589&lt;CL$5),1-(TAN(RADIANS($AB589))*CM$4-CN$4)/CK$5,1)</f>
        <v>0.290350618842415</v>
      </c>
      <c r="CM589" s="51" t="n">
        <f aca="false">CK589*CM$3</f>
        <v>42.0838697748538</v>
      </c>
      <c r="CN589" s="51"/>
      <c r="CO589" s="51"/>
      <c r="CP589" s="51" t="n">
        <f aca="false">CK589</f>
        <v>210.419348874269</v>
      </c>
      <c r="CQ589" s="51" t="n">
        <f aca="false">IF(AND($AF589-CQ$3&gt;-90,$AF589-CQ$3&lt;90),$AH589*COS(RADIANS(CQ$3-$AF589))*SIN(RADIANS(180-CR$3-$AB589))*CQ$4*$EM$11,0)</f>
        <v>210.419348874269</v>
      </c>
      <c r="CR589" s="50" t="n">
        <f aca="false">IF(AND($AB589&gt;CR$4,$AB589&lt;CR$5),1-(TAN(RADIANS($AB589))*CS$4-CT$4)/CQ$5,1)</f>
        <v>0.290350618842415</v>
      </c>
      <c r="CS589" s="51" t="n">
        <f aca="false">CQ589*CS$3</f>
        <v>42.0838697748538</v>
      </c>
      <c r="CT589" s="51"/>
      <c r="CU589" s="51"/>
      <c r="CV589" s="51" t="n">
        <f aca="false">CQ589</f>
        <v>210.419348874269</v>
      </c>
      <c r="CW589" s="51" t="n">
        <f aca="false">IF(AND($AF589-CW$3&gt;-90,$AF589-CW$3&lt;90),$AH589*COS(RADIANS(CW$3-$AF589))*SIN(RADIANS(180-CX$3-$AB589))*CW$4*$EM$11,0)</f>
        <v>210.419348874269</v>
      </c>
      <c r="CX589" s="50" t="n">
        <f aca="false">IF(AND($AB589&gt;CX$4,$AB589&lt;CX$5),1-(TAN(RADIANS($AB589))*CY$4-CZ$4)/CW$5,1)</f>
        <v>0.290350618842415</v>
      </c>
      <c r="CY589" s="51" t="n">
        <f aca="false">CW589*CY$3</f>
        <v>42.0838697748538</v>
      </c>
      <c r="CZ589" s="51"/>
      <c r="DA589" s="51"/>
      <c r="DB589" s="51" t="n">
        <f aca="false">CW589</f>
        <v>210.419348874269</v>
      </c>
      <c r="DC589" s="51" t="n">
        <f aca="false">IF(AND($AF589-DC$3&gt;-90,$AF589-DC$3&lt;90),$AH589*COS(RADIANS(DC$3-$AF589))*SIN(RADIANS(180-DD$3-$AB589))*DC$4*$EM$11,0)</f>
        <v>59.4098500128719</v>
      </c>
      <c r="DD589" s="50" t="n">
        <f aca="false">IF(AND($AB589&gt;DD$4,$AB589&lt;DD$5),1-(TAN(RADIANS($AB589))*DE$4-DF$4)/DC$5,1)</f>
        <v>1</v>
      </c>
      <c r="DE589" s="51" t="n">
        <f aca="false">DC589*DE$3</f>
        <v>11.8819700025744</v>
      </c>
      <c r="DF589" s="51"/>
      <c r="DG589" s="51"/>
      <c r="DH589" s="51" t="n">
        <f aca="false">DC589</f>
        <v>59.4098500128719</v>
      </c>
      <c r="DI589" s="51" t="n">
        <f aca="false">IF(AND($AF589-DI$3&gt;-90,$AF589-DI$3&lt;90),$AH589*COS(RADIANS(DI$3-$AF589))*SIN(RADIANS(180-DJ$3-$AB589))*DI$4*$EM$11,0)</f>
        <v>0</v>
      </c>
      <c r="DJ589" s="50" t="n">
        <f aca="false">IF(AND($AB589&gt;DJ$4,$AB589&lt;DJ$5),1-(TAN(RADIANS($AB589))*DK$4-DL$4)/DI$5,1)</f>
        <v>1</v>
      </c>
      <c r="DK589" s="51" t="n">
        <f aca="false">DI589*DK$3</f>
        <v>0</v>
      </c>
      <c r="DL589" s="51"/>
      <c r="DM589" s="51"/>
      <c r="DN589" s="51" t="n">
        <f aca="false">DI589</f>
        <v>0</v>
      </c>
      <c r="DO589" s="51" t="n">
        <f aca="false">IF(AND($AF589-DO$3&gt;-90,$AF589-DO$3&lt;90),$AH589*COS(RADIANS(DO$3-$AF589))*SIN(RADIANS(180-DP$3-$AB589))*DO$4*$EM$11,0)</f>
        <v>0</v>
      </c>
      <c r="DP589" s="50" t="n">
        <f aca="false">IF(AND($AB589&gt;DP$4,$AB589&lt;DP$5),1-(TAN(RADIANS($AB589))*DQ$4-DR$4)/DO$5,1)</f>
        <v>1</v>
      </c>
      <c r="DQ589" s="51" t="n">
        <f aca="false">DO589*DQ$3</f>
        <v>0</v>
      </c>
      <c r="DR589" s="51"/>
      <c r="DS589" s="51"/>
      <c r="DT589" s="51" t="n">
        <f aca="false">DO589</f>
        <v>0</v>
      </c>
      <c r="DU589" s="93" t="n">
        <f aca="false">IF(AND($AF589-DU$3&gt;-90,$AF589-DU$3&lt;90),$AH589*COS(RADIANS(DU$3-$AF589))*SIN(RADIANS(180-DV$3-$AB589))*DU$4*$EM$12,0)</f>
        <v>931.189368472114</v>
      </c>
      <c r="DX589" s="93" t="n">
        <f aca="false">IF(AND($AF589-DX$3&gt;-90,$AF589-DX$3&lt;90),$AH589*COS(RADIANS(DX$3-$AF589))*SIN(RADIANS(180-DY$3-$AB589))*DX$4*$EM$12,0)</f>
        <v>931.189368472114</v>
      </c>
      <c r="EA589" s="93" t="n">
        <f aca="false">IF(AND($AF589-EA$3&gt;-90,$AF589-EA$3&lt;90),$AH589*COS(RADIANS(EA$3-$AF589))*SIN(RADIANS(180-EB$3-$AB589))*EA$4*$EM$12,0)</f>
        <v>931.189368472114</v>
      </c>
    </row>
    <row r="590" customFormat="false" ht="12.75" hidden="false" customHeight="false" outlineLevel="0" collapsed="false">
      <c r="D590" s="83" t="n">
        <v>39706</v>
      </c>
      <c r="E590" s="84" t="n">
        <f aca="false">E589+(1/96)</f>
        <v>0.53125</v>
      </c>
      <c r="F590" s="51" t="n">
        <v>2</v>
      </c>
      <c r="G590" s="46"/>
      <c r="H590" s="50" t="n">
        <f aca="false">DAY(D590)+HOUR(E590)/24+MINUTE(E590)/1440</f>
        <v>15.53125</v>
      </c>
      <c r="I590" s="46" t="n">
        <f aca="false">MONTH(D590)</f>
        <v>9</v>
      </c>
      <c r="J590" s="46" t="n">
        <f aca="false">YEAR(D590)</f>
        <v>2008</v>
      </c>
      <c r="K590" s="46" t="n">
        <f aca="false">IF(OR(I590=1,I590=2),I590+12,I590)</f>
        <v>9</v>
      </c>
      <c r="L590" s="46" t="n">
        <f aca="false">IF(OR(I590=1,I590=2),J590-1,J590)</f>
        <v>2008</v>
      </c>
      <c r="M590" s="46" t="n">
        <f aca="false">TRUNC(365.25*(L590+4716))+TRUNC(30.6001*(K590+1))+H590+(2-TRUNC(L590/100)+TRUNC(TRUNC(L590/100)/4))-1524.5</f>
        <v>2454725.03125</v>
      </c>
      <c r="N590" s="46" t="n">
        <f aca="false">M590-F590/24-2451545</f>
        <v>3179.94791666651</v>
      </c>
      <c r="O590" s="46" t="n">
        <f aca="false">357.529+0.98560028*N590</f>
        <v>3491.68655705193</v>
      </c>
      <c r="P590" s="46" t="n">
        <f aca="false">280.459+0.98564736*N590</f>
        <v>3414.76626899985</v>
      </c>
      <c r="Q590" s="46" t="n">
        <f aca="false">P590+1.915*SIN(RADIANS(O590))+0.02*SIN(RADIANS(O590))</f>
        <v>3412.92927330277</v>
      </c>
      <c r="R590" s="46" t="n">
        <f aca="false">23.439-0.00000036*N590</f>
        <v>23.43785521875</v>
      </c>
      <c r="S590" s="50" t="n">
        <f aca="false">IF(COS(RADIANS(Q590))&lt;0,(DEGREES(ATAN(COS(RADIANS(R590))*SIN(RADIANS(Q590))/COS(RADIANS(Q590))))/15)+12,IF(SIN(RADIANS(Q590))&lt;0,(DEGREES(ATAN(COS(RADIANS(R590))*SIN(RADIANS(Q590))/COS(RADIANS(Q590))))/15)+24,(DEGREES(ATAN(COS(RADIANS(R590))*SIN(RADIANS(Q590))/COS(RADIANS(Q590))))/15)))</f>
        <v>11.567164181706</v>
      </c>
      <c r="T590" s="50" t="n">
        <f aca="false">DEGREES(ASIN(SIN(RADIANS(R590))*SIN(RADIANS(Q590))))</f>
        <v>2.80639987383996</v>
      </c>
      <c r="U590" s="50" t="n">
        <f aca="false">N590/36525</f>
        <v>0.0870622290668449</v>
      </c>
      <c r="V590" s="50" t="n">
        <f aca="false">(24110.54841+(8640184.812866*U590)+(0.093104*(U590*U590))-(0.0000062*(U590*U590*U590)))/3600</f>
        <v>215.651194020368</v>
      </c>
      <c r="W590" s="50" t="n">
        <f aca="false">((V590/24)-TRUNC(V590/24))*24</f>
        <v>23.6511940203675</v>
      </c>
      <c r="X590" s="50" t="n">
        <f aca="false">360*W590/23.9344</f>
        <v>355.74026703541</v>
      </c>
      <c r="Y590" s="50" t="n">
        <f aca="false">(HOUR(E590)-F590-12+MINUTE(E590)/60)*360/23.9344</f>
        <v>-18.8013904672772</v>
      </c>
      <c r="Z590" s="50" t="n">
        <f aca="false">Y590+X590</f>
        <v>336.938876568132</v>
      </c>
      <c r="AA590" s="50" t="n">
        <f aca="false">Z590-S590*15+B$7</f>
        <v>161.041413842543</v>
      </c>
      <c r="AB590" s="51" t="n">
        <f aca="false">DEGREES(ASIN(SIN(RADIANS(T590))*SIN(A$9)-COS(RADIANS(T590))*COS(A$9)*COS(RADIANS(AA590))))</f>
        <v>41.3988202182684</v>
      </c>
      <c r="AC590" s="51" t="n">
        <f aca="false">DEGREES(ACOS((SIN(RADIANS(T590))-SIN(A$9)*SIN(RADIANS(AB590)))/(COS(A$9)*COS(RADIANS(AB590)))))</f>
        <v>154.368081252013</v>
      </c>
      <c r="AD590" s="51" t="n">
        <f aca="false">DEGREES((COS(RADIANS(T590))*SIN(RADIANS(AA590)))/COS(RADIANS(AB590)))</f>
        <v>24.785471316179</v>
      </c>
      <c r="AE590" s="26" t="n">
        <f aca="false">$B$18/SIN(RADIANS(90+AB590))*SIN(RADIANS(90-AB590-DEGREES(ASIN($A$18*SIN(RADIANS(90+AB590))/$B$18))))</f>
        <v>724.169446982729</v>
      </c>
      <c r="AF590" s="51" t="n">
        <f aca="false">IF(AD590&gt;0,AC590-180,180-AC590)</f>
        <v>-25.6319187479868</v>
      </c>
      <c r="AG590" s="50" t="n">
        <f aca="false">IF(AB590&gt;0,0.25,0)</f>
        <v>0.25</v>
      </c>
      <c r="AH590" s="51" t="n">
        <f aca="false">IF(AB590&gt;0,$A$15*($B$18-$A$18)/$AE590*1,0)</f>
        <v>559.261374098898</v>
      </c>
      <c r="AI590" s="51" t="n">
        <f aca="false">IF(AND($AF590-AI$3&gt;-90,$AF590-AI$3&lt;90),$AH590*COS(RADIANS(AI$3-$AF590))*SIN(RADIANS(180-AJ$3-$AB590))*AI$4*$EM$11,0)</f>
        <v>77.5267519829356</v>
      </c>
      <c r="AJ590" s="50" t="n">
        <f aca="false">IF(AND($AB590&gt;AJ$4,$AB590&lt;AJ$5),1-(TAN(RADIANS($AB590))*AK$4-AL$4)/AI$5,1)</f>
        <v>0.305420244385566</v>
      </c>
      <c r="AK590" s="51" t="n">
        <f aca="false">AI590*AK$3</f>
        <v>15.5053503965871</v>
      </c>
      <c r="AL590" s="51"/>
      <c r="AM590" s="51" t="n">
        <f aca="false">AI590*AJ590+AK590</f>
        <v>39.1835899336345</v>
      </c>
      <c r="AN590" s="51" t="n">
        <f aca="false">AI590</f>
        <v>77.5267519829356</v>
      </c>
      <c r="AO590" s="51" t="n">
        <f aca="false">IF(AND($AF590-AO$3&gt;-90,$AF590-AO$3&lt;90),$AH590*COS(RADIANS(AO$3-$AF590))*SIN(RADIANS(180-AP$3-$AB590))*AO$4*$EM$11,0)</f>
        <v>77.5267519829356</v>
      </c>
      <c r="AP590" s="50" t="n">
        <f aca="false">IF(AND($AB590&gt;AP$4,$AB590&lt;AP$5),1-(TAN(RADIANS($AB590))*AQ$4-AR$4)/AO$5,1)</f>
        <v>0.305420244385566</v>
      </c>
      <c r="AQ590" s="51" t="n">
        <f aca="false">AO590*AQ$3</f>
        <v>15.5053503965871</v>
      </c>
      <c r="AR590" s="51"/>
      <c r="AS590" s="51"/>
      <c r="AT590" s="51" t="n">
        <f aca="false">AO590</f>
        <v>77.5267519829356</v>
      </c>
      <c r="AU590" s="51" t="n">
        <f aca="false">IF(AND($AF590-AU$3&gt;-90,$AF590-AU$3&lt;90),$AH590*COS(RADIANS(AU$3-$AF590))*SIN(RADIANS(180-AV$3-$AB590))*AU$4*$EM$11,0)</f>
        <v>77.5267519829356</v>
      </c>
      <c r="AV590" s="50" t="n">
        <f aca="false">IF(AND($AB590&gt;AV$4,$AB590&lt;AV$5),1-(TAN(RADIANS($AB590))*AW$4-AX$4)/AU$5,1)</f>
        <v>1</v>
      </c>
      <c r="AW590" s="51" t="n">
        <f aca="false">AU590*AW$3</f>
        <v>15.5053503965871</v>
      </c>
      <c r="AX590" s="51"/>
      <c r="AY590" s="51"/>
      <c r="AZ590" s="51" t="n">
        <f aca="false">AU590</f>
        <v>77.5267519829356</v>
      </c>
      <c r="BA590" s="51" t="n">
        <f aca="false">IF(AND($AF590-BA$3&gt;-90,$AF590-BA$3&lt;90),$AH590*COS(RADIANS(BA$3-$AF590))*SIN(RADIANS(180-BB$3-$AB590))*BA$4*$EM$11,0)</f>
        <v>77.5267519829356</v>
      </c>
      <c r="BB590" s="50" t="n">
        <f aca="false">IF(AND($AB590&gt;BB$4,$AB590&lt;BB$5),1-(TAN(RADIANS($AB590))*BC$4-BD$4)/BA$5,1)</f>
        <v>0.305420244385566</v>
      </c>
      <c r="BC590" s="51" t="n">
        <f aca="false">BA590*BC$3</f>
        <v>15.5053503965871</v>
      </c>
      <c r="BD590" s="51"/>
      <c r="BE590" s="51"/>
      <c r="BF590" s="51" t="n">
        <f aca="false">BA590</f>
        <v>77.5267519829356</v>
      </c>
      <c r="BG590" s="51" t="n">
        <f aca="false">IF(AND($AF590-BG$3&gt;-90,$AF590-BG$3&lt;90),$AH590*COS(RADIANS(BG$3-$AF590))*SIN(RADIANS(180-BH$3-$AB590))*BG$4*$EM$11,0)</f>
        <v>77.5267519829356</v>
      </c>
      <c r="BH590" s="50" t="n">
        <f aca="false">IF(AND($AB590&gt;BH$4,$AB590&lt;BH$5),1-(TAN(RADIANS($AB590))*BI$4-BJ$4)/BG$5,1)</f>
        <v>0.305420244385566</v>
      </c>
      <c r="BI590" s="51" t="n">
        <f aca="false">BG590*BI$3</f>
        <v>15.5053503965871</v>
      </c>
      <c r="BJ590" s="51"/>
      <c r="BK590" s="51"/>
      <c r="BL590" s="51" t="n">
        <f aca="false">BG590</f>
        <v>77.5267519829356</v>
      </c>
      <c r="BM590" s="51" t="n">
        <f aca="false">IF(AND($AF590-BM$3&gt;-90,$AF590-BM$3&lt;90),$AH590*COS(RADIANS(BM$3-$AF590))*SIN(RADIANS(180-BN$3-$AB590))*BM$4*$EM$11,0)</f>
        <v>220.541215709804</v>
      </c>
      <c r="BN590" s="50" t="n">
        <f aca="false">IF(AND($AB590&gt;BN$4,$AB590&lt;BN$5),1-(TAN(RADIANS($AB590))*BO$4-BP$4)/BM$5,1)</f>
        <v>1</v>
      </c>
      <c r="BO590" s="51" t="n">
        <f aca="false">BM590*BO$3</f>
        <v>44.1082431419608</v>
      </c>
      <c r="BP590" s="51"/>
      <c r="BQ590" s="51"/>
      <c r="BR590" s="51" t="n">
        <f aca="false">BM590</f>
        <v>220.541215709804</v>
      </c>
      <c r="BS590" s="51" t="n">
        <f aca="false">IF(AND($AF590-BS$3&gt;-90,$AF590-BS$3&lt;90),$AH590*COS(RADIANS(BS$3-$AF590))*SIN(RADIANS(180-BT$3-$AB590))*BS$4*$EM$11,0)</f>
        <v>530.147153148567</v>
      </c>
      <c r="BT590" s="50" t="n">
        <f aca="false">IF(AND($AB590&gt;BT$4,$AB590&lt;BT$5),1-(TAN(RADIANS($AB590))*BU$4-BV$4)/BS$5,1)</f>
        <v>0.532221797239259</v>
      </c>
      <c r="BU590" s="51" t="n">
        <f aca="false">BS590*BU$3</f>
        <v>106.029430629713</v>
      </c>
      <c r="BV590" s="51"/>
      <c r="BW590" s="51"/>
      <c r="BX590" s="51" t="n">
        <f aca="false">BS590</f>
        <v>530.147153148567</v>
      </c>
      <c r="BY590" s="51" t="n">
        <f aca="false">IF(AND($AF590-BY$3&gt;-90,$AF590-BY$3&lt;90),$AH590*COS(RADIANS(BY$3-$AF590))*SIN(RADIANS(180-BZ$3-$AB590))*BY$4*$EM$11,0)</f>
        <v>0</v>
      </c>
      <c r="BZ590" s="50" t="n">
        <f aca="false">IF(AND($AB590&gt;BZ$4,$AB590&lt;BZ$5),1-(TAN(RADIANS($AB590))*CA$4-CB$4)/BY$5,1)</f>
        <v>1</v>
      </c>
      <c r="CA590" s="51" t="n">
        <f aca="false">BY590*CA$3</f>
        <v>0</v>
      </c>
      <c r="CB590" s="51"/>
      <c r="CC590" s="51"/>
      <c r="CD590" s="51" t="n">
        <f aca="false">BY590</f>
        <v>0</v>
      </c>
      <c r="CE590" s="51" t="n">
        <f aca="false">IF(AND($AF590-CE$3&gt;-90,$AF590-CE$3&lt;90),$AH590*COS(RADIANS(CE$3-$AF590))*SIN(RADIANS(180-CF$3-$AB590))*CE$4*$EM$11,0)</f>
        <v>205.697095421644</v>
      </c>
      <c r="CF590" s="50" t="n">
        <f aca="false">IF(AND($AB590&gt;CF$4,$AB590&lt;CF$5),1-(TAN(RADIANS($AB590))*CG$4-CH$4)/CE$5,1)</f>
        <v>0.260608647249151</v>
      </c>
      <c r="CG590" s="51" t="n">
        <f aca="false">CE590*CG$3</f>
        <v>41.1394190843288</v>
      </c>
      <c r="CH590" s="51"/>
      <c r="CI590" s="51"/>
      <c r="CJ590" s="51" t="n">
        <f aca="false">CE590</f>
        <v>205.697095421644</v>
      </c>
      <c r="CK590" s="51" t="n">
        <f aca="false">IF(AND($AF590-CK$3&gt;-90,$AF590-CK$3&lt;90),$AH590*COS(RADIANS(CK$3-$AF590))*SIN(RADIANS(180-CL$3-$AB590))*CK$4*$EM$11,0)</f>
        <v>205.697095421644</v>
      </c>
      <c r="CL590" s="50" t="n">
        <f aca="false">IF(AND($AB590&gt;CL$4,$AB590&lt;CL$5),1-(TAN(RADIANS($AB590))*CM$4-CN$4)/CK$5,1)</f>
        <v>0.260608647249151</v>
      </c>
      <c r="CM590" s="51" t="n">
        <f aca="false">CK590*CM$3</f>
        <v>41.1394190843288</v>
      </c>
      <c r="CN590" s="51"/>
      <c r="CO590" s="51"/>
      <c r="CP590" s="51" t="n">
        <f aca="false">CK590</f>
        <v>205.697095421644</v>
      </c>
      <c r="CQ590" s="51" t="n">
        <f aca="false">IF(AND($AF590-CQ$3&gt;-90,$AF590-CQ$3&lt;90),$AH590*COS(RADIANS(CQ$3-$AF590))*SIN(RADIANS(180-CR$3-$AB590))*CQ$4*$EM$11,0)</f>
        <v>205.697095421644</v>
      </c>
      <c r="CR590" s="50" t="n">
        <f aca="false">IF(AND($AB590&gt;CR$4,$AB590&lt;CR$5),1-(TAN(RADIANS($AB590))*CS$4-CT$4)/CQ$5,1)</f>
        <v>0.260608647249151</v>
      </c>
      <c r="CS590" s="51" t="n">
        <f aca="false">CQ590*CS$3</f>
        <v>41.1394190843288</v>
      </c>
      <c r="CT590" s="51"/>
      <c r="CU590" s="51"/>
      <c r="CV590" s="51" t="n">
        <f aca="false">CQ590</f>
        <v>205.697095421644</v>
      </c>
      <c r="CW590" s="51" t="n">
        <f aca="false">IF(AND($AF590-CW$3&gt;-90,$AF590-CW$3&lt;90),$AH590*COS(RADIANS(CW$3-$AF590))*SIN(RADIANS(180-CX$3-$AB590))*CW$4*$EM$11,0)</f>
        <v>205.697095421644</v>
      </c>
      <c r="CX590" s="50" t="n">
        <f aca="false">IF(AND($AB590&gt;CX$4,$AB590&lt;CX$5),1-(TAN(RADIANS($AB590))*CY$4-CZ$4)/CW$5,1)</f>
        <v>0.260608647249151</v>
      </c>
      <c r="CY590" s="51" t="n">
        <f aca="false">CW590*CY$3</f>
        <v>41.1394190843288</v>
      </c>
      <c r="CZ590" s="51"/>
      <c r="DA590" s="51"/>
      <c r="DB590" s="51" t="n">
        <f aca="false">CW590</f>
        <v>205.697095421644</v>
      </c>
      <c r="DC590" s="51" t="n">
        <f aca="false">IF(AND($AF590-DC$3&gt;-90,$AF590-DC$3&lt;90),$AH590*COS(RADIANS(DC$3-$AF590))*SIN(RADIANS(180-DD$3-$AB590))*DC$4*$EM$11,0)</f>
        <v>80.0576683045161</v>
      </c>
      <c r="DD590" s="50" t="n">
        <f aca="false">IF(AND($AB590&gt;DD$4,$AB590&lt;DD$5),1-(TAN(RADIANS($AB590))*DE$4-DF$4)/DC$5,1)</f>
        <v>1</v>
      </c>
      <c r="DE590" s="51" t="n">
        <f aca="false">DC590*DE$3</f>
        <v>16.0115336609032</v>
      </c>
      <c r="DF590" s="51"/>
      <c r="DG590" s="51"/>
      <c r="DH590" s="51" t="n">
        <f aca="false">DC590</f>
        <v>80.0576683045161</v>
      </c>
      <c r="DI590" s="51" t="n">
        <f aca="false">IF(AND($AF590-DI$3&gt;-90,$AF590-DI$3&lt;90),$AH590*COS(RADIANS(DI$3-$AF590))*SIN(RADIANS(180-DJ$3-$AB590))*DI$4*$EM$11,0)</f>
        <v>0</v>
      </c>
      <c r="DJ590" s="50" t="n">
        <f aca="false">IF(AND($AB590&gt;DJ$4,$AB590&lt;DJ$5),1-(TAN(RADIANS($AB590))*DK$4-DL$4)/DI$5,1)</f>
        <v>1</v>
      </c>
      <c r="DK590" s="51" t="n">
        <f aca="false">DI590*DK$3</f>
        <v>0</v>
      </c>
      <c r="DL590" s="51"/>
      <c r="DM590" s="51"/>
      <c r="DN590" s="51" t="n">
        <f aca="false">DI590</f>
        <v>0</v>
      </c>
      <c r="DO590" s="51" t="n">
        <f aca="false">IF(AND($AF590-DO$3&gt;-90,$AF590-DO$3&lt;90),$AH590*COS(RADIANS(DO$3-$AF590))*SIN(RADIANS(180-DP$3-$AB590))*DO$4*$EM$11,0)</f>
        <v>0</v>
      </c>
      <c r="DP590" s="50" t="n">
        <f aca="false">IF(AND($AB590&gt;DP$4,$AB590&lt;DP$5),1-(TAN(RADIANS($AB590))*DQ$4-DR$4)/DO$5,1)</f>
        <v>1</v>
      </c>
      <c r="DQ590" s="51" t="n">
        <f aca="false">DO590*DQ$3</f>
        <v>0</v>
      </c>
      <c r="DR590" s="51"/>
      <c r="DS590" s="51"/>
      <c r="DT590" s="51" t="n">
        <f aca="false">DO590</f>
        <v>0</v>
      </c>
      <c r="DU590" s="93" t="n">
        <f aca="false">IF(AND($AF590-DU$3&gt;-90,$AF590-DU$3&lt;90),$AH590*COS(RADIANS(DU$3-$AF590))*SIN(RADIANS(180-DV$3-$AB590))*DU$4*$EM$12,0)</f>
        <v>990.467608466186</v>
      </c>
      <c r="DX590" s="93" t="n">
        <f aca="false">IF(AND($AF590-DX$3&gt;-90,$AF590-DX$3&lt;90),$AH590*COS(RADIANS(DX$3-$AF590))*SIN(RADIANS(180-DY$3-$AB590))*DX$4*$EM$12,0)</f>
        <v>990.467608466186</v>
      </c>
      <c r="EA590" s="93" t="n">
        <f aca="false">IF(AND($AF590-EA$3&gt;-90,$AF590-EA$3&lt;90),$AH590*COS(RADIANS(EA$3-$AF590))*SIN(RADIANS(180-EB$3-$AB590))*EA$4*$EM$12,0)</f>
        <v>990.467608466186</v>
      </c>
    </row>
    <row r="591" customFormat="false" ht="12.75" hidden="false" customHeight="false" outlineLevel="0" collapsed="false">
      <c r="D591" s="83" t="n">
        <v>39706</v>
      </c>
      <c r="E591" s="84" t="n">
        <f aca="false">E590+(1/96)</f>
        <v>0.541666666666667</v>
      </c>
      <c r="F591" s="51" t="n">
        <v>2</v>
      </c>
      <c r="G591" s="46"/>
      <c r="H591" s="50" t="n">
        <f aca="false">DAY(D591)+HOUR(E591)/24+MINUTE(E591)/1440</f>
        <v>15.5416666666667</v>
      </c>
      <c r="I591" s="46" t="n">
        <f aca="false">MONTH(D591)</f>
        <v>9</v>
      </c>
      <c r="J591" s="46" t="n">
        <f aca="false">YEAR(D591)</f>
        <v>2008</v>
      </c>
      <c r="K591" s="46" t="n">
        <f aca="false">IF(OR(I591=1,I591=2),I591+12,I591)</f>
        <v>9</v>
      </c>
      <c r="L591" s="46" t="n">
        <f aca="false">IF(OR(I591=1,I591=2),J591-1,J591)</f>
        <v>2008</v>
      </c>
      <c r="M591" s="46" t="n">
        <f aca="false">TRUNC(365.25*(L591+4716))+TRUNC(30.6001*(K591+1))+H591+(2-TRUNC(L591/100)+TRUNC(TRUNC(L591/100)/4))-1524.5</f>
        <v>2454725.04166667</v>
      </c>
      <c r="N591" s="46" t="n">
        <f aca="false">M591-F591/24-2451545</f>
        <v>3179.95833333302</v>
      </c>
      <c r="O591" s="46" t="n">
        <f aca="false">357.529+0.98560028*N591</f>
        <v>3491.69682372136</v>
      </c>
      <c r="P591" s="46" t="n">
        <f aca="false">280.459+0.98564736*N591</f>
        <v>3414.77653615969</v>
      </c>
      <c r="Q591" s="46" t="n">
        <f aca="false">P591+1.915*SIN(RADIANS(O591))+0.02*SIN(RADIANS(O591))</f>
        <v>3412.93943154515</v>
      </c>
      <c r="R591" s="46" t="n">
        <f aca="false">23.439-0.00000036*N591</f>
        <v>23.437855215</v>
      </c>
      <c r="S591" s="50" t="n">
        <f aca="false">IF(COS(RADIANS(Q591))&lt;0,(DEGREES(ATAN(COS(RADIANS(R591))*SIN(RADIANS(Q591))/COS(RADIANS(Q591))))/15)+12,IF(SIN(RADIANS(Q591))&lt;0,(DEGREES(ATAN(COS(RADIANS(R591))*SIN(RADIANS(Q591))/COS(RADIANS(Q591))))/15)+24,(DEGREES(ATAN(COS(RADIANS(R591))*SIN(RADIANS(Q591))/COS(RADIANS(Q591))))/15)))</f>
        <v>11.5677870130482</v>
      </c>
      <c r="T591" s="50" t="n">
        <f aca="false">DEGREES(ASIN(SIN(RADIANS(R591))*SIN(RADIANS(Q591))))</f>
        <v>2.8023852662613</v>
      </c>
      <c r="U591" s="50" t="n">
        <f aca="false">N591/36525</f>
        <v>0.087062514259631</v>
      </c>
      <c r="V591" s="50" t="n">
        <f aca="false">(24110.54841+(8640184.812866*U591)+(0.093104*(U591*U591))-(0.0000062*(U591*U591*U591)))/3600</f>
        <v>215.651878497696</v>
      </c>
      <c r="W591" s="50" t="n">
        <f aca="false">((V591/24)-TRUNC(V591/24))*24</f>
        <v>23.6518784976963</v>
      </c>
      <c r="X591" s="50" t="n">
        <f aca="false">360*W591/23.9344</f>
        <v>355.750562335829</v>
      </c>
      <c r="Y591" s="50" t="n">
        <f aca="false">(HOUR(E591)-F591-12+MINUTE(E591)/60)*360/23.9344</f>
        <v>-15.0411123738218</v>
      </c>
      <c r="Z591" s="50" t="n">
        <f aca="false">Y591+X591</f>
        <v>340.709449962008</v>
      </c>
      <c r="AA591" s="50" t="n">
        <f aca="false">Z591-S591*15+B$7</f>
        <v>164.802644766285</v>
      </c>
      <c r="AB591" s="51" t="n">
        <f aca="false">DEGREES(ASIN(SIN(RADIANS(T591))*SIN(A$9)-COS(RADIANS(T591))*COS(A$9)*COS(RADIANS(AA591))))</f>
        <v>42.3746069919126</v>
      </c>
      <c r="AC591" s="51" t="n">
        <f aca="false">DEGREES(ACOS((SIN(RADIANS(T591))-SIN(A$9)*SIN(RADIANS(AB591)))/(COS(A$9)*COS(RADIANS(AB591)))))</f>
        <v>159.241940491702</v>
      </c>
      <c r="AD591" s="51" t="n">
        <f aca="false">DEGREES((COS(RADIANS(T591))*SIN(RADIANS(AA591)))/COS(RADIANS(AB591)))</f>
        <v>20.3069177257069</v>
      </c>
      <c r="AE591" s="26" t="n">
        <f aca="false">$B$18/SIN(RADIANS(90+AB591))*SIN(RADIANS(90-AB591-DEGREES(ASIN($A$18*SIN(RADIANS(90+AB591))/$B$18))))</f>
        <v>712.465631790804</v>
      </c>
      <c r="AF591" s="51" t="n">
        <f aca="false">IF(AD591&gt;0,AC591-180,180-AC591)</f>
        <v>-20.7580595082975</v>
      </c>
      <c r="AG591" s="50" t="n">
        <f aca="false">IF(AB591&gt;0,0.25,0)</f>
        <v>0.25</v>
      </c>
      <c r="AH591" s="51" t="n">
        <f aca="false">IF(AB591&gt;0,$A$15*($B$18-$A$18)/$AE591*1,0)</f>
        <v>568.448472359319</v>
      </c>
      <c r="AI591" s="51" t="n">
        <f aca="false">IF(AND($AF591-AI$3&gt;-90,$AF591-AI$3&lt;90),$AH591*COS(RADIANS(AI$3-$AF591))*SIN(RADIANS(180-AJ$3-$AB591))*AI$4*$EM$11,0)</f>
        <v>96.0820243116164</v>
      </c>
      <c r="AJ591" s="50" t="n">
        <f aca="false">IF(AND($AB591&gt;AJ$4,$AB591&lt;AJ$5),1-(TAN(RADIANS($AB591))*AK$4-AL$4)/AI$5,1)</f>
        <v>0.281207872362898</v>
      </c>
      <c r="AK591" s="51" t="n">
        <f aca="false">AI591*AK$3</f>
        <v>19.2164048623233</v>
      </c>
      <c r="AL591" s="51"/>
      <c r="AM591" s="51" t="n">
        <f aca="false">AI591*AJ591+AK591</f>
        <v>46.2354264913132</v>
      </c>
      <c r="AN591" s="51" t="n">
        <f aca="false">AI591</f>
        <v>96.0820243116164</v>
      </c>
      <c r="AO591" s="51" t="n">
        <f aca="false">IF(AND($AF591-AO$3&gt;-90,$AF591-AO$3&lt;90),$AH591*COS(RADIANS(AO$3-$AF591))*SIN(RADIANS(180-AP$3-$AB591))*AO$4*$EM$11,0)</f>
        <v>96.0820243116164</v>
      </c>
      <c r="AP591" s="50" t="n">
        <f aca="false">IF(AND($AB591&gt;AP$4,$AB591&lt;AP$5),1-(TAN(RADIANS($AB591))*AQ$4-AR$4)/AO$5,1)</f>
        <v>0.281207872362898</v>
      </c>
      <c r="AQ591" s="51" t="n">
        <f aca="false">AO591*AQ$3</f>
        <v>19.2164048623233</v>
      </c>
      <c r="AR591" s="51"/>
      <c r="AS591" s="51"/>
      <c r="AT591" s="51" t="n">
        <f aca="false">AO591</f>
        <v>96.0820243116164</v>
      </c>
      <c r="AU591" s="51" t="n">
        <f aca="false">IF(AND($AF591-AU$3&gt;-90,$AF591-AU$3&lt;90),$AH591*COS(RADIANS(AU$3-$AF591))*SIN(RADIANS(180-AV$3-$AB591))*AU$4*$EM$11,0)</f>
        <v>96.0820243116164</v>
      </c>
      <c r="AV591" s="50" t="n">
        <f aca="false">IF(AND($AB591&gt;AV$4,$AB591&lt;AV$5),1-(TAN(RADIANS($AB591))*AW$4-AX$4)/AU$5,1)</f>
        <v>1</v>
      </c>
      <c r="AW591" s="51" t="n">
        <f aca="false">AU591*AW$3</f>
        <v>19.2164048623233</v>
      </c>
      <c r="AX591" s="51"/>
      <c r="AY591" s="51"/>
      <c r="AZ591" s="51" t="n">
        <f aca="false">AU591</f>
        <v>96.0820243116164</v>
      </c>
      <c r="BA591" s="51" t="n">
        <f aca="false">IF(AND($AF591-BA$3&gt;-90,$AF591-BA$3&lt;90),$AH591*COS(RADIANS(BA$3-$AF591))*SIN(RADIANS(180-BB$3-$AB591))*BA$4*$EM$11,0)</f>
        <v>96.0820243116164</v>
      </c>
      <c r="BB591" s="50" t="n">
        <f aca="false">IF(AND($AB591&gt;BB$4,$AB591&lt;BB$5),1-(TAN(RADIANS($AB591))*BC$4-BD$4)/BA$5,1)</f>
        <v>0.281207872362898</v>
      </c>
      <c r="BC591" s="51" t="n">
        <f aca="false">BA591*BC$3</f>
        <v>19.2164048623233</v>
      </c>
      <c r="BD591" s="51"/>
      <c r="BE591" s="51"/>
      <c r="BF591" s="51" t="n">
        <f aca="false">BA591</f>
        <v>96.0820243116164</v>
      </c>
      <c r="BG591" s="51" t="n">
        <f aca="false">IF(AND($AF591-BG$3&gt;-90,$AF591-BG$3&lt;90),$AH591*COS(RADIANS(BG$3-$AF591))*SIN(RADIANS(180-BH$3-$AB591))*BG$4*$EM$11,0)</f>
        <v>96.0820243116164</v>
      </c>
      <c r="BH591" s="50" t="n">
        <f aca="false">IF(AND($AB591&gt;BH$4,$AB591&lt;BH$5),1-(TAN(RADIANS($AB591))*BI$4-BJ$4)/BG$5,1)</f>
        <v>0.281207872362898</v>
      </c>
      <c r="BI591" s="51" t="n">
        <f aca="false">BG591*BI$3</f>
        <v>19.2164048623233</v>
      </c>
      <c r="BJ591" s="51"/>
      <c r="BK591" s="51"/>
      <c r="BL591" s="51" t="n">
        <f aca="false">BG591</f>
        <v>96.0820243116164</v>
      </c>
      <c r="BM591" s="51" t="n">
        <f aca="false">IF(AND($AF591-BM$3&gt;-90,$AF591-BM$3&lt;90),$AH591*COS(RADIANS(BM$3-$AF591))*SIN(RADIANS(180-BN$3-$AB591))*BM$4*$EM$11,0)</f>
        <v>213.374329397584</v>
      </c>
      <c r="BN591" s="50" t="n">
        <f aca="false">IF(AND($AB591&gt;BN$4,$AB591&lt;BN$5),1-(TAN(RADIANS($AB591))*BO$4-BP$4)/BM$5,1)</f>
        <v>1</v>
      </c>
      <c r="BO591" s="51" t="n">
        <f aca="false">BM591*BO$3</f>
        <v>42.6748658795167</v>
      </c>
      <c r="BP591" s="51"/>
      <c r="BQ591" s="51"/>
      <c r="BR591" s="51" t="n">
        <f aca="false">BM591</f>
        <v>213.374329397584</v>
      </c>
      <c r="BS591" s="51" t="n">
        <f aca="false">IF(AND($AF591-BS$3&gt;-90,$AF591-BS$3&lt;90),$AH591*COS(RADIANS(BS$3-$AF591))*SIN(RADIANS(180-BT$3-$AB591))*BS$4*$EM$11,0)</f>
        <v>512.919061051884</v>
      </c>
      <c r="BT591" s="50" t="n">
        <f aca="false">IF(AND($AB591&gt;BT$4,$AB591&lt;BT$5),1-(TAN(RADIANS($AB591))*BU$4-BV$4)/BS$5,1)</f>
        <v>0.515915505877054</v>
      </c>
      <c r="BU591" s="51" t="n">
        <f aca="false">BS591*BU$3</f>
        <v>102.583812210377</v>
      </c>
      <c r="BV591" s="51"/>
      <c r="BW591" s="51"/>
      <c r="BX591" s="51" t="n">
        <f aca="false">BS591</f>
        <v>512.919061051884</v>
      </c>
      <c r="BY591" s="51" t="n">
        <f aca="false">IF(AND($AF591-BY$3&gt;-90,$AF591-BY$3&lt;90),$AH591*COS(RADIANS(BY$3-$AF591))*SIN(RADIANS(180-BZ$3-$AB591))*BY$4*$EM$11,0)</f>
        <v>0</v>
      </c>
      <c r="BZ591" s="50" t="n">
        <f aca="false">IF(AND($AB591&gt;BZ$4,$AB591&lt;BZ$5),1-(TAN(RADIANS($AB591))*CA$4-CB$4)/BY$5,1)</f>
        <v>1</v>
      </c>
      <c r="CA591" s="51" t="n">
        <f aca="false">BY591*CA$3</f>
        <v>0</v>
      </c>
      <c r="CB591" s="51"/>
      <c r="CC591" s="51"/>
      <c r="CD591" s="51" t="n">
        <f aca="false">BY591</f>
        <v>0</v>
      </c>
      <c r="CE591" s="51" t="n">
        <f aca="false">IF(AND($AF591-CE$3&gt;-90,$AF591-CE$3&lt;90),$AH591*COS(RADIANS(CE$3-$AF591))*SIN(RADIANS(180-CF$3-$AB591))*CE$4*$EM$11,0)</f>
        <v>199.012595688131</v>
      </c>
      <c r="CF591" s="50" t="n">
        <f aca="false">IF(AND($AB591&gt;CF$4,$AB591&lt;CF$5),1-(TAN(RADIANS($AB591))*CG$4-CH$4)/CE$5,1)</f>
        <v>0.234834186708892</v>
      </c>
      <c r="CG591" s="51" t="n">
        <f aca="false">CE591*CG$3</f>
        <v>39.8025191376262</v>
      </c>
      <c r="CH591" s="51"/>
      <c r="CI591" s="51"/>
      <c r="CJ591" s="51" t="n">
        <f aca="false">CE591</f>
        <v>199.012595688131</v>
      </c>
      <c r="CK591" s="51" t="n">
        <f aca="false">IF(AND($AF591-CK$3&gt;-90,$AF591-CK$3&lt;90),$AH591*COS(RADIANS(CK$3-$AF591))*SIN(RADIANS(180-CL$3-$AB591))*CK$4*$EM$11,0)</f>
        <v>199.012595688131</v>
      </c>
      <c r="CL591" s="50" t="n">
        <f aca="false">IF(AND($AB591&gt;CL$4,$AB591&lt;CL$5),1-(TAN(RADIANS($AB591))*CM$4-CN$4)/CK$5,1)</f>
        <v>0.234834186708892</v>
      </c>
      <c r="CM591" s="51" t="n">
        <f aca="false">CK591*CM$3</f>
        <v>39.8025191376262</v>
      </c>
      <c r="CN591" s="51"/>
      <c r="CO591" s="51"/>
      <c r="CP591" s="51" t="n">
        <f aca="false">CK591</f>
        <v>199.012595688131</v>
      </c>
      <c r="CQ591" s="51" t="n">
        <f aca="false">IF(AND($AF591-CQ$3&gt;-90,$AF591-CQ$3&lt;90),$AH591*COS(RADIANS(CQ$3-$AF591))*SIN(RADIANS(180-CR$3-$AB591))*CQ$4*$EM$11,0)</f>
        <v>199.012595688131</v>
      </c>
      <c r="CR591" s="50" t="n">
        <f aca="false">IF(AND($AB591&gt;CR$4,$AB591&lt;CR$5),1-(TAN(RADIANS($AB591))*CS$4-CT$4)/CQ$5,1)</f>
        <v>0.234834186708892</v>
      </c>
      <c r="CS591" s="51" t="n">
        <f aca="false">CQ591*CS$3</f>
        <v>39.8025191376262</v>
      </c>
      <c r="CT591" s="51"/>
      <c r="CU591" s="51"/>
      <c r="CV591" s="51" t="n">
        <f aca="false">CQ591</f>
        <v>199.012595688131</v>
      </c>
      <c r="CW591" s="51" t="n">
        <f aca="false">IF(AND($AF591-CW$3&gt;-90,$AF591-CW$3&lt;90),$AH591*COS(RADIANS(CW$3-$AF591))*SIN(RADIANS(180-CX$3-$AB591))*CW$4*$EM$11,0)</f>
        <v>199.012595688131</v>
      </c>
      <c r="CX591" s="50" t="n">
        <f aca="false">IF(AND($AB591&gt;CX$4,$AB591&lt;CX$5),1-(TAN(RADIANS($AB591))*CY$4-CZ$4)/CW$5,1)</f>
        <v>0.234834186708892</v>
      </c>
      <c r="CY591" s="51" t="n">
        <f aca="false">CW591*CY$3</f>
        <v>39.8025191376262</v>
      </c>
      <c r="CZ591" s="51"/>
      <c r="DA591" s="51"/>
      <c r="DB591" s="51" t="n">
        <f aca="false">CW591</f>
        <v>199.012595688131</v>
      </c>
      <c r="DC591" s="51" t="n">
        <f aca="false">IF(AND($AF591-DC$3&gt;-90,$AF591-DC$3&lt;90),$AH591*COS(RADIANS(DC$3-$AF591))*SIN(RADIANS(180-DD$3-$AB591))*DC$4*$EM$11,0)</f>
        <v>101.308642690704</v>
      </c>
      <c r="DD591" s="50" t="n">
        <f aca="false">IF(AND($AB591&gt;DD$4,$AB591&lt;DD$5),1-(TAN(RADIANS($AB591))*DE$4-DF$4)/DC$5,1)</f>
        <v>1</v>
      </c>
      <c r="DE591" s="51" t="n">
        <f aca="false">DC591*DE$3</f>
        <v>20.2617285381409</v>
      </c>
      <c r="DF591" s="51"/>
      <c r="DG591" s="51"/>
      <c r="DH591" s="51" t="n">
        <f aca="false">DC591</f>
        <v>101.308642690704</v>
      </c>
      <c r="DI591" s="51" t="n">
        <f aca="false">IF(AND($AF591-DI$3&gt;-90,$AF591-DI$3&lt;90),$AH591*COS(RADIANS(DI$3-$AF591))*SIN(RADIANS(180-DJ$3-$AB591))*DI$4*$EM$11,0)</f>
        <v>0</v>
      </c>
      <c r="DJ591" s="50" t="n">
        <f aca="false">IF(AND($AB591&gt;DJ$4,$AB591&lt;DJ$5),1-(TAN(RADIANS($AB591))*DK$4-DL$4)/DI$5,1)</f>
        <v>1</v>
      </c>
      <c r="DK591" s="51" t="n">
        <f aca="false">DI591*DK$3</f>
        <v>0</v>
      </c>
      <c r="DL591" s="51"/>
      <c r="DM591" s="51"/>
      <c r="DN591" s="51" t="n">
        <f aca="false">DI591</f>
        <v>0</v>
      </c>
      <c r="DO591" s="51" t="n">
        <f aca="false">IF(AND($AF591-DO$3&gt;-90,$AF591-DO$3&lt;90),$AH591*COS(RADIANS(DO$3-$AF591))*SIN(RADIANS(180-DP$3-$AB591))*DO$4*$EM$11,0)</f>
        <v>0</v>
      </c>
      <c r="DP591" s="50" t="n">
        <f aca="false">IF(AND($AB591&gt;DP$4,$AB591&lt;DP$5),1-(TAN(RADIANS($AB591))*DQ$4-DR$4)/DO$5,1)</f>
        <v>1</v>
      </c>
      <c r="DQ591" s="51" t="n">
        <f aca="false">DO591*DQ$3</f>
        <v>0</v>
      </c>
      <c r="DR591" s="51"/>
      <c r="DS591" s="51"/>
      <c r="DT591" s="51" t="n">
        <f aca="false">DO591</f>
        <v>0</v>
      </c>
      <c r="DU591" s="93" t="n">
        <f aca="false">IF(AND($AF591-DU$3&gt;-90,$AF591-DU$3&lt;90),$AH591*COS(RADIANS(DU$3-$AF591))*SIN(RADIANS(180-DV$3-$AB591))*DU$4*$EM$12,0)</f>
        <v>1040.74600763049</v>
      </c>
      <c r="DX591" s="93" t="n">
        <f aca="false">IF(AND($AF591-DX$3&gt;-90,$AF591-DX$3&lt;90),$AH591*COS(RADIANS(DX$3-$AF591))*SIN(RADIANS(180-DY$3-$AB591))*DX$4*$EM$12,0)</f>
        <v>1040.74600763049</v>
      </c>
      <c r="EA591" s="93" t="n">
        <f aca="false">IF(AND($AF591-EA$3&gt;-90,$AF591-EA$3&lt;90),$AH591*COS(RADIANS(EA$3-$AF591))*SIN(RADIANS(180-EB$3-$AB591))*EA$4*$EM$12,0)</f>
        <v>1040.74600763049</v>
      </c>
    </row>
    <row r="592" customFormat="false" ht="12.75" hidden="false" customHeight="false" outlineLevel="0" collapsed="false">
      <c r="D592" s="83" t="n">
        <v>39706</v>
      </c>
      <c r="E592" s="84" t="n">
        <f aca="false">E591+(1/96)</f>
        <v>0.552083333333334</v>
      </c>
      <c r="F592" s="51" t="n">
        <v>2</v>
      </c>
      <c r="G592" s="46"/>
      <c r="H592" s="50" t="n">
        <f aca="false">DAY(D592)+HOUR(E592)/24+MINUTE(E592)/1440</f>
        <v>15.5520833333333</v>
      </c>
      <c r="I592" s="46" t="n">
        <f aca="false">MONTH(D592)</f>
        <v>9</v>
      </c>
      <c r="J592" s="46" t="n">
        <f aca="false">YEAR(D592)</f>
        <v>2008</v>
      </c>
      <c r="K592" s="46" t="n">
        <f aca="false">IF(OR(I592=1,I592=2),I592+12,I592)</f>
        <v>9</v>
      </c>
      <c r="L592" s="46" t="n">
        <f aca="false">IF(OR(I592=1,I592=2),J592-1,J592)</f>
        <v>2008</v>
      </c>
      <c r="M592" s="46" t="n">
        <f aca="false">TRUNC(365.25*(L592+4716))+TRUNC(30.6001*(K592+1))+H592+(2-TRUNC(L592/100)+TRUNC(TRUNC(L592/100)/4))-1524.5</f>
        <v>2454725.05208333</v>
      </c>
      <c r="N592" s="46" t="n">
        <f aca="false">M592-F592/24-2451545</f>
        <v>3179.96875</v>
      </c>
      <c r="O592" s="46" t="n">
        <f aca="false">357.529+0.98560028*N592</f>
        <v>3491.70709039125</v>
      </c>
      <c r="P592" s="46" t="n">
        <f aca="false">280.459+0.98564736*N592</f>
        <v>3414.78680332</v>
      </c>
      <c r="Q592" s="46" t="n">
        <f aca="false">P592+1.915*SIN(RADIANS(O592))+0.02*SIN(RADIANS(O592))</f>
        <v>3412.94958984697</v>
      </c>
      <c r="R592" s="46" t="n">
        <f aca="false">23.439-0.00000036*N592</f>
        <v>23.43785521125</v>
      </c>
      <c r="S592" s="50" t="n">
        <f aca="false">IF(COS(RADIANS(Q592))&lt;0,(DEGREES(ATAN(COS(RADIANS(R592))*SIN(RADIANS(Q592))/COS(RADIANS(Q592))))/15)+12,IF(SIN(RADIANS(Q592))&lt;0,(DEGREES(ATAN(COS(RADIANS(R592))*SIN(RADIANS(Q592))/COS(RADIANS(Q592))))/15)+24,(DEGREES(ATAN(COS(RADIANS(R592))*SIN(RADIANS(Q592))/COS(RADIANS(Q592))))/15)))</f>
        <v>11.5684098437624</v>
      </c>
      <c r="T592" s="50" t="n">
        <f aca="false">DEGREES(ASIN(SIN(RADIANS(R592))*SIN(RADIANS(Q592))))</f>
        <v>2.79837056080275</v>
      </c>
      <c r="U592" s="50" t="n">
        <f aca="false">N592/36525</f>
        <v>0.0870627994524298</v>
      </c>
      <c r="V592" s="50" t="n">
        <f aca="false">(24110.54841+(8640184.812866*U592)+(0.093104*(U592*U592))-(0.0000062*(U592*U592*U592)))/3600</f>
        <v>215.652562975056</v>
      </c>
      <c r="W592" s="50" t="n">
        <f aca="false">((V592/24)-TRUNC(V592/24))*24</f>
        <v>23.6525629750557</v>
      </c>
      <c r="X592" s="50" t="n">
        <f aca="false">360*W592/23.9344</f>
        <v>355.760857636709</v>
      </c>
      <c r="Y592" s="50" t="n">
        <f aca="false">(HOUR(E592)-F592-12+MINUTE(E592)/60)*360/23.9344</f>
        <v>-11.2808342803663</v>
      </c>
      <c r="Z592" s="50" t="n">
        <f aca="false">Y592+X592</f>
        <v>344.480023356343</v>
      </c>
      <c r="AA592" s="50" t="n">
        <f aca="false">Z592-S592*15+B$7</f>
        <v>168.563875699907</v>
      </c>
      <c r="AB592" s="51" t="n">
        <f aca="false">DEGREES(ASIN(SIN(RADIANS(T592))*SIN(A$9)-COS(RADIANS(T592))*COS(A$9)*COS(RADIANS(AA592))))</f>
        <v>43.1498178104215</v>
      </c>
      <c r="AC592" s="51" t="n">
        <f aca="false">DEGREES(ACOS((SIN(RADIANS(T592))-SIN(A$9)*SIN(RADIANS(AB592)))/(COS(A$9)*COS(RADIANS(AB592)))))</f>
        <v>164.249618787371</v>
      </c>
      <c r="AD592" s="51" t="n">
        <f aca="false">DEGREES((COS(RADIANS(T592))*SIN(RADIANS(AA592)))/COS(RADIANS(AB592)))</f>
        <v>15.5527590661478</v>
      </c>
      <c r="AE592" s="26" t="n">
        <f aca="false">$B$18/SIN(RADIANS(90+AB592))*SIN(RADIANS(90-AB592-DEGREES(ASIN($A$18*SIN(RADIANS(90+AB592))/$B$18))))</f>
        <v>703.539198250895</v>
      </c>
      <c r="AF592" s="51" t="n">
        <f aca="false">IF(AD592&gt;0,AC592-180,180-AC592)</f>
        <v>-15.750381212629</v>
      </c>
      <c r="AG592" s="50" t="n">
        <f aca="false">IF(AB592&gt;0,0.25,0)</f>
        <v>0.25</v>
      </c>
      <c r="AH592" s="51" t="n">
        <f aca="false">IF(AB592&gt;0,$A$15*($B$18-$A$18)/$AE592*1,0)</f>
        <v>575.660888557299</v>
      </c>
      <c r="AI592" s="51" t="n">
        <f aca="false">IF(AND($AF592-AI$3&gt;-90,$AF592-AI$3&lt;90),$AH592*COS(RADIANS(AI$3-$AF592))*SIN(RADIANS(180-AJ$3-$AB592))*AI$4*$EM$11,0)</f>
        <v>114.35147158454</v>
      </c>
      <c r="AJ592" s="50" t="n">
        <f aca="false">IF(AND($AB592&gt;AJ$4,$AB592&lt;AJ$5),1-(TAN(RADIANS($AB592))*AK$4-AL$4)/AI$5,1)</f>
        <v>0.261430084326623</v>
      </c>
      <c r="AK592" s="51" t="n">
        <f aca="false">AI592*AK$3</f>
        <v>22.870294316908</v>
      </c>
      <c r="AL592" s="51"/>
      <c r="AM592" s="51" t="n">
        <f aca="false">AI592*AJ592+AK592</f>
        <v>52.7652091761277</v>
      </c>
      <c r="AN592" s="51" t="n">
        <f aca="false">AI592</f>
        <v>114.35147158454</v>
      </c>
      <c r="AO592" s="51" t="n">
        <f aca="false">IF(AND($AF592-AO$3&gt;-90,$AF592-AO$3&lt;90),$AH592*COS(RADIANS(AO$3-$AF592))*SIN(RADIANS(180-AP$3-$AB592))*AO$4*$EM$11,0)</f>
        <v>114.35147158454</v>
      </c>
      <c r="AP592" s="50" t="n">
        <f aca="false">IF(AND($AB592&gt;AP$4,$AB592&lt;AP$5),1-(TAN(RADIANS($AB592))*AQ$4-AR$4)/AO$5,1)</f>
        <v>0.261430084326623</v>
      </c>
      <c r="AQ592" s="51" t="n">
        <f aca="false">AO592*AQ$3</f>
        <v>22.870294316908</v>
      </c>
      <c r="AR592" s="51"/>
      <c r="AS592" s="51"/>
      <c r="AT592" s="51" t="n">
        <f aca="false">AO592</f>
        <v>114.35147158454</v>
      </c>
      <c r="AU592" s="51" t="n">
        <f aca="false">IF(AND($AF592-AU$3&gt;-90,$AF592-AU$3&lt;90),$AH592*COS(RADIANS(AU$3-$AF592))*SIN(RADIANS(180-AV$3-$AB592))*AU$4*$EM$11,0)</f>
        <v>114.35147158454</v>
      </c>
      <c r="AV592" s="50" t="n">
        <f aca="false">IF(AND($AB592&gt;AV$4,$AB592&lt;AV$5),1-(TAN(RADIANS($AB592))*AW$4-AX$4)/AU$5,1)</f>
        <v>1</v>
      </c>
      <c r="AW592" s="51" t="n">
        <f aca="false">AU592*AW$3</f>
        <v>22.870294316908</v>
      </c>
      <c r="AX592" s="51"/>
      <c r="AY592" s="51"/>
      <c r="AZ592" s="51" t="n">
        <f aca="false">AU592</f>
        <v>114.35147158454</v>
      </c>
      <c r="BA592" s="51" t="n">
        <f aca="false">IF(AND($AF592-BA$3&gt;-90,$AF592-BA$3&lt;90),$AH592*COS(RADIANS(BA$3-$AF592))*SIN(RADIANS(180-BB$3-$AB592))*BA$4*$EM$11,0)</f>
        <v>114.35147158454</v>
      </c>
      <c r="BB592" s="50" t="n">
        <f aca="false">IF(AND($AB592&gt;BB$4,$AB592&lt;BB$5),1-(TAN(RADIANS($AB592))*BC$4-BD$4)/BA$5,1)</f>
        <v>0.261430084326623</v>
      </c>
      <c r="BC592" s="51" t="n">
        <f aca="false">BA592*BC$3</f>
        <v>22.870294316908</v>
      </c>
      <c r="BD592" s="51"/>
      <c r="BE592" s="51"/>
      <c r="BF592" s="51" t="n">
        <f aca="false">BA592</f>
        <v>114.35147158454</v>
      </c>
      <c r="BG592" s="51" t="n">
        <f aca="false">IF(AND($AF592-BG$3&gt;-90,$AF592-BG$3&lt;90),$AH592*COS(RADIANS(BG$3-$AF592))*SIN(RADIANS(180-BH$3-$AB592))*BG$4*$EM$11,0)</f>
        <v>114.35147158454</v>
      </c>
      <c r="BH592" s="50" t="n">
        <f aca="false">IF(AND($AB592&gt;BH$4,$AB592&lt;BH$5),1-(TAN(RADIANS($AB592))*BI$4-BJ$4)/BG$5,1)</f>
        <v>0.261430084326623</v>
      </c>
      <c r="BI592" s="51" t="n">
        <f aca="false">BG592*BI$3</f>
        <v>22.870294316908</v>
      </c>
      <c r="BJ592" s="51"/>
      <c r="BK592" s="51"/>
      <c r="BL592" s="51" t="n">
        <f aca="false">BG592</f>
        <v>114.35147158454</v>
      </c>
      <c r="BM592" s="51" t="n">
        <f aca="false">IF(AND($AF592-BM$3&gt;-90,$AF592-BM$3&lt;90),$AH592*COS(RADIANS(BM$3-$AF592))*SIN(RADIANS(180-BN$3-$AB592))*BM$4*$EM$11,0)</f>
        <v>204.192431676702</v>
      </c>
      <c r="BN592" s="50" t="n">
        <f aca="false">IF(AND($AB592&gt;BN$4,$AB592&lt;BN$5),1-(TAN(RADIANS($AB592))*BO$4-BP$4)/BM$5,1)</f>
        <v>1</v>
      </c>
      <c r="BO592" s="51" t="n">
        <f aca="false">BM592*BO$3</f>
        <v>40.8384863353403</v>
      </c>
      <c r="BP592" s="51"/>
      <c r="BQ592" s="51"/>
      <c r="BR592" s="51" t="n">
        <f aca="false">BM592</f>
        <v>204.192431676702</v>
      </c>
      <c r="BS592" s="51" t="n">
        <f aca="false">IF(AND($AF592-BS$3&gt;-90,$AF592-BS$3&lt;90),$AH592*COS(RADIANS(BS$3-$AF592))*SIN(RADIANS(180-BT$3-$AB592))*BS$4*$EM$11,0)</f>
        <v>490.847191530533</v>
      </c>
      <c r="BT592" s="50" t="n">
        <f aca="false">IF(AND($AB592&gt;BT$4,$AB592&lt;BT$5),1-(TAN(RADIANS($AB592))*BU$4-BV$4)/BS$5,1)</f>
        <v>0.502595771077114</v>
      </c>
      <c r="BU592" s="51" t="n">
        <f aca="false">BS592*BU$3</f>
        <v>98.1694383061066</v>
      </c>
      <c r="BV592" s="51"/>
      <c r="BW592" s="51"/>
      <c r="BX592" s="51" t="n">
        <f aca="false">BS592</f>
        <v>490.847191530533</v>
      </c>
      <c r="BY592" s="51" t="n">
        <f aca="false">IF(AND($AF592-BY$3&gt;-90,$AF592-BY$3&lt;90),$AH592*COS(RADIANS(BY$3-$AF592))*SIN(RADIANS(180-BZ$3-$AB592))*BY$4*$EM$11,0)</f>
        <v>0</v>
      </c>
      <c r="BZ592" s="50" t="n">
        <f aca="false">IF(AND($AB592&gt;BZ$4,$AB592&lt;BZ$5),1-(TAN(RADIANS($AB592))*CA$4-CB$4)/BY$5,1)</f>
        <v>1</v>
      </c>
      <c r="CA592" s="51" t="n">
        <f aca="false">BY592*CA$3</f>
        <v>0</v>
      </c>
      <c r="CB592" s="51"/>
      <c r="CC592" s="51"/>
      <c r="CD592" s="51" t="n">
        <f aca="false">BY592</f>
        <v>0</v>
      </c>
      <c r="CE592" s="51" t="n">
        <f aca="false">IF(AND($AF592-CE$3&gt;-90,$AF592-CE$3&lt;90),$AH592*COS(RADIANS(CE$3-$AF592))*SIN(RADIANS(180-CF$3-$AB592))*CE$4*$EM$11,0)</f>
        <v>190.448710313847</v>
      </c>
      <c r="CF592" s="50" t="n">
        <f aca="false">IF(AND($AB592&gt;CF$4,$AB592&lt;CF$5),1-(TAN(RADIANS($AB592))*CG$4-CH$4)/CE$5,1)</f>
        <v>0.213780412347696</v>
      </c>
      <c r="CG592" s="51" t="n">
        <f aca="false">CE592*CG$3</f>
        <v>38.0897420627693</v>
      </c>
      <c r="CH592" s="51"/>
      <c r="CI592" s="51"/>
      <c r="CJ592" s="51" t="n">
        <f aca="false">CE592</f>
        <v>190.448710313847</v>
      </c>
      <c r="CK592" s="51" t="n">
        <f aca="false">IF(AND($AF592-CK$3&gt;-90,$AF592-CK$3&lt;90),$AH592*COS(RADIANS(CK$3-$AF592))*SIN(RADIANS(180-CL$3-$AB592))*CK$4*$EM$11,0)</f>
        <v>190.448710313847</v>
      </c>
      <c r="CL592" s="50" t="n">
        <f aca="false">IF(AND($AB592&gt;CL$4,$AB592&lt;CL$5),1-(TAN(RADIANS($AB592))*CM$4-CN$4)/CK$5,1)</f>
        <v>0.213780412347696</v>
      </c>
      <c r="CM592" s="51" t="n">
        <f aca="false">CK592*CM$3</f>
        <v>38.0897420627693</v>
      </c>
      <c r="CN592" s="51"/>
      <c r="CO592" s="51"/>
      <c r="CP592" s="51" t="n">
        <f aca="false">CK592</f>
        <v>190.448710313847</v>
      </c>
      <c r="CQ592" s="51" t="n">
        <f aca="false">IF(AND($AF592-CQ$3&gt;-90,$AF592-CQ$3&lt;90),$AH592*COS(RADIANS(CQ$3-$AF592))*SIN(RADIANS(180-CR$3-$AB592))*CQ$4*$EM$11,0)</f>
        <v>190.448710313847</v>
      </c>
      <c r="CR592" s="50" t="n">
        <f aca="false">IF(AND($AB592&gt;CR$4,$AB592&lt;CR$5),1-(TAN(RADIANS($AB592))*CS$4-CT$4)/CQ$5,1)</f>
        <v>0.213780412347696</v>
      </c>
      <c r="CS592" s="51" t="n">
        <f aca="false">CQ592*CS$3</f>
        <v>38.0897420627693</v>
      </c>
      <c r="CT592" s="51"/>
      <c r="CU592" s="51"/>
      <c r="CV592" s="51" t="n">
        <f aca="false">CQ592</f>
        <v>190.448710313847</v>
      </c>
      <c r="CW592" s="51" t="n">
        <f aca="false">IF(AND($AF592-CW$3&gt;-90,$AF592-CW$3&lt;90),$AH592*COS(RADIANS(CW$3-$AF592))*SIN(RADIANS(180-CX$3-$AB592))*CW$4*$EM$11,0)</f>
        <v>190.448710313847</v>
      </c>
      <c r="CX592" s="50" t="n">
        <f aca="false">IF(AND($AB592&gt;CX$4,$AB592&lt;CX$5),1-(TAN(RADIANS($AB592))*CY$4-CZ$4)/CW$5,1)</f>
        <v>0.213780412347696</v>
      </c>
      <c r="CY592" s="51" t="n">
        <f aca="false">CW592*CY$3</f>
        <v>38.0897420627693</v>
      </c>
      <c r="CZ592" s="51"/>
      <c r="DA592" s="51"/>
      <c r="DB592" s="51" t="n">
        <f aca="false">CW592</f>
        <v>190.448710313847</v>
      </c>
      <c r="DC592" s="51" t="n">
        <f aca="false">IF(AND($AF592-DC$3&gt;-90,$AF592-DC$3&lt;90),$AH592*COS(RADIANS(DC$3-$AF592))*SIN(RADIANS(180-DD$3-$AB592))*DC$4*$EM$11,0)</f>
        <v>122.603679701156</v>
      </c>
      <c r="DD592" s="50" t="n">
        <f aca="false">IF(AND($AB592&gt;DD$4,$AB592&lt;DD$5),1-(TAN(RADIANS($AB592))*DE$4-DF$4)/DC$5,1)</f>
        <v>1</v>
      </c>
      <c r="DE592" s="51" t="n">
        <f aca="false">DC592*DE$3</f>
        <v>24.5207359402313</v>
      </c>
      <c r="DF592" s="51"/>
      <c r="DG592" s="51"/>
      <c r="DH592" s="51" t="n">
        <f aca="false">DC592</f>
        <v>122.603679701156</v>
      </c>
      <c r="DI592" s="51" t="n">
        <f aca="false">IF(AND($AF592-DI$3&gt;-90,$AF592-DI$3&lt;90),$AH592*COS(RADIANS(DI$3-$AF592))*SIN(RADIANS(180-DJ$3-$AB592))*DI$4*$EM$11,0)</f>
        <v>0</v>
      </c>
      <c r="DJ592" s="50" t="n">
        <f aca="false">IF(AND($AB592&gt;DJ$4,$AB592&lt;DJ$5),1-(TAN(RADIANS($AB592))*DK$4-DL$4)/DI$5,1)</f>
        <v>1</v>
      </c>
      <c r="DK592" s="51" t="n">
        <f aca="false">DI592*DK$3</f>
        <v>0</v>
      </c>
      <c r="DL592" s="51"/>
      <c r="DM592" s="51"/>
      <c r="DN592" s="51" t="n">
        <f aca="false">DI592</f>
        <v>0</v>
      </c>
      <c r="DO592" s="51" t="n">
        <f aca="false">IF(AND($AF592-DO$3&gt;-90,$AF592-DO$3&lt;90),$AH592*COS(RADIANS(DO$3-$AF592))*SIN(RADIANS(180-DP$3-$AB592))*DO$4*$EM$11,0)</f>
        <v>0</v>
      </c>
      <c r="DP592" s="50" t="n">
        <f aca="false">IF(AND($AB592&gt;DP$4,$AB592&lt;DP$5),1-(TAN(RADIANS($AB592))*DQ$4-DR$4)/DO$5,1)</f>
        <v>1</v>
      </c>
      <c r="DQ592" s="51" t="n">
        <f aca="false">DO592*DQ$3</f>
        <v>0</v>
      </c>
      <c r="DR592" s="51"/>
      <c r="DS592" s="51"/>
      <c r="DT592" s="51" t="n">
        <f aca="false">DO592</f>
        <v>0</v>
      </c>
      <c r="DU592" s="93" t="n">
        <f aca="false">IF(AND($AF592-DU$3&gt;-90,$AF592-DU$3&lt;90),$AH592*COS(RADIANS(DU$3-$AF592))*SIN(RADIANS(180-DV$3-$AB592))*DU$4*$EM$12,0)</f>
        <v>1080.13619181535</v>
      </c>
      <c r="DX592" s="93" t="n">
        <f aca="false">IF(AND($AF592-DX$3&gt;-90,$AF592-DX$3&lt;90),$AH592*COS(RADIANS(DX$3-$AF592))*SIN(RADIANS(180-DY$3-$AB592))*DX$4*$EM$12,0)</f>
        <v>1080.13619181535</v>
      </c>
      <c r="EA592" s="93" t="n">
        <f aca="false">IF(AND($AF592-EA$3&gt;-90,$AF592-EA$3&lt;90),$AH592*COS(RADIANS(EA$3-$AF592))*SIN(RADIANS(180-EB$3-$AB592))*EA$4*$EM$12,0)</f>
        <v>1080.13619181535</v>
      </c>
    </row>
    <row r="593" customFormat="false" ht="12.75" hidden="false" customHeight="false" outlineLevel="0" collapsed="false">
      <c r="D593" s="83" t="n">
        <v>39706</v>
      </c>
      <c r="E593" s="84" t="n">
        <f aca="false">E592+(1/96)</f>
        <v>0.5625</v>
      </c>
      <c r="F593" s="51" t="n">
        <v>2</v>
      </c>
      <c r="G593" s="46"/>
      <c r="H593" s="50" t="n">
        <f aca="false">DAY(D593)+HOUR(E593)/24+MINUTE(E593)/1440</f>
        <v>15.5625</v>
      </c>
      <c r="I593" s="46" t="n">
        <f aca="false">MONTH(D593)</f>
        <v>9</v>
      </c>
      <c r="J593" s="46" t="n">
        <f aca="false">YEAR(D593)</f>
        <v>2008</v>
      </c>
      <c r="K593" s="46" t="n">
        <f aca="false">IF(OR(I593=1,I593=2),I593+12,I593)</f>
        <v>9</v>
      </c>
      <c r="L593" s="46" t="n">
        <f aca="false">IF(OR(I593=1,I593=2),J593-1,J593)</f>
        <v>2008</v>
      </c>
      <c r="M593" s="46" t="n">
        <f aca="false">TRUNC(365.25*(L593+4716))+TRUNC(30.6001*(K593+1))+H593+(2-TRUNC(L593/100)+TRUNC(TRUNC(L593/100)/4))-1524.5</f>
        <v>2454725.0625</v>
      </c>
      <c r="N593" s="46" t="n">
        <f aca="false">M593-F593/24-2451545</f>
        <v>3179.97916666651</v>
      </c>
      <c r="O593" s="46" t="n">
        <f aca="false">357.529+0.98560028*N593</f>
        <v>3491.71735706068</v>
      </c>
      <c r="P593" s="46" t="n">
        <f aca="false">280.459+0.98564736*N593</f>
        <v>3414.79707047985</v>
      </c>
      <c r="Q593" s="46" t="n">
        <f aca="false">P593+1.915*SIN(RADIANS(O593))+0.02*SIN(RADIANS(O593))</f>
        <v>3412.95974820732</v>
      </c>
      <c r="R593" s="46" t="n">
        <f aca="false">23.439-0.00000036*N593</f>
        <v>23.4378552075</v>
      </c>
      <c r="S593" s="50" t="n">
        <f aca="false">IF(COS(RADIANS(Q593))&lt;0,(DEGREES(ATAN(COS(RADIANS(R593))*SIN(RADIANS(Q593))/COS(RADIANS(Q593))))/15)+12,IF(SIN(RADIANS(Q593))&lt;0,(DEGREES(ATAN(COS(RADIANS(R593))*SIN(RADIANS(Q593))/COS(RADIANS(Q593))))/15)+24,(DEGREES(ATAN(COS(RADIANS(R593))*SIN(RADIANS(Q593))/COS(RADIANS(Q593))))/15)))</f>
        <v>11.5690326737991</v>
      </c>
      <c r="T593" s="50" t="n">
        <f aca="false">DEGREES(ASIN(SIN(RADIANS(R593))*SIN(RADIANS(Q593))))</f>
        <v>2.79435575792828</v>
      </c>
      <c r="U593" s="50" t="n">
        <f aca="false">N593/36525</f>
        <v>0.0870630846452159</v>
      </c>
      <c r="V593" s="50" t="n">
        <f aca="false">(24110.54841+(8640184.812866*U593)+(0.093104*(U593*U593))-(0.0000062*(U593*U593*U593)))/3600</f>
        <v>215.653247452385</v>
      </c>
      <c r="W593" s="50" t="n">
        <f aca="false">((V593/24)-TRUNC(V593/24))*24</f>
        <v>23.6532474523845</v>
      </c>
      <c r="X593" s="50" t="n">
        <f aca="false">360*W593/23.9344</f>
        <v>355.771152937129</v>
      </c>
      <c r="Y593" s="50" t="n">
        <f aca="false">(HOUR(E593)-F593-12+MINUTE(E593)/60)*360/23.9344</f>
        <v>-7.52055618691089</v>
      </c>
      <c r="Z593" s="50" t="n">
        <f aca="false">Y593+X593</f>
        <v>348.250596750218</v>
      </c>
      <c r="AA593" s="50" t="n">
        <f aca="false">Z593-S593*15+B$7</f>
        <v>172.325106643232</v>
      </c>
      <c r="AB593" s="51" t="n">
        <f aca="false">DEGREES(ASIN(SIN(RADIANS(T593))*SIN(A$9)-COS(RADIANS(T593))*COS(A$9)*COS(RADIANS(AA593))))</f>
        <v>43.7135518906601</v>
      </c>
      <c r="AC593" s="51" t="n">
        <f aca="false">DEGREES(ACOS((SIN(RADIANS(T593))-SIN(A$9)*SIN(RADIANS(AB593)))/(COS(A$9)*COS(RADIANS(AB593)))))</f>
        <v>169.365126325305</v>
      </c>
      <c r="AD593" s="51" t="n">
        <f aca="false">DEGREES((COS(RADIANS(T593))*SIN(RADIANS(AA593)))/COS(RADIANS(AB593)))</f>
        <v>10.5739126390393</v>
      </c>
      <c r="AE593" s="26" t="n">
        <f aca="false">$B$18/SIN(RADIANS(90+AB593))*SIN(RADIANS(90-AB593-DEGREES(ASIN($A$18*SIN(RADIANS(90+AB593))/$B$18))))</f>
        <v>697.246312687909</v>
      </c>
      <c r="AF593" s="51" t="n">
        <f aca="false">IF(AD593&gt;0,AC593-180,180-AC593)</f>
        <v>-10.6348736746947</v>
      </c>
      <c r="AG593" s="50" t="n">
        <f aca="false">IF(AB593&gt;0,0.25,0)</f>
        <v>0.25</v>
      </c>
      <c r="AH593" s="51" t="n">
        <f aca="false">IF(AB593&gt;0,$A$15*($B$18-$A$18)/$AE593*1,0)</f>
        <v>580.856424236524</v>
      </c>
      <c r="AI593" s="51" t="n">
        <f aca="false">IF(AND($AF593-AI$3&gt;-90,$AF593-AI$3&lt;90),$AH593*COS(RADIANS(AI$3-$AF593))*SIN(RADIANS(180-AJ$3-$AB593))*AI$4*$EM$11,0)</f>
        <v>132.059022934801</v>
      </c>
      <c r="AJ593" s="50" t="n">
        <f aca="false">IF(AND($AB593&gt;AJ$4,$AB593&lt;AJ$5),1-(TAN(RADIANS($AB593))*AK$4-AL$4)/AI$5,1)</f>
        <v>0.246730063049639</v>
      </c>
      <c r="AK593" s="51" t="n">
        <f aca="false">AI593*AK$3</f>
        <v>26.4118045869603</v>
      </c>
      <c r="AL593" s="51"/>
      <c r="AM593" s="51" t="n">
        <f aca="false">AI593*AJ593+AK593</f>
        <v>58.9947356419376</v>
      </c>
      <c r="AN593" s="51" t="n">
        <f aca="false">AI593</f>
        <v>132.059022934801</v>
      </c>
      <c r="AO593" s="51" t="n">
        <f aca="false">IF(AND($AF593-AO$3&gt;-90,$AF593-AO$3&lt;90),$AH593*COS(RADIANS(AO$3-$AF593))*SIN(RADIANS(180-AP$3-$AB593))*AO$4*$EM$11,0)</f>
        <v>132.059022934801</v>
      </c>
      <c r="AP593" s="50" t="n">
        <f aca="false">IF(AND($AB593&gt;AP$4,$AB593&lt;AP$5),1-(TAN(RADIANS($AB593))*AQ$4-AR$4)/AO$5,1)</f>
        <v>0.246730063049639</v>
      </c>
      <c r="AQ593" s="51" t="n">
        <f aca="false">AO593*AQ$3</f>
        <v>26.4118045869603</v>
      </c>
      <c r="AR593" s="51"/>
      <c r="AS593" s="51"/>
      <c r="AT593" s="51" t="n">
        <f aca="false">AO593</f>
        <v>132.059022934801</v>
      </c>
      <c r="AU593" s="51" t="n">
        <f aca="false">IF(AND($AF593-AU$3&gt;-90,$AF593-AU$3&lt;90),$AH593*COS(RADIANS(AU$3-$AF593))*SIN(RADIANS(180-AV$3-$AB593))*AU$4*$EM$11,0)</f>
        <v>132.059022934801</v>
      </c>
      <c r="AV593" s="50" t="n">
        <f aca="false">IF(AND($AB593&gt;AV$4,$AB593&lt;AV$5),1-(TAN(RADIANS($AB593))*AW$4-AX$4)/AU$5,1)</f>
        <v>1</v>
      </c>
      <c r="AW593" s="51" t="n">
        <f aca="false">AU593*AW$3</f>
        <v>26.4118045869603</v>
      </c>
      <c r="AX593" s="51"/>
      <c r="AY593" s="51"/>
      <c r="AZ593" s="51" t="n">
        <f aca="false">AU593</f>
        <v>132.059022934801</v>
      </c>
      <c r="BA593" s="51" t="n">
        <f aca="false">IF(AND($AF593-BA$3&gt;-90,$AF593-BA$3&lt;90),$AH593*COS(RADIANS(BA$3-$AF593))*SIN(RADIANS(180-BB$3-$AB593))*BA$4*$EM$11,0)</f>
        <v>132.059022934801</v>
      </c>
      <c r="BB593" s="50" t="n">
        <f aca="false">IF(AND($AB593&gt;BB$4,$AB593&lt;BB$5),1-(TAN(RADIANS($AB593))*BC$4-BD$4)/BA$5,1)</f>
        <v>0.246730063049639</v>
      </c>
      <c r="BC593" s="51" t="n">
        <f aca="false">BA593*BC$3</f>
        <v>26.4118045869603</v>
      </c>
      <c r="BD593" s="51"/>
      <c r="BE593" s="51"/>
      <c r="BF593" s="51" t="n">
        <f aca="false">BA593</f>
        <v>132.059022934801</v>
      </c>
      <c r="BG593" s="51" t="n">
        <f aca="false">IF(AND($AF593-BG$3&gt;-90,$AF593-BG$3&lt;90),$AH593*COS(RADIANS(BG$3-$AF593))*SIN(RADIANS(180-BH$3-$AB593))*BG$4*$EM$11,0)</f>
        <v>132.059022934801</v>
      </c>
      <c r="BH593" s="50" t="n">
        <f aca="false">IF(AND($AB593&gt;BH$4,$AB593&lt;BH$5),1-(TAN(RADIANS($AB593))*BI$4-BJ$4)/BG$5,1)</f>
        <v>0.246730063049639</v>
      </c>
      <c r="BI593" s="51" t="n">
        <f aca="false">BG593*BI$3</f>
        <v>26.4118045869603</v>
      </c>
      <c r="BJ593" s="51"/>
      <c r="BK593" s="51"/>
      <c r="BL593" s="51" t="n">
        <f aca="false">BG593</f>
        <v>132.059022934801</v>
      </c>
      <c r="BM593" s="51" t="n">
        <f aca="false">IF(AND($AF593-BM$3&gt;-90,$AF593-BM$3&lt;90),$AH593*COS(RADIANS(BM$3-$AF593))*SIN(RADIANS(180-BN$3-$AB593))*BM$4*$EM$11,0)</f>
        <v>193.11938669061</v>
      </c>
      <c r="BN593" s="50" t="n">
        <f aca="false">IF(AND($AB593&gt;BN$4,$AB593&lt;BN$5),1-(TAN(RADIANS($AB593))*BO$4-BP$4)/BM$5,1)</f>
        <v>1</v>
      </c>
      <c r="BO593" s="51" t="n">
        <f aca="false">BM593*BO$3</f>
        <v>38.623877338122</v>
      </c>
      <c r="BP593" s="51"/>
      <c r="BQ593" s="51"/>
      <c r="BR593" s="51" t="n">
        <f aca="false">BM593</f>
        <v>193.11938669061</v>
      </c>
      <c r="BS593" s="51" t="n">
        <f aca="false">IF(AND($AF593-BS$3&gt;-90,$AF593-BS$3&lt;90),$AH593*COS(RADIANS(BS$3-$AF593))*SIN(RADIANS(180-BT$3-$AB593))*BS$4*$EM$11,0)</f>
        <v>464.229294929351</v>
      </c>
      <c r="BT593" s="50" t="n">
        <f aca="false">IF(AND($AB593&gt;BT$4,$AB593&lt;BT$5),1-(TAN(RADIANS($AB593))*BU$4-BV$4)/BS$5,1)</f>
        <v>0.492695756747716</v>
      </c>
      <c r="BU593" s="51" t="n">
        <f aca="false">BS593*BU$3</f>
        <v>92.8458589858701</v>
      </c>
      <c r="BV593" s="51"/>
      <c r="BW593" s="51"/>
      <c r="BX593" s="51" t="n">
        <f aca="false">BS593</f>
        <v>464.229294929351</v>
      </c>
      <c r="BY593" s="51" t="n">
        <f aca="false">IF(AND($AF593-BY$3&gt;-90,$AF593-BY$3&lt;90),$AH593*COS(RADIANS(BY$3-$AF593))*SIN(RADIANS(180-BZ$3-$AB593))*BY$4*$EM$11,0)</f>
        <v>0</v>
      </c>
      <c r="BZ593" s="50" t="n">
        <f aca="false">IF(AND($AB593&gt;BZ$4,$AB593&lt;BZ$5),1-(TAN(RADIANS($AB593))*CA$4-CB$4)/BY$5,1)</f>
        <v>1</v>
      </c>
      <c r="CA593" s="51" t="n">
        <f aca="false">BY593*CA$3</f>
        <v>0</v>
      </c>
      <c r="CB593" s="51"/>
      <c r="CC593" s="51"/>
      <c r="CD593" s="51" t="n">
        <f aca="false">BY593</f>
        <v>0</v>
      </c>
      <c r="CE593" s="51" t="n">
        <f aca="false">IF(AND($AF593-CE$3&gt;-90,$AF593-CE$3&lt;90),$AH593*COS(RADIANS(CE$3-$AF593))*SIN(RADIANS(180-CF$3-$AB593))*CE$4*$EM$11,0)</f>
        <v>180.120966432588</v>
      </c>
      <c r="CF593" s="50" t="n">
        <f aca="false">IF(AND($AB593&gt;CF$4,$AB593&lt;CF$5),1-(TAN(RADIANS($AB593))*CG$4-CH$4)/CE$5,1)</f>
        <v>0.198132002601229</v>
      </c>
      <c r="CG593" s="51" t="n">
        <f aca="false">CE593*CG$3</f>
        <v>36.0241932865176</v>
      </c>
      <c r="CH593" s="51"/>
      <c r="CI593" s="51"/>
      <c r="CJ593" s="51" t="n">
        <f aca="false">CE593</f>
        <v>180.120966432588</v>
      </c>
      <c r="CK593" s="51" t="n">
        <f aca="false">IF(AND($AF593-CK$3&gt;-90,$AF593-CK$3&lt;90),$AH593*COS(RADIANS(CK$3-$AF593))*SIN(RADIANS(180-CL$3-$AB593))*CK$4*$EM$11,0)</f>
        <v>180.120966432588</v>
      </c>
      <c r="CL593" s="50" t="n">
        <f aca="false">IF(AND($AB593&gt;CL$4,$AB593&lt;CL$5),1-(TAN(RADIANS($AB593))*CM$4-CN$4)/CK$5,1)</f>
        <v>0.198132002601229</v>
      </c>
      <c r="CM593" s="51" t="n">
        <f aca="false">CK593*CM$3</f>
        <v>36.0241932865176</v>
      </c>
      <c r="CN593" s="51"/>
      <c r="CO593" s="51"/>
      <c r="CP593" s="51" t="n">
        <f aca="false">CK593</f>
        <v>180.120966432588</v>
      </c>
      <c r="CQ593" s="51" t="n">
        <f aca="false">IF(AND($AF593-CQ$3&gt;-90,$AF593-CQ$3&lt;90),$AH593*COS(RADIANS(CQ$3-$AF593))*SIN(RADIANS(180-CR$3-$AB593))*CQ$4*$EM$11,0)</f>
        <v>180.120966432588</v>
      </c>
      <c r="CR593" s="50" t="n">
        <f aca="false">IF(AND($AB593&gt;CR$4,$AB593&lt;CR$5),1-(TAN(RADIANS($AB593))*CS$4-CT$4)/CQ$5,1)</f>
        <v>0.198132002601229</v>
      </c>
      <c r="CS593" s="51" t="n">
        <f aca="false">CQ593*CS$3</f>
        <v>36.0241932865176</v>
      </c>
      <c r="CT593" s="51"/>
      <c r="CU593" s="51"/>
      <c r="CV593" s="51" t="n">
        <f aca="false">CQ593</f>
        <v>180.120966432588</v>
      </c>
      <c r="CW593" s="51" t="n">
        <f aca="false">IF(AND($AF593-CW$3&gt;-90,$AF593-CW$3&lt;90),$AH593*COS(RADIANS(CW$3-$AF593))*SIN(RADIANS(180-CX$3-$AB593))*CW$4*$EM$11,0)</f>
        <v>180.120966432588</v>
      </c>
      <c r="CX593" s="50" t="n">
        <f aca="false">IF(AND($AB593&gt;CX$4,$AB593&lt;CX$5),1-(TAN(RADIANS($AB593))*CY$4-CZ$4)/CW$5,1)</f>
        <v>0.198132002601229</v>
      </c>
      <c r="CY593" s="51" t="n">
        <f aca="false">CW593*CY$3</f>
        <v>36.0241932865176</v>
      </c>
      <c r="CZ593" s="51"/>
      <c r="DA593" s="51"/>
      <c r="DB593" s="51" t="n">
        <f aca="false">CW593</f>
        <v>180.120966432588</v>
      </c>
      <c r="DC593" s="51" t="n">
        <f aca="false">IF(AND($AF593-DC$3&gt;-90,$AF593-DC$3&lt;90),$AH593*COS(RADIANS(DC$3-$AF593))*SIN(RADIANS(180-DD$3-$AB593))*DC$4*$EM$11,0)</f>
        <v>143.333087218966</v>
      </c>
      <c r="DD593" s="50" t="n">
        <f aca="false">IF(AND($AB593&gt;DD$4,$AB593&lt;DD$5),1-(TAN(RADIANS($AB593))*DE$4-DF$4)/DC$5,1)</f>
        <v>1</v>
      </c>
      <c r="DE593" s="51" t="n">
        <f aca="false">DC593*DE$3</f>
        <v>28.6666174437932</v>
      </c>
      <c r="DF593" s="51"/>
      <c r="DG593" s="51"/>
      <c r="DH593" s="51" t="n">
        <f aca="false">DC593</f>
        <v>143.333087218966</v>
      </c>
      <c r="DI593" s="51" t="n">
        <f aca="false">IF(AND($AF593-DI$3&gt;-90,$AF593-DI$3&lt;90),$AH593*COS(RADIANS(DI$3-$AF593))*SIN(RADIANS(180-DJ$3-$AB593))*DI$4*$EM$11,0)</f>
        <v>0</v>
      </c>
      <c r="DJ593" s="50" t="n">
        <f aca="false">IF(AND($AB593&gt;DJ$4,$AB593&lt;DJ$5),1-(TAN(RADIANS($AB593))*DK$4-DL$4)/DI$5,1)</f>
        <v>1</v>
      </c>
      <c r="DK593" s="51" t="n">
        <f aca="false">DI593*DK$3</f>
        <v>0</v>
      </c>
      <c r="DL593" s="51"/>
      <c r="DM593" s="51"/>
      <c r="DN593" s="51" t="n">
        <f aca="false">DI593</f>
        <v>0</v>
      </c>
      <c r="DO593" s="51" t="n">
        <f aca="false">IF(AND($AF593-DO$3&gt;-90,$AF593-DO$3&lt;90),$AH593*COS(RADIANS(DO$3-$AF593))*SIN(RADIANS(180-DP$3-$AB593))*DO$4*$EM$11,0)</f>
        <v>0</v>
      </c>
      <c r="DP593" s="50" t="n">
        <f aca="false">IF(AND($AB593&gt;DP$4,$AB593&lt;DP$5),1-(TAN(RADIANS($AB593))*DQ$4-DR$4)/DO$5,1)</f>
        <v>1</v>
      </c>
      <c r="DQ593" s="51" t="n">
        <f aca="false">DO593*DQ$3</f>
        <v>0</v>
      </c>
      <c r="DR593" s="51"/>
      <c r="DS593" s="51"/>
      <c r="DT593" s="51" t="n">
        <f aca="false">DO593</f>
        <v>0</v>
      </c>
      <c r="DU593" s="93" t="n">
        <f aca="false">IF(AND($AF593-DU$3&gt;-90,$AF593-DU$3&lt;90),$AH593*COS(RADIANS(DU$3-$AF593))*SIN(RADIANS(180-DV$3-$AB593))*DU$4*$EM$12,0)</f>
        <v>1107.02479094468</v>
      </c>
      <c r="DX593" s="93" t="n">
        <f aca="false">IF(AND($AF593-DX$3&gt;-90,$AF593-DX$3&lt;90),$AH593*COS(RADIANS(DX$3-$AF593))*SIN(RADIANS(180-DY$3-$AB593))*DX$4*$EM$12,0)</f>
        <v>1107.02479094468</v>
      </c>
      <c r="EA593" s="93" t="n">
        <f aca="false">IF(AND($AF593-EA$3&gt;-90,$AF593-EA$3&lt;90),$AH593*COS(RADIANS(EA$3-$AF593))*SIN(RADIANS(180-EB$3-$AB593))*EA$4*$EM$12,0)</f>
        <v>1107.02479094468</v>
      </c>
    </row>
    <row r="594" customFormat="false" ht="12.75" hidden="false" customHeight="false" outlineLevel="0" collapsed="false">
      <c r="D594" s="83" t="n">
        <v>39706</v>
      </c>
      <c r="E594" s="84" t="n">
        <f aca="false">E593+(1/96)</f>
        <v>0.572916666666667</v>
      </c>
      <c r="F594" s="51" t="n">
        <v>2</v>
      </c>
      <c r="G594" s="46"/>
      <c r="H594" s="50" t="n">
        <f aca="false">DAY(D594)+HOUR(E594)/24+MINUTE(E594)/1440</f>
        <v>15.5729166666667</v>
      </c>
      <c r="I594" s="46" t="n">
        <f aca="false">MONTH(D594)</f>
        <v>9</v>
      </c>
      <c r="J594" s="46" t="n">
        <f aca="false">YEAR(D594)</f>
        <v>2008</v>
      </c>
      <c r="K594" s="46" t="n">
        <f aca="false">IF(OR(I594=1,I594=2),I594+12,I594)</f>
        <v>9</v>
      </c>
      <c r="L594" s="46" t="n">
        <f aca="false">IF(OR(I594=1,I594=2),J594-1,J594)</f>
        <v>2008</v>
      </c>
      <c r="M594" s="46" t="n">
        <f aca="false">TRUNC(365.25*(L594+4716))+TRUNC(30.6001*(K594+1))+H594+(2-TRUNC(L594/100)+TRUNC(TRUNC(L594/100)/4))-1524.5</f>
        <v>2454725.07291667</v>
      </c>
      <c r="N594" s="46" t="n">
        <f aca="false">M594-F594/24-2451545</f>
        <v>3179.98958333302</v>
      </c>
      <c r="O594" s="46" t="n">
        <f aca="false">357.529+0.98560028*N594</f>
        <v>3491.72762373011</v>
      </c>
      <c r="P594" s="46" t="n">
        <f aca="false">280.459+0.98564736*N594</f>
        <v>3414.80733763969</v>
      </c>
      <c r="Q594" s="46" t="n">
        <f aca="false">P594+1.915*SIN(RADIANS(O594))+0.02*SIN(RADIANS(O594))</f>
        <v>3412.96990662667</v>
      </c>
      <c r="R594" s="46" t="n">
        <f aca="false">23.439-0.00000036*N594</f>
        <v>23.43785520375</v>
      </c>
      <c r="S594" s="50" t="n">
        <f aca="false">IF(COS(RADIANS(Q594))&lt;0,(DEGREES(ATAN(COS(RADIANS(R594))*SIN(RADIANS(Q594))/COS(RADIANS(Q594))))/15)+12,IF(SIN(RADIANS(Q594))&lt;0,(DEGREES(ATAN(COS(RADIANS(R594))*SIN(RADIANS(Q594))/COS(RADIANS(Q594))))/15)+24,(DEGREES(ATAN(COS(RADIANS(R594))*SIN(RADIANS(Q594))/COS(RADIANS(Q594))))/15)))</f>
        <v>11.5696555031925</v>
      </c>
      <c r="T594" s="50" t="n">
        <f aca="false">DEGREES(ASIN(SIN(RADIANS(R594))*SIN(RADIANS(Q594))))</f>
        <v>2.79034085756218</v>
      </c>
      <c r="U594" s="50" t="n">
        <f aca="false">N594/36525</f>
        <v>0.087063369838002</v>
      </c>
      <c r="V594" s="50" t="n">
        <f aca="false">(24110.54841+(8640184.812866*U594)+(0.093104*(U594*U594))-(0.0000062*(U594*U594*U594)))/3600</f>
        <v>215.653931929713</v>
      </c>
      <c r="W594" s="50" t="n">
        <f aca="false">((V594/24)-TRUNC(V594/24))*24</f>
        <v>23.6539319297133</v>
      </c>
      <c r="X594" s="50" t="n">
        <f aca="false">360*W594/23.9344</f>
        <v>355.781448237548</v>
      </c>
      <c r="Y594" s="50" t="n">
        <f aca="false">(HOUR(E594)-F594-12+MINUTE(E594)/60)*360/23.9344</f>
        <v>-3.76027809345544</v>
      </c>
      <c r="Z594" s="50" t="n">
        <f aca="false">Y594+X594</f>
        <v>352.021170144093</v>
      </c>
      <c r="AA594" s="50" t="n">
        <f aca="false">Z594-S594*15+B$7</f>
        <v>176.086337596206</v>
      </c>
      <c r="AB594" s="51" t="n">
        <f aca="false">DEGREES(ASIN(SIN(RADIANS(T594))*SIN(A$9)-COS(RADIANS(T594))*COS(A$9)*COS(RADIANS(AA594))))</f>
        <v>44.0574305379408</v>
      </c>
      <c r="AC594" s="51" t="n">
        <f aca="false">DEGREES(ACOS((SIN(RADIANS(T594))-SIN(A$9)*SIN(RADIANS(AB594)))/(COS(A$9)*COS(RADIANS(AB594)))))</f>
        <v>174.556595609605</v>
      </c>
      <c r="AD594" s="51" t="n">
        <f aca="false">DEGREES((COS(RADIANS(T594))*SIN(RADIANS(AA594)))/COS(RADIANS(AB594)))</f>
        <v>5.4352193791</v>
      </c>
      <c r="AE594" s="26" t="n">
        <f aca="false">$B$18/SIN(RADIANS(90+AB594))*SIN(RADIANS(90-AB594-DEGREES(ASIN($A$18*SIN(RADIANS(90+AB594))/$B$18))))</f>
        <v>693.487330602638</v>
      </c>
      <c r="AF594" s="51" t="n">
        <f aca="false">IF(AD594&gt;0,AC594-180,180-AC594)</f>
        <v>-5.44340439039482</v>
      </c>
      <c r="AG594" s="50" t="n">
        <f aca="false">IF(AB594&gt;0,0.25,0)</f>
        <v>0.25</v>
      </c>
      <c r="AH594" s="51" t="n">
        <f aca="false">IF(AB594&gt;0,$A$15*($B$18-$A$18)/$AE594*1,0)</f>
        <v>584.004901211471</v>
      </c>
      <c r="AI594" s="51" t="n">
        <f aca="false">IF(AND($AF594-AI$3&gt;-90,$AF594-AI$3&lt;90),$AH594*COS(RADIANS(AI$3-$AF594))*SIN(RADIANS(180-AJ$3-$AB594))*AI$4*$EM$11,0)</f>
        <v>148.936902215722</v>
      </c>
      <c r="AJ594" s="50" t="n">
        <f aca="false">IF(AND($AB594&gt;AJ$4,$AB594&lt;AJ$5),1-(TAN(RADIANS($AB594))*AK$4-AL$4)/AI$5,1)</f>
        <v>0.237626619284947</v>
      </c>
      <c r="AK594" s="51" t="n">
        <f aca="false">AI594*AK$3</f>
        <v>29.7873804431444</v>
      </c>
      <c r="AL594" s="51"/>
      <c r="AM594" s="51" t="n">
        <f aca="false">AI594*AJ594+AK594</f>
        <v>65.1787530034392</v>
      </c>
      <c r="AN594" s="51" t="n">
        <f aca="false">AI594</f>
        <v>148.936902215722</v>
      </c>
      <c r="AO594" s="51" t="n">
        <f aca="false">IF(AND($AF594-AO$3&gt;-90,$AF594-AO$3&lt;90),$AH594*COS(RADIANS(AO$3-$AF594))*SIN(RADIANS(180-AP$3-$AB594))*AO$4*$EM$11,0)</f>
        <v>148.936902215722</v>
      </c>
      <c r="AP594" s="50" t="n">
        <f aca="false">IF(AND($AB594&gt;AP$4,$AB594&lt;AP$5),1-(TAN(RADIANS($AB594))*AQ$4-AR$4)/AO$5,1)</f>
        <v>0.237626619284947</v>
      </c>
      <c r="AQ594" s="51" t="n">
        <f aca="false">AO594*AQ$3</f>
        <v>29.7873804431444</v>
      </c>
      <c r="AR594" s="51"/>
      <c r="AS594" s="51"/>
      <c r="AT594" s="51" t="n">
        <f aca="false">AO594</f>
        <v>148.936902215722</v>
      </c>
      <c r="AU594" s="51" t="n">
        <f aca="false">IF(AND($AF594-AU$3&gt;-90,$AF594-AU$3&lt;90),$AH594*COS(RADIANS(AU$3-$AF594))*SIN(RADIANS(180-AV$3-$AB594))*AU$4*$EM$11,0)</f>
        <v>148.936902215722</v>
      </c>
      <c r="AV594" s="50" t="n">
        <f aca="false">IF(AND($AB594&gt;AV$4,$AB594&lt;AV$5),1-(TAN(RADIANS($AB594))*AW$4-AX$4)/AU$5,1)</f>
        <v>1</v>
      </c>
      <c r="AW594" s="51" t="n">
        <f aca="false">AU594*AW$3</f>
        <v>29.7873804431444</v>
      </c>
      <c r="AX594" s="51"/>
      <c r="AY594" s="51"/>
      <c r="AZ594" s="51" t="n">
        <f aca="false">AU594</f>
        <v>148.936902215722</v>
      </c>
      <c r="BA594" s="51" t="n">
        <f aca="false">IF(AND($AF594-BA$3&gt;-90,$AF594-BA$3&lt;90),$AH594*COS(RADIANS(BA$3-$AF594))*SIN(RADIANS(180-BB$3-$AB594))*BA$4*$EM$11,0)</f>
        <v>148.936902215722</v>
      </c>
      <c r="BB594" s="50" t="n">
        <f aca="false">IF(AND($AB594&gt;BB$4,$AB594&lt;BB$5),1-(TAN(RADIANS($AB594))*BC$4-BD$4)/BA$5,1)</f>
        <v>0.237626619284947</v>
      </c>
      <c r="BC594" s="51" t="n">
        <f aca="false">BA594*BC$3</f>
        <v>29.7873804431444</v>
      </c>
      <c r="BD594" s="51"/>
      <c r="BE594" s="51"/>
      <c r="BF594" s="51" t="n">
        <f aca="false">BA594</f>
        <v>148.936902215722</v>
      </c>
      <c r="BG594" s="51" t="n">
        <f aca="false">IF(AND($AF594-BG$3&gt;-90,$AF594-BG$3&lt;90),$AH594*COS(RADIANS(BG$3-$AF594))*SIN(RADIANS(180-BH$3-$AB594))*BG$4*$EM$11,0)</f>
        <v>148.936902215722</v>
      </c>
      <c r="BH594" s="50" t="n">
        <f aca="false">IF(AND($AB594&gt;BH$4,$AB594&lt;BH$5),1-(TAN(RADIANS($AB594))*BI$4-BJ$4)/BG$5,1)</f>
        <v>0.237626619284947</v>
      </c>
      <c r="BI594" s="51" t="n">
        <f aca="false">BG594*BI$3</f>
        <v>29.7873804431444</v>
      </c>
      <c r="BJ594" s="51"/>
      <c r="BK594" s="51"/>
      <c r="BL594" s="51" t="n">
        <f aca="false">BG594</f>
        <v>148.936902215722</v>
      </c>
      <c r="BM594" s="51" t="n">
        <f aca="false">IF(AND($AF594-BM$3&gt;-90,$AF594-BM$3&lt;90),$AH594*COS(RADIANS(BM$3-$AF594))*SIN(RADIANS(180-BN$3-$AB594))*BM$4*$EM$11,0)</f>
        <v>180.311730294187</v>
      </c>
      <c r="BN594" s="50" t="n">
        <f aca="false">IF(AND($AB594&gt;BN$4,$AB594&lt;BN$5),1-(TAN(RADIANS($AB594))*BO$4-BP$4)/BM$5,1)</f>
        <v>1</v>
      </c>
      <c r="BO594" s="51" t="n">
        <f aca="false">BM594*BO$3</f>
        <v>36.0623460588375</v>
      </c>
      <c r="BP594" s="51"/>
      <c r="BQ594" s="51"/>
      <c r="BR594" s="51" t="n">
        <f aca="false">BM594</f>
        <v>180.311730294187</v>
      </c>
      <c r="BS594" s="51" t="n">
        <f aca="false">IF(AND($AF594-BS$3&gt;-90,$AF594-BS$3&lt;90),$AH594*COS(RADIANS(BS$3-$AF594))*SIN(RADIANS(180-BT$3-$AB594))*BS$4*$EM$11,0)</f>
        <v>433.441659361027</v>
      </c>
      <c r="BT594" s="50" t="n">
        <f aca="false">IF(AND($AB594&gt;BT$4,$AB594&lt;BT$5),1-(TAN(RADIANS($AB594))*BU$4-BV$4)/BS$5,1)</f>
        <v>0.486564866049046</v>
      </c>
      <c r="BU594" s="51" t="n">
        <f aca="false">BS594*BU$3</f>
        <v>86.6883318722054</v>
      </c>
      <c r="BV594" s="51"/>
      <c r="BW594" s="51"/>
      <c r="BX594" s="51" t="n">
        <f aca="false">BS594</f>
        <v>433.441659361027</v>
      </c>
      <c r="BY594" s="51" t="n">
        <f aca="false">IF(AND($AF594-BY$3&gt;-90,$AF594-BY$3&lt;90),$AH594*COS(RADIANS(BY$3-$AF594))*SIN(RADIANS(180-BZ$3-$AB594))*BY$4*$EM$11,0)</f>
        <v>0</v>
      </c>
      <c r="BZ594" s="50" t="n">
        <f aca="false">IF(AND($AB594&gt;BZ$4,$AB594&lt;BZ$5),1-(TAN(RADIANS($AB594))*CA$4-CB$4)/BY$5,1)</f>
        <v>1</v>
      </c>
      <c r="CA594" s="51" t="n">
        <f aca="false">BY594*CA$3</f>
        <v>0</v>
      </c>
      <c r="CB594" s="51"/>
      <c r="CC594" s="51"/>
      <c r="CD594" s="51" t="n">
        <f aca="false">BY594</f>
        <v>0</v>
      </c>
      <c r="CE594" s="51" t="n">
        <f aca="false">IF(AND($AF594-CE$3&gt;-90,$AF594-CE$3&lt;90),$AH594*COS(RADIANS(CE$3-$AF594))*SIN(RADIANS(180-CF$3-$AB594))*CE$4*$EM$11,0)</f>
        <v>168.175363832079</v>
      </c>
      <c r="CF594" s="50" t="n">
        <f aca="false">IF(AND($AB594&gt;CF$4,$AB594&lt;CF$5),1-(TAN(RADIANS($AB594))*CG$4-CH$4)/CE$5,1)</f>
        <v>0.188441239883976</v>
      </c>
      <c r="CG594" s="51" t="n">
        <f aca="false">CE594*CG$3</f>
        <v>33.6350727664157</v>
      </c>
      <c r="CH594" s="51"/>
      <c r="CI594" s="51"/>
      <c r="CJ594" s="51" t="n">
        <f aca="false">CE594</f>
        <v>168.175363832079</v>
      </c>
      <c r="CK594" s="51" t="n">
        <f aca="false">IF(AND($AF594-CK$3&gt;-90,$AF594-CK$3&lt;90),$AH594*COS(RADIANS(CK$3-$AF594))*SIN(RADIANS(180-CL$3-$AB594))*CK$4*$EM$11,0)</f>
        <v>168.175363832079</v>
      </c>
      <c r="CL594" s="50" t="n">
        <f aca="false">IF(AND($AB594&gt;CL$4,$AB594&lt;CL$5),1-(TAN(RADIANS($AB594))*CM$4-CN$4)/CK$5,1)</f>
        <v>0.188441239883976</v>
      </c>
      <c r="CM594" s="51" t="n">
        <f aca="false">CK594*CM$3</f>
        <v>33.6350727664157</v>
      </c>
      <c r="CN594" s="51"/>
      <c r="CO594" s="51"/>
      <c r="CP594" s="51" t="n">
        <f aca="false">CK594</f>
        <v>168.175363832079</v>
      </c>
      <c r="CQ594" s="51" t="n">
        <f aca="false">IF(AND($AF594-CQ$3&gt;-90,$AF594-CQ$3&lt;90),$AH594*COS(RADIANS(CQ$3-$AF594))*SIN(RADIANS(180-CR$3-$AB594))*CQ$4*$EM$11,0)</f>
        <v>168.175363832079</v>
      </c>
      <c r="CR594" s="50" t="n">
        <f aca="false">IF(AND($AB594&gt;CR$4,$AB594&lt;CR$5),1-(TAN(RADIANS($AB594))*CS$4-CT$4)/CQ$5,1)</f>
        <v>0.188441239883976</v>
      </c>
      <c r="CS594" s="51" t="n">
        <f aca="false">CQ594*CS$3</f>
        <v>33.6350727664157</v>
      </c>
      <c r="CT594" s="51"/>
      <c r="CU594" s="51"/>
      <c r="CV594" s="51" t="n">
        <f aca="false">CQ594</f>
        <v>168.175363832079</v>
      </c>
      <c r="CW594" s="51" t="n">
        <f aca="false">IF(AND($AF594-CW$3&gt;-90,$AF594-CW$3&lt;90),$AH594*COS(RADIANS(CW$3-$AF594))*SIN(RADIANS(180-CX$3-$AB594))*CW$4*$EM$11,0)</f>
        <v>168.175363832079</v>
      </c>
      <c r="CX594" s="50" t="n">
        <f aca="false">IF(AND($AB594&gt;CX$4,$AB594&lt;CX$5),1-(TAN(RADIANS($AB594))*CY$4-CZ$4)/CW$5,1)</f>
        <v>0.188441239883976</v>
      </c>
      <c r="CY594" s="51" t="n">
        <f aca="false">CW594*CY$3</f>
        <v>33.6350727664157</v>
      </c>
      <c r="CZ594" s="51"/>
      <c r="DA594" s="51"/>
      <c r="DB594" s="51" t="n">
        <f aca="false">CW594</f>
        <v>168.175363832079</v>
      </c>
      <c r="DC594" s="51" t="n">
        <f aca="false">IF(AND($AF594-DC$3&gt;-90,$AF594-DC$3&lt;90),$AH594*COS(RADIANS(DC$3-$AF594))*SIN(RADIANS(180-DD$3-$AB594))*DC$4*$EM$11,0)</f>
        <v>162.869903988143</v>
      </c>
      <c r="DD594" s="50" t="n">
        <f aca="false">IF(AND($AB594&gt;DD$4,$AB594&lt;DD$5),1-(TAN(RADIANS($AB594))*DE$4-DF$4)/DC$5,1)</f>
        <v>1</v>
      </c>
      <c r="DE594" s="51" t="n">
        <f aca="false">DC594*DE$3</f>
        <v>32.5739807976285</v>
      </c>
      <c r="DF594" s="51"/>
      <c r="DG594" s="51"/>
      <c r="DH594" s="51" t="n">
        <f aca="false">DC594</f>
        <v>162.869903988143</v>
      </c>
      <c r="DI594" s="51" t="n">
        <f aca="false">IF(AND($AF594-DI$3&gt;-90,$AF594-DI$3&lt;90),$AH594*COS(RADIANS(DI$3-$AF594))*SIN(RADIANS(180-DJ$3-$AB594))*DI$4*$EM$11,0)</f>
        <v>0</v>
      </c>
      <c r="DJ594" s="50" t="n">
        <f aca="false">IF(AND($AB594&gt;DJ$4,$AB594&lt;DJ$5),1-(TAN(RADIANS($AB594))*DK$4-DL$4)/DI$5,1)</f>
        <v>1</v>
      </c>
      <c r="DK594" s="51" t="n">
        <f aca="false">DI594*DK$3</f>
        <v>0</v>
      </c>
      <c r="DL594" s="51"/>
      <c r="DM594" s="51"/>
      <c r="DN594" s="51" t="n">
        <f aca="false">DI594</f>
        <v>0</v>
      </c>
      <c r="DO594" s="51" t="n">
        <f aca="false">IF(AND($AF594-DO$3&gt;-90,$AF594-DO$3&lt;90),$AH594*COS(RADIANS(DO$3-$AF594))*SIN(RADIANS(180-DP$3-$AB594))*DO$4*$EM$11,0)</f>
        <v>0</v>
      </c>
      <c r="DP594" s="50" t="n">
        <f aca="false">IF(AND($AB594&gt;DP$4,$AB594&lt;DP$5),1-(TAN(RADIANS($AB594))*DQ$4-DR$4)/DO$5,1)</f>
        <v>1</v>
      </c>
      <c r="DQ594" s="51" t="n">
        <f aca="false">DO594*DQ$3</f>
        <v>0</v>
      </c>
      <c r="DR594" s="51"/>
      <c r="DS594" s="51"/>
      <c r="DT594" s="51" t="n">
        <f aca="false">DO594</f>
        <v>0</v>
      </c>
      <c r="DU594" s="93" t="n">
        <f aca="false">IF(AND($AF594-DU$3&gt;-90,$AF594-DU$3&lt;90),$AH594*COS(RADIANS(DU$3-$AF594))*SIN(RADIANS(180-DV$3-$AB594))*DU$4*$EM$12,0)</f>
        <v>1120.210721476</v>
      </c>
      <c r="DX594" s="93" t="n">
        <f aca="false">IF(AND($AF594-DX$3&gt;-90,$AF594-DX$3&lt;90),$AH594*COS(RADIANS(DX$3-$AF594))*SIN(RADIANS(180-DY$3-$AB594))*DX$4*$EM$12,0)</f>
        <v>1120.210721476</v>
      </c>
      <c r="EA594" s="93" t="n">
        <f aca="false">IF(AND($AF594-EA$3&gt;-90,$AF594-EA$3&lt;90),$AH594*COS(RADIANS(EA$3-$AF594))*SIN(RADIANS(180-EB$3-$AB594))*EA$4*$EM$12,0)</f>
        <v>1120.210721476</v>
      </c>
    </row>
    <row r="595" customFormat="false" ht="12.75" hidden="false" customHeight="false" outlineLevel="0" collapsed="false">
      <c r="D595" s="83" t="n">
        <v>39706</v>
      </c>
      <c r="E595" s="84" t="n">
        <f aca="false">E594+(1/96)</f>
        <v>0.583333333333333</v>
      </c>
      <c r="F595" s="51" t="n">
        <v>2</v>
      </c>
      <c r="G595" s="46"/>
      <c r="H595" s="50" t="n">
        <f aca="false">DAY(D595)+HOUR(E595)/24+MINUTE(E595)/1440</f>
        <v>15.5833333333333</v>
      </c>
      <c r="I595" s="46" t="n">
        <f aca="false">MONTH(D595)</f>
        <v>9</v>
      </c>
      <c r="J595" s="46" t="n">
        <f aca="false">YEAR(D595)</f>
        <v>2008</v>
      </c>
      <c r="K595" s="46" t="n">
        <f aca="false">IF(OR(I595=1,I595=2),I595+12,I595)</f>
        <v>9</v>
      </c>
      <c r="L595" s="46" t="n">
        <f aca="false">IF(OR(I595=1,I595=2),J595-1,J595)</f>
        <v>2008</v>
      </c>
      <c r="M595" s="46" t="n">
        <f aca="false">TRUNC(365.25*(L595+4716))+TRUNC(30.6001*(K595+1))+H595+(2-TRUNC(L595/100)+TRUNC(TRUNC(L595/100)/4))-1524.5</f>
        <v>2454725.08333333</v>
      </c>
      <c r="N595" s="46" t="n">
        <f aca="false">M595-F595/24-2451545</f>
        <v>3180</v>
      </c>
      <c r="O595" s="46" t="n">
        <f aca="false">357.529+0.98560028*N595</f>
        <v>3491.7378904</v>
      </c>
      <c r="P595" s="46" t="n">
        <f aca="false">280.459+0.98564736*N595</f>
        <v>3414.8176048</v>
      </c>
      <c r="Q595" s="46" t="n">
        <f aca="false">P595+1.915*SIN(RADIANS(O595))+0.02*SIN(RADIANS(O595))</f>
        <v>3412.98006510547</v>
      </c>
      <c r="R595" s="46" t="n">
        <f aca="false">23.439-0.00000036*N595</f>
        <v>23.4378552</v>
      </c>
      <c r="S595" s="50" t="n">
        <f aca="false">IF(COS(RADIANS(Q595))&lt;0,(DEGREES(ATAN(COS(RADIANS(R595))*SIN(RADIANS(Q595))/COS(RADIANS(Q595))))/15)+12,IF(SIN(RADIANS(Q595))&lt;0,(DEGREES(ATAN(COS(RADIANS(R595))*SIN(RADIANS(Q595))/COS(RADIANS(Q595))))/15)+24,(DEGREES(ATAN(COS(RADIANS(R595))*SIN(RADIANS(Q595))/COS(RADIANS(Q595))))/15)))</f>
        <v>11.5702783319764</v>
      </c>
      <c r="T595" s="50" t="n">
        <f aca="false">DEGREES(ASIN(SIN(RADIANS(R595))*SIN(RADIANS(Q595))))</f>
        <v>2.78632585963036</v>
      </c>
      <c r="U595" s="50" t="n">
        <f aca="false">N595/36525</f>
        <v>0.0870636550308008</v>
      </c>
      <c r="V595" s="50" t="n">
        <f aca="false">(24110.54841+(8640184.812866*U595)+(0.093104*(U595*U595))-(0.0000062*(U595*U595*U595)))/3600</f>
        <v>215.654616407073</v>
      </c>
      <c r="W595" s="50" t="n">
        <f aca="false">((V595/24)-TRUNC(V595/24))*24</f>
        <v>23.6546164070727</v>
      </c>
      <c r="X595" s="50" t="n">
        <f aca="false">360*W595/23.9344</f>
        <v>355.791743538428</v>
      </c>
      <c r="Y595" s="50" t="n">
        <f aca="false">(HOUR(E595)-F595-12+MINUTE(E595)/60)*360/23.9344</f>
        <v>0</v>
      </c>
      <c r="Z595" s="50" t="n">
        <f aca="false">Y595+X595</f>
        <v>355.791743538428</v>
      </c>
      <c r="AA595" s="50" t="n">
        <f aca="false">Z595-S595*15+B$7</f>
        <v>179.847568558782</v>
      </c>
      <c r="AB595" s="51" t="n">
        <f aca="false">DEGREES(ASIN(SIN(RADIANS(T595))*SIN(A$9)-COS(RADIANS(T595))*COS(A$9)*COS(RADIANS(AA595))))</f>
        <v>44.1761391517351</v>
      </c>
      <c r="AC595" s="51" t="n">
        <f aca="false">DEGREES(ACOS((SIN(RADIANS(T595))-SIN(A$9)*SIN(RADIANS(AB595)))/(COS(A$9)*COS(RADIANS(AB595)))))</f>
        <v>179.787714425983</v>
      </c>
      <c r="AD595" s="51" t="n">
        <f aca="false">DEGREES((COS(RADIANS(T595))*SIN(RADIANS(AA595)))/COS(RADIANS(AB595)))</f>
        <v>0.212285088322587</v>
      </c>
      <c r="AE595" s="26" t="n">
        <f aca="false">$B$18/SIN(RADIANS(90+AB595))*SIN(RADIANS(90-AB595-DEGREES(ASIN($A$18*SIN(RADIANS(90+AB595))/$B$18))))</f>
        <v>692.203486376681</v>
      </c>
      <c r="AF595" s="51" t="n">
        <f aca="false">IF(AD595&gt;0,AC595-180,180-AC595)</f>
        <v>-0.212285574017017</v>
      </c>
      <c r="AG595" s="50" t="n">
        <f aca="false">IF(AB595&gt;0,0.25,0)</f>
        <v>0.25</v>
      </c>
      <c r="AH595" s="51" t="n">
        <f aca="false">IF(AB595&gt;0,$A$15*($B$18-$A$18)/$AE595*1,0)</f>
        <v>585.088067267561</v>
      </c>
      <c r="AI595" s="51" t="n">
        <f aca="false">IF(AND($AF595-AI$3&gt;-90,$AF595-AI$3&lt;90),$AH595*COS(RADIANS(AI$3-$AF595))*SIN(RADIANS(180-AJ$3-$AB595))*AI$4*$EM$11,0)</f>
        <v>164.730537119209</v>
      </c>
      <c r="AJ595" s="50" t="n">
        <f aca="false">IF(AND($AB595&gt;AJ$4,$AB595&lt;AJ$5),1-(TAN(RADIANS($AB595))*AK$4-AL$4)/AI$5,1)</f>
        <v>0.234459498719865</v>
      </c>
      <c r="AK595" s="51" t="n">
        <f aca="false">AI595*AK$3</f>
        <v>32.9461074238417</v>
      </c>
      <c r="AL595" s="51"/>
      <c r="AM595" s="51" t="n">
        <f aca="false">AI595*AJ595+AK595</f>
        <v>71.5687465806654</v>
      </c>
      <c r="AN595" s="51" t="n">
        <f aca="false">AI595</f>
        <v>164.730537119209</v>
      </c>
      <c r="AO595" s="51" t="n">
        <f aca="false">IF(AND($AF595-AO$3&gt;-90,$AF595-AO$3&lt;90),$AH595*COS(RADIANS(AO$3-$AF595))*SIN(RADIANS(180-AP$3-$AB595))*AO$4*$EM$11,0)</f>
        <v>164.730537119209</v>
      </c>
      <c r="AP595" s="50" t="n">
        <f aca="false">IF(AND($AB595&gt;AP$4,$AB595&lt;AP$5),1-(TAN(RADIANS($AB595))*AQ$4-AR$4)/AO$5,1)</f>
        <v>0.234459498719865</v>
      </c>
      <c r="AQ595" s="51" t="n">
        <f aca="false">AO595*AQ$3</f>
        <v>32.9461074238417</v>
      </c>
      <c r="AR595" s="51"/>
      <c r="AS595" s="51"/>
      <c r="AT595" s="51" t="n">
        <f aca="false">AO595</f>
        <v>164.730537119209</v>
      </c>
      <c r="AU595" s="51" t="n">
        <f aca="false">IF(AND($AF595-AU$3&gt;-90,$AF595-AU$3&lt;90),$AH595*COS(RADIANS(AU$3-$AF595))*SIN(RADIANS(180-AV$3-$AB595))*AU$4*$EM$11,0)</f>
        <v>164.730537119209</v>
      </c>
      <c r="AV595" s="50" t="n">
        <f aca="false">IF(AND($AB595&gt;AV$4,$AB595&lt;AV$5),1-(TAN(RADIANS($AB595))*AW$4-AX$4)/AU$5,1)</f>
        <v>1</v>
      </c>
      <c r="AW595" s="51" t="n">
        <f aca="false">AU595*AW$3</f>
        <v>32.9461074238417</v>
      </c>
      <c r="AX595" s="51"/>
      <c r="AY595" s="51"/>
      <c r="AZ595" s="51" t="n">
        <f aca="false">AU595</f>
        <v>164.730537119209</v>
      </c>
      <c r="BA595" s="51" t="n">
        <f aca="false">IF(AND($AF595-BA$3&gt;-90,$AF595-BA$3&lt;90),$AH595*COS(RADIANS(BA$3-$AF595))*SIN(RADIANS(180-BB$3-$AB595))*BA$4*$EM$11,0)</f>
        <v>164.730537119209</v>
      </c>
      <c r="BB595" s="50" t="n">
        <f aca="false">IF(AND($AB595&gt;BB$4,$AB595&lt;BB$5),1-(TAN(RADIANS($AB595))*BC$4-BD$4)/BA$5,1)</f>
        <v>0.234459498719865</v>
      </c>
      <c r="BC595" s="51" t="n">
        <f aca="false">BA595*BC$3</f>
        <v>32.9461074238417</v>
      </c>
      <c r="BD595" s="51"/>
      <c r="BE595" s="51"/>
      <c r="BF595" s="51" t="n">
        <f aca="false">BA595</f>
        <v>164.730537119209</v>
      </c>
      <c r="BG595" s="51" t="n">
        <f aca="false">IF(AND($AF595-BG$3&gt;-90,$AF595-BG$3&lt;90),$AH595*COS(RADIANS(BG$3-$AF595))*SIN(RADIANS(180-BH$3-$AB595))*BG$4*$EM$11,0)</f>
        <v>164.730537119209</v>
      </c>
      <c r="BH595" s="50" t="n">
        <f aca="false">IF(AND($AB595&gt;BH$4,$AB595&lt;BH$5),1-(TAN(RADIANS($AB595))*BI$4-BJ$4)/BG$5,1)</f>
        <v>0.234459498719865</v>
      </c>
      <c r="BI595" s="51" t="n">
        <f aca="false">BG595*BI$3</f>
        <v>32.9461074238417</v>
      </c>
      <c r="BJ595" s="51"/>
      <c r="BK595" s="51"/>
      <c r="BL595" s="51" t="n">
        <f aca="false">BG595</f>
        <v>164.730537119209</v>
      </c>
      <c r="BM595" s="51" t="n">
        <f aca="false">IF(AND($AF595-BM$3&gt;-90,$AF595-BM$3&lt;90),$AH595*COS(RADIANS(BM$3-$AF595))*SIN(RADIANS(180-BN$3-$AB595))*BM$4*$EM$11,0)</f>
        <v>165.955762655748</v>
      </c>
      <c r="BN595" s="50" t="n">
        <f aca="false">IF(AND($AB595&gt;BN$4,$AB595&lt;BN$5),1-(TAN(RADIANS($AB595))*BO$4-BP$4)/BM$5,1)</f>
        <v>1</v>
      </c>
      <c r="BO595" s="51" t="n">
        <f aca="false">BM595*BO$3</f>
        <v>33.1911525311497</v>
      </c>
      <c r="BP595" s="51"/>
      <c r="BQ595" s="51"/>
      <c r="BR595" s="51" t="n">
        <f aca="false">BM595</f>
        <v>165.955762655748</v>
      </c>
      <c r="BS595" s="51" t="n">
        <f aca="false">IF(AND($AF595-BS$3&gt;-90,$AF595-BS$3&lt;90),$AH595*COS(RADIANS(BS$3-$AF595))*SIN(RADIANS(180-BT$3-$AB595))*BS$4*$EM$11,0)</f>
        <v>398.932121768626</v>
      </c>
      <c r="BT595" s="50" t="n">
        <f aca="false">IF(AND($AB595&gt;BT$4,$AB595&lt;BT$5),1-(TAN(RADIANS($AB595))*BU$4-BV$4)/BS$5,1)</f>
        <v>0.484431907301133</v>
      </c>
      <c r="BU595" s="51" t="n">
        <f aca="false">BS595*BU$3</f>
        <v>79.7864243537252</v>
      </c>
      <c r="BV595" s="51"/>
      <c r="BW595" s="51"/>
      <c r="BX595" s="51" t="n">
        <f aca="false">BS595</f>
        <v>398.932121768626</v>
      </c>
      <c r="BY595" s="51" t="n">
        <f aca="false">IF(AND($AF595-BY$3&gt;-90,$AF595-BY$3&lt;90),$AH595*COS(RADIANS(BY$3-$AF595))*SIN(RADIANS(180-BZ$3-$AB595))*BY$4*$EM$11,0)</f>
        <v>0</v>
      </c>
      <c r="BZ595" s="50" t="n">
        <f aca="false">IF(AND($AB595&gt;BZ$4,$AB595&lt;BZ$5),1-(TAN(RADIANS($AB595))*CA$4-CB$4)/BY$5,1)</f>
        <v>1</v>
      </c>
      <c r="CA595" s="51" t="n">
        <f aca="false">BY595*CA$3</f>
        <v>0</v>
      </c>
      <c r="CB595" s="51"/>
      <c r="CC595" s="51"/>
      <c r="CD595" s="51" t="n">
        <f aca="false">BY595</f>
        <v>0</v>
      </c>
      <c r="CE595" s="51" t="n">
        <f aca="false">IF(AND($AF595-CE$3&gt;-90,$AF595-CE$3&lt;90),$AH595*COS(RADIANS(CE$3-$AF595))*SIN(RADIANS(180-CF$3-$AB595))*CE$4*$EM$11,0)</f>
        <v>154.785663246227</v>
      </c>
      <c r="CF595" s="50" t="n">
        <f aca="false">IF(AND($AB595&gt;CF$4,$AB595&lt;CF$5),1-(TAN(RADIANS($AB595))*CG$4-CH$4)/CE$5,1)</f>
        <v>0.185069788959856</v>
      </c>
      <c r="CG595" s="51" t="n">
        <f aca="false">CE595*CG$3</f>
        <v>30.9571326492454</v>
      </c>
      <c r="CH595" s="51"/>
      <c r="CI595" s="51"/>
      <c r="CJ595" s="51" t="n">
        <f aca="false">CE595</f>
        <v>154.785663246227</v>
      </c>
      <c r="CK595" s="51" t="n">
        <f aca="false">IF(AND($AF595-CK$3&gt;-90,$AF595-CK$3&lt;90),$AH595*COS(RADIANS(CK$3-$AF595))*SIN(RADIANS(180-CL$3-$AB595))*CK$4*$EM$11,0)</f>
        <v>154.785663246227</v>
      </c>
      <c r="CL595" s="50" t="n">
        <f aca="false">IF(AND($AB595&gt;CL$4,$AB595&lt;CL$5),1-(TAN(RADIANS($AB595))*CM$4-CN$4)/CK$5,1)</f>
        <v>0.185069788959856</v>
      </c>
      <c r="CM595" s="51" t="n">
        <f aca="false">CK595*CM$3</f>
        <v>30.9571326492454</v>
      </c>
      <c r="CN595" s="51"/>
      <c r="CO595" s="51"/>
      <c r="CP595" s="51" t="n">
        <f aca="false">CK595</f>
        <v>154.785663246227</v>
      </c>
      <c r="CQ595" s="51" t="n">
        <f aca="false">IF(AND($AF595-CQ$3&gt;-90,$AF595-CQ$3&lt;90),$AH595*COS(RADIANS(CQ$3-$AF595))*SIN(RADIANS(180-CR$3-$AB595))*CQ$4*$EM$11,0)</f>
        <v>154.785663246227</v>
      </c>
      <c r="CR595" s="50" t="n">
        <f aca="false">IF(AND($AB595&gt;CR$4,$AB595&lt;CR$5),1-(TAN(RADIANS($AB595))*CS$4-CT$4)/CQ$5,1)</f>
        <v>0.185069788959856</v>
      </c>
      <c r="CS595" s="51" t="n">
        <f aca="false">CQ595*CS$3</f>
        <v>30.9571326492454</v>
      </c>
      <c r="CT595" s="51"/>
      <c r="CU595" s="51"/>
      <c r="CV595" s="51" t="n">
        <f aca="false">CQ595</f>
        <v>154.785663246227</v>
      </c>
      <c r="CW595" s="51" t="n">
        <f aca="false">IF(AND($AF595-CW$3&gt;-90,$AF595-CW$3&lt;90),$AH595*COS(RADIANS(CW$3-$AF595))*SIN(RADIANS(180-CX$3-$AB595))*CW$4*$EM$11,0)</f>
        <v>154.785663246227</v>
      </c>
      <c r="CX595" s="50" t="n">
        <f aca="false">IF(AND($AB595&gt;CX$4,$AB595&lt;CX$5),1-(TAN(RADIANS($AB595))*CY$4-CZ$4)/CW$5,1)</f>
        <v>0.185069788959856</v>
      </c>
      <c r="CY595" s="51" t="n">
        <f aca="false">CW595*CY$3</f>
        <v>30.9571326492454</v>
      </c>
      <c r="CZ595" s="51"/>
      <c r="DA595" s="51"/>
      <c r="DB595" s="51" t="n">
        <f aca="false">CW595</f>
        <v>154.785663246227</v>
      </c>
      <c r="DC595" s="51" t="n">
        <f aca="false">IF(AND($AF595-DC$3&gt;-90,$AF595-DC$3&lt;90),$AH595*COS(RADIANS(DC$3-$AF595))*SIN(RADIANS(180-DD$3-$AB595))*DC$4*$EM$11,0)</f>
        <v>180.609729231575</v>
      </c>
      <c r="DD595" s="50" t="n">
        <f aca="false">IF(AND($AB595&gt;DD$4,$AB595&lt;DD$5),1-(TAN(RADIANS($AB595))*DE$4-DF$4)/DC$5,1)</f>
        <v>1</v>
      </c>
      <c r="DE595" s="51" t="n">
        <f aca="false">DC595*DE$3</f>
        <v>36.121945846315</v>
      </c>
      <c r="DF595" s="51"/>
      <c r="DG595" s="51"/>
      <c r="DH595" s="51" t="n">
        <f aca="false">DC595</f>
        <v>180.609729231575</v>
      </c>
      <c r="DI595" s="51" t="n">
        <f aca="false">IF(AND($AF595-DI$3&gt;-90,$AF595-DI$3&lt;90),$AH595*COS(RADIANS(DI$3-$AF595))*SIN(RADIANS(180-DJ$3-$AB595))*DI$4*$EM$11,0)</f>
        <v>0</v>
      </c>
      <c r="DJ595" s="50" t="n">
        <f aca="false">IF(AND($AB595&gt;DJ$4,$AB595&lt;DJ$5),1-(TAN(RADIANS($AB595))*DK$4-DL$4)/DI$5,1)</f>
        <v>1</v>
      </c>
      <c r="DK595" s="51" t="n">
        <f aca="false">DI595*DK$3</f>
        <v>0</v>
      </c>
      <c r="DL595" s="51"/>
      <c r="DM595" s="51"/>
      <c r="DN595" s="51" t="n">
        <f aca="false">DI595</f>
        <v>0</v>
      </c>
      <c r="DO595" s="51" t="n">
        <f aca="false">IF(AND($AF595-DO$3&gt;-90,$AF595-DO$3&lt;90),$AH595*COS(RADIANS(DO$3-$AF595))*SIN(RADIANS(180-DP$3-$AB595))*DO$4*$EM$11,0)</f>
        <v>0</v>
      </c>
      <c r="DP595" s="50" t="n">
        <f aca="false">IF(AND($AB595&gt;DP$4,$AB595&lt;DP$5),1-(TAN(RADIANS($AB595))*DQ$4-DR$4)/DO$5,1)</f>
        <v>1</v>
      </c>
      <c r="DQ595" s="51" t="n">
        <f aca="false">DO595*DQ$3</f>
        <v>0</v>
      </c>
      <c r="DR595" s="51"/>
      <c r="DS595" s="51"/>
      <c r="DT595" s="51" t="n">
        <f aca="false">DO595</f>
        <v>0</v>
      </c>
      <c r="DU595" s="93" t="n">
        <f aca="false">IF(AND($AF595-DU$3&gt;-90,$AF595-DU$3&lt;90),$AH595*COS(RADIANS(DU$3-$AF595))*SIN(RADIANS(180-DV$3-$AB595))*DU$4*$EM$12,0)</f>
        <v>1119.02197369061</v>
      </c>
      <c r="DX595" s="93" t="n">
        <f aca="false">IF(AND($AF595-DX$3&gt;-90,$AF595-DX$3&lt;90),$AH595*COS(RADIANS(DX$3-$AF595))*SIN(RADIANS(180-DY$3-$AB595))*DX$4*$EM$12,0)</f>
        <v>1119.02197369061</v>
      </c>
      <c r="EA595" s="93" t="n">
        <f aca="false">IF(AND($AF595-EA$3&gt;-90,$AF595-EA$3&lt;90),$AH595*COS(RADIANS(EA$3-$AF595))*SIN(RADIANS(180-EB$3-$AB595))*EA$4*$EM$12,0)</f>
        <v>1119.02197369061</v>
      </c>
    </row>
    <row r="596" customFormat="false" ht="12.75" hidden="false" customHeight="false" outlineLevel="0" collapsed="false">
      <c r="D596" s="83" t="n">
        <v>39706</v>
      </c>
      <c r="E596" s="84" t="n">
        <f aca="false">E595+(1/96)</f>
        <v>0.59375</v>
      </c>
      <c r="F596" s="51" t="n">
        <v>2</v>
      </c>
      <c r="G596" s="46"/>
      <c r="H596" s="50" t="n">
        <f aca="false">DAY(D596)+HOUR(E596)/24+MINUTE(E596)/1440</f>
        <v>15.59375</v>
      </c>
      <c r="I596" s="46" t="n">
        <f aca="false">MONTH(D596)</f>
        <v>9</v>
      </c>
      <c r="J596" s="46" t="n">
        <f aca="false">YEAR(D596)</f>
        <v>2008</v>
      </c>
      <c r="K596" s="46" t="n">
        <f aca="false">IF(OR(I596=1,I596=2),I596+12,I596)</f>
        <v>9</v>
      </c>
      <c r="L596" s="46" t="n">
        <f aca="false">IF(OR(I596=1,I596=2),J596-1,J596)</f>
        <v>2008</v>
      </c>
      <c r="M596" s="46" t="n">
        <f aca="false">TRUNC(365.25*(L596+4716))+TRUNC(30.6001*(K596+1))+H596+(2-TRUNC(L596/100)+TRUNC(TRUNC(L596/100)/4))-1524.5</f>
        <v>2454725.09375</v>
      </c>
      <c r="N596" s="46" t="n">
        <f aca="false">M596-F596/24-2451545</f>
        <v>3180.01041666651</v>
      </c>
      <c r="O596" s="46" t="n">
        <f aca="false">357.529+0.98560028*N596</f>
        <v>3491.74815706943</v>
      </c>
      <c r="P596" s="46" t="n">
        <f aca="false">280.459+0.98564736*N596</f>
        <v>3414.82787195985</v>
      </c>
      <c r="Q596" s="46" t="n">
        <f aca="false">P596+1.915*SIN(RADIANS(O596))+0.02*SIN(RADIANS(O596))</f>
        <v>3412.99022364281</v>
      </c>
      <c r="R596" s="46" t="n">
        <f aca="false">23.439-0.00000036*N596</f>
        <v>23.43785519625</v>
      </c>
      <c r="S596" s="50" t="n">
        <f aca="false">IF(COS(RADIANS(Q596))&lt;0,(DEGREES(ATAN(COS(RADIANS(R596))*SIN(RADIANS(Q596))/COS(RADIANS(Q596))))/15)+12,IF(SIN(RADIANS(Q596))&lt;0,(DEGREES(ATAN(COS(RADIANS(R596))*SIN(RADIANS(Q596))/COS(RADIANS(Q596))))/15)+24,(DEGREES(ATAN(COS(RADIANS(R596))*SIN(RADIANS(Q596))/COS(RADIANS(Q596))))/15)))</f>
        <v>11.5709011601016</v>
      </c>
      <c r="T596" s="50" t="n">
        <f aca="false">DEGREES(ASIN(SIN(RADIANS(R596))*SIN(RADIANS(Q596))))</f>
        <v>2.782310764596</v>
      </c>
      <c r="U596" s="50" t="n">
        <f aca="false">N596/36525</f>
        <v>0.0870639402235869</v>
      </c>
      <c r="V596" s="50" t="n">
        <f aca="false">(24110.54841+(8640184.812866*U596)+(0.093104*(U596*U596))-(0.0000062*(U596*U596*U596)))/3600</f>
        <v>215.655300884401</v>
      </c>
      <c r="W596" s="50" t="n">
        <f aca="false">((V596/24)-TRUNC(V596/24))*24</f>
        <v>23.6553008844014</v>
      </c>
      <c r="X596" s="50" t="n">
        <f aca="false">360*W596/23.9344</f>
        <v>355.802038838848</v>
      </c>
      <c r="Y596" s="50" t="n">
        <f aca="false">(HOUR(E596)-F596-12+MINUTE(E596)/60)*360/23.9344</f>
        <v>3.76027809345544</v>
      </c>
      <c r="Z596" s="50" t="n">
        <f aca="false">Y596+X596</f>
        <v>359.562316932303</v>
      </c>
      <c r="AA596" s="50" t="n">
        <f aca="false">Z596-S596*15+B$7</f>
        <v>183.608799530779</v>
      </c>
      <c r="AB596" s="51" t="n">
        <f aca="false">DEGREES(ASIN(SIN(RADIANS(T596))*SIN(A$9)-COS(RADIANS(T596))*COS(A$9)*COS(RADIANS(AA596))))</f>
        <v>44.0677944845658</v>
      </c>
      <c r="AC596" s="51" t="n">
        <f aca="false">DEGREES(ACOS((SIN(RADIANS(T596))-SIN(A$9)*SIN(RADIANS(AB596)))/(COS(A$9)*COS(RADIANS(AB596)))))</f>
        <v>174.980253636132</v>
      </c>
      <c r="AD596" s="51" t="n">
        <f aca="false">DEGREES((COS(RADIANS(T596))*SIN(RADIANS(AA596)))/COS(RADIANS(AB596)))</f>
        <v>-5.01332714580822</v>
      </c>
      <c r="AE596" s="26" t="n">
        <f aca="false">$B$18/SIN(RADIANS(90+AB596))*SIN(RADIANS(90-AB596-DEGREES(ASIN($A$18*SIN(RADIANS(90+AB596))/$B$18))))</f>
        <v>693.374963626251</v>
      </c>
      <c r="AF596" s="51" t="n">
        <f aca="false">IF(AD596&gt;0,AC596-180,180-AC596)</f>
        <v>5.01974636386831</v>
      </c>
      <c r="AG596" s="50" t="n">
        <f aca="false">IF(AB596&gt;0,0.25,0)</f>
        <v>0.25</v>
      </c>
      <c r="AH596" s="51" t="n">
        <f aca="false">IF(AB596&gt;0,$A$15*($B$18-$A$18)/$AE596*1,0)</f>
        <v>584.099543891676</v>
      </c>
      <c r="AI596" s="51" t="n">
        <f aca="false">IF(AND($AF596-AI$3&gt;-90,$AF596-AI$3&lt;90),$AH596*COS(RADIANS(AI$3-$AF596))*SIN(RADIANS(180-AJ$3-$AB596))*AI$4*$EM$11,0)</f>
        <v>179.203205236483</v>
      </c>
      <c r="AJ596" s="50" t="n">
        <f aca="false">IF(AND($AB596&gt;AJ$4,$AB596&lt;AJ$5),1-(TAN(RADIANS($AB596))*AK$4-AL$4)/AI$5,1)</f>
        <v>0.237350617816843</v>
      </c>
      <c r="AK596" s="51" t="n">
        <f aca="false">AI596*AK$3</f>
        <v>35.8406410472966</v>
      </c>
      <c r="AL596" s="51"/>
      <c r="AM596" s="51" t="n">
        <f aca="false">AI596*AJ596+AK596</f>
        <v>78.3746325249343</v>
      </c>
      <c r="AN596" s="51" t="n">
        <f aca="false">AI596</f>
        <v>179.203205236483</v>
      </c>
      <c r="AO596" s="51" t="n">
        <f aca="false">IF(AND($AF596-AO$3&gt;-90,$AF596-AO$3&lt;90),$AH596*COS(RADIANS(AO$3-$AF596))*SIN(RADIANS(180-AP$3-$AB596))*AO$4*$EM$11,0)</f>
        <v>179.203205236483</v>
      </c>
      <c r="AP596" s="50" t="n">
        <f aca="false">IF(AND($AB596&gt;AP$4,$AB596&lt;AP$5),1-(TAN(RADIANS($AB596))*AQ$4-AR$4)/AO$5,1)</f>
        <v>0.237350617816843</v>
      </c>
      <c r="AQ596" s="51" t="n">
        <f aca="false">AO596*AQ$3</f>
        <v>35.8406410472966</v>
      </c>
      <c r="AR596" s="51"/>
      <c r="AS596" s="51"/>
      <c r="AT596" s="51" t="n">
        <f aca="false">AO596</f>
        <v>179.203205236483</v>
      </c>
      <c r="AU596" s="51" t="n">
        <f aca="false">IF(AND($AF596-AU$3&gt;-90,$AF596-AU$3&lt;90),$AH596*COS(RADIANS(AU$3-$AF596))*SIN(RADIANS(180-AV$3-$AB596))*AU$4*$EM$11,0)</f>
        <v>179.203205236483</v>
      </c>
      <c r="AV596" s="50" t="n">
        <f aca="false">IF(AND($AB596&gt;AV$4,$AB596&lt;AV$5),1-(TAN(RADIANS($AB596))*AW$4-AX$4)/AU$5,1)</f>
        <v>1</v>
      </c>
      <c r="AW596" s="51" t="n">
        <f aca="false">AU596*AW$3</f>
        <v>35.8406410472966</v>
      </c>
      <c r="AX596" s="51"/>
      <c r="AY596" s="51"/>
      <c r="AZ596" s="51" t="n">
        <f aca="false">AU596</f>
        <v>179.203205236483</v>
      </c>
      <c r="BA596" s="51" t="n">
        <f aca="false">IF(AND($AF596-BA$3&gt;-90,$AF596-BA$3&lt;90),$AH596*COS(RADIANS(BA$3-$AF596))*SIN(RADIANS(180-BB$3-$AB596))*BA$4*$EM$11,0)</f>
        <v>179.203205236483</v>
      </c>
      <c r="BB596" s="50" t="n">
        <f aca="false">IF(AND($AB596&gt;BB$4,$AB596&lt;BB$5),1-(TAN(RADIANS($AB596))*BC$4-BD$4)/BA$5,1)</f>
        <v>0.237350617816843</v>
      </c>
      <c r="BC596" s="51" t="n">
        <f aca="false">BA596*BC$3</f>
        <v>35.8406410472966</v>
      </c>
      <c r="BD596" s="51"/>
      <c r="BE596" s="51"/>
      <c r="BF596" s="51" t="n">
        <f aca="false">BA596</f>
        <v>179.203205236483</v>
      </c>
      <c r="BG596" s="51" t="n">
        <f aca="false">IF(AND($AF596-BG$3&gt;-90,$AF596-BG$3&lt;90),$AH596*COS(RADIANS(BG$3-$AF596))*SIN(RADIANS(180-BH$3-$AB596))*BG$4*$EM$11,0)</f>
        <v>179.203205236483</v>
      </c>
      <c r="BH596" s="50" t="n">
        <f aca="false">IF(AND($AB596&gt;BH$4,$AB596&lt;BH$5),1-(TAN(RADIANS($AB596))*BI$4-BJ$4)/BG$5,1)</f>
        <v>0.237350617816843</v>
      </c>
      <c r="BI596" s="51" t="n">
        <f aca="false">BG596*BI$3</f>
        <v>35.8406410472966</v>
      </c>
      <c r="BJ596" s="51"/>
      <c r="BK596" s="51"/>
      <c r="BL596" s="51" t="n">
        <f aca="false">BG596</f>
        <v>179.203205236483</v>
      </c>
      <c r="BM596" s="51" t="n">
        <f aca="false">IF(AND($AF596-BM$3&gt;-90,$AF596-BM$3&lt;90),$AH596*COS(RADIANS(BM$3-$AF596))*SIN(RADIANS(180-BN$3-$AB596))*BM$4*$EM$11,0)</f>
        <v>150.26412863123</v>
      </c>
      <c r="BN596" s="50" t="n">
        <f aca="false">IF(AND($AB596&gt;BN$4,$AB596&lt;BN$5),1-(TAN(RADIANS($AB596))*BO$4-BP$4)/BM$5,1)</f>
        <v>1</v>
      </c>
      <c r="BO596" s="51" t="n">
        <f aca="false">BM596*BO$3</f>
        <v>30.052825726246</v>
      </c>
      <c r="BP596" s="51"/>
      <c r="BQ596" s="51"/>
      <c r="BR596" s="51" t="n">
        <f aca="false">BM596</f>
        <v>150.26412863123</v>
      </c>
      <c r="BS596" s="51" t="n">
        <f aca="false">IF(AND($AF596-BS$3&gt;-90,$AF596-BS$3&lt;90),$AH596*COS(RADIANS(BS$3-$AF596))*SIN(RADIANS(180-BT$3-$AB596))*BS$4*$EM$11,0)</f>
        <v>361.211847671226</v>
      </c>
      <c r="BT596" s="50" t="n">
        <f aca="false">IF(AND($AB596&gt;BT$4,$AB596&lt;BT$5),1-(TAN(RADIANS($AB596))*BU$4-BV$4)/BS$5,1)</f>
        <v>0.486378987509302</v>
      </c>
      <c r="BU596" s="51" t="n">
        <f aca="false">BS596*BU$3</f>
        <v>72.2423695342452</v>
      </c>
      <c r="BV596" s="51"/>
      <c r="BW596" s="51"/>
      <c r="BX596" s="51" t="n">
        <f aca="false">BS596</f>
        <v>361.211847671226</v>
      </c>
      <c r="BY596" s="51" t="n">
        <f aca="false">IF(AND($AF596-BY$3&gt;-90,$AF596-BY$3&lt;90),$AH596*COS(RADIANS(BY$3-$AF596))*SIN(RADIANS(180-BZ$3-$AB596))*BY$4*$EM$11,0)</f>
        <v>0</v>
      </c>
      <c r="BZ596" s="50" t="n">
        <f aca="false">IF(AND($AB596&gt;BZ$4,$AB596&lt;BZ$5),1-(TAN(RADIANS($AB596))*CA$4-CB$4)/BY$5,1)</f>
        <v>1</v>
      </c>
      <c r="CA596" s="51" t="n">
        <f aca="false">BY596*CA$3</f>
        <v>0</v>
      </c>
      <c r="CB596" s="51"/>
      <c r="CC596" s="51"/>
      <c r="CD596" s="51" t="n">
        <f aca="false">BY596</f>
        <v>0</v>
      </c>
      <c r="CE596" s="51" t="n">
        <f aca="false">IF(AND($AF596-CE$3&gt;-90,$AF596-CE$3&lt;90),$AH596*COS(RADIANS(CE$3-$AF596))*SIN(RADIANS(180-CF$3-$AB596))*CE$4*$EM$11,0)</f>
        <v>140.150196896436</v>
      </c>
      <c r="CF596" s="50" t="n">
        <f aca="false">IF(AND($AB596&gt;CF$4,$AB596&lt;CF$5),1-(TAN(RADIANS($AB596))*CG$4-CH$4)/CE$5,1)</f>
        <v>0.188147431869542</v>
      </c>
      <c r="CG596" s="51" t="n">
        <f aca="false">CE596*CG$3</f>
        <v>28.0300393792871</v>
      </c>
      <c r="CH596" s="51"/>
      <c r="CI596" s="51"/>
      <c r="CJ596" s="51" t="n">
        <f aca="false">CE596</f>
        <v>140.150196896436</v>
      </c>
      <c r="CK596" s="51" t="n">
        <f aca="false">IF(AND($AF596-CK$3&gt;-90,$AF596-CK$3&lt;90),$AH596*COS(RADIANS(CK$3-$AF596))*SIN(RADIANS(180-CL$3-$AB596))*CK$4*$EM$11,0)</f>
        <v>140.150196896436</v>
      </c>
      <c r="CL596" s="50" t="n">
        <f aca="false">IF(AND($AB596&gt;CL$4,$AB596&lt;CL$5),1-(TAN(RADIANS($AB596))*CM$4-CN$4)/CK$5,1)</f>
        <v>0.188147431869542</v>
      </c>
      <c r="CM596" s="51" t="n">
        <f aca="false">CK596*CM$3</f>
        <v>28.0300393792871</v>
      </c>
      <c r="CN596" s="51"/>
      <c r="CO596" s="51"/>
      <c r="CP596" s="51" t="n">
        <f aca="false">CK596</f>
        <v>140.150196896436</v>
      </c>
      <c r="CQ596" s="51" t="n">
        <f aca="false">IF(AND($AF596-CQ$3&gt;-90,$AF596-CQ$3&lt;90),$AH596*COS(RADIANS(CQ$3-$AF596))*SIN(RADIANS(180-CR$3-$AB596))*CQ$4*$EM$11,0)</f>
        <v>140.150196896436</v>
      </c>
      <c r="CR596" s="50" t="n">
        <f aca="false">IF(AND($AB596&gt;CR$4,$AB596&lt;CR$5),1-(TAN(RADIANS($AB596))*CS$4-CT$4)/CQ$5,1)</f>
        <v>0.188147431869542</v>
      </c>
      <c r="CS596" s="51" t="n">
        <f aca="false">CQ596*CS$3</f>
        <v>28.0300393792871</v>
      </c>
      <c r="CT596" s="51"/>
      <c r="CU596" s="51"/>
      <c r="CV596" s="51" t="n">
        <f aca="false">CQ596</f>
        <v>140.150196896436</v>
      </c>
      <c r="CW596" s="51" t="n">
        <f aca="false">IF(AND($AF596-CW$3&gt;-90,$AF596-CW$3&lt;90),$AH596*COS(RADIANS(CW$3-$AF596))*SIN(RADIANS(180-CX$3-$AB596))*CW$4*$EM$11,0)</f>
        <v>140.150196896436</v>
      </c>
      <c r="CX596" s="50" t="n">
        <f aca="false">IF(AND($AB596&gt;CX$4,$AB596&lt;CX$5),1-(TAN(RADIANS($AB596))*CY$4-CZ$4)/CW$5,1)</f>
        <v>0.188147431869542</v>
      </c>
      <c r="CY596" s="51" t="n">
        <f aca="false">CW596*CY$3</f>
        <v>28.0300393792871</v>
      </c>
      <c r="CZ596" s="51"/>
      <c r="DA596" s="51"/>
      <c r="DB596" s="51" t="n">
        <f aca="false">CW596</f>
        <v>140.150196896436</v>
      </c>
      <c r="DC596" s="51" t="n">
        <f aca="false">IF(AND($AF596-DC$3&gt;-90,$AF596-DC$3&lt;90),$AH596*COS(RADIANS(DC$3-$AF596))*SIN(RADIANS(180-DD$3-$AB596))*DC$4*$EM$11,0)</f>
        <v>196.012044277589</v>
      </c>
      <c r="DD596" s="50" t="n">
        <f aca="false">IF(AND($AB596&gt;DD$4,$AB596&lt;DD$5),1-(TAN(RADIANS($AB596))*DE$4-DF$4)/DC$5,1)</f>
        <v>1</v>
      </c>
      <c r="DE596" s="51" t="n">
        <f aca="false">DC596*DE$3</f>
        <v>39.2024088555179</v>
      </c>
      <c r="DF596" s="51"/>
      <c r="DG596" s="51"/>
      <c r="DH596" s="51" t="n">
        <f aca="false">DC596</f>
        <v>196.012044277589</v>
      </c>
      <c r="DI596" s="51" t="n">
        <f aca="false">IF(AND($AF596-DI$3&gt;-90,$AF596-DI$3&lt;90),$AH596*COS(RADIANS(DI$3-$AF596))*SIN(RADIANS(180-DJ$3-$AB596))*DI$4*$EM$11,0)</f>
        <v>0</v>
      </c>
      <c r="DJ596" s="50" t="n">
        <f aca="false">IF(AND($AB596&gt;DJ$4,$AB596&lt;DJ$5),1-(TAN(RADIANS($AB596))*DK$4-DL$4)/DI$5,1)</f>
        <v>1</v>
      </c>
      <c r="DK596" s="51" t="n">
        <f aca="false">DI596*DK$3</f>
        <v>0</v>
      </c>
      <c r="DL596" s="51"/>
      <c r="DM596" s="51"/>
      <c r="DN596" s="51" t="n">
        <f aca="false">DI596</f>
        <v>0</v>
      </c>
      <c r="DO596" s="51" t="n">
        <f aca="false">IF(AND($AF596-DO$3&gt;-90,$AF596-DO$3&lt;90),$AH596*COS(RADIANS(DO$3-$AF596))*SIN(RADIANS(180-DP$3-$AB596))*DO$4*$EM$11,0)</f>
        <v>0</v>
      </c>
      <c r="DP596" s="50" t="n">
        <f aca="false">IF(AND($AB596&gt;DP$4,$AB596&lt;DP$5),1-(TAN(RADIANS($AB596))*DQ$4-DR$4)/DO$5,1)</f>
        <v>1</v>
      </c>
      <c r="DQ596" s="51" t="n">
        <f aca="false">DO596*DQ$3</f>
        <v>0</v>
      </c>
      <c r="DR596" s="51"/>
      <c r="DS596" s="51"/>
      <c r="DT596" s="51" t="n">
        <f aca="false">DO596</f>
        <v>0</v>
      </c>
      <c r="DU596" s="93" t="n">
        <f aca="false">IF(AND($AF596-DU$3&gt;-90,$AF596-DU$3&lt;90),$AH596*COS(RADIANS(DU$3-$AF596))*SIN(RADIANS(180-DV$3-$AB596))*DU$4*$EM$12,0)</f>
        <v>1103.39015161196</v>
      </c>
      <c r="DX596" s="93" t="n">
        <f aca="false">IF(AND($AF596-DX$3&gt;-90,$AF596-DX$3&lt;90),$AH596*COS(RADIANS(DX$3-$AF596))*SIN(RADIANS(180-DY$3-$AB596))*DX$4*$EM$12,0)</f>
        <v>1103.39015161196</v>
      </c>
      <c r="EA596" s="93" t="n">
        <f aca="false">IF(AND($AF596-EA$3&gt;-90,$AF596-EA$3&lt;90),$AH596*COS(RADIANS(EA$3-$AF596))*SIN(RADIANS(180-EB$3-$AB596))*EA$4*$EM$12,0)</f>
        <v>1103.39015161196</v>
      </c>
    </row>
    <row r="597" customFormat="false" ht="12.75" hidden="false" customHeight="false" outlineLevel="0" collapsed="false">
      <c r="D597" s="83" t="n">
        <v>39706</v>
      </c>
      <c r="E597" s="84" t="n">
        <f aca="false">E596+(1/96)</f>
        <v>0.604166666666667</v>
      </c>
      <c r="F597" s="51" t="n">
        <v>2</v>
      </c>
      <c r="G597" s="46"/>
      <c r="H597" s="50" t="n">
        <f aca="false">DAY(D597)+HOUR(E597)/24+MINUTE(E597)/1440</f>
        <v>15.6041666666667</v>
      </c>
      <c r="I597" s="46" t="n">
        <f aca="false">MONTH(D597)</f>
        <v>9</v>
      </c>
      <c r="J597" s="46" t="n">
        <f aca="false">YEAR(D597)</f>
        <v>2008</v>
      </c>
      <c r="K597" s="46" t="n">
        <f aca="false">IF(OR(I597=1,I597=2),I597+12,I597)</f>
        <v>9</v>
      </c>
      <c r="L597" s="46" t="n">
        <f aca="false">IF(OR(I597=1,I597=2),J597-1,J597)</f>
        <v>2008</v>
      </c>
      <c r="M597" s="46" t="n">
        <f aca="false">TRUNC(365.25*(L597+4716))+TRUNC(30.6001*(K597+1))+H597+(2-TRUNC(L597/100)+TRUNC(TRUNC(L597/100)/4))-1524.5</f>
        <v>2454725.10416667</v>
      </c>
      <c r="N597" s="46" t="n">
        <f aca="false">M597-F597/24-2451545</f>
        <v>3180.02083333302</v>
      </c>
      <c r="O597" s="46" t="n">
        <f aca="false">357.529+0.98560028*N597</f>
        <v>3491.75842373886</v>
      </c>
      <c r="P597" s="46" t="n">
        <f aca="false">280.459+0.98564736*N597</f>
        <v>3414.83813911969</v>
      </c>
      <c r="Q597" s="46" t="n">
        <f aca="false">P597+1.915*SIN(RADIANS(O597))+0.02*SIN(RADIANS(O597))</f>
        <v>3413.00038223916</v>
      </c>
      <c r="R597" s="46" t="n">
        <f aca="false">23.439-0.00000036*N597</f>
        <v>23.4378551925</v>
      </c>
      <c r="S597" s="50" t="n">
        <f aca="false">IF(COS(RADIANS(Q597))&lt;0,(DEGREES(ATAN(COS(RADIANS(R597))*SIN(RADIANS(Q597))/COS(RADIANS(Q597))))/15)+12,IF(SIN(RADIANS(Q597))&lt;0,(DEGREES(ATAN(COS(RADIANS(R597))*SIN(RADIANS(Q597))/COS(RADIANS(Q597))))/15)+24,(DEGREES(ATAN(COS(RADIANS(R597))*SIN(RADIANS(Q597))/COS(RADIANS(Q597))))/15)))</f>
        <v>11.5715239876021</v>
      </c>
      <c r="T597" s="50" t="n">
        <f aca="false">DEGREES(ASIN(SIN(RADIANS(R597))*SIN(RADIANS(Q597))))</f>
        <v>2.77829557238404</v>
      </c>
      <c r="U597" s="50" t="n">
        <f aca="false">N597/36525</f>
        <v>0.087064225416373</v>
      </c>
      <c r="V597" s="50" t="n">
        <f aca="false">(24110.54841+(8640184.812866*U597)+(0.093104*(U597*U597))-(0.0000062*(U597*U597*U597)))/3600</f>
        <v>215.65598536173</v>
      </c>
      <c r="W597" s="50" t="n">
        <f aca="false">((V597/24)-TRUNC(V597/24))*24</f>
        <v>23.6559853617302</v>
      </c>
      <c r="X597" s="50" t="n">
        <f aca="false">360*W597/23.9344</f>
        <v>355.812334139267</v>
      </c>
      <c r="Y597" s="50" t="n">
        <f aca="false">(HOUR(E597)-F597-12+MINUTE(E597)/60)*360/23.9344</f>
        <v>7.52055618691089</v>
      </c>
      <c r="Z597" s="50" t="n">
        <f aca="false">Y597+X597</f>
        <v>363.332890326178</v>
      </c>
      <c r="AA597" s="50" t="n">
        <f aca="false">Z597-S597*15+B$7</f>
        <v>187.370030512146</v>
      </c>
      <c r="AB597" s="51" t="n">
        <f aca="false">DEGREES(ASIN(SIN(RADIANS(T597))*SIN(A$9)-COS(RADIANS(T597))*COS(A$9)*COS(RADIANS(AA597))))</f>
        <v>43.7340788593888</v>
      </c>
      <c r="AC597" s="51" t="n">
        <f aca="false">DEGREES(ACOS((SIN(RADIANS(T597))-SIN(A$9)*SIN(RADIANS(AB597)))/(COS(A$9)*COS(RADIANS(AB597)))))</f>
        <v>169.786107014349</v>
      </c>
      <c r="AD597" s="51" t="n">
        <f aca="false">DEGREES((COS(RADIANS(T597))*SIN(RADIANS(AA597)))/COS(RADIANS(AB597)))</f>
        <v>-10.1598813535306</v>
      </c>
      <c r="AE597" s="26" t="n">
        <f aca="false">$B$18/SIN(RADIANS(90+AB597))*SIN(RADIANS(90-AB597-DEGREES(ASIN($A$18*SIN(RADIANS(90+AB597))/$B$18))))</f>
        <v>697.020252075853</v>
      </c>
      <c r="AF597" s="51" t="n">
        <f aca="false">IF(AD597&gt;0,AC597-180,180-AC597)</f>
        <v>10.2138929856509</v>
      </c>
      <c r="AG597" s="50" t="n">
        <f aca="false">IF(AB597&gt;0,0.25,0)</f>
        <v>0.25</v>
      </c>
      <c r="AH597" s="51" t="n">
        <f aca="false">IF(AB597&gt;0,$A$15*($B$18-$A$18)/$AE597*1,0)</f>
        <v>581.044810095311</v>
      </c>
      <c r="AI597" s="51" t="n">
        <f aca="false">IF(AND($AF597-AI$3&gt;-90,$AF597-AI$3&lt;90),$AH597*COS(RADIANS(AI$3-$AF597))*SIN(RADIANS(180-AJ$3-$AB597))*AI$4*$EM$11,0)</f>
        <v>192.140348041153</v>
      </c>
      <c r="AJ597" s="50" t="n">
        <f aca="false">IF(AND($AB597&gt;AJ$4,$AB597&lt;AJ$5),1-(TAN(RADIANS($AB597))*AK$4-AL$4)/AI$5,1)</f>
        <v>0.246189595472094</v>
      </c>
      <c r="AK597" s="51" t="n">
        <f aca="false">AI597*AK$3</f>
        <v>38.4280696082306</v>
      </c>
      <c r="AL597" s="51"/>
      <c r="AM597" s="51" t="n">
        <f aca="false">AI597*AJ597+AK597</f>
        <v>85.7310241663494</v>
      </c>
      <c r="AN597" s="51" t="n">
        <f aca="false">AI597</f>
        <v>192.140348041153</v>
      </c>
      <c r="AO597" s="51" t="n">
        <f aca="false">IF(AND($AF597-AO$3&gt;-90,$AF597-AO$3&lt;90),$AH597*COS(RADIANS(AO$3-$AF597))*SIN(RADIANS(180-AP$3-$AB597))*AO$4*$EM$11,0)</f>
        <v>192.140348041153</v>
      </c>
      <c r="AP597" s="50" t="n">
        <f aca="false">IF(AND($AB597&gt;AP$4,$AB597&lt;AP$5),1-(TAN(RADIANS($AB597))*AQ$4-AR$4)/AO$5,1)</f>
        <v>0.246189595472094</v>
      </c>
      <c r="AQ597" s="51" t="n">
        <f aca="false">AO597*AQ$3</f>
        <v>38.4280696082306</v>
      </c>
      <c r="AR597" s="51"/>
      <c r="AS597" s="51"/>
      <c r="AT597" s="51" t="n">
        <f aca="false">AO597</f>
        <v>192.140348041153</v>
      </c>
      <c r="AU597" s="51" t="n">
        <f aca="false">IF(AND($AF597-AU$3&gt;-90,$AF597-AU$3&lt;90),$AH597*COS(RADIANS(AU$3-$AF597))*SIN(RADIANS(180-AV$3-$AB597))*AU$4*$EM$11,0)</f>
        <v>192.140348041153</v>
      </c>
      <c r="AV597" s="50" t="n">
        <f aca="false">IF(AND($AB597&gt;AV$4,$AB597&lt;AV$5),1-(TAN(RADIANS($AB597))*AW$4-AX$4)/AU$5,1)</f>
        <v>1</v>
      </c>
      <c r="AW597" s="51" t="n">
        <f aca="false">AU597*AW$3</f>
        <v>38.4280696082306</v>
      </c>
      <c r="AX597" s="51"/>
      <c r="AY597" s="51"/>
      <c r="AZ597" s="51" t="n">
        <f aca="false">AU597</f>
        <v>192.140348041153</v>
      </c>
      <c r="BA597" s="51" t="n">
        <f aca="false">IF(AND($AF597-BA$3&gt;-90,$AF597-BA$3&lt;90),$AH597*COS(RADIANS(BA$3-$AF597))*SIN(RADIANS(180-BB$3-$AB597))*BA$4*$EM$11,0)</f>
        <v>192.140348041153</v>
      </c>
      <c r="BB597" s="50" t="n">
        <f aca="false">IF(AND($AB597&gt;BB$4,$AB597&lt;BB$5),1-(TAN(RADIANS($AB597))*BC$4-BD$4)/BA$5,1)</f>
        <v>0.246189595472094</v>
      </c>
      <c r="BC597" s="51" t="n">
        <f aca="false">BA597*BC$3</f>
        <v>38.4280696082306</v>
      </c>
      <c r="BD597" s="51"/>
      <c r="BE597" s="51"/>
      <c r="BF597" s="51" t="n">
        <f aca="false">BA597</f>
        <v>192.140348041153</v>
      </c>
      <c r="BG597" s="51" t="n">
        <f aca="false">IF(AND($AF597-BG$3&gt;-90,$AF597-BG$3&lt;90),$AH597*COS(RADIANS(BG$3-$AF597))*SIN(RADIANS(180-BH$3-$AB597))*BG$4*$EM$11,0)</f>
        <v>192.140348041153</v>
      </c>
      <c r="BH597" s="50" t="n">
        <f aca="false">IF(AND($AB597&gt;BH$4,$AB597&lt;BH$5),1-(TAN(RADIANS($AB597))*BI$4-BJ$4)/BG$5,1)</f>
        <v>0.246189595472094</v>
      </c>
      <c r="BI597" s="51" t="n">
        <f aca="false">BG597*BI$3</f>
        <v>38.4280696082306</v>
      </c>
      <c r="BJ597" s="51"/>
      <c r="BK597" s="51"/>
      <c r="BL597" s="51" t="n">
        <f aca="false">BG597</f>
        <v>192.140348041153</v>
      </c>
      <c r="BM597" s="51" t="n">
        <f aca="false">IF(AND($AF597-BM$3&gt;-90,$AF597-BM$3&lt;90),$AH597*COS(RADIANS(BM$3-$AF597))*SIN(RADIANS(180-BN$3-$AB597))*BM$4*$EM$11,0)</f>
        <v>133.471937212178</v>
      </c>
      <c r="BN597" s="50" t="n">
        <f aca="false">IF(AND($AB597&gt;BN$4,$AB597&lt;BN$5),1-(TAN(RADIANS($AB597))*BO$4-BP$4)/BM$5,1)</f>
        <v>1</v>
      </c>
      <c r="BO597" s="51" t="n">
        <f aca="false">BM597*BO$3</f>
        <v>26.6943874424356</v>
      </c>
      <c r="BP597" s="51"/>
      <c r="BQ597" s="51"/>
      <c r="BR597" s="51" t="n">
        <f aca="false">BM597</f>
        <v>133.471937212178</v>
      </c>
      <c r="BS597" s="51" t="n">
        <f aca="false">IF(AND($AF597-BS$3&gt;-90,$AF597-BS$3&lt;90),$AH597*COS(RADIANS(BS$3-$AF597))*SIN(RADIANS(180-BT$3-$AB597))*BS$4*$EM$11,0)</f>
        <v>320.84600291389</v>
      </c>
      <c r="BT597" s="50" t="n">
        <f aca="false">IF(AND($AB597&gt;BT$4,$AB597&lt;BT$5),1-(TAN(RADIANS($AB597))*BU$4-BV$4)/BS$5,1)</f>
        <v>0.492331768379166</v>
      </c>
      <c r="BU597" s="51" t="n">
        <f aca="false">BS597*BU$3</f>
        <v>64.169200582778</v>
      </c>
      <c r="BV597" s="51"/>
      <c r="BW597" s="51"/>
      <c r="BX597" s="51" t="n">
        <f aca="false">BS597</f>
        <v>320.84600291389</v>
      </c>
      <c r="BY597" s="51" t="n">
        <f aca="false">IF(AND($AF597-BY$3&gt;-90,$AF597-BY$3&lt;90),$AH597*COS(RADIANS(BY$3-$AF597))*SIN(RADIANS(180-BZ$3-$AB597))*BY$4*$EM$11,0)</f>
        <v>0</v>
      </c>
      <c r="BZ597" s="50" t="n">
        <f aca="false">IF(AND($AB597&gt;BZ$4,$AB597&lt;BZ$5),1-(TAN(RADIANS($AB597))*CA$4-CB$4)/BY$5,1)</f>
        <v>1</v>
      </c>
      <c r="CA597" s="51" t="n">
        <f aca="false">BY597*CA$3</f>
        <v>0</v>
      </c>
      <c r="CB597" s="51"/>
      <c r="CC597" s="51"/>
      <c r="CD597" s="51" t="n">
        <f aca="false">BY597</f>
        <v>0</v>
      </c>
      <c r="CE597" s="51" t="n">
        <f aca="false">IF(AND($AF597-CE$3&gt;-90,$AF597-CE$3&lt;90),$AH597*COS(RADIANS(CE$3-$AF597))*SIN(RADIANS(180-CF$3-$AB597))*CE$4*$EM$11,0)</f>
        <v>124.488249130589</v>
      </c>
      <c r="CF597" s="50" t="n">
        <f aca="false">IF(AND($AB597&gt;CF$4,$AB597&lt;CF$5),1-(TAN(RADIANS($AB597))*CG$4-CH$4)/CE$5,1)</f>
        <v>0.197556666147713</v>
      </c>
      <c r="CG597" s="51" t="n">
        <f aca="false">CE597*CG$3</f>
        <v>24.8976498261179</v>
      </c>
      <c r="CH597" s="51"/>
      <c r="CI597" s="51"/>
      <c r="CJ597" s="51" t="n">
        <f aca="false">CE597</f>
        <v>124.488249130589</v>
      </c>
      <c r="CK597" s="51" t="n">
        <f aca="false">IF(AND($AF597-CK$3&gt;-90,$AF597-CK$3&lt;90),$AH597*COS(RADIANS(CK$3-$AF597))*SIN(RADIANS(180-CL$3-$AB597))*CK$4*$EM$11,0)</f>
        <v>124.488249130589</v>
      </c>
      <c r="CL597" s="50" t="n">
        <f aca="false">IF(AND($AB597&gt;CL$4,$AB597&lt;CL$5),1-(TAN(RADIANS($AB597))*CM$4-CN$4)/CK$5,1)</f>
        <v>0.197556666147713</v>
      </c>
      <c r="CM597" s="51" t="n">
        <f aca="false">CK597*CM$3</f>
        <v>24.8976498261179</v>
      </c>
      <c r="CN597" s="51"/>
      <c r="CO597" s="51"/>
      <c r="CP597" s="51" t="n">
        <f aca="false">CK597</f>
        <v>124.488249130589</v>
      </c>
      <c r="CQ597" s="51" t="n">
        <f aca="false">IF(AND($AF597-CQ$3&gt;-90,$AF597-CQ$3&lt;90),$AH597*COS(RADIANS(CQ$3-$AF597))*SIN(RADIANS(180-CR$3-$AB597))*CQ$4*$EM$11,0)</f>
        <v>124.488249130589</v>
      </c>
      <c r="CR597" s="50" t="n">
        <f aca="false">IF(AND($AB597&gt;CR$4,$AB597&lt;CR$5),1-(TAN(RADIANS($AB597))*CS$4-CT$4)/CQ$5,1)</f>
        <v>0.197556666147713</v>
      </c>
      <c r="CS597" s="51" t="n">
        <f aca="false">CQ597*CS$3</f>
        <v>24.8976498261179</v>
      </c>
      <c r="CT597" s="51"/>
      <c r="CU597" s="51"/>
      <c r="CV597" s="51" t="n">
        <f aca="false">CQ597</f>
        <v>124.488249130589</v>
      </c>
      <c r="CW597" s="51" t="n">
        <f aca="false">IF(AND($AF597-CW$3&gt;-90,$AF597-CW$3&lt;90),$AH597*COS(RADIANS(CW$3-$AF597))*SIN(RADIANS(180-CX$3-$AB597))*CW$4*$EM$11,0)</f>
        <v>124.488249130589</v>
      </c>
      <c r="CX597" s="50" t="n">
        <f aca="false">IF(AND($AB597&gt;CX$4,$AB597&lt;CX$5),1-(TAN(RADIANS($AB597))*CY$4-CZ$4)/CW$5,1)</f>
        <v>0.197556666147713</v>
      </c>
      <c r="CY597" s="51" t="n">
        <f aca="false">CW597*CY$3</f>
        <v>24.8976498261179</v>
      </c>
      <c r="CZ597" s="51"/>
      <c r="DA597" s="51"/>
      <c r="DB597" s="51" t="n">
        <f aca="false">CW597</f>
        <v>124.488249130589</v>
      </c>
      <c r="DC597" s="51" t="n">
        <f aca="false">IF(AND($AF597-DC$3&gt;-90,$AF597-DC$3&lt;90),$AH597*COS(RADIANS(DC$3-$AF597))*SIN(RADIANS(180-DD$3-$AB597))*DC$4*$EM$11,0)</f>
        <v>208.636931576993</v>
      </c>
      <c r="DD597" s="50" t="n">
        <f aca="false">IF(AND($AB597&gt;DD$4,$AB597&lt;DD$5),1-(TAN(RADIANS($AB597))*DE$4-DF$4)/DC$5,1)</f>
        <v>1</v>
      </c>
      <c r="DE597" s="51" t="n">
        <f aca="false">DC597*DE$3</f>
        <v>41.7273863153986</v>
      </c>
      <c r="DF597" s="51"/>
      <c r="DG597" s="51"/>
      <c r="DH597" s="51" t="n">
        <f aca="false">DC597</f>
        <v>208.636931576993</v>
      </c>
      <c r="DI597" s="51" t="n">
        <f aca="false">IF(AND($AF597-DI$3&gt;-90,$AF597-DI$3&lt;90),$AH597*COS(RADIANS(DI$3-$AF597))*SIN(RADIANS(180-DJ$3-$AB597))*DI$4*$EM$11,0)</f>
        <v>0</v>
      </c>
      <c r="DJ597" s="50" t="n">
        <f aca="false">IF(AND($AB597&gt;DJ$4,$AB597&lt;DJ$5),1-(TAN(RADIANS($AB597))*DK$4-DL$4)/DI$5,1)</f>
        <v>1</v>
      </c>
      <c r="DK597" s="51" t="n">
        <f aca="false">DI597*DK$3</f>
        <v>0</v>
      </c>
      <c r="DL597" s="51"/>
      <c r="DM597" s="51"/>
      <c r="DN597" s="51" t="n">
        <f aca="false">DI597</f>
        <v>0</v>
      </c>
      <c r="DO597" s="51" t="n">
        <f aca="false">IF(AND($AF597-DO$3&gt;-90,$AF597-DO$3&lt;90),$AH597*COS(RADIANS(DO$3-$AF597))*SIN(RADIANS(180-DP$3-$AB597))*DO$4*$EM$11,0)</f>
        <v>0</v>
      </c>
      <c r="DP597" s="50" t="n">
        <f aca="false">IF(AND($AB597&gt;DP$4,$AB597&lt;DP$5),1-(TAN(RADIANS($AB597))*DQ$4-DR$4)/DO$5,1)</f>
        <v>1</v>
      </c>
      <c r="DQ597" s="51" t="n">
        <f aca="false">DO597*DQ$3</f>
        <v>0</v>
      </c>
      <c r="DR597" s="51"/>
      <c r="DS597" s="51"/>
      <c r="DT597" s="51" t="n">
        <f aca="false">DO597</f>
        <v>0</v>
      </c>
      <c r="DU597" s="93" t="n">
        <f aca="false">IF(AND($AF597-DU$3&gt;-90,$AF597-DU$3&lt;90),$AH597*COS(RADIANS(DU$3-$AF597))*SIN(RADIANS(180-DV$3-$AB597))*DU$4*$EM$12,0)</f>
        <v>1073.86690624341</v>
      </c>
      <c r="DX597" s="93" t="n">
        <f aca="false">IF(AND($AF597-DX$3&gt;-90,$AF597-DX$3&lt;90),$AH597*COS(RADIANS(DX$3-$AF597))*SIN(RADIANS(180-DY$3-$AB597))*DX$4*$EM$12,0)</f>
        <v>1073.86690624341</v>
      </c>
      <c r="EA597" s="93" t="n">
        <f aca="false">IF(AND($AF597-EA$3&gt;-90,$AF597-EA$3&lt;90),$AH597*COS(RADIANS(EA$3-$AF597))*SIN(RADIANS(180-EB$3-$AB597))*EA$4*$EM$12,0)</f>
        <v>1073.86690624341</v>
      </c>
    </row>
    <row r="598" customFormat="false" ht="12.75" hidden="false" customHeight="false" outlineLevel="0" collapsed="false">
      <c r="D598" s="83" t="n">
        <v>39706</v>
      </c>
      <c r="E598" s="84" t="n">
        <f aca="false">E597+(1/96)</f>
        <v>0.614583333333333</v>
      </c>
      <c r="F598" s="51" t="n">
        <v>2</v>
      </c>
      <c r="G598" s="46"/>
      <c r="H598" s="50" t="n">
        <f aca="false">DAY(D598)+HOUR(E598)/24+MINUTE(E598)/1440</f>
        <v>15.6145833333333</v>
      </c>
      <c r="I598" s="46" t="n">
        <f aca="false">MONTH(D598)</f>
        <v>9</v>
      </c>
      <c r="J598" s="46" t="n">
        <f aca="false">YEAR(D598)</f>
        <v>2008</v>
      </c>
      <c r="K598" s="46" t="n">
        <f aca="false">IF(OR(I598=1,I598=2),I598+12,I598)</f>
        <v>9</v>
      </c>
      <c r="L598" s="46" t="n">
        <f aca="false">IF(OR(I598=1,I598=2),J598-1,J598)</f>
        <v>2008</v>
      </c>
      <c r="M598" s="46" t="n">
        <f aca="false">TRUNC(365.25*(L598+4716))+TRUNC(30.6001*(K598+1))+H598+(2-TRUNC(L598/100)+TRUNC(TRUNC(L598/100)/4))-1524.5</f>
        <v>2454725.11458333</v>
      </c>
      <c r="N598" s="46" t="n">
        <f aca="false">M598-F598/24-2451545</f>
        <v>3180.03125</v>
      </c>
      <c r="O598" s="46" t="n">
        <f aca="false">357.529+0.98560028*N598</f>
        <v>3491.76869040875</v>
      </c>
      <c r="P598" s="46" t="n">
        <f aca="false">280.459+0.98564736*N598</f>
        <v>3414.84840628</v>
      </c>
      <c r="Q598" s="46" t="n">
        <f aca="false">P598+1.915*SIN(RADIANS(O598))+0.02*SIN(RADIANS(O598))</f>
        <v>3413.01054089497</v>
      </c>
      <c r="R598" s="46" t="n">
        <f aca="false">23.439-0.00000036*N598</f>
        <v>23.43785518875</v>
      </c>
      <c r="S598" s="50" t="n">
        <f aca="false">IF(COS(RADIANS(Q598))&lt;0,(DEGREES(ATAN(COS(RADIANS(R598))*SIN(RADIANS(Q598))/COS(RADIANS(Q598))))/15)+12,IF(SIN(RADIANS(Q598))&lt;0,(DEGREES(ATAN(COS(RADIANS(R598))*SIN(RADIANS(Q598))/COS(RADIANS(Q598))))/15)+24,(DEGREES(ATAN(COS(RADIANS(R598))*SIN(RADIANS(Q598))/COS(RADIANS(Q598))))/15)))</f>
        <v>11.572146814512</v>
      </c>
      <c r="T598" s="50" t="n">
        <f aca="false">DEGREES(ASIN(SIN(RADIANS(R598))*SIN(RADIANS(Q598))))</f>
        <v>2.77428028291975</v>
      </c>
      <c r="U598" s="50" t="n">
        <f aca="false">N598/36525</f>
        <v>0.0870645106091718</v>
      </c>
      <c r="V598" s="50" t="n">
        <f aca="false">(24110.54841+(8640184.812866*U598)+(0.093104*(U598*U598))-(0.0000062*(U598*U598*U598)))/3600</f>
        <v>215.65666983909</v>
      </c>
      <c r="W598" s="50" t="n">
        <f aca="false">((V598/24)-TRUNC(V598/24))*24</f>
        <v>23.6566698390896</v>
      </c>
      <c r="X598" s="50" t="n">
        <f aca="false">360*W598/23.9344</f>
        <v>355.822629440147</v>
      </c>
      <c r="Y598" s="50" t="n">
        <f aca="false">(HOUR(E598)-F598-12+MINUTE(E598)/60)*360/23.9344</f>
        <v>11.2808342803663</v>
      </c>
      <c r="Z598" s="50" t="n">
        <f aca="false">Y598+X598</f>
        <v>367.103463720513</v>
      </c>
      <c r="AA598" s="50" t="n">
        <f aca="false">Z598-S598*15+B$7</f>
        <v>191.131261502834</v>
      </c>
      <c r="AB598" s="51" t="n">
        <f aca="false">DEGREES(ASIN(SIN(RADIANS(T598))*SIN(A$9)-COS(RADIANS(T598))*COS(A$9)*COS(RADIANS(AA598))))</f>
        <v>43.1801190670369</v>
      </c>
      <c r="AC598" s="51" t="n">
        <f aca="false">DEGREES(ACOS((SIN(RADIANS(T598))-SIN(A$9)*SIN(RADIANS(AB598)))/(COS(A$9)*COS(RADIANS(AB598)))))</f>
        <v>164.666335105972</v>
      </c>
      <c r="AD598" s="51" t="n">
        <f aca="false">DEGREES((COS(RADIANS(T598))*SIN(RADIANS(AA598)))/COS(RADIANS(AB598)))</f>
        <v>-15.1512812019303</v>
      </c>
      <c r="AE598" s="26" t="n">
        <f aca="false">$B$18/SIN(RADIANS(90+AB598))*SIN(RADIANS(90-AB598-DEGREES(ASIN($A$18*SIN(RADIANS(90+AB598))/$B$18))))</f>
        <v>703.19675977166</v>
      </c>
      <c r="AF598" s="51" t="n">
        <f aca="false">IF(AD598&gt;0,AC598-180,180-AC598)</f>
        <v>15.3336648940278</v>
      </c>
      <c r="AG598" s="50" t="n">
        <f aca="false">IF(AB598&gt;0,0.25,0)</f>
        <v>0.25</v>
      </c>
      <c r="AH598" s="51" t="n">
        <f aca="false">IF(AB598&gt;0,$A$15*($B$18-$A$18)/$AE598*1,0)</f>
        <v>575.941220394006</v>
      </c>
      <c r="AI598" s="51" t="n">
        <f aca="false">IF(AND($AF598-AI$3&gt;-90,$AF598-AI$3&lt;90),$AH598*COS(RADIANS(AI$3-$AF598))*SIN(RADIANS(180-AJ$3-$AB598))*AI$4*$EM$11,0)</f>
        <v>203.353487982731</v>
      </c>
      <c r="AJ598" s="50" t="n">
        <f aca="false">IF(AND($AB598&gt;AJ$4,$AB598&lt;AJ$5),1-(TAN(RADIANS($AB598))*AK$4-AL$4)/AI$5,1)</f>
        <v>0.260646868645585</v>
      </c>
      <c r="AK598" s="51" t="n">
        <f aca="false">AI598*AK$3</f>
        <v>40.6706975965462</v>
      </c>
      <c r="AL598" s="51"/>
      <c r="AM598" s="51" t="n">
        <f aca="false">AI598*AJ598+AK598</f>
        <v>93.6741474674024</v>
      </c>
      <c r="AN598" s="51" t="n">
        <f aca="false">AI598</f>
        <v>203.353487982731</v>
      </c>
      <c r="AO598" s="51" t="n">
        <f aca="false">IF(AND($AF598-AO$3&gt;-90,$AF598-AO$3&lt;90),$AH598*COS(RADIANS(AO$3-$AF598))*SIN(RADIANS(180-AP$3-$AB598))*AO$4*$EM$11,0)</f>
        <v>203.353487982731</v>
      </c>
      <c r="AP598" s="50" t="n">
        <f aca="false">IF(AND($AB598&gt;AP$4,$AB598&lt;AP$5),1-(TAN(RADIANS($AB598))*AQ$4-AR$4)/AO$5,1)</f>
        <v>0.260646868645585</v>
      </c>
      <c r="AQ598" s="51" t="n">
        <f aca="false">AO598*AQ$3</f>
        <v>40.6706975965462</v>
      </c>
      <c r="AR598" s="51"/>
      <c r="AS598" s="51"/>
      <c r="AT598" s="51" t="n">
        <f aca="false">AO598</f>
        <v>203.353487982731</v>
      </c>
      <c r="AU598" s="51" t="n">
        <f aca="false">IF(AND($AF598-AU$3&gt;-90,$AF598-AU$3&lt;90),$AH598*COS(RADIANS(AU$3-$AF598))*SIN(RADIANS(180-AV$3-$AB598))*AU$4*$EM$11,0)</f>
        <v>203.353487982731</v>
      </c>
      <c r="AV598" s="50" t="n">
        <f aca="false">IF(AND($AB598&gt;AV$4,$AB598&lt;AV$5),1-(TAN(RADIANS($AB598))*AW$4-AX$4)/AU$5,1)</f>
        <v>1</v>
      </c>
      <c r="AW598" s="51" t="n">
        <f aca="false">AU598*AW$3</f>
        <v>40.6706975965462</v>
      </c>
      <c r="AX598" s="51"/>
      <c r="AY598" s="51"/>
      <c r="AZ598" s="51" t="n">
        <f aca="false">AU598</f>
        <v>203.353487982731</v>
      </c>
      <c r="BA598" s="51" t="n">
        <f aca="false">IF(AND($AF598-BA$3&gt;-90,$AF598-BA$3&lt;90),$AH598*COS(RADIANS(BA$3-$AF598))*SIN(RADIANS(180-BB$3-$AB598))*BA$4*$EM$11,0)</f>
        <v>203.353487982731</v>
      </c>
      <c r="BB598" s="50" t="n">
        <f aca="false">IF(AND($AB598&gt;BB$4,$AB598&lt;BB$5),1-(TAN(RADIANS($AB598))*BC$4-BD$4)/BA$5,1)</f>
        <v>0.260646868645585</v>
      </c>
      <c r="BC598" s="51" t="n">
        <f aca="false">BA598*BC$3</f>
        <v>40.6706975965462</v>
      </c>
      <c r="BD598" s="51"/>
      <c r="BE598" s="51"/>
      <c r="BF598" s="51" t="n">
        <f aca="false">BA598</f>
        <v>203.353487982731</v>
      </c>
      <c r="BG598" s="51" t="n">
        <f aca="false">IF(AND($AF598-BG$3&gt;-90,$AF598-BG$3&lt;90),$AH598*COS(RADIANS(BG$3-$AF598))*SIN(RADIANS(180-BH$3-$AB598))*BG$4*$EM$11,0)</f>
        <v>203.353487982731</v>
      </c>
      <c r="BH598" s="50" t="n">
        <f aca="false">IF(AND($AB598&gt;BH$4,$AB598&lt;BH$5),1-(TAN(RADIANS($AB598))*BI$4-BJ$4)/BG$5,1)</f>
        <v>0.260646868645585</v>
      </c>
      <c r="BI598" s="51" t="n">
        <f aca="false">BG598*BI$3</f>
        <v>40.6706975965462</v>
      </c>
      <c r="BJ598" s="51"/>
      <c r="BK598" s="51"/>
      <c r="BL598" s="51" t="n">
        <f aca="false">BG598</f>
        <v>203.353487982731</v>
      </c>
      <c r="BM598" s="51" t="n">
        <f aca="false">IF(AND($AF598-BM$3&gt;-90,$AF598-BM$3&lt;90),$AH598*COS(RADIANS(BM$3-$AF598))*SIN(RADIANS(180-BN$3-$AB598))*BM$4*$EM$11,0)</f>
        <v>115.832478541138</v>
      </c>
      <c r="BN598" s="50" t="n">
        <f aca="false">IF(AND($AB598&gt;BN$4,$AB598&lt;BN$5),1-(TAN(RADIANS($AB598))*BO$4-BP$4)/BM$5,1)</f>
        <v>1</v>
      </c>
      <c r="BO598" s="51" t="n">
        <f aca="false">BM598*BO$3</f>
        <v>23.1664957082277</v>
      </c>
      <c r="BP598" s="51"/>
      <c r="BQ598" s="51"/>
      <c r="BR598" s="51" t="n">
        <f aca="false">BM598</f>
        <v>115.832478541138</v>
      </c>
      <c r="BS598" s="51" t="n">
        <f aca="false">IF(AND($AF598-BS$3&gt;-90,$AF598-BS$3&lt;90),$AH598*COS(RADIANS(BS$3-$AF598))*SIN(RADIANS(180-BT$3-$AB598))*BS$4*$EM$11,0)</f>
        <v>278.443458031582</v>
      </c>
      <c r="BT598" s="50" t="n">
        <f aca="false">IF(AND($AB598&gt;BT$4,$AB598&lt;BT$5),1-(TAN(RADIANS($AB598))*BU$4-BV$4)/BS$5,1)</f>
        <v>0.502068299291924</v>
      </c>
      <c r="BU598" s="51" t="n">
        <f aca="false">BS598*BU$3</f>
        <v>55.6886916063165</v>
      </c>
      <c r="BV598" s="51"/>
      <c r="BW598" s="51"/>
      <c r="BX598" s="51" t="n">
        <f aca="false">BS598</f>
        <v>278.443458031582</v>
      </c>
      <c r="BY598" s="51" t="n">
        <f aca="false">IF(AND($AF598-BY$3&gt;-90,$AF598-BY$3&lt;90),$AH598*COS(RADIANS(BY$3-$AF598))*SIN(RADIANS(180-BZ$3-$AB598))*BY$4*$EM$11,0)</f>
        <v>0</v>
      </c>
      <c r="BZ598" s="50" t="n">
        <f aca="false">IF(AND($AB598&gt;BZ$4,$AB598&lt;BZ$5),1-(TAN(RADIANS($AB598))*CA$4-CB$4)/BY$5,1)</f>
        <v>1</v>
      </c>
      <c r="CA598" s="51" t="n">
        <f aca="false">BY598*CA$3</f>
        <v>0</v>
      </c>
      <c r="CB598" s="51"/>
      <c r="CC598" s="51"/>
      <c r="CD598" s="51" t="n">
        <f aca="false">BY598</f>
        <v>0</v>
      </c>
      <c r="CE598" s="51" t="n">
        <f aca="false">IF(AND($AF598-CE$3&gt;-90,$AF598-CE$3&lt;90),$AH598*COS(RADIANS(CE$3-$AF598))*SIN(RADIANS(180-CF$3-$AB598))*CE$4*$EM$11,0)</f>
        <v>108.036061716254</v>
      </c>
      <c r="CF598" s="50" t="n">
        <f aca="false">IF(AND($AB598&gt;CF$4,$AB598&lt;CF$5),1-(TAN(RADIANS($AB598))*CG$4-CH$4)/CE$5,1)</f>
        <v>0.212946666622719</v>
      </c>
      <c r="CG598" s="51" t="n">
        <f aca="false">CE598*CG$3</f>
        <v>21.6072123432508</v>
      </c>
      <c r="CH598" s="51"/>
      <c r="CI598" s="51"/>
      <c r="CJ598" s="51" t="n">
        <f aca="false">CE598</f>
        <v>108.036061716254</v>
      </c>
      <c r="CK598" s="51" t="n">
        <f aca="false">IF(AND($AF598-CK$3&gt;-90,$AF598-CK$3&lt;90),$AH598*COS(RADIANS(CK$3-$AF598))*SIN(RADIANS(180-CL$3-$AB598))*CK$4*$EM$11,0)</f>
        <v>108.036061716254</v>
      </c>
      <c r="CL598" s="50" t="n">
        <f aca="false">IF(AND($AB598&gt;CL$4,$AB598&lt;CL$5),1-(TAN(RADIANS($AB598))*CM$4-CN$4)/CK$5,1)</f>
        <v>0.212946666622719</v>
      </c>
      <c r="CM598" s="51" t="n">
        <f aca="false">CK598*CM$3</f>
        <v>21.6072123432508</v>
      </c>
      <c r="CN598" s="51"/>
      <c r="CO598" s="51"/>
      <c r="CP598" s="51" t="n">
        <f aca="false">CK598</f>
        <v>108.036061716254</v>
      </c>
      <c r="CQ598" s="51" t="n">
        <f aca="false">IF(AND($AF598-CQ$3&gt;-90,$AF598-CQ$3&lt;90),$AH598*COS(RADIANS(CQ$3-$AF598))*SIN(RADIANS(180-CR$3-$AB598))*CQ$4*$EM$11,0)</f>
        <v>108.036061716254</v>
      </c>
      <c r="CR598" s="50" t="n">
        <f aca="false">IF(AND($AB598&gt;CR$4,$AB598&lt;CR$5),1-(TAN(RADIANS($AB598))*CS$4-CT$4)/CQ$5,1)</f>
        <v>0.212946666622719</v>
      </c>
      <c r="CS598" s="51" t="n">
        <f aca="false">CQ598*CS$3</f>
        <v>21.6072123432508</v>
      </c>
      <c r="CT598" s="51"/>
      <c r="CU598" s="51"/>
      <c r="CV598" s="51" t="n">
        <f aca="false">CQ598</f>
        <v>108.036061716254</v>
      </c>
      <c r="CW598" s="51" t="n">
        <f aca="false">IF(AND($AF598-CW$3&gt;-90,$AF598-CW$3&lt;90),$AH598*COS(RADIANS(CW$3-$AF598))*SIN(RADIANS(180-CX$3-$AB598))*CW$4*$EM$11,0)</f>
        <v>108.036061716254</v>
      </c>
      <c r="CX598" s="50" t="n">
        <f aca="false">IF(AND($AB598&gt;CX$4,$AB598&lt;CX$5),1-(TAN(RADIANS($AB598))*CY$4-CZ$4)/CW$5,1)</f>
        <v>0.212946666622719</v>
      </c>
      <c r="CY598" s="51" t="n">
        <f aca="false">CW598*CY$3</f>
        <v>21.6072123432508</v>
      </c>
      <c r="CZ598" s="51"/>
      <c r="DA598" s="51"/>
      <c r="DB598" s="51" t="n">
        <f aca="false">CW598</f>
        <v>108.036061716254</v>
      </c>
      <c r="DC598" s="51" t="n">
        <f aca="false">IF(AND($AF598-DC$3&gt;-90,$AF598-DC$3&lt;90),$AH598*COS(RADIANS(DC$3-$AF598))*SIN(RADIANS(180-DD$3-$AB598))*DC$4*$EM$11,0)</f>
        <v>218.171636791716</v>
      </c>
      <c r="DD598" s="50" t="n">
        <f aca="false">IF(AND($AB598&gt;DD$4,$AB598&lt;DD$5),1-(TAN(RADIANS($AB598))*DE$4-DF$4)/DC$5,1)</f>
        <v>1</v>
      </c>
      <c r="DE598" s="51" t="n">
        <f aca="false">DC598*DE$3</f>
        <v>43.6343273583431</v>
      </c>
      <c r="DF598" s="51"/>
      <c r="DG598" s="51"/>
      <c r="DH598" s="51" t="n">
        <f aca="false">DC598</f>
        <v>218.171636791716</v>
      </c>
      <c r="DI598" s="51" t="n">
        <f aca="false">IF(AND($AF598-DI$3&gt;-90,$AF598-DI$3&lt;90),$AH598*COS(RADIANS(DI$3-$AF598))*SIN(RADIANS(180-DJ$3-$AB598))*DI$4*$EM$11,0)</f>
        <v>0</v>
      </c>
      <c r="DJ598" s="50" t="n">
        <f aca="false">IF(AND($AB598&gt;DJ$4,$AB598&lt;DJ$5),1-(TAN(RADIANS($AB598))*DK$4-DL$4)/DI$5,1)</f>
        <v>1</v>
      </c>
      <c r="DK598" s="51" t="n">
        <f aca="false">DI598*DK$3</f>
        <v>0</v>
      </c>
      <c r="DL598" s="51"/>
      <c r="DM598" s="51"/>
      <c r="DN598" s="51" t="n">
        <f aca="false">DI598</f>
        <v>0</v>
      </c>
      <c r="DO598" s="51" t="n">
        <f aca="false">IF(AND($AF598-DO$3&gt;-90,$AF598-DO$3&lt;90),$AH598*COS(RADIANS(DO$3-$AF598))*SIN(RADIANS(180-DP$3-$AB598))*DO$4*$EM$11,0)</f>
        <v>0</v>
      </c>
      <c r="DP598" s="50" t="n">
        <f aca="false">IF(AND($AB598&gt;DP$4,$AB598&lt;DP$5),1-(TAN(RADIANS($AB598))*DQ$4-DR$4)/DO$5,1)</f>
        <v>1</v>
      </c>
      <c r="DQ598" s="51" t="n">
        <f aca="false">DO598*DQ$3</f>
        <v>0</v>
      </c>
      <c r="DR598" s="51"/>
      <c r="DS598" s="51"/>
      <c r="DT598" s="51" t="n">
        <f aca="false">DO598</f>
        <v>0</v>
      </c>
      <c r="DU598" s="93" t="n">
        <f aca="false">IF(AND($AF598-DU$3&gt;-90,$AF598-DU$3&lt;90),$AH598*COS(RADIANS(DU$3-$AF598))*SIN(RADIANS(180-DV$3-$AB598))*DU$4*$EM$12,0)</f>
        <v>1031.57771474551</v>
      </c>
      <c r="DX598" s="93" t="n">
        <f aca="false">IF(AND($AF598-DX$3&gt;-90,$AF598-DX$3&lt;90),$AH598*COS(RADIANS(DX$3-$AF598))*SIN(RADIANS(180-DY$3-$AB598))*DX$4*$EM$12,0)</f>
        <v>1031.57771474551</v>
      </c>
      <c r="EA598" s="93" t="n">
        <f aca="false">IF(AND($AF598-EA$3&gt;-90,$AF598-EA$3&lt;90),$AH598*COS(RADIANS(EA$3-$AF598))*SIN(RADIANS(180-EB$3-$AB598))*EA$4*$EM$12,0)</f>
        <v>1031.57771474551</v>
      </c>
    </row>
    <row r="599" customFormat="false" ht="12.75" hidden="false" customHeight="false" outlineLevel="0" collapsed="false">
      <c r="D599" s="83" t="n">
        <v>39706</v>
      </c>
      <c r="E599" s="84" t="n">
        <f aca="false">E598+(1/96)</f>
        <v>0.625</v>
      </c>
      <c r="F599" s="51" t="n">
        <v>2</v>
      </c>
      <c r="G599" s="46"/>
      <c r="H599" s="50" t="n">
        <f aca="false">DAY(D599)+HOUR(E599)/24+MINUTE(E599)/1440</f>
        <v>15.625</v>
      </c>
      <c r="I599" s="46" t="n">
        <f aca="false">MONTH(D599)</f>
        <v>9</v>
      </c>
      <c r="J599" s="46" t="n">
        <f aca="false">YEAR(D599)</f>
        <v>2008</v>
      </c>
      <c r="K599" s="46" t="n">
        <f aca="false">IF(OR(I599=1,I599=2),I599+12,I599)</f>
        <v>9</v>
      </c>
      <c r="L599" s="46" t="n">
        <f aca="false">IF(OR(I599=1,I599=2),J599-1,J599)</f>
        <v>2008</v>
      </c>
      <c r="M599" s="46" t="n">
        <f aca="false">TRUNC(365.25*(L599+4716))+TRUNC(30.6001*(K599+1))+H599+(2-TRUNC(L599/100)+TRUNC(TRUNC(L599/100)/4))-1524.5</f>
        <v>2454725.125</v>
      </c>
      <c r="N599" s="46" t="n">
        <f aca="false">M599-F599/24-2451545</f>
        <v>3180.04166666651</v>
      </c>
      <c r="O599" s="46" t="n">
        <f aca="false">357.529+0.98560028*N599</f>
        <v>3491.77895707818</v>
      </c>
      <c r="P599" s="46" t="n">
        <f aca="false">280.459+0.98564736*N599</f>
        <v>3414.85867343985</v>
      </c>
      <c r="Q599" s="46" t="n">
        <f aca="false">P599+1.915*SIN(RADIANS(O599))+0.02*SIN(RADIANS(O599))</f>
        <v>3413.02069960933</v>
      </c>
      <c r="R599" s="46" t="n">
        <f aca="false">23.439-0.00000036*N599</f>
        <v>23.437855185</v>
      </c>
      <c r="S599" s="50" t="n">
        <f aca="false">IF(COS(RADIANS(Q599))&lt;0,(DEGREES(ATAN(COS(RADIANS(R599))*SIN(RADIANS(Q599))/COS(RADIANS(Q599))))/15)+12,IF(SIN(RADIANS(Q599))&lt;0,(DEGREES(ATAN(COS(RADIANS(R599))*SIN(RADIANS(Q599))/COS(RADIANS(Q599))))/15)+24,(DEGREES(ATAN(COS(RADIANS(R599))*SIN(RADIANS(Q599))/COS(RADIANS(Q599))))/15)))</f>
        <v>11.5727696407816</v>
      </c>
      <c r="T599" s="50" t="n">
        <f aca="false">DEGREES(ASIN(SIN(RADIANS(R599))*SIN(RADIANS(Q599))))</f>
        <v>2.77026489666713</v>
      </c>
      <c r="U599" s="50" t="n">
        <f aca="false">N599/36525</f>
        <v>0.0870647958019579</v>
      </c>
      <c r="V599" s="50" t="n">
        <f aca="false">(24110.54841+(8640184.812866*U599)+(0.093104*(U599*U599))-(0.0000062*(U599*U599*U599)))/3600</f>
        <v>215.657354316418</v>
      </c>
      <c r="W599" s="50" t="n">
        <f aca="false">((V599/24)-TRUNC(V599/24))*24</f>
        <v>23.6573543164184</v>
      </c>
      <c r="X599" s="50" t="n">
        <f aca="false">360*W599/23.9344</f>
        <v>355.832924740567</v>
      </c>
      <c r="Y599" s="50" t="n">
        <f aca="false">(HOUR(E599)-F599-12+MINUTE(E599)/60)*360/23.9344</f>
        <v>15.0411123738218</v>
      </c>
      <c r="Z599" s="50" t="n">
        <f aca="false">Y599+X599</f>
        <v>370.874037114388</v>
      </c>
      <c r="AA599" s="50" t="n">
        <f aca="false">Z599-S599*15+B$7</f>
        <v>194.892492502664</v>
      </c>
      <c r="AB599" s="51" t="n">
        <f aca="false">DEGREES(ASIN(SIN(RADIANS(T599))*SIN(A$9)-COS(RADIANS(T599))*COS(A$9)*COS(RADIANS(AA599))))</f>
        <v>42.4141300785306</v>
      </c>
      <c r="AC599" s="51" t="n">
        <f aca="false">DEGREES(ACOS((SIN(RADIANS(T599))-SIN(A$9)*SIN(RADIANS(AB599)))/(COS(A$9)*COS(RADIANS(AB599)))))</f>
        <v>159.653073373045</v>
      </c>
      <c r="AD599" s="51" t="n">
        <f aca="false">DEGREES((COS(RADIANS(T599))*SIN(RADIANS(AA599)))/COS(RADIANS(AB599)))</f>
        <v>-19.9219538899388</v>
      </c>
      <c r="AE599" s="26" t="n">
        <f aca="false">$B$18/SIN(RADIANS(90+AB599))*SIN(RADIANS(90-AB599-DEGREES(ASIN($A$18*SIN(RADIANS(90+AB599))/$B$18))))</f>
        <v>712.002711076942</v>
      </c>
      <c r="AF599" s="51" t="n">
        <f aca="false">IF(AD599&gt;0,AC599-180,180-AC599)</f>
        <v>20.3469266269548</v>
      </c>
      <c r="AG599" s="50" t="n">
        <f aca="false">IF(AB599&gt;0,0.25,0)</f>
        <v>0.25</v>
      </c>
      <c r="AH599" s="51" t="n">
        <f aca="false">IF(AB599&gt;0,$A$15*($B$18-$A$18)/$AE599*1,0)</f>
        <v>568.818058834939</v>
      </c>
      <c r="AI599" s="51" t="n">
        <f aca="false">IF(AND($AF599-AI$3&gt;-90,$AF599-AI$3&lt;90),$AH599*COS(RADIANS(AI$3-$AF599))*SIN(RADIANS(180-AJ$3-$AB599))*AI$4*$EM$11,0)</f>
        <v>212.683689648794</v>
      </c>
      <c r="AJ599" s="50" t="n">
        <f aca="false">IF(AND($AB599&gt;AJ$4,$AB599&lt;AJ$5),1-(TAN(RADIANS($AB599))*AK$4-AL$4)/AI$5,1)</f>
        <v>0.280211409147127</v>
      </c>
      <c r="AK599" s="51" t="n">
        <f aca="false">AI599*AK$3</f>
        <v>42.5367379297587</v>
      </c>
      <c r="AL599" s="51"/>
      <c r="AM599" s="51" t="n">
        <f aca="false">AI599*AJ599+AK599</f>
        <v>102.133134308857</v>
      </c>
      <c r="AN599" s="51" t="n">
        <f aca="false">AI599</f>
        <v>212.683689648794</v>
      </c>
      <c r="AO599" s="51" t="n">
        <f aca="false">IF(AND($AF599-AO$3&gt;-90,$AF599-AO$3&lt;90),$AH599*COS(RADIANS(AO$3-$AF599))*SIN(RADIANS(180-AP$3-$AB599))*AO$4*$EM$11,0)</f>
        <v>212.683689648794</v>
      </c>
      <c r="AP599" s="50" t="n">
        <f aca="false">IF(AND($AB599&gt;AP$4,$AB599&lt;AP$5),1-(TAN(RADIANS($AB599))*AQ$4-AR$4)/AO$5,1)</f>
        <v>0.280211409147127</v>
      </c>
      <c r="AQ599" s="51" t="n">
        <f aca="false">AO599*AQ$3</f>
        <v>42.5367379297587</v>
      </c>
      <c r="AR599" s="51"/>
      <c r="AS599" s="51"/>
      <c r="AT599" s="51" t="n">
        <f aca="false">AO599</f>
        <v>212.683689648794</v>
      </c>
      <c r="AU599" s="51" t="n">
        <f aca="false">IF(AND($AF599-AU$3&gt;-90,$AF599-AU$3&lt;90),$AH599*COS(RADIANS(AU$3-$AF599))*SIN(RADIANS(180-AV$3-$AB599))*AU$4*$EM$11,0)</f>
        <v>212.683689648794</v>
      </c>
      <c r="AV599" s="50" t="n">
        <f aca="false">IF(AND($AB599&gt;AV$4,$AB599&lt;AV$5),1-(TAN(RADIANS($AB599))*AW$4-AX$4)/AU$5,1)</f>
        <v>1</v>
      </c>
      <c r="AW599" s="51" t="n">
        <f aca="false">AU599*AW$3</f>
        <v>42.5367379297587</v>
      </c>
      <c r="AX599" s="51"/>
      <c r="AY599" s="51"/>
      <c r="AZ599" s="51" t="n">
        <f aca="false">AU599</f>
        <v>212.683689648794</v>
      </c>
      <c r="BA599" s="51" t="n">
        <f aca="false">IF(AND($AF599-BA$3&gt;-90,$AF599-BA$3&lt;90),$AH599*COS(RADIANS(BA$3-$AF599))*SIN(RADIANS(180-BB$3-$AB599))*BA$4*$EM$11,0)</f>
        <v>212.683689648794</v>
      </c>
      <c r="BB599" s="50" t="n">
        <f aca="false">IF(AND($AB599&gt;BB$4,$AB599&lt;BB$5),1-(TAN(RADIANS($AB599))*BC$4-BD$4)/BA$5,1)</f>
        <v>0.280211409147127</v>
      </c>
      <c r="BC599" s="51" t="n">
        <f aca="false">BA599*BC$3</f>
        <v>42.5367379297587</v>
      </c>
      <c r="BD599" s="51"/>
      <c r="BE599" s="51"/>
      <c r="BF599" s="51" t="n">
        <f aca="false">BA599</f>
        <v>212.683689648794</v>
      </c>
      <c r="BG599" s="51" t="n">
        <f aca="false">IF(AND($AF599-BG$3&gt;-90,$AF599-BG$3&lt;90),$AH599*COS(RADIANS(BG$3-$AF599))*SIN(RADIANS(180-BH$3-$AB599))*BG$4*$EM$11,0)</f>
        <v>212.683689648794</v>
      </c>
      <c r="BH599" s="50" t="n">
        <f aca="false">IF(AND($AB599&gt;BH$4,$AB599&lt;BH$5),1-(TAN(RADIANS($AB599))*BI$4-BJ$4)/BG$5,1)</f>
        <v>0.280211409147127</v>
      </c>
      <c r="BI599" s="51" t="n">
        <f aca="false">BG599*BI$3</f>
        <v>42.5367379297587</v>
      </c>
      <c r="BJ599" s="51"/>
      <c r="BK599" s="51"/>
      <c r="BL599" s="51" t="n">
        <f aca="false">BG599</f>
        <v>212.683689648794</v>
      </c>
      <c r="BM599" s="51" t="n">
        <f aca="false">IF(AND($AF599-BM$3&gt;-90,$AF599-BM$3&lt;90),$AH599*COS(RADIANS(BM$3-$AF599))*SIN(RADIANS(180-BN$3-$AB599))*BM$4*$EM$11,0)</f>
        <v>97.6126028386822</v>
      </c>
      <c r="BN599" s="50" t="n">
        <f aca="false">IF(AND($AB599&gt;BN$4,$AB599&lt;BN$5),1-(TAN(RADIANS($AB599))*BO$4-BP$4)/BM$5,1)</f>
        <v>1</v>
      </c>
      <c r="BO599" s="51" t="n">
        <f aca="false">BM599*BO$3</f>
        <v>19.5225205677364</v>
      </c>
      <c r="BP599" s="51"/>
      <c r="BQ599" s="51"/>
      <c r="BR599" s="51" t="n">
        <f aca="false">BM599</f>
        <v>97.6126028386822</v>
      </c>
      <c r="BS599" s="51" t="n">
        <f aca="false">IF(AND($AF599-BS$3&gt;-90,$AF599-BS$3&lt;90),$AH599*COS(RADIANS(BS$3-$AF599))*SIN(RADIANS(180-BT$3-$AB599))*BS$4*$EM$11,0)</f>
        <v>234.645679900678</v>
      </c>
      <c r="BT599" s="50" t="n">
        <f aca="false">IF(AND($AB599&gt;BT$4,$AB599&lt;BT$5),1-(TAN(RADIANS($AB599))*BU$4-BV$4)/BS$5,1)</f>
        <v>0.515244418405208</v>
      </c>
      <c r="BU599" s="51" t="n">
        <f aca="false">BS599*BU$3</f>
        <v>46.9291359801357</v>
      </c>
      <c r="BV599" s="51"/>
      <c r="BW599" s="51"/>
      <c r="BX599" s="51" t="n">
        <f aca="false">BS599</f>
        <v>234.645679900678</v>
      </c>
      <c r="BY599" s="51" t="n">
        <f aca="false">IF(AND($AF599-BY$3&gt;-90,$AF599-BY$3&lt;90),$AH599*COS(RADIANS(BY$3-$AF599))*SIN(RADIANS(180-BZ$3-$AB599))*BY$4*$EM$11,0)</f>
        <v>0</v>
      </c>
      <c r="BZ599" s="50" t="n">
        <f aca="false">IF(AND($AB599&gt;BZ$4,$AB599&lt;BZ$5),1-(TAN(RADIANS($AB599))*CA$4-CB$4)/BY$5,1)</f>
        <v>1</v>
      </c>
      <c r="CA599" s="51" t="n">
        <f aca="false">BY599*CA$3</f>
        <v>0</v>
      </c>
      <c r="CB599" s="51"/>
      <c r="CC599" s="51"/>
      <c r="CD599" s="51" t="n">
        <f aca="false">BY599</f>
        <v>0</v>
      </c>
      <c r="CE599" s="51" t="n">
        <f aca="false">IF(AND($AF599-CE$3&gt;-90,$AF599-CE$3&lt;90),$AH599*COS(RADIANS(CE$3-$AF599))*SIN(RADIANS(180-CF$3-$AB599))*CE$4*$EM$11,0)</f>
        <v>91.0425238014632</v>
      </c>
      <c r="CF599" s="50" t="n">
        <f aca="false">IF(AND($AB599&gt;CF$4,$AB599&lt;CF$5),1-(TAN(RADIANS($AB599))*CG$4-CH$4)/CE$5,1)</f>
        <v>0.233773435543716</v>
      </c>
      <c r="CG599" s="51" t="n">
        <f aca="false">CE599*CG$3</f>
        <v>18.2085047602926</v>
      </c>
      <c r="CH599" s="51"/>
      <c r="CI599" s="51"/>
      <c r="CJ599" s="51" t="n">
        <f aca="false">CE599</f>
        <v>91.0425238014632</v>
      </c>
      <c r="CK599" s="51" t="n">
        <f aca="false">IF(AND($AF599-CK$3&gt;-90,$AF599-CK$3&lt;90),$AH599*COS(RADIANS(CK$3-$AF599))*SIN(RADIANS(180-CL$3-$AB599))*CK$4*$EM$11,0)</f>
        <v>91.0425238014632</v>
      </c>
      <c r="CL599" s="50" t="n">
        <f aca="false">IF(AND($AB599&gt;CL$4,$AB599&lt;CL$5),1-(TAN(RADIANS($AB599))*CM$4-CN$4)/CK$5,1)</f>
        <v>0.233773435543716</v>
      </c>
      <c r="CM599" s="51" t="n">
        <f aca="false">CK599*CM$3</f>
        <v>18.2085047602926</v>
      </c>
      <c r="CN599" s="51"/>
      <c r="CO599" s="51"/>
      <c r="CP599" s="51" t="n">
        <f aca="false">CK599</f>
        <v>91.0425238014632</v>
      </c>
      <c r="CQ599" s="51" t="n">
        <f aca="false">IF(AND($AF599-CQ$3&gt;-90,$AF599-CQ$3&lt;90),$AH599*COS(RADIANS(CQ$3-$AF599))*SIN(RADIANS(180-CR$3-$AB599))*CQ$4*$EM$11,0)</f>
        <v>91.0425238014632</v>
      </c>
      <c r="CR599" s="50" t="n">
        <f aca="false">IF(AND($AB599&gt;CR$4,$AB599&lt;CR$5),1-(TAN(RADIANS($AB599))*CS$4-CT$4)/CQ$5,1)</f>
        <v>0.233773435543716</v>
      </c>
      <c r="CS599" s="51" t="n">
        <f aca="false">CQ599*CS$3</f>
        <v>18.2085047602926</v>
      </c>
      <c r="CT599" s="51"/>
      <c r="CU599" s="51"/>
      <c r="CV599" s="51" t="n">
        <f aca="false">CQ599</f>
        <v>91.0425238014632</v>
      </c>
      <c r="CW599" s="51" t="n">
        <f aca="false">IF(AND($AF599-CW$3&gt;-90,$AF599-CW$3&lt;90),$AH599*COS(RADIANS(CW$3-$AF599))*SIN(RADIANS(180-CX$3-$AB599))*CW$4*$EM$11,0)</f>
        <v>91.0425238014632</v>
      </c>
      <c r="CX599" s="50" t="n">
        <f aca="false">IF(AND($AB599&gt;CX$4,$AB599&lt;CX$5),1-(TAN(RADIANS($AB599))*CY$4-CZ$4)/CW$5,1)</f>
        <v>0.233773435543716</v>
      </c>
      <c r="CY599" s="51" t="n">
        <f aca="false">CW599*CY$3</f>
        <v>18.2085047602926</v>
      </c>
      <c r="CZ599" s="51"/>
      <c r="DA599" s="51"/>
      <c r="DB599" s="51" t="n">
        <f aca="false">CW599</f>
        <v>91.0425238014632</v>
      </c>
      <c r="DC599" s="51" t="n">
        <f aca="false">IF(AND($AF599-DC$3&gt;-90,$AF599-DC$3&lt;90),$AH599*COS(RADIANS(DC$3-$AF599))*SIN(RADIANS(180-DD$3-$AB599))*DC$4*$EM$11,0)</f>
        <v>224.443536389641</v>
      </c>
      <c r="DD599" s="50" t="n">
        <f aca="false">IF(AND($AB599&gt;DD$4,$AB599&lt;DD$5),1-(TAN(RADIANS($AB599))*DE$4-DF$4)/DC$5,1)</f>
        <v>1</v>
      </c>
      <c r="DE599" s="51" t="n">
        <f aca="false">DC599*DE$3</f>
        <v>44.8887072779282</v>
      </c>
      <c r="DF599" s="51"/>
      <c r="DG599" s="51"/>
      <c r="DH599" s="51" t="n">
        <f aca="false">DC599</f>
        <v>224.443536389641</v>
      </c>
      <c r="DI599" s="51" t="n">
        <f aca="false">IF(AND($AF599-DI$3&gt;-90,$AF599-DI$3&lt;90),$AH599*COS(RADIANS(DI$3-$AF599))*SIN(RADIANS(180-DJ$3-$AB599))*DI$4*$EM$11,0)</f>
        <v>0</v>
      </c>
      <c r="DJ599" s="50" t="n">
        <f aca="false">IF(AND($AB599&gt;DJ$4,$AB599&lt;DJ$5),1-(TAN(RADIANS($AB599))*DK$4-DL$4)/DI$5,1)</f>
        <v>1</v>
      </c>
      <c r="DK599" s="51" t="n">
        <f aca="false">DI599*DK$3</f>
        <v>0</v>
      </c>
      <c r="DL599" s="51"/>
      <c r="DM599" s="51"/>
      <c r="DN599" s="51" t="n">
        <f aca="false">DI599</f>
        <v>0</v>
      </c>
      <c r="DO599" s="51" t="n">
        <f aca="false">IF(AND($AF599-DO$3&gt;-90,$AF599-DO$3&lt;90),$AH599*COS(RADIANS(DO$3-$AF599))*SIN(RADIANS(180-DP$3-$AB599))*DO$4*$EM$11,0)</f>
        <v>0</v>
      </c>
      <c r="DP599" s="50" t="n">
        <f aca="false">IF(AND($AB599&gt;DP$4,$AB599&lt;DP$5),1-(TAN(RADIANS($AB599))*DQ$4-DR$4)/DO$5,1)</f>
        <v>1</v>
      </c>
      <c r="DQ599" s="51" t="n">
        <f aca="false">DO599*DQ$3</f>
        <v>0</v>
      </c>
      <c r="DR599" s="51"/>
      <c r="DS599" s="51"/>
      <c r="DT599" s="51" t="n">
        <f aca="false">DO599</f>
        <v>0</v>
      </c>
      <c r="DU599" s="93" t="n">
        <f aca="false">IF(AND($AF599-DU$3&gt;-90,$AF599-DU$3&lt;90),$AH599*COS(RADIANS(DU$3-$AF599))*SIN(RADIANS(180-DV$3-$AB599))*DU$4*$EM$12,0)</f>
        <v>978.12155920556</v>
      </c>
      <c r="DX599" s="93" t="n">
        <f aca="false">IF(AND($AF599-DX$3&gt;-90,$AF599-DX$3&lt;90),$AH599*COS(RADIANS(DX$3-$AF599))*SIN(RADIANS(180-DY$3-$AB599))*DX$4*$EM$12,0)</f>
        <v>978.12155920556</v>
      </c>
      <c r="EA599" s="93" t="n">
        <f aca="false">IF(AND($AF599-EA$3&gt;-90,$AF599-EA$3&lt;90),$AH599*COS(RADIANS(EA$3-$AF599))*SIN(RADIANS(180-EB$3-$AB599))*EA$4*$EM$12,0)</f>
        <v>978.12155920556</v>
      </c>
    </row>
    <row r="600" customFormat="false" ht="12.75" hidden="false" customHeight="false" outlineLevel="0" collapsed="false">
      <c r="D600" s="83" t="n">
        <v>39706</v>
      </c>
      <c r="E600" s="84" t="n">
        <f aca="false">E599+(1/96)</f>
        <v>0.635416666666667</v>
      </c>
      <c r="F600" s="51" t="n">
        <v>2</v>
      </c>
      <c r="G600" s="46"/>
      <c r="H600" s="50" t="n">
        <f aca="false">DAY(D600)+HOUR(E600)/24+MINUTE(E600)/1440</f>
        <v>15.6354166666667</v>
      </c>
      <c r="I600" s="46" t="n">
        <f aca="false">MONTH(D600)</f>
        <v>9</v>
      </c>
      <c r="J600" s="46" t="n">
        <f aca="false">YEAR(D600)</f>
        <v>2008</v>
      </c>
      <c r="K600" s="46" t="n">
        <f aca="false">IF(OR(I600=1,I600=2),I600+12,I600)</f>
        <v>9</v>
      </c>
      <c r="L600" s="46" t="n">
        <f aca="false">IF(OR(I600=1,I600=2),J600-1,J600)</f>
        <v>2008</v>
      </c>
      <c r="M600" s="46" t="n">
        <f aca="false">TRUNC(365.25*(L600+4716))+TRUNC(30.6001*(K600+1))+H600+(2-TRUNC(L600/100)+TRUNC(TRUNC(L600/100)/4))-1524.5</f>
        <v>2454725.13541667</v>
      </c>
      <c r="N600" s="46" t="n">
        <f aca="false">M600-F600/24-2451545</f>
        <v>3180.05208333302</v>
      </c>
      <c r="O600" s="46" t="n">
        <f aca="false">357.529+0.98560028*N600</f>
        <v>3491.78922374761</v>
      </c>
      <c r="P600" s="46" t="n">
        <f aca="false">280.459+0.98564736*N600</f>
        <v>3414.86894059969</v>
      </c>
      <c r="Q600" s="46" t="n">
        <f aca="false">P600+1.915*SIN(RADIANS(O600))+0.02*SIN(RADIANS(O600))</f>
        <v>3413.03085838271</v>
      </c>
      <c r="R600" s="46" t="n">
        <f aca="false">23.439-0.00000036*N600</f>
        <v>23.43785518125</v>
      </c>
      <c r="S600" s="50" t="n">
        <f aca="false">IF(COS(RADIANS(Q600))&lt;0,(DEGREES(ATAN(COS(RADIANS(R600))*SIN(RADIANS(Q600))/COS(RADIANS(Q600))))/15)+12,IF(SIN(RADIANS(Q600))&lt;0,(DEGREES(ATAN(COS(RADIANS(R600))*SIN(RADIANS(Q600))/COS(RADIANS(Q600))))/15)+24,(DEGREES(ATAN(COS(RADIANS(R600))*SIN(RADIANS(Q600))/COS(RADIANS(Q600))))/15)))</f>
        <v>11.5733924664453</v>
      </c>
      <c r="T600" s="50" t="n">
        <f aca="false">DEGREES(ASIN(SIN(RADIANS(R600))*SIN(RADIANS(Q600))))</f>
        <v>2.76624941355049</v>
      </c>
      <c r="U600" s="50" t="n">
        <f aca="false">N600/36525</f>
        <v>0.087065080994744</v>
      </c>
      <c r="V600" s="50" t="n">
        <f aca="false">(24110.54841+(8640184.812866*U600)+(0.093104*(U600*U600))-(0.0000062*(U600*U600*U600)))/3600</f>
        <v>215.658038793747</v>
      </c>
      <c r="W600" s="50" t="n">
        <f aca="false">((V600/24)-TRUNC(V600/24))*24</f>
        <v>23.6580387937472</v>
      </c>
      <c r="X600" s="50" t="n">
        <f aca="false">360*W600/23.9344</f>
        <v>355.843220040986</v>
      </c>
      <c r="Y600" s="50" t="n">
        <f aca="false">(HOUR(E600)-F600-12+MINUTE(E600)/60)*360/23.9344</f>
        <v>18.8013904672772</v>
      </c>
      <c r="Z600" s="50" t="n">
        <f aca="false">Y600+X600</f>
        <v>374.644610508263</v>
      </c>
      <c r="AA600" s="50" t="n">
        <f aca="false">Z600-S600*15+B$7</f>
        <v>198.653723511585</v>
      </c>
      <c r="AB600" s="51" t="n">
        <f aca="false">DEGREES(ASIN(SIN(RADIANS(T600))*SIN(A$9)-COS(RADIANS(T600))*COS(A$9)*COS(RADIANS(AA600))))</f>
        <v>41.4468803243021</v>
      </c>
      <c r="AC600" s="51" t="n">
        <f aca="false">DEGREES(ACOS((SIN(RADIANS(T600))-SIN(A$9)*SIN(RADIANS(AB600)))/(COS(A$9)*COS(RADIANS(AB600)))))</f>
        <v>154.772636567119</v>
      </c>
      <c r="AD600" s="51" t="n">
        <f aca="false">DEGREES((COS(RADIANS(T600))*SIN(RADIANS(AA600)))/COS(RADIANS(AB600)))</f>
        <v>-24.420112802025</v>
      </c>
      <c r="AE600" s="26" t="n">
        <f aca="false">$B$18/SIN(RADIANS(90+AB600))*SIN(RADIANS(90-AB600-DEGREES(ASIN($A$18*SIN(RADIANS(90+AB600))/$B$18))))</f>
        <v>723.580423966902</v>
      </c>
      <c r="AF600" s="51" t="n">
        <f aca="false">IF(AD600&gt;0,AC600-180,180-AC600)</f>
        <v>25.2273634328815</v>
      </c>
      <c r="AG600" s="50" t="n">
        <f aca="false">IF(AB600&gt;0,0.25,0)</f>
        <v>0.25</v>
      </c>
      <c r="AH600" s="51" t="n">
        <f aca="false">IF(AB600&gt;0,$A$15*($B$18-$A$18)/$AE600*1,0)</f>
        <v>559.716634924504</v>
      </c>
      <c r="AI600" s="51" t="n">
        <f aca="false">IF(AND($AF600-AI$3&gt;-90,$AF600-AI$3&lt;90),$AH600*COS(RADIANS(AI$3-$AF600))*SIN(RADIANS(180-AJ$3-$AB600))*AI$4*$EM$11,0)</f>
        <v>220.004513059831</v>
      </c>
      <c r="AJ600" s="50" t="n">
        <f aca="false">IF(AND($AB600&gt;AJ$4,$AB600&lt;AJ$5),1-(TAN(RADIANS($AB600))*AK$4-AL$4)/AI$5,1)</f>
        <v>0.304244870722058</v>
      </c>
      <c r="AK600" s="51" t="n">
        <f aca="false">AI600*AK$3</f>
        <v>44.0009026119663</v>
      </c>
      <c r="AL600" s="51"/>
      <c r="AM600" s="51" t="n">
        <f aca="false">AI600*AJ600+AK600</f>
        <v>110.936147246124</v>
      </c>
      <c r="AN600" s="51" t="n">
        <f aca="false">AI600</f>
        <v>220.004513059831</v>
      </c>
      <c r="AO600" s="51" t="n">
        <f aca="false">IF(AND($AF600-AO$3&gt;-90,$AF600-AO$3&lt;90),$AH600*COS(RADIANS(AO$3-$AF600))*SIN(RADIANS(180-AP$3-$AB600))*AO$4*$EM$11,0)</f>
        <v>220.004513059831</v>
      </c>
      <c r="AP600" s="50" t="n">
        <f aca="false">IF(AND($AB600&gt;AP$4,$AB600&lt;AP$5),1-(TAN(RADIANS($AB600))*AQ$4-AR$4)/AO$5,1)</f>
        <v>0.304244870722058</v>
      </c>
      <c r="AQ600" s="51" t="n">
        <f aca="false">AO600*AQ$3</f>
        <v>44.0009026119663</v>
      </c>
      <c r="AR600" s="51"/>
      <c r="AS600" s="51"/>
      <c r="AT600" s="51" t="n">
        <f aca="false">AO600</f>
        <v>220.004513059831</v>
      </c>
      <c r="AU600" s="51" t="n">
        <f aca="false">IF(AND($AF600-AU$3&gt;-90,$AF600-AU$3&lt;90),$AH600*COS(RADIANS(AU$3-$AF600))*SIN(RADIANS(180-AV$3-$AB600))*AU$4*$EM$11,0)</f>
        <v>220.004513059831</v>
      </c>
      <c r="AV600" s="50" t="n">
        <f aca="false">IF(AND($AB600&gt;AV$4,$AB600&lt;AV$5),1-(TAN(RADIANS($AB600))*AW$4-AX$4)/AU$5,1)</f>
        <v>1</v>
      </c>
      <c r="AW600" s="51" t="n">
        <f aca="false">AU600*AW$3</f>
        <v>44.0009026119663</v>
      </c>
      <c r="AX600" s="51"/>
      <c r="AY600" s="51"/>
      <c r="AZ600" s="51" t="n">
        <f aca="false">AU600</f>
        <v>220.004513059831</v>
      </c>
      <c r="BA600" s="51" t="n">
        <f aca="false">IF(AND($AF600-BA$3&gt;-90,$AF600-BA$3&lt;90),$AH600*COS(RADIANS(BA$3-$AF600))*SIN(RADIANS(180-BB$3-$AB600))*BA$4*$EM$11,0)</f>
        <v>220.004513059831</v>
      </c>
      <c r="BB600" s="50" t="n">
        <f aca="false">IF(AND($AB600&gt;BB$4,$AB600&lt;BB$5),1-(TAN(RADIANS($AB600))*BC$4-BD$4)/BA$5,1)</f>
        <v>0.304244870722058</v>
      </c>
      <c r="BC600" s="51" t="n">
        <f aca="false">BA600*BC$3</f>
        <v>44.0009026119663</v>
      </c>
      <c r="BD600" s="51"/>
      <c r="BE600" s="51"/>
      <c r="BF600" s="51" t="n">
        <f aca="false">BA600</f>
        <v>220.004513059831</v>
      </c>
      <c r="BG600" s="51" t="n">
        <f aca="false">IF(AND($AF600-BG$3&gt;-90,$AF600-BG$3&lt;90),$AH600*COS(RADIANS(BG$3-$AF600))*SIN(RADIANS(180-BH$3-$AB600))*BG$4*$EM$11,0)</f>
        <v>220.004513059831</v>
      </c>
      <c r="BH600" s="50" t="n">
        <f aca="false">IF(AND($AB600&gt;BH$4,$AB600&lt;BH$5),1-(TAN(RADIANS($AB600))*BI$4-BJ$4)/BG$5,1)</f>
        <v>0.304244870722058</v>
      </c>
      <c r="BI600" s="51" t="n">
        <f aca="false">BG600*BI$3</f>
        <v>44.0009026119663</v>
      </c>
      <c r="BJ600" s="51"/>
      <c r="BK600" s="51"/>
      <c r="BL600" s="51" t="n">
        <f aca="false">BG600</f>
        <v>220.004513059831</v>
      </c>
      <c r="BM600" s="51" t="n">
        <f aca="false">IF(AND($AF600-BM$3&gt;-90,$AF600-BM$3&lt;90),$AH600*COS(RADIANS(BM$3-$AF600))*SIN(RADIANS(180-BN$3-$AB600))*BM$4*$EM$11,0)</f>
        <v>79.0878299092187</v>
      </c>
      <c r="BN600" s="50" t="n">
        <f aca="false">IF(AND($AB600&gt;BN$4,$AB600&lt;BN$5),1-(TAN(RADIANS($AB600))*BO$4-BP$4)/BM$5,1)</f>
        <v>1</v>
      </c>
      <c r="BO600" s="51" t="n">
        <f aca="false">BM600*BO$3</f>
        <v>15.8175659818437</v>
      </c>
      <c r="BP600" s="51"/>
      <c r="BQ600" s="51"/>
      <c r="BR600" s="51" t="n">
        <f aca="false">BM600</f>
        <v>79.0878299092187</v>
      </c>
      <c r="BS600" s="51" t="n">
        <f aca="false">IF(AND($AF600-BS$3&gt;-90,$AF600-BS$3&lt;90),$AH600*COS(RADIANS(BS$3-$AF600))*SIN(RADIANS(180-BT$3-$AB600))*BS$4*$EM$11,0)</f>
        <v>190.114975743314</v>
      </c>
      <c r="BT600" s="50" t="n">
        <f aca="false">IF(AND($AB600&gt;BT$4,$AB600&lt;BT$5),1-(TAN(RADIANS($AB600))*BU$4-BV$4)/BS$5,1)</f>
        <v>0.531430219057712</v>
      </c>
      <c r="BU600" s="51" t="n">
        <f aca="false">BS600*BU$3</f>
        <v>38.0229951486629</v>
      </c>
      <c r="BV600" s="51"/>
      <c r="BW600" s="51"/>
      <c r="BX600" s="51" t="n">
        <f aca="false">BS600</f>
        <v>190.114975743314</v>
      </c>
      <c r="BY600" s="51" t="n">
        <f aca="false">IF(AND($AF600-BY$3&gt;-90,$AF600-BY$3&lt;90),$AH600*COS(RADIANS(BY$3-$AF600))*SIN(RADIANS(180-BZ$3-$AB600))*BY$4*$EM$11,0)</f>
        <v>0</v>
      </c>
      <c r="BZ600" s="50" t="n">
        <f aca="false">IF(AND($AB600&gt;BZ$4,$AB600&lt;BZ$5),1-(TAN(RADIANS($AB600))*CA$4-CB$4)/BY$5,1)</f>
        <v>1</v>
      </c>
      <c r="CA600" s="51" t="n">
        <f aca="false">BY600*CA$3</f>
        <v>0</v>
      </c>
      <c r="CB600" s="51"/>
      <c r="CC600" s="51"/>
      <c r="CD600" s="51" t="n">
        <f aca="false">BY600</f>
        <v>0</v>
      </c>
      <c r="CE600" s="51" t="n">
        <f aca="false">IF(AND($AF600-CE$3&gt;-90,$AF600-CE$3&lt;90),$AH600*COS(RADIANS(CE$3-$AF600))*SIN(RADIANS(180-CF$3-$AB600))*CE$4*$EM$11,0)</f>
        <v>73.7646105884059</v>
      </c>
      <c r="CF600" s="50" t="n">
        <f aca="false">IF(AND($AB600&gt;CF$4,$AB600&lt;CF$5),1-(TAN(RADIANS($AB600))*CG$4-CH$4)/CE$5,1)</f>
        <v>0.259357443026707</v>
      </c>
      <c r="CG600" s="51" t="n">
        <f aca="false">CE600*CG$3</f>
        <v>14.7529221176812</v>
      </c>
      <c r="CH600" s="51"/>
      <c r="CI600" s="51"/>
      <c r="CJ600" s="51" t="n">
        <f aca="false">CE600</f>
        <v>73.7646105884059</v>
      </c>
      <c r="CK600" s="51" t="n">
        <f aca="false">IF(AND($AF600-CK$3&gt;-90,$AF600-CK$3&lt;90),$AH600*COS(RADIANS(CK$3-$AF600))*SIN(RADIANS(180-CL$3-$AB600))*CK$4*$EM$11,0)</f>
        <v>73.7646105884059</v>
      </c>
      <c r="CL600" s="50" t="n">
        <f aca="false">IF(AND($AB600&gt;CL$4,$AB600&lt;CL$5),1-(TAN(RADIANS($AB600))*CM$4-CN$4)/CK$5,1)</f>
        <v>0.259357443026707</v>
      </c>
      <c r="CM600" s="51" t="n">
        <f aca="false">CK600*CM$3</f>
        <v>14.7529221176812</v>
      </c>
      <c r="CN600" s="51"/>
      <c r="CO600" s="51"/>
      <c r="CP600" s="51" t="n">
        <f aca="false">CK600</f>
        <v>73.7646105884059</v>
      </c>
      <c r="CQ600" s="51" t="n">
        <f aca="false">IF(AND($AF600-CQ$3&gt;-90,$AF600-CQ$3&lt;90),$AH600*COS(RADIANS(CQ$3-$AF600))*SIN(RADIANS(180-CR$3-$AB600))*CQ$4*$EM$11,0)</f>
        <v>73.7646105884059</v>
      </c>
      <c r="CR600" s="50" t="n">
        <f aca="false">IF(AND($AB600&gt;CR$4,$AB600&lt;CR$5),1-(TAN(RADIANS($AB600))*CS$4-CT$4)/CQ$5,1)</f>
        <v>0.259357443026707</v>
      </c>
      <c r="CS600" s="51" t="n">
        <f aca="false">CQ600*CS$3</f>
        <v>14.7529221176812</v>
      </c>
      <c r="CT600" s="51"/>
      <c r="CU600" s="51"/>
      <c r="CV600" s="51" t="n">
        <f aca="false">CQ600</f>
        <v>73.7646105884059</v>
      </c>
      <c r="CW600" s="51" t="n">
        <f aca="false">IF(AND($AF600-CW$3&gt;-90,$AF600-CW$3&lt;90),$AH600*COS(RADIANS(CW$3-$AF600))*SIN(RADIANS(180-CX$3-$AB600))*CW$4*$EM$11,0)</f>
        <v>73.7646105884059</v>
      </c>
      <c r="CX600" s="50" t="n">
        <f aca="false">IF(AND($AB600&gt;CX$4,$AB600&lt;CX$5),1-(TAN(RADIANS($AB600))*CY$4-CZ$4)/CW$5,1)</f>
        <v>0.259357443026707</v>
      </c>
      <c r="CY600" s="51" t="n">
        <f aca="false">CW600*CY$3</f>
        <v>14.7529221176812</v>
      </c>
      <c r="CZ600" s="51"/>
      <c r="DA600" s="51"/>
      <c r="DB600" s="51" t="n">
        <f aca="false">CW600</f>
        <v>73.7646105884059</v>
      </c>
      <c r="DC600" s="51" t="n">
        <f aca="false">IF(AND($AF600-DC$3&gt;-90,$AF600-DC$3&lt;90),$AH600*COS(RADIANS(DC$3-$AF600))*SIN(RADIANS(180-DD$3-$AB600))*DC$4*$EM$11,0)</f>
        <v>227.41902599594</v>
      </c>
      <c r="DD600" s="50" t="n">
        <f aca="false">IF(AND($AB600&gt;DD$4,$AB600&lt;DD$5),1-(TAN(RADIANS($AB600))*DE$4-DF$4)/DC$5,1)</f>
        <v>1</v>
      </c>
      <c r="DE600" s="51" t="n">
        <f aca="false">DC600*DE$3</f>
        <v>45.483805199188</v>
      </c>
      <c r="DF600" s="51"/>
      <c r="DG600" s="51"/>
      <c r="DH600" s="51" t="n">
        <f aca="false">DC600</f>
        <v>227.41902599594</v>
      </c>
      <c r="DI600" s="51" t="n">
        <f aca="false">IF(AND($AF600-DI$3&gt;-90,$AF600-DI$3&lt;90),$AH600*COS(RADIANS(DI$3-$AF600))*SIN(RADIANS(180-DJ$3-$AB600))*DI$4*$EM$11,0)</f>
        <v>0</v>
      </c>
      <c r="DJ600" s="50" t="n">
        <f aca="false">IF(AND($AB600&gt;DJ$4,$AB600&lt;DJ$5),1-(TAN(RADIANS($AB600))*DK$4-DL$4)/DI$5,1)</f>
        <v>1</v>
      </c>
      <c r="DK600" s="51" t="n">
        <f aca="false">DI600*DK$3</f>
        <v>0</v>
      </c>
      <c r="DL600" s="51"/>
      <c r="DM600" s="51"/>
      <c r="DN600" s="51" t="n">
        <f aca="false">DI600</f>
        <v>0</v>
      </c>
      <c r="DO600" s="51" t="n">
        <f aca="false">IF(AND($AF600-DO$3&gt;-90,$AF600-DO$3&lt;90),$AH600*COS(RADIANS(DO$3-$AF600))*SIN(RADIANS(180-DP$3-$AB600))*DO$4*$EM$11,0)</f>
        <v>0</v>
      </c>
      <c r="DP600" s="50" t="n">
        <f aca="false">IF(AND($AB600&gt;DP$4,$AB600&lt;DP$5),1-(TAN(RADIANS($AB600))*DQ$4-DR$4)/DO$5,1)</f>
        <v>1</v>
      </c>
      <c r="DQ600" s="51" t="n">
        <f aca="false">DO600*DQ$3</f>
        <v>0</v>
      </c>
      <c r="DR600" s="51"/>
      <c r="DS600" s="51"/>
      <c r="DT600" s="51" t="n">
        <f aca="false">DO600</f>
        <v>0</v>
      </c>
      <c r="DU600" s="93" t="n">
        <f aca="false">IF(AND($AF600-DU$3&gt;-90,$AF600-DU$3&lt;90),$AH600*COS(RADIANS(DU$3-$AF600))*SIN(RADIANS(180-DV$3-$AB600))*DU$4*$EM$12,0)</f>
        <v>915.435349832482</v>
      </c>
      <c r="DX600" s="93" t="n">
        <f aca="false">IF(AND($AF600-DX$3&gt;-90,$AF600-DX$3&lt;90),$AH600*COS(RADIANS(DX$3-$AF600))*SIN(RADIANS(180-DY$3-$AB600))*DX$4*$EM$12,0)</f>
        <v>915.435349832482</v>
      </c>
      <c r="EA600" s="93" t="n">
        <f aca="false">IF(AND($AF600-EA$3&gt;-90,$AF600-EA$3&lt;90),$AH600*COS(RADIANS(EA$3-$AF600))*SIN(RADIANS(180-EB$3-$AB600))*EA$4*$EM$12,0)</f>
        <v>915.435349832482</v>
      </c>
    </row>
    <row r="601" customFormat="false" ht="12.75" hidden="false" customHeight="false" outlineLevel="0" collapsed="false">
      <c r="D601" s="83" t="n">
        <v>39706</v>
      </c>
      <c r="E601" s="84" t="n">
        <f aca="false">E600+(1/96)</f>
        <v>0.645833333333333</v>
      </c>
      <c r="F601" s="51" t="n">
        <v>2</v>
      </c>
      <c r="G601" s="46"/>
      <c r="H601" s="50" t="n">
        <f aca="false">DAY(D601)+HOUR(E601)/24+MINUTE(E601)/1440</f>
        <v>15.6458333333333</v>
      </c>
      <c r="I601" s="46" t="n">
        <f aca="false">MONTH(D601)</f>
        <v>9</v>
      </c>
      <c r="J601" s="46" t="n">
        <f aca="false">YEAR(D601)</f>
        <v>2008</v>
      </c>
      <c r="K601" s="46" t="n">
        <f aca="false">IF(OR(I601=1,I601=2),I601+12,I601)</f>
        <v>9</v>
      </c>
      <c r="L601" s="46" t="n">
        <f aca="false">IF(OR(I601=1,I601=2),J601-1,J601)</f>
        <v>2008</v>
      </c>
      <c r="M601" s="46" t="n">
        <f aca="false">TRUNC(365.25*(L601+4716))+TRUNC(30.6001*(K601+1))+H601+(2-TRUNC(L601/100)+TRUNC(TRUNC(L601/100)/4))-1524.5</f>
        <v>2454725.14583333</v>
      </c>
      <c r="N601" s="46" t="n">
        <f aca="false">M601-F601/24-2451545</f>
        <v>3180.0625</v>
      </c>
      <c r="O601" s="46" t="n">
        <f aca="false">357.529+0.98560028*N601</f>
        <v>3491.7994904175</v>
      </c>
      <c r="P601" s="46" t="n">
        <f aca="false">280.459+0.98564736*N601</f>
        <v>3414.87920776</v>
      </c>
      <c r="Q601" s="46" t="n">
        <f aca="false">P601+1.915*SIN(RADIANS(O601))+0.02*SIN(RADIANS(O601))</f>
        <v>3413.04101721556</v>
      </c>
      <c r="R601" s="46" t="n">
        <f aca="false">23.439-0.00000036*N601</f>
        <v>23.4378551775</v>
      </c>
      <c r="S601" s="50" t="n">
        <f aca="false">IF(COS(RADIANS(Q601))&lt;0,(DEGREES(ATAN(COS(RADIANS(R601))*SIN(RADIANS(Q601))/COS(RADIANS(Q601))))/15)+12,IF(SIN(RADIANS(Q601))&lt;0,(DEGREES(ATAN(COS(RADIANS(R601))*SIN(RADIANS(Q601))/COS(RADIANS(Q601))))/15)+24,(DEGREES(ATAN(COS(RADIANS(R601))*SIN(RADIANS(Q601))/COS(RADIANS(Q601))))/15)))</f>
        <v>11.5740152915368</v>
      </c>
      <c r="T601" s="50" t="n">
        <f aca="false">DEGREES(ASIN(SIN(RADIANS(R601))*SIN(RADIANS(Q601))))</f>
        <v>2.76223383349572</v>
      </c>
      <c r="U601" s="50" t="n">
        <f aca="false">N601/36525</f>
        <v>0.0870653661875428</v>
      </c>
      <c r="V601" s="50" t="n">
        <f aca="false">(24110.54841+(8640184.812866*U601)+(0.093104*(U601*U601))-(0.0000062*(U601*U601*U601)))/3600</f>
        <v>215.658723271107</v>
      </c>
      <c r="W601" s="50" t="n">
        <f aca="false">((V601/24)-TRUNC(V601/24))*24</f>
        <v>23.6587232711065</v>
      </c>
      <c r="X601" s="50" t="n">
        <f aca="false">360*W601/23.9344</f>
        <v>355.853515341866</v>
      </c>
      <c r="Y601" s="50" t="n">
        <f aca="false">(HOUR(E601)-F601-12+MINUTE(E601)/60)*360/23.9344</f>
        <v>22.5616685607327</v>
      </c>
      <c r="Z601" s="50" t="n">
        <f aca="false">Y601+X601</f>
        <v>378.415183902598</v>
      </c>
      <c r="AA601" s="50" t="n">
        <f aca="false">Z601-S601*15+B$7</f>
        <v>202.414954529546</v>
      </c>
      <c r="AB601" s="51" t="n">
        <f aca="false">DEGREES(ASIN(SIN(RADIANS(T601))*SIN(A$9)-COS(RADIANS(T601))*COS(A$9)*COS(RADIANS(AA601))))</f>
        <v>40.291056419958</v>
      </c>
      <c r="AC601" s="51" t="n">
        <f aca="false">DEGREES(ACOS((SIN(RADIANS(T601))-SIN(A$9)*SIN(RADIANS(AB601)))/(COS(A$9)*COS(RADIANS(AB601)))))</f>
        <v>150.044745972351</v>
      </c>
      <c r="AD601" s="51" t="n">
        <f aca="false">DEGREES((COS(RADIANS(T601))*SIN(RADIANS(AA601)))/COS(RADIANS(AB601)))</f>
        <v>-28.6091298754531</v>
      </c>
      <c r="AE601" s="26" t="n">
        <f aca="false">$B$18/SIN(RADIANS(90+AB601))*SIN(RADIANS(90-AB601-DEGREES(ASIN($A$18*SIN(RADIANS(90+AB601))/$B$18))))</f>
        <v>738.121127496026</v>
      </c>
      <c r="AF601" s="51" t="n">
        <f aca="false">IF(AD601&gt;0,AC601-180,180-AC601)</f>
        <v>29.9552540276489</v>
      </c>
      <c r="AG601" s="50" t="n">
        <f aca="false">IF(AB601&gt;0,0.25,0)</f>
        <v>0.25</v>
      </c>
      <c r="AH601" s="51" t="n">
        <f aca="false">IF(AB601&gt;0,$A$15*($B$18-$A$18)/$AE601*1,0)</f>
        <v>548.690431574431</v>
      </c>
      <c r="AI601" s="51" t="n">
        <f aca="false">IF(AND($AF601-AI$3&gt;-90,$AF601-AI$3&lt;90),$AH601*COS(RADIANS(AI$3-$AF601))*SIN(RADIANS(180-AJ$3-$AB601))*AI$4*$EM$11,0)</f>
        <v>225.224415391649</v>
      </c>
      <c r="AJ601" s="50" t="n">
        <f aca="false">IF(AND($AB601&gt;AJ$4,$AB601&lt;AJ$5),1-(TAN(RADIANS($AB601))*AK$4-AL$4)/AI$5,1)</f>
        <v>0.332041604101754</v>
      </c>
      <c r="AK601" s="51" t="n">
        <f aca="false">AI601*AK$3</f>
        <v>45.0448830783299</v>
      </c>
      <c r="AL601" s="51"/>
      <c r="AM601" s="51" t="n">
        <f aca="false">AI601*AJ601+AK601</f>
        <v>119.828759247853</v>
      </c>
      <c r="AN601" s="51" t="n">
        <f aca="false">AI601</f>
        <v>225.224415391649</v>
      </c>
      <c r="AO601" s="51" t="n">
        <f aca="false">IF(AND($AF601-AO$3&gt;-90,$AF601-AO$3&lt;90),$AH601*COS(RADIANS(AO$3-$AF601))*SIN(RADIANS(180-AP$3-$AB601))*AO$4*$EM$11,0)</f>
        <v>225.224415391649</v>
      </c>
      <c r="AP601" s="50" t="n">
        <f aca="false">IF(AND($AB601&gt;AP$4,$AB601&lt;AP$5),1-(TAN(RADIANS($AB601))*AQ$4-AR$4)/AO$5,1)</f>
        <v>0.332041604101754</v>
      </c>
      <c r="AQ601" s="51" t="n">
        <f aca="false">AO601*AQ$3</f>
        <v>45.0448830783299</v>
      </c>
      <c r="AR601" s="51"/>
      <c r="AS601" s="51"/>
      <c r="AT601" s="51" t="n">
        <f aca="false">AO601</f>
        <v>225.224415391649</v>
      </c>
      <c r="AU601" s="51" t="n">
        <f aca="false">IF(AND($AF601-AU$3&gt;-90,$AF601-AU$3&lt;90),$AH601*COS(RADIANS(AU$3-$AF601))*SIN(RADIANS(180-AV$3-$AB601))*AU$4*$EM$11,0)</f>
        <v>225.224415391649</v>
      </c>
      <c r="AV601" s="50" t="n">
        <f aca="false">IF(AND($AB601&gt;AV$4,$AB601&lt;AV$5),1-(TAN(RADIANS($AB601))*AW$4-AX$4)/AU$5,1)</f>
        <v>1</v>
      </c>
      <c r="AW601" s="51" t="n">
        <f aca="false">AU601*AW$3</f>
        <v>45.0448830783299</v>
      </c>
      <c r="AX601" s="51"/>
      <c r="AY601" s="51"/>
      <c r="AZ601" s="51" t="n">
        <f aca="false">AU601</f>
        <v>225.224415391649</v>
      </c>
      <c r="BA601" s="51" t="n">
        <f aca="false">IF(AND($AF601-BA$3&gt;-90,$AF601-BA$3&lt;90),$AH601*COS(RADIANS(BA$3-$AF601))*SIN(RADIANS(180-BB$3-$AB601))*BA$4*$EM$11,0)</f>
        <v>225.224415391649</v>
      </c>
      <c r="BB601" s="50" t="n">
        <f aca="false">IF(AND($AB601&gt;BB$4,$AB601&lt;BB$5),1-(TAN(RADIANS($AB601))*BC$4-BD$4)/BA$5,1)</f>
        <v>0.332041604101754</v>
      </c>
      <c r="BC601" s="51" t="n">
        <f aca="false">BA601*BC$3</f>
        <v>45.0448830783299</v>
      </c>
      <c r="BD601" s="51"/>
      <c r="BE601" s="51"/>
      <c r="BF601" s="51" t="n">
        <f aca="false">BA601</f>
        <v>225.224415391649</v>
      </c>
      <c r="BG601" s="51" t="n">
        <f aca="false">IF(AND($AF601-BG$3&gt;-90,$AF601-BG$3&lt;90),$AH601*COS(RADIANS(BG$3-$AF601))*SIN(RADIANS(180-BH$3-$AB601))*BG$4*$EM$11,0)</f>
        <v>225.224415391649</v>
      </c>
      <c r="BH601" s="50" t="n">
        <f aca="false">IF(AND($AB601&gt;BH$4,$AB601&lt;BH$5),1-(TAN(RADIANS($AB601))*BI$4-BJ$4)/BG$5,1)</f>
        <v>0.332041604101754</v>
      </c>
      <c r="BI601" s="51" t="n">
        <f aca="false">BG601*BI$3</f>
        <v>45.0448830783299</v>
      </c>
      <c r="BJ601" s="51"/>
      <c r="BK601" s="51"/>
      <c r="BL601" s="51" t="n">
        <f aca="false">BG601</f>
        <v>225.224415391649</v>
      </c>
      <c r="BM601" s="51" t="n">
        <f aca="false">IF(AND($AF601-BM$3&gt;-90,$AF601-BM$3&lt;90),$AH601*COS(RADIANS(BM$3-$AF601))*SIN(RADIANS(180-BN$3-$AB601))*BM$4*$EM$11,0)</f>
        <v>60.5372604969217</v>
      </c>
      <c r="BN601" s="50" t="n">
        <f aca="false">IF(AND($AB601&gt;BN$4,$AB601&lt;BN$5),1-(TAN(RADIANS($AB601))*BO$4-BP$4)/BM$5,1)</f>
        <v>1</v>
      </c>
      <c r="BO601" s="51" t="n">
        <f aca="false">BM601*BO$3</f>
        <v>12.1074520993843</v>
      </c>
      <c r="BP601" s="51"/>
      <c r="BQ601" s="51"/>
      <c r="BR601" s="51" t="n">
        <f aca="false">BM601</f>
        <v>60.5372604969217</v>
      </c>
      <c r="BS601" s="51" t="n">
        <f aca="false">IF(AND($AF601-BS$3&gt;-90,$AF601-BS$3&lt;90),$AH601*COS(RADIANS(BS$3-$AF601))*SIN(RADIANS(180-BT$3-$AB601))*BS$4*$EM$11,0)</f>
        <v>145.522260809908</v>
      </c>
      <c r="BT601" s="50" t="n">
        <f aca="false">IF(AND($AB601&gt;BT$4,$AB601&lt;BT$5),1-(TAN(RADIANS($AB601))*BU$4-BV$4)/BS$5,1)</f>
        <v>0.550150468068528</v>
      </c>
      <c r="BU601" s="51" t="n">
        <f aca="false">BS601*BU$3</f>
        <v>29.1044521619816</v>
      </c>
      <c r="BV601" s="51"/>
      <c r="BW601" s="51"/>
      <c r="BX601" s="51" t="n">
        <f aca="false">BS601</f>
        <v>145.522260809908</v>
      </c>
      <c r="BY601" s="51" t="n">
        <f aca="false">IF(AND($AF601-BY$3&gt;-90,$AF601-BY$3&lt;90),$AH601*COS(RADIANS(BY$3-$AF601))*SIN(RADIANS(180-BZ$3-$AB601))*BY$4*$EM$11,0)</f>
        <v>0</v>
      </c>
      <c r="BZ601" s="50" t="n">
        <f aca="false">IF(AND($AB601&gt;BZ$4,$AB601&lt;BZ$5),1-(TAN(RADIANS($AB601))*CA$4-CB$4)/BY$5,1)</f>
        <v>0.0332181111999068</v>
      </c>
      <c r="CA601" s="51" t="n">
        <f aca="false">BY601*CA$3</f>
        <v>0</v>
      </c>
      <c r="CB601" s="51"/>
      <c r="CC601" s="51"/>
      <c r="CD601" s="51" t="n">
        <f aca="false">BY601</f>
        <v>0</v>
      </c>
      <c r="CE601" s="51" t="n">
        <f aca="false">IF(AND($AF601-CE$3&gt;-90,$AF601-CE$3&lt;90),$AH601*COS(RADIANS(CE$3-$AF601))*SIN(RADIANS(180-CF$3-$AB601))*CE$4*$EM$11,0)</f>
        <v>56.4626371942442</v>
      </c>
      <c r="CF601" s="50" t="n">
        <f aca="false">IF(AND($AB601&gt;CF$4,$AB601&lt;CF$5),1-(TAN(RADIANS($AB601))*CG$4-CH$4)/CE$5,1)</f>
        <v>0.288947514043803</v>
      </c>
      <c r="CG601" s="51" t="n">
        <f aca="false">CE601*CG$3</f>
        <v>11.2925274388489</v>
      </c>
      <c r="CH601" s="51"/>
      <c r="CI601" s="51"/>
      <c r="CJ601" s="51" t="n">
        <f aca="false">CE601</f>
        <v>56.4626371942442</v>
      </c>
      <c r="CK601" s="51" t="n">
        <f aca="false">IF(AND($AF601-CK$3&gt;-90,$AF601-CK$3&lt;90),$AH601*COS(RADIANS(CK$3-$AF601))*SIN(RADIANS(180-CL$3-$AB601))*CK$4*$EM$11,0)</f>
        <v>56.4626371942442</v>
      </c>
      <c r="CL601" s="50" t="n">
        <f aca="false">IF(AND($AB601&gt;CL$4,$AB601&lt;CL$5),1-(TAN(RADIANS($AB601))*CM$4-CN$4)/CK$5,1)</f>
        <v>0.288947514043803</v>
      </c>
      <c r="CM601" s="51" t="n">
        <f aca="false">CK601*CM$3</f>
        <v>11.2925274388489</v>
      </c>
      <c r="CN601" s="51"/>
      <c r="CO601" s="51"/>
      <c r="CP601" s="51" t="n">
        <f aca="false">CK601</f>
        <v>56.4626371942442</v>
      </c>
      <c r="CQ601" s="51" t="n">
        <f aca="false">IF(AND($AF601-CQ$3&gt;-90,$AF601-CQ$3&lt;90),$AH601*COS(RADIANS(CQ$3-$AF601))*SIN(RADIANS(180-CR$3-$AB601))*CQ$4*$EM$11,0)</f>
        <v>56.4626371942442</v>
      </c>
      <c r="CR601" s="50" t="n">
        <f aca="false">IF(AND($AB601&gt;CR$4,$AB601&lt;CR$5),1-(TAN(RADIANS($AB601))*CS$4-CT$4)/CQ$5,1)</f>
        <v>0.288947514043803</v>
      </c>
      <c r="CS601" s="51" t="n">
        <f aca="false">CQ601*CS$3</f>
        <v>11.2925274388489</v>
      </c>
      <c r="CT601" s="51"/>
      <c r="CU601" s="51"/>
      <c r="CV601" s="51" t="n">
        <f aca="false">CQ601</f>
        <v>56.4626371942442</v>
      </c>
      <c r="CW601" s="51" t="n">
        <f aca="false">IF(AND($AF601-CW$3&gt;-90,$AF601-CW$3&lt;90),$AH601*COS(RADIANS(CW$3-$AF601))*SIN(RADIANS(180-CX$3-$AB601))*CW$4*$EM$11,0)</f>
        <v>56.4626371942442</v>
      </c>
      <c r="CX601" s="50" t="n">
        <f aca="false">IF(AND($AB601&gt;CX$4,$AB601&lt;CX$5),1-(TAN(RADIANS($AB601))*CY$4-CZ$4)/CW$5,1)</f>
        <v>0.288947514043803</v>
      </c>
      <c r="CY601" s="51" t="n">
        <f aca="false">CW601*CY$3</f>
        <v>11.2925274388489</v>
      </c>
      <c r="CZ601" s="51"/>
      <c r="DA601" s="51"/>
      <c r="DB601" s="51" t="n">
        <f aca="false">CW601</f>
        <v>56.4626371942442</v>
      </c>
      <c r="DC601" s="51" t="n">
        <f aca="false">IF(AND($AF601-DC$3&gt;-90,$AF601-DC$3&lt;90),$AH601*COS(RADIANS(DC$3-$AF601))*SIN(RADIANS(180-DD$3-$AB601))*DC$4*$EM$11,0)</f>
        <v>227.19057917252</v>
      </c>
      <c r="DD601" s="50" t="n">
        <f aca="false">IF(AND($AB601&gt;DD$4,$AB601&lt;DD$5),1-(TAN(RADIANS($AB601))*DE$4-DF$4)/DC$5,1)</f>
        <v>1</v>
      </c>
      <c r="DE601" s="51" t="n">
        <f aca="false">DC601*DE$3</f>
        <v>45.438115834504</v>
      </c>
      <c r="DF601" s="51"/>
      <c r="DG601" s="51"/>
      <c r="DH601" s="51" t="n">
        <f aca="false">DC601</f>
        <v>227.19057917252</v>
      </c>
      <c r="DI601" s="51" t="n">
        <f aca="false">IF(AND($AF601-DI$3&gt;-90,$AF601-DI$3&lt;90),$AH601*COS(RADIANS(DI$3-$AF601))*SIN(RADIANS(180-DJ$3-$AB601))*DI$4*$EM$11,0)</f>
        <v>0</v>
      </c>
      <c r="DJ601" s="50" t="n">
        <f aca="false">IF(AND($AB601&gt;DJ$4,$AB601&lt;DJ$5),1-(TAN(RADIANS($AB601))*DK$4-DL$4)/DI$5,1)</f>
        <v>1</v>
      </c>
      <c r="DK601" s="51" t="n">
        <f aca="false">DI601*DK$3</f>
        <v>0</v>
      </c>
      <c r="DL601" s="51"/>
      <c r="DM601" s="51"/>
      <c r="DN601" s="51" t="n">
        <f aca="false">DI601</f>
        <v>0</v>
      </c>
      <c r="DO601" s="51" t="n">
        <f aca="false">IF(AND($AF601-DO$3&gt;-90,$AF601-DO$3&lt;90),$AH601*COS(RADIANS(DO$3-$AF601))*SIN(RADIANS(180-DP$3-$AB601))*DO$4*$EM$11,0)</f>
        <v>0</v>
      </c>
      <c r="DP601" s="50" t="n">
        <f aca="false">IF(AND($AB601&gt;DP$4,$AB601&lt;DP$5),1-(TAN(RADIANS($AB601))*DQ$4-DR$4)/DO$5,1)</f>
        <v>1</v>
      </c>
      <c r="DQ601" s="51" t="n">
        <f aca="false">DO601*DQ$3</f>
        <v>0</v>
      </c>
      <c r="DR601" s="51"/>
      <c r="DS601" s="51"/>
      <c r="DT601" s="51" t="n">
        <f aca="false">DO601</f>
        <v>0</v>
      </c>
      <c r="DU601" s="93" t="n">
        <f aca="false">IF(AND($AF601-DU$3&gt;-90,$AF601-DU$3&lt;90),$AH601*COS(RADIANS(DU$3-$AF601))*SIN(RADIANS(180-DV$3-$AB601))*DU$4*$EM$12,0)</f>
        <v>845.64619356072</v>
      </c>
      <c r="DX601" s="93" t="n">
        <f aca="false">IF(AND($AF601-DX$3&gt;-90,$AF601-DX$3&lt;90),$AH601*COS(RADIANS(DX$3-$AF601))*SIN(RADIANS(180-DY$3-$AB601))*DX$4*$EM$12,0)</f>
        <v>845.64619356072</v>
      </c>
      <c r="EA601" s="93" t="n">
        <f aca="false">IF(AND($AF601-EA$3&gt;-90,$AF601-EA$3&lt;90),$AH601*COS(RADIANS(EA$3-$AF601))*SIN(RADIANS(180-EB$3-$AB601))*EA$4*$EM$12,0)</f>
        <v>845.64619356072</v>
      </c>
    </row>
    <row r="602" customFormat="false" ht="12.75" hidden="false" customHeight="false" outlineLevel="0" collapsed="false">
      <c r="D602" s="83" t="n">
        <v>39706</v>
      </c>
      <c r="E602" s="84" t="n">
        <f aca="false">E601+(1/96)</f>
        <v>0.65625</v>
      </c>
      <c r="F602" s="51" t="n">
        <v>2</v>
      </c>
      <c r="G602" s="46"/>
      <c r="H602" s="50" t="n">
        <f aca="false">DAY(D602)+HOUR(E602)/24+MINUTE(E602)/1440</f>
        <v>15.65625</v>
      </c>
      <c r="I602" s="46" t="n">
        <f aca="false">MONTH(D602)</f>
        <v>9</v>
      </c>
      <c r="J602" s="46" t="n">
        <f aca="false">YEAR(D602)</f>
        <v>2008</v>
      </c>
      <c r="K602" s="46" t="n">
        <f aca="false">IF(OR(I602=1,I602=2),I602+12,I602)</f>
        <v>9</v>
      </c>
      <c r="L602" s="46" t="n">
        <f aca="false">IF(OR(I602=1,I602=2),J602-1,J602)</f>
        <v>2008</v>
      </c>
      <c r="M602" s="46" t="n">
        <f aca="false">TRUNC(365.25*(L602+4716))+TRUNC(30.6001*(K602+1))+H602+(2-TRUNC(L602/100)+TRUNC(TRUNC(L602/100)/4))-1524.5</f>
        <v>2454725.15625</v>
      </c>
      <c r="N602" s="46" t="n">
        <f aca="false">M602-F602/24-2451545</f>
        <v>3180.07291666651</v>
      </c>
      <c r="O602" s="46" t="n">
        <f aca="false">357.529+0.98560028*N602</f>
        <v>3491.80975708693</v>
      </c>
      <c r="P602" s="46" t="n">
        <f aca="false">280.459+0.98564736*N602</f>
        <v>3414.88947491985</v>
      </c>
      <c r="Q602" s="46" t="n">
        <f aca="false">P602+1.915*SIN(RADIANS(O602))+0.02*SIN(RADIANS(O602))</f>
        <v>3413.05117610697</v>
      </c>
      <c r="R602" s="46" t="n">
        <f aca="false">23.439-0.00000036*N602</f>
        <v>23.43785517375</v>
      </c>
      <c r="S602" s="50" t="n">
        <f aca="false">IF(COS(RADIANS(Q602))&lt;0,(DEGREES(ATAN(COS(RADIANS(R602))*SIN(RADIANS(Q602))/COS(RADIANS(Q602))))/15)+12,IF(SIN(RADIANS(Q602))&lt;0,(DEGREES(ATAN(COS(RADIANS(R602))*SIN(RADIANS(Q602))/COS(RADIANS(Q602))))/15)+24,(DEGREES(ATAN(COS(RADIANS(R602))*SIN(RADIANS(Q602))/COS(RADIANS(Q602))))/15)))</f>
        <v>11.574638116007</v>
      </c>
      <c r="T602" s="50" t="n">
        <f aca="false">DEGREES(ASIN(SIN(RADIANS(R602))*SIN(RADIANS(Q602))))</f>
        <v>2.7582181569659</v>
      </c>
      <c r="U602" s="50" t="n">
        <f aca="false">N602/36525</f>
        <v>0.0870656513803289</v>
      </c>
      <c r="V602" s="50" t="n">
        <f aca="false">(24110.54841+(8640184.812866*U602)+(0.093104*(U602*U602))-(0.0000062*(U602*U602*U602)))/3600</f>
        <v>215.659407748435</v>
      </c>
      <c r="W602" s="50" t="n">
        <f aca="false">((V602/24)-TRUNC(V602/24))*24</f>
        <v>23.6594077484354</v>
      </c>
      <c r="X602" s="50" t="n">
        <f aca="false">360*W602/23.9344</f>
        <v>355.863810642286</v>
      </c>
      <c r="Y602" s="50" t="n">
        <f aca="false">(HOUR(E602)-F602-12+MINUTE(E602)/60)*360/23.9344</f>
        <v>26.3219466541881</v>
      </c>
      <c r="Z602" s="50" t="n">
        <f aca="false">Y602+X602</f>
        <v>382.185757296474</v>
      </c>
      <c r="AA602" s="50" t="n">
        <f aca="false">Z602-S602*15+B$7</f>
        <v>206.176185556369</v>
      </c>
      <c r="AB602" s="51" t="n">
        <f aca="false">DEGREES(ASIN(SIN(RADIANS(T602))*SIN(A$9)-COS(RADIANS(T602))*COS(A$9)*COS(RADIANS(AA602))))</f>
        <v>38.9606074481816</v>
      </c>
      <c r="AC602" s="51" t="n">
        <f aca="false">DEGREES(ACOS((SIN(RADIANS(T602))-SIN(A$9)*SIN(RADIANS(AB602)))/(COS(A$9)*COS(RADIANS(AB602)))))</f>
        <v>145.482425851629</v>
      </c>
      <c r="AD602" s="51" t="n">
        <f aca="false">DEGREES((COS(RADIANS(T602))*SIN(RADIANS(AA602)))/COS(RADIANS(AB602)))</f>
        <v>-32.4671686547722</v>
      </c>
      <c r="AE602" s="26" t="n">
        <f aca="false">$B$18/SIN(RADIANS(90+AB602))*SIN(RADIANS(90-AB602-DEGREES(ASIN($A$18*SIN(RADIANS(90+AB602))/$B$18))))</f>
        <v>755.871554572568</v>
      </c>
      <c r="AF602" s="51" t="n">
        <f aca="false">IF(AD602&gt;0,AC602-180,180-AC602)</f>
        <v>34.5175741483705</v>
      </c>
      <c r="AG602" s="50" t="n">
        <f aca="false">IF(AB602&gt;0,0.25,0)</f>
        <v>0.25</v>
      </c>
      <c r="AH602" s="51" t="n">
        <f aca="false">IF(AB602&gt;0,$A$15*($B$18-$A$18)/$AE602*1,0)</f>
        <v>535.805319766293</v>
      </c>
      <c r="AI602" s="51" t="n">
        <f aca="false">IF(AND($AF602-AI$3&gt;-90,$AF602-AI$3&lt;90),$AH602*COS(RADIANS(AI$3-$AF602))*SIN(RADIANS(180-AJ$3-$AB602))*AI$4*$EM$11,0)</f>
        <v>228.288566504043</v>
      </c>
      <c r="AJ602" s="50" t="n">
        <f aca="false">IF(AND($AB602&gt;AJ$4,$AB602&lt;AJ$5),1-(TAN(RADIANS($AB602))*AK$4-AL$4)/AI$5,1)</f>
        <v>0.362884742014947</v>
      </c>
      <c r="AK602" s="51" t="n">
        <f aca="false">AI602*AK$3</f>
        <v>45.6577133008085</v>
      </c>
      <c r="AL602" s="51"/>
      <c r="AM602" s="51" t="n">
        <f aca="false">AI602*AJ602+AK602</f>
        <v>128.50015086159</v>
      </c>
      <c r="AN602" s="51" t="n">
        <f aca="false">AI602</f>
        <v>228.288566504043</v>
      </c>
      <c r="AO602" s="51" t="n">
        <f aca="false">IF(AND($AF602-AO$3&gt;-90,$AF602-AO$3&lt;90),$AH602*COS(RADIANS(AO$3-$AF602))*SIN(RADIANS(180-AP$3-$AB602))*AO$4*$EM$11,0)</f>
        <v>228.288566504043</v>
      </c>
      <c r="AP602" s="50" t="n">
        <f aca="false">IF(AND($AB602&gt;AP$4,$AB602&lt;AP$5),1-(TAN(RADIANS($AB602))*AQ$4-AR$4)/AO$5,1)</f>
        <v>0.362884742014947</v>
      </c>
      <c r="AQ602" s="51" t="n">
        <f aca="false">AO602*AQ$3</f>
        <v>45.6577133008085</v>
      </c>
      <c r="AR602" s="51"/>
      <c r="AS602" s="51"/>
      <c r="AT602" s="51" t="n">
        <f aca="false">AO602</f>
        <v>228.288566504043</v>
      </c>
      <c r="AU602" s="51" t="n">
        <f aca="false">IF(AND($AF602-AU$3&gt;-90,$AF602-AU$3&lt;90),$AH602*COS(RADIANS(AU$3-$AF602))*SIN(RADIANS(180-AV$3-$AB602))*AU$4*$EM$11,0)</f>
        <v>228.288566504043</v>
      </c>
      <c r="AV602" s="50" t="n">
        <f aca="false">IF(AND($AB602&gt;AV$4,$AB602&lt;AV$5),1-(TAN(RADIANS($AB602))*AW$4-AX$4)/AU$5,1)</f>
        <v>1</v>
      </c>
      <c r="AW602" s="51" t="n">
        <f aca="false">AU602*AW$3</f>
        <v>45.6577133008085</v>
      </c>
      <c r="AX602" s="51"/>
      <c r="AY602" s="51"/>
      <c r="AZ602" s="51" t="n">
        <f aca="false">AU602</f>
        <v>228.288566504043</v>
      </c>
      <c r="BA602" s="51" t="n">
        <f aca="false">IF(AND($AF602-BA$3&gt;-90,$AF602-BA$3&lt;90),$AH602*COS(RADIANS(BA$3-$AF602))*SIN(RADIANS(180-BB$3-$AB602))*BA$4*$EM$11,0)</f>
        <v>228.288566504043</v>
      </c>
      <c r="BB602" s="50" t="n">
        <f aca="false">IF(AND($AB602&gt;BB$4,$AB602&lt;BB$5),1-(TAN(RADIANS($AB602))*BC$4-BD$4)/BA$5,1)</f>
        <v>0.362884742014947</v>
      </c>
      <c r="BC602" s="51" t="n">
        <f aca="false">BA602*BC$3</f>
        <v>45.6577133008085</v>
      </c>
      <c r="BD602" s="51"/>
      <c r="BE602" s="51"/>
      <c r="BF602" s="51" t="n">
        <f aca="false">BA602</f>
        <v>228.288566504043</v>
      </c>
      <c r="BG602" s="51" t="n">
        <f aca="false">IF(AND($AF602-BG$3&gt;-90,$AF602-BG$3&lt;90),$AH602*COS(RADIANS(BG$3-$AF602))*SIN(RADIANS(180-BH$3-$AB602))*BG$4*$EM$11,0)</f>
        <v>228.288566504043</v>
      </c>
      <c r="BH602" s="50" t="n">
        <f aca="false">IF(AND($AB602&gt;BH$4,$AB602&lt;BH$5),1-(TAN(RADIANS($AB602))*BI$4-BJ$4)/BG$5,1)</f>
        <v>0.362884742014947</v>
      </c>
      <c r="BI602" s="51" t="n">
        <f aca="false">BG602*BI$3</f>
        <v>45.6577133008085</v>
      </c>
      <c r="BJ602" s="51"/>
      <c r="BK602" s="51"/>
      <c r="BL602" s="51" t="n">
        <f aca="false">BG602</f>
        <v>228.288566504043</v>
      </c>
      <c r="BM602" s="51" t="n">
        <f aca="false">IF(AND($AF602-BM$3&gt;-90,$AF602-BM$3&lt;90),$AH602*COS(RADIANS(BM$3-$AF602))*SIN(RADIANS(180-BN$3-$AB602))*BM$4*$EM$11,0)</f>
        <v>42.238361486687</v>
      </c>
      <c r="BN602" s="50" t="n">
        <f aca="false">IF(AND($AB602&gt;BN$4,$AB602&lt;BN$5),1-(TAN(RADIANS($AB602))*BO$4-BP$4)/BM$5,1)</f>
        <v>1</v>
      </c>
      <c r="BO602" s="51" t="n">
        <f aca="false">BM602*BO$3</f>
        <v>8.4476722973374</v>
      </c>
      <c r="BP602" s="51"/>
      <c r="BQ602" s="51"/>
      <c r="BR602" s="51" t="n">
        <f aca="false">BM602</f>
        <v>42.238361486687</v>
      </c>
      <c r="BS602" s="51" t="n">
        <f aca="false">IF(AND($AF602-BS$3&gt;-90,$AF602-BS$3&lt;90),$AH602*COS(RADIANS(BS$3-$AF602))*SIN(RADIANS(180-BT$3-$AB602))*BS$4*$EM$11,0)</f>
        <v>101.534522804536</v>
      </c>
      <c r="BT602" s="50" t="n">
        <f aca="false">IF(AND($AB602&gt;BT$4,$AB602&lt;BT$5),1-(TAN(RADIANS($AB602))*BU$4-BV$4)/BS$5,1)</f>
        <v>0.570922377275372</v>
      </c>
      <c r="BU602" s="51" t="n">
        <f aca="false">BS602*BU$3</f>
        <v>20.3069045609072</v>
      </c>
      <c r="BV602" s="51"/>
      <c r="BW602" s="51"/>
      <c r="BX602" s="51" t="n">
        <f aca="false">BS602</f>
        <v>101.534522804536</v>
      </c>
      <c r="BY602" s="51" t="n">
        <f aca="false">IF(AND($AF602-BY$3&gt;-90,$AF602-BY$3&lt;90),$AH602*COS(RADIANS(BY$3-$AF602))*SIN(RADIANS(180-BZ$3-$AB602))*BY$4*$EM$11,0)</f>
        <v>0</v>
      </c>
      <c r="BZ602" s="50" t="n">
        <f aca="false">IF(AND($AB602&gt;BZ$4,$AB602&lt;BZ$5),1-(TAN(RADIANS($AB602))*CA$4-CB$4)/BY$5,1)</f>
        <v>0.0778594950216335</v>
      </c>
      <c r="CA602" s="51" t="n">
        <f aca="false">BY602*CA$3</f>
        <v>0</v>
      </c>
      <c r="CB602" s="51"/>
      <c r="CC602" s="51"/>
      <c r="CD602" s="51" t="n">
        <f aca="false">BY602</f>
        <v>0</v>
      </c>
      <c r="CE602" s="51" t="n">
        <f aca="false">IF(AND($AF602-CE$3&gt;-90,$AF602-CE$3&lt;90),$AH602*COS(RADIANS(CE$3-$AF602))*SIN(RADIANS(180-CF$3-$AB602))*CE$4*$EM$11,0)</f>
        <v>39.39539484816</v>
      </c>
      <c r="CF602" s="50" t="n">
        <f aca="false">IF(AND($AB602&gt;CF$4,$AB602&lt;CF$5),1-(TAN(RADIANS($AB602))*CG$4-CH$4)/CE$5,1)</f>
        <v>0.321780531822363</v>
      </c>
      <c r="CG602" s="51" t="n">
        <f aca="false">CE602*CG$3</f>
        <v>7.879078969632</v>
      </c>
      <c r="CH602" s="51"/>
      <c r="CI602" s="51"/>
      <c r="CJ602" s="51" t="n">
        <f aca="false">CE602</f>
        <v>39.39539484816</v>
      </c>
      <c r="CK602" s="51" t="n">
        <f aca="false">IF(AND($AF602-CK$3&gt;-90,$AF602-CK$3&lt;90),$AH602*COS(RADIANS(CK$3-$AF602))*SIN(RADIANS(180-CL$3-$AB602))*CK$4*$EM$11,0)</f>
        <v>39.39539484816</v>
      </c>
      <c r="CL602" s="50" t="n">
        <f aca="false">IF(AND($AB602&gt;CL$4,$AB602&lt;CL$5),1-(TAN(RADIANS($AB602))*CM$4-CN$4)/CK$5,1)</f>
        <v>0.321780531822363</v>
      </c>
      <c r="CM602" s="51" t="n">
        <f aca="false">CK602*CM$3</f>
        <v>7.879078969632</v>
      </c>
      <c r="CN602" s="51"/>
      <c r="CO602" s="51"/>
      <c r="CP602" s="51" t="n">
        <f aca="false">CK602</f>
        <v>39.39539484816</v>
      </c>
      <c r="CQ602" s="51" t="n">
        <f aca="false">IF(AND($AF602-CQ$3&gt;-90,$AF602-CQ$3&lt;90),$AH602*COS(RADIANS(CQ$3-$AF602))*SIN(RADIANS(180-CR$3-$AB602))*CQ$4*$EM$11,0)</f>
        <v>39.39539484816</v>
      </c>
      <c r="CR602" s="50" t="n">
        <f aca="false">IF(AND($AB602&gt;CR$4,$AB602&lt;CR$5),1-(TAN(RADIANS($AB602))*CS$4-CT$4)/CQ$5,1)</f>
        <v>0.321780531822363</v>
      </c>
      <c r="CS602" s="51" t="n">
        <f aca="false">CQ602*CS$3</f>
        <v>7.879078969632</v>
      </c>
      <c r="CT602" s="51"/>
      <c r="CU602" s="51"/>
      <c r="CV602" s="51" t="n">
        <f aca="false">CQ602</f>
        <v>39.39539484816</v>
      </c>
      <c r="CW602" s="51" t="n">
        <f aca="false">IF(AND($AF602-CW$3&gt;-90,$AF602-CW$3&lt;90),$AH602*COS(RADIANS(CW$3-$AF602))*SIN(RADIANS(180-CX$3-$AB602))*CW$4*$EM$11,0)</f>
        <v>39.39539484816</v>
      </c>
      <c r="CX602" s="50" t="n">
        <f aca="false">IF(AND($AB602&gt;CX$4,$AB602&lt;CX$5),1-(TAN(RADIANS($AB602))*CY$4-CZ$4)/CW$5,1)</f>
        <v>0.321780531822363</v>
      </c>
      <c r="CY602" s="51" t="n">
        <f aca="false">CW602*CY$3</f>
        <v>7.879078969632</v>
      </c>
      <c r="CZ602" s="51"/>
      <c r="DA602" s="51"/>
      <c r="DB602" s="51" t="n">
        <f aca="false">CW602</f>
        <v>39.39539484816</v>
      </c>
      <c r="DC602" s="51" t="n">
        <f aca="false">IF(AND($AF602-DC$3&gt;-90,$AF602-DC$3&lt;90),$AH602*COS(RADIANS(DC$3-$AF602))*SIN(RADIANS(180-DD$3-$AB602))*DC$4*$EM$11,0)</f>
        <v>223.955911734919</v>
      </c>
      <c r="DD602" s="50" t="n">
        <f aca="false">IF(AND($AB602&gt;DD$4,$AB602&lt;DD$5),1-(TAN(RADIANS($AB602))*DE$4-DF$4)/DC$5,1)</f>
        <v>1</v>
      </c>
      <c r="DE602" s="51" t="n">
        <f aca="false">DC602*DE$3</f>
        <v>44.7911823469838</v>
      </c>
      <c r="DF602" s="51"/>
      <c r="DG602" s="51"/>
      <c r="DH602" s="51" t="n">
        <f aca="false">DC602</f>
        <v>223.955911734919</v>
      </c>
      <c r="DI602" s="51" t="n">
        <f aca="false">IF(AND($AF602-DI$3&gt;-90,$AF602-DI$3&lt;90),$AH602*COS(RADIANS(DI$3-$AF602))*SIN(RADIANS(180-DJ$3-$AB602))*DI$4*$EM$11,0)</f>
        <v>0</v>
      </c>
      <c r="DJ602" s="50" t="n">
        <f aca="false">IF(AND($AB602&gt;DJ$4,$AB602&lt;DJ$5),1-(TAN(RADIANS($AB602))*DK$4-DL$4)/DI$5,1)</f>
        <v>1</v>
      </c>
      <c r="DK602" s="51" t="n">
        <f aca="false">DI602*DK$3</f>
        <v>0</v>
      </c>
      <c r="DL602" s="51"/>
      <c r="DM602" s="51"/>
      <c r="DN602" s="51" t="n">
        <f aca="false">DI602</f>
        <v>0</v>
      </c>
      <c r="DO602" s="51" t="n">
        <f aca="false">IF(AND($AF602-DO$3&gt;-90,$AF602-DO$3&lt;90),$AH602*COS(RADIANS(DO$3-$AF602))*SIN(RADIANS(180-DP$3-$AB602))*DO$4*$EM$11,0)</f>
        <v>0</v>
      </c>
      <c r="DP602" s="50" t="n">
        <f aca="false">IF(AND($AB602&gt;DP$4,$AB602&lt;DP$5),1-(TAN(RADIANS($AB602))*DQ$4-DR$4)/DO$5,1)</f>
        <v>1</v>
      </c>
      <c r="DQ602" s="51" t="n">
        <f aca="false">DO602*DQ$3</f>
        <v>0</v>
      </c>
      <c r="DR602" s="51"/>
      <c r="DS602" s="51"/>
      <c r="DT602" s="51" t="n">
        <f aca="false">DO602</f>
        <v>0</v>
      </c>
      <c r="DU602" s="93" t="n">
        <f aca="false">IF(AND($AF602-DU$3&gt;-90,$AF602-DU$3&lt;90),$AH602*COS(RADIANS(DU$3-$AF602))*SIN(RADIANS(180-DV$3-$AB602))*DU$4*$EM$12,0)</f>
        <v>770.932414274092</v>
      </c>
      <c r="DX602" s="93" t="n">
        <f aca="false">IF(AND($AF602-DX$3&gt;-90,$AF602-DX$3&lt;90),$AH602*COS(RADIANS(DX$3-$AF602))*SIN(RADIANS(180-DY$3-$AB602))*DX$4*$EM$12,0)</f>
        <v>770.932414274092</v>
      </c>
      <c r="EA602" s="93" t="n">
        <f aca="false">IF(AND($AF602-EA$3&gt;-90,$AF602-EA$3&lt;90),$AH602*COS(RADIANS(EA$3-$AF602))*SIN(RADIANS(180-EB$3-$AB602))*EA$4*$EM$12,0)</f>
        <v>770.932414274092</v>
      </c>
    </row>
    <row r="603" customFormat="false" ht="12.75" hidden="false" customHeight="false" outlineLevel="0" collapsed="false">
      <c r="D603" s="83" t="n">
        <v>39706</v>
      </c>
      <c r="E603" s="84" t="n">
        <f aca="false">E602+(1/96)</f>
        <v>0.666666666666666</v>
      </c>
      <c r="F603" s="51" t="n">
        <v>2</v>
      </c>
      <c r="G603" s="46"/>
      <c r="H603" s="50" t="n">
        <f aca="false">DAY(D603)+HOUR(E603)/24+MINUTE(E603)/1440</f>
        <v>15.6666666666667</v>
      </c>
      <c r="I603" s="46" t="n">
        <f aca="false">MONTH(D603)</f>
        <v>9</v>
      </c>
      <c r="J603" s="46" t="n">
        <f aca="false">YEAR(D603)</f>
        <v>2008</v>
      </c>
      <c r="K603" s="46" t="n">
        <f aca="false">IF(OR(I603=1,I603=2),I603+12,I603)</f>
        <v>9</v>
      </c>
      <c r="L603" s="46" t="n">
        <f aca="false">IF(OR(I603=1,I603=2),J603-1,J603)</f>
        <v>2008</v>
      </c>
      <c r="M603" s="46" t="n">
        <f aca="false">TRUNC(365.25*(L603+4716))+TRUNC(30.6001*(K603+1))+H603+(2-TRUNC(L603/100)+TRUNC(TRUNC(L603/100)/4))-1524.5</f>
        <v>2454725.16666667</v>
      </c>
      <c r="N603" s="46" t="n">
        <f aca="false">M603-F603/24-2451545</f>
        <v>3180.08333333302</v>
      </c>
      <c r="O603" s="46" t="n">
        <f aca="false">357.529+0.98560028*N603</f>
        <v>3491.82002375636</v>
      </c>
      <c r="P603" s="46" t="n">
        <f aca="false">280.459+0.98564736*N603</f>
        <v>3414.89974207969</v>
      </c>
      <c r="Q603" s="46" t="n">
        <f aca="false">P603+1.915*SIN(RADIANS(O603))+0.02*SIN(RADIANS(O603))</f>
        <v>3413.06133505741</v>
      </c>
      <c r="R603" s="46" t="n">
        <f aca="false">23.439-0.00000036*N603</f>
        <v>23.43785517</v>
      </c>
      <c r="S603" s="50" t="n">
        <f aca="false">IF(COS(RADIANS(Q603))&lt;0,(DEGREES(ATAN(COS(RADIANS(R603))*SIN(RADIANS(Q603))/COS(RADIANS(Q603))))/15)+12,IF(SIN(RADIANS(Q603))&lt;0,(DEGREES(ATAN(COS(RADIANS(R603))*SIN(RADIANS(Q603))/COS(RADIANS(Q603))))/15)+24,(DEGREES(ATAN(COS(RADIANS(R603))*SIN(RADIANS(Q603))/COS(RADIANS(Q603))))/15)))</f>
        <v>11.5752609398898</v>
      </c>
      <c r="T603" s="50" t="n">
        <f aca="false">DEGREES(ASIN(SIN(RADIANS(R603))*SIN(RADIANS(Q603))))</f>
        <v>2.75420238388614</v>
      </c>
      <c r="U603" s="50" t="n">
        <f aca="false">N603/36525</f>
        <v>0.0870659365731149</v>
      </c>
      <c r="V603" s="50" t="n">
        <f aca="false">(24110.54841+(8640184.812866*U603)+(0.093104*(U603*U603))-(0.0000062*(U603*U603*U603)))/3600</f>
        <v>215.660092225764</v>
      </c>
      <c r="W603" s="50" t="n">
        <f aca="false">((V603/24)-TRUNC(V603/24))*24</f>
        <v>23.6600922257641</v>
      </c>
      <c r="X603" s="50" t="n">
        <f aca="false">360*W603/23.9344</f>
        <v>355.874105942705</v>
      </c>
      <c r="Y603" s="50" t="n">
        <f aca="false">(HOUR(E603)-F603-12+MINUTE(E603)/60)*360/23.9344</f>
        <v>30.0822247476436</v>
      </c>
      <c r="Z603" s="50" t="n">
        <f aca="false">Y603+X603</f>
        <v>385.956330690349</v>
      </c>
      <c r="AA603" s="50" t="n">
        <f aca="false">Z603-S603*15+B$7</f>
        <v>209.937416592002</v>
      </c>
      <c r="AB603" s="51" t="n">
        <f aca="false">DEGREES(ASIN(SIN(RADIANS(T603))*SIN(A$9)-COS(RADIANS(T603))*COS(A$9)*COS(RADIANS(AA603))))</f>
        <v>37.4701354627875</v>
      </c>
      <c r="AC603" s="51" t="n">
        <f aca="false">DEGREES(ACOS((SIN(RADIANS(T603))-SIN(A$9)*SIN(RADIANS(AB603)))/(COS(A$9)*COS(RADIANS(AB603)))))</f>
        <v>141.092439506147</v>
      </c>
      <c r="AD603" s="51" t="n">
        <f aca="false">DEGREES((COS(RADIANS(T603))*SIN(RADIANS(AA603)))/COS(RADIANS(AB603)))</f>
        <v>-35.9855164827178</v>
      </c>
      <c r="AE603" s="26" t="n">
        <f aca="false">$B$18/SIN(RADIANS(90+AB603))*SIN(RADIANS(90-AB603-DEGREES(ASIN($A$18*SIN(RADIANS(90+AB603))/$B$18))))</f>
        <v>777.142627683013</v>
      </c>
      <c r="AF603" s="51" t="n">
        <f aca="false">IF(AD603&gt;0,AC603-180,180-AC603)</f>
        <v>38.9075604938532</v>
      </c>
      <c r="AG603" s="50" t="n">
        <f aca="false">IF(AB603&gt;0,0.25,0)</f>
        <v>0.25</v>
      </c>
      <c r="AH603" s="51" t="n">
        <f aca="false">IF(AB603&gt;0,$A$15*($B$18-$A$18)/$AE603*1,0)</f>
        <v>521.13985975454</v>
      </c>
      <c r="AI603" s="51" t="n">
        <f aca="false">IF(AND($AF603-AI$3&gt;-90,$AF603-AI$3&lt;90),$AH603*COS(RADIANS(AI$3-$AF603))*SIN(RADIANS(180-AJ$3-$AB603))*AI$4*$EM$11,0)</f>
        <v>229.180053238209</v>
      </c>
      <c r="AJ603" s="50" t="n">
        <f aca="false">IF(AND($AB603&gt;AJ$4,$AB603&lt;AJ$5),1-(TAN(RADIANS($AB603))*AK$4-AL$4)/AI$5,1)</f>
        <v>0.396091550066942</v>
      </c>
      <c r="AK603" s="51" t="n">
        <f aca="false">AI603*AK$3</f>
        <v>45.8360106476418</v>
      </c>
      <c r="AL603" s="51"/>
      <c r="AM603" s="51" t="n">
        <f aca="false">AI603*AJ603+AK603</f>
        <v>136.612293179188</v>
      </c>
      <c r="AN603" s="51" t="n">
        <f aca="false">AI603</f>
        <v>229.180053238209</v>
      </c>
      <c r="AO603" s="51" t="n">
        <f aca="false">IF(AND($AF603-AO$3&gt;-90,$AF603-AO$3&lt;90),$AH603*COS(RADIANS(AO$3-$AF603))*SIN(RADIANS(180-AP$3-$AB603))*AO$4*$EM$11,0)</f>
        <v>229.180053238209</v>
      </c>
      <c r="AP603" s="50" t="n">
        <f aca="false">IF(AND($AB603&gt;AP$4,$AB603&lt;AP$5),1-(TAN(RADIANS($AB603))*AQ$4-AR$4)/AO$5,1)</f>
        <v>0.396091550066942</v>
      </c>
      <c r="AQ603" s="51" t="n">
        <f aca="false">AO603*AQ$3</f>
        <v>45.8360106476418</v>
      </c>
      <c r="AR603" s="51"/>
      <c r="AS603" s="51"/>
      <c r="AT603" s="51" t="n">
        <f aca="false">AO603</f>
        <v>229.180053238209</v>
      </c>
      <c r="AU603" s="51" t="n">
        <f aca="false">IF(AND($AF603-AU$3&gt;-90,$AF603-AU$3&lt;90),$AH603*COS(RADIANS(AU$3-$AF603))*SIN(RADIANS(180-AV$3-$AB603))*AU$4*$EM$11,0)</f>
        <v>229.180053238209</v>
      </c>
      <c r="AV603" s="50" t="n">
        <f aca="false">IF(AND($AB603&gt;AV$4,$AB603&lt;AV$5),1-(TAN(RADIANS($AB603))*AW$4-AX$4)/AU$5,1)</f>
        <v>1</v>
      </c>
      <c r="AW603" s="51" t="n">
        <f aca="false">AU603*AW$3</f>
        <v>45.8360106476418</v>
      </c>
      <c r="AX603" s="51"/>
      <c r="AY603" s="51"/>
      <c r="AZ603" s="51" t="n">
        <f aca="false">AU603</f>
        <v>229.180053238209</v>
      </c>
      <c r="BA603" s="51" t="n">
        <f aca="false">IF(AND($AF603-BA$3&gt;-90,$AF603-BA$3&lt;90),$AH603*COS(RADIANS(BA$3-$AF603))*SIN(RADIANS(180-BB$3-$AB603))*BA$4*$EM$11,0)</f>
        <v>229.180053238209</v>
      </c>
      <c r="BB603" s="50" t="n">
        <f aca="false">IF(AND($AB603&gt;BB$4,$AB603&lt;BB$5),1-(TAN(RADIANS($AB603))*BC$4-BD$4)/BA$5,1)</f>
        <v>0.396091550066942</v>
      </c>
      <c r="BC603" s="51" t="n">
        <f aca="false">BA603*BC$3</f>
        <v>45.8360106476418</v>
      </c>
      <c r="BD603" s="51"/>
      <c r="BE603" s="51"/>
      <c r="BF603" s="51" t="n">
        <f aca="false">BA603</f>
        <v>229.180053238209</v>
      </c>
      <c r="BG603" s="51" t="n">
        <f aca="false">IF(AND($AF603-BG$3&gt;-90,$AF603-BG$3&lt;90),$AH603*COS(RADIANS(BG$3-$AF603))*SIN(RADIANS(180-BH$3-$AB603))*BG$4*$EM$11,0)</f>
        <v>229.180053238209</v>
      </c>
      <c r="BH603" s="50" t="n">
        <f aca="false">IF(AND($AB603&gt;BH$4,$AB603&lt;BH$5),1-(TAN(RADIANS($AB603))*BI$4-BJ$4)/BG$5,1)</f>
        <v>0.396091550066942</v>
      </c>
      <c r="BI603" s="51" t="n">
        <f aca="false">BG603*BI$3</f>
        <v>45.8360106476418</v>
      </c>
      <c r="BJ603" s="51"/>
      <c r="BK603" s="51"/>
      <c r="BL603" s="51" t="n">
        <f aca="false">BG603</f>
        <v>229.180053238209</v>
      </c>
      <c r="BM603" s="51" t="n">
        <f aca="false">IF(AND($AF603-BM$3&gt;-90,$AF603-BM$3&lt;90),$AH603*COS(RADIANS(BM$3-$AF603))*SIN(RADIANS(180-BN$3-$AB603))*BM$4*$EM$11,0)</f>
        <v>24.461695666831</v>
      </c>
      <c r="BN603" s="50" t="n">
        <f aca="false">IF(AND($AB603&gt;BN$4,$AB603&lt;BN$5),1-(TAN(RADIANS($AB603))*BO$4-BP$4)/BM$5,1)</f>
        <v>1</v>
      </c>
      <c r="BO603" s="51" t="n">
        <f aca="false">BM603*BO$3</f>
        <v>4.8923391333662</v>
      </c>
      <c r="BP603" s="51"/>
      <c r="BQ603" s="51"/>
      <c r="BR603" s="51" t="n">
        <f aca="false">BM603</f>
        <v>24.461695666831</v>
      </c>
      <c r="BS603" s="51" t="n">
        <f aca="false">IF(AND($AF603-BS$3&gt;-90,$AF603-BS$3&lt;90),$AH603*COS(RADIANS(BS$3-$AF603))*SIN(RADIANS(180-BT$3-$AB603))*BS$4*$EM$11,0)</f>
        <v>58.8021530452668</v>
      </c>
      <c r="BT603" s="50" t="n">
        <f aca="false">IF(AND($AB603&gt;BT$4,$AB603&lt;BT$5),1-(TAN(RADIANS($AB603))*BU$4-BV$4)/BS$5,1)</f>
        <v>0.593286145963451</v>
      </c>
      <c r="BU603" s="51" t="n">
        <f aca="false">BS603*BU$3</f>
        <v>11.7604306090534</v>
      </c>
      <c r="BV603" s="51"/>
      <c r="BW603" s="51"/>
      <c r="BX603" s="51" t="n">
        <f aca="false">BS603</f>
        <v>58.8021530452668</v>
      </c>
      <c r="BY603" s="51" t="n">
        <f aca="false">IF(AND($AF603-BY$3&gt;-90,$AF603-BY$3&lt;90),$AH603*COS(RADIANS(BY$3-$AF603))*SIN(RADIANS(180-BZ$3-$AB603))*BY$4*$EM$11,0)</f>
        <v>0</v>
      </c>
      <c r="BZ603" s="50" t="n">
        <f aca="false">IF(AND($AB603&gt;BZ$4,$AB603&lt;BZ$5),1-(TAN(RADIANS($AB603))*CA$4-CB$4)/BY$5,1)</f>
        <v>0.125921980360048</v>
      </c>
      <c r="CA603" s="51" t="n">
        <f aca="false">BY603*CA$3</f>
        <v>0</v>
      </c>
      <c r="CB603" s="51"/>
      <c r="CC603" s="51"/>
      <c r="CD603" s="51" t="n">
        <f aca="false">BY603</f>
        <v>0</v>
      </c>
      <c r="CE603" s="51" t="n">
        <f aca="false">IF(AND($AF603-CE$3&gt;-90,$AF603-CE$3&lt;90),$AH603*COS(RADIANS(CE$3-$AF603))*SIN(RADIANS(180-CF$3-$AB603))*CE$4*$EM$11,0)</f>
        <v>22.8152353815635</v>
      </c>
      <c r="CF603" s="50" t="n">
        <f aca="false">IF(AND($AB603&gt;CF$4,$AB603&lt;CF$5),1-(TAN(RADIANS($AB603))*CG$4-CH$4)/CE$5,1)</f>
        <v>0.35712971458739</v>
      </c>
      <c r="CG603" s="51" t="n">
        <f aca="false">CE603*CG$3</f>
        <v>4.5630470763127</v>
      </c>
      <c r="CH603" s="51"/>
      <c r="CI603" s="51"/>
      <c r="CJ603" s="51" t="n">
        <f aca="false">CE603</f>
        <v>22.8152353815635</v>
      </c>
      <c r="CK603" s="51" t="n">
        <f aca="false">IF(AND($AF603-CK$3&gt;-90,$AF603-CK$3&lt;90),$AH603*COS(RADIANS(CK$3-$AF603))*SIN(RADIANS(180-CL$3-$AB603))*CK$4*$EM$11,0)</f>
        <v>22.8152353815635</v>
      </c>
      <c r="CL603" s="50" t="n">
        <f aca="false">IF(AND($AB603&gt;CL$4,$AB603&lt;CL$5),1-(TAN(RADIANS($AB603))*CM$4-CN$4)/CK$5,1)</f>
        <v>0.35712971458739</v>
      </c>
      <c r="CM603" s="51" t="n">
        <f aca="false">CK603*CM$3</f>
        <v>4.5630470763127</v>
      </c>
      <c r="CN603" s="51"/>
      <c r="CO603" s="51"/>
      <c r="CP603" s="51" t="n">
        <f aca="false">CK603</f>
        <v>22.8152353815635</v>
      </c>
      <c r="CQ603" s="51" t="n">
        <f aca="false">IF(AND($AF603-CQ$3&gt;-90,$AF603-CQ$3&lt;90),$AH603*COS(RADIANS(CQ$3-$AF603))*SIN(RADIANS(180-CR$3-$AB603))*CQ$4*$EM$11,0)</f>
        <v>22.8152353815635</v>
      </c>
      <c r="CR603" s="50" t="n">
        <f aca="false">IF(AND($AB603&gt;CR$4,$AB603&lt;CR$5),1-(TAN(RADIANS($AB603))*CS$4-CT$4)/CQ$5,1)</f>
        <v>0.35712971458739</v>
      </c>
      <c r="CS603" s="51" t="n">
        <f aca="false">CQ603*CS$3</f>
        <v>4.5630470763127</v>
      </c>
      <c r="CT603" s="51"/>
      <c r="CU603" s="51"/>
      <c r="CV603" s="51" t="n">
        <f aca="false">CQ603</f>
        <v>22.8152353815635</v>
      </c>
      <c r="CW603" s="51" t="n">
        <f aca="false">IF(AND($AF603-CW$3&gt;-90,$AF603-CW$3&lt;90),$AH603*COS(RADIANS(CW$3-$AF603))*SIN(RADIANS(180-CX$3-$AB603))*CW$4*$EM$11,0)</f>
        <v>22.8152353815635</v>
      </c>
      <c r="CX603" s="50" t="n">
        <f aca="false">IF(AND($AB603&gt;CX$4,$AB603&lt;CX$5),1-(TAN(RADIANS($AB603))*CY$4-CZ$4)/CW$5,1)</f>
        <v>0.35712971458739</v>
      </c>
      <c r="CY603" s="51" t="n">
        <f aca="false">CW603*CY$3</f>
        <v>4.5630470763127</v>
      </c>
      <c r="CZ603" s="51"/>
      <c r="DA603" s="51"/>
      <c r="DB603" s="51" t="n">
        <f aca="false">CW603</f>
        <v>22.8152353815635</v>
      </c>
      <c r="DC603" s="51" t="n">
        <f aca="false">IF(AND($AF603-DC$3&gt;-90,$AF603-DC$3&lt;90),$AH603*COS(RADIANS(DC$3-$AF603))*SIN(RADIANS(180-DD$3-$AB603))*DC$4*$EM$11,0)</f>
        <v>217.993554988</v>
      </c>
      <c r="DD603" s="50" t="n">
        <f aca="false">IF(AND($AB603&gt;DD$4,$AB603&lt;DD$5),1-(TAN(RADIANS($AB603))*DE$4-DF$4)/DC$5,1)</f>
        <v>1</v>
      </c>
      <c r="DE603" s="51" t="n">
        <f aca="false">DC603*DE$3</f>
        <v>43.5987109976</v>
      </c>
      <c r="DF603" s="51"/>
      <c r="DG603" s="51"/>
      <c r="DH603" s="51" t="n">
        <f aca="false">DC603</f>
        <v>217.993554988</v>
      </c>
      <c r="DI603" s="51" t="n">
        <f aca="false">IF(AND($AF603-DI$3&gt;-90,$AF603-DI$3&lt;90),$AH603*COS(RADIANS(DI$3-$AF603))*SIN(RADIANS(180-DJ$3-$AB603))*DI$4*$EM$11,0)</f>
        <v>0</v>
      </c>
      <c r="DJ603" s="50" t="n">
        <f aca="false">IF(AND($AB603&gt;DJ$4,$AB603&lt;DJ$5),1-(TAN(RADIANS($AB603))*DK$4-DL$4)/DI$5,1)</f>
        <v>1</v>
      </c>
      <c r="DK603" s="51" t="n">
        <f aca="false">DI603*DK$3</f>
        <v>0</v>
      </c>
      <c r="DL603" s="51"/>
      <c r="DM603" s="51"/>
      <c r="DN603" s="51" t="n">
        <f aca="false">DI603</f>
        <v>0</v>
      </c>
      <c r="DO603" s="51" t="n">
        <f aca="false">IF(AND($AF603-DO$3&gt;-90,$AF603-DO$3&lt;90),$AH603*COS(RADIANS(DO$3-$AF603))*SIN(RADIANS(180-DP$3-$AB603))*DO$4*$EM$11,0)</f>
        <v>0</v>
      </c>
      <c r="DP603" s="50" t="n">
        <f aca="false">IF(AND($AB603&gt;DP$4,$AB603&lt;DP$5),1-(TAN(RADIANS($AB603))*DQ$4-DR$4)/DO$5,1)</f>
        <v>1</v>
      </c>
      <c r="DQ603" s="51" t="n">
        <f aca="false">DO603*DQ$3</f>
        <v>0</v>
      </c>
      <c r="DR603" s="51"/>
      <c r="DS603" s="51"/>
      <c r="DT603" s="51" t="n">
        <f aca="false">DO603</f>
        <v>0</v>
      </c>
      <c r="DU603" s="93" t="n">
        <f aca="false">IF(AND($AF603-DU$3&gt;-90,$AF603-DU$3&lt;90),$AH603*COS(RADIANS(DU$3-$AF603))*SIN(RADIANS(180-DV$3-$AB603))*DU$4*$EM$12,0)</f>
        <v>693.407675577951</v>
      </c>
      <c r="DX603" s="93" t="n">
        <f aca="false">IF(AND($AF603-DX$3&gt;-90,$AF603-DX$3&lt;90),$AH603*COS(RADIANS(DX$3-$AF603))*SIN(RADIANS(180-DY$3-$AB603))*DX$4*$EM$12,0)</f>
        <v>693.407675577951</v>
      </c>
      <c r="EA603" s="93" t="n">
        <f aca="false">IF(AND($AF603-EA$3&gt;-90,$AF603-EA$3&lt;90),$AH603*COS(RADIANS(EA$3-$AF603))*SIN(RADIANS(180-EB$3-$AB603))*EA$4*$EM$12,0)</f>
        <v>693.407675577951</v>
      </c>
    </row>
    <row r="604" customFormat="false" ht="12.75" hidden="false" customHeight="false" outlineLevel="0" collapsed="false">
      <c r="D604" s="83" t="n">
        <v>39706</v>
      </c>
      <c r="E604" s="84" t="n">
        <f aca="false">E603+(1/96)</f>
        <v>0.677083333333333</v>
      </c>
      <c r="F604" s="51" t="n">
        <v>2</v>
      </c>
      <c r="G604" s="46"/>
      <c r="H604" s="50" t="n">
        <f aca="false">DAY(D604)+HOUR(E604)/24+MINUTE(E604)/1440</f>
        <v>15.6770833333333</v>
      </c>
      <c r="I604" s="46" t="n">
        <f aca="false">MONTH(D604)</f>
        <v>9</v>
      </c>
      <c r="J604" s="46" t="n">
        <f aca="false">YEAR(D604)</f>
        <v>2008</v>
      </c>
      <c r="K604" s="46" t="n">
        <f aca="false">IF(OR(I604=1,I604=2),I604+12,I604)</f>
        <v>9</v>
      </c>
      <c r="L604" s="46" t="n">
        <f aca="false">IF(OR(I604=1,I604=2),J604-1,J604)</f>
        <v>2008</v>
      </c>
      <c r="M604" s="46" t="n">
        <f aca="false">TRUNC(365.25*(L604+4716))+TRUNC(30.6001*(K604+1))+H604+(2-TRUNC(L604/100)+TRUNC(TRUNC(L604/100)/4))-1524.5</f>
        <v>2454725.17708333</v>
      </c>
      <c r="N604" s="46" t="n">
        <f aca="false">M604-F604/24-2451545</f>
        <v>3180.09375</v>
      </c>
      <c r="O604" s="46" t="n">
        <f aca="false">357.529+0.98560028*N604</f>
        <v>3491.83029042625</v>
      </c>
      <c r="P604" s="46" t="n">
        <f aca="false">280.459+0.98564736*N604</f>
        <v>3414.91000924</v>
      </c>
      <c r="Q604" s="46" t="n">
        <f aca="false">P604+1.915*SIN(RADIANS(O604))+0.02*SIN(RADIANS(O604))</f>
        <v>3413.07149406734</v>
      </c>
      <c r="R604" s="46" t="n">
        <f aca="false">23.439-0.00000036*N604</f>
        <v>23.43785516625</v>
      </c>
      <c r="S604" s="50" t="n">
        <f aca="false">IF(COS(RADIANS(Q604))&lt;0,(DEGREES(ATAN(COS(RADIANS(R604))*SIN(RADIANS(Q604))/COS(RADIANS(Q604))))/15)+12,IF(SIN(RADIANS(Q604))&lt;0,(DEGREES(ATAN(COS(RADIANS(R604))*SIN(RADIANS(Q604))/COS(RADIANS(Q604))))/15)+24,(DEGREES(ATAN(COS(RADIANS(R604))*SIN(RADIANS(Q604))/COS(RADIANS(Q604))))/15)))</f>
        <v>11.5758837632192</v>
      </c>
      <c r="T604" s="50" t="n">
        <f aca="false">DEGREES(ASIN(SIN(RADIANS(R604))*SIN(RADIANS(Q604))))</f>
        <v>2.75018651418152</v>
      </c>
      <c r="U604" s="50" t="n">
        <f aca="false">N604/36525</f>
        <v>0.0870662217659138</v>
      </c>
      <c r="V604" s="50" t="n">
        <f aca="false">(24110.54841+(8640184.812866*U604)+(0.093104*(U604*U604))-(0.0000062*(U604*U604*U604)))/3600</f>
        <v>215.660776703124</v>
      </c>
      <c r="W604" s="50" t="n">
        <f aca="false">((V604/24)-TRUNC(V604/24))*24</f>
        <v>23.6607767031235</v>
      </c>
      <c r="X604" s="50" t="n">
        <f aca="false">360*W604/23.9344</f>
        <v>355.884401243586</v>
      </c>
      <c r="Y604" s="50" t="n">
        <f aca="false">(HOUR(E604)-F604-12+MINUTE(E604)/60)*360/23.9344</f>
        <v>33.842502841099</v>
      </c>
      <c r="Z604" s="50" t="n">
        <f aca="false">Y604+X604</f>
        <v>389.726904084685</v>
      </c>
      <c r="AA604" s="50" t="n">
        <f aca="false">Z604-S604*15+B$7</f>
        <v>213.698647636396</v>
      </c>
      <c r="AB604" s="51" t="n">
        <f aca="false">DEGREES(ASIN(SIN(RADIANS(T604))*SIN(A$9)-COS(RADIANS(T604))*COS(A$9)*COS(RADIANS(AA604))))</f>
        <v>35.8343768632426</v>
      </c>
      <c r="AC604" s="51" t="n">
        <f aca="false">DEGREES(ACOS((SIN(RADIANS(T604))-SIN(A$9)*SIN(RADIANS(AB604)))/(COS(A$9)*COS(RADIANS(AB604)))))</f>
        <v>136.876084871245</v>
      </c>
      <c r="AD604" s="51" t="n">
        <f aca="false">DEGREES((COS(RADIANS(T604))*SIN(RADIANS(AA604)))/COS(RADIANS(AB604)))</f>
        <v>-39.1661619979767</v>
      </c>
      <c r="AE604" s="26" t="n">
        <f aca="false">$B$18/SIN(RADIANS(90+AB604))*SIN(RADIANS(90-AB604-DEGREES(ASIN($A$18*SIN(RADIANS(90+AB604))/$B$18))))</f>
        <v>802.320645303909</v>
      </c>
      <c r="AF604" s="51" t="n">
        <f aca="false">IF(AD604&gt;0,AC604-180,180-AC604)</f>
        <v>43.1239151287552</v>
      </c>
      <c r="AG604" s="50" t="n">
        <f aca="false">IF(AB604&gt;0,0.25,0)</f>
        <v>0.25</v>
      </c>
      <c r="AH604" s="51" t="n">
        <f aca="false">IF(AB604&gt;0,$A$15*($B$18-$A$18)/$AE604*1,0)</f>
        <v>504.785714253422</v>
      </c>
      <c r="AI604" s="51" t="n">
        <f aca="false">IF(AND($AF604-AI$3&gt;-90,$AF604-AI$3&lt;90),$AH604*COS(RADIANS(AI$3-$AF604))*SIN(RADIANS(180-AJ$3-$AB604))*AI$4*$EM$11,0)</f>
        <v>227.9204570852</v>
      </c>
      <c r="AJ604" s="50" t="n">
        <f aca="false">IF(AND($AB604&gt;AJ$4,$AB604&lt;AJ$5),1-(TAN(RADIANS($AB604))*AK$4-AL$4)/AI$5,1)</f>
        <v>0.431044976123491</v>
      </c>
      <c r="AK604" s="51" t="n">
        <f aca="false">AI604*AK$3</f>
        <v>45.5840914170399</v>
      </c>
      <c r="AL604" s="51"/>
      <c r="AM604" s="51" t="n">
        <f aca="false">AI604*AJ604+AK604</f>
        <v>143.828059399385</v>
      </c>
      <c r="AN604" s="51" t="n">
        <f aca="false">AI604</f>
        <v>227.9204570852</v>
      </c>
      <c r="AO604" s="51" t="n">
        <f aca="false">IF(AND($AF604-AO$3&gt;-90,$AF604-AO$3&lt;90),$AH604*COS(RADIANS(AO$3-$AF604))*SIN(RADIANS(180-AP$3-$AB604))*AO$4*$EM$11,0)</f>
        <v>227.9204570852</v>
      </c>
      <c r="AP604" s="50" t="n">
        <f aca="false">IF(AND($AB604&gt;AP$4,$AB604&lt;AP$5),1-(TAN(RADIANS($AB604))*AQ$4-AR$4)/AO$5,1)</f>
        <v>0.431044976123491</v>
      </c>
      <c r="AQ604" s="51" t="n">
        <f aca="false">AO604*AQ$3</f>
        <v>45.5840914170399</v>
      </c>
      <c r="AR604" s="51"/>
      <c r="AS604" s="51"/>
      <c r="AT604" s="51" t="n">
        <f aca="false">AO604</f>
        <v>227.9204570852</v>
      </c>
      <c r="AU604" s="51" t="n">
        <f aca="false">IF(AND($AF604-AU$3&gt;-90,$AF604-AU$3&lt;90),$AH604*COS(RADIANS(AU$3-$AF604))*SIN(RADIANS(180-AV$3-$AB604))*AU$4*$EM$11,0)</f>
        <v>227.9204570852</v>
      </c>
      <c r="AV604" s="50" t="n">
        <f aca="false">IF(AND($AB604&gt;AV$4,$AB604&lt;AV$5),1-(TAN(RADIANS($AB604))*AW$4-AX$4)/AU$5,1)</f>
        <v>1</v>
      </c>
      <c r="AW604" s="51" t="n">
        <f aca="false">AU604*AW$3</f>
        <v>45.5840914170399</v>
      </c>
      <c r="AX604" s="51"/>
      <c r="AY604" s="51"/>
      <c r="AZ604" s="51" t="n">
        <f aca="false">AU604</f>
        <v>227.9204570852</v>
      </c>
      <c r="BA604" s="51" t="n">
        <f aca="false">IF(AND($AF604-BA$3&gt;-90,$AF604-BA$3&lt;90),$AH604*COS(RADIANS(BA$3-$AF604))*SIN(RADIANS(180-BB$3-$AB604))*BA$4*$EM$11,0)</f>
        <v>227.9204570852</v>
      </c>
      <c r="BB604" s="50" t="n">
        <f aca="false">IF(AND($AB604&gt;BB$4,$AB604&lt;BB$5),1-(TAN(RADIANS($AB604))*BC$4-BD$4)/BA$5,1)</f>
        <v>0.431044976123491</v>
      </c>
      <c r="BC604" s="51" t="n">
        <f aca="false">BA604*BC$3</f>
        <v>45.5840914170399</v>
      </c>
      <c r="BD604" s="51"/>
      <c r="BE604" s="51"/>
      <c r="BF604" s="51" t="n">
        <f aca="false">BA604</f>
        <v>227.9204570852</v>
      </c>
      <c r="BG604" s="51" t="n">
        <f aca="false">IF(AND($AF604-BG$3&gt;-90,$AF604-BG$3&lt;90),$AH604*COS(RADIANS(BG$3-$AF604))*SIN(RADIANS(180-BH$3-$AB604))*BG$4*$EM$11,0)</f>
        <v>227.9204570852</v>
      </c>
      <c r="BH604" s="50" t="n">
        <f aca="false">IF(AND($AB604&gt;BH$4,$AB604&lt;BH$5),1-(TAN(RADIANS($AB604))*BI$4-BJ$4)/BG$5,1)</f>
        <v>0.431044976123491</v>
      </c>
      <c r="BI604" s="51" t="n">
        <f aca="false">BG604*BI$3</f>
        <v>45.5840914170399</v>
      </c>
      <c r="BJ604" s="51"/>
      <c r="BK604" s="51"/>
      <c r="BL604" s="51" t="n">
        <f aca="false">BG604</f>
        <v>227.9204570852</v>
      </c>
      <c r="BM604" s="51" t="n">
        <f aca="false">IF(AND($AF604-BM$3&gt;-90,$AF604-BM$3&lt;90),$AH604*COS(RADIANS(BM$3-$AF604))*SIN(RADIANS(180-BN$3-$AB604))*BM$4*$EM$11,0)</f>
        <v>7.4656634133956</v>
      </c>
      <c r="BN604" s="50" t="n">
        <f aca="false">IF(AND($AB604&gt;BN$4,$AB604&lt;BN$5),1-(TAN(RADIANS($AB604))*BO$4-BP$4)/BM$5,1)</f>
        <v>1</v>
      </c>
      <c r="BO604" s="51" t="n">
        <f aca="false">BM604*BO$3</f>
        <v>1.49313268267912</v>
      </c>
      <c r="BP604" s="51"/>
      <c r="BQ604" s="51"/>
      <c r="BR604" s="51" t="n">
        <f aca="false">BM604</f>
        <v>7.4656634133956</v>
      </c>
      <c r="BS604" s="51" t="n">
        <f aca="false">IF(AND($AF604-BS$3&gt;-90,$AF604-BS$3&lt;90),$AH604*COS(RADIANS(BS$3-$AF604))*SIN(RADIANS(180-BT$3-$AB604))*BS$4*$EM$11,0)</f>
        <v>17.946306282201</v>
      </c>
      <c r="BT604" s="50" t="n">
        <f aca="false">IF(AND($AB604&gt;BT$4,$AB604&lt;BT$5),1-(TAN(RADIANS($AB604))*BU$4-BV$4)/BS$5,1)</f>
        <v>0.616826208409698</v>
      </c>
      <c r="BU604" s="51" t="n">
        <f aca="false">BS604*BU$3</f>
        <v>3.58926125644019</v>
      </c>
      <c r="BV604" s="51"/>
      <c r="BW604" s="51"/>
      <c r="BX604" s="51" t="n">
        <f aca="false">BS604</f>
        <v>17.946306282201</v>
      </c>
      <c r="BY604" s="51" t="n">
        <f aca="false">IF(AND($AF604-BY$3&gt;-90,$AF604-BY$3&lt;90),$AH604*COS(RADIANS(BY$3-$AF604))*SIN(RADIANS(180-BZ$3-$AB604))*BY$4*$EM$11,0)</f>
        <v>0</v>
      </c>
      <c r="BZ604" s="50" t="n">
        <f aca="false">IF(AND($AB604&gt;BZ$4,$AB604&lt;BZ$5),1-(TAN(RADIANS($AB604))*CA$4-CB$4)/BY$5,1)</f>
        <v>0.176512465441895</v>
      </c>
      <c r="CA604" s="51" t="n">
        <f aca="false">BY604*CA$3</f>
        <v>0</v>
      </c>
      <c r="CB604" s="51"/>
      <c r="CC604" s="51"/>
      <c r="CD604" s="51" t="n">
        <f aca="false">BY604</f>
        <v>0</v>
      </c>
      <c r="CE604" s="51" t="n">
        <f aca="false">IF(AND($AF604-CE$3&gt;-90,$AF604-CE$3&lt;90),$AH604*COS(RADIANS(CE$3-$AF604))*SIN(RADIANS(180-CF$3-$AB604))*CE$4*$EM$11,0)</f>
        <v>6.96316683749397</v>
      </c>
      <c r="CF604" s="50" t="n">
        <f aca="false">IF(AND($AB604&gt;CF$4,$AB604&lt;CF$5),1-(TAN(RADIANS($AB604))*CG$4-CH$4)/CE$5,1)</f>
        <v>0.394338200389523</v>
      </c>
      <c r="CG604" s="51" t="n">
        <f aca="false">CE604*CG$3</f>
        <v>1.3926333674988</v>
      </c>
      <c r="CH604" s="51"/>
      <c r="CI604" s="51"/>
      <c r="CJ604" s="51" t="n">
        <f aca="false">CE604</f>
        <v>6.96316683749397</v>
      </c>
      <c r="CK604" s="51" t="n">
        <f aca="false">IF(AND($AF604-CK$3&gt;-90,$AF604-CK$3&lt;90),$AH604*COS(RADIANS(CK$3-$AF604))*SIN(RADIANS(180-CL$3-$AB604))*CK$4*$EM$11,0)</f>
        <v>6.96316683749397</v>
      </c>
      <c r="CL604" s="50" t="n">
        <f aca="false">IF(AND($AB604&gt;CL$4,$AB604&lt;CL$5),1-(TAN(RADIANS($AB604))*CM$4-CN$4)/CK$5,1)</f>
        <v>0.394338200389523</v>
      </c>
      <c r="CM604" s="51" t="n">
        <f aca="false">CK604*CM$3</f>
        <v>1.3926333674988</v>
      </c>
      <c r="CN604" s="51"/>
      <c r="CO604" s="51"/>
      <c r="CP604" s="51" t="n">
        <f aca="false">CK604</f>
        <v>6.96316683749397</v>
      </c>
      <c r="CQ604" s="51" t="n">
        <f aca="false">IF(AND($AF604-CQ$3&gt;-90,$AF604-CQ$3&lt;90),$AH604*COS(RADIANS(CQ$3-$AF604))*SIN(RADIANS(180-CR$3-$AB604))*CQ$4*$EM$11,0)</f>
        <v>6.96316683749397</v>
      </c>
      <c r="CR604" s="50" t="n">
        <f aca="false">IF(AND($AB604&gt;CR$4,$AB604&lt;CR$5),1-(TAN(RADIANS($AB604))*CS$4-CT$4)/CQ$5,1)</f>
        <v>0.394338200389523</v>
      </c>
      <c r="CS604" s="51" t="n">
        <f aca="false">CQ604*CS$3</f>
        <v>1.3926333674988</v>
      </c>
      <c r="CT604" s="51"/>
      <c r="CU604" s="51"/>
      <c r="CV604" s="51" t="n">
        <f aca="false">CQ604</f>
        <v>6.96316683749397</v>
      </c>
      <c r="CW604" s="51" t="n">
        <f aca="false">IF(AND($AF604-CW$3&gt;-90,$AF604-CW$3&lt;90),$AH604*COS(RADIANS(CW$3-$AF604))*SIN(RADIANS(180-CX$3-$AB604))*CW$4*$EM$11,0)</f>
        <v>6.96316683749397</v>
      </c>
      <c r="CX604" s="50" t="n">
        <f aca="false">IF(AND($AB604&gt;CX$4,$AB604&lt;CX$5),1-(TAN(RADIANS($AB604))*CY$4-CZ$4)/CW$5,1)</f>
        <v>0.394338200389523</v>
      </c>
      <c r="CY604" s="51" t="n">
        <f aca="false">CW604*CY$3</f>
        <v>1.3926333674988</v>
      </c>
      <c r="CZ604" s="51"/>
      <c r="DA604" s="51"/>
      <c r="DB604" s="51" t="n">
        <f aca="false">CW604</f>
        <v>6.96316683749397</v>
      </c>
      <c r="DC604" s="51" t="n">
        <f aca="false">IF(AND($AF604-DC$3&gt;-90,$AF604-DC$3&lt;90),$AH604*COS(RADIANS(DC$3-$AF604))*SIN(RADIANS(180-DD$3-$AB604))*DC$4*$EM$11,0)</f>
        <v>209.638459870911</v>
      </c>
      <c r="DD604" s="50" t="n">
        <f aca="false">IF(AND($AB604&gt;DD$4,$AB604&lt;DD$5),1-(TAN(RADIANS($AB604))*DE$4-DF$4)/DC$5,1)</f>
        <v>1</v>
      </c>
      <c r="DE604" s="51" t="n">
        <f aca="false">DC604*DE$3</f>
        <v>41.9276919741822</v>
      </c>
      <c r="DF604" s="51"/>
      <c r="DG604" s="51"/>
      <c r="DH604" s="51" t="n">
        <f aca="false">DC604</f>
        <v>209.638459870911</v>
      </c>
      <c r="DI604" s="51" t="n">
        <f aca="false">IF(AND($AF604-DI$3&gt;-90,$AF604-DI$3&lt;90),$AH604*COS(RADIANS(DI$3-$AF604))*SIN(RADIANS(180-DJ$3-$AB604))*DI$4*$EM$11,0)</f>
        <v>0</v>
      </c>
      <c r="DJ604" s="50" t="n">
        <f aca="false">IF(AND($AB604&gt;DJ$4,$AB604&lt;DJ$5),1-(TAN(RADIANS($AB604))*DK$4-DL$4)/DI$5,1)</f>
        <v>1</v>
      </c>
      <c r="DK604" s="51" t="n">
        <f aca="false">DI604*DK$3</f>
        <v>0</v>
      </c>
      <c r="DL604" s="51"/>
      <c r="DM604" s="51"/>
      <c r="DN604" s="51" t="n">
        <f aca="false">DI604</f>
        <v>0</v>
      </c>
      <c r="DO604" s="51" t="n">
        <f aca="false">IF(AND($AF604-DO$3&gt;-90,$AF604-DO$3&lt;90),$AH604*COS(RADIANS(DO$3-$AF604))*SIN(RADIANS(180-DP$3-$AB604))*DO$4*$EM$11,0)</f>
        <v>0</v>
      </c>
      <c r="DP604" s="50" t="n">
        <f aca="false">IF(AND($AB604&gt;DP$4,$AB604&lt;DP$5),1-(TAN(RADIANS($AB604))*DQ$4-DR$4)/DO$5,1)</f>
        <v>1</v>
      </c>
      <c r="DQ604" s="51" t="n">
        <f aca="false">DO604*DQ$3</f>
        <v>0</v>
      </c>
      <c r="DR604" s="51"/>
      <c r="DS604" s="51"/>
      <c r="DT604" s="51" t="n">
        <f aca="false">DO604</f>
        <v>0</v>
      </c>
      <c r="DU604" s="93" t="n">
        <f aca="false">IF(AND($AF604-DU$3&gt;-90,$AF604-DU$3&lt;90),$AH604*COS(RADIANS(DU$3-$AF604))*SIN(RADIANS(180-DV$3-$AB604))*DU$4*$EM$12,0)</f>
        <v>615.034713566432</v>
      </c>
      <c r="DX604" s="93" t="n">
        <f aca="false">IF(AND($AF604-DX$3&gt;-90,$AF604-DX$3&lt;90),$AH604*COS(RADIANS(DX$3-$AF604))*SIN(RADIANS(180-DY$3-$AB604))*DX$4*$EM$12,0)</f>
        <v>615.034713566432</v>
      </c>
      <c r="EA604" s="93" t="n">
        <f aca="false">IF(AND($AF604-EA$3&gt;-90,$AF604-EA$3&lt;90),$AH604*COS(RADIANS(EA$3-$AF604))*SIN(RADIANS(180-EB$3-$AB604))*EA$4*$EM$12,0)</f>
        <v>615.034713566432</v>
      </c>
    </row>
    <row r="605" customFormat="false" ht="12.75" hidden="false" customHeight="false" outlineLevel="0" collapsed="false">
      <c r="D605" s="83" t="n">
        <v>39706</v>
      </c>
      <c r="E605" s="84" t="n">
        <f aca="false">E604+(1/96)</f>
        <v>0.6875</v>
      </c>
      <c r="F605" s="51" t="n">
        <v>2</v>
      </c>
      <c r="G605" s="46"/>
      <c r="H605" s="50" t="n">
        <f aca="false">DAY(D605)+HOUR(E605)/24+MINUTE(E605)/1440</f>
        <v>15.6875</v>
      </c>
      <c r="I605" s="46" t="n">
        <f aca="false">MONTH(D605)</f>
        <v>9</v>
      </c>
      <c r="J605" s="46" t="n">
        <f aca="false">YEAR(D605)</f>
        <v>2008</v>
      </c>
      <c r="K605" s="46" t="n">
        <f aca="false">IF(OR(I605=1,I605=2),I605+12,I605)</f>
        <v>9</v>
      </c>
      <c r="L605" s="46" t="n">
        <f aca="false">IF(OR(I605=1,I605=2),J605-1,J605)</f>
        <v>2008</v>
      </c>
      <c r="M605" s="46" t="n">
        <f aca="false">TRUNC(365.25*(L605+4716))+TRUNC(30.6001*(K605+1))+H605+(2-TRUNC(L605/100)+TRUNC(TRUNC(L605/100)/4))-1524.5</f>
        <v>2454725.1875</v>
      </c>
      <c r="N605" s="46" t="n">
        <f aca="false">M605-F605/24-2451545</f>
        <v>3180.10416666651</v>
      </c>
      <c r="O605" s="46" t="n">
        <f aca="false">357.529+0.98560028*N605</f>
        <v>3491.84055709568</v>
      </c>
      <c r="P605" s="46" t="n">
        <f aca="false">280.459+0.98564736*N605</f>
        <v>3414.92027639985</v>
      </c>
      <c r="Q605" s="46" t="n">
        <f aca="false">P605+1.915*SIN(RADIANS(O605))+0.02*SIN(RADIANS(O605))</f>
        <v>3413.08165313583</v>
      </c>
      <c r="R605" s="46" t="n">
        <f aca="false">23.439-0.00000036*N605</f>
        <v>23.4378551625</v>
      </c>
      <c r="S605" s="50" t="n">
        <f aca="false">IF(COS(RADIANS(Q605))&lt;0,(DEGREES(ATAN(COS(RADIANS(R605))*SIN(RADIANS(Q605))/COS(RADIANS(Q605))))/15)+12,IF(SIN(RADIANS(Q605))&lt;0,(DEGREES(ATAN(COS(RADIANS(R605))*SIN(RADIANS(Q605))/COS(RADIANS(Q605))))/15)+24,(DEGREES(ATAN(COS(RADIANS(R605))*SIN(RADIANS(Q605))/COS(RADIANS(Q605))))/15)))</f>
        <v>11.5765065859459</v>
      </c>
      <c r="T605" s="50" t="n">
        <f aca="false">DEGREES(ASIN(SIN(RADIANS(R605))*SIN(RADIANS(Q605))))</f>
        <v>2.74617054831612</v>
      </c>
      <c r="U605" s="50" t="n">
        <f aca="false">N605/36525</f>
        <v>0.0870665069586998</v>
      </c>
      <c r="V605" s="50" t="n">
        <f aca="false">(24110.54841+(8640184.812866*U605)+(0.093104*(U605*U605))-(0.0000062*(U605*U605*U605)))/3600</f>
        <v>215.661461180452</v>
      </c>
      <c r="W605" s="50" t="n">
        <f aca="false">((V605/24)-TRUNC(V605/24))*24</f>
        <v>23.6614611804523</v>
      </c>
      <c r="X605" s="50" t="n">
        <f aca="false">360*W605/23.9344</f>
        <v>355.894696544005</v>
      </c>
      <c r="Y605" s="50" t="n">
        <f aca="false">(HOUR(E605)-F605-12+MINUTE(E605)/60)*360/23.9344</f>
        <v>37.6027809345544</v>
      </c>
      <c r="Z605" s="50" t="n">
        <f aca="false">Y605+X605</f>
        <v>393.497477478559</v>
      </c>
      <c r="AA605" s="50" t="n">
        <f aca="false">Z605-S605*15+B$7</f>
        <v>217.459878689371</v>
      </c>
      <c r="AB605" s="51" t="n">
        <f aca="false">DEGREES(ASIN(SIN(RADIANS(T605))*SIN(A$9)-COS(RADIANS(T605))*COS(A$9)*COS(RADIANS(AA605))))</f>
        <v>34.0677960805063</v>
      </c>
      <c r="AC605" s="51" t="n">
        <f aca="false">DEGREES(ACOS((SIN(RADIANS(T605))-SIN(A$9)*SIN(RADIANS(AB605)))/(COS(A$9)*COS(RADIANS(AB605)))))</f>
        <v>132.83016919251</v>
      </c>
      <c r="AD605" s="51" t="n">
        <f aca="false">DEGREES((COS(RADIANS(T605))*SIN(RADIANS(AA605)))/COS(RADIANS(AB605)))</f>
        <v>-42.0191205162761</v>
      </c>
      <c r="AE605" s="26" t="n">
        <f aca="false">$B$18/SIN(RADIANS(90+AB605))*SIN(RADIANS(90-AB605-DEGREES(ASIN($A$18*SIN(RADIANS(90+AB605))/$B$18))))</f>
        <v>831.88146954401</v>
      </c>
      <c r="AF605" s="51" t="n">
        <f aca="false">IF(AD605&gt;0,AC605-180,180-AC605)</f>
        <v>47.1698308074903</v>
      </c>
      <c r="AG605" s="50" t="n">
        <f aca="false">IF(AB605&gt;0,0.25,0)</f>
        <v>0.25</v>
      </c>
      <c r="AH605" s="51" t="n">
        <f aca="false">IF(AB605&gt;0,$A$15*($B$18-$A$18)/$AE605*1,0)</f>
        <v>486.848204735223</v>
      </c>
      <c r="AI605" s="51" t="n">
        <f aca="false">IF(AND($AF605-AI$3&gt;-90,$AF605-AI$3&lt;90),$AH605*COS(RADIANS(AI$3-$AF605))*SIN(RADIANS(180-AJ$3-$AB605))*AI$4*$EM$11,0)</f>
        <v>224.569798856769</v>
      </c>
      <c r="AJ605" s="50" t="n">
        <f aca="false">IF(AND($AB605&gt;AJ$4,$AB605&lt;AJ$5),1-(TAN(RADIANS($AB605))*AK$4-AL$4)/AI$5,1)</f>
        <v>0.467211547153644</v>
      </c>
      <c r="AK605" s="51" t="n">
        <f aca="false">AI605*AK$3</f>
        <v>44.9139597713538</v>
      </c>
      <c r="AL605" s="51"/>
      <c r="AM605" s="51" t="n">
        <f aca="false">AI605*AJ605+AK605</f>
        <v>149.835562939208</v>
      </c>
      <c r="AN605" s="51" t="n">
        <f aca="false">AI605</f>
        <v>224.569798856769</v>
      </c>
      <c r="AO605" s="51" t="n">
        <f aca="false">IF(AND($AF605-AO$3&gt;-90,$AF605-AO$3&lt;90),$AH605*COS(RADIANS(AO$3-$AF605))*SIN(RADIANS(180-AP$3-$AB605))*AO$4*$EM$11,0)</f>
        <v>224.569798856769</v>
      </c>
      <c r="AP605" s="50" t="n">
        <f aca="false">IF(AND($AB605&gt;AP$4,$AB605&lt;AP$5),1-(TAN(RADIANS($AB605))*AQ$4-AR$4)/AO$5,1)</f>
        <v>0.467211547153644</v>
      </c>
      <c r="AQ605" s="51" t="n">
        <f aca="false">AO605*AQ$3</f>
        <v>44.9139597713538</v>
      </c>
      <c r="AR605" s="51"/>
      <c r="AS605" s="51"/>
      <c r="AT605" s="51" t="n">
        <f aca="false">AO605</f>
        <v>224.569798856769</v>
      </c>
      <c r="AU605" s="51" t="n">
        <f aca="false">IF(AND($AF605-AU$3&gt;-90,$AF605-AU$3&lt;90),$AH605*COS(RADIANS(AU$3-$AF605))*SIN(RADIANS(180-AV$3-$AB605))*AU$4*$EM$11,0)</f>
        <v>224.569798856769</v>
      </c>
      <c r="AV605" s="50" t="n">
        <f aca="false">IF(AND($AB605&gt;AV$4,$AB605&lt;AV$5),1-(TAN(RADIANS($AB605))*AW$4-AX$4)/AU$5,1)</f>
        <v>0.0232211697816813</v>
      </c>
      <c r="AW605" s="51" t="n">
        <f aca="false">AU605*AW$3</f>
        <v>44.9139597713538</v>
      </c>
      <c r="AX605" s="51"/>
      <c r="AY605" s="51"/>
      <c r="AZ605" s="51" t="n">
        <f aca="false">AU605</f>
        <v>224.569798856769</v>
      </c>
      <c r="BA605" s="51" t="n">
        <f aca="false">IF(AND($AF605-BA$3&gt;-90,$AF605-BA$3&lt;90),$AH605*COS(RADIANS(BA$3-$AF605))*SIN(RADIANS(180-BB$3-$AB605))*BA$4*$EM$11,0)</f>
        <v>224.569798856769</v>
      </c>
      <c r="BB605" s="50" t="n">
        <f aca="false">IF(AND($AB605&gt;BB$4,$AB605&lt;BB$5),1-(TAN(RADIANS($AB605))*BC$4-BD$4)/BA$5,1)</f>
        <v>0.467211547153644</v>
      </c>
      <c r="BC605" s="51" t="n">
        <f aca="false">BA605*BC$3</f>
        <v>44.9139597713538</v>
      </c>
      <c r="BD605" s="51"/>
      <c r="BE605" s="51"/>
      <c r="BF605" s="51" t="n">
        <f aca="false">BA605</f>
        <v>224.569798856769</v>
      </c>
      <c r="BG605" s="51" t="n">
        <f aca="false">IF(AND($AF605-BG$3&gt;-90,$AF605-BG$3&lt;90),$AH605*COS(RADIANS(BG$3-$AF605))*SIN(RADIANS(180-BH$3-$AB605))*BG$4*$EM$11,0)</f>
        <v>224.569798856769</v>
      </c>
      <c r="BH605" s="50" t="n">
        <f aca="false">IF(AND($AB605&gt;BH$4,$AB605&lt;BH$5),1-(TAN(RADIANS($AB605))*BI$4-BJ$4)/BG$5,1)</f>
        <v>0.467211547153644</v>
      </c>
      <c r="BI605" s="51" t="n">
        <f aca="false">BG605*BI$3</f>
        <v>44.9139597713538</v>
      </c>
      <c r="BJ605" s="51"/>
      <c r="BK605" s="51"/>
      <c r="BL605" s="51" t="n">
        <f aca="false">BG605</f>
        <v>224.569798856769</v>
      </c>
      <c r="BM605" s="51" t="n">
        <f aca="false">IF(AND($AF605-BM$3&gt;-90,$AF605-BM$3&lt;90),$AH605*COS(RADIANS(BM$3-$AF605))*SIN(RADIANS(180-BN$3-$AB605))*BM$4*$EM$11,0)</f>
        <v>0</v>
      </c>
      <c r="BN605" s="50" t="n">
        <f aca="false">IF(AND($AB605&gt;BN$4,$AB605&lt;BN$5),1-(TAN(RADIANS($AB605))*BO$4-BP$4)/BM$5,1)</f>
        <v>0.0232211697816813</v>
      </c>
      <c r="BO605" s="51" t="n">
        <f aca="false">BM605*BO$3</f>
        <v>0</v>
      </c>
      <c r="BP605" s="51"/>
      <c r="BQ605" s="51"/>
      <c r="BR605" s="51" t="n">
        <f aca="false">BM605</f>
        <v>0</v>
      </c>
      <c r="BS605" s="51" t="n">
        <f aca="false">IF(AND($AF605-BS$3&gt;-90,$AF605-BS$3&lt;90),$AH605*COS(RADIANS(BS$3-$AF605))*SIN(RADIANS(180-BT$3-$AB605))*BS$4*$EM$11,0)</f>
        <v>0</v>
      </c>
      <c r="BT605" s="50" t="n">
        <f aca="false">IF(AND($AB605&gt;BT$4,$AB605&lt;BT$5),1-(TAN(RADIANS($AB605))*BU$4-BV$4)/BS$5,1)</f>
        <v>0.641183286858577</v>
      </c>
      <c r="BU605" s="51" t="n">
        <f aca="false">BS605*BU$3</f>
        <v>0</v>
      </c>
      <c r="BV605" s="51"/>
      <c r="BW605" s="51"/>
      <c r="BX605" s="51" t="n">
        <f aca="false">BS605</f>
        <v>0</v>
      </c>
      <c r="BY605" s="51" t="n">
        <f aca="false">IF(AND($AF605-BY$3&gt;-90,$AF605-BY$3&lt;90),$AH605*COS(RADIANS(BY$3-$AF605))*SIN(RADIANS(180-BZ$3-$AB605))*BY$4*$EM$11,0)</f>
        <v>0</v>
      </c>
      <c r="BZ605" s="50" t="n">
        <f aca="false">IF(AND($AB605&gt;BZ$4,$AB605&lt;BZ$5),1-(TAN(RADIANS($AB605))*CA$4-CB$4)/BY$5,1)</f>
        <v>0.228858818248696</v>
      </c>
      <c r="CA605" s="51" t="n">
        <f aca="false">BY605*CA$3</f>
        <v>0</v>
      </c>
      <c r="CB605" s="51"/>
      <c r="CC605" s="51"/>
      <c r="CD605" s="51" t="n">
        <f aca="false">BY605</f>
        <v>0</v>
      </c>
      <c r="CE605" s="51" t="n">
        <f aca="false">IF(AND($AF605-CE$3&gt;-90,$AF605-CE$3&lt;90),$AH605*COS(RADIANS(CE$3-$AF605))*SIN(RADIANS(180-CF$3-$AB605))*CE$4*$EM$11,0)</f>
        <v>0</v>
      </c>
      <c r="CF605" s="50" t="n">
        <f aca="false">IF(AND($AB605&gt;CF$4,$AB605&lt;CF$5),1-(TAN(RADIANS($AB605))*CG$4-CH$4)/CE$5,1)</f>
        <v>0.432838098582912</v>
      </c>
      <c r="CG605" s="51" t="n">
        <f aca="false">CE605*CG$3</f>
        <v>0</v>
      </c>
      <c r="CH605" s="51"/>
      <c r="CI605" s="51"/>
      <c r="CJ605" s="51" t="n">
        <f aca="false">CE605</f>
        <v>0</v>
      </c>
      <c r="CK605" s="51" t="n">
        <f aca="false">IF(AND($AF605-CK$3&gt;-90,$AF605-CK$3&lt;90),$AH605*COS(RADIANS(CK$3-$AF605))*SIN(RADIANS(180-CL$3-$AB605))*CK$4*$EM$11,0)</f>
        <v>0</v>
      </c>
      <c r="CL605" s="50" t="n">
        <f aca="false">IF(AND($AB605&gt;CL$4,$AB605&lt;CL$5),1-(TAN(RADIANS($AB605))*CM$4-CN$4)/CK$5,1)</f>
        <v>0.432838098582912</v>
      </c>
      <c r="CM605" s="51" t="n">
        <f aca="false">CK605*CM$3</f>
        <v>0</v>
      </c>
      <c r="CN605" s="51"/>
      <c r="CO605" s="51"/>
      <c r="CP605" s="51" t="n">
        <f aca="false">CK605</f>
        <v>0</v>
      </c>
      <c r="CQ605" s="51" t="n">
        <f aca="false">IF(AND($AF605-CQ$3&gt;-90,$AF605-CQ$3&lt;90),$AH605*COS(RADIANS(CQ$3-$AF605))*SIN(RADIANS(180-CR$3-$AB605))*CQ$4*$EM$11,0)</f>
        <v>0</v>
      </c>
      <c r="CR605" s="50" t="n">
        <f aca="false">IF(AND($AB605&gt;CR$4,$AB605&lt;CR$5),1-(TAN(RADIANS($AB605))*CS$4-CT$4)/CQ$5,1)</f>
        <v>0.432838098582912</v>
      </c>
      <c r="CS605" s="51" t="n">
        <f aca="false">CQ605*CS$3</f>
        <v>0</v>
      </c>
      <c r="CT605" s="51"/>
      <c r="CU605" s="51"/>
      <c r="CV605" s="51" t="n">
        <f aca="false">CQ605</f>
        <v>0</v>
      </c>
      <c r="CW605" s="51" t="n">
        <f aca="false">IF(AND($AF605-CW$3&gt;-90,$AF605-CW$3&lt;90),$AH605*COS(RADIANS(CW$3-$AF605))*SIN(RADIANS(180-CX$3-$AB605))*CW$4*$EM$11,0)</f>
        <v>0</v>
      </c>
      <c r="CX605" s="50" t="n">
        <f aca="false">IF(AND($AB605&gt;CX$4,$AB605&lt;CX$5),1-(TAN(RADIANS($AB605))*CY$4-CZ$4)/CW$5,1)</f>
        <v>0.432838098582912</v>
      </c>
      <c r="CY605" s="51" t="n">
        <f aca="false">CW605*CY$3</f>
        <v>0</v>
      </c>
      <c r="CZ605" s="51"/>
      <c r="DA605" s="51"/>
      <c r="DB605" s="51" t="n">
        <f aca="false">CW605</f>
        <v>0</v>
      </c>
      <c r="DC605" s="51" t="n">
        <f aca="false">IF(AND($AF605-DC$3&gt;-90,$AF605-DC$3&lt;90),$AH605*COS(RADIANS(DC$3-$AF605))*SIN(RADIANS(180-DD$3-$AB605))*DC$4*$EM$11,0)</f>
        <v>199.260049990995</v>
      </c>
      <c r="DD605" s="50" t="n">
        <f aca="false">IF(AND($AB605&gt;DD$4,$AB605&lt;DD$5),1-(TAN(RADIANS($AB605))*DE$4-DF$4)/DC$5,1)</f>
        <v>1</v>
      </c>
      <c r="DE605" s="51" t="n">
        <f aca="false">DC605*DE$3</f>
        <v>39.852009998199</v>
      </c>
      <c r="DF605" s="51"/>
      <c r="DG605" s="51"/>
      <c r="DH605" s="51" t="n">
        <f aca="false">DC605</f>
        <v>199.260049990995</v>
      </c>
      <c r="DI605" s="51" t="n">
        <f aca="false">IF(AND($AF605-DI$3&gt;-90,$AF605-DI$3&lt;90),$AH605*COS(RADIANS(DI$3-$AF605))*SIN(RADIANS(180-DJ$3-$AB605))*DI$4*$EM$11,0)</f>
        <v>0</v>
      </c>
      <c r="DJ605" s="50" t="n">
        <f aca="false">IF(AND($AB605&gt;DJ$4,$AB605&lt;DJ$5),1-(TAN(RADIANS($AB605))*DK$4-DL$4)/DI$5,1)</f>
        <v>1</v>
      </c>
      <c r="DK605" s="51" t="n">
        <f aca="false">DI605*DK$3</f>
        <v>0</v>
      </c>
      <c r="DL605" s="51"/>
      <c r="DM605" s="51"/>
      <c r="DN605" s="51" t="n">
        <f aca="false">DI605</f>
        <v>0</v>
      </c>
      <c r="DO605" s="51" t="n">
        <f aca="false">IF(AND($AF605-DO$3&gt;-90,$AF605-DO$3&lt;90),$AH605*COS(RADIANS(DO$3-$AF605))*SIN(RADIANS(180-DP$3-$AB605))*DO$4*$EM$11,0)</f>
        <v>0</v>
      </c>
      <c r="DP605" s="50" t="n">
        <f aca="false">IF(AND($AB605&gt;DP$4,$AB605&lt;DP$5),1-(TAN(RADIANS($AB605))*DQ$4-DR$4)/DO$5,1)</f>
        <v>1</v>
      </c>
      <c r="DQ605" s="51" t="n">
        <f aca="false">DO605*DQ$3</f>
        <v>0</v>
      </c>
      <c r="DR605" s="51"/>
      <c r="DS605" s="51"/>
      <c r="DT605" s="51" t="n">
        <f aca="false">DO605</f>
        <v>0</v>
      </c>
      <c r="DU605" s="93" t="n">
        <f aca="false">IF(AND($AF605-DU$3&gt;-90,$AF605-DU$3&lt;90),$AH605*COS(RADIANS(DU$3-$AF605))*SIN(RADIANS(180-DV$3-$AB605))*DU$4*$EM$12,0)</f>
        <v>537.568564126089</v>
      </c>
      <c r="DX605" s="93" t="n">
        <f aca="false">IF(AND($AF605-DX$3&gt;-90,$AF605-DX$3&lt;90),$AH605*COS(RADIANS(DX$3-$AF605))*SIN(RADIANS(180-DY$3-$AB605))*DX$4*$EM$12,0)</f>
        <v>537.568564126089</v>
      </c>
      <c r="EA605" s="93" t="n">
        <f aca="false">IF(AND($AF605-EA$3&gt;-90,$AF605-EA$3&lt;90),$AH605*COS(RADIANS(EA$3-$AF605))*SIN(RADIANS(180-EB$3-$AB605))*EA$4*$EM$12,0)</f>
        <v>537.568564126089</v>
      </c>
    </row>
    <row r="606" customFormat="false" ht="12.75" hidden="false" customHeight="false" outlineLevel="0" collapsed="false">
      <c r="D606" s="83" t="n">
        <v>39706</v>
      </c>
      <c r="E606" s="84" t="n">
        <f aca="false">E605+(1/96)</f>
        <v>0.697916666666666</v>
      </c>
      <c r="F606" s="51" t="n">
        <v>2</v>
      </c>
      <c r="G606" s="46"/>
      <c r="H606" s="50" t="n">
        <f aca="false">DAY(D606)+HOUR(E606)/24+MINUTE(E606)/1440</f>
        <v>15.6979166666667</v>
      </c>
      <c r="I606" s="46" t="n">
        <f aca="false">MONTH(D606)</f>
        <v>9</v>
      </c>
      <c r="J606" s="46" t="n">
        <f aca="false">YEAR(D606)</f>
        <v>2008</v>
      </c>
      <c r="K606" s="46" t="n">
        <f aca="false">IF(OR(I606=1,I606=2),I606+12,I606)</f>
        <v>9</v>
      </c>
      <c r="L606" s="46" t="n">
        <f aca="false">IF(OR(I606=1,I606=2),J606-1,J606)</f>
        <v>2008</v>
      </c>
      <c r="M606" s="46" t="n">
        <f aca="false">TRUNC(365.25*(L606+4716))+TRUNC(30.6001*(K606+1))+H606+(2-TRUNC(L606/100)+TRUNC(TRUNC(L606/100)/4))-1524.5</f>
        <v>2454725.19791667</v>
      </c>
      <c r="N606" s="46" t="n">
        <f aca="false">M606-F606/24-2451545</f>
        <v>3180.11458333302</v>
      </c>
      <c r="O606" s="46" t="n">
        <f aca="false">357.529+0.98560028*N606</f>
        <v>3491.85082376511</v>
      </c>
      <c r="P606" s="46" t="n">
        <f aca="false">280.459+0.98564736*N606</f>
        <v>3414.93054355969</v>
      </c>
      <c r="Q606" s="46" t="n">
        <f aca="false">P606+1.915*SIN(RADIANS(O606))+0.02*SIN(RADIANS(O606))</f>
        <v>3413.09181226337</v>
      </c>
      <c r="R606" s="46" t="n">
        <f aca="false">23.439-0.00000036*N606</f>
        <v>23.43785515875</v>
      </c>
      <c r="S606" s="50" t="n">
        <f aca="false">IF(COS(RADIANS(Q606))&lt;0,(DEGREES(ATAN(COS(RADIANS(R606))*SIN(RADIANS(Q606))/COS(RADIANS(Q606))))/15)+12,IF(SIN(RADIANS(Q606))&lt;0,(DEGREES(ATAN(COS(RADIANS(R606))*SIN(RADIANS(Q606))/COS(RADIANS(Q606))))/15)+24,(DEGREES(ATAN(COS(RADIANS(R606))*SIN(RADIANS(Q606))/COS(RADIANS(Q606))))/15)))</f>
        <v>11.5771294081038</v>
      </c>
      <c r="T606" s="50" t="n">
        <f aca="false">DEGREES(ASIN(SIN(RADIANS(R606))*SIN(RADIANS(Q606))))</f>
        <v>2.74215448621503</v>
      </c>
      <c r="U606" s="50" t="n">
        <f aca="false">N606/36525</f>
        <v>0.0870667921514859</v>
      </c>
      <c r="V606" s="50" t="n">
        <f aca="false">(24110.54841+(8640184.812866*U606)+(0.093104*(U606*U606))-(0.0000062*(U606*U606*U606)))/3600</f>
        <v>215.662145657781</v>
      </c>
      <c r="W606" s="50" t="n">
        <f aca="false">((V606/24)-TRUNC(V606/24))*24</f>
        <v>23.662145657781</v>
      </c>
      <c r="X606" s="50" t="n">
        <f aca="false">360*W606/23.9344</f>
        <v>355.904991844424</v>
      </c>
      <c r="Y606" s="50" t="n">
        <f aca="false">(HOUR(E606)-F606-12+MINUTE(E606)/60)*360/23.9344</f>
        <v>41.3630590280099</v>
      </c>
      <c r="Z606" s="50" t="n">
        <f aca="false">Y606+X606</f>
        <v>397.268050872434</v>
      </c>
      <c r="AA606" s="50" t="n">
        <f aca="false">Z606-S606*15+B$7</f>
        <v>221.221109750877</v>
      </c>
      <c r="AB606" s="51" t="n">
        <f aca="false">DEGREES(ASIN(SIN(RADIANS(T606))*SIN(A$9)-COS(RADIANS(T606))*COS(A$9)*COS(RADIANS(AA606))))</f>
        <v>32.1842938271921</v>
      </c>
      <c r="AC606" s="51" t="n">
        <f aca="false">DEGREES(ACOS((SIN(RADIANS(T606))-SIN(A$9)*SIN(RADIANS(AB606)))/(COS(A$9)*COS(RADIANS(AB606)))))</f>
        <v>128.948014766867</v>
      </c>
      <c r="AD606" s="51" t="n">
        <f aca="false">DEGREES((COS(RADIANS(T606))*SIN(RADIANS(AA606)))/COS(RADIANS(AB606)))</f>
        <v>-44.5598806920937</v>
      </c>
      <c r="AE606" s="26" t="n">
        <f aca="false">$B$18/SIN(RADIANS(90+AB606))*SIN(RADIANS(90-AB606-DEGREES(ASIN($A$18*SIN(RADIANS(90+AB606))/$B$18))))</f>
        <v>866.408297118733</v>
      </c>
      <c r="AF606" s="51" t="n">
        <f aca="false">IF(AD606&gt;0,AC606-180,180-AC606)</f>
        <v>51.0519852331331</v>
      </c>
      <c r="AG606" s="50" t="n">
        <f aca="false">IF(AB606&gt;0,0.25,0)</f>
        <v>0.25</v>
      </c>
      <c r="AH606" s="51" t="n">
        <f aca="false">IF(AB606&gt;0,$A$15*($B$18-$A$18)/$AE606*1,0)</f>
        <v>467.447047017947</v>
      </c>
      <c r="AI606" s="51" t="n">
        <f aca="false">IF(AND($AF606-AI$3&gt;-90,$AF606-AI$3&lt;90),$AH606*COS(RADIANS(AI$3-$AF606))*SIN(RADIANS(180-AJ$3-$AB606))*AI$4*$EM$11,0)</f>
        <v>219.225851442138</v>
      </c>
      <c r="AJ606" s="50" t="n">
        <f aca="false">IF(AND($AB606&gt;AJ$4,$AB606&lt;AJ$5),1-(TAN(RADIANS($AB606))*AK$4-AL$4)/AI$5,1)</f>
        <v>0.504147821270125</v>
      </c>
      <c r="AK606" s="51" t="n">
        <f aca="false">AI606*AK$3</f>
        <v>43.8451702884276</v>
      </c>
      <c r="AL606" s="51"/>
      <c r="AM606" s="51" t="n">
        <f aca="false">AI606*AJ606+AK606</f>
        <v>154.36740565907</v>
      </c>
      <c r="AN606" s="51" t="n">
        <f aca="false">AI606</f>
        <v>219.225851442138</v>
      </c>
      <c r="AO606" s="51" t="n">
        <f aca="false">IF(AND($AF606-AO$3&gt;-90,$AF606-AO$3&lt;90),$AH606*COS(RADIANS(AO$3-$AF606))*SIN(RADIANS(180-AP$3-$AB606))*AO$4*$EM$11,0)</f>
        <v>219.225851442138</v>
      </c>
      <c r="AP606" s="50" t="n">
        <f aca="false">IF(AND($AB606&gt;AP$4,$AB606&lt;AP$5),1-(TAN(RADIANS($AB606))*AQ$4-AR$4)/AO$5,1)</f>
        <v>0.504147821270125</v>
      </c>
      <c r="AQ606" s="51" t="n">
        <f aca="false">AO606*AQ$3</f>
        <v>43.8451702884276</v>
      </c>
      <c r="AR606" s="51"/>
      <c r="AS606" s="51"/>
      <c r="AT606" s="51" t="n">
        <f aca="false">AO606</f>
        <v>219.225851442138</v>
      </c>
      <c r="AU606" s="51" t="n">
        <f aca="false">IF(AND($AF606-AU$3&gt;-90,$AF606-AU$3&lt;90),$AH606*COS(RADIANS(AU$3-$AF606))*SIN(RADIANS(180-AV$3-$AB606))*AU$4*$EM$11,0)</f>
        <v>219.225851442138</v>
      </c>
      <c r="AV606" s="50" t="n">
        <f aca="false">IF(AND($AB606&gt;AV$4,$AB606&lt;AV$5),1-(TAN(RADIANS($AB606))*AW$4-AX$4)/AU$5,1)</f>
        <v>0.0909376723285622</v>
      </c>
      <c r="AW606" s="51" t="n">
        <f aca="false">AU606*AW$3</f>
        <v>43.8451702884276</v>
      </c>
      <c r="AX606" s="51"/>
      <c r="AY606" s="51"/>
      <c r="AZ606" s="51" t="n">
        <f aca="false">AU606</f>
        <v>219.225851442138</v>
      </c>
      <c r="BA606" s="51" t="n">
        <f aca="false">IF(AND($AF606-BA$3&gt;-90,$AF606-BA$3&lt;90),$AH606*COS(RADIANS(BA$3-$AF606))*SIN(RADIANS(180-BB$3-$AB606))*BA$4*$EM$11,0)</f>
        <v>219.225851442138</v>
      </c>
      <c r="BB606" s="50" t="n">
        <f aca="false">IF(AND($AB606&gt;BB$4,$AB606&lt;BB$5),1-(TAN(RADIANS($AB606))*BC$4-BD$4)/BA$5,1)</f>
        <v>0.504147821270125</v>
      </c>
      <c r="BC606" s="51" t="n">
        <f aca="false">BA606*BC$3</f>
        <v>43.8451702884276</v>
      </c>
      <c r="BD606" s="51"/>
      <c r="BE606" s="51"/>
      <c r="BF606" s="51" t="n">
        <f aca="false">BA606</f>
        <v>219.225851442138</v>
      </c>
      <c r="BG606" s="51" t="n">
        <f aca="false">IF(AND($AF606-BG$3&gt;-90,$AF606-BG$3&lt;90),$AH606*COS(RADIANS(BG$3-$AF606))*SIN(RADIANS(180-BH$3-$AB606))*BG$4*$EM$11,0)</f>
        <v>219.225851442138</v>
      </c>
      <c r="BH606" s="50" t="n">
        <f aca="false">IF(AND($AB606&gt;BH$4,$AB606&lt;BH$5),1-(TAN(RADIANS($AB606))*BI$4-BJ$4)/BG$5,1)</f>
        <v>0.504147821270125</v>
      </c>
      <c r="BI606" s="51" t="n">
        <f aca="false">BG606*BI$3</f>
        <v>43.8451702884276</v>
      </c>
      <c r="BJ606" s="51"/>
      <c r="BK606" s="51"/>
      <c r="BL606" s="51" t="n">
        <f aca="false">BG606</f>
        <v>219.225851442138</v>
      </c>
      <c r="BM606" s="51" t="n">
        <f aca="false">IF(AND($AF606-BM$3&gt;-90,$AF606-BM$3&lt;90),$AH606*COS(RADIANS(BM$3-$AF606))*SIN(RADIANS(180-BN$3-$AB606))*BM$4*$EM$11,0)</f>
        <v>0</v>
      </c>
      <c r="BN606" s="50" t="n">
        <f aca="false">IF(AND($AB606&gt;BN$4,$AB606&lt;BN$5),1-(TAN(RADIANS($AB606))*BO$4-BP$4)/BM$5,1)</f>
        <v>0.0909376723285622</v>
      </c>
      <c r="BO606" s="51" t="n">
        <f aca="false">BM606*BO$3</f>
        <v>0</v>
      </c>
      <c r="BP606" s="51"/>
      <c r="BQ606" s="51"/>
      <c r="BR606" s="51" t="n">
        <f aca="false">BM606</f>
        <v>0</v>
      </c>
      <c r="BS606" s="51" t="n">
        <f aca="false">IF(AND($AF606-BS$3&gt;-90,$AF606-BS$3&lt;90),$AH606*COS(RADIANS(BS$3-$AF606))*SIN(RADIANS(180-BT$3-$AB606))*BS$4*$EM$11,0)</f>
        <v>0</v>
      </c>
      <c r="BT606" s="50" t="n">
        <f aca="false">IF(AND($AB606&gt;BT$4,$AB606&lt;BT$5),1-(TAN(RADIANS($AB606))*BU$4-BV$4)/BS$5,1)</f>
        <v>0.666058736773758</v>
      </c>
      <c r="BU606" s="51" t="n">
        <f aca="false">BS606*BU$3</f>
        <v>0</v>
      </c>
      <c r="BV606" s="51"/>
      <c r="BW606" s="51"/>
      <c r="BX606" s="51" t="n">
        <f aca="false">BS606</f>
        <v>0</v>
      </c>
      <c r="BY606" s="51" t="n">
        <f aca="false">IF(AND($AF606-BY$3&gt;-90,$AF606-BY$3&lt;90),$AH606*COS(RADIANS(BY$3-$AF606))*SIN(RADIANS(180-BZ$3-$AB606))*BY$4*$EM$11,0)</f>
        <v>0</v>
      </c>
      <c r="BZ606" s="50" t="n">
        <f aca="false">IF(AND($AB606&gt;BZ$4,$AB606&lt;BZ$5),1-(TAN(RADIANS($AB606))*CA$4-CB$4)/BY$5,1)</f>
        <v>0.282319214996233</v>
      </c>
      <c r="CA606" s="51" t="n">
        <f aca="false">BY606*CA$3</f>
        <v>0</v>
      </c>
      <c r="CB606" s="51"/>
      <c r="CC606" s="51"/>
      <c r="CD606" s="51" t="n">
        <f aca="false">BY606</f>
        <v>0</v>
      </c>
      <c r="CE606" s="51" t="n">
        <f aca="false">IF(AND($AF606-CE$3&gt;-90,$AF606-CE$3&lt;90),$AH606*COS(RADIANS(CE$3-$AF606))*SIN(RADIANS(180-CF$3-$AB606))*CE$4*$EM$11,0)</f>
        <v>0</v>
      </c>
      <c r="CF606" s="50" t="n">
        <f aca="false">IF(AND($AB606&gt;CF$4,$AB606&lt;CF$5),1-(TAN(RADIANS($AB606))*CG$4-CH$4)/CE$5,1)</f>
        <v>0.472157358126262</v>
      </c>
      <c r="CG606" s="51" t="n">
        <f aca="false">CE606*CG$3</f>
        <v>0</v>
      </c>
      <c r="CH606" s="51"/>
      <c r="CI606" s="51"/>
      <c r="CJ606" s="51" t="n">
        <f aca="false">CE606</f>
        <v>0</v>
      </c>
      <c r="CK606" s="51" t="n">
        <f aca="false">IF(AND($AF606-CK$3&gt;-90,$AF606-CK$3&lt;90),$AH606*COS(RADIANS(CK$3-$AF606))*SIN(RADIANS(180-CL$3-$AB606))*CK$4*$EM$11,0)</f>
        <v>0</v>
      </c>
      <c r="CL606" s="50" t="n">
        <f aca="false">IF(AND($AB606&gt;CL$4,$AB606&lt;CL$5),1-(TAN(RADIANS($AB606))*CM$4-CN$4)/CK$5,1)</f>
        <v>0.472157358126262</v>
      </c>
      <c r="CM606" s="51" t="n">
        <f aca="false">CK606*CM$3</f>
        <v>0</v>
      </c>
      <c r="CN606" s="51"/>
      <c r="CO606" s="51"/>
      <c r="CP606" s="51" t="n">
        <f aca="false">CK606</f>
        <v>0</v>
      </c>
      <c r="CQ606" s="51" t="n">
        <f aca="false">IF(AND($AF606-CQ$3&gt;-90,$AF606-CQ$3&lt;90),$AH606*COS(RADIANS(CQ$3-$AF606))*SIN(RADIANS(180-CR$3-$AB606))*CQ$4*$EM$11,0)</f>
        <v>0</v>
      </c>
      <c r="CR606" s="50" t="n">
        <f aca="false">IF(AND($AB606&gt;CR$4,$AB606&lt;CR$5),1-(TAN(RADIANS($AB606))*CS$4-CT$4)/CQ$5,1)</f>
        <v>0.472157358126262</v>
      </c>
      <c r="CS606" s="51" t="n">
        <f aca="false">CQ606*CS$3</f>
        <v>0</v>
      </c>
      <c r="CT606" s="51"/>
      <c r="CU606" s="51"/>
      <c r="CV606" s="51" t="n">
        <f aca="false">CQ606</f>
        <v>0</v>
      </c>
      <c r="CW606" s="51" t="n">
        <f aca="false">IF(AND($AF606-CW$3&gt;-90,$AF606-CW$3&lt;90),$AH606*COS(RADIANS(CW$3-$AF606))*SIN(RADIANS(180-CX$3-$AB606))*CW$4*$EM$11,0)</f>
        <v>0</v>
      </c>
      <c r="CX606" s="50" t="n">
        <f aca="false">IF(AND($AB606&gt;CX$4,$AB606&lt;CX$5),1-(TAN(RADIANS($AB606))*CY$4-CZ$4)/CW$5,1)</f>
        <v>0.472157358126262</v>
      </c>
      <c r="CY606" s="51" t="n">
        <f aca="false">CW606*CY$3</f>
        <v>0</v>
      </c>
      <c r="CZ606" s="51"/>
      <c r="DA606" s="51"/>
      <c r="DB606" s="51" t="n">
        <f aca="false">CW606</f>
        <v>0</v>
      </c>
      <c r="DC606" s="51" t="n">
        <f aca="false">IF(AND($AF606-DC$3&gt;-90,$AF606-DC$3&lt;90),$AH606*COS(RADIANS(DC$3-$AF606))*SIN(RADIANS(180-DD$3-$AB606))*DC$4*$EM$11,0)</f>
        <v>187.24390780761</v>
      </c>
      <c r="DD606" s="50" t="n">
        <f aca="false">IF(AND($AB606&gt;DD$4,$AB606&lt;DD$5),1-(TAN(RADIANS($AB606))*DE$4-DF$4)/DC$5,1)</f>
        <v>1</v>
      </c>
      <c r="DE606" s="51" t="n">
        <f aca="false">DC606*DE$3</f>
        <v>37.448781561522</v>
      </c>
      <c r="DF606" s="51"/>
      <c r="DG606" s="51"/>
      <c r="DH606" s="51" t="n">
        <f aca="false">DC606</f>
        <v>187.24390780761</v>
      </c>
      <c r="DI606" s="51" t="n">
        <f aca="false">IF(AND($AF606-DI$3&gt;-90,$AF606-DI$3&lt;90),$AH606*COS(RADIANS(DI$3-$AF606))*SIN(RADIANS(180-DJ$3-$AB606))*DI$4*$EM$11,0)</f>
        <v>0</v>
      </c>
      <c r="DJ606" s="50" t="n">
        <f aca="false">IF(AND($AB606&gt;DJ$4,$AB606&lt;DJ$5),1-(TAN(RADIANS($AB606))*DK$4-DL$4)/DI$5,1)</f>
        <v>1</v>
      </c>
      <c r="DK606" s="51" t="n">
        <f aca="false">DI606*DK$3</f>
        <v>0</v>
      </c>
      <c r="DL606" s="51"/>
      <c r="DM606" s="51"/>
      <c r="DN606" s="51" t="n">
        <f aca="false">DI606</f>
        <v>0</v>
      </c>
      <c r="DO606" s="51" t="n">
        <f aca="false">IF(AND($AF606-DO$3&gt;-90,$AF606-DO$3&lt;90),$AH606*COS(RADIANS(DO$3-$AF606))*SIN(RADIANS(180-DP$3-$AB606))*DO$4*$EM$11,0)</f>
        <v>0</v>
      </c>
      <c r="DP606" s="50" t="n">
        <f aca="false">IF(AND($AB606&gt;DP$4,$AB606&lt;DP$5),1-(TAN(RADIANS($AB606))*DQ$4-DR$4)/DO$5,1)</f>
        <v>1</v>
      </c>
      <c r="DQ606" s="51" t="n">
        <f aca="false">DO606*DQ$3</f>
        <v>0</v>
      </c>
      <c r="DR606" s="51"/>
      <c r="DS606" s="51"/>
      <c r="DT606" s="51" t="n">
        <f aca="false">DO606</f>
        <v>0</v>
      </c>
      <c r="DU606" s="93" t="n">
        <f aca="false">IF(AND($AF606-DU$3&gt;-90,$AF606-DU$3&lt;90),$AH606*COS(RADIANS(DU$3-$AF606))*SIN(RADIANS(180-DV$3-$AB606))*DU$4*$EM$12,0)</f>
        <v>462.524972384359</v>
      </c>
      <c r="DX606" s="93" t="n">
        <f aca="false">IF(AND($AF606-DX$3&gt;-90,$AF606-DX$3&lt;90),$AH606*COS(RADIANS(DX$3-$AF606))*SIN(RADIANS(180-DY$3-$AB606))*DX$4*$EM$12,0)</f>
        <v>462.524972384359</v>
      </c>
      <c r="EA606" s="93" t="n">
        <f aca="false">IF(AND($AF606-EA$3&gt;-90,$AF606-EA$3&lt;90),$AH606*COS(RADIANS(EA$3-$AF606))*SIN(RADIANS(180-EB$3-$AB606))*EA$4*$EM$12,0)</f>
        <v>462.524972384359</v>
      </c>
    </row>
    <row r="607" customFormat="false" ht="12.75" hidden="false" customHeight="false" outlineLevel="0" collapsed="false">
      <c r="D607" s="83" t="n">
        <v>39706</v>
      </c>
      <c r="E607" s="84" t="n">
        <f aca="false">E606+(1/96)</f>
        <v>0.708333333333333</v>
      </c>
      <c r="F607" s="51" t="n">
        <v>2</v>
      </c>
      <c r="G607" s="46"/>
      <c r="H607" s="50" t="n">
        <f aca="false">DAY(D607)+HOUR(E607)/24+MINUTE(E607)/1440</f>
        <v>15.7083333333333</v>
      </c>
      <c r="I607" s="46" t="n">
        <f aca="false">MONTH(D607)</f>
        <v>9</v>
      </c>
      <c r="J607" s="46" t="n">
        <f aca="false">YEAR(D607)</f>
        <v>2008</v>
      </c>
      <c r="K607" s="46" t="n">
        <f aca="false">IF(OR(I607=1,I607=2),I607+12,I607)</f>
        <v>9</v>
      </c>
      <c r="L607" s="46" t="n">
        <f aca="false">IF(OR(I607=1,I607=2),J607-1,J607)</f>
        <v>2008</v>
      </c>
      <c r="M607" s="46" t="n">
        <f aca="false">TRUNC(365.25*(L607+4716))+TRUNC(30.6001*(K607+1))+H607+(2-TRUNC(L607/100)+TRUNC(TRUNC(L607/100)/4))-1524.5</f>
        <v>2454725.20833333</v>
      </c>
      <c r="N607" s="46" t="n">
        <f aca="false">M607-F607/24-2451545</f>
        <v>3180.125</v>
      </c>
      <c r="O607" s="46" t="n">
        <f aca="false">357.529+0.98560028*N607</f>
        <v>3491.861090435</v>
      </c>
      <c r="P607" s="46" t="n">
        <f aca="false">280.459+0.98564736*N607</f>
        <v>3414.94081072</v>
      </c>
      <c r="Q607" s="46" t="n">
        <f aca="false">P607+1.915*SIN(RADIANS(O607))+0.02*SIN(RADIANS(O607))</f>
        <v>3413.10197145039</v>
      </c>
      <c r="R607" s="46" t="n">
        <f aca="false">23.439-0.00000036*N607</f>
        <v>23.437855155</v>
      </c>
      <c r="S607" s="50" t="n">
        <f aca="false">IF(COS(RADIANS(Q607))&lt;0,(DEGREES(ATAN(COS(RADIANS(R607))*SIN(RADIANS(Q607))/COS(RADIANS(Q607))))/15)+12,IF(SIN(RADIANS(Q607))&lt;0,(DEGREES(ATAN(COS(RADIANS(R607))*SIN(RADIANS(Q607))/COS(RADIANS(Q607))))/15)+24,(DEGREES(ATAN(COS(RADIANS(R607))*SIN(RADIANS(Q607))/COS(RADIANS(Q607))))/15)))</f>
        <v>11.5777522297271</v>
      </c>
      <c r="T607" s="50" t="n">
        <f aca="false">DEGREES(ASIN(SIN(RADIANS(R607))*SIN(RADIANS(Q607))))</f>
        <v>2.73813832780287</v>
      </c>
      <c r="U607" s="50" t="n">
        <f aca="false">N607/36525</f>
        <v>0.0870670773442847</v>
      </c>
      <c r="V607" s="50" t="n">
        <f aca="false">(24110.54841+(8640184.812866*U607)+(0.093104*(U607*U607))-(0.0000062*(U607*U607*U607)))/3600</f>
        <v>215.66283013514</v>
      </c>
      <c r="W607" s="50" t="n">
        <f aca="false">((V607/24)-TRUNC(V607/24))*24</f>
        <v>23.6628301351405</v>
      </c>
      <c r="X607" s="50" t="n">
        <f aca="false">360*W607/23.9344</f>
        <v>355.915287145304</v>
      </c>
      <c r="Y607" s="50" t="n">
        <f aca="false">(HOUR(E607)-F607-12+MINUTE(E607)/60)*360/23.9344</f>
        <v>45.1233371214653</v>
      </c>
      <c r="Z607" s="50" t="n">
        <f aca="false">Y607+X607</f>
        <v>401.03862426677</v>
      </c>
      <c r="AA607" s="50" t="n">
        <f aca="false">Z607-S607*15+B$7</f>
        <v>224.982340820864</v>
      </c>
      <c r="AB607" s="51" t="n">
        <f aca="false">DEGREES(ASIN(SIN(RADIANS(T607))*SIN(A$9)-COS(RADIANS(T607))*COS(A$9)*COS(RADIANS(AA607))))</f>
        <v>30.1970192534898</v>
      </c>
      <c r="AC607" s="51" t="n">
        <f aca="false">DEGREES(ACOS((SIN(RADIANS(T607))-SIN(A$9)*SIN(RADIANS(AB607)))/(COS(A$9)*COS(RADIANS(AB607)))))</f>
        <v>125.220393519289</v>
      </c>
      <c r="AD607" s="51" t="n">
        <f aca="false">DEGREES((COS(RADIANS(T607))*SIN(RADIANS(AA607)))/COS(RADIANS(AB607)))</f>
        <v>-46.8071954762148</v>
      </c>
      <c r="AE607" s="26" t="n">
        <f aca="false">$B$18/SIN(RADIANS(90+AB607))*SIN(RADIANS(90-AB607-DEGREES(ASIN($A$18*SIN(RADIANS(90+AB607))/$B$18))))</f>
        <v>906.613635803814</v>
      </c>
      <c r="AF607" s="51" t="n">
        <f aca="false">IF(AD607&gt;0,AC607-180,180-AC607)</f>
        <v>54.779606480711</v>
      </c>
      <c r="AG607" s="50" t="n">
        <f aca="false">IF(AB607&gt;0,0.25,0)</f>
        <v>0.25</v>
      </c>
      <c r="AH607" s="51" t="n">
        <f aca="false">IF(AB607&gt;0,$A$15*($B$18-$A$18)/$AE607*1,0)</f>
        <v>446.717304931028</v>
      </c>
      <c r="AI607" s="51" t="n">
        <f aca="false">IF(AND($AF607-AI$3&gt;-90,$AF607-AI$3&lt;90),$AH607*COS(RADIANS(AI$3-$AF607))*SIN(RADIANS(180-AJ$3-$AB607))*AI$4*$EM$11,0)</f>
        <v>212.022826145145</v>
      </c>
      <c r="AJ607" s="50" t="n">
        <f aca="false">IF(AND($AB607&gt;AJ$4,$AB607&lt;AJ$5),1-(TAN(RADIANS($AB607))*AK$4-AL$4)/AI$5,1)</f>
        <v>0.541498466595462</v>
      </c>
      <c r="AK607" s="51" t="n">
        <f aca="false">AI607*AK$3</f>
        <v>42.404565229029</v>
      </c>
      <c r="AL607" s="51"/>
      <c r="AM607" s="51" t="n">
        <f aca="false">AI607*AJ607+AK607</f>
        <v>157.214600469861</v>
      </c>
      <c r="AN607" s="51" t="n">
        <f aca="false">AI607</f>
        <v>212.022826145145</v>
      </c>
      <c r="AO607" s="51" t="n">
        <f aca="false">IF(AND($AF607-AO$3&gt;-90,$AF607-AO$3&lt;90),$AH607*COS(RADIANS(AO$3-$AF607))*SIN(RADIANS(180-AP$3-$AB607))*AO$4*$EM$11,0)</f>
        <v>212.022826145145</v>
      </c>
      <c r="AP607" s="50" t="n">
        <f aca="false">IF(AND($AB607&gt;AP$4,$AB607&lt;AP$5),1-(TAN(RADIANS($AB607))*AQ$4-AR$4)/AO$5,1)</f>
        <v>0.541498466595462</v>
      </c>
      <c r="AQ607" s="51" t="n">
        <f aca="false">AO607*AQ$3</f>
        <v>42.404565229029</v>
      </c>
      <c r="AR607" s="51"/>
      <c r="AS607" s="51"/>
      <c r="AT607" s="51" t="n">
        <f aca="false">AO607</f>
        <v>212.022826145145</v>
      </c>
      <c r="AU607" s="51" t="n">
        <f aca="false">IF(AND($AF607-AU$3&gt;-90,$AF607-AU$3&lt;90),$AH607*COS(RADIANS(AU$3-$AF607))*SIN(RADIANS(180-AV$3-$AB607))*AU$4*$EM$11,0)</f>
        <v>212.022826145145</v>
      </c>
      <c r="AV607" s="50" t="n">
        <f aca="false">IF(AND($AB607&gt;AV$4,$AB607&lt;AV$5),1-(TAN(RADIANS($AB607))*AW$4-AX$4)/AU$5,1)</f>
        <v>0.159413855425013</v>
      </c>
      <c r="AW607" s="51" t="n">
        <f aca="false">AU607*AW$3</f>
        <v>42.404565229029</v>
      </c>
      <c r="AX607" s="51"/>
      <c r="AY607" s="51"/>
      <c r="AZ607" s="51" t="n">
        <f aca="false">AU607</f>
        <v>212.022826145145</v>
      </c>
      <c r="BA607" s="51" t="n">
        <f aca="false">IF(AND($AF607-BA$3&gt;-90,$AF607-BA$3&lt;90),$AH607*COS(RADIANS(BA$3-$AF607))*SIN(RADIANS(180-BB$3-$AB607))*BA$4*$EM$11,0)</f>
        <v>212.022826145145</v>
      </c>
      <c r="BB607" s="50" t="n">
        <f aca="false">IF(AND($AB607&gt;BB$4,$AB607&lt;BB$5),1-(TAN(RADIANS($AB607))*BC$4-BD$4)/BA$5,1)</f>
        <v>0.541498466595462</v>
      </c>
      <c r="BC607" s="51" t="n">
        <f aca="false">BA607*BC$3</f>
        <v>42.404565229029</v>
      </c>
      <c r="BD607" s="51"/>
      <c r="BE607" s="51"/>
      <c r="BF607" s="51" t="n">
        <f aca="false">BA607</f>
        <v>212.022826145145</v>
      </c>
      <c r="BG607" s="51" t="n">
        <f aca="false">IF(AND($AF607-BG$3&gt;-90,$AF607-BG$3&lt;90),$AH607*COS(RADIANS(BG$3-$AF607))*SIN(RADIANS(180-BH$3-$AB607))*BG$4*$EM$11,0)</f>
        <v>212.022826145145</v>
      </c>
      <c r="BH607" s="50" t="n">
        <f aca="false">IF(AND($AB607&gt;BH$4,$AB607&lt;BH$5),1-(TAN(RADIANS($AB607))*BI$4-BJ$4)/BG$5,1)</f>
        <v>0.541498466595462</v>
      </c>
      <c r="BI607" s="51" t="n">
        <f aca="false">BG607*BI$3</f>
        <v>42.404565229029</v>
      </c>
      <c r="BJ607" s="51"/>
      <c r="BK607" s="51"/>
      <c r="BL607" s="51" t="n">
        <f aca="false">BG607</f>
        <v>212.022826145145</v>
      </c>
      <c r="BM607" s="51" t="n">
        <f aca="false">IF(AND($AF607-BM$3&gt;-90,$AF607-BM$3&lt;90),$AH607*COS(RADIANS(BM$3-$AF607))*SIN(RADIANS(180-BN$3-$AB607))*BM$4*$EM$11,0)</f>
        <v>0</v>
      </c>
      <c r="BN607" s="50" t="n">
        <f aca="false">IF(AND($AB607&gt;BN$4,$AB607&lt;BN$5),1-(TAN(RADIANS($AB607))*BO$4-BP$4)/BM$5,1)</f>
        <v>0.159413855425013</v>
      </c>
      <c r="BO607" s="51" t="n">
        <f aca="false">BM607*BO$3</f>
        <v>0</v>
      </c>
      <c r="BP607" s="51"/>
      <c r="BQ607" s="51"/>
      <c r="BR607" s="51" t="n">
        <f aca="false">BM607</f>
        <v>0</v>
      </c>
      <c r="BS607" s="51" t="n">
        <f aca="false">IF(AND($AF607-BS$3&gt;-90,$AF607-BS$3&lt;90),$AH607*COS(RADIANS(BS$3-$AF607))*SIN(RADIANS(180-BT$3-$AB607))*BS$4*$EM$11,0)</f>
        <v>0</v>
      </c>
      <c r="BT607" s="50" t="n">
        <f aca="false">IF(AND($AB607&gt;BT$4,$AB607&lt;BT$5),1-(TAN(RADIANS($AB607))*BU$4-BV$4)/BS$5,1)</f>
        <v>0.69121325301327</v>
      </c>
      <c r="BU607" s="51" t="n">
        <f aca="false">BS607*BU$3</f>
        <v>0</v>
      </c>
      <c r="BV607" s="51"/>
      <c r="BW607" s="51"/>
      <c r="BX607" s="51" t="n">
        <f aca="false">BS607</f>
        <v>0</v>
      </c>
      <c r="BY607" s="51" t="n">
        <f aca="false">IF(AND($AF607-BY$3&gt;-90,$AF607-BY$3&lt;90),$AH607*COS(RADIANS(BY$3-$AF607))*SIN(RADIANS(180-BZ$3-$AB607))*BY$4*$EM$11,0)</f>
        <v>0</v>
      </c>
      <c r="BZ607" s="50" t="n">
        <f aca="false">IF(AND($AB607&gt;BZ$4,$AB607&lt;BZ$5),1-(TAN(RADIANS($AB607))*CA$4-CB$4)/BY$5,1)</f>
        <v>0.336379359546063</v>
      </c>
      <c r="CA607" s="51" t="n">
        <f aca="false">BY607*CA$3</f>
        <v>0</v>
      </c>
      <c r="CB607" s="51"/>
      <c r="CC607" s="51"/>
      <c r="CD607" s="51" t="n">
        <f aca="false">BY607</f>
        <v>0</v>
      </c>
      <c r="CE607" s="51" t="n">
        <f aca="false">IF(AND($AF607-CE$3&gt;-90,$AF607-CE$3&lt;90),$AH607*COS(RADIANS(CE$3-$AF607))*SIN(RADIANS(180-CF$3-$AB607))*CE$4*$EM$11,0)</f>
        <v>0</v>
      </c>
      <c r="CF607" s="50" t="n">
        <f aca="false">IF(AND($AB607&gt;CF$4,$AB607&lt;CF$5),1-(TAN(RADIANS($AB607))*CG$4-CH$4)/CE$5,1)</f>
        <v>0.511917722504847</v>
      </c>
      <c r="CG607" s="51" t="n">
        <f aca="false">CE607*CG$3</f>
        <v>0</v>
      </c>
      <c r="CH607" s="51"/>
      <c r="CI607" s="51"/>
      <c r="CJ607" s="51" t="n">
        <f aca="false">CE607</f>
        <v>0</v>
      </c>
      <c r="CK607" s="51" t="n">
        <f aca="false">IF(AND($AF607-CK$3&gt;-90,$AF607-CK$3&lt;90),$AH607*COS(RADIANS(CK$3-$AF607))*SIN(RADIANS(180-CL$3-$AB607))*CK$4*$EM$11,0)</f>
        <v>0</v>
      </c>
      <c r="CL607" s="50" t="n">
        <f aca="false">IF(AND($AB607&gt;CL$4,$AB607&lt;CL$5),1-(TAN(RADIANS($AB607))*CM$4-CN$4)/CK$5,1)</f>
        <v>0.511917722504847</v>
      </c>
      <c r="CM607" s="51" t="n">
        <f aca="false">CK607*CM$3</f>
        <v>0</v>
      </c>
      <c r="CN607" s="51"/>
      <c r="CO607" s="51"/>
      <c r="CP607" s="51" t="n">
        <f aca="false">CK607</f>
        <v>0</v>
      </c>
      <c r="CQ607" s="51" t="n">
        <f aca="false">IF(AND($AF607-CQ$3&gt;-90,$AF607-CQ$3&lt;90),$AH607*COS(RADIANS(CQ$3-$AF607))*SIN(RADIANS(180-CR$3-$AB607))*CQ$4*$EM$11,0)</f>
        <v>0</v>
      </c>
      <c r="CR607" s="50" t="n">
        <f aca="false">IF(AND($AB607&gt;CR$4,$AB607&lt;CR$5),1-(TAN(RADIANS($AB607))*CS$4-CT$4)/CQ$5,1)</f>
        <v>0.511917722504847</v>
      </c>
      <c r="CS607" s="51" t="n">
        <f aca="false">CQ607*CS$3</f>
        <v>0</v>
      </c>
      <c r="CT607" s="51"/>
      <c r="CU607" s="51"/>
      <c r="CV607" s="51" t="n">
        <f aca="false">CQ607</f>
        <v>0</v>
      </c>
      <c r="CW607" s="51" t="n">
        <f aca="false">IF(AND($AF607-CW$3&gt;-90,$AF607-CW$3&lt;90),$AH607*COS(RADIANS(CW$3-$AF607))*SIN(RADIANS(180-CX$3-$AB607))*CW$4*$EM$11,0)</f>
        <v>0</v>
      </c>
      <c r="CX607" s="50" t="n">
        <f aca="false">IF(AND($AB607&gt;CX$4,$AB607&lt;CX$5),1-(TAN(RADIANS($AB607))*CY$4-CZ$4)/CW$5,1)</f>
        <v>0.511917722504847</v>
      </c>
      <c r="CY607" s="51" t="n">
        <f aca="false">CW607*CY$3</f>
        <v>0</v>
      </c>
      <c r="CZ607" s="51"/>
      <c r="DA607" s="51"/>
      <c r="DB607" s="51" t="n">
        <f aca="false">CW607</f>
        <v>0</v>
      </c>
      <c r="DC607" s="51" t="n">
        <f aca="false">IF(AND($AF607-DC$3&gt;-90,$AF607-DC$3&lt;90),$AH607*COS(RADIANS(DC$3-$AF607))*SIN(RADIANS(180-DD$3-$AB607))*DC$4*$EM$11,0)</f>
        <v>173.977313909556</v>
      </c>
      <c r="DD607" s="50" t="n">
        <f aca="false">IF(AND($AB607&gt;DD$4,$AB607&lt;DD$5),1-(TAN(RADIANS($AB607))*DE$4-DF$4)/DC$5,1)</f>
        <v>1</v>
      </c>
      <c r="DE607" s="51" t="n">
        <f aca="false">DC607*DE$3</f>
        <v>34.7954627819113</v>
      </c>
      <c r="DF607" s="51"/>
      <c r="DG607" s="51"/>
      <c r="DH607" s="51" t="n">
        <f aca="false">DC607</f>
        <v>173.977313909556</v>
      </c>
      <c r="DI607" s="51" t="n">
        <f aca="false">IF(AND($AF607-DI$3&gt;-90,$AF607-DI$3&lt;90),$AH607*COS(RADIANS(DI$3-$AF607))*SIN(RADIANS(180-DJ$3-$AB607))*DI$4*$EM$11,0)</f>
        <v>0</v>
      </c>
      <c r="DJ607" s="50" t="n">
        <f aca="false">IF(AND($AB607&gt;DJ$4,$AB607&lt;DJ$5),1-(TAN(RADIANS($AB607))*DK$4-DL$4)/DI$5,1)</f>
        <v>1</v>
      </c>
      <c r="DK607" s="51" t="n">
        <f aca="false">DI607*DK$3</f>
        <v>0</v>
      </c>
      <c r="DL607" s="51"/>
      <c r="DM607" s="51"/>
      <c r="DN607" s="51" t="n">
        <f aca="false">DI607</f>
        <v>0</v>
      </c>
      <c r="DO607" s="51" t="n">
        <f aca="false">IF(AND($AF607-DO$3&gt;-90,$AF607-DO$3&lt;90),$AH607*COS(RADIANS(DO$3-$AF607))*SIN(RADIANS(180-DP$3-$AB607))*DO$4*$EM$11,0)</f>
        <v>0</v>
      </c>
      <c r="DP607" s="50" t="n">
        <f aca="false">IF(AND($AB607&gt;DP$4,$AB607&lt;DP$5),1-(TAN(RADIANS($AB607))*DQ$4-DR$4)/DO$5,1)</f>
        <v>1</v>
      </c>
      <c r="DQ607" s="51" t="n">
        <f aca="false">DO607*DQ$3</f>
        <v>0</v>
      </c>
      <c r="DR607" s="51"/>
      <c r="DS607" s="51"/>
      <c r="DT607" s="51" t="n">
        <f aca="false">DO607</f>
        <v>0</v>
      </c>
      <c r="DU607" s="93" t="n">
        <f aca="false">IF(AND($AF607-DU$3&gt;-90,$AF607-DU$3&lt;90),$AH607*COS(RADIANS(DU$3-$AF607))*SIN(RADIANS(180-DV$3-$AB607))*DU$4*$EM$12,0)</f>
        <v>391.167911995129</v>
      </c>
      <c r="DX607" s="93" t="n">
        <f aca="false">IF(AND($AF607-DX$3&gt;-90,$AF607-DX$3&lt;90),$AH607*COS(RADIANS(DX$3-$AF607))*SIN(RADIANS(180-DY$3-$AB607))*DX$4*$EM$12,0)</f>
        <v>391.167911995129</v>
      </c>
      <c r="EA607" s="93" t="n">
        <f aca="false">IF(AND($AF607-EA$3&gt;-90,$AF607-EA$3&lt;90),$AH607*COS(RADIANS(EA$3-$AF607))*SIN(RADIANS(180-EB$3-$AB607))*EA$4*$EM$12,0)</f>
        <v>391.167911995129</v>
      </c>
    </row>
    <row r="608" customFormat="false" ht="12.75" hidden="false" customHeight="false" outlineLevel="0" collapsed="false">
      <c r="D608" s="83" t="n">
        <v>39706</v>
      </c>
      <c r="E608" s="84" t="n">
        <f aca="false">E607+(1/96)</f>
        <v>0.71875</v>
      </c>
      <c r="F608" s="51" t="n">
        <v>2</v>
      </c>
      <c r="G608" s="46"/>
      <c r="H608" s="50" t="n">
        <f aca="false">DAY(D608)+HOUR(E608)/24+MINUTE(E608)/1440</f>
        <v>15.71875</v>
      </c>
      <c r="I608" s="46" t="n">
        <f aca="false">MONTH(D608)</f>
        <v>9</v>
      </c>
      <c r="J608" s="46" t="n">
        <f aca="false">YEAR(D608)</f>
        <v>2008</v>
      </c>
      <c r="K608" s="46" t="n">
        <f aca="false">IF(OR(I608=1,I608=2),I608+12,I608)</f>
        <v>9</v>
      </c>
      <c r="L608" s="46" t="n">
        <f aca="false">IF(OR(I608=1,I608=2),J608-1,J608)</f>
        <v>2008</v>
      </c>
      <c r="M608" s="46" t="n">
        <f aca="false">TRUNC(365.25*(L608+4716))+TRUNC(30.6001*(K608+1))+H608+(2-TRUNC(L608/100)+TRUNC(TRUNC(L608/100)/4))-1524.5</f>
        <v>2454725.21875</v>
      </c>
      <c r="N608" s="46" t="n">
        <f aca="false">M608-F608/24-2451545</f>
        <v>3180.13541666651</v>
      </c>
      <c r="O608" s="46" t="n">
        <f aca="false">357.529+0.98560028*N608</f>
        <v>3491.87135710443</v>
      </c>
      <c r="P608" s="46" t="n">
        <f aca="false">280.459+0.98564736*N608</f>
        <v>3414.95107787985</v>
      </c>
      <c r="Q608" s="46" t="n">
        <f aca="false">P608+1.915*SIN(RADIANS(O608))+0.02*SIN(RADIANS(O608))</f>
        <v>3413.11213069601</v>
      </c>
      <c r="R608" s="46" t="n">
        <f aca="false">23.439-0.00000036*N608</f>
        <v>23.43785515125</v>
      </c>
      <c r="S608" s="50" t="n">
        <f aca="false">IF(COS(RADIANS(Q608))&lt;0,(DEGREES(ATAN(COS(RADIANS(R608))*SIN(RADIANS(Q608))/COS(RADIANS(Q608))))/15)+12,IF(SIN(RADIANS(Q608))&lt;0,(DEGREES(ATAN(COS(RADIANS(R608))*SIN(RADIANS(Q608))/COS(RADIANS(Q608))))/15)+24,(DEGREES(ATAN(COS(RADIANS(R608))*SIN(RADIANS(Q608))/COS(RADIANS(Q608))))/15)))</f>
        <v>11.5783750507662</v>
      </c>
      <c r="T608" s="50" t="n">
        <f aca="false">DEGREES(ASIN(SIN(RADIANS(R608))*SIN(RADIANS(Q608))))</f>
        <v>2.73412207354357</v>
      </c>
      <c r="U608" s="50" t="n">
        <f aca="false">N608/36525</f>
        <v>0.0870673625370708</v>
      </c>
      <c r="V608" s="50" t="n">
        <f aca="false">(24110.54841+(8640184.812866*U608)+(0.093104*(U608*U608))-(0.0000062*(U608*U608*U608)))/3600</f>
        <v>215.663514612469</v>
      </c>
      <c r="W608" s="50" t="n">
        <f aca="false">((V608/24)-TRUNC(V608/24))*24</f>
        <v>23.6635146124692</v>
      </c>
      <c r="X608" s="50" t="n">
        <f aca="false">360*W608/23.9344</f>
        <v>355.925582445723</v>
      </c>
      <c r="Y608" s="50" t="n">
        <f aca="false">(HOUR(E608)-F608-12+MINUTE(E608)/60)*360/23.9344</f>
        <v>48.8836152149208</v>
      </c>
      <c r="Z608" s="50" t="n">
        <f aca="false">Y608+X608</f>
        <v>404.809197660644</v>
      </c>
      <c r="AA608" s="50" t="n">
        <f aca="false">Z608-S608*15+B$7</f>
        <v>228.743571899151</v>
      </c>
      <c r="AB608" s="51" t="n">
        <f aca="false">DEGREES(ASIN(SIN(RADIANS(T608))*SIN(A$9)-COS(RADIANS(T608))*COS(A$9)*COS(RADIANS(AA608))))</f>
        <v>28.1182686061851</v>
      </c>
      <c r="AC608" s="51" t="n">
        <f aca="false">DEGREES(ACOS((SIN(RADIANS(T608))-SIN(A$9)*SIN(RADIANS(AB608)))/(COS(A$9)*COS(RADIANS(AB608)))))</f>
        <v>121.636332641017</v>
      </c>
      <c r="AD608" s="51" t="n">
        <f aca="false">DEGREES((COS(RADIANS(T608))*SIN(RADIANS(AA608)))/COS(RADIANS(AB608)))</f>
        <v>-48.7813110218284</v>
      </c>
      <c r="AE608" s="26" t="n">
        <f aca="false">$B$18/SIN(RADIANS(90+AB608))*SIN(RADIANS(90-AB608-DEGREES(ASIN($A$18*SIN(RADIANS(90+AB608))/$B$18))))</f>
        <v>953.366047362077</v>
      </c>
      <c r="AF608" s="51" t="n">
        <f aca="false">IF(AD608&gt;0,AC608-180,180-AC608)</f>
        <v>58.363667358983</v>
      </c>
      <c r="AG608" s="50" t="n">
        <f aca="false">IF(AB608&gt;0,0.25,0)</f>
        <v>0.25</v>
      </c>
      <c r="AH608" s="51" t="n">
        <f aca="false">IF(AB608&gt;0,$A$15*($B$18-$A$18)/$AE608*1,0)</f>
        <v>424.810597273332</v>
      </c>
      <c r="AI608" s="51" t="n">
        <f aca="false">IF(AND($AF608-AI$3&gt;-90,$AF608-AI$3&lt;90),$AH608*COS(RADIANS(AI$3-$AF608))*SIN(RADIANS(180-AJ$3-$AB608))*AI$4*$EM$11,0)</f>
        <v>203.129437165005</v>
      </c>
      <c r="AJ608" s="50" t="n">
        <f aca="false">IF(AND($AB608&gt;AJ$4,$AB608&lt;AJ$5),1-(TAN(RADIANS($AB608))*AK$4-AL$4)/AI$5,1)</f>
        <v>0.578989016268372</v>
      </c>
      <c r="AK608" s="51" t="n">
        <f aca="false">AI608*AK$3</f>
        <v>40.6258874330011</v>
      </c>
      <c r="AL608" s="51"/>
      <c r="AM608" s="51" t="n">
        <f aca="false">AI608*AJ608+AK608</f>
        <v>158.235600432315</v>
      </c>
      <c r="AN608" s="51" t="n">
        <f aca="false">AI608</f>
        <v>203.129437165005</v>
      </c>
      <c r="AO608" s="51" t="n">
        <f aca="false">IF(AND($AF608-AO$3&gt;-90,$AF608-AO$3&lt;90),$AH608*COS(RADIANS(AO$3-$AF608))*SIN(RADIANS(180-AP$3-$AB608))*AO$4*$EM$11,0)</f>
        <v>203.129437165005</v>
      </c>
      <c r="AP608" s="50" t="n">
        <f aca="false">IF(AND($AB608&gt;AP$4,$AB608&lt;AP$5),1-(TAN(RADIANS($AB608))*AQ$4-AR$4)/AO$5,1)</f>
        <v>0.578989016268372</v>
      </c>
      <c r="AQ608" s="51" t="n">
        <f aca="false">AO608*AQ$3</f>
        <v>40.6258874330011</v>
      </c>
      <c r="AR608" s="51"/>
      <c r="AS608" s="51"/>
      <c r="AT608" s="51" t="n">
        <f aca="false">AO608</f>
        <v>203.129437165005</v>
      </c>
      <c r="AU608" s="51" t="n">
        <f aca="false">IF(AND($AF608-AU$3&gt;-90,$AF608-AU$3&lt;90),$AH608*COS(RADIANS(AU$3-$AF608))*SIN(RADIANS(180-AV$3-$AB608))*AU$4*$EM$11,0)</f>
        <v>203.129437165005</v>
      </c>
      <c r="AV608" s="50" t="n">
        <f aca="false">IF(AND($AB608&gt;AV$4,$AB608&lt;AV$5),1-(TAN(RADIANS($AB608))*AW$4-AX$4)/AU$5,1)</f>
        <v>0.228146529825348</v>
      </c>
      <c r="AW608" s="51" t="n">
        <f aca="false">AU608*AW$3</f>
        <v>40.6258874330011</v>
      </c>
      <c r="AX608" s="51"/>
      <c r="AY608" s="51"/>
      <c r="AZ608" s="51" t="n">
        <f aca="false">AU608</f>
        <v>203.129437165005</v>
      </c>
      <c r="BA608" s="51" t="n">
        <f aca="false">IF(AND($AF608-BA$3&gt;-90,$AF608-BA$3&lt;90),$AH608*COS(RADIANS(BA$3-$AF608))*SIN(RADIANS(180-BB$3-$AB608))*BA$4*$EM$11,0)</f>
        <v>203.129437165005</v>
      </c>
      <c r="BB608" s="50" t="n">
        <f aca="false">IF(AND($AB608&gt;BB$4,$AB608&lt;BB$5),1-(TAN(RADIANS($AB608))*BC$4-BD$4)/BA$5,1)</f>
        <v>0.578989016268372</v>
      </c>
      <c r="BC608" s="51" t="n">
        <f aca="false">BA608*BC$3</f>
        <v>40.6258874330011</v>
      </c>
      <c r="BD608" s="51"/>
      <c r="BE608" s="51"/>
      <c r="BF608" s="51" t="n">
        <f aca="false">BA608</f>
        <v>203.129437165005</v>
      </c>
      <c r="BG608" s="51" t="n">
        <f aca="false">IF(AND($AF608-BG$3&gt;-90,$AF608-BG$3&lt;90),$AH608*COS(RADIANS(BG$3-$AF608))*SIN(RADIANS(180-BH$3-$AB608))*BG$4*$EM$11,0)</f>
        <v>203.129437165005</v>
      </c>
      <c r="BH608" s="50" t="n">
        <f aca="false">IF(AND($AB608&gt;BH$4,$AB608&lt;BH$5),1-(TAN(RADIANS($AB608))*BI$4-BJ$4)/BG$5,1)</f>
        <v>0.578989016268372</v>
      </c>
      <c r="BI608" s="51" t="n">
        <f aca="false">BG608*BI$3</f>
        <v>40.6258874330011</v>
      </c>
      <c r="BJ608" s="51"/>
      <c r="BK608" s="51"/>
      <c r="BL608" s="51" t="n">
        <f aca="false">BG608</f>
        <v>203.129437165005</v>
      </c>
      <c r="BM608" s="51" t="n">
        <f aca="false">IF(AND($AF608-BM$3&gt;-90,$AF608-BM$3&lt;90),$AH608*COS(RADIANS(BM$3-$AF608))*SIN(RADIANS(180-BN$3-$AB608))*BM$4*$EM$11,0)</f>
        <v>0</v>
      </c>
      <c r="BN608" s="50" t="n">
        <f aca="false">IF(AND($AB608&gt;BN$4,$AB608&lt;BN$5),1-(TAN(RADIANS($AB608))*BO$4-BP$4)/BM$5,1)</f>
        <v>0.228146529825348</v>
      </c>
      <c r="BO608" s="51" t="n">
        <f aca="false">BM608*BO$3</f>
        <v>0</v>
      </c>
      <c r="BP608" s="51"/>
      <c r="BQ608" s="51"/>
      <c r="BR608" s="51" t="n">
        <f aca="false">BM608</f>
        <v>0</v>
      </c>
      <c r="BS608" s="51" t="n">
        <f aca="false">IF(AND($AF608-BS$3&gt;-90,$AF608-BS$3&lt;90),$AH608*COS(RADIANS(BS$3-$AF608))*SIN(RADIANS(180-BT$3-$AB608))*BS$4*$EM$11,0)</f>
        <v>0</v>
      </c>
      <c r="BT608" s="50" t="n">
        <f aca="false">IF(AND($AB608&gt;BT$4,$AB608&lt;BT$5),1-(TAN(RADIANS($AB608))*BU$4-BV$4)/BS$5,1)</f>
        <v>0.716461990548087</v>
      </c>
      <c r="BU608" s="51" t="n">
        <f aca="false">BS608*BU$3</f>
        <v>0</v>
      </c>
      <c r="BV608" s="51"/>
      <c r="BW608" s="51"/>
      <c r="BX608" s="51" t="n">
        <f aca="false">BS608</f>
        <v>0</v>
      </c>
      <c r="BY608" s="51" t="n">
        <f aca="false">IF(AND($AF608-BY$3&gt;-90,$AF608-BY$3&lt;90),$AH608*COS(RADIANS(BY$3-$AF608))*SIN(RADIANS(180-BZ$3-$AB608))*BY$4*$EM$11,0)</f>
        <v>0</v>
      </c>
      <c r="BZ608" s="50" t="n">
        <f aca="false">IF(AND($AB608&gt;BZ$4,$AB608&lt;BZ$5),1-(TAN(RADIANS($AB608))*CA$4-CB$4)/BY$5,1)</f>
        <v>0.390641997230538</v>
      </c>
      <c r="CA608" s="51" t="n">
        <f aca="false">BY608*CA$3</f>
        <v>0</v>
      </c>
      <c r="CB608" s="51"/>
      <c r="CC608" s="51"/>
      <c r="CD608" s="51" t="n">
        <f aca="false">BY608</f>
        <v>0</v>
      </c>
      <c r="CE608" s="51" t="n">
        <f aca="false">IF(AND($AF608-CE$3&gt;-90,$AF608-CE$3&lt;90),$AH608*COS(RADIANS(CE$3-$AF608))*SIN(RADIANS(180-CF$3-$AB608))*CE$4*$EM$11,0)</f>
        <v>0</v>
      </c>
      <c r="CF608" s="50" t="n">
        <f aca="false">IF(AND($AB608&gt;CF$4,$AB608&lt;CF$5),1-(TAN(RADIANS($AB608))*CG$4-CH$4)/CE$5,1)</f>
        <v>0.551827017317944</v>
      </c>
      <c r="CG608" s="51" t="n">
        <f aca="false">CE608*CG$3</f>
        <v>0</v>
      </c>
      <c r="CH608" s="51"/>
      <c r="CI608" s="51"/>
      <c r="CJ608" s="51" t="n">
        <f aca="false">CE608</f>
        <v>0</v>
      </c>
      <c r="CK608" s="51" t="n">
        <f aca="false">IF(AND($AF608-CK$3&gt;-90,$AF608-CK$3&lt;90),$AH608*COS(RADIANS(CK$3-$AF608))*SIN(RADIANS(180-CL$3-$AB608))*CK$4*$EM$11,0)</f>
        <v>0</v>
      </c>
      <c r="CL608" s="50" t="n">
        <f aca="false">IF(AND($AB608&gt;CL$4,$AB608&lt;CL$5),1-(TAN(RADIANS($AB608))*CM$4-CN$4)/CK$5,1)</f>
        <v>0.551827017317944</v>
      </c>
      <c r="CM608" s="51" t="n">
        <f aca="false">CK608*CM$3</f>
        <v>0</v>
      </c>
      <c r="CN608" s="51"/>
      <c r="CO608" s="51"/>
      <c r="CP608" s="51" t="n">
        <f aca="false">CK608</f>
        <v>0</v>
      </c>
      <c r="CQ608" s="51" t="n">
        <f aca="false">IF(AND($AF608-CQ$3&gt;-90,$AF608-CQ$3&lt;90),$AH608*COS(RADIANS(CQ$3-$AF608))*SIN(RADIANS(180-CR$3-$AB608))*CQ$4*$EM$11,0)</f>
        <v>0</v>
      </c>
      <c r="CR608" s="50" t="n">
        <f aca="false">IF(AND($AB608&gt;CR$4,$AB608&lt;CR$5),1-(TAN(RADIANS($AB608))*CS$4-CT$4)/CQ$5,1)</f>
        <v>0.551827017317944</v>
      </c>
      <c r="CS608" s="51" t="n">
        <f aca="false">CQ608*CS$3</f>
        <v>0</v>
      </c>
      <c r="CT608" s="51"/>
      <c r="CU608" s="51"/>
      <c r="CV608" s="51" t="n">
        <f aca="false">CQ608</f>
        <v>0</v>
      </c>
      <c r="CW608" s="51" t="n">
        <f aca="false">IF(AND($AF608-CW$3&gt;-90,$AF608-CW$3&lt;90),$AH608*COS(RADIANS(CW$3-$AF608))*SIN(RADIANS(180-CX$3-$AB608))*CW$4*$EM$11,0)</f>
        <v>0</v>
      </c>
      <c r="CX608" s="50" t="n">
        <f aca="false">IF(AND($AB608&gt;CX$4,$AB608&lt;CX$5),1-(TAN(RADIANS($AB608))*CY$4-CZ$4)/CW$5,1)</f>
        <v>0.551827017317944</v>
      </c>
      <c r="CY608" s="51" t="n">
        <f aca="false">CW608*CY$3</f>
        <v>0</v>
      </c>
      <c r="CZ608" s="51"/>
      <c r="DA608" s="51"/>
      <c r="DB608" s="51" t="n">
        <f aca="false">CW608</f>
        <v>0</v>
      </c>
      <c r="DC608" s="51" t="n">
        <f aca="false">IF(AND($AF608-DC$3&gt;-90,$AF608-DC$3&lt;90),$AH608*COS(RADIANS(DC$3-$AF608))*SIN(RADIANS(180-DD$3-$AB608))*DC$4*$EM$11,0)</f>
        <v>159.838257973944</v>
      </c>
      <c r="DD608" s="50" t="n">
        <f aca="false">IF(AND($AB608&gt;DD$4,$AB608&lt;DD$5),1-(TAN(RADIANS($AB608))*DE$4-DF$4)/DC$5,1)</f>
        <v>1</v>
      </c>
      <c r="DE608" s="51" t="n">
        <f aca="false">DC608*DE$3</f>
        <v>31.9676515947888</v>
      </c>
      <c r="DF608" s="51"/>
      <c r="DG608" s="51"/>
      <c r="DH608" s="51" t="n">
        <f aca="false">DC608</f>
        <v>159.838257973944</v>
      </c>
      <c r="DI608" s="51" t="n">
        <f aca="false">IF(AND($AF608-DI$3&gt;-90,$AF608-DI$3&lt;90),$AH608*COS(RADIANS(DI$3-$AF608))*SIN(RADIANS(180-DJ$3-$AB608))*DI$4*$EM$11,0)</f>
        <v>0</v>
      </c>
      <c r="DJ608" s="50" t="n">
        <f aca="false">IF(AND($AB608&gt;DJ$4,$AB608&lt;DJ$5),1-(TAN(RADIANS($AB608))*DK$4-DL$4)/DI$5,1)</f>
        <v>1</v>
      </c>
      <c r="DK608" s="51" t="n">
        <f aca="false">DI608*DK$3</f>
        <v>0</v>
      </c>
      <c r="DL608" s="51"/>
      <c r="DM608" s="51"/>
      <c r="DN608" s="51" t="n">
        <f aca="false">DI608</f>
        <v>0</v>
      </c>
      <c r="DO608" s="51" t="n">
        <f aca="false">IF(AND($AF608-DO$3&gt;-90,$AF608-DO$3&lt;90),$AH608*COS(RADIANS(DO$3-$AF608))*SIN(RADIANS(180-DP$3-$AB608))*DO$4*$EM$11,0)</f>
        <v>0</v>
      </c>
      <c r="DP608" s="50" t="n">
        <f aca="false">IF(AND($AB608&gt;DP$4,$AB608&lt;DP$5),1-(TAN(RADIANS($AB608))*DQ$4-DR$4)/DO$5,1)</f>
        <v>1</v>
      </c>
      <c r="DQ608" s="51" t="n">
        <f aca="false">DO608*DQ$3</f>
        <v>0</v>
      </c>
      <c r="DR608" s="51"/>
      <c r="DS608" s="51"/>
      <c r="DT608" s="51" t="n">
        <f aca="false">DO608</f>
        <v>0</v>
      </c>
      <c r="DU608" s="93" t="n">
        <f aca="false">IF(AND($AF608-DU$3&gt;-90,$AF608-DU$3&lt;90),$AH608*COS(RADIANS(DU$3-$AF608))*SIN(RADIANS(180-DV$3-$AB608))*DU$4*$EM$12,0)</f>
        <v>324.510165946291</v>
      </c>
      <c r="DX608" s="93" t="n">
        <f aca="false">IF(AND($AF608-DX$3&gt;-90,$AF608-DX$3&lt;90),$AH608*COS(RADIANS(DX$3-$AF608))*SIN(RADIANS(180-DY$3-$AB608))*DX$4*$EM$12,0)</f>
        <v>324.510165946291</v>
      </c>
      <c r="EA608" s="93" t="n">
        <f aca="false">IF(AND($AF608-EA$3&gt;-90,$AF608-EA$3&lt;90),$AH608*COS(RADIANS(EA$3-$AF608))*SIN(RADIANS(180-EB$3-$AB608))*EA$4*$EM$12,0)</f>
        <v>324.510165946291</v>
      </c>
    </row>
    <row r="609" customFormat="false" ht="12.75" hidden="false" customHeight="false" outlineLevel="0" collapsed="false">
      <c r="D609" s="83" t="n">
        <v>39706</v>
      </c>
      <c r="E609" s="84" t="n">
        <f aca="false">E608+(1/96)</f>
        <v>0.729166666666666</v>
      </c>
      <c r="F609" s="51" t="n">
        <v>2</v>
      </c>
      <c r="G609" s="46"/>
      <c r="H609" s="50" t="n">
        <f aca="false">DAY(D609)+HOUR(E609)/24+MINUTE(E609)/1440</f>
        <v>15.7291666666667</v>
      </c>
      <c r="I609" s="46" t="n">
        <f aca="false">MONTH(D609)</f>
        <v>9</v>
      </c>
      <c r="J609" s="46" t="n">
        <f aca="false">YEAR(D609)</f>
        <v>2008</v>
      </c>
      <c r="K609" s="46" t="n">
        <f aca="false">IF(OR(I609=1,I609=2),I609+12,I609)</f>
        <v>9</v>
      </c>
      <c r="L609" s="46" t="n">
        <f aca="false">IF(OR(I609=1,I609=2),J609-1,J609)</f>
        <v>2008</v>
      </c>
      <c r="M609" s="46" t="n">
        <f aca="false">TRUNC(365.25*(L609+4716))+TRUNC(30.6001*(K609+1))+H609+(2-TRUNC(L609/100)+TRUNC(TRUNC(L609/100)/4))-1524.5</f>
        <v>2454725.22916667</v>
      </c>
      <c r="N609" s="46" t="n">
        <f aca="false">M609-F609/24-2451545</f>
        <v>3180.14583333302</v>
      </c>
      <c r="O609" s="46" t="n">
        <f aca="false">357.529+0.98560028*N609</f>
        <v>3491.88162377386</v>
      </c>
      <c r="P609" s="46" t="n">
        <f aca="false">280.459+0.98564736*N609</f>
        <v>3414.96134503969</v>
      </c>
      <c r="Q609" s="46" t="n">
        <f aca="false">P609+1.915*SIN(RADIANS(O609))+0.02*SIN(RADIANS(O609))</f>
        <v>3413.12229000066</v>
      </c>
      <c r="R609" s="46" t="n">
        <f aca="false">23.439-0.00000036*N609</f>
        <v>23.4378551475</v>
      </c>
      <c r="S609" s="50" t="n">
        <f aca="false">IF(COS(RADIANS(Q609))&lt;0,(DEGREES(ATAN(COS(RADIANS(R609))*SIN(RADIANS(Q609))/COS(RADIANS(Q609))))/15)+12,IF(SIN(RADIANS(Q609))&lt;0,(DEGREES(ATAN(COS(RADIANS(R609))*SIN(RADIANS(Q609))/COS(RADIANS(Q609))))/15)+24,(DEGREES(ATAN(COS(RADIANS(R609))*SIN(RADIANS(Q609))/COS(RADIANS(Q609))))/15)))</f>
        <v>11.5789978712554</v>
      </c>
      <c r="T609" s="50" t="n">
        <f aca="false">DEGREES(ASIN(SIN(RADIANS(R609))*SIN(RADIANS(Q609))))</f>
        <v>2.73010572336206</v>
      </c>
      <c r="U609" s="50" t="n">
        <f aca="false">N609/36525</f>
        <v>0.0870676477298569</v>
      </c>
      <c r="V609" s="50" t="n">
        <f aca="false">(24110.54841+(8640184.812866*U609)+(0.093104*(U609*U609))-(0.0000062*(U609*U609*U609)))/3600</f>
        <v>215.664199089798</v>
      </c>
      <c r="W609" s="50" t="n">
        <f aca="false">((V609/24)-TRUNC(V609/24))*24</f>
        <v>23.6641990897981</v>
      </c>
      <c r="X609" s="50" t="n">
        <f aca="false">360*W609/23.9344</f>
        <v>355.935877746144</v>
      </c>
      <c r="Y609" s="50" t="n">
        <f aca="false">(HOUR(E609)-F609-12+MINUTE(E609)/60)*360/23.9344</f>
        <v>52.6438933083762</v>
      </c>
      <c r="Z609" s="50" t="n">
        <f aca="false">Y609+X609</f>
        <v>408.57977105452</v>
      </c>
      <c r="AA609" s="50" t="n">
        <f aca="false">Z609-S609*15+B$7</f>
        <v>232.504802985689</v>
      </c>
      <c r="AB609" s="51" t="n">
        <f aca="false">DEGREES(ASIN(SIN(RADIANS(T609))*SIN(A$9)-COS(RADIANS(T609))*COS(A$9)*COS(RADIANS(AA609))))</f>
        <v>25.9594510526432</v>
      </c>
      <c r="AC609" s="51" t="n">
        <f aca="false">DEGREES(ACOS((SIN(RADIANS(T609))-SIN(A$9)*SIN(RADIANS(AB609)))/(COS(A$9)*COS(RADIANS(AB609)))))</f>
        <v>118.183768789258</v>
      </c>
      <c r="AD609" s="51" t="n">
        <f aca="false">DEGREES((COS(RADIANS(T609))*SIN(RADIANS(AA609)))/COS(RADIANS(AB609)))</f>
        <v>-50.5026363184179</v>
      </c>
      <c r="AE609" s="26" t="n">
        <f aca="false">$B$18/SIN(RADIANS(90+AB609))*SIN(RADIANS(90-AB609-DEGREES(ASIN($A$18*SIN(RADIANS(90+AB609))/$B$18))))</f>
        <v>1007.72194434218</v>
      </c>
      <c r="AF609" s="51" t="n">
        <f aca="false">IF(AD609&gt;0,AC609-180,180-AC609)</f>
        <v>61.8162312107418</v>
      </c>
      <c r="AG609" s="50" t="n">
        <f aca="false">IF(AB609&gt;0,0.25,0)</f>
        <v>0.25</v>
      </c>
      <c r="AH609" s="51" t="n">
        <f aca="false">IF(AB609&gt;0,$A$15*($B$18-$A$18)/$AE609*1,0)</f>
        <v>401.896577001083</v>
      </c>
      <c r="AI609" s="51" t="n">
        <f aca="false">IF(AND($AF609-AI$3&gt;-90,$AF609-AI$3&lt;90),$AH609*COS(RADIANS(AI$3-$AF609))*SIN(RADIANS(180-AJ$3-$AB609))*AI$4*$EM$11,0)</f>
        <v>192.746339096827</v>
      </c>
      <c r="AJ609" s="50" t="n">
        <f aca="false">IF(AND($AB609&gt;AJ$4,$AB609&lt;AJ$5),1-(TAN(RADIANS($AB609))*AK$4-AL$4)/AI$5,1)</f>
        <v>0.616415834682842</v>
      </c>
      <c r="AK609" s="51" t="n">
        <f aca="false">AI609*AK$3</f>
        <v>38.5492678193654</v>
      </c>
      <c r="AL609" s="51"/>
      <c r="AM609" s="51" t="n">
        <f aca="false">AI609*AJ609+AK609</f>
        <v>157.361163315798</v>
      </c>
      <c r="AN609" s="51" t="n">
        <f aca="false">AI609</f>
        <v>192.746339096827</v>
      </c>
      <c r="AO609" s="51" t="n">
        <f aca="false">IF(AND($AF609-AO$3&gt;-90,$AF609-AO$3&lt;90),$AH609*COS(RADIANS(AO$3-$AF609))*SIN(RADIANS(180-AP$3-$AB609))*AO$4*$EM$11,0)</f>
        <v>192.746339096827</v>
      </c>
      <c r="AP609" s="50" t="n">
        <f aca="false">IF(AND($AB609&gt;AP$4,$AB609&lt;AP$5),1-(TAN(RADIANS($AB609))*AQ$4-AR$4)/AO$5,1)</f>
        <v>0.616415834682842</v>
      </c>
      <c r="AQ609" s="51" t="n">
        <f aca="false">AO609*AQ$3</f>
        <v>38.5492678193654</v>
      </c>
      <c r="AR609" s="51"/>
      <c r="AS609" s="51"/>
      <c r="AT609" s="51" t="n">
        <f aca="false">AO609</f>
        <v>192.746339096827</v>
      </c>
      <c r="AU609" s="51" t="n">
        <f aca="false">IF(AND($AF609-AU$3&gt;-90,$AF609-AU$3&lt;90),$AH609*COS(RADIANS(AU$3-$AF609))*SIN(RADIANS(180-AV$3-$AB609))*AU$4*$EM$11,0)</f>
        <v>192.746339096827</v>
      </c>
      <c r="AV609" s="50" t="n">
        <f aca="false">IF(AND($AB609&gt;AV$4,$AB609&lt;AV$5),1-(TAN(RADIANS($AB609))*AW$4-AX$4)/AU$5,1)</f>
        <v>0.29676236358521</v>
      </c>
      <c r="AW609" s="51" t="n">
        <f aca="false">AU609*AW$3</f>
        <v>38.5492678193654</v>
      </c>
      <c r="AX609" s="51"/>
      <c r="AY609" s="51"/>
      <c r="AZ609" s="51" t="n">
        <f aca="false">AU609</f>
        <v>192.746339096827</v>
      </c>
      <c r="BA609" s="51" t="n">
        <f aca="false">IF(AND($AF609-BA$3&gt;-90,$AF609-BA$3&lt;90),$AH609*COS(RADIANS(BA$3-$AF609))*SIN(RADIANS(180-BB$3-$AB609))*BA$4*$EM$11,0)</f>
        <v>192.746339096827</v>
      </c>
      <c r="BB609" s="50" t="n">
        <f aca="false">IF(AND($AB609&gt;BB$4,$AB609&lt;BB$5),1-(TAN(RADIANS($AB609))*BC$4-BD$4)/BA$5,1)</f>
        <v>0.616415834682842</v>
      </c>
      <c r="BC609" s="51" t="n">
        <f aca="false">BA609*BC$3</f>
        <v>38.5492678193654</v>
      </c>
      <c r="BD609" s="51"/>
      <c r="BE609" s="51"/>
      <c r="BF609" s="51" t="n">
        <f aca="false">BA609</f>
        <v>192.746339096827</v>
      </c>
      <c r="BG609" s="51" t="n">
        <f aca="false">IF(AND($AF609-BG$3&gt;-90,$AF609-BG$3&lt;90),$AH609*COS(RADIANS(BG$3-$AF609))*SIN(RADIANS(180-BH$3-$AB609))*BG$4*$EM$11,0)</f>
        <v>192.746339096827</v>
      </c>
      <c r="BH609" s="50" t="n">
        <f aca="false">IF(AND($AB609&gt;BH$4,$AB609&lt;BH$5),1-(TAN(RADIANS($AB609))*BI$4-BJ$4)/BG$5,1)</f>
        <v>0.616415834682842</v>
      </c>
      <c r="BI609" s="51" t="n">
        <f aca="false">BG609*BI$3</f>
        <v>38.5492678193654</v>
      </c>
      <c r="BJ609" s="51"/>
      <c r="BK609" s="51"/>
      <c r="BL609" s="51" t="n">
        <f aca="false">BG609</f>
        <v>192.746339096827</v>
      </c>
      <c r="BM609" s="51" t="n">
        <f aca="false">IF(AND($AF609-BM$3&gt;-90,$AF609-BM$3&lt;90),$AH609*COS(RADIANS(BM$3-$AF609))*SIN(RADIANS(180-BN$3-$AB609))*BM$4*$EM$11,0)</f>
        <v>0</v>
      </c>
      <c r="BN609" s="50" t="n">
        <f aca="false">IF(AND($AB609&gt;BN$4,$AB609&lt;BN$5),1-(TAN(RADIANS($AB609))*BO$4-BP$4)/BM$5,1)</f>
        <v>0.29676236358521</v>
      </c>
      <c r="BO609" s="51" t="n">
        <f aca="false">BM609*BO$3</f>
        <v>0</v>
      </c>
      <c r="BP609" s="51"/>
      <c r="BQ609" s="51"/>
      <c r="BR609" s="51" t="n">
        <f aca="false">BM609</f>
        <v>0</v>
      </c>
      <c r="BS609" s="51" t="n">
        <f aca="false">IF(AND($AF609-BS$3&gt;-90,$AF609-BS$3&lt;90),$AH609*COS(RADIANS(BS$3-$AF609))*SIN(RADIANS(180-BT$3-$AB609))*BS$4*$EM$11,0)</f>
        <v>0</v>
      </c>
      <c r="BT609" s="50" t="n">
        <f aca="false">IF(AND($AB609&gt;BT$4,$AB609&lt;BT$5),1-(TAN(RADIANS($AB609))*BU$4-BV$4)/BS$5,1)</f>
        <v>0.741667807031302</v>
      </c>
      <c r="BU609" s="51" t="n">
        <f aca="false">BS609*BU$3</f>
        <v>0</v>
      </c>
      <c r="BV609" s="51"/>
      <c r="BW609" s="51"/>
      <c r="BX609" s="51" t="n">
        <f aca="false">BS609</f>
        <v>0</v>
      </c>
      <c r="BY609" s="51" t="n">
        <f aca="false">IF(AND($AF609-BY$3&gt;-90,$AF609-BY$3&lt;90),$AH609*COS(RADIANS(BY$3-$AF609))*SIN(RADIANS(180-BZ$3-$AB609))*BY$4*$EM$11,0)</f>
        <v>0</v>
      </c>
      <c r="BZ609" s="50" t="n">
        <f aca="false">IF(AND($AB609&gt;BZ$4,$AB609&lt;BZ$5),1-(TAN(RADIANS($AB609))*CA$4-CB$4)/BY$5,1)</f>
        <v>0.444812392304113</v>
      </c>
      <c r="CA609" s="51" t="n">
        <f aca="false">BY609*CA$3</f>
        <v>0</v>
      </c>
      <c r="CB609" s="51"/>
      <c r="CC609" s="51"/>
      <c r="CD609" s="51" t="n">
        <f aca="false">BY609</f>
        <v>0</v>
      </c>
      <c r="CE609" s="51" t="n">
        <f aca="false">IF(AND($AF609-CE$3&gt;-90,$AF609-CE$3&lt;90),$AH609*COS(RADIANS(CE$3-$AF609))*SIN(RADIANS(180-CF$3-$AB609))*CE$4*$EM$11,0)</f>
        <v>0</v>
      </c>
      <c r="CF609" s="50" t="n">
        <f aca="false">IF(AND($AB609&gt;CF$4,$AB609&lt;CF$5),1-(TAN(RADIANS($AB609))*CG$4-CH$4)/CE$5,1)</f>
        <v>0.591668469178509</v>
      </c>
      <c r="CG609" s="51" t="n">
        <f aca="false">CE609*CG$3</f>
        <v>0</v>
      </c>
      <c r="CH609" s="51"/>
      <c r="CI609" s="51"/>
      <c r="CJ609" s="51" t="n">
        <f aca="false">CE609</f>
        <v>0</v>
      </c>
      <c r="CK609" s="51" t="n">
        <f aca="false">IF(AND($AF609-CK$3&gt;-90,$AF609-CK$3&lt;90),$AH609*COS(RADIANS(CK$3-$AF609))*SIN(RADIANS(180-CL$3-$AB609))*CK$4*$EM$11,0)</f>
        <v>0</v>
      </c>
      <c r="CL609" s="50" t="n">
        <f aca="false">IF(AND($AB609&gt;CL$4,$AB609&lt;CL$5),1-(TAN(RADIANS($AB609))*CM$4-CN$4)/CK$5,1)</f>
        <v>0.591668469178509</v>
      </c>
      <c r="CM609" s="51" t="n">
        <f aca="false">CK609*CM$3</f>
        <v>0</v>
      </c>
      <c r="CN609" s="51"/>
      <c r="CO609" s="51"/>
      <c r="CP609" s="51" t="n">
        <f aca="false">CK609</f>
        <v>0</v>
      </c>
      <c r="CQ609" s="51" t="n">
        <f aca="false">IF(AND($AF609-CQ$3&gt;-90,$AF609-CQ$3&lt;90),$AH609*COS(RADIANS(CQ$3-$AF609))*SIN(RADIANS(180-CR$3-$AB609))*CQ$4*$EM$11,0)</f>
        <v>0</v>
      </c>
      <c r="CR609" s="50" t="n">
        <f aca="false">IF(AND($AB609&gt;CR$4,$AB609&lt;CR$5),1-(TAN(RADIANS($AB609))*CS$4-CT$4)/CQ$5,1)</f>
        <v>0.591668469178509</v>
      </c>
      <c r="CS609" s="51" t="n">
        <f aca="false">CQ609*CS$3</f>
        <v>0</v>
      </c>
      <c r="CT609" s="51"/>
      <c r="CU609" s="51"/>
      <c r="CV609" s="51" t="n">
        <f aca="false">CQ609</f>
        <v>0</v>
      </c>
      <c r="CW609" s="51" t="n">
        <f aca="false">IF(AND($AF609-CW$3&gt;-90,$AF609-CW$3&lt;90),$AH609*COS(RADIANS(CW$3-$AF609))*SIN(RADIANS(180-CX$3-$AB609))*CW$4*$EM$11,0)</f>
        <v>0</v>
      </c>
      <c r="CX609" s="50" t="n">
        <f aca="false">IF(AND($AB609&gt;CX$4,$AB609&lt;CX$5),1-(TAN(RADIANS($AB609))*CY$4-CZ$4)/CW$5,1)</f>
        <v>0.591668469178509</v>
      </c>
      <c r="CY609" s="51" t="n">
        <f aca="false">CW609*CY$3</f>
        <v>0</v>
      </c>
      <c r="CZ609" s="51"/>
      <c r="DA609" s="51"/>
      <c r="DB609" s="51" t="n">
        <f aca="false">CW609</f>
        <v>0</v>
      </c>
      <c r="DC609" s="51" t="n">
        <f aca="false">IF(AND($AF609-DC$3&gt;-90,$AF609-DC$3&lt;90),$AH609*COS(RADIANS(DC$3-$AF609))*SIN(RADIANS(180-DD$3-$AB609))*DC$4*$EM$11,0)</f>
        <v>145.187258904276</v>
      </c>
      <c r="DD609" s="50" t="n">
        <f aca="false">IF(AND($AB609&gt;DD$4,$AB609&lt;DD$5),1-(TAN(RADIANS($AB609))*DE$4-DF$4)/DC$5,1)</f>
        <v>1</v>
      </c>
      <c r="DE609" s="51" t="n">
        <f aca="false">DC609*DE$3</f>
        <v>29.0374517808552</v>
      </c>
      <c r="DF609" s="51"/>
      <c r="DG609" s="51"/>
      <c r="DH609" s="51" t="n">
        <f aca="false">DC609</f>
        <v>145.187258904276</v>
      </c>
      <c r="DI609" s="51" t="n">
        <f aca="false">IF(AND($AF609-DI$3&gt;-90,$AF609-DI$3&lt;90),$AH609*COS(RADIANS(DI$3-$AF609))*SIN(RADIANS(180-DJ$3-$AB609))*DI$4*$EM$11,0)</f>
        <v>0</v>
      </c>
      <c r="DJ609" s="50" t="n">
        <f aca="false">IF(AND($AB609&gt;DJ$4,$AB609&lt;DJ$5),1-(TAN(RADIANS($AB609))*DK$4-DL$4)/DI$5,1)</f>
        <v>1</v>
      </c>
      <c r="DK609" s="51" t="n">
        <f aca="false">DI609*DK$3</f>
        <v>0</v>
      </c>
      <c r="DL609" s="51"/>
      <c r="DM609" s="51"/>
      <c r="DN609" s="51" t="n">
        <f aca="false">DI609</f>
        <v>0</v>
      </c>
      <c r="DO609" s="51" t="n">
        <f aca="false">IF(AND($AF609-DO$3&gt;-90,$AF609-DO$3&lt;90),$AH609*COS(RADIANS(DO$3-$AF609))*SIN(RADIANS(180-DP$3-$AB609))*DO$4*$EM$11,0)</f>
        <v>0</v>
      </c>
      <c r="DP609" s="50" t="n">
        <f aca="false">IF(AND($AB609&gt;DP$4,$AB609&lt;DP$5),1-(TAN(RADIANS($AB609))*DQ$4-DR$4)/DO$5,1)</f>
        <v>1</v>
      </c>
      <c r="DQ609" s="51" t="n">
        <f aca="false">DO609*DQ$3</f>
        <v>0</v>
      </c>
      <c r="DR609" s="51"/>
      <c r="DS609" s="51"/>
      <c r="DT609" s="51" t="n">
        <f aca="false">DO609</f>
        <v>0</v>
      </c>
      <c r="DU609" s="93" t="n">
        <f aca="false">IF(AND($AF609-DU$3&gt;-90,$AF609-DU$3&lt;90),$AH609*COS(RADIANS(DU$3-$AF609))*SIN(RADIANS(180-DV$3-$AB609))*DU$4*$EM$12,0)</f>
        <v>263.321929621779</v>
      </c>
      <c r="DX609" s="93" t="n">
        <f aca="false">IF(AND($AF609-DX$3&gt;-90,$AF609-DX$3&lt;90),$AH609*COS(RADIANS(DX$3-$AF609))*SIN(RADIANS(180-DY$3-$AB609))*DX$4*$EM$12,0)</f>
        <v>263.321929621779</v>
      </c>
      <c r="EA609" s="93" t="n">
        <f aca="false">IF(AND($AF609-EA$3&gt;-90,$AF609-EA$3&lt;90),$AH609*COS(RADIANS(EA$3-$AF609))*SIN(RADIANS(180-EB$3-$AB609))*EA$4*$EM$12,0)</f>
        <v>263.321929621779</v>
      </c>
    </row>
    <row r="610" customFormat="false" ht="12.75" hidden="false" customHeight="false" outlineLevel="0" collapsed="false">
      <c r="D610" s="83" t="n">
        <v>39706</v>
      </c>
      <c r="E610" s="84" t="n">
        <f aca="false">E609+(1/96)</f>
        <v>0.739583333333333</v>
      </c>
      <c r="F610" s="51" t="n">
        <v>2</v>
      </c>
      <c r="G610" s="46"/>
      <c r="H610" s="50" t="n">
        <f aca="false">DAY(D610)+HOUR(E610)/24+MINUTE(E610)/1440</f>
        <v>15.7395833333333</v>
      </c>
      <c r="I610" s="46" t="n">
        <f aca="false">MONTH(D610)</f>
        <v>9</v>
      </c>
      <c r="J610" s="46" t="n">
        <f aca="false">YEAR(D610)</f>
        <v>2008</v>
      </c>
      <c r="K610" s="46" t="n">
        <f aca="false">IF(OR(I610=1,I610=2),I610+12,I610)</f>
        <v>9</v>
      </c>
      <c r="L610" s="46" t="n">
        <f aca="false">IF(OR(I610=1,I610=2),J610-1,J610)</f>
        <v>2008</v>
      </c>
      <c r="M610" s="46" t="n">
        <f aca="false">TRUNC(365.25*(L610+4716))+TRUNC(30.6001*(K610+1))+H610+(2-TRUNC(L610/100)+TRUNC(TRUNC(L610/100)/4))-1524.5</f>
        <v>2454725.23958333</v>
      </c>
      <c r="N610" s="46" t="n">
        <f aca="false">M610-F610/24-2451545</f>
        <v>3180.15625</v>
      </c>
      <c r="O610" s="46" t="n">
        <f aca="false">357.529+0.98560028*N610</f>
        <v>3491.89189044375</v>
      </c>
      <c r="P610" s="46" t="n">
        <f aca="false">280.459+0.98564736*N610</f>
        <v>3414.9716122</v>
      </c>
      <c r="Q610" s="46" t="n">
        <f aca="false">P610+1.915*SIN(RADIANS(O610))+0.02*SIN(RADIANS(O610))</f>
        <v>3413.13244936483</v>
      </c>
      <c r="R610" s="46" t="n">
        <f aca="false">23.439-0.00000036*N610</f>
        <v>23.43785514375</v>
      </c>
      <c r="S610" s="50" t="n">
        <f aca="false">IF(COS(RADIANS(Q610))&lt;0,(DEGREES(ATAN(COS(RADIANS(R610))*SIN(RADIANS(Q610))/COS(RADIANS(Q610))))/15)+12,IF(SIN(RADIANS(Q610))&lt;0,(DEGREES(ATAN(COS(RADIANS(R610))*SIN(RADIANS(Q610))/COS(RADIANS(Q610))))/15)+24,(DEGREES(ATAN(COS(RADIANS(R610))*SIN(RADIANS(Q610))/COS(RADIANS(Q610))))/15)))</f>
        <v>11.5796206912286</v>
      </c>
      <c r="T610" s="50" t="n">
        <f aca="false">DEGREES(ASIN(SIN(RADIANS(R610))*SIN(RADIANS(Q610))))</f>
        <v>2.72608927718361</v>
      </c>
      <c r="U610" s="50" t="n">
        <f aca="false">N610/36525</f>
        <v>0.0870679329226557</v>
      </c>
      <c r="V610" s="50" t="n">
        <f aca="false">(24110.54841+(8640184.812866*U610)+(0.093104*(U610*U610))-(0.0000062*(U610*U610*U610)))/3600</f>
        <v>215.664883567157</v>
      </c>
      <c r="W610" s="50" t="n">
        <f aca="false">((V610/24)-TRUNC(V610/24))*24</f>
        <v>23.6648835671574</v>
      </c>
      <c r="X610" s="50" t="n">
        <f aca="false">360*W610/23.9344</f>
        <v>355.946173047023</v>
      </c>
      <c r="Y610" s="50" t="n">
        <f aca="false">(HOUR(E610)-F610-12+MINUTE(E610)/60)*360/23.9344</f>
        <v>56.4041714018317</v>
      </c>
      <c r="Z610" s="50" t="n">
        <f aca="false">Y610+X610</f>
        <v>412.350344448855</v>
      </c>
      <c r="AA610" s="50" t="n">
        <f aca="false">Z610-S610*15+B$7</f>
        <v>236.266034080426</v>
      </c>
      <c r="AB610" s="51" t="n">
        <f aca="false">DEGREES(ASIN(SIN(RADIANS(T610))*SIN(A$9)-COS(RADIANS(T610))*COS(A$9)*COS(RADIANS(AA610))))</f>
        <v>23.7311034876432</v>
      </c>
      <c r="AC610" s="51" t="n">
        <f aca="false">DEGREES(ACOS((SIN(RADIANS(T610))-SIN(A$9)*SIN(RADIANS(AB610)))/(COS(A$9)*COS(RADIANS(AB610)))))</f>
        <v>114.8500522471</v>
      </c>
      <c r="AD610" s="51" t="n">
        <f aca="false">DEGREES((COS(RADIANS(T610))*SIN(RADIANS(AA610)))/COS(RADIANS(AB610)))</f>
        <v>-51.9908038943143</v>
      </c>
      <c r="AE610" s="26" t="n">
        <f aca="false">$B$18/SIN(RADIANS(90+AB610))*SIN(RADIANS(90-AB610-DEGREES(ASIN($A$18*SIN(RADIANS(90+AB610))/$B$18))))</f>
        <v>1070.96204848121</v>
      </c>
      <c r="AF610" s="51" t="n">
        <f aca="false">IF(AD610&gt;0,AC610-180,180-AC610)</f>
        <v>65.1499477528999</v>
      </c>
      <c r="AG610" s="50" t="n">
        <f aca="false">IF(AB610&gt;0,0.25,0)</f>
        <v>0.25</v>
      </c>
      <c r="AH610" s="51" t="n">
        <f aca="false">IF(AB610&gt;0,$A$15*($B$18-$A$18)/$AE610*1,0)</f>
        <v>378.164660992752</v>
      </c>
      <c r="AI610" s="51" t="n">
        <f aca="false">IF(AND($AF610-AI$3&gt;-90,$AF610-AI$3&lt;90),$AH610*COS(RADIANS(AI$3-$AF610))*SIN(RADIANS(180-AJ$3-$AB610))*AI$4*$EM$11,0)</f>
        <v>181.102908958952</v>
      </c>
      <c r="AJ610" s="50" t="n">
        <f aca="false">IF(AND($AB610&gt;AJ$4,$AB610&lt;AJ$5),1-(TAN(RADIANS($AB610))*AK$4-AL$4)/AI$5,1)</f>
        <v>0.653635147580049</v>
      </c>
      <c r="AK610" s="51" t="n">
        <f aca="false">AI610*AK$3</f>
        <v>36.2205817917903</v>
      </c>
      <c r="AL610" s="51"/>
      <c r="AM610" s="51" t="n">
        <f aca="false">AI610*AJ610+AK610</f>
        <v>154.595808416351</v>
      </c>
      <c r="AN610" s="51" t="n">
        <f aca="false">AI610</f>
        <v>181.102908958952</v>
      </c>
      <c r="AO610" s="51" t="n">
        <f aca="false">IF(AND($AF610-AO$3&gt;-90,$AF610-AO$3&lt;90),$AH610*COS(RADIANS(AO$3-$AF610))*SIN(RADIANS(180-AP$3-$AB610))*AO$4*$EM$11,0)</f>
        <v>181.102908958952</v>
      </c>
      <c r="AP610" s="50" t="n">
        <f aca="false">IF(AND($AB610&gt;AP$4,$AB610&lt;AP$5),1-(TAN(RADIANS($AB610))*AQ$4-AR$4)/AO$5,1)</f>
        <v>0.653635147580049</v>
      </c>
      <c r="AQ610" s="51" t="n">
        <f aca="false">AO610*AQ$3</f>
        <v>36.2205817917903</v>
      </c>
      <c r="AR610" s="51"/>
      <c r="AS610" s="51"/>
      <c r="AT610" s="51" t="n">
        <f aca="false">AO610</f>
        <v>181.102908958952</v>
      </c>
      <c r="AU610" s="51" t="n">
        <f aca="false">IF(AND($AF610-AU$3&gt;-90,$AF610-AU$3&lt;90),$AH610*COS(RADIANS(AU$3-$AF610))*SIN(RADIANS(180-AV$3-$AB610))*AU$4*$EM$11,0)</f>
        <v>181.102908958952</v>
      </c>
      <c r="AV610" s="50" t="n">
        <f aca="false">IF(AND($AB610&gt;AV$4,$AB610&lt;AV$5),1-(TAN(RADIANS($AB610))*AW$4-AX$4)/AU$5,1)</f>
        <v>0.364997770563423</v>
      </c>
      <c r="AW610" s="51" t="n">
        <f aca="false">AU610*AW$3</f>
        <v>36.2205817917903</v>
      </c>
      <c r="AX610" s="51"/>
      <c r="AY610" s="51"/>
      <c r="AZ610" s="51" t="n">
        <f aca="false">AU610</f>
        <v>181.102908958952</v>
      </c>
      <c r="BA610" s="51" t="n">
        <f aca="false">IF(AND($AF610-BA$3&gt;-90,$AF610-BA$3&lt;90),$AH610*COS(RADIANS(BA$3-$AF610))*SIN(RADIANS(180-BB$3-$AB610))*BA$4*$EM$11,0)</f>
        <v>181.102908958952</v>
      </c>
      <c r="BB610" s="50" t="n">
        <f aca="false">IF(AND($AB610&gt;BB$4,$AB610&lt;BB$5),1-(TAN(RADIANS($AB610))*BC$4-BD$4)/BA$5,1)</f>
        <v>0.653635147580049</v>
      </c>
      <c r="BC610" s="51" t="n">
        <f aca="false">BA610*BC$3</f>
        <v>36.2205817917903</v>
      </c>
      <c r="BD610" s="51"/>
      <c r="BE610" s="51"/>
      <c r="BF610" s="51" t="n">
        <f aca="false">BA610</f>
        <v>181.102908958952</v>
      </c>
      <c r="BG610" s="51" t="n">
        <f aca="false">IF(AND($AF610-BG$3&gt;-90,$AF610-BG$3&lt;90),$AH610*COS(RADIANS(BG$3-$AF610))*SIN(RADIANS(180-BH$3-$AB610))*BG$4*$EM$11,0)</f>
        <v>181.102908958952</v>
      </c>
      <c r="BH610" s="50" t="n">
        <f aca="false">IF(AND($AB610&gt;BH$4,$AB610&lt;BH$5),1-(TAN(RADIANS($AB610))*BI$4-BJ$4)/BG$5,1)</f>
        <v>0.653635147580049</v>
      </c>
      <c r="BI610" s="51" t="n">
        <f aca="false">BG610*BI$3</f>
        <v>36.2205817917903</v>
      </c>
      <c r="BJ610" s="51"/>
      <c r="BK610" s="51"/>
      <c r="BL610" s="51" t="n">
        <f aca="false">BG610</f>
        <v>181.102908958952</v>
      </c>
      <c r="BM610" s="51" t="n">
        <f aca="false">IF(AND($AF610-BM$3&gt;-90,$AF610-BM$3&lt;90),$AH610*COS(RADIANS(BM$3-$AF610))*SIN(RADIANS(180-BN$3-$AB610))*BM$4*$EM$11,0)</f>
        <v>0</v>
      </c>
      <c r="BN610" s="50" t="n">
        <f aca="false">IF(AND($AB610&gt;BN$4,$AB610&lt;BN$5),1-(TAN(RADIANS($AB610))*BO$4-BP$4)/BM$5,1)</f>
        <v>0.364997770563423</v>
      </c>
      <c r="BO610" s="51" t="n">
        <f aca="false">BM610*BO$3</f>
        <v>0</v>
      </c>
      <c r="BP610" s="51"/>
      <c r="BQ610" s="51"/>
      <c r="BR610" s="51" t="n">
        <f aca="false">BM610</f>
        <v>0</v>
      </c>
      <c r="BS610" s="51" t="n">
        <f aca="false">IF(AND($AF610-BS$3&gt;-90,$AF610-BS$3&lt;90),$AH610*COS(RADIANS(BS$3-$AF610))*SIN(RADIANS(180-BT$3-$AB610))*BS$4*$EM$11,0)</f>
        <v>0</v>
      </c>
      <c r="BT610" s="50" t="n">
        <f aca="false">IF(AND($AB610&gt;BT$4,$AB610&lt;BT$5),1-(TAN(RADIANS($AB610))*BU$4-BV$4)/BS$5,1)</f>
        <v>0.766733874900849</v>
      </c>
      <c r="BU610" s="51" t="n">
        <f aca="false">BS610*BU$3</f>
        <v>0</v>
      </c>
      <c r="BV610" s="51"/>
      <c r="BW610" s="51"/>
      <c r="BX610" s="51" t="n">
        <f aca="false">BS610</f>
        <v>0</v>
      </c>
      <c r="BY610" s="51" t="n">
        <f aca="false">IF(AND($AF610-BY$3&gt;-90,$AF610-BY$3&lt;90),$AH610*COS(RADIANS(BY$3-$AF610))*SIN(RADIANS(180-BZ$3-$AB610))*BY$4*$EM$11,0)</f>
        <v>0</v>
      </c>
      <c r="BZ610" s="50" t="n">
        <f aca="false">IF(AND($AB610&gt;BZ$4,$AB610&lt;BZ$5),1-(TAN(RADIANS($AB610))*CA$4-CB$4)/BY$5,1)</f>
        <v>0.498682450444807</v>
      </c>
      <c r="CA610" s="51" t="n">
        <f aca="false">BY610*CA$3</f>
        <v>0</v>
      </c>
      <c r="CB610" s="51"/>
      <c r="CC610" s="51"/>
      <c r="CD610" s="51" t="n">
        <f aca="false">BY610</f>
        <v>0</v>
      </c>
      <c r="CE610" s="51" t="n">
        <f aca="false">IF(AND($AF610-CE$3&gt;-90,$AF610-CE$3&lt;90),$AH610*COS(RADIANS(CE$3-$AF610))*SIN(RADIANS(180-CF$3-$AB610))*CE$4*$EM$11,0)</f>
        <v>0</v>
      </c>
      <c r="CF610" s="50" t="n">
        <f aca="false">IF(AND($AB610&gt;CF$4,$AB610&lt;CF$5),1-(TAN(RADIANS($AB610))*CG$4-CH$4)/CE$5,1)</f>
        <v>0.631289028069084</v>
      </c>
      <c r="CG610" s="51" t="n">
        <f aca="false">CE610*CG$3</f>
        <v>0</v>
      </c>
      <c r="CH610" s="51"/>
      <c r="CI610" s="51"/>
      <c r="CJ610" s="51" t="n">
        <f aca="false">CE610</f>
        <v>0</v>
      </c>
      <c r="CK610" s="51" t="n">
        <f aca="false">IF(AND($AF610-CK$3&gt;-90,$AF610-CK$3&lt;90),$AH610*COS(RADIANS(CK$3-$AF610))*SIN(RADIANS(180-CL$3-$AB610))*CK$4*$EM$11,0)</f>
        <v>0</v>
      </c>
      <c r="CL610" s="50" t="n">
        <f aca="false">IF(AND($AB610&gt;CL$4,$AB610&lt;CL$5),1-(TAN(RADIANS($AB610))*CM$4-CN$4)/CK$5,1)</f>
        <v>0.631289028069084</v>
      </c>
      <c r="CM610" s="51" t="n">
        <f aca="false">CK610*CM$3</f>
        <v>0</v>
      </c>
      <c r="CN610" s="51"/>
      <c r="CO610" s="51"/>
      <c r="CP610" s="51" t="n">
        <f aca="false">CK610</f>
        <v>0</v>
      </c>
      <c r="CQ610" s="51" t="n">
        <f aca="false">IF(AND($AF610-CQ$3&gt;-90,$AF610-CQ$3&lt;90),$AH610*COS(RADIANS(CQ$3-$AF610))*SIN(RADIANS(180-CR$3-$AB610))*CQ$4*$EM$11,0)</f>
        <v>0</v>
      </c>
      <c r="CR610" s="50" t="n">
        <f aca="false">IF(AND($AB610&gt;CR$4,$AB610&lt;CR$5),1-(TAN(RADIANS($AB610))*CS$4-CT$4)/CQ$5,1)</f>
        <v>0.631289028069084</v>
      </c>
      <c r="CS610" s="51" t="n">
        <f aca="false">CQ610*CS$3</f>
        <v>0</v>
      </c>
      <c r="CT610" s="51"/>
      <c r="CU610" s="51"/>
      <c r="CV610" s="51" t="n">
        <f aca="false">CQ610</f>
        <v>0</v>
      </c>
      <c r="CW610" s="51" t="n">
        <f aca="false">IF(AND($AF610-CW$3&gt;-90,$AF610-CW$3&lt;90),$AH610*COS(RADIANS(CW$3-$AF610))*SIN(RADIANS(180-CX$3-$AB610))*CW$4*$EM$11,0)</f>
        <v>0</v>
      </c>
      <c r="CX610" s="50" t="n">
        <f aca="false">IF(AND($AB610&gt;CX$4,$AB610&lt;CX$5),1-(TAN(RADIANS($AB610))*CY$4-CZ$4)/CW$5,1)</f>
        <v>0.631289028069084</v>
      </c>
      <c r="CY610" s="51" t="n">
        <f aca="false">CW610*CY$3</f>
        <v>0</v>
      </c>
      <c r="CZ610" s="51"/>
      <c r="DA610" s="51"/>
      <c r="DB610" s="51" t="n">
        <f aca="false">CW610</f>
        <v>0</v>
      </c>
      <c r="DC610" s="51" t="n">
        <f aca="false">IF(AND($AF610-DC$3&gt;-90,$AF610-DC$3&lt;90),$AH610*COS(RADIANS(DC$3-$AF610))*SIN(RADIANS(180-DD$3-$AB610))*DC$4*$EM$11,0)</f>
        <v>130.361271898536</v>
      </c>
      <c r="DD610" s="50" t="n">
        <f aca="false">IF(AND($AB610&gt;DD$4,$AB610&lt;DD$5),1-(TAN(RADIANS($AB610))*DE$4-DF$4)/DC$5,1)</f>
        <v>1</v>
      </c>
      <c r="DE610" s="51" t="n">
        <f aca="false">DC610*DE$3</f>
        <v>26.0722543797072</v>
      </c>
      <c r="DF610" s="51"/>
      <c r="DG610" s="51"/>
      <c r="DH610" s="51" t="n">
        <f aca="false">DC610</f>
        <v>130.361271898536</v>
      </c>
      <c r="DI610" s="51" t="n">
        <f aca="false">IF(AND($AF610-DI$3&gt;-90,$AF610-DI$3&lt;90),$AH610*COS(RADIANS(DI$3-$AF610))*SIN(RADIANS(180-DJ$3-$AB610))*DI$4*$EM$11,0)</f>
        <v>0</v>
      </c>
      <c r="DJ610" s="50" t="n">
        <f aca="false">IF(AND($AB610&gt;DJ$4,$AB610&lt;DJ$5),1-(TAN(RADIANS($AB610))*DK$4-DL$4)/DI$5,1)</f>
        <v>1</v>
      </c>
      <c r="DK610" s="51" t="n">
        <f aca="false">DI610*DK$3</f>
        <v>0</v>
      </c>
      <c r="DL610" s="51"/>
      <c r="DM610" s="51"/>
      <c r="DN610" s="51" t="n">
        <f aca="false">DI610</f>
        <v>0</v>
      </c>
      <c r="DO610" s="51" t="n">
        <f aca="false">IF(AND($AF610-DO$3&gt;-90,$AF610-DO$3&lt;90),$AH610*COS(RADIANS(DO$3-$AF610))*SIN(RADIANS(180-DP$3-$AB610))*DO$4*$EM$11,0)</f>
        <v>0</v>
      </c>
      <c r="DP610" s="50" t="n">
        <f aca="false">IF(AND($AB610&gt;DP$4,$AB610&lt;DP$5),1-(TAN(RADIANS($AB610))*DQ$4-DR$4)/DO$5,1)</f>
        <v>1</v>
      </c>
      <c r="DQ610" s="51" t="n">
        <f aca="false">DO610*DQ$3</f>
        <v>0</v>
      </c>
      <c r="DR610" s="51"/>
      <c r="DS610" s="51"/>
      <c r="DT610" s="51" t="n">
        <f aca="false">DO610</f>
        <v>0</v>
      </c>
      <c r="DU610" s="93" t="n">
        <f aca="false">IF(AND($AF610-DU$3&gt;-90,$AF610-DU$3&lt;90),$AH610*COS(RADIANS(DU$3-$AF610))*SIN(RADIANS(180-DV$3-$AB610))*DU$4*$EM$12,0)</f>
        <v>208.143750574992</v>
      </c>
      <c r="DX610" s="93" t="n">
        <f aca="false">IF(AND($AF610-DX$3&gt;-90,$AF610-DX$3&lt;90),$AH610*COS(RADIANS(DX$3-$AF610))*SIN(RADIANS(180-DY$3-$AB610))*DX$4*$EM$12,0)</f>
        <v>208.143750574992</v>
      </c>
      <c r="EA610" s="93" t="n">
        <f aca="false">IF(AND($AF610-EA$3&gt;-90,$AF610-EA$3&lt;90),$AH610*COS(RADIANS(EA$3-$AF610))*SIN(RADIANS(180-EB$3-$AB610))*EA$4*$EM$12,0)</f>
        <v>208.143750574992</v>
      </c>
    </row>
    <row r="611" customFormat="false" ht="12.75" hidden="false" customHeight="false" outlineLevel="0" collapsed="false">
      <c r="D611" s="83" t="n">
        <v>39706</v>
      </c>
      <c r="E611" s="84" t="n">
        <f aca="false">E610+(1/96)</f>
        <v>0.749999999999999</v>
      </c>
      <c r="F611" s="51" t="n">
        <v>2</v>
      </c>
      <c r="G611" s="46"/>
      <c r="H611" s="50" t="n">
        <f aca="false">DAY(D611)+HOUR(E611)/24+MINUTE(E611)/1440</f>
        <v>15.75</v>
      </c>
      <c r="I611" s="46" t="n">
        <f aca="false">MONTH(D611)</f>
        <v>9</v>
      </c>
      <c r="J611" s="46" t="n">
        <f aca="false">YEAR(D611)</f>
        <v>2008</v>
      </c>
      <c r="K611" s="46" t="n">
        <f aca="false">IF(OR(I611=1,I611=2),I611+12,I611)</f>
        <v>9</v>
      </c>
      <c r="L611" s="46" t="n">
        <f aca="false">IF(OR(I611=1,I611=2),J611-1,J611)</f>
        <v>2008</v>
      </c>
      <c r="M611" s="46" t="n">
        <f aca="false">TRUNC(365.25*(L611+4716))+TRUNC(30.6001*(K611+1))+H611+(2-TRUNC(L611/100)+TRUNC(TRUNC(L611/100)/4))-1524.5</f>
        <v>2454725.25</v>
      </c>
      <c r="N611" s="46" t="n">
        <f aca="false">M611-F611/24-2451545</f>
        <v>3180.16666666651</v>
      </c>
      <c r="O611" s="46" t="n">
        <f aca="false">357.529+0.98560028*N611</f>
        <v>3491.90215711318</v>
      </c>
      <c r="P611" s="46" t="n">
        <f aca="false">280.459+0.98564736*N611</f>
        <v>3414.98187935985</v>
      </c>
      <c r="Q611" s="46" t="n">
        <f aca="false">P611+1.915*SIN(RADIANS(O611))+0.02*SIN(RADIANS(O611))</f>
        <v>3413.14260878758</v>
      </c>
      <c r="R611" s="46" t="n">
        <f aca="false">23.439-0.00000036*N611</f>
        <v>23.43785514</v>
      </c>
      <c r="S611" s="50" t="n">
        <f aca="false">IF(COS(RADIANS(Q611))&lt;0,(DEGREES(ATAN(COS(RADIANS(R611))*SIN(RADIANS(Q611))/COS(RADIANS(Q611))))/15)+12,IF(SIN(RADIANS(Q611))&lt;0,(DEGREES(ATAN(COS(RADIANS(R611))*SIN(RADIANS(Q611))/COS(RADIANS(Q611))))/15)+24,(DEGREES(ATAN(COS(RADIANS(R611))*SIN(RADIANS(Q611))/COS(RADIANS(Q611))))/15)))</f>
        <v>11.5802435106364</v>
      </c>
      <c r="T611" s="50" t="n">
        <f aca="false">DEGREES(ASIN(SIN(RADIANS(R611))*SIN(RADIANS(Q611))))</f>
        <v>2.72207273547169</v>
      </c>
      <c r="U611" s="50" t="n">
        <f aca="false">N611/36525</f>
        <v>0.0870682181154418</v>
      </c>
      <c r="V611" s="50" t="n">
        <f aca="false">(24110.54841+(8640184.812866*U611)+(0.093104*(U611*U611))-(0.0000062*(U611*U611*U611)))/3600</f>
        <v>215.665568044486</v>
      </c>
      <c r="W611" s="50" t="n">
        <f aca="false">((V611/24)-TRUNC(V611/24))*24</f>
        <v>23.6655680444862</v>
      </c>
      <c r="X611" s="50" t="n">
        <f aca="false">360*W611/23.9344</f>
        <v>355.956468347443</v>
      </c>
      <c r="Y611" s="50" t="n">
        <f aca="false">(HOUR(E611)-F611-12+MINUTE(E611)/60)*360/23.9344</f>
        <v>60.1644494952871</v>
      </c>
      <c r="Z611" s="50" t="n">
        <f aca="false">Y611+X611</f>
        <v>416.12091784273</v>
      </c>
      <c r="AA611" s="50" t="n">
        <f aca="false">Z611-S611*15+B$7</f>
        <v>240.027265183185</v>
      </c>
      <c r="AB611" s="51" t="n">
        <f aca="false">DEGREES(ASIN(SIN(RADIANS(T611))*SIN(A$9)-COS(RADIANS(T611))*COS(A$9)*COS(RADIANS(AA611))))</f>
        <v>21.4429388751857</v>
      </c>
      <c r="AC611" s="51" t="n">
        <f aca="false">DEGREES(ACOS((SIN(RADIANS(T611))-SIN(A$9)*SIN(RADIANS(AB611)))/(COS(A$9)*COS(RADIANS(AB611)))))</f>
        <v>111.622316162816</v>
      </c>
      <c r="AD611" s="51" t="n">
        <f aca="false">DEGREES((COS(RADIANS(T611))*SIN(RADIANS(AA611)))/COS(RADIANS(AB611)))</f>
        <v>-53.2640493638773</v>
      </c>
      <c r="AE611" s="26" t="n">
        <f aca="false">$B$18/SIN(RADIANS(90+AB611))*SIN(RADIANS(90-AB611-DEGREES(ASIN($A$18*SIN(RADIANS(90+AB611))/$B$18))))</f>
        <v>1144.63071933153</v>
      </c>
      <c r="AF611" s="51" t="n">
        <f aca="false">IF(AD611&gt;0,AC611-180,180-AC611)</f>
        <v>68.3776838371836</v>
      </c>
      <c r="AG611" s="50" t="n">
        <f aca="false">IF(AB611&gt;0,0.25,0)</f>
        <v>0.25</v>
      </c>
      <c r="AH611" s="51" t="n">
        <f aca="false">IF(AB611&gt;0,$A$15*($B$18-$A$18)/$AE611*1,0)</f>
        <v>353.825904861722</v>
      </c>
      <c r="AI611" s="51" t="n">
        <f aca="false">IF(AND($AF611-AI$3&gt;-90,$AF611-AI$3&lt;90),$AH611*COS(RADIANS(AI$3-$AF611))*SIN(RADIANS(180-AJ$3-$AB611))*AI$4*$EM$11,0)</f>
        <v>168.453300742612</v>
      </c>
      <c r="AJ611" s="50" t="n">
        <f aca="false">IF(AND($AB611&gt;AJ$4,$AB611&lt;AJ$5),1-(TAN(RADIANS($AB611))*AK$4-AL$4)/AI$5,1)</f>
        <v>0.690552339727627</v>
      </c>
      <c r="AK611" s="51" t="n">
        <f aca="false">AI611*AK$3</f>
        <v>33.6906601485225</v>
      </c>
      <c r="AL611" s="51"/>
      <c r="AM611" s="51" t="n">
        <f aca="false">AI611*AJ611+AK611</f>
        <v>150.016481111175</v>
      </c>
      <c r="AN611" s="51" t="n">
        <f aca="false">AI611</f>
        <v>168.453300742612</v>
      </c>
      <c r="AO611" s="51" t="n">
        <f aca="false">IF(AND($AF611-AO$3&gt;-90,$AF611-AO$3&lt;90),$AH611*COS(RADIANS(AO$3-$AF611))*SIN(RADIANS(180-AP$3-$AB611))*AO$4*$EM$11,0)</f>
        <v>168.453300742612</v>
      </c>
      <c r="AP611" s="50" t="n">
        <f aca="false">IF(AND($AB611&gt;AP$4,$AB611&lt;AP$5),1-(TAN(RADIANS($AB611))*AQ$4-AR$4)/AO$5,1)</f>
        <v>0.690552339727627</v>
      </c>
      <c r="AQ611" s="51" t="n">
        <f aca="false">AO611*AQ$3</f>
        <v>33.6906601485225</v>
      </c>
      <c r="AR611" s="51"/>
      <c r="AS611" s="51"/>
      <c r="AT611" s="51" t="n">
        <f aca="false">AO611</f>
        <v>168.453300742612</v>
      </c>
      <c r="AU611" s="51" t="n">
        <f aca="false">IF(AND($AF611-AU$3&gt;-90,$AF611-AU$3&lt;90),$AH611*COS(RADIANS(AU$3-$AF611))*SIN(RADIANS(180-AV$3-$AB611))*AU$4*$EM$11,0)</f>
        <v>168.453300742612</v>
      </c>
      <c r="AV611" s="50" t="n">
        <f aca="false">IF(AND($AB611&gt;AV$4,$AB611&lt;AV$5),1-(TAN(RADIANS($AB611))*AW$4-AX$4)/AU$5,1)</f>
        <v>0.432679289500649</v>
      </c>
      <c r="AW611" s="51" t="n">
        <f aca="false">AU611*AW$3</f>
        <v>33.6906601485225</v>
      </c>
      <c r="AX611" s="51"/>
      <c r="AY611" s="51"/>
      <c r="AZ611" s="51" t="n">
        <f aca="false">AU611</f>
        <v>168.453300742612</v>
      </c>
      <c r="BA611" s="51" t="n">
        <f aca="false">IF(AND($AF611-BA$3&gt;-90,$AF611-BA$3&lt;90),$AH611*COS(RADIANS(BA$3-$AF611))*SIN(RADIANS(180-BB$3-$AB611))*BA$4*$EM$11,0)</f>
        <v>168.453300742612</v>
      </c>
      <c r="BB611" s="50" t="n">
        <f aca="false">IF(AND($AB611&gt;BB$4,$AB611&lt;BB$5),1-(TAN(RADIANS($AB611))*BC$4-BD$4)/BA$5,1)</f>
        <v>0.690552339727627</v>
      </c>
      <c r="BC611" s="51" t="n">
        <f aca="false">BA611*BC$3</f>
        <v>33.6906601485225</v>
      </c>
      <c r="BD611" s="51"/>
      <c r="BE611" s="51"/>
      <c r="BF611" s="51" t="n">
        <f aca="false">BA611</f>
        <v>168.453300742612</v>
      </c>
      <c r="BG611" s="51" t="n">
        <f aca="false">IF(AND($AF611-BG$3&gt;-90,$AF611-BG$3&lt;90),$AH611*COS(RADIANS(BG$3-$AF611))*SIN(RADIANS(180-BH$3-$AB611))*BG$4*$EM$11,0)</f>
        <v>168.453300742612</v>
      </c>
      <c r="BH611" s="50" t="n">
        <f aca="false">IF(AND($AB611&gt;BH$4,$AB611&lt;BH$5),1-(TAN(RADIANS($AB611))*BI$4-BJ$4)/BG$5,1)</f>
        <v>0.690552339727627</v>
      </c>
      <c r="BI611" s="51" t="n">
        <f aca="false">BG611*BI$3</f>
        <v>33.6906601485225</v>
      </c>
      <c r="BJ611" s="51"/>
      <c r="BK611" s="51"/>
      <c r="BL611" s="51" t="n">
        <f aca="false">BG611</f>
        <v>168.453300742612</v>
      </c>
      <c r="BM611" s="51" t="n">
        <f aca="false">IF(AND($AF611-BM$3&gt;-90,$AF611-BM$3&lt;90),$AH611*COS(RADIANS(BM$3-$AF611))*SIN(RADIANS(180-BN$3-$AB611))*BM$4*$EM$11,0)</f>
        <v>0</v>
      </c>
      <c r="BN611" s="50" t="n">
        <f aca="false">IF(AND($AB611&gt;BN$4,$AB611&lt;BN$5),1-(TAN(RADIANS($AB611))*BO$4-BP$4)/BM$5,1)</f>
        <v>0.432679289500649</v>
      </c>
      <c r="BO611" s="51" t="n">
        <f aca="false">BM611*BO$3</f>
        <v>0</v>
      </c>
      <c r="BP611" s="51"/>
      <c r="BQ611" s="51"/>
      <c r="BR611" s="51" t="n">
        <f aca="false">BM611</f>
        <v>0</v>
      </c>
      <c r="BS611" s="51" t="n">
        <f aca="false">IF(AND($AF611-BS$3&gt;-90,$AF611-BS$3&lt;90),$AH611*COS(RADIANS(BS$3-$AF611))*SIN(RADIANS(180-BT$3-$AB611))*BS$4*$EM$11,0)</f>
        <v>0</v>
      </c>
      <c r="BT611" s="50" t="n">
        <f aca="false">IF(AND($AB611&gt;BT$4,$AB611&lt;BT$5),1-(TAN(RADIANS($AB611))*BU$4-BV$4)/BS$5,1)</f>
        <v>0.791596473694116</v>
      </c>
      <c r="BU611" s="51" t="n">
        <f aca="false">BS611*BU$3</f>
        <v>0</v>
      </c>
      <c r="BV611" s="51"/>
      <c r="BW611" s="51"/>
      <c r="BX611" s="51" t="n">
        <f aca="false">BS611</f>
        <v>0</v>
      </c>
      <c r="BY611" s="51" t="n">
        <f aca="false">IF(AND($AF611-BY$3&gt;-90,$AF611-BY$3&lt;90),$AH611*COS(RADIANS(BY$3-$AF611))*SIN(RADIANS(180-BZ$3-$AB611))*BY$4*$EM$11,0)</f>
        <v>0</v>
      </c>
      <c r="BZ611" s="50" t="n">
        <f aca="false">IF(AND($AB611&gt;BZ$4,$AB611&lt;BZ$5),1-(TAN(RADIANS($AB611))*CA$4-CB$4)/BY$5,1)</f>
        <v>0.552115228553144</v>
      </c>
      <c r="CA611" s="51" t="n">
        <f aca="false">BY611*CA$3</f>
        <v>0</v>
      </c>
      <c r="CB611" s="51"/>
      <c r="CC611" s="51"/>
      <c r="CD611" s="51" t="n">
        <f aca="false">BY611</f>
        <v>0</v>
      </c>
      <c r="CE611" s="51" t="n">
        <f aca="false">IF(AND($AF611-CE$3&gt;-90,$AF611-CE$3&lt;90),$AH611*COS(RADIANS(CE$3-$AF611))*SIN(RADIANS(180-CF$3-$AB611))*CE$4*$EM$11,0)</f>
        <v>0</v>
      </c>
      <c r="CF611" s="50" t="n">
        <f aca="false">IF(AND($AB611&gt;CF$4,$AB611&lt;CF$5),1-(TAN(RADIANS($AB611))*CG$4-CH$4)/CE$5,1)</f>
        <v>0.670587974548764</v>
      </c>
      <c r="CG611" s="51" t="n">
        <f aca="false">CE611*CG$3</f>
        <v>0</v>
      </c>
      <c r="CH611" s="51"/>
      <c r="CI611" s="51"/>
      <c r="CJ611" s="51" t="n">
        <f aca="false">CE611</f>
        <v>0</v>
      </c>
      <c r="CK611" s="51" t="n">
        <f aca="false">IF(AND($AF611-CK$3&gt;-90,$AF611-CK$3&lt;90),$AH611*COS(RADIANS(CK$3-$AF611))*SIN(RADIANS(180-CL$3-$AB611))*CK$4*$EM$11,0)</f>
        <v>0</v>
      </c>
      <c r="CL611" s="50" t="n">
        <f aca="false">IF(AND($AB611&gt;CL$4,$AB611&lt;CL$5),1-(TAN(RADIANS($AB611))*CM$4-CN$4)/CK$5,1)</f>
        <v>0.670587974548764</v>
      </c>
      <c r="CM611" s="51" t="n">
        <f aca="false">CK611*CM$3</f>
        <v>0</v>
      </c>
      <c r="CN611" s="51"/>
      <c r="CO611" s="51"/>
      <c r="CP611" s="51" t="n">
        <f aca="false">CK611</f>
        <v>0</v>
      </c>
      <c r="CQ611" s="51" t="n">
        <f aca="false">IF(AND($AF611-CQ$3&gt;-90,$AF611-CQ$3&lt;90),$AH611*COS(RADIANS(CQ$3-$AF611))*SIN(RADIANS(180-CR$3-$AB611))*CQ$4*$EM$11,0)</f>
        <v>0</v>
      </c>
      <c r="CR611" s="50" t="n">
        <f aca="false">IF(AND($AB611&gt;CR$4,$AB611&lt;CR$5),1-(TAN(RADIANS($AB611))*CS$4-CT$4)/CQ$5,1)</f>
        <v>0.670587974548764</v>
      </c>
      <c r="CS611" s="51" t="n">
        <f aca="false">CQ611*CS$3</f>
        <v>0</v>
      </c>
      <c r="CT611" s="51"/>
      <c r="CU611" s="51"/>
      <c r="CV611" s="51" t="n">
        <f aca="false">CQ611</f>
        <v>0</v>
      </c>
      <c r="CW611" s="51" t="n">
        <f aca="false">IF(AND($AF611-CW$3&gt;-90,$AF611-CW$3&lt;90),$AH611*COS(RADIANS(CW$3-$AF611))*SIN(RADIANS(180-CX$3-$AB611))*CW$4*$EM$11,0)</f>
        <v>0</v>
      </c>
      <c r="CX611" s="50" t="n">
        <f aca="false">IF(AND($AB611&gt;CX$4,$AB611&lt;CX$5),1-(TAN(RADIANS($AB611))*CY$4-CZ$4)/CW$5,1)</f>
        <v>0.670587974548764</v>
      </c>
      <c r="CY611" s="51" t="n">
        <f aca="false">CW611*CY$3</f>
        <v>0</v>
      </c>
      <c r="CZ611" s="51"/>
      <c r="DA611" s="51"/>
      <c r="DB611" s="51" t="n">
        <f aca="false">CW611</f>
        <v>0</v>
      </c>
      <c r="DC611" s="51" t="n">
        <f aca="false">IF(AND($AF611-DC$3&gt;-90,$AF611-DC$3&lt;90),$AH611*COS(RADIANS(DC$3-$AF611))*SIN(RADIANS(180-DD$3-$AB611))*DC$4*$EM$11,0)</f>
        <v>115.669022469817</v>
      </c>
      <c r="DD611" s="50" t="n">
        <f aca="false">IF(AND($AB611&gt;DD$4,$AB611&lt;DD$5),1-(TAN(RADIANS($AB611))*DE$4-DF$4)/DC$5,1)</f>
        <v>1</v>
      </c>
      <c r="DE611" s="51" t="n">
        <f aca="false">DC611*DE$3</f>
        <v>23.1338044939633</v>
      </c>
      <c r="DF611" s="51"/>
      <c r="DG611" s="51"/>
      <c r="DH611" s="51" t="n">
        <f aca="false">DC611</f>
        <v>115.669022469817</v>
      </c>
      <c r="DI611" s="51" t="n">
        <f aca="false">IF(AND($AF611-DI$3&gt;-90,$AF611-DI$3&lt;90),$AH611*COS(RADIANS(DI$3-$AF611))*SIN(RADIANS(180-DJ$3-$AB611))*DI$4*$EM$11,0)</f>
        <v>0</v>
      </c>
      <c r="DJ611" s="50" t="n">
        <f aca="false">IF(AND($AB611&gt;DJ$4,$AB611&lt;DJ$5),1-(TAN(RADIANS($AB611))*DK$4-DL$4)/DI$5,1)</f>
        <v>1</v>
      </c>
      <c r="DK611" s="51" t="n">
        <f aca="false">DI611*DK$3</f>
        <v>0</v>
      </c>
      <c r="DL611" s="51"/>
      <c r="DM611" s="51"/>
      <c r="DN611" s="51" t="n">
        <f aca="false">DI611</f>
        <v>0</v>
      </c>
      <c r="DO611" s="51" t="n">
        <f aca="false">IF(AND($AF611-DO$3&gt;-90,$AF611-DO$3&lt;90),$AH611*COS(RADIANS(DO$3-$AF611))*SIN(RADIANS(180-DP$3-$AB611))*DO$4*$EM$11,0)</f>
        <v>0</v>
      </c>
      <c r="DP611" s="50" t="n">
        <f aca="false">IF(AND($AB611&gt;DP$4,$AB611&lt;DP$5),1-(TAN(RADIANS($AB611))*DQ$4-DR$4)/DO$5,1)</f>
        <v>1</v>
      </c>
      <c r="DQ611" s="51" t="n">
        <f aca="false">DO611*DQ$3</f>
        <v>0</v>
      </c>
      <c r="DR611" s="51"/>
      <c r="DS611" s="51"/>
      <c r="DT611" s="51" t="n">
        <f aca="false">DO611</f>
        <v>0</v>
      </c>
      <c r="DU611" s="93" t="n">
        <f aca="false">IF(AND($AF611-DU$3&gt;-90,$AF611-DU$3&lt;90),$AH611*COS(RADIANS(DU$3-$AF611))*SIN(RADIANS(180-DV$3-$AB611))*DU$4*$EM$12,0)</f>
        <v>159.30143091615</v>
      </c>
      <c r="DX611" s="93" t="n">
        <f aca="false">IF(AND($AF611-DX$3&gt;-90,$AF611-DX$3&lt;90),$AH611*COS(RADIANS(DX$3-$AF611))*SIN(RADIANS(180-DY$3-$AB611))*DX$4*$EM$12,0)</f>
        <v>159.30143091615</v>
      </c>
      <c r="EA611" s="93" t="n">
        <f aca="false">IF(AND($AF611-EA$3&gt;-90,$AF611-EA$3&lt;90),$AH611*COS(RADIANS(EA$3-$AF611))*SIN(RADIANS(180-EB$3-$AB611))*EA$4*$EM$12,0)</f>
        <v>159.30143091615</v>
      </c>
    </row>
    <row r="612" customFormat="false" ht="12.75" hidden="false" customHeight="false" outlineLevel="0" collapsed="false">
      <c r="D612" s="83" t="n">
        <v>39706</v>
      </c>
      <c r="E612" s="84" t="n">
        <f aca="false">E611+(1/96)</f>
        <v>0.760416666666666</v>
      </c>
      <c r="F612" s="51" t="n">
        <v>2</v>
      </c>
      <c r="G612" s="46"/>
      <c r="H612" s="50" t="n">
        <f aca="false">DAY(D612)+HOUR(E612)/24+MINUTE(E612)/1440</f>
        <v>15.7604166666667</v>
      </c>
      <c r="I612" s="46" t="n">
        <f aca="false">MONTH(D612)</f>
        <v>9</v>
      </c>
      <c r="J612" s="46" t="n">
        <f aca="false">YEAR(D612)</f>
        <v>2008</v>
      </c>
      <c r="K612" s="46" t="n">
        <f aca="false">IF(OR(I612=1,I612=2),I612+12,I612)</f>
        <v>9</v>
      </c>
      <c r="L612" s="46" t="n">
        <f aca="false">IF(OR(I612=1,I612=2),J612-1,J612)</f>
        <v>2008</v>
      </c>
      <c r="M612" s="46" t="n">
        <f aca="false">TRUNC(365.25*(L612+4716))+TRUNC(30.6001*(K612+1))+H612+(2-TRUNC(L612/100)+TRUNC(TRUNC(L612/100)/4))-1524.5</f>
        <v>2454725.26041667</v>
      </c>
      <c r="N612" s="46" t="n">
        <f aca="false">M612-F612/24-2451545</f>
        <v>3180.17708333302</v>
      </c>
      <c r="O612" s="46" t="n">
        <f aca="false">357.529+0.98560028*N612</f>
        <v>3491.91242378261</v>
      </c>
      <c r="P612" s="46" t="n">
        <f aca="false">280.459+0.98564736*N612</f>
        <v>3414.99214651969</v>
      </c>
      <c r="Q612" s="46" t="n">
        <f aca="false">P612+1.915*SIN(RADIANS(O612))+0.02*SIN(RADIANS(O612))</f>
        <v>3413.1527682694</v>
      </c>
      <c r="R612" s="46" t="n">
        <f aca="false">23.439-0.00000036*N612</f>
        <v>23.43785513625</v>
      </c>
      <c r="S612" s="50" t="n">
        <f aca="false">IF(COS(RADIANS(Q612))&lt;0,(DEGREES(ATAN(COS(RADIANS(R612))*SIN(RADIANS(Q612))/COS(RADIANS(Q612))))/15)+12,IF(SIN(RADIANS(Q612))&lt;0,(DEGREES(ATAN(COS(RADIANS(R612))*SIN(RADIANS(Q612))/COS(RADIANS(Q612))))/15)+24,(DEGREES(ATAN(COS(RADIANS(R612))*SIN(RADIANS(Q612))/COS(RADIANS(Q612))))/15)))</f>
        <v>11.5808663295127</v>
      </c>
      <c r="T612" s="50" t="n">
        <f aca="false">DEGREES(ASIN(SIN(RADIANS(R612))*SIN(RADIANS(Q612))))</f>
        <v>2.7180560981522</v>
      </c>
      <c r="U612" s="50" t="n">
        <f aca="false">N612/36525</f>
        <v>0.0870685033082279</v>
      </c>
      <c r="V612" s="50" t="n">
        <f aca="false">(24110.54841+(8640184.812866*U612)+(0.093104*(U612*U612))-(0.0000062*(U612*U612*U612)))/3600</f>
        <v>215.666252521815</v>
      </c>
      <c r="W612" s="50" t="n">
        <f aca="false">((V612/24)-TRUNC(V612/24))*24</f>
        <v>23.666252521815</v>
      </c>
      <c r="X612" s="50" t="n">
        <f aca="false">360*W612/23.9344</f>
        <v>355.966763647862</v>
      </c>
      <c r="Y612" s="50" t="n">
        <f aca="false">(HOUR(E612)-F612-12+MINUTE(E612)/60)*360/23.9344</f>
        <v>63.9247275887426</v>
      </c>
      <c r="Z612" s="50" t="n">
        <f aca="false">Y612+X612</f>
        <v>419.891491236604</v>
      </c>
      <c r="AA612" s="50" t="n">
        <f aca="false">Z612-S612*15+B$7</f>
        <v>243.788496293914</v>
      </c>
      <c r="AB612" s="51" t="n">
        <f aca="false">DEGREES(ASIN(SIN(RADIANS(T612))*SIN(A$9)-COS(RADIANS(T612))*COS(A$9)*COS(RADIANS(AA612))))</f>
        <v>19.1039159357136</v>
      </c>
      <c r="AC612" s="51" t="n">
        <f aca="false">DEGREES(ACOS((SIN(RADIANS(T612))-SIN(A$9)*SIN(RADIANS(AB612)))/(COS(A$9)*COS(RADIANS(AB612)))))</f>
        <v>108.487732087783</v>
      </c>
      <c r="AD612" s="51" t="n">
        <f aca="false">DEGREES((COS(RADIANS(T612))*SIN(RADIANS(AA612)))/COS(RADIANS(AB612)))</f>
        <v>-54.3388344758714</v>
      </c>
      <c r="AE612" s="26" t="n">
        <f aca="false">$B$18/SIN(RADIANS(90+AB612))*SIN(RADIANS(90-AB612-DEGREES(ASIN($A$18*SIN(RADIANS(90+AB612))/$B$18))))</f>
        <v>1230.57378659387</v>
      </c>
      <c r="AF612" s="51" t="n">
        <f aca="false">IF(AD612&gt;0,AC612-180,180-AC612)</f>
        <v>71.512267912217</v>
      </c>
      <c r="AG612" s="50" t="n">
        <f aca="false">IF(AB612&gt;0,0.25,0)</f>
        <v>0.25</v>
      </c>
      <c r="AH612" s="51" t="n">
        <f aca="false">IF(AB612&gt;0,$A$15*($B$18-$A$18)/$AE612*1,0)</f>
        <v>329.114762895289</v>
      </c>
      <c r="AI612" s="51" t="n">
        <f aca="false">IF(AND($AF612-AI$3&gt;-90,$AF612-AI$3&lt;90),$AH612*COS(RADIANS(AI$3-$AF612))*SIN(RADIANS(180-AJ$3-$AB612))*AI$4*$EM$11,0)</f>
        <v>155.071630302686</v>
      </c>
      <c r="AJ612" s="50" t="n">
        <f aca="false">IF(AND($AB612&gt;AJ$4,$AB612&lt;AJ$5),1-(TAN(RADIANS($AB612))*AK$4-AL$4)/AI$5,1)</f>
        <v>0.727112201407536</v>
      </c>
      <c r="AK612" s="51" t="n">
        <f aca="false">AI612*AK$3</f>
        <v>31.0143260605371</v>
      </c>
      <c r="AL612" s="51"/>
      <c r="AM612" s="51" t="n">
        <f aca="false">AI612*AJ612+AK612</f>
        <v>143.768800545778</v>
      </c>
      <c r="AN612" s="51" t="n">
        <f aca="false">AI612</f>
        <v>155.071630302686</v>
      </c>
      <c r="AO612" s="51" t="n">
        <f aca="false">IF(AND($AF612-AO$3&gt;-90,$AF612-AO$3&lt;90),$AH612*COS(RADIANS(AO$3-$AF612))*SIN(RADIANS(180-AP$3-$AB612))*AO$4*$EM$11,0)</f>
        <v>155.071630302686</v>
      </c>
      <c r="AP612" s="50" t="n">
        <f aca="false">IF(AND($AB612&gt;AP$4,$AB612&lt;AP$5),1-(TAN(RADIANS($AB612))*AQ$4-AR$4)/AO$5,1)</f>
        <v>0.727112201407536</v>
      </c>
      <c r="AQ612" s="51" t="n">
        <f aca="false">AO612*AQ$3</f>
        <v>31.0143260605371</v>
      </c>
      <c r="AR612" s="51"/>
      <c r="AS612" s="51"/>
      <c r="AT612" s="51" t="n">
        <f aca="false">AO612</f>
        <v>155.071630302686</v>
      </c>
      <c r="AU612" s="51" t="n">
        <f aca="false">IF(AND($AF612-AU$3&gt;-90,$AF612-AU$3&lt;90),$AH612*COS(RADIANS(AU$3-$AF612))*SIN(RADIANS(180-AV$3-$AB612))*AU$4*$EM$11,0)</f>
        <v>155.071630302686</v>
      </c>
      <c r="AV612" s="50" t="n">
        <f aca="false">IF(AND($AB612&gt;AV$4,$AB612&lt;AV$5),1-(TAN(RADIANS($AB612))*AW$4-AX$4)/AU$5,1)</f>
        <v>0.499705702580482</v>
      </c>
      <c r="AW612" s="51" t="n">
        <f aca="false">AU612*AW$3</f>
        <v>31.0143260605371</v>
      </c>
      <c r="AX612" s="51"/>
      <c r="AY612" s="51"/>
      <c r="AZ612" s="51" t="n">
        <f aca="false">AU612</f>
        <v>155.071630302686</v>
      </c>
      <c r="BA612" s="51" t="n">
        <f aca="false">IF(AND($AF612-BA$3&gt;-90,$AF612-BA$3&lt;90),$AH612*COS(RADIANS(BA$3-$AF612))*SIN(RADIANS(180-BB$3-$AB612))*BA$4*$EM$11,0)</f>
        <v>155.071630302686</v>
      </c>
      <c r="BB612" s="50" t="n">
        <f aca="false">IF(AND($AB612&gt;BB$4,$AB612&lt;BB$5),1-(TAN(RADIANS($AB612))*BC$4-BD$4)/BA$5,1)</f>
        <v>0.727112201407536</v>
      </c>
      <c r="BC612" s="51" t="n">
        <f aca="false">BA612*BC$3</f>
        <v>31.0143260605371</v>
      </c>
      <c r="BD612" s="51"/>
      <c r="BE612" s="51"/>
      <c r="BF612" s="51" t="n">
        <f aca="false">BA612</f>
        <v>155.071630302686</v>
      </c>
      <c r="BG612" s="51" t="n">
        <f aca="false">IF(AND($AF612-BG$3&gt;-90,$AF612-BG$3&lt;90),$AH612*COS(RADIANS(BG$3-$AF612))*SIN(RADIANS(180-BH$3-$AB612))*BG$4*$EM$11,0)</f>
        <v>155.071630302686</v>
      </c>
      <c r="BH612" s="50" t="n">
        <f aca="false">IF(AND($AB612&gt;BH$4,$AB612&lt;BH$5),1-(TAN(RADIANS($AB612))*BI$4-BJ$4)/BG$5,1)</f>
        <v>0.727112201407536</v>
      </c>
      <c r="BI612" s="51" t="n">
        <f aca="false">BG612*BI$3</f>
        <v>31.0143260605371</v>
      </c>
      <c r="BJ612" s="51"/>
      <c r="BK612" s="51"/>
      <c r="BL612" s="51" t="n">
        <f aca="false">BG612</f>
        <v>155.071630302686</v>
      </c>
      <c r="BM612" s="51" t="n">
        <f aca="false">IF(AND($AF612-BM$3&gt;-90,$AF612-BM$3&lt;90),$AH612*COS(RADIANS(BM$3-$AF612))*SIN(RADIANS(180-BN$3-$AB612))*BM$4*$EM$11,0)</f>
        <v>0</v>
      </c>
      <c r="BN612" s="50" t="n">
        <f aca="false">IF(AND($AB612&gt;BN$4,$AB612&lt;BN$5),1-(TAN(RADIANS($AB612))*BO$4-BP$4)/BM$5,1)</f>
        <v>0.499705702580482</v>
      </c>
      <c r="BO612" s="51" t="n">
        <f aca="false">BM612*BO$3</f>
        <v>0</v>
      </c>
      <c r="BP612" s="51"/>
      <c r="BQ612" s="51"/>
      <c r="BR612" s="51" t="n">
        <f aca="false">BM612</f>
        <v>0</v>
      </c>
      <c r="BS612" s="51" t="n">
        <f aca="false">IF(AND($AF612-BS$3&gt;-90,$AF612-BS$3&lt;90),$AH612*COS(RADIANS(BS$3-$AF612))*SIN(RADIANS(180-BT$3-$AB612))*BS$4*$EM$11,0)</f>
        <v>0</v>
      </c>
      <c r="BT612" s="50" t="n">
        <f aca="false">IF(AND($AB612&gt;BT$4,$AB612&lt;BT$5),1-(TAN(RADIANS($AB612))*BU$4-BV$4)/BS$5,1)</f>
        <v>0.816218421356095</v>
      </c>
      <c r="BU612" s="51" t="n">
        <f aca="false">BS612*BU$3</f>
        <v>0</v>
      </c>
      <c r="BV612" s="51"/>
      <c r="BW612" s="51"/>
      <c r="BX612" s="51" t="n">
        <f aca="false">BS612</f>
        <v>0</v>
      </c>
      <c r="BY612" s="51" t="n">
        <f aca="false">IF(AND($AF612-BY$3&gt;-90,$AF612-BY$3&lt;90),$AH612*COS(RADIANS(BY$3-$AF612))*SIN(RADIANS(180-BZ$3-$AB612))*BY$4*$EM$11,0)</f>
        <v>0</v>
      </c>
      <c r="BZ612" s="50" t="n">
        <f aca="false">IF(AND($AB612&gt;BZ$4,$AB612&lt;BZ$5),1-(TAN(RADIANS($AB612))*CA$4-CB$4)/BY$5,1)</f>
        <v>0.605030817826696</v>
      </c>
      <c r="CA612" s="51" t="n">
        <f aca="false">BY612*CA$3</f>
        <v>0</v>
      </c>
      <c r="CB612" s="51"/>
      <c r="CC612" s="51"/>
      <c r="CD612" s="51" t="n">
        <f aca="false">BY612</f>
        <v>0</v>
      </c>
      <c r="CE612" s="51" t="n">
        <f aca="false">IF(AND($AF612-CE$3&gt;-90,$AF612-CE$3&lt;90),$AH612*COS(RADIANS(CE$3-$AF612))*SIN(RADIANS(180-CF$3-$AB612))*CE$4*$EM$11,0)</f>
        <v>0</v>
      </c>
      <c r="CF612" s="50" t="n">
        <f aca="false">IF(AND($AB612&gt;CF$4,$AB612&lt;CF$5),1-(TAN(RADIANS($AB612))*CG$4-CH$4)/CE$5,1)</f>
        <v>0.709506536982215</v>
      </c>
      <c r="CG612" s="51" t="n">
        <f aca="false">CE612*CG$3</f>
        <v>0</v>
      </c>
      <c r="CH612" s="51"/>
      <c r="CI612" s="51"/>
      <c r="CJ612" s="51" t="n">
        <f aca="false">CE612</f>
        <v>0</v>
      </c>
      <c r="CK612" s="51" t="n">
        <f aca="false">IF(AND($AF612-CK$3&gt;-90,$AF612-CK$3&lt;90),$AH612*COS(RADIANS(CK$3-$AF612))*SIN(RADIANS(180-CL$3-$AB612))*CK$4*$EM$11,0)</f>
        <v>0</v>
      </c>
      <c r="CL612" s="50" t="n">
        <f aca="false">IF(AND($AB612&gt;CL$4,$AB612&lt;CL$5),1-(TAN(RADIANS($AB612))*CM$4-CN$4)/CK$5,1)</f>
        <v>0.709506536982215</v>
      </c>
      <c r="CM612" s="51" t="n">
        <f aca="false">CK612*CM$3</f>
        <v>0</v>
      </c>
      <c r="CN612" s="51"/>
      <c r="CO612" s="51"/>
      <c r="CP612" s="51" t="n">
        <f aca="false">CK612</f>
        <v>0</v>
      </c>
      <c r="CQ612" s="51" t="n">
        <f aca="false">IF(AND($AF612-CQ$3&gt;-90,$AF612-CQ$3&lt;90),$AH612*COS(RADIANS(CQ$3-$AF612))*SIN(RADIANS(180-CR$3-$AB612))*CQ$4*$EM$11,0)</f>
        <v>0</v>
      </c>
      <c r="CR612" s="50" t="n">
        <f aca="false">IF(AND($AB612&gt;CR$4,$AB612&lt;CR$5),1-(TAN(RADIANS($AB612))*CS$4-CT$4)/CQ$5,1)</f>
        <v>0.709506536982215</v>
      </c>
      <c r="CS612" s="51" t="n">
        <f aca="false">CQ612*CS$3</f>
        <v>0</v>
      </c>
      <c r="CT612" s="51"/>
      <c r="CU612" s="51"/>
      <c r="CV612" s="51" t="n">
        <f aca="false">CQ612</f>
        <v>0</v>
      </c>
      <c r="CW612" s="51" t="n">
        <f aca="false">IF(AND($AF612-CW$3&gt;-90,$AF612-CW$3&lt;90),$AH612*COS(RADIANS(CW$3-$AF612))*SIN(RADIANS(180-CX$3-$AB612))*CW$4*$EM$11,0)</f>
        <v>0</v>
      </c>
      <c r="CX612" s="50" t="n">
        <f aca="false">IF(AND($AB612&gt;CX$4,$AB612&lt;CX$5),1-(TAN(RADIANS($AB612))*CY$4-CZ$4)/CW$5,1)</f>
        <v>0.709506536982215</v>
      </c>
      <c r="CY612" s="51" t="n">
        <f aca="false">CW612*CY$3</f>
        <v>0</v>
      </c>
      <c r="CZ612" s="51"/>
      <c r="DA612" s="51"/>
      <c r="DB612" s="51" t="n">
        <f aca="false">CW612</f>
        <v>0</v>
      </c>
      <c r="DC612" s="51" t="n">
        <f aca="false">IF(AND($AF612-DC$3&gt;-90,$AF612-DC$3&lt;90),$AH612*COS(RADIANS(DC$3-$AF612))*SIN(RADIANS(180-DD$3-$AB612))*DC$4*$EM$11,0)</f>
        <v>101.387218792496</v>
      </c>
      <c r="DD612" s="50" t="n">
        <f aca="false">IF(AND($AB612&gt;DD$4,$AB612&lt;DD$5),1-(TAN(RADIANS($AB612))*DE$4-DF$4)/DC$5,1)</f>
        <v>1</v>
      </c>
      <c r="DE612" s="51" t="n">
        <f aca="false">DC612*DE$3</f>
        <v>20.2774437584991</v>
      </c>
      <c r="DF612" s="51"/>
      <c r="DG612" s="51"/>
      <c r="DH612" s="51" t="n">
        <f aca="false">DC612</f>
        <v>101.387218792496</v>
      </c>
      <c r="DI612" s="51" t="n">
        <f aca="false">IF(AND($AF612-DI$3&gt;-90,$AF612-DI$3&lt;90),$AH612*COS(RADIANS(DI$3-$AF612))*SIN(RADIANS(180-DJ$3-$AB612))*DI$4*$EM$11,0)</f>
        <v>0</v>
      </c>
      <c r="DJ612" s="50" t="n">
        <f aca="false">IF(AND($AB612&gt;DJ$4,$AB612&lt;DJ$5),1-(TAN(RADIANS($AB612))*DK$4-DL$4)/DI$5,1)</f>
        <v>1</v>
      </c>
      <c r="DK612" s="51" t="n">
        <f aca="false">DI612*DK$3</f>
        <v>0</v>
      </c>
      <c r="DL612" s="51"/>
      <c r="DM612" s="51"/>
      <c r="DN612" s="51" t="n">
        <f aca="false">DI612</f>
        <v>0</v>
      </c>
      <c r="DO612" s="51" t="n">
        <f aca="false">IF(AND($AF612-DO$3&gt;-90,$AF612-DO$3&lt;90),$AH612*COS(RADIANS(DO$3-$AF612))*SIN(RADIANS(180-DP$3-$AB612))*DO$4*$EM$11,0)</f>
        <v>0</v>
      </c>
      <c r="DP612" s="50" t="n">
        <f aca="false">IF(AND($AB612&gt;DP$4,$AB612&lt;DP$5),1-(TAN(RADIANS($AB612))*DQ$4-DR$4)/DO$5,1)</f>
        <v>1</v>
      </c>
      <c r="DQ612" s="51" t="n">
        <f aca="false">DO612*DQ$3</f>
        <v>0</v>
      </c>
      <c r="DR612" s="51"/>
      <c r="DS612" s="51"/>
      <c r="DT612" s="51" t="n">
        <f aca="false">DO612</f>
        <v>0</v>
      </c>
      <c r="DU612" s="93" t="n">
        <f aca="false">IF(AND($AF612-DU$3&gt;-90,$AF612-DU$3&lt;90),$AH612*COS(RADIANS(DU$3-$AF612))*SIN(RADIANS(180-DV$3-$AB612))*DU$4*$EM$12,0)</f>
        <v>116.92162462416</v>
      </c>
      <c r="DX612" s="93" t="n">
        <f aca="false">IF(AND($AF612-DX$3&gt;-90,$AF612-DX$3&lt;90),$AH612*COS(RADIANS(DX$3-$AF612))*SIN(RADIANS(180-DY$3-$AB612))*DX$4*$EM$12,0)</f>
        <v>116.92162462416</v>
      </c>
      <c r="EA612" s="93" t="n">
        <f aca="false">IF(AND($AF612-EA$3&gt;-90,$AF612-EA$3&lt;90),$AH612*COS(RADIANS(EA$3-$AF612))*SIN(RADIANS(180-EB$3-$AB612))*EA$4*$EM$12,0)</f>
        <v>116.92162462416</v>
      </c>
    </row>
    <row r="613" customFormat="false" ht="12.75" hidden="false" customHeight="false" outlineLevel="0" collapsed="false">
      <c r="D613" s="83" t="n">
        <v>39706</v>
      </c>
      <c r="E613" s="84" t="n">
        <f aca="false">E612+(1/96)</f>
        <v>0.770833333333333</v>
      </c>
      <c r="F613" s="51" t="n">
        <v>2</v>
      </c>
      <c r="G613" s="46"/>
      <c r="H613" s="50" t="n">
        <f aca="false">DAY(D613)+HOUR(E613)/24+MINUTE(E613)/1440</f>
        <v>15.7708333333333</v>
      </c>
      <c r="I613" s="46" t="n">
        <f aca="false">MONTH(D613)</f>
        <v>9</v>
      </c>
      <c r="J613" s="46" t="n">
        <f aca="false">YEAR(D613)</f>
        <v>2008</v>
      </c>
      <c r="K613" s="46" t="n">
        <f aca="false">IF(OR(I613=1,I613=2),I613+12,I613)</f>
        <v>9</v>
      </c>
      <c r="L613" s="46" t="n">
        <f aca="false">IF(OR(I613=1,I613=2),J613-1,J613)</f>
        <v>2008</v>
      </c>
      <c r="M613" s="46" t="n">
        <f aca="false">TRUNC(365.25*(L613+4716))+TRUNC(30.6001*(K613+1))+H613+(2-TRUNC(L613/100)+TRUNC(TRUNC(L613/100)/4))-1524.5</f>
        <v>2454725.27083333</v>
      </c>
      <c r="N613" s="46" t="n">
        <f aca="false">M613-F613/24-2451545</f>
        <v>3180.1875</v>
      </c>
      <c r="O613" s="46" t="n">
        <f aca="false">357.529+0.98560028*N613</f>
        <v>3491.9226904525</v>
      </c>
      <c r="P613" s="46" t="n">
        <f aca="false">280.459+0.98564736*N613</f>
        <v>3415.00241368</v>
      </c>
      <c r="Q613" s="46" t="n">
        <f aca="false">P613+1.915*SIN(RADIANS(O613))+0.02*SIN(RADIANS(O613))</f>
        <v>3413.16292781072</v>
      </c>
      <c r="R613" s="46" t="n">
        <f aca="false">23.439-0.00000036*N613</f>
        <v>23.4378551325</v>
      </c>
      <c r="S613" s="50" t="n">
        <f aca="false">IF(COS(RADIANS(Q613))&lt;0,(DEGREES(ATAN(COS(RADIANS(R613))*SIN(RADIANS(Q613))/COS(RADIANS(Q613))))/15)+12,IF(SIN(RADIANS(Q613))&lt;0,(DEGREES(ATAN(COS(RADIANS(R613))*SIN(RADIANS(Q613))/COS(RADIANS(Q613))))/15)+24,(DEGREES(ATAN(COS(RADIANS(R613))*SIN(RADIANS(Q613))/COS(RADIANS(Q613))))/15)))</f>
        <v>11.5814891478918</v>
      </c>
      <c r="T613" s="50" t="n">
        <f aca="false">DEGREES(ASIN(SIN(RADIANS(R613))*SIN(RADIANS(Q613))))</f>
        <v>2.71403936514942</v>
      </c>
      <c r="U613" s="50" t="n">
        <f aca="false">N613/36525</f>
        <v>0.0870687885010267</v>
      </c>
      <c r="V613" s="50" t="n">
        <f aca="false">(24110.54841+(8640184.812866*U613)+(0.093104*(U613*U613))-(0.0000062*(U613*U613*U613)))/3600</f>
        <v>215.666936999174</v>
      </c>
      <c r="W613" s="50" t="n">
        <f aca="false">((V613/24)-TRUNC(V613/24))*24</f>
        <v>23.6669369991744</v>
      </c>
      <c r="X613" s="50" t="n">
        <f aca="false">360*W613/23.9344</f>
        <v>355.977058948742</v>
      </c>
      <c r="Y613" s="50" t="n">
        <f aca="false">(HOUR(E613)-F613-12+MINUTE(E613)/60)*360/23.9344</f>
        <v>67.685005682198</v>
      </c>
      <c r="Z613" s="50" t="n">
        <f aca="false">Y613+X613</f>
        <v>423.66206463094</v>
      </c>
      <c r="AA613" s="50" t="n">
        <f aca="false">Z613-S613*15+B$7</f>
        <v>247.549727412563</v>
      </c>
      <c r="AB613" s="51" t="n">
        <f aca="false">DEGREES(ASIN(SIN(RADIANS(T613))*SIN(A$9)-COS(RADIANS(T613))*COS(A$9)*COS(RADIANS(AA613))))</f>
        <v>16.722321128604</v>
      </c>
      <c r="AC613" s="51" t="n">
        <f aca="false">DEGREES(ACOS((SIN(RADIANS(T613))-SIN(A$9)*SIN(RADIANS(AB613)))/(COS(A$9)*COS(RADIANS(AB613)))))</f>
        <v>105.433674171715</v>
      </c>
      <c r="AD613" s="51" t="n">
        <f aca="false">DEGREES((COS(RADIANS(T613))*SIN(RADIANS(AA613)))/COS(RADIANS(AB613)))</f>
        <v>-55.2296457885062</v>
      </c>
      <c r="AE613" s="26" t="n">
        <f aca="false">$B$18/SIN(RADIANS(90+AB613))*SIN(RADIANS(90-AB613-DEGREES(ASIN($A$18*SIN(RADIANS(90+AB613))/$B$18))))</f>
        <v>1330.96622584672</v>
      </c>
      <c r="AF613" s="51" t="n">
        <f aca="false">IF(AD613&gt;0,AC613-180,180-AC613)</f>
        <v>74.5663258282854</v>
      </c>
      <c r="AG613" s="50" t="n">
        <f aca="false">IF(AB613&gt;0,0.25,0)</f>
        <v>0.25</v>
      </c>
      <c r="AH613" s="51" t="n">
        <f aca="false">IF(AB613&gt;0,$A$15*($B$18-$A$18)/$AE613*1,0)</f>
        <v>304.290215735829</v>
      </c>
      <c r="AI613" s="51" t="n">
        <f aca="false">IF(AND($AF613-AI$3&gt;-90,$AF613-AI$3&lt;90),$AH613*COS(RADIANS(AI$3-$AF613))*SIN(RADIANS(180-AJ$3-$AB613))*AI$4*$EM$11,0)</f>
        <v>141.246049567813</v>
      </c>
      <c r="AJ613" s="50" t="n">
        <f aca="false">IF(AND($AB613&gt;AJ$4,$AB613&lt;AJ$5),1-(TAN(RADIANS($AB613))*AK$4-AL$4)/AI$5,1)</f>
        <v>0.763290429720535</v>
      </c>
      <c r="AK613" s="51" t="n">
        <f aca="false">AI613*AK$3</f>
        <v>28.2492099135625</v>
      </c>
      <c r="AL613" s="51"/>
      <c r="AM613" s="51" t="n">
        <f aca="false">AI613*AJ613+AK613</f>
        <v>136.060967784506</v>
      </c>
      <c r="AN613" s="51" t="n">
        <f aca="false">AI613</f>
        <v>141.246049567813</v>
      </c>
      <c r="AO613" s="51" t="n">
        <f aca="false">IF(AND($AF613-AO$3&gt;-90,$AF613-AO$3&lt;90),$AH613*COS(RADIANS(AO$3-$AF613))*SIN(RADIANS(180-AP$3-$AB613))*AO$4*$EM$11,0)</f>
        <v>141.246049567813</v>
      </c>
      <c r="AP613" s="50" t="n">
        <f aca="false">IF(AND($AB613&gt;AP$4,$AB613&lt;AP$5),1-(TAN(RADIANS($AB613))*AQ$4-AR$4)/AO$5,1)</f>
        <v>0.763290429720535</v>
      </c>
      <c r="AQ613" s="51" t="n">
        <f aca="false">AO613*AQ$3</f>
        <v>28.2492099135625</v>
      </c>
      <c r="AR613" s="51"/>
      <c r="AS613" s="51"/>
      <c r="AT613" s="51" t="n">
        <f aca="false">AO613</f>
        <v>141.246049567813</v>
      </c>
      <c r="AU613" s="51" t="n">
        <f aca="false">IF(AND($AF613-AU$3&gt;-90,$AF613-AU$3&lt;90),$AH613*COS(RADIANS(AU$3-$AF613))*SIN(RADIANS(180-AV$3-$AB613))*AU$4*$EM$11,0)</f>
        <v>141.246049567813</v>
      </c>
      <c r="AV613" s="50" t="n">
        <f aca="false">IF(AND($AB613&gt;AV$4,$AB613&lt;AV$5),1-(TAN(RADIANS($AB613))*AW$4-AX$4)/AU$5,1)</f>
        <v>0.566032454487647</v>
      </c>
      <c r="AW613" s="51" t="n">
        <f aca="false">AU613*AW$3</f>
        <v>28.2492099135625</v>
      </c>
      <c r="AX613" s="51"/>
      <c r="AY613" s="51"/>
      <c r="AZ613" s="51" t="n">
        <f aca="false">AU613</f>
        <v>141.246049567813</v>
      </c>
      <c r="BA613" s="51" t="n">
        <f aca="false">IF(AND($AF613-BA$3&gt;-90,$AF613-BA$3&lt;90),$AH613*COS(RADIANS(BA$3-$AF613))*SIN(RADIANS(180-BB$3-$AB613))*BA$4*$EM$11,0)</f>
        <v>141.246049567813</v>
      </c>
      <c r="BB613" s="50" t="n">
        <f aca="false">IF(AND($AB613&gt;BB$4,$AB613&lt;BB$5),1-(TAN(RADIANS($AB613))*BC$4-BD$4)/BA$5,1)</f>
        <v>0.763290429720535</v>
      </c>
      <c r="BC613" s="51" t="n">
        <f aca="false">BA613*BC$3</f>
        <v>28.2492099135625</v>
      </c>
      <c r="BD613" s="51"/>
      <c r="BE613" s="51"/>
      <c r="BF613" s="51" t="n">
        <f aca="false">BA613</f>
        <v>141.246049567813</v>
      </c>
      <c r="BG613" s="51" t="n">
        <f aca="false">IF(AND($AF613-BG$3&gt;-90,$AF613-BG$3&lt;90),$AH613*COS(RADIANS(BG$3-$AF613))*SIN(RADIANS(180-BH$3-$AB613))*BG$4*$EM$11,0)</f>
        <v>141.246049567813</v>
      </c>
      <c r="BH613" s="50" t="n">
        <f aca="false">IF(AND($AB613&gt;BH$4,$AB613&lt;BH$5),1-(TAN(RADIANS($AB613))*BI$4-BJ$4)/BG$5,1)</f>
        <v>0.763290429720535</v>
      </c>
      <c r="BI613" s="51" t="n">
        <f aca="false">BG613*BI$3</f>
        <v>28.2492099135625</v>
      </c>
      <c r="BJ613" s="51"/>
      <c r="BK613" s="51"/>
      <c r="BL613" s="51" t="n">
        <f aca="false">BG613</f>
        <v>141.246049567813</v>
      </c>
      <c r="BM613" s="51" t="n">
        <f aca="false">IF(AND($AF613-BM$3&gt;-90,$AF613-BM$3&lt;90),$AH613*COS(RADIANS(BM$3-$AF613))*SIN(RADIANS(180-BN$3-$AB613))*BM$4*$EM$11,0)</f>
        <v>0</v>
      </c>
      <c r="BN613" s="50" t="n">
        <f aca="false">IF(AND($AB613&gt;BN$4,$AB613&lt;BN$5),1-(TAN(RADIANS($AB613))*BO$4-BP$4)/BM$5,1)</f>
        <v>0.566032454487647</v>
      </c>
      <c r="BO613" s="51" t="n">
        <f aca="false">BM613*BO$3</f>
        <v>0</v>
      </c>
      <c r="BP613" s="51"/>
      <c r="BQ613" s="51"/>
      <c r="BR613" s="51" t="n">
        <f aca="false">BM613</f>
        <v>0</v>
      </c>
      <c r="BS613" s="51" t="n">
        <f aca="false">IF(AND($AF613-BS$3&gt;-90,$AF613-BS$3&lt;90),$AH613*COS(RADIANS(BS$3-$AF613))*SIN(RADIANS(180-BT$3-$AB613))*BS$4*$EM$11,0)</f>
        <v>0</v>
      </c>
      <c r="BT613" s="50" t="n">
        <f aca="false">IF(AND($AB613&gt;BT$4,$AB613&lt;BT$5),1-(TAN(RADIANS($AB613))*BU$4-BV$4)/BS$5,1)</f>
        <v>0.840583350628115</v>
      </c>
      <c r="BU613" s="51" t="n">
        <f aca="false">BS613*BU$3</f>
        <v>0</v>
      </c>
      <c r="BV613" s="51"/>
      <c r="BW613" s="51"/>
      <c r="BX613" s="51" t="n">
        <f aca="false">BS613</f>
        <v>0</v>
      </c>
      <c r="BY613" s="51" t="n">
        <f aca="false">IF(AND($AF613-BY$3&gt;-90,$AF613-BY$3&lt;90),$AH613*COS(RADIANS(BY$3-$AF613))*SIN(RADIANS(180-BZ$3-$AB613))*BY$4*$EM$11,0)</f>
        <v>0</v>
      </c>
      <c r="BZ613" s="50" t="n">
        <f aca="false">IF(AND($AB613&gt;BZ$4,$AB613&lt;BZ$5),1-(TAN(RADIANS($AB613))*CA$4-CB$4)/BY$5,1)</f>
        <v>0.657394043016564</v>
      </c>
      <c r="CA613" s="51" t="n">
        <f aca="false">BY613*CA$3</f>
        <v>0</v>
      </c>
      <c r="CB613" s="51"/>
      <c r="CC613" s="51"/>
      <c r="CD613" s="51" t="n">
        <f aca="false">BY613</f>
        <v>0</v>
      </c>
      <c r="CE613" s="51" t="n">
        <f aca="false">IF(AND($AF613-CE$3&gt;-90,$AF613-CE$3&lt;90),$AH613*COS(RADIANS(CE$3-$AF613))*SIN(RADIANS(180-CF$3-$AB613))*CE$4*$EM$11,0)</f>
        <v>0</v>
      </c>
      <c r="CF613" s="50" t="n">
        <f aca="false">IF(AND($AB613&gt;CF$4,$AB613&lt;CF$5),1-(TAN(RADIANS($AB613))*CG$4-CH$4)/CE$5,1)</f>
        <v>0.748018844541215</v>
      </c>
      <c r="CG613" s="51" t="n">
        <f aca="false">CE613*CG$3</f>
        <v>0</v>
      </c>
      <c r="CH613" s="51"/>
      <c r="CI613" s="51"/>
      <c r="CJ613" s="51" t="n">
        <f aca="false">CE613</f>
        <v>0</v>
      </c>
      <c r="CK613" s="51" t="n">
        <f aca="false">IF(AND($AF613-CK$3&gt;-90,$AF613-CK$3&lt;90),$AH613*COS(RADIANS(CK$3-$AF613))*SIN(RADIANS(180-CL$3-$AB613))*CK$4*$EM$11,0)</f>
        <v>0</v>
      </c>
      <c r="CL613" s="50" t="n">
        <f aca="false">IF(AND($AB613&gt;CL$4,$AB613&lt;CL$5),1-(TAN(RADIANS($AB613))*CM$4-CN$4)/CK$5,1)</f>
        <v>0.748018844541215</v>
      </c>
      <c r="CM613" s="51" t="n">
        <f aca="false">CK613*CM$3</f>
        <v>0</v>
      </c>
      <c r="CN613" s="51"/>
      <c r="CO613" s="51"/>
      <c r="CP613" s="51" t="n">
        <f aca="false">CK613</f>
        <v>0</v>
      </c>
      <c r="CQ613" s="51" t="n">
        <f aca="false">IF(AND($AF613-CQ$3&gt;-90,$AF613-CQ$3&lt;90),$AH613*COS(RADIANS(CQ$3-$AF613))*SIN(RADIANS(180-CR$3-$AB613))*CQ$4*$EM$11,0)</f>
        <v>0</v>
      </c>
      <c r="CR613" s="50" t="n">
        <f aca="false">IF(AND($AB613&gt;CR$4,$AB613&lt;CR$5),1-(TAN(RADIANS($AB613))*CS$4-CT$4)/CQ$5,1)</f>
        <v>0.748018844541215</v>
      </c>
      <c r="CS613" s="51" t="n">
        <f aca="false">CQ613*CS$3</f>
        <v>0</v>
      </c>
      <c r="CT613" s="51"/>
      <c r="CU613" s="51"/>
      <c r="CV613" s="51" t="n">
        <f aca="false">CQ613</f>
        <v>0</v>
      </c>
      <c r="CW613" s="51" t="n">
        <f aca="false">IF(AND($AF613-CW$3&gt;-90,$AF613-CW$3&lt;90),$AH613*COS(RADIANS(CW$3-$AF613))*SIN(RADIANS(180-CX$3-$AB613))*CW$4*$EM$11,0)</f>
        <v>0</v>
      </c>
      <c r="CX613" s="50" t="n">
        <f aca="false">IF(AND($AB613&gt;CX$4,$AB613&lt;CX$5),1-(TAN(RADIANS($AB613))*CY$4-CZ$4)/CW$5,1)</f>
        <v>0.748018844541215</v>
      </c>
      <c r="CY613" s="51" t="n">
        <f aca="false">CW613*CY$3</f>
        <v>0</v>
      </c>
      <c r="CZ613" s="51"/>
      <c r="DA613" s="51"/>
      <c r="DB613" s="51" t="n">
        <f aca="false">CW613</f>
        <v>0</v>
      </c>
      <c r="DC613" s="51" t="n">
        <f aca="false">IF(AND($AF613-DC$3&gt;-90,$AF613-DC$3&lt;90),$AH613*COS(RADIANS(DC$3-$AF613))*SIN(RADIANS(180-DD$3-$AB613))*DC$4*$EM$11,0)</f>
        <v>87.7572145746839</v>
      </c>
      <c r="DD613" s="50" t="n">
        <f aca="false">IF(AND($AB613&gt;DD$4,$AB613&lt;DD$5),1-(TAN(RADIANS($AB613))*DE$4-DF$4)/DC$5,1)</f>
        <v>1</v>
      </c>
      <c r="DE613" s="51" t="n">
        <f aca="false">DC613*DE$3</f>
        <v>17.5514429149368</v>
      </c>
      <c r="DF613" s="51"/>
      <c r="DG613" s="51"/>
      <c r="DH613" s="51" t="n">
        <f aca="false">DC613</f>
        <v>87.7572145746839</v>
      </c>
      <c r="DI613" s="51" t="n">
        <f aca="false">IF(AND($AF613-DI$3&gt;-90,$AF613-DI$3&lt;90),$AH613*COS(RADIANS(DI$3-$AF613))*SIN(RADIANS(180-DJ$3-$AB613))*DI$4*$EM$11,0)</f>
        <v>0</v>
      </c>
      <c r="DJ613" s="50" t="n">
        <f aca="false">IF(AND($AB613&gt;DJ$4,$AB613&lt;DJ$5),1-(TAN(RADIANS($AB613))*DK$4-DL$4)/DI$5,1)</f>
        <v>1</v>
      </c>
      <c r="DK613" s="51" t="n">
        <f aca="false">DI613*DK$3</f>
        <v>0</v>
      </c>
      <c r="DL613" s="51"/>
      <c r="DM613" s="51"/>
      <c r="DN613" s="51" t="n">
        <f aca="false">DI613</f>
        <v>0</v>
      </c>
      <c r="DO613" s="51" t="n">
        <f aca="false">IF(AND($AF613-DO$3&gt;-90,$AF613-DO$3&lt;90),$AH613*COS(RADIANS(DO$3-$AF613))*SIN(RADIANS(180-DP$3-$AB613))*DO$4*$EM$11,0)</f>
        <v>0</v>
      </c>
      <c r="DP613" s="50" t="n">
        <f aca="false">IF(AND($AB613&gt;DP$4,$AB613&lt;DP$5),1-(TAN(RADIANS($AB613))*DQ$4-DR$4)/DO$5,1)</f>
        <v>1</v>
      </c>
      <c r="DQ613" s="51" t="n">
        <f aca="false">DO613*DQ$3</f>
        <v>0</v>
      </c>
      <c r="DR613" s="51"/>
      <c r="DS613" s="51"/>
      <c r="DT613" s="51" t="n">
        <f aca="false">DO613</f>
        <v>0</v>
      </c>
      <c r="DU613" s="93" t="n">
        <f aca="false">IF(AND($AF613-DU$3&gt;-90,$AF613-DU$3&lt;90),$AH613*COS(RADIANS(DU$3-$AF613))*SIN(RADIANS(180-DV$3-$AB613))*DU$4*$EM$12,0)</f>
        <v>80.9477513717546</v>
      </c>
      <c r="DX613" s="93" t="n">
        <f aca="false">IF(AND($AF613-DX$3&gt;-90,$AF613-DX$3&lt;90),$AH613*COS(RADIANS(DX$3-$AF613))*SIN(RADIANS(180-DY$3-$AB613))*DX$4*$EM$12,0)</f>
        <v>80.9477513717546</v>
      </c>
      <c r="EA613" s="93" t="n">
        <f aca="false">IF(AND($AF613-EA$3&gt;-90,$AF613-EA$3&lt;90),$AH613*COS(RADIANS(EA$3-$AF613))*SIN(RADIANS(180-EB$3-$AB613))*EA$4*$EM$12,0)</f>
        <v>80.9477513717546</v>
      </c>
    </row>
    <row r="614" customFormat="false" ht="12.75" hidden="false" customHeight="false" outlineLevel="0" collapsed="false">
      <c r="D614" s="83" t="n">
        <v>39706</v>
      </c>
      <c r="E614" s="84" t="n">
        <f aca="false">E613+(1/96)</f>
        <v>0.781249999999999</v>
      </c>
      <c r="F614" s="51" t="n">
        <v>2</v>
      </c>
      <c r="G614" s="46"/>
      <c r="H614" s="50" t="n">
        <f aca="false">DAY(D614)+HOUR(E614)/24+MINUTE(E614)/1440</f>
        <v>15.78125</v>
      </c>
      <c r="I614" s="46" t="n">
        <f aca="false">MONTH(D614)</f>
        <v>9</v>
      </c>
      <c r="J614" s="46" t="n">
        <f aca="false">YEAR(D614)</f>
        <v>2008</v>
      </c>
      <c r="K614" s="46" t="n">
        <f aca="false">IF(OR(I614=1,I614=2),I614+12,I614)</f>
        <v>9</v>
      </c>
      <c r="L614" s="46" t="n">
        <f aca="false">IF(OR(I614=1,I614=2),J614-1,J614)</f>
        <v>2008</v>
      </c>
      <c r="M614" s="46" t="n">
        <f aca="false">TRUNC(365.25*(L614+4716))+TRUNC(30.6001*(K614+1))+H614+(2-TRUNC(L614/100)+TRUNC(TRUNC(L614/100)/4))-1524.5</f>
        <v>2454725.28125</v>
      </c>
      <c r="N614" s="46" t="n">
        <f aca="false">M614-F614/24-2451545</f>
        <v>3180.19791666651</v>
      </c>
      <c r="O614" s="46" t="n">
        <f aca="false">357.529+0.98560028*N614</f>
        <v>3491.93295712193</v>
      </c>
      <c r="P614" s="46" t="n">
        <f aca="false">280.459+0.98564736*N614</f>
        <v>3415.01268083985</v>
      </c>
      <c r="Q614" s="46" t="n">
        <f aca="false">P614+1.915*SIN(RADIANS(O614))+0.02*SIN(RADIANS(O614))</f>
        <v>3413.17308741066</v>
      </c>
      <c r="R614" s="46" t="n">
        <f aca="false">23.439-0.00000036*N614</f>
        <v>23.43785512875</v>
      </c>
      <c r="S614" s="50" t="n">
        <f aca="false">IF(COS(RADIANS(Q614))&lt;0,(DEGREES(ATAN(COS(RADIANS(R614))*SIN(RADIANS(Q614))/COS(RADIANS(Q614))))/15)+12,IF(SIN(RADIANS(Q614))&lt;0,(DEGREES(ATAN(COS(RADIANS(R614))*SIN(RADIANS(Q614))/COS(RADIANS(Q614))))/15)+24,(DEGREES(ATAN(COS(RADIANS(R614))*SIN(RADIANS(Q614))/COS(RADIANS(Q614))))/15)))</f>
        <v>11.5821119657241</v>
      </c>
      <c r="T614" s="50" t="n">
        <f aca="false">DEGREES(ASIN(SIN(RADIANS(R614))*SIN(RADIANS(Q614))))</f>
        <v>2.71002253692719</v>
      </c>
      <c r="U614" s="50" t="n">
        <f aca="false">N614/36525</f>
        <v>0.0870690736938128</v>
      </c>
      <c r="V614" s="50" t="n">
        <f aca="false">(24110.54841+(8640184.812866*U614)+(0.093104*(U614*U614))-(0.0000062*(U614*U614*U614)))/3600</f>
        <v>215.667621476503</v>
      </c>
      <c r="W614" s="50" t="n">
        <f aca="false">((V614/24)-TRUNC(V614/24))*24</f>
        <v>23.6676214765031</v>
      </c>
      <c r="X614" s="50" t="n">
        <f aca="false">360*W614/23.9344</f>
        <v>355.987354249162</v>
      </c>
      <c r="Y614" s="50" t="n">
        <f aca="false">(HOUR(E614)-F614-12+MINUTE(E614)/60)*360/23.9344</f>
        <v>71.4452837756535</v>
      </c>
      <c r="Z614" s="50" t="n">
        <f aca="false">Y614+X614</f>
        <v>427.432638024815</v>
      </c>
      <c r="AA614" s="50" t="n">
        <f aca="false">Z614-S614*15+B$7</f>
        <v>251.310958538953</v>
      </c>
      <c r="AB614" s="51" t="n">
        <f aca="false">DEGREES(ASIN(SIN(RADIANS(T614))*SIN(A$9)-COS(RADIANS(T614))*COS(A$9)*COS(RADIANS(AA614))))</f>
        <v>14.3058565721094</v>
      </c>
      <c r="AC614" s="51" t="n">
        <f aca="false">DEGREES(ACOS((SIN(RADIANS(T614))-SIN(A$9)*SIN(RADIANS(AB614)))/(COS(A$9)*COS(RADIANS(AB614)))))</f>
        <v>102.447812725813</v>
      </c>
      <c r="AD614" s="51" t="n">
        <f aca="false">DEGREES((COS(RADIANS(T614))*SIN(RADIANS(AA614)))/COS(RADIANS(AB614)))</f>
        <v>-55.9489129516171</v>
      </c>
      <c r="AE614" s="26" t="n">
        <f aca="false">$B$18/SIN(RADIANS(90+AB614))*SIN(RADIANS(90-AB614-DEGREES(ASIN($A$18*SIN(RADIANS(90+AB614))/$B$18))))</f>
        <v>1448.31465587819</v>
      </c>
      <c r="AF614" s="51" t="n">
        <f aca="false">IF(AD614&gt;0,AC614-180,180-AC614)</f>
        <v>77.5521872741867</v>
      </c>
      <c r="AG614" s="50" t="n">
        <f aca="false">IF(AB614&gt;0,0.25,0)</f>
        <v>0.25</v>
      </c>
      <c r="AH614" s="51" t="n">
        <f aca="false">IF(AB614&gt;0,$A$15*($B$18-$A$18)/$AE614*1,0)</f>
        <v>279.635366773546</v>
      </c>
      <c r="AI614" s="51" t="n">
        <f aca="false">IF(AND($AF614-AI$3&gt;-90,$AF614-AI$3&lt;90),$AH614*COS(RADIANS(AI$3-$AF614))*SIN(RADIANS(180-AJ$3-$AB614))*AI$4*$EM$11,0)</f>
        <v>127.271355460424</v>
      </c>
      <c r="AJ614" s="50" t="n">
        <f aca="false">IF(AND($AB614&gt;AJ$4,$AB614&lt;AJ$5),1-(TAN(RADIANS($AB614))*AK$4-AL$4)/AI$5,1)</f>
        <v>0.799086446306087</v>
      </c>
      <c r="AK614" s="51" t="n">
        <f aca="false">AI614*AK$3</f>
        <v>25.4542710920848</v>
      </c>
      <c r="AL614" s="51"/>
      <c r="AM614" s="51" t="n">
        <f aca="false">AI614*AJ614+AK614</f>
        <v>127.155086243514</v>
      </c>
      <c r="AN614" s="51" t="n">
        <f aca="false">AI614</f>
        <v>127.271355460424</v>
      </c>
      <c r="AO614" s="51" t="n">
        <f aca="false">IF(AND($AF614-AO$3&gt;-90,$AF614-AO$3&lt;90),$AH614*COS(RADIANS(AO$3-$AF614))*SIN(RADIANS(180-AP$3-$AB614))*AO$4*$EM$11,0)</f>
        <v>127.271355460424</v>
      </c>
      <c r="AP614" s="50" t="n">
        <f aca="false">IF(AND($AB614&gt;AP$4,$AB614&lt;AP$5),1-(TAN(RADIANS($AB614))*AQ$4-AR$4)/AO$5,1)</f>
        <v>0.799086446306087</v>
      </c>
      <c r="AQ614" s="51" t="n">
        <f aca="false">AO614*AQ$3</f>
        <v>25.4542710920848</v>
      </c>
      <c r="AR614" s="51"/>
      <c r="AS614" s="51"/>
      <c r="AT614" s="51" t="n">
        <f aca="false">AO614</f>
        <v>127.271355460424</v>
      </c>
      <c r="AU614" s="51" t="n">
        <f aca="false">IF(AND($AF614-AU$3&gt;-90,$AF614-AU$3&lt;90),$AH614*COS(RADIANS(AU$3-$AF614))*SIN(RADIANS(180-AV$3-$AB614))*AU$4*$EM$11,0)</f>
        <v>127.271355460424</v>
      </c>
      <c r="AV614" s="50" t="n">
        <f aca="false">IF(AND($AB614&gt;AV$4,$AB614&lt;AV$5),1-(TAN(RADIANS($AB614))*AW$4-AX$4)/AU$5,1)</f>
        <v>0.631658484894492</v>
      </c>
      <c r="AW614" s="51" t="n">
        <f aca="false">AU614*AW$3</f>
        <v>25.4542710920848</v>
      </c>
      <c r="AX614" s="51"/>
      <c r="AY614" s="51"/>
      <c r="AZ614" s="51" t="n">
        <f aca="false">AU614</f>
        <v>127.271355460424</v>
      </c>
      <c r="BA614" s="51" t="n">
        <f aca="false">IF(AND($AF614-BA$3&gt;-90,$AF614-BA$3&lt;90),$AH614*COS(RADIANS(BA$3-$AF614))*SIN(RADIANS(180-BB$3-$AB614))*BA$4*$EM$11,0)</f>
        <v>127.271355460424</v>
      </c>
      <c r="BB614" s="50" t="n">
        <f aca="false">IF(AND($AB614&gt;BB$4,$AB614&lt;BB$5),1-(TAN(RADIANS($AB614))*BC$4-BD$4)/BA$5,1)</f>
        <v>0.799086446306087</v>
      </c>
      <c r="BC614" s="51" t="n">
        <f aca="false">BA614*BC$3</f>
        <v>25.4542710920848</v>
      </c>
      <c r="BD614" s="51"/>
      <c r="BE614" s="51"/>
      <c r="BF614" s="51" t="n">
        <f aca="false">BA614</f>
        <v>127.271355460424</v>
      </c>
      <c r="BG614" s="51" t="n">
        <f aca="false">IF(AND($AF614-BG$3&gt;-90,$AF614-BG$3&lt;90),$AH614*COS(RADIANS(BG$3-$AF614))*SIN(RADIANS(180-BH$3-$AB614))*BG$4*$EM$11,0)</f>
        <v>127.271355460424</v>
      </c>
      <c r="BH614" s="50" t="n">
        <f aca="false">IF(AND($AB614&gt;BH$4,$AB614&lt;BH$5),1-(TAN(RADIANS($AB614))*BI$4-BJ$4)/BG$5,1)</f>
        <v>0.799086446306087</v>
      </c>
      <c r="BI614" s="51" t="n">
        <f aca="false">BG614*BI$3</f>
        <v>25.4542710920848</v>
      </c>
      <c r="BJ614" s="51"/>
      <c r="BK614" s="51"/>
      <c r="BL614" s="51" t="n">
        <f aca="false">BG614</f>
        <v>127.271355460424</v>
      </c>
      <c r="BM614" s="51" t="n">
        <f aca="false">IF(AND($AF614-BM$3&gt;-90,$AF614-BM$3&lt;90),$AH614*COS(RADIANS(BM$3-$AF614))*SIN(RADIANS(180-BN$3-$AB614))*BM$4*$EM$11,0)</f>
        <v>0</v>
      </c>
      <c r="BN614" s="50" t="n">
        <f aca="false">IF(AND($AB614&gt;BN$4,$AB614&lt;BN$5),1-(TAN(RADIANS($AB614))*BO$4-BP$4)/BM$5,1)</f>
        <v>0.631658484894492</v>
      </c>
      <c r="BO614" s="51" t="n">
        <f aca="false">BM614*BO$3</f>
        <v>0</v>
      </c>
      <c r="BP614" s="51"/>
      <c r="BQ614" s="51"/>
      <c r="BR614" s="51" t="n">
        <f aca="false">BM614</f>
        <v>0</v>
      </c>
      <c r="BS614" s="51" t="n">
        <f aca="false">IF(AND($AF614-BS$3&gt;-90,$AF614-BS$3&lt;90),$AH614*COS(RADIANS(BS$3-$AF614))*SIN(RADIANS(180-BT$3-$AB614))*BS$4*$EM$11,0)</f>
        <v>0</v>
      </c>
      <c r="BT614" s="50" t="n">
        <f aca="false">IF(AND($AB614&gt;BT$4,$AB614&lt;BT$5),1-(TAN(RADIANS($AB614))*BU$4-BV$4)/BS$5,1)</f>
        <v>0.864690872002058</v>
      </c>
      <c r="BU614" s="51" t="n">
        <f aca="false">BS614*BU$3</f>
        <v>0</v>
      </c>
      <c r="BV614" s="51"/>
      <c r="BW614" s="51"/>
      <c r="BX614" s="51" t="n">
        <f aca="false">BS614</f>
        <v>0</v>
      </c>
      <c r="BY614" s="51" t="n">
        <f aca="false">IF(AND($AF614-BY$3&gt;-90,$AF614-BY$3&lt;90),$AH614*COS(RADIANS(BY$3-$AF614))*SIN(RADIANS(180-BZ$3-$AB614))*BY$4*$EM$11,0)</f>
        <v>0</v>
      </c>
      <c r="BZ614" s="50" t="n">
        <f aca="false">IF(AND($AB614&gt;BZ$4,$AB614&lt;BZ$5),1-(TAN(RADIANS($AB614))*CA$4-CB$4)/BY$5,1)</f>
        <v>0.709204067021968</v>
      </c>
      <c r="CA614" s="51" t="n">
        <f aca="false">BY614*CA$3</f>
        <v>0</v>
      </c>
      <c r="CB614" s="51"/>
      <c r="CC614" s="51"/>
      <c r="CD614" s="51" t="n">
        <f aca="false">BY614</f>
        <v>0</v>
      </c>
      <c r="CE614" s="51" t="n">
        <f aca="false">IF(AND($AF614-CE$3&gt;-90,$AF614-CE$3&lt;90),$AH614*COS(RADIANS(CE$3-$AF614))*SIN(RADIANS(180-CF$3-$AB614))*CE$4*$EM$11,0)</f>
        <v>0</v>
      </c>
      <c r="CF614" s="50" t="n">
        <f aca="false">IF(AND($AB614&gt;CF$4,$AB614&lt;CF$5),1-(TAN(RADIANS($AB614))*CG$4-CH$4)/CE$5,1)</f>
        <v>0.786124281551641</v>
      </c>
      <c r="CG614" s="51" t="n">
        <f aca="false">CE614*CG$3</f>
        <v>0</v>
      </c>
      <c r="CH614" s="51"/>
      <c r="CI614" s="51"/>
      <c r="CJ614" s="51" t="n">
        <f aca="false">CE614</f>
        <v>0</v>
      </c>
      <c r="CK614" s="51" t="n">
        <f aca="false">IF(AND($AF614-CK$3&gt;-90,$AF614-CK$3&lt;90),$AH614*COS(RADIANS(CK$3-$AF614))*SIN(RADIANS(180-CL$3-$AB614))*CK$4*$EM$11,0)</f>
        <v>0</v>
      </c>
      <c r="CL614" s="50" t="n">
        <f aca="false">IF(AND($AB614&gt;CL$4,$AB614&lt;CL$5),1-(TAN(RADIANS($AB614))*CM$4-CN$4)/CK$5,1)</f>
        <v>0.786124281551641</v>
      </c>
      <c r="CM614" s="51" t="n">
        <f aca="false">CK614*CM$3</f>
        <v>0</v>
      </c>
      <c r="CN614" s="51"/>
      <c r="CO614" s="51"/>
      <c r="CP614" s="51" t="n">
        <f aca="false">CK614</f>
        <v>0</v>
      </c>
      <c r="CQ614" s="51" t="n">
        <f aca="false">IF(AND($AF614-CQ$3&gt;-90,$AF614-CQ$3&lt;90),$AH614*COS(RADIANS(CQ$3-$AF614))*SIN(RADIANS(180-CR$3-$AB614))*CQ$4*$EM$11,0)</f>
        <v>0</v>
      </c>
      <c r="CR614" s="50" t="n">
        <f aca="false">IF(AND($AB614&gt;CR$4,$AB614&lt;CR$5),1-(TAN(RADIANS($AB614))*CS$4-CT$4)/CQ$5,1)</f>
        <v>0.786124281551641</v>
      </c>
      <c r="CS614" s="51" t="n">
        <f aca="false">CQ614*CS$3</f>
        <v>0</v>
      </c>
      <c r="CT614" s="51"/>
      <c r="CU614" s="51"/>
      <c r="CV614" s="51" t="n">
        <f aca="false">CQ614</f>
        <v>0</v>
      </c>
      <c r="CW614" s="51" t="n">
        <f aca="false">IF(AND($AF614-CW$3&gt;-90,$AF614-CW$3&lt;90),$AH614*COS(RADIANS(CW$3-$AF614))*SIN(RADIANS(180-CX$3-$AB614))*CW$4*$EM$11,0)</f>
        <v>0</v>
      </c>
      <c r="CX614" s="50" t="n">
        <f aca="false">IF(AND($AB614&gt;CX$4,$AB614&lt;CX$5),1-(TAN(RADIANS($AB614))*CY$4-CZ$4)/CW$5,1)</f>
        <v>0.786124281551641</v>
      </c>
      <c r="CY614" s="51" t="n">
        <f aca="false">CW614*CY$3</f>
        <v>0</v>
      </c>
      <c r="CZ614" s="51"/>
      <c r="DA614" s="51"/>
      <c r="DB614" s="51" t="n">
        <f aca="false">CW614</f>
        <v>0</v>
      </c>
      <c r="DC614" s="51" t="n">
        <f aca="false">IF(AND($AF614-DC$3&gt;-90,$AF614-DC$3&lt;90),$AH614*COS(RADIANS(DC$3-$AF614))*SIN(RADIANS(180-DD$3-$AB614))*DC$4*$EM$11,0)</f>
        <v>74.9818182175605</v>
      </c>
      <c r="DD614" s="50" t="n">
        <f aca="false">IF(AND($AB614&gt;DD$4,$AB614&lt;DD$5),1-(TAN(RADIANS($AB614))*DE$4-DF$4)/DC$5,1)</f>
        <v>1</v>
      </c>
      <c r="DE614" s="51" t="n">
        <f aca="false">DC614*DE$3</f>
        <v>14.9963636435121</v>
      </c>
      <c r="DF614" s="51"/>
      <c r="DG614" s="51"/>
      <c r="DH614" s="51" t="n">
        <f aca="false">DC614</f>
        <v>74.9818182175605</v>
      </c>
      <c r="DI614" s="51" t="n">
        <f aca="false">IF(AND($AF614-DI$3&gt;-90,$AF614-DI$3&lt;90),$AH614*COS(RADIANS(DI$3-$AF614))*SIN(RADIANS(180-DJ$3-$AB614))*DI$4*$EM$11,0)</f>
        <v>0</v>
      </c>
      <c r="DJ614" s="50" t="n">
        <f aca="false">IF(AND($AB614&gt;DJ$4,$AB614&lt;DJ$5),1-(TAN(RADIANS($AB614))*DK$4-DL$4)/DI$5,1)</f>
        <v>1</v>
      </c>
      <c r="DK614" s="51" t="n">
        <f aca="false">DI614*DK$3</f>
        <v>0</v>
      </c>
      <c r="DL614" s="51"/>
      <c r="DM614" s="51"/>
      <c r="DN614" s="51" t="n">
        <f aca="false">DI614</f>
        <v>0</v>
      </c>
      <c r="DO614" s="51" t="n">
        <f aca="false">IF(AND($AF614-DO$3&gt;-90,$AF614-DO$3&lt;90),$AH614*COS(RADIANS(DO$3-$AF614))*SIN(RADIANS(180-DP$3-$AB614))*DO$4*$EM$11,0)</f>
        <v>0</v>
      </c>
      <c r="DP614" s="50" t="n">
        <f aca="false">IF(AND($AB614&gt;DP$4,$AB614&lt;DP$5),1-(TAN(RADIANS($AB614))*DQ$4-DR$4)/DO$5,1)</f>
        <v>1</v>
      </c>
      <c r="DQ614" s="51" t="n">
        <f aca="false">DO614*DQ$3</f>
        <v>0</v>
      </c>
      <c r="DR614" s="51"/>
      <c r="DS614" s="51"/>
      <c r="DT614" s="51" t="n">
        <f aca="false">DO614</f>
        <v>0</v>
      </c>
      <c r="DU614" s="93" t="n">
        <f aca="false">IF(AND($AF614-DU$3&gt;-90,$AF614-DU$3&lt;90),$AH614*COS(RADIANS(DU$3-$AF614))*SIN(RADIANS(180-DV$3-$AB614))*DU$4*$EM$12,0)</f>
        <v>51.1565849432965</v>
      </c>
      <c r="DX614" s="93" t="n">
        <f aca="false">IF(AND($AF614-DX$3&gt;-90,$AF614-DX$3&lt;90),$AH614*COS(RADIANS(DX$3-$AF614))*SIN(RADIANS(180-DY$3-$AB614))*DX$4*$EM$12,0)</f>
        <v>51.1565849432965</v>
      </c>
      <c r="EA614" s="93" t="n">
        <f aca="false">IF(AND($AF614-EA$3&gt;-90,$AF614-EA$3&lt;90),$AH614*COS(RADIANS(EA$3-$AF614))*SIN(RADIANS(180-EB$3-$AB614))*EA$4*$EM$12,0)</f>
        <v>51.1565849432965</v>
      </c>
    </row>
    <row r="615" customFormat="false" ht="12.75" hidden="false" customHeight="false" outlineLevel="0" collapsed="false">
      <c r="D615" s="83" t="n">
        <v>39706</v>
      </c>
      <c r="E615" s="84" t="n">
        <f aca="false">E614+(1/96)</f>
        <v>0.791666666666666</v>
      </c>
      <c r="F615" s="51" t="n">
        <v>2</v>
      </c>
      <c r="G615" s="46"/>
      <c r="H615" s="50" t="n">
        <f aca="false">DAY(D615)+HOUR(E615)/24+MINUTE(E615)/1440</f>
        <v>15.7916666666667</v>
      </c>
      <c r="I615" s="46" t="n">
        <f aca="false">MONTH(D615)</f>
        <v>9</v>
      </c>
      <c r="J615" s="46" t="n">
        <f aca="false">YEAR(D615)</f>
        <v>2008</v>
      </c>
      <c r="K615" s="46" t="n">
        <f aca="false">IF(OR(I615=1,I615=2),I615+12,I615)</f>
        <v>9</v>
      </c>
      <c r="L615" s="46" t="n">
        <f aca="false">IF(OR(I615=1,I615=2),J615-1,J615)</f>
        <v>2008</v>
      </c>
      <c r="M615" s="46" t="n">
        <f aca="false">TRUNC(365.25*(L615+4716))+TRUNC(30.6001*(K615+1))+H615+(2-TRUNC(L615/100)+TRUNC(TRUNC(L615/100)/4))-1524.5</f>
        <v>2454725.29166667</v>
      </c>
      <c r="N615" s="46" t="n">
        <f aca="false">M615-F615/24-2451545</f>
        <v>3180.20833333302</v>
      </c>
      <c r="O615" s="46" t="n">
        <f aca="false">357.529+0.98560028*N615</f>
        <v>3491.94322379136</v>
      </c>
      <c r="P615" s="46" t="n">
        <f aca="false">280.459+0.98564736*N615</f>
        <v>3415.02294799969</v>
      </c>
      <c r="Q615" s="46" t="n">
        <f aca="false">P615+1.915*SIN(RADIANS(O615))+0.02*SIN(RADIANS(O615))</f>
        <v>3413.18324706966</v>
      </c>
      <c r="R615" s="46" t="n">
        <f aca="false">23.439-0.00000036*N615</f>
        <v>23.437855125</v>
      </c>
      <c r="S615" s="50" t="n">
        <f aca="false">IF(COS(RADIANS(Q615))&lt;0,(DEGREES(ATAN(COS(RADIANS(R615))*SIN(RADIANS(Q615))/COS(RADIANS(Q615))))/15)+12,IF(SIN(RADIANS(Q615))&lt;0,(DEGREES(ATAN(COS(RADIANS(R615))*SIN(RADIANS(Q615))/COS(RADIANS(Q615))))/15)+24,(DEGREES(ATAN(COS(RADIANS(R615))*SIN(RADIANS(Q615))/COS(RADIANS(Q615))))/15)))</f>
        <v>11.5827347830438</v>
      </c>
      <c r="T615" s="50" t="n">
        <f aca="false">DEGREES(ASIN(SIN(RADIANS(R615))*SIN(RADIANS(Q615))))</f>
        <v>2.70600561341077</v>
      </c>
      <c r="U615" s="50" t="n">
        <f aca="false">N615/36525</f>
        <v>0.0870693588865989</v>
      </c>
      <c r="V615" s="50" t="n">
        <f aca="false">(24110.54841+(8640184.812866*U615)+(0.093104*(U615*U615))-(0.0000062*(U615*U615*U615)))/3600</f>
        <v>215.668305953832</v>
      </c>
      <c r="W615" s="50" t="n">
        <f aca="false">((V615/24)-TRUNC(V615/24))*24</f>
        <v>23.6683059538319</v>
      </c>
      <c r="X615" s="50" t="n">
        <f aca="false">360*W615/23.9344</f>
        <v>355.997649549581</v>
      </c>
      <c r="Y615" s="50" t="n">
        <f aca="false">(HOUR(E615)-F615-12+MINUTE(E615)/60)*360/23.9344</f>
        <v>75.2055618691089</v>
      </c>
      <c r="Z615" s="50" t="n">
        <f aca="false">Y615+X615</f>
        <v>431.20321141869</v>
      </c>
      <c r="AA615" s="50" t="n">
        <f aca="false">Z615-S615*15+B$7</f>
        <v>255.072189673033</v>
      </c>
      <c r="AB615" s="51" t="n">
        <f aca="false">DEGREES(ASIN(SIN(RADIANS(T615))*SIN(A$9)-COS(RADIANS(T615))*COS(A$9)*COS(RADIANS(AA615))))</f>
        <v>11.861729700653</v>
      </c>
      <c r="AC615" s="51" t="n">
        <f aca="false">DEGREES(ACOS((SIN(RADIANS(T615))-SIN(A$9)*SIN(RADIANS(AB615)))/(COS(A$9)*COS(RADIANS(AB615)))))</f>
        <v>99.5181549450128</v>
      </c>
      <c r="AD615" s="51" t="n">
        <f aca="false">DEGREES((COS(RADIANS(T615))*SIN(RADIANS(AA615)))/COS(RADIANS(AB615)))</f>
        <v>-56.5070030955729</v>
      </c>
      <c r="AE615" s="26" t="n">
        <f aca="false">$B$18/SIN(RADIANS(90+AB615))*SIN(RADIANS(90-AB615-DEGREES(ASIN($A$18*SIN(RADIANS(90+AB615))/$B$18))))</f>
        <v>1585.41178575457</v>
      </c>
      <c r="AF615" s="51" t="n">
        <f aca="false">IF(AD615&gt;0,AC615-180,180-AC615)</f>
        <v>80.4818450549872</v>
      </c>
      <c r="AG615" s="50" t="n">
        <f aca="false">IF(AB615&gt;0,0.25,0)</f>
        <v>0.25</v>
      </c>
      <c r="AH615" s="51" t="n">
        <f aca="false">IF(AB615&gt;0,$A$15*($B$18-$A$18)/$AE615*1,0)</f>
        <v>255.454137303036</v>
      </c>
      <c r="AI615" s="51" t="n">
        <f aca="false">IF(AND($AF615-AI$3&gt;-90,$AF615-AI$3&lt;90),$AH615*COS(RADIANS(AI$3-$AF615))*SIN(RADIANS(180-AJ$3-$AB615))*AI$4*$EM$11,0)</f>
        <v>113.439701969844</v>
      </c>
      <c r="AJ615" s="50" t="n">
        <f aca="false">IF(AND($AB615&gt;AJ$4,$AB615&lt;AJ$5),1-(TAN(RADIANS($AB615))*AK$4-AL$4)/AI$5,1)</f>
        <v>0.834517448894111</v>
      </c>
      <c r="AK615" s="51" t="n">
        <f aca="false">AI615*AK$3</f>
        <v>22.6879403939688</v>
      </c>
      <c r="AL615" s="51"/>
      <c r="AM615" s="51" t="n">
        <f aca="false">AI615*AJ615+AK615</f>
        <v>117.355351085151</v>
      </c>
      <c r="AN615" s="51" t="n">
        <f aca="false">AI615</f>
        <v>113.439701969844</v>
      </c>
      <c r="AO615" s="51" t="n">
        <f aca="false">IF(AND($AF615-AO$3&gt;-90,$AF615-AO$3&lt;90),$AH615*COS(RADIANS(AO$3-$AF615))*SIN(RADIANS(180-AP$3-$AB615))*AO$4*$EM$11,0)</f>
        <v>113.439701969844</v>
      </c>
      <c r="AP615" s="50" t="n">
        <f aca="false">IF(AND($AB615&gt;AP$4,$AB615&lt;AP$5),1-(TAN(RADIANS($AB615))*AQ$4-AR$4)/AO$5,1)</f>
        <v>0.834517448894111</v>
      </c>
      <c r="AQ615" s="51" t="n">
        <f aca="false">AO615*AQ$3</f>
        <v>22.6879403939688</v>
      </c>
      <c r="AR615" s="51"/>
      <c r="AS615" s="51"/>
      <c r="AT615" s="51" t="n">
        <f aca="false">AO615</f>
        <v>113.439701969844</v>
      </c>
      <c r="AU615" s="51" t="n">
        <f aca="false">IF(AND($AF615-AU$3&gt;-90,$AF615-AU$3&lt;90),$AH615*COS(RADIANS(AU$3-$AF615))*SIN(RADIANS(180-AV$3-$AB615))*AU$4*$EM$11,0)</f>
        <v>113.439701969844</v>
      </c>
      <c r="AV615" s="50" t="n">
        <f aca="false">IF(AND($AB615&gt;AV$4,$AB615&lt;AV$5),1-(TAN(RADIANS($AB615))*AW$4-AX$4)/AU$5,1)</f>
        <v>0.696615322972537</v>
      </c>
      <c r="AW615" s="51" t="n">
        <f aca="false">AU615*AW$3</f>
        <v>22.6879403939688</v>
      </c>
      <c r="AX615" s="51"/>
      <c r="AY615" s="51"/>
      <c r="AZ615" s="51" t="n">
        <f aca="false">AU615</f>
        <v>113.439701969844</v>
      </c>
      <c r="BA615" s="51" t="n">
        <f aca="false">IF(AND($AF615-BA$3&gt;-90,$AF615-BA$3&lt;90),$AH615*COS(RADIANS(BA$3-$AF615))*SIN(RADIANS(180-BB$3-$AB615))*BA$4*$EM$11,0)</f>
        <v>113.439701969844</v>
      </c>
      <c r="BB615" s="50" t="n">
        <f aca="false">IF(AND($AB615&gt;BB$4,$AB615&lt;BB$5),1-(TAN(RADIANS($AB615))*BC$4-BD$4)/BA$5,1)</f>
        <v>0.834517448894111</v>
      </c>
      <c r="BC615" s="51" t="n">
        <f aca="false">BA615*BC$3</f>
        <v>22.6879403939688</v>
      </c>
      <c r="BD615" s="51"/>
      <c r="BE615" s="51"/>
      <c r="BF615" s="51" t="n">
        <f aca="false">BA615</f>
        <v>113.439701969844</v>
      </c>
      <c r="BG615" s="51" t="n">
        <f aca="false">IF(AND($AF615-BG$3&gt;-90,$AF615-BG$3&lt;90),$AH615*COS(RADIANS(BG$3-$AF615))*SIN(RADIANS(180-BH$3-$AB615))*BG$4*$EM$11,0)</f>
        <v>113.439701969844</v>
      </c>
      <c r="BH615" s="50" t="n">
        <f aca="false">IF(AND($AB615&gt;BH$4,$AB615&lt;BH$5),1-(TAN(RADIANS($AB615))*BI$4-BJ$4)/BG$5,1)</f>
        <v>0.834517448894111</v>
      </c>
      <c r="BI615" s="51" t="n">
        <f aca="false">BG615*BI$3</f>
        <v>22.6879403939688</v>
      </c>
      <c r="BJ615" s="51"/>
      <c r="BK615" s="51"/>
      <c r="BL615" s="51" t="n">
        <f aca="false">BG615</f>
        <v>113.439701969844</v>
      </c>
      <c r="BM615" s="51" t="n">
        <f aca="false">IF(AND($AF615-BM$3&gt;-90,$AF615-BM$3&lt;90),$AH615*COS(RADIANS(BM$3-$AF615))*SIN(RADIANS(180-BN$3-$AB615))*BM$4*$EM$11,0)</f>
        <v>0</v>
      </c>
      <c r="BN615" s="50" t="n">
        <f aca="false">IF(AND($AB615&gt;BN$4,$AB615&lt;BN$5),1-(TAN(RADIANS($AB615))*BO$4-BP$4)/BM$5,1)</f>
        <v>0.696615322972537</v>
      </c>
      <c r="BO615" s="51" t="n">
        <f aca="false">BM615*BO$3</f>
        <v>0</v>
      </c>
      <c r="BP615" s="51"/>
      <c r="BQ615" s="51"/>
      <c r="BR615" s="51" t="n">
        <f aca="false">BM615</f>
        <v>0</v>
      </c>
      <c r="BS615" s="51" t="n">
        <f aca="false">IF(AND($AF615-BS$3&gt;-90,$AF615-BS$3&lt;90),$AH615*COS(RADIANS(BS$3-$AF615))*SIN(RADIANS(180-BT$3-$AB615))*BS$4*$EM$11,0)</f>
        <v>0</v>
      </c>
      <c r="BT615" s="50" t="n">
        <f aca="false">IF(AND($AB615&gt;BT$4,$AB615&lt;BT$5),1-(TAN(RADIANS($AB615))*BU$4-BV$4)/BS$5,1)</f>
        <v>0.888552567622564</v>
      </c>
      <c r="BU615" s="51" t="n">
        <f aca="false">BS615*BU$3</f>
        <v>0</v>
      </c>
      <c r="BV615" s="51"/>
      <c r="BW615" s="51"/>
      <c r="BX615" s="51" t="n">
        <f aca="false">BS615</f>
        <v>0</v>
      </c>
      <c r="BY615" s="51" t="n">
        <f aca="false">IF(AND($AF615-BY$3&gt;-90,$AF615-BY$3&lt;90),$AH615*COS(RADIANS(BY$3-$AF615))*SIN(RADIANS(180-BZ$3-$AB615))*BY$4*$EM$11,0)</f>
        <v>0</v>
      </c>
      <c r="BZ615" s="50" t="n">
        <f aca="false">IF(AND($AB615&gt;BZ$4,$AB615&lt;BZ$5),1-(TAN(RADIANS($AB615))*CA$4-CB$4)/BY$5,1)</f>
        <v>0.760485781294108</v>
      </c>
      <c r="CA615" s="51" t="n">
        <f aca="false">BY615*CA$3</f>
        <v>0</v>
      </c>
      <c r="CB615" s="51"/>
      <c r="CC615" s="51"/>
      <c r="CD615" s="51" t="n">
        <f aca="false">BY615</f>
        <v>0</v>
      </c>
      <c r="CE615" s="51" t="n">
        <f aca="false">IF(AND($AF615-CE$3&gt;-90,$AF615-CE$3&lt;90),$AH615*COS(RADIANS(CE$3-$AF615))*SIN(RADIANS(180-CF$3-$AB615))*CE$4*$EM$11,0)</f>
        <v>0</v>
      </c>
      <c r="CF615" s="50" t="n">
        <f aca="false">IF(AND($AB615&gt;CF$4,$AB615&lt;CF$5),1-(TAN(RADIANS($AB615))*CG$4-CH$4)/CE$5,1)</f>
        <v>0.823841155274376</v>
      </c>
      <c r="CG615" s="51" t="n">
        <f aca="false">CE615*CG$3</f>
        <v>0</v>
      </c>
      <c r="CH615" s="51"/>
      <c r="CI615" s="51"/>
      <c r="CJ615" s="51" t="n">
        <f aca="false">CE615</f>
        <v>0</v>
      </c>
      <c r="CK615" s="51" t="n">
        <f aca="false">IF(AND($AF615-CK$3&gt;-90,$AF615-CK$3&lt;90),$AH615*COS(RADIANS(CK$3-$AF615))*SIN(RADIANS(180-CL$3-$AB615))*CK$4*$EM$11,0)</f>
        <v>0</v>
      </c>
      <c r="CL615" s="50" t="n">
        <f aca="false">IF(AND($AB615&gt;CL$4,$AB615&lt;CL$5),1-(TAN(RADIANS($AB615))*CM$4-CN$4)/CK$5,1)</f>
        <v>0.823841155274376</v>
      </c>
      <c r="CM615" s="51" t="n">
        <f aca="false">CK615*CM$3</f>
        <v>0</v>
      </c>
      <c r="CN615" s="51"/>
      <c r="CO615" s="51"/>
      <c r="CP615" s="51" t="n">
        <f aca="false">CK615</f>
        <v>0</v>
      </c>
      <c r="CQ615" s="51" t="n">
        <f aca="false">IF(AND($AF615-CQ$3&gt;-90,$AF615-CQ$3&lt;90),$AH615*COS(RADIANS(CQ$3-$AF615))*SIN(RADIANS(180-CR$3-$AB615))*CQ$4*$EM$11,0)</f>
        <v>0</v>
      </c>
      <c r="CR615" s="50" t="n">
        <f aca="false">IF(AND($AB615&gt;CR$4,$AB615&lt;CR$5),1-(TAN(RADIANS($AB615))*CS$4-CT$4)/CQ$5,1)</f>
        <v>0.823841155274376</v>
      </c>
      <c r="CS615" s="51" t="n">
        <f aca="false">CQ615*CS$3</f>
        <v>0</v>
      </c>
      <c r="CT615" s="51"/>
      <c r="CU615" s="51"/>
      <c r="CV615" s="51" t="n">
        <f aca="false">CQ615</f>
        <v>0</v>
      </c>
      <c r="CW615" s="51" t="n">
        <f aca="false">IF(AND($AF615-CW$3&gt;-90,$AF615-CW$3&lt;90),$AH615*COS(RADIANS(CW$3-$AF615))*SIN(RADIANS(180-CX$3-$AB615))*CW$4*$EM$11,0)</f>
        <v>0</v>
      </c>
      <c r="CX615" s="50" t="n">
        <f aca="false">IF(AND($AB615&gt;CX$4,$AB615&lt;CX$5),1-(TAN(RADIANS($AB615))*CY$4-CZ$4)/CW$5,1)</f>
        <v>0.823841155274376</v>
      </c>
      <c r="CY615" s="51" t="n">
        <f aca="false">CW615*CY$3</f>
        <v>0</v>
      </c>
      <c r="CZ615" s="51"/>
      <c r="DA615" s="51"/>
      <c r="DB615" s="51" t="n">
        <f aca="false">CW615</f>
        <v>0</v>
      </c>
      <c r="DC615" s="51" t="n">
        <f aca="false">IF(AND($AF615-DC$3&gt;-90,$AF615-DC$3&lt;90),$AH615*COS(RADIANS(DC$3-$AF615))*SIN(RADIANS(180-DD$3-$AB615))*DC$4*$EM$11,0)</f>
        <v>63.2220947703861</v>
      </c>
      <c r="DD615" s="50" t="n">
        <f aca="false">IF(AND($AB615&gt;DD$4,$AB615&lt;DD$5),1-(TAN(RADIANS($AB615))*DE$4-DF$4)/DC$5,1)</f>
        <v>1</v>
      </c>
      <c r="DE615" s="51" t="n">
        <f aca="false">DC615*DE$3</f>
        <v>12.6444189540772</v>
      </c>
      <c r="DF615" s="51"/>
      <c r="DG615" s="51"/>
      <c r="DH615" s="51" t="n">
        <f aca="false">DC615</f>
        <v>63.2220947703861</v>
      </c>
      <c r="DI615" s="51" t="n">
        <f aca="false">IF(AND($AF615-DI$3&gt;-90,$AF615-DI$3&lt;90),$AH615*COS(RADIANS(DI$3-$AF615))*SIN(RADIANS(180-DJ$3-$AB615))*DI$4*$EM$11,0)</f>
        <v>0</v>
      </c>
      <c r="DJ615" s="50" t="n">
        <f aca="false">IF(AND($AB615&gt;DJ$4,$AB615&lt;DJ$5),1-(TAN(RADIANS($AB615))*DK$4-DL$4)/DI$5,1)</f>
        <v>1</v>
      </c>
      <c r="DK615" s="51" t="n">
        <f aca="false">DI615*DK$3</f>
        <v>0</v>
      </c>
      <c r="DL615" s="51"/>
      <c r="DM615" s="51"/>
      <c r="DN615" s="51" t="n">
        <f aca="false">DI615</f>
        <v>0</v>
      </c>
      <c r="DO615" s="51" t="n">
        <f aca="false">IF(AND($AF615-DO$3&gt;-90,$AF615-DO$3&lt;90),$AH615*COS(RADIANS(DO$3-$AF615))*SIN(RADIANS(180-DP$3-$AB615))*DO$4*$EM$11,0)</f>
        <v>0</v>
      </c>
      <c r="DP615" s="50" t="n">
        <f aca="false">IF(AND($AB615&gt;DP$4,$AB615&lt;DP$5),1-(TAN(RADIANS($AB615))*DQ$4-DR$4)/DO$5,1)</f>
        <v>1</v>
      </c>
      <c r="DQ615" s="51" t="n">
        <f aca="false">DO615*DQ$3</f>
        <v>0</v>
      </c>
      <c r="DR615" s="51"/>
      <c r="DS615" s="51"/>
      <c r="DT615" s="51" t="n">
        <f aca="false">DO615</f>
        <v>0</v>
      </c>
      <c r="DU615" s="93" t="n">
        <f aca="false">IF(AND($AF615-DU$3&gt;-90,$AF615-DU$3&lt;90),$AH615*COS(RADIANS(DU$3-$AF615))*SIN(RADIANS(180-DV$3-$AB615))*DU$4*$EM$12,0)</f>
        <v>27.1765281649268</v>
      </c>
      <c r="DX615" s="93" t="n">
        <f aca="false">IF(AND($AF615-DX$3&gt;-90,$AF615-DX$3&lt;90),$AH615*COS(RADIANS(DX$3-$AF615))*SIN(RADIANS(180-DY$3-$AB615))*DX$4*$EM$12,0)</f>
        <v>27.1765281649268</v>
      </c>
      <c r="EA615" s="93" t="n">
        <f aca="false">IF(AND($AF615-EA$3&gt;-90,$AF615-EA$3&lt;90),$AH615*COS(RADIANS(EA$3-$AF615))*SIN(RADIANS(180-EB$3-$AB615))*EA$4*$EM$12,0)</f>
        <v>27.1765281649268</v>
      </c>
    </row>
    <row r="616" customFormat="false" ht="12.75" hidden="false" customHeight="false" outlineLevel="0" collapsed="false">
      <c r="D616" s="83" t="n">
        <v>39706</v>
      </c>
      <c r="E616" s="84" t="n">
        <f aca="false">E615+(1/96)</f>
        <v>0.802083333333333</v>
      </c>
      <c r="F616" s="51" t="n">
        <v>2</v>
      </c>
      <c r="G616" s="46"/>
      <c r="H616" s="50" t="n">
        <f aca="false">DAY(D616)+HOUR(E616)/24+MINUTE(E616)/1440</f>
        <v>15.8020833333333</v>
      </c>
      <c r="I616" s="46" t="n">
        <f aca="false">MONTH(D616)</f>
        <v>9</v>
      </c>
      <c r="J616" s="46" t="n">
        <f aca="false">YEAR(D616)</f>
        <v>2008</v>
      </c>
      <c r="K616" s="46" t="n">
        <f aca="false">IF(OR(I616=1,I616=2),I616+12,I616)</f>
        <v>9</v>
      </c>
      <c r="L616" s="46" t="n">
        <f aca="false">IF(OR(I616=1,I616=2),J616-1,J616)</f>
        <v>2008</v>
      </c>
      <c r="M616" s="46" t="n">
        <f aca="false">TRUNC(365.25*(L616+4716))+TRUNC(30.6001*(K616+1))+H616+(2-TRUNC(L616/100)+TRUNC(TRUNC(L616/100)/4))-1524.5</f>
        <v>2454725.30208333</v>
      </c>
      <c r="N616" s="46" t="n">
        <f aca="false">M616-F616/24-2451545</f>
        <v>3180.21875</v>
      </c>
      <c r="O616" s="46" t="n">
        <f aca="false">357.529+0.98560028*N616</f>
        <v>3491.95349046125</v>
      </c>
      <c r="P616" s="46" t="n">
        <f aca="false">280.459+0.98564736*N616</f>
        <v>3415.03321516</v>
      </c>
      <c r="Q616" s="46" t="n">
        <f aca="false">P616+1.915*SIN(RADIANS(O616))+0.02*SIN(RADIANS(O616))</f>
        <v>3413.19340678818</v>
      </c>
      <c r="R616" s="46" t="n">
        <f aca="false">23.439-0.00000036*N616</f>
        <v>23.43785512125</v>
      </c>
      <c r="S616" s="50" t="n">
        <f aca="false">IF(COS(RADIANS(Q616))&lt;0,(DEGREES(ATAN(COS(RADIANS(R616))*SIN(RADIANS(Q616))/COS(RADIANS(Q616))))/15)+12,IF(SIN(RADIANS(Q616))&lt;0,(DEGREES(ATAN(COS(RADIANS(R616))*SIN(RADIANS(Q616))/COS(RADIANS(Q616))))/15)+24,(DEGREES(ATAN(COS(RADIANS(R616))*SIN(RADIANS(Q616))/COS(RADIANS(Q616))))/15)))</f>
        <v>11.5833575998849</v>
      </c>
      <c r="T616" s="50" t="n">
        <f aca="false">DEGREES(ASIN(SIN(RADIANS(R616))*SIN(RADIANS(Q616))))</f>
        <v>2.7019885945254</v>
      </c>
      <c r="U616" s="50" t="n">
        <f aca="false">N616/36525</f>
        <v>0.0870696440793977</v>
      </c>
      <c r="V616" s="50" t="n">
        <f aca="false">(24110.54841+(8640184.812866*U616)+(0.093104*(U616*U616))-(0.0000062*(U616*U616*U616)))/3600</f>
        <v>215.668990431191</v>
      </c>
      <c r="W616" s="50" t="n">
        <f aca="false">((V616/24)-TRUNC(V616/24))*24</f>
        <v>23.6689904311913</v>
      </c>
      <c r="X616" s="50" t="n">
        <f aca="false">360*W616/23.9344</f>
        <v>356.007944850461</v>
      </c>
      <c r="Y616" s="50" t="n">
        <f aca="false">(HOUR(E616)-F616-12+MINUTE(E616)/60)*360/23.9344</f>
        <v>78.9658399625644</v>
      </c>
      <c r="Z616" s="50" t="n">
        <f aca="false">Y616+X616</f>
        <v>434.973784813025</v>
      </c>
      <c r="AA616" s="50" t="n">
        <f aca="false">Z616-S616*15+B$7</f>
        <v>258.833420814752</v>
      </c>
      <c r="AB616" s="51" t="n">
        <f aca="false">DEGREES(ASIN(SIN(RADIANS(T616))*SIN(A$9)-COS(RADIANS(T616))*COS(A$9)*COS(RADIANS(AA616))))</f>
        <v>9.39674210014935</v>
      </c>
      <c r="AC616" s="51" t="n">
        <f aca="false">DEGREES(ACOS((SIN(RADIANS(T616))-SIN(A$9)*SIN(RADIANS(AB616)))/(COS(A$9)*COS(RADIANS(AB616)))))</f>
        <v>96.6330473418703</v>
      </c>
      <c r="AD616" s="51" t="n">
        <f aca="false">DEGREES((COS(RADIANS(T616))*SIN(RADIANS(AA616)))/COS(RADIANS(AB616)))</f>
        <v>-56.9122591176033</v>
      </c>
      <c r="AE616" s="26" t="n">
        <f aca="false">$B$18/SIN(RADIANS(90+AB616))*SIN(RADIANS(90-AB616-DEGREES(ASIN($A$18*SIN(RADIANS(90+AB616))/$B$18))))</f>
        <v>1745.21346606828</v>
      </c>
      <c r="AF616" s="51" t="n">
        <f aca="false">IF(AD616&gt;0,AC616-180,180-AC616)</f>
        <v>83.3669526581297</v>
      </c>
      <c r="AG616" s="50" t="n">
        <f aca="false">IF(AB616&gt;0,0.25,0)</f>
        <v>0.25</v>
      </c>
      <c r="AH616" s="51" t="n">
        <f aca="false">IF(AB616&gt;0,$A$15*($B$18-$A$18)/$AE616*1,0)</f>
        <v>232.063302211625</v>
      </c>
      <c r="AI616" s="51" t="n">
        <f aca="false">IF(AND($AF616-AI$3&gt;-90,$AF616-AI$3&lt;90),$AH616*COS(RADIANS(AI$3-$AF616))*SIN(RADIANS(180-AJ$3-$AB616))*AI$4*$EM$11,0)</f>
        <v>100.029059609102</v>
      </c>
      <c r="AJ616" s="50" t="n">
        <f aca="false">IF(AND($AB616&gt;AJ$4,$AB616&lt;AJ$5),1-(TAN(RADIANS($AB616))*AK$4-AL$4)/AI$5,1)</f>
        <v>0.869613539480032</v>
      </c>
      <c r="AK616" s="51" t="n">
        <f aca="false">AI616*AK$3</f>
        <v>20.0058119218205</v>
      </c>
      <c r="AL616" s="51"/>
      <c r="AM616" s="51" t="n">
        <f aca="false">AI616*AJ616+AK616</f>
        <v>106.992436499351</v>
      </c>
      <c r="AN616" s="51" t="n">
        <f aca="false">AI616</f>
        <v>100.029059609102</v>
      </c>
      <c r="AO616" s="51" t="n">
        <f aca="false">IF(AND($AF616-AO$3&gt;-90,$AF616-AO$3&lt;90),$AH616*COS(RADIANS(AO$3-$AF616))*SIN(RADIANS(180-AP$3-$AB616))*AO$4*$EM$11,0)</f>
        <v>100.029059609102</v>
      </c>
      <c r="AP616" s="50" t="n">
        <f aca="false">IF(AND($AB616&gt;AP$4,$AB616&lt;AP$5),1-(TAN(RADIANS($AB616))*AQ$4-AR$4)/AO$5,1)</f>
        <v>0.869613539480032</v>
      </c>
      <c r="AQ616" s="51" t="n">
        <f aca="false">AO616*AQ$3</f>
        <v>20.0058119218205</v>
      </c>
      <c r="AR616" s="51"/>
      <c r="AS616" s="51"/>
      <c r="AT616" s="51" t="n">
        <f aca="false">AO616</f>
        <v>100.029059609102</v>
      </c>
      <c r="AU616" s="51" t="n">
        <f aca="false">IF(AND($AF616-AU$3&gt;-90,$AF616-AU$3&lt;90),$AH616*COS(RADIANS(AU$3-$AF616))*SIN(RADIANS(180-AV$3-$AB616))*AU$4*$EM$11,0)</f>
        <v>100.029059609102</v>
      </c>
      <c r="AV616" s="50" t="n">
        <f aca="false">IF(AND($AB616&gt;AV$4,$AB616&lt;AV$5),1-(TAN(RADIANS($AB616))*AW$4-AX$4)/AU$5,1)</f>
        <v>0.760958155713391</v>
      </c>
      <c r="AW616" s="51" t="n">
        <f aca="false">AU616*AW$3</f>
        <v>20.0058119218205</v>
      </c>
      <c r="AX616" s="51"/>
      <c r="AY616" s="51"/>
      <c r="AZ616" s="51" t="n">
        <f aca="false">AU616</f>
        <v>100.029059609102</v>
      </c>
      <c r="BA616" s="51" t="n">
        <f aca="false">IF(AND($AF616-BA$3&gt;-90,$AF616-BA$3&lt;90),$AH616*COS(RADIANS(BA$3-$AF616))*SIN(RADIANS(180-BB$3-$AB616))*BA$4*$EM$11,0)</f>
        <v>100.029059609102</v>
      </c>
      <c r="BB616" s="50" t="n">
        <f aca="false">IF(AND($AB616&gt;BB$4,$AB616&lt;BB$5),1-(TAN(RADIANS($AB616))*BC$4-BD$4)/BA$5,1)</f>
        <v>0.869613539480032</v>
      </c>
      <c r="BC616" s="51" t="n">
        <f aca="false">BA616*BC$3</f>
        <v>20.0058119218205</v>
      </c>
      <c r="BD616" s="51"/>
      <c r="BE616" s="51"/>
      <c r="BF616" s="51" t="n">
        <f aca="false">BA616</f>
        <v>100.029059609102</v>
      </c>
      <c r="BG616" s="51" t="n">
        <f aca="false">IF(AND($AF616-BG$3&gt;-90,$AF616-BG$3&lt;90),$AH616*COS(RADIANS(BG$3-$AF616))*SIN(RADIANS(180-BH$3-$AB616))*BG$4*$EM$11,0)</f>
        <v>100.029059609102</v>
      </c>
      <c r="BH616" s="50" t="n">
        <f aca="false">IF(AND($AB616&gt;BH$4,$AB616&lt;BH$5),1-(TAN(RADIANS($AB616))*BI$4-BJ$4)/BG$5,1)</f>
        <v>0.869613539480032</v>
      </c>
      <c r="BI616" s="51" t="n">
        <f aca="false">BG616*BI$3</f>
        <v>20.0058119218205</v>
      </c>
      <c r="BJ616" s="51"/>
      <c r="BK616" s="51"/>
      <c r="BL616" s="51" t="n">
        <f aca="false">BG616</f>
        <v>100.029059609102</v>
      </c>
      <c r="BM616" s="51" t="n">
        <f aca="false">IF(AND($AF616-BM$3&gt;-90,$AF616-BM$3&lt;90),$AH616*COS(RADIANS(BM$3-$AF616))*SIN(RADIANS(180-BN$3-$AB616))*BM$4*$EM$11,0)</f>
        <v>0</v>
      </c>
      <c r="BN616" s="50" t="n">
        <f aca="false">IF(AND($AB616&gt;BN$4,$AB616&lt;BN$5),1-(TAN(RADIANS($AB616))*BO$4-BP$4)/BM$5,1)</f>
        <v>0.760958155713391</v>
      </c>
      <c r="BO616" s="51" t="n">
        <f aca="false">BM616*BO$3</f>
        <v>0</v>
      </c>
      <c r="BP616" s="51"/>
      <c r="BQ616" s="51"/>
      <c r="BR616" s="51" t="n">
        <f aca="false">BM616</f>
        <v>0</v>
      </c>
      <c r="BS616" s="51" t="n">
        <f aca="false">IF(AND($AF616-BS$3&gt;-90,$AF616-BS$3&lt;90),$AH616*COS(RADIANS(BS$3-$AF616))*SIN(RADIANS(180-BT$3-$AB616))*BS$4*$EM$11,0)</f>
        <v>0</v>
      </c>
      <c r="BT616" s="50" t="n">
        <f aca="false">IF(AND($AB616&gt;BT$4,$AB616&lt;BT$5),1-(TAN(RADIANS($AB616))*BU$4-BV$4)/BS$5,1)</f>
        <v>0.912188710262062</v>
      </c>
      <c r="BU616" s="51" t="n">
        <f aca="false">BS616*BU$3</f>
        <v>0</v>
      </c>
      <c r="BV616" s="51"/>
      <c r="BW616" s="51"/>
      <c r="BX616" s="51" t="n">
        <f aca="false">BS616</f>
        <v>0</v>
      </c>
      <c r="BY616" s="51" t="n">
        <f aca="false">IF(AND($AF616-BY$3&gt;-90,$AF616-BY$3&lt;90),$AH616*COS(RADIANS(BY$3-$AF616))*SIN(RADIANS(180-BZ$3-$AB616))*BY$4*$EM$11,0)</f>
        <v>0</v>
      </c>
      <c r="BZ616" s="50" t="n">
        <f aca="false">IF(AND($AB616&gt;BZ$4,$AB616&lt;BZ$5),1-(TAN(RADIANS($AB616))*CA$4-CB$4)/BY$5,1)</f>
        <v>0.811282754510572</v>
      </c>
      <c r="CA616" s="51" t="n">
        <f aca="false">BY616*CA$3</f>
        <v>0</v>
      </c>
      <c r="CB616" s="51"/>
      <c r="CC616" s="51"/>
      <c r="CD616" s="51" t="n">
        <f aca="false">BY616</f>
        <v>0</v>
      </c>
      <c r="CE616" s="51" t="n">
        <f aca="false">IF(AND($AF616-CE$3&gt;-90,$AF616-CE$3&lt;90),$AH616*COS(RADIANS(CE$3-$AF616))*SIN(RADIANS(180-CF$3-$AB616))*CE$4*$EM$11,0)</f>
        <v>0</v>
      </c>
      <c r="CF616" s="50" t="n">
        <f aca="false">IF(AND($AB616&gt;CF$4,$AB616&lt;CF$5),1-(TAN(RADIANS($AB616))*CG$4-CH$4)/CE$5,1)</f>
        <v>0.861201509769066</v>
      </c>
      <c r="CG616" s="51" t="n">
        <f aca="false">CE616*CG$3</f>
        <v>0</v>
      </c>
      <c r="CH616" s="51"/>
      <c r="CI616" s="51"/>
      <c r="CJ616" s="51" t="n">
        <f aca="false">CE616</f>
        <v>0</v>
      </c>
      <c r="CK616" s="51" t="n">
        <f aca="false">IF(AND($AF616-CK$3&gt;-90,$AF616-CK$3&lt;90),$AH616*COS(RADIANS(CK$3-$AF616))*SIN(RADIANS(180-CL$3-$AB616))*CK$4*$EM$11,0)</f>
        <v>0</v>
      </c>
      <c r="CL616" s="50" t="n">
        <f aca="false">IF(AND($AB616&gt;CL$4,$AB616&lt;CL$5),1-(TAN(RADIANS($AB616))*CM$4-CN$4)/CK$5,1)</f>
        <v>0.861201509769066</v>
      </c>
      <c r="CM616" s="51" t="n">
        <f aca="false">CK616*CM$3</f>
        <v>0</v>
      </c>
      <c r="CN616" s="51"/>
      <c r="CO616" s="51"/>
      <c r="CP616" s="51" t="n">
        <f aca="false">CK616</f>
        <v>0</v>
      </c>
      <c r="CQ616" s="51" t="n">
        <f aca="false">IF(AND($AF616-CQ$3&gt;-90,$AF616-CQ$3&lt;90),$AH616*COS(RADIANS(CQ$3-$AF616))*SIN(RADIANS(180-CR$3-$AB616))*CQ$4*$EM$11,0)</f>
        <v>0</v>
      </c>
      <c r="CR616" s="50" t="n">
        <f aca="false">IF(AND($AB616&gt;CR$4,$AB616&lt;CR$5),1-(TAN(RADIANS($AB616))*CS$4-CT$4)/CQ$5,1)</f>
        <v>0.861201509769066</v>
      </c>
      <c r="CS616" s="51" t="n">
        <f aca="false">CQ616*CS$3</f>
        <v>0</v>
      </c>
      <c r="CT616" s="51"/>
      <c r="CU616" s="51"/>
      <c r="CV616" s="51" t="n">
        <f aca="false">CQ616</f>
        <v>0</v>
      </c>
      <c r="CW616" s="51" t="n">
        <f aca="false">IF(AND($AF616-CW$3&gt;-90,$AF616-CW$3&lt;90),$AH616*COS(RADIANS(CW$3-$AF616))*SIN(RADIANS(180-CX$3-$AB616))*CW$4*$EM$11,0)</f>
        <v>0</v>
      </c>
      <c r="CX616" s="50" t="n">
        <f aca="false">IF(AND($AB616&gt;CX$4,$AB616&lt;CX$5),1-(TAN(RADIANS($AB616))*CY$4-CZ$4)/CW$5,1)</f>
        <v>0.861201509769066</v>
      </c>
      <c r="CY616" s="51" t="n">
        <f aca="false">CW616*CY$3</f>
        <v>0</v>
      </c>
      <c r="CZ616" s="51"/>
      <c r="DA616" s="51"/>
      <c r="DB616" s="51" t="n">
        <f aca="false">CW616</f>
        <v>0</v>
      </c>
      <c r="DC616" s="51" t="n">
        <f aca="false">IF(AND($AF616-DC$3&gt;-90,$AF616-DC$3&lt;90),$AH616*COS(RADIANS(DC$3-$AF616))*SIN(RADIANS(180-DD$3-$AB616))*DC$4*$EM$11,0)</f>
        <v>52.5942346335499</v>
      </c>
      <c r="DD616" s="50" t="n">
        <f aca="false">IF(AND($AB616&gt;DD$4,$AB616&lt;DD$5),1-(TAN(RADIANS($AB616))*DE$4-DF$4)/DC$5,1)</f>
        <v>1</v>
      </c>
      <c r="DE616" s="51" t="n">
        <f aca="false">DC616*DE$3</f>
        <v>10.51884692671</v>
      </c>
      <c r="DF616" s="51"/>
      <c r="DG616" s="51"/>
      <c r="DH616" s="51" t="n">
        <f aca="false">DC616</f>
        <v>52.5942346335499</v>
      </c>
      <c r="DI616" s="51" t="n">
        <f aca="false">IF(AND($AF616-DI$3&gt;-90,$AF616-DI$3&lt;90),$AH616*COS(RADIANS(DI$3-$AF616))*SIN(RADIANS(180-DJ$3-$AB616))*DI$4*$EM$11,0)</f>
        <v>0</v>
      </c>
      <c r="DJ616" s="50" t="n">
        <f aca="false">IF(AND($AB616&gt;DJ$4,$AB616&lt;DJ$5),1-(TAN(RADIANS($AB616))*DK$4-DL$4)/DI$5,1)</f>
        <v>1</v>
      </c>
      <c r="DK616" s="51" t="n">
        <f aca="false">DI616*DK$3</f>
        <v>0</v>
      </c>
      <c r="DL616" s="51"/>
      <c r="DM616" s="51"/>
      <c r="DN616" s="51" t="n">
        <f aca="false">DI616</f>
        <v>0</v>
      </c>
      <c r="DO616" s="51" t="n">
        <f aca="false">IF(AND($AF616-DO$3&gt;-90,$AF616-DO$3&lt;90),$AH616*COS(RADIANS(DO$3-$AF616))*SIN(RADIANS(180-DP$3-$AB616))*DO$4*$EM$11,0)</f>
        <v>0</v>
      </c>
      <c r="DP616" s="50" t="n">
        <f aca="false">IF(AND($AB616&gt;DP$4,$AB616&lt;DP$5),1-(TAN(RADIANS($AB616))*DQ$4-DR$4)/DO$5,1)</f>
        <v>1</v>
      </c>
      <c r="DQ616" s="51" t="n">
        <f aca="false">DO616*DQ$3</f>
        <v>0</v>
      </c>
      <c r="DR616" s="51"/>
      <c r="DS616" s="51"/>
      <c r="DT616" s="51" t="n">
        <f aca="false">DO616</f>
        <v>0</v>
      </c>
      <c r="DU616" s="93" t="n">
        <f aca="false">IF(AND($AF616-DU$3&gt;-90,$AF616-DU$3&lt;90),$AH616*COS(RADIANS(DU$3-$AF616))*SIN(RADIANS(180-DV$3-$AB616))*DU$4*$EM$12,0)</f>
        <v>8.50915037439338</v>
      </c>
      <c r="DX616" s="93" t="n">
        <f aca="false">IF(AND($AF616-DX$3&gt;-90,$AF616-DX$3&lt;90),$AH616*COS(RADIANS(DX$3-$AF616))*SIN(RADIANS(180-DY$3-$AB616))*DX$4*$EM$12,0)</f>
        <v>8.50915037439338</v>
      </c>
      <c r="EA616" s="93" t="n">
        <f aca="false">IF(AND($AF616-EA$3&gt;-90,$AF616-EA$3&lt;90),$AH616*COS(RADIANS(EA$3-$AF616))*SIN(RADIANS(180-EB$3-$AB616))*EA$4*$EM$12,0)</f>
        <v>8.50915037439338</v>
      </c>
    </row>
    <row r="617" customFormat="false" ht="12.75" hidden="false" customHeight="false" outlineLevel="0" collapsed="false">
      <c r="D617" s="83" t="n">
        <v>39706</v>
      </c>
      <c r="E617" s="84" t="n">
        <f aca="false">E616+(1/96)</f>
        <v>0.812499999999999</v>
      </c>
      <c r="F617" s="51" t="n">
        <v>2</v>
      </c>
      <c r="G617" s="46"/>
      <c r="H617" s="50" t="n">
        <f aca="false">DAY(D617)+HOUR(E617)/24+MINUTE(E617)/1440</f>
        <v>15.8125</v>
      </c>
      <c r="I617" s="46" t="n">
        <f aca="false">MONTH(D617)</f>
        <v>9</v>
      </c>
      <c r="J617" s="46" t="n">
        <f aca="false">YEAR(D617)</f>
        <v>2008</v>
      </c>
      <c r="K617" s="46" t="n">
        <f aca="false">IF(OR(I617=1,I617=2),I617+12,I617)</f>
        <v>9</v>
      </c>
      <c r="L617" s="46" t="n">
        <f aca="false">IF(OR(I617=1,I617=2),J617-1,J617)</f>
        <v>2008</v>
      </c>
      <c r="M617" s="46" t="n">
        <f aca="false">TRUNC(365.25*(L617+4716))+TRUNC(30.6001*(K617+1))+H617+(2-TRUNC(L617/100)+TRUNC(TRUNC(L617/100)/4))-1524.5</f>
        <v>2454725.3125</v>
      </c>
      <c r="N617" s="46" t="n">
        <f aca="false">M617-F617/24-2451545</f>
        <v>3180.22916666651</v>
      </c>
      <c r="O617" s="46" t="n">
        <f aca="false">357.529+0.98560028*N617</f>
        <v>3491.96375713068</v>
      </c>
      <c r="P617" s="46" t="n">
        <f aca="false">280.459+0.98564736*N617</f>
        <v>3415.04348231985</v>
      </c>
      <c r="Q617" s="46" t="n">
        <f aca="false">P617+1.915*SIN(RADIANS(O617))+0.02*SIN(RADIANS(O617))</f>
        <v>3413.20356656533</v>
      </c>
      <c r="R617" s="46" t="n">
        <f aca="false">23.439-0.00000036*N617</f>
        <v>23.4378551175</v>
      </c>
      <c r="S617" s="50" t="n">
        <f aca="false">IF(COS(RADIANS(Q617))&lt;0,(DEGREES(ATAN(COS(RADIANS(R617))*SIN(RADIANS(Q617))/COS(RADIANS(Q617))))/15)+12,IF(SIN(RADIANS(Q617))&lt;0,(DEGREES(ATAN(COS(RADIANS(R617))*SIN(RADIANS(Q617))/COS(RADIANS(Q617))))/15)+24,(DEGREES(ATAN(COS(RADIANS(R617))*SIN(RADIANS(Q617))/COS(RADIANS(Q617))))/15)))</f>
        <v>11.5839804161979</v>
      </c>
      <c r="T617" s="50" t="n">
        <f aca="false">DEGREES(ASIN(SIN(RADIANS(R617))*SIN(RADIANS(Q617))))</f>
        <v>2.69797148073444</v>
      </c>
      <c r="U617" s="50" t="n">
        <f aca="false">N617/36525</f>
        <v>0.0870699292721838</v>
      </c>
      <c r="V617" s="50" t="n">
        <f aca="false">(24110.54841+(8640184.812866*U617)+(0.093104*(U617*U617))-(0.0000062*(U617*U617*U617)))/3600</f>
        <v>215.66967490852</v>
      </c>
      <c r="W617" s="50" t="n">
        <f aca="false">((V617/24)-TRUNC(V617/24))*24</f>
        <v>23.6696749085201</v>
      </c>
      <c r="X617" s="50" t="n">
        <f aca="false">360*W617/23.9344</f>
        <v>356.01824015088</v>
      </c>
      <c r="Y617" s="50" t="n">
        <f aca="false">(HOUR(E617)-F617-12+MINUTE(E617)/60)*360/23.9344</f>
        <v>82.7261180560198</v>
      </c>
      <c r="Z617" s="50" t="n">
        <f aca="false">Y617+X617</f>
        <v>438.7443582069</v>
      </c>
      <c r="AA617" s="50" t="n">
        <f aca="false">Z617-S617*15+B$7</f>
        <v>262.594651963931</v>
      </c>
      <c r="AB617" s="51" t="n">
        <f aca="false">DEGREES(ASIN(SIN(RADIANS(T617))*SIN(A$9)-COS(RADIANS(T617))*COS(A$9)*COS(RADIANS(AA617))))</f>
        <v>6.91737614474668</v>
      </c>
      <c r="AC617" s="51" t="n">
        <f aca="false">DEGREES(ACOS((SIN(RADIANS(T617))-SIN(A$9)*SIN(RADIANS(AB617)))/(COS(A$9)*COS(RADIANS(AB617)))))</f>
        <v>93.7811514230948</v>
      </c>
      <c r="AD617" s="51" t="n">
        <f aca="false">DEGREES((COS(RADIANS(T617))*SIN(RADIANS(AA617)))/COS(RADIANS(AB617)))</f>
        <v>-57.1710590002876</v>
      </c>
      <c r="AE617" s="26" t="n">
        <f aca="false">$B$18/SIN(RADIANS(90+AB617))*SIN(RADIANS(90-AB617-DEGREES(ASIN($A$18*SIN(RADIANS(90+AB617))/$B$18))))</f>
        <v>1930.61052510958</v>
      </c>
      <c r="AF617" s="51" t="n">
        <f aca="false">IF(AD617&gt;0,AC617-180,180-AC617)</f>
        <v>86.2188485769052</v>
      </c>
      <c r="AG617" s="50" t="n">
        <f aca="false">IF(AB617&gt;0,0.25,0)</f>
        <v>0.25</v>
      </c>
      <c r="AH617" s="51" t="n">
        <f aca="false">IF(AB617&gt;0,$A$15*($B$18-$A$18)/$AE617*1,0)</f>
        <v>209.7781995553</v>
      </c>
      <c r="AI617" s="51" t="n">
        <f aca="false">IF(AND($AF617-AI$3&gt;-90,$AF617-AI$3&lt;90),$AH617*COS(RADIANS(AI$3-$AF617))*SIN(RADIANS(180-AJ$3-$AB617))*AI$4*$EM$11,0)</f>
        <v>87.2894810086862</v>
      </c>
      <c r="AJ617" s="50" t="n">
        <f aca="false">IF(AND($AB617&gt;AJ$4,$AB617&lt;AJ$5),1-(TAN(RADIANS($AB617))*AK$4-AL$4)/AI$5,1)</f>
        <v>0.904413741683627</v>
      </c>
      <c r="AK617" s="51" t="n">
        <f aca="false">AI617*AK$3</f>
        <v>17.4578962017372</v>
      </c>
      <c r="AL617" s="51"/>
      <c r="AM617" s="51" t="n">
        <f aca="false">AI617*AJ617+AK617</f>
        <v>96.403702330425</v>
      </c>
      <c r="AN617" s="51" t="n">
        <f aca="false">AI617</f>
        <v>87.2894810086862</v>
      </c>
      <c r="AO617" s="51" t="n">
        <f aca="false">IF(AND($AF617-AO$3&gt;-90,$AF617-AO$3&lt;90),$AH617*COS(RADIANS(AO$3-$AF617))*SIN(RADIANS(180-AP$3-$AB617))*AO$4*$EM$11,0)</f>
        <v>87.2894810086862</v>
      </c>
      <c r="AP617" s="50" t="n">
        <f aca="false">IF(AND($AB617&gt;AP$4,$AB617&lt;AP$5),1-(TAN(RADIANS($AB617))*AQ$4-AR$4)/AO$5,1)</f>
        <v>0.904413741683627</v>
      </c>
      <c r="AQ617" s="51" t="n">
        <f aca="false">AO617*AQ$3</f>
        <v>17.4578962017372</v>
      </c>
      <c r="AR617" s="51"/>
      <c r="AS617" s="51"/>
      <c r="AT617" s="51" t="n">
        <f aca="false">AO617</f>
        <v>87.2894810086862</v>
      </c>
      <c r="AU617" s="51" t="n">
        <f aca="false">IF(AND($AF617-AU$3&gt;-90,$AF617-AU$3&lt;90),$AH617*COS(RADIANS(AU$3-$AF617))*SIN(RADIANS(180-AV$3-$AB617))*AU$4*$EM$11,0)</f>
        <v>87.2894810086862</v>
      </c>
      <c r="AV617" s="50" t="n">
        <f aca="false">IF(AND($AB617&gt;AV$4,$AB617&lt;AV$5),1-(TAN(RADIANS($AB617))*AW$4-AX$4)/AU$5,1)</f>
        <v>0.824758526419983</v>
      </c>
      <c r="AW617" s="51" t="n">
        <f aca="false">AU617*AW$3</f>
        <v>17.4578962017372</v>
      </c>
      <c r="AX617" s="51"/>
      <c r="AY617" s="51"/>
      <c r="AZ617" s="51" t="n">
        <f aca="false">AU617</f>
        <v>87.2894810086862</v>
      </c>
      <c r="BA617" s="51" t="n">
        <f aca="false">IF(AND($AF617-BA$3&gt;-90,$AF617-BA$3&lt;90),$AH617*COS(RADIANS(BA$3-$AF617))*SIN(RADIANS(180-BB$3-$AB617))*BA$4*$EM$11,0)</f>
        <v>87.2894810086862</v>
      </c>
      <c r="BB617" s="50" t="n">
        <f aca="false">IF(AND($AB617&gt;BB$4,$AB617&lt;BB$5),1-(TAN(RADIANS($AB617))*BC$4-BD$4)/BA$5,1)</f>
        <v>0.904413741683627</v>
      </c>
      <c r="BC617" s="51" t="n">
        <f aca="false">BA617*BC$3</f>
        <v>17.4578962017372</v>
      </c>
      <c r="BD617" s="51"/>
      <c r="BE617" s="51"/>
      <c r="BF617" s="51" t="n">
        <f aca="false">BA617</f>
        <v>87.2894810086862</v>
      </c>
      <c r="BG617" s="51" t="n">
        <f aca="false">IF(AND($AF617-BG$3&gt;-90,$AF617-BG$3&lt;90),$AH617*COS(RADIANS(BG$3-$AF617))*SIN(RADIANS(180-BH$3-$AB617))*BG$4*$EM$11,0)</f>
        <v>87.2894810086862</v>
      </c>
      <c r="BH617" s="50" t="n">
        <f aca="false">IF(AND($AB617&gt;BH$4,$AB617&lt;BH$5),1-(TAN(RADIANS($AB617))*BI$4-BJ$4)/BG$5,1)</f>
        <v>0.904413741683627</v>
      </c>
      <c r="BI617" s="51" t="n">
        <f aca="false">BG617*BI$3</f>
        <v>17.4578962017372</v>
      </c>
      <c r="BJ617" s="51"/>
      <c r="BK617" s="51"/>
      <c r="BL617" s="51" t="n">
        <f aca="false">BG617</f>
        <v>87.2894810086862</v>
      </c>
      <c r="BM617" s="51" t="n">
        <f aca="false">IF(AND($AF617-BM$3&gt;-90,$AF617-BM$3&lt;90),$AH617*COS(RADIANS(BM$3-$AF617))*SIN(RADIANS(180-BN$3-$AB617))*BM$4*$EM$11,0)</f>
        <v>0</v>
      </c>
      <c r="BN617" s="50" t="n">
        <f aca="false">IF(AND($AB617&gt;BN$4,$AB617&lt;BN$5),1-(TAN(RADIANS($AB617))*BO$4-BP$4)/BM$5,1)</f>
        <v>0.824758526419983</v>
      </c>
      <c r="BO617" s="51" t="n">
        <f aca="false">BM617*BO$3</f>
        <v>0</v>
      </c>
      <c r="BP617" s="51"/>
      <c r="BQ617" s="51"/>
      <c r="BR617" s="51" t="n">
        <f aca="false">BM617</f>
        <v>0</v>
      </c>
      <c r="BS617" s="51" t="n">
        <f aca="false">IF(AND($AF617-BS$3&gt;-90,$AF617-BS$3&lt;90),$AH617*COS(RADIANS(BS$3-$AF617))*SIN(RADIANS(180-BT$3-$AB617))*BS$4*$EM$11,0)</f>
        <v>0</v>
      </c>
      <c r="BT617" s="50" t="n">
        <f aca="false">IF(AND($AB617&gt;BT$4,$AB617&lt;BT$5),1-(TAN(RADIANS($AB617))*BU$4-BV$4)/BS$5,1)</f>
        <v>0.935625581133871</v>
      </c>
      <c r="BU617" s="51" t="n">
        <f aca="false">BS617*BU$3</f>
        <v>0</v>
      </c>
      <c r="BV617" s="51"/>
      <c r="BW617" s="51"/>
      <c r="BX617" s="51" t="n">
        <f aca="false">BS617</f>
        <v>0</v>
      </c>
      <c r="BY617" s="51" t="n">
        <f aca="false">IF(AND($AF617-BY$3&gt;-90,$AF617-BY$3&lt;90),$AH617*COS(RADIANS(BY$3-$AF617))*SIN(RADIANS(180-BZ$3-$AB617))*BY$4*$EM$11,0)</f>
        <v>0</v>
      </c>
      <c r="BZ617" s="50" t="n">
        <f aca="false">IF(AND($AB617&gt;BZ$4,$AB617&lt;BZ$5),1-(TAN(RADIANS($AB617))*CA$4-CB$4)/BY$5,1)</f>
        <v>0.861651468226302</v>
      </c>
      <c r="CA617" s="51" t="n">
        <f aca="false">BY617*CA$3</f>
        <v>0</v>
      </c>
      <c r="CB617" s="51"/>
      <c r="CC617" s="51"/>
      <c r="CD617" s="51" t="n">
        <f aca="false">BY617</f>
        <v>0</v>
      </c>
      <c r="CE617" s="51" t="n">
        <f aca="false">IF(AND($AF617-CE$3&gt;-90,$AF617-CE$3&lt;90),$AH617*COS(RADIANS(CE$3-$AF617))*SIN(RADIANS(180-CF$3-$AB617))*CE$4*$EM$11,0)</f>
        <v>0</v>
      </c>
      <c r="CF617" s="50" t="n">
        <f aca="false">IF(AND($AB617&gt;CF$4,$AB617&lt;CF$5),1-(TAN(RADIANS($AB617))*CG$4-CH$4)/CE$5,1)</f>
        <v>0.898246886308377</v>
      </c>
      <c r="CG617" s="51" t="n">
        <f aca="false">CE617*CG$3</f>
        <v>0</v>
      </c>
      <c r="CH617" s="51"/>
      <c r="CI617" s="51"/>
      <c r="CJ617" s="51" t="n">
        <f aca="false">CE617</f>
        <v>0</v>
      </c>
      <c r="CK617" s="51" t="n">
        <f aca="false">IF(AND($AF617-CK$3&gt;-90,$AF617-CK$3&lt;90),$AH617*COS(RADIANS(CK$3-$AF617))*SIN(RADIANS(180-CL$3-$AB617))*CK$4*$EM$11,0)</f>
        <v>0</v>
      </c>
      <c r="CL617" s="50" t="n">
        <f aca="false">IF(AND($AB617&gt;CL$4,$AB617&lt;CL$5),1-(TAN(RADIANS($AB617))*CM$4-CN$4)/CK$5,1)</f>
        <v>0.898246886308377</v>
      </c>
      <c r="CM617" s="51" t="n">
        <f aca="false">CK617*CM$3</f>
        <v>0</v>
      </c>
      <c r="CN617" s="51"/>
      <c r="CO617" s="51"/>
      <c r="CP617" s="51" t="n">
        <f aca="false">CK617</f>
        <v>0</v>
      </c>
      <c r="CQ617" s="51" t="n">
        <f aca="false">IF(AND($AF617-CQ$3&gt;-90,$AF617-CQ$3&lt;90),$AH617*COS(RADIANS(CQ$3-$AF617))*SIN(RADIANS(180-CR$3-$AB617))*CQ$4*$EM$11,0)</f>
        <v>0</v>
      </c>
      <c r="CR617" s="50" t="n">
        <f aca="false">IF(AND($AB617&gt;CR$4,$AB617&lt;CR$5),1-(TAN(RADIANS($AB617))*CS$4-CT$4)/CQ$5,1)</f>
        <v>0.898246886308377</v>
      </c>
      <c r="CS617" s="51" t="n">
        <f aca="false">CQ617*CS$3</f>
        <v>0</v>
      </c>
      <c r="CT617" s="51"/>
      <c r="CU617" s="51"/>
      <c r="CV617" s="51" t="n">
        <f aca="false">CQ617</f>
        <v>0</v>
      </c>
      <c r="CW617" s="51" t="n">
        <f aca="false">IF(AND($AF617-CW$3&gt;-90,$AF617-CW$3&lt;90),$AH617*COS(RADIANS(CW$3-$AF617))*SIN(RADIANS(180-CX$3-$AB617))*CW$4*$EM$11,0)</f>
        <v>0</v>
      </c>
      <c r="CX617" s="50" t="n">
        <f aca="false">IF(AND($AB617&gt;CX$4,$AB617&lt;CX$5),1-(TAN(RADIANS($AB617))*CY$4-CZ$4)/CW$5,1)</f>
        <v>0.898246886308377</v>
      </c>
      <c r="CY617" s="51" t="n">
        <f aca="false">CW617*CY$3</f>
        <v>0</v>
      </c>
      <c r="CZ617" s="51"/>
      <c r="DA617" s="51"/>
      <c r="DB617" s="51" t="n">
        <f aca="false">CW617</f>
        <v>0</v>
      </c>
      <c r="DC617" s="51" t="n">
        <f aca="false">IF(AND($AF617-DC$3&gt;-90,$AF617-DC$3&lt;90),$AH617*COS(RADIANS(DC$3-$AF617))*SIN(RADIANS(180-DD$3-$AB617))*DC$4*$EM$11,0)</f>
        <v>43.1669164298165</v>
      </c>
      <c r="DD617" s="50" t="n">
        <f aca="false">IF(AND($AB617&gt;DD$4,$AB617&lt;DD$5),1-(TAN(RADIANS($AB617))*DE$4-DF$4)/DC$5,1)</f>
        <v>1</v>
      </c>
      <c r="DE617" s="51" t="n">
        <f aca="false">DC617*DE$3</f>
        <v>8.63338328596331</v>
      </c>
      <c r="DF617" s="51"/>
      <c r="DG617" s="51"/>
      <c r="DH617" s="51" t="n">
        <f aca="false">DC617</f>
        <v>43.1669164298165</v>
      </c>
      <c r="DI617" s="51" t="n">
        <f aca="false">IF(AND($AF617-DI$3&gt;-90,$AF617-DI$3&lt;90),$AH617*COS(RADIANS(DI$3-$AF617))*SIN(RADIANS(180-DJ$3-$AB617))*DI$4*$EM$11,0)</f>
        <v>0</v>
      </c>
      <c r="DJ617" s="50" t="n">
        <f aca="false">IF(AND($AB617&gt;DJ$4,$AB617&lt;DJ$5),1-(TAN(RADIANS($AB617))*DK$4-DL$4)/DI$5,1)</f>
        <v>1</v>
      </c>
      <c r="DK617" s="51" t="n">
        <f aca="false">DI617*DK$3</f>
        <v>0</v>
      </c>
      <c r="DL617" s="51"/>
      <c r="DM617" s="51"/>
      <c r="DN617" s="51" t="n">
        <f aca="false">DI617</f>
        <v>0</v>
      </c>
      <c r="DO617" s="51" t="n">
        <f aca="false">IF(AND($AF617-DO$3&gt;-90,$AF617-DO$3&lt;90),$AH617*COS(RADIANS(DO$3-$AF617))*SIN(RADIANS(180-DP$3-$AB617))*DO$4*$EM$11,0)</f>
        <v>0</v>
      </c>
      <c r="DP617" s="50" t="n">
        <f aca="false">IF(AND($AB617&gt;DP$4,$AB617&lt;DP$5),1-(TAN(RADIANS($AB617))*DQ$4-DR$4)/DO$5,1)</f>
        <v>1</v>
      </c>
      <c r="DQ617" s="51" t="n">
        <f aca="false">DO617*DQ$3</f>
        <v>0</v>
      </c>
      <c r="DR617" s="51"/>
      <c r="DS617" s="51"/>
      <c r="DT617" s="51" t="n">
        <f aca="false">DO617</f>
        <v>0</v>
      </c>
      <c r="DU617" s="93" t="n">
        <f aca="false">IF(AND($AF617-DU$3&gt;-90,$AF617-DU$3&lt;90),$AH617*COS(RADIANS(DU$3-$AF617))*SIN(RADIANS(180-DV$3-$AB617))*DU$4*$EM$12,0)</f>
        <v>0</v>
      </c>
      <c r="DX617" s="93" t="n">
        <f aca="false">IF(AND($AF617-DX$3&gt;-90,$AF617-DX$3&lt;90),$AH617*COS(RADIANS(DX$3-$AF617))*SIN(RADIANS(180-DY$3-$AB617))*DX$4*$EM$12,0)</f>
        <v>0</v>
      </c>
      <c r="EA617" s="93" t="n">
        <f aca="false">IF(AND($AF617-EA$3&gt;-90,$AF617-EA$3&lt;90),$AH617*COS(RADIANS(EA$3-$AF617))*SIN(RADIANS(180-EB$3-$AB617))*EA$4*$EM$12,0)</f>
        <v>0</v>
      </c>
    </row>
    <row r="618" customFormat="false" ht="12.75" hidden="false" customHeight="false" outlineLevel="0" collapsed="false">
      <c r="D618" s="83" t="n">
        <v>39706</v>
      </c>
      <c r="E618" s="84" t="n">
        <f aca="false">E617+(1/96)</f>
        <v>0.822916666666666</v>
      </c>
      <c r="F618" s="51" t="n">
        <v>2</v>
      </c>
      <c r="G618" s="46"/>
      <c r="H618" s="50" t="n">
        <f aca="false">DAY(D618)+HOUR(E618)/24+MINUTE(E618)/1440</f>
        <v>15.8229166666667</v>
      </c>
      <c r="I618" s="46" t="n">
        <f aca="false">MONTH(D618)</f>
        <v>9</v>
      </c>
      <c r="J618" s="46" t="n">
        <f aca="false">YEAR(D618)</f>
        <v>2008</v>
      </c>
      <c r="K618" s="46" t="n">
        <f aca="false">IF(OR(I618=1,I618=2),I618+12,I618)</f>
        <v>9</v>
      </c>
      <c r="L618" s="46" t="n">
        <f aca="false">IF(OR(I618=1,I618=2),J618-1,J618)</f>
        <v>2008</v>
      </c>
      <c r="M618" s="46" t="n">
        <f aca="false">TRUNC(365.25*(L618+4716))+TRUNC(30.6001*(K618+1))+H618+(2-TRUNC(L618/100)+TRUNC(TRUNC(L618/100)/4))-1524.5</f>
        <v>2454725.32291667</v>
      </c>
      <c r="N618" s="46" t="n">
        <f aca="false">M618-F618/24-2451545</f>
        <v>3180.23958333302</v>
      </c>
      <c r="O618" s="46" t="n">
        <f aca="false">357.529+0.98560028*N618</f>
        <v>3491.97402380011</v>
      </c>
      <c r="P618" s="46" t="n">
        <f aca="false">280.459+0.98564736*N618</f>
        <v>3415.05374947969</v>
      </c>
      <c r="Q618" s="46" t="n">
        <f aca="false">P618+1.915*SIN(RADIANS(O618))+0.02*SIN(RADIANS(O618))</f>
        <v>3413.21372640155</v>
      </c>
      <c r="R618" s="46" t="n">
        <f aca="false">23.439-0.00000036*N618</f>
        <v>23.43785511375</v>
      </c>
      <c r="S618" s="50" t="n">
        <f aca="false">IF(COS(RADIANS(Q618))&lt;0,(DEGREES(ATAN(COS(RADIANS(R618))*SIN(RADIANS(Q618))/COS(RADIANS(Q618))))/15)+12,IF(SIN(RADIANS(Q618))&lt;0,(DEGREES(ATAN(COS(RADIANS(R618))*SIN(RADIANS(Q618))/COS(RADIANS(Q618))))/15)+24,(DEGREES(ATAN(COS(RADIANS(R618))*SIN(RADIANS(Q618))/COS(RADIANS(Q618))))/15)))</f>
        <v>11.584603232017</v>
      </c>
      <c r="T618" s="50" t="n">
        <f aca="false">DEGREES(ASIN(SIN(RADIANS(R618))*SIN(RADIANS(Q618))))</f>
        <v>2.69395427196334</v>
      </c>
      <c r="U618" s="50" t="n">
        <f aca="false">N618/36525</f>
        <v>0.0870702144649698</v>
      </c>
      <c r="V618" s="50" t="n">
        <f aca="false">(24110.54841+(8640184.812866*U618)+(0.093104*(U618*U618))-(0.0000062*(U618*U618*U618)))/3600</f>
        <v>215.670359385849</v>
      </c>
      <c r="W618" s="50" t="n">
        <f aca="false">((V618/24)-TRUNC(V618/24))*24</f>
        <v>23.6703593858489</v>
      </c>
      <c r="X618" s="50" t="n">
        <f aca="false">360*W618/23.9344</f>
        <v>356.0285354513</v>
      </c>
      <c r="Y618" s="50" t="n">
        <f aca="false">(HOUR(E618)-F618-12+MINUTE(E618)/60)*360/23.9344</f>
        <v>86.4863961494752</v>
      </c>
      <c r="Z618" s="50" t="n">
        <f aca="false">Y618+X618</f>
        <v>442.514931600775</v>
      </c>
      <c r="AA618" s="50" t="n">
        <f aca="false">Z618-S618*15+B$7</f>
        <v>266.35588312052</v>
      </c>
      <c r="AB618" s="51" t="n">
        <f aca="false">DEGREES(ASIN(SIN(RADIANS(T618))*SIN(A$9)-COS(RADIANS(T618))*COS(A$9)*COS(RADIANS(AA618))))</f>
        <v>4.42987888409138</v>
      </c>
      <c r="AC618" s="51" t="n">
        <f aca="false">DEGREES(ACOS((SIN(RADIANS(T618))-SIN(A$9)*SIN(RADIANS(AB618)))/(COS(A$9)*COS(RADIANS(AB618)))))</f>
        <v>90.951401578824</v>
      </c>
      <c r="AD618" s="51" t="n">
        <f aca="false">DEGREES((COS(RADIANS(T618))*SIN(RADIANS(AA618)))/COS(RADIANS(AB618)))</f>
        <v>-57.2878806401311</v>
      </c>
      <c r="AE618" s="26" t="n">
        <f aca="false">$B$18/SIN(RADIANS(90+AB618))*SIN(RADIANS(90-AB618-DEGREES(ASIN($A$18*SIN(RADIANS(90+AB618))/$B$18))))</f>
        <v>2144.08683544093</v>
      </c>
      <c r="AF618" s="51" t="n">
        <f aca="false">IF(AD618&gt;0,AC618-180,180-AC618)</f>
        <v>89.048598421176</v>
      </c>
      <c r="AG618" s="50" t="n">
        <f aca="false">IF(AB618&gt;0,0.25,0)</f>
        <v>0.25</v>
      </c>
      <c r="AH618" s="51" t="n">
        <f aca="false">IF(AB618&gt;0,$A$15*($B$18-$A$18)/$AE618*1,0)</f>
        <v>188.891603318254</v>
      </c>
      <c r="AI618" s="51" t="n">
        <f aca="false">IF(AND($AF618-AI$3&gt;-90,$AF618-AI$3&lt;90),$AH618*COS(RADIANS(AI$3-$AF618))*SIN(RADIANS(180-AJ$3-$AB618))*AI$4*$EM$11,0)</f>
        <v>75.4281562664691</v>
      </c>
      <c r="AJ618" s="50" t="n">
        <f aca="false">IF(AND($AB618&gt;AJ$4,$AB618&lt;AJ$5),1-(TAN(RADIANS($AB618))*AK$4-AL$4)/AI$5,1)</f>
        <v>0.938962715136865</v>
      </c>
      <c r="AK618" s="51" t="n">
        <f aca="false">AI618*AK$3</f>
        <v>15.0856312532938</v>
      </c>
      <c r="AL618" s="51"/>
      <c r="AM618" s="51" t="n">
        <f aca="false">AI618*AJ618+AK618</f>
        <v>85.9098576590254</v>
      </c>
      <c r="AN618" s="51" t="n">
        <f aca="false">AI618</f>
        <v>75.4281562664691</v>
      </c>
      <c r="AO618" s="51" t="n">
        <f aca="false">IF(AND($AF618-AO$3&gt;-90,$AF618-AO$3&lt;90),$AH618*COS(RADIANS(AO$3-$AF618))*SIN(RADIANS(180-AP$3-$AB618))*AO$4*$EM$11,0)</f>
        <v>75.4281562664691</v>
      </c>
      <c r="AP618" s="50" t="n">
        <f aca="false">IF(AND($AB618&gt;AP$4,$AB618&lt;AP$5),1-(TAN(RADIANS($AB618))*AQ$4-AR$4)/AO$5,1)</f>
        <v>0.938962715136865</v>
      </c>
      <c r="AQ618" s="51" t="n">
        <f aca="false">AO618*AQ$3</f>
        <v>15.0856312532938</v>
      </c>
      <c r="AR618" s="51"/>
      <c r="AS618" s="51"/>
      <c r="AT618" s="51" t="n">
        <f aca="false">AO618</f>
        <v>75.4281562664691</v>
      </c>
      <c r="AU618" s="51" t="n">
        <f aca="false">IF(AND($AF618-AU$3&gt;-90,$AF618-AU$3&lt;90),$AH618*COS(RADIANS(AU$3-$AF618))*SIN(RADIANS(180-AV$3-$AB618))*AU$4*$EM$11,0)</f>
        <v>75.4281562664691</v>
      </c>
      <c r="AV618" s="50" t="n">
        <f aca="false">IF(AND($AB618&gt;AV$4,$AB618&lt;AV$5),1-(TAN(RADIANS($AB618))*AW$4-AX$4)/AU$5,1)</f>
        <v>0.888098311084252</v>
      </c>
      <c r="AW618" s="51" t="n">
        <f aca="false">AU618*AW$3</f>
        <v>15.0856312532938</v>
      </c>
      <c r="AX618" s="51"/>
      <c r="AY618" s="51"/>
      <c r="AZ618" s="51" t="n">
        <f aca="false">AU618</f>
        <v>75.4281562664691</v>
      </c>
      <c r="BA618" s="51" t="n">
        <f aca="false">IF(AND($AF618-BA$3&gt;-90,$AF618-BA$3&lt;90),$AH618*COS(RADIANS(BA$3-$AF618))*SIN(RADIANS(180-BB$3-$AB618))*BA$4*$EM$11,0)</f>
        <v>75.4281562664691</v>
      </c>
      <c r="BB618" s="50" t="n">
        <f aca="false">IF(AND($AB618&gt;BB$4,$AB618&lt;BB$5),1-(TAN(RADIANS($AB618))*BC$4-BD$4)/BA$5,1)</f>
        <v>0.938962715136865</v>
      </c>
      <c r="BC618" s="51" t="n">
        <f aca="false">BA618*BC$3</f>
        <v>15.0856312532938</v>
      </c>
      <c r="BD618" s="51"/>
      <c r="BE618" s="51"/>
      <c r="BF618" s="51" t="n">
        <f aca="false">BA618</f>
        <v>75.4281562664691</v>
      </c>
      <c r="BG618" s="51" t="n">
        <f aca="false">IF(AND($AF618-BG$3&gt;-90,$AF618-BG$3&lt;90),$AH618*COS(RADIANS(BG$3-$AF618))*SIN(RADIANS(180-BH$3-$AB618))*BG$4*$EM$11,0)</f>
        <v>75.4281562664691</v>
      </c>
      <c r="BH618" s="50" t="n">
        <f aca="false">IF(AND($AB618&gt;BH$4,$AB618&lt;BH$5),1-(TAN(RADIANS($AB618))*BI$4-BJ$4)/BG$5,1)</f>
        <v>0.938962715136865</v>
      </c>
      <c r="BI618" s="51" t="n">
        <f aca="false">BG618*BI$3</f>
        <v>15.0856312532938</v>
      </c>
      <c r="BJ618" s="51"/>
      <c r="BK618" s="51"/>
      <c r="BL618" s="51" t="n">
        <f aca="false">BG618</f>
        <v>75.4281562664691</v>
      </c>
      <c r="BM618" s="51" t="n">
        <f aca="false">IF(AND($AF618-BM$3&gt;-90,$AF618-BM$3&lt;90),$AH618*COS(RADIANS(BM$3-$AF618))*SIN(RADIANS(180-BN$3-$AB618))*BM$4*$EM$11,0)</f>
        <v>0</v>
      </c>
      <c r="BN618" s="50" t="n">
        <f aca="false">IF(AND($AB618&gt;BN$4,$AB618&lt;BN$5),1-(TAN(RADIANS($AB618))*BO$4-BP$4)/BM$5,1)</f>
        <v>0.888098311084252</v>
      </c>
      <c r="BO618" s="51" t="n">
        <f aca="false">BM618*BO$3</f>
        <v>0</v>
      </c>
      <c r="BP618" s="51"/>
      <c r="BQ618" s="51"/>
      <c r="BR618" s="51" t="n">
        <f aca="false">BM618</f>
        <v>0</v>
      </c>
      <c r="BS618" s="51" t="n">
        <f aca="false">IF(AND($AF618-BS$3&gt;-90,$AF618-BS$3&lt;90),$AH618*COS(RADIANS(BS$3-$AF618))*SIN(RADIANS(180-BT$3-$AB618))*BS$4*$EM$11,0)</f>
        <v>0</v>
      </c>
      <c r="BT618" s="50" t="n">
        <f aca="false">IF(AND($AB618&gt;BT$4,$AB618&lt;BT$5),1-(TAN(RADIANS($AB618))*BU$4-BV$4)/BS$5,1)</f>
        <v>0.958893257132991</v>
      </c>
      <c r="BU618" s="51" t="n">
        <f aca="false">BS618*BU$3</f>
        <v>0</v>
      </c>
      <c r="BV618" s="51"/>
      <c r="BW618" s="51"/>
      <c r="BX618" s="51" t="n">
        <f aca="false">BS618</f>
        <v>0</v>
      </c>
      <c r="BY618" s="51" t="n">
        <f aca="false">IF(AND($AF618-BY$3&gt;-90,$AF618-BY$3&lt;90),$AH618*COS(RADIANS(BY$3-$AF618))*SIN(RADIANS(180-BZ$3-$AB618))*BY$4*$EM$11,0)</f>
        <v>0</v>
      </c>
      <c r="BZ618" s="50" t="n">
        <f aca="false">IF(AND($AB618&gt;BZ$4,$AB618&lt;BZ$5),1-(TAN(RADIANS($AB618))*CA$4-CB$4)/BY$5,1)</f>
        <v>0.911656561382304</v>
      </c>
      <c r="CA618" s="51" t="n">
        <f aca="false">BY618*CA$3</f>
        <v>0</v>
      </c>
      <c r="CB618" s="51"/>
      <c r="CC618" s="51"/>
      <c r="CD618" s="51" t="n">
        <f aca="false">BY618</f>
        <v>0</v>
      </c>
      <c r="CE618" s="51" t="n">
        <f aca="false">IF(AND($AF618-CE$3&gt;-90,$AF618-CE$3&lt;90),$AH618*COS(RADIANS(CE$3-$AF618))*SIN(RADIANS(180-CF$3-$AB618))*CE$4*$EM$11,0)</f>
        <v>0</v>
      </c>
      <c r="CF618" s="50" t="n">
        <f aca="false">IF(AND($AB618&gt;CF$4,$AB618&lt;CF$5),1-(TAN(RADIANS($AB618))*CG$4-CH$4)/CE$5,1)</f>
        <v>0.935024825790856</v>
      </c>
      <c r="CG618" s="51" t="n">
        <f aca="false">CE618*CG$3</f>
        <v>0</v>
      </c>
      <c r="CH618" s="51"/>
      <c r="CI618" s="51"/>
      <c r="CJ618" s="51" t="n">
        <f aca="false">CE618</f>
        <v>0</v>
      </c>
      <c r="CK618" s="51" t="n">
        <f aca="false">IF(AND($AF618-CK$3&gt;-90,$AF618-CK$3&lt;90),$AH618*COS(RADIANS(CK$3-$AF618))*SIN(RADIANS(180-CL$3-$AB618))*CK$4*$EM$11,0)</f>
        <v>0</v>
      </c>
      <c r="CL618" s="50" t="n">
        <f aca="false">IF(AND($AB618&gt;CL$4,$AB618&lt;CL$5),1-(TAN(RADIANS($AB618))*CM$4-CN$4)/CK$5,1)</f>
        <v>0.935024825790856</v>
      </c>
      <c r="CM618" s="51" t="n">
        <f aca="false">CK618*CM$3</f>
        <v>0</v>
      </c>
      <c r="CN618" s="51"/>
      <c r="CO618" s="51"/>
      <c r="CP618" s="51" t="n">
        <f aca="false">CK618</f>
        <v>0</v>
      </c>
      <c r="CQ618" s="51" t="n">
        <f aca="false">IF(AND($AF618-CQ$3&gt;-90,$AF618-CQ$3&lt;90),$AH618*COS(RADIANS(CQ$3-$AF618))*SIN(RADIANS(180-CR$3-$AB618))*CQ$4*$EM$11,0)</f>
        <v>0</v>
      </c>
      <c r="CR618" s="50" t="n">
        <f aca="false">IF(AND($AB618&gt;CR$4,$AB618&lt;CR$5),1-(TAN(RADIANS($AB618))*CS$4-CT$4)/CQ$5,1)</f>
        <v>0.935024825790856</v>
      </c>
      <c r="CS618" s="51" t="n">
        <f aca="false">CQ618*CS$3</f>
        <v>0</v>
      </c>
      <c r="CT618" s="51"/>
      <c r="CU618" s="51"/>
      <c r="CV618" s="51" t="n">
        <f aca="false">CQ618</f>
        <v>0</v>
      </c>
      <c r="CW618" s="51" t="n">
        <f aca="false">IF(AND($AF618-CW$3&gt;-90,$AF618-CW$3&lt;90),$AH618*COS(RADIANS(CW$3-$AF618))*SIN(RADIANS(180-CX$3-$AB618))*CW$4*$EM$11,0)</f>
        <v>0</v>
      </c>
      <c r="CX618" s="50" t="n">
        <f aca="false">IF(AND($AB618&gt;CX$4,$AB618&lt;CX$5),1-(TAN(RADIANS($AB618))*CY$4-CZ$4)/CW$5,1)</f>
        <v>0.935024825790856</v>
      </c>
      <c r="CY618" s="51" t="n">
        <f aca="false">CW618*CY$3</f>
        <v>0</v>
      </c>
      <c r="CZ618" s="51"/>
      <c r="DA618" s="51"/>
      <c r="DB618" s="51" t="n">
        <f aca="false">CW618</f>
        <v>0</v>
      </c>
      <c r="DC618" s="51" t="n">
        <f aca="false">IF(AND($AF618-DC$3&gt;-90,$AF618-DC$3&lt;90),$AH618*COS(RADIANS(DC$3-$AF618))*SIN(RADIANS(180-DD$3-$AB618))*DC$4*$EM$11,0)</f>
        <v>34.9600535806675</v>
      </c>
      <c r="DD618" s="50" t="n">
        <f aca="false">IF(AND($AB618&gt;DD$4,$AB618&lt;DD$5),1-(TAN(RADIANS($AB618))*DE$4-DF$4)/DC$5,1)</f>
        <v>1</v>
      </c>
      <c r="DE618" s="51" t="n">
        <f aca="false">DC618*DE$3</f>
        <v>6.9920107161335</v>
      </c>
      <c r="DF618" s="51"/>
      <c r="DG618" s="51"/>
      <c r="DH618" s="51" t="n">
        <f aca="false">DC618</f>
        <v>34.9600535806675</v>
      </c>
      <c r="DI618" s="51" t="n">
        <f aca="false">IF(AND($AF618-DI$3&gt;-90,$AF618-DI$3&lt;90),$AH618*COS(RADIANS(DI$3-$AF618))*SIN(RADIANS(180-DJ$3-$AB618))*DI$4*$EM$11,0)</f>
        <v>0</v>
      </c>
      <c r="DJ618" s="50" t="n">
        <f aca="false">IF(AND($AB618&gt;DJ$4,$AB618&lt;DJ$5),1-(TAN(RADIANS($AB618))*DK$4-DL$4)/DI$5,1)</f>
        <v>1</v>
      </c>
      <c r="DK618" s="51" t="n">
        <f aca="false">DI618*DK$3</f>
        <v>0</v>
      </c>
      <c r="DL618" s="51"/>
      <c r="DM618" s="51"/>
      <c r="DN618" s="51" t="n">
        <f aca="false">DI618</f>
        <v>0</v>
      </c>
      <c r="DO618" s="51" t="n">
        <f aca="false">IF(AND($AF618-DO$3&gt;-90,$AF618-DO$3&lt;90),$AH618*COS(RADIANS(DO$3-$AF618))*SIN(RADIANS(180-DP$3-$AB618))*DO$4*$EM$11,0)</f>
        <v>0</v>
      </c>
      <c r="DP618" s="50" t="n">
        <f aca="false">IF(AND($AB618&gt;DP$4,$AB618&lt;DP$5),1-(TAN(RADIANS($AB618))*DQ$4-DR$4)/DO$5,1)</f>
        <v>1</v>
      </c>
      <c r="DQ618" s="51" t="n">
        <f aca="false">DO618*DQ$3</f>
        <v>0</v>
      </c>
      <c r="DR618" s="51"/>
      <c r="DS618" s="51"/>
      <c r="DT618" s="51" t="n">
        <f aca="false">DO618</f>
        <v>0</v>
      </c>
      <c r="DU618" s="93" t="n">
        <f aca="false">IF(AND($AF618-DU$3&gt;-90,$AF618-DU$3&lt;90),$AH618*COS(RADIANS(DU$3-$AF618))*SIN(RADIANS(180-DV$3-$AB618))*DU$4*$EM$12,0)</f>
        <v>0</v>
      </c>
      <c r="DX618" s="93" t="n">
        <f aca="false">IF(AND($AF618-DX$3&gt;-90,$AF618-DX$3&lt;90),$AH618*COS(RADIANS(DX$3-$AF618))*SIN(RADIANS(180-DY$3-$AB618))*DX$4*$EM$12,0)</f>
        <v>0</v>
      </c>
      <c r="EA618" s="93" t="n">
        <f aca="false">IF(AND($AF618-EA$3&gt;-90,$AF618-EA$3&lt;90),$AH618*COS(RADIANS(EA$3-$AF618))*SIN(RADIANS(180-EB$3-$AB618))*EA$4*$EM$12,0)</f>
        <v>0</v>
      </c>
    </row>
    <row r="619" customFormat="false" ht="12.75" hidden="false" customHeight="false" outlineLevel="0" collapsed="false">
      <c r="D619" s="83" t="n">
        <v>39706</v>
      </c>
      <c r="E619" s="84" t="n">
        <f aca="false">E618+(1/96)</f>
        <v>0.833333333333333</v>
      </c>
      <c r="F619" s="51" t="n">
        <v>2</v>
      </c>
      <c r="G619" s="46"/>
      <c r="H619" s="50" t="n">
        <f aca="false">DAY(D619)+HOUR(E619)/24+MINUTE(E619)/1440</f>
        <v>15.8333333333333</v>
      </c>
      <c r="I619" s="46" t="n">
        <f aca="false">MONTH(D619)</f>
        <v>9</v>
      </c>
      <c r="J619" s="46" t="n">
        <f aca="false">YEAR(D619)</f>
        <v>2008</v>
      </c>
      <c r="K619" s="46" t="n">
        <f aca="false">IF(OR(I619=1,I619=2),I619+12,I619)</f>
        <v>9</v>
      </c>
      <c r="L619" s="46" t="n">
        <f aca="false">IF(OR(I619=1,I619=2),J619-1,J619)</f>
        <v>2008</v>
      </c>
      <c r="M619" s="46" t="n">
        <f aca="false">TRUNC(365.25*(L619+4716))+TRUNC(30.6001*(K619+1))+H619+(2-TRUNC(L619/100)+TRUNC(TRUNC(L619/100)/4))-1524.5</f>
        <v>2454725.33333333</v>
      </c>
      <c r="N619" s="46" t="n">
        <f aca="false">M619-F619/24-2451545</f>
        <v>3180.25</v>
      </c>
      <c r="O619" s="46" t="n">
        <f aca="false">357.529+0.98560028*N619</f>
        <v>3491.98429047</v>
      </c>
      <c r="P619" s="46" t="n">
        <f aca="false">280.459+0.98564736*N619</f>
        <v>3415.06401664</v>
      </c>
      <c r="Q619" s="46" t="n">
        <f aca="false">P619+1.915*SIN(RADIANS(O619))+0.02*SIN(RADIANS(O619))</f>
        <v>3413.2238862973</v>
      </c>
      <c r="R619" s="46" t="n">
        <f aca="false">23.439-0.00000036*N619</f>
        <v>23.43785511</v>
      </c>
      <c r="S619" s="50" t="n">
        <f aca="false">IF(COS(RADIANS(Q619))&lt;0,(DEGREES(ATAN(COS(RADIANS(R619))*SIN(RADIANS(Q619))/COS(RADIANS(Q619))))/15)+12,IF(SIN(RADIANS(Q619))&lt;0,(DEGREES(ATAN(COS(RADIANS(R619))*SIN(RADIANS(Q619))/COS(RADIANS(Q619))))/15)+24,(DEGREES(ATAN(COS(RADIANS(R619))*SIN(RADIANS(Q619))/COS(RADIANS(Q619))))/15)))</f>
        <v>11.5852260473761</v>
      </c>
      <c r="T619" s="50" t="n">
        <f aca="false">DEGREES(ASIN(SIN(RADIANS(R619))*SIN(RADIANS(Q619))))</f>
        <v>2.689936968137</v>
      </c>
      <c r="U619" s="50" t="n">
        <f aca="false">N619/36525</f>
        <v>0.0870704996577687</v>
      </c>
      <c r="V619" s="50" t="n">
        <f aca="false">(24110.54841+(8640184.812866*U619)+(0.093104*(U619*U619))-(0.0000062*(U619*U619*U619)))/3600</f>
        <v>215.671043863208</v>
      </c>
      <c r="W619" s="50" t="n">
        <f aca="false">((V619/24)-TRUNC(V619/24))*24</f>
        <v>23.6710438632083</v>
      </c>
      <c r="X619" s="50" t="n">
        <f aca="false">360*W619/23.9344</f>
        <v>356.03883075218</v>
      </c>
      <c r="Y619" s="50" t="n">
        <f aca="false">(HOUR(E619)-F619-12+MINUTE(E619)/60)*360/23.9344</f>
        <v>90.2466742429307</v>
      </c>
      <c r="Z619" s="50" t="n">
        <f aca="false">Y619+X619</f>
        <v>446.285504995111</v>
      </c>
      <c r="AA619" s="50" t="n">
        <f aca="false">Z619-S619*15+B$7</f>
        <v>270.117114284469</v>
      </c>
      <c r="AB619" s="51" t="n">
        <f aca="false">DEGREES(ASIN(SIN(RADIANS(T619))*SIN(A$9)-COS(RADIANS(T619))*COS(A$9)*COS(RADIANS(AA619))))</f>
        <v>1.94034318056108</v>
      </c>
      <c r="AC619" s="51" t="n">
        <f aca="false">DEGREES(ACOS((SIN(RADIANS(T619))-SIN(A$9)*SIN(RADIANS(AB619)))/(COS(A$9)*COS(RADIANS(AB619)))))</f>
        <v>88.1329521397272</v>
      </c>
      <c r="AD619" s="51" t="n">
        <f aca="false">DEGREES((COS(RADIANS(T619))*SIN(RADIANS(AA619)))/COS(RADIANS(AB619)))</f>
        <v>-57.2653622703498</v>
      </c>
      <c r="AE619" s="26" t="n">
        <f aca="false">$B$18/SIN(RADIANS(90+AB619))*SIN(RADIANS(90-AB619-DEGREES(ASIN($A$18*SIN(RADIANS(90+AB619))/$B$18))))</f>
        <v>2387.29827414298</v>
      </c>
      <c r="AF619" s="51" t="n">
        <f aca="false">IF(AD619&gt;0,AC619-180,180-AC619)</f>
        <v>91.8670478602728</v>
      </c>
      <c r="AG619" s="50" t="n">
        <f aca="false">IF(AB619&gt;0,0.25,0)</f>
        <v>0.25</v>
      </c>
      <c r="AH619" s="51" t="n">
        <f aca="false">IF(AB619&gt;0,$A$15*($B$18-$A$18)/$AE619*1,0)</f>
        <v>169.647841824622</v>
      </c>
      <c r="AI619" s="51" t="n">
        <f aca="false">IF(AND($AF619-AI$3&gt;-90,$AF619-AI$3&lt;90),$AH619*COS(RADIANS(AI$3-$AF619))*SIN(RADIANS(180-AJ$3-$AB619))*AI$4*$EM$11,0)</f>
        <v>64.5955938078276</v>
      </c>
      <c r="AJ619" s="50" t="n">
        <f aca="false">IF(AND($AB619&gt;AJ$4,$AB619&lt;AJ$5),1-(TAN(RADIANS($AB619))*AK$4-AL$4)/AI$5,1)</f>
        <v>0.97330798290808</v>
      </c>
      <c r="AK619" s="51" t="n">
        <f aca="false">AI619*AK$3</f>
        <v>12.9191187615655</v>
      </c>
      <c r="AL619" s="51"/>
      <c r="AM619" s="51" t="n">
        <f aca="false">AI619*AJ619+AK619</f>
        <v>75.7905258754118</v>
      </c>
      <c r="AN619" s="51" t="n">
        <f aca="false">AI619</f>
        <v>64.5955938078276</v>
      </c>
      <c r="AO619" s="51" t="n">
        <f aca="false">IF(AND($AF619-AO$3&gt;-90,$AF619-AO$3&lt;90),$AH619*COS(RADIANS(AO$3-$AF619))*SIN(RADIANS(180-AP$3-$AB619))*AO$4*$EM$11,0)</f>
        <v>64.5955938078276</v>
      </c>
      <c r="AP619" s="50" t="n">
        <f aca="false">IF(AND($AB619&gt;AP$4,$AB619&lt;AP$5),1-(TAN(RADIANS($AB619))*AQ$4-AR$4)/AO$5,1)</f>
        <v>0.97330798290808</v>
      </c>
      <c r="AQ619" s="51" t="n">
        <f aca="false">AO619*AQ$3</f>
        <v>12.9191187615655</v>
      </c>
      <c r="AR619" s="51"/>
      <c r="AS619" s="51"/>
      <c r="AT619" s="51" t="n">
        <f aca="false">AO619</f>
        <v>64.5955938078276</v>
      </c>
      <c r="AU619" s="51" t="n">
        <f aca="false">IF(AND($AF619-AU$3&gt;-90,$AF619-AU$3&lt;90),$AH619*COS(RADIANS(AU$3-$AF619))*SIN(RADIANS(180-AV$3-$AB619))*AU$4*$EM$11,0)</f>
        <v>64.5955938078276</v>
      </c>
      <c r="AV619" s="50" t="n">
        <f aca="false">IF(AND($AB619&gt;AV$4,$AB619&lt;AV$5),1-(TAN(RADIANS($AB619))*AW$4-AX$4)/AU$5,1)</f>
        <v>0.951064635331479</v>
      </c>
      <c r="AW619" s="51" t="n">
        <f aca="false">AU619*AW$3</f>
        <v>12.9191187615655</v>
      </c>
      <c r="AX619" s="51"/>
      <c r="AY619" s="51"/>
      <c r="AZ619" s="51" t="n">
        <f aca="false">AU619</f>
        <v>64.5955938078276</v>
      </c>
      <c r="BA619" s="51" t="n">
        <f aca="false">IF(AND($AF619-BA$3&gt;-90,$AF619-BA$3&lt;90),$AH619*COS(RADIANS(BA$3-$AF619))*SIN(RADIANS(180-BB$3-$AB619))*BA$4*$EM$11,0)</f>
        <v>64.5955938078276</v>
      </c>
      <c r="BB619" s="50" t="n">
        <f aca="false">IF(AND($AB619&gt;BB$4,$AB619&lt;BB$5),1-(TAN(RADIANS($AB619))*BC$4-BD$4)/BA$5,1)</f>
        <v>0.97330798290808</v>
      </c>
      <c r="BC619" s="51" t="n">
        <f aca="false">BA619*BC$3</f>
        <v>12.9191187615655</v>
      </c>
      <c r="BD619" s="51"/>
      <c r="BE619" s="51"/>
      <c r="BF619" s="51" t="n">
        <f aca="false">BA619</f>
        <v>64.5955938078276</v>
      </c>
      <c r="BG619" s="51" t="n">
        <f aca="false">IF(AND($AF619-BG$3&gt;-90,$AF619-BG$3&lt;90),$AH619*COS(RADIANS(BG$3-$AF619))*SIN(RADIANS(180-BH$3-$AB619))*BG$4*$EM$11,0)</f>
        <v>64.5955938078276</v>
      </c>
      <c r="BH619" s="50" t="n">
        <f aca="false">IF(AND($AB619&gt;BH$4,$AB619&lt;BH$5),1-(TAN(RADIANS($AB619))*BI$4-BJ$4)/BG$5,1)</f>
        <v>0.97330798290808</v>
      </c>
      <c r="BI619" s="51" t="n">
        <f aca="false">BG619*BI$3</f>
        <v>12.9191187615655</v>
      </c>
      <c r="BJ619" s="51"/>
      <c r="BK619" s="51"/>
      <c r="BL619" s="51" t="n">
        <f aca="false">BG619</f>
        <v>64.5955938078276</v>
      </c>
      <c r="BM619" s="51" t="n">
        <f aca="false">IF(AND($AF619-BM$3&gt;-90,$AF619-BM$3&lt;90),$AH619*COS(RADIANS(BM$3-$AF619))*SIN(RADIANS(180-BN$3-$AB619))*BM$4*$EM$11,0)</f>
        <v>0</v>
      </c>
      <c r="BN619" s="50" t="n">
        <f aca="false">IF(AND($AB619&gt;BN$4,$AB619&lt;BN$5),1-(TAN(RADIANS($AB619))*BO$4-BP$4)/BM$5,1)</f>
        <v>0.951064635331479</v>
      </c>
      <c r="BO619" s="51" t="n">
        <f aca="false">BM619*BO$3</f>
        <v>0</v>
      </c>
      <c r="BP619" s="51"/>
      <c r="BQ619" s="51"/>
      <c r="BR619" s="51" t="n">
        <f aca="false">BM619</f>
        <v>0</v>
      </c>
      <c r="BS619" s="51" t="n">
        <f aca="false">IF(AND($AF619-BS$3&gt;-90,$AF619-BS$3&lt;90),$AH619*COS(RADIANS(BS$3-$AF619))*SIN(RADIANS(180-BT$3-$AB619))*BS$4*$EM$11,0)</f>
        <v>0</v>
      </c>
      <c r="BT619" s="50" t="n">
        <f aca="false">IF(AND($AB619&gt;BT$4,$AB619&lt;BT$5),1-(TAN(RADIANS($AB619))*BU$4-BV$4)/BS$5,1)</f>
        <v>0.982023743591156</v>
      </c>
      <c r="BU619" s="51" t="n">
        <f aca="false">BS619*BU$3</f>
        <v>0</v>
      </c>
      <c r="BV619" s="51"/>
      <c r="BW619" s="51"/>
      <c r="BX619" s="51" t="n">
        <f aca="false">BS619</f>
        <v>0</v>
      </c>
      <c r="BY619" s="51" t="n">
        <f aca="false">IF(AND($AF619-BY$3&gt;-90,$AF619-BY$3&lt;90),$AH619*COS(RADIANS(BY$3-$AF619))*SIN(RADIANS(180-BZ$3-$AB619))*BY$4*$EM$11,0)</f>
        <v>1.33173319283662</v>
      </c>
      <c r="BZ619" s="50" t="n">
        <f aca="false">IF(AND($AB619&gt;BZ$4,$AB619&lt;BZ$5),1-(TAN(RADIANS($AB619))*CA$4-CB$4)/BY$5,1)</f>
        <v>0.961366817366957</v>
      </c>
      <c r="CA619" s="51" t="n">
        <f aca="false">BY619*CA$3</f>
        <v>0.266346638567323</v>
      </c>
      <c r="CB619" s="51"/>
      <c r="CC619" s="51"/>
      <c r="CD619" s="51" t="n">
        <f aca="false">BY619</f>
        <v>1.33173319283662</v>
      </c>
      <c r="CE619" s="51" t="n">
        <f aca="false">IF(AND($AF619-CE$3&gt;-90,$AF619-CE$3&lt;90),$AH619*COS(RADIANS(CE$3-$AF619))*SIN(RADIANS(180-CF$3-$AB619))*CE$4*$EM$11,0)</f>
        <v>0</v>
      </c>
      <c r="CF619" s="50" t="n">
        <f aca="false">IF(AND($AB619&gt;CF$4,$AB619&lt;CF$5),1-(TAN(RADIANS($AB619))*CG$4-CH$4)/CE$5,1)</f>
        <v>0.971585917289246</v>
      </c>
      <c r="CG619" s="51" t="n">
        <f aca="false">CE619*CG$3</f>
        <v>0</v>
      </c>
      <c r="CH619" s="51"/>
      <c r="CI619" s="51"/>
      <c r="CJ619" s="51" t="n">
        <f aca="false">CE619</f>
        <v>0</v>
      </c>
      <c r="CK619" s="51" t="n">
        <f aca="false">IF(AND($AF619-CK$3&gt;-90,$AF619-CK$3&lt;90),$AH619*COS(RADIANS(CK$3-$AF619))*SIN(RADIANS(180-CL$3-$AB619))*CK$4*$EM$11,0)</f>
        <v>0</v>
      </c>
      <c r="CL619" s="50" t="n">
        <f aca="false">IF(AND($AB619&gt;CL$4,$AB619&lt;CL$5),1-(TAN(RADIANS($AB619))*CM$4-CN$4)/CK$5,1)</f>
        <v>0.971585917289246</v>
      </c>
      <c r="CM619" s="51" t="n">
        <f aca="false">CK619*CM$3</f>
        <v>0</v>
      </c>
      <c r="CN619" s="51"/>
      <c r="CO619" s="51"/>
      <c r="CP619" s="51" t="n">
        <f aca="false">CK619</f>
        <v>0</v>
      </c>
      <c r="CQ619" s="51" t="n">
        <f aca="false">IF(AND($AF619-CQ$3&gt;-90,$AF619-CQ$3&lt;90),$AH619*COS(RADIANS(CQ$3-$AF619))*SIN(RADIANS(180-CR$3-$AB619))*CQ$4*$EM$11,0)</f>
        <v>0</v>
      </c>
      <c r="CR619" s="50" t="n">
        <f aca="false">IF(AND($AB619&gt;CR$4,$AB619&lt;CR$5),1-(TAN(RADIANS($AB619))*CS$4-CT$4)/CQ$5,1)</f>
        <v>0.971585917289246</v>
      </c>
      <c r="CS619" s="51" t="n">
        <f aca="false">CQ619*CS$3</f>
        <v>0</v>
      </c>
      <c r="CT619" s="51"/>
      <c r="CU619" s="51"/>
      <c r="CV619" s="51" t="n">
        <f aca="false">CQ619</f>
        <v>0</v>
      </c>
      <c r="CW619" s="51" t="n">
        <f aca="false">IF(AND($AF619-CW$3&gt;-90,$AF619-CW$3&lt;90),$AH619*COS(RADIANS(CW$3-$AF619))*SIN(RADIANS(180-CX$3-$AB619))*CW$4*$EM$11,0)</f>
        <v>0</v>
      </c>
      <c r="CX619" s="50" t="n">
        <f aca="false">IF(AND($AB619&gt;CX$4,$AB619&lt;CX$5),1-(TAN(RADIANS($AB619))*CY$4-CZ$4)/CW$5,1)</f>
        <v>0.971585917289246</v>
      </c>
      <c r="CY619" s="51" t="n">
        <f aca="false">CW619*CY$3</f>
        <v>0</v>
      </c>
      <c r="CZ619" s="51"/>
      <c r="DA619" s="51"/>
      <c r="DB619" s="51" t="n">
        <f aca="false">CW619</f>
        <v>0</v>
      </c>
      <c r="DC619" s="51" t="n">
        <f aca="false">IF(AND($AF619-DC$3&gt;-90,$AF619-DC$3&lt;90),$AH619*COS(RADIANS(DC$3-$AF619))*SIN(RADIANS(180-DD$3-$AB619))*DC$4*$EM$11,0)</f>
        <v>27.9462010514174</v>
      </c>
      <c r="DD619" s="50" t="n">
        <f aca="false">IF(AND($AB619&gt;DD$4,$AB619&lt;DD$5),1-(TAN(RADIANS($AB619))*DE$4-DF$4)/DC$5,1)</f>
        <v>1</v>
      </c>
      <c r="DE619" s="51" t="n">
        <f aca="false">DC619*DE$3</f>
        <v>5.58924021028347</v>
      </c>
      <c r="DF619" s="51"/>
      <c r="DG619" s="51"/>
      <c r="DH619" s="51" t="n">
        <f aca="false">DC619</f>
        <v>27.9462010514174</v>
      </c>
      <c r="DI619" s="51" t="n">
        <f aca="false">IF(AND($AF619-DI$3&gt;-90,$AF619-DI$3&lt;90),$AH619*COS(RADIANS(DI$3-$AF619))*SIN(RADIANS(180-DJ$3-$AB619))*DI$4*$EM$11,0)</f>
        <v>0</v>
      </c>
      <c r="DJ619" s="50" t="n">
        <f aca="false">IF(AND($AB619&gt;DJ$4,$AB619&lt;DJ$5),1-(TAN(RADIANS($AB619))*DK$4-DL$4)/DI$5,1)</f>
        <v>1</v>
      </c>
      <c r="DK619" s="51" t="n">
        <f aca="false">DI619*DK$3</f>
        <v>0</v>
      </c>
      <c r="DL619" s="51"/>
      <c r="DM619" s="51"/>
      <c r="DN619" s="51" t="n">
        <f aca="false">DI619</f>
        <v>0</v>
      </c>
      <c r="DO619" s="51" t="n">
        <f aca="false">IF(AND($AF619-DO$3&gt;-90,$AF619-DO$3&lt;90),$AH619*COS(RADIANS(DO$3-$AF619))*SIN(RADIANS(180-DP$3-$AB619))*DO$4*$EM$11,0)</f>
        <v>0</v>
      </c>
      <c r="DP619" s="50" t="n">
        <f aca="false">IF(AND($AB619&gt;DP$4,$AB619&lt;DP$5),1-(TAN(RADIANS($AB619))*DQ$4-DR$4)/DO$5,1)</f>
        <v>1</v>
      </c>
      <c r="DQ619" s="51" t="n">
        <f aca="false">DO619*DQ$3</f>
        <v>0</v>
      </c>
      <c r="DR619" s="51"/>
      <c r="DS619" s="51"/>
      <c r="DT619" s="51" t="n">
        <f aca="false">DO619</f>
        <v>0</v>
      </c>
      <c r="DU619" s="93" t="n">
        <f aca="false">IF(AND($AF619-DU$3&gt;-90,$AF619-DU$3&lt;90),$AH619*COS(RADIANS(DU$3-$AF619))*SIN(RADIANS(180-DV$3-$AB619))*DU$4*$EM$12,0)</f>
        <v>0</v>
      </c>
      <c r="DX619" s="93" t="n">
        <f aca="false">IF(AND($AF619-DX$3&gt;-90,$AF619-DX$3&lt;90),$AH619*COS(RADIANS(DX$3-$AF619))*SIN(RADIANS(180-DY$3-$AB619))*DX$4*$EM$12,0)</f>
        <v>0</v>
      </c>
      <c r="EA619" s="93" t="n">
        <f aca="false">IF(AND($AF619-EA$3&gt;-90,$AF619-EA$3&lt;90),$AH619*COS(RADIANS(EA$3-$AF619))*SIN(RADIANS(180-EB$3-$AB619))*EA$4*$EM$12,0)</f>
        <v>0</v>
      </c>
    </row>
    <row r="620" customFormat="false" ht="12.75" hidden="false" customHeight="false" outlineLevel="0" collapsed="false">
      <c r="D620" s="83" t="n">
        <v>39706</v>
      </c>
      <c r="E620" s="84" t="n">
        <f aca="false">E619+(1/96)</f>
        <v>0.843749999999999</v>
      </c>
      <c r="F620" s="51" t="n">
        <v>2</v>
      </c>
      <c r="G620" s="46"/>
      <c r="H620" s="50" t="n">
        <f aca="false">DAY(D620)+HOUR(E620)/24+MINUTE(E620)/1440</f>
        <v>15.84375</v>
      </c>
      <c r="I620" s="46" t="n">
        <f aca="false">MONTH(D620)</f>
        <v>9</v>
      </c>
      <c r="J620" s="46" t="n">
        <f aca="false">YEAR(D620)</f>
        <v>2008</v>
      </c>
      <c r="K620" s="46" t="n">
        <f aca="false">IF(OR(I620=1,I620=2),I620+12,I620)</f>
        <v>9</v>
      </c>
      <c r="L620" s="46" t="n">
        <f aca="false">IF(OR(I620=1,I620=2),J620-1,J620)</f>
        <v>2008</v>
      </c>
      <c r="M620" s="46" t="n">
        <f aca="false">TRUNC(365.25*(L620+4716))+TRUNC(30.6001*(K620+1))+H620+(2-TRUNC(L620/100)+TRUNC(TRUNC(L620/100)/4))-1524.5</f>
        <v>2454725.34375</v>
      </c>
      <c r="N620" s="46" t="n">
        <f aca="false">M620-F620/24-2451545</f>
        <v>3180.26041666651</v>
      </c>
      <c r="O620" s="46" t="n">
        <f aca="false">357.529+0.98560028*N620</f>
        <v>3491.99455713943</v>
      </c>
      <c r="P620" s="46" t="n">
        <f aca="false">280.459+0.98564736*N620</f>
        <v>3415.07428379985</v>
      </c>
      <c r="Q620" s="46" t="n">
        <f aca="false">P620+1.915*SIN(RADIANS(O620))+0.02*SIN(RADIANS(O620))</f>
        <v>3413.23404625168</v>
      </c>
      <c r="R620" s="46" t="n">
        <f aca="false">23.439-0.00000036*N620</f>
        <v>23.43785510625</v>
      </c>
      <c r="S620" s="50" t="n">
        <f aca="false">IF(COS(RADIANS(Q620))&lt;0,(DEGREES(ATAN(COS(RADIANS(R620))*SIN(RADIANS(Q620))/COS(RADIANS(Q620))))/15)+12,IF(SIN(RADIANS(Q620))&lt;0,(DEGREES(ATAN(COS(RADIANS(R620))*SIN(RADIANS(Q620))/COS(RADIANS(Q620))))/15)+24,(DEGREES(ATAN(COS(RADIANS(R620))*SIN(RADIANS(Q620))/COS(RADIANS(Q620))))/15)))</f>
        <v>11.5858488622259</v>
      </c>
      <c r="T620" s="50" t="n">
        <f aca="false">DEGREES(ASIN(SIN(RADIANS(R620))*SIN(RADIANS(Q620))))</f>
        <v>2.68591956971931</v>
      </c>
      <c r="U620" s="50" t="n">
        <f aca="false">N620/36525</f>
        <v>0.0870707848505547</v>
      </c>
      <c r="V620" s="50" t="n">
        <f aca="false">(24110.54841+(8640184.812866*U620)+(0.093104*(U620*U620))-(0.0000062*(U620*U620*U620)))/3600</f>
        <v>215.671728340537</v>
      </c>
      <c r="W620" s="50" t="n">
        <f aca="false">((V620/24)-TRUNC(V620/24))*24</f>
        <v>23.6717283405371</v>
      </c>
      <c r="X620" s="50" t="n">
        <f aca="false">360*W620/23.9344</f>
        <v>356.0491260526</v>
      </c>
      <c r="Y620" s="50" t="n">
        <f aca="false">(HOUR(E620)-F620-12+MINUTE(E620)/60)*360/23.9344</f>
        <v>94.0069523363861</v>
      </c>
      <c r="Z620" s="50" t="n">
        <f aca="false">Y620+X620</f>
        <v>450.056078388986</v>
      </c>
      <c r="AA620" s="50" t="n">
        <f aca="false">Z620-S620*15+B$7</f>
        <v>273.878345455597</v>
      </c>
      <c r="AB620" s="51" t="n">
        <f aca="false">DEGREES(ASIN(SIN(RADIANS(T620))*SIN(A$9)-COS(RADIANS(T620))*COS(A$9)*COS(RADIANS(AA620))))</f>
        <v>-0.545213574990464</v>
      </c>
      <c r="AC620" s="51" t="n">
        <f aca="false">DEGREES(ACOS((SIN(RADIANS(T620))-SIN(A$9)*SIN(RADIANS(AB620)))/(COS(A$9)*COS(RADIANS(AB620)))))</f>
        <v>85.3151190938103</v>
      </c>
      <c r="AD620" s="51" t="n">
        <f aca="false">DEGREES((COS(RADIANS(T620))*SIN(RADIANS(AA620)))/COS(RADIANS(AB620)))</f>
        <v>-57.1043528175149</v>
      </c>
      <c r="AE620" s="26" t="n">
        <f aca="false">$B$18/SIN(RADIANS(90+AB620))*SIN(RADIANS(90-AB620-DEGREES(ASIN($A$18*SIN(RADIANS(90+AB620))/$B$18))))</f>
        <v>2660.66393230603</v>
      </c>
      <c r="AF620" s="51" t="n">
        <f aca="false">IF(AD620&gt;0,AC620-180,180-AC620)</f>
        <v>94.6848809061897</v>
      </c>
      <c r="AG620" s="50" t="n">
        <f aca="false">IF(AB620&gt;0,0.25,0)</f>
        <v>0</v>
      </c>
      <c r="AH620" s="51" t="n">
        <f aca="false">IF(AB620&gt;0,$A$15*($B$18-$A$18)/$AE620*1,0)</f>
        <v>0</v>
      </c>
      <c r="AI620" s="51" t="n">
        <f aca="false">IF(AND($AF620-AI$3&gt;-90,$AF620-AI$3&lt;90),$AH620*COS(RADIANS(AI$3-$AF620))*SIN(RADIANS(180-AJ$3-$AB620))*AI$4*$EM$11,0)</f>
        <v>0</v>
      </c>
      <c r="AJ620" s="50" t="n">
        <f aca="false">IF(AND($AB620&gt;AJ$4,$AB620&lt;AJ$5),1-(TAN(RADIANS($AB620))*AK$4-AL$4)/AI$5,1)</f>
        <v>1</v>
      </c>
      <c r="AK620" s="51" t="n">
        <f aca="false">AI620*AK$3</f>
        <v>0</v>
      </c>
      <c r="AL620" s="51"/>
      <c r="AM620" s="51" t="n">
        <f aca="false">AI620*AJ620+AK620</f>
        <v>0</v>
      </c>
      <c r="AN620" s="51" t="n">
        <f aca="false">AI620</f>
        <v>0</v>
      </c>
      <c r="AO620" s="51" t="n">
        <f aca="false">IF(AND($AF620-AO$3&gt;-90,$AF620-AO$3&lt;90),$AH620*COS(RADIANS(AO$3-$AF620))*SIN(RADIANS(180-AP$3-$AB620))*AO$4*$EM$11,0)</f>
        <v>0</v>
      </c>
      <c r="AP620" s="50" t="n">
        <f aca="false">IF(AND($AB620&gt;AP$4,$AB620&lt;AP$5),1-(TAN(RADIANS($AB620))*AQ$4-AR$4)/AO$5,1)</f>
        <v>1</v>
      </c>
      <c r="AQ620" s="51" t="n">
        <f aca="false">AO620*AQ$3</f>
        <v>0</v>
      </c>
      <c r="AR620" s="51"/>
      <c r="AS620" s="51"/>
      <c r="AT620" s="51" t="n">
        <f aca="false">AO620</f>
        <v>0</v>
      </c>
      <c r="AU620" s="51" t="n">
        <f aca="false">IF(AND($AF620-AU$3&gt;-90,$AF620-AU$3&lt;90),$AH620*COS(RADIANS(AU$3-$AF620))*SIN(RADIANS(180-AV$3-$AB620))*AU$4*$EM$11,0)</f>
        <v>0</v>
      </c>
      <c r="AV620" s="50" t="n">
        <f aca="false">IF(AND($AB620&gt;AV$4,$AB620&lt;AV$5),1-(TAN(RADIANS($AB620))*AW$4-AX$4)/AU$5,1)</f>
        <v>1</v>
      </c>
      <c r="AW620" s="51" t="n">
        <f aca="false">AU620*AW$3</f>
        <v>0</v>
      </c>
      <c r="AX620" s="51"/>
      <c r="AY620" s="51"/>
      <c r="AZ620" s="51" t="n">
        <f aca="false">AU620</f>
        <v>0</v>
      </c>
      <c r="BA620" s="51" t="n">
        <f aca="false">IF(AND($AF620-BA$3&gt;-90,$AF620-BA$3&lt;90),$AH620*COS(RADIANS(BA$3-$AF620))*SIN(RADIANS(180-BB$3-$AB620))*BA$4*$EM$11,0)</f>
        <v>0</v>
      </c>
      <c r="BB620" s="50" t="n">
        <f aca="false">IF(AND($AB620&gt;BB$4,$AB620&lt;BB$5),1-(TAN(RADIANS($AB620))*BC$4-BD$4)/BA$5,1)</f>
        <v>1</v>
      </c>
      <c r="BC620" s="51" t="n">
        <f aca="false">BA620*BC$3</f>
        <v>0</v>
      </c>
      <c r="BD620" s="51"/>
      <c r="BE620" s="51"/>
      <c r="BF620" s="51" t="n">
        <f aca="false">BA620</f>
        <v>0</v>
      </c>
      <c r="BG620" s="51" t="n">
        <f aca="false">IF(AND($AF620-BG$3&gt;-90,$AF620-BG$3&lt;90),$AH620*COS(RADIANS(BG$3-$AF620))*SIN(RADIANS(180-BH$3-$AB620))*BG$4*$EM$11,0)</f>
        <v>0</v>
      </c>
      <c r="BH620" s="50" t="n">
        <f aca="false">IF(AND($AB620&gt;BH$4,$AB620&lt;BH$5),1-(TAN(RADIANS($AB620))*BI$4-BJ$4)/BG$5,1)</f>
        <v>1</v>
      </c>
      <c r="BI620" s="51" t="n">
        <f aca="false">BG620*BI$3</f>
        <v>0</v>
      </c>
      <c r="BJ620" s="51"/>
      <c r="BK620" s="51"/>
      <c r="BL620" s="51" t="n">
        <f aca="false">BG620</f>
        <v>0</v>
      </c>
      <c r="BM620" s="51" t="n">
        <f aca="false">IF(AND($AF620-BM$3&gt;-90,$AF620-BM$3&lt;90),$AH620*COS(RADIANS(BM$3-$AF620))*SIN(RADIANS(180-BN$3-$AB620))*BM$4*$EM$11,0)</f>
        <v>0</v>
      </c>
      <c r="BN620" s="50" t="n">
        <f aca="false">IF(AND($AB620&gt;BN$4,$AB620&lt;BN$5),1-(TAN(RADIANS($AB620))*BO$4-BP$4)/BM$5,1)</f>
        <v>1</v>
      </c>
      <c r="BO620" s="51" t="n">
        <f aca="false">BM620*BO$3</f>
        <v>0</v>
      </c>
      <c r="BP620" s="51"/>
      <c r="BQ620" s="51"/>
      <c r="BR620" s="51" t="n">
        <f aca="false">BM620</f>
        <v>0</v>
      </c>
      <c r="BS620" s="51" t="n">
        <f aca="false">IF(AND($AF620-BS$3&gt;-90,$AF620-BS$3&lt;90),$AH620*COS(RADIANS(BS$3-$AF620))*SIN(RADIANS(180-BT$3-$AB620))*BS$4*$EM$11,0)</f>
        <v>0</v>
      </c>
      <c r="BT620" s="50" t="n">
        <f aca="false">IF(AND($AB620&gt;BT$4,$AB620&lt;BT$5),1-(TAN(RADIANS($AB620))*BU$4-BV$4)/BS$5,1)</f>
        <v>1</v>
      </c>
      <c r="BU620" s="51" t="n">
        <f aca="false">BS620*BU$3</f>
        <v>0</v>
      </c>
      <c r="BV620" s="51"/>
      <c r="BW620" s="51"/>
      <c r="BX620" s="51" t="n">
        <f aca="false">BS620</f>
        <v>0</v>
      </c>
      <c r="BY620" s="51" t="n">
        <f aca="false">IF(AND($AF620-BY$3&gt;-90,$AF620-BY$3&lt;90),$AH620*COS(RADIANS(BY$3-$AF620))*SIN(RADIANS(180-BZ$3-$AB620))*BY$4*$EM$11,0)</f>
        <v>0</v>
      </c>
      <c r="BZ620" s="50" t="n">
        <f aca="false">IF(AND($AB620&gt;BZ$4,$AB620&lt;BZ$5),1-(TAN(RADIANS($AB620))*CA$4-CB$4)/BY$5,1)</f>
        <v>1</v>
      </c>
      <c r="CA620" s="51" t="n">
        <f aca="false">BY620*CA$3</f>
        <v>0</v>
      </c>
      <c r="CB620" s="51"/>
      <c r="CC620" s="51"/>
      <c r="CD620" s="51" t="n">
        <f aca="false">BY620</f>
        <v>0</v>
      </c>
      <c r="CE620" s="51" t="n">
        <f aca="false">IF(AND($AF620-CE$3&gt;-90,$AF620-CE$3&lt;90),$AH620*COS(RADIANS(CE$3-$AF620))*SIN(RADIANS(180-CF$3-$AB620))*CE$4*$EM$11,0)</f>
        <v>0</v>
      </c>
      <c r="CF620" s="50" t="n">
        <f aca="false">IF(AND($AB620&gt;CF$4,$AB620&lt;CF$5),1-(TAN(RADIANS($AB620))*CG$4-CH$4)/CE$5,1)</f>
        <v>1</v>
      </c>
      <c r="CG620" s="51" t="n">
        <f aca="false">CE620*CG$3</f>
        <v>0</v>
      </c>
      <c r="CH620" s="51"/>
      <c r="CI620" s="51"/>
      <c r="CJ620" s="51" t="n">
        <f aca="false">CE620</f>
        <v>0</v>
      </c>
      <c r="CK620" s="51" t="n">
        <f aca="false">IF(AND($AF620-CK$3&gt;-90,$AF620-CK$3&lt;90),$AH620*COS(RADIANS(CK$3-$AF620))*SIN(RADIANS(180-CL$3-$AB620))*CK$4*$EM$11,0)</f>
        <v>0</v>
      </c>
      <c r="CL620" s="50" t="n">
        <f aca="false">IF(AND($AB620&gt;CL$4,$AB620&lt;CL$5),1-(TAN(RADIANS($AB620))*CM$4-CN$4)/CK$5,1)</f>
        <v>1</v>
      </c>
      <c r="CM620" s="51" t="n">
        <f aca="false">CK620*CM$3</f>
        <v>0</v>
      </c>
      <c r="CN620" s="51"/>
      <c r="CO620" s="51"/>
      <c r="CP620" s="51" t="n">
        <f aca="false">CK620</f>
        <v>0</v>
      </c>
      <c r="CQ620" s="51" t="n">
        <f aca="false">IF(AND($AF620-CQ$3&gt;-90,$AF620-CQ$3&lt;90),$AH620*COS(RADIANS(CQ$3-$AF620))*SIN(RADIANS(180-CR$3-$AB620))*CQ$4*$EM$11,0)</f>
        <v>0</v>
      </c>
      <c r="CR620" s="50" t="n">
        <f aca="false">IF(AND($AB620&gt;CR$4,$AB620&lt;CR$5),1-(TAN(RADIANS($AB620))*CS$4-CT$4)/CQ$5,1)</f>
        <v>1</v>
      </c>
      <c r="CS620" s="51" t="n">
        <f aca="false">CQ620*CS$3</f>
        <v>0</v>
      </c>
      <c r="CT620" s="51"/>
      <c r="CU620" s="51"/>
      <c r="CV620" s="51" t="n">
        <f aca="false">CQ620</f>
        <v>0</v>
      </c>
      <c r="CW620" s="51" t="n">
        <f aca="false">IF(AND($AF620-CW$3&gt;-90,$AF620-CW$3&lt;90),$AH620*COS(RADIANS(CW$3-$AF620))*SIN(RADIANS(180-CX$3-$AB620))*CW$4*$EM$11,0)</f>
        <v>0</v>
      </c>
      <c r="CX620" s="50" t="n">
        <f aca="false">IF(AND($AB620&gt;CX$4,$AB620&lt;CX$5),1-(TAN(RADIANS($AB620))*CY$4-CZ$4)/CW$5,1)</f>
        <v>1</v>
      </c>
      <c r="CY620" s="51" t="n">
        <f aca="false">CW620*CY$3</f>
        <v>0</v>
      </c>
      <c r="CZ620" s="51"/>
      <c r="DA620" s="51"/>
      <c r="DB620" s="51" t="n">
        <f aca="false">CW620</f>
        <v>0</v>
      </c>
      <c r="DC620" s="51" t="n">
        <f aca="false">IF(AND($AF620-DC$3&gt;-90,$AF620-DC$3&lt;90),$AH620*COS(RADIANS(DC$3-$AF620))*SIN(RADIANS(180-DD$3-$AB620))*DC$4*$EM$11,0)</f>
        <v>0</v>
      </c>
      <c r="DD620" s="50" t="n">
        <f aca="false">IF(AND($AB620&gt;DD$4,$AB620&lt;DD$5),1-(TAN(RADIANS($AB620))*DE$4-DF$4)/DC$5,1)</f>
        <v>1</v>
      </c>
      <c r="DE620" s="51" t="n">
        <f aca="false">DC620*DE$3</f>
        <v>0</v>
      </c>
      <c r="DF620" s="51"/>
      <c r="DG620" s="51"/>
      <c r="DH620" s="51" t="n">
        <f aca="false">DC620</f>
        <v>0</v>
      </c>
      <c r="DI620" s="51" t="n">
        <f aca="false">IF(AND($AF620-DI$3&gt;-90,$AF620-DI$3&lt;90),$AH620*COS(RADIANS(DI$3-$AF620))*SIN(RADIANS(180-DJ$3-$AB620))*DI$4*$EM$11,0)</f>
        <v>0</v>
      </c>
      <c r="DJ620" s="50" t="n">
        <f aca="false">IF(AND($AB620&gt;DJ$4,$AB620&lt;DJ$5),1-(TAN(RADIANS($AB620))*DK$4-DL$4)/DI$5,1)</f>
        <v>1</v>
      </c>
      <c r="DK620" s="51" t="n">
        <f aca="false">DI620*DK$3</f>
        <v>0</v>
      </c>
      <c r="DL620" s="51"/>
      <c r="DM620" s="51"/>
      <c r="DN620" s="51" t="n">
        <f aca="false">DI620</f>
        <v>0</v>
      </c>
      <c r="DO620" s="51" t="n">
        <f aca="false">IF(AND($AF620-DO$3&gt;-90,$AF620-DO$3&lt;90),$AH620*COS(RADIANS(DO$3-$AF620))*SIN(RADIANS(180-DP$3-$AB620))*DO$4*$EM$11,0)</f>
        <v>0</v>
      </c>
      <c r="DP620" s="50" t="n">
        <f aca="false">IF(AND($AB620&gt;DP$4,$AB620&lt;DP$5),1-(TAN(RADIANS($AB620))*DQ$4-DR$4)/DO$5,1)</f>
        <v>1</v>
      </c>
      <c r="DQ620" s="51" t="n">
        <f aca="false">DO620*DQ$3</f>
        <v>0</v>
      </c>
      <c r="DR620" s="51"/>
      <c r="DS620" s="51"/>
      <c r="DT620" s="51" t="n">
        <f aca="false">DO620</f>
        <v>0</v>
      </c>
      <c r="DU620" s="93" t="n">
        <f aca="false">IF(AND($AF620-DU$3&gt;-90,$AF620-DU$3&lt;90),$AH620*COS(RADIANS(DU$3-$AF620))*SIN(RADIANS(180-DV$3-$AB620))*DU$4*$EM$12,0)</f>
        <v>0</v>
      </c>
      <c r="DX620" s="93" t="n">
        <f aca="false">IF(AND($AF620-DX$3&gt;-90,$AF620-DX$3&lt;90),$AH620*COS(RADIANS(DX$3-$AF620))*SIN(RADIANS(180-DY$3-$AB620))*DX$4*$EM$12,0)</f>
        <v>0</v>
      </c>
      <c r="EA620" s="93" t="n">
        <f aca="false">IF(AND($AF620-EA$3&gt;-90,$AF620-EA$3&lt;90),$AH620*COS(RADIANS(EA$3-$AF620))*SIN(RADIANS(180-EB$3-$AB620))*EA$4*$EM$12,0)</f>
        <v>0</v>
      </c>
    </row>
    <row r="621" customFormat="false" ht="12.75" hidden="false" customHeight="false" outlineLevel="0" collapsed="false">
      <c r="D621" s="83" t="n">
        <v>39706</v>
      </c>
      <c r="E621" s="84" t="n">
        <f aca="false">E620+(1/96)</f>
        <v>0.854166666666666</v>
      </c>
      <c r="F621" s="51" t="n">
        <v>2</v>
      </c>
      <c r="G621" s="46"/>
      <c r="H621" s="50" t="n">
        <f aca="false">DAY(D621)+HOUR(E621)/24+MINUTE(E621)/1440</f>
        <v>15.8541666666667</v>
      </c>
      <c r="I621" s="46" t="n">
        <f aca="false">MONTH(D621)</f>
        <v>9</v>
      </c>
      <c r="J621" s="46" t="n">
        <f aca="false">YEAR(D621)</f>
        <v>2008</v>
      </c>
      <c r="K621" s="46" t="n">
        <f aca="false">IF(OR(I621=1,I621=2),I621+12,I621)</f>
        <v>9</v>
      </c>
      <c r="L621" s="46" t="n">
        <f aca="false">IF(OR(I621=1,I621=2),J621-1,J621)</f>
        <v>2008</v>
      </c>
      <c r="M621" s="46" t="n">
        <f aca="false">TRUNC(365.25*(L621+4716))+TRUNC(30.6001*(K621+1))+H621+(2-TRUNC(L621/100)+TRUNC(TRUNC(L621/100)/4))-1524.5</f>
        <v>2454725.35416667</v>
      </c>
      <c r="N621" s="46" t="n">
        <f aca="false">M621-F621/24-2451545</f>
        <v>3180.27083333302</v>
      </c>
      <c r="O621" s="46" t="n">
        <f aca="false">357.529+0.98560028*N621</f>
        <v>3492.00482380886</v>
      </c>
      <c r="P621" s="46" t="n">
        <f aca="false">280.459+0.98564736*N621</f>
        <v>3415.08455095969</v>
      </c>
      <c r="Q621" s="46" t="n">
        <f aca="false">P621+1.915*SIN(RADIANS(O621))+0.02*SIN(RADIANS(O621))</f>
        <v>3413.24420626515</v>
      </c>
      <c r="R621" s="46" t="n">
        <f aca="false">23.439-0.00000036*N621</f>
        <v>23.4378551025</v>
      </c>
      <c r="S621" s="50" t="n">
        <f aca="false">IF(COS(RADIANS(Q621))&lt;0,(DEGREES(ATAN(COS(RADIANS(R621))*SIN(RADIANS(Q621))/COS(RADIANS(Q621))))/15)+12,IF(SIN(RADIANS(Q621))&lt;0,(DEGREES(ATAN(COS(RADIANS(R621))*SIN(RADIANS(Q621))/COS(RADIANS(Q621))))/15)+24,(DEGREES(ATAN(COS(RADIANS(R621))*SIN(RADIANS(Q621))/COS(RADIANS(Q621))))/15)))</f>
        <v>11.5864716766004</v>
      </c>
      <c r="T621" s="50" t="n">
        <f aca="false">DEGREES(ASIN(SIN(RADIANS(R621))*SIN(RADIANS(Q621))))</f>
        <v>2.68190207663536</v>
      </c>
      <c r="U621" s="50" t="n">
        <f aca="false">N621/36525</f>
        <v>0.0870710700433408</v>
      </c>
      <c r="V621" s="50" t="n">
        <f aca="false">(24110.54841+(8640184.812866*U621)+(0.093104*(U621*U621))-(0.0000062*(U621*U621*U621)))/3600</f>
        <v>215.672412817866</v>
      </c>
      <c r="W621" s="50" t="n">
        <f aca="false">((V621/24)-TRUNC(V621/24))*24</f>
        <v>23.6724128178658</v>
      </c>
      <c r="X621" s="50" t="n">
        <f aca="false">360*W621/23.9344</f>
        <v>356.059421353019</v>
      </c>
      <c r="Y621" s="50" t="n">
        <f aca="false">(HOUR(E621)-F621-12+MINUTE(E621)/60)*360/23.9344</f>
        <v>97.7672304298416</v>
      </c>
      <c r="Z621" s="50" t="n">
        <f aca="false">Y621+X621</f>
        <v>453.82665178286</v>
      </c>
      <c r="AA621" s="50" t="n">
        <f aca="false">Z621-S621*15+B$7</f>
        <v>277.639576633854</v>
      </c>
      <c r="AB621" s="51" t="n">
        <f aca="false">DEGREES(ASIN(SIN(RADIANS(T621))*SIN(A$9)-COS(RADIANS(T621))*COS(A$9)*COS(RADIANS(AA621))))</f>
        <v>-3.02077266958893</v>
      </c>
      <c r="AC621" s="51" t="n">
        <f aca="false">DEGREES(ACOS((SIN(RADIANS(T621))-SIN(A$9)*SIN(RADIANS(AB621)))/(COS(A$9)*COS(RADIANS(AB621)))))</f>
        <v>82.487320998167</v>
      </c>
      <c r="AD621" s="51" t="n">
        <f aca="false">DEGREES((COS(RADIANS(T621))*SIN(RADIANS(AA621)))/COS(RADIANS(AB621)))</f>
        <v>-56.8039498439669</v>
      </c>
      <c r="AE621" s="26" t="n">
        <f aca="false">$B$18/SIN(RADIANS(90+AB621))*SIN(RADIANS(90-AB621-DEGREES(ASIN($A$18*SIN(RADIANS(90+AB621))/$B$18))))</f>
        <v>2963.09645969602</v>
      </c>
      <c r="AF621" s="51" t="n">
        <f aca="false">IF(AD621&gt;0,AC621-180,180-AC621)</f>
        <v>97.512679001833</v>
      </c>
      <c r="AG621" s="50" t="n">
        <f aca="false">IF(AB621&gt;0,0.25,0)</f>
        <v>0</v>
      </c>
      <c r="AH621" s="51" t="n">
        <f aca="false">IF(AB621&gt;0,$A$15*($B$18-$A$18)/$AE621*1,0)</f>
        <v>0</v>
      </c>
      <c r="AI621" s="51" t="n">
        <f aca="false">IF(AND($AF621-AI$3&gt;-90,$AF621-AI$3&lt;90),$AH621*COS(RADIANS(AI$3-$AF621))*SIN(RADIANS(180-AJ$3-$AB621))*AI$4*$EM$11,0)</f>
        <v>0</v>
      </c>
      <c r="AJ621" s="50" t="n">
        <f aca="false">IF(AND($AB621&gt;AJ$4,$AB621&lt;AJ$5),1-(TAN(RADIANS($AB621))*AK$4-AL$4)/AI$5,1)</f>
        <v>1</v>
      </c>
      <c r="AK621" s="51" t="n">
        <f aca="false">AI621*AK$3</f>
        <v>0</v>
      </c>
      <c r="AL621" s="51"/>
      <c r="AM621" s="51" t="n">
        <f aca="false">AI621*AJ621+AK621</f>
        <v>0</v>
      </c>
      <c r="AN621" s="51" t="n">
        <f aca="false">AI621</f>
        <v>0</v>
      </c>
      <c r="AO621" s="51" t="n">
        <f aca="false">IF(AND($AF621-AO$3&gt;-90,$AF621-AO$3&lt;90),$AH621*COS(RADIANS(AO$3-$AF621))*SIN(RADIANS(180-AP$3-$AB621))*AO$4*$EM$11,0)</f>
        <v>0</v>
      </c>
      <c r="AP621" s="50" t="n">
        <f aca="false">IF(AND($AB621&gt;AP$4,$AB621&lt;AP$5),1-(TAN(RADIANS($AB621))*AQ$4-AR$4)/AO$5,1)</f>
        <v>1</v>
      </c>
      <c r="AQ621" s="51" t="n">
        <f aca="false">AO621*AQ$3</f>
        <v>0</v>
      </c>
      <c r="AR621" s="51"/>
      <c r="AS621" s="51"/>
      <c r="AT621" s="51" t="n">
        <f aca="false">AO621</f>
        <v>0</v>
      </c>
      <c r="AU621" s="51" t="n">
        <f aca="false">IF(AND($AF621-AU$3&gt;-90,$AF621-AU$3&lt;90),$AH621*COS(RADIANS(AU$3-$AF621))*SIN(RADIANS(180-AV$3-$AB621))*AU$4*$EM$11,0)</f>
        <v>0</v>
      </c>
      <c r="AV621" s="50" t="n">
        <f aca="false">IF(AND($AB621&gt;AV$4,$AB621&lt;AV$5),1-(TAN(RADIANS($AB621))*AW$4-AX$4)/AU$5,1)</f>
        <v>1</v>
      </c>
      <c r="AW621" s="51" t="n">
        <f aca="false">AU621*AW$3</f>
        <v>0</v>
      </c>
      <c r="AX621" s="51"/>
      <c r="AY621" s="51"/>
      <c r="AZ621" s="51" t="n">
        <f aca="false">AU621</f>
        <v>0</v>
      </c>
      <c r="BA621" s="51" t="n">
        <f aca="false">IF(AND($AF621-BA$3&gt;-90,$AF621-BA$3&lt;90),$AH621*COS(RADIANS(BA$3-$AF621))*SIN(RADIANS(180-BB$3-$AB621))*BA$4*$EM$11,0)</f>
        <v>0</v>
      </c>
      <c r="BB621" s="50" t="n">
        <f aca="false">IF(AND($AB621&gt;BB$4,$AB621&lt;BB$5),1-(TAN(RADIANS($AB621))*BC$4-BD$4)/BA$5,1)</f>
        <v>1</v>
      </c>
      <c r="BC621" s="51" t="n">
        <f aca="false">BA621*BC$3</f>
        <v>0</v>
      </c>
      <c r="BD621" s="51"/>
      <c r="BE621" s="51"/>
      <c r="BF621" s="51" t="n">
        <f aca="false">BA621</f>
        <v>0</v>
      </c>
      <c r="BG621" s="51" t="n">
        <f aca="false">IF(AND($AF621-BG$3&gt;-90,$AF621-BG$3&lt;90),$AH621*COS(RADIANS(BG$3-$AF621))*SIN(RADIANS(180-BH$3-$AB621))*BG$4*$EM$11,0)</f>
        <v>0</v>
      </c>
      <c r="BH621" s="50" t="n">
        <f aca="false">IF(AND($AB621&gt;BH$4,$AB621&lt;BH$5),1-(TAN(RADIANS($AB621))*BI$4-BJ$4)/BG$5,1)</f>
        <v>1</v>
      </c>
      <c r="BI621" s="51" t="n">
        <f aca="false">BG621*BI$3</f>
        <v>0</v>
      </c>
      <c r="BJ621" s="51"/>
      <c r="BK621" s="51"/>
      <c r="BL621" s="51" t="n">
        <f aca="false">BG621</f>
        <v>0</v>
      </c>
      <c r="BM621" s="51" t="n">
        <f aca="false">IF(AND($AF621-BM$3&gt;-90,$AF621-BM$3&lt;90),$AH621*COS(RADIANS(BM$3-$AF621))*SIN(RADIANS(180-BN$3-$AB621))*BM$4*$EM$11,0)</f>
        <v>0</v>
      </c>
      <c r="BN621" s="50" t="n">
        <f aca="false">IF(AND($AB621&gt;BN$4,$AB621&lt;BN$5),1-(TAN(RADIANS($AB621))*BO$4-BP$4)/BM$5,1)</f>
        <v>1</v>
      </c>
      <c r="BO621" s="51" t="n">
        <f aca="false">BM621*BO$3</f>
        <v>0</v>
      </c>
      <c r="BP621" s="51"/>
      <c r="BQ621" s="51"/>
      <c r="BR621" s="51" t="n">
        <f aca="false">BM621</f>
        <v>0</v>
      </c>
      <c r="BS621" s="51" t="n">
        <f aca="false">IF(AND($AF621-BS$3&gt;-90,$AF621-BS$3&lt;90),$AH621*COS(RADIANS(BS$3-$AF621))*SIN(RADIANS(180-BT$3-$AB621))*BS$4*$EM$11,0)</f>
        <v>0</v>
      </c>
      <c r="BT621" s="50" t="n">
        <f aca="false">IF(AND($AB621&gt;BT$4,$AB621&lt;BT$5),1-(TAN(RADIANS($AB621))*BU$4-BV$4)/BS$5,1)</f>
        <v>1</v>
      </c>
      <c r="BU621" s="51" t="n">
        <f aca="false">BS621*BU$3</f>
        <v>0</v>
      </c>
      <c r="BV621" s="51"/>
      <c r="BW621" s="51"/>
      <c r="BX621" s="51" t="n">
        <f aca="false">BS621</f>
        <v>0</v>
      </c>
      <c r="BY621" s="51" t="n">
        <f aca="false">IF(AND($AF621-BY$3&gt;-90,$AF621-BY$3&lt;90),$AH621*COS(RADIANS(BY$3-$AF621))*SIN(RADIANS(180-BZ$3-$AB621))*BY$4*$EM$11,0)</f>
        <v>0</v>
      </c>
      <c r="BZ621" s="50" t="n">
        <f aca="false">IF(AND($AB621&gt;BZ$4,$AB621&lt;BZ$5),1-(TAN(RADIANS($AB621))*CA$4-CB$4)/BY$5,1)</f>
        <v>1</v>
      </c>
      <c r="CA621" s="51" t="n">
        <f aca="false">BY621*CA$3</f>
        <v>0</v>
      </c>
      <c r="CB621" s="51"/>
      <c r="CC621" s="51"/>
      <c r="CD621" s="51" t="n">
        <f aca="false">BY621</f>
        <v>0</v>
      </c>
      <c r="CE621" s="51" t="n">
        <f aca="false">IF(AND($AF621-CE$3&gt;-90,$AF621-CE$3&lt;90),$AH621*COS(RADIANS(CE$3-$AF621))*SIN(RADIANS(180-CF$3-$AB621))*CE$4*$EM$11,0)</f>
        <v>0</v>
      </c>
      <c r="CF621" s="50" t="n">
        <f aca="false">IF(AND($AB621&gt;CF$4,$AB621&lt;CF$5),1-(TAN(RADIANS($AB621))*CG$4-CH$4)/CE$5,1)</f>
        <v>1</v>
      </c>
      <c r="CG621" s="51" t="n">
        <f aca="false">CE621*CG$3</f>
        <v>0</v>
      </c>
      <c r="CH621" s="51"/>
      <c r="CI621" s="51"/>
      <c r="CJ621" s="51" t="n">
        <f aca="false">CE621</f>
        <v>0</v>
      </c>
      <c r="CK621" s="51" t="n">
        <f aca="false">IF(AND($AF621-CK$3&gt;-90,$AF621-CK$3&lt;90),$AH621*COS(RADIANS(CK$3-$AF621))*SIN(RADIANS(180-CL$3-$AB621))*CK$4*$EM$11,0)</f>
        <v>0</v>
      </c>
      <c r="CL621" s="50" t="n">
        <f aca="false">IF(AND($AB621&gt;CL$4,$AB621&lt;CL$5),1-(TAN(RADIANS($AB621))*CM$4-CN$4)/CK$5,1)</f>
        <v>1</v>
      </c>
      <c r="CM621" s="51" t="n">
        <f aca="false">CK621*CM$3</f>
        <v>0</v>
      </c>
      <c r="CN621" s="51"/>
      <c r="CO621" s="51"/>
      <c r="CP621" s="51" t="n">
        <f aca="false">CK621</f>
        <v>0</v>
      </c>
      <c r="CQ621" s="51" t="n">
        <f aca="false">IF(AND($AF621-CQ$3&gt;-90,$AF621-CQ$3&lt;90),$AH621*COS(RADIANS(CQ$3-$AF621))*SIN(RADIANS(180-CR$3-$AB621))*CQ$4*$EM$11,0)</f>
        <v>0</v>
      </c>
      <c r="CR621" s="50" t="n">
        <f aca="false">IF(AND($AB621&gt;CR$4,$AB621&lt;CR$5),1-(TAN(RADIANS($AB621))*CS$4-CT$4)/CQ$5,1)</f>
        <v>1</v>
      </c>
      <c r="CS621" s="51" t="n">
        <f aca="false">CQ621*CS$3</f>
        <v>0</v>
      </c>
      <c r="CT621" s="51"/>
      <c r="CU621" s="51"/>
      <c r="CV621" s="51" t="n">
        <f aca="false">CQ621</f>
        <v>0</v>
      </c>
      <c r="CW621" s="51" t="n">
        <f aca="false">IF(AND($AF621-CW$3&gt;-90,$AF621-CW$3&lt;90),$AH621*COS(RADIANS(CW$3-$AF621))*SIN(RADIANS(180-CX$3-$AB621))*CW$4*$EM$11,0)</f>
        <v>0</v>
      </c>
      <c r="CX621" s="50" t="n">
        <f aca="false">IF(AND($AB621&gt;CX$4,$AB621&lt;CX$5),1-(TAN(RADIANS($AB621))*CY$4-CZ$4)/CW$5,1)</f>
        <v>1</v>
      </c>
      <c r="CY621" s="51" t="n">
        <f aca="false">CW621*CY$3</f>
        <v>0</v>
      </c>
      <c r="CZ621" s="51"/>
      <c r="DA621" s="51"/>
      <c r="DB621" s="51" t="n">
        <f aca="false">CW621</f>
        <v>0</v>
      </c>
      <c r="DC621" s="51" t="n">
        <f aca="false">IF(AND($AF621-DC$3&gt;-90,$AF621-DC$3&lt;90),$AH621*COS(RADIANS(DC$3-$AF621))*SIN(RADIANS(180-DD$3-$AB621))*DC$4*$EM$11,0)</f>
        <v>0</v>
      </c>
      <c r="DD621" s="50" t="n">
        <f aca="false">IF(AND($AB621&gt;DD$4,$AB621&lt;DD$5),1-(TAN(RADIANS($AB621))*DE$4-DF$4)/DC$5,1)</f>
        <v>1</v>
      </c>
      <c r="DE621" s="51" t="n">
        <f aca="false">DC621*DE$3</f>
        <v>0</v>
      </c>
      <c r="DF621" s="51"/>
      <c r="DG621" s="51"/>
      <c r="DH621" s="51" t="n">
        <f aca="false">DC621</f>
        <v>0</v>
      </c>
      <c r="DI621" s="51" t="n">
        <f aca="false">IF(AND($AF621-DI$3&gt;-90,$AF621-DI$3&lt;90),$AH621*COS(RADIANS(DI$3-$AF621))*SIN(RADIANS(180-DJ$3-$AB621))*DI$4*$EM$11,0)</f>
        <v>0</v>
      </c>
      <c r="DJ621" s="50" t="n">
        <f aca="false">IF(AND($AB621&gt;DJ$4,$AB621&lt;DJ$5),1-(TAN(RADIANS($AB621))*DK$4-DL$4)/DI$5,1)</f>
        <v>1</v>
      </c>
      <c r="DK621" s="51" t="n">
        <f aca="false">DI621*DK$3</f>
        <v>0</v>
      </c>
      <c r="DL621" s="51"/>
      <c r="DM621" s="51"/>
      <c r="DN621" s="51" t="n">
        <f aca="false">DI621</f>
        <v>0</v>
      </c>
      <c r="DO621" s="51" t="n">
        <f aca="false">IF(AND($AF621-DO$3&gt;-90,$AF621-DO$3&lt;90),$AH621*COS(RADIANS(DO$3-$AF621))*SIN(RADIANS(180-DP$3-$AB621))*DO$4*$EM$11,0)</f>
        <v>0</v>
      </c>
      <c r="DP621" s="50" t="n">
        <f aca="false">IF(AND($AB621&gt;DP$4,$AB621&lt;DP$5),1-(TAN(RADIANS($AB621))*DQ$4-DR$4)/DO$5,1)</f>
        <v>1</v>
      </c>
      <c r="DQ621" s="51" t="n">
        <f aca="false">DO621*DQ$3</f>
        <v>0</v>
      </c>
      <c r="DR621" s="51"/>
      <c r="DS621" s="51"/>
      <c r="DT621" s="51" t="n">
        <f aca="false">DO621</f>
        <v>0</v>
      </c>
      <c r="DU621" s="93" t="n">
        <f aca="false">IF(AND($AF621-DU$3&gt;-90,$AF621-DU$3&lt;90),$AH621*COS(RADIANS(DU$3-$AF621))*SIN(RADIANS(180-DV$3-$AB621))*DU$4*$EM$12,0)</f>
        <v>0</v>
      </c>
      <c r="DX621" s="93" t="n">
        <f aca="false">IF(AND($AF621-DX$3&gt;-90,$AF621-DX$3&lt;90),$AH621*COS(RADIANS(DX$3-$AF621))*SIN(RADIANS(180-DY$3-$AB621))*DX$4*$EM$12,0)</f>
        <v>0</v>
      </c>
      <c r="EA621" s="93" t="n">
        <f aca="false">IF(AND($AF621-EA$3&gt;-90,$AF621-EA$3&lt;90),$AH621*COS(RADIANS(EA$3-$AF621))*SIN(RADIANS(180-EB$3-$AB621))*EA$4*$EM$12,0)</f>
        <v>0</v>
      </c>
    </row>
    <row r="622" customFormat="false" ht="12.75" hidden="false" customHeight="false" outlineLevel="0" collapsed="false">
      <c r="D622" s="83" t="n">
        <v>39706</v>
      </c>
      <c r="E622" s="84" t="n">
        <f aca="false">E621+(1/96)</f>
        <v>0.864583333333332</v>
      </c>
      <c r="F622" s="51" t="n">
        <v>2</v>
      </c>
      <c r="G622" s="46"/>
      <c r="H622" s="50" t="n">
        <f aca="false">DAY(D622)+HOUR(E622)/24+MINUTE(E622)/1440</f>
        <v>15.8645833333333</v>
      </c>
      <c r="I622" s="46" t="n">
        <f aca="false">MONTH(D622)</f>
        <v>9</v>
      </c>
      <c r="J622" s="46" t="n">
        <f aca="false">YEAR(D622)</f>
        <v>2008</v>
      </c>
      <c r="K622" s="46" t="n">
        <f aca="false">IF(OR(I622=1,I622=2),I622+12,I622)</f>
        <v>9</v>
      </c>
      <c r="L622" s="46" t="n">
        <f aca="false">IF(OR(I622=1,I622=2),J622-1,J622)</f>
        <v>2008</v>
      </c>
      <c r="M622" s="46" t="n">
        <f aca="false">TRUNC(365.25*(L622+4716))+TRUNC(30.6001*(K622+1))+H622+(2-TRUNC(L622/100)+TRUNC(TRUNC(L622/100)/4))-1524.5</f>
        <v>2454725.36458333</v>
      </c>
      <c r="N622" s="46" t="n">
        <f aca="false">M622-F622/24-2451545</f>
        <v>3180.28125</v>
      </c>
      <c r="O622" s="46" t="n">
        <f aca="false">357.529+0.98560028*N622</f>
        <v>3492.01509047875</v>
      </c>
      <c r="P622" s="46" t="n">
        <f aca="false">280.459+0.98564736*N622</f>
        <v>3415.09481812</v>
      </c>
      <c r="Q622" s="46" t="n">
        <f aca="false">P622+1.915*SIN(RADIANS(O622))+0.02*SIN(RADIANS(O622))</f>
        <v>3413.25436633816</v>
      </c>
      <c r="R622" s="46" t="n">
        <f aca="false">23.439-0.00000036*N622</f>
        <v>23.43785509875</v>
      </c>
      <c r="S622" s="50" t="n">
        <f aca="false">IF(COS(RADIANS(Q622))&lt;0,(DEGREES(ATAN(COS(RADIANS(R622))*SIN(RADIANS(Q622))/COS(RADIANS(Q622))))/15)+12,IF(SIN(RADIANS(Q622))&lt;0,(DEGREES(ATAN(COS(RADIANS(R622))*SIN(RADIANS(Q622))/COS(RADIANS(Q622))))/15)+24,(DEGREES(ATAN(COS(RADIANS(R622))*SIN(RADIANS(Q622))/COS(RADIANS(Q622))))/15)))</f>
        <v>11.5870944905337</v>
      </c>
      <c r="T622" s="50" t="n">
        <f aca="false">DEGREES(ASIN(SIN(RADIANS(R622))*SIN(RADIANS(Q622))))</f>
        <v>2.67788448881057</v>
      </c>
      <c r="U622" s="50" t="n">
        <f aca="false">N622/36525</f>
        <v>0.0870713552361396</v>
      </c>
      <c r="V622" s="50" t="n">
        <f aca="false">(24110.54841+(8640184.812866*U622)+(0.093104*(U622*U622))-(0.0000062*(U622*U622*U622)))/3600</f>
        <v>215.673097295225</v>
      </c>
      <c r="W622" s="50" t="n">
        <f aca="false">((V622/24)-TRUNC(V622/24))*24</f>
        <v>23.6730972952252</v>
      </c>
      <c r="X622" s="50" t="n">
        <f aca="false">360*W622/23.9344</f>
        <v>356.069716653898</v>
      </c>
      <c r="Y622" s="50" t="n">
        <f aca="false">(HOUR(E622)-F622-12+MINUTE(E622)/60)*360/23.9344</f>
        <v>101.527508523297</v>
      </c>
      <c r="Z622" s="50" t="n">
        <f aca="false">Y622+X622</f>
        <v>457.597225177195</v>
      </c>
      <c r="AA622" s="50" t="n">
        <f aca="false">Z622-S622*15+B$7</f>
        <v>281.40080781919</v>
      </c>
      <c r="AB622" s="51" t="n">
        <f aca="false">DEGREES(ASIN(SIN(RADIANS(T622))*SIN(A$9)-COS(RADIANS(T622))*COS(A$9)*COS(RADIANS(AA622))))</f>
        <v>-5.48023865210818</v>
      </c>
      <c r="AC622" s="51" t="n">
        <f aca="false">DEGREES(ACOS((SIN(RADIANS(T622))-SIN(A$9)*SIN(RADIANS(AB622)))/(COS(A$9)*COS(RADIANS(AB622)))))</f>
        <v>79.6390231235667</v>
      </c>
      <c r="AD622" s="51" t="n">
        <f aca="false">DEGREES((COS(RADIANS(T622))*SIN(RADIANS(AA622)))/COS(RADIANS(AB622)))</f>
        <v>-56.3615254767939</v>
      </c>
      <c r="AE622" s="26" t="n">
        <f aca="false">$B$18/SIN(RADIANS(90+AB622))*SIN(RADIANS(90-AB622-DEGREES(ASIN($A$18*SIN(RADIANS(90+AB622))/$B$18))))</f>
        <v>3291.97345212494</v>
      </c>
      <c r="AF622" s="51" t="n">
        <f aca="false">IF(AD622&gt;0,AC622-180,180-AC622)</f>
        <v>100.360976876433</v>
      </c>
      <c r="AG622" s="50" t="n">
        <f aca="false">IF(AB622&gt;0,0.25,0)</f>
        <v>0</v>
      </c>
      <c r="AH622" s="51" t="n">
        <f aca="false">IF(AB622&gt;0,$A$15*($B$18-$A$18)/$AE622*1,0)</f>
        <v>0</v>
      </c>
      <c r="AI622" s="51" t="n">
        <f aca="false">IF(AND($AF622-AI$3&gt;-90,$AF622-AI$3&lt;90),$AH622*COS(RADIANS(AI$3-$AF622))*SIN(RADIANS(180-AJ$3-$AB622))*AI$4*$EM$11,0)</f>
        <v>0</v>
      </c>
      <c r="AJ622" s="50" t="n">
        <f aca="false">IF(AND($AB622&gt;AJ$4,$AB622&lt;AJ$5),1-(TAN(RADIANS($AB622))*AK$4-AL$4)/AI$5,1)</f>
        <v>1</v>
      </c>
      <c r="AK622" s="51" t="n">
        <f aca="false">AI622*AK$3</f>
        <v>0</v>
      </c>
      <c r="AL622" s="51"/>
      <c r="AM622" s="51" t="n">
        <f aca="false">AI622*AJ622+AK622</f>
        <v>0</v>
      </c>
      <c r="AN622" s="51" t="n">
        <f aca="false">AI622</f>
        <v>0</v>
      </c>
      <c r="AO622" s="51" t="n">
        <f aca="false">IF(AND($AF622-AO$3&gt;-90,$AF622-AO$3&lt;90),$AH622*COS(RADIANS(AO$3-$AF622))*SIN(RADIANS(180-AP$3-$AB622))*AO$4*$EM$11,0)</f>
        <v>0</v>
      </c>
      <c r="AP622" s="50" t="n">
        <f aca="false">IF(AND($AB622&gt;AP$4,$AB622&lt;AP$5),1-(TAN(RADIANS($AB622))*AQ$4-AR$4)/AO$5,1)</f>
        <v>1</v>
      </c>
      <c r="AQ622" s="51" t="n">
        <f aca="false">AO622*AQ$3</f>
        <v>0</v>
      </c>
      <c r="AR622" s="51"/>
      <c r="AS622" s="51"/>
      <c r="AT622" s="51" t="n">
        <f aca="false">AO622</f>
        <v>0</v>
      </c>
      <c r="AU622" s="51" t="n">
        <f aca="false">IF(AND($AF622-AU$3&gt;-90,$AF622-AU$3&lt;90),$AH622*COS(RADIANS(AU$3-$AF622))*SIN(RADIANS(180-AV$3-$AB622))*AU$4*$EM$11,0)</f>
        <v>0</v>
      </c>
      <c r="AV622" s="50" t="n">
        <f aca="false">IF(AND($AB622&gt;AV$4,$AB622&lt;AV$5),1-(TAN(RADIANS($AB622))*AW$4-AX$4)/AU$5,1)</f>
        <v>1</v>
      </c>
      <c r="AW622" s="51" t="n">
        <f aca="false">AU622*AW$3</f>
        <v>0</v>
      </c>
      <c r="AX622" s="51"/>
      <c r="AY622" s="51"/>
      <c r="AZ622" s="51" t="n">
        <f aca="false">AU622</f>
        <v>0</v>
      </c>
      <c r="BA622" s="51" t="n">
        <f aca="false">IF(AND($AF622-BA$3&gt;-90,$AF622-BA$3&lt;90),$AH622*COS(RADIANS(BA$3-$AF622))*SIN(RADIANS(180-BB$3-$AB622))*BA$4*$EM$11,0)</f>
        <v>0</v>
      </c>
      <c r="BB622" s="50" t="n">
        <f aca="false">IF(AND($AB622&gt;BB$4,$AB622&lt;BB$5),1-(TAN(RADIANS($AB622))*BC$4-BD$4)/BA$5,1)</f>
        <v>1</v>
      </c>
      <c r="BC622" s="51" t="n">
        <f aca="false">BA622*BC$3</f>
        <v>0</v>
      </c>
      <c r="BD622" s="51"/>
      <c r="BE622" s="51"/>
      <c r="BF622" s="51" t="n">
        <f aca="false">BA622</f>
        <v>0</v>
      </c>
      <c r="BG622" s="51" t="n">
        <f aca="false">IF(AND($AF622-BG$3&gt;-90,$AF622-BG$3&lt;90),$AH622*COS(RADIANS(BG$3-$AF622))*SIN(RADIANS(180-BH$3-$AB622))*BG$4*$EM$11,0)</f>
        <v>0</v>
      </c>
      <c r="BH622" s="50" t="n">
        <f aca="false">IF(AND($AB622&gt;BH$4,$AB622&lt;BH$5),1-(TAN(RADIANS($AB622))*BI$4-BJ$4)/BG$5,1)</f>
        <v>1</v>
      </c>
      <c r="BI622" s="51" t="n">
        <f aca="false">BG622*BI$3</f>
        <v>0</v>
      </c>
      <c r="BJ622" s="51"/>
      <c r="BK622" s="51"/>
      <c r="BL622" s="51" t="n">
        <f aca="false">BG622</f>
        <v>0</v>
      </c>
      <c r="BM622" s="51" t="n">
        <f aca="false">IF(AND($AF622-BM$3&gt;-90,$AF622-BM$3&lt;90),$AH622*COS(RADIANS(BM$3-$AF622))*SIN(RADIANS(180-BN$3-$AB622))*BM$4*$EM$11,0)</f>
        <v>0</v>
      </c>
      <c r="BN622" s="50" t="n">
        <f aca="false">IF(AND($AB622&gt;BN$4,$AB622&lt;BN$5),1-(TAN(RADIANS($AB622))*BO$4-BP$4)/BM$5,1)</f>
        <v>1</v>
      </c>
      <c r="BO622" s="51" t="n">
        <f aca="false">BM622*BO$3</f>
        <v>0</v>
      </c>
      <c r="BP622" s="51"/>
      <c r="BQ622" s="51"/>
      <c r="BR622" s="51" t="n">
        <f aca="false">BM622</f>
        <v>0</v>
      </c>
      <c r="BS622" s="51" t="n">
        <f aca="false">IF(AND($AF622-BS$3&gt;-90,$AF622-BS$3&lt;90),$AH622*COS(RADIANS(BS$3-$AF622))*SIN(RADIANS(180-BT$3-$AB622))*BS$4*$EM$11,0)</f>
        <v>0</v>
      </c>
      <c r="BT622" s="50" t="n">
        <f aca="false">IF(AND($AB622&gt;BT$4,$AB622&lt;BT$5),1-(TAN(RADIANS($AB622))*BU$4-BV$4)/BS$5,1)</f>
        <v>1</v>
      </c>
      <c r="BU622" s="51" t="n">
        <f aca="false">BS622*BU$3</f>
        <v>0</v>
      </c>
      <c r="BV622" s="51"/>
      <c r="BW622" s="51"/>
      <c r="BX622" s="51" t="n">
        <f aca="false">BS622</f>
        <v>0</v>
      </c>
      <c r="BY622" s="51" t="n">
        <f aca="false">IF(AND($AF622-BY$3&gt;-90,$AF622-BY$3&lt;90),$AH622*COS(RADIANS(BY$3-$AF622))*SIN(RADIANS(180-BZ$3-$AB622))*BY$4*$EM$11,0)</f>
        <v>0</v>
      </c>
      <c r="BZ622" s="50" t="n">
        <f aca="false">IF(AND($AB622&gt;BZ$4,$AB622&lt;BZ$5),1-(TAN(RADIANS($AB622))*CA$4-CB$4)/BY$5,1)</f>
        <v>1</v>
      </c>
      <c r="CA622" s="51" t="n">
        <f aca="false">BY622*CA$3</f>
        <v>0</v>
      </c>
      <c r="CB622" s="51"/>
      <c r="CC622" s="51"/>
      <c r="CD622" s="51" t="n">
        <f aca="false">BY622</f>
        <v>0</v>
      </c>
      <c r="CE622" s="51" t="n">
        <f aca="false">IF(AND($AF622-CE$3&gt;-90,$AF622-CE$3&lt;90),$AH622*COS(RADIANS(CE$3-$AF622))*SIN(RADIANS(180-CF$3-$AB622))*CE$4*$EM$11,0)</f>
        <v>0</v>
      </c>
      <c r="CF622" s="50" t="n">
        <f aca="false">IF(AND($AB622&gt;CF$4,$AB622&lt;CF$5),1-(TAN(RADIANS($AB622))*CG$4-CH$4)/CE$5,1)</f>
        <v>1</v>
      </c>
      <c r="CG622" s="51" t="n">
        <f aca="false">CE622*CG$3</f>
        <v>0</v>
      </c>
      <c r="CH622" s="51"/>
      <c r="CI622" s="51"/>
      <c r="CJ622" s="51" t="n">
        <f aca="false">CE622</f>
        <v>0</v>
      </c>
      <c r="CK622" s="51" t="n">
        <f aca="false">IF(AND($AF622-CK$3&gt;-90,$AF622-CK$3&lt;90),$AH622*COS(RADIANS(CK$3-$AF622))*SIN(RADIANS(180-CL$3-$AB622))*CK$4*$EM$11,0)</f>
        <v>0</v>
      </c>
      <c r="CL622" s="50" t="n">
        <f aca="false">IF(AND($AB622&gt;CL$4,$AB622&lt;CL$5),1-(TAN(RADIANS($AB622))*CM$4-CN$4)/CK$5,1)</f>
        <v>1</v>
      </c>
      <c r="CM622" s="51" t="n">
        <f aca="false">CK622*CM$3</f>
        <v>0</v>
      </c>
      <c r="CN622" s="51"/>
      <c r="CO622" s="51"/>
      <c r="CP622" s="51" t="n">
        <f aca="false">CK622</f>
        <v>0</v>
      </c>
      <c r="CQ622" s="51" t="n">
        <f aca="false">IF(AND($AF622-CQ$3&gt;-90,$AF622-CQ$3&lt;90),$AH622*COS(RADIANS(CQ$3-$AF622))*SIN(RADIANS(180-CR$3-$AB622))*CQ$4*$EM$11,0)</f>
        <v>0</v>
      </c>
      <c r="CR622" s="50" t="n">
        <f aca="false">IF(AND($AB622&gt;CR$4,$AB622&lt;CR$5),1-(TAN(RADIANS($AB622))*CS$4-CT$4)/CQ$5,1)</f>
        <v>1</v>
      </c>
      <c r="CS622" s="51" t="n">
        <f aca="false">CQ622*CS$3</f>
        <v>0</v>
      </c>
      <c r="CT622" s="51"/>
      <c r="CU622" s="51"/>
      <c r="CV622" s="51" t="n">
        <f aca="false">CQ622</f>
        <v>0</v>
      </c>
      <c r="CW622" s="51" t="n">
        <f aca="false">IF(AND($AF622-CW$3&gt;-90,$AF622-CW$3&lt;90),$AH622*COS(RADIANS(CW$3-$AF622))*SIN(RADIANS(180-CX$3-$AB622))*CW$4*$EM$11,0)</f>
        <v>0</v>
      </c>
      <c r="CX622" s="50" t="n">
        <f aca="false">IF(AND($AB622&gt;CX$4,$AB622&lt;CX$5),1-(TAN(RADIANS($AB622))*CY$4-CZ$4)/CW$5,1)</f>
        <v>1</v>
      </c>
      <c r="CY622" s="51" t="n">
        <f aca="false">CW622*CY$3</f>
        <v>0</v>
      </c>
      <c r="CZ622" s="51"/>
      <c r="DA622" s="51"/>
      <c r="DB622" s="51" t="n">
        <f aca="false">CW622</f>
        <v>0</v>
      </c>
      <c r="DC622" s="51" t="n">
        <f aca="false">IF(AND($AF622-DC$3&gt;-90,$AF622-DC$3&lt;90),$AH622*COS(RADIANS(DC$3-$AF622))*SIN(RADIANS(180-DD$3-$AB622))*DC$4*$EM$11,0)</f>
        <v>0</v>
      </c>
      <c r="DD622" s="50" t="n">
        <f aca="false">IF(AND($AB622&gt;DD$4,$AB622&lt;DD$5),1-(TAN(RADIANS($AB622))*DE$4-DF$4)/DC$5,1)</f>
        <v>1</v>
      </c>
      <c r="DE622" s="51" t="n">
        <f aca="false">DC622*DE$3</f>
        <v>0</v>
      </c>
      <c r="DF622" s="51"/>
      <c r="DG622" s="51"/>
      <c r="DH622" s="51" t="n">
        <f aca="false">DC622</f>
        <v>0</v>
      </c>
      <c r="DI622" s="51" t="n">
        <f aca="false">IF(AND($AF622-DI$3&gt;-90,$AF622-DI$3&lt;90),$AH622*COS(RADIANS(DI$3-$AF622))*SIN(RADIANS(180-DJ$3-$AB622))*DI$4*$EM$11,0)</f>
        <v>0</v>
      </c>
      <c r="DJ622" s="50" t="n">
        <f aca="false">IF(AND($AB622&gt;DJ$4,$AB622&lt;DJ$5),1-(TAN(RADIANS($AB622))*DK$4-DL$4)/DI$5,1)</f>
        <v>1</v>
      </c>
      <c r="DK622" s="51" t="n">
        <f aca="false">DI622*DK$3</f>
        <v>0</v>
      </c>
      <c r="DL622" s="51"/>
      <c r="DM622" s="51"/>
      <c r="DN622" s="51" t="n">
        <f aca="false">DI622</f>
        <v>0</v>
      </c>
      <c r="DO622" s="51" t="n">
        <f aca="false">IF(AND($AF622-DO$3&gt;-90,$AF622-DO$3&lt;90),$AH622*COS(RADIANS(DO$3-$AF622))*SIN(RADIANS(180-DP$3-$AB622))*DO$4*$EM$11,0)</f>
        <v>0</v>
      </c>
      <c r="DP622" s="50" t="n">
        <f aca="false">IF(AND($AB622&gt;DP$4,$AB622&lt;DP$5),1-(TAN(RADIANS($AB622))*DQ$4-DR$4)/DO$5,1)</f>
        <v>1</v>
      </c>
      <c r="DQ622" s="51" t="n">
        <f aca="false">DO622*DQ$3</f>
        <v>0</v>
      </c>
      <c r="DR622" s="51"/>
      <c r="DS622" s="51"/>
      <c r="DT622" s="51" t="n">
        <f aca="false">DO622</f>
        <v>0</v>
      </c>
      <c r="DU622" s="93" t="n">
        <f aca="false">IF(AND($AF622-DU$3&gt;-90,$AF622-DU$3&lt;90),$AH622*COS(RADIANS(DU$3-$AF622))*SIN(RADIANS(180-DV$3-$AB622))*DU$4*$EM$12,0)</f>
        <v>0</v>
      </c>
      <c r="DX622" s="93" t="n">
        <f aca="false">IF(AND($AF622-DX$3&gt;-90,$AF622-DX$3&lt;90),$AH622*COS(RADIANS(DX$3-$AF622))*SIN(RADIANS(180-DY$3-$AB622))*DX$4*$EM$12,0)</f>
        <v>0</v>
      </c>
      <c r="EA622" s="93" t="n">
        <f aca="false">IF(AND($AF622-EA$3&gt;-90,$AF622-EA$3&lt;90),$AH622*COS(RADIANS(EA$3-$AF622))*SIN(RADIANS(180-EB$3-$AB622))*EA$4*$EM$12,0)</f>
        <v>0</v>
      </c>
    </row>
    <row r="623" customFormat="false" ht="12.75" hidden="false" customHeight="false" outlineLevel="0" collapsed="false">
      <c r="D623" s="83" t="n">
        <v>39706</v>
      </c>
      <c r="E623" s="84" t="n">
        <f aca="false">E622+(1/96)</f>
        <v>0.874999999999999</v>
      </c>
      <c r="F623" s="51" t="n">
        <v>2</v>
      </c>
      <c r="G623" s="46"/>
      <c r="H623" s="50" t="n">
        <f aca="false">DAY(D623)+HOUR(E623)/24+MINUTE(E623)/1440</f>
        <v>15.875</v>
      </c>
      <c r="I623" s="46" t="n">
        <f aca="false">MONTH(D623)</f>
        <v>9</v>
      </c>
      <c r="J623" s="46" t="n">
        <f aca="false">YEAR(D623)</f>
        <v>2008</v>
      </c>
      <c r="K623" s="46" t="n">
        <f aca="false">IF(OR(I623=1,I623=2),I623+12,I623)</f>
        <v>9</v>
      </c>
      <c r="L623" s="46" t="n">
        <f aca="false">IF(OR(I623=1,I623=2),J623-1,J623)</f>
        <v>2008</v>
      </c>
      <c r="M623" s="46" t="n">
        <f aca="false">TRUNC(365.25*(L623+4716))+TRUNC(30.6001*(K623+1))+H623+(2-TRUNC(L623/100)+TRUNC(TRUNC(L623/100)/4))-1524.5</f>
        <v>2454725.375</v>
      </c>
      <c r="N623" s="46" t="n">
        <f aca="false">M623-F623/24-2451545</f>
        <v>3180.29166666651</v>
      </c>
      <c r="O623" s="46" t="n">
        <f aca="false">357.529+0.98560028*N623</f>
        <v>3492.02535714818</v>
      </c>
      <c r="P623" s="46" t="n">
        <f aca="false">280.459+0.98564736*N623</f>
        <v>3415.10508527985</v>
      </c>
      <c r="Q623" s="46" t="n">
        <f aca="false">P623+1.915*SIN(RADIANS(O623))+0.02*SIN(RADIANS(O623))</f>
        <v>3413.26452646981</v>
      </c>
      <c r="R623" s="46" t="n">
        <f aca="false">23.439-0.00000036*N623</f>
        <v>23.437855095</v>
      </c>
      <c r="S623" s="50" t="n">
        <f aca="false">IF(COS(RADIANS(Q623))&lt;0,(DEGREES(ATAN(COS(RADIANS(R623))*SIN(RADIANS(Q623))/COS(RADIANS(Q623))))/15)+12,IF(SIN(RADIANS(Q623))&lt;0,(DEGREES(ATAN(COS(RADIANS(R623))*SIN(RADIANS(Q623))/COS(RADIANS(Q623))))/15)+24,(DEGREES(ATAN(COS(RADIANS(R623))*SIN(RADIANS(Q623))/COS(RADIANS(Q623))))/15)))</f>
        <v>11.5877173039763</v>
      </c>
      <c r="T623" s="50" t="n">
        <f aca="false">DEGREES(ASIN(SIN(RADIANS(R623))*SIN(RADIANS(Q623))))</f>
        <v>2.67386680670835</v>
      </c>
      <c r="U623" s="50" t="n">
        <f aca="false">N623/36525</f>
        <v>0.0870716404289257</v>
      </c>
      <c r="V623" s="50" t="n">
        <f aca="false">(24110.54841+(8640184.812866*U623)+(0.093104*(U623*U623))-(0.0000062*(U623*U623*U623)))/3600</f>
        <v>215.673781772554</v>
      </c>
      <c r="W623" s="50" t="n">
        <f aca="false">((V623/24)-TRUNC(V623/24))*24</f>
        <v>23.673781772554</v>
      </c>
      <c r="X623" s="50" t="n">
        <f aca="false">360*W623/23.9344</f>
        <v>356.080011954318</v>
      </c>
      <c r="Y623" s="50" t="n">
        <f aca="false">(HOUR(E623)-F623-12+MINUTE(E623)/60)*360/23.9344</f>
        <v>105.287786616752</v>
      </c>
      <c r="Z623" s="50" t="n">
        <f aca="false">Y623+X623</f>
        <v>461.367798571071</v>
      </c>
      <c r="AA623" s="50" t="n">
        <f aca="false">Z623-S623*15+B$7</f>
        <v>285.162039011427</v>
      </c>
      <c r="AB623" s="51" t="n">
        <f aca="false">DEGREES(ASIN(SIN(RADIANS(T623))*SIN(A$9)-COS(RADIANS(T623))*COS(A$9)*COS(RADIANS(AA623))))</f>
        <v>-7.9173648272999</v>
      </c>
      <c r="AC623" s="51" t="n">
        <f aca="false">DEGREES(ACOS((SIN(RADIANS(T623))-SIN(A$9)*SIN(RADIANS(AB623)))/(COS(A$9)*COS(RADIANS(AB623)))))</f>
        <v>76.7596887962338</v>
      </c>
      <c r="AD623" s="51" t="n">
        <f aca="false">DEGREES((COS(RADIANS(T623))*SIN(RADIANS(AA623)))/COS(RADIANS(AB623)))</f>
        <v>-55.7727432538443</v>
      </c>
      <c r="AE623" s="26" t="n">
        <f aca="false">$B$18/SIN(RADIANS(90+AB623))*SIN(RADIANS(90-AB623-DEGREES(ASIN($A$18*SIN(RADIANS(90+AB623))/$B$18))))</f>
        <v>3643.36464806013</v>
      </c>
      <c r="AF623" s="51" t="n">
        <f aca="false">IF(AD623&gt;0,AC623-180,180-AC623)</f>
        <v>103.240311203766</v>
      </c>
      <c r="AG623" s="50" t="n">
        <f aca="false">IF(AB623&gt;0,0.25,0)</f>
        <v>0</v>
      </c>
      <c r="AH623" s="51" t="n">
        <f aca="false">IF(AB623&gt;0,$A$15*($B$18-$A$18)/$AE623*1,0)</f>
        <v>0</v>
      </c>
      <c r="AI623" s="51" t="n">
        <f aca="false">IF(AND($AF623-AI$3&gt;-90,$AF623-AI$3&lt;90),$AH623*COS(RADIANS(AI$3-$AF623))*SIN(RADIANS(180-AJ$3-$AB623))*AI$4*$EM$11,0)</f>
        <v>0</v>
      </c>
      <c r="AJ623" s="50" t="n">
        <f aca="false">IF(AND($AB623&gt;AJ$4,$AB623&lt;AJ$5),1-(TAN(RADIANS($AB623))*AK$4-AL$4)/AI$5,1)</f>
        <v>1</v>
      </c>
      <c r="AK623" s="51" t="n">
        <f aca="false">AI623*AK$3</f>
        <v>0</v>
      </c>
      <c r="AL623" s="51"/>
      <c r="AM623" s="51" t="n">
        <f aca="false">AI623*AJ623+AK623</f>
        <v>0</v>
      </c>
      <c r="AN623" s="51" t="n">
        <f aca="false">AI623</f>
        <v>0</v>
      </c>
      <c r="AO623" s="51" t="n">
        <f aca="false">IF(AND($AF623-AO$3&gt;-90,$AF623-AO$3&lt;90),$AH623*COS(RADIANS(AO$3-$AF623))*SIN(RADIANS(180-AP$3-$AB623))*AO$4*$EM$11,0)</f>
        <v>0</v>
      </c>
      <c r="AP623" s="50" t="n">
        <f aca="false">IF(AND($AB623&gt;AP$4,$AB623&lt;AP$5),1-(TAN(RADIANS($AB623))*AQ$4-AR$4)/AO$5,1)</f>
        <v>1</v>
      </c>
      <c r="AQ623" s="51" t="n">
        <f aca="false">AO623*AQ$3</f>
        <v>0</v>
      </c>
      <c r="AR623" s="51"/>
      <c r="AS623" s="51"/>
      <c r="AT623" s="51" t="n">
        <f aca="false">AO623</f>
        <v>0</v>
      </c>
      <c r="AU623" s="51" t="n">
        <f aca="false">IF(AND($AF623-AU$3&gt;-90,$AF623-AU$3&lt;90),$AH623*COS(RADIANS(AU$3-$AF623))*SIN(RADIANS(180-AV$3-$AB623))*AU$4*$EM$11,0)</f>
        <v>0</v>
      </c>
      <c r="AV623" s="50" t="n">
        <f aca="false">IF(AND($AB623&gt;AV$4,$AB623&lt;AV$5),1-(TAN(RADIANS($AB623))*AW$4-AX$4)/AU$5,1)</f>
        <v>1</v>
      </c>
      <c r="AW623" s="51" t="n">
        <f aca="false">AU623*AW$3</f>
        <v>0</v>
      </c>
      <c r="AX623" s="51"/>
      <c r="AY623" s="51"/>
      <c r="AZ623" s="51" t="n">
        <f aca="false">AU623</f>
        <v>0</v>
      </c>
      <c r="BA623" s="51" t="n">
        <f aca="false">IF(AND($AF623-BA$3&gt;-90,$AF623-BA$3&lt;90),$AH623*COS(RADIANS(BA$3-$AF623))*SIN(RADIANS(180-BB$3-$AB623))*BA$4*$EM$11,0)</f>
        <v>0</v>
      </c>
      <c r="BB623" s="50" t="n">
        <f aca="false">IF(AND($AB623&gt;BB$4,$AB623&lt;BB$5),1-(TAN(RADIANS($AB623))*BC$4-BD$4)/BA$5,1)</f>
        <v>1</v>
      </c>
      <c r="BC623" s="51" t="n">
        <f aca="false">BA623*BC$3</f>
        <v>0</v>
      </c>
      <c r="BD623" s="51"/>
      <c r="BE623" s="51"/>
      <c r="BF623" s="51" t="n">
        <f aca="false">BA623</f>
        <v>0</v>
      </c>
      <c r="BG623" s="51" t="n">
        <f aca="false">IF(AND($AF623-BG$3&gt;-90,$AF623-BG$3&lt;90),$AH623*COS(RADIANS(BG$3-$AF623))*SIN(RADIANS(180-BH$3-$AB623))*BG$4*$EM$11,0)</f>
        <v>0</v>
      </c>
      <c r="BH623" s="50" t="n">
        <f aca="false">IF(AND($AB623&gt;BH$4,$AB623&lt;BH$5),1-(TAN(RADIANS($AB623))*BI$4-BJ$4)/BG$5,1)</f>
        <v>1</v>
      </c>
      <c r="BI623" s="51" t="n">
        <f aca="false">BG623*BI$3</f>
        <v>0</v>
      </c>
      <c r="BJ623" s="51"/>
      <c r="BK623" s="51"/>
      <c r="BL623" s="51" t="n">
        <f aca="false">BG623</f>
        <v>0</v>
      </c>
      <c r="BM623" s="51" t="n">
        <f aca="false">IF(AND($AF623-BM$3&gt;-90,$AF623-BM$3&lt;90),$AH623*COS(RADIANS(BM$3-$AF623))*SIN(RADIANS(180-BN$3-$AB623))*BM$4*$EM$11,0)</f>
        <v>0</v>
      </c>
      <c r="BN623" s="50" t="n">
        <f aca="false">IF(AND($AB623&gt;BN$4,$AB623&lt;BN$5),1-(TAN(RADIANS($AB623))*BO$4-BP$4)/BM$5,1)</f>
        <v>1</v>
      </c>
      <c r="BO623" s="51" t="n">
        <f aca="false">BM623*BO$3</f>
        <v>0</v>
      </c>
      <c r="BP623" s="51"/>
      <c r="BQ623" s="51"/>
      <c r="BR623" s="51" t="n">
        <f aca="false">BM623</f>
        <v>0</v>
      </c>
      <c r="BS623" s="51" t="n">
        <f aca="false">IF(AND($AF623-BS$3&gt;-90,$AF623-BS$3&lt;90),$AH623*COS(RADIANS(BS$3-$AF623))*SIN(RADIANS(180-BT$3-$AB623))*BS$4*$EM$11,0)</f>
        <v>0</v>
      </c>
      <c r="BT623" s="50" t="n">
        <f aca="false">IF(AND($AB623&gt;BT$4,$AB623&lt;BT$5),1-(TAN(RADIANS($AB623))*BU$4-BV$4)/BS$5,1)</f>
        <v>1</v>
      </c>
      <c r="BU623" s="51" t="n">
        <f aca="false">BS623*BU$3</f>
        <v>0</v>
      </c>
      <c r="BV623" s="51"/>
      <c r="BW623" s="51"/>
      <c r="BX623" s="51" t="n">
        <f aca="false">BS623</f>
        <v>0</v>
      </c>
      <c r="BY623" s="51" t="n">
        <f aca="false">IF(AND($AF623-BY$3&gt;-90,$AF623-BY$3&lt;90),$AH623*COS(RADIANS(BY$3-$AF623))*SIN(RADIANS(180-BZ$3-$AB623))*BY$4*$EM$11,0)</f>
        <v>0</v>
      </c>
      <c r="BZ623" s="50" t="n">
        <f aca="false">IF(AND($AB623&gt;BZ$4,$AB623&lt;BZ$5),1-(TAN(RADIANS($AB623))*CA$4-CB$4)/BY$5,1)</f>
        <v>1</v>
      </c>
      <c r="CA623" s="51" t="n">
        <f aca="false">BY623*CA$3</f>
        <v>0</v>
      </c>
      <c r="CB623" s="51"/>
      <c r="CC623" s="51"/>
      <c r="CD623" s="51" t="n">
        <f aca="false">BY623</f>
        <v>0</v>
      </c>
      <c r="CE623" s="51" t="n">
        <f aca="false">IF(AND($AF623-CE$3&gt;-90,$AF623-CE$3&lt;90),$AH623*COS(RADIANS(CE$3-$AF623))*SIN(RADIANS(180-CF$3-$AB623))*CE$4*$EM$11,0)</f>
        <v>0</v>
      </c>
      <c r="CF623" s="50" t="n">
        <f aca="false">IF(AND($AB623&gt;CF$4,$AB623&lt;CF$5),1-(TAN(RADIANS($AB623))*CG$4-CH$4)/CE$5,1)</f>
        <v>1</v>
      </c>
      <c r="CG623" s="51" t="n">
        <f aca="false">CE623*CG$3</f>
        <v>0</v>
      </c>
      <c r="CH623" s="51"/>
      <c r="CI623" s="51"/>
      <c r="CJ623" s="51" t="n">
        <f aca="false">CE623</f>
        <v>0</v>
      </c>
      <c r="CK623" s="51" t="n">
        <f aca="false">IF(AND($AF623-CK$3&gt;-90,$AF623-CK$3&lt;90),$AH623*COS(RADIANS(CK$3-$AF623))*SIN(RADIANS(180-CL$3-$AB623))*CK$4*$EM$11,0)</f>
        <v>0</v>
      </c>
      <c r="CL623" s="50" t="n">
        <f aca="false">IF(AND($AB623&gt;CL$4,$AB623&lt;CL$5),1-(TAN(RADIANS($AB623))*CM$4-CN$4)/CK$5,1)</f>
        <v>1</v>
      </c>
      <c r="CM623" s="51" t="n">
        <f aca="false">CK623*CM$3</f>
        <v>0</v>
      </c>
      <c r="CN623" s="51"/>
      <c r="CO623" s="51"/>
      <c r="CP623" s="51" t="n">
        <f aca="false">CK623</f>
        <v>0</v>
      </c>
      <c r="CQ623" s="51" t="n">
        <f aca="false">IF(AND($AF623-CQ$3&gt;-90,$AF623-CQ$3&lt;90),$AH623*COS(RADIANS(CQ$3-$AF623))*SIN(RADIANS(180-CR$3-$AB623))*CQ$4*$EM$11,0)</f>
        <v>0</v>
      </c>
      <c r="CR623" s="50" t="n">
        <f aca="false">IF(AND($AB623&gt;CR$4,$AB623&lt;CR$5),1-(TAN(RADIANS($AB623))*CS$4-CT$4)/CQ$5,1)</f>
        <v>1</v>
      </c>
      <c r="CS623" s="51" t="n">
        <f aca="false">CQ623*CS$3</f>
        <v>0</v>
      </c>
      <c r="CT623" s="51"/>
      <c r="CU623" s="51"/>
      <c r="CV623" s="51" t="n">
        <f aca="false">CQ623</f>
        <v>0</v>
      </c>
      <c r="CW623" s="51" t="n">
        <f aca="false">IF(AND($AF623-CW$3&gt;-90,$AF623-CW$3&lt;90),$AH623*COS(RADIANS(CW$3-$AF623))*SIN(RADIANS(180-CX$3-$AB623))*CW$4*$EM$11,0)</f>
        <v>0</v>
      </c>
      <c r="CX623" s="50" t="n">
        <f aca="false">IF(AND($AB623&gt;CX$4,$AB623&lt;CX$5),1-(TAN(RADIANS($AB623))*CY$4-CZ$4)/CW$5,1)</f>
        <v>1</v>
      </c>
      <c r="CY623" s="51" t="n">
        <f aca="false">CW623*CY$3</f>
        <v>0</v>
      </c>
      <c r="CZ623" s="51"/>
      <c r="DA623" s="51"/>
      <c r="DB623" s="51" t="n">
        <f aca="false">CW623</f>
        <v>0</v>
      </c>
      <c r="DC623" s="51" t="n">
        <f aca="false">IF(AND($AF623-DC$3&gt;-90,$AF623-DC$3&lt;90),$AH623*COS(RADIANS(DC$3-$AF623))*SIN(RADIANS(180-DD$3-$AB623))*DC$4*$EM$11,0)</f>
        <v>0</v>
      </c>
      <c r="DD623" s="50" t="n">
        <f aca="false">IF(AND($AB623&gt;DD$4,$AB623&lt;DD$5),1-(TAN(RADIANS($AB623))*DE$4-DF$4)/DC$5,1)</f>
        <v>1</v>
      </c>
      <c r="DE623" s="51" t="n">
        <f aca="false">DC623*DE$3</f>
        <v>0</v>
      </c>
      <c r="DF623" s="51"/>
      <c r="DG623" s="51"/>
      <c r="DH623" s="51" t="n">
        <f aca="false">DC623</f>
        <v>0</v>
      </c>
      <c r="DI623" s="51" t="n">
        <f aca="false">IF(AND($AF623-DI$3&gt;-90,$AF623-DI$3&lt;90),$AH623*COS(RADIANS(DI$3-$AF623))*SIN(RADIANS(180-DJ$3-$AB623))*DI$4*$EM$11,0)</f>
        <v>0</v>
      </c>
      <c r="DJ623" s="50" t="n">
        <f aca="false">IF(AND($AB623&gt;DJ$4,$AB623&lt;DJ$5),1-(TAN(RADIANS($AB623))*DK$4-DL$4)/DI$5,1)</f>
        <v>1</v>
      </c>
      <c r="DK623" s="51" t="n">
        <f aca="false">DI623*DK$3</f>
        <v>0</v>
      </c>
      <c r="DL623" s="51"/>
      <c r="DM623" s="51"/>
      <c r="DN623" s="51" t="n">
        <f aca="false">DI623</f>
        <v>0</v>
      </c>
      <c r="DO623" s="51" t="n">
        <f aca="false">IF(AND($AF623-DO$3&gt;-90,$AF623-DO$3&lt;90),$AH623*COS(RADIANS(DO$3-$AF623))*SIN(RADIANS(180-DP$3-$AB623))*DO$4*$EM$11,0)</f>
        <v>0</v>
      </c>
      <c r="DP623" s="50" t="n">
        <f aca="false">IF(AND($AB623&gt;DP$4,$AB623&lt;DP$5),1-(TAN(RADIANS($AB623))*DQ$4-DR$4)/DO$5,1)</f>
        <v>1</v>
      </c>
      <c r="DQ623" s="51" t="n">
        <f aca="false">DO623*DQ$3</f>
        <v>0</v>
      </c>
      <c r="DR623" s="51"/>
      <c r="DS623" s="51"/>
      <c r="DT623" s="51" t="n">
        <f aca="false">DO623</f>
        <v>0</v>
      </c>
      <c r="DU623" s="93" t="n">
        <f aca="false">IF(AND($AF623-DU$3&gt;-90,$AF623-DU$3&lt;90),$AH623*COS(RADIANS(DU$3-$AF623))*SIN(RADIANS(180-DV$3-$AB623))*DU$4*$EM$12,0)</f>
        <v>0</v>
      </c>
      <c r="DX623" s="93" t="n">
        <f aca="false">IF(AND($AF623-DX$3&gt;-90,$AF623-DX$3&lt;90),$AH623*COS(RADIANS(DX$3-$AF623))*SIN(RADIANS(180-DY$3-$AB623))*DX$4*$EM$12,0)</f>
        <v>0</v>
      </c>
      <c r="EA623" s="93" t="n">
        <f aca="false">IF(AND($AF623-EA$3&gt;-90,$AF623-EA$3&lt;90),$AH623*COS(RADIANS(EA$3-$AF623))*SIN(RADIANS(180-EB$3-$AB623))*EA$4*$EM$12,0)</f>
        <v>0</v>
      </c>
    </row>
    <row r="624" customFormat="false" ht="12.75" hidden="false" customHeight="false" outlineLevel="0" collapsed="false">
      <c r="D624" s="83" t="n">
        <v>39706</v>
      </c>
      <c r="E624" s="84" t="n">
        <f aca="false">E623+(1/96)</f>
        <v>0.885416666666666</v>
      </c>
      <c r="F624" s="51" t="n">
        <v>2</v>
      </c>
      <c r="G624" s="46"/>
      <c r="H624" s="50" t="n">
        <f aca="false">DAY(D624)+HOUR(E624)/24+MINUTE(E624)/1440</f>
        <v>15.8854166666667</v>
      </c>
      <c r="I624" s="46" t="n">
        <f aca="false">MONTH(D624)</f>
        <v>9</v>
      </c>
      <c r="J624" s="46" t="n">
        <f aca="false">YEAR(D624)</f>
        <v>2008</v>
      </c>
      <c r="K624" s="46" t="n">
        <f aca="false">IF(OR(I624=1,I624=2),I624+12,I624)</f>
        <v>9</v>
      </c>
      <c r="L624" s="46" t="n">
        <f aca="false">IF(OR(I624=1,I624=2),J624-1,J624)</f>
        <v>2008</v>
      </c>
      <c r="M624" s="46" t="n">
        <f aca="false">TRUNC(365.25*(L624+4716))+TRUNC(30.6001*(K624+1))+H624+(2-TRUNC(L624/100)+TRUNC(TRUNC(L624/100)/4))-1524.5</f>
        <v>2454725.38541667</v>
      </c>
      <c r="N624" s="46" t="n">
        <f aca="false">M624-F624/24-2451545</f>
        <v>3180.30208333302</v>
      </c>
      <c r="O624" s="46" t="n">
        <f aca="false">357.529+0.98560028*N624</f>
        <v>3492.03562381761</v>
      </c>
      <c r="P624" s="46" t="n">
        <f aca="false">280.459+0.98564736*N624</f>
        <v>3415.11535243969</v>
      </c>
      <c r="Q624" s="46" t="n">
        <f aca="false">P624+1.915*SIN(RADIANS(O624))+0.02*SIN(RADIANS(O624))</f>
        <v>3413.27468666056</v>
      </c>
      <c r="R624" s="46" t="n">
        <f aca="false">23.439-0.00000036*N624</f>
        <v>23.43785509125</v>
      </c>
      <c r="S624" s="50" t="n">
        <f aca="false">IF(COS(RADIANS(Q624))&lt;0,(DEGREES(ATAN(COS(RADIANS(R624))*SIN(RADIANS(Q624))/COS(RADIANS(Q624))))/15)+12,IF(SIN(RADIANS(Q624))&lt;0,(DEGREES(ATAN(COS(RADIANS(R624))*SIN(RADIANS(Q624))/COS(RADIANS(Q624))))/15)+24,(DEGREES(ATAN(COS(RADIANS(R624))*SIN(RADIANS(Q624))/COS(RADIANS(Q624))))/15)))</f>
        <v>11.5883401169623</v>
      </c>
      <c r="T624" s="50" t="n">
        <f aca="false">DEGREES(ASIN(SIN(RADIANS(R624))*SIN(RADIANS(Q624))))</f>
        <v>2.66984903025348</v>
      </c>
      <c r="U624" s="50" t="n">
        <f aca="false">N624/36525</f>
        <v>0.0870719256217118</v>
      </c>
      <c r="V624" s="50" t="n">
        <f aca="false">(24110.54841+(8640184.812866*U624)+(0.093104*(U624*U624))-(0.0000062*(U624*U624*U624)))/3600</f>
        <v>215.674466249883</v>
      </c>
      <c r="W624" s="50" t="n">
        <f aca="false">((V624/24)-TRUNC(V624/24))*24</f>
        <v>23.6744662498828</v>
      </c>
      <c r="X624" s="50" t="n">
        <f aca="false">360*W624/23.9344</f>
        <v>356.090307254738</v>
      </c>
      <c r="Y624" s="50" t="n">
        <f aca="false">(HOUR(E624)-F624-12+MINUTE(E624)/60)*360/23.9344</f>
        <v>109.048064710208</v>
      </c>
      <c r="Z624" s="50" t="n">
        <f aca="false">Y624+X624</f>
        <v>465.138371964946</v>
      </c>
      <c r="AA624" s="50" t="n">
        <f aca="false">Z624-S624*15+B$7</f>
        <v>288.923270210511</v>
      </c>
      <c r="AB624" s="51" t="n">
        <f aca="false">DEGREES(ASIN(SIN(RADIANS(T624))*SIN(A$9)-COS(RADIANS(T624))*COS(A$9)*COS(RADIANS(AA624))))</f>
        <v>-10.3256793754922</v>
      </c>
      <c r="AC624" s="51" t="n">
        <f aca="false">DEGREES(ACOS((SIN(RADIANS(T624))-SIN(A$9)*SIN(RADIANS(AB624)))/(COS(A$9)*COS(RADIANS(AB624)))))</f>
        <v>73.8387422101996</v>
      </c>
      <c r="AD624" s="51" t="n">
        <f aca="false">DEGREES((COS(RADIANS(T624))*SIN(RADIANS(AA624)))/COS(RADIANS(AB624)))</f>
        <v>-55.0315714353519</v>
      </c>
      <c r="AE624" s="26" t="n">
        <f aca="false">$B$18/SIN(RADIANS(90+AB624))*SIN(RADIANS(90-AB624-DEGREES(ASIN($A$18*SIN(RADIANS(90+AB624))/$B$18))))</f>
        <v>4012.43244758938</v>
      </c>
      <c r="AF624" s="51" t="n">
        <f aca="false">IF(AD624&gt;0,AC624-180,180-AC624)</f>
        <v>106.1612577898</v>
      </c>
      <c r="AG624" s="50" t="n">
        <f aca="false">IF(AB624&gt;0,0.25,0)</f>
        <v>0</v>
      </c>
      <c r="AH624" s="51" t="n">
        <f aca="false">IF(AB624&gt;0,$A$15*($B$18-$A$18)/$AE624*1,0)</f>
        <v>0</v>
      </c>
      <c r="AI624" s="51" t="n">
        <f aca="false">IF(AND($AF624-AI$3&gt;-90,$AF624-AI$3&lt;90),$AH624*COS(RADIANS(AI$3-$AF624))*SIN(RADIANS(180-AJ$3-$AB624))*AI$4*$EM$11,0)</f>
        <v>0</v>
      </c>
      <c r="AJ624" s="50" t="n">
        <f aca="false">IF(AND($AB624&gt;AJ$4,$AB624&lt;AJ$5),1-(TAN(RADIANS($AB624))*AK$4-AL$4)/AI$5,1)</f>
        <v>1</v>
      </c>
      <c r="AK624" s="51" t="n">
        <f aca="false">AI624*AK$3</f>
        <v>0</v>
      </c>
      <c r="AL624" s="51"/>
      <c r="AM624" s="51" t="n">
        <f aca="false">AI624*AJ624+AK624</f>
        <v>0</v>
      </c>
      <c r="AN624" s="51" t="n">
        <f aca="false">AI624</f>
        <v>0</v>
      </c>
      <c r="AO624" s="51" t="n">
        <f aca="false">IF(AND($AF624-AO$3&gt;-90,$AF624-AO$3&lt;90),$AH624*COS(RADIANS(AO$3-$AF624))*SIN(RADIANS(180-AP$3-$AB624))*AO$4*$EM$11,0)</f>
        <v>0</v>
      </c>
      <c r="AP624" s="50" t="n">
        <f aca="false">IF(AND($AB624&gt;AP$4,$AB624&lt;AP$5),1-(TAN(RADIANS($AB624))*AQ$4-AR$4)/AO$5,1)</f>
        <v>1</v>
      </c>
      <c r="AQ624" s="51" t="n">
        <f aca="false">AO624*AQ$3</f>
        <v>0</v>
      </c>
      <c r="AR624" s="51"/>
      <c r="AS624" s="51"/>
      <c r="AT624" s="51" t="n">
        <f aca="false">AO624</f>
        <v>0</v>
      </c>
      <c r="AU624" s="51" t="n">
        <f aca="false">IF(AND($AF624-AU$3&gt;-90,$AF624-AU$3&lt;90),$AH624*COS(RADIANS(AU$3-$AF624))*SIN(RADIANS(180-AV$3-$AB624))*AU$4*$EM$11,0)</f>
        <v>0</v>
      </c>
      <c r="AV624" s="50" t="n">
        <f aca="false">IF(AND($AB624&gt;AV$4,$AB624&lt;AV$5),1-(TAN(RADIANS($AB624))*AW$4-AX$4)/AU$5,1)</f>
        <v>1</v>
      </c>
      <c r="AW624" s="51" t="n">
        <f aca="false">AU624*AW$3</f>
        <v>0</v>
      </c>
      <c r="AX624" s="51"/>
      <c r="AY624" s="51"/>
      <c r="AZ624" s="51" t="n">
        <f aca="false">AU624</f>
        <v>0</v>
      </c>
      <c r="BA624" s="51" t="n">
        <f aca="false">IF(AND($AF624-BA$3&gt;-90,$AF624-BA$3&lt;90),$AH624*COS(RADIANS(BA$3-$AF624))*SIN(RADIANS(180-BB$3-$AB624))*BA$4*$EM$11,0)</f>
        <v>0</v>
      </c>
      <c r="BB624" s="50" t="n">
        <f aca="false">IF(AND($AB624&gt;BB$4,$AB624&lt;BB$5),1-(TAN(RADIANS($AB624))*BC$4-BD$4)/BA$5,1)</f>
        <v>1</v>
      </c>
      <c r="BC624" s="51" t="n">
        <f aca="false">BA624*BC$3</f>
        <v>0</v>
      </c>
      <c r="BD624" s="51"/>
      <c r="BE624" s="51"/>
      <c r="BF624" s="51" t="n">
        <f aca="false">BA624</f>
        <v>0</v>
      </c>
      <c r="BG624" s="51" t="n">
        <f aca="false">IF(AND($AF624-BG$3&gt;-90,$AF624-BG$3&lt;90),$AH624*COS(RADIANS(BG$3-$AF624))*SIN(RADIANS(180-BH$3-$AB624))*BG$4*$EM$11,0)</f>
        <v>0</v>
      </c>
      <c r="BH624" s="50" t="n">
        <f aca="false">IF(AND($AB624&gt;BH$4,$AB624&lt;BH$5),1-(TAN(RADIANS($AB624))*BI$4-BJ$4)/BG$5,1)</f>
        <v>1</v>
      </c>
      <c r="BI624" s="51" t="n">
        <f aca="false">BG624*BI$3</f>
        <v>0</v>
      </c>
      <c r="BJ624" s="51"/>
      <c r="BK624" s="51"/>
      <c r="BL624" s="51" t="n">
        <f aca="false">BG624</f>
        <v>0</v>
      </c>
      <c r="BM624" s="51" t="n">
        <f aca="false">IF(AND($AF624-BM$3&gt;-90,$AF624-BM$3&lt;90),$AH624*COS(RADIANS(BM$3-$AF624))*SIN(RADIANS(180-BN$3-$AB624))*BM$4*$EM$11,0)</f>
        <v>0</v>
      </c>
      <c r="BN624" s="50" t="n">
        <f aca="false">IF(AND($AB624&gt;BN$4,$AB624&lt;BN$5),1-(TAN(RADIANS($AB624))*BO$4-BP$4)/BM$5,1)</f>
        <v>1</v>
      </c>
      <c r="BO624" s="51" t="n">
        <f aca="false">BM624*BO$3</f>
        <v>0</v>
      </c>
      <c r="BP624" s="51"/>
      <c r="BQ624" s="51"/>
      <c r="BR624" s="51" t="n">
        <f aca="false">BM624</f>
        <v>0</v>
      </c>
      <c r="BS624" s="51" t="n">
        <f aca="false">IF(AND($AF624-BS$3&gt;-90,$AF624-BS$3&lt;90),$AH624*COS(RADIANS(BS$3-$AF624))*SIN(RADIANS(180-BT$3-$AB624))*BS$4*$EM$11,0)</f>
        <v>0</v>
      </c>
      <c r="BT624" s="50" t="n">
        <f aca="false">IF(AND($AB624&gt;BT$4,$AB624&lt;BT$5),1-(TAN(RADIANS($AB624))*BU$4-BV$4)/BS$5,1)</f>
        <v>1</v>
      </c>
      <c r="BU624" s="51" t="n">
        <f aca="false">BS624*BU$3</f>
        <v>0</v>
      </c>
      <c r="BV624" s="51"/>
      <c r="BW624" s="51"/>
      <c r="BX624" s="51" t="n">
        <f aca="false">BS624</f>
        <v>0</v>
      </c>
      <c r="BY624" s="51" t="n">
        <f aca="false">IF(AND($AF624-BY$3&gt;-90,$AF624-BY$3&lt;90),$AH624*COS(RADIANS(BY$3-$AF624))*SIN(RADIANS(180-BZ$3-$AB624))*BY$4*$EM$11,0)</f>
        <v>0</v>
      </c>
      <c r="BZ624" s="50" t="n">
        <f aca="false">IF(AND($AB624&gt;BZ$4,$AB624&lt;BZ$5),1-(TAN(RADIANS($AB624))*CA$4-CB$4)/BY$5,1)</f>
        <v>1</v>
      </c>
      <c r="CA624" s="51" t="n">
        <f aca="false">BY624*CA$3</f>
        <v>0</v>
      </c>
      <c r="CB624" s="51"/>
      <c r="CC624" s="51"/>
      <c r="CD624" s="51" t="n">
        <f aca="false">BY624</f>
        <v>0</v>
      </c>
      <c r="CE624" s="51" t="n">
        <f aca="false">IF(AND($AF624-CE$3&gt;-90,$AF624-CE$3&lt;90),$AH624*COS(RADIANS(CE$3-$AF624))*SIN(RADIANS(180-CF$3-$AB624))*CE$4*$EM$11,0)</f>
        <v>0</v>
      </c>
      <c r="CF624" s="50" t="n">
        <f aca="false">IF(AND($AB624&gt;CF$4,$AB624&lt;CF$5),1-(TAN(RADIANS($AB624))*CG$4-CH$4)/CE$5,1)</f>
        <v>1</v>
      </c>
      <c r="CG624" s="51" t="n">
        <f aca="false">CE624*CG$3</f>
        <v>0</v>
      </c>
      <c r="CH624" s="51"/>
      <c r="CI624" s="51"/>
      <c r="CJ624" s="51" t="n">
        <f aca="false">CE624</f>
        <v>0</v>
      </c>
      <c r="CK624" s="51" t="n">
        <f aca="false">IF(AND($AF624-CK$3&gt;-90,$AF624-CK$3&lt;90),$AH624*COS(RADIANS(CK$3-$AF624))*SIN(RADIANS(180-CL$3-$AB624))*CK$4*$EM$11,0)</f>
        <v>0</v>
      </c>
      <c r="CL624" s="50" t="n">
        <f aca="false">IF(AND($AB624&gt;CL$4,$AB624&lt;CL$5),1-(TAN(RADIANS($AB624))*CM$4-CN$4)/CK$5,1)</f>
        <v>1</v>
      </c>
      <c r="CM624" s="51" t="n">
        <f aca="false">CK624*CM$3</f>
        <v>0</v>
      </c>
      <c r="CN624" s="51"/>
      <c r="CO624" s="51"/>
      <c r="CP624" s="51" t="n">
        <f aca="false">CK624</f>
        <v>0</v>
      </c>
      <c r="CQ624" s="51" t="n">
        <f aca="false">IF(AND($AF624-CQ$3&gt;-90,$AF624-CQ$3&lt;90),$AH624*COS(RADIANS(CQ$3-$AF624))*SIN(RADIANS(180-CR$3-$AB624))*CQ$4*$EM$11,0)</f>
        <v>0</v>
      </c>
      <c r="CR624" s="50" t="n">
        <f aca="false">IF(AND($AB624&gt;CR$4,$AB624&lt;CR$5),1-(TAN(RADIANS($AB624))*CS$4-CT$4)/CQ$5,1)</f>
        <v>1</v>
      </c>
      <c r="CS624" s="51" t="n">
        <f aca="false">CQ624*CS$3</f>
        <v>0</v>
      </c>
      <c r="CT624" s="51"/>
      <c r="CU624" s="51"/>
      <c r="CV624" s="51" t="n">
        <f aca="false">CQ624</f>
        <v>0</v>
      </c>
      <c r="CW624" s="51" t="n">
        <f aca="false">IF(AND($AF624-CW$3&gt;-90,$AF624-CW$3&lt;90),$AH624*COS(RADIANS(CW$3-$AF624))*SIN(RADIANS(180-CX$3-$AB624))*CW$4*$EM$11,0)</f>
        <v>0</v>
      </c>
      <c r="CX624" s="50" t="n">
        <f aca="false">IF(AND($AB624&gt;CX$4,$AB624&lt;CX$5),1-(TAN(RADIANS($AB624))*CY$4-CZ$4)/CW$5,1)</f>
        <v>1</v>
      </c>
      <c r="CY624" s="51" t="n">
        <f aca="false">CW624*CY$3</f>
        <v>0</v>
      </c>
      <c r="CZ624" s="51"/>
      <c r="DA624" s="51"/>
      <c r="DB624" s="51" t="n">
        <f aca="false">CW624</f>
        <v>0</v>
      </c>
      <c r="DC624" s="51" t="n">
        <f aca="false">IF(AND($AF624-DC$3&gt;-90,$AF624-DC$3&lt;90),$AH624*COS(RADIANS(DC$3-$AF624))*SIN(RADIANS(180-DD$3-$AB624))*DC$4*$EM$11,0)</f>
        <v>0</v>
      </c>
      <c r="DD624" s="50" t="n">
        <f aca="false">IF(AND($AB624&gt;DD$4,$AB624&lt;DD$5),1-(TAN(RADIANS($AB624))*DE$4-DF$4)/DC$5,1)</f>
        <v>1</v>
      </c>
      <c r="DE624" s="51" t="n">
        <f aca="false">DC624*DE$3</f>
        <v>0</v>
      </c>
      <c r="DF624" s="51"/>
      <c r="DG624" s="51"/>
      <c r="DH624" s="51" t="n">
        <f aca="false">DC624</f>
        <v>0</v>
      </c>
      <c r="DI624" s="51" t="n">
        <f aca="false">IF(AND($AF624-DI$3&gt;-90,$AF624-DI$3&lt;90),$AH624*COS(RADIANS(DI$3-$AF624))*SIN(RADIANS(180-DJ$3-$AB624))*DI$4*$EM$11,0)</f>
        <v>0</v>
      </c>
      <c r="DJ624" s="50" t="n">
        <f aca="false">IF(AND($AB624&gt;DJ$4,$AB624&lt;DJ$5),1-(TAN(RADIANS($AB624))*DK$4-DL$4)/DI$5,1)</f>
        <v>1</v>
      </c>
      <c r="DK624" s="51" t="n">
        <f aca="false">DI624*DK$3</f>
        <v>0</v>
      </c>
      <c r="DL624" s="51"/>
      <c r="DM624" s="51"/>
      <c r="DN624" s="51" t="n">
        <f aca="false">DI624</f>
        <v>0</v>
      </c>
      <c r="DO624" s="51" t="n">
        <f aca="false">IF(AND($AF624-DO$3&gt;-90,$AF624-DO$3&lt;90),$AH624*COS(RADIANS(DO$3-$AF624))*SIN(RADIANS(180-DP$3-$AB624))*DO$4*$EM$11,0)</f>
        <v>0</v>
      </c>
      <c r="DP624" s="50" t="n">
        <f aca="false">IF(AND($AB624&gt;DP$4,$AB624&lt;DP$5),1-(TAN(RADIANS($AB624))*DQ$4-DR$4)/DO$5,1)</f>
        <v>1</v>
      </c>
      <c r="DQ624" s="51" t="n">
        <f aca="false">DO624*DQ$3</f>
        <v>0</v>
      </c>
      <c r="DR624" s="51"/>
      <c r="DS624" s="51"/>
      <c r="DT624" s="51" t="n">
        <f aca="false">DO624</f>
        <v>0</v>
      </c>
      <c r="DU624" s="93" t="n">
        <f aca="false">IF(AND($AF624-DU$3&gt;-90,$AF624-DU$3&lt;90),$AH624*COS(RADIANS(DU$3-$AF624))*SIN(RADIANS(180-DV$3-$AB624))*DU$4*$EM$12,0)</f>
        <v>0</v>
      </c>
      <c r="DX624" s="93" t="n">
        <f aca="false">IF(AND($AF624-DX$3&gt;-90,$AF624-DX$3&lt;90),$AH624*COS(RADIANS(DX$3-$AF624))*SIN(RADIANS(180-DY$3-$AB624))*DX$4*$EM$12,0)</f>
        <v>0</v>
      </c>
      <c r="EA624" s="93" t="n">
        <f aca="false">IF(AND($AF624-EA$3&gt;-90,$AF624-EA$3&lt;90),$AH624*COS(RADIANS(EA$3-$AF624))*SIN(RADIANS(180-EB$3-$AB624))*EA$4*$EM$12,0)</f>
        <v>0</v>
      </c>
    </row>
    <row r="625" customFormat="false" ht="12.75" hidden="false" customHeight="false" outlineLevel="0" collapsed="false">
      <c r="D625" s="83" t="n">
        <v>39706</v>
      </c>
      <c r="E625" s="84" t="n">
        <f aca="false">E624+(1/96)</f>
        <v>0.895833333333332</v>
      </c>
      <c r="F625" s="51" t="n">
        <v>2</v>
      </c>
      <c r="G625" s="46"/>
      <c r="H625" s="50" t="n">
        <f aca="false">DAY(D625)+HOUR(E625)/24+MINUTE(E625)/1440</f>
        <v>15.8958333333333</v>
      </c>
      <c r="I625" s="46" t="n">
        <f aca="false">MONTH(D625)</f>
        <v>9</v>
      </c>
      <c r="J625" s="46" t="n">
        <f aca="false">YEAR(D625)</f>
        <v>2008</v>
      </c>
      <c r="K625" s="46" t="n">
        <f aca="false">IF(OR(I625=1,I625=2),I625+12,I625)</f>
        <v>9</v>
      </c>
      <c r="L625" s="46" t="n">
        <f aca="false">IF(OR(I625=1,I625=2),J625-1,J625)</f>
        <v>2008</v>
      </c>
      <c r="M625" s="46" t="n">
        <f aca="false">TRUNC(365.25*(L625+4716))+TRUNC(30.6001*(K625+1))+H625+(2-TRUNC(L625/100)+TRUNC(TRUNC(L625/100)/4))-1524.5</f>
        <v>2454725.39583333</v>
      </c>
      <c r="N625" s="46" t="n">
        <f aca="false">M625-F625/24-2451545</f>
        <v>3180.3125</v>
      </c>
      <c r="O625" s="46" t="n">
        <f aca="false">357.529+0.98560028*N625</f>
        <v>3492.0458904875</v>
      </c>
      <c r="P625" s="46" t="n">
        <f aca="false">280.459+0.98564736*N625</f>
        <v>3415.1256196</v>
      </c>
      <c r="Q625" s="46" t="n">
        <f aca="false">P625+1.915*SIN(RADIANS(O625))+0.02*SIN(RADIANS(O625))</f>
        <v>3413.28484691086</v>
      </c>
      <c r="R625" s="46" t="n">
        <f aca="false">23.439-0.00000036*N625</f>
        <v>23.4378550875</v>
      </c>
      <c r="S625" s="50" t="n">
        <f aca="false">IF(COS(RADIANS(Q625))&lt;0,(DEGREES(ATAN(COS(RADIANS(R625))*SIN(RADIANS(Q625))/COS(RADIANS(Q625))))/15)+12,IF(SIN(RADIANS(Q625))&lt;0,(DEGREES(ATAN(COS(RADIANS(R625))*SIN(RADIANS(Q625))/COS(RADIANS(Q625))))/15)+24,(DEGREES(ATAN(COS(RADIANS(R625))*SIN(RADIANS(Q625))/COS(RADIANS(Q625))))/15)))</f>
        <v>11.5889629295258</v>
      </c>
      <c r="T625" s="50" t="n">
        <f aca="false">DEGREES(ASIN(SIN(RADIANS(R625))*SIN(RADIANS(Q625))))</f>
        <v>2.66583115937185</v>
      </c>
      <c r="U625" s="50" t="n">
        <f aca="false">N625/36525</f>
        <v>0.0870722108145106</v>
      </c>
      <c r="V625" s="50" t="n">
        <f aca="false">(24110.54841+(8640184.812866*U625)+(0.093104*(U625*U625))-(0.0000062*(U625*U625*U625)))/3600</f>
        <v>215.675150727242</v>
      </c>
      <c r="W625" s="50" t="n">
        <f aca="false">((V625/24)-TRUNC(V625/24))*24</f>
        <v>23.6751507272422</v>
      </c>
      <c r="X625" s="50" t="n">
        <f aca="false">360*W625/23.9344</f>
        <v>356.100602555618</v>
      </c>
      <c r="Y625" s="50" t="n">
        <f aca="false">(HOUR(E625)-F625-12+MINUTE(E625)/60)*360/23.9344</f>
        <v>112.808342803663</v>
      </c>
      <c r="Z625" s="50" t="n">
        <f aca="false">Y625+X625</f>
        <v>468.908945359281</v>
      </c>
      <c r="AA625" s="50" t="n">
        <f aca="false">Z625-S625*15+B$7</f>
        <v>292.684501416394</v>
      </c>
      <c r="AB625" s="51" t="n">
        <f aca="false">DEGREES(ASIN(SIN(RADIANS(T625))*SIN(A$9)-COS(RADIANS(T625))*COS(A$9)*COS(RADIANS(AA625))))</f>
        <v>-12.6984121127134</v>
      </c>
      <c r="AC625" s="51" t="n">
        <f aca="false">DEGREES(ACOS((SIN(RADIANS(T625))-SIN(A$9)*SIN(RADIANS(AB625)))/(COS(A$9)*COS(RADIANS(AB625)))))</f>
        <v>70.8655476465337</v>
      </c>
      <c r="AD625" s="51" t="n">
        <f aca="false">DEGREES((COS(RADIANS(T625))*SIN(RADIANS(AA625)))/COS(RADIANS(AB625)))</f>
        <v>-54.130301308079</v>
      </c>
      <c r="AE625" s="26" t="n">
        <f aca="false">$B$18/SIN(RADIANS(90+AB625))*SIN(RADIANS(90-AB625-DEGREES(ASIN($A$18*SIN(RADIANS(90+AB625))/$B$18))))</f>
        <v>4393.8776673767</v>
      </c>
      <c r="AF625" s="51" t="n">
        <f aca="false">IF(AD625&gt;0,AC625-180,180-AC625)</f>
        <v>109.134452353466</v>
      </c>
      <c r="AG625" s="50" t="n">
        <f aca="false">IF(AB625&gt;0,0.25,0)</f>
        <v>0</v>
      </c>
      <c r="AH625" s="51" t="n">
        <f aca="false">IF(AB625&gt;0,$A$15*($B$18-$A$18)/$AE625*1,0)</f>
        <v>0</v>
      </c>
      <c r="AI625" s="51" t="n">
        <f aca="false">IF(AND($AF625-AI$3&gt;-90,$AF625-AI$3&lt;90),$AH625*COS(RADIANS(AI$3-$AF625))*SIN(RADIANS(180-AJ$3-$AB625))*AI$4*$EM$11,0)</f>
        <v>0</v>
      </c>
      <c r="AJ625" s="50" t="n">
        <f aca="false">IF(AND($AB625&gt;AJ$4,$AB625&lt;AJ$5),1-(TAN(RADIANS($AB625))*AK$4-AL$4)/AI$5,1)</f>
        <v>1</v>
      </c>
      <c r="AK625" s="51" t="n">
        <f aca="false">AI625*AK$3</f>
        <v>0</v>
      </c>
      <c r="AL625" s="51"/>
      <c r="AM625" s="51" t="n">
        <f aca="false">AI625*AJ625+AK625</f>
        <v>0</v>
      </c>
      <c r="AN625" s="51" t="n">
        <f aca="false">AI625</f>
        <v>0</v>
      </c>
      <c r="AO625" s="51" t="n">
        <f aca="false">IF(AND($AF625-AO$3&gt;-90,$AF625-AO$3&lt;90),$AH625*COS(RADIANS(AO$3-$AF625))*SIN(RADIANS(180-AP$3-$AB625))*AO$4*$EM$11,0)</f>
        <v>0</v>
      </c>
      <c r="AP625" s="50" t="n">
        <f aca="false">IF(AND($AB625&gt;AP$4,$AB625&lt;AP$5),1-(TAN(RADIANS($AB625))*AQ$4-AR$4)/AO$5,1)</f>
        <v>1</v>
      </c>
      <c r="AQ625" s="51" t="n">
        <f aca="false">AO625*AQ$3</f>
        <v>0</v>
      </c>
      <c r="AR625" s="51"/>
      <c r="AS625" s="51"/>
      <c r="AT625" s="51" t="n">
        <f aca="false">AO625</f>
        <v>0</v>
      </c>
      <c r="AU625" s="51" t="n">
        <f aca="false">IF(AND($AF625-AU$3&gt;-90,$AF625-AU$3&lt;90),$AH625*COS(RADIANS(AU$3-$AF625))*SIN(RADIANS(180-AV$3-$AB625))*AU$4*$EM$11,0)</f>
        <v>0</v>
      </c>
      <c r="AV625" s="50" t="n">
        <f aca="false">IF(AND($AB625&gt;AV$4,$AB625&lt;AV$5),1-(TAN(RADIANS($AB625))*AW$4-AX$4)/AU$5,1)</f>
        <v>1</v>
      </c>
      <c r="AW625" s="51" t="n">
        <f aca="false">AU625*AW$3</f>
        <v>0</v>
      </c>
      <c r="AX625" s="51"/>
      <c r="AY625" s="51"/>
      <c r="AZ625" s="51" t="n">
        <f aca="false">AU625</f>
        <v>0</v>
      </c>
      <c r="BA625" s="51" t="n">
        <f aca="false">IF(AND($AF625-BA$3&gt;-90,$AF625-BA$3&lt;90),$AH625*COS(RADIANS(BA$3-$AF625))*SIN(RADIANS(180-BB$3-$AB625))*BA$4*$EM$11,0)</f>
        <v>0</v>
      </c>
      <c r="BB625" s="50" t="n">
        <f aca="false">IF(AND($AB625&gt;BB$4,$AB625&lt;BB$5),1-(TAN(RADIANS($AB625))*BC$4-BD$4)/BA$5,1)</f>
        <v>1</v>
      </c>
      <c r="BC625" s="51" t="n">
        <f aca="false">BA625*BC$3</f>
        <v>0</v>
      </c>
      <c r="BD625" s="51"/>
      <c r="BE625" s="51"/>
      <c r="BF625" s="51" t="n">
        <f aca="false">BA625</f>
        <v>0</v>
      </c>
      <c r="BG625" s="51" t="n">
        <f aca="false">IF(AND($AF625-BG$3&gt;-90,$AF625-BG$3&lt;90),$AH625*COS(RADIANS(BG$3-$AF625))*SIN(RADIANS(180-BH$3-$AB625))*BG$4*$EM$11,0)</f>
        <v>0</v>
      </c>
      <c r="BH625" s="50" t="n">
        <f aca="false">IF(AND($AB625&gt;BH$4,$AB625&lt;BH$5),1-(TAN(RADIANS($AB625))*BI$4-BJ$4)/BG$5,1)</f>
        <v>1</v>
      </c>
      <c r="BI625" s="51" t="n">
        <f aca="false">BG625*BI$3</f>
        <v>0</v>
      </c>
      <c r="BJ625" s="51"/>
      <c r="BK625" s="51"/>
      <c r="BL625" s="51" t="n">
        <f aca="false">BG625</f>
        <v>0</v>
      </c>
      <c r="BM625" s="51" t="n">
        <f aca="false">IF(AND($AF625-BM$3&gt;-90,$AF625-BM$3&lt;90),$AH625*COS(RADIANS(BM$3-$AF625))*SIN(RADIANS(180-BN$3-$AB625))*BM$4*$EM$11,0)</f>
        <v>0</v>
      </c>
      <c r="BN625" s="50" t="n">
        <f aca="false">IF(AND($AB625&gt;BN$4,$AB625&lt;BN$5),1-(TAN(RADIANS($AB625))*BO$4-BP$4)/BM$5,1)</f>
        <v>1</v>
      </c>
      <c r="BO625" s="51" t="n">
        <f aca="false">BM625*BO$3</f>
        <v>0</v>
      </c>
      <c r="BP625" s="51"/>
      <c r="BQ625" s="51"/>
      <c r="BR625" s="51" t="n">
        <f aca="false">BM625</f>
        <v>0</v>
      </c>
      <c r="BS625" s="51" t="n">
        <f aca="false">IF(AND($AF625-BS$3&gt;-90,$AF625-BS$3&lt;90),$AH625*COS(RADIANS(BS$3-$AF625))*SIN(RADIANS(180-BT$3-$AB625))*BS$4*$EM$11,0)</f>
        <v>0</v>
      </c>
      <c r="BT625" s="50" t="n">
        <f aca="false">IF(AND($AB625&gt;BT$4,$AB625&lt;BT$5),1-(TAN(RADIANS($AB625))*BU$4-BV$4)/BS$5,1)</f>
        <v>1</v>
      </c>
      <c r="BU625" s="51" t="n">
        <f aca="false">BS625*BU$3</f>
        <v>0</v>
      </c>
      <c r="BV625" s="51"/>
      <c r="BW625" s="51"/>
      <c r="BX625" s="51" t="n">
        <f aca="false">BS625</f>
        <v>0</v>
      </c>
      <c r="BY625" s="51" t="n">
        <f aca="false">IF(AND($AF625-BY$3&gt;-90,$AF625-BY$3&lt;90),$AH625*COS(RADIANS(BY$3-$AF625))*SIN(RADIANS(180-BZ$3-$AB625))*BY$4*$EM$11,0)</f>
        <v>0</v>
      </c>
      <c r="BZ625" s="50" t="n">
        <f aca="false">IF(AND($AB625&gt;BZ$4,$AB625&lt;BZ$5),1-(TAN(RADIANS($AB625))*CA$4-CB$4)/BY$5,1)</f>
        <v>1</v>
      </c>
      <c r="CA625" s="51" t="n">
        <f aca="false">BY625*CA$3</f>
        <v>0</v>
      </c>
      <c r="CB625" s="51"/>
      <c r="CC625" s="51"/>
      <c r="CD625" s="51" t="n">
        <f aca="false">BY625</f>
        <v>0</v>
      </c>
      <c r="CE625" s="51" t="n">
        <f aca="false">IF(AND($AF625-CE$3&gt;-90,$AF625-CE$3&lt;90),$AH625*COS(RADIANS(CE$3-$AF625))*SIN(RADIANS(180-CF$3-$AB625))*CE$4*$EM$11,0)</f>
        <v>0</v>
      </c>
      <c r="CF625" s="50" t="n">
        <f aca="false">IF(AND($AB625&gt;CF$4,$AB625&lt;CF$5),1-(TAN(RADIANS($AB625))*CG$4-CH$4)/CE$5,1)</f>
        <v>1</v>
      </c>
      <c r="CG625" s="51" t="n">
        <f aca="false">CE625*CG$3</f>
        <v>0</v>
      </c>
      <c r="CH625" s="51"/>
      <c r="CI625" s="51"/>
      <c r="CJ625" s="51" t="n">
        <f aca="false">CE625</f>
        <v>0</v>
      </c>
      <c r="CK625" s="51" t="n">
        <f aca="false">IF(AND($AF625-CK$3&gt;-90,$AF625-CK$3&lt;90),$AH625*COS(RADIANS(CK$3-$AF625))*SIN(RADIANS(180-CL$3-$AB625))*CK$4*$EM$11,0)</f>
        <v>0</v>
      </c>
      <c r="CL625" s="50" t="n">
        <f aca="false">IF(AND($AB625&gt;CL$4,$AB625&lt;CL$5),1-(TAN(RADIANS($AB625))*CM$4-CN$4)/CK$5,1)</f>
        <v>1</v>
      </c>
      <c r="CM625" s="51" t="n">
        <f aca="false">CK625*CM$3</f>
        <v>0</v>
      </c>
      <c r="CN625" s="51"/>
      <c r="CO625" s="51"/>
      <c r="CP625" s="51" t="n">
        <f aca="false">CK625</f>
        <v>0</v>
      </c>
      <c r="CQ625" s="51" t="n">
        <f aca="false">IF(AND($AF625-CQ$3&gt;-90,$AF625-CQ$3&lt;90),$AH625*COS(RADIANS(CQ$3-$AF625))*SIN(RADIANS(180-CR$3-$AB625))*CQ$4*$EM$11,0)</f>
        <v>0</v>
      </c>
      <c r="CR625" s="50" t="n">
        <f aca="false">IF(AND($AB625&gt;CR$4,$AB625&lt;CR$5),1-(TAN(RADIANS($AB625))*CS$4-CT$4)/CQ$5,1)</f>
        <v>1</v>
      </c>
      <c r="CS625" s="51" t="n">
        <f aca="false">CQ625*CS$3</f>
        <v>0</v>
      </c>
      <c r="CT625" s="51"/>
      <c r="CU625" s="51"/>
      <c r="CV625" s="51" t="n">
        <f aca="false">CQ625</f>
        <v>0</v>
      </c>
      <c r="CW625" s="51" t="n">
        <f aca="false">IF(AND($AF625-CW$3&gt;-90,$AF625-CW$3&lt;90),$AH625*COS(RADIANS(CW$3-$AF625))*SIN(RADIANS(180-CX$3-$AB625))*CW$4*$EM$11,0)</f>
        <v>0</v>
      </c>
      <c r="CX625" s="50" t="n">
        <f aca="false">IF(AND($AB625&gt;CX$4,$AB625&lt;CX$5),1-(TAN(RADIANS($AB625))*CY$4-CZ$4)/CW$5,1)</f>
        <v>1</v>
      </c>
      <c r="CY625" s="51" t="n">
        <f aca="false">CW625*CY$3</f>
        <v>0</v>
      </c>
      <c r="CZ625" s="51"/>
      <c r="DA625" s="51"/>
      <c r="DB625" s="51" t="n">
        <f aca="false">CW625</f>
        <v>0</v>
      </c>
      <c r="DC625" s="51" t="n">
        <f aca="false">IF(AND($AF625-DC$3&gt;-90,$AF625-DC$3&lt;90),$AH625*COS(RADIANS(DC$3-$AF625))*SIN(RADIANS(180-DD$3-$AB625))*DC$4*$EM$11,0)</f>
        <v>0</v>
      </c>
      <c r="DD625" s="50" t="n">
        <f aca="false">IF(AND($AB625&gt;DD$4,$AB625&lt;DD$5),1-(TAN(RADIANS($AB625))*DE$4-DF$4)/DC$5,1)</f>
        <v>1</v>
      </c>
      <c r="DE625" s="51" t="n">
        <f aca="false">DC625*DE$3</f>
        <v>0</v>
      </c>
      <c r="DF625" s="51"/>
      <c r="DG625" s="51"/>
      <c r="DH625" s="51" t="n">
        <f aca="false">DC625</f>
        <v>0</v>
      </c>
      <c r="DI625" s="51" t="n">
        <f aca="false">IF(AND($AF625-DI$3&gt;-90,$AF625-DI$3&lt;90),$AH625*COS(RADIANS(DI$3-$AF625))*SIN(RADIANS(180-DJ$3-$AB625))*DI$4*$EM$11,0)</f>
        <v>0</v>
      </c>
      <c r="DJ625" s="50" t="n">
        <f aca="false">IF(AND($AB625&gt;DJ$4,$AB625&lt;DJ$5),1-(TAN(RADIANS($AB625))*DK$4-DL$4)/DI$5,1)</f>
        <v>1</v>
      </c>
      <c r="DK625" s="51" t="n">
        <f aca="false">DI625*DK$3</f>
        <v>0</v>
      </c>
      <c r="DL625" s="51"/>
      <c r="DM625" s="51"/>
      <c r="DN625" s="51" t="n">
        <f aca="false">DI625</f>
        <v>0</v>
      </c>
      <c r="DO625" s="51" t="n">
        <f aca="false">IF(AND($AF625-DO$3&gt;-90,$AF625-DO$3&lt;90),$AH625*COS(RADIANS(DO$3-$AF625))*SIN(RADIANS(180-DP$3-$AB625))*DO$4*$EM$11,0)</f>
        <v>0</v>
      </c>
      <c r="DP625" s="50" t="n">
        <f aca="false">IF(AND($AB625&gt;DP$4,$AB625&lt;DP$5),1-(TAN(RADIANS($AB625))*DQ$4-DR$4)/DO$5,1)</f>
        <v>1</v>
      </c>
      <c r="DQ625" s="51" t="n">
        <f aca="false">DO625*DQ$3</f>
        <v>0</v>
      </c>
      <c r="DR625" s="51"/>
      <c r="DS625" s="51"/>
      <c r="DT625" s="51" t="n">
        <f aca="false">DO625</f>
        <v>0</v>
      </c>
      <c r="DU625" s="93" t="n">
        <f aca="false">IF(AND($AF625-DU$3&gt;-90,$AF625-DU$3&lt;90),$AH625*COS(RADIANS(DU$3-$AF625))*SIN(RADIANS(180-DV$3-$AB625))*DU$4*$EM$12,0)</f>
        <v>0</v>
      </c>
      <c r="DX625" s="93" t="n">
        <f aca="false">IF(AND($AF625-DX$3&gt;-90,$AF625-DX$3&lt;90),$AH625*COS(RADIANS(DX$3-$AF625))*SIN(RADIANS(180-DY$3-$AB625))*DX$4*$EM$12,0)</f>
        <v>0</v>
      </c>
      <c r="EA625" s="93" t="n">
        <f aca="false">IF(AND($AF625-EA$3&gt;-90,$AF625-EA$3&lt;90),$AH625*COS(RADIANS(EA$3-$AF625))*SIN(RADIANS(180-EB$3-$AB625))*EA$4*$EM$12,0)</f>
        <v>0</v>
      </c>
    </row>
    <row r="626" customFormat="false" ht="12.75" hidden="false" customHeight="false" outlineLevel="0" collapsed="false">
      <c r="D626" s="83" t="n">
        <v>39706</v>
      </c>
      <c r="E626" s="84" t="n">
        <f aca="false">E625+(1/96)</f>
        <v>0.906249999999999</v>
      </c>
      <c r="F626" s="51" t="n">
        <v>2</v>
      </c>
      <c r="G626" s="46"/>
      <c r="H626" s="50" t="n">
        <f aca="false">DAY(D626)+HOUR(E626)/24+MINUTE(E626)/1440</f>
        <v>15.90625</v>
      </c>
      <c r="I626" s="46" t="n">
        <f aca="false">MONTH(D626)</f>
        <v>9</v>
      </c>
      <c r="J626" s="46" t="n">
        <f aca="false">YEAR(D626)</f>
        <v>2008</v>
      </c>
      <c r="K626" s="46" t="n">
        <f aca="false">IF(OR(I626=1,I626=2),I626+12,I626)</f>
        <v>9</v>
      </c>
      <c r="L626" s="46" t="n">
        <f aca="false">IF(OR(I626=1,I626=2),J626-1,J626)</f>
        <v>2008</v>
      </c>
      <c r="M626" s="46" t="n">
        <f aca="false">TRUNC(365.25*(L626+4716))+TRUNC(30.6001*(K626+1))+H626+(2-TRUNC(L626/100)+TRUNC(TRUNC(L626/100)/4))-1524.5</f>
        <v>2454725.40625</v>
      </c>
      <c r="N626" s="46" t="n">
        <f aca="false">M626-F626/24-2451545</f>
        <v>3180.32291666651</v>
      </c>
      <c r="O626" s="46" t="n">
        <f aca="false">357.529+0.98560028*N626</f>
        <v>3492.05615715693</v>
      </c>
      <c r="P626" s="46" t="n">
        <f aca="false">280.459+0.98564736*N626</f>
        <v>3415.13588675985</v>
      </c>
      <c r="Q626" s="46" t="n">
        <f aca="false">P626+1.915*SIN(RADIANS(O626))+0.02*SIN(RADIANS(O626))</f>
        <v>3413.29500721981</v>
      </c>
      <c r="R626" s="46" t="n">
        <f aca="false">23.439-0.00000036*N626</f>
        <v>23.43785508375</v>
      </c>
      <c r="S626" s="50" t="n">
        <f aca="false">IF(COS(RADIANS(Q626))&lt;0,(DEGREES(ATAN(COS(RADIANS(R626))*SIN(RADIANS(Q626))/COS(RADIANS(Q626))))/15)+12,IF(SIN(RADIANS(Q626))&lt;0,(DEGREES(ATAN(COS(RADIANS(R626))*SIN(RADIANS(Q626))/COS(RADIANS(Q626))))/15)+24,(DEGREES(ATAN(COS(RADIANS(R626))*SIN(RADIANS(Q626))/COS(RADIANS(Q626))))/15)))</f>
        <v>11.5895857416174</v>
      </c>
      <c r="T626" s="50" t="n">
        <f aca="false">DEGREES(ASIN(SIN(RADIANS(R626))*SIN(RADIANS(Q626))))</f>
        <v>2.66181319452675</v>
      </c>
      <c r="U626" s="50" t="n">
        <f aca="false">N626/36525</f>
        <v>0.0870724960072967</v>
      </c>
      <c r="V626" s="50" t="n">
        <f aca="false">(24110.54841+(8640184.812866*U626)+(0.093104*(U626*U626))-(0.0000062*(U626*U626*U626)))/3600</f>
        <v>215.675835204571</v>
      </c>
      <c r="W626" s="50" t="n">
        <f aca="false">((V626/24)-TRUNC(V626/24))*24</f>
        <v>23.6758352045709</v>
      </c>
      <c r="X626" s="50" t="n">
        <f aca="false">360*W626/23.9344</f>
        <v>356.110897856037</v>
      </c>
      <c r="Y626" s="50" t="n">
        <f aca="false">(HOUR(E626)-F626-12+MINUTE(E626)/60)*360/23.9344</f>
        <v>116.568620897119</v>
      </c>
      <c r="Z626" s="50" t="n">
        <f aca="false">Y626+X626</f>
        <v>472.679518753156</v>
      </c>
      <c r="AA626" s="50" t="n">
        <f aca="false">Z626-S626*15+B$7</f>
        <v>296.445732628895</v>
      </c>
      <c r="AB626" s="51" t="n">
        <f aca="false">DEGREES(ASIN(SIN(RADIANS(T626))*SIN(A$9)-COS(RADIANS(T626))*COS(A$9)*COS(RADIANS(AA626))))</f>
        <v>-15.0284223553058</v>
      </c>
      <c r="AC626" s="51" t="n">
        <f aca="false">DEGREES(ACOS((SIN(RADIANS(T626))-SIN(A$9)*SIN(RADIANS(AB626)))/(COS(A$9)*COS(RADIANS(AB626)))))</f>
        <v>67.8294110258053</v>
      </c>
      <c r="AD626" s="51" t="n">
        <f aca="false">DEGREES((COS(RADIANS(T626))*SIN(RADIANS(AA626)))/COS(RADIANS(AB626)))</f>
        <v>-53.0595825805179</v>
      </c>
      <c r="AE626" s="26" t="n">
        <f aca="false">$B$18/SIN(RADIANS(90+AB626))*SIN(RADIANS(90-AB626-DEGREES(ASIN($A$18*SIN(RADIANS(90+AB626))/$B$18))))</f>
        <v>4782.32393627043</v>
      </c>
      <c r="AF626" s="51" t="n">
        <f aca="false">IF(AD626&gt;0,AC626-180,180-AC626)</f>
        <v>112.170588974195</v>
      </c>
      <c r="AG626" s="50" t="n">
        <f aca="false">IF(AB626&gt;0,0.25,0)</f>
        <v>0</v>
      </c>
      <c r="AH626" s="51" t="n">
        <f aca="false">IF(AB626&gt;0,$A$15*($B$18-$A$18)/$AE626*1,0)</f>
        <v>0</v>
      </c>
      <c r="AI626" s="51" t="n">
        <f aca="false">IF(AND($AF626-AI$3&gt;-90,$AF626-AI$3&lt;90),$AH626*COS(RADIANS(AI$3-$AF626))*SIN(RADIANS(180-AJ$3-$AB626))*AI$4*$EM$11,0)</f>
        <v>0</v>
      </c>
      <c r="AJ626" s="50" t="n">
        <f aca="false">IF(AND($AB626&gt;AJ$4,$AB626&lt;AJ$5),1-(TAN(RADIANS($AB626))*AK$4-AL$4)/AI$5,1)</f>
        <v>1</v>
      </c>
      <c r="AK626" s="51" t="n">
        <f aca="false">AI626*AK$3</f>
        <v>0</v>
      </c>
      <c r="AL626" s="51"/>
      <c r="AM626" s="51" t="n">
        <f aca="false">AI626*AJ626+AK626</f>
        <v>0</v>
      </c>
      <c r="AN626" s="51" t="n">
        <f aca="false">AI626</f>
        <v>0</v>
      </c>
      <c r="AO626" s="51" t="n">
        <f aca="false">IF(AND($AF626-AO$3&gt;-90,$AF626-AO$3&lt;90),$AH626*COS(RADIANS(AO$3-$AF626))*SIN(RADIANS(180-AP$3-$AB626))*AO$4*$EM$11,0)</f>
        <v>0</v>
      </c>
      <c r="AP626" s="50" t="n">
        <f aca="false">IF(AND($AB626&gt;AP$4,$AB626&lt;AP$5),1-(TAN(RADIANS($AB626))*AQ$4-AR$4)/AO$5,1)</f>
        <v>1</v>
      </c>
      <c r="AQ626" s="51" t="n">
        <f aca="false">AO626*AQ$3</f>
        <v>0</v>
      </c>
      <c r="AR626" s="51"/>
      <c r="AS626" s="51"/>
      <c r="AT626" s="51" t="n">
        <f aca="false">AO626</f>
        <v>0</v>
      </c>
      <c r="AU626" s="51" t="n">
        <f aca="false">IF(AND($AF626-AU$3&gt;-90,$AF626-AU$3&lt;90),$AH626*COS(RADIANS(AU$3-$AF626))*SIN(RADIANS(180-AV$3-$AB626))*AU$4*$EM$11,0)</f>
        <v>0</v>
      </c>
      <c r="AV626" s="50" t="n">
        <f aca="false">IF(AND($AB626&gt;AV$4,$AB626&lt;AV$5),1-(TAN(RADIANS($AB626))*AW$4-AX$4)/AU$5,1)</f>
        <v>1</v>
      </c>
      <c r="AW626" s="51" t="n">
        <f aca="false">AU626*AW$3</f>
        <v>0</v>
      </c>
      <c r="AX626" s="51"/>
      <c r="AY626" s="51"/>
      <c r="AZ626" s="51" t="n">
        <f aca="false">AU626</f>
        <v>0</v>
      </c>
      <c r="BA626" s="51" t="n">
        <f aca="false">IF(AND($AF626-BA$3&gt;-90,$AF626-BA$3&lt;90),$AH626*COS(RADIANS(BA$3-$AF626))*SIN(RADIANS(180-BB$3-$AB626))*BA$4*$EM$11,0)</f>
        <v>0</v>
      </c>
      <c r="BB626" s="50" t="n">
        <f aca="false">IF(AND($AB626&gt;BB$4,$AB626&lt;BB$5),1-(TAN(RADIANS($AB626))*BC$4-BD$4)/BA$5,1)</f>
        <v>1</v>
      </c>
      <c r="BC626" s="51" t="n">
        <f aca="false">BA626*BC$3</f>
        <v>0</v>
      </c>
      <c r="BD626" s="51"/>
      <c r="BE626" s="51"/>
      <c r="BF626" s="51" t="n">
        <f aca="false">BA626</f>
        <v>0</v>
      </c>
      <c r="BG626" s="51" t="n">
        <f aca="false">IF(AND($AF626-BG$3&gt;-90,$AF626-BG$3&lt;90),$AH626*COS(RADIANS(BG$3-$AF626))*SIN(RADIANS(180-BH$3-$AB626))*BG$4*$EM$11,0)</f>
        <v>0</v>
      </c>
      <c r="BH626" s="50" t="n">
        <f aca="false">IF(AND($AB626&gt;BH$4,$AB626&lt;BH$5),1-(TAN(RADIANS($AB626))*BI$4-BJ$4)/BG$5,1)</f>
        <v>1</v>
      </c>
      <c r="BI626" s="51" t="n">
        <f aca="false">BG626*BI$3</f>
        <v>0</v>
      </c>
      <c r="BJ626" s="51"/>
      <c r="BK626" s="51"/>
      <c r="BL626" s="51" t="n">
        <f aca="false">BG626</f>
        <v>0</v>
      </c>
      <c r="BM626" s="51" t="n">
        <f aca="false">IF(AND($AF626-BM$3&gt;-90,$AF626-BM$3&lt;90),$AH626*COS(RADIANS(BM$3-$AF626))*SIN(RADIANS(180-BN$3-$AB626))*BM$4*$EM$11,0)</f>
        <v>0</v>
      </c>
      <c r="BN626" s="50" t="n">
        <f aca="false">IF(AND($AB626&gt;BN$4,$AB626&lt;BN$5),1-(TAN(RADIANS($AB626))*BO$4-BP$4)/BM$5,1)</f>
        <v>1</v>
      </c>
      <c r="BO626" s="51" t="n">
        <f aca="false">BM626*BO$3</f>
        <v>0</v>
      </c>
      <c r="BP626" s="51"/>
      <c r="BQ626" s="51"/>
      <c r="BR626" s="51" t="n">
        <f aca="false">BM626</f>
        <v>0</v>
      </c>
      <c r="BS626" s="51" t="n">
        <f aca="false">IF(AND($AF626-BS$3&gt;-90,$AF626-BS$3&lt;90),$AH626*COS(RADIANS(BS$3-$AF626))*SIN(RADIANS(180-BT$3-$AB626))*BS$4*$EM$11,0)</f>
        <v>0</v>
      </c>
      <c r="BT626" s="50" t="n">
        <f aca="false">IF(AND($AB626&gt;BT$4,$AB626&lt;BT$5),1-(TAN(RADIANS($AB626))*BU$4-BV$4)/BS$5,1)</f>
        <v>1</v>
      </c>
      <c r="BU626" s="51" t="n">
        <f aca="false">BS626*BU$3</f>
        <v>0</v>
      </c>
      <c r="BV626" s="51"/>
      <c r="BW626" s="51"/>
      <c r="BX626" s="51" t="n">
        <f aca="false">BS626</f>
        <v>0</v>
      </c>
      <c r="BY626" s="51" t="n">
        <f aca="false">IF(AND($AF626-BY$3&gt;-90,$AF626-BY$3&lt;90),$AH626*COS(RADIANS(BY$3-$AF626))*SIN(RADIANS(180-BZ$3-$AB626))*BY$4*$EM$11,0)</f>
        <v>0</v>
      </c>
      <c r="BZ626" s="50" t="n">
        <f aca="false">IF(AND($AB626&gt;BZ$4,$AB626&lt;BZ$5),1-(TAN(RADIANS($AB626))*CA$4-CB$4)/BY$5,1)</f>
        <v>1</v>
      </c>
      <c r="CA626" s="51" t="n">
        <f aca="false">BY626*CA$3</f>
        <v>0</v>
      </c>
      <c r="CB626" s="51"/>
      <c r="CC626" s="51"/>
      <c r="CD626" s="51" t="n">
        <f aca="false">BY626</f>
        <v>0</v>
      </c>
      <c r="CE626" s="51" t="n">
        <f aca="false">IF(AND($AF626-CE$3&gt;-90,$AF626-CE$3&lt;90),$AH626*COS(RADIANS(CE$3-$AF626))*SIN(RADIANS(180-CF$3-$AB626))*CE$4*$EM$11,0)</f>
        <v>0</v>
      </c>
      <c r="CF626" s="50" t="n">
        <f aca="false">IF(AND($AB626&gt;CF$4,$AB626&lt;CF$5),1-(TAN(RADIANS($AB626))*CG$4-CH$4)/CE$5,1)</f>
        <v>1</v>
      </c>
      <c r="CG626" s="51" t="n">
        <f aca="false">CE626*CG$3</f>
        <v>0</v>
      </c>
      <c r="CH626" s="51"/>
      <c r="CI626" s="51"/>
      <c r="CJ626" s="51" t="n">
        <f aca="false">CE626</f>
        <v>0</v>
      </c>
      <c r="CK626" s="51" t="n">
        <f aca="false">IF(AND($AF626-CK$3&gt;-90,$AF626-CK$3&lt;90),$AH626*COS(RADIANS(CK$3-$AF626))*SIN(RADIANS(180-CL$3-$AB626))*CK$4*$EM$11,0)</f>
        <v>0</v>
      </c>
      <c r="CL626" s="50" t="n">
        <f aca="false">IF(AND($AB626&gt;CL$4,$AB626&lt;CL$5),1-(TAN(RADIANS($AB626))*CM$4-CN$4)/CK$5,1)</f>
        <v>1</v>
      </c>
      <c r="CM626" s="51" t="n">
        <f aca="false">CK626*CM$3</f>
        <v>0</v>
      </c>
      <c r="CN626" s="51"/>
      <c r="CO626" s="51"/>
      <c r="CP626" s="51" t="n">
        <f aca="false">CK626</f>
        <v>0</v>
      </c>
      <c r="CQ626" s="51" t="n">
        <f aca="false">IF(AND($AF626-CQ$3&gt;-90,$AF626-CQ$3&lt;90),$AH626*COS(RADIANS(CQ$3-$AF626))*SIN(RADIANS(180-CR$3-$AB626))*CQ$4*$EM$11,0)</f>
        <v>0</v>
      </c>
      <c r="CR626" s="50" t="n">
        <f aca="false">IF(AND($AB626&gt;CR$4,$AB626&lt;CR$5),1-(TAN(RADIANS($AB626))*CS$4-CT$4)/CQ$5,1)</f>
        <v>1</v>
      </c>
      <c r="CS626" s="51" t="n">
        <f aca="false">CQ626*CS$3</f>
        <v>0</v>
      </c>
      <c r="CT626" s="51"/>
      <c r="CU626" s="51"/>
      <c r="CV626" s="51" t="n">
        <f aca="false">CQ626</f>
        <v>0</v>
      </c>
      <c r="CW626" s="51" t="n">
        <f aca="false">IF(AND($AF626-CW$3&gt;-90,$AF626-CW$3&lt;90),$AH626*COS(RADIANS(CW$3-$AF626))*SIN(RADIANS(180-CX$3-$AB626))*CW$4*$EM$11,0)</f>
        <v>0</v>
      </c>
      <c r="CX626" s="50" t="n">
        <f aca="false">IF(AND($AB626&gt;CX$4,$AB626&lt;CX$5),1-(TAN(RADIANS($AB626))*CY$4-CZ$4)/CW$5,1)</f>
        <v>1</v>
      </c>
      <c r="CY626" s="51" t="n">
        <f aca="false">CW626*CY$3</f>
        <v>0</v>
      </c>
      <c r="CZ626" s="51"/>
      <c r="DA626" s="51"/>
      <c r="DB626" s="51" t="n">
        <f aca="false">CW626</f>
        <v>0</v>
      </c>
      <c r="DC626" s="51" t="n">
        <f aca="false">IF(AND($AF626-DC$3&gt;-90,$AF626-DC$3&lt;90),$AH626*COS(RADIANS(DC$3-$AF626))*SIN(RADIANS(180-DD$3-$AB626))*DC$4*$EM$11,0)</f>
        <v>0</v>
      </c>
      <c r="DD626" s="50" t="n">
        <f aca="false">IF(AND($AB626&gt;DD$4,$AB626&lt;DD$5),1-(TAN(RADIANS($AB626))*DE$4-DF$4)/DC$5,1)</f>
        <v>1</v>
      </c>
      <c r="DE626" s="51" t="n">
        <f aca="false">DC626*DE$3</f>
        <v>0</v>
      </c>
      <c r="DF626" s="51"/>
      <c r="DG626" s="51"/>
      <c r="DH626" s="51" t="n">
        <f aca="false">DC626</f>
        <v>0</v>
      </c>
      <c r="DI626" s="51" t="n">
        <f aca="false">IF(AND($AF626-DI$3&gt;-90,$AF626-DI$3&lt;90),$AH626*COS(RADIANS(DI$3-$AF626))*SIN(RADIANS(180-DJ$3-$AB626))*DI$4*$EM$11,0)</f>
        <v>0</v>
      </c>
      <c r="DJ626" s="50" t="n">
        <f aca="false">IF(AND($AB626&gt;DJ$4,$AB626&lt;DJ$5),1-(TAN(RADIANS($AB626))*DK$4-DL$4)/DI$5,1)</f>
        <v>1</v>
      </c>
      <c r="DK626" s="51" t="n">
        <f aca="false">DI626*DK$3</f>
        <v>0</v>
      </c>
      <c r="DL626" s="51"/>
      <c r="DM626" s="51"/>
      <c r="DN626" s="51" t="n">
        <f aca="false">DI626</f>
        <v>0</v>
      </c>
      <c r="DO626" s="51" t="n">
        <f aca="false">IF(AND($AF626-DO$3&gt;-90,$AF626-DO$3&lt;90),$AH626*COS(RADIANS(DO$3-$AF626))*SIN(RADIANS(180-DP$3-$AB626))*DO$4*$EM$11,0)</f>
        <v>0</v>
      </c>
      <c r="DP626" s="50" t="n">
        <f aca="false">IF(AND($AB626&gt;DP$4,$AB626&lt;DP$5),1-(TAN(RADIANS($AB626))*DQ$4-DR$4)/DO$5,1)</f>
        <v>1</v>
      </c>
      <c r="DQ626" s="51" t="n">
        <f aca="false">DO626*DQ$3</f>
        <v>0</v>
      </c>
      <c r="DR626" s="51"/>
      <c r="DS626" s="51"/>
      <c r="DT626" s="51" t="n">
        <f aca="false">DO626</f>
        <v>0</v>
      </c>
      <c r="DU626" s="93" t="n">
        <f aca="false">IF(AND($AF626-DU$3&gt;-90,$AF626-DU$3&lt;90),$AH626*COS(RADIANS(DU$3-$AF626))*SIN(RADIANS(180-DV$3-$AB626))*DU$4*$EM$12,0)</f>
        <v>0</v>
      </c>
      <c r="DX626" s="93" t="n">
        <f aca="false">IF(AND($AF626-DX$3&gt;-90,$AF626-DX$3&lt;90),$AH626*COS(RADIANS(DX$3-$AF626))*SIN(RADIANS(180-DY$3-$AB626))*DX$4*$EM$12,0)</f>
        <v>0</v>
      </c>
      <c r="EA626" s="93" t="n">
        <f aca="false">IF(AND($AF626-EA$3&gt;-90,$AF626-EA$3&lt;90),$AH626*COS(RADIANS(EA$3-$AF626))*SIN(RADIANS(180-EB$3-$AB626))*EA$4*$EM$12,0)</f>
        <v>0</v>
      </c>
    </row>
    <row r="627" customFormat="false" ht="12.75" hidden="false" customHeight="false" outlineLevel="0" collapsed="false">
      <c r="D627" s="83" t="n">
        <v>39706</v>
      </c>
      <c r="E627" s="84" t="n">
        <f aca="false">E626+(1/96)</f>
        <v>0.916666666666666</v>
      </c>
      <c r="F627" s="51" t="n">
        <v>2</v>
      </c>
      <c r="G627" s="46"/>
      <c r="H627" s="50" t="n">
        <f aca="false">DAY(D627)+HOUR(E627)/24+MINUTE(E627)/1440</f>
        <v>15.9166666666667</v>
      </c>
      <c r="I627" s="46" t="n">
        <f aca="false">MONTH(D627)</f>
        <v>9</v>
      </c>
      <c r="J627" s="46" t="n">
        <f aca="false">YEAR(D627)</f>
        <v>2008</v>
      </c>
      <c r="K627" s="46" t="n">
        <f aca="false">IF(OR(I627=1,I627=2),I627+12,I627)</f>
        <v>9</v>
      </c>
      <c r="L627" s="46" t="n">
        <f aca="false">IF(OR(I627=1,I627=2),J627-1,J627)</f>
        <v>2008</v>
      </c>
      <c r="M627" s="46" t="n">
        <f aca="false">TRUNC(365.25*(L627+4716))+TRUNC(30.6001*(K627+1))+H627+(2-TRUNC(L627/100)+TRUNC(TRUNC(L627/100)/4))-1524.5</f>
        <v>2454725.41666667</v>
      </c>
      <c r="N627" s="46" t="n">
        <f aca="false">M627-F627/24-2451545</f>
        <v>3180.33333333302</v>
      </c>
      <c r="O627" s="46" t="n">
        <f aca="false">357.529+0.98560028*N627</f>
        <v>3492.06642382636</v>
      </c>
      <c r="P627" s="46" t="n">
        <f aca="false">280.459+0.98564736*N627</f>
        <v>3415.14615391969</v>
      </c>
      <c r="Q627" s="46" t="n">
        <f aca="false">P627+1.915*SIN(RADIANS(O627))+0.02*SIN(RADIANS(O627))</f>
        <v>3413.30516758787</v>
      </c>
      <c r="R627" s="46" t="n">
        <f aca="false">23.439-0.00000036*N627</f>
        <v>23.43785508</v>
      </c>
      <c r="S627" s="50" t="n">
        <f aca="false">IF(COS(RADIANS(Q627))&lt;0,(DEGREES(ATAN(COS(RADIANS(R627))*SIN(RADIANS(Q627))/COS(RADIANS(Q627))))/15)+12,IF(SIN(RADIANS(Q627))&lt;0,(DEGREES(ATAN(COS(RADIANS(R627))*SIN(RADIANS(Q627))/COS(RADIANS(Q627))))/15)+24,(DEGREES(ATAN(COS(RADIANS(R627))*SIN(RADIANS(Q627))/COS(RADIANS(Q627))))/15)))</f>
        <v>11.590208553271</v>
      </c>
      <c r="T627" s="50" t="n">
        <f aca="false">DEGREES(ASIN(SIN(RADIANS(R627))*SIN(RADIANS(Q627))))</f>
        <v>2.65779513564392</v>
      </c>
      <c r="U627" s="50" t="n">
        <f aca="false">N627/36525</f>
        <v>0.0870727812000828</v>
      </c>
      <c r="V627" s="50" t="n">
        <f aca="false">(24110.54841+(8640184.812866*U627)+(0.093104*(U627*U627))-(0.0000062*(U627*U627*U627)))/3600</f>
        <v>215.6765196819</v>
      </c>
      <c r="W627" s="50" t="n">
        <f aca="false">((V627/24)-TRUNC(V627/24))*24</f>
        <v>23.6765196818997</v>
      </c>
      <c r="X627" s="50" t="n">
        <f aca="false">360*W627/23.9344</f>
        <v>356.121193156457</v>
      </c>
      <c r="Y627" s="50" t="n">
        <f aca="false">(HOUR(E627)-F627-12+MINUTE(E627)/60)*360/23.9344</f>
        <v>120.328898990574</v>
      </c>
      <c r="Z627" s="50" t="n">
        <f aca="false">Y627+X627</f>
        <v>476.450092147031</v>
      </c>
      <c r="AA627" s="50" t="n">
        <f aca="false">Z627-S627*15+B$7</f>
        <v>300.206963847967</v>
      </c>
      <c r="AB627" s="51" t="n">
        <f aca="false">DEGREES(ASIN(SIN(RADIANS(T627))*SIN(A$9)-COS(RADIANS(T627))*COS(A$9)*COS(RADIANS(AA627))))</f>
        <v>-17.3081289691077</v>
      </c>
      <c r="AC627" s="51" t="n">
        <f aca="false">DEGREES(ACOS((SIN(RADIANS(T627))-SIN(A$9)*SIN(RADIANS(AB627)))/(COS(A$9)*COS(RADIANS(AB627)))))</f>
        <v>64.7196109747072</v>
      </c>
      <c r="AD627" s="51" t="n">
        <f aca="false">DEGREES((COS(RADIANS(T627))*SIN(RADIANS(AA627)))/COS(RADIANS(AB627)))</f>
        <v>-51.8084922968083</v>
      </c>
      <c r="AE627" s="26" t="n">
        <f aca="false">$B$18/SIN(RADIANS(90+AB627))*SIN(RADIANS(90-AB627-DEGREES(ASIN($A$18*SIN(RADIANS(90+AB627))/$B$18))))</f>
        <v>5172.58986728794</v>
      </c>
      <c r="AF627" s="51" t="n">
        <f aca="false">IF(AD627&gt;0,AC627-180,180-AC627)</f>
        <v>115.280389025293</v>
      </c>
      <c r="AG627" s="50" t="n">
        <f aca="false">IF(AB627&gt;0,0.25,0)</f>
        <v>0</v>
      </c>
      <c r="AH627" s="51" t="n">
        <f aca="false">IF(AB627&gt;0,$A$15*($B$18-$A$18)/$AE627*1,0)</f>
        <v>0</v>
      </c>
      <c r="AI627" s="51" t="n">
        <f aca="false">IF(AND($AF627-AI$3&gt;-90,$AF627-AI$3&lt;90),$AH627*COS(RADIANS(AI$3-$AF627))*SIN(RADIANS(180-AJ$3-$AB627))*AI$4*$EM$11,0)</f>
        <v>0</v>
      </c>
      <c r="AJ627" s="50" t="n">
        <f aca="false">IF(AND($AB627&gt;AJ$4,$AB627&lt;AJ$5),1-(TAN(RADIANS($AB627))*AK$4-AL$4)/AI$5,1)</f>
        <v>1</v>
      </c>
      <c r="AK627" s="51" t="n">
        <f aca="false">AI627*AK$3</f>
        <v>0</v>
      </c>
      <c r="AL627" s="51"/>
      <c r="AM627" s="51" t="n">
        <f aca="false">AI627*AJ627+AK627</f>
        <v>0</v>
      </c>
      <c r="AN627" s="51" t="n">
        <f aca="false">AI627</f>
        <v>0</v>
      </c>
      <c r="AO627" s="51" t="n">
        <f aca="false">IF(AND($AF627-AO$3&gt;-90,$AF627-AO$3&lt;90),$AH627*COS(RADIANS(AO$3-$AF627))*SIN(RADIANS(180-AP$3-$AB627))*AO$4*$EM$11,0)</f>
        <v>0</v>
      </c>
      <c r="AP627" s="50" t="n">
        <f aca="false">IF(AND($AB627&gt;AP$4,$AB627&lt;AP$5),1-(TAN(RADIANS($AB627))*AQ$4-AR$4)/AO$5,1)</f>
        <v>1</v>
      </c>
      <c r="AQ627" s="51" t="n">
        <f aca="false">AO627*AQ$3</f>
        <v>0</v>
      </c>
      <c r="AR627" s="51"/>
      <c r="AS627" s="51"/>
      <c r="AT627" s="51" t="n">
        <f aca="false">AO627</f>
        <v>0</v>
      </c>
      <c r="AU627" s="51" t="n">
        <f aca="false">IF(AND($AF627-AU$3&gt;-90,$AF627-AU$3&lt;90),$AH627*COS(RADIANS(AU$3-$AF627))*SIN(RADIANS(180-AV$3-$AB627))*AU$4*$EM$11,0)</f>
        <v>0</v>
      </c>
      <c r="AV627" s="50" t="n">
        <f aca="false">IF(AND($AB627&gt;AV$4,$AB627&lt;AV$5),1-(TAN(RADIANS($AB627))*AW$4-AX$4)/AU$5,1)</f>
        <v>1</v>
      </c>
      <c r="AW627" s="51" t="n">
        <f aca="false">AU627*AW$3</f>
        <v>0</v>
      </c>
      <c r="AX627" s="51"/>
      <c r="AY627" s="51"/>
      <c r="AZ627" s="51" t="n">
        <f aca="false">AU627</f>
        <v>0</v>
      </c>
      <c r="BA627" s="51" t="n">
        <f aca="false">IF(AND($AF627-BA$3&gt;-90,$AF627-BA$3&lt;90),$AH627*COS(RADIANS(BA$3-$AF627))*SIN(RADIANS(180-BB$3-$AB627))*BA$4*$EM$11,0)</f>
        <v>0</v>
      </c>
      <c r="BB627" s="50" t="n">
        <f aca="false">IF(AND($AB627&gt;BB$4,$AB627&lt;BB$5),1-(TAN(RADIANS($AB627))*BC$4-BD$4)/BA$5,1)</f>
        <v>1</v>
      </c>
      <c r="BC627" s="51" t="n">
        <f aca="false">BA627*BC$3</f>
        <v>0</v>
      </c>
      <c r="BD627" s="51"/>
      <c r="BE627" s="51"/>
      <c r="BF627" s="51" t="n">
        <f aca="false">BA627</f>
        <v>0</v>
      </c>
      <c r="BG627" s="51" t="n">
        <f aca="false">IF(AND($AF627-BG$3&gt;-90,$AF627-BG$3&lt;90),$AH627*COS(RADIANS(BG$3-$AF627))*SIN(RADIANS(180-BH$3-$AB627))*BG$4*$EM$11,0)</f>
        <v>0</v>
      </c>
      <c r="BH627" s="50" t="n">
        <f aca="false">IF(AND($AB627&gt;BH$4,$AB627&lt;BH$5),1-(TAN(RADIANS($AB627))*BI$4-BJ$4)/BG$5,1)</f>
        <v>1</v>
      </c>
      <c r="BI627" s="51" t="n">
        <f aca="false">BG627*BI$3</f>
        <v>0</v>
      </c>
      <c r="BJ627" s="51"/>
      <c r="BK627" s="51"/>
      <c r="BL627" s="51" t="n">
        <f aca="false">BG627</f>
        <v>0</v>
      </c>
      <c r="BM627" s="51" t="n">
        <f aca="false">IF(AND($AF627-BM$3&gt;-90,$AF627-BM$3&lt;90),$AH627*COS(RADIANS(BM$3-$AF627))*SIN(RADIANS(180-BN$3-$AB627))*BM$4*$EM$11,0)</f>
        <v>0</v>
      </c>
      <c r="BN627" s="50" t="n">
        <f aca="false">IF(AND($AB627&gt;BN$4,$AB627&lt;BN$5),1-(TAN(RADIANS($AB627))*BO$4-BP$4)/BM$5,1)</f>
        <v>1</v>
      </c>
      <c r="BO627" s="51" t="n">
        <f aca="false">BM627*BO$3</f>
        <v>0</v>
      </c>
      <c r="BP627" s="51"/>
      <c r="BQ627" s="51"/>
      <c r="BR627" s="51" t="n">
        <f aca="false">BM627</f>
        <v>0</v>
      </c>
      <c r="BS627" s="51" t="n">
        <f aca="false">IF(AND($AF627-BS$3&gt;-90,$AF627-BS$3&lt;90),$AH627*COS(RADIANS(BS$3-$AF627))*SIN(RADIANS(180-BT$3-$AB627))*BS$4*$EM$11,0)</f>
        <v>0</v>
      </c>
      <c r="BT627" s="50" t="n">
        <f aca="false">IF(AND($AB627&gt;BT$4,$AB627&lt;BT$5),1-(TAN(RADIANS($AB627))*BU$4-BV$4)/BS$5,1)</f>
        <v>1</v>
      </c>
      <c r="BU627" s="51" t="n">
        <f aca="false">BS627*BU$3</f>
        <v>0</v>
      </c>
      <c r="BV627" s="51"/>
      <c r="BW627" s="51"/>
      <c r="BX627" s="51" t="n">
        <f aca="false">BS627</f>
        <v>0</v>
      </c>
      <c r="BY627" s="51" t="n">
        <f aca="false">IF(AND($AF627-BY$3&gt;-90,$AF627-BY$3&lt;90),$AH627*COS(RADIANS(BY$3-$AF627))*SIN(RADIANS(180-BZ$3-$AB627))*BY$4*$EM$11,0)</f>
        <v>0</v>
      </c>
      <c r="BZ627" s="50" t="n">
        <f aca="false">IF(AND($AB627&gt;BZ$4,$AB627&lt;BZ$5),1-(TAN(RADIANS($AB627))*CA$4-CB$4)/BY$5,1)</f>
        <v>1</v>
      </c>
      <c r="CA627" s="51" t="n">
        <f aca="false">BY627*CA$3</f>
        <v>0</v>
      </c>
      <c r="CB627" s="51"/>
      <c r="CC627" s="51"/>
      <c r="CD627" s="51" t="n">
        <f aca="false">BY627</f>
        <v>0</v>
      </c>
      <c r="CE627" s="51" t="n">
        <f aca="false">IF(AND($AF627-CE$3&gt;-90,$AF627-CE$3&lt;90),$AH627*COS(RADIANS(CE$3-$AF627))*SIN(RADIANS(180-CF$3-$AB627))*CE$4*$EM$11,0)</f>
        <v>0</v>
      </c>
      <c r="CF627" s="50" t="n">
        <f aca="false">IF(AND($AB627&gt;CF$4,$AB627&lt;CF$5),1-(TAN(RADIANS($AB627))*CG$4-CH$4)/CE$5,1)</f>
        <v>1</v>
      </c>
      <c r="CG627" s="51" t="n">
        <f aca="false">CE627*CG$3</f>
        <v>0</v>
      </c>
      <c r="CH627" s="51"/>
      <c r="CI627" s="51"/>
      <c r="CJ627" s="51" t="n">
        <f aca="false">CE627</f>
        <v>0</v>
      </c>
      <c r="CK627" s="51" t="n">
        <f aca="false">IF(AND($AF627-CK$3&gt;-90,$AF627-CK$3&lt;90),$AH627*COS(RADIANS(CK$3-$AF627))*SIN(RADIANS(180-CL$3-$AB627))*CK$4*$EM$11,0)</f>
        <v>0</v>
      </c>
      <c r="CL627" s="50" t="n">
        <f aca="false">IF(AND($AB627&gt;CL$4,$AB627&lt;CL$5),1-(TAN(RADIANS($AB627))*CM$4-CN$4)/CK$5,1)</f>
        <v>1</v>
      </c>
      <c r="CM627" s="51" t="n">
        <f aca="false">CK627*CM$3</f>
        <v>0</v>
      </c>
      <c r="CN627" s="51"/>
      <c r="CO627" s="51"/>
      <c r="CP627" s="51" t="n">
        <f aca="false">CK627</f>
        <v>0</v>
      </c>
      <c r="CQ627" s="51" t="n">
        <f aca="false">IF(AND($AF627-CQ$3&gt;-90,$AF627-CQ$3&lt;90),$AH627*COS(RADIANS(CQ$3-$AF627))*SIN(RADIANS(180-CR$3-$AB627))*CQ$4*$EM$11,0)</f>
        <v>0</v>
      </c>
      <c r="CR627" s="50" t="n">
        <f aca="false">IF(AND($AB627&gt;CR$4,$AB627&lt;CR$5),1-(TAN(RADIANS($AB627))*CS$4-CT$4)/CQ$5,1)</f>
        <v>1</v>
      </c>
      <c r="CS627" s="51" t="n">
        <f aca="false">CQ627*CS$3</f>
        <v>0</v>
      </c>
      <c r="CT627" s="51"/>
      <c r="CU627" s="51"/>
      <c r="CV627" s="51" t="n">
        <f aca="false">CQ627</f>
        <v>0</v>
      </c>
      <c r="CW627" s="51" t="n">
        <f aca="false">IF(AND($AF627-CW$3&gt;-90,$AF627-CW$3&lt;90),$AH627*COS(RADIANS(CW$3-$AF627))*SIN(RADIANS(180-CX$3-$AB627))*CW$4*$EM$11,0)</f>
        <v>0</v>
      </c>
      <c r="CX627" s="50" t="n">
        <f aca="false">IF(AND($AB627&gt;CX$4,$AB627&lt;CX$5),1-(TAN(RADIANS($AB627))*CY$4-CZ$4)/CW$5,1)</f>
        <v>1</v>
      </c>
      <c r="CY627" s="51" t="n">
        <f aca="false">CW627*CY$3</f>
        <v>0</v>
      </c>
      <c r="CZ627" s="51"/>
      <c r="DA627" s="51"/>
      <c r="DB627" s="51" t="n">
        <f aca="false">CW627</f>
        <v>0</v>
      </c>
      <c r="DC627" s="51" t="n">
        <f aca="false">IF(AND($AF627-DC$3&gt;-90,$AF627-DC$3&lt;90),$AH627*COS(RADIANS(DC$3-$AF627))*SIN(RADIANS(180-DD$3-$AB627))*DC$4*$EM$11,0)</f>
        <v>0</v>
      </c>
      <c r="DD627" s="50" t="n">
        <f aca="false">IF(AND($AB627&gt;DD$4,$AB627&lt;DD$5),1-(TAN(RADIANS($AB627))*DE$4-DF$4)/DC$5,1)</f>
        <v>1</v>
      </c>
      <c r="DE627" s="51" t="n">
        <f aca="false">DC627*DE$3</f>
        <v>0</v>
      </c>
      <c r="DF627" s="51"/>
      <c r="DG627" s="51"/>
      <c r="DH627" s="51" t="n">
        <f aca="false">DC627</f>
        <v>0</v>
      </c>
      <c r="DI627" s="51" t="n">
        <f aca="false">IF(AND($AF627-DI$3&gt;-90,$AF627-DI$3&lt;90),$AH627*COS(RADIANS(DI$3-$AF627))*SIN(RADIANS(180-DJ$3-$AB627))*DI$4*$EM$11,0)</f>
        <v>0</v>
      </c>
      <c r="DJ627" s="50" t="n">
        <f aca="false">IF(AND($AB627&gt;DJ$4,$AB627&lt;DJ$5),1-(TAN(RADIANS($AB627))*DK$4-DL$4)/DI$5,1)</f>
        <v>1</v>
      </c>
      <c r="DK627" s="51" t="n">
        <f aca="false">DI627*DK$3</f>
        <v>0</v>
      </c>
      <c r="DL627" s="51"/>
      <c r="DM627" s="51"/>
      <c r="DN627" s="51" t="n">
        <f aca="false">DI627</f>
        <v>0</v>
      </c>
      <c r="DO627" s="51" t="n">
        <f aca="false">IF(AND($AF627-DO$3&gt;-90,$AF627-DO$3&lt;90),$AH627*COS(RADIANS(DO$3-$AF627))*SIN(RADIANS(180-DP$3-$AB627))*DO$4*$EM$11,0)</f>
        <v>0</v>
      </c>
      <c r="DP627" s="50" t="n">
        <f aca="false">IF(AND($AB627&gt;DP$4,$AB627&lt;DP$5),1-(TAN(RADIANS($AB627))*DQ$4-DR$4)/DO$5,1)</f>
        <v>1</v>
      </c>
      <c r="DQ627" s="51" t="n">
        <f aca="false">DO627*DQ$3</f>
        <v>0</v>
      </c>
      <c r="DR627" s="51"/>
      <c r="DS627" s="51"/>
      <c r="DT627" s="51" t="n">
        <f aca="false">DO627</f>
        <v>0</v>
      </c>
      <c r="DU627" s="93" t="n">
        <f aca="false">IF(AND($AF627-DU$3&gt;-90,$AF627-DU$3&lt;90),$AH627*COS(RADIANS(DU$3-$AF627))*SIN(RADIANS(180-DV$3-$AB627))*DU$4*$EM$12,0)</f>
        <v>0</v>
      </c>
      <c r="DX627" s="93" t="n">
        <f aca="false">IF(AND($AF627-DX$3&gt;-90,$AF627-DX$3&lt;90),$AH627*COS(RADIANS(DX$3-$AF627))*SIN(RADIANS(180-DY$3-$AB627))*DX$4*$EM$12,0)</f>
        <v>0</v>
      </c>
      <c r="EA627" s="93" t="n">
        <f aca="false">IF(AND($AF627-EA$3&gt;-90,$AF627-EA$3&lt;90),$AH627*COS(RADIANS(EA$3-$AF627))*SIN(RADIANS(180-EB$3-$AB627))*EA$4*$EM$12,0)</f>
        <v>0</v>
      </c>
    </row>
    <row r="628" customFormat="false" ht="12.75" hidden="false" customHeight="false" outlineLevel="0" collapsed="false">
      <c r="D628" s="91" t="n">
        <v>39736</v>
      </c>
      <c r="E628" s="92" t="n">
        <v>0.208333333333333</v>
      </c>
      <c r="F628" s="82" t="n">
        <v>2</v>
      </c>
      <c r="G628" s="42"/>
      <c r="H628" s="53" t="n">
        <f aca="false">DAY(D628)+HOUR(E628)/24+MINUTE(E628)/1440</f>
        <v>15.2083333333333</v>
      </c>
      <c r="I628" s="42" t="n">
        <f aca="false">MONTH(D628)</f>
        <v>10</v>
      </c>
      <c r="J628" s="42" t="n">
        <f aca="false">YEAR(D628)</f>
        <v>2008</v>
      </c>
      <c r="K628" s="42" t="n">
        <f aca="false">IF(OR(I628=1,I628=2),I628+12,I628)</f>
        <v>10</v>
      </c>
      <c r="L628" s="42" t="n">
        <f aca="false">IF(OR(I628=1,I628=2),J628-1,J628)</f>
        <v>2008</v>
      </c>
      <c r="M628" s="42" t="n">
        <f aca="false">TRUNC(365.25*(L628+4716))+TRUNC(30.6001*(K628+1))+H628+(2-TRUNC(L628/100)+TRUNC(TRUNC(L628/100)/4))-1524.5</f>
        <v>2454754.70833333</v>
      </c>
      <c r="N628" s="42" t="n">
        <f aca="false">M628-F628/24-2451545</f>
        <v>3209.625</v>
      </c>
      <c r="O628" s="42" t="n">
        <f aca="false">357.529+0.98560028*N628</f>
        <v>3520.936298695</v>
      </c>
      <c r="P628" s="42" t="n">
        <f aca="false">280.459+0.98564736*N628</f>
        <v>3444.01740784</v>
      </c>
      <c r="Q628" s="42" t="n">
        <f aca="false">P628+1.915*SIN(RADIANS(O628))+0.02*SIN(RADIANS(O628))</f>
        <v>3442.11754992129</v>
      </c>
      <c r="R628" s="42" t="n">
        <f aca="false">23.439-0.00000036*N628</f>
        <v>23.437844535</v>
      </c>
      <c r="S628" s="53" t="n">
        <f aca="false">IF(COS(RADIANS(Q628))&lt;0,(DEGREES(ATAN(COS(RADIANS(R628))*SIN(RADIANS(Q628))/COS(RADIANS(Q628))))/15)+12,IF(SIN(RADIANS(Q628))&lt;0,(DEGREES(ATAN(COS(RADIANS(R628))*SIN(RADIANS(Q628))/COS(RADIANS(Q628))))/15)+24,(DEGREES(ATAN(COS(RADIANS(R628))*SIN(RADIANS(Q628))/COS(RADIANS(Q628))))/15)))</f>
        <v>13.3633064063703</v>
      </c>
      <c r="T628" s="53" t="n">
        <f aca="false">DEGREES(ASIN(SIN(RADIANS(R628))*SIN(RADIANS(Q628))))</f>
        <v>-8.61287809925089</v>
      </c>
      <c r="U628" s="53" t="n">
        <f aca="false">N628/36525</f>
        <v>0.0878747433264887</v>
      </c>
      <c r="V628" s="53" t="n">
        <f aca="false">(24110.54841+(8640184.812866*U628)+(0.093104*(U628*U628))-(0.0000062*(U628*U628*U628)))/3600</f>
        <v>217.601269959158</v>
      </c>
      <c r="W628" s="53" t="n">
        <f aca="false">((V628/24)-TRUNC(V628/24))*24</f>
        <v>1.60126995915773</v>
      </c>
      <c r="X628" s="53" t="n">
        <f aca="false">360*W628/23.9344</f>
        <v>24.0848813965165</v>
      </c>
      <c r="Y628" s="53" t="n">
        <f aca="false">(HOUR(E628)-F628-12+MINUTE(E628)/60)*360/23.9344</f>
        <v>-135.370011364396</v>
      </c>
      <c r="Z628" s="53" t="n">
        <f aca="false">Y628+X628</f>
        <v>-111.28512996788</v>
      </c>
      <c r="AA628" s="53" t="n">
        <f aca="false">Z628-S628*15+B$7</f>
        <v>-314.124726063435</v>
      </c>
      <c r="AB628" s="82" t="n">
        <f aca="false">DEGREES(ASIN(SIN(RADIANS(T628))*SIN(A$9)-COS(RADIANS(T628))*COS(A$9)*COS(RADIANS(AA628))))</f>
        <v>-34.5753798290832</v>
      </c>
      <c r="AC628" s="82" t="n">
        <f aca="false">DEGREES(ACOS((SIN(RADIANS(T628))-SIN(A$9)*SIN(RADIANS(AB628)))/(COS(A$9)*COS(RADIANS(AB628)))))</f>
        <v>59.5387310535829</v>
      </c>
      <c r="AD628" s="82" t="n">
        <f aca="false">DEGREES((COS(RADIANS(T628))*SIN(RADIANS(AA628)))/COS(RADIANS(AB628)))</f>
        <v>49.3873606133245</v>
      </c>
      <c r="AE628" s="88" t="n">
        <f aca="false">$B$18/SIN(RADIANS(90+AB628))*SIN(RADIANS(90-AB628-DEGREES(ASIN($A$18*SIN(RADIANS(90+AB628))/$B$18))))</f>
        <v>8200.49126760098</v>
      </c>
      <c r="AF628" s="82" t="n">
        <f aca="false">IF(AD628&gt;0,AC628-180,180-AC628)</f>
        <v>-120.461268946417</v>
      </c>
      <c r="AG628" s="53" t="n">
        <f aca="false">IF(AB628&gt;0,0.25,0)</f>
        <v>0</v>
      </c>
      <c r="AH628" s="51" t="n">
        <f aca="false">IF(AB628&gt;0,$A$15*($B$18-$A$18)/$AE628*1,0)</f>
        <v>0</v>
      </c>
      <c r="AI628" s="51" t="n">
        <f aca="false">IF(AND($AF628-AI$3&gt;-90,$AF628-AI$3&lt;90),$AH628*COS(RADIANS(AI$3-$AF628))*SIN(RADIANS(180-AJ$3-$AB628))*AI$4*$EN$11,0)</f>
        <v>0</v>
      </c>
      <c r="AJ628" s="53" t="n">
        <f aca="false">IF(AND($AB628&gt;AJ$4,$AB628&lt;AJ$5),1-(TAN(RADIANS($AB628))*AK$4-AL$4)/AI$5,1)</f>
        <v>1</v>
      </c>
      <c r="AK628" s="51" t="n">
        <f aca="false">AI628*AK$3</f>
        <v>0</v>
      </c>
      <c r="AL628" s="50" t="n">
        <f aca="false">$EN$13*(0.5+COS(RADIANS(AJ$3))/2)*AI$4</f>
        <v>0.676</v>
      </c>
      <c r="AM628" s="51" t="n">
        <f aca="false">AI628*AJ628+AK628</f>
        <v>0</v>
      </c>
      <c r="AN628" s="51" t="n">
        <f aca="false">AI628</f>
        <v>0</v>
      </c>
      <c r="AO628" s="51" t="n">
        <f aca="false">IF(AND($AF628-AO$3&gt;-90,$AF628-AO$3&lt;90),$AH628*COS(RADIANS(AO$3-$AF628))*SIN(RADIANS(180-AP$3-$AB628))*AO$4*$EN$11,0)</f>
        <v>0</v>
      </c>
      <c r="AP628" s="53" t="n">
        <f aca="false">IF(AND($AB628&gt;AP$4,$AB628&lt;AP$5),1-(TAN(RADIANS($AB628))*AQ$4-AR$4)/AO$5,1)</f>
        <v>1</v>
      </c>
      <c r="AQ628" s="82" t="n">
        <f aca="false">AO628*AQ$3</f>
        <v>0</v>
      </c>
      <c r="AR628" s="50" t="n">
        <f aca="false">$EN$13*(0.5+COS(RADIANS(AP$3))/2)*AO$4</f>
        <v>0.676</v>
      </c>
      <c r="AS628" s="82"/>
      <c r="AT628" s="51" t="n">
        <f aca="false">AO628</f>
        <v>0</v>
      </c>
      <c r="AU628" s="51" t="n">
        <f aca="false">IF(AND($AF628-AU$3&gt;-90,$AF628-AU$3&lt;90),$AH628*COS(RADIANS(AU$3-$AF628))*SIN(RADIANS(180-AV$3-$AB628))*AU$4*$EN$11,0)</f>
        <v>0</v>
      </c>
      <c r="AV628" s="53" t="n">
        <f aca="false">IF(AND($AB628&gt;AV$4,$AB628&lt;AV$5),1-(TAN(RADIANS($AB628))*AW$4-AX$4)/AU$5,1)</f>
        <v>1</v>
      </c>
      <c r="AW628" s="82" t="n">
        <f aca="false">AU628*AW$3</f>
        <v>0</v>
      </c>
      <c r="AX628" s="50" t="n">
        <f aca="false">$EN$13*(0.5+COS(RADIANS(AV$3))/2)*AU$4</f>
        <v>0.676</v>
      </c>
      <c r="AY628" s="82"/>
      <c r="AZ628" s="51" t="n">
        <f aca="false">AU628</f>
        <v>0</v>
      </c>
      <c r="BA628" s="51" t="n">
        <f aca="false">IF(AND($AF628-BA$3&gt;-90,$AF628-BA$3&lt;90),$AH628*COS(RADIANS(BA$3-$AF628))*SIN(RADIANS(180-BB$3-$AB628))*BA$4*$EN$11,0)</f>
        <v>0</v>
      </c>
      <c r="BB628" s="53" t="n">
        <f aca="false">IF(AND($AB628&gt;BB$4,$AB628&lt;BB$5),1-(TAN(RADIANS($AB628))*BC$4-BD$4)/BA$5,1)</f>
        <v>1</v>
      </c>
      <c r="BC628" s="82" t="n">
        <f aca="false">BA628*BC$3</f>
        <v>0</v>
      </c>
      <c r="BD628" s="50" t="n">
        <f aca="false">$EN$13*(0.5+COS(RADIANS(BB$3))/2)*BA$4</f>
        <v>0.676</v>
      </c>
      <c r="BE628" s="82"/>
      <c r="BF628" s="51" t="n">
        <f aca="false">BA628</f>
        <v>0</v>
      </c>
      <c r="BG628" s="51" t="n">
        <f aca="false">IF(AND($AF628-BG$3&gt;-90,$AF628-BG$3&lt;90),$AH628*COS(RADIANS(BG$3-$AF628))*SIN(RADIANS(180-BH$3-$AB628))*BG$4*$EN$11,0)</f>
        <v>0</v>
      </c>
      <c r="BH628" s="53" t="n">
        <f aca="false">IF(AND($AB628&gt;BH$4,$AB628&lt;BH$5),1-(TAN(RADIANS($AB628))*BI$4-BJ$4)/BG$5,1)</f>
        <v>1</v>
      </c>
      <c r="BI628" s="82" t="n">
        <f aca="false">BG628*BI$3</f>
        <v>0</v>
      </c>
      <c r="BJ628" s="50" t="n">
        <f aca="false">$EN$13*(0.5+COS(RADIANS(BH$3))/2)*BG$4</f>
        <v>0.676</v>
      </c>
      <c r="BK628" s="82"/>
      <c r="BL628" s="51" t="n">
        <f aca="false">BG628</f>
        <v>0</v>
      </c>
      <c r="BM628" s="51" t="n">
        <f aca="false">IF(AND($AF628-BM$3&gt;-90,$AF628-BM$3&lt;90),$AH628*COS(RADIANS(BM$3-$AF628))*SIN(RADIANS(180-BN$3-$AB628))*BM$4*$EN$11,0)</f>
        <v>0</v>
      </c>
      <c r="BN628" s="53" t="n">
        <f aca="false">IF(AND($AB628&gt;BN$4,$AB628&lt;BN$5),1-(TAN(RADIANS($AB628))*BO$4-BP$4)/BM$5,1)</f>
        <v>1</v>
      </c>
      <c r="BO628" s="82" t="n">
        <f aca="false">BM628*BO$3</f>
        <v>0</v>
      </c>
      <c r="BP628" s="50" t="n">
        <f aca="false">$EN$13*(0.5+COS(RADIANS(BN$3))/2)*BM$4</f>
        <v>0.676</v>
      </c>
      <c r="BQ628" s="82"/>
      <c r="BR628" s="51" t="n">
        <f aca="false">BM628</f>
        <v>0</v>
      </c>
      <c r="BS628" s="51" t="n">
        <f aca="false">IF(AND($AF628-BS$3&gt;-90,$AF628-BS$3&lt;90),$AH628*COS(RADIANS(BS$3-$AF628))*SIN(RADIANS(180-BT$3-$AB628))*BS$4*$EN$11,0)</f>
        <v>0</v>
      </c>
      <c r="BT628" s="53" t="n">
        <f aca="false">IF(AND($AB628&gt;BT$4,$AB628&lt;BT$5),1-(TAN(RADIANS($AB628))*BU$4-BV$4)/BS$5,1)</f>
        <v>1</v>
      </c>
      <c r="BU628" s="82" t="n">
        <f aca="false">BS628*BU$3</f>
        <v>0</v>
      </c>
      <c r="BV628" s="50" t="n">
        <f aca="false">$EN$13*(0.5+COS(RADIANS(BT$3))/2)*BS$4</f>
        <v>1.625</v>
      </c>
      <c r="BW628" s="82"/>
      <c r="BX628" s="51" t="n">
        <f aca="false">BS628</f>
        <v>0</v>
      </c>
      <c r="BY628" s="51" t="n">
        <f aca="false">IF(AND($AF628-BY$3&gt;-90,$AF628-BY$3&lt;90),$AH628*COS(RADIANS(BY$3-$AF628))*SIN(RADIANS(180-BZ$3-$AB628))*BY$4*$EN$11,0)</f>
        <v>0</v>
      </c>
      <c r="BZ628" s="53" t="n">
        <f aca="false">IF(AND($AB628&gt;BZ$4,$AB628&lt;BZ$5),1-(TAN(RADIANS($AB628))*CA$4-CB$4)/BY$5,1)</f>
        <v>1</v>
      </c>
      <c r="CA628" s="82" t="n">
        <f aca="false">BY628*CA$3</f>
        <v>0</v>
      </c>
      <c r="CB628" s="50" t="n">
        <f aca="false">$EN$13*(0.5+COS(RADIANS(BZ$3))/2)*BY$4</f>
        <v>1.0309790355909</v>
      </c>
      <c r="CC628" s="82"/>
      <c r="CD628" s="51" t="n">
        <f aca="false">BY628</f>
        <v>0</v>
      </c>
      <c r="CE628" s="51" t="n">
        <f aca="false">IF(AND($AF628-CE$3&gt;-90,$AF628-CE$3&lt;90),$AH628*COS(RADIANS(CE$3-$AF628))*SIN(RADIANS(180-CF$3-$AB628))*CE$4*$EN$11,0)</f>
        <v>0</v>
      </c>
      <c r="CF628" s="53" t="n">
        <f aca="false">IF(AND($AB628&gt;CF$4,$AB628&lt;CF$5),1-(TAN(RADIANS($AB628))*CG$4-CH$4)/CE$5,1)</f>
        <v>1</v>
      </c>
      <c r="CG628" s="82" t="n">
        <f aca="false">CE628*CG$3</f>
        <v>0</v>
      </c>
      <c r="CH628" s="50" t="n">
        <f aca="false">$EN$13*(0.5+COS(RADIANS(CF$3))/2)*CE$4</f>
        <v>0.6305</v>
      </c>
      <c r="CI628" s="82"/>
      <c r="CJ628" s="51" t="n">
        <f aca="false">CE628</f>
        <v>0</v>
      </c>
      <c r="CK628" s="51" t="n">
        <f aca="false">IF(AND($AF628-CK$3&gt;-90,$AF628-CK$3&lt;90),$AH628*COS(RADIANS(CK$3-$AF628))*SIN(RADIANS(180-CL$3-$AB628))*CK$4*$EN$11,0)</f>
        <v>0</v>
      </c>
      <c r="CL628" s="53" t="n">
        <f aca="false">IF(AND($AB628&gt;CL$4,$AB628&lt;CL$5),1-(TAN(RADIANS($AB628))*CM$4-CN$4)/CK$5,1)</f>
        <v>1</v>
      </c>
      <c r="CM628" s="82" t="n">
        <f aca="false">CK628*CM$3</f>
        <v>0</v>
      </c>
      <c r="CN628" s="50" t="n">
        <f aca="false">$EN$13*(0.5+COS(RADIANS(CL$3))/2)*CK$4</f>
        <v>0.6305</v>
      </c>
      <c r="CO628" s="82"/>
      <c r="CP628" s="51" t="n">
        <f aca="false">CK628</f>
        <v>0</v>
      </c>
      <c r="CQ628" s="51" t="n">
        <f aca="false">IF(AND($AF628-CQ$3&gt;-90,$AF628-CQ$3&lt;90),$AH628*COS(RADIANS(CQ$3-$AF628))*SIN(RADIANS(180-CR$3-$AB628))*CQ$4*$EN$11,0)</f>
        <v>0</v>
      </c>
      <c r="CR628" s="53" t="n">
        <f aca="false">IF(AND($AB628&gt;CR$4,$AB628&lt;CR$5),1-(TAN(RADIANS($AB628))*CS$4-CT$4)/CQ$5,1)</f>
        <v>1</v>
      </c>
      <c r="CS628" s="82" t="n">
        <f aca="false">CQ628*CS$3</f>
        <v>0</v>
      </c>
      <c r="CT628" s="50" t="n">
        <f aca="false">$EN$13*(0.5+COS(RADIANS(CR$3))/2)*CQ$4</f>
        <v>0.6305</v>
      </c>
      <c r="CU628" s="82"/>
      <c r="CV628" s="51" t="n">
        <f aca="false">CQ628</f>
        <v>0</v>
      </c>
      <c r="CW628" s="51" t="n">
        <f aca="false">IF(AND($AF628-CW$3&gt;-90,$AF628-CW$3&lt;90),$AH628*COS(RADIANS(CW$3-$AF628))*SIN(RADIANS(180-CX$3-$AB628))*CW$4*$EN$11,0)</f>
        <v>0</v>
      </c>
      <c r="CX628" s="53" t="n">
        <f aca="false">IF(AND($AB628&gt;CX$4,$AB628&lt;CX$5),1-(TAN(RADIANS($AB628))*CY$4-CZ$4)/CW$5,1)</f>
        <v>1</v>
      </c>
      <c r="CY628" s="82" t="n">
        <f aca="false">CW628*CY$3</f>
        <v>0</v>
      </c>
      <c r="CZ628" s="50" t="n">
        <f aca="false">$EN$13*(0.5+COS(RADIANS(CX$3))/2)*CW$4</f>
        <v>0.6305</v>
      </c>
      <c r="DA628" s="82"/>
      <c r="DB628" s="51" t="n">
        <f aca="false">CW628</f>
        <v>0</v>
      </c>
      <c r="DC628" s="51" t="n">
        <f aca="false">IF(AND($AF628-DC$3&gt;-90,$AF628-DC$3&lt;90),$AH628*COS(RADIANS(DC$3-$AF628))*SIN(RADIANS(180-DD$3-$AB628))*DC$4*$EN$11,0)</f>
        <v>0</v>
      </c>
      <c r="DD628" s="53" t="n">
        <f aca="false">IF(AND($AB628&gt;DD$4,$AB628&lt;DD$5),1-(TAN(RADIANS($AB628))*DE$4-DF$4)/DC$5,1)</f>
        <v>1</v>
      </c>
      <c r="DE628" s="82" t="n">
        <f aca="false">DC628*DE$3</f>
        <v>0</v>
      </c>
      <c r="DF628" s="50" t="n">
        <f aca="false">$EN$13*(0.5+COS(RADIANS(DD$3))/2)*DC$4</f>
        <v>1.0309790355909</v>
      </c>
      <c r="DG628" s="82"/>
      <c r="DH628" s="51" t="n">
        <f aca="false">DC628</f>
        <v>0</v>
      </c>
      <c r="DI628" s="51" t="n">
        <f aca="false">IF(AND($AF628-DI$3&gt;-90,$AF628-DI$3&lt;90),$AH628*COS(RADIANS(DI$3-$AF628))*SIN(RADIANS(180-DJ$3-$AB628))*DI$4*$EN$11,0)</f>
        <v>0</v>
      </c>
      <c r="DJ628" s="53" t="n">
        <f aca="false">IF(AND($AB628&gt;DJ$4,$AB628&lt;DJ$5),1-(TAN(RADIANS($AB628))*DK$4-DL$4)/DI$5,1)</f>
        <v>1</v>
      </c>
      <c r="DK628" s="82" t="n">
        <f aca="false">DI628*DK$3</f>
        <v>0</v>
      </c>
      <c r="DL628" s="50" t="n">
        <f aca="false">$EN$13*(0.5+COS(RADIANS(DJ$3))/2)*DI$4</f>
        <v>0</v>
      </c>
      <c r="DM628" s="82"/>
      <c r="DN628" s="51" t="n">
        <f aca="false">DI628</f>
        <v>0</v>
      </c>
      <c r="DO628" s="51" t="n">
        <f aca="false">IF(AND($AF628-DO$3&gt;-90,$AF628-DO$3&lt;90),$AH628*COS(RADIANS(DO$3-$AF628))*SIN(RADIANS(180-DP$3-$AB628))*DO$4*$EN$11,0)</f>
        <v>0</v>
      </c>
      <c r="DP628" s="53" t="n">
        <f aca="false">IF(AND($AB628&gt;DP$4,$AB628&lt;DP$5),1-(TAN(RADIANS($AB628))*DQ$4-DR$4)/DO$5,1)</f>
        <v>1</v>
      </c>
      <c r="DQ628" s="82" t="n">
        <f aca="false">DO628*DQ$3</f>
        <v>0</v>
      </c>
      <c r="DR628" s="50" t="n">
        <f aca="false">$EN$13*(0.5+COS(RADIANS(DP$3))/2)*DO$4</f>
        <v>0</v>
      </c>
      <c r="DS628" s="82"/>
      <c r="DT628" s="51" t="n">
        <f aca="false">DO628</f>
        <v>0</v>
      </c>
      <c r="DU628" s="89" t="n">
        <f aca="false">IF(AND($AF628-DU$3&gt;-90,$AF628-DU$3&lt;90),$AH628*COS(RADIANS(DU$3-$AF628))*SIN(RADIANS(180-DV$3-$AB628))*DU$4*$EN$12,0)</f>
        <v>0</v>
      </c>
      <c r="DV628" s="90" t="n">
        <f aca="false">$EN$13*(0.5+COS(RADIANS(DV$3))/2)*DU$4</f>
        <v>4.94935085637113</v>
      </c>
      <c r="DX628" s="89" t="n">
        <f aca="false">IF(AND($AF628-DX$3&gt;-90,$AF628-DX$3&lt;90),$AH628*COS(RADIANS(DX$3-$AF628))*SIN(RADIANS(180-DY$3-$AB628))*DX$4*$EN$12,0)</f>
        <v>0</v>
      </c>
      <c r="DY628" s="90" t="n">
        <f aca="false">$EN$13*(0.5+COS(RADIANS(DY$3))/2)*DX$4</f>
        <v>4.94935085637113</v>
      </c>
      <c r="EA628" s="89" t="n">
        <f aca="false">IF(AND($AF628-EA$3&gt;-90,$AF628-EA$3&lt;90),$AH628*COS(RADIANS(EA$3-$AF628))*SIN(RADIANS(180-EB$3-$AB628))*EA$4*$EN$12,0)</f>
        <v>0</v>
      </c>
      <c r="EB628" s="90" t="n">
        <f aca="false">$EN$13*(0.5+COS(RADIANS(EB$3))/2)*EA$4</f>
        <v>4.94935085637113</v>
      </c>
    </row>
    <row r="629" customFormat="false" ht="12.75" hidden="false" customHeight="false" outlineLevel="0" collapsed="false">
      <c r="D629" s="91" t="n">
        <v>39736</v>
      </c>
      <c r="E629" s="92" t="n">
        <f aca="false">E628+(1/96)</f>
        <v>0.21875</v>
      </c>
      <c r="F629" s="82" t="n">
        <v>2</v>
      </c>
      <c r="G629" s="42"/>
      <c r="H629" s="53" t="n">
        <f aca="false">DAY(D629)+HOUR(E629)/24+MINUTE(E629)/1440</f>
        <v>15.21875</v>
      </c>
      <c r="I629" s="42" t="n">
        <f aca="false">MONTH(D629)</f>
        <v>10</v>
      </c>
      <c r="J629" s="42" t="n">
        <f aca="false">YEAR(D629)</f>
        <v>2008</v>
      </c>
      <c r="K629" s="42" t="n">
        <f aca="false">IF(OR(I629=1,I629=2),I629+12,I629)</f>
        <v>10</v>
      </c>
      <c r="L629" s="42" t="n">
        <f aca="false">IF(OR(I629=1,I629=2),J629-1,J629)</f>
        <v>2008</v>
      </c>
      <c r="M629" s="42" t="n">
        <f aca="false">TRUNC(365.25*(L629+4716))+TRUNC(30.6001*(K629+1))+H629+(2-TRUNC(L629/100)+TRUNC(TRUNC(L629/100)/4))-1524.5</f>
        <v>2454754.71875</v>
      </c>
      <c r="N629" s="42" t="n">
        <f aca="false">M629-F629/24-2451545</f>
        <v>3209.63541666651</v>
      </c>
      <c r="O629" s="42" t="n">
        <f aca="false">357.529+0.98560028*N629</f>
        <v>3520.94656536443</v>
      </c>
      <c r="P629" s="42" t="n">
        <f aca="false">280.459+0.98564736*N629</f>
        <v>3444.02767499985</v>
      </c>
      <c r="Q629" s="42" t="n">
        <f aca="false">P629+1.915*SIN(RADIANS(O629))+0.02*SIN(RADIANS(O629))</f>
        <v>3442.12788289186</v>
      </c>
      <c r="R629" s="42" t="n">
        <f aca="false">23.439-0.00000036*N629</f>
        <v>23.43784453125</v>
      </c>
      <c r="S629" s="53" t="n">
        <f aca="false">IF(COS(RADIANS(Q629))&lt;0,(DEGREES(ATAN(COS(RADIANS(R629))*SIN(RADIANS(Q629))/COS(RADIANS(Q629))))/15)+12,IF(SIN(RADIANS(Q629))&lt;0,(DEGREES(ATAN(COS(RADIANS(R629))*SIN(RADIANS(Q629))/COS(RADIANS(Q629))))/15)+24,(DEGREES(ATAN(COS(RADIANS(R629))*SIN(RADIANS(Q629))/COS(RADIANS(Q629))))/15)))</f>
        <v>13.3639529408103</v>
      </c>
      <c r="T629" s="53" t="n">
        <f aca="false">DEGREES(ASIN(SIN(RADIANS(R629))*SIN(RADIANS(Q629))))</f>
        <v>-8.61672894535316</v>
      </c>
      <c r="U629" s="53" t="n">
        <f aca="false">N629/36525</f>
        <v>0.0878750285192748</v>
      </c>
      <c r="V629" s="53" t="n">
        <f aca="false">(24110.54841+(8640184.812866*U629)+(0.093104*(U629*U629))-(0.0000062*(U629*U629*U629)))/3600</f>
        <v>217.601954436487</v>
      </c>
      <c r="W629" s="53" t="n">
        <f aca="false">((V629/24)-TRUNC(V629/24))*24</f>
        <v>1.60195443648657</v>
      </c>
      <c r="X629" s="53" t="n">
        <f aca="false">360*W629/23.9344</f>
        <v>24.0951766969368</v>
      </c>
      <c r="Y629" s="53" t="n">
        <f aca="false">(HOUR(E629)-F629-12+MINUTE(E629)/60)*360/23.9344</f>
        <v>-131.609733270941</v>
      </c>
      <c r="Z629" s="53" t="n">
        <f aca="false">Y629+X629</f>
        <v>-107.514556574004</v>
      </c>
      <c r="AA629" s="53" t="n">
        <f aca="false">Z629-S629*15+B$7</f>
        <v>-310.363850686159</v>
      </c>
      <c r="AB629" s="82" t="n">
        <f aca="false">DEGREES(ASIN(SIN(RADIANS(T629))*SIN(A$9)-COS(RADIANS(T629))*COS(A$9)*COS(RADIANS(AA629))))</f>
        <v>-32.3965127302311</v>
      </c>
      <c r="AC629" s="82" t="n">
        <f aca="false">DEGREES(ACOS((SIN(RADIANS(T629))-SIN(A$9)*SIN(RADIANS(AB629)))/(COS(A$9)*COS(RADIANS(AB629)))))</f>
        <v>63.152253908086</v>
      </c>
      <c r="AD629" s="82" t="n">
        <f aca="false">DEGREES((COS(RADIANS(T629))*SIN(RADIANS(AA629)))/COS(RADIANS(AB629)))</f>
        <v>51.1198548553902</v>
      </c>
      <c r="AE629" s="88" t="n">
        <f aca="false">$B$18/SIN(RADIANS(90+AB629))*SIN(RADIANS(90-AB629-DEGREES(ASIN($A$18*SIN(RADIANS(90+AB629))/$B$18))))</f>
        <v>7827.43204440692</v>
      </c>
      <c r="AF629" s="82" t="n">
        <f aca="false">IF(AD629&gt;0,AC629-180,180-AC629)</f>
        <v>-116.847746091914</v>
      </c>
      <c r="AG629" s="53" t="n">
        <f aca="false">IF(AB629&gt;0,0.25,0)</f>
        <v>0</v>
      </c>
      <c r="AH629" s="51" t="n">
        <f aca="false">IF(AB629&gt;0,$A$15*($B$18-$A$18)/$AE629*1,0)</f>
        <v>0</v>
      </c>
      <c r="AI629" s="51" t="n">
        <f aca="false">IF(AND($AF629-AI$3&gt;-90,$AF629-AI$3&lt;90),$AH629*COS(RADIANS(AI$3-$AF629))*SIN(RADIANS(180-AJ$3-$AB629))*AI$4*$EN$11,0)</f>
        <v>0</v>
      </c>
      <c r="AJ629" s="53" t="n">
        <f aca="false">IF(AND($AB629&gt;AJ$4,$AB629&lt;AJ$5),1-(TAN(RADIANS($AB629))*AK$4-AL$4)/AI$5,1)</f>
        <v>1</v>
      </c>
      <c r="AK629" s="51" t="n">
        <f aca="false">AI629*AK$3</f>
        <v>0</v>
      </c>
      <c r="AL629" s="82"/>
      <c r="AM629" s="51" t="n">
        <f aca="false">AI629*AJ629+AK629</f>
        <v>0</v>
      </c>
      <c r="AN629" s="51" t="n">
        <f aca="false">AI629</f>
        <v>0</v>
      </c>
      <c r="AO629" s="51" t="n">
        <f aca="false">IF(AND($AF629-AO$3&gt;-90,$AF629-AO$3&lt;90),$AH629*COS(RADIANS(AO$3-$AF629))*SIN(RADIANS(180-AP$3-$AB629))*AO$4*$EN$11,0)</f>
        <v>0</v>
      </c>
      <c r="AP629" s="53" t="n">
        <f aca="false">IF(AND($AB629&gt;AP$4,$AB629&lt;AP$5),1-(TAN(RADIANS($AB629))*AQ$4-AR$4)/AO$5,1)</f>
        <v>1</v>
      </c>
      <c r="AQ629" s="82" t="n">
        <f aca="false">AO629*AQ$3</f>
        <v>0</v>
      </c>
      <c r="AR629" s="82"/>
      <c r="AS629" s="82"/>
      <c r="AT629" s="51" t="n">
        <f aca="false">AO629</f>
        <v>0</v>
      </c>
      <c r="AU629" s="51" t="n">
        <f aca="false">IF(AND($AF629-AU$3&gt;-90,$AF629-AU$3&lt;90),$AH629*COS(RADIANS(AU$3-$AF629))*SIN(RADIANS(180-AV$3-$AB629))*AU$4*$EN$11,0)</f>
        <v>0</v>
      </c>
      <c r="AV629" s="53" t="n">
        <f aca="false">IF(AND($AB629&gt;AV$4,$AB629&lt;AV$5),1-(TAN(RADIANS($AB629))*AW$4-AX$4)/AU$5,1)</f>
        <v>1</v>
      </c>
      <c r="AW629" s="82" t="n">
        <f aca="false">AU629*AW$3</f>
        <v>0</v>
      </c>
      <c r="AX629" s="82"/>
      <c r="AY629" s="82"/>
      <c r="AZ629" s="51" t="n">
        <f aca="false">AU629</f>
        <v>0</v>
      </c>
      <c r="BA629" s="51" t="n">
        <f aca="false">IF(AND($AF629-BA$3&gt;-90,$AF629-BA$3&lt;90),$AH629*COS(RADIANS(BA$3-$AF629))*SIN(RADIANS(180-BB$3-$AB629))*BA$4*$EN$11,0)</f>
        <v>0</v>
      </c>
      <c r="BB629" s="53" t="n">
        <f aca="false">IF(AND($AB629&gt;BB$4,$AB629&lt;BB$5),1-(TAN(RADIANS($AB629))*BC$4-BD$4)/BA$5,1)</f>
        <v>1</v>
      </c>
      <c r="BC629" s="82" t="n">
        <f aca="false">BA629*BC$3</f>
        <v>0</v>
      </c>
      <c r="BD629" s="82"/>
      <c r="BE629" s="82"/>
      <c r="BF629" s="51" t="n">
        <f aca="false">BA629</f>
        <v>0</v>
      </c>
      <c r="BG629" s="51" t="n">
        <f aca="false">IF(AND($AF629-BG$3&gt;-90,$AF629-BG$3&lt;90),$AH629*COS(RADIANS(BG$3-$AF629))*SIN(RADIANS(180-BH$3-$AB629))*BG$4*$EN$11,0)</f>
        <v>0</v>
      </c>
      <c r="BH629" s="53" t="n">
        <f aca="false">IF(AND($AB629&gt;BH$4,$AB629&lt;BH$5),1-(TAN(RADIANS($AB629))*BI$4-BJ$4)/BG$5,1)</f>
        <v>1</v>
      </c>
      <c r="BI629" s="82" t="n">
        <f aca="false">BG629*BI$3</f>
        <v>0</v>
      </c>
      <c r="BJ629" s="82"/>
      <c r="BK629" s="82"/>
      <c r="BL629" s="51" t="n">
        <f aca="false">BG629</f>
        <v>0</v>
      </c>
      <c r="BM629" s="51" t="n">
        <f aca="false">IF(AND($AF629-BM$3&gt;-90,$AF629-BM$3&lt;90),$AH629*COS(RADIANS(BM$3-$AF629))*SIN(RADIANS(180-BN$3-$AB629))*BM$4*$EN$11,0)</f>
        <v>0</v>
      </c>
      <c r="BN629" s="53" t="n">
        <f aca="false">IF(AND($AB629&gt;BN$4,$AB629&lt;BN$5),1-(TAN(RADIANS($AB629))*BO$4-BP$4)/BM$5,1)</f>
        <v>1</v>
      </c>
      <c r="BO629" s="82" t="n">
        <f aca="false">BM629*BO$3</f>
        <v>0</v>
      </c>
      <c r="BP629" s="82"/>
      <c r="BQ629" s="82"/>
      <c r="BR629" s="51" t="n">
        <f aca="false">BM629</f>
        <v>0</v>
      </c>
      <c r="BS629" s="51" t="n">
        <f aca="false">IF(AND($AF629-BS$3&gt;-90,$AF629-BS$3&lt;90),$AH629*COS(RADIANS(BS$3-$AF629))*SIN(RADIANS(180-BT$3-$AB629))*BS$4*$EN$11,0)</f>
        <v>0</v>
      </c>
      <c r="BT629" s="53" t="n">
        <f aca="false">IF(AND($AB629&gt;BT$4,$AB629&lt;BT$5),1-(TAN(RADIANS($AB629))*BU$4-BV$4)/BS$5,1)</f>
        <v>1</v>
      </c>
      <c r="BU629" s="82" t="n">
        <f aca="false">BS629*BU$3</f>
        <v>0</v>
      </c>
      <c r="BV629" s="82"/>
      <c r="BW629" s="82"/>
      <c r="BX629" s="51" t="n">
        <f aca="false">BS629</f>
        <v>0</v>
      </c>
      <c r="BY629" s="51" t="n">
        <f aca="false">IF(AND($AF629-BY$3&gt;-90,$AF629-BY$3&lt;90),$AH629*COS(RADIANS(BY$3-$AF629))*SIN(RADIANS(180-BZ$3-$AB629))*BY$4*$EN$11,0)</f>
        <v>0</v>
      </c>
      <c r="BZ629" s="53" t="n">
        <f aca="false">IF(AND($AB629&gt;BZ$4,$AB629&lt;BZ$5),1-(TAN(RADIANS($AB629))*CA$4-CB$4)/BY$5,1)</f>
        <v>1</v>
      </c>
      <c r="CA629" s="82" t="n">
        <f aca="false">BY629*CA$3</f>
        <v>0</v>
      </c>
      <c r="CB629" s="82"/>
      <c r="CC629" s="82"/>
      <c r="CD629" s="51" t="n">
        <f aca="false">BY629</f>
        <v>0</v>
      </c>
      <c r="CE629" s="51" t="n">
        <f aca="false">IF(AND($AF629-CE$3&gt;-90,$AF629-CE$3&lt;90),$AH629*COS(RADIANS(CE$3-$AF629))*SIN(RADIANS(180-CF$3-$AB629))*CE$4*$EN$11,0)</f>
        <v>0</v>
      </c>
      <c r="CF629" s="53" t="n">
        <f aca="false">IF(AND($AB629&gt;CF$4,$AB629&lt;CF$5),1-(TAN(RADIANS($AB629))*CG$4-CH$4)/CE$5,1)</f>
        <v>1</v>
      </c>
      <c r="CG629" s="82" t="n">
        <f aca="false">CE629*CG$3</f>
        <v>0</v>
      </c>
      <c r="CH629" s="82"/>
      <c r="CI629" s="82"/>
      <c r="CJ629" s="51" t="n">
        <f aca="false">CE629</f>
        <v>0</v>
      </c>
      <c r="CK629" s="51" t="n">
        <f aca="false">IF(AND($AF629-CK$3&gt;-90,$AF629-CK$3&lt;90),$AH629*COS(RADIANS(CK$3-$AF629))*SIN(RADIANS(180-CL$3-$AB629))*CK$4*$EN$11,0)</f>
        <v>0</v>
      </c>
      <c r="CL629" s="53" t="n">
        <f aca="false">IF(AND($AB629&gt;CL$4,$AB629&lt;CL$5),1-(TAN(RADIANS($AB629))*CM$4-CN$4)/CK$5,1)</f>
        <v>1</v>
      </c>
      <c r="CM629" s="82" t="n">
        <f aca="false">CK629*CM$3</f>
        <v>0</v>
      </c>
      <c r="CN629" s="82"/>
      <c r="CO629" s="82"/>
      <c r="CP629" s="51" t="n">
        <f aca="false">CK629</f>
        <v>0</v>
      </c>
      <c r="CQ629" s="51" t="n">
        <f aca="false">IF(AND($AF629-CQ$3&gt;-90,$AF629-CQ$3&lt;90),$AH629*COS(RADIANS(CQ$3-$AF629))*SIN(RADIANS(180-CR$3-$AB629))*CQ$4*$EN$11,0)</f>
        <v>0</v>
      </c>
      <c r="CR629" s="53" t="n">
        <f aca="false">IF(AND($AB629&gt;CR$4,$AB629&lt;CR$5),1-(TAN(RADIANS($AB629))*CS$4-CT$4)/CQ$5,1)</f>
        <v>1</v>
      </c>
      <c r="CS629" s="82" t="n">
        <f aca="false">CQ629*CS$3</f>
        <v>0</v>
      </c>
      <c r="CT629" s="82"/>
      <c r="CU629" s="82"/>
      <c r="CV629" s="51" t="n">
        <f aca="false">CQ629</f>
        <v>0</v>
      </c>
      <c r="CW629" s="51" t="n">
        <f aca="false">IF(AND($AF629-CW$3&gt;-90,$AF629-CW$3&lt;90),$AH629*COS(RADIANS(CW$3-$AF629))*SIN(RADIANS(180-CX$3-$AB629))*CW$4*$EN$11,0)</f>
        <v>0</v>
      </c>
      <c r="CX629" s="53" t="n">
        <f aca="false">IF(AND($AB629&gt;CX$4,$AB629&lt;CX$5),1-(TAN(RADIANS($AB629))*CY$4-CZ$4)/CW$5,1)</f>
        <v>1</v>
      </c>
      <c r="CY629" s="82" t="n">
        <f aca="false">CW629*CY$3</f>
        <v>0</v>
      </c>
      <c r="CZ629" s="82"/>
      <c r="DA629" s="82"/>
      <c r="DB629" s="51" t="n">
        <f aca="false">CW629</f>
        <v>0</v>
      </c>
      <c r="DC629" s="51" t="n">
        <f aca="false">IF(AND($AF629-DC$3&gt;-90,$AF629-DC$3&lt;90),$AH629*COS(RADIANS(DC$3-$AF629))*SIN(RADIANS(180-DD$3-$AB629))*DC$4*$EN$11,0)</f>
        <v>0</v>
      </c>
      <c r="DD629" s="53" t="n">
        <f aca="false">IF(AND($AB629&gt;DD$4,$AB629&lt;DD$5),1-(TAN(RADIANS($AB629))*DE$4-DF$4)/DC$5,1)</f>
        <v>1</v>
      </c>
      <c r="DE629" s="82" t="n">
        <f aca="false">DC629*DE$3</f>
        <v>0</v>
      </c>
      <c r="DF629" s="82"/>
      <c r="DG629" s="82"/>
      <c r="DH629" s="51" t="n">
        <f aca="false">DC629</f>
        <v>0</v>
      </c>
      <c r="DI629" s="51" t="n">
        <f aca="false">IF(AND($AF629-DI$3&gt;-90,$AF629-DI$3&lt;90),$AH629*COS(RADIANS(DI$3-$AF629))*SIN(RADIANS(180-DJ$3-$AB629))*DI$4*$EN$11,0)</f>
        <v>0</v>
      </c>
      <c r="DJ629" s="53" t="n">
        <f aca="false">IF(AND($AB629&gt;DJ$4,$AB629&lt;DJ$5),1-(TAN(RADIANS($AB629))*DK$4-DL$4)/DI$5,1)</f>
        <v>1</v>
      </c>
      <c r="DK629" s="82" t="n">
        <f aca="false">DI629*DK$3</f>
        <v>0</v>
      </c>
      <c r="DL629" s="82"/>
      <c r="DM629" s="82"/>
      <c r="DN629" s="51" t="n">
        <f aca="false">DI629</f>
        <v>0</v>
      </c>
      <c r="DO629" s="51" t="n">
        <f aca="false">IF(AND($AF629-DO$3&gt;-90,$AF629-DO$3&lt;90),$AH629*COS(RADIANS(DO$3-$AF629))*SIN(RADIANS(180-DP$3-$AB629))*DO$4*$EN$11,0)</f>
        <v>0</v>
      </c>
      <c r="DP629" s="53" t="n">
        <f aca="false">IF(AND($AB629&gt;DP$4,$AB629&lt;DP$5),1-(TAN(RADIANS($AB629))*DQ$4-DR$4)/DO$5,1)</f>
        <v>1</v>
      </c>
      <c r="DQ629" s="82" t="n">
        <f aca="false">DO629*DQ$3</f>
        <v>0</v>
      </c>
      <c r="DR629" s="82"/>
      <c r="DS629" s="82"/>
      <c r="DT629" s="51" t="n">
        <f aca="false">DO629</f>
        <v>0</v>
      </c>
      <c r="DU629" s="89" t="n">
        <f aca="false">IF(AND($AF629-DU$3&gt;-90,$AF629-DU$3&lt;90),$AH629*COS(RADIANS(DU$3-$AF629))*SIN(RADIANS(180-DV$3-$AB629))*DU$4*$EN$12,0)</f>
        <v>0</v>
      </c>
      <c r="DX629" s="89" t="n">
        <f aca="false">IF(AND($AF629-DX$3&gt;-90,$AF629-DX$3&lt;90),$AH629*COS(RADIANS(DX$3-$AF629))*SIN(RADIANS(180-DY$3-$AB629))*DX$4*$EN$12,0)</f>
        <v>0</v>
      </c>
      <c r="EA629" s="89" t="n">
        <f aca="false">IF(AND($AF629-EA$3&gt;-90,$AF629-EA$3&lt;90),$AH629*COS(RADIANS(EA$3-$AF629))*SIN(RADIANS(180-EB$3-$AB629))*EA$4*$EN$12,0)</f>
        <v>0</v>
      </c>
    </row>
    <row r="630" customFormat="false" ht="12.75" hidden="false" customHeight="false" outlineLevel="0" collapsed="false">
      <c r="D630" s="91" t="n">
        <v>39736</v>
      </c>
      <c r="E630" s="92" t="n">
        <f aca="false">E629+(1/96)</f>
        <v>0.229166666666667</v>
      </c>
      <c r="F630" s="82" t="n">
        <v>2</v>
      </c>
      <c r="G630" s="42"/>
      <c r="H630" s="53" t="n">
        <f aca="false">DAY(D630)+HOUR(E630)/24+MINUTE(E630)/1440</f>
        <v>15.2291666666667</v>
      </c>
      <c r="I630" s="42" t="n">
        <f aca="false">MONTH(D630)</f>
        <v>10</v>
      </c>
      <c r="J630" s="42" t="n">
        <f aca="false">YEAR(D630)</f>
        <v>2008</v>
      </c>
      <c r="K630" s="42" t="n">
        <f aca="false">IF(OR(I630=1,I630=2),I630+12,I630)</f>
        <v>10</v>
      </c>
      <c r="L630" s="42" t="n">
        <f aca="false">IF(OR(I630=1,I630=2),J630-1,J630)</f>
        <v>2008</v>
      </c>
      <c r="M630" s="42" t="n">
        <f aca="false">TRUNC(365.25*(L630+4716))+TRUNC(30.6001*(K630+1))+H630+(2-TRUNC(L630/100)+TRUNC(TRUNC(L630/100)/4))-1524.5</f>
        <v>2454754.72916667</v>
      </c>
      <c r="N630" s="42" t="n">
        <f aca="false">M630-F630/24-2451545</f>
        <v>3209.64583333302</v>
      </c>
      <c r="O630" s="42" t="n">
        <f aca="false">357.529+0.98560028*N630</f>
        <v>3520.95683203386</v>
      </c>
      <c r="P630" s="42" t="n">
        <f aca="false">280.459+0.98564736*N630</f>
        <v>3444.03794215969</v>
      </c>
      <c r="Q630" s="42" t="n">
        <f aca="false">P630+1.915*SIN(RADIANS(O630))+0.02*SIN(RADIANS(O630))</f>
        <v>3442.13821592343</v>
      </c>
      <c r="R630" s="42" t="n">
        <f aca="false">23.439-0.00000036*N630</f>
        <v>23.4378445275</v>
      </c>
      <c r="S630" s="53" t="n">
        <f aca="false">IF(COS(RADIANS(Q630))&lt;0,(DEGREES(ATAN(COS(RADIANS(R630))*SIN(RADIANS(Q630))/COS(RADIANS(Q630))))/15)+12,IF(SIN(RADIANS(Q630))&lt;0,(DEGREES(ATAN(COS(RADIANS(R630))*SIN(RADIANS(Q630))/COS(RADIANS(Q630))))/15)+24,(DEGREES(ATAN(COS(RADIANS(R630))*SIN(RADIANS(Q630))/COS(RADIANS(Q630))))/15)))</f>
        <v>13.3645994922363</v>
      </c>
      <c r="T630" s="53" t="n">
        <f aca="false">DEGREES(ASIN(SIN(RADIANS(R630))*SIN(RADIANS(Q630))))</f>
        <v>-8.6205795710181</v>
      </c>
      <c r="U630" s="53" t="n">
        <f aca="false">N630/36525</f>
        <v>0.0878753137120609</v>
      </c>
      <c r="V630" s="53" t="n">
        <f aca="false">(24110.54841+(8640184.812866*U630)+(0.093104*(U630*U630))-(0.0000062*(U630*U630*U630)))/3600</f>
        <v>217.602638913815</v>
      </c>
      <c r="W630" s="53" t="n">
        <f aca="false">((V630/24)-TRUNC(V630/24))*24</f>
        <v>1.60263891381531</v>
      </c>
      <c r="X630" s="53" t="n">
        <f aca="false">360*W630/23.9344</f>
        <v>24.1054719973558</v>
      </c>
      <c r="Y630" s="53" t="n">
        <f aca="false">(HOUR(E630)-F630-12+MINUTE(E630)/60)*360/23.9344</f>
        <v>-127.849455177485</v>
      </c>
      <c r="Z630" s="53" t="n">
        <f aca="false">Y630+X630</f>
        <v>-103.743983180129</v>
      </c>
      <c r="AA630" s="53" t="n">
        <f aca="false">Z630-S630*15+B$7</f>
        <v>-306.602975563673</v>
      </c>
      <c r="AB630" s="82" t="n">
        <f aca="false">DEGREES(ASIN(SIN(RADIANS(T630))*SIN(A$9)-COS(RADIANS(T630))*COS(A$9)*COS(RADIANS(AA630))))</f>
        <v>-30.1481760955066</v>
      </c>
      <c r="AC630" s="82" t="n">
        <f aca="false">DEGREES(ACOS((SIN(RADIANS(T630))-SIN(A$9)*SIN(RADIANS(AB630)))/(COS(A$9)*COS(RADIANS(AB630)))))</f>
        <v>66.6179717949973</v>
      </c>
      <c r="AD630" s="82" t="n">
        <f aca="false">DEGREES((COS(RADIANS(T630))*SIN(RADIANS(AA630)))/COS(RADIANS(AB630)))</f>
        <v>52.5906015538935</v>
      </c>
      <c r="AE630" s="88" t="n">
        <f aca="false">$B$18/SIN(RADIANS(90+AB630))*SIN(RADIANS(90-AB630-DEGREES(ASIN($A$18*SIN(RADIANS(90+AB630))/$B$18))))</f>
        <v>7436.74878427774</v>
      </c>
      <c r="AF630" s="82" t="n">
        <f aca="false">IF(AD630&gt;0,AC630-180,180-AC630)</f>
        <v>-113.382028205003</v>
      </c>
      <c r="AG630" s="53" t="n">
        <f aca="false">IF(AB630&gt;0,0.25,0)</f>
        <v>0</v>
      </c>
      <c r="AH630" s="51" t="n">
        <f aca="false">IF(AB630&gt;0,$A$15*($B$18-$A$18)/$AE630*1,0)</f>
        <v>0</v>
      </c>
      <c r="AI630" s="51" t="n">
        <f aca="false">IF(AND($AF630-AI$3&gt;-90,$AF630-AI$3&lt;90),$AH630*COS(RADIANS(AI$3-$AF630))*SIN(RADIANS(180-AJ$3-$AB630))*AI$4*$EN$11,0)</f>
        <v>0</v>
      </c>
      <c r="AJ630" s="53" t="n">
        <f aca="false">IF(AND($AB630&gt;AJ$4,$AB630&lt;AJ$5),1-(TAN(RADIANS($AB630))*AK$4-AL$4)/AI$5,1)</f>
        <v>1</v>
      </c>
      <c r="AK630" s="51" t="n">
        <f aca="false">AI630*AK$3</f>
        <v>0</v>
      </c>
      <c r="AL630" s="82"/>
      <c r="AM630" s="51" t="n">
        <f aca="false">AI630*AJ630+AK630</f>
        <v>0</v>
      </c>
      <c r="AN630" s="51" t="n">
        <f aca="false">AI630</f>
        <v>0</v>
      </c>
      <c r="AO630" s="51" t="n">
        <f aca="false">IF(AND($AF630-AO$3&gt;-90,$AF630-AO$3&lt;90),$AH630*COS(RADIANS(AO$3-$AF630))*SIN(RADIANS(180-AP$3-$AB630))*AO$4*$EN$11,0)</f>
        <v>0</v>
      </c>
      <c r="AP630" s="53" t="n">
        <f aca="false">IF(AND($AB630&gt;AP$4,$AB630&lt;AP$5),1-(TAN(RADIANS($AB630))*AQ$4-AR$4)/AO$5,1)</f>
        <v>1</v>
      </c>
      <c r="AQ630" s="82" t="n">
        <f aca="false">AO630*AQ$3</f>
        <v>0</v>
      </c>
      <c r="AR630" s="82"/>
      <c r="AS630" s="82"/>
      <c r="AT630" s="51" t="n">
        <f aca="false">AO630</f>
        <v>0</v>
      </c>
      <c r="AU630" s="51" t="n">
        <f aca="false">IF(AND($AF630-AU$3&gt;-90,$AF630-AU$3&lt;90),$AH630*COS(RADIANS(AU$3-$AF630))*SIN(RADIANS(180-AV$3-$AB630))*AU$4*$EN$11,0)</f>
        <v>0</v>
      </c>
      <c r="AV630" s="53" t="n">
        <f aca="false">IF(AND($AB630&gt;AV$4,$AB630&lt;AV$5),1-(TAN(RADIANS($AB630))*AW$4-AX$4)/AU$5,1)</f>
        <v>1</v>
      </c>
      <c r="AW630" s="82" t="n">
        <f aca="false">AU630*AW$3</f>
        <v>0</v>
      </c>
      <c r="AX630" s="82"/>
      <c r="AY630" s="82"/>
      <c r="AZ630" s="51" t="n">
        <f aca="false">AU630</f>
        <v>0</v>
      </c>
      <c r="BA630" s="51" t="n">
        <f aca="false">IF(AND($AF630-BA$3&gt;-90,$AF630-BA$3&lt;90),$AH630*COS(RADIANS(BA$3-$AF630))*SIN(RADIANS(180-BB$3-$AB630))*BA$4*$EN$11,0)</f>
        <v>0</v>
      </c>
      <c r="BB630" s="53" t="n">
        <f aca="false">IF(AND($AB630&gt;BB$4,$AB630&lt;BB$5),1-(TAN(RADIANS($AB630))*BC$4-BD$4)/BA$5,1)</f>
        <v>1</v>
      </c>
      <c r="BC630" s="82" t="n">
        <f aca="false">BA630*BC$3</f>
        <v>0</v>
      </c>
      <c r="BD630" s="82"/>
      <c r="BE630" s="82"/>
      <c r="BF630" s="51" t="n">
        <f aca="false">BA630</f>
        <v>0</v>
      </c>
      <c r="BG630" s="51" t="n">
        <f aca="false">IF(AND($AF630-BG$3&gt;-90,$AF630-BG$3&lt;90),$AH630*COS(RADIANS(BG$3-$AF630))*SIN(RADIANS(180-BH$3-$AB630))*BG$4*$EN$11,0)</f>
        <v>0</v>
      </c>
      <c r="BH630" s="53" t="n">
        <f aca="false">IF(AND($AB630&gt;BH$4,$AB630&lt;BH$5),1-(TAN(RADIANS($AB630))*BI$4-BJ$4)/BG$5,1)</f>
        <v>1</v>
      </c>
      <c r="BI630" s="82" t="n">
        <f aca="false">BG630*BI$3</f>
        <v>0</v>
      </c>
      <c r="BJ630" s="82"/>
      <c r="BK630" s="82"/>
      <c r="BL630" s="51" t="n">
        <f aca="false">BG630</f>
        <v>0</v>
      </c>
      <c r="BM630" s="51" t="n">
        <f aca="false">IF(AND($AF630-BM$3&gt;-90,$AF630-BM$3&lt;90),$AH630*COS(RADIANS(BM$3-$AF630))*SIN(RADIANS(180-BN$3-$AB630))*BM$4*$EN$11,0)</f>
        <v>0</v>
      </c>
      <c r="BN630" s="53" t="n">
        <f aca="false">IF(AND($AB630&gt;BN$4,$AB630&lt;BN$5),1-(TAN(RADIANS($AB630))*BO$4-BP$4)/BM$5,1)</f>
        <v>1</v>
      </c>
      <c r="BO630" s="82" t="n">
        <f aca="false">BM630*BO$3</f>
        <v>0</v>
      </c>
      <c r="BP630" s="82"/>
      <c r="BQ630" s="82"/>
      <c r="BR630" s="51" t="n">
        <f aca="false">BM630</f>
        <v>0</v>
      </c>
      <c r="BS630" s="51" t="n">
        <f aca="false">IF(AND($AF630-BS$3&gt;-90,$AF630-BS$3&lt;90),$AH630*COS(RADIANS(BS$3-$AF630))*SIN(RADIANS(180-BT$3-$AB630))*BS$4*$EN$11,0)</f>
        <v>0</v>
      </c>
      <c r="BT630" s="53" t="n">
        <f aca="false">IF(AND($AB630&gt;BT$4,$AB630&lt;BT$5),1-(TAN(RADIANS($AB630))*BU$4-BV$4)/BS$5,1)</f>
        <v>1</v>
      </c>
      <c r="BU630" s="82" t="n">
        <f aca="false">BS630*BU$3</f>
        <v>0</v>
      </c>
      <c r="BV630" s="82"/>
      <c r="BW630" s="82"/>
      <c r="BX630" s="51" t="n">
        <f aca="false">BS630</f>
        <v>0</v>
      </c>
      <c r="BY630" s="51" t="n">
        <f aca="false">IF(AND($AF630-BY$3&gt;-90,$AF630-BY$3&lt;90),$AH630*COS(RADIANS(BY$3-$AF630))*SIN(RADIANS(180-BZ$3-$AB630))*BY$4*$EN$11,0)</f>
        <v>0</v>
      </c>
      <c r="BZ630" s="53" t="n">
        <f aca="false">IF(AND($AB630&gt;BZ$4,$AB630&lt;BZ$5),1-(TAN(RADIANS($AB630))*CA$4-CB$4)/BY$5,1)</f>
        <v>1</v>
      </c>
      <c r="CA630" s="82" t="n">
        <f aca="false">BY630*CA$3</f>
        <v>0</v>
      </c>
      <c r="CB630" s="82"/>
      <c r="CC630" s="82"/>
      <c r="CD630" s="51" t="n">
        <f aca="false">BY630</f>
        <v>0</v>
      </c>
      <c r="CE630" s="51" t="n">
        <f aca="false">IF(AND($AF630-CE$3&gt;-90,$AF630-CE$3&lt;90),$AH630*COS(RADIANS(CE$3-$AF630))*SIN(RADIANS(180-CF$3-$AB630))*CE$4*$EN$11,0)</f>
        <v>0</v>
      </c>
      <c r="CF630" s="53" t="n">
        <f aca="false">IF(AND($AB630&gt;CF$4,$AB630&lt;CF$5),1-(TAN(RADIANS($AB630))*CG$4-CH$4)/CE$5,1)</f>
        <v>1</v>
      </c>
      <c r="CG630" s="82" t="n">
        <f aca="false">CE630*CG$3</f>
        <v>0</v>
      </c>
      <c r="CH630" s="82"/>
      <c r="CI630" s="82"/>
      <c r="CJ630" s="51" t="n">
        <f aca="false">CE630</f>
        <v>0</v>
      </c>
      <c r="CK630" s="51" t="n">
        <f aca="false">IF(AND($AF630-CK$3&gt;-90,$AF630-CK$3&lt;90),$AH630*COS(RADIANS(CK$3-$AF630))*SIN(RADIANS(180-CL$3-$AB630))*CK$4*$EN$11,0)</f>
        <v>0</v>
      </c>
      <c r="CL630" s="53" t="n">
        <f aca="false">IF(AND($AB630&gt;CL$4,$AB630&lt;CL$5),1-(TAN(RADIANS($AB630))*CM$4-CN$4)/CK$5,1)</f>
        <v>1</v>
      </c>
      <c r="CM630" s="82" t="n">
        <f aca="false">CK630*CM$3</f>
        <v>0</v>
      </c>
      <c r="CN630" s="82"/>
      <c r="CO630" s="82"/>
      <c r="CP630" s="51" t="n">
        <f aca="false">CK630</f>
        <v>0</v>
      </c>
      <c r="CQ630" s="51" t="n">
        <f aca="false">IF(AND($AF630-CQ$3&gt;-90,$AF630-CQ$3&lt;90),$AH630*COS(RADIANS(CQ$3-$AF630))*SIN(RADIANS(180-CR$3-$AB630))*CQ$4*$EN$11,0)</f>
        <v>0</v>
      </c>
      <c r="CR630" s="53" t="n">
        <f aca="false">IF(AND($AB630&gt;CR$4,$AB630&lt;CR$5),1-(TAN(RADIANS($AB630))*CS$4-CT$4)/CQ$5,1)</f>
        <v>1</v>
      </c>
      <c r="CS630" s="82" t="n">
        <f aca="false">CQ630*CS$3</f>
        <v>0</v>
      </c>
      <c r="CT630" s="82"/>
      <c r="CU630" s="82"/>
      <c r="CV630" s="51" t="n">
        <f aca="false">CQ630</f>
        <v>0</v>
      </c>
      <c r="CW630" s="51" t="n">
        <f aca="false">IF(AND($AF630-CW$3&gt;-90,$AF630-CW$3&lt;90),$AH630*COS(RADIANS(CW$3-$AF630))*SIN(RADIANS(180-CX$3-$AB630))*CW$4*$EN$11,0)</f>
        <v>0</v>
      </c>
      <c r="CX630" s="53" t="n">
        <f aca="false">IF(AND($AB630&gt;CX$4,$AB630&lt;CX$5),1-(TAN(RADIANS($AB630))*CY$4-CZ$4)/CW$5,1)</f>
        <v>1</v>
      </c>
      <c r="CY630" s="82" t="n">
        <f aca="false">CW630*CY$3</f>
        <v>0</v>
      </c>
      <c r="CZ630" s="82"/>
      <c r="DA630" s="82"/>
      <c r="DB630" s="51" t="n">
        <f aca="false">CW630</f>
        <v>0</v>
      </c>
      <c r="DC630" s="51" t="n">
        <f aca="false">IF(AND($AF630-DC$3&gt;-90,$AF630-DC$3&lt;90),$AH630*COS(RADIANS(DC$3-$AF630))*SIN(RADIANS(180-DD$3-$AB630))*DC$4*$EN$11,0)</f>
        <v>0</v>
      </c>
      <c r="DD630" s="53" t="n">
        <f aca="false">IF(AND($AB630&gt;DD$4,$AB630&lt;DD$5),1-(TAN(RADIANS($AB630))*DE$4-DF$4)/DC$5,1)</f>
        <v>1</v>
      </c>
      <c r="DE630" s="82" t="n">
        <f aca="false">DC630*DE$3</f>
        <v>0</v>
      </c>
      <c r="DF630" s="82"/>
      <c r="DG630" s="82"/>
      <c r="DH630" s="51" t="n">
        <f aca="false">DC630</f>
        <v>0</v>
      </c>
      <c r="DI630" s="51" t="n">
        <f aca="false">IF(AND($AF630-DI$3&gt;-90,$AF630-DI$3&lt;90),$AH630*COS(RADIANS(DI$3-$AF630))*SIN(RADIANS(180-DJ$3-$AB630))*DI$4*$EN$11,0)</f>
        <v>0</v>
      </c>
      <c r="DJ630" s="53" t="n">
        <f aca="false">IF(AND($AB630&gt;DJ$4,$AB630&lt;DJ$5),1-(TAN(RADIANS($AB630))*DK$4-DL$4)/DI$5,1)</f>
        <v>1</v>
      </c>
      <c r="DK630" s="82" t="n">
        <f aca="false">DI630*DK$3</f>
        <v>0</v>
      </c>
      <c r="DL630" s="82"/>
      <c r="DM630" s="82"/>
      <c r="DN630" s="51" t="n">
        <f aca="false">DI630</f>
        <v>0</v>
      </c>
      <c r="DO630" s="51" t="n">
        <f aca="false">IF(AND($AF630-DO$3&gt;-90,$AF630-DO$3&lt;90),$AH630*COS(RADIANS(DO$3-$AF630))*SIN(RADIANS(180-DP$3-$AB630))*DO$4*$EN$11,0)</f>
        <v>0</v>
      </c>
      <c r="DP630" s="53" t="n">
        <f aca="false">IF(AND($AB630&gt;DP$4,$AB630&lt;DP$5),1-(TAN(RADIANS($AB630))*DQ$4-DR$4)/DO$5,1)</f>
        <v>1</v>
      </c>
      <c r="DQ630" s="82" t="n">
        <f aca="false">DO630*DQ$3</f>
        <v>0</v>
      </c>
      <c r="DR630" s="82"/>
      <c r="DS630" s="82"/>
      <c r="DT630" s="51" t="n">
        <f aca="false">DO630</f>
        <v>0</v>
      </c>
      <c r="DU630" s="89" t="n">
        <f aca="false">IF(AND($AF630-DU$3&gt;-90,$AF630-DU$3&lt;90),$AH630*COS(RADIANS(DU$3-$AF630))*SIN(RADIANS(180-DV$3-$AB630))*DU$4*$EN$12,0)</f>
        <v>0</v>
      </c>
      <c r="DX630" s="89" t="n">
        <f aca="false">IF(AND($AF630-DX$3&gt;-90,$AF630-DX$3&lt;90),$AH630*COS(RADIANS(DX$3-$AF630))*SIN(RADIANS(180-DY$3-$AB630))*DX$4*$EN$12,0)</f>
        <v>0</v>
      </c>
      <c r="EA630" s="89" t="n">
        <f aca="false">IF(AND($AF630-EA$3&gt;-90,$AF630-EA$3&lt;90),$AH630*COS(RADIANS(EA$3-$AF630))*SIN(RADIANS(180-EB$3-$AB630))*EA$4*$EN$12,0)</f>
        <v>0</v>
      </c>
    </row>
    <row r="631" customFormat="false" ht="12.75" hidden="false" customHeight="false" outlineLevel="0" collapsed="false">
      <c r="D631" s="91" t="n">
        <v>39736</v>
      </c>
      <c r="E631" s="92" t="n">
        <f aca="false">E630+(1/96)</f>
        <v>0.239583333333333</v>
      </c>
      <c r="F631" s="82" t="n">
        <v>2</v>
      </c>
      <c r="G631" s="42"/>
      <c r="H631" s="53" t="n">
        <f aca="false">DAY(D631)+HOUR(E631)/24+MINUTE(E631)/1440</f>
        <v>15.2395833333333</v>
      </c>
      <c r="I631" s="42" t="n">
        <f aca="false">MONTH(D631)</f>
        <v>10</v>
      </c>
      <c r="J631" s="42" t="n">
        <f aca="false">YEAR(D631)</f>
        <v>2008</v>
      </c>
      <c r="K631" s="42" t="n">
        <f aca="false">IF(OR(I631=1,I631=2),I631+12,I631)</f>
        <v>10</v>
      </c>
      <c r="L631" s="42" t="n">
        <f aca="false">IF(OR(I631=1,I631=2),J631-1,J631)</f>
        <v>2008</v>
      </c>
      <c r="M631" s="42" t="n">
        <f aca="false">TRUNC(365.25*(L631+4716))+TRUNC(30.6001*(K631+1))+H631+(2-TRUNC(L631/100)+TRUNC(TRUNC(L631/100)/4))-1524.5</f>
        <v>2454754.73958333</v>
      </c>
      <c r="N631" s="42" t="n">
        <f aca="false">M631-F631/24-2451545</f>
        <v>3209.65625</v>
      </c>
      <c r="O631" s="42" t="n">
        <f aca="false">357.529+0.98560028*N631</f>
        <v>3520.96709870375</v>
      </c>
      <c r="P631" s="42" t="n">
        <f aca="false">280.459+0.98564736*N631</f>
        <v>3444.04820932</v>
      </c>
      <c r="Q631" s="42" t="n">
        <f aca="false">P631+1.915*SIN(RADIANS(O631))+0.02*SIN(RADIANS(O631))</f>
        <v>3442.14854901645</v>
      </c>
      <c r="R631" s="42" t="n">
        <f aca="false">23.439-0.00000036*N631</f>
        <v>23.43784452375</v>
      </c>
      <c r="S631" s="53" t="n">
        <f aca="false">IF(COS(RADIANS(Q631))&lt;0,(DEGREES(ATAN(COS(RADIANS(R631))*SIN(RADIANS(Q631))/COS(RADIANS(Q631))))/15)+12,IF(SIN(RADIANS(Q631))&lt;0,(DEGREES(ATAN(COS(RADIANS(R631))*SIN(RADIANS(Q631))/COS(RADIANS(Q631))))/15)+24,(DEGREES(ATAN(COS(RADIANS(R631))*SIN(RADIANS(Q631))/COS(RADIANS(Q631))))/15)))</f>
        <v>13.3652460606826</v>
      </c>
      <c r="T631" s="53" t="n">
        <f aca="false">DEGREES(ASIN(SIN(RADIANS(R631))*SIN(RADIANS(Q631))))</f>
        <v>-8.62442997629783</v>
      </c>
      <c r="U631" s="53" t="n">
        <f aca="false">N631/36525</f>
        <v>0.0878755989048597</v>
      </c>
      <c r="V631" s="53" t="n">
        <f aca="false">(24110.54841+(8640184.812866*U631)+(0.093104*(U631*U631))-(0.0000062*(U631*U631*U631)))/3600</f>
        <v>217.603323391175</v>
      </c>
      <c r="W631" s="53" t="n">
        <f aca="false">((V631/24)-TRUNC(V631/24))*24</f>
        <v>1.60332339117471</v>
      </c>
      <c r="X631" s="53" t="n">
        <f aca="false">360*W631/23.9344</f>
        <v>24.1157672982359</v>
      </c>
      <c r="Y631" s="53" t="n">
        <f aca="false">(HOUR(E631)-F631-12+MINUTE(E631)/60)*360/23.9344</f>
        <v>-124.08917708403</v>
      </c>
      <c r="Z631" s="53" t="n">
        <f aca="false">Y631+X631</f>
        <v>-99.9734097857938</v>
      </c>
      <c r="AA631" s="53" t="n">
        <f aca="false">Z631-S631*15+B$7</f>
        <v>-302.842100696033</v>
      </c>
      <c r="AB631" s="82" t="n">
        <f aca="false">DEGREES(ASIN(SIN(RADIANS(T631))*SIN(A$9)-COS(RADIANS(T631))*COS(A$9)*COS(RADIANS(AA631))))</f>
        <v>-27.8411929268729</v>
      </c>
      <c r="AC631" s="82" t="n">
        <f aca="false">DEGREES(ACOS((SIN(RADIANS(T631))-SIN(A$9)*SIN(RADIANS(AB631)))/(COS(A$9)*COS(RADIANS(AB631)))))</f>
        <v>69.9525476744951</v>
      </c>
      <c r="AD631" s="82" t="n">
        <f aca="false">DEGREES((COS(RADIANS(T631))*SIN(RADIANS(AA631)))/COS(RADIANS(AB631)))</f>
        <v>53.8241730963537</v>
      </c>
      <c r="AE631" s="88" t="n">
        <f aca="false">$B$18/SIN(RADIANS(90+AB631))*SIN(RADIANS(90-AB631-DEGREES(ASIN($A$18*SIN(RADIANS(90+AB631))/$B$18))))</f>
        <v>7031.28729366444</v>
      </c>
      <c r="AF631" s="82" t="n">
        <f aca="false">IF(AD631&gt;0,AC631-180,180-AC631)</f>
        <v>-110.047452325505</v>
      </c>
      <c r="AG631" s="53" t="n">
        <f aca="false">IF(AB631&gt;0,0.25,0)</f>
        <v>0</v>
      </c>
      <c r="AH631" s="51" t="n">
        <f aca="false">IF(AB631&gt;0,$A$15*($B$18-$A$18)/$AE631*1,0)</f>
        <v>0</v>
      </c>
      <c r="AI631" s="51" t="n">
        <f aca="false">IF(AND($AF631-AI$3&gt;-90,$AF631-AI$3&lt;90),$AH631*COS(RADIANS(AI$3-$AF631))*SIN(RADIANS(180-AJ$3-$AB631))*AI$4*$EN$11,0)</f>
        <v>0</v>
      </c>
      <c r="AJ631" s="53" t="n">
        <f aca="false">IF(AND($AB631&gt;AJ$4,$AB631&lt;AJ$5),1-(TAN(RADIANS($AB631))*AK$4-AL$4)/AI$5,1)</f>
        <v>1</v>
      </c>
      <c r="AK631" s="51" t="n">
        <f aca="false">AI631*AK$3</f>
        <v>0</v>
      </c>
      <c r="AL631" s="82"/>
      <c r="AM631" s="51" t="n">
        <f aca="false">AI631*AJ631+AK631</f>
        <v>0</v>
      </c>
      <c r="AN631" s="51" t="n">
        <f aca="false">AI631</f>
        <v>0</v>
      </c>
      <c r="AO631" s="51" t="n">
        <f aca="false">IF(AND($AF631-AO$3&gt;-90,$AF631-AO$3&lt;90),$AH631*COS(RADIANS(AO$3-$AF631))*SIN(RADIANS(180-AP$3-$AB631))*AO$4*$EN$11,0)</f>
        <v>0</v>
      </c>
      <c r="AP631" s="53" t="n">
        <f aca="false">IF(AND($AB631&gt;AP$4,$AB631&lt;AP$5),1-(TAN(RADIANS($AB631))*AQ$4-AR$4)/AO$5,1)</f>
        <v>1</v>
      </c>
      <c r="AQ631" s="82" t="n">
        <f aca="false">AO631*AQ$3</f>
        <v>0</v>
      </c>
      <c r="AR631" s="82"/>
      <c r="AS631" s="82"/>
      <c r="AT631" s="51" t="n">
        <f aca="false">AO631</f>
        <v>0</v>
      </c>
      <c r="AU631" s="51" t="n">
        <f aca="false">IF(AND($AF631-AU$3&gt;-90,$AF631-AU$3&lt;90),$AH631*COS(RADIANS(AU$3-$AF631))*SIN(RADIANS(180-AV$3-$AB631))*AU$4*$EN$11,0)</f>
        <v>0</v>
      </c>
      <c r="AV631" s="53" t="n">
        <f aca="false">IF(AND($AB631&gt;AV$4,$AB631&lt;AV$5),1-(TAN(RADIANS($AB631))*AW$4-AX$4)/AU$5,1)</f>
        <v>1</v>
      </c>
      <c r="AW631" s="82" t="n">
        <f aca="false">AU631*AW$3</f>
        <v>0</v>
      </c>
      <c r="AX631" s="82"/>
      <c r="AY631" s="82"/>
      <c r="AZ631" s="51" t="n">
        <f aca="false">AU631</f>
        <v>0</v>
      </c>
      <c r="BA631" s="51" t="n">
        <f aca="false">IF(AND($AF631-BA$3&gt;-90,$AF631-BA$3&lt;90),$AH631*COS(RADIANS(BA$3-$AF631))*SIN(RADIANS(180-BB$3-$AB631))*BA$4*$EN$11,0)</f>
        <v>0</v>
      </c>
      <c r="BB631" s="53" t="n">
        <f aca="false">IF(AND($AB631&gt;BB$4,$AB631&lt;BB$5),1-(TAN(RADIANS($AB631))*BC$4-BD$4)/BA$5,1)</f>
        <v>1</v>
      </c>
      <c r="BC631" s="82" t="n">
        <f aca="false">BA631*BC$3</f>
        <v>0</v>
      </c>
      <c r="BD631" s="82"/>
      <c r="BE631" s="82"/>
      <c r="BF631" s="51" t="n">
        <f aca="false">BA631</f>
        <v>0</v>
      </c>
      <c r="BG631" s="51" t="n">
        <f aca="false">IF(AND($AF631-BG$3&gt;-90,$AF631-BG$3&lt;90),$AH631*COS(RADIANS(BG$3-$AF631))*SIN(RADIANS(180-BH$3-$AB631))*BG$4*$EN$11,0)</f>
        <v>0</v>
      </c>
      <c r="BH631" s="53" t="n">
        <f aca="false">IF(AND($AB631&gt;BH$4,$AB631&lt;BH$5),1-(TAN(RADIANS($AB631))*BI$4-BJ$4)/BG$5,1)</f>
        <v>1</v>
      </c>
      <c r="BI631" s="82" t="n">
        <f aca="false">BG631*BI$3</f>
        <v>0</v>
      </c>
      <c r="BJ631" s="82"/>
      <c r="BK631" s="82"/>
      <c r="BL631" s="51" t="n">
        <f aca="false">BG631</f>
        <v>0</v>
      </c>
      <c r="BM631" s="51" t="n">
        <f aca="false">IF(AND($AF631-BM$3&gt;-90,$AF631-BM$3&lt;90),$AH631*COS(RADIANS(BM$3-$AF631))*SIN(RADIANS(180-BN$3-$AB631))*BM$4*$EN$11,0)</f>
        <v>0</v>
      </c>
      <c r="BN631" s="53" t="n">
        <f aca="false">IF(AND($AB631&gt;BN$4,$AB631&lt;BN$5),1-(TAN(RADIANS($AB631))*BO$4-BP$4)/BM$5,1)</f>
        <v>1</v>
      </c>
      <c r="BO631" s="82" t="n">
        <f aca="false">BM631*BO$3</f>
        <v>0</v>
      </c>
      <c r="BP631" s="82"/>
      <c r="BQ631" s="82"/>
      <c r="BR631" s="51" t="n">
        <f aca="false">BM631</f>
        <v>0</v>
      </c>
      <c r="BS631" s="51" t="n">
        <f aca="false">IF(AND($AF631-BS$3&gt;-90,$AF631-BS$3&lt;90),$AH631*COS(RADIANS(BS$3-$AF631))*SIN(RADIANS(180-BT$3-$AB631))*BS$4*$EN$11,0)</f>
        <v>0</v>
      </c>
      <c r="BT631" s="53" t="n">
        <f aca="false">IF(AND($AB631&gt;BT$4,$AB631&lt;BT$5),1-(TAN(RADIANS($AB631))*BU$4-BV$4)/BS$5,1)</f>
        <v>1</v>
      </c>
      <c r="BU631" s="82" t="n">
        <f aca="false">BS631*BU$3</f>
        <v>0</v>
      </c>
      <c r="BV631" s="82"/>
      <c r="BW631" s="82"/>
      <c r="BX631" s="51" t="n">
        <f aca="false">BS631</f>
        <v>0</v>
      </c>
      <c r="BY631" s="51" t="n">
        <f aca="false">IF(AND($AF631-BY$3&gt;-90,$AF631-BY$3&lt;90),$AH631*COS(RADIANS(BY$3-$AF631))*SIN(RADIANS(180-BZ$3-$AB631))*BY$4*$EN$11,0)</f>
        <v>0</v>
      </c>
      <c r="BZ631" s="53" t="n">
        <f aca="false">IF(AND($AB631&gt;BZ$4,$AB631&lt;BZ$5),1-(TAN(RADIANS($AB631))*CA$4-CB$4)/BY$5,1)</f>
        <v>1</v>
      </c>
      <c r="CA631" s="82" t="n">
        <f aca="false">BY631*CA$3</f>
        <v>0</v>
      </c>
      <c r="CB631" s="82"/>
      <c r="CC631" s="82"/>
      <c r="CD631" s="51" t="n">
        <f aca="false">BY631</f>
        <v>0</v>
      </c>
      <c r="CE631" s="51" t="n">
        <f aca="false">IF(AND($AF631-CE$3&gt;-90,$AF631-CE$3&lt;90),$AH631*COS(RADIANS(CE$3-$AF631))*SIN(RADIANS(180-CF$3-$AB631))*CE$4*$EN$11,0)</f>
        <v>0</v>
      </c>
      <c r="CF631" s="53" t="n">
        <f aca="false">IF(AND($AB631&gt;CF$4,$AB631&lt;CF$5),1-(TAN(RADIANS($AB631))*CG$4-CH$4)/CE$5,1)</f>
        <v>1</v>
      </c>
      <c r="CG631" s="82" t="n">
        <f aca="false">CE631*CG$3</f>
        <v>0</v>
      </c>
      <c r="CH631" s="82"/>
      <c r="CI631" s="82"/>
      <c r="CJ631" s="51" t="n">
        <f aca="false">CE631</f>
        <v>0</v>
      </c>
      <c r="CK631" s="51" t="n">
        <f aca="false">IF(AND($AF631-CK$3&gt;-90,$AF631-CK$3&lt;90),$AH631*COS(RADIANS(CK$3-$AF631))*SIN(RADIANS(180-CL$3-$AB631))*CK$4*$EN$11,0)</f>
        <v>0</v>
      </c>
      <c r="CL631" s="53" t="n">
        <f aca="false">IF(AND($AB631&gt;CL$4,$AB631&lt;CL$5),1-(TAN(RADIANS($AB631))*CM$4-CN$4)/CK$5,1)</f>
        <v>1</v>
      </c>
      <c r="CM631" s="82" t="n">
        <f aca="false">CK631*CM$3</f>
        <v>0</v>
      </c>
      <c r="CN631" s="82"/>
      <c r="CO631" s="82"/>
      <c r="CP631" s="51" t="n">
        <f aca="false">CK631</f>
        <v>0</v>
      </c>
      <c r="CQ631" s="51" t="n">
        <f aca="false">IF(AND($AF631-CQ$3&gt;-90,$AF631-CQ$3&lt;90),$AH631*COS(RADIANS(CQ$3-$AF631))*SIN(RADIANS(180-CR$3-$AB631))*CQ$4*$EN$11,0)</f>
        <v>0</v>
      </c>
      <c r="CR631" s="53" t="n">
        <f aca="false">IF(AND($AB631&gt;CR$4,$AB631&lt;CR$5),1-(TAN(RADIANS($AB631))*CS$4-CT$4)/CQ$5,1)</f>
        <v>1</v>
      </c>
      <c r="CS631" s="82" t="n">
        <f aca="false">CQ631*CS$3</f>
        <v>0</v>
      </c>
      <c r="CT631" s="82"/>
      <c r="CU631" s="82"/>
      <c r="CV631" s="51" t="n">
        <f aca="false">CQ631</f>
        <v>0</v>
      </c>
      <c r="CW631" s="51" t="n">
        <f aca="false">IF(AND($AF631-CW$3&gt;-90,$AF631-CW$3&lt;90),$AH631*COS(RADIANS(CW$3-$AF631))*SIN(RADIANS(180-CX$3-$AB631))*CW$4*$EN$11,0)</f>
        <v>0</v>
      </c>
      <c r="CX631" s="53" t="n">
        <f aca="false">IF(AND($AB631&gt;CX$4,$AB631&lt;CX$5),1-(TAN(RADIANS($AB631))*CY$4-CZ$4)/CW$5,1)</f>
        <v>1</v>
      </c>
      <c r="CY631" s="82" t="n">
        <f aca="false">CW631*CY$3</f>
        <v>0</v>
      </c>
      <c r="CZ631" s="82"/>
      <c r="DA631" s="82"/>
      <c r="DB631" s="51" t="n">
        <f aca="false">CW631</f>
        <v>0</v>
      </c>
      <c r="DC631" s="51" t="n">
        <f aca="false">IF(AND($AF631-DC$3&gt;-90,$AF631-DC$3&lt;90),$AH631*COS(RADIANS(DC$3-$AF631))*SIN(RADIANS(180-DD$3-$AB631))*DC$4*$EN$11,0)</f>
        <v>0</v>
      </c>
      <c r="DD631" s="53" t="n">
        <f aca="false">IF(AND($AB631&gt;DD$4,$AB631&lt;DD$5),1-(TAN(RADIANS($AB631))*DE$4-DF$4)/DC$5,1)</f>
        <v>1</v>
      </c>
      <c r="DE631" s="82" t="n">
        <f aca="false">DC631*DE$3</f>
        <v>0</v>
      </c>
      <c r="DF631" s="82"/>
      <c r="DG631" s="82"/>
      <c r="DH631" s="51" t="n">
        <f aca="false">DC631</f>
        <v>0</v>
      </c>
      <c r="DI631" s="51" t="n">
        <f aca="false">IF(AND($AF631-DI$3&gt;-90,$AF631-DI$3&lt;90),$AH631*COS(RADIANS(DI$3-$AF631))*SIN(RADIANS(180-DJ$3-$AB631))*DI$4*$EN$11,0)</f>
        <v>0</v>
      </c>
      <c r="DJ631" s="53" t="n">
        <f aca="false">IF(AND($AB631&gt;DJ$4,$AB631&lt;DJ$5),1-(TAN(RADIANS($AB631))*DK$4-DL$4)/DI$5,1)</f>
        <v>1</v>
      </c>
      <c r="DK631" s="82" t="n">
        <f aca="false">DI631*DK$3</f>
        <v>0</v>
      </c>
      <c r="DL631" s="82"/>
      <c r="DM631" s="82"/>
      <c r="DN631" s="51" t="n">
        <f aca="false">DI631</f>
        <v>0</v>
      </c>
      <c r="DO631" s="51" t="n">
        <f aca="false">IF(AND($AF631-DO$3&gt;-90,$AF631-DO$3&lt;90),$AH631*COS(RADIANS(DO$3-$AF631))*SIN(RADIANS(180-DP$3-$AB631))*DO$4*$EN$11,0)</f>
        <v>0</v>
      </c>
      <c r="DP631" s="53" t="n">
        <f aca="false">IF(AND($AB631&gt;DP$4,$AB631&lt;DP$5),1-(TAN(RADIANS($AB631))*DQ$4-DR$4)/DO$5,1)</f>
        <v>1</v>
      </c>
      <c r="DQ631" s="82" t="n">
        <f aca="false">DO631*DQ$3</f>
        <v>0</v>
      </c>
      <c r="DR631" s="82"/>
      <c r="DS631" s="82"/>
      <c r="DT631" s="51" t="n">
        <f aca="false">DO631</f>
        <v>0</v>
      </c>
      <c r="DU631" s="89" t="n">
        <f aca="false">IF(AND($AF631-DU$3&gt;-90,$AF631-DU$3&lt;90),$AH631*COS(RADIANS(DU$3-$AF631))*SIN(RADIANS(180-DV$3-$AB631))*DU$4*$EN$12,0)</f>
        <v>0</v>
      </c>
      <c r="DX631" s="89" t="n">
        <f aca="false">IF(AND($AF631-DX$3&gt;-90,$AF631-DX$3&lt;90),$AH631*COS(RADIANS(DX$3-$AF631))*SIN(RADIANS(180-DY$3-$AB631))*DX$4*$EN$12,0)</f>
        <v>0</v>
      </c>
      <c r="EA631" s="89" t="n">
        <f aca="false">IF(AND($AF631-EA$3&gt;-90,$AF631-EA$3&lt;90),$AH631*COS(RADIANS(EA$3-$AF631))*SIN(RADIANS(180-EB$3-$AB631))*EA$4*$EN$12,0)</f>
        <v>0</v>
      </c>
    </row>
    <row r="632" customFormat="false" ht="12.75" hidden="false" customHeight="false" outlineLevel="0" collapsed="false">
      <c r="D632" s="91" t="n">
        <v>39736</v>
      </c>
      <c r="E632" s="92" t="n">
        <f aca="false">E631+(1/96)</f>
        <v>0.25</v>
      </c>
      <c r="F632" s="82" t="n">
        <v>2</v>
      </c>
      <c r="G632" s="42"/>
      <c r="H632" s="53" t="n">
        <f aca="false">DAY(D632)+HOUR(E632)/24+MINUTE(E632)/1440</f>
        <v>15.25</v>
      </c>
      <c r="I632" s="42" t="n">
        <f aca="false">MONTH(D632)</f>
        <v>10</v>
      </c>
      <c r="J632" s="42" t="n">
        <f aca="false">YEAR(D632)</f>
        <v>2008</v>
      </c>
      <c r="K632" s="42" t="n">
        <f aca="false">IF(OR(I632=1,I632=2),I632+12,I632)</f>
        <v>10</v>
      </c>
      <c r="L632" s="42" t="n">
        <f aca="false">IF(OR(I632=1,I632=2),J632-1,J632)</f>
        <v>2008</v>
      </c>
      <c r="M632" s="42" t="n">
        <f aca="false">TRUNC(365.25*(L632+4716))+TRUNC(30.6001*(K632+1))+H632+(2-TRUNC(L632/100)+TRUNC(TRUNC(L632/100)/4))-1524.5</f>
        <v>2454754.75</v>
      </c>
      <c r="N632" s="42" t="n">
        <f aca="false">M632-F632/24-2451545</f>
        <v>3209.66666666651</v>
      </c>
      <c r="O632" s="42" t="n">
        <f aca="false">357.529+0.98560028*N632</f>
        <v>3520.97736537318</v>
      </c>
      <c r="P632" s="42" t="n">
        <f aca="false">280.459+0.98564736*N632</f>
        <v>3444.05847647985</v>
      </c>
      <c r="Q632" s="42" t="n">
        <f aca="false">P632+1.915*SIN(RADIANS(O632))+0.02*SIN(RADIANS(O632))</f>
        <v>3442.15888217001</v>
      </c>
      <c r="R632" s="42" t="n">
        <f aca="false">23.439-0.00000036*N632</f>
        <v>23.43784452</v>
      </c>
      <c r="S632" s="53" t="n">
        <f aca="false">IF(COS(RADIANS(Q632))&lt;0,(DEGREES(ATAN(COS(RADIANS(R632))*SIN(RADIANS(Q632))/COS(RADIANS(Q632))))/15)+12,IF(SIN(RADIANS(Q632))&lt;0,(DEGREES(ATAN(COS(RADIANS(R632))*SIN(RADIANS(Q632))/COS(RADIANS(Q632))))/15)+24,(DEGREES(ATAN(COS(RADIANS(R632))*SIN(RADIANS(Q632))/COS(RADIANS(Q632))))/15)))</f>
        <v>13.3658926460971</v>
      </c>
      <c r="T632" s="53" t="n">
        <f aca="false">DEGREES(ASIN(SIN(RADIANS(R632))*SIN(RADIANS(Q632))))</f>
        <v>-8.62828016072794</v>
      </c>
      <c r="U632" s="53" t="n">
        <f aca="false">N632/36525</f>
        <v>0.0878758840976458</v>
      </c>
      <c r="V632" s="53" t="n">
        <f aca="false">(24110.54841+(8640184.812866*U632)+(0.093104*(U632*U632))-(0.0000062*(U632*U632*U632)))/3600</f>
        <v>217.604007868504</v>
      </c>
      <c r="W632" s="53" t="n">
        <f aca="false">((V632/24)-TRUNC(V632/24))*24</f>
        <v>1.6040078685035</v>
      </c>
      <c r="X632" s="53" t="n">
        <f aca="false">360*W632/23.9344</f>
        <v>24.1260625986555</v>
      </c>
      <c r="Y632" s="53" t="n">
        <f aca="false">(HOUR(E632)-F632-12+MINUTE(E632)/60)*360/23.9344</f>
        <v>-120.328898990574</v>
      </c>
      <c r="Z632" s="53" t="n">
        <f aca="false">Y632+X632</f>
        <v>-96.2028363919187</v>
      </c>
      <c r="AA632" s="53" t="n">
        <f aca="false">Z632-S632*15+B$7</f>
        <v>-299.081226083375</v>
      </c>
      <c r="AB632" s="82" t="n">
        <f aca="false">DEGREES(ASIN(SIN(RADIANS(T632))*SIN(A$9)-COS(RADIANS(T632))*COS(A$9)*COS(RADIANS(AA632))))</f>
        <v>-25.4853805252374</v>
      </c>
      <c r="AC632" s="82" t="n">
        <f aca="false">DEGREES(ACOS((SIN(RADIANS(T632))-SIN(A$9)*SIN(RADIANS(AB632)))/(COS(A$9)*COS(RADIANS(AB632)))))</f>
        <v>73.1721654228939</v>
      </c>
      <c r="AD632" s="82" t="n">
        <f aca="false">DEGREES((COS(RADIANS(T632))*SIN(RADIANS(AA632)))/COS(RADIANS(AB632)))</f>
        <v>54.8423153041286</v>
      </c>
      <c r="AE632" s="88" t="n">
        <f aca="false">$B$18/SIN(RADIANS(90+AB632))*SIN(RADIANS(90-AB632-DEGREES(ASIN($A$18*SIN(RADIANS(90+AB632))/$B$18))))</f>
        <v>6614.18417747362</v>
      </c>
      <c r="AF632" s="82" t="n">
        <f aca="false">IF(AD632&gt;0,AC632-180,180-AC632)</f>
        <v>-106.827834577106</v>
      </c>
      <c r="AG632" s="53" t="n">
        <f aca="false">IF(AB632&gt;0,0.25,0)</f>
        <v>0</v>
      </c>
      <c r="AH632" s="51" t="n">
        <f aca="false">IF(AB632&gt;0,$A$15*($B$18-$A$18)/$AE632*1,0)</f>
        <v>0</v>
      </c>
      <c r="AI632" s="51" t="n">
        <f aca="false">IF(AND($AF632-AI$3&gt;-90,$AF632-AI$3&lt;90),$AH632*COS(RADIANS(AI$3-$AF632))*SIN(RADIANS(180-AJ$3-$AB632))*AI$4*$EN$11,0)</f>
        <v>0</v>
      </c>
      <c r="AJ632" s="53" t="n">
        <f aca="false">IF(AND($AB632&gt;AJ$4,$AB632&lt;AJ$5),1-(TAN(RADIANS($AB632))*AK$4-AL$4)/AI$5,1)</f>
        <v>1</v>
      </c>
      <c r="AK632" s="51" t="n">
        <f aca="false">AI632*AK$3</f>
        <v>0</v>
      </c>
      <c r="AL632" s="82"/>
      <c r="AM632" s="51" t="n">
        <f aca="false">AI632*AJ632+AK632</f>
        <v>0</v>
      </c>
      <c r="AN632" s="51" t="n">
        <f aca="false">AI632</f>
        <v>0</v>
      </c>
      <c r="AO632" s="51" t="n">
        <f aca="false">IF(AND($AF632-AO$3&gt;-90,$AF632-AO$3&lt;90),$AH632*COS(RADIANS(AO$3-$AF632))*SIN(RADIANS(180-AP$3-$AB632))*AO$4*$EN$11,0)</f>
        <v>0</v>
      </c>
      <c r="AP632" s="53" t="n">
        <f aca="false">IF(AND($AB632&gt;AP$4,$AB632&lt;AP$5),1-(TAN(RADIANS($AB632))*AQ$4-AR$4)/AO$5,1)</f>
        <v>1</v>
      </c>
      <c r="AQ632" s="82" t="n">
        <f aca="false">AO632*AQ$3</f>
        <v>0</v>
      </c>
      <c r="AR632" s="82"/>
      <c r="AS632" s="82"/>
      <c r="AT632" s="51" t="n">
        <f aca="false">AO632</f>
        <v>0</v>
      </c>
      <c r="AU632" s="51" t="n">
        <f aca="false">IF(AND($AF632-AU$3&gt;-90,$AF632-AU$3&lt;90),$AH632*COS(RADIANS(AU$3-$AF632))*SIN(RADIANS(180-AV$3-$AB632))*AU$4*$EN$11,0)</f>
        <v>0</v>
      </c>
      <c r="AV632" s="53" t="n">
        <f aca="false">IF(AND($AB632&gt;AV$4,$AB632&lt;AV$5),1-(TAN(RADIANS($AB632))*AW$4-AX$4)/AU$5,1)</f>
        <v>1</v>
      </c>
      <c r="AW632" s="82" t="n">
        <f aca="false">AU632*AW$3</f>
        <v>0</v>
      </c>
      <c r="AX632" s="82"/>
      <c r="AY632" s="82"/>
      <c r="AZ632" s="51" t="n">
        <f aca="false">AU632</f>
        <v>0</v>
      </c>
      <c r="BA632" s="51" t="n">
        <f aca="false">IF(AND($AF632-BA$3&gt;-90,$AF632-BA$3&lt;90),$AH632*COS(RADIANS(BA$3-$AF632))*SIN(RADIANS(180-BB$3-$AB632))*BA$4*$EN$11,0)</f>
        <v>0</v>
      </c>
      <c r="BB632" s="53" t="n">
        <f aca="false">IF(AND($AB632&gt;BB$4,$AB632&lt;BB$5),1-(TAN(RADIANS($AB632))*BC$4-BD$4)/BA$5,1)</f>
        <v>1</v>
      </c>
      <c r="BC632" s="82" t="n">
        <f aca="false">BA632*BC$3</f>
        <v>0</v>
      </c>
      <c r="BD632" s="82"/>
      <c r="BE632" s="82"/>
      <c r="BF632" s="51" t="n">
        <f aca="false">BA632</f>
        <v>0</v>
      </c>
      <c r="BG632" s="51" t="n">
        <f aca="false">IF(AND($AF632-BG$3&gt;-90,$AF632-BG$3&lt;90),$AH632*COS(RADIANS(BG$3-$AF632))*SIN(RADIANS(180-BH$3-$AB632))*BG$4*$EN$11,0)</f>
        <v>0</v>
      </c>
      <c r="BH632" s="53" t="n">
        <f aca="false">IF(AND($AB632&gt;BH$4,$AB632&lt;BH$5),1-(TAN(RADIANS($AB632))*BI$4-BJ$4)/BG$5,1)</f>
        <v>1</v>
      </c>
      <c r="BI632" s="82" t="n">
        <f aca="false">BG632*BI$3</f>
        <v>0</v>
      </c>
      <c r="BJ632" s="82"/>
      <c r="BK632" s="82"/>
      <c r="BL632" s="51" t="n">
        <f aca="false">BG632</f>
        <v>0</v>
      </c>
      <c r="BM632" s="51" t="n">
        <f aca="false">IF(AND($AF632-BM$3&gt;-90,$AF632-BM$3&lt;90),$AH632*COS(RADIANS(BM$3-$AF632))*SIN(RADIANS(180-BN$3-$AB632))*BM$4*$EN$11,0)</f>
        <v>0</v>
      </c>
      <c r="BN632" s="53" t="n">
        <f aca="false">IF(AND($AB632&gt;BN$4,$AB632&lt;BN$5),1-(TAN(RADIANS($AB632))*BO$4-BP$4)/BM$5,1)</f>
        <v>1</v>
      </c>
      <c r="BO632" s="82" t="n">
        <f aca="false">BM632*BO$3</f>
        <v>0</v>
      </c>
      <c r="BP632" s="82"/>
      <c r="BQ632" s="82"/>
      <c r="BR632" s="51" t="n">
        <f aca="false">BM632</f>
        <v>0</v>
      </c>
      <c r="BS632" s="51" t="n">
        <f aca="false">IF(AND($AF632-BS$3&gt;-90,$AF632-BS$3&lt;90),$AH632*COS(RADIANS(BS$3-$AF632))*SIN(RADIANS(180-BT$3-$AB632))*BS$4*$EN$11,0)</f>
        <v>0</v>
      </c>
      <c r="BT632" s="53" t="n">
        <f aca="false">IF(AND($AB632&gt;BT$4,$AB632&lt;BT$5),1-(TAN(RADIANS($AB632))*BU$4-BV$4)/BS$5,1)</f>
        <v>1</v>
      </c>
      <c r="BU632" s="82" t="n">
        <f aca="false">BS632*BU$3</f>
        <v>0</v>
      </c>
      <c r="BV632" s="82"/>
      <c r="BW632" s="82"/>
      <c r="BX632" s="51" t="n">
        <f aca="false">BS632</f>
        <v>0</v>
      </c>
      <c r="BY632" s="51" t="n">
        <f aca="false">IF(AND($AF632-BY$3&gt;-90,$AF632-BY$3&lt;90),$AH632*COS(RADIANS(BY$3-$AF632))*SIN(RADIANS(180-BZ$3-$AB632))*BY$4*$EN$11,0)</f>
        <v>0</v>
      </c>
      <c r="BZ632" s="53" t="n">
        <f aca="false">IF(AND($AB632&gt;BZ$4,$AB632&lt;BZ$5),1-(TAN(RADIANS($AB632))*CA$4-CB$4)/BY$5,1)</f>
        <v>1</v>
      </c>
      <c r="CA632" s="82" t="n">
        <f aca="false">BY632*CA$3</f>
        <v>0</v>
      </c>
      <c r="CB632" s="82"/>
      <c r="CC632" s="82"/>
      <c r="CD632" s="51" t="n">
        <f aca="false">BY632</f>
        <v>0</v>
      </c>
      <c r="CE632" s="51" t="n">
        <f aca="false">IF(AND($AF632-CE$3&gt;-90,$AF632-CE$3&lt;90),$AH632*COS(RADIANS(CE$3-$AF632))*SIN(RADIANS(180-CF$3-$AB632))*CE$4*$EN$11,0)</f>
        <v>0</v>
      </c>
      <c r="CF632" s="53" t="n">
        <f aca="false">IF(AND($AB632&gt;CF$4,$AB632&lt;CF$5),1-(TAN(RADIANS($AB632))*CG$4-CH$4)/CE$5,1)</f>
        <v>1</v>
      </c>
      <c r="CG632" s="82" t="n">
        <f aca="false">CE632*CG$3</f>
        <v>0</v>
      </c>
      <c r="CH632" s="82"/>
      <c r="CI632" s="82"/>
      <c r="CJ632" s="51" t="n">
        <f aca="false">CE632</f>
        <v>0</v>
      </c>
      <c r="CK632" s="51" t="n">
        <f aca="false">IF(AND($AF632-CK$3&gt;-90,$AF632-CK$3&lt;90),$AH632*COS(RADIANS(CK$3-$AF632))*SIN(RADIANS(180-CL$3-$AB632))*CK$4*$EN$11,0)</f>
        <v>0</v>
      </c>
      <c r="CL632" s="53" t="n">
        <f aca="false">IF(AND($AB632&gt;CL$4,$AB632&lt;CL$5),1-(TAN(RADIANS($AB632))*CM$4-CN$4)/CK$5,1)</f>
        <v>1</v>
      </c>
      <c r="CM632" s="82" t="n">
        <f aca="false">CK632*CM$3</f>
        <v>0</v>
      </c>
      <c r="CN632" s="82"/>
      <c r="CO632" s="82"/>
      <c r="CP632" s="51" t="n">
        <f aca="false">CK632</f>
        <v>0</v>
      </c>
      <c r="CQ632" s="51" t="n">
        <f aca="false">IF(AND($AF632-CQ$3&gt;-90,$AF632-CQ$3&lt;90),$AH632*COS(RADIANS(CQ$3-$AF632))*SIN(RADIANS(180-CR$3-$AB632))*CQ$4*$EN$11,0)</f>
        <v>0</v>
      </c>
      <c r="CR632" s="53" t="n">
        <f aca="false">IF(AND($AB632&gt;CR$4,$AB632&lt;CR$5),1-(TAN(RADIANS($AB632))*CS$4-CT$4)/CQ$5,1)</f>
        <v>1</v>
      </c>
      <c r="CS632" s="82" t="n">
        <f aca="false">CQ632*CS$3</f>
        <v>0</v>
      </c>
      <c r="CT632" s="82"/>
      <c r="CU632" s="82"/>
      <c r="CV632" s="51" t="n">
        <f aca="false">CQ632</f>
        <v>0</v>
      </c>
      <c r="CW632" s="51" t="n">
        <f aca="false">IF(AND($AF632-CW$3&gt;-90,$AF632-CW$3&lt;90),$AH632*COS(RADIANS(CW$3-$AF632))*SIN(RADIANS(180-CX$3-$AB632))*CW$4*$EN$11,0)</f>
        <v>0</v>
      </c>
      <c r="CX632" s="53" t="n">
        <f aca="false">IF(AND($AB632&gt;CX$4,$AB632&lt;CX$5),1-(TAN(RADIANS($AB632))*CY$4-CZ$4)/CW$5,1)</f>
        <v>1</v>
      </c>
      <c r="CY632" s="82" t="n">
        <f aca="false">CW632*CY$3</f>
        <v>0</v>
      </c>
      <c r="CZ632" s="82"/>
      <c r="DA632" s="82"/>
      <c r="DB632" s="51" t="n">
        <f aca="false">CW632</f>
        <v>0</v>
      </c>
      <c r="DC632" s="51" t="n">
        <f aca="false">IF(AND($AF632-DC$3&gt;-90,$AF632-DC$3&lt;90),$AH632*COS(RADIANS(DC$3-$AF632))*SIN(RADIANS(180-DD$3-$AB632))*DC$4*$EN$11,0)</f>
        <v>0</v>
      </c>
      <c r="DD632" s="53" t="n">
        <f aca="false">IF(AND($AB632&gt;DD$4,$AB632&lt;DD$5),1-(TAN(RADIANS($AB632))*DE$4-DF$4)/DC$5,1)</f>
        <v>1</v>
      </c>
      <c r="DE632" s="82" t="n">
        <f aca="false">DC632*DE$3</f>
        <v>0</v>
      </c>
      <c r="DF632" s="82"/>
      <c r="DG632" s="82"/>
      <c r="DH632" s="51" t="n">
        <f aca="false">DC632</f>
        <v>0</v>
      </c>
      <c r="DI632" s="51" t="n">
        <f aca="false">IF(AND($AF632-DI$3&gt;-90,$AF632-DI$3&lt;90),$AH632*COS(RADIANS(DI$3-$AF632))*SIN(RADIANS(180-DJ$3-$AB632))*DI$4*$EN$11,0)</f>
        <v>0</v>
      </c>
      <c r="DJ632" s="53" t="n">
        <f aca="false">IF(AND($AB632&gt;DJ$4,$AB632&lt;DJ$5),1-(TAN(RADIANS($AB632))*DK$4-DL$4)/DI$5,1)</f>
        <v>1</v>
      </c>
      <c r="DK632" s="82" t="n">
        <f aca="false">DI632*DK$3</f>
        <v>0</v>
      </c>
      <c r="DL632" s="82"/>
      <c r="DM632" s="82"/>
      <c r="DN632" s="51" t="n">
        <f aca="false">DI632</f>
        <v>0</v>
      </c>
      <c r="DO632" s="51" t="n">
        <f aca="false">IF(AND($AF632-DO$3&gt;-90,$AF632-DO$3&lt;90),$AH632*COS(RADIANS(DO$3-$AF632))*SIN(RADIANS(180-DP$3-$AB632))*DO$4*$EN$11,0)</f>
        <v>0</v>
      </c>
      <c r="DP632" s="53" t="n">
        <f aca="false">IF(AND($AB632&gt;DP$4,$AB632&lt;DP$5),1-(TAN(RADIANS($AB632))*DQ$4-DR$4)/DO$5,1)</f>
        <v>1</v>
      </c>
      <c r="DQ632" s="82" t="n">
        <f aca="false">DO632*DQ$3</f>
        <v>0</v>
      </c>
      <c r="DR632" s="82"/>
      <c r="DS632" s="82"/>
      <c r="DT632" s="51" t="n">
        <f aca="false">DO632</f>
        <v>0</v>
      </c>
      <c r="DU632" s="89" t="n">
        <f aca="false">IF(AND($AF632-DU$3&gt;-90,$AF632-DU$3&lt;90),$AH632*COS(RADIANS(DU$3-$AF632))*SIN(RADIANS(180-DV$3-$AB632))*DU$4*$EN$12,0)</f>
        <v>0</v>
      </c>
      <c r="DX632" s="89" t="n">
        <f aca="false">IF(AND($AF632-DX$3&gt;-90,$AF632-DX$3&lt;90),$AH632*COS(RADIANS(DX$3-$AF632))*SIN(RADIANS(180-DY$3-$AB632))*DX$4*$EN$12,0)</f>
        <v>0</v>
      </c>
      <c r="EA632" s="89" t="n">
        <f aca="false">IF(AND($AF632-EA$3&gt;-90,$AF632-EA$3&lt;90),$AH632*COS(RADIANS(EA$3-$AF632))*SIN(RADIANS(180-EB$3-$AB632))*EA$4*$EN$12,0)</f>
        <v>0</v>
      </c>
    </row>
    <row r="633" customFormat="false" ht="12.75" hidden="false" customHeight="false" outlineLevel="0" collapsed="false">
      <c r="D633" s="91" t="n">
        <v>39736</v>
      </c>
      <c r="E633" s="92" t="n">
        <f aca="false">E632+(1/96)</f>
        <v>0.260416666666667</v>
      </c>
      <c r="F633" s="82" t="n">
        <v>2</v>
      </c>
      <c r="G633" s="42"/>
      <c r="H633" s="53" t="n">
        <f aca="false">DAY(D633)+HOUR(E633)/24+MINUTE(E633)/1440</f>
        <v>15.2604166666667</v>
      </c>
      <c r="I633" s="42" t="n">
        <f aca="false">MONTH(D633)</f>
        <v>10</v>
      </c>
      <c r="J633" s="42" t="n">
        <f aca="false">YEAR(D633)</f>
        <v>2008</v>
      </c>
      <c r="K633" s="42" t="n">
        <f aca="false">IF(OR(I633=1,I633=2),I633+12,I633)</f>
        <v>10</v>
      </c>
      <c r="L633" s="42" t="n">
        <f aca="false">IF(OR(I633=1,I633=2),J633-1,J633)</f>
        <v>2008</v>
      </c>
      <c r="M633" s="42" t="n">
        <f aca="false">TRUNC(365.25*(L633+4716))+TRUNC(30.6001*(K633+1))+H633+(2-TRUNC(L633/100)+TRUNC(TRUNC(L633/100)/4))-1524.5</f>
        <v>2454754.76041667</v>
      </c>
      <c r="N633" s="42" t="n">
        <f aca="false">M633-F633/24-2451545</f>
        <v>3209.67708333302</v>
      </c>
      <c r="O633" s="42" t="n">
        <f aca="false">357.529+0.98560028*N633</f>
        <v>3520.98763204261</v>
      </c>
      <c r="P633" s="42" t="n">
        <f aca="false">280.459+0.98564736*N633</f>
        <v>3444.06874363969</v>
      </c>
      <c r="Q633" s="42" t="n">
        <f aca="false">P633+1.915*SIN(RADIANS(O633))+0.02*SIN(RADIANS(O633))</f>
        <v>3442.16921538456</v>
      </c>
      <c r="R633" s="42" t="n">
        <f aca="false">23.439-0.00000036*N633</f>
        <v>23.43784451625</v>
      </c>
      <c r="S633" s="53" t="n">
        <f aca="false">IF(COS(RADIANS(Q633))&lt;0,(DEGREES(ATAN(COS(RADIANS(R633))*SIN(RADIANS(Q633))/COS(RADIANS(Q633))))/15)+12,IF(SIN(RADIANS(Q633))&lt;0,(DEGREES(ATAN(COS(RADIANS(R633))*SIN(RADIANS(Q633))/COS(RADIANS(Q633))))/15)+24,(DEGREES(ATAN(COS(RADIANS(R633))*SIN(RADIANS(Q633))/COS(RADIANS(Q633))))/15)))</f>
        <v>13.366539248514</v>
      </c>
      <c r="T633" s="53" t="n">
        <f aca="false">DEGREES(ASIN(SIN(RADIANS(R633))*SIN(RADIANS(Q633))))</f>
        <v>-8.63213012435951</v>
      </c>
      <c r="U633" s="53" t="n">
        <f aca="false">N633/36525</f>
        <v>0.0878761692904318</v>
      </c>
      <c r="V633" s="53" t="n">
        <f aca="false">(24110.54841+(8640184.812866*U633)+(0.093104*(U633*U633))-(0.0000062*(U633*U633*U633)))/3600</f>
        <v>217.604692345832</v>
      </c>
      <c r="W633" s="53" t="n">
        <f aca="false">((V633/24)-TRUNC(V633/24))*24</f>
        <v>1.60469234583229</v>
      </c>
      <c r="X633" s="53" t="n">
        <f aca="false">360*W633/23.9344</f>
        <v>24.1363578990752</v>
      </c>
      <c r="Y633" s="53" t="n">
        <f aca="false">(HOUR(E633)-F633-12+MINUTE(E633)/60)*360/23.9344</f>
        <v>-116.568620897119</v>
      </c>
      <c r="Z633" s="53" t="n">
        <f aca="false">Y633+X633</f>
        <v>-92.4322629980436</v>
      </c>
      <c r="AA633" s="53" t="n">
        <f aca="false">Z633-S633*15+B$7</f>
        <v>-295.320351725754</v>
      </c>
      <c r="AB633" s="82" t="n">
        <f aca="false">DEGREES(ASIN(SIN(RADIANS(T633))*SIN(A$9)-COS(RADIANS(T633))*COS(A$9)*COS(RADIANS(AA633))))</f>
        <v>-23.0896758825847</v>
      </c>
      <c r="AC633" s="82" t="n">
        <f aca="false">DEGREES(ACOS((SIN(RADIANS(T633))-SIN(A$9)*SIN(RADIANS(AB633)))/(COS(A$9)*COS(RADIANS(AB633)))))</f>
        <v>76.2923399321652</v>
      </c>
      <c r="AD633" s="82" t="n">
        <f aca="false">DEGREES((COS(RADIANS(T633))*SIN(RADIANS(AA633)))/COS(RADIANS(AB633)))</f>
        <v>55.663849471773</v>
      </c>
      <c r="AE633" s="88" t="n">
        <f aca="false">$B$18/SIN(RADIANS(90+AB633))*SIN(RADIANS(90-AB633-DEGREES(ASIN($A$18*SIN(RADIANS(90+AB633))/$B$18))))</f>
        <v>6188.89157943079</v>
      </c>
      <c r="AF633" s="82" t="n">
        <f aca="false">IF(AD633&gt;0,AC633-180,180-AC633)</f>
        <v>-103.707660067835</v>
      </c>
      <c r="AG633" s="53" t="n">
        <f aca="false">IF(AB633&gt;0,0.25,0)</f>
        <v>0</v>
      </c>
      <c r="AH633" s="51" t="n">
        <f aca="false">IF(AB633&gt;0,$A$15*($B$18-$A$18)/$AE633*1,0)</f>
        <v>0</v>
      </c>
      <c r="AI633" s="51" t="n">
        <f aca="false">IF(AND($AF633-AI$3&gt;-90,$AF633-AI$3&lt;90),$AH633*COS(RADIANS(AI$3-$AF633))*SIN(RADIANS(180-AJ$3-$AB633))*AI$4*$EN$11,0)</f>
        <v>0</v>
      </c>
      <c r="AJ633" s="53" t="n">
        <f aca="false">IF(AND($AB633&gt;AJ$4,$AB633&lt;AJ$5),1-(TAN(RADIANS($AB633))*AK$4-AL$4)/AI$5,1)</f>
        <v>1</v>
      </c>
      <c r="AK633" s="51" t="n">
        <f aca="false">AI633*AK$3</f>
        <v>0</v>
      </c>
      <c r="AL633" s="82"/>
      <c r="AM633" s="51" t="n">
        <f aca="false">AI633*AJ633+AK633</f>
        <v>0</v>
      </c>
      <c r="AN633" s="51" t="n">
        <f aca="false">AI633</f>
        <v>0</v>
      </c>
      <c r="AO633" s="51" t="n">
        <f aca="false">IF(AND($AF633-AO$3&gt;-90,$AF633-AO$3&lt;90),$AH633*COS(RADIANS(AO$3-$AF633))*SIN(RADIANS(180-AP$3-$AB633))*AO$4*$EN$11,0)</f>
        <v>0</v>
      </c>
      <c r="AP633" s="53" t="n">
        <f aca="false">IF(AND($AB633&gt;AP$4,$AB633&lt;AP$5),1-(TAN(RADIANS($AB633))*AQ$4-AR$4)/AO$5,1)</f>
        <v>1</v>
      </c>
      <c r="AQ633" s="82" t="n">
        <f aca="false">AO633*AQ$3</f>
        <v>0</v>
      </c>
      <c r="AR633" s="82"/>
      <c r="AS633" s="82"/>
      <c r="AT633" s="51" t="n">
        <f aca="false">AO633</f>
        <v>0</v>
      </c>
      <c r="AU633" s="51" t="n">
        <f aca="false">IF(AND($AF633-AU$3&gt;-90,$AF633-AU$3&lt;90),$AH633*COS(RADIANS(AU$3-$AF633))*SIN(RADIANS(180-AV$3-$AB633))*AU$4*$EN$11,0)</f>
        <v>0</v>
      </c>
      <c r="AV633" s="53" t="n">
        <f aca="false">IF(AND($AB633&gt;AV$4,$AB633&lt;AV$5),1-(TAN(RADIANS($AB633))*AW$4-AX$4)/AU$5,1)</f>
        <v>1</v>
      </c>
      <c r="AW633" s="82" t="n">
        <f aca="false">AU633*AW$3</f>
        <v>0</v>
      </c>
      <c r="AX633" s="82"/>
      <c r="AY633" s="82"/>
      <c r="AZ633" s="51" t="n">
        <f aca="false">AU633</f>
        <v>0</v>
      </c>
      <c r="BA633" s="51" t="n">
        <f aca="false">IF(AND($AF633-BA$3&gt;-90,$AF633-BA$3&lt;90),$AH633*COS(RADIANS(BA$3-$AF633))*SIN(RADIANS(180-BB$3-$AB633))*BA$4*$EN$11,0)</f>
        <v>0</v>
      </c>
      <c r="BB633" s="53" t="n">
        <f aca="false">IF(AND($AB633&gt;BB$4,$AB633&lt;BB$5),1-(TAN(RADIANS($AB633))*BC$4-BD$4)/BA$5,1)</f>
        <v>1</v>
      </c>
      <c r="BC633" s="82" t="n">
        <f aca="false">BA633*BC$3</f>
        <v>0</v>
      </c>
      <c r="BD633" s="82"/>
      <c r="BE633" s="82"/>
      <c r="BF633" s="51" t="n">
        <f aca="false">BA633</f>
        <v>0</v>
      </c>
      <c r="BG633" s="51" t="n">
        <f aca="false">IF(AND($AF633-BG$3&gt;-90,$AF633-BG$3&lt;90),$AH633*COS(RADIANS(BG$3-$AF633))*SIN(RADIANS(180-BH$3-$AB633))*BG$4*$EN$11,0)</f>
        <v>0</v>
      </c>
      <c r="BH633" s="53" t="n">
        <f aca="false">IF(AND($AB633&gt;BH$4,$AB633&lt;BH$5),1-(TAN(RADIANS($AB633))*BI$4-BJ$4)/BG$5,1)</f>
        <v>1</v>
      </c>
      <c r="BI633" s="82" t="n">
        <f aca="false">BG633*BI$3</f>
        <v>0</v>
      </c>
      <c r="BJ633" s="82"/>
      <c r="BK633" s="82"/>
      <c r="BL633" s="51" t="n">
        <f aca="false">BG633</f>
        <v>0</v>
      </c>
      <c r="BM633" s="51" t="n">
        <f aca="false">IF(AND($AF633-BM$3&gt;-90,$AF633-BM$3&lt;90),$AH633*COS(RADIANS(BM$3-$AF633))*SIN(RADIANS(180-BN$3-$AB633))*BM$4*$EN$11,0)</f>
        <v>0</v>
      </c>
      <c r="BN633" s="53" t="n">
        <f aca="false">IF(AND($AB633&gt;BN$4,$AB633&lt;BN$5),1-(TAN(RADIANS($AB633))*BO$4-BP$4)/BM$5,1)</f>
        <v>1</v>
      </c>
      <c r="BO633" s="82" t="n">
        <f aca="false">BM633*BO$3</f>
        <v>0</v>
      </c>
      <c r="BP633" s="82"/>
      <c r="BQ633" s="82"/>
      <c r="BR633" s="51" t="n">
        <f aca="false">BM633</f>
        <v>0</v>
      </c>
      <c r="BS633" s="51" t="n">
        <f aca="false">IF(AND($AF633-BS$3&gt;-90,$AF633-BS$3&lt;90),$AH633*COS(RADIANS(BS$3-$AF633))*SIN(RADIANS(180-BT$3-$AB633))*BS$4*$EN$11,0)</f>
        <v>0</v>
      </c>
      <c r="BT633" s="53" t="n">
        <f aca="false">IF(AND($AB633&gt;BT$4,$AB633&lt;BT$5),1-(TAN(RADIANS($AB633))*BU$4-BV$4)/BS$5,1)</f>
        <v>1</v>
      </c>
      <c r="BU633" s="82" t="n">
        <f aca="false">BS633*BU$3</f>
        <v>0</v>
      </c>
      <c r="BV633" s="82"/>
      <c r="BW633" s="82"/>
      <c r="BX633" s="51" t="n">
        <f aca="false">BS633</f>
        <v>0</v>
      </c>
      <c r="BY633" s="51" t="n">
        <f aca="false">IF(AND($AF633-BY$3&gt;-90,$AF633-BY$3&lt;90),$AH633*COS(RADIANS(BY$3-$AF633))*SIN(RADIANS(180-BZ$3-$AB633))*BY$4*$EN$11,0)</f>
        <v>0</v>
      </c>
      <c r="BZ633" s="53" t="n">
        <f aca="false">IF(AND($AB633&gt;BZ$4,$AB633&lt;BZ$5),1-(TAN(RADIANS($AB633))*CA$4-CB$4)/BY$5,1)</f>
        <v>1</v>
      </c>
      <c r="CA633" s="82" t="n">
        <f aca="false">BY633*CA$3</f>
        <v>0</v>
      </c>
      <c r="CB633" s="82"/>
      <c r="CC633" s="82"/>
      <c r="CD633" s="51" t="n">
        <f aca="false">BY633</f>
        <v>0</v>
      </c>
      <c r="CE633" s="51" t="n">
        <f aca="false">IF(AND($AF633-CE$3&gt;-90,$AF633-CE$3&lt;90),$AH633*COS(RADIANS(CE$3-$AF633))*SIN(RADIANS(180-CF$3-$AB633))*CE$4*$EN$11,0)</f>
        <v>0</v>
      </c>
      <c r="CF633" s="53" t="n">
        <f aca="false">IF(AND($AB633&gt;CF$4,$AB633&lt;CF$5),1-(TAN(RADIANS($AB633))*CG$4-CH$4)/CE$5,1)</f>
        <v>1</v>
      </c>
      <c r="CG633" s="82" t="n">
        <f aca="false">CE633*CG$3</f>
        <v>0</v>
      </c>
      <c r="CH633" s="82"/>
      <c r="CI633" s="82"/>
      <c r="CJ633" s="51" t="n">
        <f aca="false">CE633</f>
        <v>0</v>
      </c>
      <c r="CK633" s="51" t="n">
        <f aca="false">IF(AND($AF633-CK$3&gt;-90,$AF633-CK$3&lt;90),$AH633*COS(RADIANS(CK$3-$AF633))*SIN(RADIANS(180-CL$3-$AB633))*CK$4*$EN$11,0)</f>
        <v>0</v>
      </c>
      <c r="CL633" s="53" t="n">
        <f aca="false">IF(AND($AB633&gt;CL$4,$AB633&lt;CL$5),1-(TAN(RADIANS($AB633))*CM$4-CN$4)/CK$5,1)</f>
        <v>1</v>
      </c>
      <c r="CM633" s="82" t="n">
        <f aca="false">CK633*CM$3</f>
        <v>0</v>
      </c>
      <c r="CN633" s="82"/>
      <c r="CO633" s="82"/>
      <c r="CP633" s="51" t="n">
        <f aca="false">CK633</f>
        <v>0</v>
      </c>
      <c r="CQ633" s="51" t="n">
        <f aca="false">IF(AND($AF633-CQ$3&gt;-90,$AF633-CQ$3&lt;90),$AH633*COS(RADIANS(CQ$3-$AF633))*SIN(RADIANS(180-CR$3-$AB633))*CQ$4*$EN$11,0)</f>
        <v>0</v>
      </c>
      <c r="CR633" s="53" t="n">
        <f aca="false">IF(AND($AB633&gt;CR$4,$AB633&lt;CR$5),1-(TAN(RADIANS($AB633))*CS$4-CT$4)/CQ$5,1)</f>
        <v>1</v>
      </c>
      <c r="CS633" s="82" t="n">
        <f aca="false">CQ633*CS$3</f>
        <v>0</v>
      </c>
      <c r="CT633" s="82"/>
      <c r="CU633" s="82"/>
      <c r="CV633" s="51" t="n">
        <f aca="false">CQ633</f>
        <v>0</v>
      </c>
      <c r="CW633" s="51" t="n">
        <f aca="false">IF(AND($AF633-CW$3&gt;-90,$AF633-CW$3&lt;90),$AH633*COS(RADIANS(CW$3-$AF633))*SIN(RADIANS(180-CX$3-$AB633))*CW$4*$EN$11,0)</f>
        <v>0</v>
      </c>
      <c r="CX633" s="53" t="n">
        <f aca="false">IF(AND($AB633&gt;CX$4,$AB633&lt;CX$5),1-(TAN(RADIANS($AB633))*CY$4-CZ$4)/CW$5,1)</f>
        <v>1</v>
      </c>
      <c r="CY633" s="82" t="n">
        <f aca="false">CW633*CY$3</f>
        <v>0</v>
      </c>
      <c r="CZ633" s="82"/>
      <c r="DA633" s="82"/>
      <c r="DB633" s="51" t="n">
        <f aca="false">CW633</f>
        <v>0</v>
      </c>
      <c r="DC633" s="51" t="n">
        <f aca="false">IF(AND($AF633-DC$3&gt;-90,$AF633-DC$3&lt;90),$AH633*COS(RADIANS(DC$3-$AF633))*SIN(RADIANS(180-DD$3-$AB633))*DC$4*$EN$11,0)</f>
        <v>0</v>
      </c>
      <c r="DD633" s="53" t="n">
        <f aca="false">IF(AND($AB633&gt;DD$4,$AB633&lt;DD$5),1-(TAN(RADIANS($AB633))*DE$4-DF$4)/DC$5,1)</f>
        <v>1</v>
      </c>
      <c r="DE633" s="82" t="n">
        <f aca="false">DC633*DE$3</f>
        <v>0</v>
      </c>
      <c r="DF633" s="82"/>
      <c r="DG633" s="82"/>
      <c r="DH633" s="51" t="n">
        <f aca="false">DC633</f>
        <v>0</v>
      </c>
      <c r="DI633" s="51" t="n">
        <f aca="false">IF(AND($AF633-DI$3&gt;-90,$AF633-DI$3&lt;90),$AH633*COS(RADIANS(DI$3-$AF633))*SIN(RADIANS(180-DJ$3-$AB633))*DI$4*$EN$11,0)</f>
        <v>0</v>
      </c>
      <c r="DJ633" s="53" t="n">
        <f aca="false">IF(AND($AB633&gt;DJ$4,$AB633&lt;DJ$5),1-(TAN(RADIANS($AB633))*DK$4-DL$4)/DI$5,1)</f>
        <v>1</v>
      </c>
      <c r="DK633" s="82" t="n">
        <f aca="false">DI633*DK$3</f>
        <v>0</v>
      </c>
      <c r="DL633" s="82"/>
      <c r="DM633" s="82"/>
      <c r="DN633" s="51" t="n">
        <f aca="false">DI633</f>
        <v>0</v>
      </c>
      <c r="DO633" s="51" t="n">
        <f aca="false">IF(AND($AF633-DO$3&gt;-90,$AF633-DO$3&lt;90),$AH633*COS(RADIANS(DO$3-$AF633))*SIN(RADIANS(180-DP$3-$AB633))*DO$4*$EN$11,0)</f>
        <v>0</v>
      </c>
      <c r="DP633" s="53" t="n">
        <f aca="false">IF(AND($AB633&gt;DP$4,$AB633&lt;DP$5),1-(TAN(RADIANS($AB633))*DQ$4-DR$4)/DO$5,1)</f>
        <v>1</v>
      </c>
      <c r="DQ633" s="82" t="n">
        <f aca="false">DO633*DQ$3</f>
        <v>0</v>
      </c>
      <c r="DR633" s="82"/>
      <c r="DS633" s="82"/>
      <c r="DT633" s="51" t="n">
        <f aca="false">DO633</f>
        <v>0</v>
      </c>
      <c r="DU633" s="89" t="n">
        <f aca="false">IF(AND($AF633-DU$3&gt;-90,$AF633-DU$3&lt;90),$AH633*COS(RADIANS(DU$3-$AF633))*SIN(RADIANS(180-DV$3-$AB633))*DU$4*$EN$12,0)</f>
        <v>0</v>
      </c>
      <c r="DX633" s="89" t="n">
        <f aca="false">IF(AND($AF633-DX$3&gt;-90,$AF633-DX$3&lt;90),$AH633*COS(RADIANS(DX$3-$AF633))*SIN(RADIANS(180-DY$3-$AB633))*DX$4*$EN$12,0)</f>
        <v>0</v>
      </c>
      <c r="EA633" s="89" t="n">
        <f aca="false">IF(AND($AF633-EA$3&gt;-90,$AF633-EA$3&lt;90),$AH633*COS(RADIANS(EA$3-$AF633))*SIN(RADIANS(180-EB$3-$AB633))*EA$4*$EN$12,0)</f>
        <v>0</v>
      </c>
    </row>
    <row r="634" customFormat="false" ht="12.75" hidden="false" customHeight="false" outlineLevel="0" collapsed="false">
      <c r="D634" s="91" t="n">
        <v>39736</v>
      </c>
      <c r="E634" s="92" t="n">
        <f aca="false">E633+(1/96)</f>
        <v>0.270833333333333</v>
      </c>
      <c r="F634" s="82" t="n">
        <v>2</v>
      </c>
      <c r="G634" s="42"/>
      <c r="H634" s="53" t="n">
        <f aca="false">DAY(D634)+HOUR(E634)/24+MINUTE(E634)/1440</f>
        <v>15.2708333333333</v>
      </c>
      <c r="I634" s="42" t="n">
        <f aca="false">MONTH(D634)</f>
        <v>10</v>
      </c>
      <c r="J634" s="42" t="n">
        <f aca="false">YEAR(D634)</f>
        <v>2008</v>
      </c>
      <c r="K634" s="42" t="n">
        <f aca="false">IF(OR(I634=1,I634=2),I634+12,I634)</f>
        <v>10</v>
      </c>
      <c r="L634" s="42" t="n">
        <f aca="false">IF(OR(I634=1,I634=2),J634-1,J634)</f>
        <v>2008</v>
      </c>
      <c r="M634" s="42" t="n">
        <f aca="false">TRUNC(365.25*(L634+4716))+TRUNC(30.6001*(K634+1))+H634+(2-TRUNC(L634/100)+TRUNC(TRUNC(L634/100)/4))-1524.5</f>
        <v>2454754.77083333</v>
      </c>
      <c r="N634" s="42" t="n">
        <f aca="false">M634-F634/24-2451545</f>
        <v>3209.6875</v>
      </c>
      <c r="O634" s="42" t="n">
        <f aca="false">357.529+0.98560028*N634</f>
        <v>3520.9978987125</v>
      </c>
      <c r="P634" s="42" t="n">
        <f aca="false">280.459+0.98564736*N634</f>
        <v>3444.0790108</v>
      </c>
      <c r="Q634" s="42" t="n">
        <f aca="false">P634+1.915*SIN(RADIANS(O634))+0.02*SIN(RADIANS(O634))</f>
        <v>3442.17954866056</v>
      </c>
      <c r="R634" s="42" t="n">
        <f aca="false">23.439-0.00000036*N634</f>
        <v>23.4378445125</v>
      </c>
      <c r="S634" s="53" t="n">
        <f aca="false">IF(COS(RADIANS(Q634))&lt;0,(DEGREES(ATAN(COS(RADIANS(R634))*SIN(RADIANS(Q634))/COS(RADIANS(Q634))))/15)+12,IF(SIN(RADIANS(Q634))&lt;0,(DEGREES(ATAN(COS(RADIANS(R634))*SIN(RADIANS(Q634))/COS(RADIANS(Q634))))/15)+24,(DEGREES(ATAN(COS(RADIANS(R634))*SIN(RADIANS(Q634))/COS(RADIANS(Q634))))/15)))</f>
        <v>13.3671858679678</v>
      </c>
      <c r="T634" s="53" t="n">
        <f aca="false">DEGREES(ASIN(SIN(RADIANS(R634))*SIN(RADIANS(Q634))))</f>
        <v>-8.63597986724462</v>
      </c>
      <c r="U634" s="53" t="n">
        <f aca="false">N634/36525</f>
        <v>0.0878764544832307</v>
      </c>
      <c r="V634" s="53" t="n">
        <f aca="false">(24110.54841+(8640184.812866*U634)+(0.093104*(U634*U634))-(0.0000062*(U634*U634*U634)))/3600</f>
        <v>217.605376823192</v>
      </c>
      <c r="W634" s="53" t="n">
        <f aca="false">((V634/24)-TRUNC(V634/24))*24</f>
        <v>1.60537682319173</v>
      </c>
      <c r="X634" s="53" t="n">
        <f aca="false">360*W634/23.9344</f>
        <v>24.1466531999559</v>
      </c>
      <c r="Y634" s="53" t="n">
        <f aca="false">(HOUR(E634)-F634-12+MINUTE(E634)/60)*360/23.9344</f>
        <v>-112.808342803663</v>
      </c>
      <c r="Z634" s="53" t="n">
        <f aca="false">Y634+X634</f>
        <v>-88.6616896037075</v>
      </c>
      <c r="AA634" s="53" t="n">
        <f aca="false">Z634-S634*15+B$7</f>
        <v>-291.559477623225</v>
      </c>
      <c r="AB634" s="82" t="n">
        <f aca="false">DEGREES(ASIN(SIN(RADIANS(T634))*SIN(A$9)-COS(RADIANS(T634))*COS(A$9)*COS(RADIANS(AA634))))</f>
        <v>-20.6622617693402</v>
      </c>
      <c r="AC634" s="82" t="n">
        <f aca="false">DEGREES(ACOS((SIN(RADIANS(T634))-SIN(A$9)*SIN(RADIANS(AB634)))/(COS(A$9)*COS(RADIANS(AB634)))))</f>
        <v>79.3278290788194</v>
      </c>
      <c r="AD634" s="82" t="n">
        <f aca="false">DEGREES((COS(RADIANS(T634))*SIN(RADIANS(AA634)))/COS(RADIANS(AB634)))</f>
        <v>56.3047264272591</v>
      </c>
      <c r="AE634" s="88" t="n">
        <f aca="false">$B$18/SIN(RADIANS(90+AB634))*SIN(RADIANS(90-AB634-DEGREES(ASIN($A$18*SIN(RADIANS(90+AB634))/$B$18))))</f>
        <v>5759.19998808736</v>
      </c>
      <c r="AF634" s="82" t="n">
        <f aca="false">IF(AD634&gt;0,AC634-180,180-AC634)</f>
        <v>-100.672170921181</v>
      </c>
      <c r="AG634" s="53" t="n">
        <f aca="false">IF(AB634&gt;0,0.25,0)</f>
        <v>0</v>
      </c>
      <c r="AH634" s="51" t="n">
        <f aca="false">IF(AB634&gt;0,$A$15*($B$18-$A$18)/$AE634*1,0)</f>
        <v>0</v>
      </c>
      <c r="AI634" s="51" t="n">
        <f aca="false">IF(AND($AF634-AI$3&gt;-90,$AF634-AI$3&lt;90),$AH634*COS(RADIANS(AI$3-$AF634))*SIN(RADIANS(180-AJ$3-$AB634))*AI$4*$EN$11,0)</f>
        <v>0</v>
      </c>
      <c r="AJ634" s="53" t="n">
        <f aca="false">IF(AND($AB634&gt;AJ$4,$AB634&lt;AJ$5),1-(TAN(RADIANS($AB634))*AK$4-AL$4)/AI$5,1)</f>
        <v>1</v>
      </c>
      <c r="AK634" s="51" t="n">
        <f aca="false">AI634*AK$3</f>
        <v>0</v>
      </c>
      <c r="AL634" s="82"/>
      <c r="AM634" s="51" t="n">
        <f aca="false">AI634*AJ634+AK634</f>
        <v>0</v>
      </c>
      <c r="AN634" s="51" t="n">
        <f aca="false">AI634</f>
        <v>0</v>
      </c>
      <c r="AO634" s="51" t="n">
        <f aca="false">IF(AND($AF634-AO$3&gt;-90,$AF634-AO$3&lt;90),$AH634*COS(RADIANS(AO$3-$AF634))*SIN(RADIANS(180-AP$3-$AB634))*AO$4*$EN$11,0)</f>
        <v>0</v>
      </c>
      <c r="AP634" s="53" t="n">
        <f aca="false">IF(AND($AB634&gt;AP$4,$AB634&lt;AP$5),1-(TAN(RADIANS($AB634))*AQ$4-AR$4)/AO$5,1)</f>
        <v>1</v>
      </c>
      <c r="AQ634" s="82" t="n">
        <f aca="false">AO634*AQ$3</f>
        <v>0</v>
      </c>
      <c r="AR634" s="82"/>
      <c r="AS634" s="82"/>
      <c r="AT634" s="51" t="n">
        <f aca="false">AO634</f>
        <v>0</v>
      </c>
      <c r="AU634" s="51" t="n">
        <f aca="false">IF(AND($AF634-AU$3&gt;-90,$AF634-AU$3&lt;90),$AH634*COS(RADIANS(AU$3-$AF634))*SIN(RADIANS(180-AV$3-$AB634))*AU$4*$EN$11,0)</f>
        <v>0</v>
      </c>
      <c r="AV634" s="53" t="n">
        <f aca="false">IF(AND($AB634&gt;AV$4,$AB634&lt;AV$5),1-(TAN(RADIANS($AB634))*AW$4-AX$4)/AU$5,1)</f>
        <v>1</v>
      </c>
      <c r="AW634" s="82" t="n">
        <f aca="false">AU634*AW$3</f>
        <v>0</v>
      </c>
      <c r="AX634" s="82"/>
      <c r="AY634" s="82"/>
      <c r="AZ634" s="51" t="n">
        <f aca="false">AU634</f>
        <v>0</v>
      </c>
      <c r="BA634" s="51" t="n">
        <f aca="false">IF(AND($AF634-BA$3&gt;-90,$AF634-BA$3&lt;90),$AH634*COS(RADIANS(BA$3-$AF634))*SIN(RADIANS(180-BB$3-$AB634))*BA$4*$EN$11,0)</f>
        <v>0</v>
      </c>
      <c r="BB634" s="53" t="n">
        <f aca="false">IF(AND($AB634&gt;BB$4,$AB634&lt;BB$5),1-(TAN(RADIANS($AB634))*BC$4-BD$4)/BA$5,1)</f>
        <v>1</v>
      </c>
      <c r="BC634" s="82" t="n">
        <f aca="false">BA634*BC$3</f>
        <v>0</v>
      </c>
      <c r="BD634" s="82"/>
      <c r="BE634" s="82"/>
      <c r="BF634" s="51" t="n">
        <f aca="false">BA634</f>
        <v>0</v>
      </c>
      <c r="BG634" s="51" t="n">
        <f aca="false">IF(AND($AF634-BG$3&gt;-90,$AF634-BG$3&lt;90),$AH634*COS(RADIANS(BG$3-$AF634))*SIN(RADIANS(180-BH$3-$AB634))*BG$4*$EN$11,0)</f>
        <v>0</v>
      </c>
      <c r="BH634" s="53" t="n">
        <f aca="false">IF(AND($AB634&gt;BH$4,$AB634&lt;BH$5),1-(TAN(RADIANS($AB634))*BI$4-BJ$4)/BG$5,1)</f>
        <v>1</v>
      </c>
      <c r="BI634" s="82" t="n">
        <f aca="false">BG634*BI$3</f>
        <v>0</v>
      </c>
      <c r="BJ634" s="82"/>
      <c r="BK634" s="82"/>
      <c r="BL634" s="51" t="n">
        <f aca="false">BG634</f>
        <v>0</v>
      </c>
      <c r="BM634" s="51" t="n">
        <f aca="false">IF(AND($AF634-BM$3&gt;-90,$AF634-BM$3&lt;90),$AH634*COS(RADIANS(BM$3-$AF634))*SIN(RADIANS(180-BN$3-$AB634))*BM$4*$EN$11,0)</f>
        <v>0</v>
      </c>
      <c r="BN634" s="53" t="n">
        <f aca="false">IF(AND($AB634&gt;BN$4,$AB634&lt;BN$5),1-(TAN(RADIANS($AB634))*BO$4-BP$4)/BM$5,1)</f>
        <v>1</v>
      </c>
      <c r="BO634" s="82" t="n">
        <f aca="false">BM634*BO$3</f>
        <v>0</v>
      </c>
      <c r="BP634" s="82"/>
      <c r="BQ634" s="82"/>
      <c r="BR634" s="51" t="n">
        <f aca="false">BM634</f>
        <v>0</v>
      </c>
      <c r="BS634" s="51" t="n">
        <f aca="false">IF(AND($AF634-BS$3&gt;-90,$AF634-BS$3&lt;90),$AH634*COS(RADIANS(BS$3-$AF634))*SIN(RADIANS(180-BT$3-$AB634))*BS$4*$EN$11,0)</f>
        <v>0</v>
      </c>
      <c r="BT634" s="53" t="n">
        <f aca="false">IF(AND($AB634&gt;BT$4,$AB634&lt;BT$5),1-(TAN(RADIANS($AB634))*BU$4-BV$4)/BS$5,1)</f>
        <v>1</v>
      </c>
      <c r="BU634" s="82" t="n">
        <f aca="false">BS634*BU$3</f>
        <v>0</v>
      </c>
      <c r="BV634" s="82"/>
      <c r="BW634" s="82"/>
      <c r="BX634" s="51" t="n">
        <f aca="false">BS634</f>
        <v>0</v>
      </c>
      <c r="BY634" s="51" t="n">
        <f aca="false">IF(AND($AF634-BY$3&gt;-90,$AF634-BY$3&lt;90),$AH634*COS(RADIANS(BY$3-$AF634))*SIN(RADIANS(180-BZ$3-$AB634))*BY$4*$EN$11,0)</f>
        <v>0</v>
      </c>
      <c r="BZ634" s="53" t="n">
        <f aca="false">IF(AND($AB634&gt;BZ$4,$AB634&lt;BZ$5),1-(TAN(RADIANS($AB634))*CA$4-CB$4)/BY$5,1)</f>
        <v>1</v>
      </c>
      <c r="CA634" s="82" t="n">
        <f aca="false">BY634*CA$3</f>
        <v>0</v>
      </c>
      <c r="CB634" s="82"/>
      <c r="CC634" s="82"/>
      <c r="CD634" s="51" t="n">
        <f aca="false">BY634</f>
        <v>0</v>
      </c>
      <c r="CE634" s="51" t="n">
        <f aca="false">IF(AND($AF634-CE$3&gt;-90,$AF634-CE$3&lt;90),$AH634*COS(RADIANS(CE$3-$AF634))*SIN(RADIANS(180-CF$3-$AB634))*CE$4*$EN$11,0)</f>
        <v>0</v>
      </c>
      <c r="CF634" s="53" t="n">
        <f aca="false">IF(AND($AB634&gt;CF$4,$AB634&lt;CF$5),1-(TAN(RADIANS($AB634))*CG$4-CH$4)/CE$5,1)</f>
        <v>1</v>
      </c>
      <c r="CG634" s="82" t="n">
        <f aca="false">CE634*CG$3</f>
        <v>0</v>
      </c>
      <c r="CH634" s="82"/>
      <c r="CI634" s="82"/>
      <c r="CJ634" s="51" t="n">
        <f aca="false">CE634</f>
        <v>0</v>
      </c>
      <c r="CK634" s="51" t="n">
        <f aca="false">IF(AND($AF634-CK$3&gt;-90,$AF634-CK$3&lt;90),$AH634*COS(RADIANS(CK$3-$AF634))*SIN(RADIANS(180-CL$3-$AB634))*CK$4*$EN$11,0)</f>
        <v>0</v>
      </c>
      <c r="CL634" s="53" t="n">
        <f aca="false">IF(AND($AB634&gt;CL$4,$AB634&lt;CL$5),1-(TAN(RADIANS($AB634))*CM$4-CN$4)/CK$5,1)</f>
        <v>1</v>
      </c>
      <c r="CM634" s="82" t="n">
        <f aca="false">CK634*CM$3</f>
        <v>0</v>
      </c>
      <c r="CN634" s="82"/>
      <c r="CO634" s="82"/>
      <c r="CP634" s="51" t="n">
        <f aca="false">CK634</f>
        <v>0</v>
      </c>
      <c r="CQ634" s="51" t="n">
        <f aca="false">IF(AND($AF634-CQ$3&gt;-90,$AF634-CQ$3&lt;90),$AH634*COS(RADIANS(CQ$3-$AF634))*SIN(RADIANS(180-CR$3-$AB634))*CQ$4*$EN$11,0)</f>
        <v>0</v>
      </c>
      <c r="CR634" s="53" t="n">
        <f aca="false">IF(AND($AB634&gt;CR$4,$AB634&lt;CR$5),1-(TAN(RADIANS($AB634))*CS$4-CT$4)/CQ$5,1)</f>
        <v>1</v>
      </c>
      <c r="CS634" s="82" t="n">
        <f aca="false">CQ634*CS$3</f>
        <v>0</v>
      </c>
      <c r="CT634" s="82"/>
      <c r="CU634" s="82"/>
      <c r="CV634" s="51" t="n">
        <f aca="false">CQ634</f>
        <v>0</v>
      </c>
      <c r="CW634" s="51" t="n">
        <f aca="false">IF(AND($AF634-CW$3&gt;-90,$AF634-CW$3&lt;90),$AH634*COS(RADIANS(CW$3-$AF634))*SIN(RADIANS(180-CX$3-$AB634))*CW$4*$EN$11,0)</f>
        <v>0</v>
      </c>
      <c r="CX634" s="53" t="n">
        <f aca="false">IF(AND($AB634&gt;CX$4,$AB634&lt;CX$5),1-(TAN(RADIANS($AB634))*CY$4-CZ$4)/CW$5,1)</f>
        <v>1</v>
      </c>
      <c r="CY634" s="82" t="n">
        <f aca="false">CW634*CY$3</f>
        <v>0</v>
      </c>
      <c r="CZ634" s="82"/>
      <c r="DA634" s="82"/>
      <c r="DB634" s="51" t="n">
        <f aca="false">CW634</f>
        <v>0</v>
      </c>
      <c r="DC634" s="51" t="n">
        <f aca="false">IF(AND($AF634-DC$3&gt;-90,$AF634-DC$3&lt;90),$AH634*COS(RADIANS(DC$3-$AF634))*SIN(RADIANS(180-DD$3-$AB634))*DC$4*$EN$11,0)</f>
        <v>0</v>
      </c>
      <c r="DD634" s="53" t="n">
        <f aca="false">IF(AND($AB634&gt;DD$4,$AB634&lt;DD$5),1-(TAN(RADIANS($AB634))*DE$4-DF$4)/DC$5,1)</f>
        <v>1</v>
      </c>
      <c r="DE634" s="82" t="n">
        <f aca="false">DC634*DE$3</f>
        <v>0</v>
      </c>
      <c r="DF634" s="82"/>
      <c r="DG634" s="82"/>
      <c r="DH634" s="51" t="n">
        <f aca="false">DC634</f>
        <v>0</v>
      </c>
      <c r="DI634" s="51" t="n">
        <f aca="false">IF(AND($AF634-DI$3&gt;-90,$AF634-DI$3&lt;90),$AH634*COS(RADIANS(DI$3-$AF634))*SIN(RADIANS(180-DJ$3-$AB634))*DI$4*$EN$11,0)</f>
        <v>0</v>
      </c>
      <c r="DJ634" s="53" t="n">
        <f aca="false">IF(AND($AB634&gt;DJ$4,$AB634&lt;DJ$5),1-(TAN(RADIANS($AB634))*DK$4-DL$4)/DI$5,1)</f>
        <v>1</v>
      </c>
      <c r="DK634" s="82" t="n">
        <f aca="false">DI634*DK$3</f>
        <v>0</v>
      </c>
      <c r="DL634" s="82"/>
      <c r="DM634" s="82"/>
      <c r="DN634" s="51" t="n">
        <f aca="false">DI634</f>
        <v>0</v>
      </c>
      <c r="DO634" s="51" t="n">
        <f aca="false">IF(AND($AF634-DO$3&gt;-90,$AF634-DO$3&lt;90),$AH634*COS(RADIANS(DO$3-$AF634))*SIN(RADIANS(180-DP$3-$AB634))*DO$4*$EN$11,0)</f>
        <v>0</v>
      </c>
      <c r="DP634" s="53" t="n">
        <f aca="false">IF(AND($AB634&gt;DP$4,$AB634&lt;DP$5),1-(TAN(RADIANS($AB634))*DQ$4-DR$4)/DO$5,1)</f>
        <v>1</v>
      </c>
      <c r="DQ634" s="82" t="n">
        <f aca="false">DO634*DQ$3</f>
        <v>0</v>
      </c>
      <c r="DR634" s="82"/>
      <c r="DS634" s="82"/>
      <c r="DT634" s="51" t="n">
        <f aca="false">DO634</f>
        <v>0</v>
      </c>
      <c r="DU634" s="89" t="n">
        <f aca="false">IF(AND($AF634-DU$3&gt;-90,$AF634-DU$3&lt;90),$AH634*COS(RADIANS(DU$3-$AF634))*SIN(RADIANS(180-DV$3-$AB634))*DU$4*$EN$12,0)</f>
        <v>0</v>
      </c>
      <c r="DX634" s="89" t="n">
        <f aca="false">IF(AND($AF634-DX$3&gt;-90,$AF634-DX$3&lt;90),$AH634*COS(RADIANS(DX$3-$AF634))*SIN(RADIANS(180-DY$3-$AB634))*DX$4*$EN$12,0)</f>
        <v>0</v>
      </c>
      <c r="EA634" s="89" t="n">
        <f aca="false">IF(AND($AF634-EA$3&gt;-90,$AF634-EA$3&lt;90),$AH634*COS(RADIANS(EA$3-$AF634))*SIN(RADIANS(180-EB$3-$AB634))*EA$4*$EN$12,0)</f>
        <v>0</v>
      </c>
    </row>
    <row r="635" customFormat="false" ht="12.75" hidden="false" customHeight="false" outlineLevel="0" collapsed="false">
      <c r="D635" s="91" t="n">
        <v>39736</v>
      </c>
      <c r="E635" s="92" t="n">
        <f aca="false">E634+(1/96)</f>
        <v>0.28125</v>
      </c>
      <c r="F635" s="82" t="n">
        <v>2</v>
      </c>
      <c r="G635" s="42"/>
      <c r="H635" s="53" t="n">
        <f aca="false">DAY(D635)+HOUR(E635)/24+MINUTE(E635)/1440</f>
        <v>15.28125</v>
      </c>
      <c r="I635" s="42" t="n">
        <f aca="false">MONTH(D635)</f>
        <v>10</v>
      </c>
      <c r="J635" s="42" t="n">
        <f aca="false">YEAR(D635)</f>
        <v>2008</v>
      </c>
      <c r="K635" s="42" t="n">
        <f aca="false">IF(OR(I635=1,I635=2),I635+12,I635)</f>
        <v>10</v>
      </c>
      <c r="L635" s="42" t="n">
        <f aca="false">IF(OR(I635=1,I635=2),J635-1,J635)</f>
        <v>2008</v>
      </c>
      <c r="M635" s="42" t="n">
        <f aca="false">TRUNC(365.25*(L635+4716))+TRUNC(30.6001*(K635+1))+H635+(2-TRUNC(L635/100)+TRUNC(TRUNC(L635/100)/4))-1524.5</f>
        <v>2454754.78125</v>
      </c>
      <c r="N635" s="42" t="n">
        <f aca="false">M635-F635/24-2451545</f>
        <v>3209.69791666651</v>
      </c>
      <c r="O635" s="42" t="n">
        <f aca="false">357.529+0.98560028*N635</f>
        <v>3521.00816538193</v>
      </c>
      <c r="P635" s="42" t="n">
        <f aca="false">280.459+0.98564736*N635</f>
        <v>3444.08927795985</v>
      </c>
      <c r="Q635" s="42" t="n">
        <f aca="false">P635+1.915*SIN(RADIANS(O635))+0.02*SIN(RADIANS(O635))</f>
        <v>3442.18988199708</v>
      </c>
      <c r="R635" s="42" t="n">
        <f aca="false">23.439-0.00000036*N635</f>
        <v>23.43784450875</v>
      </c>
      <c r="S635" s="53" t="n">
        <f aca="false">IF(COS(RADIANS(Q635))&lt;0,(DEGREES(ATAN(COS(RADIANS(R635))*SIN(RADIANS(Q635))/COS(RADIANS(Q635))))/15)+12,IF(SIN(RADIANS(Q635))&lt;0,(DEGREES(ATAN(COS(RADIANS(R635))*SIN(RADIANS(Q635))/COS(RADIANS(Q635))))/15)+24,(DEGREES(ATAN(COS(RADIANS(R635))*SIN(RADIANS(Q635))/COS(RADIANS(Q635))))/15)))</f>
        <v>13.3678325044063</v>
      </c>
      <c r="T635" s="53" t="n">
        <f aca="false">DEGREES(ASIN(SIN(RADIANS(R635))*SIN(RADIANS(Q635))))</f>
        <v>-8.63982938891845</v>
      </c>
      <c r="U635" s="53" t="n">
        <f aca="false">N635/36525</f>
        <v>0.0878767396760167</v>
      </c>
      <c r="V635" s="53" t="n">
        <f aca="false">(24110.54841+(8640184.812866*U635)+(0.093104*(U635*U635))-(0.0000062*(U635*U635*U635)))/3600</f>
        <v>217.606061300521</v>
      </c>
      <c r="W635" s="53" t="n">
        <f aca="false">((V635/24)-TRUNC(V635/24))*24</f>
        <v>1.60606130052052</v>
      </c>
      <c r="X635" s="53" t="n">
        <f aca="false">360*W635/23.9344</f>
        <v>24.1569485003755</v>
      </c>
      <c r="Y635" s="53" t="n">
        <f aca="false">(HOUR(E635)-F635-12+MINUTE(E635)/60)*360/23.9344</f>
        <v>-109.048064710208</v>
      </c>
      <c r="Z635" s="53" t="n">
        <f aca="false">Y635+X635</f>
        <v>-84.8911162098324</v>
      </c>
      <c r="AA635" s="53" t="n">
        <f aca="false">Z635-S635*15+B$7</f>
        <v>-287.798603775926</v>
      </c>
      <c r="AB635" s="82" t="n">
        <f aca="false">DEGREES(ASIN(SIN(RADIANS(T635))*SIN(A$9)-COS(RADIANS(T635))*COS(A$9)*COS(RADIANS(AA635))))</f>
        <v>-18.21068846789</v>
      </c>
      <c r="AC635" s="82" t="n">
        <f aca="false">DEGREES(ACOS((SIN(RADIANS(T635))-SIN(A$9)*SIN(RADIANS(AB635)))/(COS(A$9)*COS(RADIANS(AB635)))))</f>
        <v>82.2926159058636</v>
      </c>
      <c r="AD635" s="82" t="n">
        <f aca="false">DEGREES((COS(RADIANS(T635))*SIN(RADIANS(AA635)))/COS(RADIANS(AB635)))</f>
        <v>56.778165073898</v>
      </c>
      <c r="AE635" s="88" t="n">
        <f aca="false">$B$18/SIN(RADIANS(90+AB635))*SIN(RADIANS(90-AB635-DEGREES(ASIN($A$18*SIN(RADIANS(90+AB635))/$B$18))))</f>
        <v>5329.25195401752</v>
      </c>
      <c r="AF635" s="82" t="n">
        <f aca="false">IF(AD635&gt;0,AC635-180,180-AC635)</f>
        <v>-97.7073840941364</v>
      </c>
      <c r="AG635" s="53" t="n">
        <f aca="false">IF(AB635&gt;0,0.25,0)</f>
        <v>0</v>
      </c>
      <c r="AH635" s="51" t="n">
        <f aca="false">IF(AB635&gt;0,$A$15*($B$18-$A$18)/$AE635*1,0)</f>
        <v>0</v>
      </c>
      <c r="AI635" s="51" t="n">
        <f aca="false">IF(AND($AF635-AI$3&gt;-90,$AF635-AI$3&lt;90),$AH635*COS(RADIANS(AI$3-$AF635))*SIN(RADIANS(180-AJ$3-$AB635))*AI$4*$EN$11,0)</f>
        <v>0</v>
      </c>
      <c r="AJ635" s="53" t="n">
        <f aca="false">IF(AND($AB635&gt;AJ$4,$AB635&lt;AJ$5),1-(TAN(RADIANS($AB635))*AK$4-AL$4)/AI$5,1)</f>
        <v>1</v>
      </c>
      <c r="AK635" s="51" t="n">
        <f aca="false">AI635*AK$3</f>
        <v>0</v>
      </c>
      <c r="AL635" s="82"/>
      <c r="AM635" s="51" t="n">
        <f aca="false">AI635*AJ635+AK635</f>
        <v>0</v>
      </c>
      <c r="AN635" s="51" t="n">
        <f aca="false">AI635</f>
        <v>0</v>
      </c>
      <c r="AO635" s="51" t="n">
        <f aca="false">IF(AND($AF635-AO$3&gt;-90,$AF635-AO$3&lt;90),$AH635*COS(RADIANS(AO$3-$AF635))*SIN(RADIANS(180-AP$3-$AB635))*AO$4*$EN$11,0)</f>
        <v>0</v>
      </c>
      <c r="AP635" s="53" t="n">
        <f aca="false">IF(AND($AB635&gt;AP$4,$AB635&lt;AP$5),1-(TAN(RADIANS($AB635))*AQ$4-AR$4)/AO$5,1)</f>
        <v>1</v>
      </c>
      <c r="AQ635" s="82" t="n">
        <f aca="false">AO635*AQ$3</f>
        <v>0</v>
      </c>
      <c r="AR635" s="82"/>
      <c r="AS635" s="82"/>
      <c r="AT635" s="51" t="n">
        <f aca="false">AO635</f>
        <v>0</v>
      </c>
      <c r="AU635" s="51" t="n">
        <f aca="false">IF(AND($AF635-AU$3&gt;-90,$AF635-AU$3&lt;90),$AH635*COS(RADIANS(AU$3-$AF635))*SIN(RADIANS(180-AV$3-$AB635))*AU$4*$EN$11,0)</f>
        <v>0</v>
      </c>
      <c r="AV635" s="53" t="n">
        <f aca="false">IF(AND($AB635&gt;AV$4,$AB635&lt;AV$5),1-(TAN(RADIANS($AB635))*AW$4-AX$4)/AU$5,1)</f>
        <v>1</v>
      </c>
      <c r="AW635" s="82" t="n">
        <f aca="false">AU635*AW$3</f>
        <v>0</v>
      </c>
      <c r="AX635" s="82"/>
      <c r="AY635" s="82"/>
      <c r="AZ635" s="51" t="n">
        <f aca="false">AU635</f>
        <v>0</v>
      </c>
      <c r="BA635" s="51" t="n">
        <f aca="false">IF(AND($AF635-BA$3&gt;-90,$AF635-BA$3&lt;90),$AH635*COS(RADIANS(BA$3-$AF635))*SIN(RADIANS(180-BB$3-$AB635))*BA$4*$EN$11,0)</f>
        <v>0</v>
      </c>
      <c r="BB635" s="53" t="n">
        <f aca="false">IF(AND($AB635&gt;BB$4,$AB635&lt;BB$5),1-(TAN(RADIANS($AB635))*BC$4-BD$4)/BA$5,1)</f>
        <v>1</v>
      </c>
      <c r="BC635" s="82" t="n">
        <f aca="false">BA635*BC$3</f>
        <v>0</v>
      </c>
      <c r="BD635" s="82"/>
      <c r="BE635" s="82"/>
      <c r="BF635" s="51" t="n">
        <f aca="false">BA635</f>
        <v>0</v>
      </c>
      <c r="BG635" s="51" t="n">
        <f aca="false">IF(AND($AF635-BG$3&gt;-90,$AF635-BG$3&lt;90),$AH635*COS(RADIANS(BG$3-$AF635))*SIN(RADIANS(180-BH$3-$AB635))*BG$4*$EN$11,0)</f>
        <v>0</v>
      </c>
      <c r="BH635" s="53" t="n">
        <f aca="false">IF(AND($AB635&gt;BH$4,$AB635&lt;BH$5),1-(TAN(RADIANS($AB635))*BI$4-BJ$4)/BG$5,1)</f>
        <v>1</v>
      </c>
      <c r="BI635" s="82" t="n">
        <f aca="false">BG635*BI$3</f>
        <v>0</v>
      </c>
      <c r="BJ635" s="82"/>
      <c r="BK635" s="82"/>
      <c r="BL635" s="51" t="n">
        <f aca="false">BG635</f>
        <v>0</v>
      </c>
      <c r="BM635" s="51" t="n">
        <f aca="false">IF(AND($AF635-BM$3&gt;-90,$AF635-BM$3&lt;90),$AH635*COS(RADIANS(BM$3-$AF635))*SIN(RADIANS(180-BN$3-$AB635))*BM$4*$EN$11,0)</f>
        <v>0</v>
      </c>
      <c r="BN635" s="53" t="n">
        <f aca="false">IF(AND($AB635&gt;BN$4,$AB635&lt;BN$5),1-(TAN(RADIANS($AB635))*BO$4-BP$4)/BM$5,1)</f>
        <v>1</v>
      </c>
      <c r="BO635" s="82" t="n">
        <f aca="false">BM635*BO$3</f>
        <v>0</v>
      </c>
      <c r="BP635" s="82"/>
      <c r="BQ635" s="82"/>
      <c r="BR635" s="51" t="n">
        <f aca="false">BM635</f>
        <v>0</v>
      </c>
      <c r="BS635" s="51" t="n">
        <f aca="false">IF(AND($AF635-BS$3&gt;-90,$AF635-BS$3&lt;90),$AH635*COS(RADIANS(BS$3-$AF635))*SIN(RADIANS(180-BT$3-$AB635))*BS$4*$EN$11,0)</f>
        <v>0</v>
      </c>
      <c r="BT635" s="53" t="n">
        <f aca="false">IF(AND($AB635&gt;BT$4,$AB635&lt;BT$5),1-(TAN(RADIANS($AB635))*BU$4-BV$4)/BS$5,1)</f>
        <v>1</v>
      </c>
      <c r="BU635" s="82" t="n">
        <f aca="false">BS635*BU$3</f>
        <v>0</v>
      </c>
      <c r="BV635" s="82"/>
      <c r="BW635" s="82"/>
      <c r="BX635" s="51" t="n">
        <f aca="false">BS635</f>
        <v>0</v>
      </c>
      <c r="BY635" s="51" t="n">
        <f aca="false">IF(AND($AF635-BY$3&gt;-90,$AF635-BY$3&lt;90),$AH635*COS(RADIANS(BY$3-$AF635))*SIN(RADIANS(180-BZ$3-$AB635))*BY$4*$EN$11,0)</f>
        <v>0</v>
      </c>
      <c r="BZ635" s="53" t="n">
        <f aca="false">IF(AND($AB635&gt;BZ$4,$AB635&lt;BZ$5),1-(TAN(RADIANS($AB635))*CA$4-CB$4)/BY$5,1)</f>
        <v>1</v>
      </c>
      <c r="CA635" s="82" t="n">
        <f aca="false">BY635*CA$3</f>
        <v>0</v>
      </c>
      <c r="CB635" s="82"/>
      <c r="CC635" s="82"/>
      <c r="CD635" s="51" t="n">
        <f aca="false">BY635</f>
        <v>0</v>
      </c>
      <c r="CE635" s="51" t="n">
        <f aca="false">IF(AND($AF635-CE$3&gt;-90,$AF635-CE$3&lt;90),$AH635*COS(RADIANS(CE$3-$AF635))*SIN(RADIANS(180-CF$3-$AB635))*CE$4*$EN$11,0)</f>
        <v>0</v>
      </c>
      <c r="CF635" s="53" t="n">
        <f aca="false">IF(AND($AB635&gt;CF$4,$AB635&lt;CF$5),1-(TAN(RADIANS($AB635))*CG$4-CH$4)/CE$5,1)</f>
        <v>1</v>
      </c>
      <c r="CG635" s="82" t="n">
        <f aca="false">CE635*CG$3</f>
        <v>0</v>
      </c>
      <c r="CH635" s="82"/>
      <c r="CI635" s="82"/>
      <c r="CJ635" s="51" t="n">
        <f aca="false">CE635</f>
        <v>0</v>
      </c>
      <c r="CK635" s="51" t="n">
        <f aca="false">IF(AND($AF635-CK$3&gt;-90,$AF635-CK$3&lt;90),$AH635*COS(RADIANS(CK$3-$AF635))*SIN(RADIANS(180-CL$3-$AB635))*CK$4*$EN$11,0)</f>
        <v>0</v>
      </c>
      <c r="CL635" s="53" t="n">
        <f aca="false">IF(AND($AB635&gt;CL$4,$AB635&lt;CL$5),1-(TAN(RADIANS($AB635))*CM$4-CN$4)/CK$5,1)</f>
        <v>1</v>
      </c>
      <c r="CM635" s="82" t="n">
        <f aca="false">CK635*CM$3</f>
        <v>0</v>
      </c>
      <c r="CN635" s="82"/>
      <c r="CO635" s="82"/>
      <c r="CP635" s="51" t="n">
        <f aca="false">CK635</f>
        <v>0</v>
      </c>
      <c r="CQ635" s="51" t="n">
        <f aca="false">IF(AND($AF635-CQ$3&gt;-90,$AF635-CQ$3&lt;90),$AH635*COS(RADIANS(CQ$3-$AF635))*SIN(RADIANS(180-CR$3-$AB635))*CQ$4*$EN$11,0)</f>
        <v>0</v>
      </c>
      <c r="CR635" s="53" t="n">
        <f aca="false">IF(AND($AB635&gt;CR$4,$AB635&lt;CR$5),1-(TAN(RADIANS($AB635))*CS$4-CT$4)/CQ$5,1)</f>
        <v>1</v>
      </c>
      <c r="CS635" s="82" t="n">
        <f aca="false">CQ635*CS$3</f>
        <v>0</v>
      </c>
      <c r="CT635" s="82"/>
      <c r="CU635" s="82"/>
      <c r="CV635" s="51" t="n">
        <f aca="false">CQ635</f>
        <v>0</v>
      </c>
      <c r="CW635" s="51" t="n">
        <f aca="false">IF(AND($AF635-CW$3&gt;-90,$AF635-CW$3&lt;90),$AH635*COS(RADIANS(CW$3-$AF635))*SIN(RADIANS(180-CX$3-$AB635))*CW$4*$EN$11,0)</f>
        <v>0</v>
      </c>
      <c r="CX635" s="53" t="n">
        <f aca="false">IF(AND($AB635&gt;CX$4,$AB635&lt;CX$5),1-(TAN(RADIANS($AB635))*CY$4-CZ$4)/CW$5,1)</f>
        <v>1</v>
      </c>
      <c r="CY635" s="82" t="n">
        <f aca="false">CW635*CY$3</f>
        <v>0</v>
      </c>
      <c r="CZ635" s="82"/>
      <c r="DA635" s="82"/>
      <c r="DB635" s="51" t="n">
        <f aca="false">CW635</f>
        <v>0</v>
      </c>
      <c r="DC635" s="51" t="n">
        <f aca="false">IF(AND($AF635-DC$3&gt;-90,$AF635-DC$3&lt;90),$AH635*COS(RADIANS(DC$3-$AF635))*SIN(RADIANS(180-DD$3-$AB635))*DC$4*$EN$11,0)</f>
        <v>0</v>
      </c>
      <c r="DD635" s="53" t="n">
        <f aca="false">IF(AND($AB635&gt;DD$4,$AB635&lt;DD$5),1-(TAN(RADIANS($AB635))*DE$4-DF$4)/DC$5,1)</f>
        <v>1</v>
      </c>
      <c r="DE635" s="82" t="n">
        <f aca="false">DC635*DE$3</f>
        <v>0</v>
      </c>
      <c r="DF635" s="82"/>
      <c r="DG635" s="82"/>
      <c r="DH635" s="51" t="n">
        <f aca="false">DC635</f>
        <v>0</v>
      </c>
      <c r="DI635" s="51" t="n">
        <f aca="false">IF(AND($AF635-DI$3&gt;-90,$AF635-DI$3&lt;90),$AH635*COS(RADIANS(DI$3-$AF635))*SIN(RADIANS(180-DJ$3-$AB635))*DI$4*$EN$11,0)</f>
        <v>0</v>
      </c>
      <c r="DJ635" s="53" t="n">
        <f aca="false">IF(AND($AB635&gt;DJ$4,$AB635&lt;DJ$5),1-(TAN(RADIANS($AB635))*DK$4-DL$4)/DI$5,1)</f>
        <v>1</v>
      </c>
      <c r="DK635" s="82" t="n">
        <f aca="false">DI635*DK$3</f>
        <v>0</v>
      </c>
      <c r="DL635" s="82"/>
      <c r="DM635" s="82"/>
      <c r="DN635" s="51" t="n">
        <f aca="false">DI635</f>
        <v>0</v>
      </c>
      <c r="DO635" s="51" t="n">
        <f aca="false">IF(AND($AF635-DO$3&gt;-90,$AF635-DO$3&lt;90),$AH635*COS(RADIANS(DO$3-$AF635))*SIN(RADIANS(180-DP$3-$AB635))*DO$4*$EN$11,0)</f>
        <v>0</v>
      </c>
      <c r="DP635" s="53" t="n">
        <f aca="false">IF(AND($AB635&gt;DP$4,$AB635&lt;DP$5),1-(TAN(RADIANS($AB635))*DQ$4-DR$4)/DO$5,1)</f>
        <v>1</v>
      </c>
      <c r="DQ635" s="82" t="n">
        <f aca="false">DO635*DQ$3</f>
        <v>0</v>
      </c>
      <c r="DR635" s="82"/>
      <c r="DS635" s="82"/>
      <c r="DT635" s="51" t="n">
        <f aca="false">DO635</f>
        <v>0</v>
      </c>
      <c r="DU635" s="89" t="n">
        <f aca="false">IF(AND($AF635-DU$3&gt;-90,$AF635-DU$3&lt;90),$AH635*COS(RADIANS(DU$3-$AF635))*SIN(RADIANS(180-DV$3-$AB635))*DU$4*$EN$12,0)</f>
        <v>0</v>
      </c>
      <c r="DX635" s="89" t="n">
        <f aca="false">IF(AND($AF635-DX$3&gt;-90,$AF635-DX$3&lt;90),$AH635*COS(RADIANS(DX$3-$AF635))*SIN(RADIANS(180-DY$3-$AB635))*DX$4*$EN$12,0)</f>
        <v>0</v>
      </c>
      <c r="EA635" s="89" t="n">
        <f aca="false">IF(AND($AF635-EA$3&gt;-90,$AF635-EA$3&lt;90),$AH635*COS(RADIANS(EA$3-$AF635))*SIN(RADIANS(180-EB$3-$AB635))*EA$4*$EN$12,0)</f>
        <v>0</v>
      </c>
    </row>
    <row r="636" customFormat="false" ht="12.75" hidden="false" customHeight="false" outlineLevel="0" collapsed="false">
      <c r="D636" s="91" t="n">
        <v>39736</v>
      </c>
      <c r="E636" s="92" t="n">
        <f aca="false">E635+(1/96)</f>
        <v>0.291666666666667</v>
      </c>
      <c r="F636" s="82" t="n">
        <v>2</v>
      </c>
      <c r="G636" s="42"/>
      <c r="H636" s="53" t="n">
        <f aca="false">DAY(D636)+HOUR(E636)/24+MINUTE(E636)/1440</f>
        <v>15.2916666666667</v>
      </c>
      <c r="I636" s="42" t="n">
        <f aca="false">MONTH(D636)</f>
        <v>10</v>
      </c>
      <c r="J636" s="42" t="n">
        <f aca="false">YEAR(D636)</f>
        <v>2008</v>
      </c>
      <c r="K636" s="42" t="n">
        <f aca="false">IF(OR(I636=1,I636=2),I636+12,I636)</f>
        <v>10</v>
      </c>
      <c r="L636" s="42" t="n">
        <f aca="false">IF(OR(I636=1,I636=2),J636-1,J636)</f>
        <v>2008</v>
      </c>
      <c r="M636" s="42" t="n">
        <f aca="false">TRUNC(365.25*(L636+4716))+TRUNC(30.6001*(K636+1))+H636+(2-TRUNC(L636/100)+TRUNC(TRUNC(L636/100)/4))-1524.5</f>
        <v>2454754.79166667</v>
      </c>
      <c r="N636" s="42" t="n">
        <f aca="false">M636-F636/24-2451545</f>
        <v>3209.70833333302</v>
      </c>
      <c r="O636" s="42" t="n">
        <f aca="false">357.529+0.98560028*N636</f>
        <v>3521.01843205136</v>
      </c>
      <c r="P636" s="42" t="n">
        <f aca="false">280.459+0.98564736*N636</f>
        <v>3444.09954511969</v>
      </c>
      <c r="Q636" s="42" t="n">
        <f aca="false">P636+1.915*SIN(RADIANS(O636))+0.02*SIN(RADIANS(O636))</f>
        <v>3442.2002153946</v>
      </c>
      <c r="R636" s="42" t="n">
        <f aca="false">23.439-0.00000036*N636</f>
        <v>23.437844505</v>
      </c>
      <c r="S636" s="53" t="n">
        <f aca="false">IF(COS(RADIANS(Q636))&lt;0,(DEGREES(ATAN(COS(RADIANS(R636))*SIN(RADIANS(Q636))/COS(RADIANS(Q636))))/15)+12,IF(SIN(RADIANS(Q636))&lt;0,(DEGREES(ATAN(COS(RADIANS(R636))*SIN(RADIANS(Q636))/COS(RADIANS(Q636))))/15)+24,(DEGREES(ATAN(COS(RADIANS(R636))*SIN(RADIANS(Q636))/COS(RADIANS(Q636))))/15)))</f>
        <v>13.3684791578637</v>
      </c>
      <c r="T636" s="53" t="n">
        <f aca="false">DEGREES(ASIN(SIN(RADIANS(R636))*SIN(RADIANS(Q636))))</f>
        <v>-8.64367868943308</v>
      </c>
      <c r="U636" s="53" t="n">
        <f aca="false">N636/36525</f>
        <v>0.0878770248688028</v>
      </c>
      <c r="V636" s="53" t="n">
        <f aca="false">(24110.54841+(8640184.812866*U636)+(0.093104*(U636*U636))-(0.0000062*(U636*U636*U636)))/3600</f>
        <v>217.606745777849</v>
      </c>
      <c r="W636" s="53" t="n">
        <f aca="false">((V636/24)-TRUNC(V636/24))*24</f>
        <v>1.60674577784931</v>
      </c>
      <c r="X636" s="53" t="n">
        <f aca="false">360*W636/23.9344</f>
        <v>24.1672438007952</v>
      </c>
      <c r="Y636" s="53" t="n">
        <f aca="false">(HOUR(E636)-F636-12+MINUTE(E636)/60)*360/23.9344</f>
        <v>-105.287786616752</v>
      </c>
      <c r="Z636" s="53" t="n">
        <f aca="false">Y636+X636</f>
        <v>-81.1205428159573</v>
      </c>
      <c r="AA636" s="53" t="n">
        <f aca="false">Z636-S636*15+B$7</f>
        <v>-284.037730183914</v>
      </c>
      <c r="AB636" s="82" t="n">
        <f aca="false">DEGREES(ASIN(SIN(RADIANS(T636))*SIN(A$9)-COS(RADIANS(T636))*COS(A$9)*COS(RADIANS(AA636))))</f>
        <v>-15.7419885371088</v>
      </c>
      <c r="AC636" s="82" t="n">
        <f aca="false">DEGREES(ACOS((SIN(RADIANS(T636))-SIN(A$9)*SIN(RADIANS(AB636)))/(COS(A$9)*COS(RADIANS(AB636)))))</f>
        <v>85.1999369999005</v>
      </c>
      <c r="AD636" s="82" t="n">
        <f aca="false">DEGREES((COS(RADIANS(T636))*SIN(RADIANS(AA636)))/COS(RADIANS(AB636)))</f>
        <v>57.0948298781736</v>
      </c>
      <c r="AE636" s="88" t="n">
        <f aca="false">$B$18/SIN(RADIANS(90+AB636))*SIN(RADIANS(90-AB636-DEGREES(ASIN($A$18*SIN(RADIANS(90+AB636))/$B$18))))</f>
        <v>4903.53441393722</v>
      </c>
      <c r="AF636" s="82" t="n">
        <f aca="false">IF(AD636&gt;0,AC636-180,180-AC636)</f>
        <v>-94.8000630000995</v>
      </c>
      <c r="AG636" s="53" t="n">
        <f aca="false">IF(AB636&gt;0,0.25,0)</f>
        <v>0</v>
      </c>
      <c r="AH636" s="51" t="n">
        <f aca="false">IF(AB636&gt;0,$A$15*($B$18-$A$18)/$AE636*1,0)</f>
        <v>0</v>
      </c>
      <c r="AI636" s="51" t="n">
        <f aca="false">IF(AND($AF636-AI$3&gt;-90,$AF636-AI$3&lt;90),$AH636*COS(RADIANS(AI$3-$AF636))*SIN(RADIANS(180-AJ$3-$AB636))*AI$4*$EN$11,0)</f>
        <v>0</v>
      </c>
      <c r="AJ636" s="53" t="n">
        <f aca="false">IF(AND($AB636&gt;AJ$4,$AB636&lt;AJ$5),1-(TAN(RADIANS($AB636))*AK$4-AL$4)/AI$5,1)</f>
        <v>1</v>
      </c>
      <c r="AK636" s="51" t="n">
        <f aca="false">AI636*AK$3</f>
        <v>0</v>
      </c>
      <c r="AL636" s="82"/>
      <c r="AM636" s="51" t="n">
        <f aca="false">AI636*AJ636+AK636</f>
        <v>0</v>
      </c>
      <c r="AN636" s="51" t="n">
        <f aca="false">AI636</f>
        <v>0</v>
      </c>
      <c r="AO636" s="51" t="n">
        <f aca="false">IF(AND($AF636-AO$3&gt;-90,$AF636-AO$3&lt;90),$AH636*COS(RADIANS(AO$3-$AF636))*SIN(RADIANS(180-AP$3-$AB636))*AO$4*$EN$11,0)</f>
        <v>0</v>
      </c>
      <c r="AP636" s="53" t="n">
        <f aca="false">IF(AND($AB636&gt;AP$4,$AB636&lt;AP$5),1-(TAN(RADIANS($AB636))*AQ$4-AR$4)/AO$5,1)</f>
        <v>1</v>
      </c>
      <c r="AQ636" s="82" t="n">
        <f aca="false">AO636*AQ$3</f>
        <v>0</v>
      </c>
      <c r="AR636" s="82"/>
      <c r="AS636" s="82"/>
      <c r="AT636" s="51" t="n">
        <f aca="false">AO636</f>
        <v>0</v>
      </c>
      <c r="AU636" s="51" t="n">
        <f aca="false">IF(AND($AF636-AU$3&gt;-90,$AF636-AU$3&lt;90),$AH636*COS(RADIANS(AU$3-$AF636))*SIN(RADIANS(180-AV$3-$AB636))*AU$4*$EN$11,0)</f>
        <v>0</v>
      </c>
      <c r="AV636" s="53" t="n">
        <f aca="false">IF(AND($AB636&gt;AV$4,$AB636&lt;AV$5),1-(TAN(RADIANS($AB636))*AW$4-AX$4)/AU$5,1)</f>
        <v>1</v>
      </c>
      <c r="AW636" s="82" t="n">
        <f aca="false">AU636*AW$3</f>
        <v>0</v>
      </c>
      <c r="AX636" s="82"/>
      <c r="AY636" s="82"/>
      <c r="AZ636" s="51" t="n">
        <f aca="false">AU636</f>
        <v>0</v>
      </c>
      <c r="BA636" s="51" t="n">
        <f aca="false">IF(AND($AF636-BA$3&gt;-90,$AF636-BA$3&lt;90),$AH636*COS(RADIANS(BA$3-$AF636))*SIN(RADIANS(180-BB$3-$AB636))*BA$4*$EN$11,0)</f>
        <v>0</v>
      </c>
      <c r="BB636" s="53" t="n">
        <f aca="false">IF(AND($AB636&gt;BB$4,$AB636&lt;BB$5),1-(TAN(RADIANS($AB636))*BC$4-BD$4)/BA$5,1)</f>
        <v>1</v>
      </c>
      <c r="BC636" s="82" t="n">
        <f aca="false">BA636*BC$3</f>
        <v>0</v>
      </c>
      <c r="BD636" s="82"/>
      <c r="BE636" s="82"/>
      <c r="BF636" s="51" t="n">
        <f aca="false">BA636</f>
        <v>0</v>
      </c>
      <c r="BG636" s="51" t="n">
        <f aca="false">IF(AND($AF636-BG$3&gt;-90,$AF636-BG$3&lt;90),$AH636*COS(RADIANS(BG$3-$AF636))*SIN(RADIANS(180-BH$3-$AB636))*BG$4*$EN$11,0)</f>
        <v>0</v>
      </c>
      <c r="BH636" s="53" t="n">
        <f aca="false">IF(AND($AB636&gt;BH$4,$AB636&lt;BH$5),1-(TAN(RADIANS($AB636))*BI$4-BJ$4)/BG$5,1)</f>
        <v>1</v>
      </c>
      <c r="BI636" s="82" t="n">
        <f aca="false">BG636*BI$3</f>
        <v>0</v>
      </c>
      <c r="BJ636" s="82"/>
      <c r="BK636" s="82"/>
      <c r="BL636" s="51" t="n">
        <f aca="false">BG636</f>
        <v>0</v>
      </c>
      <c r="BM636" s="51" t="n">
        <f aca="false">IF(AND($AF636-BM$3&gt;-90,$AF636-BM$3&lt;90),$AH636*COS(RADIANS(BM$3-$AF636))*SIN(RADIANS(180-BN$3-$AB636))*BM$4*$EN$11,0)</f>
        <v>0</v>
      </c>
      <c r="BN636" s="53" t="n">
        <f aca="false">IF(AND($AB636&gt;BN$4,$AB636&lt;BN$5),1-(TAN(RADIANS($AB636))*BO$4-BP$4)/BM$5,1)</f>
        <v>1</v>
      </c>
      <c r="BO636" s="82" t="n">
        <f aca="false">BM636*BO$3</f>
        <v>0</v>
      </c>
      <c r="BP636" s="82"/>
      <c r="BQ636" s="82"/>
      <c r="BR636" s="51" t="n">
        <f aca="false">BM636</f>
        <v>0</v>
      </c>
      <c r="BS636" s="51" t="n">
        <f aca="false">IF(AND($AF636-BS$3&gt;-90,$AF636-BS$3&lt;90),$AH636*COS(RADIANS(BS$3-$AF636))*SIN(RADIANS(180-BT$3-$AB636))*BS$4*$EN$11,0)</f>
        <v>0</v>
      </c>
      <c r="BT636" s="53" t="n">
        <f aca="false">IF(AND($AB636&gt;BT$4,$AB636&lt;BT$5),1-(TAN(RADIANS($AB636))*BU$4-BV$4)/BS$5,1)</f>
        <v>1</v>
      </c>
      <c r="BU636" s="82" t="n">
        <f aca="false">BS636*BU$3</f>
        <v>0</v>
      </c>
      <c r="BV636" s="82"/>
      <c r="BW636" s="82"/>
      <c r="BX636" s="51" t="n">
        <f aca="false">BS636</f>
        <v>0</v>
      </c>
      <c r="BY636" s="51" t="n">
        <f aca="false">IF(AND($AF636-BY$3&gt;-90,$AF636-BY$3&lt;90),$AH636*COS(RADIANS(BY$3-$AF636))*SIN(RADIANS(180-BZ$3-$AB636))*BY$4*$EN$11,0)</f>
        <v>0</v>
      </c>
      <c r="BZ636" s="53" t="n">
        <f aca="false">IF(AND($AB636&gt;BZ$4,$AB636&lt;BZ$5),1-(TAN(RADIANS($AB636))*CA$4-CB$4)/BY$5,1)</f>
        <v>1</v>
      </c>
      <c r="CA636" s="82" t="n">
        <f aca="false">BY636*CA$3</f>
        <v>0</v>
      </c>
      <c r="CB636" s="82"/>
      <c r="CC636" s="82"/>
      <c r="CD636" s="51" t="n">
        <f aca="false">BY636</f>
        <v>0</v>
      </c>
      <c r="CE636" s="51" t="n">
        <f aca="false">IF(AND($AF636-CE$3&gt;-90,$AF636-CE$3&lt;90),$AH636*COS(RADIANS(CE$3-$AF636))*SIN(RADIANS(180-CF$3-$AB636))*CE$4*$EN$11,0)</f>
        <v>0</v>
      </c>
      <c r="CF636" s="53" t="n">
        <f aca="false">IF(AND($AB636&gt;CF$4,$AB636&lt;CF$5),1-(TAN(RADIANS($AB636))*CG$4-CH$4)/CE$5,1)</f>
        <v>1</v>
      </c>
      <c r="CG636" s="82" t="n">
        <f aca="false">CE636*CG$3</f>
        <v>0</v>
      </c>
      <c r="CH636" s="82"/>
      <c r="CI636" s="82"/>
      <c r="CJ636" s="51" t="n">
        <f aca="false">CE636</f>
        <v>0</v>
      </c>
      <c r="CK636" s="51" t="n">
        <f aca="false">IF(AND($AF636-CK$3&gt;-90,$AF636-CK$3&lt;90),$AH636*COS(RADIANS(CK$3-$AF636))*SIN(RADIANS(180-CL$3-$AB636))*CK$4*$EN$11,0)</f>
        <v>0</v>
      </c>
      <c r="CL636" s="53" t="n">
        <f aca="false">IF(AND($AB636&gt;CL$4,$AB636&lt;CL$5),1-(TAN(RADIANS($AB636))*CM$4-CN$4)/CK$5,1)</f>
        <v>1</v>
      </c>
      <c r="CM636" s="82" t="n">
        <f aca="false">CK636*CM$3</f>
        <v>0</v>
      </c>
      <c r="CN636" s="82"/>
      <c r="CO636" s="82"/>
      <c r="CP636" s="51" t="n">
        <f aca="false">CK636</f>
        <v>0</v>
      </c>
      <c r="CQ636" s="51" t="n">
        <f aca="false">IF(AND($AF636-CQ$3&gt;-90,$AF636-CQ$3&lt;90),$AH636*COS(RADIANS(CQ$3-$AF636))*SIN(RADIANS(180-CR$3-$AB636))*CQ$4*$EN$11,0)</f>
        <v>0</v>
      </c>
      <c r="CR636" s="53" t="n">
        <f aca="false">IF(AND($AB636&gt;CR$4,$AB636&lt;CR$5),1-(TAN(RADIANS($AB636))*CS$4-CT$4)/CQ$5,1)</f>
        <v>1</v>
      </c>
      <c r="CS636" s="82" t="n">
        <f aca="false">CQ636*CS$3</f>
        <v>0</v>
      </c>
      <c r="CT636" s="82"/>
      <c r="CU636" s="82"/>
      <c r="CV636" s="51" t="n">
        <f aca="false">CQ636</f>
        <v>0</v>
      </c>
      <c r="CW636" s="51" t="n">
        <f aca="false">IF(AND($AF636-CW$3&gt;-90,$AF636-CW$3&lt;90),$AH636*COS(RADIANS(CW$3-$AF636))*SIN(RADIANS(180-CX$3-$AB636))*CW$4*$EN$11,0)</f>
        <v>0</v>
      </c>
      <c r="CX636" s="53" t="n">
        <f aca="false">IF(AND($AB636&gt;CX$4,$AB636&lt;CX$5),1-(TAN(RADIANS($AB636))*CY$4-CZ$4)/CW$5,1)</f>
        <v>1</v>
      </c>
      <c r="CY636" s="82" t="n">
        <f aca="false">CW636*CY$3</f>
        <v>0</v>
      </c>
      <c r="CZ636" s="82"/>
      <c r="DA636" s="82"/>
      <c r="DB636" s="51" t="n">
        <f aca="false">CW636</f>
        <v>0</v>
      </c>
      <c r="DC636" s="51" t="n">
        <f aca="false">IF(AND($AF636-DC$3&gt;-90,$AF636-DC$3&lt;90),$AH636*COS(RADIANS(DC$3-$AF636))*SIN(RADIANS(180-DD$3-$AB636))*DC$4*$EN$11,0)</f>
        <v>0</v>
      </c>
      <c r="DD636" s="53" t="n">
        <f aca="false">IF(AND($AB636&gt;DD$4,$AB636&lt;DD$5),1-(TAN(RADIANS($AB636))*DE$4-DF$4)/DC$5,1)</f>
        <v>1</v>
      </c>
      <c r="DE636" s="82" t="n">
        <f aca="false">DC636*DE$3</f>
        <v>0</v>
      </c>
      <c r="DF636" s="82"/>
      <c r="DG636" s="82"/>
      <c r="DH636" s="51" t="n">
        <f aca="false">DC636</f>
        <v>0</v>
      </c>
      <c r="DI636" s="51" t="n">
        <f aca="false">IF(AND($AF636-DI$3&gt;-90,$AF636-DI$3&lt;90),$AH636*COS(RADIANS(DI$3-$AF636))*SIN(RADIANS(180-DJ$3-$AB636))*DI$4*$EN$11,0)</f>
        <v>0</v>
      </c>
      <c r="DJ636" s="53" t="n">
        <f aca="false">IF(AND($AB636&gt;DJ$4,$AB636&lt;DJ$5),1-(TAN(RADIANS($AB636))*DK$4-DL$4)/DI$5,1)</f>
        <v>1</v>
      </c>
      <c r="DK636" s="82" t="n">
        <f aca="false">DI636*DK$3</f>
        <v>0</v>
      </c>
      <c r="DL636" s="82"/>
      <c r="DM636" s="82"/>
      <c r="DN636" s="51" t="n">
        <f aca="false">DI636</f>
        <v>0</v>
      </c>
      <c r="DO636" s="51" t="n">
        <f aca="false">IF(AND($AF636-DO$3&gt;-90,$AF636-DO$3&lt;90),$AH636*COS(RADIANS(DO$3-$AF636))*SIN(RADIANS(180-DP$3-$AB636))*DO$4*$EN$11,0)</f>
        <v>0</v>
      </c>
      <c r="DP636" s="53" t="n">
        <f aca="false">IF(AND($AB636&gt;DP$4,$AB636&lt;DP$5),1-(TAN(RADIANS($AB636))*DQ$4-DR$4)/DO$5,1)</f>
        <v>1</v>
      </c>
      <c r="DQ636" s="82" t="n">
        <f aca="false">DO636*DQ$3</f>
        <v>0</v>
      </c>
      <c r="DR636" s="82"/>
      <c r="DS636" s="82"/>
      <c r="DT636" s="51" t="n">
        <f aca="false">DO636</f>
        <v>0</v>
      </c>
      <c r="DU636" s="89" t="n">
        <f aca="false">IF(AND($AF636-DU$3&gt;-90,$AF636-DU$3&lt;90),$AH636*COS(RADIANS(DU$3-$AF636))*SIN(RADIANS(180-DV$3-$AB636))*DU$4*$EN$12,0)</f>
        <v>0</v>
      </c>
      <c r="DX636" s="89" t="n">
        <f aca="false">IF(AND($AF636-DX$3&gt;-90,$AF636-DX$3&lt;90),$AH636*COS(RADIANS(DX$3-$AF636))*SIN(RADIANS(180-DY$3-$AB636))*DX$4*$EN$12,0)</f>
        <v>0</v>
      </c>
      <c r="EA636" s="89" t="n">
        <f aca="false">IF(AND($AF636-EA$3&gt;-90,$AF636-EA$3&lt;90),$AH636*COS(RADIANS(EA$3-$AF636))*SIN(RADIANS(180-EB$3-$AB636))*EA$4*$EN$12,0)</f>
        <v>0</v>
      </c>
    </row>
    <row r="637" customFormat="false" ht="12.75" hidden="false" customHeight="false" outlineLevel="0" collapsed="false">
      <c r="D637" s="91" t="n">
        <v>39736</v>
      </c>
      <c r="E637" s="92" t="n">
        <f aca="false">E636+(1/96)</f>
        <v>0.302083333333333</v>
      </c>
      <c r="F637" s="82" t="n">
        <v>2</v>
      </c>
      <c r="G637" s="42"/>
      <c r="H637" s="53" t="n">
        <f aca="false">DAY(D637)+HOUR(E637)/24+MINUTE(E637)/1440</f>
        <v>15.3020833333333</v>
      </c>
      <c r="I637" s="42" t="n">
        <f aca="false">MONTH(D637)</f>
        <v>10</v>
      </c>
      <c r="J637" s="42" t="n">
        <f aca="false">YEAR(D637)</f>
        <v>2008</v>
      </c>
      <c r="K637" s="42" t="n">
        <f aca="false">IF(OR(I637=1,I637=2),I637+12,I637)</f>
        <v>10</v>
      </c>
      <c r="L637" s="42" t="n">
        <f aca="false">IF(OR(I637=1,I637=2),J637-1,J637)</f>
        <v>2008</v>
      </c>
      <c r="M637" s="42" t="n">
        <f aca="false">TRUNC(365.25*(L637+4716))+TRUNC(30.6001*(K637+1))+H637+(2-TRUNC(L637/100)+TRUNC(TRUNC(L637/100)/4))-1524.5</f>
        <v>2454754.80208333</v>
      </c>
      <c r="N637" s="42" t="n">
        <f aca="false">M637-F637/24-2451545</f>
        <v>3209.71875</v>
      </c>
      <c r="O637" s="42" t="n">
        <f aca="false">357.529+0.98560028*N637</f>
        <v>3521.02869872125</v>
      </c>
      <c r="P637" s="42" t="n">
        <f aca="false">280.459+0.98564736*N637</f>
        <v>3444.10981228</v>
      </c>
      <c r="Q637" s="42" t="n">
        <f aca="false">P637+1.915*SIN(RADIANS(O637))+0.02*SIN(RADIANS(O637))</f>
        <v>3442.21054885356</v>
      </c>
      <c r="R637" s="42" t="n">
        <f aca="false">23.439-0.00000036*N637</f>
        <v>23.43784450125</v>
      </c>
      <c r="S637" s="53" t="n">
        <f aca="false">IF(COS(RADIANS(Q637))&lt;0,(DEGREES(ATAN(COS(RADIANS(R637))*SIN(RADIANS(Q637))/COS(RADIANS(Q637))))/15)+12,IF(SIN(RADIANS(Q637))&lt;0,(DEGREES(ATAN(COS(RADIANS(R637))*SIN(RADIANS(Q637))/COS(RADIANS(Q637))))/15)+24,(DEGREES(ATAN(COS(RADIANS(R637))*SIN(RADIANS(Q637))/COS(RADIANS(Q637))))/15)))</f>
        <v>13.3691258283747</v>
      </c>
      <c r="T637" s="53" t="n">
        <f aca="false">DEGREES(ASIN(SIN(RADIANS(R637))*SIN(RADIANS(Q637))))</f>
        <v>-8.64752776883994</v>
      </c>
      <c r="U637" s="53" t="n">
        <f aca="false">N637/36525</f>
        <v>0.0878773100616016</v>
      </c>
      <c r="V637" s="53" t="n">
        <f aca="false">(24110.54841+(8640184.812866*U637)+(0.093104*(U637*U637))-(0.0000062*(U637*U637*U637)))/3600</f>
        <v>217.607430255209</v>
      </c>
      <c r="W637" s="53" t="n">
        <f aca="false">((V637/24)-TRUNC(V637/24))*24</f>
        <v>1.60743025520867</v>
      </c>
      <c r="X637" s="53" t="n">
        <f aca="false">360*W637/23.9344</f>
        <v>24.1775391016746</v>
      </c>
      <c r="Y637" s="53" t="n">
        <f aca="false">(HOUR(E637)-F637-12+MINUTE(E637)/60)*360/23.9344</f>
        <v>-101.527508523297</v>
      </c>
      <c r="Z637" s="53" t="n">
        <f aca="false">Y637+X637</f>
        <v>-77.3499694216224</v>
      </c>
      <c r="AA637" s="53" t="n">
        <f aca="false">Z637-S637*15+B$7</f>
        <v>-280.276856847242</v>
      </c>
      <c r="AB637" s="82" t="n">
        <f aca="false">DEGREES(ASIN(SIN(RADIANS(T637))*SIN(A$9)-COS(RADIANS(T637))*COS(A$9)*COS(RADIANS(AA637))))</f>
        <v>-13.2627835918455</v>
      </c>
      <c r="AC637" s="82" t="n">
        <f aca="false">DEGREES(ACOS((SIN(RADIANS(T637))-SIN(A$9)*SIN(RADIANS(AB637)))/(COS(A$9)*COS(RADIANS(AB637)))))</f>
        <v>88.0623394170714</v>
      </c>
      <c r="AD637" s="82" t="n">
        <f aca="false">DEGREES((COS(RADIANS(T637))*SIN(RADIANS(AA637)))/COS(RADIANS(AB637)))</f>
        <v>57.2630181932787</v>
      </c>
      <c r="AE637" s="88" t="n">
        <f aca="false">$B$18/SIN(RADIANS(90+AB637))*SIN(RADIANS(90-AB637-DEGREES(ASIN($A$18*SIN(RADIANS(90+AB637))/$B$18))))</f>
        <v>4486.83088742573</v>
      </c>
      <c r="AF637" s="82" t="n">
        <f aca="false">IF(AD637&gt;0,AC637-180,180-AC637)</f>
        <v>-91.9376605829286</v>
      </c>
      <c r="AG637" s="53" t="n">
        <f aca="false">IF(AB637&gt;0,0.25,0)</f>
        <v>0</v>
      </c>
      <c r="AH637" s="51" t="n">
        <f aca="false">IF(AB637&gt;0,$A$15*($B$18-$A$18)/$AE637*1,0)</f>
        <v>0</v>
      </c>
      <c r="AI637" s="51" t="n">
        <f aca="false">IF(AND($AF637-AI$3&gt;-90,$AF637-AI$3&lt;90),$AH637*COS(RADIANS(AI$3-$AF637))*SIN(RADIANS(180-AJ$3-$AB637))*AI$4*$EN$11,0)</f>
        <v>0</v>
      </c>
      <c r="AJ637" s="53" t="n">
        <f aca="false">IF(AND($AB637&gt;AJ$4,$AB637&lt;AJ$5),1-(TAN(RADIANS($AB637))*AK$4-AL$4)/AI$5,1)</f>
        <v>1</v>
      </c>
      <c r="AK637" s="51" t="n">
        <f aca="false">AI637*AK$3</f>
        <v>0</v>
      </c>
      <c r="AL637" s="82"/>
      <c r="AM637" s="51" t="n">
        <f aca="false">AI637*AJ637+AK637</f>
        <v>0</v>
      </c>
      <c r="AN637" s="51" t="n">
        <f aca="false">AI637</f>
        <v>0</v>
      </c>
      <c r="AO637" s="51" t="n">
        <f aca="false">IF(AND($AF637-AO$3&gt;-90,$AF637-AO$3&lt;90),$AH637*COS(RADIANS(AO$3-$AF637))*SIN(RADIANS(180-AP$3-$AB637))*AO$4*$EN$11,0)</f>
        <v>0</v>
      </c>
      <c r="AP637" s="53" t="n">
        <f aca="false">IF(AND($AB637&gt;AP$4,$AB637&lt;AP$5),1-(TAN(RADIANS($AB637))*AQ$4-AR$4)/AO$5,1)</f>
        <v>1</v>
      </c>
      <c r="AQ637" s="82" t="n">
        <f aca="false">AO637*AQ$3</f>
        <v>0</v>
      </c>
      <c r="AR637" s="82"/>
      <c r="AS637" s="82"/>
      <c r="AT637" s="51" t="n">
        <f aca="false">AO637</f>
        <v>0</v>
      </c>
      <c r="AU637" s="51" t="n">
        <f aca="false">IF(AND($AF637-AU$3&gt;-90,$AF637-AU$3&lt;90),$AH637*COS(RADIANS(AU$3-$AF637))*SIN(RADIANS(180-AV$3-$AB637))*AU$4*$EN$11,0)</f>
        <v>0</v>
      </c>
      <c r="AV637" s="53" t="n">
        <f aca="false">IF(AND($AB637&gt;AV$4,$AB637&lt;AV$5),1-(TAN(RADIANS($AB637))*AW$4-AX$4)/AU$5,1)</f>
        <v>1</v>
      </c>
      <c r="AW637" s="82" t="n">
        <f aca="false">AU637*AW$3</f>
        <v>0</v>
      </c>
      <c r="AX637" s="82"/>
      <c r="AY637" s="82"/>
      <c r="AZ637" s="51" t="n">
        <f aca="false">AU637</f>
        <v>0</v>
      </c>
      <c r="BA637" s="51" t="n">
        <f aca="false">IF(AND($AF637-BA$3&gt;-90,$AF637-BA$3&lt;90),$AH637*COS(RADIANS(BA$3-$AF637))*SIN(RADIANS(180-BB$3-$AB637))*BA$4*$EN$11,0)</f>
        <v>0</v>
      </c>
      <c r="BB637" s="53" t="n">
        <f aca="false">IF(AND($AB637&gt;BB$4,$AB637&lt;BB$5),1-(TAN(RADIANS($AB637))*BC$4-BD$4)/BA$5,1)</f>
        <v>1</v>
      </c>
      <c r="BC637" s="82" t="n">
        <f aca="false">BA637*BC$3</f>
        <v>0</v>
      </c>
      <c r="BD637" s="82"/>
      <c r="BE637" s="82"/>
      <c r="BF637" s="51" t="n">
        <f aca="false">BA637</f>
        <v>0</v>
      </c>
      <c r="BG637" s="51" t="n">
        <f aca="false">IF(AND($AF637-BG$3&gt;-90,$AF637-BG$3&lt;90),$AH637*COS(RADIANS(BG$3-$AF637))*SIN(RADIANS(180-BH$3-$AB637))*BG$4*$EN$11,0)</f>
        <v>0</v>
      </c>
      <c r="BH637" s="53" t="n">
        <f aca="false">IF(AND($AB637&gt;BH$4,$AB637&lt;BH$5),1-(TAN(RADIANS($AB637))*BI$4-BJ$4)/BG$5,1)</f>
        <v>1</v>
      </c>
      <c r="BI637" s="82" t="n">
        <f aca="false">BG637*BI$3</f>
        <v>0</v>
      </c>
      <c r="BJ637" s="82"/>
      <c r="BK637" s="82"/>
      <c r="BL637" s="51" t="n">
        <f aca="false">BG637</f>
        <v>0</v>
      </c>
      <c r="BM637" s="51" t="n">
        <f aca="false">IF(AND($AF637-BM$3&gt;-90,$AF637-BM$3&lt;90),$AH637*COS(RADIANS(BM$3-$AF637))*SIN(RADIANS(180-BN$3-$AB637))*BM$4*$EN$11,0)</f>
        <v>0</v>
      </c>
      <c r="BN637" s="53" t="n">
        <f aca="false">IF(AND($AB637&gt;BN$4,$AB637&lt;BN$5),1-(TAN(RADIANS($AB637))*BO$4-BP$4)/BM$5,1)</f>
        <v>1</v>
      </c>
      <c r="BO637" s="82" t="n">
        <f aca="false">BM637*BO$3</f>
        <v>0</v>
      </c>
      <c r="BP637" s="82"/>
      <c r="BQ637" s="82"/>
      <c r="BR637" s="51" t="n">
        <f aca="false">BM637</f>
        <v>0</v>
      </c>
      <c r="BS637" s="51" t="n">
        <f aca="false">IF(AND($AF637-BS$3&gt;-90,$AF637-BS$3&lt;90),$AH637*COS(RADIANS(BS$3-$AF637))*SIN(RADIANS(180-BT$3-$AB637))*BS$4*$EN$11,0)</f>
        <v>0</v>
      </c>
      <c r="BT637" s="53" t="n">
        <f aca="false">IF(AND($AB637&gt;BT$4,$AB637&lt;BT$5),1-(TAN(RADIANS($AB637))*BU$4-BV$4)/BS$5,1)</f>
        <v>1</v>
      </c>
      <c r="BU637" s="82" t="n">
        <f aca="false">BS637*BU$3</f>
        <v>0</v>
      </c>
      <c r="BV637" s="82"/>
      <c r="BW637" s="82"/>
      <c r="BX637" s="51" t="n">
        <f aca="false">BS637</f>
        <v>0</v>
      </c>
      <c r="BY637" s="51" t="n">
        <f aca="false">IF(AND($AF637-BY$3&gt;-90,$AF637-BY$3&lt;90),$AH637*COS(RADIANS(BY$3-$AF637))*SIN(RADIANS(180-BZ$3-$AB637))*BY$4*$EN$11,0)</f>
        <v>0</v>
      </c>
      <c r="BZ637" s="53" t="n">
        <f aca="false">IF(AND($AB637&gt;BZ$4,$AB637&lt;BZ$5),1-(TAN(RADIANS($AB637))*CA$4-CB$4)/BY$5,1)</f>
        <v>1</v>
      </c>
      <c r="CA637" s="82" t="n">
        <f aca="false">BY637*CA$3</f>
        <v>0</v>
      </c>
      <c r="CB637" s="82"/>
      <c r="CC637" s="82"/>
      <c r="CD637" s="51" t="n">
        <f aca="false">BY637</f>
        <v>0</v>
      </c>
      <c r="CE637" s="51" t="n">
        <f aca="false">IF(AND($AF637-CE$3&gt;-90,$AF637-CE$3&lt;90),$AH637*COS(RADIANS(CE$3-$AF637))*SIN(RADIANS(180-CF$3-$AB637))*CE$4*$EN$11,0)</f>
        <v>0</v>
      </c>
      <c r="CF637" s="53" t="n">
        <f aca="false">IF(AND($AB637&gt;CF$4,$AB637&lt;CF$5),1-(TAN(RADIANS($AB637))*CG$4-CH$4)/CE$5,1)</f>
        <v>1</v>
      </c>
      <c r="CG637" s="82" t="n">
        <f aca="false">CE637*CG$3</f>
        <v>0</v>
      </c>
      <c r="CH637" s="82"/>
      <c r="CI637" s="82"/>
      <c r="CJ637" s="51" t="n">
        <f aca="false">CE637</f>
        <v>0</v>
      </c>
      <c r="CK637" s="51" t="n">
        <f aca="false">IF(AND($AF637-CK$3&gt;-90,$AF637-CK$3&lt;90),$AH637*COS(RADIANS(CK$3-$AF637))*SIN(RADIANS(180-CL$3-$AB637))*CK$4*$EN$11,0)</f>
        <v>0</v>
      </c>
      <c r="CL637" s="53" t="n">
        <f aca="false">IF(AND($AB637&gt;CL$4,$AB637&lt;CL$5),1-(TAN(RADIANS($AB637))*CM$4-CN$4)/CK$5,1)</f>
        <v>1</v>
      </c>
      <c r="CM637" s="82" t="n">
        <f aca="false">CK637*CM$3</f>
        <v>0</v>
      </c>
      <c r="CN637" s="82"/>
      <c r="CO637" s="82"/>
      <c r="CP637" s="51" t="n">
        <f aca="false">CK637</f>
        <v>0</v>
      </c>
      <c r="CQ637" s="51" t="n">
        <f aca="false">IF(AND($AF637-CQ$3&gt;-90,$AF637-CQ$3&lt;90),$AH637*COS(RADIANS(CQ$3-$AF637))*SIN(RADIANS(180-CR$3-$AB637))*CQ$4*$EN$11,0)</f>
        <v>0</v>
      </c>
      <c r="CR637" s="53" t="n">
        <f aca="false">IF(AND($AB637&gt;CR$4,$AB637&lt;CR$5),1-(TAN(RADIANS($AB637))*CS$4-CT$4)/CQ$5,1)</f>
        <v>1</v>
      </c>
      <c r="CS637" s="82" t="n">
        <f aca="false">CQ637*CS$3</f>
        <v>0</v>
      </c>
      <c r="CT637" s="82"/>
      <c r="CU637" s="82"/>
      <c r="CV637" s="51" t="n">
        <f aca="false">CQ637</f>
        <v>0</v>
      </c>
      <c r="CW637" s="51" t="n">
        <f aca="false">IF(AND($AF637-CW$3&gt;-90,$AF637-CW$3&lt;90),$AH637*COS(RADIANS(CW$3-$AF637))*SIN(RADIANS(180-CX$3-$AB637))*CW$4*$EN$11,0)</f>
        <v>0</v>
      </c>
      <c r="CX637" s="53" t="n">
        <f aca="false">IF(AND($AB637&gt;CX$4,$AB637&lt;CX$5),1-(TAN(RADIANS($AB637))*CY$4-CZ$4)/CW$5,1)</f>
        <v>1</v>
      </c>
      <c r="CY637" s="82" t="n">
        <f aca="false">CW637*CY$3</f>
        <v>0</v>
      </c>
      <c r="CZ637" s="82"/>
      <c r="DA637" s="82"/>
      <c r="DB637" s="51" t="n">
        <f aca="false">CW637</f>
        <v>0</v>
      </c>
      <c r="DC637" s="51" t="n">
        <f aca="false">IF(AND($AF637-DC$3&gt;-90,$AF637-DC$3&lt;90),$AH637*COS(RADIANS(DC$3-$AF637))*SIN(RADIANS(180-DD$3-$AB637))*DC$4*$EN$11,0)</f>
        <v>0</v>
      </c>
      <c r="DD637" s="53" t="n">
        <f aca="false">IF(AND($AB637&gt;DD$4,$AB637&lt;DD$5),1-(TAN(RADIANS($AB637))*DE$4-DF$4)/DC$5,1)</f>
        <v>1</v>
      </c>
      <c r="DE637" s="82" t="n">
        <f aca="false">DC637*DE$3</f>
        <v>0</v>
      </c>
      <c r="DF637" s="82"/>
      <c r="DG637" s="82"/>
      <c r="DH637" s="51" t="n">
        <f aca="false">DC637</f>
        <v>0</v>
      </c>
      <c r="DI637" s="51" t="n">
        <f aca="false">IF(AND($AF637-DI$3&gt;-90,$AF637-DI$3&lt;90),$AH637*COS(RADIANS(DI$3-$AF637))*SIN(RADIANS(180-DJ$3-$AB637))*DI$4*$EN$11,0)</f>
        <v>0</v>
      </c>
      <c r="DJ637" s="53" t="n">
        <f aca="false">IF(AND($AB637&gt;DJ$4,$AB637&lt;DJ$5),1-(TAN(RADIANS($AB637))*DK$4-DL$4)/DI$5,1)</f>
        <v>1</v>
      </c>
      <c r="DK637" s="82" t="n">
        <f aca="false">DI637*DK$3</f>
        <v>0</v>
      </c>
      <c r="DL637" s="82"/>
      <c r="DM637" s="82"/>
      <c r="DN637" s="51" t="n">
        <f aca="false">DI637</f>
        <v>0</v>
      </c>
      <c r="DO637" s="51" t="n">
        <f aca="false">IF(AND($AF637-DO$3&gt;-90,$AF637-DO$3&lt;90),$AH637*COS(RADIANS(DO$3-$AF637))*SIN(RADIANS(180-DP$3-$AB637))*DO$4*$EN$11,0)</f>
        <v>0</v>
      </c>
      <c r="DP637" s="53" t="n">
        <f aca="false">IF(AND($AB637&gt;DP$4,$AB637&lt;DP$5),1-(TAN(RADIANS($AB637))*DQ$4-DR$4)/DO$5,1)</f>
        <v>1</v>
      </c>
      <c r="DQ637" s="82" t="n">
        <f aca="false">DO637*DQ$3</f>
        <v>0</v>
      </c>
      <c r="DR637" s="82"/>
      <c r="DS637" s="82"/>
      <c r="DT637" s="51" t="n">
        <f aca="false">DO637</f>
        <v>0</v>
      </c>
      <c r="DU637" s="89" t="n">
        <f aca="false">IF(AND($AF637-DU$3&gt;-90,$AF637-DU$3&lt;90),$AH637*COS(RADIANS(DU$3-$AF637))*SIN(RADIANS(180-DV$3-$AB637))*DU$4*$EN$12,0)</f>
        <v>0</v>
      </c>
      <c r="DX637" s="89" t="n">
        <f aca="false">IF(AND($AF637-DX$3&gt;-90,$AF637-DX$3&lt;90),$AH637*COS(RADIANS(DX$3-$AF637))*SIN(RADIANS(180-DY$3-$AB637))*DX$4*$EN$12,0)</f>
        <v>0</v>
      </c>
      <c r="EA637" s="89" t="n">
        <f aca="false">IF(AND($AF637-EA$3&gt;-90,$AF637-EA$3&lt;90),$AH637*COS(RADIANS(EA$3-$AF637))*SIN(RADIANS(180-EB$3-$AB637))*EA$4*$EN$12,0)</f>
        <v>0</v>
      </c>
    </row>
    <row r="638" customFormat="false" ht="12.75" hidden="false" customHeight="false" outlineLevel="0" collapsed="false">
      <c r="D638" s="91" t="n">
        <v>39736</v>
      </c>
      <c r="E638" s="92" t="n">
        <f aca="false">E637+(1/96)</f>
        <v>0.3125</v>
      </c>
      <c r="F638" s="82" t="n">
        <v>2</v>
      </c>
      <c r="G638" s="42"/>
      <c r="H638" s="53" t="n">
        <f aca="false">DAY(D638)+HOUR(E638)/24+MINUTE(E638)/1440</f>
        <v>15.3125</v>
      </c>
      <c r="I638" s="42" t="n">
        <f aca="false">MONTH(D638)</f>
        <v>10</v>
      </c>
      <c r="J638" s="42" t="n">
        <f aca="false">YEAR(D638)</f>
        <v>2008</v>
      </c>
      <c r="K638" s="42" t="n">
        <f aca="false">IF(OR(I638=1,I638=2),I638+12,I638)</f>
        <v>10</v>
      </c>
      <c r="L638" s="42" t="n">
        <f aca="false">IF(OR(I638=1,I638=2),J638-1,J638)</f>
        <v>2008</v>
      </c>
      <c r="M638" s="42" t="n">
        <f aca="false">TRUNC(365.25*(L638+4716))+TRUNC(30.6001*(K638+1))+H638+(2-TRUNC(L638/100)+TRUNC(TRUNC(L638/100)/4))-1524.5</f>
        <v>2454754.8125</v>
      </c>
      <c r="N638" s="42" t="n">
        <f aca="false">M638-F638/24-2451545</f>
        <v>3209.72916666651</v>
      </c>
      <c r="O638" s="42" t="n">
        <f aca="false">357.529+0.98560028*N638</f>
        <v>3521.03896539068</v>
      </c>
      <c r="P638" s="42" t="n">
        <f aca="false">280.459+0.98564736*N638</f>
        <v>3444.12007943985</v>
      </c>
      <c r="Q638" s="42" t="n">
        <f aca="false">P638+1.915*SIN(RADIANS(O638))+0.02*SIN(RADIANS(O638))</f>
        <v>3442.22088237304</v>
      </c>
      <c r="R638" s="42" t="n">
        <f aca="false">23.439-0.00000036*N638</f>
        <v>23.4378444975</v>
      </c>
      <c r="S638" s="53" t="n">
        <f aca="false">IF(COS(RADIANS(Q638))&lt;0,(DEGREES(ATAN(COS(RADIANS(R638))*SIN(RADIANS(Q638))/COS(RADIANS(Q638))))/15)+12,IF(SIN(RADIANS(Q638))&lt;0,(DEGREES(ATAN(COS(RADIANS(R638))*SIN(RADIANS(Q638))/COS(RADIANS(Q638))))/15)+24,(DEGREES(ATAN(COS(RADIANS(R638))*SIN(RADIANS(Q638))/COS(RADIANS(Q638))))/15)))</f>
        <v>13.3697725158868</v>
      </c>
      <c r="T638" s="53" t="n">
        <f aca="false">DEGREES(ASIN(SIN(RADIANS(R638))*SIN(RADIANS(Q638))))</f>
        <v>-8.65137662667471</v>
      </c>
      <c r="U638" s="53" t="n">
        <f aca="false">N638/36525</f>
        <v>0.0878775952543877</v>
      </c>
      <c r="V638" s="53" t="n">
        <f aca="false">(24110.54841+(8640184.812866*U638)+(0.093104*(U638*U638))-(0.0000062*(U638*U638*U638)))/3600</f>
        <v>217.608114732538</v>
      </c>
      <c r="W638" s="53" t="n">
        <f aca="false">((V638/24)-TRUNC(V638/24))*24</f>
        <v>1.6081147325375</v>
      </c>
      <c r="X638" s="53" t="n">
        <f aca="false">360*W638/23.9344</f>
        <v>24.1878344020949</v>
      </c>
      <c r="Y638" s="53" t="n">
        <f aca="false">(HOUR(E638)-F638-12+MINUTE(E638)/60)*360/23.9344</f>
        <v>-97.7672304298416</v>
      </c>
      <c r="Z638" s="53" t="n">
        <f aca="false">Y638+X638</f>
        <v>-73.5793960277466</v>
      </c>
      <c r="AA638" s="53" t="n">
        <f aca="false">Z638-S638*15+B$7</f>
        <v>-276.515983766048</v>
      </c>
      <c r="AB638" s="82" t="n">
        <f aca="false">DEGREES(ASIN(SIN(RADIANS(T638))*SIN(A$9)-COS(RADIANS(T638))*COS(A$9)*COS(RADIANS(AA638))))</f>
        <v>-10.7793830797918</v>
      </c>
      <c r="AC638" s="82" t="n">
        <f aca="false">DEGREES(ACOS((SIN(RADIANS(T638))-SIN(A$9)*SIN(RADIANS(AB638)))/(COS(A$9)*COS(RADIANS(AB638)))))</f>
        <v>90.8917534865983</v>
      </c>
      <c r="AD638" s="82" t="n">
        <f aca="false">DEGREES((COS(RADIANS(T638))*SIN(RADIANS(AA638)))/COS(RADIANS(AB638)))</f>
        <v>57.2888400121725</v>
      </c>
      <c r="AE638" s="88" t="n">
        <f aca="false">$B$18/SIN(RADIANS(90+AB638))*SIN(RADIANS(90-AB638-DEGREES(ASIN($A$18*SIN(RADIANS(90+AB638))/$B$18))))</f>
        <v>4084.10916260771</v>
      </c>
      <c r="AF638" s="82" t="n">
        <f aca="false">IF(AD638&gt;0,AC638-180,180-AC638)</f>
        <v>-89.1082465134017</v>
      </c>
      <c r="AG638" s="53" t="n">
        <f aca="false">IF(AB638&gt;0,0.25,0)</f>
        <v>0</v>
      </c>
      <c r="AH638" s="51" t="n">
        <f aca="false">IF(AB638&gt;0,$A$15*($B$18-$A$18)/$AE638*1,0)</f>
        <v>0</v>
      </c>
      <c r="AI638" s="51" t="n">
        <f aca="false">IF(AND($AF638-AI$3&gt;-90,$AF638-AI$3&lt;90),$AH638*COS(RADIANS(AI$3-$AF638))*SIN(RADIANS(180-AJ$3-$AB638))*AI$4*$EN$11,0)</f>
        <v>0</v>
      </c>
      <c r="AJ638" s="53" t="n">
        <f aca="false">IF(AND($AB638&gt;AJ$4,$AB638&lt;AJ$5),1-(TAN(RADIANS($AB638))*AK$4-AL$4)/AI$5,1)</f>
        <v>1</v>
      </c>
      <c r="AK638" s="51" t="n">
        <f aca="false">AI638*AK$3</f>
        <v>0</v>
      </c>
      <c r="AL638" s="82"/>
      <c r="AM638" s="51" t="n">
        <f aca="false">AI638*AJ638+AK638</f>
        <v>0</v>
      </c>
      <c r="AN638" s="51" t="n">
        <f aca="false">AI638</f>
        <v>0</v>
      </c>
      <c r="AO638" s="51" t="n">
        <f aca="false">IF(AND($AF638-AO$3&gt;-90,$AF638-AO$3&lt;90),$AH638*COS(RADIANS(AO$3-$AF638))*SIN(RADIANS(180-AP$3-$AB638))*AO$4*$EN$11,0)</f>
        <v>0</v>
      </c>
      <c r="AP638" s="53" t="n">
        <f aca="false">IF(AND($AB638&gt;AP$4,$AB638&lt;AP$5),1-(TAN(RADIANS($AB638))*AQ$4-AR$4)/AO$5,1)</f>
        <v>1</v>
      </c>
      <c r="AQ638" s="82" t="n">
        <f aca="false">AO638*AQ$3</f>
        <v>0</v>
      </c>
      <c r="AR638" s="82"/>
      <c r="AS638" s="82"/>
      <c r="AT638" s="51" t="n">
        <f aca="false">AO638</f>
        <v>0</v>
      </c>
      <c r="AU638" s="51" t="n">
        <f aca="false">IF(AND($AF638-AU$3&gt;-90,$AF638-AU$3&lt;90),$AH638*COS(RADIANS(AU$3-$AF638))*SIN(RADIANS(180-AV$3-$AB638))*AU$4*$EN$11,0)</f>
        <v>0</v>
      </c>
      <c r="AV638" s="53" t="n">
        <f aca="false">IF(AND($AB638&gt;AV$4,$AB638&lt;AV$5),1-(TAN(RADIANS($AB638))*AW$4-AX$4)/AU$5,1)</f>
        <v>1</v>
      </c>
      <c r="AW638" s="82" t="n">
        <f aca="false">AU638*AW$3</f>
        <v>0</v>
      </c>
      <c r="AX638" s="82"/>
      <c r="AY638" s="82"/>
      <c r="AZ638" s="51" t="n">
        <f aca="false">AU638</f>
        <v>0</v>
      </c>
      <c r="BA638" s="51" t="n">
        <f aca="false">IF(AND($AF638-BA$3&gt;-90,$AF638-BA$3&lt;90),$AH638*COS(RADIANS(BA$3-$AF638))*SIN(RADIANS(180-BB$3-$AB638))*BA$4*$EN$11,0)</f>
        <v>0</v>
      </c>
      <c r="BB638" s="53" t="n">
        <f aca="false">IF(AND($AB638&gt;BB$4,$AB638&lt;BB$5),1-(TAN(RADIANS($AB638))*BC$4-BD$4)/BA$5,1)</f>
        <v>1</v>
      </c>
      <c r="BC638" s="82" t="n">
        <f aca="false">BA638*BC$3</f>
        <v>0</v>
      </c>
      <c r="BD638" s="82"/>
      <c r="BE638" s="82"/>
      <c r="BF638" s="51" t="n">
        <f aca="false">BA638</f>
        <v>0</v>
      </c>
      <c r="BG638" s="51" t="n">
        <f aca="false">IF(AND($AF638-BG$3&gt;-90,$AF638-BG$3&lt;90),$AH638*COS(RADIANS(BG$3-$AF638))*SIN(RADIANS(180-BH$3-$AB638))*BG$4*$EN$11,0)</f>
        <v>0</v>
      </c>
      <c r="BH638" s="53" t="n">
        <f aca="false">IF(AND($AB638&gt;BH$4,$AB638&lt;BH$5),1-(TAN(RADIANS($AB638))*BI$4-BJ$4)/BG$5,1)</f>
        <v>1</v>
      </c>
      <c r="BI638" s="82" t="n">
        <f aca="false">BG638*BI$3</f>
        <v>0</v>
      </c>
      <c r="BJ638" s="82"/>
      <c r="BK638" s="82"/>
      <c r="BL638" s="51" t="n">
        <f aca="false">BG638</f>
        <v>0</v>
      </c>
      <c r="BM638" s="51" t="n">
        <f aca="false">IF(AND($AF638-BM$3&gt;-90,$AF638-BM$3&lt;90),$AH638*COS(RADIANS(BM$3-$AF638))*SIN(RADIANS(180-BN$3-$AB638))*BM$4*$EN$11,0)</f>
        <v>0</v>
      </c>
      <c r="BN638" s="53" t="n">
        <f aca="false">IF(AND($AB638&gt;BN$4,$AB638&lt;BN$5),1-(TAN(RADIANS($AB638))*BO$4-BP$4)/BM$5,1)</f>
        <v>1</v>
      </c>
      <c r="BO638" s="82" t="n">
        <f aca="false">BM638*BO$3</f>
        <v>0</v>
      </c>
      <c r="BP638" s="82"/>
      <c r="BQ638" s="82"/>
      <c r="BR638" s="51" t="n">
        <f aca="false">BM638</f>
        <v>0</v>
      </c>
      <c r="BS638" s="51" t="n">
        <f aca="false">IF(AND($AF638-BS$3&gt;-90,$AF638-BS$3&lt;90),$AH638*COS(RADIANS(BS$3-$AF638))*SIN(RADIANS(180-BT$3-$AB638))*BS$4*$EN$11,0)</f>
        <v>0</v>
      </c>
      <c r="BT638" s="53" t="n">
        <f aca="false">IF(AND($AB638&gt;BT$4,$AB638&lt;BT$5),1-(TAN(RADIANS($AB638))*BU$4-BV$4)/BS$5,1)</f>
        <v>1</v>
      </c>
      <c r="BU638" s="82" t="n">
        <f aca="false">BS638*BU$3</f>
        <v>0</v>
      </c>
      <c r="BV638" s="82"/>
      <c r="BW638" s="82"/>
      <c r="BX638" s="51" t="n">
        <f aca="false">BS638</f>
        <v>0</v>
      </c>
      <c r="BY638" s="51" t="n">
        <f aca="false">IF(AND($AF638-BY$3&gt;-90,$AF638-BY$3&lt;90),$AH638*COS(RADIANS(BY$3-$AF638))*SIN(RADIANS(180-BZ$3-$AB638))*BY$4*$EN$11,0)</f>
        <v>0</v>
      </c>
      <c r="BZ638" s="53" t="n">
        <f aca="false">IF(AND($AB638&gt;BZ$4,$AB638&lt;BZ$5),1-(TAN(RADIANS($AB638))*CA$4-CB$4)/BY$5,1)</f>
        <v>1</v>
      </c>
      <c r="CA638" s="82" t="n">
        <f aca="false">BY638*CA$3</f>
        <v>0</v>
      </c>
      <c r="CB638" s="82"/>
      <c r="CC638" s="82"/>
      <c r="CD638" s="51" t="n">
        <f aca="false">BY638</f>
        <v>0</v>
      </c>
      <c r="CE638" s="51" t="n">
        <f aca="false">IF(AND($AF638-CE$3&gt;-90,$AF638-CE$3&lt;90),$AH638*COS(RADIANS(CE$3-$AF638))*SIN(RADIANS(180-CF$3-$AB638))*CE$4*$EN$11,0)</f>
        <v>0</v>
      </c>
      <c r="CF638" s="53" t="n">
        <f aca="false">IF(AND($AB638&gt;CF$4,$AB638&lt;CF$5),1-(TAN(RADIANS($AB638))*CG$4-CH$4)/CE$5,1)</f>
        <v>1</v>
      </c>
      <c r="CG638" s="82" t="n">
        <f aca="false">CE638*CG$3</f>
        <v>0</v>
      </c>
      <c r="CH638" s="82"/>
      <c r="CI638" s="82"/>
      <c r="CJ638" s="51" t="n">
        <f aca="false">CE638</f>
        <v>0</v>
      </c>
      <c r="CK638" s="51" t="n">
        <f aca="false">IF(AND($AF638-CK$3&gt;-90,$AF638-CK$3&lt;90),$AH638*COS(RADIANS(CK$3-$AF638))*SIN(RADIANS(180-CL$3-$AB638))*CK$4*$EN$11,0)</f>
        <v>0</v>
      </c>
      <c r="CL638" s="53" t="n">
        <f aca="false">IF(AND($AB638&gt;CL$4,$AB638&lt;CL$5),1-(TAN(RADIANS($AB638))*CM$4-CN$4)/CK$5,1)</f>
        <v>1</v>
      </c>
      <c r="CM638" s="82" t="n">
        <f aca="false">CK638*CM$3</f>
        <v>0</v>
      </c>
      <c r="CN638" s="82"/>
      <c r="CO638" s="82"/>
      <c r="CP638" s="51" t="n">
        <f aca="false">CK638</f>
        <v>0</v>
      </c>
      <c r="CQ638" s="51" t="n">
        <f aca="false">IF(AND($AF638-CQ$3&gt;-90,$AF638-CQ$3&lt;90),$AH638*COS(RADIANS(CQ$3-$AF638))*SIN(RADIANS(180-CR$3-$AB638))*CQ$4*$EN$11,0)</f>
        <v>0</v>
      </c>
      <c r="CR638" s="53" t="n">
        <f aca="false">IF(AND($AB638&gt;CR$4,$AB638&lt;CR$5),1-(TAN(RADIANS($AB638))*CS$4-CT$4)/CQ$5,1)</f>
        <v>1</v>
      </c>
      <c r="CS638" s="82" t="n">
        <f aca="false">CQ638*CS$3</f>
        <v>0</v>
      </c>
      <c r="CT638" s="82"/>
      <c r="CU638" s="82"/>
      <c r="CV638" s="51" t="n">
        <f aca="false">CQ638</f>
        <v>0</v>
      </c>
      <c r="CW638" s="51" t="n">
        <f aca="false">IF(AND($AF638-CW$3&gt;-90,$AF638-CW$3&lt;90),$AH638*COS(RADIANS(CW$3-$AF638))*SIN(RADIANS(180-CX$3-$AB638))*CW$4*$EN$11,0)</f>
        <v>0</v>
      </c>
      <c r="CX638" s="53" t="n">
        <f aca="false">IF(AND($AB638&gt;CX$4,$AB638&lt;CX$5),1-(TAN(RADIANS($AB638))*CY$4-CZ$4)/CW$5,1)</f>
        <v>1</v>
      </c>
      <c r="CY638" s="82" t="n">
        <f aca="false">CW638*CY$3</f>
        <v>0</v>
      </c>
      <c r="CZ638" s="82"/>
      <c r="DA638" s="82"/>
      <c r="DB638" s="51" t="n">
        <f aca="false">CW638</f>
        <v>0</v>
      </c>
      <c r="DC638" s="51" t="n">
        <f aca="false">IF(AND($AF638-DC$3&gt;-90,$AF638-DC$3&lt;90),$AH638*COS(RADIANS(DC$3-$AF638))*SIN(RADIANS(180-DD$3-$AB638))*DC$4*$EN$11,0)</f>
        <v>0</v>
      </c>
      <c r="DD638" s="53" t="n">
        <f aca="false">IF(AND($AB638&gt;DD$4,$AB638&lt;DD$5),1-(TAN(RADIANS($AB638))*DE$4-DF$4)/DC$5,1)</f>
        <v>1</v>
      </c>
      <c r="DE638" s="82" t="n">
        <f aca="false">DC638*DE$3</f>
        <v>0</v>
      </c>
      <c r="DF638" s="82"/>
      <c r="DG638" s="82"/>
      <c r="DH638" s="51" t="n">
        <f aca="false">DC638</f>
        <v>0</v>
      </c>
      <c r="DI638" s="51" t="n">
        <f aca="false">IF(AND($AF638-DI$3&gt;-90,$AF638-DI$3&lt;90),$AH638*COS(RADIANS(DI$3-$AF638))*SIN(RADIANS(180-DJ$3-$AB638))*DI$4*$EN$11,0)</f>
        <v>-0</v>
      </c>
      <c r="DJ638" s="53" t="n">
        <f aca="false">IF(AND($AB638&gt;DJ$4,$AB638&lt;DJ$5),1-(TAN(RADIANS($AB638))*DK$4-DL$4)/DI$5,1)</f>
        <v>1</v>
      </c>
      <c r="DK638" s="82" t="n">
        <f aca="false">DI638*DK$3</f>
        <v>-0</v>
      </c>
      <c r="DL638" s="82"/>
      <c r="DM638" s="82"/>
      <c r="DN638" s="51" t="n">
        <f aca="false">DI638</f>
        <v>-0</v>
      </c>
      <c r="DO638" s="51" t="n">
        <f aca="false">IF(AND($AF638-DO$3&gt;-90,$AF638-DO$3&lt;90),$AH638*COS(RADIANS(DO$3-$AF638))*SIN(RADIANS(180-DP$3-$AB638))*DO$4*$EN$11,0)</f>
        <v>-0</v>
      </c>
      <c r="DP638" s="53" t="n">
        <f aca="false">IF(AND($AB638&gt;DP$4,$AB638&lt;DP$5),1-(TAN(RADIANS($AB638))*DQ$4-DR$4)/DO$5,1)</f>
        <v>1</v>
      </c>
      <c r="DQ638" s="82" t="n">
        <f aca="false">DO638*DQ$3</f>
        <v>-0</v>
      </c>
      <c r="DR638" s="82"/>
      <c r="DS638" s="82"/>
      <c r="DT638" s="51" t="n">
        <f aca="false">DO638</f>
        <v>-0</v>
      </c>
      <c r="DU638" s="89" t="n">
        <f aca="false">IF(AND($AF638-DU$3&gt;-90,$AF638-DU$3&lt;90),$AH638*COS(RADIANS(DU$3-$AF638))*SIN(RADIANS(180-DV$3-$AB638))*DU$4*$EN$12,0)</f>
        <v>0</v>
      </c>
      <c r="DX638" s="89" t="n">
        <f aca="false">IF(AND($AF638-DX$3&gt;-90,$AF638-DX$3&lt;90),$AH638*COS(RADIANS(DX$3-$AF638))*SIN(RADIANS(180-DY$3-$AB638))*DX$4*$EN$12,0)</f>
        <v>0</v>
      </c>
      <c r="EA638" s="89" t="n">
        <f aca="false">IF(AND($AF638-EA$3&gt;-90,$AF638-EA$3&lt;90),$AH638*COS(RADIANS(EA$3-$AF638))*SIN(RADIANS(180-EB$3-$AB638))*EA$4*$EN$12,0)</f>
        <v>0</v>
      </c>
    </row>
    <row r="639" customFormat="false" ht="12.75" hidden="false" customHeight="false" outlineLevel="0" collapsed="false">
      <c r="D639" s="91" t="n">
        <v>39736</v>
      </c>
      <c r="E639" s="92" t="n">
        <f aca="false">E638+(1/96)</f>
        <v>0.322916666666667</v>
      </c>
      <c r="F639" s="82" t="n">
        <v>2</v>
      </c>
      <c r="G639" s="42"/>
      <c r="H639" s="53" t="n">
        <f aca="false">DAY(D639)+HOUR(E639)/24+MINUTE(E639)/1440</f>
        <v>15.3229166666667</v>
      </c>
      <c r="I639" s="42" t="n">
        <f aca="false">MONTH(D639)</f>
        <v>10</v>
      </c>
      <c r="J639" s="42" t="n">
        <f aca="false">YEAR(D639)</f>
        <v>2008</v>
      </c>
      <c r="K639" s="42" t="n">
        <f aca="false">IF(OR(I639=1,I639=2),I639+12,I639)</f>
        <v>10</v>
      </c>
      <c r="L639" s="42" t="n">
        <f aca="false">IF(OR(I639=1,I639=2),J639-1,J639)</f>
        <v>2008</v>
      </c>
      <c r="M639" s="42" t="n">
        <f aca="false">TRUNC(365.25*(L639+4716))+TRUNC(30.6001*(K639+1))+H639+(2-TRUNC(L639/100)+TRUNC(TRUNC(L639/100)/4))-1524.5</f>
        <v>2454754.82291667</v>
      </c>
      <c r="N639" s="42" t="n">
        <f aca="false">M639-F639/24-2451545</f>
        <v>3209.73958333302</v>
      </c>
      <c r="O639" s="42" t="n">
        <f aca="false">357.529+0.98560028*N639</f>
        <v>3521.04923206011</v>
      </c>
      <c r="P639" s="42" t="n">
        <f aca="false">280.459+0.98564736*N639</f>
        <v>3444.13034659969</v>
      </c>
      <c r="Q639" s="42" t="n">
        <f aca="false">P639+1.915*SIN(RADIANS(O639))+0.02*SIN(RADIANS(O639))</f>
        <v>3442.23121595349</v>
      </c>
      <c r="R639" s="42" t="n">
        <f aca="false">23.439-0.00000036*N639</f>
        <v>23.43784449375</v>
      </c>
      <c r="S639" s="53" t="n">
        <f aca="false">IF(COS(RADIANS(Q639))&lt;0,(DEGREES(ATAN(COS(RADIANS(R639))*SIN(RADIANS(Q639))/COS(RADIANS(Q639))))/15)+12,IF(SIN(RADIANS(Q639))&lt;0,(DEGREES(ATAN(COS(RADIANS(R639))*SIN(RADIANS(Q639))/COS(RADIANS(Q639))))/15)+24,(DEGREES(ATAN(COS(RADIANS(R639))*SIN(RADIANS(Q639))/COS(RADIANS(Q639))))/15)))</f>
        <v>13.3704192204343</v>
      </c>
      <c r="T639" s="53" t="n">
        <f aca="false">DEGREES(ASIN(SIN(RADIANS(R639))*SIN(RADIANS(Q639))))</f>
        <v>-8.65522526298852</v>
      </c>
      <c r="U639" s="53" t="n">
        <f aca="false">N639/36525</f>
        <v>0.0878778804471738</v>
      </c>
      <c r="V639" s="53" t="n">
        <f aca="false">(24110.54841+(8640184.812866*U639)+(0.093104*(U639*U639))-(0.0000062*(U639*U639*U639)))/3600</f>
        <v>217.608799209866</v>
      </c>
      <c r="W639" s="53" t="n">
        <f aca="false">((V639/24)-TRUNC(V639/24))*24</f>
        <v>1.60879920986629</v>
      </c>
      <c r="X639" s="53" t="n">
        <f aca="false">360*W639/23.9344</f>
        <v>24.1981297025146</v>
      </c>
      <c r="Y639" s="53" t="n">
        <f aca="false">(HOUR(E639)-F639-12+MINUTE(E639)/60)*360/23.9344</f>
        <v>-94.0069523363861</v>
      </c>
      <c r="Z639" s="53" t="n">
        <f aca="false">Y639+X639</f>
        <v>-69.8088226338716</v>
      </c>
      <c r="AA639" s="53" t="n">
        <f aca="false">Z639-S639*15+B$7</f>
        <v>-272.755110940387</v>
      </c>
      <c r="AB639" s="82" t="n">
        <f aca="false">DEGREES(ASIN(SIN(RADIANS(T639))*SIN(A$9)-COS(RADIANS(T639))*COS(A$9)*COS(RADIANS(AA639))))</f>
        <v>-8.2978756079879</v>
      </c>
      <c r="AC639" s="82" t="n">
        <f aca="false">DEGREES(ACOS((SIN(RADIANS(T639))-SIN(A$9)*SIN(RADIANS(AB639)))/(COS(A$9)*COS(RADIANS(AB639)))))</f>
        <v>93.6995724996642</v>
      </c>
      <c r="AD639" s="82" t="n">
        <f aca="false">DEGREES((COS(RADIANS(T639))*SIN(RADIANS(AA639)))/COS(RADIANS(AB639)))</f>
        <v>57.1763808231759</v>
      </c>
      <c r="AE639" s="88" t="n">
        <f aca="false">$B$18/SIN(RADIANS(90+AB639))*SIN(RADIANS(90-AB639-DEGREES(ASIN($A$18*SIN(RADIANS(90+AB639))/$B$18))))</f>
        <v>3700.32014045749</v>
      </c>
      <c r="AF639" s="82" t="n">
        <f aca="false">IF(AD639&gt;0,AC639-180,180-AC639)</f>
        <v>-86.3004275003358</v>
      </c>
      <c r="AG639" s="53" t="n">
        <f aca="false">IF(AB639&gt;0,0.25,0)</f>
        <v>0</v>
      </c>
      <c r="AH639" s="51" t="n">
        <f aca="false">IF(AB639&gt;0,$A$15*($B$18-$A$18)/$AE639*1,0)</f>
        <v>0</v>
      </c>
      <c r="AI639" s="51" t="n">
        <f aca="false">IF(AND($AF639-AI$3&gt;-90,$AF639-AI$3&lt;90),$AH639*COS(RADIANS(AI$3-$AF639))*SIN(RADIANS(180-AJ$3-$AB639))*AI$4*$EN$11,0)</f>
        <v>0</v>
      </c>
      <c r="AJ639" s="53" t="n">
        <f aca="false">IF(AND($AB639&gt;AJ$4,$AB639&lt;AJ$5),1-(TAN(RADIANS($AB639))*AK$4-AL$4)/AI$5,1)</f>
        <v>1</v>
      </c>
      <c r="AK639" s="51" t="n">
        <f aca="false">AI639*AK$3</f>
        <v>0</v>
      </c>
      <c r="AL639" s="82"/>
      <c r="AM639" s="51" t="n">
        <f aca="false">AI639*AJ639+AK639</f>
        <v>0</v>
      </c>
      <c r="AN639" s="51" t="n">
        <f aca="false">AI639</f>
        <v>0</v>
      </c>
      <c r="AO639" s="51" t="n">
        <f aca="false">IF(AND($AF639-AO$3&gt;-90,$AF639-AO$3&lt;90),$AH639*COS(RADIANS(AO$3-$AF639))*SIN(RADIANS(180-AP$3-$AB639))*AO$4*$EN$11,0)</f>
        <v>0</v>
      </c>
      <c r="AP639" s="53" t="n">
        <f aca="false">IF(AND($AB639&gt;AP$4,$AB639&lt;AP$5),1-(TAN(RADIANS($AB639))*AQ$4-AR$4)/AO$5,1)</f>
        <v>1</v>
      </c>
      <c r="AQ639" s="82" t="n">
        <f aca="false">AO639*AQ$3</f>
        <v>0</v>
      </c>
      <c r="AR639" s="82"/>
      <c r="AS639" s="82"/>
      <c r="AT639" s="51" t="n">
        <f aca="false">AO639</f>
        <v>0</v>
      </c>
      <c r="AU639" s="51" t="n">
        <f aca="false">IF(AND($AF639-AU$3&gt;-90,$AF639-AU$3&lt;90),$AH639*COS(RADIANS(AU$3-$AF639))*SIN(RADIANS(180-AV$3-$AB639))*AU$4*$EN$11,0)</f>
        <v>0</v>
      </c>
      <c r="AV639" s="53" t="n">
        <f aca="false">IF(AND($AB639&gt;AV$4,$AB639&lt;AV$5),1-(TAN(RADIANS($AB639))*AW$4-AX$4)/AU$5,1)</f>
        <v>1</v>
      </c>
      <c r="AW639" s="82" t="n">
        <f aca="false">AU639*AW$3</f>
        <v>0</v>
      </c>
      <c r="AX639" s="82"/>
      <c r="AY639" s="82"/>
      <c r="AZ639" s="51" t="n">
        <f aca="false">AU639</f>
        <v>0</v>
      </c>
      <c r="BA639" s="51" t="n">
        <f aca="false">IF(AND($AF639-BA$3&gt;-90,$AF639-BA$3&lt;90),$AH639*COS(RADIANS(BA$3-$AF639))*SIN(RADIANS(180-BB$3-$AB639))*BA$4*$EN$11,0)</f>
        <v>0</v>
      </c>
      <c r="BB639" s="53" t="n">
        <f aca="false">IF(AND($AB639&gt;BB$4,$AB639&lt;BB$5),1-(TAN(RADIANS($AB639))*BC$4-BD$4)/BA$5,1)</f>
        <v>1</v>
      </c>
      <c r="BC639" s="82" t="n">
        <f aca="false">BA639*BC$3</f>
        <v>0</v>
      </c>
      <c r="BD639" s="82"/>
      <c r="BE639" s="82"/>
      <c r="BF639" s="51" t="n">
        <f aca="false">BA639</f>
        <v>0</v>
      </c>
      <c r="BG639" s="51" t="n">
        <f aca="false">IF(AND($AF639-BG$3&gt;-90,$AF639-BG$3&lt;90),$AH639*COS(RADIANS(BG$3-$AF639))*SIN(RADIANS(180-BH$3-$AB639))*BG$4*$EN$11,0)</f>
        <v>0</v>
      </c>
      <c r="BH639" s="53" t="n">
        <f aca="false">IF(AND($AB639&gt;BH$4,$AB639&lt;BH$5),1-(TAN(RADIANS($AB639))*BI$4-BJ$4)/BG$5,1)</f>
        <v>1</v>
      </c>
      <c r="BI639" s="82" t="n">
        <f aca="false">BG639*BI$3</f>
        <v>0</v>
      </c>
      <c r="BJ639" s="82"/>
      <c r="BK639" s="82"/>
      <c r="BL639" s="51" t="n">
        <f aca="false">BG639</f>
        <v>0</v>
      </c>
      <c r="BM639" s="51" t="n">
        <f aca="false">IF(AND($AF639-BM$3&gt;-90,$AF639-BM$3&lt;90),$AH639*COS(RADIANS(BM$3-$AF639))*SIN(RADIANS(180-BN$3-$AB639))*BM$4*$EN$11,0)</f>
        <v>0</v>
      </c>
      <c r="BN639" s="53" t="n">
        <f aca="false">IF(AND($AB639&gt;BN$4,$AB639&lt;BN$5),1-(TAN(RADIANS($AB639))*BO$4-BP$4)/BM$5,1)</f>
        <v>1</v>
      </c>
      <c r="BO639" s="82" t="n">
        <f aca="false">BM639*BO$3</f>
        <v>0</v>
      </c>
      <c r="BP639" s="82"/>
      <c r="BQ639" s="82"/>
      <c r="BR639" s="51" t="n">
        <f aca="false">BM639</f>
        <v>0</v>
      </c>
      <c r="BS639" s="51" t="n">
        <f aca="false">IF(AND($AF639-BS$3&gt;-90,$AF639-BS$3&lt;90),$AH639*COS(RADIANS(BS$3-$AF639))*SIN(RADIANS(180-BT$3-$AB639))*BS$4*$EN$11,0)</f>
        <v>0</v>
      </c>
      <c r="BT639" s="53" t="n">
        <f aca="false">IF(AND($AB639&gt;BT$4,$AB639&lt;BT$5),1-(TAN(RADIANS($AB639))*BU$4-BV$4)/BS$5,1)</f>
        <v>1</v>
      </c>
      <c r="BU639" s="82" t="n">
        <f aca="false">BS639*BU$3</f>
        <v>0</v>
      </c>
      <c r="BV639" s="82"/>
      <c r="BW639" s="82"/>
      <c r="BX639" s="51" t="n">
        <f aca="false">BS639</f>
        <v>0</v>
      </c>
      <c r="BY639" s="51" t="n">
        <f aca="false">IF(AND($AF639-BY$3&gt;-90,$AF639-BY$3&lt;90),$AH639*COS(RADIANS(BY$3-$AF639))*SIN(RADIANS(180-BZ$3-$AB639))*BY$4*$EN$11,0)</f>
        <v>0</v>
      </c>
      <c r="BZ639" s="53" t="n">
        <f aca="false">IF(AND($AB639&gt;BZ$4,$AB639&lt;BZ$5),1-(TAN(RADIANS($AB639))*CA$4-CB$4)/BY$5,1)</f>
        <v>1</v>
      </c>
      <c r="CA639" s="82" t="n">
        <f aca="false">BY639*CA$3</f>
        <v>0</v>
      </c>
      <c r="CB639" s="82"/>
      <c r="CC639" s="82"/>
      <c r="CD639" s="51" t="n">
        <f aca="false">BY639</f>
        <v>0</v>
      </c>
      <c r="CE639" s="51" t="n">
        <f aca="false">IF(AND($AF639-CE$3&gt;-90,$AF639-CE$3&lt;90),$AH639*COS(RADIANS(CE$3-$AF639))*SIN(RADIANS(180-CF$3-$AB639))*CE$4*$EN$11,0)</f>
        <v>0</v>
      </c>
      <c r="CF639" s="53" t="n">
        <f aca="false">IF(AND($AB639&gt;CF$4,$AB639&lt;CF$5),1-(TAN(RADIANS($AB639))*CG$4-CH$4)/CE$5,1)</f>
        <v>1</v>
      </c>
      <c r="CG639" s="82" t="n">
        <f aca="false">CE639*CG$3</f>
        <v>0</v>
      </c>
      <c r="CH639" s="82"/>
      <c r="CI639" s="82"/>
      <c r="CJ639" s="51" t="n">
        <f aca="false">CE639</f>
        <v>0</v>
      </c>
      <c r="CK639" s="51" t="n">
        <f aca="false">IF(AND($AF639-CK$3&gt;-90,$AF639-CK$3&lt;90),$AH639*COS(RADIANS(CK$3-$AF639))*SIN(RADIANS(180-CL$3-$AB639))*CK$4*$EN$11,0)</f>
        <v>0</v>
      </c>
      <c r="CL639" s="53" t="n">
        <f aca="false">IF(AND($AB639&gt;CL$4,$AB639&lt;CL$5),1-(TAN(RADIANS($AB639))*CM$4-CN$4)/CK$5,1)</f>
        <v>1</v>
      </c>
      <c r="CM639" s="82" t="n">
        <f aca="false">CK639*CM$3</f>
        <v>0</v>
      </c>
      <c r="CN639" s="82"/>
      <c r="CO639" s="82"/>
      <c r="CP639" s="51" t="n">
        <f aca="false">CK639</f>
        <v>0</v>
      </c>
      <c r="CQ639" s="51" t="n">
        <f aca="false">IF(AND($AF639-CQ$3&gt;-90,$AF639-CQ$3&lt;90),$AH639*COS(RADIANS(CQ$3-$AF639))*SIN(RADIANS(180-CR$3-$AB639))*CQ$4*$EN$11,0)</f>
        <v>0</v>
      </c>
      <c r="CR639" s="53" t="n">
        <f aca="false">IF(AND($AB639&gt;CR$4,$AB639&lt;CR$5),1-(TAN(RADIANS($AB639))*CS$4-CT$4)/CQ$5,1)</f>
        <v>1</v>
      </c>
      <c r="CS639" s="82" t="n">
        <f aca="false">CQ639*CS$3</f>
        <v>0</v>
      </c>
      <c r="CT639" s="82"/>
      <c r="CU639" s="82"/>
      <c r="CV639" s="51" t="n">
        <f aca="false">CQ639</f>
        <v>0</v>
      </c>
      <c r="CW639" s="51" t="n">
        <f aca="false">IF(AND($AF639-CW$3&gt;-90,$AF639-CW$3&lt;90),$AH639*COS(RADIANS(CW$3-$AF639))*SIN(RADIANS(180-CX$3-$AB639))*CW$4*$EN$11,0)</f>
        <v>0</v>
      </c>
      <c r="CX639" s="53" t="n">
        <f aca="false">IF(AND($AB639&gt;CX$4,$AB639&lt;CX$5),1-(TAN(RADIANS($AB639))*CY$4-CZ$4)/CW$5,1)</f>
        <v>1</v>
      </c>
      <c r="CY639" s="82" t="n">
        <f aca="false">CW639*CY$3</f>
        <v>0</v>
      </c>
      <c r="CZ639" s="82"/>
      <c r="DA639" s="82"/>
      <c r="DB639" s="51" t="n">
        <f aca="false">CW639</f>
        <v>0</v>
      </c>
      <c r="DC639" s="51" t="n">
        <f aca="false">IF(AND($AF639-DC$3&gt;-90,$AF639-DC$3&lt;90),$AH639*COS(RADIANS(DC$3-$AF639))*SIN(RADIANS(180-DD$3-$AB639))*DC$4*$EN$11,0)</f>
        <v>0</v>
      </c>
      <c r="DD639" s="53" t="n">
        <f aca="false">IF(AND($AB639&gt;DD$4,$AB639&lt;DD$5),1-(TAN(RADIANS($AB639))*DE$4-DF$4)/DC$5,1)</f>
        <v>1</v>
      </c>
      <c r="DE639" s="82" t="n">
        <f aca="false">DC639*DE$3</f>
        <v>0</v>
      </c>
      <c r="DF639" s="82"/>
      <c r="DG639" s="82"/>
      <c r="DH639" s="51" t="n">
        <f aca="false">DC639</f>
        <v>0</v>
      </c>
      <c r="DI639" s="51" t="n">
        <f aca="false">IF(AND($AF639-DI$3&gt;-90,$AF639-DI$3&lt;90),$AH639*COS(RADIANS(DI$3-$AF639))*SIN(RADIANS(180-DJ$3-$AB639))*DI$4*$EN$11,0)</f>
        <v>-0</v>
      </c>
      <c r="DJ639" s="53" t="n">
        <f aca="false">IF(AND($AB639&gt;DJ$4,$AB639&lt;DJ$5),1-(TAN(RADIANS($AB639))*DK$4-DL$4)/DI$5,1)</f>
        <v>1</v>
      </c>
      <c r="DK639" s="82" t="n">
        <f aca="false">DI639*DK$3</f>
        <v>-0</v>
      </c>
      <c r="DL639" s="82"/>
      <c r="DM639" s="82"/>
      <c r="DN639" s="51" t="n">
        <f aca="false">DI639</f>
        <v>-0</v>
      </c>
      <c r="DO639" s="51" t="n">
        <f aca="false">IF(AND($AF639-DO$3&gt;-90,$AF639-DO$3&lt;90),$AH639*COS(RADIANS(DO$3-$AF639))*SIN(RADIANS(180-DP$3-$AB639))*DO$4*$EN$11,0)</f>
        <v>-0</v>
      </c>
      <c r="DP639" s="53" t="n">
        <f aca="false">IF(AND($AB639&gt;DP$4,$AB639&lt;DP$5),1-(TAN(RADIANS($AB639))*DQ$4-DR$4)/DO$5,1)</f>
        <v>1</v>
      </c>
      <c r="DQ639" s="82" t="n">
        <f aca="false">DO639*DQ$3</f>
        <v>-0</v>
      </c>
      <c r="DR639" s="82"/>
      <c r="DS639" s="82"/>
      <c r="DT639" s="51" t="n">
        <f aca="false">DO639</f>
        <v>-0</v>
      </c>
      <c r="DU639" s="89" t="n">
        <f aca="false">IF(AND($AF639-DU$3&gt;-90,$AF639-DU$3&lt;90),$AH639*COS(RADIANS(DU$3-$AF639))*SIN(RADIANS(180-DV$3-$AB639))*DU$4*$EN$12,0)</f>
        <v>0</v>
      </c>
      <c r="DX639" s="89" t="n">
        <f aca="false">IF(AND($AF639-DX$3&gt;-90,$AF639-DX$3&lt;90),$AH639*COS(RADIANS(DX$3-$AF639))*SIN(RADIANS(180-DY$3-$AB639))*DX$4*$EN$12,0)</f>
        <v>0</v>
      </c>
      <c r="EA639" s="89" t="n">
        <f aca="false">IF(AND($AF639-EA$3&gt;-90,$AF639-EA$3&lt;90),$AH639*COS(RADIANS(EA$3-$AF639))*SIN(RADIANS(180-EB$3-$AB639))*EA$4*$EN$12,0)</f>
        <v>0</v>
      </c>
    </row>
    <row r="640" customFormat="false" ht="12.75" hidden="false" customHeight="false" outlineLevel="0" collapsed="false">
      <c r="D640" s="91" t="n">
        <v>39736</v>
      </c>
      <c r="E640" s="92" t="n">
        <f aca="false">E639+(1/96)</f>
        <v>0.333333333333333</v>
      </c>
      <c r="F640" s="82" t="n">
        <v>2</v>
      </c>
      <c r="G640" s="42"/>
      <c r="H640" s="53" t="n">
        <f aca="false">DAY(D640)+HOUR(E640)/24+MINUTE(E640)/1440</f>
        <v>15.3333333333333</v>
      </c>
      <c r="I640" s="42" t="n">
        <f aca="false">MONTH(D640)</f>
        <v>10</v>
      </c>
      <c r="J640" s="42" t="n">
        <f aca="false">YEAR(D640)</f>
        <v>2008</v>
      </c>
      <c r="K640" s="42" t="n">
        <f aca="false">IF(OR(I640=1,I640=2),I640+12,I640)</f>
        <v>10</v>
      </c>
      <c r="L640" s="42" t="n">
        <f aca="false">IF(OR(I640=1,I640=2),J640-1,J640)</f>
        <v>2008</v>
      </c>
      <c r="M640" s="42" t="n">
        <f aca="false">TRUNC(365.25*(L640+4716))+TRUNC(30.6001*(K640+1))+H640+(2-TRUNC(L640/100)+TRUNC(TRUNC(L640/100)/4))-1524.5</f>
        <v>2454754.83333333</v>
      </c>
      <c r="N640" s="42" t="n">
        <f aca="false">M640-F640/24-2451545</f>
        <v>3209.75</v>
      </c>
      <c r="O640" s="42" t="n">
        <f aca="false">357.529+0.98560028*N640</f>
        <v>3521.05949873</v>
      </c>
      <c r="P640" s="42" t="n">
        <f aca="false">280.459+0.98564736*N640</f>
        <v>3444.14061376</v>
      </c>
      <c r="Q640" s="42" t="n">
        <f aca="false">P640+1.915*SIN(RADIANS(O640))+0.02*SIN(RADIANS(O640))</f>
        <v>3442.24154959539</v>
      </c>
      <c r="R640" s="42" t="n">
        <f aca="false">23.439-0.00000036*N640</f>
        <v>23.43784449</v>
      </c>
      <c r="S640" s="53" t="n">
        <f aca="false">IF(COS(RADIANS(Q640))&lt;0,(DEGREES(ATAN(COS(RADIANS(R640))*SIN(RADIANS(Q640))/COS(RADIANS(Q640))))/15)+12,IF(SIN(RADIANS(Q640))&lt;0,(DEGREES(ATAN(COS(RADIANS(R640))*SIN(RADIANS(Q640))/COS(RADIANS(Q640))))/15)+24,(DEGREES(ATAN(COS(RADIANS(R640))*SIN(RADIANS(Q640))/COS(RADIANS(Q640))))/15)))</f>
        <v>13.3710659420519</v>
      </c>
      <c r="T640" s="53" t="n">
        <f aca="false">DEGREES(ASIN(SIN(RADIANS(R640))*SIN(RADIANS(Q640))))</f>
        <v>-8.6590736778332</v>
      </c>
      <c r="U640" s="53" t="n">
        <f aca="false">N640/36525</f>
        <v>0.0878781656399726</v>
      </c>
      <c r="V640" s="53" t="n">
        <f aca="false">(24110.54841+(8640184.812866*U640)+(0.093104*(U640*U640))-(0.0000062*(U640*U640*U640)))/3600</f>
        <v>217.609483687226</v>
      </c>
      <c r="W640" s="53" t="n">
        <f aca="false">((V640/24)-TRUNC(V640/24))*24</f>
        <v>1.60948368722569</v>
      </c>
      <c r="X640" s="53" t="n">
        <f aca="false">360*W640/23.9344</f>
        <v>24.2084250033946</v>
      </c>
      <c r="Y640" s="53" t="n">
        <f aca="false">(HOUR(E640)-F640-12+MINUTE(E640)/60)*360/23.9344</f>
        <v>-90.2466742429307</v>
      </c>
      <c r="Z640" s="53" t="n">
        <f aca="false">Y640+X640</f>
        <v>-66.038249239536</v>
      </c>
      <c r="AA640" s="53" t="n">
        <f aca="false">Z640-S640*15+B$7</f>
        <v>-268.994238370314</v>
      </c>
      <c r="AB640" s="82" t="n">
        <f aca="false">DEGREES(ASIN(SIN(RADIANS(T640))*SIN(A$9)-COS(RADIANS(T640))*COS(A$9)*COS(RADIANS(AA640))))</f>
        <v>-5.82421364696659</v>
      </c>
      <c r="AC640" s="82" t="n">
        <f aca="false">DEGREES(ACOS((SIN(RADIANS(T640))-SIN(A$9)*SIN(RADIANS(AB640)))/(COS(A$9)*COS(RADIANS(AB640)))))</f>
        <v>96.4967328802972</v>
      </c>
      <c r="AD640" s="82" t="n">
        <f aca="false">DEGREES((COS(RADIANS(T640))*SIN(RADIANS(AA640)))/COS(RADIANS(AB640)))</f>
        <v>56.9278437291497</v>
      </c>
      <c r="AE640" s="88" t="n">
        <f aca="false">$B$18/SIN(RADIANS(90+AB640))*SIN(RADIANS(90-AB640-DEGREES(ASIN($A$18*SIN(RADIANS(90+AB640))/$B$18))))</f>
        <v>3340.09694784109</v>
      </c>
      <c r="AF640" s="82" t="n">
        <f aca="false">IF(AD640&gt;0,AC640-180,180-AC640)</f>
        <v>-83.5032671197028</v>
      </c>
      <c r="AG640" s="53" t="n">
        <f aca="false">IF(AB640&gt;0,0.25,0)</f>
        <v>0</v>
      </c>
      <c r="AH640" s="51" t="n">
        <f aca="false">IF(AB640&gt;0,$A$15*($B$18-$A$18)/$AE640*1,0)</f>
        <v>0</v>
      </c>
      <c r="AI640" s="51" t="n">
        <f aca="false">IF(AND($AF640-AI$3&gt;-90,$AF640-AI$3&lt;90),$AH640*COS(RADIANS(AI$3-$AF640))*SIN(RADIANS(180-AJ$3-$AB640))*AI$4*$EN$11,0)</f>
        <v>0</v>
      </c>
      <c r="AJ640" s="53" t="n">
        <f aca="false">IF(AND($AB640&gt;AJ$4,$AB640&lt;AJ$5),1-(TAN(RADIANS($AB640))*AK$4-AL$4)/AI$5,1)</f>
        <v>1</v>
      </c>
      <c r="AK640" s="51" t="n">
        <f aca="false">AI640*AK$3</f>
        <v>0</v>
      </c>
      <c r="AL640" s="82"/>
      <c r="AM640" s="51" t="n">
        <f aca="false">AI640*AJ640+AK640</f>
        <v>0</v>
      </c>
      <c r="AN640" s="51" t="n">
        <f aca="false">AI640</f>
        <v>0</v>
      </c>
      <c r="AO640" s="51" t="n">
        <f aca="false">IF(AND($AF640-AO$3&gt;-90,$AF640-AO$3&lt;90),$AH640*COS(RADIANS(AO$3-$AF640))*SIN(RADIANS(180-AP$3-$AB640))*AO$4*$EN$11,0)</f>
        <v>0</v>
      </c>
      <c r="AP640" s="53" t="n">
        <f aca="false">IF(AND($AB640&gt;AP$4,$AB640&lt;AP$5),1-(TAN(RADIANS($AB640))*AQ$4-AR$4)/AO$5,1)</f>
        <v>1</v>
      </c>
      <c r="AQ640" s="82" t="n">
        <f aca="false">AO640*AQ$3</f>
        <v>0</v>
      </c>
      <c r="AR640" s="82"/>
      <c r="AS640" s="82"/>
      <c r="AT640" s="51" t="n">
        <f aca="false">AO640</f>
        <v>0</v>
      </c>
      <c r="AU640" s="51" t="n">
        <f aca="false">IF(AND($AF640-AU$3&gt;-90,$AF640-AU$3&lt;90),$AH640*COS(RADIANS(AU$3-$AF640))*SIN(RADIANS(180-AV$3-$AB640))*AU$4*$EN$11,0)</f>
        <v>0</v>
      </c>
      <c r="AV640" s="53" t="n">
        <f aca="false">IF(AND($AB640&gt;AV$4,$AB640&lt;AV$5),1-(TAN(RADIANS($AB640))*AW$4-AX$4)/AU$5,1)</f>
        <v>1</v>
      </c>
      <c r="AW640" s="82" t="n">
        <f aca="false">AU640*AW$3</f>
        <v>0</v>
      </c>
      <c r="AX640" s="82"/>
      <c r="AY640" s="82"/>
      <c r="AZ640" s="51" t="n">
        <f aca="false">AU640</f>
        <v>0</v>
      </c>
      <c r="BA640" s="51" t="n">
        <f aca="false">IF(AND($AF640-BA$3&gt;-90,$AF640-BA$3&lt;90),$AH640*COS(RADIANS(BA$3-$AF640))*SIN(RADIANS(180-BB$3-$AB640))*BA$4*$EN$11,0)</f>
        <v>0</v>
      </c>
      <c r="BB640" s="53" t="n">
        <f aca="false">IF(AND($AB640&gt;BB$4,$AB640&lt;BB$5),1-(TAN(RADIANS($AB640))*BC$4-BD$4)/BA$5,1)</f>
        <v>1</v>
      </c>
      <c r="BC640" s="82" t="n">
        <f aca="false">BA640*BC$3</f>
        <v>0</v>
      </c>
      <c r="BD640" s="82"/>
      <c r="BE640" s="82"/>
      <c r="BF640" s="51" t="n">
        <f aca="false">BA640</f>
        <v>0</v>
      </c>
      <c r="BG640" s="51" t="n">
        <f aca="false">IF(AND($AF640-BG$3&gt;-90,$AF640-BG$3&lt;90),$AH640*COS(RADIANS(BG$3-$AF640))*SIN(RADIANS(180-BH$3-$AB640))*BG$4*$EN$11,0)</f>
        <v>0</v>
      </c>
      <c r="BH640" s="53" t="n">
        <f aca="false">IF(AND($AB640&gt;BH$4,$AB640&lt;BH$5),1-(TAN(RADIANS($AB640))*BI$4-BJ$4)/BG$5,1)</f>
        <v>1</v>
      </c>
      <c r="BI640" s="82" t="n">
        <f aca="false">BG640*BI$3</f>
        <v>0</v>
      </c>
      <c r="BJ640" s="82"/>
      <c r="BK640" s="82"/>
      <c r="BL640" s="51" t="n">
        <f aca="false">BG640</f>
        <v>0</v>
      </c>
      <c r="BM640" s="51" t="n">
        <f aca="false">IF(AND($AF640-BM$3&gt;-90,$AF640-BM$3&lt;90),$AH640*COS(RADIANS(BM$3-$AF640))*SIN(RADIANS(180-BN$3-$AB640))*BM$4*$EN$11,0)</f>
        <v>0</v>
      </c>
      <c r="BN640" s="53" t="n">
        <f aca="false">IF(AND($AB640&gt;BN$4,$AB640&lt;BN$5),1-(TAN(RADIANS($AB640))*BO$4-BP$4)/BM$5,1)</f>
        <v>1</v>
      </c>
      <c r="BO640" s="82" t="n">
        <f aca="false">BM640*BO$3</f>
        <v>0</v>
      </c>
      <c r="BP640" s="82"/>
      <c r="BQ640" s="82"/>
      <c r="BR640" s="51" t="n">
        <f aca="false">BM640</f>
        <v>0</v>
      </c>
      <c r="BS640" s="51" t="n">
        <f aca="false">IF(AND($AF640-BS$3&gt;-90,$AF640-BS$3&lt;90),$AH640*COS(RADIANS(BS$3-$AF640))*SIN(RADIANS(180-BT$3-$AB640))*BS$4*$EN$11,0)</f>
        <v>0</v>
      </c>
      <c r="BT640" s="53" t="n">
        <f aca="false">IF(AND($AB640&gt;BT$4,$AB640&lt;BT$5),1-(TAN(RADIANS($AB640))*BU$4-BV$4)/BS$5,1)</f>
        <v>1</v>
      </c>
      <c r="BU640" s="82" t="n">
        <f aca="false">BS640*BU$3</f>
        <v>0</v>
      </c>
      <c r="BV640" s="82"/>
      <c r="BW640" s="82"/>
      <c r="BX640" s="51" t="n">
        <f aca="false">BS640</f>
        <v>0</v>
      </c>
      <c r="BY640" s="51" t="n">
        <f aca="false">IF(AND($AF640-BY$3&gt;-90,$AF640-BY$3&lt;90),$AH640*COS(RADIANS(BY$3-$AF640))*SIN(RADIANS(180-BZ$3-$AB640))*BY$4*$EN$11,0)</f>
        <v>0</v>
      </c>
      <c r="BZ640" s="53" t="n">
        <f aca="false">IF(AND($AB640&gt;BZ$4,$AB640&lt;BZ$5),1-(TAN(RADIANS($AB640))*CA$4-CB$4)/BY$5,1)</f>
        <v>1</v>
      </c>
      <c r="CA640" s="82" t="n">
        <f aca="false">BY640*CA$3</f>
        <v>0</v>
      </c>
      <c r="CB640" s="82"/>
      <c r="CC640" s="82"/>
      <c r="CD640" s="51" t="n">
        <f aca="false">BY640</f>
        <v>0</v>
      </c>
      <c r="CE640" s="51" t="n">
        <f aca="false">IF(AND($AF640-CE$3&gt;-90,$AF640-CE$3&lt;90),$AH640*COS(RADIANS(CE$3-$AF640))*SIN(RADIANS(180-CF$3-$AB640))*CE$4*$EN$11,0)</f>
        <v>0</v>
      </c>
      <c r="CF640" s="53" t="n">
        <f aca="false">IF(AND($AB640&gt;CF$4,$AB640&lt;CF$5),1-(TAN(RADIANS($AB640))*CG$4-CH$4)/CE$5,1)</f>
        <v>1</v>
      </c>
      <c r="CG640" s="82" t="n">
        <f aca="false">CE640*CG$3</f>
        <v>0</v>
      </c>
      <c r="CH640" s="82"/>
      <c r="CI640" s="82"/>
      <c r="CJ640" s="51" t="n">
        <f aca="false">CE640</f>
        <v>0</v>
      </c>
      <c r="CK640" s="51" t="n">
        <f aca="false">IF(AND($AF640-CK$3&gt;-90,$AF640-CK$3&lt;90),$AH640*COS(RADIANS(CK$3-$AF640))*SIN(RADIANS(180-CL$3-$AB640))*CK$4*$EN$11,0)</f>
        <v>0</v>
      </c>
      <c r="CL640" s="53" t="n">
        <f aca="false">IF(AND($AB640&gt;CL$4,$AB640&lt;CL$5),1-(TAN(RADIANS($AB640))*CM$4-CN$4)/CK$5,1)</f>
        <v>1</v>
      </c>
      <c r="CM640" s="82" t="n">
        <f aca="false">CK640*CM$3</f>
        <v>0</v>
      </c>
      <c r="CN640" s="82"/>
      <c r="CO640" s="82"/>
      <c r="CP640" s="51" t="n">
        <f aca="false">CK640</f>
        <v>0</v>
      </c>
      <c r="CQ640" s="51" t="n">
        <f aca="false">IF(AND($AF640-CQ$3&gt;-90,$AF640-CQ$3&lt;90),$AH640*COS(RADIANS(CQ$3-$AF640))*SIN(RADIANS(180-CR$3-$AB640))*CQ$4*$EN$11,0)</f>
        <v>0</v>
      </c>
      <c r="CR640" s="53" t="n">
        <f aca="false">IF(AND($AB640&gt;CR$4,$AB640&lt;CR$5),1-(TAN(RADIANS($AB640))*CS$4-CT$4)/CQ$5,1)</f>
        <v>1</v>
      </c>
      <c r="CS640" s="82" t="n">
        <f aca="false">CQ640*CS$3</f>
        <v>0</v>
      </c>
      <c r="CT640" s="82"/>
      <c r="CU640" s="82"/>
      <c r="CV640" s="51" t="n">
        <f aca="false">CQ640</f>
        <v>0</v>
      </c>
      <c r="CW640" s="51" t="n">
        <f aca="false">IF(AND($AF640-CW$3&gt;-90,$AF640-CW$3&lt;90),$AH640*COS(RADIANS(CW$3-$AF640))*SIN(RADIANS(180-CX$3-$AB640))*CW$4*$EN$11,0)</f>
        <v>0</v>
      </c>
      <c r="CX640" s="53" t="n">
        <f aca="false">IF(AND($AB640&gt;CX$4,$AB640&lt;CX$5),1-(TAN(RADIANS($AB640))*CY$4-CZ$4)/CW$5,1)</f>
        <v>1</v>
      </c>
      <c r="CY640" s="82" t="n">
        <f aca="false">CW640*CY$3</f>
        <v>0</v>
      </c>
      <c r="CZ640" s="82"/>
      <c r="DA640" s="82"/>
      <c r="DB640" s="51" t="n">
        <f aca="false">CW640</f>
        <v>0</v>
      </c>
      <c r="DC640" s="51" t="n">
        <f aca="false">IF(AND($AF640-DC$3&gt;-90,$AF640-DC$3&lt;90),$AH640*COS(RADIANS(DC$3-$AF640))*SIN(RADIANS(180-DD$3-$AB640))*DC$4*$EN$11,0)</f>
        <v>0</v>
      </c>
      <c r="DD640" s="53" t="n">
        <f aca="false">IF(AND($AB640&gt;DD$4,$AB640&lt;DD$5),1-(TAN(RADIANS($AB640))*DE$4-DF$4)/DC$5,1)</f>
        <v>1</v>
      </c>
      <c r="DE640" s="82" t="n">
        <f aca="false">DC640*DE$3</f>
        <v>0</v>
      </c>
      <c r="DF640" s="82"/>
      <c r="DG640" s="82"/>
      <c r="DH640" s="51" t="n">
        <f aca="false">DC640</f>
        <v>0</v>
      </c>
      <c r="DI640" s="51" t="n">
        <f aca="false">IF(AND($AF640-DI$3&gt;-90,$AF640-DI$3&lt;90),$AH640*COS(RADIANS(DI$3-$AF640))*SIN(RADIANS(180-DJ$3-$AB640))*DI$4*$EN$11,0)</f>
        <v>-0</v>
      </c>
      <c r="DJ640" s="53" t="n">
        <f aca="false">IF(AND($AB640&gt;DJ$4,$AB640&lt;DJ$5),1-(TAN(RADIANS($AB640))*DK$4-DL$4)/DI$5,1)</f>
        <v>1</v>
      </c>
      <c r="DK640" s="82" t="n">
        <f aca="false">DI640*DK$3</f>
        <v>-0</v>
      </c>
      <c r="DL640" s="82"/>
      <c r="DM640" s="82"/>
      <c r="DN640" s="51" t="n">
        <f aca="false">DI640</f>
        <v>-0</v>
      </c>
      <c r="DO640" s="51" t="n">
        <f aca="false">IF(AND($AF640-DO$3&gt;-90,$AF640-DO$3&lt;90),$AH640*COS(RADIANS(DO$3-$AF640))*SIN(RADIANS(180-DP$3-$AB640))*DO$4*$EN$11,0)</f>
        <v>-0</v>
      </c>
      <c r="DP640" s="53" t="n">
        <f aca="false">IF(AND($AB640&gt;DP$4,$AB640&lt;DP$5),1-(TAN(RADIANS($AB640))*DQ$4-DR$4)/DO$5,1)</f>
        <v>1</v>
      </c>
      <c r="DQ640" s="82" t="n">
        <f aca="false">DO640*DQ$3</f>
        <v>-0</v>
      </c>
      <c r="DR640" s="82"/>
      <c r="DS640" s="82"/>
      <c r="DT640" s="51" t="n">
        <f aca="false">DO640</f>
        <v>-0</v>
      </c>
      <c r="DU640" s="89" t="n">
        <f aca="false">IF(AND($AF640-DU$3&gt;-90,$AF640-DU$3&lt;90),$AH640*COS(RADIANS(DU$3-$AF640))*SIN(RADIANS(180-DV$3-$AB640))*DU$4*$EN$12,0)</f>
        <v>0</v>
      </c>
      <c r="DX640" s="89" t="n">
        <f aca="false">IF(AND($AF640-DX$3&gt;-90,$AF640-DX$3&lt;90),$AH640*COS(RADIANS(DX$3-$AF640))*SIN(RADIANS(180-DY$3-$AB640))*DX$4*$EN$12,0)</f>
        <v>0</v>
      </c>
      <c r="EA640" s="89" t="n">
        <f aca="false">IF(AND($AF640-EA$3&gt;-90,$AF640-EA$3&lt;90),$AH640*COS(RADIANS(EA$3-$AF640))*SIN(RADIANS(180-EB$3-$AB640))*EA$4*$EN$12,0)</f>
        <v>0</v>
      </c>
    </row>
    <row r="641" customFormat="false" ht="12.75" hidden="false" customHeight="false" outlineLevel="0" collapsed="false">
      <c r="D641" s="91" t="n">
        <v>39736</v>
      </c>
      <c r="E641" s="92" t="n">
        <f aca="false">E640+(1/96)</f>
        <v>0.34375</v>
      </c>
      <c r="F641" s="82" t="n">
        <v>2</v>
      </c>
      <c r="G641" s="42"/>
      <c r="H641" s="53" t="n">
        <f aca="false">DAY(D641)+HOUR(E641)/24+MINUTE(E641)/1440</f>
        <v>15.34375</v>
      </c>
      <c r="I641" s="42" t="n">
        <f aca="false">MONTH(D641)</f>
        <v>10</v>
      </c>
      <c r="J641" s="42" t="n">
        <f aca="false">YEAR(D641)</f>
        <v>2008</v>
      </c>
      <c r="K641" s="42" t="n">
        <f aca="false">IF(OR(I641=1,I641=2),I641+12,I641)</f>
        <v>10</v>
      </c>
      <c r="L641" s="42" t="n">
        <f aca="false">IF(OR(I641=1,I641=2),J641-1,J641)</f>
        <v>2008</v>
      </c>
      <c r="M641" s="42" t="n">
        <f aca="false">TRUNC(365.25*(L641+4716))+TRUNC(30.6001*(K641+1))+H641+(2-TRUNC(L641/100)+TRUNC(TRUNC(L641/100)/4))-1524.5</f>
        <v>2454754.84375</v>
      </c>
      <c r="N641" s="42" t="n">
        <f aca="false">M641-F641/24-2451545</f>
        <v>3209.76041666651</v>
      </c>
      <c r="O641" s="42" t="n">
        <f aca="false">357.529+0.98560028*N641</f>
        <v>3521.06976539943</v>
      </c>
      <c r="P641" s="42" t="n">
        <f aca="false">280.459+0.98564736*N641</f>
        <v>3444.15088091985</v>
      </c>
      <c r="Q641" s="42" t="n">
        <f aca="false">P641+1.915*SIN(RADIANS(O641))+0.02*SIN(RADIANS(O641))</f>
        <v>3442.2518832978</v>
      </c>
      <c r="R641" s="42" t="n">
        <f aca="false">23.439-0.00000036*N641</f>
        <v>23.43784448625</v>
      </c>
      <c r="S641" s="53" t="n">
        <f aca="false">IF(COS(RADIANS(Q641))&lt;0,(DEGREES(ATAN(COS(RADIANS(R641))*SIN(RADIANS(Q641))/COS(RADIANS(Q641))))/15)+12,IF(SIN(RADIANS(Q641))&lt;0,(DEGREES(ATAN(COS(RADIANS(R641))*SIN(RADIANS(Q641))/COS(RADIANS(Q641))))/15)+24,(DEGREES(ATAN(COS(RADIANS(R641))*SIN(RADIANS(Q641))/COS(RADIANS(Q641))))/15)))</f>
        <v>13.3717126806871</v>
      </c>
      <c r="T641" s="53" t="n">
        <f aca="false">DEGREES(ASIN(SIN(RADIANS(R641))*SIN(RADIANS(Q641))))</f>
        <v>-8.66292187074448</v>
      </c>
      <c r="U641" s="53" t="n">
        <f aca="false">N641/36525</f>
        <v>0.0878784508327587</v>
      </c>
      <c r="V641" s="53" t="n">
        <f aca="false">(24110.54841+(8640184.812866*U641)+(0.093104*(U641*U641))-(0.0000062*(U641*U641*U641)))/3600</f>
        <v>217.610168164554</v>
      </c>
      <c r="W641" s="53" t="n">
        <f aca="false">((V641/24)-TRUNC(V641/24))*24</f>
        <v>1.61016816455444</v>
      </c>
      <c r="X641" s="53" t="n">
        <f aca="false">360*W641/23.9344</f>
        <v>24.2187203038137</v>
      </c>
      <c r="Y641" s="53" t="n">
        <f aca="false">(HOUR(E641)-F641-12+MINUTE(E641)/60)*360/23.9344</f>
        <v>-86.4863961494752</v>
      </c>
      <c r="Z641" s="53" t="n">
        <f aca="false">Y641+X641</f>
        <v>-62.2676758456616</v>
      </c>
      <c r="AA641" s="53" t="n">
        <f aca="false">Z641-S641*15+B$7</f>
        <v>-265.233366055967</v>
      </c>
      <c r="AB641" s="82" t="n">
        <f aca="false">DEGREES(ASIN(SIN(RADIANS(T641))*SIN(A$9)-COS(RADIANS(T641))*COS(A$9)*COS(RADIANS(AA641))))</f>
        <v>-3.36429252431966</v>
      </c>
      <c r="AC641" s="82" t="n">
        <f aca="false">DEGREES(ACOS((SIN(RADIANS(T641))-SIN(A$9)*SIN(RADIANS(AB641)))/(COS(A$9)*COS(RADIANS(AB641)))))</f>
        <v>99.2937901612044</v>
      </c>
      <c r="AD641" s="82" t="n">
        <f aca="false">DEGREES((COS(RADIANS(T641))*SIN(RADIANS(AA641)))/COS(RADIANS(AB641)))</f>
        <v>56.5436707400507</v>
      </c>
      <c r="AE641" s="88" t="n">
        <f aca="false">$B$18/SIN(RADIANS(90+AB641))*SIN(RADIANS(90-AB641-DEGREES(ASIN($A$18*SIN(RADIANS(90+AB641))/$B$18))))</f>
        <v>3007.37643894713</v>
      </c>
      <c r="AF641" s="82" t="n">
        <f aca="false">IF(AD641&gt;0,AC641-180,180-AC641)</f>
        <v>-80.7062098387956</v>
      </c>
      <c r="AG641" s="53" t="n">
        <f aca="false">IF(AB641&gt;0,0.25,0)</f>
        <v>0</v>
      </c>
      <c r="AH641" s="51" t="n">
        <f aca="false">IF(AB641&gt;0,$A$15*($B$18-$A$18)/$AE641*1,0)</f>
        <v>0</v>
      </c>
      <c r="AI641" s="51" t="n">
        <f aca="false">IF(AND($AF641-AI$3&gt;-90,$AF641-AI$3&lt;90),$AH641*COS(RADIANS(AI$3-$AF641))*SIN(RADIANS(180-AJ$3-$AB641))*AI$4*$EN$11,0)</f>
        <v>0</v>
      </c>
      <c r="AJ641" s="53" t="n">
        <f aca="false">IF(AND($AB641&gt;AJ$4,$AB641&lt;AJ$5),1-(TAN(RADIANS($AB641))*AK$4-AL$4)/AI$5,1)</f>
        <v>1</v>
      </c>
      <c r="AK641" s="51" t="n">
        <f aca="false">AI641*AK$3</f>
        <v>0</v>
      </c>
      <c r="AL641" s="82"/>
      <c r="AM641" s="51" t="n">
        <f aca="false">AI641*AJ641+AK641</f>
        <v>0</v>
      </c>
      <c r="AN641" s="51" t="n">
        <f aca="false">AI641</f>
        <v>0</v>
      </c>
      <c r="AO641" s="51" t="n">
        <f aca="false">IF(AND($AF641-AO$3&gt;-90,$AF641-AO$3&lt;90),$AH641*COS(RADIANS(AO$3-$AF641))*SIN(RADIANS(180-AP$3-$AB641))*AO$4*$EN$11,0)</f>
        <v>0</v>
      </c>
      <c r="AP641" s="53" t="n">
        <f aca="false">IF(AND($AB641&gt;AP$4,$AB641&lt;AP$5),1-(TAN(RADIANS($AB641))*AQ$4-AR$4)/AO$5,1)</f>
        <v>1</v>
      </c>
      <c r="AQ641" s="82" t="n">
        <f aca="false">AO641*AQ$3</f>
        <v>0</v>
      </c>
      <c r="AR641" s="82"/>
      <c r="AS641" s="82"/>
      <c r="AT641" s="51" t="n">
        <f aca="false">AO641</f>
        <v>0</v>
      </c>
      <c r="AU641" s="51" t="n">
        <f aca="false">IF(AND($AF641-AU$3&gt;-90,$AF641-AU$3&lt;90),$AH641*COS(RADIANS(AU$3-$AF641))*SIN(RADIANS(180-AV$3-$AB641))*AU$4*$EN$11,0)</f>
        <v>0</v>
      </c>
      <c r="AV641" s="53" t="n">
        <f aca="false">IF(AND($AB641&gt;AV$4,$AB641&lt;AV$5),1-(TAN(RADIANS($AB641))*AW$4-AX$4)/AU$5,1)</f>
        <v>1</v>
      </c>
      <c r="AW641" s="82" t="n">
        <f aca="false">AU641*AW$3</f>
        <v>0</v>
      </c>
      <c r="AX641" s="82"/>
      <c r="AY641" s="82"/>
      <c r="AZ641" s="51" t="n">
        <f aca="false">AU641</f>
        <v>0</v>
      </c>
      <c r="BA641" s="51" t="n">
        <f aca="false">IF(AND($AF641-BA$3&gt;-90,$AF641-BA$3&lt;90),$AH641*COS(RADIANS(BA$3-$AF641))*SIN(RADIANS(180-BB$3-$AB641))*BA$4*$EN$11,0)</f>
        <v>0</v>
      </c>
      <c r="BB641" s="53" t="n">
        <f aca="false">IF(AND($AB641&gt;BB$4,$AB641&lt;BB$5),1-(TAN(RADIANS($AB641))*BC$4-BD$4)/BA$5,1)</f>
        <v>1</v>
      </c>
      <c r="BC641" s="82" t="n">
        <f aca="false">BA641*BC$3</f>
        <v>0</v>
      </c>
      <c r="BD641" s="82"/>
      <c r="BE641" s="82"/>
      <c r="BF641" s="51" t="n">
        <f aca="false">BA641</f>
        <v>0</v>
      </c>
      <c r="BG641" s="51" t="n">
        <f aca="false">IF(AND($AF641-BG$3&gt;-90,$AF641-BG$3&lt;90),$AH641*COS(RADIANS(BG$3-$AF641))*SIN(RADIANS(180-BH$3-$AB641))*BG$4*$EN$11,0)</f>
        <v>0</v>
      </c>
      <c r="BH641" s="53" t="n">
        <f aca="false">IF(AND($AB641&gt;BH$4,$AB641&lt;BH$5),1-(TAN(RADIANS($AB641))*BI$4-BJ$4)/BG$5,1)</f>
        <v>1</v>
      </c>
      <c r="BI641" s="82" t="n">
        <f aca="false">BG641*BI$3</f>
        <v>0</v>
      </c>
      <c r="BJ641" s="82"/>
      <c r="BK641" s="82"/>
      <c r="BL641" s="51" t="n">
        <f aca="false">BG641</f>
        <v>0</v>
      </c>
      <c r="BM641" s="51" t="n">
        <f aca="false">IF(AND($AF641-BM$3&gt;-90,$AF641-BM$3&lt;90),$AH641*COS(RADIANS(BM$3-$AF641))*SIN(RADIANS(180-BN$3-$AB641))*BM$4*$EN$11,0)</f>
        <v>0</v>
      </c>
      <c r="BN641" s="53" t="n">
        <f aca="false">IF(AND($AB641&gt;BN$4,$AB641&lt;BN$5),1-(TAN(RADIANS($AB641))*BO$4-BP$4)/BM$5,1)</f>
        <v>1</v>
      </c>
      <c r="BO641" s="82" t="n">
        <f aca="false">BM641*BO$3</f>
        <v>0</v>
      </c>
      <c r="BP641" s="82"/>
      <c r="BQ641" s="82"/>
      <c r="BR641" s="51" t="n">
        <f aca="false">BM641</f>
        <v>0</v>
      </c>
      <c r="BS641" s="51" t="n">
        <f aca="false">IF(AND($AF641-BS$3&gt;-90,$AF641-BS$3&lt;90),$AH641*COS(RADIANS(BS$3-$AF641))*SIN(RADIANS(180-BT$3-$AB641))*BS$4*$EN$11,0)</f>
        <v>0</v>
      </c>
      <c r="BT641" s="53" t="n">
        <f aca="false">IF(AND($AB641&gt;BT$4,$AB641&lt;BT$5),1-(TAN(RADIANS($AB641))*BU$4-BV$4)/BS$5,1)</f>
        <v>1</v>
      </c>
      <c r="BU641" s="82" t="n">
        <f aca="false">BS641*BU$3</f>
        <v>0</v>
      </c>
      <c r="BV641" s="82"/>
      <c r="BW641" s="82"/>
      <c r="BX641" s="51" t="n">
        <f aca="false">BS641</f>
        <v>0</v>
      </c>
      <c r="BY641" s="51" t="n">
        <f aca="false">IF(AND($AF641-BY$3&gt;-90,$AF641-BY$3&lt;90),$AH641*COS(RADIANS(BY$3-$AF641))*SIN(RADIANS(180-BZ$3-$AB641))*BY$4*$EN$11,0)</f>
        <v>0</v>
      </c>
      <c r="BZ641" s="53" t="n">
        <f aca="false">IF(AND($AB641&gt;BZ$4,$AB641&lt;BZ$5),1-(TAN(RADIANS($AB641))*CA$4-CB$4)/BY$5,1)</f>
        <v>1</v>
      </c>
      <c r="CA641" s="82" t="n">
        <f aca="false">BY641*CA$3</f>
        <v>0</v>
      </c>
      <c r="CB641" s="82"/>
      <c r="CC641" s="82"/>
      <c r="CD641" s="51" t="n">
        <f aca="false">BY641</f>
        <v>0</v>
      </c>
      <c r="CE641" s="51" t="n">
        <f aca="false">IF(AND($AF641-CE$3&gt;-90,$AF641-CE$3&lt;90),$AH641*COS(RADIANS(CE$3-$AF641))*SIN(RADIANS(180-CF$3-$AB641))*CE$4*$EN$11,0)</f>
        <v>0</v>
      </c>
      <c r="CF641" s="53" t="n">
        <f aca="false">IF(AND($AB641&gt;CF$4,$AB641&lt;CF$5),1-(TAN(RADIANS($AB641))*CG$4-CH$4)/CE$5,1)</f>
        <v>1</v>
      </c>
      <c r="CG641" s="82" t="n">
        <f aca="false">CE641*CG$3</f>
        <v>0</v>
      </c>
      <c r="CH641" s="82"/>
      <c r="CI641" s="82"/>
      <c r="CJ641" s="51" t="n">
        <f aca="false">CE641</f>
        <v>0</v>
      </c>
      <c r="CK641" s="51" t="n">
        <f aca="false">IF(AND($AF641-CK$3&gt;-90,$AF641-CK$3&lt;90),$AH641*COS(RADIANS(CK$3-$AF641))*SIN(RADIANS(180-CL$3-$AB641))*CK$4*$EN$11,0)</f>
        <v>0</v>
      </c>
      <c r="CL641" s="53" t="n">
        <f aca="false">IF(AND($AB641&gt;CL$4,$AB641&lt;CL$5),1-(TAN(RADIANS($AB641))*CM$4-CN$4)/CK$5,1)</f>
        <v>1</v>
      </c>
      <c r="CM641" s="82" t="n">
        <f aca="false">CK641*CM$3</f>
        <v>0</v>
      </c>
      <c r="CN641" s="82"/>
      <c r="CO641" s="82"/>
      <c r="CP641" s="51" t="n">
        <f aca="false">CK641</f>
        <v>0</v>
      </c>
      <c r="CQ641" s="51" t="n">
        <f aca="false">IF(AND($AF641-CQ$3&gt;-90,$AF641-CQ$3&lt;90),$AH641*COS(RADIANS(CQ$3-$AF641))*SIN(RADIANS(180-CR$3-$AB641))*CQ$4*$EN$11,0)</f>
        <v>0</v>
      </c>
      <c r="CR641" s="53" t="n">
        <f aca="false">IF(AND($AB641&gt;CR$4,$AB641&lt;CR$5),1-(TAN(RADIANS($AB641))*CS$4-CT$4)/CQ$5,1)</f>
        <v>1</v>
      </c>
      <c r="CS641" s="82" t="n">
        <f aca="false">CQ641*CS$3</f>
        <v>0</v>
      </c>
      <c r="CT641" s="82"/>
      <c r="CU641" s="82"/>
      <c r="CV641" s="51" t="n">
        <f aca="false">CQ641</f>
        <v>0</v>
      </c>
      <c r="CW641" s="51" t="n">
        <f aca="false">IF(AND($AF641-CW$3&gt;-90,$AF641-CW$3&lt;90),$AH641*COS(RADIANS(CW$3-$AF641))*SIN(RADIANS(180-CX$3-$AB641))*CW$4*$EN$11,0)</f>
        <v>0</v>
      </c>
      <c r="CX641" s="53" t="n">
        <f aca="false">IF(AND($AB641&gt;CX$4,$AB641&lt;CX$5),1-(TAN(RADIANS($AB641))*CY$4-CZ$4)/CW$5,1)</f>
        <v>1</v>
      </c>
      <c r="CY641" s="82" t="n">
        <f aca="false">CW641*CY$3</f>
        <v>0</v>
      </c>
      <c r="CZ641" s="82"/>
      <c r="DA641" s="82"/>
      <c r="DB641" s="51" t="n">
        <f aca="false">CW641</f>
        <v>0</v>
      </c>
      <c r="DC641" s="51" t="n">
        <f aca="false">IF(AND($AF641-DC$3&gt;-90,$AF641-DC$3&lt;90),$AH641*COS(RADIANS(DC$3-$AF641))*SIN(RADIANS(180-DD$3-$AB641))*DC$4*$EN$11,0)</f>
        <v>0</v>
      </c>
      <c r="DD641" s="53" t="n">
        <f aca="false">IF(AND($AB641&gt;DD$4,$AB641&lt;DD$5),1-(TAN(RADIANS($AB641))*DE$4-DF$4)/DC$5,1)</f>
        <v>1</v>
      </c>
      <c r="DE641" s="82" t="n">
        <f aca="false">DC641*DE$3</f>
        <v>0</v>
      </c>
      <c r="DF641" s="82"/>
      <c r="DG641" s="82"/>
      <c r="DH641" s="51" t="n">
        <f aca="false">DC641</f>
        <v>0</v>
      </c>
      <c r="DI641" s="51" t="n">
        <f aca="false">IF(AND($AF641-DI$3&gt;-90,$AF641-DI$3&lt;90),$AH641*COS(RADIANS(DI$3-$AF641))*SIN(RADIANS(180-DJ$3-$AB641))*DI$4*$EN$11,0)</f>
        <v>-0</v>
      </c>
      <c r="DJ641" s="53" t="n">
        <f aca="false">IF(AND($AB641&gt;DJ$4,$AB641&lt;DJ$5),1-(TAN(RADIANS($AB641))*DK$4-DL$4)/DI$5,1)</f>
        <v>1</v>
      </c>
      <c r="DK641" s="82" t="n">
        <f aca="false">DI641*DK$3</f>
        <v>-0</v>
      </c>
      <c r="DL641" s="82"/>
      <c r="DM641" s="82"/>
      <c r="DN641" s="51" t="n">
        <f aca="false">DI641</f>
        <v>-0</v>
      </c>
      <c r="DO641" s="51" t="n">
        <f aca="false">IF(AND($AF641-DO$3&gt;-90,$AF641-DO$3&lt;90),$AH641*COS(RADIANS(DO$3-$AF641))*SIN(RADIANS(180-DP$3-$AB641))*DO$4*$EN$11,0)</f>
        <v>-0</v>
      </c>
      <c r="DP641" s="53" t="n">
        <f aca="false">IF(AND($AB641&gt;DP$4,$AB641&lt;DP$5),1-(TAN(RADIANS($AB641))*DQ$4-DR$4)/DO$5,1)</f>
        <v>1</v>
      </c>
      <c r="DQ641" s="82" t="n">
        <f aca="false">DO641*DQ$3</f>
        <v>-0</v>
      </c>
      <c r="DR641" s="82"/>
      <c r="DS641" s="82"/>
      <c r="DT641" s="51" t="n">
        <f aca="false">DO641</f>
        <v>-0</v>
      </c>
      <c r="DU641" s="89" t="n">
        <f aca="false">IF(AND($AF641-DU$3&gt;-90,$AF641-DU$3&lt;90),$AH641*COS(RADIANS(DU$3-$AF641))*SIN(RADIANS(180-DV$3-$AB641))*DU$4*$EN$12,0)</f>
        <v>0</v>
      </c>
      <c r="DX641" s="89" t="n">
        <f aca="false">IF(AND($AF641-DX$3&gt;-90,$AF641-DX$3&lt;90),$AH641*COS(RADIANS(DX$3-$AF641))*SIN(RADIANS(180-DY$3-$AB641))*DX$4*$EN$12,0)</f>
        <v>0</v>
      </c>
      <c r="EA641" s="89" t="n">
        <f aca="false">IF(AND($AF641-EA$3&gt;-90,$AF641-EA$3&lt;90),$AH641*COS(RADIANS(EA$3-$AF641))*SIN(RADIANS(180-EB$3-$AB641))*EA$4*$EN$12,0)</f>
        <v>0</v>
      </c>
    </row>
    <row r="642" customFormat="false" ht="12.75" hidden="false" customHeight="false" outlineLevel="0" collapsed="false">
      <c r="D642" s="91" t="n">
        <v>39736</v>
      </c>
      <c r="E642" s="92" t="n">
        <f aca="false">E641+(1/96)</f>
        <v>0.354166666666667</v>
      </c>
      <c r="F642" s="82" t="n">
        <v>2</v>
      </c>
      <c r="G642" s="42"/>
      <c r="H642" s="53" t="n">
        <f aca="false">DAY(D642)+HOUR(E642)/24+MINUTE(E642)/1440</f>
        <v>15.3541666666667</v>
      </c>
      <c r="I642" s="42" t="n">
        <f aca="false">MONTH(D642)</f>
        <v>10</v>
      </c>
      <c r="J642" s="42" t="n">
        <f aca="false">YEAR(D642)</f>
        <v>2008</v>
      </c>
      <c r="K642" s="42" t="n">
        <f aca="false">IF(OR(I642=1,I642=2),I642+12,I642)</f>
        <v>10</v>
      </c>
      <c r="L642" s="42" t="n">
        <f aca="false">IF(OR(I642=1,I642=2),J642-1,J642)</f>
        <v>2008</v>
      </c>
      <c r="M642" s="42" t="n">
        <f aca="false">TRUNC(365.25*(L642+4716))+TRUNC(30.6001*(K642+1))+H642+(2-TRUNC(L642/100)+TRUNC(TRUNC(L642/100)/4))-1524.5</f>
        <v>2454754.85416667</v>
      </c>
      <c r="N642" s="42" t="n">
        <f aca="false">M642-F642/24-2451545</f>
        <v>3209.77083333302</v>
      </c>
      <c r="O642" s="42" t="n">
        <f aca="false">357.529+0.98560028*N642</f>
        <v>3521.08003206886</v>
      </c>
      <c r="P642" s="42" t="n">
        <f aca="false">280.459+0.98564736*N642</f>
        <v>3444.16114807969</v>
      </c>
      <c r="Q642" s="42" t="n">
        <f aca="false">P642+1.915*SIN(RADIANS(O642))+0.02*SIN(RADIANS(O642))</f>
        <v>3442.26221706119</v>
      </c>
      <c r="R642" s="42" t="n">
        <f aca="false">23.439-0.00000036*N642</f>
        <v>23.4378444825</v>
      </c>
      <c r="S642" s="53" t="n">
        <f aca="false">IF(COS(RADIANS(Q642))&lt;0,(DEGREES(ATAN(COS(RADIANS(R642))*SIN(RADIANS(Q642))/COS(RADIANS(Q642))))/15)+12,IF(SIN(RADIANS(Q642))&lt;0,(DEGREES(ATAN(COS(RADIANS(R642))*SIN(RADIANS(Q642))/COS(RADIANS(Q642))))/15)+24,(DEGREES(ATAN(COS(RADIANS(R642))*SIN(RADIANS(Q642))/COS(RADIANS(Q642))))/15)))</f>
        <v>13.3723594363743</v>
      </c>
      <c r="T642" s="53" t="n">
        <f aca="false">DEGREES(ASIN(SIN(RADIANS(R642))*SIN(RADIANS(Q642))))</f>
        <v>-8.66676984177358</v>
      </c>
      <c r="U642" s="53" t="n">
        <f aca="false">N642/36525</f>
        <v>0.0878787360255448</v>
      </c>
      <c r="V642" s="53" t="n">
        <f aca="false">(24110.54841+(8640184.812866*U642)+(0.093104*(U642*U642))-(0.0000062*(U642*U642*U642)))/3600</f>
        <v>217.610852641883</v>
      </c>
      <c r="W642" s="53" t="n">
        <f aca="false">((V642/24)-TRUNC(V642/24))*24</f>
        <v>1.61085264188323</v>
      </c>
      <c r="X642" s="53" t="n">
        <f aca="false">360*W642/23.9344</f>
        <v>24.2290156042333</v>
      </c>
      <c r="Y642" s="53" t="n">
        <f aca="false">(HOUR(E642)-F642-12+MINUTE(E642)/60)*360/23.9344</f>
        <v>-82.7261180560198</v>
      </c>
      <c r="Z642" s="53" t="n">
        <f aca="false">Y642+X642</f>
        <v>-58.4971024517865</v>
      </c>
      <c r="AA642" s="53" t="n">
        <f aca="false">Z642-S642*15+B$7</f>
        <v>-261.4724939974</v>
      </c>
      <c r="AB642" s="82" t="n">
        <f aca="false">DEGREES(ASIN(SIN(RADIANS(T642))*SIN(A$9)-COS(RADIANS(T642))*COS(A$9)*COS(RADIANS(AA642))))</f>
        <v>-0.924024562946757</v>
      </c>
      <c r="AC642" s="82" t="n">
        <f aca="false">DEGREES(ACOS((SIN(RADIANS(T642))-SIN(A$9)*SIN(RADIANS(AB642)))/(COS(A$9)*COS(RADIANS(AB642)))))</f>
        <v>102.100987130834</v>
      </c>
      <c r="AD642" s="82" t="n">
        <f aca="false">DEGREES((COS(RADIANS(T642))*SIN(RADIANS(AA642)))/COS(RADIANS(AB642)))</f>
        <v>56.0226458156477</v>
      </c>
      <c r="AE642" s="88" t="n">
        <f aca="false">$B$18/SIN(RADIANS(90+AB642))*SIN(RADIANS(90-AB642-DEGREES(ASIN($A$18*SIN(RADIANS(90+AB642))/$B$18))))</f>
        <v>2705.0126724463</v>
      </c>
      <c r="AF642" s="82" t="n">
        <f aca="false">IF(AD642&gt;0,AC642-180,180-AC642)</f>
        <v>-77.8990128691662</v>
      </c>
      <c r="AG642" s="53" t="n">
        <f aca="false">IF(AB642&gt;0,0.25,0)</f>
        <v>0</v>
      </c>
      <c r="AH642" s="51" t="n">
        <f aca="false">IF(AB642&gt;0,$A$15*($B$18-$A$18)/$AE642*1,0)</f>
        <v>0</v>
      </c>
      <c r="AI642" s="51" t="n">
        <f aca="false">IF(AND($AF642-AI$3&gt;-90,$AF642-AI$3&lt;90),$AH642*COS(RADIANS(AI$3-$AF642))*SIN(RADIANS(180-AJ$3-$AB642))*AI$4*$EN$11,0)</f>
        <v>0</v>
      </c>
      <c r="AJ642" s="53" t="n">
        <f aca="false">IF(AND($AB642&gt;AJ$4,$AB642&lt;AJ$5),1-(TAN(RADIANS($AB642))*AK$4-AL$4)/AI$5,1)</f>
        <v>1</v>
      </c>
      <c r="AK642" s="51" t="n">
        <f aca="false">AI642*AK$3</f>
        <v>0</v>
      </c>
      <c r="AL642" s="82"/>
      <c r="AM642" s="51" t="n">
        <f aca="false">AI642*AJ642+AK642</f>
        <v>0</v>
      </c>
      <c r="AN642" s="51" t="n">
        <f aca="false">AI642</f>
        <v>0</v>
      </c>
      <c r="AO642" s="51" t="n">
        <f aca="false">IF(AND($AF642-AO$3&gt;-90,$AF642-AO$3&lt;90),$AH642*COS(RADIANS(AO$3-$AF642))*SIN(RADIANS(180-AP$3-$AB642))*AO$4*$EN$11,0)</f>
        <v>0</v>
      </c>
      <c r="AP642" s="53" t="n">
        <f aca="false">IF(AND($AB642&gt;AP$4,$AB642&lt;AP$5),1-(TAN(RADIANS($AB642))*AQ$4-AR$4)/AO$5,1)</f>
        <v>1</v>
      </c>
      <c r="AQ642" s="82" t="n">
        <f aca="false">AO642*AQ$3</f>
        <v>0</v>
      </c>
      <c r="AR642" s="82"/>
      <c r="AS642" s="82"/>
      <c r="AT642" s="51" t="n">
        <f aca="false">AO642</f>
        <v>0</v>
      </c>
      <c r="AU642" s="51" t="n">
        <f aca="false">IF(AND($AF642-AU$3&gt;-90,$AF642-AU$3&lt;90),$AH642*COS(RADIANS(AU$3-$AF642))*SIN(RADIANS(180-AV$3-$AB642))*AU$4*$EN$11,0)</f>
        <v>0</v>
      </c>
      <c r="AV642" s="53" t="n">
        <f aca="false">IF(AND($AB642&gt;AV$4,$AB642&lt;AV$5),1-(TAN(RADIANS($AB642))*AW$4-AX$4)/AU$5,1)</f>
        <v>1</v>
      </c>
      <c r="AW642" s="82" t="n">
        <f aca="false">AU642*AW$3</f>
        <v>0</v>
      </c>
      <c r="AX642" s="82"/>
      <c r="AY642" s="82"/>
      <c r="AZ642" s="51" t="n">
        <f aca="false">AU642</f>
        <v>0</v>
      </c>
      <c r="BA642" s="51" t="n">
        <f aca="false">IF(AND($AF642-BA$3&gt;-90,$AF642-BA$3&lt;90),$AH642*COS(RADIANS(BA$3-$AF642))*SIN(RADIANS(180-BB$3-$AB642))*BA$4*$EN$11,0)</f>
        <v>0</v>
      </c>
      <c r="BB642" s="53" t="n">
        <f aca="false">IF(AND($AB642&gt;BB$4,$AB642&lt;BB$5),1-(TAN(RADIANS($AB642))*BC$4-BD$4)/BA$5,1)</f>
        <v>1</v>
      </c>
      <c r="BC642" s="82" t="n">
        <f aca="false">BA642*BC$3</f>
        <v>0</v>
      </c>
      <c r="BD642" s="82"/>
      <c r="BE642" s="82"/>
      <c r="BF642" s="51" t="n">
        <f aca="false">BA642</f>
        <v>0</v>
      </c>
      <c r="BG642" s="51" t="n">
        <f aca="false">IF(AND($AF642-BG$3&gt;-90,$AF642-BG$3&lt;90),$AH642*COS(RADIANS(BG$3-$AF642))*SIN(RADIANS(180-BH$3-$AB642))*BG$4*$EN$11,0)</f>
        <v>0</v>
      </c>
      <c r="BH642" s="53" t="n">
        <f aca="false">IF(AND($AB642&gt;BH$4,$AB642&lt;BH$5),1-(TAN(RADIANS($AB642))*BI$4-BJ$4)/BG$5,1)</f>
        <v>1</v>
      </c>
      <c r="BI642" s="82" t="n">
        <f aca="false">BG642*BI$3</f>
        <v>0</v>
      </c>
      <c r="BJ642" s="82"/>
      <c r="BK642" s="82"/>
      <c r="BL642" s="51" t="n">
        <f aca="false">BG642</f>
        <v>0</v>
      </c>
      <c r="BM642" s="51" t="n">
        <f aca="false">IF(AND($AF642-BM$3&gt;-90,$AF642-BM$3&lt;90),$AH642*COS(RADIANS(BM$3-$AF642))*SIN(RADIANS(180-BN$3-$AB642))*BM$4*$EN$11,0)</f>
        <v>0</v>
      </c>
      <c r="BN642" s="53" t="n">
        <f aca="false">IF(AND($AB642&gt;BN$4,$AB642&lt;BN$5),1-(TAN(RADIANS($AB642))*BO$4-BP$4)/BM$5,1)</f>
        <v>1</v>
      </c>
      <c r="BO642" s="82" t="n">
        <f aca="false">BM642*BO$3</f>
        <v>0</v>
      </c>
      <c r="BP642" s="82"/>
      <c r="BQ642" s="82"/>
      <c r="BR642" s="51" t="n">
        <f aca="false">BM642</f>
        <v>0</v>
      </c>
      <c r="BS642" s="51" t="n">
        <f aca="false">IF(AND($AF642-BS$3&gt;-90,$AF642-BS$3&lt;90),$AH642*COS(RADIANS(BS$3-$AF642))*SIN(RADIANS(180-BT$3-$AB642))*BS$4*$EN$11,0)</f>
        <v>0</v>
      </c>
      <c r="BT642" s="53" t="n">
        <f aca="false">IF(AND($AB642&gt;BT$4,$AB642&lt;BT$5),1-(TAN(RADIANS($AB642))*BU$4-BV$4)/BS$5,1)</f>
        <v>1</v>
      </c>
      <c r="BU642" s="82" t="n">
        <f aca="false">BS642*BU$3</f>
        <v>0</v>
      </c>
      <c r="BV642" s="82"/>
      <c r="BW642" s="82"/>
      <c r="BX642" s="51" t="n">
        <f aca="false">BS642</f>
        <v>0</v>
      </c>
      <c r="BY642" s="51" t="n">
        <f aca="false">IF(AND($AF642-BY$3&gt;-90,$AF642-BY$3&lt;90),$AH642*COS(RADIANS(BY$3-$AF642))*SIN(RADIANS(180-BZ$3-$AB642))*BY$4*$EN$11,0)</f>
        <v>0</v>
      </c>
      <c r="BZ642" s="53" t="n">
        <f aca="false">IF(AND($AB642&gt;BZ$4,$AB642&lt;BZ$5),1-(TAN(RADIANS($AB642))*CA$4-CB$4)/BY$5,1)</f>
        <v>1</v>
      </c>
      <c r="CA642" s="82" t="n">
        <f aca="false">BY642*CA$3</f>
        <v>0</v>
      </c>
      <c r="CB642" s="82"/>
      <c r="CC642" s="82"/>
      <c r="CD642" s="51" t="n">
        <f aca="false">BY642</f>
        <v>0</v>
      </c>
      <c r="CE642" s="51" t="n">
        <f aca="false">IF(AND($AF642-CE$3&gt;-90,$AF642-CE$3&lt;90),$AH642*COS(RADIANS(CE$3-$AF642))*SIN(RADIANS(180-CF$3-$AB642))*CE$4*$EN$11,0)</f>
        <v>0</v>
      </c>
      <c r="CF642" s="53" t="n">
        <f aca="false">IF(AND($AB642&gt;CF$4,$AB642&lt;CF$5),1-(TAN(RADIANS($AB642))*CG$4-CH$4)/CE$5,1)</f>
        <v>1</v>
      </c>
      <c r="CG642" s="82" t="n">
        <f aca="false">CE642*CG$3</f>
        <v>0</v>
      </c>
      <c r="CH642" s="82"/>
      <c r="CI642" s="82"/>
      <c r="CJ642" s="51" t="n">
        <f aca="false">CE642</f>
        <v>0</v>
      </c>
      <c r="CK642" s="51" t="n">
        <f aca="false">IF(AND($AF642-CK$3&gt;-90,$AF642-CK$3&lt;90),$AH642*COS(RADIANS(CK$3-$AF642))*SIN(RADIANS(180-CL$3-$AB642))*CK$4*$EN$11,0)</f>
        <v>0</v>
      </c>
      <c r="CL642" s="53" t="n">
        <f aca="false">IF(AND($AB642&gt;CL$4,$AB642&lt;CL$5),1-(TAN(RADIANS($AB642))*CM$4-CN$4)/CK$5,1)</f>
        <v>1</v>
      </c>
      <c r="CM642" s="82" t="n">
        <f aca="false">CK642*CM$3</f>
        <v>0</v>
      </c>
      <c r="CN642" s="82"/>
      <c r="CO642" s="82"/>
      <c r="CP642" s="51" t="n">
        <f aca="false">CK642</f>
        <v>0</v>
      </c>
      <c r="CQ642" s="51" t="n">
        <f aca="false">IF(AND($AF642-CQ$3&gt;-90,$AF642-CQ$3&lt;90),$AH642*COS(RADIANS(CQ$3-$AF642))*SIN(RADIANS(180-CR$3-$AB642))*CQ$4*$EN$11,0)</f>
        <v>0</v>
      </c>
      <c r="CR642" s="53" t="n">
        <f aca="false">IF(AND($AB642&gt;CR$4,$AB642&lt;CR$5),1-(TAN(RADIANS($AB642))*CS$4-CT$4)/CQ$5,1)</f>
        <v>1</v>
      </c>
      <c r="CS642" s="82" t="n">
        <f aca="false">CQ642*CS$3</f>
        <v>0</v>
      </c>
      <c r="CT642" s="82"/>
      <c r="CU642" s="82"/>
      <c r="CV642" s="51" t="n">
        <f aca="false">CQ642</f>
        <v>0</v>
      </c>
      <c r="CW642" s="51" t="n">
        <f aca="false">IF(AND($AF642-CW$3&gt;-90,$AF642-CW$3&lt;90),$AH642*COS(RADIANS(CW$3-$AF642))*SIN(RADIANS(180-CX$3-$AB642))*CW$4*$EN$11,0)</f>
        <v>0</v>
      </c>
      <c r="CX642" s="53" t="n">
        <f aca="false">IF(AND($AB642&gt;CX$4,$AB642&lt;CX$5),1-(TAN(RADIANS($AB642))*CY$4-CZ$4)/CW$5,1)</f>
        <v>1</v>
      </c>
      <c r="CY642" s="82" t="n">
        <f aca="false">CW642*CY$3</f>
        <v>0</v>
      </c>
      <c r="CZ642" s="82"/>
      <c r="DA642" s="82"/>
      <c r="DB642" s="51" t="n">
        <f aca="false">CW642</f>
        <v>0</v>
      </c>
      <c r="DC642" s="51" t="n">
        <f aca="false">IF(AND($AF642-DC$3&gt;-90,$AF642-DC$3&lt;90),$AH642*COS(RADIANS(DC$3-$AF642))*SIN(RADIANS(180-DD$3-$AB642))*DC$4*$EN$11,0)</f>
        <v>0</v>
      </c>
      <c r="DD642" s="53" t="n">
        <f aca="false">IF(AND($AB642&gt;DD$4,$AB642&lt;DD$5),1-(TAN(RADIANS($AB642))*DE$4-DF$4)/DC$5,1)</f>
        <v>1</v>
      </c>
      <c r="DE642" s="82" t="n">
        <f aca="false">DC642*DE$3</f>
        <v>0</v>
      </c>
      <c r="DF642" s="82"/>
      <c r="DG642" s="82"/>
      <c r="DH642" s="51" t="n">
        <f aca="false">DC642</f>
        <v>0</v>
      </c>
      <c r="DI642" s="51" t="n">
        <f aca="false">IF(AND($AF642-DI$3&gt;-90,$AF642-DI$3&lt;90),$AH642*COS(RADIANS(DI$3-$AF642))*SIN(RADIANS(180-DJ$3-$AB642))*DI$4*$EN$11,0)</f>
        <v>-0</v>
      </c>
      <c r="DJ642" s="53" t="n">
        <f aca="false">IF(AND($AB642&gt;DJ$4,$AB642&lt;DJ$5),1-(TAN(RADIANS($AB642))*DK$4-DL$4)/DI$5,1)</f>
        <v>1</v>
      </c>
      <c r="DK642" s="82" t="n">
        <f aca="false">DI642*DK$3</f>
        <v>-0</v>
      </c>
      <c r="DL642" s="82"/>
      <c r="DM642" s="82"/>
      <c r="DN642" s="51" t="n">
        <f aca="false">DI642</f>
        <v>-0</v>
      </c>
      <c r="DO642" s="51" t="n">
        <f aca="false">IF(AND($AF642-DO$3&gt;-90,$AF642-DO$3&lt;90),$AH642*COS(RADIANS(DO$3-$AF642))*SIN(RADIANS(180-DP$3-$AB642))*DO$4*$EN$11,0)</f>
        <v>-0</v>
      </c>
      <c r="DP642" s="53" t="n">
        <f aca="false">IF(AND($AB642&gt;DP$4,$AB642&lt;DP$5),1-(TAN(RADIANS($AB642))*DQ$4-DR$4)/DO$5,1)</f>
        <v>1</v>
      </c>
      <c r="DQ642" s="82" t="n">
        <f aca="false">DO642*DQ$3</f>
        <v>-0</v>
      </c>
      <c r="DR642" s="82"/>
      <c r="DS642" s="82"/>
      <c r="DT642" s="51" t="n">
        <f aca="false">DO642</f>
        <v>-0</v>
      </c>
      <c r="DU642" s="89" t="n">
        <f aca="false">IF(AND($AF642-DU$3&gt;-90,$AF642-DU$3&lt;90),$AH642*COS(RADIANS(DU$3-$AF642))*SIN(RADIANS(180-DV$3-$AB642))*DU$4*$EN$12,0)</f>
        <v>0</v>
      </c>
      <c r="DX642" s="89" t="n">
        <f aca="false">IF(AND($AF642-DX$3&gt;-90,$AF642-DX$3&lt;90),$AH642*COS(RADIANS(DX$3-$AF642))*SIN(RADIANS(180-DY$3-$AB642))*DX$4*$EN$12,0)</f>
        <v>0</v>
      </c>
      <c r="EA642" s="89" t="n">
        <f aca="false">IF(AND($AF642-EA$3&gt;-90,$AF642-EA$3&lt;90),$AH642*COS(RADIANS(EA$3-$AF642))*SIN(RADIANS(180-EB$3-$AB642))*EA$4*$EN$12,0)</f>
        <v>0</v>
      </c>
    </row>
    <row r="643" customFormat="false" ht="12.75" hidden="false" customHeight="false" outlineLevel="0" collapsed="false">
      <c r="D643" s="91" t="n">
        <v>39736</v>
      </c>
      <c r="E643" s="92" t="n">
        <f aca="false">E642+(1/96)</f>
        <v>0.364583333333334</v>
      </c>
      <c r="F643" s="82" t="n">
        <v>2</v>
      </c>
      <c r="G643" s="42"/>
      <c r="H643" s="53" t="n">
        <f aca="false">DAY(D643)+HOUR(E643)/24+MINUTE(E643)/1440</f>
        <v>15.3645833333333</v>
      </c>
      <c r="I643" s="42" t="n">
        <f aca="false">MONTH(D643)</f>
        <v>10</v>
      </c>
      <c r="J643" s="42" t="n">
        <f aca="false">YEAR(D643)</f>
        <v>2008</v>
      </c>
      <c r="K643" s="42" t="n">
        <f aca="false">IF(OR(I643=1,I643=2),I643+12,I643)</f>
        <v>10</v>
      </c>
      <c r="L643" s="42" t="n">
        <f aca="false">IF(OR(I643=1,I643=2),J643-1,J643)</f>
        <v>2008</v>
      </c>
      <c r="M643" s="42" t="n">
        <f aca="false">TRUNC(365.25*(L643+4716))+TRUNC(30.6001*(K643+1))+H643+(2-TRUNC(L643/100)+TRUNC(TRUNC(L643/100)/4))-1524.5</f>
        <v>2454754.86458333</v>
      </c>
      <c r="N643" s="42" t="n">
        <f aca="false">M643-F643/24-2451545</f>
        <v>3209.78125</v>
      </c>
      <c r="O643" s="42" t="n">
        <f aca="false">357.529+0.98560028*N643</f>
        <v>3521.09029873875</v>
      </c>
      <c r="P643" s="42" t="n">
        <f aca="false">280.459+0.98564736*N643</f>
        <v>3444.17141524</v>
      </c>
      <c r="Q643" s="42" t="n">
        <f aca="false">P643+1.915*SIN(RADIANS(O643))+0.02*SIN(RADIANS(O643))</f>
        <v>3442.272550886</v>
      </c>
      <c r="R643" s="42" t="n">
        <f aca="false">23.439-0.00000036*N643</f>
        <v>23.43784447875</v>
      </c>
      <c r="S643" s="53" t="n">
        <f aca="false">IF(COS(RADIANS(Q643))&lt;0,(DEGREES(ATAN(COS(RADIANS(R643))*SIN(RADIANS(Q643))/COS(RADIANS(Q643))))/15)+12,IF(SIN(RADIANS(Q643))&lt;0,(DEGREES(ATAN(COS(RADIANS(R643))*SIN(RADIANS(Q643))/COS(RADIANS(Q643))))/15)+24,(DEGREES(ATAN(COS(RADIANS(R643))*SIN(RADIANS(Q643))/COS(RADIANS(Q643))))/15)))</f>
        <v>13.3730062091479</v>
      </c>
      <c r="T643" s="53" t="n">
        <f aca="false">DEGREES(ASIN(SIN(RADIANS(R643))*SIN(RADIANS(Q643))))</f>
        <v>-8.67061759097245</v>
      </c>
      <c r="U643" s="53" t="n">
        <f aca="false">N643/36525</f>
        <v>0.0878790212183436</v>
      </c>
      <c r="V643" s="53" t="n">
        <f aca="false">(24110.54841+(8640184.812866*U643)+(0.093104*(U643*U643))-(0.0000062*(U643*U643*U643)))/3600</f>
        <v>217.611537119243</v>
      </c>
      <c r="W643" s="53" t="n">
        <f aca="false">((V643/24)-TRUNC(V643/24))*24</f>
        <v>1.61153711924267</v>
      </c>
      <c r="X643" s="53" t="n">
        <f aca="false">360*W643/23.9344</f>
        <v>24.239310905114</v>
      </c>
      <c r="Y643" s="53" t="n">
        <f aca="false">(HOUR(E643)-F643-12+MINUTE(E643)/60)*360/23.9344</f>
        <v>-78.9658399625644</v>
      </c>
      <c r="Z643" s="53" t="n">
        <f aca="false">Y643+X643</f>
        <v>-54.7265290574503</v>
      </c>
      <c r="AA643" s="53" t="n">
        <f aca="false">Z643-S643*15+B$7</f>
        <v>-257.71162219467</v>
      </c>
      <c r="AB643" s="82" t="n">
        <f aca="false">DEGREES(ASIN(SIN(RADIANS(T643))*SIN(A$9)-COS(RADIANS(T643))*COS(A$9)*COS(RADIANS(AA643))))</f>
        <v>1.4905909418333</v>
      </c>
      <c r="AC643" s="82" t="n">
        <f aca="false">DEGREES(ACOS((SIN(RADIANS(T643))-SIN(A$9)*SIN(RADIANS(AB643)))/(COS(A$9)*COS(RADIANS(AB643)))))</f>
        <v>104.928311033582</v>
      </c>
      <c r="AD643" s="82" t="n">
        <f aca="false">DEGREES((COS(RADIANS(T643))*SIN(RADIANS(AA643)))/COS(RADIANS(AB643)))</f>
        <v>55.3619843133153</v>
      </c>
      <c r="AE643" s="88" t="n">
        <f aca="false">$B$18/SIN(RADIANS(90+AB643))*SIN(RADIANS(90-AB643-DEGREES(ASIN($A$18*SIN(RADIANS(90+AB643))/$B$18))))</f>
        <v>2434.48926824364</v>
      </c>
      <c r="AF643" s="82" t="n">
        <f aca="false">IF(AD643&gt;0,AC643-180,180-AC643)</f>
        <v>-75.0716889664181</v>
      </c>
      <c r="AG643" s="53" t="n">
        <f aca="false">IF(AB643&gt;0,0.25,0)</f>
        <v>0.25</v>
      </c>
      <c r="AH643" s="51" t="n">
        <f aca="false">IF(AB643&gt;0,$A$15*($B$18-$A$18)/$AE643*1,0)</f>
        <v>166.35932853883</v>
      </c>
      <c r="AI643" s="51" t="n">
        <f aca="false">IF(AND($AF643-AI$3&gt;-90,$AF643-AI$3&lt;90),$AH643*COS(RADIANS(AI$3-$AF643))*SIN(RADIANS(180-AJ$3-$AB643))*AI$4*$EN$11,0)</f>
        <v>0</v>
      </c>
      <c r="AJ643" s="53" t="n">
        <f aca="false">IF(AND($AB643&gt;AJ$4,$AB643&lt;AJ$5),1-(TAN(RADIANS($AB643))*AK$4-AL$4)/AI$5,1)</f>
        <v>0.979498140720137</v>
      </c>
      <c r="AK643" s="51" t="n">
        <f aca="false">AI643*AK$3</f>
        <v>0</v>
      </c>
      <c r="AL643" s="82"/>
      <c r="AM643" s="51" t="n">
        <f aca="false">AI643*AJ643+AK643</f>
        <v>0</v>
      </c>
      <c r="AN643" s="51" t="n">
        <f aca="false">AI643</f>
        <v>0</v>
      </c>
      <c r="AO643" s="51" t="n">
        <f aca="false">IF(AND($AF643-AO$3&gt;-90,$AF643-AO$3&lt;90),$AH643*COS(RADIANS(AO$3-$AF643))*SIN(RADIANS(180-AP$3-$AB643))*AO$4*$EN$11,0)</f>
        <v>0</v>
      </c>
      <c r="AP643" s="53" t="n">
        <f aca="false">IF(AND($AB643&gt;AP$4,$AB643&lt;AP$5),1-(TAN(RADIANS($AB643))*AQ$4-AR$4)/AO$5,1)</f>
        <v>0.979498140720137</v>
      </c>
      <c r="AQ643" s="82" t="n">
        <f aca="false">AO643*AQ$3</f>
        <v>0</v>
      </c>
      <c r="AR643" s="82"/>
      <c r="AS643" s="82"/>
      <c r="AT643" s="51" t="n">
        <f aca="false">AO643</f>
        <v>0</v>
      </c>
      <c r="AU643" s="51" t="n">
        <f aca="false">IF(AND($AF643-AU$3&gt;-90,$AF643-AU$3&lt;90),$AH643*COS(RADIANS(AU$3-$AF643))*SIN(RADIANS(180-AV$3-$AB643))*AU$4*$EN$11,0)</f>
        <v>0</v>
      </c>
      <c r="AV643" s="53" t="n">
        <f aca="false">IF(AND($AB643&gt;AV$4,$AB643&lt;AV$5),1-(TAN(RADIANS($AB643))*AW$4-AX$4)/AU$5,1)</f>
        <v>0.962413257986917</v>
      </c>
      <c r="AW643" s="82" t="n">
        <f aca="false">AU643*AW$3</f>
        <v>0</v>
      </c>
      <c r="AX643" s="82"/>
      <c r="AY643" s="82"/>
      <c r="AZ643" s="51" t="n">
        <f aca="false">AU643</f>
        <v>0</v>
      </c>
      <c r="BA643" s="51" t="n">
        <f aca="false">IF(AND($AF643-BA$3&gt;-90,$AF643-BA$3&lt;90),$AH643*COS(RADIANS(BA$3-$AF643))*SIN(RADIANS(180-BB$3-$AB643))*BA$4*$EN$11,0)</f>
        <v>0</v>
      </c>
      <c r="BB643" s="53" t="n">
        <f aca="false">IF(AND($AB643&gt;BB$4,$AB643&lt;BB$5),1-(TAN(RADIANS($AB643))*BC$4-BD$4)/BA$5,1)</f>
        <v>0.979498140720137</v>
      </c>
      <c r="BC643" s="82" t="n">
        <f aca="false">BA643*BC$3</f>
        <v>0</v>
      </c>
      <c r="BD643" s="82"/>
      <c r="BE643" s="82"/>
      <c r="BF643" s="51" t="n">
        <f aca="false">BA643</f>
        <v>0</v>
      </c>
      <c r="BG643" s="51" t="n">
        <f aca="false">IF(AND($AF643-BG$3&gt;-90,$AF643-BG$3&lt;90),$AH643*COS(RADIANS(BG$3-$AF643))*SIN(RADIANS(180-BH$3-$AB643))*BG$4*$EN$11,0)</f>
        <v>0</v>
      </c>
      <c r="BH643" s="53" t="n">
        <f aca="false">IF(AND($AB643&gt;BH$4,$AB643&lt;BH$5),1-(TAN(RADIANS($AB643))*BI$4-BJ$4)/BG$5,1)</f>
        <v>0.979498140720137</v>
      </c>
      <c r="BI643" s="82" t="n">
        <f aca="false">BG643*BI$3</f>
        <v>0</v>
      </c>
      <c r="BJ643" s="82"/>
      <c r="BK643" s="82"/>
      <c r="BL643" s="51" t="n">
        <f aca="false">BG643</f>
        <v>0</v>
      </c>
      <c r="BM643" s="51" t="n">
        <f aca="false">IF(AND($AF643-BM$3&gt;-90,$AF643-BM$3&lt;90),$AH643*COS(RADIANS(BM$3-$AF643))*SIN(RADIANS(180-BN$3-$AB643))*BM$4*$EN$11,0)</f>
        <v>65.1387675523616</v>
      </c>
      <c r="BN643" s="53" t="n">
        <f aca="false">IF(AND($AB643&gt;BN$4,$AB643&lt;BN$5),1-(TAN(RADIANS($AB643))*BO$4-BP$4)/BM$5,1)</f>
        <v>0.962413257986917</v>
      </c>
      <c r="BO643" s="82" t="n">
        <f aca="false">BM643*BO$3</f>
        <v>13.0277535104723</v>
      </c>
      <c r="BP643" s="82"/>
      <c r="BQ643" s="82"/>
      <c r="BR643" s="51" t="n">
        <f aca="false">BM643</f>
        <v>65.1387675523616</v>
      </c>
      <c r="BS643" s="51" t="n">
        <f aca="false">IF(AND($AF643-BS$3&gt;-90,$AF643-BS$3&lt;90),$AH643*COS(RADIANS(BS$3-$AF643))*SIN(RADIANS(180-BT$3-$AB643))*BS$4*$EN$11,0)</f>
        <v>156.583575847023</v>
      </c>
      <c r="BT643" s="53" t="n">
        <f aca="false">IF(AND($AB643&gt;BT$4,$AB643&lt;BT$5),1-(TAN(RADIANS($AB643))*BU$4-BV$4)/BS$5,1)</f>
        <v>0.986192625382949</v>
      </c>
      <c r="BU643" s="82" t="n">
        <f aca="false">BS643*BU$3</f>
        <v>31.3167151694046</v>
      </c>
      <c r="BV643" s="82"/>
      <c r="BW643" s="82"/>
      <c r="BX643" s="51" t="n">
        <f aca="false">BS643</f>
        <v>156.583575847023</v>
      </c>
      <c r="BY643" s="51" t="n">
        <f aca="false">IF(AND($AF643-BY$3&gt;-90,$AF643-BY$3&lt;90),$AH643*COS(RADIANS(BY$3-$AF643))*SIN(RADIANS(180-BZ$3-$AB643))*BY$4*$EN$11,0)</f>
        <v>0</v>
      </c>
      <c r="BZ643" s="53" t="n">
        <f aca="false">IF(AND($AB643&gt;BZ$4,$AB643&lt;BZ$5),1-(TAN(RADIANS($AB643))*CA$4-CB$4)/BY$5,1)</f>
        <v>0.970326256305461</v>
      </c>
      <c r="CA643" s="82" t="n">
        <f aca="false">BY643*CA$3</f>
        <v>0</v>
      </c>
      <c r="CB643" s="82"/>
      <c r="CC643" s="82"/>
      <c r="CD643" s="51" t="n">
        <f aca="false">BY643</f>
        <v>0</v>
      </c>
      <c r="CE643" s="51" t="n">
        <f aca="false">IF(AND($AF643-CE$3&gt;-90,$AF643-CE$3&lt;90),$AH643*COS(RADIANS(CE$3-$AF643))*SIN(RADIANS(180-CF$3-$AB643))*CE$4*$EN$11,0)</f>
        <v>60.7544274286449</v>
      </c>
      <c r="CF643" s="53" t="n">
        <f aca="false">IF(AND($AB643&gt;CF$4,$AB643&lt;CF$5),1-(TAN(RADIANS($AB643))*CG$4-CH$4)/CE$5,1)</f>
        <v>0.978175440121436</v>
      </c>
      <c r="CG643" s="82" t="n">
        <f aca="false">CE643*CG$3</f>
        <v>12.150885485729</v>
      </c>
      <c r="CH643" s="82"/>
      <c r="CI643" s="82"/>
      <c r="CJ643" s="51" t="n">
        <f aca="false">CE643</f>
        <v>60.7544274286449</v>
      </c>
      <c r="CK643" s="51" t="n">
        <f aca="false">IF(AND($AF643-CK$3&gt;-90,$AF643-CK$3&lt;90),$AH643*COS(RADIANS(CK$3-$AF643))*SIN(RADIANS(180-CL$3-$AB643))*CK$4*$EN$11,0)</f>
        <v>60.7544274286449</v>
      </c>
      <c r="CL643" s="53" t="n">
        <f aca="false">IF(AND($AB643&gt;CL$4,$AB643&lt;CL$5),1-(TAN(RADIANS($AB643))*CM$4-CN$4)/CK$5,1)</f>
        <v>0.978175440121436</v>
      </c>
      <c r="CM643" s="82" t="n">
        <f aca="false">CK643*CM$3</f>
        <v>12.150885485729</v>
      </c>
      <c r="CN643" s="82"/>
      <c r="CO643" s="82"/>
      <c r="CP643" s="51" t="n">
        <f aca="false">CK643</f>
        <v>60.7544274286449</v>
      </c>
      <c r="CQ643" s="51" t="n">
        <f aca="false">IF(AND($AF643-CQ$3&gt;-90,$AF643-CQ$3&lt;90),$AH643*COS(RADIANS(CQ$3-$AF643))*SIN(RADIANS(180-CR$3-$AB643))*CQ$4*$EN$11,0)</f>
        <v>60.7544274286449</v>
      </c>
      <c r="CR643" s="53" t="n">
        <f aca="false">IF(AND($AB643&gt;CR$4,$AB643&lt;CR$5),1-(TAN(RADIANS($AB643))*CS$4-CT$4)/CQ$5,1)</f>
        <v>0.978175440121436</v>
      </c>
      <c r="CS643" s="82" t="n">
        <f aca="false">CQ643*CS$3</f>
        <v>12.150885485729</v>
      </c>
      <c r="CT643" s="82"/>
      <c r="CU643" s="82"/>
      <c r="CV643" s="51" t="n">
        <f aca="false">CQ643</f>
        <v>60.7544274286449</v>
      </c>
      <c r="CW643" s="51" t="n">
        <f aca="false">IF(AND($AF643-CW$3&gt;-90,$AF643-CW$3&lt;90),$AH643*COS(RADIANS(CW$3-$AF643))*SIN(RADIANS(180-CX$3-$AB643))*CW$4*$EN$11,0)</f>
        <v>60.7544274286449</v>
      </c>
      <c r="CX643" s="53" t="n">
        <f aca="false">IF(AND($AB643&gt;CX$4,$AB643&lt;CX$5),1-(TAN(RADIANS($AB643))*CY$4-CZ$4)/CW$5,1)</f>
        <v>0.978175440121436</v>
      </c>
      <c r="CY643" s="82" t="n">
        <f aca="false">CW643*CY$3</f>
        <v>12.150885485729</v>
      </c>
      <c r="CZ643" s="82"/>
      <c r="DA643" s="82"/>
      <c r="DB643" s="51" t="n">
        <f aca="false">CW643</f>
        <v>60.7544274286449</v>
      </c>
      <c r="DC643" s="51" t="n">
        <f aca="false">IF(AND($AF643-DC$3&gt;-90,$AF643-DC$3&lt;90),$AH643*COS(RADIANS(DC$3-$AF643))*SIN(RADIANS(180-DD$3-$AB643))*DC$4*$EN$11,0)</f>
        <v>0</v>
      </c>
      <c r="DD643" s="53" t="n">
        <f aca="false">IF(AND($AB643&gt;DD$4,$AB643&lt;DD$5),1-(TAN(RADIANS($AB643))*DE$4-DF$4)/DC$5,1)</f>
        <v>1</v>
      </c>
      <c r="DE643" s="82" t="n">
        <f aca="false">DC643*DE$3</f>
        <v>0</v>
      </c>
      <c r="DF643" s="82"/>
      <c r="DG643" s="82"/>
      <c r="DH643" s="51" t="n">
        <f aca="false">DC643</f>
        <v>0</v>
      </c>
      <c r="DI643" s="51" t="n">
        <f aca="false">IF(AND($AF643-DI$3&gt;-90,$AF643-DI$3&lt;90),$AH643*COS(RADIANS(DI$3-$AF643))*SIN(RADIANS(180-DJ$3-$AB643))*DI$4*$EN$11,0)</f>
        <v>0</v>
      </c>
      <c r="DJ643" s="53" t="n">
        <f aca="false">IF(AND($AB643&gt;DJ$4,$AB643&lt;DJ$5),1-(TAN(RADIANS($AB643))*DK$4-DL$4)/DI$5,1)</f>
        <v>1</v>
      </c>
      <c r="DK643" s="82" t="n">
        <f aca="false">DI643*DK$3</f>
        <v>0</v>
      </c>
      <c r="DL643" s="82"/>
      <c r="DM643" s="82"/>
      <c r="DN643" s="51" t="n">
        <f aca="false">DI643</f>
        <v>0</v>
      </c>
      <c r="DO643" s="51" t="n">
        <f aca="false">IF(AND($AF643-DO$3&gt;-90,$AF643-DO$3&lt;90),$AH643*COS(RADIANS(DO$3-$AF643))*SIN(RADIANS(180-DP$3-$AB643))*DO$4*$EN$11,0)</f>
        <v>0</v>
      </c>
      <c r="DP643" s="53" t="n">
        <f aca="false">IF(AND($AB643&gt;DP$4,$AB643&lt;DP$5),1-(TAN(RADIANS($AB643))*DQ$4-DR$4)/DO$5,1)</f>
        <v>1</v>
      </c>
      <c r="DQ643" s="82" t="n">
        <f aca="false">DO643*DQ$3</f>
        <v>0</v>
      </c>
      <c r="DR643" s="82"/>
      <c r="DS643" s="82"/>
      <c r="DT643" s="51" t="n">
        <f aca="false">DO643</f>
        <v>0</v>
      </c>
      <c r="DU643" s="89" t="n">
        <f aca="false">IF(AND($AF643-DU$3&gt;-90,$AF643-DU$3&lt;90),$AH643*COS(RADIANS(DU$3-$AF643))*SIN(RADIANS(180-DV$3-$AB643))*DU$4*$EN$12,0)</f>
        <v>46.5107964044234</v>
      </c>
      <c r="DX643" s="89" t="n">
        <f aca="false">IF(AND($AF643-DX$3&gt;-90,$AF643-DX$3&lt;90),$AH643*COS(RADIANS(DX$3-$AF643))*SIN(RADIANS(180-DY$3-$AB643))*DX$4*$EN$12,0)</f>
        <v>46.5107964044234</v>
      </c>
      <c r="EA643" s="89" t="n">
        <f aca="false">IF(AND($AF643-EA$3&gt;-90,$AF643-EA$3&lt;90),$AH643*COS(RADIANS(EA$3-$AF643))*SIN(RADIANS(180-EB$3-$AB643))*EA$4*$EN$12,0)</f>
        <v>46.5107964044234</v>
      </c>
    </row>
    <row r="644" customFormat="false" ht="12.75" hidden="false" customHeight="false" outlineLevel="0" collapsed="false">
      <c r="D644" s="91" t="n">
        <v>39736</v>
      </c>
      <c r="E644" s="92" t="n">
        <f aca="false">E643+(1/96)</f>
        <v>0.375</v>
      </c>
      <c r="F644" s="82" t="n">
        <v>2</v>
      </c>
      <c r="G644" s="42"/>
      <c r="H644" s="53" t="n">
        <f aca="false">DAY(D644)+HOUR(E644)/24+MINUTE(E644)/1440</f>
        <v>15.375</v>
      </c>
      <c r="I644" s="42" t="n">
        <f aca="false">MONTH(D644)</f>
        <v>10</v>
      </c>
      <c r="J644" s="42" t="n">
        <f aca="false">YEAR(D644)</f>
        <v>2008</v>
      </c>
      <c r="K644" s="42" t="n">
        <f aca="false">IF(OR(I644=1,I644=2),I644+12,I644)</f>
        <v>10</v>
      </c>
      <c r="L644" s="42" t="n">
        <f aca="false">IF(OR(I644=1,I644=2),J644-1,J644)</f>
        <v>2008</v>
      </c>
      <c r="M644" s="42" t="n">
        <f aca="false">TRUNC(365.25*(L644+4716))+TRUNC(30.6001*(K644+1))+H644+(2-TRUNC(L644/100)+TRUNC(TRUNC(L644/100)/4))-1524.5</f>
        <v>2454754.875</v>
      </c>
      <c r="N644" s="42" t="n">
        <f aca="false">M644-F644/24-2451545</f>
        <v>3209.79166666651</v>
      </c>
      <c r="O644" s="42" t="n">
        <f aca="false">357.529+0.98560028*N644</f>
        <v>3521.10056540818</v>
      </c>
      <c r="P644" s="42" t="n">
        <f aca="false">280.459+0.98564736*N644</f>
        <v>3444.18168239985</v>
      </c>
      <c r="Q644" s="42" t="n">
        <f aca="false">P644+1.915*SIN(RADIANS(O644))+0.02*SIN(RADIANS(O644))</f>
        <v>3442.28288477133</v>
      </c>
      <c r="R644" s="42" t="n">
        <f aca="false">23.439-0.00000036*N644</f>
        <v>23.437844475</v>
      </c>
      <c r="S644" s="53" t="n">
        <f aca="false">IF(COS(RADIANS(Q644))&lt;0,(DEGREES(ATAN(COS(RADIANS(R644))*SIN(RADIANS(Q644))/COS(RADIANS(Q644))))/15)+12,IF(SIN(RADIANS(Q644))&lt;0,(DEGREES(ATAN(COS(RADIANS(R644))*SIN(RADIANS(Q644))/COS(RADIANS(Q644))))/15)+24,(DEGREES(ATAN(COS(RADIANS(R644))*SIN(RADIANS(Q644))/COS(RADIANS(Q644))))/15)))</f>
        <v>13.3736529989558</v>
      </c>
      <c r="T644" s="53" t="n">
        <f aca="false">DEGREES(ASIN(SIN(RADIANS(R644))*SIN(RADIANS(Q644))))</f>
        <v>-8.6744651178764</v>
      </c>
      <c r="U644" s="53" t="n">
        <f aca="false">N644/36525</f>
        <v>0.0878793064111297</v>
      </c>
      <c r="V644" s="53" t="n">
        <f aca="false">(24110.54841+(8640184.812866*U644)+(0.093104*(U644*U644))-(0.0000062*(U644*U644*U644)))/3600</f>
        <v>217.612221596571</v>
      </c>
      <c r="W644" s="53" t="n">
        <f aca="false">((V644/24)-TRUNC(V644/24))*24</f>
        <v>1.61222159657146</v>
      </c>
      <c r="X644" s="53" t="n">
        <f aca="false">360*W644/23.9344</f>
        <v>24.2496062055337</v>
      </c>
      <c r="Y644" s="53" t="n">
        <f aca="false">(HOUR(E644)-F644-12+MINUTE(E644)/60)*360/23.9344</f>
        <v>-75.2055618691089</v>
      </c>
      <c r="Z644" s="53" t="n">
        <f aca="false">Y644+X644</f>
        <v>-50.9559556635752</v>
      </c>
      <c r="AA644" s="53" t="n">
        <f aca="false">Z644-S644*15+B$7</f>
        <v>-253.950750647912</v>
      </c>
      <c r="AB644" s="82" t="n">
        <f aca="false">DEGREES(ASIN(SIN(RADIANS(T644))*SIN(A$9)-COS(RADIANS(T644))*COS(A$9)*COS(RADIANS(AA644))))</f>
        <v>3.87340145145706</v>
      </c>
      <c r="AC644" s="82" t="n">
        <f aca="false">DEGREES(ACOS((SIN(RADIANS(T644))-SIN(A$9)*SIN(RADIANS(AB644)))/(COS(A$9)*COS(RADIANS(AB644)))))</f>
        <v>107.78553682555</v>
      </c>
      <c r="AD644" s="82" t="n">
        <f aca="false">DEGREES((COS(RADIANS(T644))*SIN(RADIANS(AA644)))/COS(RADIANS(AB644)))</f>
        <v>54.5574153408725</v>
      </c>
      <c r="AE644" s="88" t="n">
        <f aca="false">$B$18/SIN(RADIANS(90+AB644))*SIN(RADIANS(90-AB644-DEGREES(ASIN($A$18*SIN(RADIANS(90+AB644))/$B$18))))</f>
        <v>2195.83034239019</v>
      </c>
      <c r="AF644" s="82" t="n">
        <f aca="false">IF(AD644&gt;0,AC644-180,180-AC644)</f>
        <v>-72.2144631744501</v>
      </c>
      <c r="AG644" s="53" t="n">
        <f aca="false">IF(AB644&gt;0,0.25,0)</f>
        <v>0.25</v>
      </c>
      <c r="AH644" s="51" t="n">
        <f aca="false">IF(AB644&gt;0,$A$15*($B$18-$A$18)/$AE644*1,0)</f>
        <v>184.44047893024</v>
      </c>
      <c r="AI644" s="51" t="n">
        <f aca="false">IF(AND($AF644-AI$3&gt;-90,$AF644-AI$3&lt;90),$AH644*COS(RADIANS(AI$3-$AF644))*SIN(RADIANS(180-AJ$3-$AB644))*AI$4*$EN$11,0)</f>
        <v>0</v>
      </c>
      <c r="AJ644" s="53" t="n">
        <f aca="false">IF(AND($AB644&gt;AJ$4,$AB644&lt;AJ$5),1-(TAN(RADIANS($AB644))*AK$4-AL$4)/AI$5,1)</f>
        <v>0.946655259816144</v>
      </c>
      <c r="AK644" s="51" t="n">
        <f aca="false">AI644*AK$3</f>
        <v>0</v>
      </c>
      <c r="AL644" s="82"/>
      <c r="AM644" s="51" t="n">
        <f aca="false">AI644*AJ644+AK644</f>
        <v>0</v>
      </c>
      <c r="AN644" s="51" t="n">
        <f aca="false">AI644</f>
        <v>0</v>
      </c>
      <c r="AO644" s="51" t="n">
        <f aca="false">IF(AND($AF644-AO$3&gt;-90,$AF644-AO$3&lt;90),$AH644*COS(RADIANS(AO$3-$AF644))*SIN(RADIANS(180-AP$3-$AB644))*AO$4*$EN$11,0)</f>
        <v>0</v>
      </c>
      <c r="AP644" s="53" t="n">
        <f aca="false">IF(AND($AB644&gt;AP$4,$AB644&lt;AP$5),1-(TAN(RADIANS($AB644))*AQ$4-AR$4)/AO$5,1)</f>
        <v>0.946655259816144</v>
      </c>
      <c r="AQ644" s="82" t="n">
        <f aca="false">AO644*AQ$3</f>
        <v>0</v>
      </c>
      <c r="AR644" s="82"/>
      <c r="AS644" s="82"/>
      <c r="AT644" s="51" t="n">
        <f aca="false">AO644</f>
        <v>0</v>
      </c>
      <c r="AU644" s="51" t="n">
        <f aca="false">IF(AND($AF644-AU$3&gt;-90,$AF644-AU$3&lt;90),$AH644*COS(RADIANS(AU$3-$AF644))*SIN(RADIANS(180-AV$3-$AB644))*AU$4*$EN$11,0)</f>
        <v>0</v>
      </c>
      <c r="AV644" s="53" t="n">
        <f aca="false">IF(AND($AB644&gt;AV$4,$AB644&lt;AV$5),1-(TAN(RADIANS($AB644))*AW$4-AX$4)/AU$5,1)</f>
        <v>0.90220130966293</v>
      </c>
      <c r="AW644" s="82" t="n">
        <f aca="false">AU644*AW$3</f>
        <v>0</v>
      </c>
      <c r="AX644" s="82"/>
      <c r="AY644" s="82"/>
      <c r="AZ644" s="51" t="n">
        <f aca="false">AU644</f>
        <v>0</v>
      </c>
      <c r="BA644" s="51" t="n">
        <f aca="false">IF(AND($AF644-BA$3&gt;-90,$AF644-BA$3&lt;90),$AH644*COS(RADIANS(BA$3-$AF644))*SIN(RADIANS(180-BB$3-$AB644))*BA$4*$EN$11,0)</f>
        <v>0</v>
      </c>
      <c r="BB644" s="53" t="n">
        <f aca="false">IF(AND($AB644&gt;BB$4,$AB644&lt;BB$5),1-(TAN(RADIANS($AB644))*BC$4-BD$4)/BA$5,1)</f>
        <v>0.946655259816144</v>
      </c>
      <c r="BC644" s="82" t="n">
        <f aca="false">BA644*BC$3</f>
        <v>0</v>
      </c>
      <c r="BD644" s="82"/>
      <c r="BE644" s="82"/>
      <c r="BF644" s="51" t="n">
        <f aca="false">BA644</f>
        <v>0</v>
      </c>
      <c r="BG644" s="51" t="n">
        <f aca="false">IF(AND($AF644-BG$3&gt;-90,$AF644-BG$3&lt;90),$AH644*COS(RADIANS(BG$3-$AF644))*SIN(RADIANS(180-BH$3-$AB644))*BG$4*$EN$11,0)</f>
        <v>0</v>
      </c>
      <c r="BH644" s="53" t="n">
        <f aca="false">IF(AND($AB644&gt;BH$4,$AB644&lt;BH$5),1-(TAN(RADIANS($AB644))*BI$4-BJ$4)/BG$5,1)</f>
        <v>0.946655259816144</v>
      </c>
      <c r="BI644" s="82" t="n">
        <f aca="false">BG644*BI$3</f>
        <v>0</v>
      </c>
      <c r="BJ644" s="82"/>
      <c r="BK644" s="82"/>
      <c r="BL644" s="51" t="n">
        <f aca="false">BG644</f>
        <v>0</v>
      </c>
      <c r="BM644" s="51" t="n">
        <f aca="false">IF(AND($AF644-BM$3&gt;-90,$AF644-BM$3&lt;90),$AH644*COS(RADIANS(BM$3-$AF644))*SIN(RADIANS(180-BN$3-$AB644))*BM$4*$EN$11,0)</f>
        <v>74.0687034848042</v>
      </c>
      <c r="BN644" s="53" t="n">
        <f aca="false">IF(AND($AB644&gt;BN$4,$AB644&lt;BN$5),1-(TAN(RADIANS($AB644))*BO$4-BP$4)/BM$5,1)</f>
        <v>0.90220130966293</v>
      </c>
      <c r="BO644" s="82" t="n">
        <f aca="false">BM644*BO$3</f>
        <v>14.8137406969608</v>
      </c>
      <c r="BP644" s="82"/>
      <c r="BQ644" s="82"/>
      <c r="BR644" s="51" t="n">
        <f aca="false">BM644</f>
        <v>74.0687034848042</v>
      </c>
      <c r="BS644" s="51" t="n">
        <f aca="false">IF(AND($AF644-BS$3&gt;-90,$AF644-BS$3&lt;90),$AH644*COS(RADIANS(BS$3-$AF644))*SIN(RADIANS(180-BT$3-$AB644))*BS$4*$EN$11,0)</f>
        <v>178.049767992318</v>
      </c>
      <c r="BT644" s="53" t="n">
        <f aca="false">IF(AND($AB644&gt;BT$4,$AB644&lt;BT$5),1-(TAN(RADIANS($AB644))*BU$4-BV$4)/BS$5,1)</f>
        <v>0.964073950488423</v>
      </c>
      <c r="BU644" s="82" t="n">
        <f aca="false">BS644*BU$3</f>
        <v>35.6099535984635</v>
      </c>
      <c r="BV644" s="82"/>
      <c r="BW644" s="82"/>
      <c r="BX644" s="51" t="n">
        <f aca="false">BS644</f>
        <v>178.049767992318</v>
      </c>
      <c r="BY644" s="51" t="n">
        <f aca="false">IF(AND($AF644-BY$3&gt;-90,$AF644-BY$3&lt;90),$AH644*COS(RADIANS(BY$3-$AF644))*SIN(RADIANS(180-BZ$3-$AB644))*BY$4*$EN$11,0)</f>
        <v>0</v>
      </c>
      <c r="BZ644" s="53" t="n">
        <f aca="false">IF(AND($AB644&gt;BZ$4,$AB644&lt;BZ$5),1-(TAN(RADIANS($AB644))*CA$4-CB$4)/BY$5,1)</f>
        <v>0.922790507628629</v>
      </c>
      <c r="CA644" s="82" t="n">
        <f aca="false">BY644*CA$3</f>
        <v>0</v>
      </c>
      <c r="CB644" s="82"/>
      <c r="CC644" s="82"/>
      <c r="CD644" s="51" t="n">
        <f aca="false">BY644</f>
        <v>0</v>
      </c>
      <c r="CE644" s="51" t="n">
        <f aca="false">IF(AND($AF644-CE$3&gt;-90,$AF644-CE$3&lt;90),$AH644*COS(RADIANS(CE$3-$AF644))*SIN(RADIANS(180-CF$3-$AB644))*CE$4*$EN$11,0)</f>
        <v>69.0833099810193</v>
      </c>
      <c r="CF644" s="53" t="n">
        <f aca="false">IF(AND($AB644&gt;CF$4,$AB644&lt;CF$5),1-(TAN(RADIANS($AB644))*CG$4-CH$4)/CE$5,1)</f>
        <v>0.94321366367525</v>
      </c>
      <c r="CG644" s="82" t="n">
        <f aca="false">CE644*CG$3</f>
        <v>13.8166619962039</v>
      </c>
      <c r="CH644" s="82"/>
      <c r="CI644" s="82"/>
      <c r="CJ644" s="51" t="n">
        <f aca="false">CE644</f>
        <v>69.0833099810193</v>
      </c>
      <c r="CK644" s="51" t="n">
        <f aca="false">IF(AND($AF644-CK$3&gt;-90,$AF644-CK$3&lt;90),$AH644*COS(RADIANS(CK$3-$AF644))*SIN(RADIANS(180-CL$3-$AB644))*CK$4*$EN$11,0)</f>
        <v>69.0833099810193</v>
      </c>
      <c r="CL644" s="53" t="n">
        <f aca="false">IF(AND($AB644&gt;CL$4,$AB644&lt;CL$5),1-(TAN(RADIANS($AB644))*CM$4-CN$4)/CK$5,1)</f>
        <v>0.94321366367525</v>
      </c>
      <c r="CM644" s="82" t="n">
        <f aca="false">CK644*CM$3</f>
        <v>13.8166619962039</v>
      </c>
      <c r="CN644" s="82"/>
      <c r="CO644" s="82"/>
      <c r="CP644" s="51" t="n">
        <f aca="false">CK644</f>
        <v>69.0833099810193</v>
      </c>
      <c r="CQ644" s="51" t="n">
        <f aca="false">IF(AND($AF644-CQ$3&gt;-90,$AF644-CQ$3&lt;90),$AH644*COS(RADIANS(CQ$3-$AF644))*SIN(RADIANS(180-CR$3-$AB644))*CQ$4*$EN$11,0)</f>
        <v>69.0833099810193</v>
      </c>
      <c r="CR644" s="53" t="n">
        <f aca="false">IF(AND($AB644&gt;CR$4,$AB644&lt;CR$5),1-(TAN(RADIANS($AB644))*CS$4-CT$4)/CQ$5,1)</f>
        <v>0.94321366367525</v>
      </c>
      <c r="CS644" s="82" t="n">
        <f aca="false">CQ644*CS$3</f>
        <v>13.8166619962039</v>
      </c>
      <c r="CT644" s="82"/>
      <c r="CU644" s="82"/>
      <c r="CV644" s="51" t="n">
        <f aca="false">CQ644</f>
        <v>69.0833099810193</v>
      </c>
      <c r="CW644" s="51" t="n">
        <f aca="false">IF(AND($AF644-CW$3&gt;-90,$AF644-CW$3&lt;90),$AH644*COS(RADIANS(CW$3-$AF644))*SIN(RADIANS(180-CX$3-$AB644))*CW$4*$EN$11,0)</f>
        <v>69.0833099810193</v>
      </c>
      <c r="CX644" s="53" t="n">
        <f aca="false">IF(AND($AB644&gt;CX$4,$AB644&lt;CX$5),1-(TAN(RADIANS($AB644))*CY$4-CZ$4)/CW$5,1)</f>
        <v>0.94321366367525</v>
      </c>
      <c r="CY644" s="82" t="n">
        <f aca="false">CW644*CY$3</f>
        <v>13.8166619962039</v>
      </c>
      <c r="CZ644" s="82"/>
      <c r="DA644" s="82"/>
      <c r="DB644" s="51" t="n">
        <f aca="false">CW644</f>
        <v>69.0833099810193</v>
      </c>
      <c r="DC644" s="51" t="n">
        <f aca="false">IF(AND($AF644-DC$3&gt;-90,$AF644-DC$3&lt;90),$AH644*COS(RADIANS(DC$3-$AF644))*SIN(RADIANS(180-DD$3-$AB644))*DC$4*$EN$11,0)</f>
        <v>0</v>
      </c>
      <c r="DD644" s="53" t="n">
        <f aca="false">IF(AND($AB644&gt;DD$4,$AB644&lt;DD$5),1-(TAN(RADIANS($AB644))*DE$4-DF$4)/DC$5,1)</f>
        <v>1</v>
      </c>
      <c r="DE644" s="82" t="n">
        <f aca="false">DC644*DE$3</f>
        <v>0</v>
      </c>
      <c r="DF644" s="82"/>
      <c r="DG644" s="82"/>
      <c r="DH644" s="51" t="n">
        <f aca="false">DC644</f>
        <v>0</v>
      </c>
      <c r="DI644" s="51" t="n">
        <f aca="false">IF(AND($AF644-DI$3&gt;-90,$AF644-DI$3&lt;90),$AH644*COS(RADIANS(DI$3-$AF644))*SIN(RADIANS(180-DJ$3-$AB644))*DI$4*$EN$11,0)</f>
        <v>0</v>
      </c>
      <c r="DJ644" s="53" t="n">
        <f aca="false">IF(AND($AB644&gt;DJ$4,$AB644&lt;DJ$5),1-(TAN(RADIANS($AB644))*DK$4-DL$4)/DI$5,1)</f>
        <v>1</v>
      </c>
      <c r="DK644" s="82" t="n">
        <f aca="false">DI644*DK$3</f>
        <v>0</v>
      </c>
      <c r="DL644" s="82"/>
      <c r="DM644" s="82"/>
      <c r="DN644" s="51" t="n">
        <f aca="false">DI644</f>
        <v>0</v>
      </c>
      <c r="DO644" s="51" t="n">
        <f aca="false">IF(AND($AF644-DO$3&gt;-90,$AF644-DO$3&lt;90),$AH644*COS(RADIANS(DO$3-$AF644))*SIN(RADIANS(180-DP$3-$AB644))*DO$4*$EN$11,0)</f>
        <v>0</v>
      </c>
      <c r="DP644" s="53" t="n">
        <f aca="false">IF(AND($AB644&gt;DP$4,$AB644&lt;DP$5),1-(TAN(RADIANS($AB644))*DQ$4-DR$4)/DO$5,1)</f>
        <v>1</v>
      </c>
      <c r="DQ644" s="82" t="n">
        <f aca="false">DO644*DQ$3</f>
        <v>0</v>
      </c>
      <c r="DR644" s="82"/>
      <c r="DS644" s="82"/>
      <c r="DT644" s="51" t="n">
        <f aca="false">DO644</f>
        <v>0</v>
      </c>
      <c r="DU644" s="89" t="n">
        <f aca="false">IF(AND($AF644-DU$3&gt;-90,$AF644-DU$3&lt;90),$AH644*COS(RADIANS(DU$3-$AF644))*SIN(RADIANS(180-DV$3-$AB644))*DU$4*$EN$12,0)</f>
        <v>62.3660729794941</v>
      </c>
      <c r="DX644" s="89" t="n">
        <f aca="false">IF(AND($AF644-DX$3&gt;-90,$AF644-DX$3&lt;90),$AH644*COS(RADIANS(DX$3-$AF644))*SIN(RADIANS(180-DY$3-$AB644))*DX$4*$EN$12,0)</f>
        <v>62.3660729794941</v>
      </c>
      <c r="EA644" s="89" t="n">
        <f aca="false">IF(AND($AF644-EA$3&gt;-90,$AF644-EA$3&lt;90),$AH644*COS(RADIANS(EA$3-$AF644))*SIN(RADIANS(180-EB$3-$AB644))*EA$4*$EN$12,0)</f>
        <v>62.3660729794941</v>
      </c>
    </row>
    <row r="645" customFormat="false" ht="12.75" hidden="false" customHeight="false" outlineLevel="0" collapsed="false">
      <c r="D645" s="91" t="n">
        <v>39736</v>
      </c>
      <c r="E645" s="92" t="n">
        <f aca="false">E644+(1/96)</f>
        <v>0.385416666666667</v>
      </c>
      <c r="F645" s="82" t="n">
        <v>2</v>
      </c>
      <c r="G645" s="42"/>
      <c r="H645" s="53" t="n">
        <f aca="false">DAY(D645)+HOUR(E645)/24+MINUTE(E645)/1440</f>
        <v>15.3854166666667</v>
      </c>
      <c r="I645" s="42" t="n">
        <f aca="false">MONTH(D645)</f>
        <v>10</v>
      </c>
      <c r="J645" s="42" t="n">
        <f aca="false">YEAR(D645)</f>
        <v>2008</v>
      </c>
      <c r="K645" s="42" t="n">
        <f aca="false">IF(OR(I645=1,I645=2),I645+12,I645)</f>
        <v>10</v>
      </c>
      <c r="L645" s="42" t="n">
        <f aca="false">IF(OR(I645=1,I645=2),J645-1,J645)</f>
        <v>2008</v>
      </c>
      <c r="M645" s="42" t="n">
        <f aca="false">TRUNC(365.25*(L645+4716))+TRUNC(30.6001*(K645+1))+H645+(2-TRUNC(L645/100)+TRUNC(TRUNC(L645/100)/4))-1524.5</f>
        <v>2454754.88541667</v>
      </c>
      <c r="N645" s="42" t="n">
        <f aca="false">M645-F645/24-2451545</f>
        <v>3209.80208333302</v>
      </c>
      <c r="O645" s="42" t="n">
        <f aca="false">357.529+0.98560028*N645</f>
        <v>3521.11083207761</v>
      </c>
      <c r="P645" s="42" t="n">
        <f aca="false">280.459+0.98564736*N645</f>
        <v>3444.19194955969</v>
      </c>
      <c r="Q645" s="42" t="n">
        <f aca="false">P645+1.915*SIN(RADIANS(O645))+0.02*SIN(RADIANS(O645))</f>
        <v>3442.29321871762</v>
      </c>
      <c r="R645" s="42" t="n">
        <f aca="false">23.439-0.00000036*N645</f>
        <v>23.43784447125</v>
      </c>
      <c r="S645" s="53" t="n">
        <f aca="false">IF(COS(RADIANS(Q645))&lt;0,(DEGREES(ATAN(COS(RADIANS(R645))*SIN(RADIANS(Q645))/COS(RADIANS(Q645))))/15)+12,IF(SIN(RADIANS(Q645))&lt;0,(DEGREES(ATAN(COS(RADIANS(R645))*SIN(RADIANS(Q645))/COS(RADIANS(Q645))))/15)+24,(DEGREES(ATAN(COS(RADIANS(R645))*SIN(RADIANS(Q645))/COS(RADIANS(Q645))))/15)))</f>
        <v>13.3742998058321</v>
      </c>
      <c r="T645" s="53" t="n">
        <f aca="false">DEGREES(ASIN(SIN(RADIANS(R645))*SIN(RADIANS(Q645))))</f>
        <v>-8.67831242253692</v>
      </c>
      <c r="U645" s="53" t="n">
        <f aca="false">N645/36525</f>
        <v>0.0878795916039158</v>
      </c>
      <c r="V645" s="53" t="n">
        <f aca="false">(24110.54841+(8640184.812866*U645)+(0.093104*(U645*U645))-(0.0000062*(U645*U645*U645)))/3600</f>
        <v>217.6129060739</v>
      </c>
      <c r="W645" s="53" t="n">
        <f aca="false">((V645/24)-TRUNC(V645/24))*24</f>
        <v>1.61290607390025</v>
      </c>
      <c r="X645" s="53" t="n">
        <f aca="false">360*W645/23.9344</f>
        <v>24.2599015059533</v>
      </c>
      <c r="Y645" s="53" t="n">
        <f aca="false">(HOUR(E645)-F645-12+MINUTE(E645)/60)*360/23.9344</f>
        <v>-71.4452837756535</v>
      </c>
      <c r="Z645" s="53" t="n">
        <f aca="false">Y645+X645</f>
        <v>-47.1853822697001</v>
      </c>
      <c r="AA645" s="53" t="n">
        <f aca="false">Z645-S645*15+B$7</f>
        <v>-250.189879357182</v>
      </c>
      <c r="AB645" s="82" t="n">
        <f aca="false">DEGREES(ASIN(SIN(RADIANS(T645))*SIN(A$9)-COS(RADIANS(T645))*COS(A$9)*COS(RADIANS(AA645))))</f>
        <v>6.21803848671752</v>
      </c>
      <c r="AC645" s="82" t="n">
        <f aca="false">DEGREES(ACOS((SIN(RADIANS(T645))-SIN(A$9)*SIN(RADIANS(AB645)))/(COS(A$9)*COS(RADIANS(AB645)))))</f>
        <v>110.682253299481</v>
      </c>
      <c r="AD645" s="82" t="n">
        <f aca="false">DEGREES((COS(RADIANS(T645))*SIN(RADIANS(AA645)))/COS(RADIANS(AB645)))</f>
        <v>53.6032653783603</v>
      </c>
      <c r="AE645" s="88" t="n">
        <f aca="false">$B$18/SIN(RADIANS(90+AB645))*SIN(RADIANS(90-AB645-DEGREES(ASIN($A$18*SIN(RADIANS(90+AB645))/$B$18))))</f>
        <v>1987.74588391955</v>
      </c>
      <c r="AF645" s="82" t="n">
        <f aca="false">IF(AD645&gt;0,AC645-180,180-AC645)</f>
        <v>-69.3177467005194</v>
      </c>
      <c r="AG645" s="53" t="n">
        <f aca="false">IF(AB645&gt;0,0.25,0)</f>
        <v>0.25</v>
      </c>
      <c r="AH645" s="51" t="n">
        <f aca="false">IF(AB645&gt;0,$A$15*($B$18-$A$18)/$AE645*1,0)</f>
        <v>203.748378138457</v>
      </c>
      <c r="AI645" s="51" t="n">
        <f aca="false">IF(AND($AF645-AI$3&gt;-90,$AF645-AI$3&lt;90),$AH645*COS(RADIANS(AI$3-$AF645))*SIN(RADIANS(180-AJ$3-$AB645))*AI$4*$EN$11,0)</f>
        <v>0</v>
      </c>
      <c r="AJ645" s="53" t="n">
        <f aca="false">IF(AND($AB645&gt;AJ$4,$AB645&lt;AJ$5),1-(TAN(RADIANS($AB645))*AK$4-AL$4)/AI$5,1)</f>
        <v>0.914157988940587</v>
      </c>
      <c r="AK645" s="51" t="n">
        <f aca="false">AI645*AK$3</f>
        <v>0</v>
      </c>
      <c r="AL645" s="82"/>
      <c r="AM645" s="51" t="n">
        <f aca="false">AI645*AJ645+AK645</f>
        <v>0</v>
      </c>
      <c r="AN645" s="51" t="n">
        <f aca="false">AI645</f>
        <v>0</v>
      </c>
      <c r="AO645" s="51" t="n">
        <f aca="false">IF(AND($AF645-AO$3&gt;-90,$AF645-AO$3&lt;90),$AH645*COS(RADIANS(AO$3-$AF645))*SIN(RADIANS(180-AP$3-$AB645))*AO$4*$EN$11,0)</f>
        <v>0</v>
      </c>
      <c r="AP645" s="53" t="n">
        <f aca="false">IF(AND($AB645&gt;AP$4,$AB645&lt;AP$5),1-(TAN(RADIANS($AB645))*AQ$4-AR$4)/AO$5,1)</f>
        <v>0.914157988940587</v>
      </c>
      <c r="AQ645" s="82" t="n">
        <f aca="false">AO645*AQ$3</f>
        <v>0</v>
      </c>
      <c r="AR645" s="82"/>
      <c r="AS645" s="82"/>
      <c r="AT645" s="51" t="n">
        <f aca="false">AO645</f>
        <v>0</v>
      </c>
      <c r="AU645" s="51" t="n">
        <f aca="false">IF(AND($AF645-AU$3&gt;-90,$AF645-AU$3&lt;90),$AH645*COS(RADIANS(AU$3-$AF645))*SIN(RADIANS(180-AV$3-$AB645))*AU$4*$EN$11,0)</f>
        <v>0</v>
      </c>
      <c r="AV645" s="53" t="n">
        <f aca="false">IF(AND($AB645&gt;AV$4,$AB645&lt;AV$5),1-(TAN(RADIANS($AB645))*AW$4-AX$4)/AU$5,1)</f>
        <v>0.84262297972441</v>
      </c>
      <c r="AW645" s="82" t="n">
        <f aca="false">AU645*AW$3</f>
        <v>0</v>
      </c>
      <c r="AX645" s="82"/>
      <c r="AY645" s="82"/>
      <c r="AZ645" s="51" t="n">
        <f aca="false">AU645</f>
        <v>0</v>
      </c>
      <c r="BA645" s="51" t="n">
        <f aca="false">IF(AND($AF645-BA$3&gt;-90,$AF645-BA$3&lt;90),$AH645*COS(RADIANS(BA$3-$AF645))*SIN(RADIANS(180-BB$3-$AB645))*BA$4*$EN$11,0)</f>
        <v>0</v>
      </c>
      <c r="BB645" s="53" t="n">
        <f aca="false">IF(AND($AB645&gt;BB$4,$AB645&lt;BB$5),1-(TAN(RADIANS($AB645))*BC$4-BD$4)/BA$5,1)</f>
        <v>0.914157988940587</v>
      </c>
      <c r="BC645" s="82" t="n">
        <f aca="false">BA645*BC$3</f>
        <v>0</v>
      </c>
      <c r="BD645" s="82"/>
      <c r="BE645" s="82"/>
      <c r="BF645" s="51" t="n">
        <f aca="false">BA645</f>
        <v>0</v>
      </c>
      <c r="BG645" s="51" t="n">
        <f aca="false">IF(AND($AF645-BG$3&gt;-90,$AF645-BG$3&lt;90),$AH645*COS(RADIANS(BG$3-$AF645))*SIN(RADIANS(180-BH$3-$AB645))*BG$4*$EN$11,0)</f>
        <v>0</v>
      </c>
      <c r="BH645" s="53" t="n">
        <f aca="false">IF(AND($AB645&gt;BH$4,$AB645&lt;BH$5),1-(TAN(RADIANS($AB645))*BI$4-BJ$4)/BG$5,1)</f>
        <v>0.914157988940587</v>
      </c>
      <c r="BI645" s="82" t="n">
        <f aca="false">BG645*BI$3</f>
        <v>0</v>
      </c>
      <c r="BJ645" s="82"/>
      <c r="BK645" s="82"/>
      <c r="BL645" s="51" t="n">
        <f aca="false">BG645</f>
        <v>0</v>
      </c>
      <c r="BM645" s="51" t="n">
        <f aca="false">IF(AND($AF645-BM$3&gt;-90,$AF645-BM$3&lt;90),$AH645*COS(RADIANS(BM$3-$AF645))*SIN(RADIANS(180-BN$3-$AB645))*BM$4*$EN$11,0)</f>
        <v>83.5419023633331</v>
      </c>
      <c r="BN645" s="53" t="n">
        <f aca="false">IF(AND($AB645&gt;BN$4,$AB645&lt;BN$5),1-(TAN(RADIANS($AB645))*BO$4-BP$4)/BM$5,1)</f>
        <v>0.84262297972441</v>
      </c>
      <c r="BO645" s="82" t="n">
        <f aca="false">BM645*BO$3</f>
        <v>16.7083804726666</v>
      </c>
      <c r="BP645" s="82"/>
      <c r="BQ645" s="82"/>
      <c r="BR645" s="51" t="n">
        <f aca="false">BM645</f>
        <v>83.5419023633331</v>
      </c>
      <c r="BS645" s="51" t="n">
        <f aca="false">IF(AND($AF645-BS$3&gt;-90,$AF645-BS$3&lt;90),$AH645*COS(RADIANS(BS$3-$AF645))*SIN(RADIANS(180-BT$3-$AB645))*BS$4*$EN$11,0)</f>
        <v>200.821880681089</v>
      </c>
      <c r="BT645" s="53" t="n">
        <f aca="false">IF(AND($AB645&gt;BT$4,$AB645&lt;BT$5),1-(TAN(RADIANS($AB645))*BU$4-BV$4)/BS$5,1)</f>
        <v>0.942188033368151</v>
      </c>
      <c r="BU645" s="82" t="n">
        <f aca="false">BS645*BU$3</f>
        <v>40.1643761362178</v>
      </c>
      <c r="BV645" s="82"/>
      <c r="BW645" s="82"/>
      <c r="BX645" s="51" t="n">
        <f aca="false">BS645</f>
        <v>200.821880681089</v>
      </c>
      <c r="BY645" s="51" t="n">
        <f aca="false">IF(AND($AF645-BY$3&gt;-90,$AF645-BY$3&lt;90),$AH645*COS(RADIANS(BY$3-$AF645))*SIN(RADIANS(180-BZ$3-$AB645))*BY$4*$EN$11,0)</f>
        <v>0</v>
      </c>
      <c r="BZ645" s="53" t="n">
        <f aca="false">IF(AND($AB645&gt;BZ$4,$AB645&lt;BZ$5),1-(TAN(RADIANS($AB645))*CA$4-CB$4)/BY$5,1)</f>
        <v>0.875754983992955</v>
      </c>
      <c r="CA645" s="82" t="n">
        <f aca="false">BY645*CA$3</f>
        <v>0</v>
      </c>
      <c r="CB645" s="82"/>
      <c r="CC645" s="82"/>
      <c r="CD645" s="51" t="n">
        <f aca="false">BY645</f>
        <v>0</v>
      </c>
      <c r="CE645" s="51" t="n">
        <f aca="false">IF(AND($AF645-CE$3&gt;-90,$AF645-CE$3&lt;90),$AH645*COS(RADIANS(CE$3-$AF645))*SIN(RADIANS(180-CF$3-$AB645))*CE$4*$EN$11,0)</f>
        <v>77.9188897042626</v>
      </c>
      <c r="CF645" s="53" t="n">
        <f aca="false">IF(AND($AB645&gt;CF$4,$AB645&lt;CF$5),1-(TAN(RADIANS($AB645))*CG$4-CH$4)/CE$5,1)</f>
        <v>0.90861979467869</v>
      </c>
      <c r="CG645" s="82" t="n">
        <f aca="false">CE645*CG$3</f>
        <v>15.5837779408525</v>
      </c>
      <c r="CH645" s="82"/>
      <c r="CI645" s="82"/>
      <c r="CJ645" s="51" t="n">
        <f aca="false">CE645</f>
        <v>77.9188897042626</v>
      </c>
      <c r="CK645" s="51" t="n">
        <f aca="false">IF(AND($AF645-CK$3&gt;-90,$AF645-CK$3&lt;90),$AH645*COS(RADIANS(CK$3-$AF645))*SIN(RADIANS(180-CL$3-$AB645))*CK$4*$EN$11,0)</f>
        <v>77.9188897042626</v>
      </c>
      <c r="CL645" s="53" t="n">
        <f aca="false">IF(AND($AB645&gt;CL$4,$AB645&lt;CL$5),1-(TAN(RADIANS($AB645))*CM$4-CN$4)/CK$5,1)</f>
        <v>0.90861979467869</v>
      </c>
      <c r="CM645" s="82" t="n">
        <f aca="false">CK645*CM$3</f>
        <v>15.5837779408525</v>
      </c>
      <c r="CN645" s="82"/>
      <c r="CO645" s="82"/>
      <c r="CP645" s="51" t="n">
        <f aca="false">CK645</f>
        <v>77.9188897042626</v>
      </c>
      <c r="CQ645" s="51" t="n">
        <f aca="false">IF(AND($AF645-CQ$3&gt;-90,$AF645-CQ$3&lt;90),$AH645*COS(RADIANS(CQ$3-$AF645))*SIN(RADIANS(180-CR$3-$AB645))*CQ$4*$EN$11,0)</f>
        <v>77.9188897042626</v>
      </c>
      <c r="CR645" s="53" t="n">
        <f aca="false">IF(AND($AB645&gt;CR$4,$AB645&lt;CR$5),1-(TAN(RADIANS($AB645))*CS$4-CT$4)/CQ$5,1)</f>
        <v>0.90861979467869</v>
      </c>
      <c r="CS645" s="82" t="n">
        <f aca="false">CQ645*CS$3</f>
        <v>15.5837779408525</v>
      </c>
      <c r="CT645" s="82"/>
      <c r="CU645" s="82"/>
      <c r="CV645" s="51" t="n">
        <f aca="false">CQ645</f>
        <v>77.9188897042626</v>
      </c>
      <c r="CW645" s="51" t="n">
        <f aca="false">IF(AND($AF645-CW$3&gt;-90,$AF645-CW$3&lt;90),$AH645*COS(RADIANS(CW$3-$AF645))*SIN(RADIANS(180-CX$3-$AB645))*CW$4*$EN$11,0)</f>
        <v>77.9188897042626</v>
      </c>
      <c r="CX645" s="53" t="n">
        <f aca="false">IF(AND($AB645&gt;CX$4,$AB645&lt;CX$5),1-(TAN(RADIANS($AB645))*CY$4-CZ$4)/CW$5,1)</f>
        <v>0.90861979467869</v>
      </c>
      <c r="CY645" s="82" t="n">
        <f aca="false">CW645*CY$3</f>
        <v>15.5837779408525</v>
      </c>
      <c r="CZ645" s="82"/>
      <c r="DA645" s="82"/>
      <c r="DB645" s="51" t="n">
        <f aca="false">CW645</f>
        <v>77.9188897042626</v>
      </c>
      <c r="DC645" s="51" t="n">
        <f aca="false">IF(AND($AF645-DC$3&gt;-90,$AF645-DC$3&lt;90),$AH645*COS(RADIANS(DC$3-$AF645))*SIN(RADIANS(180-DD$3-$AB645))*DC$4*$EN$11,0)</f>
        <v>0</v>
      </c>
      <c r="DD645" s="53" t="n">
        <f aca="false">IF(AND($AB645&gt;DD$4,$AB645&lt;DD$5),1-(TAN(RADIANS($AB645))*DE$4-DF$4)/DC$5,1)</f>
        <v>1</v>
      </c>
      <c r="DE645" s="82" t="n">
        <f aca="false">DC645*DE$3</f>
        <v>0</v>
      </c>
      <c r="DF645" s="82"/>
      <c r="DG645" s="82"/>
      <c r="DH645" s="51" t="n">
        <f aca="false">DC645</f>
        <v>0</v>
      </c>
      <c r="DI645" s="51" t="n">
        <f aca="false">IF(AND($AF645-DI$3&gt;-90,$AF645-DI$3&lt;90),$AH645*COS(RADIANS(DI$3-$AF645))*SIN(RADIANS(180-DJ$3-$AB645))*DI$4*$EN$11,0)</f>
        <v>0</v>
      </c>
      <c r="DJ645" s="53" t="n">
        <f aca="false">IF(AND($AB645&gt;DJ$4,$AB645&lt;DJ$5),1-(TAN(RADIANS($AB645))*DK$4-DL$4)/DI$5,1)</f>
        <v>1</v>
      </c>
      <c r="DK645" s="82" t="n">
        <f aca="false">DI645*DK$3</f>
        <v>0</v>
      </c>
      <c r="DL645" s="82"/>
      <c r="DM645" s="82"/>
      <c r="DN645" s="51" t="n">
        <f aca="false">DI645</f>
        <v>0</v>
      </c>
      <c r="DO645" s="51" t="n">
        <f aca="false">IF(AND($AF645-DO$3&gt;-90,$AF645-DO$3&lt;90),$AH645*COS(RADIANS(DO$3-$AF645))*SIN(RADIANS(180-DP$3-$AB645))*DO$4*$EN$11,0)</f>
        <v>0</v>
      </c>
      <c r="DP645" s="53" t="n">
        <f aca="false">IF(AND($AB645&gt;DP$4,$AB645&lt;DP$5),1-(TAN(RADIANS($AB645))*DQ$4-DR$4)/DO$5,1)</f>
        <v>1</v>
      </c>
      <c r="DQ645" s="82" t="n">
        <f aca="false">DO645*DQ$3</f>
        <v>0</v>
      </c>
      <c r="DR645" s="82"/>
      <c r="DS645" s="82"/>
      <c r="DT645" s="51" t="n">
        <f aca="false">DO645</f>
        <v>0</v>
      </c>
      <c r="DU645" s="89" t="n">
        <f aca="false">IF(AND($AF645-DU$3&gt;-90,$AF645-DU$3&lt;90),$AH645*COS(RADIANS(DU$3-$AF645))*SIN(RADIANS(180-DV$3-$AB645))*DU$4*$EN$12,0)</f>
        <v>81.5561703326954</v>
      </c>
      <c r="DX645" s="89" t="n">
        <f aca="false">IF(AND($AF645-DX$3&gt;-90,$AF645-DX$3&lt;90),$AH645*COS(RADIANS(DX$3-$AF645))*SIN(RADIANS(180-DY$3-$AB645))*DX$4*$EN$12,0)</f>
        <v>81.5561703326954</v>
      </c>
      <c r="EA645" s="89" t="n">
        <f aca="false">IF(AND($AF645-EA$3&gt;-90,$AF645-EA$3&lt;90),$AH645*COS(RADIANS(EA$3-$AF645))*SIN(RADIANS(180-EB$3-$AB645))*EA$4*$EN$12,0)</f>
        <v>81.5561703326954</v>
      </c>
    </row>
    <row r="646" customFormat="false" ht="12.75" hidden="false" customHeight="false" outlineLevel="0" collapsed="false">
      <c r="D646" s="91" t="n">
        <v>39736</v>
      </c>
      <c r="E646" s="92" t="n">
        <f aca="false">E645+(1/96)</f>
        <v>0.395833333333334</v>
      </c>
      <c r="F646" s="82" t="n">
        <v>2</v>
      </c>
      <c r="G646" s="42"/>
      <c r="H646" s="53" t="n">
        <f aca="false">DAY(D646)+HOUR(E646)/24+MINUTE(E646)/1440</f>
        <v>15.3958333333333</v>
      </c>
      <c r="I646" s="42" t="n">
        <f aca="false">MONTH(D646)</f>
        <v>10</v>
      </c>
      <c r="J646" s="42" t="n">
        <f aca="false">YEAR(D646)</f>
        <v>2008</v>
      </c>
      <c r="K646" s="42" t="n">
        <f aca="false">IF(OR(I646=1,I646=2),I646+12,I646)</f>
        <v>10</v>
      </c>
      <c r="L646" s="42" t="n">
        <f aca="false">IF(OR(I646=1,I646=2),J646-1,J646)</f>
        <v>2008</v>
      </c>
      <c r="M646" s="42" t="n">
        <f aca="false">TRUNC(365.25*(L646+4716))+TRUNC(30.6001*(K646+1))+H646+(2-TRUNC(L646/100)+TRUNC(TRUNC(L646/100)/4))-1524.5</f>
        <v>2454754.89583333</v>
      </c>
      <c r="N646" s="42" t="n">
        <f aca="false">M646-F646/24-2451545</f>
        <v>3209.8125</v>
      </c>
      <c r="O646" s="42" t="n">
        <f aca="false">357.529+0.98560028*N646</f>
        <v>3521.1210987475</v>
      </c>
      <c r="P646" s="42" t="n">
        <f aca="false">280.459+0.98564736*N646</f>
        <v>3444.20221672</v>
      </c>
      <c r="Q646" s="42" t="n">
        <f aca="false">P646+1.915*SIN(RADIANS(O646))+0.02*SIN(RADIANS(O646))</f>
        <v>3442.30355272534</v>
      </c>
      <c r="R646" s="42" t="n">
        <f aca="false">23.439-0.00000036*N646</f>
        <v>23.4378444675</v>
      </c>
      <c r="S646" s="53" t="n">
        <f aca="false">IF(COS(RADIANS(Q646))&lt;0,(DEGREES(ATAN(COS(RADIANS(R646))*SIN(RADIANS(Q646))/COS(RADIANS(Q646))))/15)+12,IF(SIN(RADIANS(Q646))&lt;0,(DEGREES(ATAN(COS(RADIANS(R646))*SIN(RADIANS(Q646))/COS(RADIANS(Q646))))/15)+24,(DEGREES(ATAN(COS(RADIANS(R646))*SIN(RADIANS(Q646))/COS(RADIANS(Q646))))/15)))</f>
        <v>13.3749466298114</v>
      </c>
      <c r="T646" s="53" t="n">
        <f aca="false">DEGREES(ASIN(SIN(RADIANS(R646))*SIN(RADIANS(Q646))))</f>
        <v>-8.68215950500558</v>
      </c>
      <c r="U646" s="53" t="n">
        <f aca="false">N646/36525</f>
        <v>0.0878798767967146</v>
      </c>
      <c r="V646" s="53" t="n">
        <f aca="false">(24110.54841+(8640184.812866*U646)+(0.093104*(U646*U646))-(0.0000062*(U646*U646*U646)))/3600</f>
        <v>217.61359055126</v>
      </c>
      <c r="W646" s="53" t="n">
        <f aca="false">((V646/24)-TRUNC(V646/24))*24</f>
        <v>1.61359055125969</v>
      </c>
      <c r="X646" s="53" t="n">
        <f aca="false">360*W646/23.9344</f>
        <v>24.270196806834</v>
      </c>
      <c r="Y646" s="53" t="n">
        <f aca="false">(HOUR(E646)-F646-12+MINUTE(E646)/60)*360/23.9344</f>
        <v>-67.685005682198</v>
      </c>
      <c r="Z646" s="53" t="n">
        <f aca="false">Y646+X646</f>
        <v>-43.414808875364</v>
      </c>
      <c r="AA646" s="53" t="n">
        <f aca="false">Z646-S646*15+B$7</f>
        <v>-246.429008322535</v>
      </c>
      <c r="AB646" s="82" t="n">
        <f aca="false">DEGREES(ASIN(SIN(RADIANS(T646))*SIN(A$9)-COS(RADIANS(T646))*COS(A$9)*COS(RADIANS(AA646))))</f>
        <v>8.51785878056049</v>
      </c>
      <c r="AC646" s="82" t="n">
        <f aca="false">DEGREES(ACOS((SIN(RADIANS(T646))-SIN(A$9)*SIN(RADIANS(AB646)))/(COS(A$9)*COS(RADIANS(AB646)))))</f>
        <v>113.627868479727</v>
      </c>
      <c r="AD646" s="82" t="n">
        <f aca="false">DEGREES((COS(RADIANS(T646))*SIN(RADIANS(AA646)))/COS(RADIANS(AB646)))</f>
        <v>52.4925535778355</v>
      </c>
      <c r="AE646" s="88" t="n">
        <f aca="false">$B$18/SIN(RADIANS(90+AB646))*SIN(RADIANS(90-AB646-DEGREES(ASIN($A$18*SIN(RADIANS(90+AB646))/$B$18))))</f>
        <v>1807.95996964431</v>
      </c>
      <c r="AF646" s="82" t="n">
        <f aca="false">IF(AD646&gt;0,AC646-180,180-AC646)</f>
        <v>-66.372131520273</v>
      </c>
      <c r="AG646" s="53" t="n">
        <f aca="false">IF(AB646&gt;0,0.25,0)</f>
        <v>0.25</v>
      </c>
      <c r="AH646" s="51" t="n">
        <f aca="false">IF(AB646&gt;0,$A$15*($B$18-$A$18)/$AE646*1,0)</f>
        <v>224.009384499635</v>
      </c>
      <c r="AI646" s="51" t="n">
        <f aca="false">IF(AND($AF646-AI$3&gt;-90,$AF646-AI$3&lt;90),$AH646*COS(RADIANS(AI$3-$AF646))*SIN(RADIANS(180-AJ$3-$AB646))*AI$4*$EN$11,0)</f>
        <v>0</v>
      </c>
      <c r="AJ646" s="53" t="n">
        <f aca="false">IF(AND($AB646&gt;AJ$4,$AB646&lt;AJ$5),1-(TAN(RADIANS($AB646))*AK$4-AL$4)/AI$5,1)</f>
        <v>0.881999651883022</v>
      </c>
      <c r="AK646" s="51" t="n">
        <f aca="false">AI646*AK$3</f>
        <v>0</v>
      </c>
      <c r="AL646" s="82"/>
      <c r="AM646" s="51" t="n">
        <f aca="false">AI646*AJ646+AK646</f>
        <v>0</v>
      </c>
      <c r="AN646" s="51" t="n">
        <f aca="false">AI646</f>
        <v>0</v>
      </c>
      <c r="AO646" s="51" t="n">
        <f aca="false">IF(AND($AF646-AO$3&gt;-90,$AF646-AO$3&lt;90),$AH646*COS(RADIANS(AO$3-$AF646))*SIN(RADIANS(180-AP$3-$AB646))*AO$4*$EN$11,0)</f>
        <v>0</v>
      </c>
      <c r="AP646" s="53" t="n">
        <f aca="false">IF(AND($AB646&gt;AP$4,$AB646&lt;AP$5),1-(TAN(RADIANS($AB646))*AQ$4-AR$4)/AO$5,1)</f>
        <v>0.881999651883022</v>
      </c>
      <c r="AQ646" s="82" t="n">
        <f aca="false">AO646*AQ$3</f>
        <v>0</v>
      </c>
      <c r="AR646" s="82"/>
      <c r="AS646" s="82"/>
      <c r="AT646" s="51" t="n">
        <f aca="false">AO646</f>
        <v>0</v>
      </c>
      <c r="AU646" s="51" t="n">
        <f aca="false">IF(AND($AF646-AU$3&gt;-90,$AF646-AU$3&lt;90),$AH646*COS(RADIANS(AU$3-$AF646))*SIN(RADIANS(180-AV$3-$AB646))*AU$4*$EN$11,0)</f>
        <v>0</v>
      </c>
      <c r="AV646" s="53" t="n">
        <f aca="false">IF(AND($AB646&gt;AV$4,$AB646&lt;AV$5),1-(TAN(RADIANS($AB646))*AW$4-AX$4)/AU$5,1)</f>
        <v>0.783666028452207</v>
      </c>
      <c r="AW646" s="82" t="n">
        <f aca="false">AU646*AW$3</f>
        <v>0</v>
      </c>
      <c r="AX646" s="82"/>
      <c r="AY646" s="82"/>
      <c r="AZ646" s="51" t="n">
        <f aca="false">AU646</f>
        <v>0</v>
      </c>
      <c r="BA646" s="51" t="n">
        <f aca="false">IF(AND($AF646-BA$3&gt;-90,$AF646-BA$3&lt;90),$AH646*COS(RADIANS(BA$3-$AF646))*SIN(RADIANS(180-BB$3-$AB646))*BA$4*$EN$11,0)</f>
        <v>0</v>
      </c>
      <c r="BB646" s="53" t="n">
        <f aca="false">IF(AND($AB646&gt;BB$4,$AB646&lt;BB$5),1-(TAN(RADIANS($AB646))*BC$4-BD$4)/BA$5,1)</f>
        <v>0.881999651883022</v>
      </c>
      <c r="BC646" s="82" t="n">
        <f aca="false">BA646*BC$3</f>
        <v>0</v>
      </c>
      <c r="BD646" s="82"/>
      <c r="BE646" s="82"/>
      <c r="BF646" s="51" t="n">
        <f aca="false">BA646</f>
        <v>0</v>
      </c>
      <c r="BG646" s="51" t="n">
        <f aca="false">IF(AND($AF646-BG$3&gt;-90,$AF646-BG$3&lt;90),$AH646*COS(RADIANS(BG$3-$AF646))*SIN(RADIANS(180-BH$3-$AB646))*BG$4*$EN$11,0)</f>
        <v>0</v>
      </c>
      <c r="BH646" s="53" t="n">
        <f aca="false">IF(AND($AB646&gt;BH$4,$AB646&lt;BH$5),1-(TAN(RADIANS($AB646))*BI$4-BJ$4)/BG$5,1)</f>
        <v>0.881999651883022</v>
      </c>
      <c r="BI646" s="82" t="n">
        <f aca="false">BG646*BI$3</f>
        <v>0</v>
      </c>
      <c r="BJ646" s="82"/>
      <c r="BK646" s="82"/>
      <c r="BL646" s="51" t="n">
        <f aca="false">BG646</f>
        <v>0</v>
      </c>
      <c r="BM646" s="51" t="n">
        <f aca="false">IF(AND($AF646-BM$3&gt;-90,$AF646-BM$3&lt;90),$AH646*COS(RADIANS(BM$3-$AF646))*SIN(RADIANS(180-BN$3-$AB646))*BM$4*$EN$11,0)</f>
        <v>93.3749911901697</v>
      </c>
      <c r="BN646" s="53" t="n">
        <f aca="false">IF(AND($AB646&gt;BN$4,$AB646&lt;BN$5),1-(TAN(RADIANS($AB646))*BO$4-BP$4)/BM$5,1)</f>
        <v>0.783666028452207</v>
      </c>
      <c r="BO646" s="82" t="n">
        <f aca="false">BM646*BO$3</f>
        <v>18.6749982380339</v>
      </c>
      <c r="BP646" s="82"/>
      <c r="BQ646" s="82"/>
      <c r="BR646" s="51" t="n">
        <f aca="false">BM646</f>
        <v>93.3749911901697</v>
      </c>
      <c r="BS646" s="51" t="n">
        <f aca="false">IF(AND($AF646-BS$3&gt;-90,$AF646-BS$3&lt;90),$AH646*COS(RADIANS(BS$3-$AF646))*SIN(RADIANS(180-BT$3-$AB646))*BS$4*$EN$11,0)</f>
        <v>224.459113437908</v>
      </c>
      <c r="BT646" s="53" t="n">
        <f aca="false">IF(AND($AB646&gt;BT$4,$AB646&lt;BT$5),1-(TAN(RADIANS($AB646))*BU$4-BV$4)/BS$5,1)</f>
        <v>0.92053037779877</v>
      </c>
      <c r="BU646" s="82" t="n">
        <f aca="false">BS646*BU$3</f>
        <v>44.8918226875816</v>
      </c>
      <c r="BV646" s="82"/>
      <c r="BW646" s="82"/>
      <c r="BX646" s="51" t="n">
        <f aca="false">BS646</f>
        <v>224.459113437908</v>
      </c>
      <c r="BY646" s="51" t="n">
        <f aca="false">IF(AND($AF646-BY$3&gt;-90,$AF646-BY$3&lt;90),$AH646*COS(RADIANS(BY$3-$AF646))*SIN(RADIANS(180-BZ$3-$AB646))*BY$4*$EN$11,0)</f>
        <v>0</v>
      </c>
      <c r="BZ646" s="53" t="n">
        <f aca="false">IF(AND($AB646&gt;BZ$4,$AB646&lt;BZ$5),1-(TAN(RADIANS($AB646))*CA$4-CB$4)/BY$5,1)</f>
        <v>0.829210022462268</v>
      </c>
      <c r="CA646" s="82" t="n">
        <f aca="false">BY646*CA$3</f>
        <v>0</v>
      </c>
      <c r="CB646" s="82"/>
      <c r="CC646" s="82"/>
      <c r="CD646" s="51" t="n">
        <f aca="false">BY646</f>
        <v>0</v>
      </c>
      <c r="CE646" s="51" t="n">
        <f aca="false">IF(AND($AF646-CE$3&gt;-90,$AF646-CE$3&lt;90),$AH646*COS(RADIANS(CE$3-$AF646))*SIN(RADIANS(180-CF$3-$AB646))*CE$4*$EN$11,0)</f>
        <v>87.0901360139083</v>
      </c>
      <c r="CF646" s="53" t="n">
        <f aca="false">IF(AND($AB646&gt;CF$4,$AB646&lt;CF$5),1-(TAN(RADIANS($AB646))*CG$4-CH$4)/CE$5,1)</f>
        <v>0.874386726198055</v>
      </c>
      <c r="CG646" s="82" t="n">
        <f aca="false">CE646*CG$3</f>
        <v>17.4180272027817</v>
      </c>
      <c r="CH646" s="82"/>
      <c r="CI646" s="82"/>
      <c r="CJ646" s="51" t="n">
        <f aca="false">CE646</f>
        <v>87.0901360139083</v>
      </c>
      <c r="CK646" s="51" t="n">
        <f aca="false">IF(AND($AF646-CK$3&gt;-90,$AF646-CK$3&lt;90),$AH646*COS(RADIANS(CK$3-$AF646))*SIN(RADIANS(180-CL$3-$AB646))*CK$4*$EN$11,0)</f>
        <v>87.0901360139083</v>
      </c>
      <c r="CL646" s="53" t="n">
        <f aca="false">IF(AND($AB646&gt;CL$4,$AB646&lt;CL$5),1-(TAN(RADIANS($AB646))*CM$4-CN$4)/CK$5,1)</f>
        <v>0.874386726198055</v>
      </c>
      <c r="CM646" s="82" t="n">
        <f aca="false">CK646*CM$3</f>
        <v>17.4180272027817</v>
      </c>
      <c r="CN646" s="82"/>
      <c r="CO646" s="82"/>
      <c r="CP646" s="51" t="n">
        <f aca="false">CK646</f>
        <v>87.0901360139083</v>
      </c>
      <c r="CQ646" s="51" t="n">
        <f aca="false">IF(AND($AF646-CQ$3&gt;-90,$AF646-CQ$3&lt;90),$AH646*COS(RADIANS(CQ$3-$AF646))*SIN(RADIANS(180-CR$3-$AB646))*CQ$4*$EN$11,0)</f>
        <v>87.0901360139083</v>
      </c>
      <c r="CR646" s="53" t="n">
        <f aca="false">IF(AND($AB646&gt;CR$4,$AB646&lt;CR$5),1-(TAN(RADIANS($AB646))*CS$4-CT$4)/CQ$5,1)</f>
        <v>0.874386726198055</v>
      </c>
      <c r="CS646" s="82" t="n">
        <f aca="false">CQ646*CS$3</f>
        <v>17.4180272027817</v>
      </c>
      <c r="CT646" s="82"/>
      <c r="CU646" s="82"/>
      <c r="CV646" s="51" t="n">
        <f aca="false">CQ646</f>
        <v>87.0901360139083</v>
      </c>
      <c r="CW646" s="51" t="n">
        <f aca="false">IF(AND($AF646-CW$3&gt;-90,$AF646-CW$3&lt;90),$AH646*COS(RADIANS(CW$3-$AF646))*SIN(RADIANS(180-CX$3-$AB646))*CW$4*$EN$11,0)</f>
        <v>87.0901360139083</v>
      </c>
      <c r="CX646" s="53" t="n">
        <f aca="false">IF(AND($AB646&gt;CX$4,$AB646&lt;CX$5),1-(TAN(RADIANS($AB646))*CY$4-CZ$4)/CW$5,1)</f>
        <v>0.874386726198055</v>
      </c>
      <c r="CY646" s="82" t="n">
        <f aca="false">CW646*CY$3</f>
        <v>17.4180272027817</v>
      </c>
      <c r="CZ646" s="82"/>
      <c r="DA646" s="82"/>
      <c r="DB646" s="51" t="n">
        <f aca="false">CW646</f>
        <v>87.0901360139083</v>
      </c>
      <c r="DC646" s="51" t="n">
        <f aca="false">IF(AND($AF646-DC$3&gt;-90,$AF646-DC$3&lt;90),$AH646*COS(RADIANS(DC$3-$AF646))*SIN(RADIANS(180-DD$3-$AB646))*DC$4*$EN$11,0)</f>
        <v>0</v>
      </c>
      <c r="DD646" s="53" t="n">
        <f aca="false">IF(AND($AB646&gt;DD$4,$AB646&lt;DD$5),1-(TAN(RADIANS($AB646))*DE$4-DF$4)/DC$5,1)</f>
        <v>1</v>
      </c>
      <c r="DE646" s="82" t="n">
        <f aca="false">DC646*DE$3</f>
        <v>0</v>
      </c>
      <c r="DF646" s="82"/>
      <c r="DG646" s="82"/>
      <c r="DH646" s="51" t="n">
        <f aca="false">DC646</f>
        <v>0</v>
      </c>
      <c r="DI646" s="51" t="n">
        <f aca="false">IF(AND($AF646-DI$3&gt;-90,$AF646-DI$3&lt;90),$AH646*COS(RADIANS(DI$3-$AF646))*SIN(RADIANS(180-DJ$3-$AB646))*DI$4*$EN$11,0)</f>
        <v>0</v>
      </c>
      <c r="DJ646" s="53" t="n">
        <f aca="false">IF(AND($AB646&gt;DJ$4,$AB646&lt;DJ$5),1-(TAN(RADIANS($AB646))*DK$4-DL$4)/DI$5,1)</f>
        <v>1</v>
      </c>
      <c r="DK646" s="82" t="n">
        <f aca="false">DI646*DK$3</f>
        <v>0</v>
      </c>
      <c r="DL646" s="82"/>
      <c r="DM646" s="82"/>
      <c r="DN646" s="51" t="n">
        <f aca="false">DI646</f>
        <v>0</v>
      </c>
      <c r="DO646" s="51" t="n">
        <f aca="false">IF(AND($AF646-DO$3&gt;-90,$AF646-DO$3&lt;90),$AH646*COS(RADIANS(DO$3-$AF646))*SIN(RADIANS(180-DP$3-$AB646))*DO$4*$EN$11,0)</f>
        <v>0</v>
      </c>
      <c r="DP646" s="53" t="n">
        <f aca="false">IF(AND($AB646&gt;DP$4,$AB646&lt;DP$5),1-(TAN(RADIANS($AB646))*DQ$4-DR$4)/DO$5,1)</f>
        <v>1</v>
      </c>
      <c r="DQ646" s="82" t="n">
        <f aca="false">DO646*DQ$3</f>
        <v>0</v>
      </c>
      <c r="DR646" s="82"/>
      <c r="DS646" s="82"/>
      <c r="DT646" s="51" t="n">
        <f aca="false">DO646</f>
        <v>0</v>
      </c>
      <c r="DU646" s="89" t="n">
        <f aca="false">IF(AND($AF646-DU$3&gt;-90,$AF646-DU$3&lt;90),$AH646*COS(RADIANS(DU$3-$AF646))*SIN(RADIANS(180-DV$3-$AB646))*DU$4*$EN$12,0)</f>
        <v>104.287055887383</v>
      </c>
      <c r="DX646" s="89" t="n">
        <f aca="false">IF(AND($AF646-DX$3&gt;-90,$AF646-DX$3&lt;90),$AH646*COS(RADIANS(DX$3-$AF646))*SIN(RADIANS(180-DY$3-$AB646))*DX$4*$EN$12,0)</f>
        <v>104.287055887383</v>
      </c>
      <c r="EA646" s="89" t="n">
        <f aca="false">IF(AND($AF646-EA$3&gt;-90,$AF646-EA$3&lt;90),$AH646*COS(RADIANS(EA$3-$AF646))*SIN(RADIANS(180-EB$3-$AB646))*EA$4*$EN$12,0)</f>
        <v>104.287055887383</v>
      </c>
    </row>
    <row r="647" customFormat="false" ht="12.75" hidden="false" customHeight="false" outlineLevel="0" collapsed="false">
      <c r="D647" s="91" t="n">
        <v>39736</v>
      </c>
      <c r="E647" s="92" t="n">
        <f aca="false">E646+(1/96)</f>
        <v>0.40625</v>
      </c>
      <c r="F647" s="82" t="n">
        <v>2</v>
      </c>
      <c r="G647" s="42"/>
      <c r="H647" s="53" t="n">
        <f aca="false">DAY(D647)+HOUR(E647)/24+MINUTE(E647)/1440</f>
        <v>15.40625</v>
      </c>
      <c r="I647" s="42" t="n">
        <f aca="false">MONTH(D647)</f>
        <v>10</v>
      </c>
      <c r="J647" s="42" t="n">
        <f aca="false">YEAR(D647)</f>
        <v>2008</v>
      </c>
      <c r="K647" s="42" t="n">
        <f aca="false">IF(OR(I647=1,I647=2),I647+12,I647)</f>
        <v>10</v>
      </c>
      <c r="L647" s="42" t="n">
        <f aca="false">IF(OR(I647=1,I647=2),J647-1,J647)</f>
        <v>2008</v>
      </c>
      <c r="M647" s="42" t="n">
        <f aca="false">TRUNC(365.25*(L647+4716))+TRUNC(30.6001*(K647+1))+H647+(2-TRUNC(L647/100)+TRUNC(TRUNC(L647/100)/4))-1524.5</f>
        <v>2454754.90625</v>
      </c>
      <c r="N647" s="42" t="n">
        <f aca="false">M647-F647/24-2451545</f>
        <v>3209.82291666651</v>
      </c>
      <c r="O647" s="42" t="n">
        <f aca="false">357.529+0.98560028*N647</f>
        <v>3521.13136541693</v>
      </c>
      <c r="P647" s="42" t="n">
        <f aca="false">280.459+0.98564736*N647</f>
        <v>3444.21248387985</v>
      </c>
      <c r="Q647" s="42" t="n">
        <f aca="false">P647+1.915*SIN(RADIANS(O647))+0.02*SIN(RADIANS(O647))</f>
        <v>3442.31388679355</v>
      </c>
      <c r="R647" s="42" t="n">
        <f aca="false">23.439-0.00000036*N647</f>
        <v>23.43784446375</v>
      </c>
      <c r="S647" s="53" t="n">
        <f aca="false">IF(COS(RADIANS(Q647))&lt;0,(DEGREES(ATAN(COS(RADIANS(R647))*SIN(RADIANS(Q647))/COS(RADIANS(Q647))))/15)+12,IF(SIN(RADIANS(Q647))&lt;0,(DEGREES(ATAN(COS(RADIANS(R647))*SIN(RADIANS(Q647))/COS(RADIANS(Q647))))/15)+24,(DEGREES(ATAN(COS(RADIANS(R647))*SIN(RADIANS(Q647))/COS(RADIANS(Q647))))/15)))</f>
        <v>13.3755934708414</v>
      </c>
      <c r="T647" s="53" t="n">
        <f aca="false">DEGREES(ASIN(SIN(RADIANS(R647))*SIN(RADIANS(Q647))))</f>
        <v>-8.68600636481791</v>
      </c>
      <c r="U647" s="53" t="n">
        <f aca="false">N647/36525</f>
        <v>0.0878801619895007</v>
      </c>
      <c r="V647" s="53" t="n">
        <f aca="false">(24110.54841+(8640184.812866*U647)+(0.093104*(U647*U647))-(0.0000062*(U647*U647*U647)))/3600</f>
        <v>217.614275028588</v>
      </c>
      <c r="W647" s="53" t="n">
        <f aca="false">((V647/24)-TRUNC(V647/24))*24</f>
        <v>1.61427502858848</v>
      </c>
      <c r="X647" s="53" t="n">
        <f aca="false">360*W647/23.9344</f>
        <v>24.2804921072537</v>
      </c>
      <c r="Y647" s="53" t="n">
        <f aca="false">(HOUR(E647)-F647-12+MINUTE(E647)/60)*360/23.9344</f>
        <v>-63.9247275887426</v>
      </c>
      <c r="Z647" s="53" t="n">
        <f aca="false">Y647+X647</f>
        <v>-39.6442354814889</v>
      </c>
      <c r="AA647" s="53" t="n">
        <f aca="false">Z647-S647*15+B$7</f>
        <v>-242.668137544109</v>
      </c>
      <c r="AB647" s="82" t="n">
        <f aca="false">DEGREES(ASIN(SIN(RADIANS(T647))*SIN(A$9)-COS(RADIANS(T647))*COS(A$9)*COS(RADIANS(AA647))))</f>
        <v>10.7658900554075</v>
      </c>
      <c r="AC647" s="82" t="n">
        <f aca="false">DEGREES(ACOS((SIN(RADIANS(T647))-SIN(A$9)*SIN(RADIANS(AB647)))/(COS(A$9)*COS(RADIANS(AB647)))))</f>
        <v>116.63159014896</v>
      </c>
      <c r="AD647" s="82" t="n">
        <f aca="false">DEGREES((COS(RADIANS(T647))*SIN(RADIANS(AA647)))/COS(RADIANS(AB647)))</f>
        <v>51.2171114421963</v>
      </c>
      <c r="AE647" s="88" t="n">
        <f aca="false">$B$18/SIN(RADIANS(90+AB647))*SIN(RADIANS(90-AB647-DEGREES(ASIN($A$18*SIN(RADIANS(90+AB647))/$B$18))))</f>
        <v>1653.61397160797</v>
      </c>
      <c r="AF647" s="82" t="n">
        <f aca="false">IF(AD647&gt;0,AC647-180,180-AC647)</f>
        <v>-63.3684098510395</v>
      </c>
      <c r="AG647" s="53" t="n">
        <f aca="false">IF(AB647&gt;0,0.25,0)</f>
        <v>0.25</v>
      </c>
      <c r="AH647" s="51" t="n">
        <f aca="false">IF(AB647&gt;0,$A$15*($B$18-$A$18)/$AE647*1,0)</f>
        <v>244.918104801799</v>
      </c>
      <c r="AI647" s="51" t="n">
        <f aca="false">IF(AND($AF647-AI$3&gt;-90,$AF647-AI$3&lt;90),$AH647*COS(RADIANS(AI$3-$AF647))*SIN(RADIANS(180-AJ$3-$AB647))*AI$4*$EN$11,0)</f>
        <v>0</v>
      </c>
      <c r="AJ647" s="53" t="n">
        <f aca="false">IF(AND($AB647&gt;AJ$4,$AB647&lt;AJ$5),1-(TAN(RADIANS($AB647))*AK$4-AL$4)/AI$5,1)</f>
        <v>0.85019014492004</v>
      </c>
      <c r="AK647" s="51" t="n">
        <f aca="false">AI647*AK$3</f>
        <v>0</v>
      </c>
      <c r="AL647" s="82"/>
      <c r="AM647" s="51" t="n">
        <f aca="false">AI647*AJ647+AK647</f>
        <v>0</v>
      </c>
      <c r="AN647" s="51" t="n">
        <f aca="false">AI647</f>
        <v>0</v>
      </c>
      <c r="AO647" s="51" t="n">
        <f aca="false">IF(AND($AF647-AO$3&gt;-90,$AF647-AO$3&lt;90),$AH647*COS(RADIANS(AO$3-$AF647))*SIN(RADIANS(180-AP$3-$AB647))*AO$4*$EN$11,0)</f>
        <v>0</v>
      </c>
      <c r="AP647" s="53" t="n">
        <f aca="false">IF(AND($AB647&gt;AP$4,$AB647&lt;AP$5),1-(TAN(RADIANS($AB647))*AQ$4-AR$4)/AO$5,1)</f>
        <v>0.85019014492004</v>
      </c>
      <c r="AQ647" s="82" t="n">
        <f aca="false">AO647*AQ$3</f>
        <v>0</v>
      </c>
      <c r="AR647" s="82"/>
      <c r="AS647" s="82"/>
      <c r="AT647" s="51" t="n">
        <f aca="false">AO647</f>
        <v>0</v>
      </c>
      <c r="AU647" s="51" t="n">
        <f aca="false">IF(AND($AF647-AU$3&gt;-90,$AF647-AU$3&lt;90),$AH647*COS(RADIANS(AU$3-$AF647))*SIN(RADIANS(180-AV$3-$AB647))*AU$4*$EN$11,0)</f>
        <v>0</v>
      </c>
      <c r="AV647" s="53" t="n">
        <f aca="false">IF(AND($AB647&gt;AV$4,$AB647&lt;AV$5),1-(TAN(RADIANS($AB647))*AW$4-AX$4)/AU$5,1)</f>
        <v>0.725348599020073</v>
      </c>
      <c r="AW647" s="82" t="n">
        <f aca="false">AU647*AW$3</f>
        <v>0</v>
      </c>
      <c r="AX647" s="82"/>
      <c r="AY647" s="82"/>
      <c r="AZ647" s="51" t="n">
        <f aca="false">AU647</f>
        <v>0</v>
      </c>
      <c r="BA647" s="51" t="n">
        <f aca="false">IF(AND($AF647-BA$3&gt;-90,$AF647-BA$3&lt;90),$AH647*COS(RADIANS(BA$3-$AF647))*SIN(RADIANS(180-BB$3-$AB647))*BA$4*$EN$11,0)</f>
        <v>0</v>
      </c>
      <c r="BB647" s="53" t="n">
        <f aca="false">IF(AND($AB647&gt;BB$4,$AB647&lt;BB$5),1-(TAN(RADIANS($AB647))*BC$4-BD$4)/BA$5,1)</f>
        <v>0.85019014492004</v>
      </c>
      <c r="BC647" s="82" t="n">
        <f aca="false">BA647*BC$3</f>
        <v>0</v>
      </c>
      <c r="BD647" s="82"/>
      <c r="BE647" s="82"/>
      <c r="BF647" s="51" t="n">
        <f aca="false">BA647</f>
        <v>0</v>
      </c>
      <c r="BG647" s="51" t="n">
        <f aca="false">IF(AND($AF647-BG$3&gt;-90,$AF647-BG$3&lt;90),$AH647*COS(RADIANS(BG$3-$AF647))*SIN(RADIANS(180-BH$3-$AB647))*BG$4*$EN$11,0)</f>
        <v>0</v>
      </c>
      <c r="BH647" s="53" t="n">
        <f aca="false">IF(AND($AB647&gt;BH$4,$AB647&lt;BH$5),1-(TAN(RADIANS($AB647))*BI$4-BJ$4)/BG$5,1)</f>
        <v>0.85019014492004</v>
      </c>
      <c r="BI647" s="82" t="n">
        <f aca="false">BG647*BI$3</f>
        <v>0</v>
      </c>
      <c r="BJ647" s="82"/>
      <c r="BK647" s="82"/>
      <c r="BL647" s="51" t="n">
        <f aca="false">BG647</f>
        <v>0</v>
      </c>
      <c r="BM647" s="51" t="n">
        <f aca="false">IF(AND($AF647-BM$3&gt;-90,$AF647-BM$3&lt;90),$AH647*COS(RADIANS(BM$3-$AF647))*SIN(RADIANS(180-BN$3-$AB647))*BM$4*$EN$11,0)</f>
        <v>103.352408287652</v>
      </c>
      <c r="BN647" s="53" t="n">
        <f aca="false">IF(AND($AB647&gt;BN$4,$AB647&lt;BN$5),1-(TAN(RADIANS($AB647))*BO$4-BP$4)/BM$5,1)</f>
        <v>0.725348599020073</v>
      </c>
      <c r="BO647" s="82" t="n">
        <f aca="false">BM647*BO$3</f>
        <v>20.6704816575304</v>
      </c>
      <c r="BP647" s="82"/>
      <c r="BQ647" s="82"/>
      <c r="BR647" s="51" t="n">
        <f aca="false">BM647</f>
        <v>103.352408287652</v>
      </c>
      <c r="BS647" s="51" t="n">
        <f aca="false">IF(AND($AF647-BS$3&gt;-90,$AF647-BS$3&lt;90),$AH647*COS(RADIANS(BS$3-$AF647))*SIN(RADIANS(180-BT$3-$AB647))*BS$4*$EN$11,0)</f>
        <v>248.44328915301</v>
      </c>
      <c r="BT647" s="53" t="n">
        <f aca="false">IF(AND($AB647&gt;BT$4,$AB647&lt;BT$5),1-(TAN(RADIANS($AB647))*BU$4-BV$4)/BS$5,1)</f>
        <v>0.899107648619619</v>
      </c>
      <c r="BU647" s="82" t="n">
        <f aca="false">BS647*BU$3</f>
        <v>49.688657830602</v>
      </c>
      <c r="BV647" s="82"/>
      <c r="BW647" s="82"/>
      <c r="BX647" s="51" t="n">
        <f aca="false">BS647</f>
        <v>248.44328915301</v>
      </c>
      <c r="BY647" s="51" t="n">
        <f aca="false">IF(AND($AF647-BY$3&gt;-90,$AF647-BY$3&lt;90),$AH647*COS(RADIANS(BY$3-$AF647))*SIN(RADIANS(180-BZ$3-$AB647))*BY$4*$EN$11,0)</f>
        <v>0</v>
      </c>
      <c r="BZ647" s="53" t="n">
        <f aca="false">IF(AND($AB647&gt;BZ$4,$AB647&lt;BZ$5),1-(TAN(RADIANS($AB647))*CA$4-CB$4)/BY$5,1)</f>
        <v>0.783169946594794</v>
      </c>
      <c r="CA647" s="82" t="n">
        <f aca="false">BY647*CA$3</f>
        <v>0</v>
      </c>
      <c r="CB647" s="82"/>
      <c r="CC647" s="82"/>
      <c r="CD647" s="51" t="n">
        <f aca="false">BY647</f>
        <v>0</v>
      </c>
      <c r="CE647" s="51" t="n">
        <f aca="false">IF(AND($AF647-CE$3&gt;-90,$AF647-CE$3&lt;90),$AH647*COS(RADIANS(CE$3-$AF647))*SIN(RADIANS(180-CF$3-$AB647))*CE$4*$EN$11,0)</f>
        <v>96.3959961913679</v>
      </c>
      <c r="CF647" s="53" t="n">
        <f aca="false">IF(AND($AB647&gt;CF$4,$AB647&lt;CF$5),1-(TAN(RADIANS($AB647))*CG$4-CH$4)/CE$5,1)</f>
        <v>0.840524992979397</v>
      </c>
      <c r="CG647" s="82" t="n">
        <f aca="false">CE647*CG$3</f>
        <v>19.2791992382736</v>
      </c>
      <c r="CH647" s="82"/>
      <c r="CI647" s="82"/>
      <c r="CJ647" s="51" t="n">
        <f aca="false">CE647</f>
        <v>96.3959961913679</v>
      </c>
      <c r="CK647" s="51" t="n">
        <f aca="false">IF(AND($AF647-CK$3&gt;-90,$AF647-CK$3&lt;90),$AH647*COS(RADIANS(CK$3-$AF647))*SIN(RADIANS(180-CL$3-$AB647))*CK$4*$EN$11,0)</f>
        <v>96.3959961913679</v>
      </c>
      <c r="CL647" s="53" t="n">
        <f aca="false">IF(AND($AB647&gt;CL$4,$AB647&lt;CL$5),1-(TAN(RADIANS($AB647))*CM$4-CN$4)/CK$5,1)</f>
        <v>0.840524992979397</v>
      </c>
      <c r="CM647" s="82" t="n">
        <f aca="false">CK647*CM$3</f>
        <v>19.2791992382736</v>
      </c>
      <c r="CN647" s="82"/>
      <c r="CO647" s="82"/>
      <c r="CP647" s="51" t="n">
        <f aca="false">CK647</f>
        <v>96.3959961913679</v>
      </c>
      <c r="CQ647" s="51" t="n">
        <f aca="false">IF(AND($AF647-CQ$3&gt;-90,$AF647-CQ$3&lt;90),$AH647*COS(RADIANS(CQ$3-$AF647))*SIN(RADIANS(180-CR$3-$AB647))*CQ$4*$EN$11,0)</f>
        <v>96.3959961913679</v>
      </c>
      <c r="CR647" s="53" t="n">
        <f aca="false">IF(AND($AB647&gt;CR$4,$AB647&lt;CR$5),1-(TAN(RADIANS($AB647))*CS$4-CT$4)/CQ$5,1)</f>
        <v>0.840524992979397</v>
      </c>
      <c r="CS647" s="82" t="n">
        <f aca="false">CQ647*CS$3</f>
        <v>19.2791992382736</v>
      </c>
      <c r="CT647" s="82"/>
      <c r="CU647" s="82"/>
      <c r="CV647" s="51" t="n">
        <f aca="false">CQ647</f>
        <v>96.3959961913679</v>
      </c>
      <c r="CW647" s="51" t="n">
        <f aca="false">IF(AND($AF647-CW$3&gt;-90,$AF647-CW$3&lt;90),$AH647*COS(RADIANS(CW$3-$AF647))*SIN(RADIANS(180-CX$3-$AB647))*CW$4*$EN$11,0)</f>
        <v>96.3959961913679</v>
      </c>
      <c r="CX647" s="53" t="n">
        <f aca="false">IF(AND($AB647&gt;CX$4,$AB647&lt;CX$5),1-(TAN(RADIANS($AB647))*CY$4-CZ$4)/CW$5,1)</f>
        <v>0.840524992979397</v>
      </c>
      <c r="CY647" s="82" t="n">
        <f aca="false">CW647*CY$3</f>
        <v>19.2791992382736</v>
      </c>
      <c r="CZ647" s="82"/>
      <c r="DA647" s="82"/>
      <c r="DB647" s="51" t="n">
        <f aca="false">CW647</f>
        <v>96.3959961913679</v>
      </c>
      <c r="DC647" s="51" t="n">
        <f aca="false">IF(AND($AF647-DC$3&gt;-90,$AF647-DC$3&lt;90),$AH647*COS(RADIANS(DC$3-$AF647))*SIN(RADIANS(180-DD$3-$AB647))*DC$4*$EN$11,0)</f>
        <v>0</v>
      </c>
      <c r="DD647" s="53" t="n">
        <f aca="false">IF(AND($AB647&gt;DD$4,$AB647&lt;DD$5),1-(TAN(RADIANS($AB647))*DE$4-DF$4)/DC$5,1)</f>
        <v>1</v>
      </c>
      <c r="DE647" s="82" t="n">
        <f aca="false">DC647*DE$3</f>
        <v>0</v>
      </c>
      <c r="DF647" s="82"/>
      <c r="DG647" s="82"/>
      <c r="DH647" s="51" t="n">
        <f aca="false">DC647</f>
        <v>0</v>
      </c>
      <c r="DI647" s="51" t="n">
        <f aca="false">IF(AND($AF647-DI$3&gt;-90,$AF647-DI$3&lt;90),$AH647*COS(RADIANS(DI$3-$AF647))*SIN(RADIANS(180-DJ$3-$AB647))*DI$4*$EN$11,0)</f>
        <v>0</v>
      </c>
      <c r="DJ647" s="53" t="n">
        <f aca="false">IF(AND($AB647&gt;DJ$4,$AB647&lt;DJ$5),1-(TAN(RADIANS($AB647))*DK$4-DL$4)/DI$5,1)</f>
        <v>1</v>
      </c>
      <c r="DK647" s="82" t="n">
        <f aca="false">DI647*DK$3</f>
        <v>0</v>
      </c>
      <c r="DL647" s="82"/>
      <c r="DM647" s="82"/>
      <c r="DN647" s="51" t="n">
        <f aca="false">DI647</f>
        <v>0</v>
      </c>
      <c r="DO647" s="51" t="n">
        <f aca="false">IF(AND($AF647-DO$3&gt;-90,$AF647-DO$3&lt;90),$AH647*COS(RADIANS(DO$3-$AF647))*SIN(RADIANS(180-DP$3-$AB647))*DO$4*$EN$11,0)</f>
        <v>0</v>
      </c>
      <c r="DP647" s="53" t="n">
        <f aca="false">IF(AND($AB647&gt;DP$4,$AB647&lt;DP$5),1-(TAN(RADIANS($AB647))*DQ$4-DR$4)/DO$5,1)</f>
        <v>1</v>
      </c>
      <c r="DQ647" s="82" t="n">
        <f aca="false">DO647*DQ$3</f>
        <v>0</v>
      </c>
      <c r="DR647" s="82"/>
      <c r="DS647" s="82"/>
      <c r="DT647" s="51" t="n">
        <f aca="false">DO647</f>
        <v>0</v>
      </c>
      <c r="DU647" s="89" t="n">
        <f aca="false">IF(AND($AF647-DU$3&gt;-90,$AF647-DU$3&lt;90),$AH647*COS(RADIANS(DU$3-$AF647))*SIN(RADIANS(180-DV$3-$AB647))*DU$4*$EN$12,0)</f>
        <v>130.649481833253</v>
      </c>
      <c r="DX647" s="89" t="n">
        <f aca="false">IF(AND($AF647-DX$3&gt;-90,$AF647-DX$3&lt;90),$AH647*COS(RADIANS(DX$3-$AF647))*SIN(RADIANS(180-DY$3-$AB647))*DX$4*$EN$12,0)</f>
        <v>130.649481833253</v>
      </c>
      <c r="EA647" s="89" t="n">
        <f aca="false">IF(AND($AF647-EA$3&gt;-90,$AF647-EA$3&lt;90),$AH647*COS(RADIANS(EA$3-$AF647))*SIN(RADIANS(180-EB$3-$AB647))*EA$4*$EN$12,0)</f>
        <v>130.649481833253</v>
      </c>
    </row>
    <row r="648" customFormat="false" ht="12.75" hidden="false" customHeight="false" outlineLevel="0" collapsed="false">
      <c r="D648" s="91" t="n">
        <v>39736</v>
      </c>
      <c r="E648" s="92" t="n">
        <f aca="false">E647+(1/96)</f>
        <v>0.416666666666667</v>
      </c>
      <c r="F648" s="82" t="n">
        <v>2</v>
      </c>
      <c r="G648" s="42"/>
      <c r="H648" s="53" t="n">
        <f aca="false">DAY(D648)+HOUR(E648)/24+MINUTE(E648)/1440</f>
        <v>15.4166666666667</v>
      </c>
      <c r="I648" s="42" t="n">
        <f aca="false">MONTH(D648)</f>
        <v>10</v>
      </c>
      <c r="J648" s="42" t="n">
        <f aca="false">YEAR(D648)</f>
        <v>2008</v>
      </c>
      <c r="K648" s="42" t="n">
        <f aca="false">IF(OR(I648=1,I648=2),I648+12,I648)</f>
        <v>10</v>
      </c>
      <c r="L648" s="42" t="n">
        <f aca="false">IF(OR(I648=1,I648=2),J648-1,J648)</f>
        <v>2008</v>
      </c>
      <c r="M648" s="42" t="n">
        <f aca="false">TRUNC(365.25*(L648+4716))+TRUNC(30.6001*(K648+1))+H648+(2-TRUNC(L648/100)+TRUNC(TRUNC(L648/100)/4))-1524.5</f>
        <v>2454754.91666667</v>
      </c>
      <c r="N648" s="42" t="n">
        <f aca="false">M648-F648/24-2451545</f>
        <v>3209.83333333302</v>
      </c>
      <c r="O648" s="42" t="n">
        <f aca="false">357.529+0.98560028*N648</f>
        <v>3521.14163208636</v>
      </c>
      <c r="P648" s="42" t="n">
        <f aca="false">280.459+0.98564736*N648</f>
        <v>3444.22275103969</v>
      </c>
      <c r="Q648" s="42" t="n">
        <f aca="false">P648+1.915*SIN(RADIANS(O648))+0.02*SIN(RADIANS(O648))</f>
        <v>3442.32422092273</v>
      </c>
      <c r="R648" s="42" t="n">
        <f aca="false">23.439-0.00000036*N648</f>
        <v>23.43784446</v>
      </c>
      <c r="S648" s="53" t="n">
        <f aca="false">IF(COS(RADIANS(Q648))&lt;0,(DEGREES(ATAN(COS(RADIANS(R648))*SIN(RADIANS(Q648))/COS(RADIANS(Q648))))/15)+12,IF(SIN(RADIANS(Q648))&lt;0,(DEGREES(ATAN(COS(RADIANS(R648))*SIN(RADIANS(Q648))/COS(RADIANS(Q648))))/15)+24,(DEGREES(ATAN(COS(RADIANS(R648))*SIN(RADIANS(Q648))/COS(RADIANS(Q648))))/15)))</f>
        <v>13.3762403289563</v>
      </c>
      <c r="T648" s="53" t="n">
        <f aca="false">DEGREES(ASIN(SIN(RADIANS(R648))*SIN(RADIANS(Q648))))</f>
        <v>-8.68985300202534</v>
      </c>
      <c r="U648" s="53" t="n">
        <f aca="false">N648/36525</f>
        <v>0.0878804471822867</v>
      </c>
      <c r="V648" s="53" t="n">
        <f aca="false">(24110.54841+(8640184.812866*U648)+(0.093104*(U648*U648))-(0.0000062*(U648*U648*U648)))/3600</f>
        <v>217.614959505917</v>
      </c>
      <c r="W648" s="53" t="n">
        <f aca="false">((V648/24)-TRUNC(V648/24))*24</f>
        <v>1.61495950591727</v>
      </c>
      <c r="X648" s="53" t="n">
        <f aca="false">360*W648/23.9344</f>
        <v>24.2907874076734</v>
      </c>
      <c r="Y648" s="53" t="n">
        <f aca="false">(HOUR(E648)-F648-12+MINUTE(E648)/60)*360/23.9344</f>
        <v>-60.1644494952871</v>
      </c>
      <c r="Z648" s="53" t="n">
        <f aca="false">Y648+X648</f>
        <v>-35.8736620876138</v>
      </c>
      <c r="AA648" s="53" t="n">
        <f aca="false">Z648-S648*15+B$7</f>
        <v>-238.907267021958</v>
      </c>
      <c r="AB648" s="82" t="n">
        <f aca="false">DEGREES(ASIN(SIN(RADIANS(T648))*SIN(A$9)-COS(RADIANS(T648))*COS(A$9)*COS(RADIANS(AA648))))</f>
        <v>12.9547828041156</v>
      </c>
      <c r="AC648" s="82" t="n">
        <f aca="false">DEGREES(ACOS((SIN(RADIANS(T648))-SIN(A$9)*SIN(RADIANS(AB648)))/(COS(A$9)*COS(RADIANS(AB648)))))</f>
        <v>119.702376797768</v>
      </c>
      <c r="AD648" s="82" t="n">
        <f aca="false">DEGREES((COS(RADIANS(T648))*SIN(RADIANS(AA648)))/COS(RADIANS(AB648)))</f>
        <v>49.7677420814866</v>
      </c>
      <c r="AE648" s="88" t="n">
        <f aca="false">$B$18/SIN(RADIANS(90+AB648))*SIN(RADIANS(90-AB648-DEGREES(ASIN($A$18*SIN(RADIANS(90+AB648))/$B$18))))</f>
        <v>1521.63922608701</v>
      </c>
      <c r="AF648" s="82" t="n">
        <f aca="false">IF(AD648&gt;0,AC648-180,180-AC648)</f>
        <v>-60.2976232022324</v>
      </c>
      <c r="AG648" s="53" t="n">
        <f aca="false">IF(AB648&gt;0,0.25,0)</f>
        <v>0.25</v>
      </c>
      <c r="AH648" s="51" t="n">
        <f aca="false">IF(AB648&gt;0,$A$15*($B$18-$A$18)/$AE648*1,0)</f>
        <v>266.160330948804</v>
      </c>
      <c r="AI648" s="51" t="n">
        <f aca="false">IF(AND($AF648-AI$3&gt;-90,$AF648-AI$3&lt;90),$AH648*COS(RADIANS(AI$3-$AF648))*SIN(RADIANS(180-AJ$3-$AB648))*AI$4*$EN$11,0)</f>
        <v>0</v>
      </c>
      <c r="AJ648" s="53" t="n">
        <f aca="false">IF(AND($AB648&gt;AJ$4,$AB648&lt;AJ$5),1-(TAN(RADIANS($AB648))*AK$4-AL$4)/AI$5,1)</f>
        <v>0.818758656706366</v>
      </c>
      <c r="AK648" s="51" t="n">
        <f aca="false">AI648*AK$3</f>
        <v>0</v>
      </c>
      <c r="AL648" s="82"/>
      <c r="AM648" s="51" t="n">
        <f aca="false">AI648*AJ648+AK648</f>
        <v>0</v>
      </c>
      <c r="AN648" s="51" t="n">
        <f aca="false">AI648</f>
        <v>0</v>
      </c>
      <c r="AO648" s="51" t="n">
        <f aca="false">IF(AND($AF648-AO$3&gt;-90,$AF648-AO$3&lt;90),$AH648*COS(RADIANS(AO$3-$AF648))*SIN(RADIANS(180-AP$3-$AB648))*AO$4*$EN$11,0)</f>
        <v>0</v>
      </c>
      <c r="AP648" s="53" t="n">
        <f aca="false">IF(AND($AB648&gt;AP$4,$AB648&lt;AP$5),1-(TAN(RADIANS($AB648))*AQ$4-AR$4)/AO$5,1)</f>
        <v>0.818758656706366</v>
      </c>
      <c r="AQ648" s="82" t="n">
        <f aca="false">AO648*AQ$3</f>
        <v>0</v>
      </c>
      <c r="AR648" s="82"/>
      <c r="AS648" s="82"/>
      <c r="AT648" s="51" t="n">
        <f aca="false">AO648</f>
        <v>0</v>
      </c>
      <c r="AU648" s="51" t="n">
        <f aca="false">IF(AND($AF648-AU$3&gt;-90,$AF648-AU$3&lt;90),$AH648*COS(RADIANS(AU$3-$AF648))*SIN(RADIANS(180-AV$3-$AB648))*AU$4*$EN$11,0)</f>
        <v>0</v>
      </c>
      <c r="AV648" s="53" t="n">
        <f aca="false">IF(AND($AB648&gt;AV$4,$AB648&lt;AV$5),1-(TAN(RADIANS($AB648))*AW$4-AX$4)/AU$5,1)</f>
        <v>0.66772420396167</v>
      </c>
      <c r="AW648" s="82" t="n">
        <f aca="false">AU648*AW$3</f>
        <v>0</v>
      </c>
      <c r="AX648" s="82"/>
      <c r="AY648" s="82"/>
      <c r="AZ648" s="51" t="n">
        <f aca="false">AU648</f>
        <v>0</v>
      </c>
      <c r="BA648" s="51" t="n">
        <f aca="false">IF(AND($AF648-BA$3&gt;-90,$AF648-BA$3&lt;90),$AH648*COS(RADIANS(BA$3-$AF648))*SIN(RADIANS(180-BB$3-$AB648))*BA$4*$EN$11,0)</f>
        <v>0</v>
      </c>
      <c r="BB648" s="53" t="n">
        <f aca="false">IF(AND($AB648&gt;BB$4,$AB648&lt;BB$5),1-(TAN(RADIANS($AB648))*BC$4-BD$4)/BA$5,1)</f>
        <v>0.818758656706366</v>
      </c>
      <c r="BC648" s="82" t="n">
        <f aca="false">BA648*BC$3</f>
        <v>0</v>
      </c>
      <c r="BD648" s="82"/>
      <c r="BE648" s="82"/>
      <c r="BF648" s="51" t="n">
        <f aca="false">BA648</f>
        <v>0</v>
      </c>
      <c r="BG648" s="51" t="n">
        <f aca="false">IF(AND($AF648-BG$3&gt;-90,$AF648-BG$3&lt;90),$AH648*COS(RADIANS(BG$3-$AF648))*SIN(RADIANS(180-BH$3-$AB648))*BG$4*$EN$11,0)</f>
        <v>0</v>
      </c>
      <c r="BH648" s="53" t="n">
        <f aca="false">IF(AND($AB648&gt;BH$4,$AB648&lt;BH$5),1-(TAN(RADIANS($AB648))*BI$4-BJ$4)/BG$5,1)</f>
        <v>0.818758656706366</v>
      </c>
      <c r="BI648" s="82" t="n">
        <f aca="false">BG648*BI$3</f>
        <v>0</v>
      </c>
      <c r="BJ648" s="82"/>
      <c r="BK648" s="82"/>
      <c r="BL648" s="51" t="n">
        <f aca="false">BG648</f>
        <v>0</v>
      </c>
      <c r="BM648" s="51" t="n">
        <f aca="false">IF(AND($AF648-BM$3&gt;-90,$AF648-BM$3&lt;90),$AH648*COS(RADIANS(BM$3-$AF648))*SIN(RADIANS(180-BN$3-$AB648))*BM$4*$EN$11,0)</f>
        <v>113.240603153676</v>
      </c>
      <c r="BN648" s="53" t="n">
        <f aca="false">IF(AND($AB648&gt;BN$4,$AB648&lt;BN$5),1-(TAN(RADIANS($AB648))*BO$4-BP$4)/BM$5,1)</f>
        <v>0.66772420396167</v>
      </c>
      <c r="BO648" s="82" t="n">
        <f aca="false">BM648*BO$3</f>
        <v>22.6481206307351</v>
      </c>
      <c r="BP648" s="82"/>
      <c r="BQ648" s="82"/>
      <c r="BR648" s="51" t="n">
        <f aca="false">BM648</f>
        <v>113.240603153676</v>
      </c>
      <c r="BS648" s="51" t="n">
        <f aca="false">IF(AND($AF648-BS$3&gt;-90,$AF648-BS$3&lt;90),$AH648*COS(RADIANS(BS$3-$AF648))*SIN(RADIANS(180-BT$3-$AB648))*BS$4*$EN$11,0)</f>
        <v>272.212988350182</v>
      </c>
      <c r="BT648" s="53" t="n">
        <f aca="false">IF(AND($AB648&gt;BT$4,$AB648&lt;BT$5),1-(TAN(RADIANS($AB648))*BU$4-BV$4)/BS$5,1)</f>
        <v>0.877939503496124</v>
      </c>
      <c r="BU648" s="82" t="n">
        <f aca="false">BS648*BU$3</f>
        <v>54.4425976700363</v>
      </c>
      <c r="BV648" s="82"/>
      <c r="BW648" s="82"/>
      <c r="BX648" s="51" t="n">
        <f aca="false">BS648</f>
        <v>272.212988350182</v>
      </c>
      <c r="BY648" s="51" t="n">
        <f aca="false">IF(AND($AF648-BY$3&gt;-90,$AF648-BY$3&lt;90),$AH648*COS(RADIANS(BY$3-$AF648))*SIN(RADIANS(180-BZ$3-$AB648))*BY$4*$EN$11,0)</f>
        <v>0</v>
      </c>
      <c r="BZ648" s="53" t="n">
        <f aca="false">IF(AND($AB648&gt;BZ$4,$AB648&lt;BZ$5),1-(TAN(RADIANS($AB648))*CA$4-CB$4)/BY$5,1)</f>
        <v>0.737677003127634</v>
      </c>
      <c r="CA648" s="82" t="n">
        <f aca="false">BY648*CA$3</f>
        <v>0</v>
      </c>
      <c r="CB648" s="82"/>
      <c r="CC648" s="82"/>
      <c r="CD648" s="51" t="n">
        <f aca="false">BY648</f>
        <v>0</v>
      </c>
      <c r="CE648" s="51" t="n">
        <f aca="false">IF(AND($AF648-CE$3&gt;-90,$AF648-CE$3&lt;90),$AH648*COS(RADIANS(CE$3-$AF648))*SIN(RADIANS(180-CF$3-$AB648))*CE$4*$EN$11,0)</f>
        <v>105.61863947987</v>
      </c>
      <c r="CF648" s="53" t="n">
        <f aca="false">IF(AND($AB648&gt;CF$4,$AB648&lt;CF$5),1-(TAN(RADIANS($AB648))*CG$4-CH$4)/CE$5,1)</f>
        <v>0.807065666816454</v>
      </c>
      <c r="CG648" s="82" t="n">
        <f aca="false">CE648*CG$3</f>
        <v>21.1237278959741</v>
      </c>
      <c r="CH648" s="82"/>
      <c r="CI648" s="82"/>
      <c r="CJ648" s="51" t="n">
        <f aca="false">CE648</f>
        <v>105.61863947987</v>
      </c>
      <c r="CK648" s="51" t="n">
        <f aca="false">IF(AND($AF648-CK$3&gt;-90,$AF648-CK$3&lt;90),$AH648*COS(RADIANS(CK$3-$AF648))*SIN(RADIANS(180-CL$3-$AB648))*CK$4*$EN$11,0)</f>
        <v>105.61863947987</v>
      </c>
      <c r="CL648" s="53" t="n">
        <f aca="false">IF(AND($AB648&gt;CL$4,$AB648&lt;CL$5),1-(TAN(RADIANS($AB648))*CM$4-CN$4)/CK$5,1)</f>
        <v>0.807065666816454</v>
      </c>
      <c r="CM648" s="82" t="n">
        <f aca="false">CK648*CM$3</f>
        <v>21.1237278959741</v>
      </c>
      <c r="CN648" s="82"/>
      <c r="CO648" s="82"/>
      <c r="CP648" s="51" t="n">
        <f aca="false">CK648</f>
        <v>105.61863947987</v>
      </c>
      <c r="CQ648" s="51" t="n">
        <f aca="false">IF(AND($AF648-CQ$3&gt;-90,$AF648-CQ$3&lt;90),$AH648*COS(RADIANS(CQ$3-$AF648))*SIN(RADIANS(180-CR$3-$AB648))*CQ$4*$EN$11,0)</f>
        <v>105.61863947987</v>
      </c>
      <c r="CR648" s="53" t="n">
        <f aca="false">IF(AND($AB648&gt;CR$4,$AB648&lt;CR$5),1-(TAN(RADIANS($AB648))*CS$4-CT$4)/CQ$5,1)</f>
        <v>0.807065666816454</v>
      </c>
      <c r="CS648" s="82" t="n">
        <f aca="false">CQ648*CS$3</f>
        <v>21.1237278959741</v>
      </c>
      <c r="CT648" s="82"/>
      <c r="CU648" s="82"/>
      <c r="CV648" s="51" t="n">
        <f aca="false">CQ648</f>
        <v>105.61863947987</v>
      </c>
      <c r="CW648" s="51" t="n">
        <f aca="false">IF(AND($AF648-CW$3&gt;-90,$AF648-CW$3&lt;90),$AH648*COS(RADIANS(CW$3-$AF648))*SIN(RADIANS(180-CX$3-$AB648))*CW$4*$EN$11,0)</f>
        <v>105.61863947987</v>
      </c>
      <c r="CX648" s="53" t="n">
        <f aca="false">IF(AND($AB648&gt;CX$4,$AB648&lt;CX$5),1-(TAN(RADIANS($AB648))*CY$4-CZ$4)/CW$5,1)</f>
        <v>0.807065666816454</v>
      </c>
      <c r="CY648" s="82" t="n">
        <f aca="false">CW648*CY$3</f>
        <v>21.1237278959741</v>
      </c>
      <c r="CZ648" s="82"/>
      <c r="DA648" s="82"/>
      <c r="DB648" s="51" t="n">
        <f aca="false">CW648</f>
        <v>105.61863947987</v>
      </c>
      <c r="DC648" s="51" t="n">
        <f aca="false">IF(AND($AF648-DC$3&gt;-90,$AF648-DC$3&lt;90),$AH648*COS(RADIANS(DC$3-$AF648))*SIN(RADIANS(180-DD$3-$AB648))*DC$4*$EN$11,0)</f>
        <v>0</v>
      </c>
      <c r="DD648" s="53" t="n">
        <f aca="false">IF(AND($AB648&gt;DD$4,$AB648&lt;DD$5),1-(TAN(RADIANS($AB648))*DE$4-DF$4)/DC$5,1)</f>
        <v>1</v>
      </c>
      <c r="DE648" s="82" t="n">
        <f aca="false">DC648*DE$3</f>
        <v>0</v>
      </c>
      <c r="DF648" s="82"/>
      <c r="DG648" s="82"/>
      <c r="DH648" s="51" t="n">
        <f aca="false">DC648</f>
        <v>0</v>
      </c>
      <c r="DI648" s="51" t="n">
        <f aca="false">IF(AND($AF648-DI$3&gt;-90,$AF648-DI$3&lt;90),$AH648*COS(RADIANS(DI$3-$AF648))*SIN(RADIANS(180-DJ$3-$AB648))*DI$4*$EN$11,0)</f>
        <v>0</v>
      </c>
      <c r="DJ648" s="53" t="n">
        <f aca="false">IF(AND($AB648&gt;DJ$4,$AB648&lt;DJ$5),1-(TAN(RADIANS($AB648))*DK$4-DL$4)/DI$5,1)</f>
        <v>1</v>
      </c>
      <c r="DK648" s="82" t="n">
        <f aca="false">DI648*DK$3</f>
        <v>0</v>
      </c>
      <c r="DL648" s="82"/>
      <c r="DM648" s="82"/>
      <c r="DN648" s="51" t="n">
        <f aca="false">DI648</f>
        <v>0</v>
      </c>
      <c r="DO648" s="51" t="n">
        <f aca="false">IF(AND($AF648-DO$3&gt;-90,$AF648-DO$3&lt;90),$AH648*COS(RADIANS(DO$3-$AF648))*SIN(RADIANS(180-DP$3-$AB648))*DO$4*$EN$11,0)</f>
        <v>0</v>
      </c>
      <c r="DP648" s="53" t="n">
        <f aca="false">IF(AND($AB648&gt;DP$4,$AB648&lt;DP$5),1-(TAN(RADIANS($AB648))*DQ$4-DR$4)/DO$5,1)</f>
        <v>1</v>
      </c>
      <c r="DQ648" s="82" t="n">
        <f aca="false">DO648*DQ$3</f>
        <v>0</v>
      </c>
      <c r="DR648" s="82"/>
      <c r="DS648" s="82"/>
      <c r="DT648" s="51" t="n">
        <f aca="false">DO648</f>
        <v>0</v>
      </c>
      <c r="DU648" s="89" t="n">
        <f aca="false">IF(AND($AF648-DU$3&gt;-90,$AF648-DU$3&lt;90),$AH648*COS(RADIANS(DU$3-$AF648))*SIN(RADIANS(180-DV$3-$AB648))*DU$4*$EN$12,0)</f>
        <v>160.604323713655</v>
      </c>
      <c r="DX648" s="89" t="n">
        <f aca="false">IF(AND($AF648-DX$3&gt;-90,$AF648-DX$3&lt;90),$AH648*COS(RADIANS(DX$3-$AF648))*SIN(RADIANS(180-DY$3-$AB648))*DX$4*$EN$12,0)</f>
        <v>160.604323713655</v>
      </c>
      <c r="EA648" s="89" t="n">
        <f aca="false">IF(AND($AF648-EA$3&gt;-90,$AF648-EA$3&lt;90),$AH648*COS(RADIANS(EA$3-$AF648))*SIN(RADIANS(180-EB$3-$AB648))*EA$4*$EN$12,0)</f>
        <v>160.604323713655</v>
      </c>
    </row>
    <row r="649" customFormat="false" ht="12.75" hidden="false" customHeight="false" outlineLevel="0" collapsed="false">
      <c r="D649" s="91" t="n">
        <v>39736</v>
      </c>
      <c r="E649" s="92" t="n">
        <f aca="false">E648+(1/96)</f>
        <v>0.427083333333334</v>
      </c>
      <c r="F649" s="82" t="n">
        <v>2</v>
      </c>
      <c r="G649" s="42"/>
      <c r="H649" s="53" t="n">
        <f aca="false">DAY(D649)+HOUR(E649)/24+MINUTE(E649)/1440</f>
        <v>15.4270833333333</v>
      </c>
      <c r="I649" s="42" t="n">
        <f aca="false">MONTH(D649)</f>
        <v>10</v>
      </c>
      <c r="J649" s="42" t="n">
        <f aca="false">YEAR(D649)</f>
        <v>2008</v>
      </c>
      <c r="K649" s="42" t="n">
        <f aca="false">IF(OR(I649=1,I649=2),I649+12,I649)</f>
        <v>10</v>
      </c>
      <c r="L649" s="42" t="n">
        <f aca="false">IF(OR(I649=1,I649=2),J649-1,J649)</f>
        <v>2008</v>
      </c>
      <c r="M649" s="42" t="n">
        <f aca="false">TRUNC(365.25*(L649+4716))+TRUNC(30.6001*(K649+1))+H649+(2-TRUNC(L649/100)+TRUNC(TRUNC(L649/100)/4))-1524.5</f>
        <v>2454754.92708333</v>
      </c>
      <c r="N649" s="42" t="n">
        <f aca="false">M649-F649/24-2451545</f>
        <v>3209.84375</v>
      </c>
      <c r="O649" s="42" t="n">
        <f aca="false">357.529+0.98560028*N649</f>
        <v>3521.15189875625</v>
      </c>
      <c r="P649" s="42" t="n">
        <f aca="false">280.459+0.98564736*N649</f>
        <v>3444.2330182</v>
      </c>
      <c r="Q649" s="42" t="n">
        <f aca="false">P649+1.915*SIN(RADIANS(O649))+0.02*SIN(RADIANS(O649))</f>
        <v>3442.33455511333</v>
      </c>
      <c r="R649" s="42" t="n">
        <f aca="false">23.439-0.00000036*N649</f>
        <v>23.43784445625</v>
      </c>
      <c r="S649" s="53" t="n">
        <f aca="false">IF(COS(RADIANS(Q649))&lt;0,(DEGREES(ATAN(COS(RADIANS(R649))*SIN(RADIANS(Q649))/COS(RADIANS(Q649))))/15)+12,IF(SIN(RADIANS(Q649))&lt;0,(DEGREES(ATAN(COS(RADIANS(R649))*SIN(RADIANS(Q649))/COS(RADIANS(Q649))))/15)+24,(DEGREES(ATAN(COS(RADIANS(R649))*SIN(RADIANS(Q649))/COS(RADIANS(Q649))))/15)))</f>
        <v>13.3768872041907</v>
      </c>
      <c r="T649" s="53" t="n">
        <f aca="false">DEGREES(ASIN(SIN(RADIANS(R649))*SIN(RADIANS(Q649))))</f>
        <v>-8.69369941667956</v>
      </c>
      <c r="U649" s="53" t="n">
        <f aca="false">N649/36525</f>
        <v>0.0878807323750856</v>
      </c>
      <c r="V649" s="53" t="n">
        <f aca="false">(24110.54841+(8640184.812866*U649)+(0.093104*(U649*U649))-(0.0000062*(U649*U649*U649)))/3600</f>
        <v>217.615643983277</v>
      </c>
      <c r="W649" s="53" t="n">
        <f aca="false">((V649/24)-TRUNC(V649/24))*24</f>
        <v>1.61564398327663</v>
      </c>
      <c r="X649" s="53" t="n">
        <f aca="false">360*W649/23.9344</f>
        <v>24.3010827085528</v>
      </c>
      <c r="Y649" s="53" t="n">
        <f aca="false">(HOUR(E649)-F649-12+MINUTE(E649)/60)*360/23.9344</f>
        <v>-56.4041714018317</v>
      </c>
      <c r="Z649" s="53" t="n">
        <f aca="false">Y649+X649</f>
        <v>-32.1030886932789</v>
      </c>
      <c r="AA649" s="53" t="n">
        <f aca="false">Z649-S649*15+B$7</f>
        <v>-235.146396756139</v>
      </c>
      <c r="AB649" s="82" t="n">
        <f aca="false">DEGREES(ASIN(SIN(RADIANS(T649))*SIN(A$9)-COS(RADIANS(T649))*COS(A$9)*COS(RADIANS(AA649))))</f>
        <v>15.0767701714143</v>
      </c>
      <c r="AC649" s="82" t="n">
        <f aca="false">DEGREES(ACOS((SIN(RADIANS(T649))-SIN(A$9)*SIN(RADIANS(AB649)))/(COS(A$9)*COS(RADIANS(AB649)))))</f>
        <v>122.848853828905</v>
      </c>
      <c r="AD649" s="82" t="n">
        <f aca="false">DEGREES((COS(RADIANS(T649))*SIN(RADIANS(AA649)))/COS(RADIANS(AB649)))</f>
        <v>48.1344367557342</v>
      </c>
      <c r="AE649" s="88" t="n">
        <f aca="false">$B$18/SIN(RADIANS(90+AB649))*SIN(RADIANS(90-AB649-DEGREES(ASIN($A$18*SIN(RADIANS(90+AB649))/$B$18))))</f>
        <v>1409.03682275354</v>
      </c>
      <c r="AF649" s="82" t="n">
        <f aca="false">IF(AD649&gt;0,AC649-180,180-AC649)</f>
        <v>-57.1511461710945</v>
      </c>
      <c r="AG649" s="53" t="n">
        <f aca="false">IF(AB649&gt;0,0.25,0)</f>
        <v>0.25</v>
      </c>
      <c r="AH649" s="51" t="n">
        <f aca="false">IF(AB649&gt;0,$A$15*($B$18-$A$18)/$AE649*1,0)</f>
        <v>287.430387524258</v>
      </c>
      <c r="AI649" s="51" t="n">
        <f aca="false">IF(AND($AF649-AI$3&gt;-90,$AF649-AI$3&lt;90),$AH649*COS(RADIANS(AI$3-$AF649))*SIN(RADIANS(180-AJ$3-$AB649))*AI$4*$EN$11,0)</f>
        <v>0</v>
      </c>
      <c r="AJ649" s="53" t="n">
        <f aca="false">IF(AND($AB649&gt;AJ$4,$AB649&lt;AJ$5),1-(TAN(RADIANS($AB649))*AK$4-AL$4)/AI$5,1)</f>
        <v>0.787756641430756</v>
      </c>
      <c r="AK649" s="51" t="n">
        <f aca="false">AI649*AK$3</f>
        <v>0</v>
      </c>
      <c r="AL649" s="82"/>
      <c r="AM649" s="51" t="n">
        <f aca="false">AI649*AJ649+AK649</f>
        <v>0</v>
      </c>
      <c r="AN649" s="51" t="n">
        <f aca="false">AI649</f>
        <v>0</v>
      </c>
      <c r="AO649" s="51" t="n">
        <f aca="false">IF(AND($AF649-AO$3&gt;-90,$AF649-AO$3&lt;90),$AH649*COS(RADIANS(AO$3-$AF649))*SIN(RADIANS(180-AP$3-$AB649))*AO$4*$EN$11,0)</f>
        <v>0</v>
      </c>
      <c r="AP649" s="53" t="n">
        <f aca="false">IF(AND($AB649&gt;AP$4,$AB649&lt;AP$5),1-(TAN(RADIANS($AB649))*AQ$4-AR$4)/AO$5,1)</f>
        <v>0.787756641430756</v>
      </c>
      <c r="AQ649" s="82" t="n">
        <f aca="false">AO649*AQ$3</f>
        <v>0</v>
      </c>
      <c r="AR649" s="82"/>
      <c r="AS649" s="82"/>
      <c r="AT649" s="51" t="n">
        <f aca="false">AO649</f>
        <v>0</v>
      </c>
      <c r="AU649" s="51" t="n">
        <f aca="false">IF(AND($AF649-AU$3&gt;-90,$AF649-AU$3&lt;90),$AH649*COS(RADIANS(AU$3-$AF649))*SIN(RADIANS(180-AV$3-$AB649))*AU$4*$EN$11,0)</f>
        <v>0</v>
      </c>
      <c r="AV649" s="53" t="n">
        <f aca="false">IF(AND($AB649&gt;AV$4,$AB649&lt;AV$5),1-(TAN(RADIANS($AB649))*AW$4-AX$4)/AU$5,1)</f>
        <v>0.610887175956385</v>
      </c>
      <c r="AW649" s="82" t="n">
        <f aca="false">AU649*AW$3</f>
        <v>0</v>
      </c>
      <c r="AX649" s="82"/>
      <c r="AY649" s="82"/>
      <c r="AZ649" s="51" t="n">
        <f aca="false">AU649</f>
        <v>0</v>
      </c>
      <c r="BA649" s="51" t="n">
        <f aca="false">IF(AND($AF649-BA$3&gt;-90,$AF649-BA$3&lt;90),$AH649*COS(RADIANS(BA$3-$AF649))*SIN(RADIANS(180-BB$3-$AB649))*BA$4*$EN$11,0)</f>
        <v>0</v>
      </c>
      <c r="BB649" s="53" t="n">
        <f aca="false">IF(AND($AB649&gt;BB$4,$AB649&lt;BB$5),1-(TAN(RADIANS($AB649))*BC$4-BD$4)/BA$5,1)</f>
        <v>0.787756641430756</v>
      </c>
      <c r="BC649" s="82" t="n">
        <f aca="false">BA649*BC$3</f>
        <v>0</v>
      </c>
      <c r="BD649" s="82"/>
      <c r="BE649" s="82"/>
      <c r="BF649" s="51" t="n">
        <f aca="false">BA649</f>
        <v>0</v>
      </c>
      <c r="BG649" s="51" t="n">
        <f aca="false">IF(AND($AF649-BG$3&gt;-90,$AF649-BG$3&lt;90),$AH649*COS(RADIANS(BG$3-$AF649))*SIN(RADIANS(180-BH$3-$AB649))*BG$4*$EN$11,0)</f>
        <v>0</v>
      </c>
      <c r="BH649" s="53" t="n">
        <f aca="false">IF(AND($AB649&gt;BH$4,$AB649&lt;BH$5),1-(TAN(RADIANS($AB649))*BI$4-BJ$4)/BG$5,1)</f>
        <v>0.787756641430756</v>
      </c>
      <c r="BI649" s="82" t="n">
        <f aca="false">BG649*BI$3</f>
        <v>0</v>
      </c>
      <c r="BJ649" s="82"/>
      <c r="BK649" s="82"/>
      <c r="BL649" s="51" t="n">
        <f aca="false">BG649</f>
        <v>0</v>
      </c>
      <c r="BM649" s="51" t="n">
        <f aca="false">IF(AND($AF649-BM$3&gt;-90,$AF649-BM$3&lt;90),$AH649*COS(RADIANS(BM$3-$AF649))*SIN(RADIANS(180-BN$3-$AB649))*BM$4*$EN$11,0)</f>
        <v>122.801119953224</v>
      </c>
      <c r="BN649" s="53" t="n">
        <f aca="false">IF(AND($AB649&gt;BN$4,$AB649&lt;BN$5),1-(TAN(RADIANS($AB649))*BO$4-BP$4)/BM$5,1)</f>
        <v>0.610887175956385</v>
      </c>
      <c r="BO649" s="82" t="n">
        <f aca="false">BM649*BO$3</f>
        <v>24.5602239906448</v>
      </c>
      <c r="BP649" s="82"/>
      <c r="BQ649" s="82"/>
      <c r="BR649" s="51" t="n">
        <f aca="false">BM649</f>
        <v>122.801119953224</v>
      </c>
      <c r="BS649" s="51" t="n">
        <f aca="false">IF(AND($AF649-BS$3&gt;-90,$AF649-BS$3&lt;90),$AH649*COS(RADIANS(BS$3-$AF649))*SIN(RADIANS(180-BT$3-$AB649))*BS$4*$EN$11,0)</f>
        <v>295.194999887558</v>
      </c>
      <c r="BT649" s="53" t="n">
        <f aca="false">IF(AND($AB649&gt;BT$4,$AB649&lt;BT$5),1-(TAN(RADIANS($AB649))*BU$4-BV$4)/BS$5,1)</f>
        <v>0.857060595249284</v>
      </c>
      <c r="BU649" s="82" t="n">
        <f aca="false">BS649*BU$3</f>
        <v>59.0389999775116</v>
      </c>
      <c r="BV649" s="82"/>
      <c r="BW649" s="82"/>
      <c r="BX649" s="51" t="n">
        <f aca="false">BS649</f>
        <v>295.194999887558</v>
      </c>
      <c r="BY649" s="51" t="n">
        <f aca="false">IF(AND($AF649-BY$3&gt;-90,$AF649-BY$3&lt;90),$AH649*COS(RADIANS(BY$3-$AF649))*SIN(RADIANS(180-BZ$3-$AB649))*BY$4*$EN$11,0)</f>
        <v>0</v>
      </c>
      <c r="BZ649" s="53" t="n">
        <f aca="false">IF(AND($AB649&gt;BZ$4,$AB649&lt;BZ$5),1-(TAN(RADIANS($AB649))*CA$4-CB$4)/BY$5,1)</f>
        <v>0.692805665228725</v>
      </c>
      <c r="CA649" s="82" t="n">
        <f aca="false">BY649*CA$3</f>
        <v>0</v>
      </c>
      <c r="CB649" s="82"/>
      <c r="CC649" s="82"/>
      <c r="CD649" s="51" t="n">
        <f aca="false">BY649</f>
        <v>0</v>
      </c>
      <c r="CE649" s="51" t="n">
        <f aca="false">IF(AND($AF649-CE$3&gt;-90,$AF649-CE$3&lt;90),$AH649*COS(RADIANS(CE$3-$AF649))*SIN(RADIANS(180-CF$3-$AB649))*CE$4*$EN$11,0)</f>
        <v>114.535659956373</v>
      </c>
      <c r="CF649" s="53" t="n">
        <f aca="false">IF(AND($AB649&gt;CF$4,$AB649&lt;CF$5),1-(TAN(RADIANS($AB649))*CG$4-CH$4)/CE$5,1)</f>
        <v>0.774063521523062</v>
      </c>
      <c r="CG649" s="82" t="n">
        <f aca="false">CE649*CG$3</f>
        <v>22.9071319912745</v>
      </c>
      <c r="CH649" s="82"/>
      <c r="CI649" s="82"/>
      <c r="CJ649" s="51" t="n">
        <f aca="false">CE649</f>
        <v>114.535659956373</v>
      </c>
      <c r="CK649" s="51" t="n">
        <f aca="false">IF(AND($AF649-CK$3&gt;-90,$AF649-CK$3&lt;90),$AH649*COS(RADIANS(CK$3-$AF649))*SIN(RADIANS(180-CL$3-$AB649))*CK$4*$EN$11,0)</f>
        <v>114.535659956373</v>
      </c>
      <c r="CL649" s="53" t="n">
        <f aca="false">IF(AND($AB649&gt;CL$4,$AB649&lt;CL$5),1-(TAN(RADIANS($AB649))*CM$4-CN$4)/CK$5,1)</f>
        <v>0.774063521523062</v>
      </c>
      <c r="CM649" s="82" t="n">
        <f aca="false">CK649*CM$3</f>
        <v>22.9071319912745</v>
      </c>
      <c r="CN649" s="82"/>
      <c r="CO649" s="82"/>
      <c r="CP649" s="51" t="n">
        <f aca="false">CK649</f>
        <v>114.535659956373</v>
      </c>
      <c r="CQ649" s="51" t="n">
        <f aca="false">IF(AND($AF649-CQ$3&gt;-90,$AF649-CQ$3&lt;90),$AH649*COS(RADIANS(CQ$3-$AF649))*SIN(RADIANS(180-CR$3-$AB649))*CQ$4*$EN$11,0)</f>
        <v>114.535659956373</v>
      </c>
      <c r="CR649" s="53" t="n">
        <f aca="false">IF(AND($AB649&gt;CR$4,$AB649&lt;CR$5),1-(TAN(RADIANS($AB649))*CS$4-CT$4)/CQ$5,1)</f>
        <v>0.774063521523062</v>
      </c>
      <c r="CS649" s="82" t="n">
        <f aca="false">CQ649*CS$3</f>
        <v>22.9071319912745</v>
      </c>
      <c r="CT649" s="82"/>
      <c r="CU649" s="82"/>
      <c r="CV649" s="51" t="n">
        <f aca="false">CQ649</f>
        <v>114.535659956373</v>
      </c>
      <c r="CW649" s="51" t="n">
        <f aca="false">IF(AND($AF649-CW$3&gt;-90,$AF649-CW$3&lt;90),$AH649*COS(RADIANS(CW$3-$AF649))*SIN(RADIANS(180-CX$3-$AB649))*CW$4*$EN$11,0)</f>
        <v>114.535659956373</v>
      </c>
      <c r="CX649" s="53" t="n">
        <f aca="false">IF(AND($AB649&gt;CX$4,$AB649&lt;CX$5),1-(TAN(RADIANS($AB649))*CY$4-CZ$4)/CW$5,1)</f>
        <v>0.774063521523062</v>
      </c>
      <c r="CY649" s="82" t="n">
        <f aca="false">CW649*CY$3</f>
        <v>22.9071319912745</v>
      </c>
      <c r="CZ649" s="82"/>
      <c r="DA649" s="82"/>
      <c r="DB649" s="51" t="n">
        <f aca="false">CW649</f>
        <v>114.535659956373</v>
      </c>
      <c r="DC649" s="51" t="n">
        <f aca="false">IF(AND($AF649-DC$3&gt;-90,$AF649-DC$3&lt;90),$AH649*COS(RADIANS(DC$3-$AF649))*SIN(RADIANS(180-DD$3-$AB649))*DC$4*$EN$11,0)</f>
        <v>0</v>
      </c>
      <c r="DD649" s="53" t="n">
        <f aca="false">IF(AND($AB649&gt;DD$4,$AB649&lt;DD$5),1-(TAN(RADIANS($AB649))*DE$4-DF$4)/DC$5,1)</f>
        <v>1</v>
      </c>
      <c r="DE649" s="82" t="n">
        <f aca="false">DC649*DE$3</f>
        <v>0</v>
      </c>
      <c r="DF649" s="82"/>
      <c r="DG649" s="82"/>
      <c r="DH649" s="51" t="n">
        <f aca="false">DC649</f>
        <v>0</v>
      </c>
      <c r="DI649" s="51" t="n">
        <f aca="false">IF(AND($AF649-DI$3&gt;-90,$AF649-DI$3&lt;90),$AH649*COS(RADIANS(DI$3-$AF649))*SIN(RADIANS(180-DJ$3-$AB649))*DI$4*$EN$11,0)</f>
        <v>0</v>
      </c>
      <c r="DJ649" s="53" t="n">
        <f aca="false">IF(AND($AB649&gt;DJ$4,$AB649&lt;DJ$5),1-(TAN(RADIANS($AB649))*DK$4-DL$4)/DI$5,1)</f>
        <v>1</v>
      </c>
      <c r="DK649" s="82" t="n">
        <f aca="false">DI649*DK$3</f>
        <v>0</v>
      </c>
      <c r="DL649" s="82"/>
      <c r="DM649" s="82"/>
      <c r="DN649" s="51" t="n">
        <f aca="false">DI649</f>
        <v>0</v>
      </c>
      <c r="DO649" s="51" t="n">
        <f aca="false">IF(AND($AF649-DO$3&gt;-90,$AF649-DO$3&lt;90),$AH649*COS(RADIANS(DO$3-$AF649))*SIN(RADIANS(180-DP$3-$AB649))*DO$4*$EN$11,0)</f>
        <v>0</v>
      </c>
      <c r="DP649" s="53" t="n">
        <f aca="false">IF(AND($AB649&gt;DP$4,$AB649&lt;DP$5),1-(TAN(RADIANS($AB649))*DQ$4-DR$4)/DO$5,1)</f>
        <v>1</v>
      </c>
      <c r="DQ649" s="82" t="n">
        <f aca="false">DO649*DQ$3</f>
        <v>0</v>
      </c>
      <c r="DR649" s="82"/>
      <c r="DS649" s="82"/>
      <c r="DT649" s="51" t="n">
        <f aca="false">DO649</f>
        <v>0</v>
      </c>
      <c r="DU649" s="89" t="n">
        <f aca="false">IF(AND($AF649-DU$3&gt;-90,$AF649-DU$3&lt;90),$AH649*COS(RADIANS(DU$3-$AF649))*SIN(RADIANS(180-DV$3-$AB649))*DU$4*$EN$12,0)</f>
        <v>193.975019736094</v>
      </c>
      <c r="DX649" s="89" t="n">
        <f aca="false">IF(AND($AF649-DX$3&gt;-90,$AF649-DX$3&lt;90),$AH649*COS(RADIANS(DX$3-$AF649))*SIN(RADIANS(180-DY$3-$AB649))*DX$4*$EN$12,0)</f>
        <v>193.975019736094</v>
      </c>
      <c r="EA649" s="89" t="n">
        <f aca="false">IF(AND($AF649-EA$3&gt;-90,$AF649-EA$3&lt;90),$AH649*COS(RADIANS(EA$3-$AF649))*SIN(RADIANS(180-EB$3-$AB649))*EA$4*$EN$12,0)</f>
        <v>193.975019736094</v>
      </c>
    </row>
    <row r="650" customFormat="false" ht="12.75" hidden="false" customHeight="false" outlineLevel="0" collapsed="false">
      <c r="D650" s="91" t="n">
        <v>39736</v>
      </c>
      <c r="E650" s="92" t="n">
        <f aca="false">E649+(1/96)</f>
        <v>0.4375</v>
      </c>
      <c r="F650" s="82" t="n">
        <v>2</v>
      </c>
      <c r="G650" s="42"/>
      <c r="H650" s="53" t="n">
        <f aca="false">DAY(D650)+HOUR(E650)/24+MINUTE(E650)/1440</f>
        <v>15.4375</v>
      </c>
      <c r="I650" s="42" t="n">
        <f aca="false">MONTH(D650)</f>
        <v>10</v>
      </c>
      <c r="J650" s="42" t="n">
        <f aca="false">YEAR(D650)</f>
        <v>2008</v>
      </c>
      <c r="K650" s="42" t="n">
        <f aca="false">IF(OR(I650=1,I650=2),I650+12,I650)</f>
        <v>10</v>
      </c>
      <c r="L650" s="42" t="n">
        <f aca="false">IF(OR(I650=1,I650=2),J650-1,J650)</f>
        <v>2008</v>
      </c>
      <c r="M650" s="42" t="n">
        <f aca="false">TRUNC(365.25*(L650+4716))+TRUNC(30.6001*(K650+1))+H650+(2-TRUNC(L650/100)+TRUNC(TRUNC(L650/100)/4))-1524.5</f>
        <v>2454754.9375</v>
      </c>
      <c r="N650" s="42" t="n">
        <f aca="false">M650-F650/24-2451545</f>
        <v>3209.85416666651</v>
      </c>
      <c r="O650" s="42" t="n">
        <f aca="false">357.529+0.98560028*N650</f>
        <v>3521.16216542568</v>
      </c>
      <c r="P650" s="42" t="n">
        <f aca="false">280.459+0.98564736*N650</f>
        <v>3444.24328535985</v>
      </c>
      <c r="Q650" s="42" t="n">
        <f aca="false">P650+1.915*SIN(RADIANS(O650))+0.02*SIN(RADIANS(O650))</f>
        <v>3442.34488936442</v>
      </c>
      <c r="R650" s="42" t="n">
        <f aca="false">23.439-0.00000036*N650</f>
        <v>23.4378444525</v>
      </c>
      <c r="S650" s="53" t="n">
        <f aca="false">IF(COS(RADIANS(Q650))&lt;0,(DEGREES(ATAN(COS(RADIANS(R650))*SIN(RADIANS(Q650))/COS(RADIANS(Q650))))/15)+12,IF(SIN(RADIANS(Q650))&lt;0,(DEGREES(ATAN(COS(RADIANS(R650))*SIN(RADIANS(Q650))/COS(RADIANS(Q650))))/15)+24,(DEGREES(ATAN(COS(RADIANS(R650))*SIN(RADIANS(Q650))/COS(RADIANS(Q650))))/15)))</f>
        <v>13.3775340964921</v>
      </c>
      <c r="T650" s="53" t="n">
        <f aca="false">DEGREES(ASIN(SIN(RADIANS(R650))*SIN(RADIANS(Q650))))</f>
        <v>-8.69754560831583</v>
      </c>
      <c r="U650" s="53" t="n">
        <f aca="false">N650/36525</f>
        <v>0.0878810175678716</v>
      </c>
      <c r="V650" s="53" t="n">
        <f aca="false">(24110.54841+(8640184.812866*U650)+(0.093104*(U650*U650))-(0.0000062*(U650*U650*U650)))/3600</f>
        <v>217.616328460605</v>
      </c>
      <c r="W650" s="53" t="n">
        <f aca="false">((V650/24)-TRUNC(V650/24))*24</f>
        <v>1.61632846060542</v>
      </c>
      <c r="X650" s="53" t="n">
        <f aca="false">360*W650/23.9344</f>
        <v>24.3113780089724</v>
      </c>
      <c r="Y650" s="53" t="n">
        <f aca="false">(HOUR(E650)-F650-12+MINUTE(E650)/60)*360/23.9344</f>
        <v>-52.6438933083762</v>
      </c>
      <c r="Z650" s="53" t="n">
        <f aca="false">Y650+X650</f>
        <v>-28.3325152994038</v>
      </c>
      <c r="AA650" s="53" t="n">
        <f aca="false">Z650-S650*15+B$7</f>
        <v>-231.385526746786</v>
      </c>
      <c r="AB650" s="82" t="n">
        <f aca="false">DEGREES(ASIN(SIN(RADIANS(T650))*SIN(A$9)-COS(RADIANS(T650))*COS(A$9)*COS(RADIANS(AA650))))</f>
        <v>17.1236388462186</v>
      </c>
      <c r="AC650" s="82" t="n">
        <f aca="false">DEGREES(ACOS((SIN(RADIANS(T650))-SIN(A$9)*SIN(RADIANS(AB650)))/(COS(A$9)*COS(RADIANS(AB650)))))</f>
        <v>126.07918970688</v>
      </c>
      <c r="AD650" s="82" t="n">
        <f aca="false">DEGREES((COS(RADIANS(T650))*SIN(RADIANS(AA650)))/COS(RADIANS(AB650)))</f>
        <v>46.3066685316722</v>
      </c>
      <c r="AE650" s="88" t="n">
        <f aca="false">$B$18/SIN(RADIANS(90+AB650))*SIN(RADIANS(90-AB650-DEGREES(ASIN($A$18*SIN(RADIANS(90+AB650))/$B$18))))</f>
        <v>1313.05054126747</v>
      </c>
      <c r="AF650" s="82" t="n">
        <f aca="false">IF(AD650&gt;0,AC650-180,180-AC650)</f>
        <v>-53.9208102931203</v>
      </c>
      <c r="AG650" s="53" t="n">
        <f aca="false">IF(AB650&gt;0,0.25,0)</f>
        <v>0.25</v>
      </c>
      <c r="AH650" s="51" t="n">
        <f aca="false">IF(AB650&gt;0,$A$15*($B$18-$A$18)/$AE650*1,0)</f>
        <v>308.442049465255</v>
      </c>
      <c r="AI650" s="51" t="n">
        <f aca="false">IF(AND($AF650-AI$3&gt;-90,$AF650-AI$3&lt;90),$AH650*COS(RADIANS(AI$3-$AF650))*SIN(RADIANS(180-AJ$3-$AB650))*AI$4*$EN$11,0)</f>
        <v>0</v>
      </c>
      <c r="AJ650" s="53" t="n">
        <f aca="false">IF(AND($AB650&gt;AJ$4,$AB650&lt;AJ$5),1-(TAN(RADIANS($AB650))*AK$4-AL$4)/AI$5,1)</f>
        <v>0.757260966747331</v>
      </c>
      <c r="AK650" s="51" t="n">
        <f aca="false">AI650*AK$3</f>
        <v>0</v>
      </c>
      <c r="AL650" s="82"/>
      <c r="AM650" s="51" t="n">
        <f aca="false">AI650*AJ650+AK650</f>
        <v>0</v>
      </c>
      <c r="AN650" s="51" t="n">
        <f aca="false">AI650</f>
        <v>0</v>
      </c>
      <c r="AO650" s="51" t="n">
        <f aca="false">IF(AND($AF650-AO$3&gt;-90,$AF650-AO$3&lt;90),$AH650*COS(RADIANS(AO$3-$AF650))*SIN(RADIANS(180-AP$3-$AB650))*AO$4*$EN$11,0)</f>
        <v>0</v>
      </c>
      <c r="AP650" s="53" t="n">
        <f aca="false">IF(AND($AB650&gt;AP$4,$AB650&lt;AP$5),1-(TAN(RADIANS($AB650))*AQ$4-AR$4)/AO$5,1)</f>
        <v>0.757260966747331</v>
      </c>
      <c r="AQ650" s="82" t="n">
        <f aca="false">AO650*AQ$3</f>
        <v>0</v>
      </c>
      <c r="AR650" s="82"/>
      <c r="AS650" s="82"/>
      <c r="AT650" s="51" t="n">
        <f aca="false">AO650</f>
        <v>0</v>
      </c>
      <c r="AU650" s="51" t="n">
        <f aca="false">IF(AND($AF650-AU$3&gt;-90,$AF650-AU$3&lt;90),$AH650*COS(RADIANS(AU$3-$AF650))*SIN(RADIANS(180-AV$3-$AB650))*AU$4*$EN$11,0)</f>
        <v>0</v>
      </c>
      <c r="AV650" s="53" t="n">
        <f aca="false">IF(AND($AB650&gt;AV$4,$AB650&lt;AV$5),1-(TAN(RADIANS($AB650))*AW$4-AX$4)/AU$5,1)</f>
        <v>0.554978439036773</v>
      </c>
      <c r="AW650" s="82" t="n">
        <f aca="false">AU650*AW$3</f>
        <v>0</v>
      </c>
      <c r="AX650" s="82"/>
      <c r="AY650" s="82"/>
      <c r="AZ650" s="51" t="n">
        <f aca="false">AU650</f>
        <v>0</v>
      </c>
      <c r="BA650" s="51" t="n">
        <f aca="false">IF(AND($AF650-BA$3&gt;-90,$AF650-BA$3&lt;90),$AH650*COS(RADIANS(BA$3-$AF650))*SIN(RADIANS(180-BB$3-$AB650))*BA$4*$EN$11,0)</f>
        <v>0</v>
      </c>
      <c r="BB650" s="53" t="n">
        <f aca="false">IF(AND($AB650&gt;BB$4,$AB650&lt;BB$5),1-(TAN(RADIANS($AB650))*BC$4-BD$4)/BA$5,1)</f>
        <v>0.757260966747331</v>
      </c>
      <c r="BC650" s="82" t="n">
        <f aca="false">BA650*BC$3</f>
        <v>0</v>
      </c>
      <c r="BD650" s="82"/>
      <c r="BE650" s="82"/>
      <c r="BF650" s="51" t="n">
        <f aca="false">BA650</f>
        <v>0</v>
      </c>
      <c r="BG650" s="51" t="n">
        <f aca="false">IF(AND($AF650-BG$3&gt;-90,$AF650-BG$3&lt;90),$AH650*COS(RADIANS(BG$3-$AF650))*SIN(RADIANS(180-BH$3-$AB650))*BG$4*$EN$11,0)</f>
        <v>0</v>
      </c>
      <c r="BH650" s="53" t="n">
        <f aca="false">IF(AND($AB650&gt;BH$4,$AB650&lt;BH$5),1-(TAN(RADIANS($AB650))*BI$4-BJ$4)/BG$5,1)</f>
        <v>0.757260966747331</v>
      </c>
      <c r="BI650" s="82" t="n">
        <f aca="false">BG650*BI$3</f>
        <v>0</v>
      </c>
      <c r="BJ650" s="82"/>
      <c r="BK650" s="82"/>
      <c r="BL650" s="51" t="n">
        <f aca="false">BG650</f>
        <v>0</v>
      </c>
      <c r="BM650" s="51" t="n">
        <f aca="false">IF(AND($AF650-BM$3&gt;-90,$AF650-BM$3&lt;90),$AH650*COS(RADIANS(BM$3-$AF650))*SIN(RADIANS(180-BN$3-$AB650))*BM$4*$EN$11,0)</f>
        <v>131.801318556311</v>
      </c>
      <c r="BN650" s="53" t="n">
        <f aca="false">IF(AND($AB650&gt;BN$4,$AB650&lt;BN$5),1-(TAN(RADIANS($AB650))*BO$4-BP$4)/BM$5,1)</f>
        <v>0.554978439036773</v>
      </c>
      <c r="BO650" s="82" t="n">
        <f aca="false">BM650*BO$3</f>
        <v>26.3602637112623</v>
      </c>
      <c r="BP650" s="82"/>
      <c r="BQ650" s="82"/>
      <c r="BR650" s="51" t="n">
        <f aca="false">BM650</f>
        <v>131.801318556311</v>
      </c>
      <c r="BS650" s="51" t="n">
        <f aca="false">IF(AND($AF650-BS$3&gt;-90,$AF650-BS$3&lt;90),$AH650*COS(RADIANS(BS$3-$AF650))*SIN(RADIANS(180-BT$3-$AB650))*BS$4*$EN$11,0)</f>
        <v>316.83009268344</v>
      </c>
      <c r="BT650" s="53" t="n">
        <f aca="false">IF(AND($AB650&gt;BT$4,$AB650&lt;BT$5),1-(TAN(RADIANS($AB650))*BU$4-BV$4)/BS$5,1)</f>
        <v>0.83652269189106</v>
      </c>
      <c r="BU650" s="82" t="n">
        <f aca="false">BS650*BU$3</f>
        <v>63.3660185366881</v>
      </c>
      <c r="BV650" s="82"/>
      <c r="BW650" s="82"/>
      <c r="BX650" s="51" t="n">
        <f aca="false">BS650</f>
        <v>316.83009268344</v>
      </c>
      <c r="BY650" s="51" t="n">
        <f aca="false">IF(AND($AF650-BY$3&gt;-90,$AF650-BY$3&lt;90),$AH650*COS(RADIANS(BY$3-$AF650))*SIN(RADIANS(180-BZ$3-$AB650))*BY$4*$EN$11,0)</f>
        <v>0</v>
      </c>
      <c r="BZ650" s="53" t="n">
        <f aca="false">IF(AND($AB650&gt;BZ$4,$AB650&lt;BZ$5),1-(TAN(RADIANS($AB650))*CA$4-CB$4)/BY$5,1)</f>
        <v>0.648667188713242</v>
      </c>
      <c r="CA650" s="82" t="n">
        <f aca="false">BY650*CA$3</f>
        <v>0</v>
      </c>
      <c r="CB650" s="82"/>
      <c r="CC650" s="82"/>
      <c r="CD650" s="51" t="n">
        <f aca="false">BY650</f>
        <v>0</v>
      </c>
      <c r="CE650" s="51" t="n">
        <f aca="false">IF(AND($AF650-CE$3&gt;-90,$AF650-CE$3&lt;90),$AH650*COS(RADIANS(CE$3-$AF650))*SIN(RADIANS(180-CF$3-$AB650))*CE$4*$EN$11,0)</f>
        <v>122.930075961175</v>
      </c>
      <c r="CF650" s="53" t="n">
        <f aca="false">IF(AND($AB650&gt;CF$4,$AB650&lt;CF$5),1-(TAN(RADIANS($AB650))*CG$4-CH$4)/CE$5,1)</f>
        <v>0.741600383956836</v>
      </c>
      <c r="CG650" s="82" t="n">
        <f aca="false">CE650*CG$3</f>
        <v>24.586015192235</v>
      </c>
      <c r="CH650" s="82"/>
      <c r="CI650" s="82"/>
      <c r="CJ650" s="51" t="n">
        <f aca="false">CE650</f>
        <v>122.930075961175</v>
      </c>
      <c r="CK650" s="51" t="n">
        <f aca="false">IF(AND($AF650-CK$3&gt;-90,$AF650-CK$3&lt;90),$AH650*COS(RADIANS(CK$3-$AF650))*SIN(RADIANS(180-CL$3-$AB650))*CK$4*$EN$11,0)</f>
        <v>122.930075961175</v>
      </c>
      <c r="CL650" s="53" t="n">
        <f aca="false">IF(AND($AB650&gt;CL$4,$AB650&lt;CL$5),1-(TAN(RADIANS($AB650))*CM$4-CN$4)/CK$5,1)</f>
        <v>0.741600383956836</v>
      </c>
      <c r="CM650" s="82" t="n">
        <f aca="false">CK650*CM$3</f>
        <v>24.586015192235</v>
      </c>
      <c r="CN650" s="82"/>
      <c r="CO650" s="82"/>
      <c r="CP650" s="51" t="n">
        <f aca="false">CK650</f>
        <v>122.930075961175</v>
      </c>
      <c r="CQ650" s="51" t="n">
        <f aca="false">IF(AND($AF650-CQ$3&gt;-90,$AF650-CQ$3&lt;90),$AH650*COS(RADIANS(CQ$3-$AF650))*SIN(RADIANS(180-CR$3-$AB650))*CQ$4*$EN$11,0)</f>
        <v>122.930075961175</v>
      </c>
      <c r="CR650" s="53" t="n">
        <f aca="false">IF(AND($AB650&gt;CR$4,$AB650&lt;CR$5),1-(TAN(RADIANS($AB650))*CS$4-CT$4)/CQ$5,1)</f>
        <v>0.741600383956836</v>
      </c>
      <c r="CS650" s="82" t="n">
        <f aca="false">CQ650*CS$3</f>
        <v>24.586015192235</v>
      </c>
      <c r="CT650" s="82"/>
      <c r="CU650" s="82"/>
      <c r="CV650" s="51" t="n">
        <f aca="false">CQ650</f>
        <v>122.930075961175</v>
      </c>
      <c r="CW650" s="51" t="n">
        <f aca="false">IF(AND($AF650-CW$3&gt;-90,$AF650-CW$3&lt;90),$AH650*COS(RADIANS(CW$3-$AF650))*SIN(RADIANS(180-CX$3-$AB650))*CW$4*$EN$11,0)</f>
        <v>122.930075961175</v>
      </c>
      <c r="CX650" s="53" t="n">
        <f aca="false">IF(AND($AB650&gt;CX$4,$AB650&lt;CX$5),1-(TAN(RADIANS($AB650))*CY$4-CZ$4)/CW$5,1)</f>
        <v>0.741600383956836</v>
      </c>
      <c r="CY650" s="82" t="n">
        <f aca="false">CW650*CY$3</f>
        <v>24.586015192235</v>
      </c>
      <c r="CZ650" s="82"/>
      <c r="DA650" s="82"/>
      <c r="DB650" s="51" t="n">
        <f aca="false">CW650</f>
        <v>122.930075961175</v>
      </c>
      <c r="DC650" s="51" t="n">
        <f aca="false">IF(AND($AF650-DC$3&gt;-90,$AF650-DC$3&lt;90),$AH650*COS(RADIANS(DC$3-$AF650))*SIN(RADIANS(180-DD$3-$AB650))*DC$4*$EN$11,0)</f>
        <v>0</v>
      </c>
      <c r="DD650" s="53" t="n">
        <f aca="false">IF(AND($AB650&gt;DD$4,$AB650&lt;DD$5),1-(TAN(RADIANS($AB650))*DE$4-DF$4)/DC$5,1)</f>
        <v>1</v>
      </c>
      <c r="DE650" s="82" t="n">
        <f aca="false">DC650*DE$3</f>
        <v>0</v>
      </c>
      <c r="DF650" s="82"/>
      <c r="DG650" s="82"/>
      <c r="DH650" s="51" t="n">
        <f aca="false">DC650</f>
        <v>0</v>
      </c>
      <c r="DI650" s="51" t="n">
        <f aca="false">IF(AND($AF650-DI$3&gt;-90,$AF650-DI$3&lt;90),$AH650*COS(RADIANS(DI$3-$AF650))*SIN(RADIANS(180-DJ$3-$AB650))*DI$4*$EN$11,0)</f>
        <v>0</v>
      </c>
      <c r="DJ650" s="53" t="n">
        <f aca="false">IF(AND($AB650&gt;DJ$4,$AB650&lt;DJ$5),1-(TAN(RADIANS($AB650))*DK$4-DL$4)/DI$5,1)</f>
        <v>1</v>
      </c>
      <c r="DK650" s="82" t="n">
        <f aca="false">DI650*DK$3</f>
        <v>0</v>
      </c>
      <c r="DL650" s="82"/>
      <c r="DM650" s="82"/>
      <c r="DN650" s="51" t="n">
        <f aca="false">DI650</f>
        <v>0</v>
      </c>
      <c r="DO650" s="51" t="n">
        <f aca="false">IF(AND($AF650-DO$3&gt;-90,$AF650-DO$3&lt;90),$AH650*COS(RADIANS(DO$3-$AF650))*SIN(RADIANS(180-DP$3-$AB650))*DO$4*$EN$11,0)</f>
        <v>0</v>
      </c>
      <c r="DP650" s="53" t="n">
        <f aca="false">IF(AND($AB650&gt;DP$4,$AB650&lt;DP$5),1-(TAN(RADIANS($AB650))*DQ$4-DR$4)/DO$5,1)</f>
        <v>1</v>
      </c>
      <c r="DQ650" s="82" t="n">
        <f aca="false">DO650*DQ$3</f>
        <v>0</v>
      </c>
      <c r="DR650" s="82"/>
      <c r="DS650" s="82"/>
      <c r="DT650" s="51" t="n">
        <f aca="false">DO650</f>
        <v>0</v>
      </c>
      <c r="DU650" s="89" t="n">
        <f aca="false">IF(AND($AF650-DU$3&gt;-90,$AF650-DU$3&lt;90),$AH650*COS(RADIANS(DU$3-$AF650))*SIN(RADIANS(180-DV$3-$AB650))*DU$4*$EN$12,0)</f>
        <v>230.445243496991</v>
      </c>
      <c r="DX650" s="89" t="n">
        <f aca="false">IF(AND($AF650-DX$3&gt;-90,$AF650-DX$3&lt;90),$AH650*COS(RADIANS(DX$3-$AF650))*SIN(RADIANS(180-DY$3-$AB650))*DX$4*$EN$12,0)</f>
        <v>230.445243496991</v>
      </c>
      <c r="EA650" s="89" t="n">
        <f aca="false">IF(AND($AF650-EA$3&gt;-90,$AF650-EA$3&lt;90),$AH650*COS(RADIANS(EA$3-$AF650))*SIN(RADIANS(180-EB$3-$AB650))*EA$4*$EN$12,0)</f>
        <v>230.445243496991</v>
      </c>
    </row>
    <row r="651" customFormat="false" ht="12.75" hidden="false" customHeight="false" outlineLevel="0" collapsed="false">
      <c r="D651" s="91" t="n">
        <v>39736</v>
      </c>
      <c r="E651" s="92" t="n">
        <f aca="false">E650+(1/96)</f>
        <v>0.447916666666667</v>
      </c>
      <c r="F651" s="82" t="n">
        <v>2</v>
      </c>
      <c r="G651" s="42"/>
      <c r="H651" s="53" t="n">
        <f aca="false">DAY(D651)+HOUR(E651)/24+MINUTE(E651)/1440</f>
        <v>15.4479166666667</v>
      </c>
      <c r="I651" s="42" t="n">
        <f aca="false">MONTH(D651)</f>
        <v>10</v>
      </c>
      <c r="J651" s="42" t="n">
        <f aca="false">YEAR(D651)</f>
        <v>2008</v>
      </c>
      <c r="K651" s="42" t="n">
        <f aca="false">IF(OR(I651=1,I651=2),I651+12,I651)</f>
        <v>10</v>
      </c>
      <c r="L651" s="42" t="n">
        <f aca="false">IF(OR(I651=1,I651=2),J651-1,J651)</f>
        <v>2008</v>
      </c>
      <c r="M651" s="42" t="n">
        <f aca="false">TRUNC(365.25*(L651+4716))+TRUNC(30.6001*(K651+1))+H651+(2-TRUNC(L651/100)+TRUNC(TRUNC(L651/100)/4))-1524.5</f>
        <v>2454754.94791667</v>
      </c>
      <c r="N651" s="42" t="n">
        <f aca="false">M651-F651/24-2451545</f>
        <v>3209.86458333302</v>
      </c>
      <c r="O651" s="42" t="n">
        <f aca="false">357.529+0.98560028*N651</f>
        <v>3521.17243209511</v>
      </c>
      <c r="P651" s="42" t="n">
        <f aca="false">280.459+0.98564736*N651</f>
        <v>3444.25355251969</v>
      </c>
      <c r="Q651" s="42" t="n">
        <f aca="false">P651+1.915*SIN(RADIANS(O651))+0.02*SIN(RADIANS(O651))</f>
        <v>3442.35522367647</v>
      </c>
      <c r="R651" s="42" t="n">
        <f aca="false">23.439-0.00000036*N651</f>
        <v>23.43784444875</v>
      </c>
      <c r="S651" s="53" t="n">
        <f aca="false">IF(COS(RADIANS(Q651))&lt;0,(DEGREES(ATAN(COS(RADIANS(R651))*SIN(RADIANS(Q651))/COS(RADIANS(Q651))))/15)+12,IF(SIN(RADIANS(Q651))&lt;0,(DEGREES(ATAN(COS(RADIANS(R651))*SIN(RADIANS(Q651))/COS(RADIANS(Q651))))/15)+24,(DEGREES(ATAN(COS(RADIANS(R651))*SIN(RADIANS(Q651))/COS(RADIANS(Q651))))/15)))</f>
        <v>13.3781810058952</v>
      </c>
      <c r="T651" s="53" t="n">
        <f aca="false">DEGREES(ASIN(SIN(RADIANS(R651))*SIN(RADIANS(Q651))))</f>
        <v>-8.70139157698628</v>
      </c>
      <c r="U651" s="53" t="n">
        <f aca="false">N651/36525</f>
        <v>0.0878813027606577</v>
      </c>
      <c r="V651" s="53" t="n">
        <f aca="false">(24110.54841+(8640184.812866*U651)+(0.093104*(U651*U651))-(0.0000062*(U651*U651*U651)))/3600</f>
        <v>217.617012937934</v>
      </c>
      <c r="W651" s="53" t="n">
        <f aca="false">((V651/24)-TRUNC(V651/24))*24</f>
        <v>1.61701293793421</v>
      </c>
      <c r="X651" s="53" t="n">
        <f aca="false">360*W651/23.9344</f>
        <v>24.3216733093921</v>
      </c>
      <c r="Y651" s="53" t="n">
        <f aca="false">(HOUR(E651)-F651-12+MINUTE(E651)/60)*360/23.9344</f>
        <v>-48.8836152149208</v>
      </c>
      <c r="Z651" s="53" t="n">
        <f aca="false">Y651+X651</f>
        <v>-24.5619419055287</v>
      </c>
      <c r="AA651" s="53" t="n">
        <f aca="false">Z651-S651*15+B$7</f>
        <v>-227.624656993956</v>
      </c>
      <c r="AB651" s="82" t="n">
        <f aca="false">DEGREES(ASIN(SIN(RADIANS(T651))*SIN(A$9)-COS(RADIANS(T651))*COS(A$9)*COS(RADIANS(AA651))))</f>
        <v>19.0867147633859</v>
      </c>
      <c r="AC651" s="82" t="n">
        <f aca="false">DEGREES(ACOS((SIN(RADIANS(T651))-SIN(A$9)*SIN(RADIANS(AB651)))/(COS(A$9)*COS(RADIANS(AB651)))))</f>
        <v>129.400927175467</v>
      </c>
      <c r="AD651" s="82" t="n">
        <f aca="false">DEGREES((COS(RADIANS(T651))*SIN(RADIANS(AA651)))/COS(RADIANS(AB651)))</f>
        <v>44.2737839371037</v>
      </c>
      <c r="AE651" s="88" t="n">
        <f aca="false">$B$18/SIN(RADIANS(90+AB651))*SIN(RADIANS(90-AB651-DEGREES(ASIN($A$18*SIN(RADIANS(90+AB651))/$B$18))))</f>
        <v>1231.24987397886</v>
      </c>
      <c r="AF651" s="82" t="n">
        <f aca="false">IF(AD651&gt;0,AC651-180,180-AC651)</f>
        <v>-50.5990728245334</v>
      </c>
      <c r="AG651" s="53" t="n">
        <f aca="false">IF(AB651&gt;0,0.25,0)</f>
        <v>0.25</v>
      </c>
      <c r="AH651" s="51" t="n">
        <f aca="false">IF(AB651&gt;0,$A$15*($B$18-$A$18)/$AE651*1,0)</f>
        <v>328.934043819407</v>
      </c>
      <c r="AI651" s="51" t="n">
        <f aca="false">IF(AND($AF651-AI$3&gt;-90,$AF651-AI$3&lt;90),$AH651*COS(RADIANS(AI$3-$AF651))*SIN(RADIANS(180-AJ$3-$AB651))*AI$4*$EN$11,0)</f>
        <v>0</v>
      </c>
      <c r="AJ651" s="53" t="n">
        <f aca="false">IF(AND($AB651&gt;AJ$4,$AB651&lt;AJ$5),1-(TAN(RADIANS($AB651))*AK$4-AL$4)/AI$5,1)</f>
        <v>0.727377084098119</v>
      </c>
      <c r="AK651" s="51" t="n">
        <f aca="false">AI651*AK$3</f>
        <v>0</v>
      </c>
      <c r="AL651" s="82"/>
      <c r="AM651" s="51" t="n">
        <f aca="false">AI651*AJ651+AK651</f>
        <v>0</v>
      </c>
      <c r="AN651" s="51" t="n">
        <f aca="false">AI651</f>
        <v>0</v>
      </c>
      <c r="AO651" s="51" t="n">
        <f aca="false">IF(AND($AF651-AO$3&gt;-90,$AF651-AO$3&lt;90),$AH651*COS(RADIANS(AO$3-$AF651))*SIN(RADIANS(180-AP$3-$AB651))*AO$4*$EN$11,0)</f>
        <v>0</v>
      </c>
      <c r="AP651" s="53" t="n">
        <f aca="false">IF(AND($AB651&gt;AP$4,$AB651&lt;AP$5),1-(TAN(RADIANS($AB651))*AQ$4-AR$4)/AO$5,1)</f>
        <v>0.727377084098119</v>
      </c>
      <c r="AQ651" s="82" t="n">
        <f aca="false">AO651*AQ$3</f>
        <v>0</v>
      </c>
      <c r="AR651" s="82"/>
      <c r="AS651" s="82"/>
      <c r="AT651" s="51" t="n">
        <f aca="false">AO651</f>
        <v>0</v>
      </c>
      <c r="AU651" s="51" t="n">
        <f aca="false">IF(AND($AF651-AU$3&gt;-90,$AF651-AU$3&lt;90),$AH651*COS(RADIANS(AU$3-$AF651))*SIN(RADIANS(180-AV$3-$AB651))*AU$4*$EN$11,0)</f>
        <v>0</v>
      </c>
      <c r="AV651" s="53" t="n">
        <f aca="false">IF(AND($AB651&gt;AV$4,$AB651&lt;AV$5),1-(TAN(RADIANS($AB651))*AW$4-AX$4)/AU$5,1)</f>
        <v>0.500191320846552</v>
      </c>
      <c r="AW651" s="82" t="n">
        <f aca="false">AU651*AW$3</f>
        <v>0</v>
      </c>
      <c r="AX651" s="82"/>
      <c r="AY651" s="82"/>
      <c r="AZ651" s="51" t="n">
        <f aca="false">AU651</f>
        <v>0</v>
      </c>
      <c r="BA651" s="51" t="n">
        <f aca="false">IF(AND($AF651-BA$3&gt;-90,$AF651-BA$3&lt;90),$AH651*COS(RADIANS(BA$3-$AF651))*SIN(RADIANS(180-BB$3-$AB651))*BA$4*$EN$11,0)</f>
        <v>0</v>
      </c>
      <c r="BB651" s="53" t="n">
        <f aca="false">IF(AND($AB651&gt;BB$4,$AB651&lt;BB$5),1-(TAN(RADIANS($AB651))*BC$4-BD$4)/BA$5,1)</f>
        <v>0.727377084098119</v>
      </c>
      <c r="BC651" s="82" t="n">
        <f aca="false">BA651*BC$3</f>
        <v>0</v>
      </c>
      <c r="BD651" s="82"/>
      <c r="BE651" s="82"/>
      <c r="BF651" s="51" t="n">
        <f aca="false">BA651</f>
        <v>0</v>
      </c>
      <c r="BG651" s="51" t="n">
        <f aca="false">IF(AND($AF651-BG$3&gt;-90,$AF651-BG$3&lt;90),$AH651*COS(RADIANS(BG$3-$AF651))*SIN(RADIANS(180-BH$3-$AB651))*BG$4*$EN$11,0)</f>
        <v>0</v>
      </c>
      <c r="BH651" s="53" t="n">
        <f aca="false">IF(AND($AB651&gt;BH$4,$AB651&lt;BH$5),1-(TAN(RADIANS($AB651))*BI$4-BJ$4)/BG$5,1)</f>
        <v>0.727377084098119</v>
      </c>
      <c r="BI651" s="82" t="n">
        <f aca="false">BG651*BI$3</f>
        <v>0</v>
      </c>
      <c r="BJ651" s="82"/>
      <c r="BK651" s="82"/>
      <c r="BL651" s="51" t="n">
        <f aca="false">BG651</f>
        <v>0</v>
      </c>
      <c r="BM651" s="51" t="n">
        <f aca="false">IF(AND($AF651-BM$3&gt;-90,$AF651-BM$3&lt;90),$AH651*COS(RADIANS(BM$3-$AF651))*SIN(RADIANS(180-BN$3-$AB651))*BM$4*$EN$11,0)</f>
        <v>140.022535790345</v>
      </c>
      <c r="BN651" s="53" t="n">
        <f aca="false">IF(AND($AB651&gt;BN$4,$AB651&lt;BN$5),1-(TAN(RADIANS($AB651))*BO$4-BP$4)/BM$5,1)</f>
        <v>0.500191320846552</v>
      </c>
      <c r="BO651" s="82" t="n">
        <f aca="false">BM651*BO$3</f>
        <v>28.0045071580691</v>
      </c>
      <c r="BP651" s="82"/>
      <c r="BQ651" s="82"/>
      <c r="BR651" s="51" t="n">
        <f aca="false">BM651</f>
        <v>140.022535790345</v>
      </c>
      <c r="BS651" s="51" t="n">
        <f aca="false">IF(AND($AF651-BS$3&gt;-90,$AF651-BS$3&lt;90),$AH651*COS(RADIANS(BS$3-$AF651))*SIN(RADIANS(180-BT$3-$AB651))*BS$4*$EN$11,0)</f>
        <v>336.592634111407</v>
      </c>
      <c r="BT651" s="53" t="n">
        <f aca="false">IF(AND($AB651&gt;BT$4,$AB651&lt;BT$5),1-(TAN(RADIANS($AB651))*BU$4-BV$4)/BS$5,1)</f>
        <v>0.81639681173955</v>
      </c>
      <c r="BU651" s="82" t="n">
        <f aca="false">BS651*BU$3</f>
        <v>67.3185268222814</v>
      </c>
      <c r="BV651" s="82"/>
      <c r="BW651" s="82"/>
      <c r="BX651" s="51" t="n">
        <f aca="false">BS651</f>
        <v>336.592634111407</v>
      </c>
      <c r="BY651" s="51" t="n">
        <f aca="false">IF(AND($AF651-BY$3&gt;-90,$AF651-BY$3&lt;90),$AH651*COS(RADIANS(BY$3-$AF651))*SIN(RADIANS(180-BZ$3-$AB651))*BY$4*$EN$11,0)</f>
        <v>0</v>
      </c>
      <c r="BZ651" s="53" t="n">
        <f aca="false">IF(AND($AB651&gt;BZ$4,$AB651&lt;BZ$5),1-(TAN(RADIANS($AB651))*CA$4-CB$4)/BY$5,1)</f>
        <v>0.60541420066833</v>
      </c>
      <c r="CA651" s="82" t="n">
        <f aca="false">BY651*CA$3</f>
        <v>0</v>
      </c>
      <c r="CB651" s="82"/>
      <c r="CC651" s="82"/>
      <c r="CD651" s="51" t="n">
        <f aca="false">BY651</f>
        <v>0</v>
      </c>
      <c r="CE651" s="51" t="n">
        <f aca="false">IF(AND($AF651-CE$3&gt;-90,$AF651-CE$3&lt;90),$AH651*COS(RADIANS(CE$3-$AF651))*SIN(RADIANS(180-CF$3-$AB651))*CE$4*$EN$11,0)</f>
        <v>130.597942035226</v>
      </c>
      <c r="CF651" s="53" t="n">
        <f aca="false">IF(AND($AB651&gt;CF$4,$AB651&lt;CF$5),1-(TAN(RADIANS($AB651))*CG$4-CH$4)/CE$5,1)</f>
        <v>0.709788508878643</v>
      </c>
      <c r="CG651" s="82" t="n">
        <f aca="false">CE651*CG$3</f>
        <v>26.1195884070452</v>
      </c>
      <c r="CH651" s="82"/>
      <c r="CI651" s="82"/>
      <c r="CJ651" s="51" t="n">
        <f aca="false">CE651</f>
        <v>130.597942035226</v>
      </c>
      <c r="CK651" s="51" t="n">
        <f aca="false">IF(AND($AF651-CK$3&gt;-90,$AF651-CK$3&lt;90),$AH651*COS(RADIANS(CK$3-$AF651))*SIN(RADIANS(180-CL$3-$AB651))*CK$4*$EN$11,0)</f>
        <v>130.597942035226</v>
      </c>
      <c r="CL651" s="53" t="n">
        <f aca="false">IF(AND($AB651&gt;CL$4,$AB651&lt;CL$5),1-(TAN(RADIANS($AB651))*CM$4-CN$4)/CK$5,1)</f>
        <v>0.709788508878643</v>
      </c>
      <c r="CM651" s="82" t="n">
        <f aca="false">CK651*CM$3</f>
        <v>26.1195884070452</v>
      </c>
      <c r="CN651" s="82"/>
      <c r="CO651" s="82"/>
      <c r="CP651" s="51" t="n">
        <f aca="false">CK651</f>
        <v>130.597942035226</v>
      </c>
      <c r="CQ651" s="51" t="n">
        <f aca="false">IF(AND($AF651-CQ$3&gt;-90,$AF651-CQ$3&lt;90),$AH651*COS(RADIANS(CQ$3-$AF651))*SIN(RADIANS(180-CR$3-$AB651))*CQ$4*$EN$11,0)</f>
        <v>130.597942035226</v>
      </c>
      <c r="CR651" s="53" t="n">
        <f aca="false">IF(AND($AB651&gt;CR$4,$AB651&lt;CR$5),1-(TAN(RADIANS($AB651))*CS$4-CT$4)/CQ$5,1)</f>
        <v>0.709788508878643</v>
      </c>
      <c r="CS651" s="82" t="n">
        <f aca="false">CQ651*CS$3</f>
        <v>26.1195884070452</v>
      </c>
      <c r="CT651" s="82"/>
      <c r="CU651" s="82"/>
      <c r="CV651" s="51" t="n">
        <f aca="false">CQ651</f>
        <v>130.597942035226</v>
      </c>
      <c r="CW651" s="51" t="n">
        <f aca="false">IF(AND($AF651-CW$3&gt;-90,$AF651-CW$3&lt;90),$AH651*COS(RADIANS(CW$3-$AF651))*SIN(RADIANS(180-CX$3-$AB651))*CW$4*$EN$11,0)</f>
        <v>130.597942035226</v>
      </c>
      <c r="CX651" s="53" t="n">
        <f aca="false">IF(AND($AB651&gt;CX$4,$AB651&lt;CX$5),1-(TAN(RADIANS($AB651))*CY$4-CZ$4)/CW$5,1)</f>
        <v>0.709788508878643</v>
      </c>
      <c r="CY651" s="82" t="n">
        <f aca="false">CW651*CY$3</f>
        <v>26.1195884070452</v>
      </c>
      <c r="CZ651" s="82"/>
      <c r="DA651" s="82"/>
      <c r="DB651" s="51" t="n">
        <f aca="false">CW651</f>
        <v>130.597942035226</v>
      </c>
      <c r="DC651" s="51" t="n">
        <f aca="false">IF(AND($AF651-DC$3&gt;-90,$AF651-DC$3&lt;90),$AH651*COS(RADIANS(DC$3-$AF651))*SIN(RADIANS(180-DD$3-$AB651))*DC$4*$EN$11,0)</f>
        <v>0</v>
      </c>
      <c r="DD651" s="53" t="n">
        <f aca="false">IF(AND($AB651&gt;DD$4,$AB651&lt;DD$5),1-(TAN(RADIANS($AB651))*DE$4-DF$4)/DC$5,1)</f>
        <v>1</v>
      </c>
      <c r="DE651" s="82" t="n">
        <f aca="false">DC651*DE$3</f>
        <v>0</v>
      </c>
      <c r="DF651" s="82"/>
      <c r="DG651" s="82"/>
      <c r="DH651" s="51" t="n">
        <f aca="false">DC651</f>
        <v>0</v>
      </c>
      <c r="DI651" s="51" t="n">
        <f aca="false">IF(AND($AF651-DI$3&gt;-90,$AF651-DI$3&lt;90),$AH651*COS(RADIANS(DI$3-$AF651))*SIN(RADIANS(180-DJ$3-$AB651))*DI$4*$EN$11,0)</f>
        <v>0</v>
      </c>
      <c r="DJ651" s="53" t="n">
        <f aca="false">IF(AND($AB651&gt;DJ$4,$AB651&lt;DJ$5),1-(TAN(RADIANS($AB651))*DK$4-DL$4)/DI$5,1)</f>
        <v>1</v>
      </c>
      <c r="DK651" s="82" t="n">
        <f aca="false">DI651*DK$3</f>
        <v>0</v>
      </c>
      <c r="DL651" s="82"/>
      <c r="DM651" s="82"/>
      <c r="DN651" s="51" t="n">
        <f aca="false">DI651</f>
        <v>0</v>
      </c>
      <c r="DO651" s="51" t="n">
        <f aca="false">IF(AND($AF651-DO$3&gt;-90,$AF651-DO$3&lt;90),$AH651*COS(RADIANS(DO$3-$AF651))*SIN(RADIANS(180-DP$3-$AB651))*DO$4*$EN$11,0)</f>
        <v>0</v>
      </c>
      <c r="DP651" s="53" t="n">
        <f aca="false">IF(AND($AB651&gt;DP$4,$AB651&lt;DP$5),1-(TAN(RADIANS($AB651))*DQ$4-DR$4)/DO$5,1)</f>
        <v>1</v>
      </c>
      <c r="DQ651" s="82" t="n">
        <f aca="false">DO651*DQ$3</f>
        <v>0</v>
      </c>
      <c r="DR651" s="82"/>
      <c r="DS651" s="82"/>
      <c r="DT651" s="51" t="n">
        <f aca="false">DO651</f>
        <v>0</v>
      </c>
      <c r="DU651" s="89" t="n">
        <f aca="false">IF(AND($AF651-DU$3&gt;-90,$AF651-DU$3&lt;90),$AH651*COS(RADIANS(DU$3-$AF651))*SIN(RADIANS(180-DV$3-$AB651))*DU$4*$EN$12,0)</f>
        <v>269.560354616846</v>
      </c>
      <c r="DX651" s="89" t="n">
        <f aca="false">IF(AND($AF651-DX$3&gt;-90,$AF651-DX$3&lt;90),$AH651*COS(RADIANS(DX$3-$AF651))*SIN(RADIANS(180-DY$3-$AB651))*DX$4*$EN$12,0)</f>
        <v>269.560354616846</v>
      </c>
      <c r="EA651" s="89" t="n">
        <f aca="false">IF(AND($AF651-EA$3&gt;-90,$AF651-EA$3&lt;90),$AH651*COS(RADIANS(EA$3-$AF651))*SIN(RADIANS(180-EB$3-$AB651))*EA$4*$EN$12,0)</f>
        <v>269.560354616846</v>
      </c>
    </row>
    <row r="652" customFormat="false" ht="12.75" hidden="false" customHeight="false" outlineLevel="0" collapsed="false">
      <c r="D652" s="91" t="n">
        <v>39736</v>
      </c>
      <c r="E652" s="92" t="n">
        <f aca="false">E651+(1/96)</f>
        <v>0.458333333333334</v>
      </c>
      <c r="F652" s="82" t="n">
        <v>2</v>
      </c>
      <c r="G652" s="42"/>
      <c r="H652" s="53" t="n">
        <f aca="false">DAY(D652)+HOUR(E652)/24+MINUTE(E652)/1440</f>
        <v>15.4583333333333</v>
      </c>
      <c r="I652" s="42" t="n">
        <f aca="false">MONTH(D652)</f>
        <v>10</v>
      </c>
      <c r="J652" s="42" t="n">
        <f aca="false">YEAR(D652)</f>
        <v>2008</v>
      </c>
      <c r="K652" s="42" t="n">
        <f aca="false">IF(OR(I652=1,I652=2),I652+12,I652)</f>
        <v>10</v>
      </c>
      <c r="L652" s="42" t="n">
        <f aca="false">IF(OR(I652=1,I652=2),J652-1,J652)</f>
        <v>2008</v>
      </c>
      <c r="M652" s="42" t="n">
        <f aca="false">TRUNC(365.25*(L652+4716))+TRUNC(30.6001*(K652+1))+H652+(2-TRUNC(L652/100)+TRUNC(TRUNC(L652/100)/4))-1524.5</f>
        <v>2454754.95833333</v>
      </c>
      <c r="N652" s="42" t="n">
        <f aca="false">M652-F652/24-2451545</f>
        <v>3209.875</v>
      </c>
      <c r="O652" s="42" t="n">
        <f aca="false">357.529+0.98560028*N652</f>
        <v>3521.182698765</v>
      </c>
      <c r="P652" s="42" t="n">
        <f aca="false">280.459+0.98564736*N652</f>
        <v>3444.26381968</v>
      </c>
      <c r="Q652" s="42" t="n">
        <f aca="false">P652+1.915*SIN(RADIANS(O652))+0.02*SIN(RADIANS(O652))</f>
        <v>3442.36555804992</v>
      </c>
      <c r="R652" s="42" t="n">
        <f aca="false">23.439-0.00000036*N652</f>
        <v>23.437844445</v>
      </c>
      <c r="S652" s="53" t="n">
        <f aca="false">IF(COS(RADIANS(Q652))&lt;0,(DEGREES(ATAN(COS(RADIANS(R652))*SIN(RADIANS(Q652))/COS(RADIANS(Q652))))/15)+12,IF(SIN(RADIANS(Q652))&lt;0,(DEGREES(ATAN(COS(RADIANS(R652))*SIN(RADIANS(Q652))/COS(RADIANS(Q652))))/15)+24,(DEGREES(ATAN(COS(RADIANS(R652))*SIN(RADIANS(Q652))/COS(RADIANS(Q652))))/15)))</f>
        <v>13.378827932434</v>
      </c>
      <c r="T652" s="53" t="n">
        <f aca="false">DEGREES(ASIN(SIN(RADIANS(R652))*SIN(RADIANS(Q652))))</f>
        <v>-8.70523732274135</v>
      </c>
      <c r="U652" s="53" t="n">
        <f aca="false">N652/36525</f>
        <v>0.0878815879534565</v>
      </c>
      <c r="V652" s="53" t="n">
        <f aca="false">(24110.54841+(8640184.812866*U652)+(0.093104*(U652*U652))-(0.0000062*(U652*U652*U652)))/3600</f>
        <v>217.617697415294</v>
      </c>
      <c r="W652" s="53" t="n">
        <f aca="false">((V652/24)-TRUNC(V652/24))*24</f>
        <v>1.61769741529361</v>
      </c>
      <c r="X652" s="53" t="n">
        <f aca="false">360*W652/23.9344</f>
        <v>24.3319686102722</v>
      </c>
      <c r="Y652" s="53" t="n">
        <f aca="false">(HOUR(E652)-F652-12+MINUTE(E652)/60)*360/23.9344</f>
        <v>-45.1233371214653</v>
      </c>
      <c r="Z652" s="53" t="n">
        <f aca="false">Y652+X652</f>
        <v>-20.7913685111932</v>
      </c>
      <c r="AA652" s="53" t="n">
        <f aca="false">Z652-S652*15+B$7</f>
        <v>-223.863787497704</v>
      </c>
      <c r="AB652" s="82" t="n">
        <f aca="false">DEGREES(ASIN(SIN(RADIANS(T652))*SIN(A$9)-COS(RADIANS(T652))*COS(A$9)*COS(RADIANS(AA652))))</f>
        <v>20.956868310383</v>
      </c>
      <c r="AC652" s="82" t="n">
        <f aca="false">DEGREES(ACOS((SIN(RADIANS(T652))-SIN(A$9)*SIN(RADIANS(AB652)))/(COS(A$9)*COS(RADIANS(AB652)))))</f>
        <v>132.820766008772</v>
      </c>
      <c r="AD652" s="82" t="n">
        <f aca="false">DEGREES((COS(RADIANS(T652))*SIN(RADIANS(AA652)))/COS(RADIANS(AB652)))</f>
        <v>42.0255124937975</v>
      </c>
      <c r="AE652" s="88" t="n">
        <f aca="false">$B$18/SIN(RADIANS(90+AB652))*SIN(RADIANS(90-AB652-DEGREES(ASIN($A$18*SIN(RADIANS(90+AB652))/$B$18))))</f>
        <v>1161.55079896397</v>
      </c>
      <c r="AF652" s="82" t="n">
        <f aca="false">IF(AD652&gt;0,AC652-180,180-AC652)</f>
        <v>-47.179233991228</v>
      </c>
      <c r="AG652" s="53" t="n">
        <f aca="false">IF(AB652&gt;0,0.25,0)</f>
        <v>0.25</v>
      </c>
      <c r="AH652" s="51" t="n">
        <f aca="false">IF(AB652&gt;0,$A$15*($B$18-$A$18)/$AE652*1,0)</f>
        <v>348.671793227843</v>
      </c>
      <c r="AI652" s="51" t="n">
        <f aca="false">IF(AND($AF652-AI$3&gt;-90,$AF652-AI$3&lt;90),$AH652*COS(RADIANS(AI$3-$AF652))*SIN(RADIANS(180-AJ$3-$AB652))*AI$4*$EN$11,0)</f>
        <v>0</v>
      </c>
      <c r="AJ652" s="53" t="n">
        <f aca="false">IF(AND($AB652&gt;AJ$4,$AB652&lt;AJ$5),1-(TAN(RADIANS($AB652))*AK$4-AL$4)/AI$5,1)</f>
        <v>0.698241975480124</v>
      </c>
      <c r="AK652" s="51" t="n">
        <f aca="false">AI652*AK$3</f>
        <v>0</v>
      </c>
      <c r="AL652" s="82"/>
      <c r="AM652" s="51" t="n">
        <f aca="false">AI652*AJ652+AK652</f>
        <v>0</v>
      </c>
      <c r="AN652" s="51" t="n">
        <f aca="false">AI652</f>
        <v>0</v>
      </c>
      <c r="AO652" s="51" t="n">
        <f aca="false">IF(AND($AF652-AO$3&gt;-90,$AF652-AO$3&lt;90),$AH652*COS(RADIANS(AO$3-$AF652))*SIN(RADIANS(180-AP$3-$AB652))*AO$4*$EN$11,0)</f>
        <v>0</v>
      </c>
      <c r="AP652" s="53" t="n">
        <f aca="false">IF(AND($AB652&gt;AP$4,$AB652&lt;AP$5),1-(TAN(RADIANS($AB652))*AQ$4-AR$4)/AO$5,1)</f>
        <v>0.698241975480124</v>
      </c>
      <c r="AQ652" s="82" t="n">
        <f aca="false">AO652*AQ$3</f>
        <v>0</v>
      </c>
      <c r="AR652" s="82"/>
      <c r="AS652" s="82"/>
      <c r="AT652" s="51" t="n">
        <f aca="false">AO652</f>
        <v>0</v>
      </c>
      <c r="AU652" s="51" t="n">
        <f aca="false">IF(AND($AF652-AU$3&gt;-90,$AF652-AU$3&lt;90),$AH652*COS(RADIANS(AU$3-$AF652))*SIN(RADIANS(180-AV$3-$AB652))*AU$4*$EN$11,0)</f>
        <v>0</v>
      </c>
      <c r="AV652" s="53" t="n">
        <f aca="false">IF(AND($AB652&gt;AV$4,$AB652&lt;AV$5),1-(TAN(RADIANS($AB652))*AW$4-AX$4)/AU$5,1)</f>
        <v>0.446776955046893</v>
      </c>
      <c r="AW652" s="82" t="n">
        <f aca="false">AU652*AW$3</f>
        <v>0</v>
      </c>
      <c r="AX652" s="82"/>
      <c r="AY652" s="82"/>
      <c r="AZ652" s="51" t="n">
        <f aca="false">AU652</f>
        <v>0</v>
      </c>
      <c r="BA652" s="51" t="n">
        <f aca="false">IF(AND($AF652-BA$3&gt;-90,$AF652-BA$3&lt;90),$AH652*COS(RADIANS(BA$3-$AF652))*SIN(RADIANS(180-BB$3-$AB652))*BA$4*$EN$11,0)</f>
        <v>0</v>
      </c>
      <c r="BB652" s="53" t="n">
        <f aca="false">IF(AND($AB652&gt;BB$4,$AB652&lt;BB$5),1-(TAN(RADIANS($AB652))*BC$4-BD$4)/BA$5,1)</f>
        <v>0.698241975480124</v>
      </c>
      <c r="BC652" s="82" t="n">
        <f aca="false">BA652*BC$3</f>
        <v>0</v>
      </c>
      <c r="BD652" s="82"/>
      <c r="BE652" s="82"/>
      <c r="BF652" s="51" t="n">
        <f aca="false">BA652</f>
        <v>0</v>
      </c>
      <c r="BG652" s="51" t="n">
        <f aca="false">IF(AND($AF652-BG$3&gt;-90,$AF652-BG$3&lt;90),$AH652*COS(RADIANS(BG$3-$AF652))*SIN(RADIANS(180-BH$3-$AB652))*BG$4*$EN$11,0)</f>
        <v>0</v>
      </c>
      <c r="BH652" s="53" t="n">
        <f aca="false">IF(AND($AB652&gt;BH$4,$AB652&lt;BH$5),1-(TAN(RADIANS($AB652))*BI$4-BJ$4)/BG$5,1)</f>
        <v>0.698241975480124</v>
      </c>
      <c r="BI652" s="82" t="n">
        <f aca="false">BG652*BI$3</f>
        <v>0</v>
      </c>
      <c r="BJ652" s="82"/>
      <c r="BK652" s="82"/>
      <c r="BL652" s="51" t="n">
        <f aca="false">BG652</f>
        <v>0</v>
      </c>
      <c r="BM652" s="51" t="n">
        <f aca="false">IF(AND($AF652-BM$3&gt;-90,$AF652-BM$3&lt;90),$AH652*COS(RADIANS(BM$3-$AF652))*SIN(RADIANS(180-BN$3-$AB652))*BM$4*$EN$11,0)</f>
        <v>147.266041255978</v>
      </c>
      <c r="BN652" s="53" t="n">
        <f aca="false">IF(AND($AB652&gt;BN$4,$AB652&lt;BN$5),1-(TAN(RADIANS($AB652))*BO$4-BP$4)/BM$5,1)</f>
        <v>0.446776955046893</v>
      </c>
      <c r="BO652" s="82" t="n">
        <f aca="false">BM652*BO$3</f>
        <v>29.4532082511956</v>
      </c>
      <c r="BP652" s="82"/>
      <c r="BQ652" s="82"/>
      <c r="BR652" s="51" t="n">
        <f aca="false">BM652</f>
        <v>147.266041255978</v>
      </c>
      <c r="BS652" s="51" t="n">
        <f aca="false">IF(AND($AF652-BS$3&gt;-90,$AF652-BS$3&lt;90),$AH652*COS(RADIANS(BS$3-$AF652))*SIN(RADIANS(180-BT$3-$AB652))*BS$4*$EN$11,0)</f>
        <v>354.004906865331</v>
      </c>
      <c r="BT652" s="53" t="n">
        <f aca="false">IF(AND($AB652&gt;BT$4,$AB652&lt;BT$5),1-(TAN(RADIANS($AB652))*BU$4-BV$4)/BS$5,1)</f>
        <v>0.79677520797641</v>
      </c>
      <c r="BU652" s="82" t="n">
        <f aca="false">BS652*BU$3</f>
        <v>70.8009813730663</v>
      </c>
      <c r="BV652" s="82"/>
      <c r="BW652" s="82"/>
      <c r="BX652" s="51" t="n">
        <f aca="false">BS652</f>
        <v>354.004906865331</v>
      </c>
      <c r="BY652" s="51" t="n">
        <f aca="false">IF(AND($AF652-BY$3&gt;-90,$AF652-BY$3&lt;90),$AH652*COS(RADIANS(BY$3-$AF652))*SIN(RADIANS(180-BZ$3-$AB652))*BY$4*$EN$11,0)</f>
        <v>0</v>
      </c>
      <c r="BZ652" s="53" t="n">
        <f aca="false">IF(AND($AB652&gt;BZ$4,$AB652&lt;BZ$5),1-(TAN(RADIANS($AB652))*CA$4-CB$4)/BY$5,1)</f>
        <v>0.563244964510705</v>
      </c>
      <c r="CA652" s="82" t="n">
        <f aca="false">BY652*CA$3</f>
        <v>0</v>
      </c>
      <c r="CB652" s="82"/>
      <c r="CC652" s="82"/>
      <c r="CD652" s="51" t="n">
        <f aca="false">BY652</f>
        <v>0</v>
      </c>
      <c r="CE652" s="51" t="n">
        <f aca="false">IF(AND($AF652-CE$3&gt;-90,$AF652-CE$3&lt;90),$AH652*COS(RADIANS(CE$3-$AF652))*SIN(RADIANS(180-CF$3-$AB652))*CE$4*$EN$11,0)</f>
        <v>137.353903863749</v>
      </c>
      <c r="CF652" s="53" t="n">
        <f aca="false">IF(AND($AB652&gt;CF$4,$AB652&lt;CF$5),1-(TAN(RADIANS($AB652))*CG$4-CH$4)/CE$5,1)</f>
        <v>0.67877371583368</v>
      </c>
      <c r="CG652" s="82" t="n">
        <f aca="false">CE652*CG$3</f>
        <v>27.4707807727497</v>
      </c>
      <c r="CH652" s="82"/>
      <c r="CI652" s="82"/>
      <c r="CJ652" s="51" t="n">
        <f aca="false">CE652</f>
        <v>137.353903863749</v>
      </c>
      <c r="CK652" s="51" t="n">
        <f aca="false">IF(AND($AF652-CK$3&gt;-90,$AF652-CK$3&lt;90),$AH652*COS(RADIANS(CK$3-$AF652))*SIN(RADIANS(180-CL$3-$AB652))*CK$4*$EN$11,0)</f>
        <v>137.353903863749</v>
      </c>
      <c r="CL652" s="53" t="n">
        <f aca="false">IF(AND($AB652&gt;CL$4,$AB652&lt;CL$5),1-(TAN(RADIANS($AB652))*CM$4-CN$4)/CK$5,1)</f>
        <v>0.67877371583368</v>
      </c>
      <c r="CM652" s="82" t="n">
        <f aca="false">CK652*CM$3</f>
        <v>27.4707807727497</v>
      </c>
      <c r="CN652" s="82"/>
      <c r="CO652" s="82"/>
      <c r="CP652" s="51" t="n">
        <f aca="false">CK652</f>
        <v>137.353903863749</v>
      </c>
      <c r="CQ652" s="51" t="n">
        <f aca="false">IF(AND($AF652-CQ$3&gt;-90,$AF652-CQ$3&lt;90),$AH652*COS(RADIANS(CQ$3-$AF652))*SIN(RADIANS(180-CR$3-$AB652))*CQ$4*$EN$11,0)</f>
        <v>137.353903863749</v>
      </c>
      <c r="CR652" s="53" t="n">
        <f aca="false">IF(AND($AB652&gt;CR$4,$AB652&lt;CR$5),1-(TAN(RADIANS($AB652))*CS$4-CT$4)/CQ$5,1)</f>
        <v>0.67877371583368</v>
      </c>
      <c r="CS652" s="82" t="n">
        <f aca="false">CQ652*CS$3</f>
        <v>27.4707807727497</v>
      </c>
      <c r="CT652" s="82"/>
      <c r="CU652" s="82"/>
      <c r="CV652" s="51" t="n">
        <f aca="false">CQ652</f>
        <v>137.353903863749</v>
      </c>
      <c r="CW652" s="51" t="n">
        <f aca="false">IF(AND($AF652-CW$3&gt;-90,$AF652-CW$3&lt;90),$AH652*COS(RADIANS(CW$3-$AF652))*SIN(RADIANS(180-CX$3-$AB652))*CW$4*$EN$11,0)</f>
        <v>137.353903863749</v>
      </c>
      <c r="CX652" s="53" t="n">
        <f aca="false">IF(AND($AB652&gt;CX$4,$AB652&lt;CX$5),1-(TAN(RADIANS($AB652))*CY$4-CZ$4)/CW$5,1)</f>
        <v>0.67877371583368</v>
      </c>
      <c r="CY652" s="82" t="n">
        <f aca="false">CW652*CY$3</f>
        <v>27.4707807727497</v>
      </c>
      <c r="CZ652" s="82"/>
      <c r="DA652" s="82"/>
      <c r="DB652" s="51" t="n">
        <f aca="false">CW652</f>
        <v>137.353903863749</v>
      </c>
      <c r="DC652" s="51" t="n">
        <f aca="false">IF(AND($AF652-DC$3&gt;-90,$AF652-DC$3&lt;90),$AH652*COS(RADIANS(DC$3-$AF652))*SIN(RADIANS(180-DD$3-$AB652))*DC$4*$EN$11,0)</f>
        <v>0</v>
      </c>
      <c r="DD652" s="53" t="n">
        <f aca="false">IF(AND($AB652&gt;DD$4,$AB652&lt;DD$5),1-(TAN(RADIANS($AB652))*DE$4-DF$4)/DC$5,1)</f>
        <v>1</v>
      </c>
      <c r="DE652" s="82" t="n">
        <f aca="false">DC652*DE$3</f>
        <v>0</v>
      </c>
      <c r="DF652" s="82"/>
      <c r="DG652" s="82"/>
      <c r="DH652" s="51" t="n">
        <f aca="false">DC652</f>
        <v>0</v>
      </c>
      <c r="DI652" s="51" t="n">
        <f aca="false">IF(AND($AF652-DI$3&gt;-90,$AF652-DI$3&lt;90),$AH652*COS(RADIANS(DI$3-$AF652))*SIN(RADIANS(180-DJ$3-$AB652))*DI$4*$EN$11,0)</f>
        <v>0</v>
      </c>
      <c r="DJ652" s="53" t="n">
        <f aca="false">IF(AND($AB652&gt;DJ$4,$AB652&lt;DJ$5),1-(TAN(RADIANS($AB652))*DK$4-DL$4)/DI$5,1)</f>
        <v>1</v>
      </c>
      <c r="DK652" s="82" t="n">
        <f aca="false">DI652*DK$3</f>
        <v>0</v>
      </c>
      <c r="DL652" s="82"/>
      <c r="DM652" s="82"/>
      <c r="DN652" s="51" t="n">
        <f aca="false">DI652</f>
        <v>0</v>
      </c>
      <c r="DO652" s="51" t="n">
        <f aca="false">IF(AND($AF652-DO$3&gt;-90,$AF652-DO$3&lt;90),$AH652*COS(RADIANS(DO$3-$AF652))*SIN(RADIANS(180-DP$3-$AB652))*DO$4*$EN$11,0)</f>
        <v>0</v>
      </c>
      <c r="DP652" s="53" t="n">
        <f aca="false">IF(AND($AB652&gt;DP$4,$AB652&lt;DP$5),1-(TAN(RADIANS($AB652))*DQ$4-DR$4)/DO$5,1)</f>
        <v>1</v>
      </c>
      <c r="DQ652" s="82" t="n">
        <f aca="false">DO652*DQ$3</f>
        <v>0</v>
      </c>
      <c r="DR652" s="82"/>
      <c r="DS652" s="82"/>
      <c r="DT652" s="51" t="n">
        <f aca="false">DO652</f>
        <v>0</v>
      </c>
      <c r="DU652" s="89" t="n">
        <f aca="false">IF(AND($AF652-DU$3&gt;-90,$AF652-DU$3&lt;90),$AH652*COS(RADIANS(DU$3-$AF652))*SIN(RADIANS(180-DV$3-$AB652))*DU$4*$EN$12,0)</f>
        <v>310.73196058018</v>
      </c>
      <c r="DX652" s="89" t="n">
        <f aca="false">IF(AND($AF652-DX$3&gt;-90,$AF652-DX$3&lt;90),$AH652*COS(RADIANS(DX$3-$AF652))*SIN(RADIANS(180-DY$3-$AB652))*DX$4*$EN$12,0)</f>
        <v>310.73196058018</v>
      </c>
      <c r="EA652" s="89" t="n">
        <f aca="false">IF(AND($AF652-EA$3&gt;-90,$AF652-EA$3&lt;90),$AH652*COS(RADIANS(EA$3-$AF652))*SIN(RADIANS(180-EB$3-$AB652))*EA$4*$EN$12,0)</f>
        <v>310.73196058018</v>
      </c>
    </row>
    <row r="653" customFormat="false" ht="12.75" hidden="false" customHeight="false" outlineLevel="0" collapsed="false">
      <c r="D653" s="91" t="n">
        <v>39736</v>
      </c>
      <c r="E653" s="92" t="n">
        <f aca="false">E652+(1/96)</f>
        <v>0.46875</v>
      </c>
      <c r="F653" s="82" t="n">
        <v>2</v>
      </c>
      <c r="G653" s="42"/>
      <c r="H653" s="53" t="n">
        <f aca="false">DAY(D653)+HOUR(E653)/24+MINUTE(E653)/1440</f>
        <v>15.46875</v>
      </c>
      <c r="I653" s="42" t="n">
        <f aca="false">MONTH(D653)</f>
        <v>10</v>
      </c>
      <c r="J653" s="42" t="n">
        <f aca="false">YEAR(D653)</f>
        <v>2008</v>
      </c>
      <c r="K653" s="42" t="n">
        <f aca="false">IF(OR(I653=1,I653=2),I653+12,I653)</f>
        <v>10</v>
      </c>
      <c r="L653" s="42" t="n">
        <f aca="false">IF(OR(I653=1,I653=2),J653-1,J653)</f>
        <v>2008</v>
      </c>
      <c r="M653" s="42" t="n">
        <f aca="false">TRUNC(365.25*(L653+4716))+TRUNC(30.6001*(K653+1))+H653+(2-TRUNC(L653/100)+TRUNC(TRUNC(L653/100)/4))-1524.5</f>
        <v>2454754.96875</v>
      </c>
      <c r="N653" s="42" t="n">
        <f aca="false">M653-F653/24-2451545</f>
        <v>3209.88541666651</v>
      </c>
      <c r="O653" s="42" t="n">
        <f aca="false">357.529+0.98560028*N653</f>
        <v>3521.19296543443</v>
      </c>
      <c r="P653" s="42" t="n">
        <f aca="false">280.459+0.98564736*N653</f>
        <v>3444.27408683985</v>
      </c>
      <c r="Q653" s="42" t="n">
        <f aca="false">P653+1.915*SIN(RADIANS(O653))+0.02*SIN(RADIANS(O653))</f>
        <v>3442.37589248387</v>
      </c>
      <c r="R653" s="42" t="n">
        <f aca="false">23.439-0.00000036*N653</f>
        <v>23.43784444125</v>
      </c>
      <c r="S653" s="53" t="n">
        <f aca="false">IF(COS(RADIANS(Q653))&lt;0,(DEGREES(ATAN(COS(RADIANS(R653))*SIN(RADIANS(Q653))/COS(RADIANS(Q653))))/15)+12,IF(SIN(RADIANS(Q653))&lt;0,(DEGREES(ATAN(COS(RADIANS(R653))*SIN(RADIANS(Q653))/COS(RADIANS(Q653))))/15)+24,(DEGREES(ATAN(COS(RADIANS(R653))*SIN(RADIANS(Q653))/COS(RADIANS(Q653))))/15)))</f>
        <v>13.3794748760565</v>
      </c>
      <c r="T653" s="53" t="n">
        <f aca="false">DEGREES(ASIN(SIN(RADIANS(R653))*SIN(RADIANS(Q653))))</f>
        <v>-8.70908284511756</v>
      </c>
      <c r="U653" s="53" t="n">
        <f aca="false">N653/36525</f>
        <v>0.0878818731462426</v>
      </c>
      <c r="V653" s="53" t="n">
        <f aca="false">(24110.54841+(8640184.812866*U653)+(0.093104*(U653*U653))-(0.0000062*(U653*U653*U653)))/3600</f>
        <v>217.618381892622</v>
      </c>
      <c r="W653" s="53" t="n">
        <f aca="false">((V653/24)-TRUNC(V653/24))*24</f>
        <v>1.6183818926224</v>
      </c>
      <c r="X653" s="53" t="n">
        <f aca="false">360*W653/23.9344</f>
        <v>24.3422639106918</v>
      </c>
      <c r="Y653" s="53" t="n">
        <f aca="false">(HOUR(E653)-F653-12+MINUTE(E653)/60)*360/23.9344</f>
        <v>-41.3630590280099</v>
      </c>
      <c r="Z653" s="53" t="n">
        <f aca="false">Y653+X653</f>
        <v>-17.0207951173181</v>
      </c>
      <c r="AA653" s="53" t="n">
        <f aca="false">Z653-S653*15+B$7</f>
        <v>-220.102918258166</v>
      </c>
      <c r="AB653" s="82" t="n">
        <f aca="false">DEGREES(ASIN(SIN(RADIANS(T653))*SIN(A$9)-COS(RADIANS(T653))*COS(A$9)*COS(RADIANS(AA653))))</f>
        <v>22.7245445121118</v>
      </c>
      <c r="AC653" s="82" t="n">
        <f aca="false">DEGREES(ACOS((SIN(RADIANS(T653))-SIN(A$9)*SIN(RADIANS(AB653)))/(COS(A$9)*COS(RADIANS(AB653)))))</f>
        <v>136.344296415183</v>
      </c>
      <c r="AD653" s="82" t="n">
        <f aca="false">DEGREES((COS(RADIANS(T653))*SIN(RADIANS(AA653)))/COS(RADIANS(AB653)))</f>
        <v>39.5526096147514</v>
      </c>
      <c r="AE653" s="88" t="n">
        <f aca="false">$B$18/SIN(RADIANS(90+AB653))*SIN(RADIANS(90-AB653-DEGREES(ASIN($A$18*SIN(RADIANS(90+AB653))/$B$18))))</f>
        <v>1102.19995820277</v>
      </c>
      <c r="AF653" s="82" t="n">
        <f aca="false">IF(AD653&gt;0,AC653-180,180-AC653)</f>
        <v>-43.6557035848169</v>
      </c>
      <c r="AG653" s="53" t="n">
        <f aca="false">IF(AB653&gt;0,0.25,0)</f>
        <v>0.25</v>
      </c>
      <c r="AH653" s="51" t="n">
        <f aca="false">IF(AB653&gt;0,$A$15*($B$18-$A$18)/$AE653*1,0)</f>
        <v>367.446938267342</v>
      </c>
      <c r="AI653" s="51" t="n">
        <f aca="false">IF(AND($AF653-AI$3&gt;-90,$AF653-AI$3&lt;90),$AH653*COS(RADIANS(AI$3-$AF653))*SIN(RADIANS(180-AJ$3-$AB653))*AI$4*$EN$11,0)</f>
        <v>3.59879032664557</v>
      </c>
      <c r="AJ653" s="53" t="n">
        <f aca="false">IF(AND($AB653&gt;AJ$4,$AB653&lt;AJ$5),1-(TAN(RADIANS($AB653))*AK$4-AL$4)/AI$5,1)</f>
        <v>0.670026520154311</v>
      </c>
      <c r="AK653" s="51" t="n">
        <f aca="false">AI653*AK$3</f>
        <v>0.719758065329114</v>
      </c>
      <c r="AL653" s="82"/>
      <c r="AM653" s="51" t="n">
        <f aca="false">AI653*AJ653+AK653</f>
        <v>3.13104302465644</v>
      </c>
      <c r="AN653" s="51" t="n">
        <f aca="false">AI653</f>
        <v>3.59879032664557</v>
      </c>
      <c r="AO653" s="51" t="n">
        <f aca="false">IF(AND($AF653-AO$3&gt;-90,$AF653-AO$3&lt;90),$AH653*COS(RADIANS(AO$3-$AF653))*SIN(RADIANS(180-AP$3-$AB653))*AO$4*$EN$11,0)</f>
        <v>3.59879032664557</v>
      </c>
      <c r="AP653" s="53" t="n">
        <f aca="false">IF(AND($AB653&gt;AP$4,$AB653&lt;AP$5),1-(TAN(RADIANS($AB653))*AQ$4-AR$4)/AO$5,1)</f>
        <v>0.670026520154311</v>
      </c>
      <c r="AQ653" s="82" t="n">
        <f aca="false">AO653*AQ$3</f>
        <v>0.719758065329114</v>
      </c>
      <c r="AR653" s="82"/>
      <c r="AS653" s="82"/>
      <c r="AT653" s="51" t="n">
        <f aca="false">AO653</f>
        <v>3.59879032664557</v>
      </c>
      <c r="AU653" s="51" t="n">
        <f aca="false">IF(AND($AF653-AU$3&gt;-90,$AF653-AU$3&lt;90),$AH653*COS(RADIANS(AU$3-$AF653))*SIN(RADIANS(180-AV$3-$AB653))*AU$4*$EN$11,0)</f>
        <v>3.59879032664557</v>
      </c>
      <c r="AV653" s="53" t="n">
        <f aca="false">IF(AND($AB653&gt;AV$4,$AB653&lt;AV$5),1-(TAN(RADIANS($AB653))*AW$4-AX$4)/AU$5,1)</f>
        <v>0.395048620282903</v>
      </c>
      <c r="AW653" s="82" t="n">
        <f aca="false">AU653*AW$3</f>
        <v>0.719758065329114</v>
      </c>
      <c r="AX653" s="82"/>
      <c r="AY653" s="82"/>
      <c r="AZ653" s="51" t="n">
        <f aca="false">AU653</f>
        <v>3.59879032664557</v>
      </c>
      <c r="BA653" s="51" t="n">
        <f aca="false">IF(AND($AF653-BA$3&gt;-90,$AF653-BA$3&lt;90),$AH653*COS(RADIANS(BA$3-$AF653))*SIN(RADIANS(180-BB$3-$AB653))*BA$4*$EN$11,0)</f>
        <v>3.59879032664557</v>
      </c>
      <c r="BB653" s="53" t="n">
        <f aca="false">IF(AND($AB653&gt;BB$4,$AB653&lt;BB$5),1-(TAN(RADIANS($AB653))*BC$4-BD$4)/BA$5,1)</f>
        <v>0.670026520154311</v>
      </c>
      <c r="BC653" s="82" t="n">
        <f aca="false">BA653*BC$3</f>
        <v>0.719758065329114</v>
      </c>
      <c r="BD653" s="82"/>
      <c r="BE653" s="82"/>
      <c r="BF653" s="51" t="n">
        <f aca="false">BA653</f>
        <v>3.59879032664557</v>
      </c>
      <c r="BG653" s="51" t="n">
        <f aca="false">IF(AND($AF653-BG$3&gt;-90,$AF653-BG$3&lt;90),$AH653*COS(RADIANS(BG$3-$AF653))*SIN(RADIANS(180-BH$3-$AB653))*BG$4*$EN$11,0)</f>
        <v>3.59879032664557</v>
      </c>
      <c r="BH653" s="53" t="n">
        <f aca="false">IF(AND($AB653&gt;BH$4,$AB653&lt;BH$5),1-(TAN(RADIANS($AB653))*BI$4-BJ$4)/BG$5,1)</f>
        <v>0.670026520154311</v>
      </c>
      <c r="BI653" s="82" t="n">
        <f aca="false">BG653*BI$3</f>
        <v>0.719758065329114</v>
      </c>
      <c r="BJ653" s="82"/>
      <c r="BK653" s="82"/>
      <c r="BL653" s="51" t="n">
        <f aca="false">BG653</f>
        <v>3.59879032664557</v>
      </c>
      <c r="BM653" s="51" t="n">
        <f aca="false">IF(AND($AF653-BM$3&gt;-90,$AF653-BM$3&lt;90),$AH653*COS(RADIANS(BM$3-$AF653))*SIN(RADIANS(180-BN$3-$AB653))*BM$4*$EN$11,0)</f>
        <v>153.357293501771</v>
      </c>
      <c r="BN653" s="53" t="n">
        <f aca="false">IF(AND($AB653&gt;BN$4,$AB653&lt;BN$5),1-(TAN(RADIANS($AB653))*BO$4-BP$4)/BM$5,1)</f>
        <v>0.395048620282903</v>
      </c>
      <c r="BO653" s="82" t="n">
        <f aca="false">BM653*BO$3</f>
        <v>30.6714587003542</v>
      </c>
      <c r="BP653" s="82"/>
      <c r="BQ653" s="82"/>
      <c r="BR653" s="51" t="n">
        <f aca="false">BM653</f>
        <v>153.357293501771</v>
      </c>
      <c r="BS653" s="51" t="n">
        <f aca="false">IF(AND($AF653-BS$3&gt;-90,$AF653-BS$3&lt;90),$AH653*COS(RADIANS(BS$3-$AF653))*SIN(RADIANS(180-BT$3-$AB653))*BS$4*$EN$11,0)</f>
        <v>368.647340148488</v>
      </c>
      <c r="BT653" s="53" t="n">
        <f aca="false">IF(AND($AB653&gt;BT$4,$AB653&lt;BT$5),1-(TAN(RADIANS($AB653))*BU$4-BV$4)/BS$5,1)</f>
        <v>0.777772962552903</v>
      </c>
      <c r="BU653" s="82" t="n">
        <f aca="false">BS653*BU$3</f>
        <v>73.7294680296977</v>
      </c>
      <c r="BV653" s="82"/>
      <c r="BW653" s="82"/>
      <c r="BX653" s="51" t="n">
        <f aca="false">BS653</f>
        <v>368.647340148488</v>
      </c>
      <c r="BY653" s="51" t="n">
        <f aca="false">IF(AND($AF653-BY$3&gt;-90,$AF653-BY$3&lt;90),$AH653*COS(RADIANS(BY$3-$AF653))*SIN(RADIANS(180-BZ$3-$AB653))*BY$4*$EN$11,0)</f>
        <v>0</v>
      </c>
      <c r="BZ653" s="53" t="n">
        <f aca="false">IF(AND($AB653&gt;BZ$4,$AB653&lt;BZ$5),1-(TAN(RADIANS($AB653))*CA$4-CB$4)/BY$5,1)</f>
        <v>0.522406805486502</v>
      </c>
      <c r="CA653" s="82" t="n">
        <f aca="false">BY653*CA$3</f>
        <v>0</v>
      </c>
      <c r="CB653" s="82"/>
      <c r="CC653" s="82"/>
      <c r="CD653" s="51" t="n">
        <f aca="false">BY653</f>
        <v>0</v>
      </c>
      <c r="CE653" s="51" t="n">
        <f aca="false">IF(AND($AF653-CE$3&gt;-90,$AF653-CE$3&lt;90),$AH653*COS(RADIANS(CE$3-$AF653))*SIN(RADIANS(180-CF$3-$AB653))*CE$4*$EN$11,0)</f>
        <v>143.035167977614</v>
      </c>
      <c r="CF653" s="53" t="n">
        <f aca="false">IF(AND($AB653&gt;CF$4,$AB653&lt;CF$5),1-(TAN(RADIANS($AB653))*CG$4-CH$4)/CE$5,1)</f>
        <v>0.648737908551363</v>
      </c>
      <c r="CG653" s="82" t="n">
        <f aca="false">CE653*CG$3</f>
        <v>28.6070335955227</v>
      </c>
      <c r="CH653" s="82"/>
      <c r="CI653" s="82"/>
      <c r="CJ653" s="51" t="n">
        <f aca="false">CE653</f>
        <v>143.035167977614</v>
      </c>
      <c r="CK653" s="51" t="n">
        <f aca="false">IF(AND($AF653-CK$3&gt;-90,$AF653-CK$3&lt;90),$AH653*COS(RADIANS(CK$3-$AF653))*SIN(RADIANS(180-CL$3-$AB653))*CK$4*$EN$11,0)</f>
        <v>143.035167977614</v>
      </c>
      <c r="CL653" s="53" t="n">
        <f aca="false">IF(AND($AB653&gt;CL$4,$AB653&lt;CL$5),1-(TAN(RADIANS($AB653))*CM$4-CN$4)/CK$5,1)</f>
        <v>0.648737908551363</v>
      </c>
      <c r="CM653" s="82" t="n">
        <f aca="false">CK653*CM$3</f>
        <v>28.6070335955227</v>
      </c>
      <c r="CN653" s="82"/>
      <c r="CO653" s="82"/>
      <c r="CP653" s="51" t="n">
        <f aca="false">CK653</f>
        <v>143.035167977614</v>
      </c>
      <c r="CQ653" s="51" t="n">
        <f aca="false">IF(AND($AF653-CQ$3&gt;-90,$AF653-CQ$3&lt;90),$AH653*COS(RADIANS(CQ$3-$AF653))*SIN(RADIANS(180-CR$3-$AB653))*CQ$4*$EN$11,0)</f>
        <v>143.035167977614</v>
      </c>
      <c r="CR653" s="53" t="n">
        <f aca="false">IF(AND($AB653&gt;CR$4,$AB653&lt;CR$5),1-(TAN(RADIANS($AB653))*CS$4-CT$4)/CQ$5,1)</f>
        <v>0.648737908551363</v>
      </c>
      <c r="CS653" s="82" t="n">
        <f aca="false">CQ653*CS$3</f>
        <v>28.6070335955227</v>
      </c>
      <c r="CT653" s="82"/>
      <c r="CU653" s="82"/>
      <c r="CV653" s="51" t="n">
        <f aca="false">CQ653</f>
        <v>143.035167977614</v>
      </c>
      <c r="CW653" s="51" t="n">
        <f aca="false">IF(AND($AF653-CW$3&gt;-90,$AF653-CW$3&lt;90),$AH653*COS(RADIANS(CW$3-$AF653))*SIN(RADIANS(180-CX$3-$AB653))*CW$4*$EN$11,0)</f>
        <v>143.035167977614</v>
      </c>
      <c r="CX653" s="53" t="n">
        <f aca="false">IF(AND($AB653&gt;CX$4,$AB653&lt;CX$5),1-(TAN(RADIANS($AB653))*CY$4-CZ$4)/CW$5,1)</f>
        <v>0.648737908551363</v>
      </c>
      <c r="CY653" s="82" t="n">
        <f aca="false">CW653*CY$3</f>
        <v>28.6070335955227</v>
      </c>
      <c r="CZ653" s="82"/>
      <c r="DA653" s="82"/>
      <c r="DB653" s="51" t="n">
        <f aca="false">CW653</f>
        <v>143.035167977614</v>
      </c>
      <c r="DC653" s="51" t="n">
        <f aca="false">IF(AND($AF653-DC$3&gt;-90,$AF653-DC$3&lt;90),$AH653*COS(RADIANS(DC$3-$AF653))*SIN(RADIANS(180-DD$3-$AB653))*DC$4*$EN$11,0)</f>
        <v>2.53748256015452</v>
      </c>
      <c r="DD653" s="53" t="n">
        <f aca="false">IF(AND($AB653&gt;DD$4,$AB653&lt;DD$5),1-(TAN(RADIANS($AB653))*DE$4-DF$4)/DC$5,1)</f>
        <v>1</v>
      </c>
      <c r="DE653" s="82" t="n">
        <f aca="false">DC653*DE$3</f>
        <v>0.507496512030903</v>
      </c>
      <c r="DF653" s="82"/>
      <c r="DG653" s="82"/>
      <c r="DH653" s="51" t="n">
        <f aca="false">DC653</f>
        <v>2.53748256015452</v>
      </c>
      <c r="DI653" s="51" t="n">
        <f aca="false">IF(AND($AF653-DI$3&gt;-90,$AF653-DI$3&lt;90),$AH653*COS(RADIANS(DI$3-$AF653))*SIN(RADIANS(180-DJ$3-$AB653))*DI$4*$EN$11,0)</f>
        <v>0</v>
      </c>
      <c r="DJ653" s="53" t="n">
        <f aca="false">IF(AND($AB653&gt;DJ$4,$AB653&lt;DJ$5),1-(TAN(RADIANS($AB653))*DK$4-DL$4)/DI$5,1)</f>
        <v>1</v>
      </c>
      <c r="DK653" s="82" t="n">
        <f aca="false">DI653*DK$3</f>
        <v>0</v>
      </c>
      <c r="DL653" s="82"/>
      <c r="DM653" s="82"/>
      <c r="DN653" s="51" t="n">
        <f aca="false">DI653</f>
        <v>0</v>
      </c>
      <c r="DO653" s="51" t="n">
        <f aca="false">IF(AND($AF653-DO$3&gt;-90,$AF653-DO$3&lt;90),$AH653*COS(RADIANS(DO$3-$AF653))*SIN(RADIANS(180-DP$3-$AB653))*DO$4*$EN$11,0)</f>
        <v>0</v>
      </c>
      <c r="DP653" s="53" t="n">
        <f aca="false">IF(AND($AB653&gt;DP$4,$AB653&lt;DP$5),1-(TAN(RADIANS($AB653))*DQ$4-DR$4)/DO$5,1)</f>
        <v>1</v>
      </c>
      <c r="DQ653" s="82" t="n">
        <f aca="false">DO653*DQ$3</f>
        <v>0</v>
      </c>
      <c r="DR653" s="82"/>
      <c r="DS653" s="82"/>
      <c r="DT653" s="51" t="n">
        <f aca="false">DO653</f>
        <v>0</v>
      </c>
      <c r="DU653" s="89" t="n">
        <f aca="false">IF(AND($AF653-DU$3&gt;-90,$AF653-DU$3&lt;90),$AH653*COS(RADIANS(DU$3-$AF653))*SIN(RADIANS(180-DV$3-$AB653))*DU$4*$EN$12,0)</f>
        <v>353.245669375228</v>
      </c>
      <c r="DX653" s="89" t="n">
        <f aca="false">IF(AND($AF653-DX$3&gt;-90,$AF653-DX$3&lt;90),$AH653*COS(RADIANS(DX$3-$AF653))*SIN(RADIANS(180-DY$3-$AB653))*DX$4*$EN$12,0)</f>
        <v>353.245669375228</v>
      </c>
      <c r="EA653" s="89" t="n">
        <f aca="false">IF(AND($AF653-EA$3&gt;-90,$AF653-EA$3&lt;90),$AH653*COS(RADIANS(EA$3-$AF653))*SIN(RADIANS(180-EB$3-$AB653))*EA$4*$EN$12,0)</f>
        <v>353.245669375228</v>
      </c>
    </row>
    <row r="654" customFormat="false" ht="12.75" hidden="false" customHeight="false" outlineLevel="0" collapsed="false">
      <c r="D654" s="91" t="n">
        <v>39736</v>
      </c>
      <c r="E654" s="92" t="n">
        <f aca="false">E653+(1/96)</f>
        <v>0.479166666666667</v>
      </c>
      <c r="F654" s="82" t="n">
        <v>2</v>
      </c>
      <c r="G654" s="42"/>
      <c r="H654" s="53" t="n">
        <f aca="false">DAY(D654)+HOUR(E654)/24+MINUTE(E654)/1440</f>
        <v>15.4791666666667</v>
      </c>
      <c r="I654" s="42" t="n">
        <f aca="false">MONTH(D654)</f>
        <v>10</v>
      </c>
      <c r="J654" s="42" t="n">
        <f aca="false">YEAR(D654)</f>
        <v>2008</v>
      </c>
      <c r="K654" s="42" t="n">
        <f aca="false">IF(OR(I654=1,I654=2),I654+12,I654)</f>
        <v>10</v>
      </c>
      <c r="L654" s="42" t="n">
        <f aca="false">IF(OR(I654=1,I654=2),J654-1,J654)</f>
        <v>2008</v>
      </c>
      <c r="M654" s="42" t="n">
        <f aca="false">TRUNC(365.25*(L654+4716))+TRUNC(30.6001*(K654+1))+H654+(2-TRUNC(L654/100)+TRUNC(TRUNC(L654/100)/4))-1524.5</f>
        <v>2454754.97916667</v>
      </c>
      <c r="N654" s="42" t="n">
        <f aca="false">M654-F654/24-2451545</f>
        <v>3209.89583333302</v>
      </c>
      <c r="O654" s="42" t="n">
        <f aca="false">357.529+0.98560028*N654</f>
        <v>3521.20323210386</v>
      </c>
      <c r="P654" s="42" t="n">
        <f aca="false">280.459+0.98564736*N654</f>
        <v>3444.28435399969</v>
      </c>
      <c r="Q654" s="42" t="n">
        <f aca="false">P654+1.915*SIN(RADIANS(O654))+0.02*SIN(RADIANS(O654))</f>
        <v>3442.38622697876</v>
      </c>
      <c r="R654" s="42" t="n">
        <f aca="false">23.439-0.00000036*N654</f>
        <v>23.4378444375</v>
      </c>
      <c r="S654" s="53" t="n">
        <f aca="false">IF(COS(RADIANS(Q654))&lt;0,(DEGREES(ATAN(COS(RADIANS(R654))*SIN(RADIANS(Q654))/COS(RADIANS(Q654))))/15)+12,IF(SIN(RADIANS(Q654))&lt;0,(DEGREES(ATAN(COS(RADIANS(R654))*SIN(RADIANS(Q654))/COS(RADIANS(Q654))))/15)+24,(DEGREES(ATAN(COS(RADIANS(R654))*SIN(RADIANS(Q654))/COS(RADIANS(Q654))))/15)))</f>
        <v>13.380121836797</v>
      </c>
      <c r="T654" s="53" t="n">
        <f aca="false">DEGREES(ASIN(SIN(RADIANS(R654))*SIN(RADIANS(Q654))))</f>
        <v>-8.71292814416578</v>
      </c>
      <c r="U654" s="53" t="n">
        <f aca="false">N654/36525</f>
        <v>0.0878821583390287</v>
      </c>
      <c r="V654" s="53" t="n">
        <f aca="false">(24110.54841+(8640184.812866*U654)+(0.093104*(U654*U654))-(0.0000062*(U654*U654*U654)))/3600</f>
        <v>217.619066369951</v>
      </c>
      <c r="W654" s="53" t="n">
        <f aca="false">((V654/24)-TRUNC(V654/24))*24</f>
        <v>1.61906636995123</v>
      </c>
      <c r="X654" s="53" t="n">
        <f aca="false">360*W654/23.9344</f>
        <v>24.3525592111121</v>
      </c>
      <c r="Y654" s="53" t="n">
        <f aca="false">(HOUR(E654)-F654-12+MINUTE(E654)/60)*360/23.9344</f>
        <v>-37.6027809345544</v>
      </c>
      <c r="Z654" s="53" t="n">
        <f aca="false">Y654+X654</f>
        <v>-13.2502217234423</v>
      </c>
      <c r="AA654" s="53" t="n">
        <f aca="false">Z654-S654*15+B$7</f>
        <v>-216.342049275397</v>
      </c>
      <c r="AB654" s="82" t="n">
        <f aca="false">DEGREES(ASIN(SIN(RADIANS(T654))*SIN(A$9)-COS(RADIANS(T654))*COS(A$9)*COS(RADIANS(AA654))))</f>
        <v>24.3798241556277</v>
      </c>
      <c r="AC654" s="82" t="n">
        <f aca="false">DEGREES(ACOS((SIN(RADIANS(T654))-SIN(A$9)*SIN(RADIANS(AB654)))/(COS(A$9)*COS(RADIANS(AB654)))))</f>
        <v>139.975686552781</v>
      </c>
      <c r="AD654" s="82" t="n">
        <f aca="false">DEGREES((COS(RADIANS(T654))*SIN(RADIANS(AA654)))/COS(RADIANS(AB654)))</f>
        <v>36.847639022968</v>
      </c>
      <c r="AE654" s="88" t="n">
        <f aca="false">$B$18/SIN(RADIANS(90+AB654))*SIN(RADIANS(90-AB654-DEGREES(ASIN($A$18*SIN(RADIANS(90+AB654))/$B$18))))</f>
        <v>1051.74107327268</v>
      </c>
      <c r="AF654" s="82" t="n">
        <f aca="false">IF(AD654&gt;0,AC654-180,180-AC654)</f>
        <v>-40.0243134472195</v>
      </c>
      <c r="AG654" s="53" t="n">
        <f aca="false">IF(AB654&gt;0,0.25,0)</f>
        <v>0.25</v>
      </c>
      <c r="AH654" s="51" t="n">
        <f aca="false">IF(AB654&gt;0,$A$15*($B$18-$A$18)/$AE654*1,0)</f>
        <v>385.075766547529</v>
      </c>
      <c r="AI654" s="51" t="n">
        <f aca="false">IF(AND($AF654-AI$3&gt;-90,$AF654-AI$3&lt;90),$AH654*COS(RADIANS(AI$3-$AF654))*SIN(RADIANS(180-AJ$3-$AB654))*AI$4*$EN$11,0)</f>
        <v>13.7686181435428</v>
      </c>
      <c r="AJ654" s="53" t="n">
        <f aca="false">IF(AND($AB654&gt;AJ$4,$AB654&lt;AJ$5),1-(TAN(RADIANS($AB654))*AK$4-AL$4)/AI$5,1)</f>
        <v>0.64293680644764</v>
      </c>
      <c r="AK654" s="51" t="n">
        <f aca="false">AI654*AK$3</f>
        <v>2.75372362870857</v>
      </c>
      <c r="AL654" s="82"/>
      <c r="AM654" s="51" t="n">
        <f aca="false">AI654*AJ654+AK654</f>
        <v>11.606075007115</v>
      </c>
      <c r="AN654" s="51" t="n">
        <f aca="false">AI654</f>
        <v>13.7686181435428</v>
      </c>
      <c r="AO654" s="51" t="n">
        <f aca="false">IF(AND($AF654-AO$3&gt;-90,$AF654-AO$3&lt;90),$AH654*COS(RADIANS(AO$3-$AF654))*SIN(RADIANS(180-AP$3-$AB654))*AO$4*$EN$11,0)</f>
        <v>13.7686181435428</v>
      </c>
      <c r="AP654" s="53" t="n">
        <f aca="false">IF(AND($AB654&gt;AP$4,$AB654&lt;AP$5),1-(TAN(RADIANS($AB654))*AQ$4-AR$4)/AO$5,1)</f>
        <v>0.64293680644764</v>
      </c>
      <c r="AQ654" s="82" t="n">
        <f aca="false">AO654*AQ$3</f>
        <v>2.75372362870857</v>
      </c>
      <c r="AR654" s="82"/>
      <c r="AS654" s="82"/>
      <c r="AT654" s="51" t="n">
        <f aca="false">AO654</f>
        <v>13.7686181435428</v>
      </c>
      <c r="AU654" s="51" t="n">
        <f aca="false">IF(AND($AF654-AU$3&gt;-90,$AF654-AU$3&lt;90),$AH654*COS(RADIANS(AU$3-$AF654))*SIN(RADIANS(180-AV$3-$AB654))*AU$4*$EN$11,0)</f>
        <v>13.7686181435428</v>
      </c>
      <c r="AV654" s="53" t="n">
        <f aca="false">IF(AND($AB654&gt;AV$4,$AB654&lt;AV$5),1-(TAN(RADIANS($AB654))*AW$4-AX$4)/AU$5,1)</f>
        <v>0.345384145154007</v>
      </c>
      <c r="AW654" s="82" t="n">
        <f aca="false">AU654*AW$3</f>
        <v>2.75372362870857</v>
      </c>
      <c r="AX654" s="82"/>
      <c r="AY654" s="82"/>
      <c r="AZ654" s="51" t="n">
        <f aca="false">AU654</f>
        <v>13.7686181435428</v>
      </c>
      <c r="BA654" s="51" t="n">
        <f aca="false">IF(AND($AF654-BA$3&gt;-90,$AF654-BA$3&lt;90),$AH654*COS(RADIANS(BA$3-$AF654))*SIN(RADIANS(180-BB$3-$AB654))*BA$4*$EN$11,0)</f>
        <v>13.7686181435428</v>
      </c>
      <c r="BB654" s="53" t="n">
        <f aca="false">IF(AND($AB654&gt;BB$4,$AB654&lt;BB$5),1-(TAN(RADIANS($AB654))*BC$4-BD$4)/BA$5,1)</f>
        <v>0.64293680644764</v>
      </c>
      <c r="BC654" s="82" t="n">
        <f aca="false">BA654*BC$3</f>
        <v>2.75372362870857</v>
      </c>
      <c r="BD654" s="82"/>
      <c r="BE654" s="82"/>
      <c r="BF654" s="51" t="n">
        <f aca="false">BA654</f>
        <v>13.7686181435428</v>
      </c>
      <c r="BG654" s="51" t="n">
        <f aca="false">IF(AND($AF654-BG$3&gt;-90,$AF654-BG$3&lt;90),$AH654*COS(RADIANS(BG$3-$AF654))*SIN(RADIANS(180-BH$3-$AB654))*BG$4*$EN$11,0)</f>
        <v>13.7686181435428</v>
      </c>
      <c r="BH654" s="53" t="n">
        <f aca="false">IF(AND($AB654&gt;BH$4,$AB654&lt;BH$5),1-(TAN(RADIANS($AB654))*BI$4-BJ$4)/BG$5,1)</f>
        <v>0.64293680644764</v>
      </c>
      <c r="BI654" s="82" t="n">
        <f aca="false">BG654*BI$3</f>
        <v>2.75372362870857</v>
      </c>
      <c r="BJ654" s="82"/>
      <c r="BK654" s="82"/>
      <c r="BL654" s="51" t="n">
        <f aca="false">BG654</f>
        <v>13.7686181435428</v>
      </c>
      <c r="BM654" s="51" t="n">
        <f aca="false">IF(AND($AF654-BM$3&gt;-90,$AF654-BM$3&lt;90),$AH654*COS(RADIANS(BM$3-$AF654))*SIN(RADIANS(180-BN$3-$AB654))*BM$4*$EN$11,0)</f>
        <v>158.14894431909</v>
      </c>
      <c r="BN654" s="53" t="n">
        <f aca="false">IF(AND($AB654&gt;BN$4,$AB654&lt;BN$5),1-(TAN(RADIANS($AB654))*BO$4-BP$4)/BM$5,1)</f>
        <v>0.345384145154007</v>
      </c>
      <c r="BO654" s="82" t="n">
        <f aca="false">BM654*BO$3</f>
        <v>31.629788863818</v>
      </c>
      <c r="BP654" s="82"/>
      <c r="BQ654" s="82"/>
      <c r="BR654" s="51" t="n">
        <f aca="false">BM654</f>
        <v>158.14894431909</v>
      </c>
      <c r="BS654" s="51" t="n">
        <f aca="false">IF(AND($AF654-BS$3&gt;-90,$AF654-BS$3&lt;90),$AH654*COS(RADIANS(BS$3-$AF654))*SIN(RADIANS(180-BT$3-$AB654))*BS$4*$EN$11,0)</f>
        <v>380.165731536273</v>
      </c>
      <c r="BT654" s="53" t="n">
        <f aca="false">IF(AND($AB654&gt;BT$4,$AB654&lt;BT$5),1-(TAN(RADIANS($AB654))*BU$4-BV$4)/BS$5,1)</f>
        <v>0.759528869648411</v>
      </c>
      <c r="BU654" s="82" t="n">
        <f aca="false">BS654*BU$3</f>
        <v>76.0331463072547</v>
      </c>
      <c r="BV654" s="82"/>
      <c r="BW654" s="82"/>
      <c r="BX654" s="51" t="n">
        <f aca="false">BS654</f>
        <v>380.165731536273</v>
      </c>
      <c r="BY654" s="51" t="n">
        <f aca="false">IF(AND($AF654-BY$3&gt;-90,$AF654-BY$3&lt;90),$AH654*COS(RADIANS(BY$3-$AF654))*SIN(RADIANS(180-BZ$3-$AB654))*BY$4*$EN$11,0)</f>
        <v>0</v>
      </c>
      <c r="BZ654" s="53" t="n">
        <f aca="false">IF(AND($AB654&gt;BZ$4,$AB654&lt;BZ$5),1-(TAN(RADIANS($AB654))*CA$4-CB$4)/BY$5,1)</f>
        <v>0.483198009332111</v>
      </c>
      <c r="CA654" s="82" t="n">
        <f aca="false">BY654*CA$3</f>
        <v>0</v>
      </c>
      <c r="CB654" s="82"/>
      <c r="CC654" s="82"/>
      <c r="CD654" s="51" t="n">
        <f aca="false">BY654</f>
        <v>0</v>
      </c>
      <c r="CE654" s="51" t="n">
        <f aca="false">IF(AND($AF654-CE$3&gt;-90,$AF654-CE$3&lt;90),$AH654*COS(RADIANS(CE$3-$AF654))*SIN(RADIANS(180-CF$3-$AB654))*CE$4*$EN$11,0)</f>
        <v>147.504303836074</v>
      </c>
      <c r="CF654" s="53" t="n">
        <f aca="false">IF(AND($AB654&gt;CF$4,$AB654&lt;CF$5),1-(TAN(RADIANS($AB654))*CG$4-CH$4)/CE$5,1)</f>
        <v>0.619900471379746</v>
      </c>
      <c r="CG654" s="82" t="n">
        <f aca="false">CE654*CG$3</f>
        <v>29.5008607672148</v>
      </c>
      <c r="CH654" s="82"/>
      <c r="CI654" s="82"/>
      <c r="CJ654" s="51" t="n">
        <f aca="false">CE654</f>
        <v>147.504303836074</v>
      </c>
      <c r="CK654" s="51" t="n">
        <f aca="false">IF(AND($AF654-CK$3&gt;-90,$AF654-CK$3&lt;90),$AH654*COS(RADIANS(CK$3-$AF654))*SIN(RADIANS(180-CL$3-$AB654))*CK$4*$EN$11,0)</f>
        <v>147.504303836074</v>
      </c>
      <c r="CL654" s="53" t="n">
        <f aca="false">IF(AND($AB654&gt;CL$4,$AB654&lt;CL$5),1-(TAN(RADIANS($AB654))*CM$4-CN$4)/CK$5,1)</f>
        <v>0.619900471379746</v>
      </c>
      <c r="CM654" s="82" t="n">
        <f aca="false">CK654*CM$3</f>
        <v>29.5008607672148</v>
      </c>
      <c r="CN654" s="82"/>
      <c r="CO654" s="82"/>
      <c r="CP654" s="51" t="n">
        <f aca="false">CK654</f>
        <v>147.504303836074</v>
      </c>
      <c r="CQ654" s="51" t="n">
        <f aca="false">IF(AND($AF654-CQ$3&gt;-90,$AF654-CQ$3&lt;90),$AH654*COS(RADIANS(CQ$3-$AF654))*SIN(RADIANS(180-CR$3-$AB654))*CQ$4*$EN$11,0)</f>
        <v>147.504303836074</v>
      </c>
      <c r="CR654" s="53" t="n">
        <f aca="false">IF(AND($AB654&gt;CR$4,$AB654&lt;CR$5),1-(TAN(RADIANS($AB654))*CS$4-CT$4)/CQ$5,1)</f>
        <v>0.619900471379746</v>
      </c>
      <c r="CS654" s="82" t="n">
        <f aca="false">CQ654*CS$3</f>
        <v>29.5008607672148</v>
      </c>
      <c r="CT654" s="82"/>
      <c r="CU654" s="82"/>
      <c r="CV654" s="51" t="n">
        <f aca="false">CQ654</f>
        <v>147.504303836074</v>
      </c>
      <c r="CW654" s="51" t="n">
        <f aca="false">IF(AND($AF654-CW$3&gt;-90,$AF654-CW$3&lt;90),$AH654*COS(RADIANS(CW$3-$AF654))*SIN(RADIANS(180-CX$3-$AB654))*CW$4*$EN$11,0)</f>
        <v>147.504303836074</v>
      </c>
      <c r="CX654" s="53" t="n">
        <f aca="false">IF(AND($AB654&gt;CX$4,$AB654&lt;CX$5),1-(TAN(RADIANS($AB654))*CY$4-CZ$4)/CW$5,1)</f>
        <v>0.619900471379746</v>
      </c>
      <c r="CY654" s="82" t="n">
        <f aca="false">CW654*CY$3</f>
        <v>29.5008607672148</v>
      </c>
      <c r="CZ654" s="82"/>
      <c r="DA654" s="82"/>
      <c r="DB654" s="51" t="n">
        <f aca="false">CW654</f>
        <v>147.504303836074</v>
      </c>
      <c r="DC654" s="51" t="n">
        <f aca="false">IF(AND($AF654-DC$3&gt;-90,$AF654-DC$3&lt;90),$AH654*COS(RADIANS(DC$3-$AF654))*SIN(RADIANS(180-DD$3-$AB654))*DC$4*$EN$11,0)</f>
        <v>10.0432412933641</v>
      </c>
      <c r="DD654" s="53" t="n">
        <f aca="false">IF(AND($AB654&gt;DD$4,$AB654&lt;DD$5),1-(TAN(RADIANS($AB654))*DE$4-DF$4)/DC$5,1)</f>
        <v>1</v>
      </c>
      <c r="DE654" s="82" t="n">
        <f aca="false">DC654*DE$3</f>
        <v>2.00864825867283</v>
      </c>
      <c r="DF654" s="82"/>
      <c r="DG654" s="82"/>
      <c r="DH654" s="51" t="n">
        <f aca="false">DC654</f>
        <v>10.0432412933641</v>
      </c>
      <c r="DI654" s="51" t="n">
        <f aca="false">IF(AND($AF654-DI$3&gt;-90,$AF654-DI$3&lt;90),$AH654*COS(RADIANS(DI$3-$AF654))*SIN(RADIANS(180-DJ$3-$AB654))*DI$4*$EN$11,0)</f>
        <v>0</v>
      </c>
      <c r="DJ654" s="53" t="n">
        <f aca="false">IF(AND($AB654&gt;DJ$4,$AB654&lt;DJ$5),1-(TAN(RADIANS($AB654))*DK$4-DL$4)/DI$5,1)</f>
        <v>1</v>
      </c>
      <c r="DK654" s="82" t="n">
        <f aca="false">DI654*DK$3</f>
        <v>0</v>
      </c>
      <c r="DL654" s="82"/>
      <c r="DM654" s="82"/>
      <c r="DN654" s="51" t="n">
        <f aca="false">DI654</f>
        <v>0</v>
      </c>
      <c r="DO654" s="51" t="n">
        <f aca="false">IF(AND($AF654-DO$3&gt;-90,$AF654-DO$3&lt;90),$AH654*COS(RADIANS(DO$3-$AF654))*SIN(RADIANS(180-DP$3-$AB654))*DO$4*$EN$11,0)</f>
        <v>0</v>
      </c>
      <c r="DP654" s="53" t="n">
        <f aca="false">IF(AND($AB654&gt;DP$4,$AB654&lt;DP$5),1-(TAN(RADIANS($AB654))*DQ$4-DR$4)/DO$5,1)</f>
        <v>1</v>
      </c>
      <c r="DQ654" s="82" t="n">
        <f aca="false">DO654*DQ$3</f>
        <v>0</v>
      </c>
      <c r="DR654" s="82"/>
      <c r="DS654" s="82"/>
      <c r="DT654" s="51" t="n">
        <f aca="false">DO654</f>
        <v>0</v>
      </c>
      <c r="DU654" s="89" t="n">
        <f aca="false">IF(AND($AF654-DU$3&gt;-90,$AF654-DU$3&lt;90),$AH654*COS(RADIANS(DU$3-$AF654))*SIN(RADIANS(180-DV$3-$AB654))*DU$4*$EN$12,0)</f>
        <v>396.272658401128</v>
      </c>
      <c r="DX654" s="89" t="n">
        <f aca="false">IF(AND($AF654-DX$3&gt;-90,$AF654-DX$3&lt;90),$AH654*COS(RADIANS(DX$3-$AF654))*SIN(RADIANS(180-DY$3-$AB654))*DX$4*$EN$12,0)</f>
        <v>396.272658401128</v>
      </c>
      <c r="EA654" s="89" t="n">
        <f aca="false">IF(AND($AF654-EA$3&gt;-90,$AF654-EA$3&lt;90),$AH654*COS(RADIANS(EA$3-$AF654))*SIN(RADIANS(180-EB$3-$AB654))*EA$4*$EN$12,0)</f>
        <v>396.272658401128</v>
      </c>
    </row>
    <row r="655" customFormat="false" ht="12.75" hidden="false" customHeight="false" outlineLevel="0" collapsed="false">
      <c r="D655" s="91" t="n">
        <v>39736</v>
      </c>
      <c r="E655" s="92" t="n">
        <f aca="false">E654+(1/96)</f>
        <v>0.489583333333334</v>
      </c>
      <c r="F655" s="82" t="n">
        <v>2</v>
      </c>
      <c r="G655" s="42"/>
      <c r="H655" s="53" t="n">
        <f aca="false">DAY(D655)+HOUR(E655)/24+MINUTE(E655)/1440</f>
        <v>15.4895833333333</v>
      </c>
      <c r="I655" s="42" t="n">
        <f aca="false">MONTH(D655)</f>
        <v>10</v>
      </c>
      <c r="J655" s="42" t="n">
        <f aca="false">YEAR(D655)</f>
        <v>2008</v>
      </c>
      <c r="K655" s="42" t="n">
        <f aca="false">IF(OR(I655=1,I655=2),I655+12,I655)</f>
        <v>10</v>
      </c>
      <c r="L655" s="42" t="n">
        <f aca="false">IF(OR(I655=1,I655=2),J655-1,J655)</f>
        <v>2008</v>
      </c>
      <c r="M655" s="42" t="n">
        <f aca="false">TRUNC(365.25*(L655+4716))+TRUNC(30.6001*(K655+1))+H655+(2-TRUNC(L655/100)+TRUNC(TRUNC(L655/100)/4))-1524.5</f>
        <v>2454754.98958333</v>
      </c>
      <c r="N655" s="42" t="n">
        <f aca="false">M655-F655/24-2451545</f>
        <v>3209.90625</v>
      </c>
      <c r="O655" s="42" t="n">
        <f aca="false">357.529+0.98560028*N655</f>
        <v>3521.21349877375</v>
      </c>
      <c r="P655" s="42" t="n">
        <f aca="false">280.459+0.98564736*N655</f>
        <v>3444.29462116</v>
      </c>
      <c r="Q655" s="42" t="n">
        <f aca="false">P655+1.915*SIN(RADIANS(O655))+0.02*SIN(RADIANS(O655))</f>
        <v>3442.39656153507</v>
      </c>
      <c r="R655" s="42" t="n">
        <f aca="false">23.439-0.00000036*N655</f>
        <v>23.43784443375</v>
      </c>
      <c r="S655" s="53" t="n">
        <f aca="false">IF(COS(RADIANS(Q655))&lt;0,(DEGREES(ATAN(COS(RADIANS(R655))*SIN(RADIANS(Q655))/COS(RADIANS(Q655))))/15)+12,IF(SIN(RADIANS(Q655))&lt;0,(DEGREES(ATAN(COS(RADIANS(R655))*SIN(RADIANS(Q655))/COS(RADIANS(Q655))))/15)+24,(DEGREES(ATAN(COS(RADIANS(R655))*SIN(RADIANS(Q655))/COS(RADIANS(Q655))))/15)))</f>
        <v>13.3807688146898</v>
      </c>
      <c r="T655" s="53" t="n">
        <f aca="false">DEGREES(ASIN(SIN(RADIANS(R655))*SIN(RADIANS(Q655))))</f>
        <v>-8.71677321993731</v>
      </c>
      <c r="U655" s="53" t="n">
        <f aca="false">N655/36525</f>
        <v>0.0878824435318275</v>
      </c>
      <c r="V655" s="53" t="n">
        <f aca="false">(24110.54841+(8640184.812866*U655)+(0.093104*(U655*U655))-(0.0000062*(U655*U655*U655)))/3600</f>
        <v>217.619750847311</v>
      </c>
      <c r="W655" s="53" t="n">
        <f aca="false">((V655/24)-TRUNC(V655/24))*24</f>
        <v>1.61975084731058</v>
      </c>
      <c r="X655" s="53" t="n">
        <f aca="false">360*W655/23.9344</f>
        <v>24.3628545119915</v>
      </c>
      <c r="Y655" s="53" t="n">
        <f aca="false">(HOUR(E655)-F655-12+MINUTE(E655)/60)*360/23.9344</f>
        <v>-33.842502841099</v>
      </c>
      <c r="Z655" s="53" t="n">
        <f aca="false">Y655+X655</f>
        <v>-9.47964832910747</v>
      </c>
      <c r="AA655" s="53" t="n">
        <f aca="false">Z655-S655*15+B$7</f>
        <v>-212.581180549454</v>
      </c>
      <c r="AB655" s="82" t="n">
        <f aca="false">DEGREES(ASIN(SIN(RADIANS(T655))*SIN(A$9)-COS(RADIANS(T655))*COS(A$9)*COS(RADIANS(AA655))))</f>
        <v>25.9125217691849</v>
      </c>
      <c r="AC655" s="82" t="n">
        <f aca="false">DEGREES(ACOS((SIN(RADIANS(T655))-SIN(A$9)*SIN(RADIANS(AB655)))/(COS(A$9)*COS(RADIANS(AB655)))))</f>
        <v>143.717333906131</v>
      </c>
      <c r="AD655" s="82" t="n">
        <f aca="false">DEGREES((COS(RADIANS(T655))*SIN(RADIANS(AA655)))/COS(RADIANS(AB655)))</f>
        <v>33.9058851240536</v>
      </c>
      <c r="AE655" s="88" t="n">
        <f aca="false">$B$18/SIN(RADIANS(90+AB655))*SIN(RADIANS(90-AB655-DEGREES(ASIN($A$18*SIN(RADIANS(90+AB655))/$B$18))))</f>
        <v>1008.97549592575</v>
      </c>
      <c r="AF655" s="82" t="n">
        <f aca="false">IF(AD655&gt;0,AC655-180,180-AC655)</f>
        <v>-36.2826660938687</v>
      </c>
      <c r="AG655" s="53" t="n">
        <f aca="false">IF(AB655&gt;0,0.25,0)</f>
        <v>0.25</v>
      </c>
      <c r="AH655" s="51" t="n">
        <f aca="false">IF(AB655&gt;0,$A$15*($B$18-$A$18)/$AE655*1,0)</f>
        <v>401.397260523562</v>
      </c>
      <c r="AI655" s="51" t="n">
        <f aca="false">IF(AND($AF655-AI$3&gt;-90,$AF655-AI$3&lt;90),$AH655*COS(RADIANS(AI$3-$AF655))*SIN(RADIANS(180-AJ$3-$AB655))*AI$4*$EN$11,0)</f>
        <v>24.7664918896951</v>
      </c>
      <c r="AJ655" s="53" t="n">
        <f aca="false">IF(AND($AB655&gt;AJ$4,$AB655&lt;AJ$5),1-(TAN(RADIANS($AB655))*AK$4-AL$4)/AI$5,1)</f>
        <v>0.617213806820123</v>
      </c>
      <c r="AK655" s="51" t="n">
        <f aca="false">AI655*AK$3</f>
        <v>4.95329837793902</v>
      </c>
      <c r="AL655" s="82"/>
      <c r="AM655" s="51" t="n">
        <f aca="false">AI655*AJ655+AK655</f>
        <v>20.2395191187574</v>
      </c>
      <c r="AN655" s="51" t="n">
        <f aca="false">AI655</f>
        <v>24.7664918896951</v>
      </c>
      <c r="AO655" s="51" t="n">
        <f aca="false">IF(AND($AF655-AO$3&gt;-90,$AF655-AO$3&lt;90),$AH655*COS(RADIANS(AO$3-$AF655))*SIN(RADIANS(180-AP$3-$AB655))*AO$4*$EN$11,0)</f>
        <v>24.7664918896951</v>
      </c>
      <c r="AP655" s="53" t="n">
        <f aca="false">IF(AND($AB655&gt;AP$4,$AB655&lt;AP$5),1-(TAN(RADIANS($AB655))*AQ$4-AR$4)/AO$5,1)</f>
        <v>0.617213806820123</v>
      </c>
      <c r="AQ655" s="82" t="n">
        <f aca="false">AO655*AQ$3</f>
        <v>4.95329837793902</v>
      </c>
      <c r="AR655" s="82"/>
      <c r="AS655" s="82"/>
      <c r="AT655" s="51" t="n">
        <f aca="false">AO655</f>
        <v>24.7664918896951</v>
      </c>
      <c r="AU655" s="51" t="n">
        <f aca="false">IF(AND($AF655-AU$3&gt;-90,$AF655-AU$3&lt;90),$AH655*COS(RADIANS(AU$3-$AF655))*SIN(RADIANS(180-AV$3-$AB655))*AU$4*$EN$11,0)</f>
        <v>24.7664918896951</v>
      </c>
      <c r="AV655" s="53" t="n">
        <f aca="false">IF(AND($AB655&gt;AV$4,$AB655&lt;AV$5),1-(TAN(RADIANS($AB655))*AW$4-AX$4)/AU$5,1)</f>
        <v>0.298225312503559</v>
      </c>
      <c r="AW655" s="82" t="n">
        <f aca="false">AU655*AW$3</f>
        <v>4.95329837793902</v>
      </c>
      <c r="AX655" s="82"/>
      <c r="AY655" s="82"/>
      <c r="AZ655" s="51" t="n">
        <f aca="false">AU655</f>
        <v>24.7664918896951</v>
      </c>
      <c r="BA655" s="51" t="n">
        <f aca="false">IF(AND($AF655-BA$3&gt;-90,$AF655-BA$3&lt;90),$AH655*COS(RADIANS(BA$3-$AF655))*SIN(RADIANS(180-BB$3-$AB655))*BA$4*$EN$11,0)</f>
        <v>24.7664918896951</v>
      </c>
      <c r="BB655" s="53" t="n">
        <f aca="false">IF(AND($AB655&gt;BB$4,$AB655&lt;BB$5),1-(TAN(RADIANS($AB655))*BC$4-BD$4)/BA$5,1)</f>
        <v>0.617213806820123</v>
      </c>
      <c r="BC655" s="82" t="n">
        <f aca="false">BA655*BC$3</f>
        <v>4.95329837793902</v>
      </c>
      <c r="BD655" s="82"/>
      <c r="BE655" s="82"/>
      <c r="BF655" s="51" t="n">
        <f aca="false">BA655</f>
        <v>24.7664918896951</v>
      </c>
      <c r="BG655" s="51" t="n">
        <f aca="false">IF(AND($AF655-BG$3&gt;-90,$AF655-BG$3&lt;90),$AH655*COS(RADIANS(BG$3-$AF655))*SIN(RADIANS(180-BH$3-$AB655))*BG$4*$EN$11,0)</f>
        <v>24.7664918896951</v>
      </c>
      <c r="BH655" s="53" t="n">
        <f aca="false">IF(AND($AB655&gt;BH$4,$AB655&lt;BH$5),1-(TAN(RADIANS($AB655))*BI$4-BJ$4)/BG$5,1)</f>
        <v>0.617213806820123</v>
      </c>
      <c r="BI655" s="82" t="n">
        <f aca="false">BG655*BI$3</f>
        <v>4.95329837793902</v>
      </c>
      <c r="BJ655" s="82"/>
      <c r="BK655" s="82"/>
      <c r="BL655" s="51" t="n">
        <f aca="false">BG655</f>
        <v>24.7664918896951</v>
      </c>
      <c r="BM655" s="51" t="n">
        <f aca="false">IF(AND($AF655-BM$3&gt;-90,$AF655-BM$3&lt;90),$AH655*COS(RADIANS(BM$3-$AF655))*SIN(RADIANS(180-BN$3-$AB655))*BM$4*$EN$11,0)</f>
        <v>161.522914962291</v>
      </c>
      <c r="BN655" s="53" t="n">
        <f aca="false">IF(AND($AB655&gt;BN$4,$AB655&lt;BN$5),1-(TAN(RADIANS($AB655))*BO$4-BP$4)/BM$5,1)</f>
        <v>0.298225312503559</v>
      </c>
      <c r="BO655" s="82" t="n">
        <f aca="false">BM655*BO$3</f>
        <v>32.3045829924582</v>
      </c>
      <c r="BP655" s="82"/>
      <c r="BQ655" s="82"/>
      <c r="BR655" s="51" t="n">
        <f aca="false">BM655</f>
        <v>161.522914962291</v>
      </c>
      <c r="BS655" s="51" t="n">
        <f aca="false">IF(AND($AF655-BS$3&gt;-90,$AF655-BS$3&lt;90),$AH655*COS(RADIANS(BS$3-$AF655))*SIN(RADIANS(180-BT$3-$AB655))*BS$4*$EN$11,0)</f>
        <v>388.276237890123</v>
      </c>
      <c r="BT655" s="53" t="n">
        <f aca="false">IF(AND($AB655&gt;BT$4,$AB655&lt;BT$5),1-(TAN(RADIANS($AB655))*BU$4-BV$4)/BS$5,1)</f>
        <v>0.742205216838042</v>
      </c>
      <c r="BU655" s="82" t="n">
        <f aca="false">BS655*BU$3</f>
        <v>77.6552475780245</v>
      </c>
      <c r="BV655" s="82"/>
      <c r="BW655" s="82"/>
      <c r="BX655" s="51" t="n">
        <f aca="false">BS655</f>
        <v>388.276237890123</v>
      </c>
      <c r="BY655" s="51" t="n">
        <f aca="false">IF(AND($AF655-BY$3&gt;-90,$AF655-BY$3&lt;90),$AH655*COS(RADIANS(BY$3-$AF655))*SIN(RADIANS(180-BZ$3-$AB655))*BY$4*$EN$11,0)</f>
        <v>0</v>
      </c>
      <c r="BZ655" s="53" t="n">
        <f aca="false">IF(AND($AB655&gt;BZ$4,$AB655&lt;BZ$5),1-(TAN(RADIANS($AB655))*CA$4-CB$4)/BY$5,1)</f>
        <v>0.445967351976494</v>
      </c>
      <c r="CA655" s="82" t="n">
        <f aca="false">BY655*CA$3</f>
        <v>0</v>
      </c>
      <c r="CB655" s="82"/>
      <c r="CC655" s="82"/>
      <c r="CD655" s="51" t="n">
        <f aca="false">BY655</f>
        <v>0</v>
      </c>
      <c r="CE655" s="51" t="n">
        <f aca="false">IF(AND($AF655-CE$3&gt;-90,$AF655-CE$3&lt;90),$AH655*COS(RADIANS(CE$3-$AF655))*SIN(RADIANS(180-CF$3-$AB655))*CE$4*$EN$11,0)</f>
        <v>150.651180301368</v>
      </c>
      <c r="CF655" s="53" t="n">
        <f aca="false">IF(AND($AB655&gt;CF$4,$AB655&lt;CF$5),1-(TAN(RADIANS($AB655))*CG$4-CH$4)/CE$5,1)</f>
        <v>0.592517923389163</v>
      </c>
      <c r="CG655" s="82" t="n">
        <f aca="false">CE655*CG$3</f>
        <v>30.1302360602735</v>
      </c>
      <c r="CH655" s="82"/>
      <c r="CI655" s="82"/>
      <c r="CJ655" s="51" t="n">
        <f aca="false">CE655</f>
        <v>150.651180301368</v>
      </c>
      <c r="CK655" s="51" t="n">
        <f aca="false">IF(AND($AF655-CK$3&gt;-90,$AF655-CK$3&lt;90),$AH655*COS(RADIANS(CK$3-$AF655))*SIN(RADIANS(180-CL$3-$AB655))*CK$4*$EN$11,0)</f>
        <v>150.651180301368</v>
      </c>
      <c r="CL655" s="53" t="n">
        <f aca="false">IF(AND($AB655&gt;CL$4,$AB655&lt;CL$5),1-(TAN(RADIANS($AB655))*CM$4-CN$4)/CK$5,1)</f>
        <v>0.592517923389163</v>
      </c>
      <c r="CM655" s="82" t="n">
        <f aca="false">CK655*CM$3</f>
        <v>30.1302360602735</v>
      </c>
      <c r="CN655" s="82"/>
      <c r="CO655" s="82"/>
      <c r="CP655" s="51" t="n">
        <f aca="false">CK655</f>
        <v>150.651180301368</v>
      </c>
      <c r="CQ655" s="51" t="n">
        <f aca="false">IF(AND($AF655-CQ$3&gt;-90,$AF655-CQ$3&lt;90),$AH655*COS(RADIANS(CQ$3-$AF655))*SIN(RADIANS(180-CR$3-$AB655))*CQ$4*$EN$11,0)</f>
        <v>150.651180301368</v>
      </c>
      <c r="CR655" s="53" t="n">
        <f aca="false">IF(AND($AB655&gt;CR$4,$AB655&lt;CR$5),1-(TAN(RADIANS($AB655))*CS$4-CT$4)/CQ$5,1)</f>
        <v>0.592517923389163</v>
      </c>
      <c r="CS655" s="82" t="n">
        <f aca="false">CQ655*CS$3</f>
        <v>30.1302360602735</v>
      </c>
      <c r="CT655" s="82"/>
      <c r="CU655" s="82"/>
      <c r="CV655" s="51" t="n">
        <f aca="false">CQ655</f>
        <v>150.651180301368</v>
      </c>
      <c r="CW655" s="51" t="n">
        <f aca="false">IF(AND($AF655-CW$3&gt;-90,$AF655-CW$3&lt;90),$AH655*COS(RADIANS(CW$3-$AF655))*SIN(RADIANS(180-CX$3-$AB655))*CW$4*$EN$11,0)</f>
        <v>150.651180301368</v>
      </c>
      <c r="CX655" s="53" t="n">
        <f aca="false">IF(AND($AB655&gt;CX$4,$AB655&lt;CX$5),1-(TAN(RADIANS($AB655))*CY$4-CZ$4)/CW$5,1)</f>
        <v>0.592517923389163</v>
      </c>
      <c r="CY655" s="82" t="n">
        <f aca="false">CW655*CY$3</f>
        <v>30.1302360602735</v>
      </c>
      <c r="CZ655" s="82"/>
      <c r="DA655" s="82"/>
      <c r="DB655" s="51" t="n">
        <f aca="false">CW655</f>
        <v>150.651180301368</v>
      </c>
      <c r="DC655" s="51" t="n">
        <f aca="false">IF(AND($AF655-DC$3&gt;-90,$AF655-DC$3&lt;90),$AH655*COS(RADIANS(DC$3-$AF655))*SIN(RADIANS(180-DD$3-$AB655))*DC$4*$EN$11,0)</f>
        <v>18.6377441329508</v>
      </c>
      <c r="DD655" s="53" t="n">
        <f aca="false">IF(AND($AB655&gt;DD$4,$AB655&lt;DD$5),1-(TAN(RADIANS($AB655))*DE$4-DF$4)/DC$5,1)</f>
        <v>1</v>
      </c>
      <c r="DE655" s="82" t="n">
        <f aca="false">DC655*DE$3</f>
        <v>3.72754882659015</v>
      </c>
      <c r="DF655" s="82"/>
      <c r="DG655" s="82"/>
      <c r="DH655" s="51" t="n">
        <f aca="false">DC655</f>
        <v>18.6377441329508</v>
      </c>
      <c r="DI655" s="51" t="n">
        <f aca="false">IF(AND($AF655-DI$3&gt;-90,$AF655-DI$3&lt;90),$AH655*COS(RADIANS(DI$3-$AF655))*SIN(RADIANS(180-DJ$3-$AB655))*DI$4*$EN$11,0)</f>
        <v>0</v>
      </c>
      <c r="DJ655" s="53" t="n">
        <f aca="false">IF(AND($AB655&gt;DJ$4,$AB655&lt;DJ$5),1-(TAN(RADIANS($AB655))*DK$4-DL$4)/DI$5,1)</f>
        <v>1</v>
      </c>
      <c r="DK655" s="82" t="n">
        <f aca="false">DI655*DK$3</f>
        <v>0</v>
      </c>
      <c r="DL655" s="82"/>
      <c r="DM655" s="82"/>
      <c r="DN655" s="51" t="n">
        <f aca="false">DI655</f>
        <v>0</v>
      </c>
      <c r="DO655" s="51" t="n">
        <f aca="false">IF(AND($AF655-DO$3&gt;-90,$AF655-DO$3&lt;90),$AH655*COS(RADIANS(DO$3-$AF655))*SIN(RADIANS(180-DP$3-$AB655))*DO$4*$EN$11,0)</f>
        <v>0</v>
      </c>
      <c r="DP655" s="53" t="n">
        <f aca="false">IF(AND($AB655&gt;DP$4,$AB655&lt;DP$5),1-(TAN(RADIANS($AB655))*DQ$4-DR$4)/DO$5,1)</f>
        <v>1</v>
      </c>
      <c r="DQ655" s="82" t="n">
        <f aca="false">DO655*DQ$3</f>
        <v>0</v>
      </c>
      <c r="DR655" s="82"/>
      <c r="DS655" s="82"/>
      <c r="DT655" s="51" t="n">
        <f aca="false">DO655</f>
        <v>0</v>
      </c>
      <c r="DU655" s="89" t="n">
        <f aca="false">IF(AND($AF655-DU$3&gt;-90,$AF655-DU$3&lt;90),$AH655*COS(RADIANS(DU$3-$AF655))*SIN(RADIANS(180-DV$3-$AB655))*DU$4*$EN$12,0)</f>
        <v>438.886005025663</v>
      </c>
      <c r="DX655" s="89" t="n">
        <f aca="false">IF(AND($AF655-DX$3&gt;-90,$AF655-DX$3&lt;90),$AH655*COS(RADIANS(DX$3-$AF655))*SIN(RADIANS(180-DY$3-$AB655))*DX$4*$EN$12,0)</f>
        <v>438.886005025663</v>
      </c>
      <c r="EA655" s="89" t="n">
        <f aca="false">IF(AND($AF655-EA$3&gt;-90,$AF655-EA$3&lt;90),$AH655*COS(RADIANS(EA$3-$AF655))*SIN(RADIANS(180-EB$3-$AB655))*EA$4*$EN$12,0)</f>
        <v>438.886005025663</v>
      </c>
    </row>
    <row r="656" customFormat="false" ht="12.75" hidden="false" customHeight="false" outlineLevel="0" collapsed="false">
      <c r="D656" s="91" t="n">
        <v>39736</v>
      </c>
      <c r="E656" s="92" t="n">
        <f aca="false">E655+(1/96)</f>
        <v>0.5</v>
      </c>
      <c r="F656" s="82" t="n">
        <v>2</v>
      </c>
      <c r="G656" s="42"/>
      <c r="H656" s="53" t="n">
        <f aca="false">DAY(D656)+HOUR(E656)/24+MINUTE(E656)/1440</f>
        <v>15.5</v>
      </c>
      <c r="I656" s="42" t="n">
        <f aca="false">MONTH(D656)</f>
        <v>10</v>
      </c>
      <c r="J656" s="42" t="n">
        <f aca="false">YEAR(D656)</f>
        <v>2008</v>
      </c>
      <c r="K656" s="42" t="n">
        <f aca="false">IF(OR(I656=1,I656=2),I656+12,I656)</f>
        <v>10</v>
      </c>
      <c r="L656" s="42" t="n">
        <f aca="false">IF(OR(I656=1,I656=2),J656-1,J656)</f>
        <v>2008</v>
      </c>
      <c r="M656" s="42" t="n">
        <f aca="false">TRUNC(365.25*(L656+4716))+TRUNC(30.6001*(K656+1))+H656+(2-TRUNC(L656/100)+TRUNC(TRUNC(L656/100)/4))-1524.5</f>
        <v>2454755</v>
      </c>
      <c r="N656" s="42" t="n">
        <f aca="false">M656-F656/24-2451545</f>
        <v>3209.91666666651</v>
      </c>
      <c r="O656" s="42" t="n">
        <f aca="false">357.529+0.98560028*N656</f>
        <v>3521.22376544318</v>
      </c>
      <c r="P656" s="42" t="n">
        <f aca="false">280.459+0.98564736*N656</f>
        <v>3444.30488831985</v>
      </c>
      <c r="Q656" s="42" t="n">
        <f aca="false">P656+1.915*SIN(RADIANS(O656))+0.02*SIN(RADIANS(O656))</f>
        <v>3442.40689615185</v>
      </c>
      <c r="R656" s="42" t="n">
        <f aca="false">23.439-0.00000036*N656</f>
        <v>23.43784443</v>
      </c>
      <c r="S656" s="53" t="n">
        <f aca="false">IF(COS(RADIANS(Q656))&lt;0,(DEGREES(ATAN(COS(RADIANS(R656))*SIN(RADIANS(Q656))/COS(RADIANS(Q656))))/15)+12,IF(SIN(RADIANS(Q656))&lt;0,(DEGREES(ATAN(COS(RADIANS(R656))*SIN(RADIANS(Q656))/COS(RADIANS(Q656))))/15)+24,(DEGREES(ATAN(COS(RADIANS(R656))*SIN(RADIANS(Q656))/COS(RADIANS(Q656))))/15)))</f>
        <v>13.3814158096826</v>
      </c>
      <c r="T656" s="53" t="n">
        <f aca="false">DEGREES(ASIN(SIN(RADIANS(R656))*SIN(RADIANS(Q656))))</f>
        <v>-8.72061807196809</v>
      </c>
      <c r="U656" s="53" t="n">
        <f aca="false">N656/36525</f>
        <v>0.0878827287246136</v>
      </c>
      <c r="V656" s="53" t="n">
        <f aca="false">(24110.54841+(8640184.812866*U656)+(0.093104*(U656*U656))-(0.0000062*(U656*U656*U656)))/3600</f>
        <v>217.620435324639</v>
      </c>
      <c r="W656" s="53" t="n">
        <f aca="false">((V656/24)-TRUNC(V656/24))*24</f>
        <v>1.62043532463942</v>
      </c>
      <c r="X656" s="53" t="n">
        <f aca="false">360*W656/23.9344</f>
        <v>24.3731498124118</v>
      </c>
      <c r="Y656" s="53" t="n">
        <f aca="false">(HOUR(E656)-F656-12+MINUTE(E656)/60)*360/23.9344</f>
        <v>-30.0822247476436</v>
      </c>
      <c r="Z656" s="53" t="n">
        <f aca="false">Y656+X656</f>
        <v>-5.70907493523172</v>
      </c>
      <c r="AA656" s="53" t="n">
        <f aca="false">Z656-S656*15+B$7</f>
        <v>-208.820312080471</v>
      </c>
      <c r="AB656" s="82" t="n">
        <f aca="false">DEGREES(ASIN(SIN(RADIANS(T656))*SIN(A$9)-COS(RADIANS(T656))*COS(A$9)*COS(RADIANS(AA656))))</f>
        <v>27.3123254769536</v>
      </c>
      <c r="AC656" s="82" t="n">
        <f aca="false">DEGREES(ACOS((SIN(RADIANS(T656))-SIN(A$9)*SIN(RADIANS(AB656)))/(COS(A$9)*COS(RADIANS(AB656)))))</f>
        <v>147.569498498041</v>
      </c>
      <c r="AD656" s="82" t="n">
        <f aca="false">DEGREES((COS(RADIANS(T656))*SIN(RADIANS(AA656)))/COS(RADIANS(AB656)))</f>
        <v>30.7263628207257</v>
      </c>
      <c r="AE656" s="88" t="n">
        <f aca="false">$B$18/SIN(RADIANS(90+AB656))*SIN(RADIANS(90-AB656-DEGREES(ASIN($A$18*SIN(RADIANS(90+AB656))/$B$18))))</f>
        <v>972.923515623084</v>
      </c>
      <c r="AF656" s="82" t="n">
        <f aca="false">IF(AD656&gt;0,AC656-180,180-AC656)</f>
        <v>-32.4305015019594</v>
      </c>
      <c r="AG656" s="53" t="n">
        <f aca="false">IF(AB656&gt;0,0.25,0)</f>
        <v>0.25</v>
      </c>
      <c r="AH656" s="51" t="n">
        <f aca="false">IF(AB656&gt;0,$A$15*($B$18-$A$18)/$AE656*1,0)</f>
        <v>416.271159548064</v>
      </c>
      <c r="AI656" s="51" t="n">
        <f aca="false">IF(AND($AF656-AI$3&gt;-90,$AF656-AI$3&lt;90),$AH656*COS(RADIANS(AI$3-$AF656))*SIN(RADIANS(180-AJ$3-$AB656))*AI$4*$EN$11,0)</f>
        <v>36.4310663909707</v>
      </c>
      <c r="AJ656" s="53" t="n">
        <f aca="false">IF(AND($AB656&gt;AJ$4,$AB656&lt;AJ$5),1-(TAN(RADIANS($AB656))*AK$4-AL$4)/AI$5,1)</f>
        <v>0.59313077001234</v>
      </c>
      <c r="AK656" s="51" t="n">
        <f aca="false">AI656*AK$3</f>
        <v>7.28621327819413</v>
      </c>
      <c r="AL656" s="82"/>
      <c r="AM656" s="51" t="n">
        <f aca="false">AI656*AJ656+AK656</f>
        <v>28.8945997390412</v>
      </c>
      <c r="AN656" s="51" t="n">
        <f aca="false">AI656</f>
        <v>36.4310663909707</v>
      </c>
      <c r="AO656" s="51" t="n">
        <f aca="false">IF(AND($AF656-AO$3&gt;-90,$AF656-AO$3&lt;90),$AH656*COS(RADIANS(AO$3-$AF656))*SIN(RADIANS(180-AP$3-$AB656))*AO$4*$EN$11,0)</f>
        <v>36.4310663909707</v>
      </c>
      <c r="AP656" s="53" t="n">
        <f aca="false">IF(AND($AB656&gt;AP$4,$AB656&lt;AP$5),1-(TAN(RADIANS($AB656))*AQ$4-AR$4)/AO$5,1)</f>
        <v>0.59313077001234</v>
      </c>
      <c r="AQ656" s="82" t="n">
        <f aca="false">AO656*AQ$3</f>
        <v>7.28621327819413</v>
      </c>
      <c r="AR656" s="82"/>
      <c r="AS656" s="82"/>
      <c r="AT656" s="51" t="n">
        <f aca="false">AO656</f>
        <v>36.4310663909707</v>
      </c>
      <c r="AU656" s="51" t="n">
        <f aca="false">IF(AND($AF656-AU$3&gt;-90,$AF656-AU$3&lt;90),$AH656*COS(RADIANS(AU$3-$AF656))*SIN(RADIANS(180-AV$3-$AB656))*AU$4*$EN$11,0)</f>
        <v>36.4310663909707</v>
      </c>
      <c r="AV656" s="53" t="n">
        <f aca="false">IF(AND($AB656&gt;AV$4,$AB656&lt;AV$5),1-(TAN(RADIANS($AB656))*AW$4-AX$4)/AU$5,1)</f>
        <v>0.254073078355957</v>
      </c>
      <c r="AW656" s="82" t="n">
        <f aca="false">AU656*AW$3</f>
        <v>7.28621327819413</v>
      </c>
      <c r="AX656" s="82"/>
      <c r="AY656" s="82"/>
      <c r="AZ656" s="51" t="n">
        <f aca="false">AU656</f>
        <v>36.4310663909707</v>
      </c>
      <c r="BA656" s="51" t="n">
        <f aca="false">IF(AND($AF656-BA$3&gt;-90,$AF656-BA$3&lt;90),$AH656*COS(RADIANS(BA$3-$AF656))*SIN(RADIANS(180-BB$3-$AB656))*BA$4*$EN$11,0)</f>
        <v>36.4310663909707</v>
      </c>
      <c r="BB656" s="53" t="n">
        <f aca="false">IF(AND($AB656&gt;BB$4,$AB656&lt;BB$5),1-(TAN(RADIANS($AB656))*BC$4-BD$4)/BA$5,1)</f>
        <v>0.59313077001234</v>
      </c>
      <c r="BC656" s="82" t="n">
        <f aca="false">BA656*BC$3</f>
        <v>7.28621327819413</v>
      </c>
      <c r="BD656" s="82"/>
      <c r="BE656" s="82"/>
      <c r="BF656" s="51" t="n">
        <f aca="false">BA656</f>
        <v>36.4310663909707</v>
      </c>
      <c r="BG656" s="51" t="n">
        <f aca="false">IF(AND($AF656-BG$3&gt;-90,$AF656-BG$3&lt;90),$AH656*COS(RADIANS(BG$3-$AF656))*SIN(RADIANS(180-BH$3-$AB656))*BG$4*$EN$11,0)</f>
        <v>36.4310663909707</v>
      </c>
      <c r="BH656" s="53" t="n">
        <f aca="false">IF(AND($AB656&gt;BH$4,$AB656&lt;BH$5),1-(TAN(RADIANS($AB656))*BI$4-BJ$4)/BG$5,1)</f>
        <v>0.59313077001234</v>
      </c>
      <c r="BI656" s="82" t="n">
        <f aca="false">BG656*BI$3</f>
        <v>7.28621327819413</v>
      </c>
      <c r="BJ656" s="82"/>
      <c r="BK656" s="82"/>
      <c r="BL656" s="51" t="n">
        <f aca="false">BG656</f>
        <v>36.4310663909707</v>
      </c>
      <c r="BM656" s="51" t="n">
        <f aca="false">IF(AND($AF656-BM$3&gt;-90,$AF656-BM$3&lt;90),$AH656*COS(RADIANS(BM$3-$AF656))*SIN(RADIANS(180-BN$3-$AB656))*BM$4*$EN$11,0)</f>
        <v>163.39175070189</v>
      </c>
      <c r="BN656" s="53" t="n">
        <f aca="false">IF(AND($AB656&gt;BN$4,$AB656&lt;BN$5),1-(TAN(RADIANS($AB656))*BO$4-BP$4)/BM$5,1)</f>
        <v>0.254073078355957</v>
      </c>
      <c r="BO656" s="82" t="n">
        <f aca="false">BM656*BO$3</f>
        <v>32.6783501403781</v>
      </c>
      <c r="BP656" s="82"/>
      <c r="BQ656" s="82"/>
      <c r="BR656" s="51" t="n">
        <f aca="false">BM656</f>
        <v>163.39175070189</v>
      </c>
      <c r="BS656" s="51" t="n">
        <f aca="false">IF(AND($AF656-BS$3&gt;-90,$AF656-BS$3&lt;90),$AH656*COS(RADIANS(BS$3-$AF656))*SIN(RADIANS(180-BT$3-$AB656))*BS$4*$EN$11,0)</f>
        <v>392.768631494929</v>
      </c>
      <c r="BT656" s="53" t="n">
        <f aca="false">IF(AND($AB656&gt;BT$4,$AB656&lt;BT$5),1-(TAN(RADIANS($AB656))*BU$4-BV$4)/BS$5,1)</f>
        <v>0.725986028783821</v>
      </c>
      <c r="BU656" s="82" t="n">
        <f aca="false">BS656*BU$3</f>
        <v>78.5537262989858</v>
      </c>
      <c r="BV656" s="82"/>
      <c r="BW656" s="82"/>
      <c r="BX656" s="51" t="n">
        <f aca="false">BS656</f>
        <v>392.768631494929</v>
      </c>
      <c r="BY656" s="51" t="n">
        <f aca="false">IF(AND($AF656-BY$3&gt;-90,$AF656-BY$3&lt;90),$AH656*COS(RADIANS(BY$3-$AF656))*SIN(RADIANS(180-BZ$3-$AB656))*BY$4*$EN$11,0)</f>
        <v>0</v>
      </c>
      <c r="BZ656" s="53" t="n">
        <f aca="false">IF(AND($AB656&gt;BZ$4,$AB656&lt;BZ$5),1-(TAN(RADIANS($AB656))*CA$4-CB$4)/BY$5,1)</f>
        <v>0.411110325017861</v>
      </c>
      <c r="CA656" s="82" t="n">
        <f aca="false">BY656*CA$3</f>
        <v>0</v>
      </c>
      <c r="CB656" s="82"/>
      <c r="CC656" s="82"/>
      <c r="CD656" s="51" t="n">
        <f aca="false">BY656</f>
        <v>0</v>
      </c>
      <c r="CE656" s="51" t="n">
        <f aca="false">IF(AND($AF656-CE$3&gt;-90,$AF656-CE$3&lt;90),$AH656*COS(RADIANS(CE$3-$AF656))*SIN(RADIANS(180-CF$3-$AB656))*CE$4*$EN$11,0)</f>
        <v>152.394229020032</v>
      </c>
      <c r="CF656" s="53" t="n">
        <f aca="false">IF(AND($AB656&gt;CF$4,$AB656&lt;CF$5),1-(TAN(RADIANS($AB656))*CG$4-CH$4)/CE$5,1)</f>
        <v>0.566881142271201</v>
      </c>
      <c r="CG656" s="82" t="n">
        <f aca="false">CE656*CG$3</f>
        <v>30.4788458040065</v>
      </c>
      <c r="CH656" s="82"/>
      <c r="CI656" s="82"/>
      <c r="CJ656" s="51" t="n">
        <f aca="false">CE656</f>
        <v>152.394229020032</v>
      </c>
      <c r="CK656" s="51" t="n">
        <f aca="false">IF(AND($AF656-CK$3&gt;-90,$AF656-CK$3&lt;90),$AH656*COS(RADIANS(CK$3-$AF656))*SIN(RADIANS(180-CL$3-$AB656))*CK$4*$EN$11,0)</f>
        <v>152.394229020032</v>
      </c>
      <c r="CL656" s="53" t="n">
        <f aca="false">IF(AND($AB656&gt;CL$4,$AB656&lt;CL$5),1-(TAN(RADIANS($AB656))*CM$4-CN$4)/CK$5,1)</f>
        <v>0.566881142271201</v>
      </c>
      <c r="CM656" s="82" t="n">
        <f aca="false">CK656*CM$3</f>
        <v>30.4788458040065</v>
      </c>
      <c r="CN656" s="82"/>
      <c r="CO656" s="82"/>
      <c r="CP656" s="51" t="n">
        <f aca="false">CK656</f>
        <v>152.394229020032</v>
      </c>
      <c r="CQ656" s="51" t="n">
        <f aca="false">IF(AND($AF656-CQ$3&gt;-90,$AF656-CQ$3&lt;90),$AH656*COS(RADIANS(CQ$3-$AF656))*SIN(RADIANS(180-CR$3-$AB656))*CQ$4*$EN$11,0)</f>
        <v>152.394229020032</v>
      </c>
      <c r="CR656" s="53" t="n">
        <f aca="false">IF(AND($AB656&gt;CR$4,$AB656&lt;CR$5),1-(TAN(RADIANS($AB656))*CS$4-CT$4)/CQ$5,1)</f>
        <v>0.566881142271201</v>
      </c>
      <c r="CS656" s="82" t="n">
        <f aca="false">CQ656*CS$3</f>
        <v>30.4788458040065</v>
      </c>
      <c r="CT656" s="82"/>
      <c r="CU656" s="82"/>
      <c r="CV656" s="51" t="n">
        <f aca="false">CQ656</f>
        <v>152.394229020032</v>
      </c>
      <c r="CW656" s="51" t="n">
        <f aca="false">IF(AND($AF656-CW$3&gt;-90,$AF656-CW$3&lt;90),$AH656*COS(RADIANS(CW$3-$AF656))*SIN(RADIANS(180-CX$3-$AB656))*CW$4*$EN$11,0)</f>
        <v>152.394229020032</v>
      </c>
      <c r="CX656" s="53" t="n">
        <f aca="false">IF(AND($AB656&gt;CX$4,$AB656&lt;CX$5),1-(TAN(RADIANS($AB656))*CY$4-CZ$4)/CW$5,1)</f>
        <v>0.566881142271201</v>
      </c>
      <c r="CY656" s="82" t="n">
        <f aca="false">CW656*CY$3</f>
        <v>30.4788458040065</v>
      </c>
      <c r="CZ656" s="82"/>
      <c r="DA656" s="82"/>
      <c r="DB656" s="51" t="n">
        <f aca="false">CW656</f>
        <v>152.394229020032</v>
      </c>
      <c r="DC656" s="51" t="n">
        <f aca="false">IF(AND($AF656-DC$3&gt;-90,$AF656-DC$3&lt;90),$AH656*COS(RADIANS(DC$3-$AF656))*SIN(RADIANS(180-DD$3-$AB656))*DC$4*$EN$11,0)</f>
        <v>28.203994485765</v>
      </c>
      <c r="DD656" s="53" t="n">
        <f aca="false">IF(AND($AB656&gt;DD$4,$AB656&lt;DD$5),1-(TAN(RADIANS($AB656))*DE$4-DF$4)/DC$5,1)</f>
        <v>1</v>
      </c>
      <c r="DE656" s="82" t="n">
        <f aca="false">DC656*DE$3</f>
        <v>5.640798897153</v>
      </c>
      <c r="DF656" s="82"/>
      <c r="DG656" s="82"/>
      <c r="DH656" s="51" t="n">
        <f aca="false">DC656</f>
        <v>28.203994485765</v>
      </c>
      <c r="DI656" s="51" t="n">
        <f aca="false">IF(AND($AF656-DI$3&gt;-90,$AF656-DI$3&lt;90),$AH656*COS(RADIANS(DI$3-$AF656))*SIN(RADIANS(180-DJ$3-$AB656))*DI$4*$EN$11,0)</f>
        <v>0</v>
      </c>
      <c r="DJ656" s="53" t="n">
        <f aca="false">IF(AND($AB656&gt;DJ$4,$AB656&lt;DJ$5),1-(TAN(RADIANS($AB656))*DK$4-DL$4)/DI$5,1)</f>
        <v>1</v>
      </c>
      <c r="DK656" s="82" t="n">
        <f aca="false">DI656*DK$3</f>
        <v>0</v>
      </c>
      <c r="DL656" s="82"/>
      <c r="DM656" s="82"/>
      <c r="DN656" s="51" t="n">
        <f aca="false">DI656</f>
        <v>0</v>
      </c>
      <c r="DO656" s="51" t="n">
        <f aca="false">IF(AND($AF656-DO$3&gt;-90,$AF656-DO$3&lt;90),$AH656*COS(RADIANS(DO$3-$AF656))*SIN(RADIANS(180-DP$3-$AB656))*DO$4*$EN$11,0)</f>
        <v>0</v>
      </c>
      <c r="DP656" s="53" t="n">
        <f aca="false">IF(AND($AB656&gt;DP$4,$AB656&lt;DP$5),1-(TAN(RADIANS($AB656))*DQ$4-DR$4)/DO$5,1)</f>
        <v>1</v>
      </c>
      <c r="DQ656" s="82" t="n">
        <f aca="false">DO656*DQ$3</f>
        <v>0</v>
      </c>
      <c r="DR656" s="82"/>
      <c r="DS656" s="82"/>
      <c r="DT656" s="51" t="n">
        <f aca="false">DO656</f>
        <v>0</v>
      </c>
      <c r="DU656" s="89" t="n">
        <f aca="false">IF(AND($AF656-DU$3&gt;-90,$AF656-DU$3&lt;90),$AH656*COS(RADIANS(DU$3-$AF656))*SIN(RADIANS(180-DV$3-$AB656))*DU$4*$EN$12,0)</f>
        <v>480.082814201086</v>
      </c>
      <c r="DX656" s="89" t="n">
        <f aca="false">IF(AND($AF656-DX$3&gt;-90,$AF656-DX$3&lt;90),$AH656*COS(RADIANS(DX$3-$AF656))*SIN(RADIANS(180-DY$3-$AB656))*DX$4*$EN$12,0)</f>
        <v>480.082814201086</v>
      </c>
      <c r="EA656" s="89" t="n">
        <f aca="false">IF(AND($AF656-EA$3&gt;-90,$AF656-EA$3&lt;90),$AH656*COS(RADIANS(EA$3-$AF656))*SIN(RADIANS(180-EB$3-$AB656))*EA$4*$EN$12,0)</f>
        <v>480.082814201086</v>
      </c>
    </row>
    <row r="657" customFormat="false" ht="12.75" hidden="false" customHeight="false" outlineLevel="0" collapsed="false">
      <c r="D657" s="91" t="n">
        <v>39736</v>
      </c>
      <c r="E657" s="92" t="n">
        <f aca="false">E656+(1/96)</f>
        <v>0.510416666666667</v>
      </c>
      <c r="F657" s="82" t="n">
        <v>2</v>
      </c>
      <c r="G657" s="42"/>
      <c r="H657" s="53" t="n">
        <f aca="false">DAY(D657)+HOUR(E657)/24+MINUTE(E657)/1440</f>
        <v>15.5104166666667</v>
      </c>
      <c r="I657" s="42" t="n">
        <f aca="false">MONTH(D657)</f>
        <v>10</v>
      </c>
      <c r="J657" s="42" t="n">
        <f aca="false">YEAR(D657)</f>
        <v>2008</v>
      </c>
      <c r="K657" s="42" t="n">
        <f aca="false">IF(OR(I657=1,I657=2),I657+12,I657)</f>
        <v>10</v>
      </c>
      <c r="L657" s="42" t="n">
        <f aca="false">IF(OR(I657=1,I657=2),J657-1,J657)</f>
        <v>2008</v>
      </c>
      <c r="M657" s="42" t="n">
        <f aca="false">TRUNC(365.25*(L657+4716))+TRUNC(30.6001*(K657+1))+H657+(2-TRUNC(L657/100)+TRUNC(TRUNC(L657/100)/4))-1524.5</f>
        <v>2454755.01041667</v>
      </c>
      <c r="N657" s="42" t="n">
        <f aca="false">M657-F657/24-2451545</f>
        <v>3209.92708333302</v>
      </c>
      <c r="O657" s="42" t="n">
        <f aca="false">357.529+0.98560028*N657</f>
        <v>3521.23403211261</v>
      </c>
      <c r="P657" s="42" t="n">
        <f aca="false">280.459+0.98564736*N657</f>
        <v>3444.31515547969</v>
      </c>
      <c r="Q657" s="42" t="n">
        <f aca="false">P657+1.915*SIN(RADIANS(O657))+0.02*SIN(RADIANS(O657))</f>
        <v>3442.41723082957</v>
      </c>
      <c r="R657" s="42" t="n">
        <f aca="false">23.439-0.00000036*N657</f>
        <v>23.43784442625</v>
      </c>
      <c r="S657" s="53" t="n">
        <f aca="false">IF(COS(RADIANS(Q657))&lt;0,(DEGREES(ATAN(COS(RADIANS(R657))*SIN(RADIANS(Q657))/COS(RADIANS(Q657))))/15)+12,IF(SIN(RADIANS(Q657))&lt;0,(DEGREES(ATAN(COS(RADIANS(R657))*SIN(RADIANS(Q657))/COS(RADIANS(Q657))))/15)+24,(DEGREES(ATAN(COS(RADIANS(R657))*SIN(RADIANS(Q657))/COS(RADIANS(Q657))))/15)))</f>
        <v>13.3820628218099</v>
      </c>
      <c r="T657" s="53" t="n">
        <f aca="false">DEGREES(ASIN(SIN(RADIANS(R657))*SIN(RADIANS(Q657))))</f>
        <v>-8.72446270030928</v>
      </c>
      <c r="U657" s="53" t="n">
        <f aca="false">N657/36525</f>
        <v>0.0878830139173997</v>
      </c>
      <c r="V657" s="53" t="n">
        <f aca="false">(24110.54841+(8640184.812866*U657)+(0.093104*(U657*U657))-(0.0000062*(U657*U657*U657)))/3600</f>
        <v>217.621119801968</v>
      </c>
      <c r="W657" s="53" t="n">
        <f aca="false">((V657/24)-TRUNC(V657/24))*24</f>
        <v>1.62111980196821</v>
      </c>
      <c r="X657" s="53" t="n">
        <f aca="false">360*W657/23.9344</f>
        <v>24.3834451128315</v>
      </c>
      <c r="Y657" s="53" t="n">
        <f aca="false">(HOUR(E657)-F657-12+MINUTE(E657)/60)*360/23.9344</f>
        <v>-26.3219466541881</v>
      </c>
      <c r="Z657" s="53" t="n">
        <f aca="false">Y657+X657</f>
        <v>-1.93850154135662</v>
      </c>
      <c r="AA657" s="53" t="n">
        <f aca="false">Z657-S657*15+B$7</f>
        <v>-205.059443868505</v>
      </c>
      <c r="AB657" s="82" t="n">
        <f aca="false">DEGREES(ASIN(SIN(RADIANS(T657))*SIN(A$9)-COS(RADIANS(T657))*COS(A$9)*COS(RADIANS(AA657))))</f>
        <v>28.5689817167564</v>
      </c>
      <c r="AC657" s="82" t="n">
        <f aca="false">DEGREES(ACOS((SIN(RADIANS(T657))-SIN(A$9)*SIN(RADIANS(AB657)))/(COS(A$9)*COS(RADIANS(AB657)))))</f>
        <v>151.529945504762</v>
      </c>
      <c r="AD657" s="82" t="n">
        <f aca="false">DEGREES((COS(RADIANS(T657))*SIN(RADIANS(AA657)))/COS(RADIANS(AB657)))</f>
        <v>27.312862765743</v>
      </c>
      <c r="AE657" s="88" t="n">
        <f aca="false">$B$18/SIN(RADIANS(90+AB657))*SIN(RADIANS(90-AB657-DEGREES(ASIN($A$18*SIN(RADIANS(90+AB657))/$B$18))))</f>
        <v>942.789605375487</v>
      </c>
      <c r="AF657" s="82" t="n">
        <f aca="false">IF(AD657&gt;0,AC657-180,180-AC657)</f>
        <v>-28.4700544952381</v>
      </c>
      <c r="AG657" s="53" t="n">
        <f aca="false">IF(AB657&gt;0,0.25,0)</f>
        <v>0.25</v>
      </c>
      <c r="AH657" s="51" t="n">
        <f aca="false">IF(AB657&gt;0,$A$15*($B$18-$A$18)/$AE657*1,0)</f>
        <v>429.576225375013</v>
      </c>
      <c r="AI657" s="51" t="n">
        <f aca="false">IF(AND($AF657-AI$3&gt;-90,$AF657-AI$3&lt;90),$AH657*COS(RADIANS(AI$3-$AF657))*SIN(RADIANS(180-AJ$3-$AB657))*AI$4*$EN$11,0)</f>
        <v>48.5830419923311</v>
      </c>
      <c r="AJ657" s="53" t="n">
        <f aca="false">IF(AND($AB657&gt;AJ$4,$AB657&lt;AJ$5),1-(TAN(RADIANS($AB657))*AK$4-AL$4)/AI$5,1)</f>
        <v>0.570987704289868</v>
      </c>
      <c r="AK657" s="51" t="n">
        <f aca="false">AI657*AK$3</f>
        <v>9.71660839846622</v>
      </c>
      <c r="AL657" s="82"/>
      <c r="AM657" s="51" t="n">
        <f aca="false">AI657*AJ657+AK657</f>
        <v>37.4569280130856</v>
      </c>
      <c r="AN657" s="51" t="n">
        <f aca="false">AI657</f>
        <v>48.5830419923311</v>
      </c>
      <c r="AO657" s="51" t="n">
        <f aca="false">IF(AND($AF657-AO$3&gt;-90,$AF657-AO$3&lt;90),$AH657*COS(RADIANS(AO$3-$AF657))*SIN(RADIANS(180-AP$3-$AB657))*AO$4*$EN$11,0)</f>
        <v>48.5830419923311</v>
      </c>
      <c r="AP657" s="53" t="n">
        <f aca="false">IF(AND($AB657&gt;AP$4,$AB657&lt;AP$5),1-(TAN(RADIANS($AB657))*AQ$4-AR$4)/AO$5,1)</f>
        <v>0.570987704289868</v>
      </c>
      <c r="AQ657" s="82" t="n">
        <f aca="false">AO657*AQ$3</f>
        <v>9.71660839846622</v>
      </c>
      <c r="AR657" s="82"/>
      <c r="AS657" s="82"/>
      <c r="AT657" s="51" t="n">
        <f aca="false">AO657</f>
        <v>48.5830419923311</v>
      </c>
      <c r="AU657" s="51" t="n">
        <f aca="false">IF(AND($AF657-AU$3&gt;-90,$AF657-AU$3&lt;90),$AH657*COS(RADIANS(AU$3-$AF657))*SIN(RADIANS(180-AV$3-$AB657))*AU$4*$EN$11,0)</f>
        <v>48.5830419923311</v>
      </c>
      <c r="AV657" s="53" t="n">
        <f aca="false">IF(AND($AB657&gt;AV$4,$AB657&lt;AV$5),1-(TAN(RADIANS($AB657))*AW$4-AX$4)/AU$5,1)</f>
        <v>0.213477457864758</v>
      </c>
      <c r="AW657" s="82" t="n">
        <f aca="false">AU657*AW$3</f>
        <v>9.71660839846622</v>
      </c>
      <c r="AX657" s="82"/>
      <c r="AY657" s="82"/>
      <c r="AZ657" s="51" t="n">
        <f aca="false">AU657</f>
        <v>48.5830419923311</v>
      </c>
      <c r="BA657" s="51" t="n">
        <f aca="false">IF(AND($AF657-BA$3&gt;-90,$AF657-BA$3&lt;90),$AH657*COS(RADIANS(BA$3-$AF657))*SIN(RADIANS(180-BB$3-$AB657))*BA$4*$EN$11,0)</f>
        <v>48.5830419923311</v>
      </c>
      <c r="BB657" s="53" t="n">
        <f aca="false">IF(AND($AB657&gt;BB$4,$AB657&lt;BB$5),1-(TAN(RADIANS($AB657))*BC$4-BD$4)/BA$5,1)</f>
        <v>0.570987704289868</v>
      </c>
      <c r="BC657" s="82" t="n">
        <f aca="false">BA657*BC$3</f>
        <v>9.71660839846622</v>
      </c>
      <c r="BD657" s="82"/>
      <c r="BE657" s="82"/>
      <c r="BF657" s="51" t="n">
        <f aca="false">BA657</f>
        <v>48.5830419923311</v>
      </c>
      <c r="BG657" s="51" t="n">
        <f aca="false">IF(AND($AF657-BG$3&gt;-90,$AF657-BG$3&lt;90),$AH657*COS(RADIANS(BG$3-$AF657))*SIN(RADIANS(180-BH$3-$AB657))*BG$4*$EN$11,0)</f>
        <v>48.5830419923311</v>
      </c>
      <c r="BH657" s="53" t="n">
        <f aca="false">IF(AND($AB657&gt;BH$4,$AB657&lt;BH$5),1-(TAN(RADIANS($AB657))*BI$4-BJ$4)/BG$5,1)</f>
        <v>0.570987704289868</v>
      </c>
      <c r="BI657" s="82" t="n">
        <f aca="false">BG657*BI$3</f>
        <v>9.71660839846622</v>
      </c>
      <c r="BJ657" s="82"/>
      <c r="BK657" s="82"/>
      <c r="BL657" s="51" t="n">
        <f aca="false">BG657</f>
        <v>48.5830419923311</v>
      </c>
      <c r="BM657" s="51" t="n">
        <f aca="false">IF(AND($AF657-BM$3&gt;-90,$AF657-BM$3&lt;90),$AH657*COS(RADIANS(BM$3-$AF657))*SIN(RADIANS(180-BN$3-$AB657))*BM$4*$EN$11,0)</f>
        <v>163.699373314989</v>
      </c>
      <c r="BN657" s="53" t="n">
        <f aca="false">IF(AND($AB657&gt;BN$4,$AB657&lt;BN$5),1-(TAN(RADIANS($AB657))*BO$4-BP$4)/BM$5,1)</f>
        <v>0.213477457864758</v>
      </c>
      <c r="BO657" s="82" t="n">
        <f aca="false">BM657*BO$3</f>
        <v>32.7398746629979</v>
      </c>
      <c r="BP657" s="82"/>
      <c r="BQ657" s="82"/>
      <c r="BR657" s="51" t="n">
        <f aca="false">BM657</f>
        <v>163.699373314989</v>
      </c>
      <c r="BS657" s="51" t="n">
        <f aca="false">IF(AND($AF657-BS$3&gt;-90,$AF657-BS$3&lt;90),$AH657*COS(RADIANS(BS$3-$AF657))*SIN(RADIANS(180-BT$3-$AB657))*BS$4*$EN$11,0)</f>
        <v>393.508108930263</v>
      </c>
      <c r="BT657" s="53" t="n">
        <f aca="false">IF(AND($AB657&gt;BT$4,$AB657&lt;BT$5),1-(TAN(RADIANS($AB657))*BU$4-BV$4)/BS$5,1)</f>
        <v>0.711073351868687</v>
      </c>
      <c r="BU657" s="82" t="n">
        <f aca="false">BS657*BU$3</f>
        <v>78.7016217860525</v>
      </c>
      <c r="BV657" s="82"/>
      <c r="BW657" s="82"/>
      <c r="BX657" s="51" t="n">
        <f aca="false">BS657</f>
        <v>393.508108930263</v>
      </c>
      <c r="BY657" s="51" t="n">
        <f aca="false">IF(AND($AF657-BY$3&gt;-90,$AF657-BY$3&lt;90),$AH657*COS(RADIANS(BY$3-$AF657))*SIN(RADIANS(180-BZ$3-$AB657))*BY$4*$EN$11,0)</f>
        <v>0</v>
      </c>
      <c r="BZ657" s="53" t="n">
        <f aca="false">IF(AND($AB657&gt;BZ$4,$AB657&lt;BZ$5),1-(TAN(RADIANS($AB657))*CA$4-CB$4)/BY$5,1)</f>
        <v>0.379061150945862</v>
      </c>
      <c r="CA657" s="82" t="n">
        <f aca="false">BY657*CA$3</f>
        <v>0</v>
      </c>
      <c r="CB657" s="82"/>
      <c r="CC657" s="82"/>
      <c r="CD657" s="51" t="n">
        <f aca="false">BY657</f>
        <v>0</v>
      </c>
      <c r="CE657" s="51" t="n">
        <f aca="false">IF(AND($AF657-CE$3&gt;-90,$AF657-CE$3&lt;90),$AH657*COS(RADIANS(CE$3-$AF657))*SIN(RADIANS(180-CF$3-$AB657))*CE$4*$EN$11,0)</f>
        <v>152.681146264942</v>
      </c>
      <c r="CF657" s="53" t="n">
        <f aca="false">IF(AND($AB657&gt;CF$4,$AB657&lt;CF$5),1-(TAN(RADIANS($AB657))*CG$4-CH$4)/CE$5,1)</f>
        <v>0.543309491663408</v>
      </c>
      <c r="CG657" s="82" t="n">
        <f aca="false">CE657*CG$3</f>
        <v>30.5362292529884</v>
      </c>
      <c r="CH657" s="82"/>
      <c r="CI657" s="82"/>
      <c r="CJ657" s="51" t="n">
        <f aca="false">CE657</f>
        <v>152.681146264942</v>
      </c>
      <c r="CK657" s="51" t="n">
        <f aca="false">IF(AND($AF657-CK$3&gt;-90,$AF657-CK$3&lt;90),$AH657*COS(RADIANS(CK$3-$AF657))*SIN(RADIANS(180-CL$3-$AB657))*CK$4*$EN$11,0)</f>
        <v>152.681146264942</v>
      </c>
      <c r="CL657" s="53" t="n">
        <f aca="false">IF(AND($AB657&gt;CL$4,$AB657&lt;CL$5),1-(TAN(RADIANS($AB657))*CM$4-CN$4)/CK$5,1)</f>
        <v>0.543309491663408</v>
      </c>
      <c r="CM657" s="82" t="n">
        <f aca="false">CK657*CM$3</f>
        <v>30.5362292529884</v>
      </c>
      <c r="CN657" s="82"/>
      <c r="CO657" s="82"/>
      <c r="CP657" s="51" t="n">
        <f aca="false">CK657</f>
        <v>152.681146264942</v>
      </c>
      <c r="CQ657" s="51" t="n">
        <f aca="false">IF(AND($AF657-CQ$3&gt;-90,$AF657-CQ$3&lt;90),$AH657*COS(RADIANS(CQ$3-$AF657))*SIN(RADIANS(180-CR$3-$AB657))*CQ$4*$EN$11,0)</f>
        <v>152.681146264942</v>
      </c>
      <c r="CR657" s="53" t="n">
        <f aca="false">IF(AND($AB657&gt;CR$4,$AB657&lt;CR$5),1-(TAN(RADIANS($AB657))*CS$4-CT$4)/CQ$5,1)</f>
        <v>0.543309491663408</v>
      </c>
      <c r="CS657" s="82" t="n">
        <f aca="false">CQ657*CS$3</f>
        <v>30.5362292529884</v>
      </c>
      <c r="CT657" s="82"/>
      <c r="CU657" s="82"/>
      <c r="CV657" s="51" t="n">
        <f aca="false">CQ657</f>
        <v>152.681146264942</v>
      </c>
      <c r="CW657" s="51" t="n">
        <f aca="false">IF(AND($AF657-CW$3&gt;-90,$AF657-CW$3&lt;90),$AH657*COS(RADIANS(CW$3-$AF657))*SIN(RADIANS(180-CX$3-$AB657))*CW$4*$EN$11,0)</f>
        <v>152.681146264942</v>
      </c>
      <c r="CX657" s="53" t="n">
        <f aca="false">IF(AND($AB657&gt;CX$4,$AB657&lt;CX$5),1-(TAN(RADIANS($AB657))*CY$4-CZ$4)/CW$5,1)</f>
        <v>0.543309491663408</v>
      </c>
      <c r="CY657" s="82" t="n">
        <f aca="false">CW657*CY$3</f>
        <v>30.5362292529884</v>
      </c>
      <c r="CZ657" s="82"/>
      <c r="DA657" s="82"/>
      <c r="DB657" s="51" t="n">
        <f aca="false">CW657</f>
        <v>152.681146264942</v>
      </c>
      <c r="DC657" s="51" t="n">
        <f aca="false">IF(AND($AF657-DC$3&gt;-90,$AF657-DC$3&lt;90),$AH657*COS(RADIANS(DC$3-$AF657))*SIN(RADIANS(180-DD$3-$AB657))*DC$4*$EN$11,0)</f>
        <v>38.5781911292865</v>
      </c>
      <c r="DD657" s="53" t="n">
        <f aca="false">IF(AND($AB657&gt;DD$4,$AB657&lt;DD$5),1-(TAN(RADIANS($AB657))*DE$4-DF$4)/DC$5,1)</f>
        <v>1</v>
      </c>
      <c r="DE657" s="82" t="n">
        <f aca="false">DC657*DE$3</f>
        <v>7.7156382258573</v>
      </c>
      <c r="DF657" s="82"/>
      <c r="DG657" s="82"/>
      <c r="DH657" s="51" t="n">
        <f aca="false">DC657</f>
        <v>38.5781911292865</v>
      </c>
      <c r="DI657" s="51" t="n">
        <f aca="false">IF(AND($AF657-DI$3&gt;-90,$AF657-DI$3&lt;90),$AH657*COS(RADIANS(DI$3-$AF657))*SIN(RADIANS(180-DJ$3-$AB657))*DI$4*$EN$11,0)</f>
        <v>0</v>
      </c>
      <c r="DJ657" s="53" t="n">
        <f aca="false">IF(AND($AB657&gt;DJ$4,$AB657&lt;DJ$5),1-(TAN(RADIANS($AB657))*DK$4-DL$4)/DI$5,1)</f>
        <v>1</v>
      </c>
      <c r="DK657" s="82" t="n">
        <f aca="false">DI657*DK$3</f>
        <v>0</v>
      </c>
      <c r="DL657" s="82"/>
      <c r="DM657" s="82"/>
      <c r="DN657" s="51" t="n">
        <f aca="false">DI657</f>
        <v>0</v>
      </c>
      <c r="DO657" s="51" t="n">
        <f aca="false">IF(AND($AF657-DO$3&gt;-90,$AF657-DO$3&lt;90),$AH657*COS(RADIANS(DO$3-$AF657))*SIN(RADIANS(180-DP$3-$AB657))*DO$4*$EN$11,0)</f>
        <v>0</v>
      </c>
      <c r="DP657" s="53" t="n">
        <f aca="false">IF(AND($AB657&gt;DP$4,$AB657&lt;DP$5),1-(TAN(RADIANS($AB657))*DQ$4-DR$4)/DO$5,1)</f>
        <v>1</v>
      </c>
      <c r="DQ657" s="82" t="n">
        <f aca="false">DO657*DQ$3</f>
        <v>0</v>
      </c>
      <c r="DR657" s="82"/>
      <c r="DS657" s="82"/>
      <c r="DT657" s="51" t="n">
        <f aca="false">DO657</f>
        <v>0</v>
      </c>
      <c r="DU657" s="89" t="n">
        <f aca="false">IF(AND($AF657-DU$3&gt;-90,$AF657-DU$3&lt;90),$AH657*COS(RADIANS(DU$3-$AF657))*SIN(RADIANS(180-DV$3-$AB657))*DU$4*$EN$12,0)</f>
        <v>518.813010983918</v>
      </c>
      <c r="DX657" s="89" t="n">
        <f aca="false">IF(AND($AF657-DX$3&gt;-90,$AF657-DX$3&lt;90),$AH657*COS(RADIANS(DX$3-$AF657))*SIN(RADIANS(180-DY$3-$AB657))*DX$4*$EN$12,0)</f>
        <v>518.813010983918</v>
      </c>
      <c r="EA657" s="89" t="n">
        <f aca="false">IF(AND($AF657-EA$3&gt;-90,$AF657-EA$3&lt;90),$AH657*COS(RADIANS(EA$3-$AF657))*SIN(RADIANS(180-EB$3-$AB657))*EA$4*$EN$12,0)</f>
        <v>518.813010983918</v>
      </c>
    </row>
    <row r="658" customFormat="false" ht="12.75" hidden="false" customHeight="false" outlineLevel="0" collapsed="false">
      <c r="D658" s="91" t="n">
        <v>39736</v>
      </c>
      <c r="E658" s="92" t="n">
        <f aca="false">E657+(1/96)</f>
        <v>0.520833333333334</v>
      </c>
      <c r="F658" s="82" t="n">
        <v>2</v>
      </c>
      <c r="G658" s="42"/>
      <c r="H658" s="53" t="n">
        <f aca="false">DAY(D658)+HOUR(E658)/24+MINUTE(E658)/1440</f>
        <v>15.5208333333333</v>
      </c>
      <c r="I658" s="42" t="n">
        <f aca="false">MONTH(D658)</f>
        <v>10</v>
      </c>
      <c r="J658" s="42" t="n">
        <f aca="false">YEAR(D658)</f>
        <v>2008</v>
      </c>
      <c r="K658" s="42" t="n">
        <f aca="false">IF(OR(I658=1,I658=2),I658+12,I658)</f>
        <v>10</v>
      </c>
      <c r="L658" s="42" t="n">
        <f aca="false">IF(OR(I658=1,I658=2),J658-1,J658)</f>
        <v>2008</v>
      </c>
      <c r="M658" s="42" t="n">
        <f aca="false">TRUNC(365.25*(L658+4716))+TRUNC(30.6001*(K658+1))+H658+(2-TRUNC(L658/100)+TRUNC(TRUNC(L658/100)/4))-1524.5</f>
        <v>2454755.02083333</v>
      </c>
      <c r="N658" s="42" t="n">
        <f aca="false">M658-F658/24-2451545</f>
        <v>3209.9375</v>
      </c>
      <c r="O658" s="42" t="n">
        <f aca="false">357.529+0.98560028*N658</f>
        <v>3521.2442987825</v>
      </c>
      <c r="P658" s="42" t="n">
        <f aca="false">280.459+0.98564736*N658</f>
        <v>3444.32542264</v>
      </c>
      <c r="Q658" s="42" t="n">
        <f aca="false">P658+1.915*SIN(RADIANS(O658))+0.02*SIN(RADIANS(O658))</f>
        <v>3442.42756556869</v>
      </c>
      <c r="R658" s="42" t="n">
        <f aca="false">23.439-0.00000036*N658</f>
        <v>23.4378444225</v>
      </c>
      <c r="S658" s="53" t="n">
        <f aca="false">IF(COS(RADIANS(Q658))&lt;0,(DEGREES(ATAN(COS(RADIANS(R658))*SIN(RADIANS(Q658))/COS(RADIANS(Q658))))/15)+12,IF(SIN(RADIANS(Q658))&lt;0,(DEGREES(ATAN(COS(RADIANS(R658))*SIN(RADIANS(Q658))/COS(RADIANS(Q658))))/15)+24,(DEGREES(ATAN(COS(RADIANS(R658))*SIN(RADIANS(Q658))/COS(RADIANS(Q658))))/15)))</f>
        <v>13.382709851106</v>
      </c>
      <c r="T658" s="53" t="n">
        <f aca="false">DEGREES(ASIN(SIN(RADIANS(R658))*SIN(RADIANS(Q658))))</f>
        <v>-8.7283071050127</v>
      </c>
      <c r="U658" s="53" t="n">
        <f aca="false">N658/36525</f>
        <v>0.0878832991101985</v>
      </c>
      <c r="V658" s="53" t="n">
        <f aca="false">(24110.54841+(8640184.812866*U658)+(0.093104*(U658*U658))-(0.0000062*(U658*U658*U658)))/3600</f>
        <v>217.621804279328</v>
      </c>
      <c r="W658" s="53" t="n">
        <f aca="false">((V658/24)-TRUNC(V658/24))*24</f>
        <v>1.62180427932761</v>
      </c>
      <c r="X658" s="53" t="n">
        <f aca="false">360*W658/23.9344</f>
        <v>24.3937404137116</v>
      </c>
      <c r="Y658" s="53" t="n">
        <f aca="false">(HOUR(E658)-F658-12+MINUTE(E658)/60)*360/23.9344</f>
        <v>-22.5616685607327</v>
      </c>
      <c r="Z658" s="53" t="n">
        <f aca="false">Y658+X658</f>
        <v>1.83207185297889</v>
      </c>
      <c r="AA658" s="53" t="n">
        <f aca="false">Z658-S658*15+B$7</f>
        <v>-201.298575913611</v>
      </c>
      <c r="AB658" s="82" t="n">
        <f aca="false">DEGREES(ASIN(SIN(RADIANS(T658))*SIN(A$9)-COS(RADIANS(T658))*COS(A$9)*COS(RADIANS(AA658))))</f>
        <v>29.6725244075429</v>
      </c>
      <c r="AC658" s="82" t="n">
        <f aca="false">DEGREES(ACOS((SIN(RADIANS(T658))-SIN(A$9)*SIN(RADIANS(AB658)))/(COS(A$9)*COS(RADIANS(AB658)))))</f>
        <v>155.593634520548</v>
      </c>
      <c r="AD658" s="82" t="n">
        <f aca="false">DEGREES((COS(RADIANS(T658))*SIN(RADIANS(AA658)))/COS(RADIANS(AB658)))</f>
        <v>23.6749371191497</v>
      </c>
      <c r="AE658" s="88" t="n">
        <f aca="false">$B$18/SIN(RADIANS(90+AB658))*SIN(RADIANS(90-AB658-DEGREES(ASIN($A$18*SIN(RADIANS(90+AB658))/$B$18))))</f>
        <v>917.932775842411</v>
      </c>
      <c r="AF658" s="82" t="n">
        <f aca="false">IF(AD658&gt;0,AC658-180,180-AC658)</f>
        <v>-24.4063654794518</v>
      </c>
      <c r="AG658" s="53" t="n">
        <f aca="false">IF(AB658&gt;0,0.25,0)</f>
        <v>0.25</v>
      </c>
      <c r="AH658" s="51" t="n">
        <f aca="false">IF(AB658&gt;0,$A$15*($B$18-$A$18)/$AE658*1,0)</f>
        <v>441.208779835017</v>
      </c>
      <c r="AI658" s="51" t="n">
        <f aca="false">IF(AND($AF658-AI$3&gt;-90,$AF658-AI$3&lt;90),$AH658*COS(RADIANS(AI$3-$AF658))*SIN(RADIANS(180-AJ$3-$AB658))*AI$4*$EN$11,0)</f>
        <v>61.029558090632</v>
      </c>
      <c r="AJ658" s="53" t="n">
        <f aca="false">IF(AND($AB658&gt;AJ$4,$AB658&lt;AJ$5),1-(TAN(RADIANS($AB658))*AK$4-AL$4)/AI$5,1)</f>
        <v>0.551102477154963</v>
      </c>
      <c r="AK658" s="51" t="n">
        <f aca="false">AI658*AK$3</f>
        <v>12.2059116181264</v>
      </c>
      <c r="AL658" s="82"/>
      <c r="AM658" s="51" t="n">
        <f aca="false">AI658*AJ658+AK658</f>
        <v>45.8394522615464</v>
      </c>
      <c r="AN658" s="51" t="n">
        <f aca="false">AI658</f>
        <v>61.029558090632</v>
      </c>
      <c r="AO658" s="51" t="n">
        <f aca="false">IF(AND($AF658-AO$3&gt;-90,$AF658-AO$3&lt;90),$AH658*COS(RADIANS(AO$3-$AF658))*SIN(RADIANS(180-AP$3-$AB658))*AO$4*$EN$11,0)</f>
        <v>61.029558090632</v>
      </c>
      <c r="AP658" s="53" t="n">
        <f aca="false">IF(AND($AB658&gt;AP$4,$AB658&lt;AP$5),1-(TAN(RADIANS($AB658))*AQ$4-AR$4)/AO$5,1)</f>
        <v>0.551102477154963</v>
      </c>
      <c r="AQ658" s="82" t="n">
        <f aca="false">AO658*AQ$3</f>
        <v>12.2059116181264</v>
      </c>
      <c r="AR658" s="82"/>
      <c r="AS658" s="82"/>
      <c r="AT658" s="51" t="n">
        <f aca="false">AO658</f>
        <v>61.029558090632</v>
      </c>
      <c r="AU658" s="51" t="n">
        <f aca="false">IF(AND($AF658-AU$3&gt;-90,$AF658-AU$3&lt;90),$AH658*COS(RADIANS(AU$3-$AF658))*SIN(RADIANS(180-AV$3-$AB658))*AU$4*$EN$11,0)</f>
        <v>61.029558090632</v>
      </c>
      <c r="AV658" s="53" t="n">
        <f aca="false">IF(AND($AB658&gt;AV$4,$AB658&lt;AV$5),1-(TAN(RADIANS($AB658))*AW$4-AX$4)/AU$5,1)</f>
        <v>0.177021208117432</v>
      </c>
      <c r="AW658" s="82" t="n">
        <f aca="false">AU658*AW$3</f>
        <v>12.2059116181264</v>
      </c>
      <c r="AX658" s="82"/>
      <c r="AY658" s="82"/>
      <c r="AZ658" s="51" t="n">
        <f aca="false">AU658</f>
        <v>61.029558090632</v>
      </c>
      <c r="BA658" s="51" t="n">
        <f aca="false">IF(AND($AF658-BA$3&gt;-90,$AF658-BA$3&lt;90),$AH658*COS(RADIANS(BA$3-$AF658))*SIN(RADIANS(180-BB$3-$AB658))*BA$4*$EN$11,0)</f>
        <v>61.029558090632</v>
      </c>
      <c r="BB658" s="53" t="n">
        <f aca="false">IF(AND($AB658&gt;BB$4,$AB658&lt;BB$5),1-(TAN(RADIANS($AB658))*BC$4-BD$4)/BA$5,1)</f>
        <v>0.551102477154963</v>
      </c>
      <c r="BC658" s="82" t="n">
        <f aca="false">BA658*BC$3</f>
        <v>12.2059116181264</v>
      </c>
      <c r="BD658" s="82"/>
      <c r="BE658" s="82"/>
      <c r="BF658" s="51" t="n">
        <f aca="false">BA658</f>
        <v>61.029558090632</v>
      </c>
      <c r="BG658" s="51" t="n">
        <f aca="false">IF(AND($AF658-BG$3&gt;-90,$AF658-BG$3&lt;90),$AH658*COS(RADIANS(BG$3-$AF658))*SIN(RADIANS(180-BH$3-$AB658))*BG$4*$EN$11,0)</f>
        <v>61.029558090632</v>
      </c>
      <c r="BH658" s="53" t="n">
        <f aca="false">IF(AND($AB658&gt;BH$4,$AB658&lt;BH$5),1-(TAN(RADIANS($AB658))*BI$4-BJ$4)/BG$5,1)</f>
        <v>0.551102477154963</v>
      </c>
      <c r="BI658" s="82" t="n">
        <f aca="false">BG658*BI$3</f>
        <v>12.2059116181264</v>
      </c>
      <c r="BJ658" s="82"/>
      <c r="BK658" s="82"/>
      <c r="BL658" s="51" t="n">
        <f aca="false">BG658</f>
        <v>61.029558090632</v>
      </c>
      <c r="BM658" s="51" t="n">
        <f aca="false">IF(AND($AF658-BM$3&gt;-90,$AF658-BM$3&lt;90),$AH658*COS(RADIANS(BM$3-$AF658))*SIN(RADIANS(180-BN$3-$AB658))*BM$4*$EN$11,0)</f>
        <v>162.421295619576</v>
      </c>
      <c r="BN658" s="53" t="n">
        <f aca="false">IF(AND($AB658&gt;BN$4,$AB658&lt;BN$5),1-(TAN(RADIANS($AB658))*BO$4-BP$4)/BM$5,1)</f>
        <v>0.177021208117432</v>
      </c>
      <c r="BO658" s="82" t="n">
        <f aca="false">BM658*BO$3</f>
        <v>32.4842591239153</v>
      </c>
      <c r="BP658" s="82"/>
      <c r="BQ658" s="82"/>
      <c r="BR658" s="51" t="n">
        <f aca="false">BM658</f>
        <v>162.421295619576</v>
      </c>
      <c r="BS658" s="51" t="n">
        <f aca="false">IF(AND($AF658-BS$3&gt;-90,$AF658-BS$3&lt;90),$AH658*COS(RADIANS(BS$3-$AF658))*SIN(RADIANS(180-BT$3-$AB658))*BS$4*$EN$11,0)</f>
        <v>390.435806777828</v>
      </c>
      <c r="BT658" s="53" t="n">
        <f aca="false">IF(AND($AB658&gt;BT$4,$AB658&lt;BT$5),1-(TAN(RADIANS($AB658))*BU$4-BV$4)/BS$5,1)</f>
        <v>0.697681260124771</v>
      </c>
      <c r="BU658" s="82" t="n">
        <f aca="false">BS658*BU$3</f>
        <v>78.0871613555656</v>
      </c>
      <c r="BV658" s="82"/>
      <c r="BW658" s="82"/>
      <c r="BX658" s="51" t="n">
        <f aca="false">BS658</f>
        <v>390.435806777828</v>
      </c>
      <c r="BY658" s="51" t="n">
        <f aca="false">IF(AND($AF658-BY$3&gt;-90,$AF658-BY$3&lt;90),$AH658*COS(RADIANS(BY$3-$AF658))*SIN(RADIANS(180-BZ$3-$AB658))*BY$4*$EN$11,0)</f>
        <v>0</v>
      </c>
      <c r="BZ658" s="53" t="n">
        <f aca="false">IF(AND($AB658&gt;BZ$4,$AB658&lt;BZ$5),1-(TAN(RADIANS($AB658))*CA$4-CB$4)/BY$5,1)</f>
        <v>0.350279901145341</v>
      </c>
      <c r="CA658" s="82" t="n">
        <f aca="false">BY658*CA$3</f>
        <v>0</v>
      </c>
      <c r="CB658" s="82"/>
      <c r="CC658" s="82"/>
      <c r="CD658" s="51" t="n">
        <f aca="false">BY658</f>
        <v>0</v>
      </c>
      <c r="CE658" s="51" t="n">
        <f aca="false">IF(AND($AF658-CE$3&gt;-90,$AF658-CE$3&lt;90),$AH658*COS(RADIANS(CE$3-$AF658))*SIN(RADIANS(180-CF$3-$AB658))*CE$4*$EN$11,0)</f>
        <v>151.489093029797</v>
      </c>
      <c r="CF658" s="53" t="n">
        <f aca="false">IF(AND($AB658&gt;CF$4,$AB658&lt;CF$5),1-(TAN(RADIANS($AB658))*CG$4-CH$4)/CE$5,1)</f>
        <v>0.522141346648831</v>
      </c>
      <c r="CG658" s="82" t="n">
        <f aca="false">CE658*CG$3</f>
        <v>30.2978186059595</v>
      </c>
      <c r="CH658" s="82"/>
      <c r="CI658" s="82"/>
      <c r="CJ658" s="51" t="n">
        <f aca="false">CE658</f>
        <v>151.489093029797</v>
      </c>
      <c r="CK658" s="51" t="n">
        <f aca="false">IF(AND($AF658-CK$3&gt;-90,$AF658-CK$3&lt;90),$AH658*COS(RADIANS(CK$3-$AF658))*SIN(RADIANS(180-CL$3-$AB658))*CK$4*$EN$11,0)</f>
        <v>151.489093029797</v>
      </c>
      <c r="CL658" s="53" t="n">
        <f aca="false">IF(AND($AB658&gt;CL$4,$AB658&lt;CL$5),1-(TAN(RADIANS($AB658))*CM$4-CN$4)/CK$5,1)</f>
        <v>0.522141346648831</v>
      </c>
      <c r="CM658" s="82" t="n">
        <f aca="false">CK658*CM$3</f>
        <v>30.2978186059595</v>
      </c>
      <c r="CN658" s="82"/>
      <c r="CO658" s="82"/>
      <c r="CP658" s="51" t="n">
        <f aca="false">CK658</f>
        <v>151.489093029797</v>
      </c>
      <c r="CQ658" s="51" t="n">
        <f aca="false">IF(AND($AF658-CQ$3&gt;-90,$AF658-CQ$3&lt;90),$AH658*COS(RADIANS(CQ$3-$AF658))*SIN(RADIANS(180-CR$3-$AB658))*CQ$4*$EN$11,0)</f>
        <v>151.489093029797</v>
      </c>
      <c r="CR658" s="53" t="n">
        <f aca="false">IF(AND($AB658&gt;CR$4,$AB658&lt;CR$5),1-(TAN(RADIANS($AB658))*CS$4-CT$4)/CQ$5,1)</f>
        <v>0.522141346648831</v>
      </c>
      <c r="CS658" s="82" t="n">
        <f aca="false">CQ658*CS$3</f>
        <v>30.2978186059595</v>
      </c>
      <c r="CT658" s="82"/>
      <c r="CU658" s="82"/>
      <c r="CV658" s="51" t="n">
        <f aca="false">CQ658</f>
        <v>151.489093029797</v>
      </c>
      <c r="CW658" s="51" t="n">
        <f aca="false">IF(AND($AF658-CW$3&gt;-90,$AF658-CW$3&lt;90),$AH658*COS(RADIANS(CW$3-$AF658))*SIN(RADIANS(180-CX$3-$AB658))*CW$4*$EN$11,0)</f>
        <v>151.489093029797</v>
      </c>
      <c r="CX658" s="53" t="n">
        <f aca="false">IF(AND($AB658&gt;CX$4,$AB658&lt;CX$5),1-(TAN(RADIANS($AB658))*CY$4-CZ$4)/CW$5,1)</f>
        <v>0.522141346648831</v>
      </c>
      <c r="CY658" s="82" t="n">
        <f aca="false">CW658*CY$3</f>
        <v>30.2978186059595</v>
      </c>
      <c r="CZ658" s="82"/>
      <c r="DA658" s="82"/>
      <c r="DB658" s="51" t="n">
        <f aca="false">CW658</f>
        <v>151.489093029797</v>
      </c>
      <c r="DC658" s="51" t="n">
        <f aca="false">IF(AND($AF658-DC$3&gt;-90,$AF658-DC$3&lt;90),$AH658*COS(RADIANS(DC$3-$AF658))*SIN(RADIANS(180-DD$3-$AB658))*DC$4*$EN$11,0)</f>
        <v>49.5518127687012</v>
      </c>
      <c r="DD658" s="53" t="n">
        <f aca="false">IF(AND($AB658&gt;DD$4,$AB658&lt;DD$5),1-(TAN(RADIANS($AB658))*DE$4-DF$4)/DC$5,1)</f>
        <v>1</v>
      </c>
      <c r="DE658" s="82" t="n">
        <f aca="false">DC658*DE$3</f>
        <v>9.91036255374023</v>
      </c>
      <c r="DF658" s="82"/>
      <c r="DG658" s="82"/>
      <c r="DH658" s="51" t="n">
        <f aca="false">DC658</f>
        <v>49.5518127687012</v>
      </c>
      <c r="DI658" s="51" t="n">
        <f aca="false">IF(AND($AF658-DI$3&gt;-90,$AF658-DI$3&lt;90),$AH658*COS(RADIANS(DI$3-$AF658))*SIN(RADIANS(180-DJ$3-$AB658))*DI$4*$EN$11,0)</f>
        <v>0</v>
      </c>
      <c r="DJ658" s="53" t="n">
        <f aca="false">IF(AND($AB658&gt;DJ$4,$AB658&lt;DJ$5),1-(TAN(RADIANS($AB658))*DK$4-DL$4)/DI$5,1)</f>
        <v>1</v>
      </c>
      <c r="DK658" s="82" t="n">
        <f aca="false">DI658*DK$3</f>
        <v>0</v>
      </c>
      <c r="DL658" s="82"/>
      <c r="DM658" s="82"/>
      <c r="DN658" s="51" t="n">
        <f aca="false">DI658</f>
        <v>0</v>
      </c>
      <c r="DO658" s="51" t="n">
        <f aca="false">IF(AND($AF658-DO$3&gt;-90,$AF658-DO$3&lt;90),$AH658*COS(RADIANS(DO$3-$AF658))*SIN(RADIANS(180-DP$3-$AB658))*DO$4*$EN$11,0)</f>
        <v>0</v>
      </c>
      <c r="DP658" s="53" t="n">
        <f aca="false">IF(AND($AB658&gt;DP$4,$AB658&lt;DP$5),1-(TAN(RADIANS($AB658))*DQ$4-DR$4)/DO$5,1)</f>
        <v>1</v>
      </c>
      <c r="DQ658" s="82" t="n">
        <f aca="false">DO658*DQ$3</f>
        <v>0</v>
      </c>
      <c r="DR658" s="82"/>
      <c r="DS658" s="82"/>
      <c r="DT658" s="51" t="n">
        <f aca="false">DO658</f>
        <v>0</v>
      </c>
      <c r="DU658" s="89" t="n">
        <f aca="false">IF(AND($AF658-DU$3&gt;-90,$AF658-DU$3&lt;90),$AH658*COS(RADIANS(DU$3-$AF658))*SIN(RADIANS(180-DV$3-$AB658))*DU$4*$EN$12,0)</f>
        <v>554.015193152211</v>
      </c>
      <c r="DX658" s="89" t="n">
        <f aca="false">IF(AND($AF658-DX$3&gt;-90,$AF658-DX$3&lt;90),$AH658*COS(RADIANS(DX$3-$AF658))*SIN(RADIANS(180-DY$3-$AB658))*DX$4*$EN$12,0)</f>
        <v>554.015193152211</v>
      </c>
      <c r="EA658" s="89" t="n">
        <f aca="false">IF(AND($AF658-EA$3&gt;-90,$AF658-EA$3&lt;90),$AH658*COS(RADIANS(EA$3-$AF658))*SIN(RADIANS(180-EB$3-$AB658))*EA$4*$EN$12,0)</f>
        <v>554.015193152211</v>
      </c>
    </row>
    <row r="659" customFormat="false" ht="12.75" hidden="false" customHeight="false" outlineLevel="0" collapsed="false">
      <c r="D659" s="91" t="n">
        <v>39736</v>
      </c>
      <c r="E659" s="92" t="n">
        <f aca="false">E658+(1/96)</f>
        <v>0.53125</v>
      </c>
      <c r="F659" s="82" t="n">
        <v>2</v>
      </c>
      <c r="G659" s="42"/>
      <c r="H659" s="53" t="n">
        <f aca="false">DAY(D659)+HOUR(E659)/24+MINUTE(E659)/1440</f>
        <v>15.53125</v>
      </c>
      <c r="I659" s="42" t="n">
        <f aca="false">MONTH(D659)</f>
        <v>10</v>
      </c>
      <c r="J659" s="42" t="n">
        <f aca="false">YEAR(D659)</f>
        <v>2008</v>
      </c>
      <c r="K659" s="42" t="n">
        <f aca="false">IF(OR(I659=1,I659=2),I659+12,I659)</f>
        <v>10</v>
      </c>
      <c r="L659" s="42" t="n">
        <f aca="false">IF(OR(I659=1,I659=2),J659-1,J659)</f>
        <v>2008</v>
      </c>
      <c r="M659" s="42" t="n">
        <f aca="false">TRUNC(365.25*(L659+4716))+TRUNC(30.6001*(K659+1))+H659+(2-TRUNC(L659/100)+TRUNC(TRUNC(L659/100)/4))-1524.5</f>
        <v>2454755.03125</v>
      </c>
      <c r="N659" s="42" t="n">
        <f aca="false">M659-F659/24-2451545</f>
        <v>3209.94791666651</v>
      </c>
      <c r="O659" s="42" t="n">
        <f aca="false">357.529+0.98560028*N659</f>
        <v>3521.25456545193</v>
      </c>
      <c r="P659" s="42" t="n">
        <f aca="false">280.459+0.98564736*N659</f>
        <v>3444.33568979985</v>
      </c>
      <c r="Q659" s="42" t="n">
        <f aca="false">P659+1.915*SIN(RADIANS(O659))+0.02*SIN(RADIANS(O659))</f>
        <v>3442.43790036829</v>
      </c>
      <c r="R659" s="42" t="n">
        <f aca="false">23.439-0.00000036*N659</f>
        <v>23.43784441875</v>
      </c>
      <c r="S659" s="53" t="n">
        <f aca="false">IF(COS(RADIANS(Q659))&lt;0,(DEGREES(ATAN(COS(RADIANS(R659))*SIN(RADIANS(Q659))/COS(RADIANS(Q659))))/15)+12,IF(SIN(RADIANS(Q659))&lt;0,(DEGREES(ATAN(COS(RADIANS(R659))*SIN(RADIANS(Q659))/COS(RADIANS(Q659))))/15)+24,(DEGREES(ATAN(COS(RADIANS(R659))*SIN(RADIANS(Q659))/COS(RADIANS(Q659))))/15)))</f>
        <v>13.3833568975186</v>
      </c>
      <c r="T659" s="53" t="n">
        <f aca="false">DEGREES(ASIN(SIN(RADIANS(R659))*SIN(RADIANS(Q659))))</f>
        <v>-8.73215128561347</v>
      </c>
      <c r="U659" s="53" t="n">
        <f aca="false">N659/36525</f>
        <v>0.0878835843029846</v>
      </c>
      <c r="V659" s="53" t="n">
        <f aca="false">(24110.54841+(8640184.812866*U659)+(0.093104*(U659*U659))-(0.0000062*(U659*U659*U659)))/3600</f>
        <v>217.622488756656</v>
      </c>
      <c r="W659" s="53" t="n">
        <f aca="false">((V659/24)-TRUNC(V659/24))*24</f>
        <v>1.6224887566564</v>
      </c>
      <c r="X659" s="53" t="n">
        <f aca="false">360*W659/23.9344</f>
        <v>24.4040357141312</v>
      </c>
      <c r="Y659" s="53" t="n">
        <f aca="false">(HOUR(E659)-F659-12+MINUTE(E659)/60)*360/23.9344</f>
        <v>-18.8013904672772</v>
      </c>
      <c r="Z659" s="53" t="n">
        <f aca="false">Y659+X659</f>
        <v>5.602645246854</v>
      </c>
      <c r="AA659" s="53" t="n">
        <f aca="false">Z659-S659*15+B$7</f>
        <v>-197.537708215925</v>
      </c>
      <c r="AB659" s="82" t="n">
        <f aca="false">DEGREES(ASIN(SIN(RADIANS(T659))*SIN(A$9)-COS(RADIANS(T659))*COS(A$9)*COS(RADIANS(AA659))))</f>
        <v>30.613543348943</v>
      </c>
      <c r="AC659" s="82" t="n">
        <f aca="false">DEGREES(ACOS((SIN(RADIANS(T659))-SIN(A$9)*SIN(RADIANS(AB659)))/(COS(A$9)*COS(RADIANS(AB659)))))</f>
        <v>159.752500361182</v>
      </c>
      <c r="AD659" s="82" t="n">
        <f aca="false">DEGREES((COS(RADIANS(T659))*SIN(RADIANS(AA659)))/COS(RADIANS(AB659)))</f>
        <v>19.8287007519489</v>
      </c>
      <c r="AE659" s="88" t="n">
        <f aca="false">$B$18/SIN(RADIANS(90+AB659))*SIN(RADIANS(90-AB659-DEGREES(ASIN($A$18*SIN(RADIANS(90+AB659))/$B$18))))</f>
        <v>897.842146473808</v>
      </c>
      <c r="AF659" s="82" t="n">
        <f aca="false">IF(AD659&gt;0,AC659-180,180-AC659)</f>
        <v>-20.247499638818</v>
      </c>
      <c r="AG659" s="53" t="n">
        <f aca="false">IF(AB659&gt;0,0.25,0)</f>
        <v>0.25</v>
      </c>
      <c r="AH659" s="51" t="n">
        <f aca="false">IF(AB659&gt;0,$A$15*($B$18-$A$18)/$AE659*1,0)</f>
        <v>451.081519831298</v>
      </c>
      <c r="AI659" s="51" t="n">
        <f aca="false">IF(AND($AF659-AI$3&gt;-90,$AF659-AI$3&lt;90),$AH659*COS(RADIANS(AI$3-$AF659))*SIN(RADIANS(180-AJ$3-$AB659))*AI$4*$EN$11,0)</f>
        <v>73.5686074645995</v>
      </c>
      <c r="AJ659" s="53" t="n">
        <f aca="false">IF(AND($AB659&gt;AJ$4,$AB659&lt;AJ$5),1-(TAN(RADIANS($AB659))*AK$4-AL$4)/AI$5,1)</f>
        <v>0.533798376639108</v>
      </c>
      <c r="AK659" s="51" t="n">
        <f aca="false">AI659*AK$3</f>
        <v>14.7137214929199</v>
      </c>
      <c r="AL659" s="82"/>
      <c r="AM659" s="51" t="n">
        <f aca="false">AI659*AJ659+AK659</f>
        <v>53.9845247291229</v>
      </c>
      <c r="AN659" s="51" t="n">
        <f aca="false">AI659</f>
        <v>73.5686074645995</v>
      </c>
      <c r="AO659" s="51" t="n">
        <f aca="false">IF(AND($AF659-AO$3&gt;-90,$AF659-AO$3&lt;90),$AH659*COS(RADIANS(AO$3-$AF659))*SIN(RADIANS(180-AP$3-$AB659))*AO$4*$EN$11,0)</f>
        <v>73.5686074645995</v>
      </c>
      <c r="AP659" s="53" t="n">
        <f aca="false">IF(AND($AB659&gt;AP$4,$AB659&lt;AP$5),1-(TAN(RADIANS($AB659))*AQ$4-AR$4)/AO$5,1)</f>
        <v>0.533798376639108</v>
      </c>
      <c r="AQ659" s="82" t="n">
        <f aca="false">AO659*AQ$3</f>
        <v>14.7137214929199</v>
      </c>
      <c r="AR659" s="82"/>
      <c r="AS659" s="82"/>
      <c r="AT659" s="51" t="n">
        <f aca="false">AO659</f>
        <v>73.5686074645995</v>
      </c>
      <c r="AU659" s="51" t="n">
        <f aca="false">IF(AND($AF659-AU$3&gt;-90,$AF659-AU$3&lt;90),$AH659*COS(RADIANS(AU$3-$AF659))*SIN(RADIANS(180-AV$3-$AB659))*AU$4*$EN$11,0)</f>
        <v>73.5686074645995</v>
      </c>
      <c r="AV659" s="53" t="n">
        <f aca="false">IF(AND($AB659&gt;AV$4,$AB659&lt;AV$5),1-(TAN(RADIANS($AB659))*AW$4-AX$4)/AU$5,1)</f>
        <v>0.145297023838365</v>
      </c>
      <c r="AW659" s="82" t="n">
        <f aca="false">AU659*AW$3</f>
        <v>14.7137214929199</v>
      </c>
      <c r="AX659" s="82"/>
      <c r="AY659" s="82"/>
      <c r="AZ659" s="51" t="n">
        <f aca="false">AU659</f>
        <v>73.5686074645995</v>
      </c>
      <c r="BA659" s="51" t="n">
        <f aca="false">IF(AND($AF659-BA$3&gt;-90,$AF659-BA$3&lt;90),$AH659*COS(RADIANS(BA$3-$AF659))*SIN(RADIANS(180-BB$3-$AB659))*BA$4*$EN$11,0)</f>
        <v>73.5686074645995</v>
      </c>
      <c r="BB659" s="53" t="n">
        <f aca="false">IF(AND($AB659&gt;BB$4,$AB659&lt;BB$5),1-(TAN(RADIANS($AB659))*BC$4-BD$4)/BA$5,1)</f>
        <v>0.533798376639108</v>
      </c>
      <c r="BC659" s="82" t="n">
        <f aca="false">BA659*BC$3</f>
        <v>14.7137214929199</v>
      </c>
      <c r="BD659" s="82"/>
      <c r="BE659" s="82"/>
      <c r="BF659" s="51" t="n">
        <f aca="false">BA659</f>
        <v>73.5686074645995</v>
      </c>
      <c r="BG659" s="51" t="n">
        <f aca="false">IF(AND($AF659-BG$3&gt;-90,$AF659-BG$3&lt;90),$AH659*COS(RADIANS(BG$3-$AF659))*SIN(RADIANS(180-BH$3-$AB659))*BG$4*$EN$11,0)</f>
        <v>73.5686074645995</v>
      </c>
      <c r="BH659" s="53" t="n">
        <f aca="false">IF(AND($AB659&gt;BH$4,$AB659&lt;BH$5),1-(TAN(RADIANS($AB659))*BI$4-BJ$4)/BG$5,1)</f>
        <v>0.533798376639108</v>
      </c>
      <c r="BI659" s="82" t="n">
        <f aca="false">BG659*BI$3</f>
        <v>14.7137214929199</v>
      </c>
      <c r="BJ659" s="82"/>
      <c r="BK659" s="82"/>
      <c r="BL659" s="51" t="n">
        <f aca="false">BG659</f>
        <v>73.5686074645995</v>
      </c>
      <c r="BM659" s="51" t="n">
        <f aca="false">IF(AND($AF659-BM$3&gt;-90,$AF659-BM$3&lt;90),$AH659*COS(RADIANS(BM$3-$AF659))*SIN(RADIANS(180-BN$3-$AB659))*BM$4*$EN$11,0)</f>
        <v>159.56433087486</v>
      </c>
      <c r="BN659" s="53" t="n">
        <f aca="false">IF(AND($AB659&gt;BN$4,$AB659&lt;BN$5),1-(TAN(RADIANS($AB659))*BO$4-BP$4)/BM$5,1)</f>
        <v>0.145297023838365</v>
      </c>
      <c r="BO659" s="82" t="n">
        <f aca="false">BM659*BO$3</f>
        <v>31.912866174972</v>
      </c>
      <c r="BP659" s="82"/>
      <c r="BQ659" s="82"/>
      <c r="BR659" s="51" t="n">
        <f aca="false">BM659</f>
        <v>159.56433087486</v>
      </c>
      <c r="BS659" s="51" t="n">
        <f aca="false">IF(AND($AF659-BS$3&gt;-90,$AF659-BS$3&lt;90),$AH659*COS(RADIANS(BS$3-$AF659))*SIN(RADIANS(180-BT$3-$AB659))*BS$4*$EN$11,0)</f>
        <v>383.568103064567</v>
      </c>
      <c r="BT659" s="53" t="n">
        <f aca="false">IF(AND($AB659&gt;BT$4,$AB659&lt;BT$5),1-(TAN(RADIANS($AB659))*BU$4-BV$4)/BS$5,1)</f>
        <v>0.686027478144706</v>
      </c>
      <c r="BU659" s="82" t="n">
        <f aca="false">BS659*BU$3</f>
        <v>76.7136206129134</v>
      </c>
      <c r="BV659" s="82"/>
      <c r="BW659" s="82"/>
      <c r="BX659" s="51" t="n">
        <f aca="false">BS659</f>
        <v>383.568103064567</v>
      </c>
      <c r="BY659" s="51" t="n">
        <f aca="false">IF(AND($AF659-BY$3&gt;-90,$AF659-BY$3&lt;90),$AH659*COS(RADIANS(BY$3-$AF659))*SIN(RADIANS(180-BZ$3-$AB659))*BY$4*$EN$11,0)</f>
        <v>0</v>
      </c>
      <c r="BZ659" s="53" t="n">
        <f aca="false">IF(AND($AB659&gt;BZ$4,$AB659&lt;BZ$5),1-(TAN(RADIANS($AB659))*CA$4-CB$4)/BY$5,1)</f>
        <v>0.325234492503972</v>
      </c>
      <c r="CA659" s="82" t="n">
        <f aca="false">BY659*CA$3</f>
        <v>0</v>
      </c>
      <c r="CB659" s="82"/>
      <c r="CC659" s="82"/>
      <c r="CD659" s="51" t="n">
        <f aca="false">BY659</f>
        <v>0</v>
      </c>
      <c r="CE659" s="51" t="n">
        <f aca="false">IF(AND($AF659-CE$3&gt;-90,$AF659-CE$3&lt;90),$AH659*COS(RADIANS(CE$3-$AF659))*SIN(RADIANS(180-CF$3-$AB659))*CE$4*$EN$11,0)</f>
        <v>148.824423989052</v>
      </c>
      <c r="CF659" s="53" t="n">
        <f aca="false">IF(AND($AB659&gt;CF$4,$AB659&lt;CF$5),1-(TAN(RADIANS($AB659))*CG$4-CH$4)/CE$5,1)</f>
        <v>0.503720852551309</v>
      </c>
      <c r="CG659" s="82" t="n">
        <f aca="false">CE659*CG$3</f>
        <v>29.7648847978104</v>
      </c>
      <c r="CH659" s="82"/>
      <c r="CI659" s="82"/>
      <c r="CJ659" s="51" t="n">
        <f aca="false">CE659</f>
        <v>148.824423989052</v>
      </c>
      <c r="CK659" s="51" t="n">
        <f aca="false">IF(AND($AF659-CK$3&gt;-90,$AF659-CK$3&lt;90),$AH659*COS(RADIANS(CK$3-$AF659))*SIN(RADIANS(180-CL$3-$AB659))*CK$4*$EN$11,0)</f>
        <v>148.824423989052</v>
      </c>
      <c r="CL659" s="53" t="n">
        <f aca="false">IF(AND($AB659&gt;CL$4,$AB659&lt;CL$5),1-(TAN(RADIANS($AB659))*CM$4-CN$4)/CK$5,1)</f>
        <v>0.503720852551309</v>
      </c>
      <c r="CM659" s="82" t="n">
        <f aca="false">CK659*CM$3</f>
        <v>29.7648847978104</v>
      </c>
      <c r="CN659" s="82"/>
      <c r="CO659" s="82"/>
      <c r="CP659" s="51" t="n">
        <f aca="false">CK659</f>
        <v>148.824423989052</v>
      </c>
      <c r="CQ659" s="51" t="n">
        <f aca="false">IF(AND($AF659-CQ$3&gt;-90,$AF659-CQ$3&lt;90),$AH659*COS(RADIANS(CQ$3-$AF659))*SIN(RADIANS(180-CR$3-$AB659))*CQ$4*$EN$11,0)</f>
        <v>148.824423989052</v>
      </c>
      <c r="CR659" s="53" t="n">
        <f aca="false">IF(AND($AB659&gt;CR$4,$AB659&lt;CR$5),1-(TAN(RADIANS($AB659))*CS$4-CT$4)/CQ$5,1)</f>
        <v>0.503720852551309</v>
      </c>
      <c r="CS659" s="82" t="n">
        <f aca="false">CQ659*CS$3</f>
        <v>29.7648847978104</v>
      </c>
      <c r="CT659" s="82"/>
      <c r="CU659" s="82"/>
      <c r="CV659" s="51" t="n">
        <f aca="false">CQ659</f>
        <v>148.824423989052</v>
      </c>
      <c r="CW659" s="51" t="n">
        <f aca="false">IF(AND($AF659-CW$3&gt;-90,$AF659-CW$3&lt;90),$AH659*COS(RADIANS(CW$3-$AF659))*SIN(RADIANS(180-CX$3-$AB659))*CW$4*$EN$11,0)</f>
        <v>148.824423989052</v>
      </c>
      <c r="CX659" s="53" t="n">
        <f aca="false">IF(AND($AB659&gt;CX$4,$AB659&lt;CX$5),1-(TAN(RADIANS($AB659))*CY$4-CZ$4)/CW$5,1)</f>
        <v>0.503720852551309</v>
      </c>
      <c r="CY659" s="82" t="n">
        <f aca="false">CW659*CY$3</f>
        <v>29.7648847978104</v>
      </c>
      <c r="CZ659" s="82"/>
      <c r="DA659" s="82"/>
      <c r="DB659" s="51" t="n">
        <f aca="false">CW659</f>
        <v>148.824423989052</v>
      </c>
      <c r="DC659" s="51" t="n">
        <f aca="false">IF(AND($AF659-DC$3&gt;-90,$AF659-DC$3&lt;90),$AH659*COS(RADIANS(DC$3-$AF659))*SIN(RADIANS(180-DD$3-$AB659))*DC$4*$EN$11,0)</f>
        <v>60.8763241173996</v>
      </c>
      <c r="DD659" s="53" t="n">
        <f aca="false">IF(AND($AB659&gt;DD$4,$AB659&lt;DD$5),1-(TAN(RADIANS($AB659))*DE$4-DF$4)/DC$5,1)</f>
        <v>1</v>
      </c>
      <c r="DE659" s="82" t="n">
        <f aca="false">DC659*DE$3</f>
        <v>12.1752648234799</v>
      </c>
      <c r="DF659" s="82"/>
      <c r="DG659" s="82"/>
      <c r="DH659" s="51" t="n">
        <f aca="false">DC659</f>
        <v>60.8763241173996</v>
      </c>
      <c r="DI659" s="51" t="n">
        <f aca="false">IF(AND($AF659-DI$3&gt;-90,$AF659-DI$3&lt;90),$AH659*COS(RADIANS(DI$3-$AF659))*SIN(RADIANS(180-DJ$3-$AB659))*DI$4*$EN$11,0)</f>
        <v>0</v>
      </c>
      <c r="DJ659" s="53" t="n">
        <f aca="false">IF(AND($AB659&gt;DJ$4,$AB659&lt;DJ$5),1-(TAN(RADIANS($AB659))*DK$4-DL$4)/DI$5,1)</f>
        <v>1</v>
      </c>
      <c r="DK659" s="82" t="n">
        <f aca="false">DI659*DK$3</f>
        <v>0</v>
      </c>
      <c r="DL659" s="82"/>
      <c r="DM659" s="82"/>
      <c r="DN659" s="51" t="n">
        <f aca="false">DI659</f>
        <v>0</v>
      </c>
      <c r="DO659" s="51" t="n">
        <f aca="false">IF(AND($AF659-DO$3&gt;-90,$AF659-DO$3&lt;90),$AH659*COS(RADIANS(DO$3-$AF659))*SIN(RADIANS(180-DP$3-$AB659))*DO$4*$EN$11,0)</f>
        <v>0</v>
      </c>
      <c r="DP659" s="53" t="n">
        <f aca="false">IF(AND($AB659&gt;DP$4,$AB659&lt;DP$5),1-(TAN(RADIANS($AB659))*DQ$4-DR$4)/DO$5,1)</f>
        <v>1</v>
      </c>
      <c r="DQ659" s="82" t="n">
        <f aca="false">DO659*DQ$3</f>
        <v>0</v>
      </c>
      <c r="DR659" s="82"/>
      <c r="DS659" s="82"/>
      <c r="DT659" s="51" t="n">
        <f aca="false">DO659</f>
        <v>0</v>
      </c>
      <c r="DU659" s="89" t="n">
        <f aca="false">IF(AND($AF659-DU$3&gt;-90,$AF659-DU$3&lt;90),$AH659*COS(RADIANS(DU$3-$AF659))*SIN(RADIANS(180-DV$3-$AB659))*DU$4*$EN$12,0)</f>
        <v>584.659127279715</v>
      </c>
      <c r="DX659" s="89" t="n">
        <f aca="false">IF(AND($AF659-DX$3&gt;-90,$AF659-DX$3&lt;90),$AH659*COS(RADIANS(DX$3-$AF659))*SIN(RADIANS(180-DY$3-$AB659))*DX$4*$EN$12,0)</f>
        <v>584.659127279715</v>
      </c>
      <c r="EA659" s="89" t="n">
        <f aca="false">IF(AND($AF659-EA$3&gt;-90,$AF659-EA$3&lt;90),$AH659*COS(RADIANS(EA$3-$AF659))*SIN(RADIANS(180-EB$3-$AB659))*EA$4*$EN$12,0)</f>
        <v>584.659127279715</v>
      </c>
    </row>
    <row r="660" customFormat="false" ht="12.75" hidden="false" customHeight="false" outlineLevel="0" collapsed="false">
      <c r="D660" s="91" t="n">
        <v>39736</v>
      </c>
      <c r="E660" s="92" t="n">
        <f aca="false">E659+(1/96)</f>
        <v>0.541666666666667</v>
      </c>
      <c r="F660" s="82" t="n">
        <v>2</v>
      </c>
      <c r="G660" s="42"/>
      <c r="H660" s="53" t="n">
        <f aca="false">DAY(D660)+HOUR(E660)/24+MINUTE(E660)/1440</f>
        <v>15.5416666666667</v>
      </c>
      <c r="I660" s="42" t="n">
        <f aca="false">MONTH(D660)</f>
        <v>10</v>
      </c>
      <c r="J660" s="42" t="n">
        <f aca="false">YEAR(D660)</f>
        <v>2008</v>
      </c>
      <c r="K660" s="42" t="n">
        <f aca="false">IF(OR(I660=1,I660=2),I660+12,I660)</f>
        <v>10</v>
      </c>
      <c r="L660" s="42" t="n">
        <f aca="false">IF(OR(I660=1,I660=2),J660-1,J660)</f>
        <v>2008</v>
      </c>
      <c r="M660" s="42" t="n">
        <f aca="false">TRUNC(365.25*(L660+4716))+TRUNC(30.6001*(K660+1))+H660+(2-TRUNC(L660/100)+TRUNC(TRUNC(L660/100)/4))-1524.5</f>
        <v>2454755.04166667</v>
      </c>
      <c r="N660" s="42" t="n">
        <f aca="false">M660-F660/24-2451545</f>
        <v>3209.95833333302</v>
      </c>
      <c r="O660" s="42" t="n">
        <f aca="false">357.529+0.98560028*N660</f>
        <v>3521.26483212136</v>
      </c>
      <c r="P660" s="42" t="n">
        <f aca="false">280.459+0.98564736*N660</f>
        <v>3444.34595695969</v>
      </c>
      <c r="Q660" s="42" t="n">
        <f aca="false">P660+1.915*SIN(RADIANS(O660))+0.02*SIN(RADIANS(O660))</f>
        <v>3442.44823522882</v>
      </c>
      <c r="R660" s="42" t="n">
        <f aca="false">23.439-0.00000036*N660</f>
        <v>23.437844415</v>
      </c>
      <c r="S660" s="53" t="n">
        <f aca="false">IF(COS(RADIANS(Q660))&lt;0,(DEGREES(ATAN(COS(RADIANS(R660))*SIN(RADIANS(Q660))/COS(RADIANS(Q660))))/15)+12,IF(SIN(RADIANS(Q660))&lt;0,(DEGREES(ATAN(COS(RADIANS(R660))*SIN(RADIANS(Q660))/COS(RADIANS(Q660))))/15)+24,(DEGREES(ATAN(COS(RADIANS(R660))*SIN(RADIANS(Q660))/COS(RADIANS(Q660))))/15)))</f>
        <v>13.384003961082</v>
      </c>
      <c r="T660" s="53" t="n">
        <f aca="false">DEGREES(ASIN(SIN(RADIANS(R660))*SIN(RADIANS(Q660))))</f>
        <v>-8.73599524216297</v>
      </c>
      <c r="U660" s="53" t="n">
        <f aca="false">N660/36525</f>
        <v>0.0878838694957707</v>
      </c>
      <c r="V660" s="53" t="n">
        <f aca="false">(24110.54841+(8640184.812866*U660)+(0.093104*(U660*U660))-(0.0000062*(U660*U660*U660)))/3600</f>
        <v>217.623173233985</v>
      </c>
      <c r="W660" s="53" t="n">
        <f aca="false">((V660/24)-TRUNC(V660/24))*24</f>
        <v>1.62317323398518</v>
      </c>
      <c r="X660" s="53" t="n">
        <f aca="false">360*W660/23.9344</f>
        <v>24.4143310145509</v>
      </c>
      <c r="Y660" s="53" t="n">
        <f aca="false">(HOUR(E660)-F660-12+MINUTE(E660)/60)*360/23.9344</f>
        <v>-15.0411123738218</v>
      </c>
      <c r="Z660" s="53" t="n">
        <f aca="false">Y660+X660</f>
        <v>9.3732186407291</v>
      </c>
      <c r="AA660" s="53" t="n">
        <f aca="false">Z660-S660*15+B$7</f>
        <v>-193.776840775501</v>
      </c>
      <c r="AB660" s="82" t="n">
        <f aca="false">DEGREES(ASIN(SIN(RADIANS(T660))*SIN(A$9)-COS(RADIANS(T660))*COS(A$9)*COS(RADIANS(AA660))))</f>
        <v>31.3834807526927</v>
      </c>
      <c r="AC660" s="82" t="n">
        <f aca="false">DEGREES(ACOS((SIN(RADIANS(T660))-SIN(A$9)*SIN(RADIANS(AB660)))/(COS(A$9)*COS(RADIANS(AB660)))))</f>
        <v>163.995373121764</v>
      </c>
      <c r="AD660" s="82" t="n">
        <f aca="false">DEGREES((COS(RADIANS(T660))*SIN(RADIANS(AA660)))/COS(RADIANS(AB660)))</f>
        <v>15.7973047537801</v>
      </c>
      <c r="AE660" s="88" t="n">
        <f aca="false">$B$18/SIN(RADIANS(90+AB660))*SIN(RADIANS(90-AB660-DEGREES(ASIN($A$18*SIN(RADIANS(90+AB660))/$B$18))))</f>
        <v>882.117353190699</v>
      </c>
      <c r="AF660" s="82" t="n">
        <f aca="false">IF(AD660&gt;0,AC660-180,180-AC660)</f>
        <v>-16.0046268782356</v>
      </c>
      <c r="AG660" s="53" t="n">
        <f aca="false">IF(AB660&gt;0,0.25,0)</f>
        <v>0.25</v>
      </c>
      <c r="AH660" s="51" t="n">
        <f aca="false">IF(AB660&gt;0,$A$15*($B$18-$A$18)/$AE660*1,0)</f>
        <v>459.122585600519</v>
      </c>
      <c r="AI660" s="51" t="n">
        <f aca="false">IF(AND($AF660-AI$3&gt;-90,$AF660-AI$3&lt;90),$AH660*COS(RADIANS(AI$3-$AF660))*SIN(RADIANS(180-AJ$3-$AB660))*AI$4*$EN$11,0)</f>
        <v>85.9934361579015</v>
      </c>
      <c r="AJ660" s="53" t="n">
        <f aca="false">IF(AND($AB660&gt;AJ$4,$AB660&lt;AJ$5),1-(TAN(RADIANS($AB660))*AK$4-AL$4)/AI$5,1)</f>
        <v>0.519388473428538</v>
      </c>
      <c r="AK660" s="51" t="n">
        <f aca="false">AI660*AK$3</f>
        <v>17.1986872315803</v>
      </c>
      <c r="AL660" s="82"/>
      <c r="AM660" s="51" t="n">
        <f aca="false">AI660*AJ660+AK660</f>
        <v>61.8626867625072</v>
      </c>
      <c r="AN660" s="51" t="n">
        <f aca="false">AI660</f>
        <v>85.9934361579015</v>
      </c>
      <c r="AO660" s="51" t="n">
        <f aca="false">IF(AND($AF660-AO$3&gt;-90,$AF660-AO$3&lt;90),$AH660*COS(RADIANS(AO$3-$AF660))*SIN(RADIANS(180-AP$3-$AB660))*AO$4*$EN$11,0)</f>
        <v>85.9934361579015</v>
      </c>
      <c r="AP660" s="53" t="n">
        <f aca="false">IF(AND($AB660&gt;AP$4,$AB660&lt;AP$5),1-(TAN(RADIANS($AB660))*AQ$4-AR$4)/AO$5,1)</f>
        <v>0.519388473428538</v>
      </c>
      <c r="AQ660" s="82" t="n">
        <f aca="false">AO660*AQ$3</f>
        <v>17.1986872315803</v>
      </c>
      <c r="AR660" s="82"/>
      <c r="AS660" s="82"/>
      <c r="AT660" s="51" t="n">
        <f aca="false">AO660</f>
        <v>85.9934361579015</v>
      </c>
      <c r="AU660" s="51" t="n">
        <f aca="false">IF(AND($AF660-AU$3&gt;-90,$AF660-AU$3&lt;90),$AH660*COS(RADIANS(AU$3-$AF660))*SIN(RADIANS(180-AV$3-$AB660))*AU$4*$EN$11,0)</f>
        <v>85.9934361579015</v>
      </c>
      <c r="AV660" s="53" t="n">
        <f aca="false">IF(AND($AB660&gt;AV$4,$AB660&lt;AV$5),1-(TAN(RADIANS($AB660))*AW$4-AX$4)/AU$5,1)</f>
        <v>0.11887886795232</v>
      </c>
      <c r="AW660" s="82" t="n">
        <f aca="false">AU660*AW$3</f>
        <v>17.1986872315803</v>
      </c>
      <c r="AX660" s="82"/>
      <c r="AY660" s="82"/>
      <c r="AZ660" s="51" t="n">
        <f aca="false">AU660</f>
        <v>85.9934361579015</v>
      </c>
      <c r="BA660" s="51" t="n">
        <f aca="false">IF(AND($AF660-BA$3&gt;-90,$AF660-BA$3&lt;90),$AH660*COS(RADIANS(BA$3-$AF660))*SIN(RADIANS(180-BB$3-$AB660))*BA$4*$EN$11,0)</f>
        <v>85.9934361579015</v>
      </c>
      <c r="BB660" s="53" t="n">
        <f aca="false">IF(AND($AB660&gt;BB$4,$AB660&lt;BB$5),1-(TAN(RADIANS($AB660))*BC$4-BD$4)/BA$5,1)</f>
        <v>0.519388473428538</v>
      </c>
      <c r="BC660" s="82" t="n">
        <f aca="false">BA660*BC$3</f>
        <v>17.1986872315803</v>
      </c>
      <c r="BD660" s="82"/>
      <c r="BE660" s="82"/>
      <c r="BF660" s="51" t="n">
        <f aca="false">BA660</f>
        <v>85.9934361579015</v>
      </c>
      <c r="BG660" s="51" t="n">
        <f aca="false">IF(AND($AF660-BG$3&gt;-90,$AF660-BG$3&lt;90),$AH660*COS(RADIANS(BG$3-$AF660))*SIN(RADIANS(180-BH$3-$AB660))*BG$4*$EN$11,0)</f>
        <v>85.9934361579015</v>
      </c>
      <c r="BH660" s="53" t="n">
        <f aca="false">IF(AND($AB660&gt;BH$4,$AB660&lt;BH$5),1-(TAN(RADIANS($AB660))*BI$4-BJ$4)/BG$5,1)</f>
        <v>0.519388473428538</v>
      </c>
      <c r="BI660" s="82" t="n">
        <f aca="false">BG660*BI$3</f>
        <v>17.1986872315803</v>
      </c>
      <c r="BJ660" s="82"/>
      <c r="BK660" s="82"/>
      <c r="BL660" s="51" t="n">
        <f aca="false">BG660</f>
        <v>85.9934361579015</v>
      </c>
      <c r="BM660" s="51" t="n">
        <f aca="false">IF(AND($AF660-BM$3&gt;-90,$AF660-BM$3&lt;90),$AH660*COS(RADIANS(BM$3-$AF660))*SIN(RADIANS(180-BN$3-$AB660))*BM$4*$EN$11,0)</f>
        <v>155.16581506547</v>
      </c>
      <c r="BN660" s="53" t="n">
        <f aca="false">IF(AND($AB660&gt;BN$4,$AB660&lt;BN$5),1-(TAN(RADIANS($AB660))*BO$4-BP$4)/BM$5,1)</f>
        <v>0.11887886795232</v>
      </c>
      <c r="BO660" s="82" t="n">
        <f aca="false">BM660*BO$3</f>
        <v>31.033163013094</v>
      </c>
      <c r="BP660" s="82"/>
      <c r="BQ660" s="82"/>
      <c r="BR660" s="51" t="n">
        <f aca="false">BM660</f>
        <v>155.16581506547</v>
      </c>
      <c r="BS660" s="51" t="n">
        <f aca="false">IF(AND($AF660-BS$3&gt;-90,$AF660-BS$3&lt;90),$AH660*COS(RADIANS(BS$3-$AF660))*SIN(RADIANS(180-BT$3-$AB660))*BS$4*$EN$11,0)</f>
        <v>372.994747753534</v>
      </c>
      <c r="BT660" s="53" t="n">
        <f aca="false">IF(AND($AB660&gt;BT$4,$AB660&lt;BT$5),1-(TAN(RADIANS($AB660))*BU$4-BV$4)/BS$5,1)</f>
        <v>0.676322849451873</v>
      </c>
      <c r="BU660" s="82" t="n">
        <f aca="false">BS660*BU$3</f>
        <v>74.5989495507068</v>
      </c>
      <c r="BV660" s="82"/>
      <c r="BW660" s="82"/>
      <c r="BX660" s="51" t="n">
        <f aca="false">BS660</f>
        <v>372.994747753534</v>
      </c>
      <c r="BY660" s="51" t="n">
        <f aca="false">IF(AND($AF660-BY$3&gt;-90,$AF660-BY$3&lt;90),$AH660*COS(RADIANS(BY$3-$AF660))*SIN(RADIANS(180-BZ$3-$AB660))*BY$4*$EN$11,0)</f>
        <v>0</v>
      </c>
      <c r="BZ660" s="53" t="n">
        <f aca="false">IF(AND($AB660&gt;BZ$4,$AB660&lt;BZ$5),1-(TAN(RADIANS($AB660))*CA$4-CB$4)/BY$5,1)</f>
        <v>0.304378053646569</v>
      </c>
      <c r="CA660" s="82" t="n">
        <f aca="false">BY660*CA$3</f>
        <v>0</v>
      </c>
      <c r="CB660" s="82"/>
      <c r="CC660" s="82"/>
      <c r="CD660" s="51" t="n">
        <f aca="false">BY660</f>
        <v>0</v>
      </c>
      <c r="CE660" s="51" t="n">
        <f aca="false">IF(AND($AF660-CE$3&gt;-90,$AF660-CE$3&lt;90),$AH660*COS(RADIANS(CE$3-$AF660))*SIN(RADIANS(180-CF$3-$AB660))*CE$4*$EN$11,0)</f>
        <v>144.721962128371</v>
      </c>
      <c r="CF660" s="53" t="n">
        <f aca="false">IF(AND($AB660&gt;CF$4,$AB660&lt;CF$5),1-(TAN(RADIANS($AB660))*CG$4-CH$4)/CE$5,1)</f>
        <v>0.488381278165864</v>
      </c>
      <c r="CG660" s="82" t="n">
        <f aca="false">CE660*CG$3</f>
        <v>28.9443924256742</v>
      </c>
      <c r="CH660" s="82"/>
      <c r="CI660" s="82"/>
      <c r="CJ660" s="51" t="n">
        <f aca="false">CE660</f>
        <v>144.721962128371</v>
      </c>
      <c r="CK660" s="51" t="n">
        <f aca="false">IF(AND($AF660-CK$3&gt;-90,$AF660-CK$3&lt;90),$AH660*COS(RADIANS(CK$3-$AF660))*SIN(RADIANS(180-CL$3-$AB660))*CK$4*$EN$11,0)</f>
        <v>144.721962128371</v>
      </c>
      <c r="CL660" s="53" t="n">
        <f aca="false">IF(AND($AB660&gt;CL$4,$AB660&lt;CL$5),1-(TAN(RADIANS($AB660))*CM$4-CN$4)/CK$5,1)</f>
        <v>0.488381278165864</v>
      </c>
      <c r="CM660" s="82" t="n">
        <f aca="false">CK660*CM$3</f>
        <v>28.9443924256742</v>
      </c>
      <c r="CN660" s="82"/>
      <c r="CO660" s="82"/>
      <c r="CP660" s="51" t="n">
        <f aca="false">CK660</f>
        <v>144.721962128371</v>
      </c>
      <c r="CQ660" s="51" t="n">
        <f aca="false">IF(AND($AF660-CQ$3&gt;-90,$AF660-CQ$3&lt;90),$AH660*COS(RADIANS(CQ$3-$AF660))*SIN(RADIANS(180-CR$3-$AB660))*CQ$4*$EN$11,0)</f>
        <v>144.721962128371</v>
      </c>
      <c r="CR660" s="53" t="n">
        <f aca="false">IF(AND($AB660&gt;CR$4,$AB660&lt;CR$5),1-(TAN(RADIANS($AB660))*CS$4-CT$4)/CQ$5,1)</f>
        <v>0.488381278165864</v>
      </c>
      <c r="CS660" s="82" t="n">
        <f aca="false">CQ660*CS$3</f>
        <v>28.9443924256742</v>
      </c>
      <c r="CT660" s="82"/>
      <c r="CU660" s="82"/>
      <c r="CV660" s="51" t="n">
        <f aca="false">CQ660</f>
        <v>144.721962128371</v>
      </c>
      <c r="CW660" s="51" t="n">
        <f aca="false">IF(AND($AF660-CW$3&gt;-90,$AF660-CW$3&lt;90),$AH660*COS(RADIANS(CW$3-$AF660))*SIN(RADIANS(180-CX$3-$AB660))*CW$4*$EN$11,0)</f>
        <v>144.721962128371</v>
      </c>
      <c r="CX660" s="53" t="n">
        <f aca="false">IF(AND($AB660&gt;CX$4,$AB660&lt;CX$5),1-(TAN(RADIANS($AB660))*CY$4-CZ$4)/CW$5,1)</f>
        <v>0.488381278165864</v>
      </c>
      <c r="CY660" s="82" t="n">
        <f aca="false">CW660*CY$3</f>
        <v>28.9443924256742</v>
      </c>
      <c r="CZ660" s="82"/>
      <c r="DA660" s="82"/>
      <c r="DB660" s="51" t="n">
        <f aca="false">CW660</f>
        <v>144.721962128371</v>
      </c>
      <c r="DC660" s="51" t="n">
        <f aca="false">IF(AND($AF660-DC$3&gt;-90,$AF660-DC$3&lt;90),$AH660*COS(RADIANS(DC$3-$AF660))*SIN(RADIANS(180-DD$3-$AB660))*DC$4*$EN$11,0)</f>
        <v>72.2708085744311</v>
      </c>
      <c r="DD660" s="53" t="n">
        <f aca="false">IF(AND($AB660&gt;DD$4,$AB660&lt;DD$5),1-(TAN(RADIANS($AB660))*DE$4-DF$4)/DC$5,1)</f>
        <v>1</v>
      </c>
      <c r="DE660" s="82" t="n">
        <f aca="false">DC660*DE$3</f>
        <v>14.4541617148862</v>
      </c>
      <c r="DF660" s="82"/>
      <c r="DG660" s="82"/>
      <c r="DH660" s="51" t="n">
        <f aca="false">DC660</f>
        <v>72.2708085744311</v>
      </c>
      <c r="DI660" s="51" t="n">
        <f aca="false">IF(AND($AF660-DI$3&gt;-90,$AF660-DI$3&lt;90),$AH660*COS(RADIANS(DI$3-$AF660))*SIN(RADIANS(180-DJ$3-$AB660))*DI$4*$EN$11,0)</f>
        <v>0</v>
      </c>
      <c r="DJ660" s="53" t="n">
        <f aca="false">IF(AND($AB660&gt;DJ$4,$AB660&lt;DJ$5),1-(TAN(RADIANS($AB660))*DK$4-DL$4)/DI$5,1)</f>
        <v>1</v>
      </c>
      <c r="DK660" s="82" t="n">
        <f aca="false">DI660*DK$3</f>
        <v>0</v>
      </c>
      <c r="DL660" s="82"/>
      <c r="DM660" s="82"/>
      <c r="DN660" s="51" t="n">
        <f aca="false">DI660</f>
        <v>0</v>
      </c>
      <c r="DO660" s="51" t="n">
        <f aca="false">IF(AND($AF660-DO$3&gt;-90,$AF660-DO$3&lt;90),$AH660*COS(RADIANS(DO$3-$AF660))*SIN(RADIANS(180-DP$3-$AB660))*DO$4*$EN$11,0)</f>
        <v>0</v>
      </c>
      <c r="DP660" s="53" t="n">
        <f aca="false">IF(AND($AB660&gt;DP$4,$AB660&lt;DP$5),1-(TAN(RADIANS($AB660))*DQ$4-DR$4)/DO$5,1)</f>
        <v>1</v>
      </c>
      <c r="DQ660" s="82" t="n">
        <f aca="false">DO660*DQ$3</f>
        <v>0</v>
      </c>
      <c r="DR660" s="82"/>
      <c r="DS660" s="82"/>
      <c r="DT660" s="51" t="n">
        <f aca="false">DO660</f>
        <v>0</v>
      </c>
      <c r="DU660" s="89" t="n">
        <f aca="false">IF(AND($AF660-DU$3&gt;-90,$AF660-DU$3&lt;90),$AH660*COS(RADIANS(DU$3-$AF660))*SIN(RADIANS(180-DV$3-$AB660))*DU$4*$EN$12,0)</f>
        <v>609.793348056569</v>
      </c>
      <c r="DX660" s="89" t="n">
        <f aca="false">IF(AND($AF660-DX$3&gt;-90,$AF660-DX$3&lt;90),$AH660*COS(RADIANS(DX$3-$AF660))*SIN(RADIANS(180-DY$3-$AB660))*DX$4*$EN$12,0)</f>
        <v>609.793348056569</v>
      </c>
      <c r="EA660" s="89" t="n">
        <f aca="false">IF(AND($AF660-EA$3&gt;-90,$AF660-EA$3&lt;90),$AH660*COS(RADIANS(EA$3-$AF660))*SIN(RADIANS(180-EB$3-$AB660))*EA$4*$EN$12,0)</f>
        <v>609.793348056569</v>
      </c>
    </row>
    <row r="661" customFormat="false" ht="12.75" hidden="false" customHeight="false" outlineLevel="0" collapsed="false">
      <c r="D661" s="91" t="n">
        <v>39736</v>
      </c>
      <c r="E661" s="92" t="n">
        <f aca="false">E660+(1/96)</f>
        <v>0.552083333333334</v>
      </c>
      <c r="F661" s="82" t="n">
        <v>2</v>
      </c>
      <c r="G661" s="42"/>
      <c r="H661" s="53" t="n">
        <f aca="false">DAY(D661)+HOUR(E661)/24+MINUTE(E661)/1440</f>
        <v>15.5520833333333</v>
      </c>
      <c r="I661" s="42" t="n">
        <f aca="false">MONTH(D661)</f>
        <v>10</v>
      </c>
      <c r="J661" s="42" t="n">
        <f aca="false">YEAR(D661)</f>
        <v>2008</v>
      </c>
      <c r="K661" s="42" t="n">
        <f aca="false">IF(OR(I661=1,I661=2),I661+12,I661)</f>
        <v>10</v>
      </c>
      <c r="L661" s="42" t="n">
        <f aca="false">IF(OR(I661=1,I661=2),J661-1,J661)</f>
        <v>2008</v>
      </c>
      <c r="M661" s="42" t="n">
        <f aca="false">TRUNC(365.25*(L661+4716))+TRUNC(30.6001*(K661+1))+H661+(2-TRUNC(L661/100)+TRUNC(TRUNC(L661/100)/4))-1524.5</f>
        <v>2454755.05208333</v>
      </c>
      <c r="N661" s="42" t="n">
        <f aca="false">M661-F661/24-2451545</f>
        <v>3209.96875</v>
      </c>
      <c r="O661" s="42" t="n">
        <f aca="false">357.529+0.98560028*N661</f>
        <v>3521.27509879125</v>
      </c>
      <c r="P661" s="42" t="n">
        <f aca="false">280.459+0.98564736*N661</f>
        <v>3444.35622412</v>
      </c>
      <c r="Q661" s="42" t="n">
        <f aca="false">P661+1.915*SIN(RADIANS(O661))+0.02*SIN(RADIANS(O661))</f>
        <v>3442.45857015075</v>
      </c>
      <c r="R661" s="42" t="n">
        <f aca="false">23.439-0.00000036*N661</f>
        <v>23.43784441125</v>
      </c>
      <c r="S661" s="53" t="n">
        <f aca="false">IF(COS(RADIANS(Q661))&lt;0,(DEGREES(ATAN(COS(RADIANS(R661))*SIN(RADIANS(Q661))/COS(RADIANS(Q661))))/15)+12,IF(SIN(RADIANS(Q661))&lt;0,(DEGREES(ATAN(COS(RADIANS(R661))*SIN(RADIANS(Q661))/COS(RADIANS(Q661))))/15)+24,(DEGREES(ATAN(COS(RADIANS(R661))*SIN(RADIANS(Q661))/COS(RADIANS(Q661))))/15)))</f>
        <v>13.3846510418308</v>
      </c>
      <c r="T661" s="53" t="n">
        <f aca="false">DEGREES(ASIN(SIN(RADIANS(R661))*SIN(RADIANS(Q661))))</f>
        <v>-8.73983897471267</v>
      </c>
      <c r="U661" s="53" t="n">
        <f aca="false">N661/36525</f>
        <v>0.0878841546885695</v>
      </c>
      <c r="V661" s="53" t="n">
        <f aca="false">(24110.54841+(8640184.812866*U661)+(0.093104*(U661*U661))-(0.0000062*(U661*U661*U661)))/3600</f>
        <v>217.623857711345</v>
      </c>
      <c r="W661" s="53" t="n">
        <f aca="false">((V661/24)-TRUNC(V661/24))*24</f>
        <v>1.62385771134458</v>
      </c>
      <c r="X661" s="53" t="n">
        <f aca="false">360*W661/23.9344</f>
        <v>24.4246263154309</v>
      </c>
      <c r="Y661" s="53" t="n">
        <f aca="false">(HOUR(E661)-F661-12+MINUTE(E661)/60)*360/23.9344</f>
        <v>-11.2808342803663</v>
      </c>
      <c r="Z661" s="53" t="n">
        <f aca="false">Y661+X661</f>
        <v>13.1437920350646</v>
      </c>
      <c r="AA661" s="53" t="n">
        <f aca="false">Z661-S661*15+B$7</f>
        <v>-190.015973592397</v>
      </c>
      <c r="AB661" s="82" t="n">
        <f aca="false">DEGREES(ASIN(SIN(RADIANS(T661))*SIN(A$9)-COS(RADIANS(T661))*COS(A$9)*COS(RADIANS(AA661))))</f>
        <v>31.974938597431</v>
      </c>
      <c r="AC661" s="82" t="n">
        <f aca="false">DEGREES(ACOS((SIN(RADIANS(T661))-SIN(A$9)*SIN(RADIANS(AB661)))/(COS(A$9)*COS(RADIANS(AB661)))))</f>
        <v>168.308080380275</v>
      </c>
      <c r="AD661" s="82" t="n">
        <f aca="false">DEGREES((COS(RADIANS(T661))*SIN(RADIANS(AA661)))/COS(RADIANS(AB661)))</f>
        <v>11.6109435545981</v>
      </c>
      <c r="AE661" s="88" t="n">
        <f aca="false">$B$18/SIN(RADIANS(90+AB661))*SIN(RADIANS(90-AB661-DEGREES(ASIN($A$18*SIN(RADIANS(90+AB661))/$B$18))))</f>
        <v>870.453241951721</v>
      </c>
      <c r="AF661" s="82" t="n">
        <f aca="false">IF(AD661&gt;0,AC661-180,180-AC661)</f>
        <v>-11.6919196197248</v>
      </c>
      <c r="AG661" s="53" t="n">
        <f aca="false">IF(AB661&gt;0,0.25,0)</f>
        <v>0.25</v>
      </c>
      <c r="AH661" s="51" t="n">
        <f aca="false">IF(AB661&gt;0,$A$15*($B$18-$A$18)/$AE661*1,0)</f>
        <v>465.274848183589</v>
      </c>
      <c r="AI661" s="51" t="n">
        <f aca="false">IF(AND($AF661-AI$3&gt;-90,$AF661-AI$3&lt;90),$AH661*COS(RADIANS(AI$3-$AF661))*SIN(RADIANS(180-AJ$3-$AB661))*AI$4*$EN$11,0)</f>
        <v>98.0968900352483</v>
      </c>
      <c r="AJ661" s="53" t="n">
        <f aca="false">IF(AND($AB661&gt;AJ$4,$AB661&lt;AJ$5),1-(TAN(RADIANS($AB661))*AK$4-AL$4)/AI$5,1)</f>
        <v>0.508157744287449</v>
      </c>
      <c r="AK661" s="51" t="n">
        <f aca="false">AI661*AK$3</f>
        <v>19.6193780070497</v>
      </c>
      <c r="AL661" s="82"/>
      <c r="AM661" s="51" t="n">
        <f aca="false">AI661*AJ661+AK661</f>
        <v>69.4680723689754</v>
      </c>
      <c r="AN661" s="51" t="n">
        <f aca="false">AI661</f>
        <v>98.0968900352483</v>
      </c>
      <c r="AO661" s="51" t="n">
        <f aca="false">IF(AND($AF661-AO$3&gt;-90,$AF661-AO$3&lt;90),$AH661*COS(RADIANS(AO$3-$AF661))*SIN(RADIANS(180-AP$3-$AB661))*AO$4*$EN$11,0)</f>
        <v>98.0968900352483</v>
      </c>
      <c r="AP661" s="53" t="n">
        <f aca="false">IF(AND($AB661&gt;AP$4,$AB661&lt;AP$5),1-(TAN(RADIANS($AB661))*AQ$4-AR$4)/AO$5,1)</f>
        <v>0.508157744287449</v>
      </c>
      <c r="AQ661" s="82" t="n">
        <f aca="false">AO661*AQ$3</f>
        <v>19.6193780070497</v>
      </c>
      <c r="AR661" s="82"/>
      <c r="AS661" s="82"/>
      <c r="AT661" s="51" t="n">
        <f aca="false">AO661</f>
        <v>98.0968900352483</v>
      </c>
      <c r="AU661" s="51" t="n">
        <f aca="false">IF(AND($AF661-AU$3&gt;-90,$AF661-AU$3&lt;90),$AH661*COS(RADIANS(AU$3-$AF661))*SIN(RADIANS(180-AV$3-$AB661))*AU$4*$EN$11,0)</f>
        <v>98.0968900352483</v>
      </c>
      <c r="AV661" s="53" t="n">
        <f aca="false">IF(AND($AB661&gt;AV$4,$AB661&lt;AV$5),1-(TAN(RADIANS($AB661))*AW$4-AX$4)/AU$5,1)</f>
        <v>0.0982891978603241</v>
      </c>
      <c r="AW661" s="82" t="n">
        <f aca="false">AU661*AW$3</f>
        <v>19.6193780070497</v>
      </c>
      <c r="AX661" s="82"/>
      <c r="AY661" s="82"/>
      <c r="AZ661" s="51" t="n">
        <f aca="false">AU661</f>
        <v>98.0968900352483</v>
      </c>
      <c r="BA661" s="51" t="n">
        <f aca="false">IF(AND($AF661-BA$3&gt;-90,$AF661-BA$3&lt;90),$AH661*COS(RADIANS(BA$3-$AF661))*SIN(RADIANS(180-BB$3-$AB661))*BA$4*$EN$11,0)</f>
        <v>98.0968900352483</v>
      </c>
      <c r="BB661" s="53" t="n">
        <f aca="false">IF(AND($AB661&gt;BB$4,$AB661&lt;BB$5),1-(TAN(RADIANS($AB661))*BC$4-BD$4)/BA$5,1)</f>
        <v>0.508157744287449</v>
      </c>
      <c r="BC661" s="82" t="n">
        <f aca="false">BA661*BC$3</f>
        <v>19.6193780070497</v>
      </c>
      <c r="BD661" s="82"/>
      <c r="BE661" s="82"/>
      <c r="BF661" s="51" t="n">
        <f aca="false">BA661</f>
        <v>98.0968900352483</v>
      </c>
      <c r="BG661" s="51" t="n">
        <f aca="false">IF(AND($AF661-BG$3&gt;-90,$AF661-BG$3&lt;90),$AH661*COS(RADIANS(BG$3-$AF661))*SIN(RADIANS(180-BH$3-$AB661))*BG$4*$EN$11,0)</f>
        <v>98.0968900352483</v>
      </c>
      <c r="BH661" s="53" t="n">
        <f aca="false">IF(AND($AB661&gt;BH$4,$AB661&lt;BH$5),1-(TAN(RADIANS($AB661))*BI$4-BJ$4)/BG$5,1)</f>
        <v>0.508157744287449</v>
      </c>
      <c r="BI661" s="82" t="n">
        <f aca="false">BG661*BI$3</f>
        <v>19.6193780070497</v>
      </c>
      <c r="BJ661" s="82"/>
      <c r="BK661" s="82"/>
      <c r="BL661" s="51" t="n">
        <f aca="false">BG661</f>
        <v>98.0968900352483</v>
      </c>
      <c r="BM661" s="51" t="n">
        <f aca="false">IF(AND($AF661-BM$3&gt;-90,$AF661-BM$3&lt;90),$AH661*COS(RADIANS(BM$3-$AF661))*SIN(RADIANS(180-BN$3-$AB661))*BM$4*$EN$11,0)</f>
        <v>149.292355581213</v>
      </c>
      <c r="BN661" s="53" t="n">
        <f aca="false">IF(AND($AB661&gt;BN$4,$AB661&lt;BN$5),1-(TAN(RADIANS($AB661))*BO$4-BP$4)/BM$5,1)</f>
        <v>0.0982891978603241</v>
      </c>
      <c r="BO661" s="82" t="n">
        <f aca="false">BM661*BO$3</f>
        <v>29.8584711162427</v>
      </c>
      <c r="BP661" s="82"/>
      <c r="BQ661" s="82"/>
      <c r="BR661" s="51" t="n">
        <f aca="false">BM661</f>
        <v>149.292355581213</v>
      </c>
      <c r="BS661" s="51" t="n">
        <f aca="false">IF(AND($AF661-BS$3&gt;-90,$AF661-BS$3&lt;90),$AH661*COS(RADIANS(BS$3-$AF661))*SIN(RADIANS(180-BT$3-$AB661))*BS$4*$EN$11,0)</f>
        <v>358.875854762532</v>
      </c>
      <c r="BT661" s="53" t="n">
        <f aca="false">IF(AND($AB661&gt;BT$4,$AB661&lt;BT$5),1-(TAN(RADIANS($AB661))*BU$4-BV$4)/BS$5,1)</f>
        <v>0.66875929717318</v>
      </c>
      <c r="BU661" s="82" t="n">
        <f aca="false">BS661*BU$3</f>
        <v>71.7751709525064</v>
      </c>
      <c r="BV661" s="82"/>
      <c r="BW661" s="82"/>
      <c r="BX661" s="51" t="n">
        <f aca="false">BS661</f>
        <v>358.875854762532</v>
      </c>
      <c r="BY661" s="51" t="n">
        <f aca="false">IF(AND($AF661-BY$3&gt;-90,$AF661-BY$3&lt;90),$AH661*COS(RADIANS(BY$3-$AF661))*SIN(RADIANS(180-BZ$3-$AB661))*BY$4*$EN$11,0)</f>
        <v>0</v>
      </c>
      <c r="BZ661" s="53" t="n">
        <f aca="false">IF(AND($AB661&gt;BZ$4,$AB661&lt;BZ$5),1-(TAN(RADIANS($AB661))*CA$4-CB$4)/BY$5,1)</f>
        <v>0.288123050942361</v>
      </c>
      <c r="CA661" s="82" t="n">
        <f aca="false">BY661*CA$3</f>
        <v>0</v>
      </c>
      <c r="CB661" s="82"/>
      <c r="CC661" s="82"/>
      <c r="CD661" s="51" t="n">
        <f aca="false">BY661</f>
        <v>0</v>
      </c>
      <c r="CE661" s="51" t="n">
        <f aca="false">IF(AND($AF661-CE$3&gt;-90,$AF661-CE$3&lt;90),$AH661*COS(RADIANS(CE$3-$AF661))*SIN(RADIANS(180-CF$3-$AB661))*CE$4*$EN$11,0)</f>
        <v>139.243831647862</v>
      </c>
      <c r="CF661" s="53" t="n">
        <f aca="false">IF(AND($AB661&gt;CF$4,$AB661&lt;CF$5),1-(TAN(RADIANS($AB661))*CG$4-CH$4)/CE$5,1)</f>
        <v>0.476425985854382</v>
      </c>
      <c r="CG661" s="82" t="n">
        <f aca="false">CE661*CG$3</f>
        <v>27.8487663295725</v>
      </c>
      <c r="CH661" s="82"/>
      <c r="CI661" s="82"/>
      <c r="CJ661" s="51" t="n">
        <f aca="false">CE661</f>
        <v>139.243831647862</v>
      </c>
      <c r="CK661" s="51" t="n">
        <f aca="false">IF(AND($AF661-CK$3&gt;-90,$AF661-CK$3&lt;90),$AH661*COS(RADIANS(CK$3-$AF661))*SIN(RADIANS(180-CL$3-$AB661))*CK$4*$EN$11,0)</f>
        <v>139.243831647862</v>
      </c>
      <c r="CL661" s="53" t="n">
        <f aca="false">IF(AND($AB661&gt;CL$4,$AB661&lt;CL$5),1-(TAN(RADIANS($AB661))*CM$4-CN$4)/CK$5,1)</f>
        <v>0.476425985854382</v>
      </c>
      <c r="CM661" s="82" t="n">
        <f aca="false">CK661*CM$3</f>
        <v>27.8487663295725</v>
      </c>
      <c r="CN661" s="82"/>
      <c r="CO661" s="82"/>
      <c r="CP661" s="51" t="n">
        <f aca="false">CK661</f>
        <v>139.243831647862</v>
      </c>
      <c r="CQ661" s="51" t="n">
        <f aca="false">IF(AND($AF661-CQ$3&gt;-90,$AF661-CQ$3&lt;90),$AH661*COS(RADIANS(CQ$3-$AF661))*SIN(RADIANS(180-CR$3-$AB661))*CQ$4*$EN$11,0)</f>
        <v>139.243831647862</v>
      </c>
      <c r="CR661" s="53" t="n">
        <f aca="false">IF(AND($AB661&gt;CR$4,$AB661&lt;CR$5),1-(TAN(RADIANS($AB661))*CS$4-CT$4)/CQ$5,1)</f>
        <v>0.476425985854382</v>
      </c>
      <c r="CS661" s="82" t="n">
        <f aca="false">CQ661*CS$3</f>
        <v>27.8487663295725</v>
      </c>
      <c r="CT661" s="82"/>
      <c r="CU661" s="82"/>
      <c r="CV661" s="51" t="n">
        <f aca="false">CQ661</f>
        <v>139.243831647862</v>
      </c>
      <c r="CW661" s="51" t="n">
        <f aca="false">IF(AND($AF661-CW$3&gt;-90,$AF661-CW$3&lt;90),$AH661*COS(RADIANS(CW$3-$AF661))*SIN(RADIANS(180-CX$3-$AB661))*CW$4*$EN$11,0)</f>
        <v>139.243831647862</v>
      </c>
      <c r="CX661" s="53" t="n">
        <f aca="false">IF(AND($AB661&gt;CX$4,$AB661&lt;CX$5),1-(TAN(RADIANS($AB661))*CY$4-CZ$4)/CW$5,1)</f>
        <v>0.476425985854382</v>
      </c>
      <c r="CY661" s="82" t="n">
        <f aca="false">CW661*CY$3</f>
        <v>27.8487663295725</v>
      </c>
      <c r="CZ661" s="82"/>
      <c r="DA661" s="82"/>
      <c r="DB661" s="51" t="n">
        <f aca="false">CW661</f>
        <v>139.243831647862</v>
      </c>
      <c r="DC661" s="51" t="n">
        <f aca="false">IF(AND($AF661-DC$3&gt;-90,$AF661-DC$3&lt;90),$AH661*COS(RADIANS(DC$3-$AF661))*SIN(RADIANS(180-DD$3-$AB661))*DC$4*$EN$11,0)</f>
        <v>83.4325595770178</v>
      </c>
      <c r="DD661" s="53" t="n">
        <f aca="false">IF(AND($AB661&gt;DD$4,$AB661&lt;DD$5),1-(TAN(RADIANS($AB661))*DE$4-DF$4)/DC$5,1)</f>
        <v>1</v>
      </c>
      <c r="DE661" s="82" t="n">
        <f aca="false">DC661*DE$3</f>
        <v>16.6865119154036</v>
      </c>
      <c r="DF661" s="82"/>
      <c r="DG661" s="82"/>
      <c r="DH661" s="51" t="n">
        <f aca="false">DC661</f>
        <v>83.4325595770178</v>
      </c>
      <c r="DI661" s="51" t="n">
        <f aca="false">IF(AND($AF661-DI$3&gt;-90,$AF661-DI$3&lt;90),$AH661*COS(RADIANS(DI$3-$AF661))*SIN(RADIANS(180-DJ$3-$AB661))*DI$4*$EN$11,0)</f>
        <v>0</v>
      </c>
      <c r="DJ661" s="53" t="n">
        <f aca="false">IF(AND($AB661&gt;DJ$4,$AB661&lt;DJ$5),1-(TAN(RADIANS($AB661))*DK$4-DL$4)/DI$5,1)</f>
        <v>1</v>
      </c>
      <c r="DK661" s="82" t="n">
        <f aca="false">DI661*DK$3</f>
        <v>0</v>
      </c>
      <c r="DL661" s="82"/>
      <c r="DM661" s="82"/>
      <c r="DN661" s="51" t="n">
        <f aca="false">DI661</f>
        <v>0</v>
      </c>
      <c r="DO661" s="51" t="n">
        <f aca="false">IF(AND($AF661-DO$3&gt;-90,$AF661-DO$3&lt;90),$AH661*COS(RADIANS(DO$3-$AF661))*SIN(RADIANS(180-DP$3-$AB661))*DO$4*$EN$11,0)</f>
        <v>0</v>
      </c>
      <c r="DP661" s="53" t="n">
        <f aca="false">IF(AND($AB661&gt;DP$4,$AB661&lt;DP$5),1-(TAN(RADIANS($AB661))*DQ$4-DR$4)/DO$5,1)</f>
        <v>1</v>
      </c>
      <c r="DQ661" s="82" t="n">
        <f aca="false">DO661*DQ$3</f>
        <v>0</v>
      </c>
      <c r="DR661" s="82"/>
      <c r="DS661" s="82"/>
      <c r="DT661" s="51" t="n">
        <f aca="false">DO661</f>
        <v>0</v>
      </c>
      <c r="DU661" s="89" t="n">
        <f aca="false">IF(AND($AF661-DU$3&gt;-90,$AF661-DU$3&lt;90),$AH661*COS(RADIANS(DU$3-$AF661))*SIN(RADIANS(180-DV$3-$AB661))*DU$4*$EN$12,0)</f>
        <v>628.595018714564</v>
      </c>
      <c r="DX661" s="89" t="n">
        <f aca="false">IF(AND($AF661-DX$3&gt;-90,$AF661-DX$3&lt;90),$AH661*COS(RADIANS(DX$3-$AF661))*SIN(RADIANS(180-DY$3-$AB661))*DX$4*$EN$12,0)</f>
        <v>628.595018714564</v>
      </c>
      <c r="EA661" s="89" t="n">
        <f aca="false">IF(AND($AF661-EA$3&gt;-90,$AF661-EA$3&lt;90),$AH661*COS(RADIANS(EA$3-$AF661))*SIN(RADIANS(180-EB$3-$AB661))*EA$4*$EN$12,0)</f>
        <v>628.595018714564</v>
      </c>
    </row>
    <row r="662" customFormat="false" ht="12.75" hidden="false" customHeight="false" outlineLevel="0" collapsed="false">
      <c r="D662" s="91" t="n">
        <v>39736</v>
      </c>
      <c r="E662" s="92" t="n">
        <f aca="false">E661+(1/96)</f>
        <v>0.5625</v>
      </c>
      <c r="F662" s="82" t="n">
        <v>2</v>
      </c>
      <c r="G662" s="42"/>
      <c r="H662" s="53" t="n">
        <f aca="false">DAY(D662)+HOUR(E662)/24+MINUTE(E662)/1440</f>
        <v>15.5625</v>
      </c>
      <c r="I662" s="42" t="n">
        <f aca="false">MONTH(D662)</f>
        <v>10</v>
      </c>
      <c r="J662" s="42" t="n">
        <f aca="false">YEAR(D662)</f>
        <v>2008</v>
      </c>
      <c r="K662" s="42" t="n">
        <f aca="false">IF(OR(I662=1,I662=2),I662+12,I662)</f>
        <v>10</v>
      </c>
      <c r="L662" s="42" t="n">
        <f aca="false">IF(OR(I662=1,I662=2),J662-1,J662)</f>
        <v>2008</v>
      </c>
      <c r="M662" s="42" t="n">
        <f aca="false">TRUNC(365.25*(L662+4716))+TRUNC(30.6001*(K662+1))+H662+(2-TRUNC(L662/100)+TRUNC(TRUNC(L662/100)/4))-1524.5</f>
        <v>2454755.0625</v>
      </c>
      <c r="N662" s="42" t="n">
        <f aca="false">M662-F662/24-2451545</f>
        <v>3209.97916666651</v>
      </c>
      <c r="O662" s="42" t="n">
        <f aca="false">357.529+0.98560028*N662</f>
        <v>3521.28536546068</v>
      </c>
      <c r="P662" s="42" t="n">
        <f aca="false">280.459+0.98564736*N662</f>
        <v>3444.36649127985</v>
      </c>
      <c r="Q662" s="42" t="n">
        <f aca="false">P662+1.915*SIN(RADIANS(O662))+0.02*SIN(RADIANS(O662))</f>
        <v>3442.46890513314</v>
      </c>
      <c r="R662" s="42" t="n">
        <f aca="false">23.439-0.00000036*N662</f>
        <v>23.4378444075</v>
      </c>
      <c r="S662" s="53" t="n">
        <f aca="false">IF(COS(RADIANS(Q662))&lt;0,(DEGREES(ATAN(COS(RADIANS(R662))*SIN(RADIANS(Q662))/COS(RADIANS(Q662))))/15)+12,IF(SIN(RADIANS(Q662))&lt;0,(DEGREES(ATAN(COS(RADIANS(R662))*SIN(RADIANS(Q662))/COS(RADIANS(Q662))))/15)+24,(DEGREES(ATAN(COS(RADIANS(R662))*SIN(RADIANS(Q662))/COS(RADIANS(Q662))))/15)))</f>
        <v>13.3852981397124</v>
      </c>
      <c r="T662" s="53" t="n">
        <f aca="false">DEGREES(ASIN(SIN(RADIANS(R662))*SIN(RADIANS(Q662))))</f>
        <v>-8.74368248279835</v>
      </c>
      <c r="U662" s="53" t="n">
        <f aca="false">N662/36525</f>
        <v>0.0878844398813556</v>
      </c>
      <c r="V662" s="53" t="n">
        <f aca="false">(24110.54841+(8640184.812866*U662)+(0.093104*(U662*U662))-(0.0000062*(U662*U662*U662)))/3600</f>
        <v>217.624542188673</v>
      </c>
      <c r="W662" s="53" t="n">
        <f aca="false">((V662/24)-TRUNC(V662/24))*24</f>
        <v>1.62454218867337</v>
      </c>
      <c r="X662" s="53" t="n">
        <f aca="false">360*W662/23.9344</f>
        <v>24.4349216158506</v>
      </c>
      <c r="Y662" s="53" t="n">
        <f aca="false">(HOUR(E662)-F662-12+MINUTE(E662)/60)*360/23.9344</f>
        <v>-7.52055618691089</v>
      </c>
      <c r="Z662" s="53" t="n">
        <f aca="false">Y662+X662</f>
        <v>16.9143654289397</v>
      </c>
      <c r="AA662" s="53" t="n">
        <f aca="false">Z662-S662*15+B$7</f>
        <v>-186.255106666747</v>
      </c>
      <c r="AB662" s="82" t="n">
        <f aca="false">DEGREES(ASIN(SIN(RADIANS(T662))*SIN(A$9)-COS(RADIANS(T662))*COS(A$9)*COS(RADIANS(AA662))))</f>
        <v>32.3819741257139</v>
      </c>
      <c r="AC662" s="82" t="n">
        <f aca="false">DEGREES(ACOS((SIN(RADIANS(T662))-SIN(A$9)*SIN(RADIANS(AB662)))/(COS(A$9)*COS(RADIANS(AB662)))))</f>
        <v>172.673760085843</v>
      </c>
      <c r="AD662" s="82" t="n">
        <f aca="false">DEGREES((COS(RADIANS(T662))*SIN(RADIANS(AA662)))/COS(RADIANS(AB662)))</f>
        <v>7.30629225897727</v>
      </c>
      <c r="AE662" s="88" t="n">
        <f aca="false">$B$18/SIN(RADIANS(90+AB662))*SIN(RADIANS(90-AB662-DEGREES(ASIN($A$18*SIN(RADIANS(90+AB662))/$B$18))))</f>
        <v>862.628293282397</v>
      </c>
      <c r="AF662" s="82" t="n">
        <f aca="false">IF(AD662&gt;0,AC662-180,180-AC662)</f>
        <v>-7.32623991415696</v>
      </c>
      <c r="AG662" s="53" t="n">
        <f aca="false">IF(AB662&gt;0,0.25,0)</f>
        <v>0.25</v>
      </c>
      <c r="AH662" s="51" t="n">
        <f aca="false">IF(AB662&gt;0,$A$15*($B$18-$A$18)/$AE662*1,0)</f>
        <v>469.495381908852</v>
      </c>
      <c r="AI662" s="51" t="n">
        <f aca="false">IF(AND($AF662-AI$3&gt;-90,$AF662-AI$3&lt;90),$AH662*COS(RADIANS(AI$3-$AF662))*SIN(RADIANS(180-AJ$3-$AB662))*AI$4*$EN$11,0)</f>
        <v>109.675664844221</v>
      </c>
      <c r="AJ662" s="53" t="n">
        <f aca="false">IF(AND($AB662&gt;AJ$4,$AB662&lt;AJ$5),1-(TAN(RADIANS($AB662))*AK$4-AL$4)/AI$5,1)</f>
        <v>0.500344552586203</v>
      </c>
      <c r="AK662" s="51" t="n">
        <f aca="false">AI662*AK$3</f>
        <v>21.9351329688442</v>
      </c>
      <c r="AL662" s="82"/>
      <c r="AM662" s="51" t="n">
        <f aca="false">AI662*AJ662+AK662</f>
        <v>76.8107544249203</v>
      </c>
      <c r="AN662" s="51" t="n">
        <f aca="false">AI662</f>
        <v>109.675664844221</v>
      </c>
      <c r="AO662" s="51" t="n">
        <f aca="false">IF(AND($AF662-AO$3&gt;-90,$AF662-AO$3&lt;90),$AH662*COS(RADIANS(AO$3-$AF662))*SIN(RADIANS(180-AP$3-$AB662))*AO$4*$EN$11,0)</f>
        <v>109.675664844221</v>
      </c>
      <c r="AP662" s="53" t="n">
        <f aca="false">IF(AND($AB662&gt;AP$4,$AB662&lt;AP$5),1-(TAN(RADIANS($AB662))*AQ$4-AR$4)/AO$5,1)</f>
        <v>0.500344552586203</v>
      </c>
      <c r="AQ662" s="82" t="n">
        <f aca="false">AO662*AQ$3</f>
        <v>21.9351329688442</v>
      </c>
      <c r="AR662" s="82"/>
      <c r="AS662" s="82"/>
      <c r="AT662" s="51" t="n">
        <f aca="false">AO662</f>
        <v>109.675664844221</v>
      </c>
      <c r="AU662" s="51" t="n">
        <f aca="false">IF(AND($AF662-AU$3&gt;-90,$AF662-AU$3&lt;90),$AH662*COS(RADIANS(AU$3-$AF662))*SIN(RADIANS(180-AV$3-$AB662))*AU$4*$EN$11,0)</f>
        <v>109.675664844221</v>
      </c>
      <c r="AV662" s="53" t="n">
        <f aca="false">IF(AND($AB662&gt;AV$4,$AB662&lt;AV$5),1-(TAN(RADIANS($AB662))*AW$4-AX$4)/AU$5,1)</f>
        <v>0.0839650130747062</v>
      </c>
      <c r="AW662" s="82" t="n">
        <f aca="false">AU662*AW$3</f>
        <v>21.9351329688442</v>
      </c>
      <c r="AX662" s="82"/>
      <c r="AY662" s="82"/>
      <c r="AZ662" s="51" t="n">
        <f aca="false">AU662</f>
        <v>109.675664844221</v>
      </c>
      <c r="BA662" s="51" t="n">
        <f aca="false">IF(AND($AF662-BA$3&gt;-90,$AF662-BA$3&lt;90),$AH662*COS(RADIANS(BA$3-$AF662))*SIN(RADIANS(180-BB$3-$AB662))*BA$4*$EN$11,0)</f>
        <v>109.675664844221</v>
      </c>
      <c r="BB662" s="53" t="n">
        <f aca="false">IF(AND($AB662&gt;BB$4,$AB662&lt;BB$5),1-(TAN(RADIANS($AB662))*BC$4-BD$4)/BA$5,1)</f>
        <v>0.500344552586203</v>
      </c>
      <c r="BC662" s="82" t="n">
        <f aca="false">BA662*BC$3</f>
        <v>21.9351329688442</v>
      </c>
      <c r="BD662" s="82"/>
      <c r="BE662" s="82"/>
      <c r="BF662" s="51" t="n">
        <f aca="false">BA662</f>
        <v>109.675664844221</v>
      </c>
      <c r="BG662" s="51" t="n">
        <f aca="false">IF(AND($AF662-BG$3&gt;-90,$AF662-BG$3&lt;90),$AH662*COS(RADIANS(BG$3-$AF662))*SIN(RADIANS(180-BH$3-$AB662))*BG$4*$EN$11,0)</f>
        <v>109.675664844221</v>
      </c>
      <c r="BH662" s="53" t="n">
        <f aca="false">IF(AND($AB662&gt;BH$4,$AB662&lt;BH$5),1-(TAN(RADIANS($AB662))*BI$4-BJ$4)/BG$5,1)</f>
        <v>0.500344552586203</v>
      </c>
      <c r="BI662" s="82" t="n">
        <f aca="false">BG662*BI$3</f>
        <v>21.9351329688442</v>
      </c>
      <c r="BJ662" s="82"/>
      <c r="BK662" s="82"/>
      <c r="BL662" s="51" t="n">
        <f aca="false">BG662</f>
        <v>109.675664844221</v>
      </c>
      <c r="BM662" s="51" t="n">
        <f aca="false">IF(AND($AF662-BM$3&gt;-90,$AF662-BM$3&lt;90),$AH662*COS(RADIANS(BM$3-$AF662))*SIN(RADIANS(180-BN$3-$AB662))*BM$4*$EN$11,0)</f>
        <v>142.038121249859</v>
      </c>
      <c r="BN662" s="53" t="n">
        <f aca="false">IF(AND($AB662&gt;BN$4,$AB662&lt;BN$5),1-(TAN(RADIANS($AB662))*BO$4-BP$4)/BM$5,1)</f>
        <v>0.0839650130747062</v>
      </c>
      <c r="BO662" s="82" t="n">
        <f aca="false">BM662*BO$3</f>
        <v>28.4076242499717</v>
      </c>
      <c r="BP662" s="82"/>
      <c r="BQ662" s="82"/>
      <c r="BR662" s="51" t="n">
        <f aca="false">BM662</f>
        <v>142.038121249859</v>
      </c>
      <c r="BS662" s="51" t="n">
        <f aca="false">IF(AND($AF662-BS$3&gt;-90,$AF662-BS$3&lt;90),$AH662*COS(RADIANS(BS$3-$AF662))*SIN(RADIANS(180-BT$3-$AB662))*BS$4*$EN$11,0)</f>
        <v>341.437791466006</v>
      </c>
      <c r="BT662" s="53" t="n">
        <f aca="false">IF(AND($AB662&gt;BT$4,$AB662&lt;BT$5),1-(TAN(RADIANS($AB662))*BU$4-BV$4)/BS$5,1)</f>
        <v>0.663497351741729</v>
      </c>
      <c r="BU662" s="82" t="n">
        <f aca="false">BS662*BU$3</f>
        <v>68.2875582932013</v>
      </c>
      <c r="BV662" s="82"/>
      <c r="BW662" s="82"/>
      <c r="BX662" s="51" t="n">
        <f aca="false">BS662</f>
        <v>341.437791466006</v>
      </c>
      <c r="BY662" s="51" t="n">
        <f aca="false">IF(AND($AF662-BY$3&gt;-90,$AF662-BY$3&lt;90),$AH662*COS(RADIANS(BY$3-$AF662))*SIN(RADIANS(180-BZ$3-$AB662))*BY$4*$EN$11,0)</f>
        <v>0</v>
      </c>
      <c r="BZ662" s="53" t="n">
        <f aca="false">IF(AND($AB662&gt;BZ$4,$AB662&lt;BZ$5),1-(TAN(RADIANS($AB662))*CA$4-CB$4)/BY$5,1)</f>
        <v>0.276814484006347</v>
      </c>
      <c r="CA662" s="82" t="n">
        <f aca="false">BY662*CA$3</f>
        <v>0</v>
      </c>
      <c r="CB662" s="82"/>
      <c r="CC662" s="82"/>
      <c r="CD662" s="51" t="n">
        <f aca="false">BY662</f>
        <v>0</v>
      </c>
      <c r="CE662" s="51" t="n">
        <f aca="false">IF(AND($AF662-CE$3&gt;-90,$AF662-CE$3&lt;90),$AH662*COS(RADIANS(CE$3-$AF662))*SIN(RADIANS(180-CF$3-$AB662))*CE$4*$EN$11,0)</f>
        <v>132.47786308881</v>
      </c>
      <c r="CF662" s="53" t="n">
        <f aca="false">IF(AND($AB662&gt;CF$4,$AB662&lt;CF$5),1-(TAN(RADIANS($AB662))*CG$4-CH$4)/CE$5,1)</f>
        <v>0.468108717269184</v>
      </c>
      <c r="CG662" s="82" t="n">
        <f aca="false">CE662*CG$3</f>
        <v>26.4955726177621</v>
      </c>
      <c r="CH662" s="82"/>
      <c r="CI662" s="82"/>
      <c r="CJ662" s="51" t="n">
        <f aca="false">CE662</f>
        <v>132.47786308881</v>
      </c>
      <c r="CK662" s="51" t="n">
        <f aca="false">IF(AND($AF662-CK$3&gt;-90,$AF662-CK$3&lt;90),$AH662*COS(RADIANS(CK$3-$AF662))*SIN(RADIANS(180-CL$3-$AB662))*CK$4*$EN$11,0)</f>
        <v>132.47786308881</v>
      </c>
      <c r="CL662" s="53" t="n">
        <f aca="false">IF(AND($AB662&gt;CL$4,$AB662&lt;CL$5),1-(TAN(RADIANS($AB662))*CM$4-CN$4)/CK$5,1)</f>
        <v>0.468108717269184</v>
      </c>
      <c r="CM662" s="82" t="n">
        <f aca="false">CK662*CM$3</f>
        <v>26.4955726177621</v>
      </c>
      <c r="CN662" s="82"/>
      <c r="CO662" s="82"/>
      <c r="CP662" s="51" t="n">
        <f aca="false">CK662</f>
        <v>132.47786308881</v>
      </c>
      <c r="CQ662" s="51" t="n">
        <f aca="false">IF(AND($AF662-CQ$3&gt;-90,$AF662-CQ$3&lt;90),$AH662*COS(RADIANS(CQ$3-$AF662))*SIN(RADIANS(180-CR$3-$AB662))*CQ$4*$EN$11,0)</f>
        <v>132.47786308881</v>
      </c>
      <c r="CR662" s="53" t="n">
        <f aca="false">IF(AND($AB662&gt;CR$4,$AB662&lt;CR$5),1-(TAN(RADIANS($AB662))*CS$4-CT$4)/CQ$5,1)</f>
        <v>0.468108717269184</v>
      </c>
      <c r="CS662" s="82" t="n">
        <f aca="false">CQ662*CS$3</f>
        <v>26.4955726177621</v>
      </c>
      <c r="CT662" s="82"/>
      <c r="CU662" s="82"/>
      <c r="CV662" s="51" t="n">
        <f aca="false">CQ662</f>
        <v>132.47786308881</v>
      </c>
      <c r="CW662" s="51" t="n">
        <f aca="false">IF(AND($AF662-CW$3&gt;-90,$AF662-CW$3&lt;90),$AH662*COS(RADIANS(CW$3-$AF662))*SIN(RADIANS(180-CX$3-$AB662))*CW$4*$EN$11,0)</f>
        <v>132.47786308881</v>
      </c>
      <c r="CX662" s="53" t="n">
        <f aca="false">IF(AND($AB662&gt;CX$4,$AB662&lt;CX$5),1-(TAN(RADIANS($AB662))*CY$4-CZ$4)/CW$5,1)</f>
        <v>0.468108717269184</v>
      </c>
      <c r="CY662" s="82" t="n">
        <f aca="false">CW662*CY$3</f>
        <v>26.4955726177621</v>
      </c>
      <c r="CZ662" s="82"/>
      <c r="DA662" s="82"/>
      <c r="DB662" s="51" t="n">
        <f aca="false">CW662</f>
        <v>132.47786308881</v>
      </c>
      <c r="DC662" s="51" t="n">
        <f aca="false">IF(AND($AF662-DC$3&gt;-90,$AF662-DC$3&lt;90),$AH662*COS(RADIANS(DC$3-$AF662))*SIN(RADIANS(180-DD$3-$AB662))*DC$4*$EN$11,0)</f>
        <v>94.0502751363615</v>
      </c>
      <c r="DD662" s="53" t="n">
        <f aca="false">IF(AND($AB662&gt;DD$4,$AB662&lt;DD$5),1-(TAN(RADIANS($AB662))*DE$4-DF$4)/DC$5,1)</f>
        <v>1</v>
      </c>
      <c r="DE662" s="82" t="n">
        <f aca="false">DC662*DE$3</f>
        <v>18.8100550272723</v>
      </c>
      <c r="DF662" s="82"/>
      <c r="DG662" s="82"/>
      <c r="DH662" s="51" t="n">
        <f aca="false">DC662</f>
        <v>94.0502751363615</v>
      </c>
      <c r="DI662" s="51" t="n">
        <f aca="false">IF(AND($AF662-DI$3&gt;-90,$AF662-DI$3&lt;90),$AH662*COS(RADIANS(DI$3-$AF662))*SIN(RADIANS(180-DJ$3-$AB662))*DI$4*$EN$11,0)</f>
        <v>0</v>
      </c>
      <c r="DJ662" s="53" t="n">
        <f aca="false">IF(AND($AB662&gt;DJ$4,$AB662&lt;DJ$5),1-(TAN(RADIANS($AB662))*DK$4-DL$4)/DI$5,1)</f>
        <v>1</v>
      </c>
      <c r="DK662" s="82" t="n">
        <f aca="false">DI662*DK$3</f>
        <v>0</v>
      </c>
      <c r="DL662" s="82"/>
      <c r="DM662" s="82"/>
      <c r="DN662" s="51" t="n">
        <f aca="false">DI662</f>
        <v>0</v>
      </c>
      <c r="DO662" s="51" t="n">
        <f aca="false">IF(AND($AF662-DO$3&gt;-90,$AF662-DO$3&lt;90),$AH662*COS(RADIANS(DO$3-$AF662))*SIN(RADIANS(180-DP$3-$AB662))*DO$4*$EN$11,0)</f>
        <v>0</v>
      </c>
      <c r="DP662" s="53" t="n">
        <f aca="false">IF(AND($AB662&gt;DP$4,$AB662&lt;DP$5),1-(TAN(RADIANS($AB662))*DQ$4-DR$4)/DO$5,1)</f>
        <v>1</v>
      </c>
      <c r="DQ662" s="82" t="n">
        <f aca="false">DO662*DQ$3</f>
        <v>0</v>
      </c>
      <c r="DR662" s="82"/>
      <c r="DS662" s="82"/>
      <c r="DT662" s="51" t="n">
        <f aca="false">DO662</f>
        <v>0</v>
      </c>
      <c r="DU662" s="89" t="n">
        <f aca="false">IF(AND($AF662-DU$3&gt;-90,$AF662-DU$3&lt;90),$AH662*COS(RADIANS(DU$3-$AF662))*SIN(RADIANS(180-DV$3-$AB662))*DU$4*$EN$12,0)</f>
        <v>640.417987152398</v>
      </c>
      <c r="DX662" s="89" t="n">
        <f aca="false">IF(AND($AF662-DX$3&gt;-90,$AF662-DX$3&lt;90),$AH662*COS(RADIANS(DX$3-$AF662))*SIN(RADIANS(180-DY$3-$AB662))*DX$4*$EN$12,0)</f>
        <v>640.417987152398</v>
      </c>
      <c r="EA662" s="89" t="n">
        <f aca="false">IF(AND($AF662-EA$3&gt;-90,$AF662-EA$3&lt;90),$AH662*COS(RADIANS(EA$3-$AF662))*SIN(RADIANS(180-EB$3-$AB662))*EA$4*$EN$12,0)</f>
        <v>640.417987152398</v>
      </c>
    </row>
    <row r="663" customFormat="false" ht="12.75" hidden="false" customHeight="false" outlineLevel="0" collapsed="false">
      <c r="D663" s="91" t="n">
        <v>39736</v>
      </c>
      <c r="E663" s="92" t="n">
        <f aca="false">E662+(1/96)</f>
        <v>0.572916666666667</v>
      </c>
      <c r="F663" s="82" t="n">
        <v>2</v>
      </c>
      <c r="G663" s="42"/>
      <c r="H663" s="53" t="n">
        <f aca="false">DAY(D663)+HOUR(E663)/24+MINUTE(E663)/1440</f>
        <v>15.5729166666667</v>
      </c>
      <c r="I663" s="42" t="n">
        <f aca="false">MONTH(D663)</f>
        <v>10</v>
      </c>
      <c r="J663" s="42" t="n">
        <f aca="false">YEAR(D663)</f>
        <v>2008</v>
      </c>
      <c r="K663" s="42" t="n">
        <f aca="false">IF(OR(I663=1,I663=2),I663+12,I663)</f>
        <v>10</v>
      </c>
      <c r="L663" s="42" t="n">
        <f aca="false">IF(OR(I663=1,I663=2),J663-1,J663)</f>
        <v>2008</v>
      </c>
      <c r="M663" s="42" t="n">
        <f aca="false">TRUNC(365.25*(L663+4716))+TRUNC(30.6001*(K663+1))+H663+(2-TRUNC(L663/100)+TRUNC(TRUNC(L663/100)/4))-1524.5</f>
        <v>2454755.07291667</v>
      </c>
      <c r="N663" s="42" t="n">
        <f aca="false">M663-F663/24-2451545</f>
        <v>3209.98958333302</v>
      </c>
      <c r="O663" s="42" t="n">
        <f aca="false">357.529+0.98560028*N663</f>
        <v>3521.29563213011</v>
      </c>
      <c r="P663" s="42" t="n">
        <f aca="false">280.459+0.98564736*N663</f>
        <v>3444.37675843969</v>
      </c>
      <c r="Q663" s="42" t="n">
        <f aca="false">P663+1.915*SIN(RADIANS(O663))+0.02*SIN(RADIANS(O663))</f>
        <v>3442.47924017647</v>
      </c>
      <c r="R663" s="42" t="n">
        <f aca="false">23.439-0.00000036*N663</f>
        <v>23.43784440375</v>
      </c>
      <c r="S663" s="53" t="n">
        <f aca="false">IF(COS(RADIANS(Q663))&lt;0,(DEGREES(ATAN(COS(RADIANS(R663))*SIN(RADIANS(Q663))/COS(RADIANS(Q663))))/15)+12,IF(SIN(RADIANS(Q663))&lt;0,(DEGREES(ATAN(COS(RADIANS(R663))*SIN(RADIANS(Q663))/COS(RADIANS(Q663))))/15)+24,(DEGREES(ATAN(COS(RADIANS(R663))*SIN(RADIANS(Q663))/COS(RADIANS(Q663))))/15)))</f>
        <v>13.3859452547614</v>
      </c>
      <c r="T663" s="53" t="n">
        <f aca="false">DEGREES(ASIN(SIN(RADIANS(R663))*SIN(RADIANS(Q663))))</f>
        <v>-8.74752576647119</v>
      </c>
      <c r="U663" s="53" t="n">
        <f aca="false">N663/36525</f>
        <v>0.0878847250741416</v>
      </c>
      <c r="V663" s="53" t="n">
        <f aca="false">(24110.54841+(8640184.812866*U663)+(0.093104*(U663*U663))-(0.0000062*(U663*U663*U663)))/3600</f>
        <v>217.625226666002</v>
      </c>
      <c r="W663" s="53" t="n">
        <f aca="false">((V663/24)-TRUNC(V663/24))*24</f>
        <v>1.62522666600216</v>
      </c>
      <c r="X663" s="53" t="n">
        <f aca="false">360*W663/23.9344</f>
        <v>24.4452169162703</v>
      </c>
      <c r="Y663" s="53" t="n">
        <f aca="false">(HOUR(E663)-F663-12+MINUTE(E663)/60)*360/23.9344</f>
        <v>-3.76027809345544</v>
      </c>
      <c r="Z663" s="53" t="n">
        <f aca="false">Y663+X663</f>
        <v>20.6849388228148</v>
      </c>
      <c r="AA663" s="53" t="n">
        <f aca="false">Z663-S663*15+B$7</f>
        <v>-182.494239998606</v>
      </c>
      <c r="AB663" s="82" t="n">
        <f aca="false">DEGREES(ASIN(SIN(RADIANS(T663))*SIN(A$9)-COS(RADIANS(T663))*COS(A$9)*COS(RADIANS(AA663))))</f>
        <v>32.6003576829674</v>
      </c>
      <c r="AC663" s="82" t="n">
        <f aca="false">DEGREES(ACOS((SIN(RADIANS(T663))-SIN(A$9)*SIN(RADIANS(AB663)))/(COS(A$9)*COS(RADIANS(AB663)))))</f>
        <v>177.073389003321</v>
      </c>
      <c r="AD663" s="82" t="n">
        <f aca="false">DEGREES((COS(RADIANS(T663))*SIN(RADIANS(AA663)))/COS(RADIANS(AB663)))</f>
        <v>2.92533854344507</v>
      </c>
      <c r="AE663" s="88" t="n">
        <f aca="false">$B$18/SIN(RADIANS(90+AB663))*SIN(RADIANS(90-AB663-DEGREES(ASIN($A$18*SIN(RADIANS(90+AB663))/$B$18))))</f>
        <v>858.496297314931</v>
      </c>
      <c r="AF663" s="82" t="n">
        <f aca="false">IF(AD663&gt;0,AC663-180,180-AC663)</f>
        <v>-2.92661099667907</v>
      </c>
      <c r="AG663" s="53" t="n">
        <f aca="false">IF(AB663&gt;0,0.25,0)</f>
        <v>0.25</v>
      </c>
      <c r="AH663" s="51" t="n">
        <f aca="false">IF(AB663&gt;0,$A$15*($B$18-$A$18)/$AE663*1,0)</f>
        <v>471.755092324445</v>
      </c>
      <c r="AI663" s="51" t="n">
        <f aca="false">IF(AND($AF663-AI$3&gt;-90,$AF663-AI$3&lt;90),$AH663*COS(RADIANS(AI$3-$AF663))*SIN(RADIANS(180-AJ$3-$AB663))*AI$4*$EN$11,0)</f>
        <v>120.534413198347</v>
      </c>
      <c r="AJ663" s="53" t="n">
        <f aca="false">IF(AND($AB663&gt;AJ$4,$AB663&lt;AJ$5),1-(TAN(RADIANS($AB663))*AK$4-AL$4)/AI$5,1)</f>
        <v>0.496123563882252</v>
      </c>
      <c r="AK663" s="51" t="n">
        <f aca="false">AI663*AK$3</f>
        <v>24.1068826396693</v>
      </c>
      <c r="AL663" s="82"/>
      <c r="AM663" s="51" t="n">
        <f aca="false">AI663*AJ663+AK663</f>
        <v>83.9068452860891</v>
      </c>
      <c r="AN663" s="51" t="n">
        <f aca="false">AI663</f>
        <v>120.534413198347</v>
      </c>
      <c r="AO663" s="51" t="n">
        <f aca="false">IF(AND($AF663-AO$3&gt;-90,$AF663-AO$3&lt;90),$AH663*COS(RADIANS(AO$3-$AF663))*SIN(RADIANS(180-AP$3-$AB663))*AO$4*$EN$11,0)</f>
        <v>120.534413198347</v>
      </c>
      <c r="AP663" s="53" t="n">
        <f aca="false">IF(AND($AB663&gt;AP$4,$AB663&lt;AP$5),1-(TAN(RADIANS($AB663))*AQ$4-AR$4)/AO$5,1)</f>
        <v>0.496123563882252</v>
      </c>
      <c r="AQ663" s="82" t="n">
        <f aca="false">AO663*AQ$3</f>
        <v>24.1068826396693</v>
      </c>
      <c r="AR663" s="82"/>
      <c r="AS663" s="82"/>
      <c r="AT663" s="51" t="n">
        <f aca="false">AO663</f>
        <v>120.534413198347</v>
      </c>
      <c r="AU663" s="51" t="n">
        <f aca="false">IF(AND($AF663-AU$3&gt;-90,$AF663-AU$3&lt;90),$AH663*COS(RADIANS(AU$3-$AF663))*SIN(RADIANS(180-AV$3-$AB663))*AU$4*$EN$11,0)</f>
        <v>120.534413198347</v>
      </c>
      <c r="AV663" s="53" t="n">
        <f aca="false">IF(AND($AB663&gt;AV$4,$AB663&lt;AV$5),1-(TAN(RADIANS($AB663))*AW$4-AX$4)/AU$5,1)</f>
        <v>0.0762265337841296</v>
      </c>
      <c r="AW663" s="82" t="n">
        <f aca="false">AU663*AW$3</f>
        <v>24.1068826396693</v>
      </c>
      <c r="AX663" s="82"/>
      <c r="AY663" s="82"/>
      <c r="AZ663" s="51" t="n">
        <f aca="false">AU663</f>
        <v>120.534413198347</v>
      </c>
      <c r="BA663" s="51" t="n">
        <f aca="false">IF(AND($AF663-BA$3&gt;-90,$AF663-BA$3&lt;90),$AH663*COS(RADIANS(BA$3-$AF663))*SIN(RADIANS(180-BB$3-$AB663))*BA$4*$EN$11,0)</f>
        <v>120.534413198347</v>
      </c>
      <c r="BB663" s="53" t="n">
        <f aca="false">IF(AND($AB663&gt;BB$4,$AB663&lt;BB$5),1-(TAN(RADIANS($AB663))*BC$4-BD$4)/BA$5,1)</f>
        <v>0.496123563882252</v>
      </c>
      <c r="BC663" s="82" t="n">
        <f aca="false">BA663*BC$3</f>
        <v>24.1068826396693</v>
      </c>
      <c r="BD663" s="82"/>
      <c r="BE663" s="82"/>
      <c r="BF663" s="51" t="n">
        <f aca="false">BA663</f>
        <v>120.534413198347</v>
      </c>
      <c r="BG663" s="51" t="n">
        <f aca="false">IF(AND($AF663-BG$3&gt;-90,$AF663-BG$3&lt;90),$AH663*COS(RADIANS(BG$3-$AF663))*SIN(RADIANS(180-BH$3-$AB663))*BG$4*$EN$11,0)</f>
        <v>120.534413198347</v>
      </c>
      <c r="BH663" s="53" t="n">
        <f aca="false">IF(AND($AB663&gt;BH$4,$AB663&lt;BH$5),1-(TAN(RADIANS($AB663))*BI$4-BJ$4)/BG$5,1)</f>
        <v>0.496123563882252</v>
      </c>
      <c r="BI663" s="82" t="n">
        <f aca="false">BG663*BI$3</f>
        <v>24.1068826396693</v>
      </c>
      <c r="BJ663" s="82"/>
      <c r="BK663" s="82"/>
      <c r="BL663" s="51" t="n">
        <f aca="false">BG663</f>
        <v>120.534413198347</v>
      </c>
      <c r="BM663" s="51" t="n">
        <f aca="false">IF(AND($AF663-BM$3&gt;-90,$AF663-BM$3&lt;90),$AH663*COS(RADIANS(BM$3-$AF663))*SIN(RADIANS(180-BN$3-$AB663))*BM$4*$EN$11,0)</f>
        <v>133.522693303447</v>
      </c>
      <c r="BN663" s="53" t="n">
        <f aca="false">IF(AND($AB663&gt;BN$4,$AB663&lt;BN$5),1-(TAN(RADIANS($AB663))*BO$4-BP$4)/BM$5,1)</f>
        <v>0.0762265337841296</v>
      </c>
      <c r="BO663" s="82" t="n">
        <f aca="false">BM663*BO$3</f>
        <v>26.7045386606893</v>
      </c>
      <c r="BP663" s="82"/>
      <c r="BQ663" s="82"/>
      <c r="BR663" s="51" t="n">
        <f aca="false">BM663</f>
        <v>133.522693303447</v>
      </c>
      <c r="BS663" s="51" t="n">
        <f aca="false">IF(AND($AF663-BS$3&gt;-90,$AF663-BS$3&lt;90),$AH663*COS(RADIANS(BS$3-$AF663))*SIN(RADIANS(180-BT$3-$AB663))*BS$4*$EN$11,0)</f>
        <v>320.968012748669</v>
      </c>
      <c r="BT663" s="53" t="n">
        <f aca="false">IF(AND($AB663&gt;BT$4,$AB663&lt;BT$5),1-(TAN(RADIANS($AB663))*BU$4-BV$4)/BS$5,1)</f>
        <v>0.660654645063558</v>
      </c>
      <c r="BU663" s="82" t="n">
        <f aca="false">BS663*BU$3</f>
        <v>64.1936025497339</v>
      </c>
      <c r="BV663" s="82"/>
      <c r="BW663" s="82"/>
      <c r="BX663" s="51" t="n">
        <f aca="false">BS663</f>
        <v>320.968012748669</v>
      </c>
      <c r="BY663" s="51" t="n">
        <f aca="false">IF(AND($AF663-BY$3&gt;-90,$AF663-BY$3&lt;90),$AH663*COS(RADIANS(BY$3-$AF663))*SIN(RADIANS(180-BZ$3-$AB663))*BY$4*$EN$11,0)</f>
        <v>0</v>
      </c>
      <c r="BZ663" s="53" t="n">
        <f aca="false">IF(AND($AB663&gt;BZ$4,$AB663&lt;BZ$5),1-(TAN(RADIANS($AB663))*CA$4-CB$4)/BY$5,1)</f>
        <v>0.270705158250629</v>
      </c>
      <c r="CA663" s="82" t="n">
        <f aca="false">BY663*CA$3</f>
        <v>0</v>
      </c>
      <c r="CB663" s="82"/>
      <c r="CC663" s="82"/>
      <c r="CD663" s="51" t="n">
        <f aca="false">BY663</f>
        <v>0</v>
      </c>
      <c r="CE663" s="51" t="n">
        <f aca="false">IF(AND($AF663-CE$3&gt;-90,$AF663-CE$3&lt;90),$AH663*COS(RADIANS(CE$3-$AF663))*SIN(RADIANS(180-CF$3-$AB663))*CE$4*$EN$11,0)</f>
        <v>124.535588946484</v>
      </c>
      <c r="CF663" s="53" t="n">
        <f aca="false">IF(AND($AB663&gt;CF$4,$AB663&lt;CF$5),1-(TAN(RADIANS($AB663))*CG$4-CH$4)/CE$5,1)</f>
        <v>0.463615406713366</v>
      </c>
      <c r="CG663" s="82" t="n">
        <f aca="false">CE663*CG$3</f>
        <v>24.9071177892968</v>
      </c>
      <c r="CH663" s="82"/>
      <c r="CI663" s="82"/>
      <c r="CJ663" s="51" t="n">
        <f aca="false">CE663</f>
        <v>124.535588946484</v>
      </c>
      <c r="CK663" s="51" t="n">
        <f aca="false">IF(AND($AF663-CK$3&gt;-90,$AF663-CK$3&lt;90),$AH663*COS(RADIANS(CK$3-$AF663))*SIN(RADIANS(180-CL$3-$AB663))*CK$4*$EN$11,0)</f>
        <v>124.535588946484</v>
      </c>
      <c r="CL663" s="53" t="n">
        <f aca="false">IF(AND($AB663&gt;CL$4,$AB663&lt;CL$5),1-(TAN(RADIANS($AB663))*CM$4-CN$4)/CK$5,1)</f>
        <v>0.463615406713366</v>
      </c>
      <c r="CM663" s="82" t="n">
        <f aca="false">CK663*CM$3</f>
        <v>24.9071177892968</v>
      </c>
      <c r="CN663" s="82"/>
      <c r="CO663" s="82"/>
      <c r="CP663" s="51" t="n">
        <f aca="false">CK663</f>
        <v>124.535588946484</v>
      </c>
      <c r="CQ663" s="51" t="n">
        <f aca="false">IF(AND($AF663-CQ$3&gt;-90,$AF663-CQ$3&lt;90),$AH663*COS(RADIANS(CQ$3-$AF663))*SIN(RADIANS(180-CR$3-$AB663))*CQ$4*$EN$11,0)</f>
        <v>124.535588946484</v>
      </c>
      <c r="CR663" s="53" t="n">
        <f aca="false">IF(AND($AB663&gt;CR$4,$AB663&lt;CR$5),1-(TAN(RADIANS($AB663))*CS$4-CT$4)/CQ$5,1)</f>
        <v>0.463615406713366</v>
      </c>
      <c r="CS663" s="82" t="n">
        <f aca="false">CQ663*CS$3</f>
        <v>24.9071177892968</v>
      </c>
      <c r="CT663" s="82"/>
      <c r="CU663" s="82"/>
      <c r="CV663" s="51" t="n">
        <f aca="false">CQ663</f>
        <v>124.535588946484</v>
      </c>
      <c r="CW663" s="51" t="n">
        <f aca="false">IF(AND($AF663-CW$3&gt;-90,$AF663-CW$3&lt;90),$AH663*COS(RADIANS(CW$3-$AF663))*SIN(RADIANS(180-CX$3-$AB663))*CW$4*$EN$11,0)</f>
        <v>124.535588946484</v>
      </c>
      <c r="CX663" s="53" t="n">
        <f aca="false">IF(AND($AB663&gt;CX$4,$AB663&lt;CX$5),1-(TAN(RADIANS($AB663))*CY$4-CZ$4)/CW$5,1)</f>
        <v>0.463615406713366</v>
      </c>
      <c r="CY663" s="82" t="n">
        <f aca="false">CW663*CY$3</f>
        <v>24.9071177892968</v>
      </c>
      <c r="CZ663" s="82"/>
      <c r="DA663" s="82"/>
      <c r="DB663" s="51" t="n">
        <f aca="false">CW663</f>
        <v>124.535588946484</v>
      </c>
      <c r="DC663" s="51" t="n">
        <f aca="false">IF(AND($AF663-DC$3&gt;-90,$AF663-DC$3&lt;90),$AH663*COS(RADIANS(DC$3-$AF663))*SIN(RADIANS(180-DD$3-$AB663))*DC$4*$EN$11,0)</f>
        <v>103.819057043451</v>
      </c>
      <c r="DD663" s="53" t="n">
        <f aca="false">IF(AND($AB663&gt;DD$4,$AB663&lt;DD$5),1-(TAN(RADIANS($AB663))*DE$4-DF$4)/DC$5,1)</f>
        <v>1</v>
      </c>
      <c r="DE663" s="82" t="n">
        <f aca="false">DC663*DE$3</f>
        <v>20.7638114086902</v>
      </c>
      <c r="DF663" s="82"/>
      <c r="DG663" s="82"/>
      <c r="DH663" s="51" t="n">
        <f aca="false">DC663</f>
        <v>103.819057043451</v>
      </c>
      <c r="DI663" s="51" t="n">
        <f aca="false">IF(AND($AF663-DI$3&gt;-90,$AF663-DI$3&lt;90),$AH663*COS(RADIANS(DI$3-$AF663))*SIN(RADIANS(180-DJ$3-$AB663))*DI$4*$EN$11,0)</f>
        <v>0</v>
      </c>
      <c r="DJ663" s="53" t="n">
        <f aca="false">IF(AND($AB663&gt;DJ$4,$AB663&lt;DJ$5),1-(TAN(RADIANS($AB663))*DK$4-DL$4)/DI$5,1)</f>
        <v>1</v>
      </c>
      <c r="DK663" s="82" t="n">
        <f aca="false">DI663*DK$3</f>
        <v>0</v>
      </c>
      <c r="DL663" s="82"/>
      <c r="DM663" s="82"/>
      <c r="DN663" s="51" t="n">
        <f aca="false">DI663</f>
        <v>0</v>
      </c>
      <c r="DO663" s="51" t="n">
        <f aca="false">IF(AND($AF663-DO$3&gt;-90,$AF663-DO$3&lt;90),$AH663*COS(RADIANS(DO$3-$AF663))*SIN(RADIANS(180-DP$3-$AB663))*DO$4*$EN$11,0)</f>
        <v>0</v>
      </c>
      <c r="DP663" s="53" t="n">
        <f aca="false">IF(AND($AB663&gt;DP$4,$AB663&lt;DP$5),1-(TAN(RADIANS($AB663))*DQ$4-DR$4)/DO$5,1)</f>
        <v>1</v>
      </c>
      <c r="DQ663" s="82" t="n">
        <f aca="false">DO663*DQ$3</f>
        <v>0</v>
      </c>
      <c r="DR663" s="82"/>
      <c r="DS663" s="82"/>
      <c r="DT663" s="51" t="n">
        <f aca="false">DO663</f>
        <v>0</v>
      </c>
      <c r="DU663" s="89" t="n">
        <f aca="false">IF(AND($AF663-DU$3&gt;-90,$AF663-DU$3&lt;90),$AH663*COS(RADIANS(DU$3-$AF663))*SIN(RADIANS(180-DV$3-$AB663))*DU$4*$EN$12,0)</f>
        <v>644.834174780115</v>
      </c>
      <c r="DX663" s="89" t="n">
        <f aca="false">IF(AND($AF663-DX$3&gt;-90,$AF663-DX$3&lt;90),$AH663*COS(RADIANS(DX$3-$AF663))*SIN(RADIANS(180-DY$3-$AB663))*DX$4*$EN$12,0)</f>
        <v>644.834174780115</v>
      </c>
      <c r="EA663" s="89" t="n">
        <f aca="false">IF(AND($AF663-EA$3&gt;-90,$AF663-EA$3&lt;90),$AH663*COS(RADIANS(EA$3-$AF663))*SIN(RADIANS(180-EB$3-$AB663))*EA$4*$EN$12,0)</f>
        <v>644.834174780115</v>
      </c>
    </row>
    <row r="664" customFormat="false" ht="12.75" hidden="false" customHeight="false" outlineLevel="0" collapsed="false">
      <c r="D664" s="91" t="n">
        <v>39736</v>
      </c>
      <c r="E664" s="92" t="n">
        <f aca="false">E663+(1/96)</f>
        <v>0.583333333333333</v>
      </c>
      <c r="F664" s="82" t="n">
        <v>2</v>
      </c>
      <c r="G664" s="42"/>
      <c r="H664" s="53" t="n">
        <f aca="false">DAY(D664)+HOUR(E664)/24+MINUTE(E664)/1440</f>
        <v>15.5833333333333</v>
      </c>
      <c r="I664" s="42" t="n">
        <f aca="false">MONTH(D664)</f>
        <v>10</v>
      </c>
      <c r="J664" s="42" t="n">
        <f aca="false">YEAR(D664)</f>
        <v>2008</v>
      </c>
      <c r="K664" s="42" t="n">
        <f aca="false">IF(OR(I664=1,I664=2),I664+12,I664)</f>
        <v>10</v>
      </c>
      <c r="L664" s="42" t="n">
        <f aca="false">IF(OR(I664=1,I664=2),J664-1,J664)</f>
        <v>2008</v>
      </c>
      <c r="M664" s="42" t="n">
        <f aca="false">TRUNC(365.25*(L664+4716))+TRUNC(30.6001*(K664+1))+H664+(2-TRUNC(L664/100)+TRUNC(TRUNC(L664/100)/4))-1524.5</f>
        <v>2454755.08333333</v>
      </c>
      <c r="N664" s="42" t="n">
        <f aca="false">M664-F664/24-2451545</f>
        <v>3210</v>
      </c>
      <c r="O664" s="42" t="n">
        <f aca="false">357.529+0.98560028*N664</f>
        <v>3521.3058988</v>
      </c>
      <c r="P664" s="42" t="n">
        <f aca="false">280.459+0.98564736*N664</f>
        <v>3444.3870256</v>
      </c>
      <c r="Q664" s="42" t="n">
        <f aca="false">P664+1.915*SIN(RADIANS(O664))+0.02*SIN(RADIANS(O664))</f>
        <v>3442.48957528118</v>
      </c>
      <c r="R664" s="42" t="n">
        <f aca="false">23.439-0.00000036*N664</f>
        <v>23.4378444</v>
      </c>
      <c r="S664" s="53" t="n">
        <f aca="false">IF(COS(RADIANS(Q664))&lt;0,(DEGREES(ATAN(COS(RADIANS(R664))*SIN(RADIANS(Q664))/COS(RADIANS(Q664))))/15)+12,IF(SIN(RADIANS(Q664))&lt;0,(DEGREES(ATAN(COS(RADIANS(R664))*SIN(RADIANS(Q664))/COS(RADIANS(Q664))))/15)+24,(DEGREES(ATAN(COS(RADIANS(R664))*SIN(RADIANS(Q664))/COS(RADIANS(Q664))))/15)))</f>
        <v>13.3865923870121</v>
      </c>
      <c r="T664" s="53" t="n">
        <f aca="false">DEGREES(ASIN(SIN(RADIANS(R664))*SIN(RADIANS(Q664))))</f>
        <v>-8.75136882578247</v>
      </c>
      <c r="U664" s="53" t="n">
        <f aca="false">N664/36525</f>
        <v>0.0878850102669405</v>
      </c>
      <c r="V664" s="53" t="n">
        <f aca="false">(24110.54841+(8640184.812866*U664)+(0.093104*(U664*U664))-(0.0000062*(U664*U664*U664)))/3600</f>
        <v>217.625911143362</v>
      </c>
      <c r="W664" s="53" t="n">
        <f aca="false">((V664/24)-TRUNC(V664/24))*24</f>
        <v>1.62591114336156</v>
      </c>
      <c r="X664" s="53" t="n">
        <f aca="false">360*W664/23.9344</f>
        <v>24.4555122171503</v>
      </c>
      <c r="Y664" s="53" t="n">
        <f aca="false">(HOUR(E664)-F664-12+MINUTE(E664)/60)*360/23.9344</f>
        <v>0</v>
      </c>
      <c r="Z664" s="53" t="n">
        <f aca="false">Y664+X664</f>
        <v>24.4555122171503</v>
      </c>
      <c r="AA664" s="53" t="n">
        <f aca="false">Z664-S664*15+B$7</f>
        <v>-178.733373588032</v>
      </c>
      <c r="AB664" s="82" t="n">
        <f aca="false">DEGREES(ASIN(SIN(RADIANS(T664))*SIN(A$9)-COS(RADIANS(T664))*COS(A$9)*COS(RADIANS(AA664))))</f>
        <v>32.6277674937658</v>
      </c>
      <c r="AC664" s="82" t="n">
        <f aca="false">DEGREES(ACOS((SIN(RADIANS(T664))-SIN(A$9)*SIN(RADIANS(AB664)))/(COS(A$9)*COS(RADIANS(AB664)))))</f>
        <v>178.513498265973</v>
      </c>
      <c r="AD664" s="82" t="n">
        <f aca="false">DEGREES((COS(RADIANS(T664))*SIN(RADIANS(AA664)))/COS(RADIANS(AB664)))</f>
        <v>-1.48633497662109</v>
      </c>
      <c r="AE664" s="88" t="n">
        <f aca="false">$B$18/SIN(RADIANS(90+AB664))*SIN(RADIANS(90-AB664-DEGREES(ASIN($A$18*SIN(RADIANS(90+AB664))/$B$18))))</f>
        <v>857.980906235511</v>
      </c>
      <c r="AF664" s="82" t="n">
        <f aca="false">IF(AD664&gt;0,AC664-180,180-AC664)</f>
        <v>1.48650173402706</v>
      </c>
      <c r="AG664" s="53" t="n">
        <f aca="false">IF(AB664&gt;0,0.25,0)</f>
        <v>0.25</v>
      </c>
      <c r="AH664" s="51" t="n">
        <f aca="false">IF(AB664&gt;0,$A$15*($B$18-$A$18)/$AE664*1,0)</f>
        <v>472.038476680074</v>
      </c>
      <c r="AI664" s="51" t="n">
        <f aca="false">IF(AND($AF664-AI$3&gt;-90,$AF664-AI$3&lt;90),$AH664*COS(RADIANS(AI$3-$AF664))*SIN(RADIANS(180-AJ$3-$AB664))*AI$4*$EN$11,0)</f>
        <v>130.489660026928</v>
      </c>
      <c r="AJ664" s="53" t="n">
        <f aca="false">IF(AND($AB664&gt;AJ$4,$AB664&lt;AJ$5),1-(TAN(RADIANS($AB664))*AK$4-AL$4)/AI$5,1)</f>
        <v>0.495592326698491</v>
      </c>
      <c r="AK664" s="51" t="n">
        <f aca="false">AI664*AK$3</f>
        <v>26.0979320053856</v>
      </c>
      <c r="AL664" s="82"/>
      <c r="AM664" s="51" t="n">
        <f aca="false">AI664*AJ664+AK664</f>
        <v>90.767606228226</v>
      </c>
      <c r="AN664" s="51" t="n">
        <f aca="false">AI664</f>
        <v>130.489660026928</v>
      </c>
      <c r="AO664" s="51" t="n">
        <f aca="false">IF(AND($AF664-AO$3&gt;-90,$AF664-AO$3&lt;90),$AH664*COS(RADIANS(AO$3-$AF664))*SIN(RADIANS(180-AP$3-$AB664))*AO$4*$EN$11,0)</f>
        <v>130.489660026928</v>
      </c>
      <c r="AP664" s="53" t="n">
        <f aca="false">IF(AND($AB664&gt;AP$4,$AB664&lt;AP$5),1-(TAN(RADIANS($AB664))*AQ$4-AR$4)/AO$5,1)</f>
        <v>0.495592326698491</v>
      </c>
      <c r="AQ664" s="82" t="n">
        <f aca="false">AO664*AQ$3</f>
        <v>26.0979320053856</v>
      </c>
      <c r="AR664" s="82"/>
      <c r="AS664" s="82"/>
      <c r="AT664" s="51" t="n">
        <f aca="false">AO664</f>
        <v>130.489660026928</v>
      </c>
      <c r="AU664" s="51" t="n">
        <f aca="false">IF(AND($AF664-AU$3&gt;-90,$AF664-AU$3&lt;90),$AH664*COS(RADIANS(AU$3-$AF664))*SIN(RADIANS(180-AV$3-$AB664))*AU$4*$EN$11,0)</f>
        <v>130.489660026928</v>
      </c>
      <c r="AV664" s="53" t="n">
        <f aca="false">IF(AND($AB664&gt;AV$4,$AB664&lt;AV$5),1-(TAN(RADIANS($AB664))*AW$4-AX$4)/AU$5,1)</f>
        <v>0.0752525989472335</v>
      </c>
      <c r="AW664" s="82" t="n">
        <f aca="false">AU664*AW$3</f>
        <v>26.0979320053856</v>
      </c>
      <c r="AX664" s="82"/>
      <c r="AY664" s="82"/>
      <c r="AZ664" s="51" t="n">
        <f aca="false">AU664</f>
        <v>130.489660026928</v>
      </c>
      <c r="BA664" s="51" t="n">
        <f aca="false">IF(AND($AF664-BA$3&gt;-90,$AF664-BA$3&lt;90),$AH664*COS(RADIANS(BA$3-$AF664))*SIN(RADIANS(180-BB$3-$AB664))*BA$4*$EN$11,0)</f>
        <v>130.489660026928</v>
      </c>
      <c r="BB664" s="53" t="n">
        <f aca="false">IF(AND($AB664&gt;BB$4,$AB664&lt;BB$5),1-(TAN(RADIANS($AB664))*BC$4-BD$4)/BA$5,1)</f>
        <v>0.495592326698491</v>
      </c>
      <c r="BC664" s="82" t="n">
        <f aca="false">BA664*BC$3</f>
        <v>26.0979320053856</v>
      </c>
      <c r="BD664" s="82"/>
      <c r="BE664" s="82"/>
      <c r="BF664" s="51" t="n">
        <f aca="false">BA664</f>
        <v>130.489660026928</v>
      </c>
      <c r="BG664" s="51" t="n">
        <f aca="false">IF(AND($AF664-BG$3&gt;-90,$AF664-BG$3&lt;90),$AH664*COS(RADIANS(BG$3-$AF664))*SIN(RADIANS(180-BH$3-$AB664))*BG$4*$EN$11,0)</f>
        <v>130.489660026928</v>
      </c>
      <c r="BH664" s="53" t="n">
        <f aca="false">IF(AND($AB664&gt;BH$4,$AB664&lt;BH$5),1-(TAN(RADIANS($AB664))*BI$4-BJ$4)/BG$5,1)</f>
        <v>0.495592326698491</v>
      </c>
      <c r="BI664" s="82" t="n">
        <f aca="false">BG664*BI$3</f>
        <v>26.0979320053856</v>
      </c>
      <c r="BJ664" s="82"/>
      <c r="BK664" s="82"/>
      <c r="BL664" s="51" t="n">
        <f aca="false">BG664</f>
        <v>130.489660026928</v>
      </c>
      <c r="BM664" s="51" t="n">
        <f aca="false">IF(AND($AF664-BM$3&gt;-90,$AF664-BM$3&lt;90),$AH664*COS(RADIANS(BM$3-$AF664))*SIN(RADIANS(180-BN$3-$AB664))*BM$4*$EN$11,0)</f>
        <v>123.888502872725</v>
      </c>
      <c r="BN664" s="53" t="n">
        <f aca="false">IF(AND($AB664&gt;BN$4,$AB664&lt;BN$5),1-(TAN(RADIANS($AB664))*BO$4-BP$4)/BM$5,1)</f>
        <v>0.0752525989472335</v>
      </c>
      <c r="BO664" s="82" t="n">
        <f aca="false">BM664*BO$3</f>
        <v>24.777700574545</v>
      </c>
      <c r="BP664" s="82"/>
      <c r="BQ664" s="82"/>
      <c r="BR664" s="51" t="n">
        <f aca="false">BM664</f>
        <v>123.888502872725</v>
      </c>
      <c r="BS664" s="51" t="n">
        <f aca="false">IF(AND($AF664-BS$3&gt;-90,$AF664-BS$3&lt;90),$AH664*COS(RADIANS(BS$3-$AF664))*SIN(RADIANS(180-BT$3-$AB664))*BS$4*$EN$11,0)</f>
        <v>297.808901136359</v>
      </c>
      <c r="BT664" s="53" t="n">
        <f aca="false">IF(AND($AB664&gt;BT$4,$AB664&lt;BT$5),1-(TAN(RADIANS($AB664))*BU$4-BV$4)/BS$5,1)</f>
        <v>0.660296873082657</v>
      </c>
      <c r="BU664" s="82" t="n">
        <f aca="false">BS664*BU$3</f>
        <v>59.5617802272718</v>
      </c>
      <c r="BV664" s="82"/>
      <c r="BW664" s="82"/>
      <c r="BX664" s="51" t="n">
        <f aca="false">BS664</f>
        <v>297.808901136359</v>
      </c>
      <c r="BY664" s="51" t="n">
        <f aca="false">IF(AND($AF664-BY$3&gt;-90,$AF664-BY$3&lt;90),$AH664*COS(RADIANS(BY$3-$AF664))*SIN(RADIANS(180-BZ$3-$AB664))*BY$4*$EN$11,0)</f>
        <v>0</v>
      </c>
      <c r="BZ664" s="53" t="n">
        <f aca="false">IF(AND($AB664&gt;BZ$4,$AB664&lt;BZ$5),1-(TAN(RADIANS($AB664))*CA$4-CB$4)/BY$5,1)</f>
        <v>0.269936262326763</v>
      </c>
      <c r="CA664" s="82" t="n">
        <f aca="false">BY664*CA$3</f>
        <v>0</v>
      </c>
      <c r="CB664" s="82"/>
      <c r="CC664" s="82"/>
      <c r="CD664" s="51" t="n">
        <f aca="false">BY664</f>
        <v>0</v>
      </c>
      <c r="CE664" s="51" t="n">
        <f aca="false">IF(AND($AF664-CE$3&gt;-90,$AF664-CE$3&lt;90),$AH664*COS(RADIANS(CE$3-$AF664))*SIN(RADIANS(180-CF$3-$AB664))*CE$4*$EN$11,0)</f>
        <v>115.549853640907</v>
      </c>
      <c r="CF664" s="53" t="n">
        <f aca="false">IF(AND($AB664&gt;CF$4,$AB664&lt;CF$5),1-(TAN(RADIANS($AB664))*CG$4-CH$4)/CE$5,1)</f>
        <v>0.46304989616291</v>
      </c>
      <c r="CG664" s="82" t="n">
        <f aca="false">CE664*CG$3</f>
        <v>23.1099707281814</v>
      </c>
      <c r="CH664" s="82"/>
      <c r="CI664" s="82"/>
      <c r="CJ664" s="51" t="n">
        <f aca="false">CE664</f>
        <v>115.549853640907</v>
      </c>
      <c r="CK664" s="51" t="n">
        <f aca="false">IF(AND($AF664-CK$3&gt;-90,$AF664-CK$3&lt;90),$AH664*COS(RADIANS(CK$3-$AF664))*SIN(RADIANS(180-CL$3-$AB664))*CK$4*$EN$11,0)</f>
        <v>115.549853640907</v>
      </c>
      <c r="CL664" s="53" t="n">
        <f aca="false">IF(AND($AB664&gt;CL$4,$AB664&lt;CL$5),1-(TAN(RADIANS($AB664))*CM$4-CN$4)/CK$5,1)</f>
        <v>0.46304989616291</v>
      </c>
      <c r="CM664" s="82" t="n">
        <f aca="false">CK664*CM$3</f>
        <v>23.1099707281814</v>
      </c>
      <c r="CN664" s="82"/>
      <c r="CO664" s="82"/>
      <c r="CP664" s="51" t="n">
        <f aca="false">CK664</f>
        <v>115.549853640907</v>
      </c>
      <c r="CQ664" s="51" t="n">
        <f aca="false">IF(AND($AF664-CQ$3&gt;-90,$AF664-CQ$3&lt;90),$AH664*COS(RADIANS(CQ$3-$AF664))*SIN(RADIANS(180-CR$3-$AB664))*CQ$4*$EN$11,0)</f>
        <v>115.549853640907</v>
      </c>
      <c r="CR664" s="53" t="n">
        <f aca="false">IF(AND($AB664&gt;CR$4,$AB664&lt;CR$5),1-(TAN(RADIANS($AB664))*CS$4-CT$4)/CQ$5,1)</f>
        <v>0.46304989616291</v>
      </c>
      <c r="CS664" s="82" t="n">
        <f aca="false">CQ664*CS$3</f>
        <v>23.1099707281814</v>
      </c>
      <c r="CT664" s="82"/>
      <c r="CU664" s="82"/>
      <c r="CV664" s="51" t="n">
        <f aca="false">CQ664</f>
        <v>115.549853640907</v>
      </c>
      <c r="CW664" s="51" t="n">
        <f aca="false">IF(AND($AF664-CW$3&gt;-90,$AF664-CW$3&lt;90),$AH664*COS(RADIANS(CW$3-$AF664))*SIN(RADIANS(180-CX$3-$AB664))*CW$4*$EN$11,0)</f>
        <v>115.549853640907</v>
      </c>
      <c r="CX664" s="53" t="n">
        <f aca="false">IF(AND($AB664&gt;CX$4,$AB664&lt;CX$5),1-(TAN(RADIANS($AB664))*CY$4-CZ$4)/CW$5,1)</f>
        <v>0.46304989616291</v>
      </c>
      <c r="CY664" s="82" t="n">
        <f aca="false">CW664*CY$3</f>
        <v>23.1099707281814</v>
      </c>
      <c r="CZ664" s="82"/>
      <c r="DA664" s="82"/>
      <c r="DB664" s="51" t="n">
        <f aca="false">CW664</f>
        <v>115.549853640907</v>
      </c>
      <c r="DC664" s="51" t="n">
        <f aca="false">IF(AND($AF664-DC$3&gt;-90,$AF664-DC$3&lt;90),$AH664*COS(RADIANS(DC$3-$AF664))*SIN(RADIANS(180-DD$3-$AB664))*DC$4*$EN$11,0)</f>
        <v>112.456015762304</v>
      </c>
      <c r="DD664" s="53" t="n">
        <f aca="false">IF(AND($AB664&gt;DD$4,$AB664&lt;DD$5),1-(TAN(RADIANS($AB664))*DE$4-DF$4)/DC$5,1)</f>
        <v>1</v>
      </c>
      <c r="DE664" s="82" t="n">
        <f aca="false">DC664*DE$3</f>
        <v>22.4912031524608</v>
      </c>
      <c r="DF664" s="82"/>
      <c r="DG664" s="82"/>
      <c r="DH664" s="51" t="n">
        <f aca="false">DC664</f>
        <v>112.456015762304</v>
      </c>
      <c r="DI664" s="51" t="n">
        <f aca="false">IF(AND($AF664-DI$3&gt;-90,$AF664-DI$3&lt;90),$AH664*COS(RADIANS(DI$3-$AF664))*SIN(RADIANS(180-DJ$3-$AB664))*DI$4*$EN$11,0)</f>
        <v>0</v>
      </c>
      <c r="DJ664" s="53" t="n">
        <f aca="false">IF(AND($AB664&gt;DJ$4,$AB664&lt;DJ$5),1-(TAN(RADIANS($AB664))*DK$4-DL$4)/DI$5,1)</f>
        <v>1</v>
      </c>
      <c r="DK664" s="82" t="n">
        <f aca="false">DI664*DK$3</f>
        <v>0</v>
      </c>
      <c r="DL664" s="82"/>
      <c r="DM664" s="82"/>
      <c r="DN664" s="51" t="n">
        <f aca="false">DI664</f>
        <v>0</v>
      </c>
      <c r="DO664" s="51" t="n">
        <f aca="false">IF(AND($AF664-DO$3&gt;-90,$AF664-DO$3&lt;90),$AH664*COS(RADIANS(DO$3-$AF664))*SIN(RADIANS(180-DP$3-$AB664))*DO$4*$EN$11,0)</f>
        <v>0</v>
      </c>
      <c r="DP664" s="53" t="n">
        <f aca="false">IF(AND($AB664&gt;DP$4,$AB664&lt;DP$5),1-(TAN(RADIANS($AB664))*DQ$4-DR$4)/DO$5,1)</f>
        <v>1</v>
      </c>
      <c r="DQ664" s="82" t="n">
        <f aca="false">DO664*DQ$3</f>
        <v>0</v>
      </c>
      <c r="DR664" s="82"/>
      <c r="DS664" s="82"/>
      <c r="DT664" s="51" t="n">
        <f aca="false">DO664</f>
        <v>0</v>
      </c>
      <c r="DU664" s="89" t="n">
        <f aca="false">IF(AND($AF664-DU$3&gt;-90,$AF664-DU$3&lt;90),$AH664*COS(RADIANS(DU$3-$AF664))*SIN(RADIANS(180-DV$3-$AB664))*DU$4*$EN$12,0)</f>
        <v>641.663402408341</v>
      </c>
      <c r="DX664" s="89" t="n">
        <f aca="false">IF(AND($AF664-DX$3&gt;-90,$AF664-DX$3&lt;90),$AH664*COS(RADIANS(DX$3-$AF664))*SIN(RADIANS(180-DY$3-$AB664))*DX$4*$EN$12,0)</f>
        <v>641.663402408341</v>
      </c>
      <c r="EA664" s="89" t="n">
        <f aca="false">IF(AND($AF664-EA$3&gt;-90,$AF664-EA$3&lt;90),$AH664*COS(RADIANS(EA$3-$AF664))*SIN(RADIANS(180-EB$3-$AB664))*EA$4*$EN$12,0)</f>
        <v>641.663402408341</v>
      </c>
    </row>
    <row r="665" customFormat="false" ht="12.75" hidden="false" customHeight="false" outlineLevel="0" collapsed="false">
      <c r="D665" s="91" t="n">
        <v>39736</v>
      </c>
      <c r="E665" s="92" t="n">
        <f aca="false">E664+(1/96)</f>
        <v>0.59375</v>
      </c>
      <c r="F665" s="82" t="n">
        <v>2</v>
      </c>
      <c r="G665" s="42"/>
      <c r="H665" s="53" t="n">
        <f aca="false">DAY(D665)+HOUR(E665)/24+MINUTE(E665)/1440</f>
        <v>15.59375</v>
      </c>
      <c r="I665" s="42" t="n">
        <f aca="false">MONTH(D665)</f>
        <v>10</v>
      </c>
      <c r="J665" s="42" t="n">
        <f aca="false">YEAR(D665)</f>
        <v>2008</v>
      </c>
      <c r="K665" s="42" t="n">
        <f aca="false">IF(OR(I665=1,I665=2),I665+12,I665)</f>
        <v>10</v>
      </c>
      <c r="L665" s="42" t="n">
        <f aca="false">IF(OR(I665=1,I665=2),J665-1,J665)</f>
        <v>2008</v>
      </c>
      <c r="M665" s="42" t="n">
        <f aca="false">TRUNC(365.25*(L665+4716))+TRUNC(30.6001*(K665+1))+H665+(2-TRUNC(L665/100)+TRUNC(TRUNC(L665/100)/4))-1524.5</f>
        <v>2454755.09375</v>
      </c>
      <c r="N665" s="42" t="n">
        <f aca="false">M665-F665/24-2451545</f>
        <v>3210.01041666651</v>
      </c>
      <c r="O665" s="42" t="n">
        <f aca="false">357.529+0.98560028*N665</f>
        <v>3521.31616546943</v>
      </c>
      <c r="P665" s="42" t="n">
        <f aca="false">280.459+0.98564736*N665</f>
        <v>3444.39729275985</v>
      </c>
      <c r="Q665" s="42" t="n">
        <f aca="false">P665+1.915*SIN(RADIANS(O665))+0.02*SIN(RADIANS(O665))</f>
        <v>3442.49991044635</v>
      </c>
      <c r="R665" s="42" t="n">
        <f aca="false">23.439-0.00000036*N665</f>
        <v>23.43784439625</v>
      </c>
      <c r="S665" s="53" t="n">
        <f aca="false">IF(COS(RADIANS(Q665))&lt;0,(DEGREES(ATAN(COS(RADIANS(R665))*SIN(RADIANS(Q665))/COS(RADIANS(Q665))))/15)+12,IF(SIN(RADIANS(Q665))&lt;0,(DEGREES(ATAN(COS(RADIANS(R665))*SIN(RADIANS(Q665))/COS(RADIANS(Q665))))/15)+24,(DEGREES(ATAN(COS(RADIANS(R665))*SIN(RADIANS(Q665))/COS(RADIANS(Q665))))/15)))</f>
        <v>13.3872395364122</v>
      </c>
      <c r="T665" s="53" t="n">
        <f aca="false">DEGREES(ASIN(SIN(RADIANS(R665))*SIN(RADIANS(Q665))))</f>
        <v>-8.75521166026785</v>
      </c>
      <c r="U665" s="53" t="n">
        <f aca="false">N665/36525</f>
        <v>0.0878852954597265</v>
      </c>
      <c r="V665" s="53" t="n">
        <f aca="false">(24110.54841+(8640184.812866*U665)+(0.093104*(U665*U665))-(0.0000062*(U665*U665*U665)))/3600</f>
        <v>217.62659562069</v>
      </c>
      <c r="W665" s="53" t="n">
        <f aca="false">((V665/24)-TRUNC(V665/24))*24</f>
        <v>1.62659562069031</v>
      </c>
      <c r="X665" s="53" t="n">
        <f aca="false">360*W665/23.9344</f>
        <v>24.4658075175693</v>
      </c>
      <c r="Y665" s="53" t="n">
        <f aca="false">(HOUR(E665)-F665-12+MINUTE(E665)/60)*360/23.9344</f>
        <v>3.76027809345544</v>
      </c>
      <c r="Z665" s="53" t="n">
        <f aca="false">Y665+X665</f>
        <v>28.2260856110248</v>
      </c>
      <c r="AA665" s="53" t="n">
        <f aca="false">Z665-S665*15+B$7</f>
        <v>-174.972507435158</v>
      </c>
      <c r="AB665" s="82" t="n">
        <f aca="false">DEGREES(ASIN(SIN(RADIANS(T665))*SIN(A$9)-COS(RADIANS(T665))*COS(A$9)*COS(RADIANS(AA665))))</f>
        <v>32.4639005164704</v>
      </c>
      <c r="AC665" s="82" t="n">
        <f aca="false">DEGREES(ACOS((SIN(RADIANS(T665))-SIN(A$9)*SIN(RADIANS(AB665)))/(COS(A$9)*COS(RADIANS(AB665)))))</f>
        <v>174.107954826123</v>
      </c>
      <c r="AD665" s="82" t="n">
        <f aca="false">DEGREES((COS(RADIANS(T665))*SIN(RADIANS(AA665)))/COS(RADIANS(AB665)))</f>
        <v>-5.88166577866006</v>
      </c>
      <c r="AE665" s="88" t="n">
        <f aca="false">$B$18/SIN(RADIANS(90+AB665))*SIN(RADIANS(90-AB665-DEGREES(ASIN($A$18*SIN(RADIANS(90+AB665))/$B$18))))</f>
        <v>861.072809339244</v>
      </c>
      <c r="AF665" s="82" t="n">
        <f aca="false">IF(AD665&gt;0,AC665-180,180-AC665)</f>
        <v>5.89204517387717</v>
      </c>
      <c r="AG665" s="53" t="n">
        <f aca="false">IF(AB665&gt;0,0.25,0)</f>
        <v>0.25</v>
      </c>
      <c r="AH665" s="51" t="n">
        <f aca="false">IF(AB665&gt;0,$A$15*($B$18-$A$18)/$AE665*1,0)</f>
        <v>470.343501278112</v>
      </c>
      <c r="AI665" s="51" t="n">
        <f aca="false">IF(AND($AF665-AI$3&gt;-90,$AF665-AI$3&lt;90),$AH665*COS(RADIANS(AI$3-$AF665))*SIN(RADIANS(180-AJ$3-$AB665))*AI$4*$EN$11,0)</f>
        <v>139.37347791807</v>
      </c>
      <c r="AJ665" s="53" t="n">
        <f aca="false">IF(AND($AB665&gt;AJ$4,$AB665&lt;AJ$5),1-(TAN(RADIANS($AB665))*AK$4-AL$4)/AI$5,1)</f>
        <v>0.498763453001036</v>
      </c>
      <c r="AK665" s="51" t="n">
        <f aca="false">AI665*AK$3</f>
        <v>27.874695583614</v>
      </c>
      <c r="AL665" s="82"/>
      <c r="AM665" s="51" t="n">
        <f aca="false">AI665*AJ665+AK665</f>
        <v>97.3890926867942</v>
      </c>
      <c r="AN665" s="51" t="n">
        <f aca="false">AI665</f>
        <v>139.37347791807</v>
      </c>
      <c r="AO665" s="51" t="n">
        <f aca="false">IF(AND($AF665-AO$3&gt;-90,$AF665-AO$3&lt;90),$AH665*COS(RADIANS(AO$3-$AF665))*SIN(RADIANS(180-AP$3-$AB665))*AO$4*$EN$11,0)</f>
        <v>139.37347791807</v>
      </c>
      <c r="AP665" s="53" t="n">
        <f aca="false">IF(AND($AB665&gt;AP$4,$AB665&lt;AP$5),1-(TAN(RADIANS($AB665))*AQ$4-AR$4)/AO$5,1)</f>
        <v>0.498763453001036</v>
      </c>
      <c r="AQ665" s="82" t="n">
        <f aca="false">AO665*AQ$3</f>
        <v>27.874695583614</v>
      </c>
      <c r="AR665" s="82"/>
      <c r="AS665" s="82"/>
      <c r="AT665" s="51" t="n">
        <f aca="false">AO665</f>
        <v>139.37347791807</v>
      </c>
      <c r="AU665" s="51" t="n">
        <f aca="false">IF(AND($AF665-AU$3&gt;-90,$AF665-AU$3&lt;90),$AH665*COS(RADIANS(AU$3-$AF665))*SIN(RADIANS(180-AV$3-$AB665))*AU$4*$EN$11,0)</f>
        <v>139.37347791807</v>
      </c>
      <c r="AV665" s="53" t="n">
        <f aca="false">IF(AND($AB665&gt;AV$4,$AB665&lt;AV$5),1-(TAN(RADIANS($AB665))*AW$4-AX$4)/AU$5,1)</f>
        <v>0.0810663305018985</v>
      </c>
      <c r="AW665" s="82" t="n">
        <f aca="false">AU665*AW$3</f>
        <v>27.874695583614</v>
      </c>
      <c r="AX665" s="82"/>
      <c r="AY665" s="82"/>
      <c r="AZ665" s="51" t="n">
        <f aca="false">AU665</f>
        <v>139.37347791807</v>
      </c>
      <c r="BA665" s="51" t="n">
        <f aca="false">IF(AND($AF665-BA$3&gt;-90,$AF665-BA$3&lt;90),$AH665*COS(RADIANS(BA$3-$AF665))*SIN(RADIANS(180-BB$3-$AB665))*BA$4*$EN$11,0)</f>
        <v>139.37347791807</v>
      </c>
      <c r="BB665" s="53" t="n">
        <f aca="false">IF(AND($AB665&gt;BB$4,$AB665&lt;BB$5),1-(TAN(RADIANS($AB665))*BC$4-BD$4)/BA$5,1)</f>
        <v>0.498763453001036</v>
      </c>
      <c r="BC665" s="82" t="n">
        <f aca="false">BA665*BC$3</f>
        <v>27.874695583614</v>
      </c>
      <c r="BD665" s="82"/>
      <c r="BE665" s="82"/>
      <c r="BF665" s="51" t="n">
        <f aca="false">BA665</f>
        <v>139.37347791807</v>
      </c>
      <c r="BG665" s="51" t="n">
        <f aca="false">IF(AND($AF665-BG$3&gt;-90,$AF665-BG$3&lt;90),$AH665*COS(RADIANS(BG$3-$AF665))*SIN(RADIANS(180-BH$3-$AB665))*BG$4*$EN$11,0)</f>
        <v>139.37347791807</v>
      </c>
      <c r="BH665" s="53" t="n">
        <f aca="false">IF(AND($AB665&gt;BH$4,$AB665&lt;BH$5),1-(TAN(RADIANS($AB665))*BI$4-BJ$4)/BG$5,1)</f>
        <v>0.498763453001036</v>
      </c>
      <c r="BI665" s="82" t="n">
        <f aca="false">BG665*BI$3</f>
        <v>27.874695583614</v>
      </c>
      <c r="BJ665" s="82"/>
      <c r="BK665" s="82"/>
      <c r="BL665" s="51" t="n">
        <f aca="false">BG665</f>
        <v>139.37347791807</v>
      </c>
      <c r="BM665" s="51" t="n">
        <f aca="false">IF(AND($AF665-BM$3&gt;-90,$AF665-BM$3&lt;90),$AH665*COS(RADIANS(BM$3-$AF665))*SIN(RADIANS(180-BN$3-$AB665))*BM$4*$EN$11,0)</f>
        <v>113.297886858977</v>
      </c>
      <c r="BN665" s="53" t="n">
        <f aca="false">IF(AND($AB665&gt;BN$4,$AB665&lt;BN$5),1-(TAN(RADIANS($AB665))*BO$4-BP$4)/BM$5,1)</f>
        <v>0.0810663305018985</v>
      </c>
      <c r="BO665" s="82" t="n">
        <f aca="false">BM665*BO$3</f>
        <v>22.6595773717954</v>
      </c>
      <c r="BP665" s="82"/>
      <c r="BQ665" s="82"/>
      <c r="BR665" s="51" t="n">
        <f aca="false">BM665</f>
        <v>113.297886858977</v>
      </c>
      <c r="BS665" s="51" t="n">
        <f aca="false">IF(AND($AF665-BS$3&gt;-90,$AF665-BS$3&lt;90),$AH665*COS(RADIANS(BS$3-$AF665))*SIN(RADIANS(180-BT$3-$AB665))*BS$4*$EN$11,0)</f>
        <v>272.350689564849</v>
      </c>
      <c r="BT665" s="53" t="n">
        <f aca="false">IF(AND($AB665&gt;BT$4,$AB665&lt;BT$5),1-(TAN(RADIANS($AB665))*BU$4-BV$4)/BS$5,1)</f>
        <v>0.662432529572126</v>
      </c>
      <c r="BU665" s="82" t="n">
        <f aca="false">BS665*BU$3</f>
        <v>54.4701379129697</v>
      </c>
      <c r="BV665" s="82"/>
      <c r="BW665" s="82"/>
      <c r="BX665" s="51" t="n">
        <f aca="false">BS665</f>
        <v>272.350689564849</v>
      </c>
      <c r="BY665" s="51" t="n">
        <f aca="false">IF(AND($AF665-BY$3&gt;-90,$AF665-BY$3&lt;90),$AH665*COS(RADIANS(BY$3-$AF665))*SIN(RADIANS(180-BZ$3-$AB665))*BY$4*$EN$11,0)</f>
        <v>0</v>
      </c>
      <c r="BZ665" s="53" t="n">
        <f aca="false">IF(AND($AB665&gt;BZ$4,$AB665&lt;BZ$5),1-(TAN(RADIANS($AB665))*CA$4-CB$4)/BY$5,1)</f>
        <v>0.274526050396236</v>
      </c>
      <c r="CA665" s="82" t="n">
        <f aca="false">BY665*CA$3</f>
        <v>0</v>
      </c>
      <c r="CB665" s="82"/>
      <c r="CC665" s="82"/>
      <c r="CD665" s="51" t="n">
        <f aca="false">BY665</f>
        <v>0</v>
      </c>
      <c r="CE665" s="51" t="n">
        <f aca="false">IF(AND($AF665-CE$3&gt;-90,$AF665-CE$3&lt;90),$AH665*COS(RADIANS(CE$3-$AF665))*SIN(RADIANS(180-CF$3-$AB665))*CE$4*$EN$11,0)</f>
        <v>105.672067551161</v>
      </c>
      <c r="CF665" s="53" t="n">
        <f aca="false">IF(AND($AB665&gt;CF$4,$AB665&lt;CF$5),1-(TAN(RADIANS($AB665))*CG$4-CH$4)/CE$5,1)</f>
        <v>0.466425611259167</v>
      </c>
      <c r="CG665" s="82" t="n">
        <f aca="false">CE665*CG$3</f>
        <v>21.1344135102323</v>
      </c>
      <c r="CH665" s="82"/>
      <c r="CI665" s="82"/>
      <c r="CJ665" s="51" t="n">
        <f aca="false">CE665</f>
        <v>105.672067551161</v>
      </c>
      <c r="CK665" s="51" t="n">
        <f aca="false">IF(AND($AF665-CK$3&gt;-90,$AF665-CK$3&lt;90),$AH665*COS(RADIANS(CK$3-$AF665))*SIN(RADIANS(180-CL$3-$AB665))*CK$4*$EN$11,0)</f>
        <v>105.672067551161</v>
      </c>
      <c r="CL665" s="53" t="n">
        <f aca="false">IF(AND($AB665&gt;CL$4,$AB665&lt;CL$5),1-(TAN(RADIANS($AB665))*CM$4-CN$4)/CK$5,1)</f>
        <v>0.466425611259167</v>
      </c>
      <c r="CM665" s="82" t="n">
        <f aca="false">CK665*CM$3</f>
        <v>21.1344135102323</v>
      </c>
      <c r="CN665" s="82"/>
      <c r="CO665" s="82"/>
      <c r="CP665" s="51" t="n">
        <f aca="false">CK665</f>
        <v>105.672067551161</v>
      </c>
      <c r="CQ665" s="51" t="n">
        <f aca="false">IF(AND($AF665-CQ$3&gt;-90,$AF665-CQ$3&lt;90),$AH665*COS(RADIANS(CQ$3-$AF665))*SIN(RADIANS(180-CR$3-$AB665))*CQ$4*$EN$11,0)</f>
        <v>105.672067551161</v>
      </c>
      <c r="CR665" s="53" t="n">
        <f aca="false">IF(AND($AB665&gt;CR$4,$AB665&lt;CR$5),1-(TAN(RADIANS($AB665))*CS$4-CT$4)/CQ$5,1)</f>
        <v>0.466425611259167</v>
      </c>
      <c r="CS665" s="82" t="n">
        <f aca="false">CQ665*CS$3</f>
        <v>21.1344135102323</v>
      </c>
      <c r="CT665" s="82"/>
      <c r="CU665" s="82"/>
      <c r="CV665" s="51" t="n">
        <f aca="false">CQ665</f>
        <v>105.672067551161</v>
      </c>
      <c r="CW665" s="51" t="n">
        <f aca="false">IF(AND($AF665-CW$3&gt;-90,$AF665-CW$3&lt;90),$AH665*COS(RADIANS(CW$3-$AF665))*SIN(RADIANS(180-CX$3-$AB665))*CW$4*$EN$11,0)</f>
        <v>105.672067551161</v>
      </c>
      <c r="CX665" s="53" t="n">
        <f aca="false">IF(AND($AB665&gt;CX$4,$AB665&lt;CX$5),1-(TAN(RADIANS($AB665))*CY$4-CZ$4)/CW$5,1)</f>
        <v>0.466425611259167</v>
      </c>
      <c r="CY665" s="82" t="n">
        <f aca="false">CW665*CY$3</f>
        <v>21.1344135102323</v>
      </c>
      <c r="CZ665" s="82"/>
      <c r="DA665" s="82"/>
      <c r="DB665" s="51" t="n">
        <f aca="false">CW665</f>
        <v>105.672067551161</v>
      </c>
      <c r="DC665" s="51" t="n">
        <f aca="false">IF(AND($AF665-DC$3&gt;-90,$AF665-DC$3&lt;90),$AH665*COS(RADIANS(DC$3-$AF665))*SIN(RADIANS(180-DD$3-$AB665))*DC$4*$EN$11,0)</f>
        <v>119.715037008451</v>
      </c>
      <c r="DD665" s="53" t="n">
        <f aca="false">IF(AND($AB665&gt;DD$4,$AB665&lt;DD$5),1-(TAN(RADIANS($AB665))*DE$4-DF$4)/DC$5,1)</f>
        <v>1</v>
      </c>
      <c r="DE665" s="82" t="n">
        <f aca="false">DC665*DE$3</f>
        <v>23.9430074016901</v>
      </c>
      <c r="DF665" s="82"/>
      <c r="DG665" s="82"/>
      <c r="DH665" s="51" t="n">
        <f aca="false">DC665</f>
        <v>119.715037008451</v>
      </c>
      <c r="DI665" s="51" t="n">
        <f aca="false">IF(AND($AF665-DI$3&gt;-90,$AF665-DI$3&lt;90),$AH665*COS(RADIANS(DI$3-$AF665))*SIN(RADIANS(180-DJ$3-$AB665))*DI$4*$EN$11,0)</f>
        <v>0</v>
      </c>
      <c r="DJ665" s="53" t="n">
        <f aca="false">IF(AND($AB665&gt;DJ$4,$AB665&lt;DJ$5),1-(TAN(RADIANS($AB665))*DK$4-DL$4)/DI$5,1)</f>
        <v>1</v>
      </c>
      <c r="DK665" s="82" t="n">
        <f aca="false">DI665*DK$3</f>
        <v>0</v>
      </c>
      <c r="DL665" s="82"/>
      <c r="DM665" s="82"/>
      <c r="DN665" s="51" t="n">
        <f aca="false">DI665</f>
        <v>0</v>
      </c>
      <c r="DO665" s="51" t="n">
        <f aca="false">IF(AND($AF665-DO$3&gt;-90,$AF665-DO$3&lt;90),$AH665*COS(RADIANS(DO$3-$AF665))*SIN(RADIANS(180-DP$3-$AB665))*DO$4*$EN$11,0)</f>
        <v>0</v>
      </c>
      <c r="DP665" s="53" t="n">
        <f aca="false">IF(AND($AB665&gt;DP$4,$AB665&lt;DP$5),1-(TAN(RADIANS($AB665))*DQ$4-DR$4)/DO$5,1)</f>
        <v>1</v>
      </c>
      <c r="DQ665" s="82" t="n">
        <f aca="false">DO665*DQ$3</f>
        <v>0</v>
      </c>
      <c r="DR665" s="82"/>
      <c r="DS665" s="82"/>
      <c r="DT665" s="51" t="n">
        <f aca="false">DO665</f>
        <v>0</v>
      </c>
      <c r="DU665" s="89" t="n">
        <f aca="false">IF(AND($AF665-DU$3&gt;-90,$AF665-DU$3&lt;90),$AH665*COS(RADIANS(DU$3-$AF665))*SIN(RADIANS(180-DV$3-$AB665))*DU$4*$EN$12,0)</f>
        <v>630.987683802009</v>
      </c>
      <c r="DX665" s="89" t="n">
        <f aca="false">IF(AND($AF665-DX$3&gt;-90,$AF665-DX$3&lt;90),$AH665*COS(RADIANS(DX$3-$AF665))*SIN(RADIANS(180-DY$3-$AB665))*DX$4*$EN$12,0)</f>
        <v>630.987683802009</v>
      </c>
      <c r="EA665" s="89" t="n">
        <f aca="false">IF(AND($AF665-EA$3&gt;-90,$AF665-EA$3&lt;90),$AH665*COS(RADIANS(EA$3-$AF665))*SIN(RADIANS(180-EB$3-$AB665))*EA$4*$EN$12,0)</f>
        <v>630.987683802009</v>
      </c>
    </row>
    <row r="666" customFormat="false" ht="12.75" hidden="false" customHeight="false" outlineLevel="0" collapsed="false">
      <c r="D666" s="91" t="n">
        <v>39736</v>
      </c>
      <c r="E666" s="92" t="n">
        <f aca="false">E665+(1/96)</f>
        <v>0.604166666666667</v>
      </c>
      <c r="F666" s="82" t="n">
        <v>2</v>
      </c>
      <c r="G666" s="42"/>
      <c r="H666" s="53" t="n">
        <f aca="false">DAY(D666)+HOUR(E666)/24+MINUTE(E666)/1440</f>
        <v>15.6041666666667</v>
      </c>
      <c r="I666" s="42" t="n">
        <f aca="false">MONTH(D666)</f>
        <v>10</v>
      </c>
      <c r="J666" s="42" t="n">
        <f aca="false">YEAR(D666)</f>
        <v>2008</v>
      </c>
      <c r="K666" s="42" t="n">
        <f aca="false">IF(OR(I666=1,I666=2),I666+12,I666)</f>
        <v>10</v>
      </c>
      <c r="L666" s="42" t="n">
        <f aca="false">IF(OR(I666=1,I666=2),J666-1,J666)</f>
        <v>2008</v>
      </c>
      <c r="M666" s="42" t="n">
        <f aca="false">TRUNC(365.25*(L666+4716))+TRUNC(30.6001*(K666+1))+H666+(2-TRUNC(L666/100)+TRUNC(TRUNC(L666/100)/4))-1524.5</f>
        <v>2454755.10416667</v>
      </c>
      <c r="N666" s="42" t="n">
        <f aca="false">M666-F666/24-2451545</f>
        <v>3210.02083333302</v>
      </c>
      <c r="O666" s="42" t="n">
        <f aca="false">357.529+0.98560028*N666</f>
        <v>3521.32643213886</v>
      </c>
      <c r="P666" s="42" t="n">
        <f aca="false">280.459+0.98564736*N666</f>
        <v>3444.40755991969</v>
      </c>
      <c r="Q666" s="42" t="n">
        <f aca="false">P666+1.915*SIN(RADIANS(O666))+0.02*SIN(RADIANS(O666))</f>
        <v>3442.51024567244</v>
      </c>
      <c r="R666" s="42" t="n">
        <f aca="false">23.439-0.00000036*N666</f>
        <v>23.4378443925</v>
      </c>
      <c r="S666" s="53" t="n">
        <f aca="false">IF(COS(RADIANS(Q666))&lt;0,(DEGREES(ATAN(COS(RADIANS(R666))*SIN(RADIANS(Q666))/COS(RADIANS(Q666))))/15)+12,IF(SIN(RADIANS(Q666))&lt;0,(DEGREES(ATAN(COS(RADIANS(R666))*SIN(RADIANS(Q666))/COS(RADIANS(Q666))))/15)+24,(DEGREES(ATAN(COS(RADIANS(R666))*SIN(RADIANS(Q666))/COS(RADIANS(Q666))))/15)))</f>
        <v>13.387886702996</v>
      </c>
      <c r="T666" s="53" t="n">
        <f aca="false">DEGREES(ASIN(SIN(RADIANS(R666))*SIN(RADIANS(Q666))))</f>
        <v>-8.75905426997832</v>
      </c>
      <c r="U666" s="53" t="n">
        <f aca="false">N666/36525</f>
        <v>0.0878855806525126</v>
      </c>
      <c r="V666" s="53" t="n">
        <f aca="false">(24110.54841+(8640184.812866*U666)+(0.093104*(U666*U666))-(0.0000062*(U666*U666*U666)))/3600</f>
        <v>217.627280098019</v>
      </c>
      <c r="W666" s="53" t="n">
        <f aca="false">((V666/24)-TRUNC(V666/24))*24</f>
        <v>1.62728009801914</v>
      </c>
      <c r="X666" s="53" t="n">
        <f aca="false">360*W666/23.9344</f>
        <v>24.4761028179896</v>
      </c>
      <c r="Y666" s="53" t="n">
        <f aca="false">(HOUR(E666)-F666-12+MINUTE(E666)/60)*360/23.9344</f>
        <v>7.52055618691089</v>
      </c>
      <c r="Z666" s="53" t="n">
        <f aca="false">Y666+X666</f>
        <v>31.9966590049005</v>
      </c>
      <c r="AA666" s="53" t="n">
        <f aca="false">Z666-S666*15+B$7</f>
        <v>-171.211641540039</v>
      </c>
      <c r="AB666" s="82" t="n">
        <f aca="false">DEGREES(ASIN(SIN(RADIANS(T666))*SIN(A$9)-COS(RADIANS(T666))*COS(A$9)*COS(RADIANS(AA666))))</f>
        <v>32.1104868939636</v>
      </c>
      <c r="AC666" s="82" t="n">
        <f aca="false">DEGREES(ACOS((SIN(RADIANS(T666))-SIN(A$9)*SIN(RADIANS(AB666)))/(COS(A$9)*COS(RADIANS(AB666)))))</f>
        <v>169.730710005517</v>
      </c>
      <c r="AD666" s="82" t="n">
        <f aca="false">DEGREES((COS(RADIANS(T666))*SIN(RADIANS(AA666)))/COS(RADIANS(AB666)))</f>
        <v>-10.2143957086937</v>
      </c>
      <c r="AE666" s="88" t="n">
        <f aca="false">$B$18/SIN(RADIANS(90+AB666))*SIN(RADIANS(90-AB666-DEGREES(ASIN($A$18*SIN(RADIANS(90+AB666))/$B$18))))</f>
        <v>867.829395784142</v>
      </c>
      <c r="AF666" s="82" t="n">
        <f aca="false">IF(AD666&gt;0,AC666-180,180-AC666)</f>
        <v>10.2692899944829</v>
      </c>
      <c r="AG666" s="53" t="n">
        <f aca="false">IF(AB666&gt;0,0.25,0)</f>
        <v>0.25</v>
      </c>
      <c r="AH666" s="51" t="n">
        <f aca="false">IF(AB666&gt;0,$A$15*($B$18-$A$18)/$AE666*1,0)</f>
        <v>466.681587380496</v>
      </c>
      <c r="AI666" s="51" t="n">
        <f aca="false">IF(AND($AF666-AI$3&gt;-90,$AF666-AI$3&lt;90),$AH666*COS(RADIANS(AI$3-$AF666))*SIN(RADIANS(180-AJ$3-$AB666))*AI$4*$EN$11,0)</f>
        <v>147.036875385993</v>
      </c>
      <c r="AJ666" s="53" t="n">
        <f aca="false">IF(AND($AB666&gt;AJ$4,$AB666&lt;AJ$5),1-(TAN(RADIANS($AB666))*AK$4-AL$4)/AI$5,1)</f>
        <v>0.505563593234513</v>
      </c>
      <c r="AK666" s="51" t="n">
        <f aca="false">AI666*AK$3</f>
        <v>29.4073750771987</v>
      </c>
      <c r="AL666" s="82"/>
      <c r="AM666" s="51" t="n">
        <f aca="false">AI666*AJ666+AK666</f>
        <v>103.743866135317</v>
      </c>
      <c r="AN666" s="51" t="n">
        <f aca="false">AI666</f>
        <v>147.036875385993</v>
      </c>
      <c r="AO666" s="51" t="n">
        <f aca="false">IF(AND($AF666-AO$3&gt;-90,$AF666-AO$3&lt;90),$AH666*COS(RADIANS(AO$3-$AF666))*SIN(RADIANS(180-AP$3-$AB666))*AO$4*$EN$11,0)</f>
        <v>147.036875385993</v>
      </c>
      <c r="AP666" s="53" t="n">
        <f aca="false">IF(AND($AB666&gt;AP$4,$AB666&lt;AP$5),1-(TAN(RADIANS($AB666))*AQ$4-AR$4)/AO$5,1)</f>
        <v>0.505563593234513</v>
      </c>
      <c r="AQ666" s="82" t="n">
        <f aca="false">AO666*AQ$3</f>
        <v>29.4073750771987</v>
      </c>
      <c r="AR666" s="82"/>
      <c r="AS666" s="82"/>
      <c r="AT666" s="51" t="n">
        <f aca="false">AO666</f>
        <v>147.036875385993</v>
      </c>
      <c r="AU666" s="51" t="n">
        <f aca="false">IF(AND($AF666-AU$3&gt;-90,$AF666-AU$3&lt;90),$AH666*COS(RADIANS(AU$3-$AF666))*SIN(RADIANS(180-AV$3-$AB666))*AU$4*$EN$11,0)</f>
        <v>147.036875385993</v>
      </c>
      <c r="AV666" s="53" t="n">
        <f aca="false">IF(AND($AB666&gt;AV$4,$AB666&lt;AV$5),1-(TAN(RADIANS($AB666))*AW$4-AX$4)/AU$5,1)</f>
        <v>0.093533254263273</v>
      </c>
      <c r="AW666" s="82" t="n">
        <f aca="false">AU666*AW$3</f>
        <v>29.4073750771987</v>
      </c>
      <c r="AX666" s="82"/>
      <c r="AY666" s="82"/>
      <c r="AZ666" s="51" t="n">
        <f aca="false">AU666</f>
        <v>147.036875385993</v>
      </c>
      <c r="BA666" s="51" t="n">
        <f aca="false">IF(AND($AF666-BA$3&gt;-90,$AF666-BA$3&lt;90),$AH666*COS(RADIANS(BA$3-$AF666))*SIN(RADIANS(180-BB$3-$AB666))*BA$4*$EN$11,0)</f>
        <v>147.036875385993</v>
      </c>
      <c r="BB666" s="53" t="n">
        <f aca="false">IF(AND($AB666&gt;BB$4,$AB666&lt;BB$5),1-(TAN(RADIANS($AB666))*BC$4-BD$4)/BA$5,1)</f>
        <v>0.505563593234513</v>
      </c>
      <c r="BC666" s="82" t="n">
        <f aca="false">BA666*BC$3</f>
        <v>29.4073750771987</v>
      </c>
      <c r="BD666" s="82"/>
      <c r="BE666" s="82"/>
      <c r="BF666" s="51" t="n">
        <f aca="false">BA666</f>
        <v>147.036875385993</v>
      </c>
      <c r="BG666" s="51" t="n">
        <f aca="false">IF(AND($AF666-BG$3&gt;-90,$AF666-BG$3&lt;90),$AH666*COS(RADIANS(BG$3-$AF666))*SIN(RADIANS(180-BH$3-$AB666))*BG$4*$EN$11,0)</f>
        <v>147.036875385993</v>
      </c>
      <c r="BH666" s="53" t="n">
        <f aca="false">IF(AND($AB666&gt;BH$4,$AB666&lt;BH$5),1-(TAN(RADIANS($AB666))*BI$4-BJ$4)/BG$5,1)</f>
        <v>0.505563593234513</v>
      </c>
      <c r="BI666" s="82" t="n">
        <f aca="false">BG666*BI$3</f>
        <v>29.4073750771987</v>
      </c>
      <c r="BJ666" s="82"/>
      <c r="BK666" s="82"/>
      <c r="BL666" s="51" t="n">
        <f aca="false">BG666</f>
        <v>147.036875385993</v>
      </c>
      <c r="BM666" s="51" t="n">
        <f aca="false">IF(AND($AF666-BM$3&gt;-90,$AF666-BM$3&lt;90),$AH666*COS(RADIANS(BM$3-$AF666))*SIN(RADIANS(180-BN$3-$AB666))*BM$4*$EN$11,0)</f>
        <v>101.929799845344</v>
      </c>
      <c r="BN666" s="53" t="n">
        <f aca="false">IF(AND($AB666&gt;BN$4,$AB666&lt;BN$5),1-(TAN(RADIANS($AB666))*BO$4-BP$4)/BM$5,1)</f>
        <v>0.093533254263273</v>
      </c>
      <c r="BO666" s="82" t="n">
        <f aca="false">BM666*BO$3</f>
        <v>20.3859599690687</v>
      </c>
      <c r="BP666" s="82"/>
      <c r="BQ666" s="82"/>
      <c r="BR666" s="51" t="n">
        <f aca="false">BM666</f>
        <v>101.929799845344</v>
      </c>
      <c r="BS666" s="51" t="n">
        <f aca="false">IF(AND($AF666-BS$3&gt;-90,$AF666-BS$3&lt;90),$AH666*COS(RADIANS(BS$3-$AF666))*SIN(RADIANS(180-BT$3-$AB666))*BS$4*$EN$11,0)</f>
        <v>245.023557320537</v>
      </c>
      <c r="BT666" s="53" t="n">
        <f aca="false">IF(AND($AB666&gt;BT$4,$AB666&lt;BT$5),1-(TAN(RADIANS($AB666))*BU$4-BV$4)/BS$5,1)</f>
        <v>0.667012215851815</v>
      </c>
      <c r="BU666" s="82" t="n">
        <f aca="false">BS666*BU$3</f>
        <v>49.0047114641075</v>
      </c>
      <c r="BV666" s="82"/>
      <c r="BW666" s="82"/>
      <c r="BX666" s="51" t="n">
        <f aca="false">BS666</f>
        <v>245.023557320537</v>
      </c>
      <c r="BY666" s="51" t="n">
        <f aca="false">IF(AND($AF666-BY$3&gt;-90,$AF666-BY$3&lt;90),$AH666*COS(RADIANS(BY$3-$AF666))*SIN(RADIANS(180-BZ$3-$AB666))*BY$4*$EN$11,0)</f>
        <v>0</v>
      </c>
      <c r="BZ666" s="53" t="n">
        <f aca="false">IF(AND($AB666&gt;BZ$4,$AB666&lt;BZ$5),1-(TAN(RADIANS($AB666))*CA$4-CB$4)/BY$5,1)</f>
        <v>0.2843683586289</v>
      </c>
      <c r="CA666" s="82" t="n">
        <f aca="false">BY666*CA$3</f>
        <v>0</v>
      </c>
      <c r="CB666" s="82"/>
      <c r="CC666" s="82"/>
      <c r="CD666" s="51" t="n">
        <f aca="false">BY666</f>
        <v>0</v>
      </c>
      <c r="CE666" s="51" t="n">
        <f aca="false">IF(AND($AF666-CE$3&gt;-90,$AF666-CE$3&lt;90),$AH666*COS(RADIANS(CE$3-$AF666))*SIN(RADIANS(180-CF$3-$AB666))*CE$4*$EN$11,0)</f>
        <v>95.0691402403685</v>
      </c>
      <c r="CF666" s="53" t="n">
        <f aca="false">IF(AND($AB666&gt;CF$4,$AB666&lt;CF$5),1-(TAN(RADIANS($AB666))*CG$4-CH$4)/CE$5,1)</f>
        <v>0.473664470217384</v>
      </c>
      <c r="CG666" s="82" t="n">
        <f aca="false">CE666*CG$3</f>
        <v>19.0138280480737</v>
      </c>
      <c r="CH666" s="82"/>
      <c r="CI666" s="82"/>
      <c r="CJ666" s="51" t="n">
        <f aca="false">CE666</f>
        <v>95.0691402403685</v>
      </c>
      <c r="CK666" s="51" t="n">
        <f aca="false">IF(AND($AF666-CK$3&gt;-90,$AF666-CK$3&lt;90),$AH666*COS(RADIANS(CK$3-$AF666))*SIN(RADIANS(180-CL$3-$AB666))*CK$4*$EN$11,0)</f>
        <v>95.0691402403685</v>
      </c>
      <c r="CL666" s="53" t="n">
        <f aca="false">IF(AND($AB666&gt;CL$4,$AB666&lt;CL$5),1-(TAN(RADIANS($AB666))*CM$4-CN$4)/CK$5,1)</f>
        <v>0.473664470217384</v>
      </c>
      <c r="CM666" s="82" t="n">
        <f aca="false">CK666*CM$3</f>
        <v>19.0138280480737</v>
      </c>
      <c r="CN666" s="82"/>
      <c r="CO666" s="82"/>
      <c r="CP666" s="51" t="n">
        <f aca="false">CK666</f>
        <v>95.0691402403685</v>
      </c>
      <c r="CQ666" s="51" t="n">
        <f aca="false">IF(AND($AF666-CQ$3&gt;-90,$AF666-CQ$3&lt;90),$AH666*COS(RADIANS(CQ$3-$AF666))*SIN(RADIANS(180-CR$3-$AB666))*CQ$4*$EN$11,0)</f>
        <v>95.0691402403685</v>
      </c>
      <c r="CR666" s="53" t="n">
        <f aca="false">IF(AND($AB666&gt;CR$4,$AB666&lt;CR$5),1-(TAN(RADIANS($AB666))*CS$4-CT$4)/CQ$5,1)</f>
        <v>0.473664470217384</v>
      </c>
      <c r="CS666" s="82" t="n">
        <f aca="false">CQ666*CS$3</f>
        <v>19.0138280480737</v>
      </c>
      <c r="CT666" s="82"/>
      <c r="CU666" s="82"/>
      <c r="CV666" s="51" t="n">
        <f aca="false">CQ666</f>
        <v>95.0691402403685</v>
      </c>
      <c r="CW666" s="51" t="n">
        <f aca="false">IF(AND($AF666-CW$3&gt;-90,$AF666-CW$3&lt;90),$AH666*COS(RADIANS(CW$3-$AF666))*SIN(RADIANS(180-CX$3-$AB666))*CW$4*$EN$11,0)</f>
        <v>95.0691402403685</v>
      </c>
      <c r="CX666" s="53" t="n">
        <f aca="false">IF(AND($AB666&gt;CX$4,$AB666&lt;CX$5),1-(TAN(RADIANS($AB666))*CY$4-CZ$4)/CW$5,1)</f>
        <v>0.473664470217384</v>
      </c>
      <c r="CY666" s="82" t="n">
        <f aca="false">CW666*CY$3</f>
        <v>19.0138280480737</v>
      </c>
      <c r="CZ666" s="82"/>
      <c r="DA666" s="82"/>
      <c r="DB666" s="51" t="n">
        <f aca="false">CW666</f>
        <v>95.0691402403685</v>
      </c>
      <c r="DC666" s="51" t="n">
        <f aca="false">IF(AND($AF666-DC$3&gt;-90,$AF666-DC$3&lt;90),$AH666*COS(RADIANS(DC$3-$AF666))*SIN(RADIANS(180-DD$3-$AB666))*DC$4*$EN$11,0)</f>
        <v>125.399264918608</v>
      </c>
      <c r="DD666" s="53" t="n">
        <f aca="false">IF(AND($AB666&gt;DD$4,$AB666&lt;DD$5),1-(TAN(RADIANS($AB666))*DE$4-DF$4)/DC$5,1)</f>
        <v>1</v>
      </c>
      <c r="DE666" s="82" t="n">
        <f aca="false">DC666*DE$3</f>
        <v>25.0798529837217</v>
      </c>
      <c r="DF666" s="82"/>
      <c r="DG666" s="82"/>
      <c r="DH666" s="51" t="n">
        <f aca="false">DC666</f>
        <v>125.399264918608</v>
      </c>
      <c r="DI666" s="51" t="n">
        <f aca="false">IF(AND($AF666-DI$3&gt;-90,$AF666-DI$3&lt;90),$AH666*COS(RADIANS(DI$3-$AF666))*SIN(RADIANS(180-DJ$3-$AB666))*DI$4*$EN$11,0)</f>
        <v>0</v>
      </c>
      <c r="DJ666" s="53" t="n">
        <f aca="false">IF(AND($AB666&gt;DJ$4,$AB666&lt;DJ$5),1-(TAN(RADIANS($AB666))*DK$4-DL$4)/DI$5,1)</f>
        <v>1</v>
      </c>
      <c r="DK666" s="82" t="n">
        <f aca="false">DI666*DK$3</f>
        <v>0</v>
      </c>
      <c r="DL666" s="82"/>
      <c r="DM666" s="82"/>
      <c r="DN666" s="51" t="n">
        <f aca="false">DI666</f>
        <v>0</v>
      </c>
      <c r="DO666" s="51" t="n">
        <f aca="false">IF(AND($AF666-DO$3&gt;-90,$AF666-DO$3&lt;90),$AH666*COS(RADIANS(DO$3-$AF666))*SIN(RADIANS(180-DP$3-$AB666))*DO$4*$EN$11,0)</f>
        <v>0</v>
      </c>
      <c r="DP666" s="53" t="n">
        <f aca="false">IF(AND($AB666&gt;DP$4,$AB666&lt;DP$5),1-(TAN(RADIANS($AB666))*DQ$4-DR$4)/DO$5,1)</f>
        <v>1</v>
      </c>
      <c r="DQ666" s="82" t="n">
        <f aca="false">DO666*DQ$3</f>
        <v>0</v>
      </c>
      <c r="DR666" s="82"/>
      <c r="DS666" s="82"/>
      <c r="DT666" s="51" t="n">
        <f aca="false">DO666</f>
        <v>0</v>
      </c>
      <c r="DU666" s="89" t="n">
        <f aca="false">IF(AND($AF666-DU$3&gt;-90,$AF666-DU$3&lt;90),$AH666*COS(RADIANS(DU$3-$AF666))*SIN(RADIANS(180-DV$3-$AB666))*DU$4*$EN$12,0)</f>
        <v>613.147835268251</v>
      </c>
      <c r="DX666" s="89" t="n">
        <f aca="false">IF(AND($AF666-DX$3&gt;-90,$AF666-DX$3&lt;90),$AH666*COS(RADIANS(DX$3-$AF666))*SIN(RADIANS(180-DY$3-$AB666))*DX$4*$EN$12,0)</f>
        <v>613.147835268251</v>
      </c>
      <c r="EA666" s="89" t="n">
        <f aca="false">IF(AND($AF666-EA$3&gt;-90,$AF666-EA$3&lt;90),$AH666*COS(RADIANS(EA$3-$AF666))*SIN(RADIANS(180-EB$3-$AB666))*EA$4*$EN$12,0)</f>
        <v>613.147835268251</v>
      </c>
    </row>
    <row r="667" customFormat="false" ht="12.75" hidden="false" customHeight="false" outlineLevel="0" collapsed="false">
      <c r="D667" s="91" t="n">
        <v>39736</v>
      </c>
      <c r="E667" s="92" t="n">
        <f aca="false">E666+(1/96)</f>
        <v>0.614583333333333</v>
      </c>
      <c r="F667" s="82" t="n">
        <v>2</v>
      </c>
      <c r="G667" s="42"/>
      <c r="H667" s="53" t="n">
        <f aca="false">DAY(D667)+HOUR(E667)/24+MINUTE(E667)/1440</f>
        <v>15.6145833333333</v>
      </c>
      <c r="I667" s="42" t="n">
        <f aca="false">MONTH(D667)</f>
        <v>10</v>
      </c>
      <c r="J667" s="42" t="n">
        <f aca="false">YEAR(D667)</f>
        <v>2008</v>
      </c>
      <c r="K667" s="42" t="n">
        <f aca="false">IF(OR(I667=1,I667=2),I667+12,I667)</f>
        <v>10</v>
      </c>
      <c r="L667" s="42" t="n">
        <f aca="false">IF(OR(I667=1,I667=2),J667-1,J667)</f>
        <v>2008</v>
      </c>
      <c r="M667" s="42" t="n">
        <f aca="false">TRUNC(365.25*(L667+4716))+TRUNC(30.6001*(K667+1))+H667+(2-TRUNC(L667/100)+TRUNC(TRUNC(L667/100)/4))-1524.5</f>
        <v>2454755.11458333</v>
      </c>
      <c r="N667" s="42" t="n">
        <f aca="false">M667-F667/24-2451545</f>
        <v>3210.03125</v>
      </c>
      <c r="O667" s="42" t="n">
        <f aca="false">357.529+0.98560028*N667</f>
        <v>3521.33669880875</v>
      </c>
      <c r="P667" s="42" t="n">
        <f aca="false">280.459+0.98564736*N667</f>
        <v>3444.41782708</v>
      </c>
      <c r="Q667" s="42" t="n">
        <f aca="false">P667+1.915*SIN(RADIANS(O667))+0.02*SIN(RADIANS(O667))</f>
        <v>3442.52058095991</v>
      </c>
      <c r="R667" s="42" t="n">
        <f aca="false">23.439-0.00000036*N667</f>
        <v>23.43784438875</v>
      </c>
      <c r="S667" s="53" t="n">
        <f aca="false">IF(COS(RADIANS(Q667))&lt;0,(DEGREES(ATAN(COS(RADIANS(R667))*SIN(RADIANS(Q667))/COS(RADIANS(Q667))))/15)+12,IF(SIN(RADIANS(Q667))&lt;0,(DEGREES(ATAN(COS(RADIANS(R667))*SIN(RADIANS(Q667))/COS(RADIANS(Q667))))/15)+24,(DEGREES(ATAN(COS(RADIANS(R667))*SIN(RADIANS(Q667))/COS(RADIANS(Q667))))/15)))</f>
        <v>13.3885338867979</v>
      </c>
      <c r="T667" s="53" t="n">
        <f aca="false">DEGREES(ASIN(SIN(RADIANS(R667))*SIN(RADIANS(Q667))))</f>
        <v>-8.7628966549657</v>
      </c>
      <c r="U667" s="53" t="n">
        <f aca="false">N667/36525</f>
        <v>0.0878858658453114</v>
      </c>
      <c r="V667" s="53" t="n">
        <f aca="false">(24110.54841+(8640184.812866*U667)+(0.093104*(U667*U667))-(0.0000062*(U667*U667*U667)))/3600</f>
        <v>217.627964575379</v>
      </c>
      <c r="W667" s="53" t="n">
        <f aca="false">((V667/24)-TRUNC(V667/24))*24</f>
        <v>1.62796457537854</v>
      </c>
      <c r="X667" s="53" t="n">
        <f aca="false">360*W667/23.9344</f>
        <v>24.4863981188697</v>
      </c>
      <c r="Y667" s="53" t="n">
        <f aca="false">(HOUR(E667)-F667-12+MINUTE(E667)/60)*360/23.9344</f>
        <v>11.2808342803663</v>
      </c>
      <c r="Z667" s="53" t="n">
        <f aca="false">Y667+X667</f>
        <v>35.767232399236</v>
      </c>
      <c r="AA667" s="53" t="n">
        <f aca="false">Z667-S667*15+B$7</f>
        <v>-167.450775902733</v>
      </c>
      <c r="AB667" s="82" t="n">
        <f aca="false">DEGREES(ASIN(SIN(RADIANS(T667))*SIN(A$9)-COS(RADIANS(T667))*COS(A$9)*COS(RADIANS(AA667))))</f>
        <v>31.5712063429527</v>
      </c>
      <c r="AC667" s="82" t="n">
        <f aca="false">DEGREES(ACOS((SIN(RADIANS(T667))-SIN(A$9)*SIN(RADIANS(AB667)))/(COS(A$9)*COS(RADIANS(AB667)))))</f>
        <v>165.401289484614</v>
      </c>
      <c r="AD667" s="82" t="n">
        <f aca="false">DEGREES((COS(RADIANS(T667))*SIN(RADIANS(AA667)))/COS(RADIANS(AB667)))</f>
        <v>-14.4412625221582</v>
      </c>
      <c r="AE667" s="88" t="n">
        <f aca="false">$B$18/SIN(RADIANS(90+AB667))*SIN(RADIANS(90-AB667-DEGREES(ASIN($A$18*SIN(RADIANS(90+AB667))/$B$18))))</f>
        <v>878.376889276426</v>
      </c>
      <c r="AF667" s="82" t="n">
        <f aca="false">IF(AD667&gt;0,AC667-180,180-AC667)</f>
        <v>14.5987105153863</v>
      </c>
      <c r="AG667" s="53" t="n">
        <f aca="false">IF(AB667&gt;0,0.25,0)</f>
        <v>0.25</v>
      </c>
      <c r="AH667" s="51" t="n">
        <f aca="false">IF(AB667&gt;0,$A$15*($B$18-$A$18)/$AE667*1,0)</f>
        <v>461.077704735178</v>
      </c>
      <c r="AI667" s="51" t="n">
        <f aca="false">IF(AND($AF667-AI$3&gt;-90,$AF667-AI$3&lt;90),$AH667*COS(RADIANS(AI$3-$AF667))*SIN(RADIANS(180-AJ$3-$AB667))*AI$4*$EN$11,0)</f>
        <v>153.352854289184</v>
      </c>
      <c r="AJ667" s="53" t="n">
        <f aca="false">IF(AND($AB667&gt;AJ$4,$AB667&lt;AJ$5),1-(TAN(RADIANS($AB667))*AK$4-AL$4)/AI$5,1)</f>
        <v>0.51583936617659</v>
      </c>
      <c r="AK667" s="51" t="n">
        <f aca="false">AI667*AK$3</f>
        <v>30.6705708578368</v>
      </c>
      <c r="AL667" s="82"/>
      <c r="AM667" s="51" t="n">
        <f aca="false">AI667*AJ667+AK667</f>
        <v>109.77601001574</v>
      </c>
      <c r="AN667" s="51" t="n">
        <f aca="false">AI667</f>
        <v>153.352854289184</v>
      </c>
      <c r="AO667" s="51" t="n">
        <f aca="false">IF(AND($AF667-AO$3&gt;-90,$AF667-AO$3&lt;90),$AH667*COS(RADIANS(AO$3-$AF667))*SIN(RADIANS(180-AP$3-$AB667))*AO$4*$EN$11,0)</f>
        <v>153.352854289184</v>
      </c>
      <c r="AP667" s="53" t="n">
        <f aca="false">IF(AND($AB667&gt;AP$4,$AB667&lt;AP$5),1-(TAN(RADIANS($AB667))*AQ$4-AR$4)/AO$5,1)</f>
        <v>0.51583936617659</v>
      </c>
      <c r="AQ667" s="82" t="n">
        <f aca="false">AO667*AQ$3</f>
        <v>30.6705708578368</v>
      </c>
      <c r="AR667" s="82"/>
      <c r="AS667" s="82"/>
      <c r="AT667" s="51" t="n">
        <f aca="false">AO667</f>
        <v>153.352854289184</v>
      </c>
      <c r="AU667" s="51" t="n">
        <f aca="false">IF(AND($AF667-AU$3&gt;-90,$AF667-AU$3&lt;90),$AH667*COS(RADIANS(AU$3-$AF667))*SIN(RADIANS(180-AV$3-$AB667))*AU$4*$EN$11,0)</f>
        <v>153.352854289184</v>
      </c>
      <c r="AV667" s="53" t="n">
        <f aca="false">IF(AND($AB667&gt;AV$4,$AB667&lt;AV$5),1-(TAN(RADIANS($AB667))*AW$4-AX$4)/AU$5,1)</f>
        <v>0.112372171323748</v>
      </c>
      <c r="AW667" s="82" t="n">
        <f aca="false">AU667*AW$3</f>
        <v>30.6705708578368</v>
      </c>
      <c r="AX667" s="82"/>
      <c r="AY667" s="82"/>
      <c r="AZ667" s="51" t="n">
        <f aca="false">AU667</f>
        <v>153.352854289184</v>
      </c>
      <c r="BA667" s="51" t="n">
        <f aca="false">IF(AND($AF667-BA$3&gt;-90,$AF667-BA$3&lt;90),$AH667*COS(RADIANS(BA$3-$AF667))*SIN(RADIANS(180-BB$3-$AB667))*BA$4*$EN$11,0)</f>
        <v>153.352854289184</v>
      </c>
      <c r="BB667" s="53" t="n">
        <f aca="false">IF(AND($AB667&gt;BB$4,$AB667&lt;BB$5),1-(TAN(RADIANS($AB667))*BC$4-BD$4)/BA$5,1)</f>
        <v>0.51583936617659</v>
      </c>
      <c r="BC667" s="82" t="n">
        <f aca="false">BA667*BC$3</f>
        <v>30.6705708578368</v>
      </c>
      <c r="BD667" s="82"/>
      <c r="BE667" s="82"/>
      <c r="BF667" s="51" t="n">
        <f aca="false">BA667</f>
        <v>153.352854289184</v>
      </c>
      <c r="BG667" s="51" t="n">
        <f aca="false">IF(AND($AF667-BG$3&gt;-90,$AF667-BG$3&lt;90),$AH667*COS(RADIANS(BG$3-$AF667))*SIN(RADIANS(180-BH$3-$AB667))*BG$4*$EN$11,0)</f>
        <v>153.352854289184</v>
      </c>
      <c r="BH667" s="53" t="n">
        <f aca="false">IF(AND($AB667&gt;BH$4,$AB667&lt;BH$5),1-(TAN(RADIANS($AB667))*BI$4-BJ$4)/BG$5,1)</f>
        <v>0.51583936617659</v>
      </c>
      <c r="BI667" s="82" t="n">
        <f aca="false">BG667*BI$3</f>
        <v>30.6705708578368</v>
      </c>
      <c r="BJ667" s="82"/>
      <c r="BK667" s="82"/>
      <c r="BL667" s="51" t="n">
        <f aca="false">BG667</f>
        <v>153.352854289184</v>
      </c>
      <c r="BM667" s="51" t="n">
        <f aca="false">IF(AND($AF667-BM$3&gt;-90,$AF667-BM$3&lt;90),$AH667*COS(RADIANS(BM$3-$AF667))*SIN(RADIANS(180-BN$3-$AB667))*BM$4*$EN$11,0)</f>
        <v>89.9762245941071</v>
      </c>
      <c r="BN667" s="53" t="n">
        <f aca="false">IF(AND($AB667&gt;BN$4,$AB667&lt;BN$5),1-(TAN(RADIANS($AB667))*BO$4-BP$4)/BM$5,1)</f>
        <v>0.112372171323748</v>
      </c>
      <c r="BO667" s="82" t="n">
        <f aca="false">BM667*BO$3</f>
        <v>17.9952449188214</v>
      </c>
      <c r="BP667" s="82"/>
      <c r="BQ667" s="82"/>
      <c r="BR667" s="51" t="n">
        <f aca="false">BM667</f>
        <v>89.9762245941071</v>
      </c>
      <c r="BS667" s="51" t="n">
        <f aca="false">IF(AND($AF667-BS$3&gt;-90,$AF667-BS$3&lt;90),$AH667*COS(RADIANS(BS$3-$AF667))*SIN(RADIANS(180-BT$3-$AB667))*BS$4*$EN$11,0)</f>
        <v>216.289001428142</v>
      </c>
      <c r="BT667" s="53" t="n">
        <f aca="false">IF(AND($AB667&gt;BT$4,$AB667&lt;BT$5),1-(TAN(RADIANS($AB667))*BU$4-BV$4)/BS$5,1)</f>
        <v>0.673932634363826</v>
      </c>
      <c r="BU667" s="82" t="n">
        <f aca="false">BS667*BU$3</f>
        <v>43.2578002856284</v>
      </c>
      <c r="BV667" s="82"/>
      <c r="BW667" s="82"/>
      <c r="BX667" s="51" t="n">
        <f aca="false">BS667</f>
        <v>216.289001428142</v>
      </c>
      <c r="BY667" s="51" t="n">
        <f aca="false">IF(AND($AF667-BY$3&gt;-90,$AF667-BY$3&lt;90),$AH667*COS(RADIANS(BY$3-$AF667))*SIN(RADIANS(180-BZ$3-$AB667))*BY$4*$EN$11,0)</f>
        <v>0</v>
      </c>
      <c r="BZ667" s="53" t="n">
        <f aca="false">IF(AND($AB667&gt;BZ$4,$AB667&lt;BZ$5),1-(TAN(RADIANS($AB667))*CA$4-CB$4)/BY$5,1)</f>
        <v>0.29924118788717</v>
      </c>
      <c r="CA667" s="82" t="n">
        <f aca="false">BY667*CA$3</f>
        <v>0</v>
      </c>
      <c r="CB667" s="82"/>
      <c r="CC667" s="82"/>
      <c r="CD667" s="51" t="n">
        <f aca="false">BY667</f>
        <v>0</v>
      </c>
      <c r="CE667" s="51" t="n">
        <f aca="false">IF(AND($AF667-CE$3&gt;-90,$AF667-CE$3&lt;90),$AH667*COS(RADIANS(CE$3-$AF667))*SIN(RADIANS(180-CF$3-$AB667))*CE$4*$EN$11,0)</f>
        <v>83.9201325541191</v>
      </c>
      <c r="CF667" s="53" t="n">
        <f aca="false">IF(AND($AB667&gt;CF$4,$AB667&lt;CF$5),1-(TAN(RADIANS($AB667))*CG$4-CH$4)/CE$5,1)</f>
        <v>0.484603196252499</v>
      </c>
      <c r="CG667" s="82" t="n">
        <f aca="false">CE667*CG$3</f>
        <v>16.7840265108238</v>
      </c>
      <c r="CH667" s="82"/>
      <c r="CI667" s="82"/>
      <c r="CJ667" s="51" t="n">
        <f aca="false">CE667</f>
        <v>83.9201325541191</v>
      </c>
      <c r="CK667" s="51" t="n">
        <f aca="false">IF(AND($AF667-CK$3&gt;-90,$AF667-CK$3&lt;90),$AH667*COS(RADIANS(CK$3-$AF667))*SIN(RADIANS(180-CL$3-$AB667))*CK$4*$EN$11,0)</f>
        <v>83.9201325541191</v>
      </c>
      <c r="CL667" s="53" t="n">
        <f aca="false">IF(AND($AB667&gt;CL$4,$AB667&lt;CL$5),1-(TAN(RADIANS($AB667))*CM$4-CN$4)/CK$5,1)</f>
        <v>0.484603196252499</v>
      </c>
      <c r="CM667" s="82" t="n">
        <f aca="false">CK667*CM$3</f>
        <v>16.7840265108238</v>
      </c>
      <c r="CN667" s="82"/>
      <c r="CO667" s="82"/>
      <c r="CP667" s="51" t="n">
        <f aca="false">CK667</f>
        <v>83.9201325541191</v>
      </c>
      <c r="CQ667" s="51" t="n">
        <f aca="false">IF(AND($AF667-CQ$3&gt;-90,$AF667-CQ$3&lt;90),$AH667*COS(RADIANS(CQ$3-$AF667))*SIN(RADIANS(180-CR$3-$AB667))*CQ$4*$EN$11,0)</f>
        <v>83.9201325541191</v>
      </c>
      <c r="CR667" s="53" t="n">
        <f aca="false">IF(AND($AB667&gt;CR$4,$AB667&lt;CR$5),1-(TAN(RADIANS($AB667))*CS$4-CT$4)/CQ$5,1)</f>
        <v>0.484603196252499</v>
      </c>
      <c r="CS667" s="82" t="n">
        <f aca="false">CQ667*CS$3</f>
        <v>16.7840265108238</v>
      </c>
      <c r="CT667" s="82"/>
      <c r="CU667" s="82"/>
      <c r="CV667" s="51" t="n">
        <f aca="false">CQ667</f>
        <v>83.9201325541191</v>
      </c>
      <c r="CW667" s="51" t="n">
        <f aca="false">IF(AND($AF667-CW$3&gt;-90,$AF667-CW$3&lt;90),$AH667*COS(RADIANS(CW$3-$AF667))*SIN(RADIANS(180-CX$3-$AB667))*CW$4*$EN$11,0)</f>
        <v>83.9201325541191</v>
      </c>
      <c r="CX667" s="53" t="n">
        <f aca="false">IF(AND($AB667&gt;CX$4,$AB667&lt;CX$5),1-(TAN(RADIANS($AB667))*CY$4-CZ$4)/CW$5,1)</f>
        <v>0.484603196252499</v>
      </c>
      <c r="CY667" s="82" t="n">
        <f aca="false">CW667*CY$3</f>
        <v>16.7840265108238</v>
      </c>
      <c r="CZ667" s="82"/>
      <c r="DA667" s="82"/>
      <c r="DB667" s="51" t="n">
        <f aca="false">CW667</f>
        <v>83.9201325541191</v>
      </c>
      <c r="DC667" s="51" t="n">
        <f aca="false">IF(AND($AF667-DC$3&gt;-90,$AF667-DC$3&lt;90),$AH667*COS(RADIANS(DC$3-$AF667))*SIN(RADIANS(180-DD$3-$AB667))*DC$4*$EN$11,0)</f>
        <v>129.370125074387</v>
      </c>
      <c r="DD667" s="53" t="n">
        <f aca="false">IF(AND($AB667&gt;DD$4,$AB667&lt;DD$5),1-(TAN(RADIANS($AB667))*DE$4-DF$4)/DC$5,1)</f>
        <v>1</v>
      </c>
      <c r="DE667" s="82" t="n">
        <f aca="false">DC667*DE$3</f>
        <v>25.8740250148775</v>
      </c>
      <c r="DF667" s="82"/>
      <c r="DG667" s="82"/>
      <c r="DH667" s="51" t="n">
        <f aca="false">DC667</f>
        <v>129.370125074387</v>
      </c>
      <c r="DI667" s="51" t="n">
        <f aca="false">IF(AND($AF667-DI$3&gt;-90,$AF667-DI$3&lt;90),$AH667*COS(RADIANS(DI$3-$AF667))*SIN(RADIANS(180-DJ$3-$AB667))*DI$4*$EN$11,0)</f>
        <v>0</v>
      </c>
      <c r="DJ667" s="53" t="n">
        <f aca="false">IF(AND($AB667&gt;DJ$4,$AB667&lt;DJ$5),1-(TAN(RADIANS($AB667))*DK$4-DL$4)/DI$5,1)</f>
        <v>1</v>
      </c>
      <c r="DK667" s="82" t="n">
        <f aca="false">DI667*DK$3</f>
        <v>0</v>
      </c>
      <c r="DL667" s="82"/>
      <c r="DM667" s="82"/>
      <c r="DN667" s="51" t="n">
        <f aca="false">DI667</f>
        <v>0</v>
      </c>
      <c r="DO667" s="51" t="n">
        <f aca="false">IF(AND($AF667-DO$3&gt;-90,$AF667-DO$3&lt;90),$AH667*COS(RADIANS(DO$3-$AF667))*SIN(RADIANS(180-DP$3-$AB667))*DO$4*$EN$11,0)</f>
        <v>0</v>
      </c>
      <c r="DP667" s="53" t="n">
        <f aca="false">IF(AND($AB667&gt;DP$4,$AB667&lt;DP$5),1-(TAN(RADIANS($AB667))*DQ$4-DR$4)/DO$5,1)</f>
        <v>1</v>
      </c>
      <c r="DQ667" s="82" t="n">
        <f aca="false">DO667*DQ$3</f>
        <v>0</v>
      </c>
      <c r="DR667" s="82"/>
      <c r="DS667" s="82"/>
      <c r="DT667" s="51" t="n">
        <f aca="false">DO667</f>
        <v>0</v>
      </c>
      <c r="DU667" s="89" t="n">
        <f aca="false">IF(AND($AF667-DU$3&gt;-90,$AF667-DU$3&lt;90),$AH667*COS(RADIANS(DU$3-$AF667))*SIN(RADIANS(180-DV$3-$AB667))*DU$4*$EN$12,0)</f>
        <v>588.722601579078</v>
      </c>
      <c r="DX667" s="89" t="n">
        <f aca="false">IF(AND($AF667-DX$3&gt;-90,$AF667-DX$3&lt;90),$AH667*COS(RADIANS(DX$3-$AF667))*SIN(RADIANS(180-DY$3-$AB667))*DX$4*$EN$12,0)</f>
        <v>588.722601579078</v>
      </c>
      <c r="EA667" s="89" t="n">
        <f aca="false">IF(AND($AF667-EA$3&gt;-90,$AF667-EA$3&lt;90),$AH667*COS(RADIANS(EA$3-$AF667))*SIN(RADIANS(180-EB$3-$AB667))*EA$4*$EN$12,0)</f>
        <v>588.722601579078</v>
      </c>
    </row>
    <row r="668" customFormat="false" ht="12.75" hidden="false" customHeight="false" outlineLevel="0" collapsed="false">
      <c r="D668" s="91" t="n">
        <v>39736</v>
      </c>
      <c r="E668" s="92" t="n">
        <f aca="false">E667+(1/96)</f>
        <v>0.625</v>
      </c>
      <c r="F668" s="82" t="n">
        <v>2</v>
      </c>
      <c r="G668" s="42"/>
      <c r="H668" s="53" t="n">
        <f aca="false">DAY(D668)+HOUR(E668)/24+MINUTE(E668)/1440</f>
        <v>15.625</v>
      </c>
      <c r="I668" s="42" t="n">
        <f aca="false">MONTH(D668)</f>
        <v>10</v>
      </c>
      <c r="J668" s="42" t="n">
        <f aca="false">YEAR(D668)</f>
        <v>2008</v>
      </c>
      <c r="K668" s="42" t="n">
        <f aca="false">IF(OR(I668=1,I668=2),I668+12,I668)</f>
        <v>10</v>
      </c>
      <c r="L668" s="42" t="n">
        <f aca="false">IF(OR(I668=1,I668=2),J668-1,J668)</f>
        <v>2008</v>
      </c>
      <c r="M668" s="42" t="n">
        <f aca="false">TRUNC(365.25*(L668+4716))+TRUNC(30.6001*(K668+1))+H668+(2-TRUNC(L668/100)+TRUNC(TRUNC(L668/100)/4))-1524.5</f>
        <v>2454755.125</v>
      </c>
      <c r="N668" s="42" t="n">
        <f aca="false">M668-F668/24-2451545</f>
        <v>3210.04166666651</v>
      </c>
      <c r="O668" s="42" t="n">
        <f aca="false">357.529+0.98560028*N668</f>
        <v>3521.34696547818</v>
      </c>
      <c r="P668" s="42" t="n">
        <f aca="false">280.459+0.98564736*N668</f>
        <v>3444.42809423985</v>
      </c>
      <c r="Q668" s="42" t="n">
        <f aca="false">P668+1.915*SIN(RADIANS(O668))+0.02*SIN(RADIANS(O668))</f>
        <v>3442.53091630784</v>
      </c>
      <c r="R668" s="42" t="n">
        <f aca="false">23.439-0.00000036*N668</f>
        <v>23.437844385</v>
      </c>
      <c r="S668" s="53" t="n">
        <f aca="false">IF(COS(RADIANS(Q668))&lt;0,(DEGREES(ATAN(COS(RADIANS(R668))*SIN(RADIANS(Q668))/COS(RADIANS(Q668))))/15)+12,IF(SIN(RADIANS(Q668))&lt;0,(DEGREES(ATAN(COS(RADIANS(R668))*SIN(RADIANS(Q668))/COS(RADIANS(Q668))))/15)+24,(DEGREES(ATAN(COS(RADIANS(R668))*SIN(RADIANS(Q668))/COS(RADIANS(Q668))))/15)))</f>
        <v>13.3891810877657</v>
      </c>
      <c r="T668" s="53" t="n">
        <f aca="false">DEGREES(ASIN(SIN(RADIANS(R668))*SIN(RADIANS(Q668))))</f>
        <v>-8.76673881476527</v>
      </c>
      <c r="U668" s="53" t="n">
        <f aca="false">N668/36525</f>
        <v>0.0878861510380975</v>
      </c>
      <c r="V668" s="53" t="n">
        <f aca="false">(24110.54841+(8640184.812866*U668)+(0.093104*(U668*U668))-(0.0000062*(U668*U668*U668)))/3600</f>
        <v>217.628649052707</v>
      </c>
      <c r="W668" s="53" t="n">
        <f aca="false">((V668/24)-TRUNC(V668/24))*24</f>
        <v>1.62864905270733</v>
      </c>
      <c r="X668" s="53" t="n">
        <f aca="false">360*W668/23.9344</f>
        <v>24.4966934192894</v>
      </c>
      <c r="Y668" s="53" t="n">
        <f aca="false">(HOUR(E668)-F668-12+MINUTE(E668)/60)*360/23.9344</f>
        <v>15.0411123738218</v>
      </c>
      <c r="Z668" s="53" t="n">
        <f aca="false">Y668+X668</f>
        <v>39.5378057931111</v>
      </c>
      <c r="AA668" s="53" t="n">
        <f aca="false">Z668-S668*15+B$7</f>
        <v>-163.689910523374</v>
      </c>
      <c r="AB668" s="82" t="n">
        <f aca="false">DEGREES(ASIN(SIN(RADIANS(T668))*SIN(A$9)-COS(RADIANS(T668))*COS(A$9)*COS(RADIANS(AA668))))</f>
        <v>30.8515159725925</v>
      </c>
      <c r="AC668" s="82" t="n">
        <f aca="false">DEGREES(ACOS((SIN(RADIANS(T668))-SIN(A$9)*SIN(RADIANS(AB668)))/(COS(A$9)*COS(RADIANS(AB668)))))</f>
        <v>161.137249971021</v>
      </c>
      <c r="AD668" s="82" t="n">
        <f aca="false">DEGREES((COS(RADIANS(T668))*SIN(RADIANS(AA668)))/COS(RADIANS(AB668)))</f>
        <v>-18.5238554015764</v>
      </c>
      <c r="AE668" s="88" t="n">
        <f aca="false">$B$18/SIN(RADIANS(90+AB668))*SIN(RADIANS(90-AB668-DEGREES(ASIN($A$18*SIN(RADIANS(90+AB668))/$B$18))))</f>
        <v>892.915058192397</v>
      </c>
      <c r="AF668" s="82" t="n">
        <f aca="false">IF(AD668&gt;0,AC668-180,180-AC668)</f>
        <v>18.8627500289788</v>
      </c>
      <c r="AG668" s="53" t="n">
        <f aca="false">IF(AB668&gt;0,0.25,0)</f>
        <v>0.25</v>
      </c>
      <c r="AH668" s="51" t="n">
        <f aca="false">IF(AB668&gt;0,$A$15*($B$18-$A$18)/$AE668*1,0)</f>
        <v>453.570579064794</v>
      </c>
      <c r="AI668" s="51" t="n">
        <f aca="false">IF(AND($AF668-AI$3&gt;-90,$AF668-AI$3&lt;90),$AH668*COS(RADIANS(AI$3-$AF668))*SIN(RADIANS(180-AJ$3-$AB668))*AI$4*$EN$11,0)</f>
        <v>158.219097169524</v>
      </c>
      <c r="AJ668" s="53" t="n">
        <f aca="false">IF(AND($AB668&gt;AJ$4,$AB668&lt;AJ$5),1-(TAN(RADIANS($AB668))*AK$4-AL$4)/AI$5,1)</f>
        <v>0.529369328812061</v>
      </c>
      <c r="AK668" s="51" t="n">
        <f aca="false">AI668*AK$3</f>
        <v>31.6438194339049</v>
      </c>
      <c r="AL668" s="82"/>
      <c r="AM668" s="51" t="n">
        <f aca="false">AI668*AJ668+AK668</f>
        <v>115.400156707786</v>
      </c>
      <c r="AN668" s="51" t="n">
        <f aca="false">AI668</f>
        <v>158.219097169524</v>
      </c>
      <c r="AO668" s="51" t="n">
        <f aca="false">IF(AND($AF668-AO$3&gt;-90,$AF668-AO$3&lt;90),$AH668*COS(RADIANS(AO$3-$AF668))*SIN(RADIANS(180-AP$3-$AB668))*AO$4*$EN$11,0)</f>
        <v>158.219097169524</v>
      </c>
      <c r="AP668" s="53" t="n">
        <f aca="false">IF(AND($AB668&gt;AP$4,$AB668&lt;AP$5),1-(TAN(RADIANS($AB668))*AQ$4-AR$4)/AO$5,1)</f>
        <v>0.529369328812061</v>
      </c>
      <c r="AQ668" s="82" t="n">
        <f aca="false">AO668*AQ$3</f>
        <v>31.6438194339049</v>
      </c>
      <c r="AR668" s="82"/>
      <c r="AS668" s="82"/>
      <c r="AT668" s="51" t="n">
        <f aca="false">AO668</f>
        <v>158.219097169524</v>
      </c>
      <c r="AU668" s="51" t="n">
        <f aca="false">IF(AND($AF668-AU$3&gt;-90,$AF668-AU$3&lt;90),$AH668*COS(RADIANS(AU$3-$AF668))*SIN(RADIANS(180-AV$3-$AB668))*AU$4*$EN$11,0)</f>
        <v>158.219097169524</v>
      </c>
      <c r="AV668" s="53" t="n">
        <f aca="false">IF(AND($AB668&gt;AV$4,$AB668&lt;AV$5),1-(TAN(RADIANS($AB668))*AW$4-AX$4)/AU$5,1)</f>
        <v>0.137177102822111</v>
      </c>
      <c r="AW668" s="82" t="n">
        <f aca="false">AU668*AW$3</f>
        <v>31.6438194339049</v>
      </c>
      <c r="AX668" s="82"/>
      <c r="AY668" s="82"/>
      <c r="AZ668" s="51" t="n">
        <f aca="false">AU668</f>
        <v>158.219097169524</v>
      </c>
      <c r="BA668" s="51" t="n">
        <f aca="false">IF(AND($AF668-BA$3&gt;-90,$AF668-BA$3&lt;90),$AH668*COS(RADIANS(BA$3-$AF668))*SIN(RADIANS(180-BB$3-$AB668))*BA$4*$EN$11,0)</f>
        <v>158.219097169524</v>
      </c>
      <c r="BB668" s="53" t="n">
        <f aca="false">IF(AND($AB668&gt;BB$4,$AB668&lt;BB$5),1-(TAN(RADIANS($AB668))*BC$4-BD$4)/BA$5,1)</f>
        <v>0.529369328812061</v>
      </c>
      <c r="BC668" s="82" t="n">
        <f aca="false">BA668*BC$3</f>
        <v>31.6438194339049</v>
      </c>
      <c r="BD668" s="82"/>
      <c r="BE668" s="82"/>
      <c r="BF668" s="51" t="n">
        <f aca="false">BA668</f>
        <v>158.219097169524</v>
      </c>
      <c r="BG668" s="51" t="n">
        <f aca="false">IF(AND($AF668-BG$3&gt;-90,$AF668-BG$3&lt;90),$AH668*COS(RADIANS(BG$3-$AF668))*SIN(RADIANS(180-BH$3-$AB668))*BG$4*$EN$11,0)</f>
        <v>158.219097169524</v>
      </c>
      <c r="BH668" s="53" t="n">
        <f aca="false">IF(AND($AB668&gt;BH$4,$AB668&lt;BH$5),1-(TAN(RADIANS($AB668))*BI$4-BJ$4)/BG$5,1)</f>
        <v>0.529369328812061</v>
      </c>
      <c r="BI668" s="82" t="n">
        <f aca="false">BG668*BI$3</f>
        <v>31.6438194339049</v>
      </c>
      <c r="BJ668" s="82"/>
      <c r="BK668" s="82"/>
      <c r="BL668" s="51" t="n">
        <f aca="false">BG668</f>
        <v>158.219097169524</v>
      </c>
      <c r="BM668" s="51" t="n">
        <f aca="false">IF(AND($AF668-BM$3&gt;-90,$AF668-BM$3&lt;90),$AH668*COS(RADIANS(BM$3-$AF668))*SIN(RADIANS(180-BN$3-$AB668))*BM$4*$EN$11,0)</f>
        <v>77.6383272698696</v>
      </c>
      <c r="BN668" s="53" t="n">
        <f aca="false">IF(AND($AB668&gt;BN$4,$AB668&lt;BN$5),1-(TAN(RADIANS($AB668))*BO$4-BP$4)/BM$5,1)</f>
        <v>0.137177102822111</v>
      </c>
      <c r="BO668" s="82" t="n">
        <f aca="false">BM668*BO$3</f>
        <v>15.5276654539739</v>
      </c>
      <c r="BP668" s="82"/>
      <c r="BQ668" s="82"/>
      <c r="BR668" s="51" t="n">
        <f aca="false">BM668</f>
        <v>77.6383272698696</v>
      </c>
      <c r="BS668" s="51" t="n">
        <f aca="false">IF(AND($AF668-BS$3&gt;-90,$AF668-BS$3&lt;90),$AH668*COS(RADIANS(BS$3-$AF668))*SIN(RADIANS(180-BT$3-$AB668))*BS$4*$EN$11,0)</f>
        <v>186.630594398725</v>
      </c>
      <c r="BT668" s="53" t="n">
        <f aca="false">IF(AND($AB668&gt;BT$4,$AB668&lt;BT$5),1-(TAN(RADIANS($AB668))*BU$4-BV$4)/BS$5,1)</f>
        <v>0.683044650016286</v>
      </c>
      <c r="BU668" s="82" t="n">
        <f aca="false">BS668*BU$3</f>
        <v>37.326118879745</v>
      </c>
      <c r="BV668" s="82"/>
      <c r="BW668" s="82"/>
      <c r="BX668" s="51" t="n">
        <f aca="false">BS668</f>
        <v>186.630594398725</v>
      </c>
      <c r="BY668" s="51" t="n">
        <f aca="false">IF(AND($AF668-BY$3&gt;-90,$AF668-BY$3&lt;90),$AH668*COS(RADIANS(BY$3-$AF668))*SIN(RADIANS(180-BZ$3-$AB668))*BY$4*$EN$11,0)</f>
        <v>0</v>
      </c>
      <c r="BZ668" s="53" t="n">
        <f aca="false">IF(AND($AB668&gt;BZ$4,$AB668&lt;BZ$5),1-(TAN(RADIANS($AB668))*CA$4-CB$4)/BY$5,1)</f>
        <v>0.318824028543772</v>
      </c>
      <c r="CA668" s="82" t="n">
        <f aca="false">BY668*CA$3</f>
        <v>0</v>
      </c>
      <c r="CB668" s="82"/>
      <c r="CC668" s="82"/>
      <c r="CD668" s="51" t="n">
        <f aca="false">BY668</f>
        <v>0</v>
      </c>
      <c r="CE668" s="51" t="n">
        <f aca="false">IF(AND($AF668-CE$3&gt;-90,$AF668-CE$3&lt;90),$AH668*COS(RADIANS(CE$3-$AF668))*SIN(RADIANS(180-CF$3-$AB668))*CE$4*$EN$11,0)</f>
        <v>72.4126706267053</v>
      </c>
      <c r="CF668" s="53" t="n">
        <f aca="false">IF(AND($AB668&gt;CF$4,$AB668&lt;CF$5),1-(TAN(RADIANS($AB668))*CG$4-CH$4)/CE$5,1)</f>
        <v>0.499006059703162</v>
      </c>
      <c r="CG668" s="82" t="n">
        <f aca="false">CE668*CG$3</f>
        <v>14.4825341253411</v>
      </c>
      <c r="CH668" s="82"/>
      <c r="CI668" s="82"/>
      <c r="CJ668" s="51" t="n">
        <f aca="false">CE668</f>
        <v>72.4126706267053</v>
      </c>
      <c r="CK668" s="51" t="n">
        <f aca="false">IF(AND($AF668-CK$3&gt;-90,$AF668-CK$3&lt;90),$AH668*COS(RADIANS(CK$3-$AF668))*SIN(RADIANS(180-CL$3-$AB668))*CK$4*$EN$11,0)</f>
        <v>72.4126706267053</v>
      </c>
      <c r="CL668" s="53" t="n">
        <f aca="false">IF(AND($AB668&gt;CL$4,$AB668&lt;CL$5),1-(TAN(RADIANS($AB668))*CM$4-CN$4)/CK$5,1)</f>
        <v>0.499006059703162</v>
      </c>
      <c r="CM668" s="82" t="n">
        <f aca="false">CK668*CM$3</f>
        <v>14.4825341253411</v>
      </c>
      <c r="CN668" s="82"/>
      <c r="CO668" s="82"/>
      <c r="CP668" s="51" t="n">
        <f aca="false">CK668</f>
        <v>72.4126706267053</v>
      </c>
      <c r="CQ668" s="51" t="n">
        <f aca="false">IF(AND($AF668-CQ$3&gt;-90,$AF668-CQ$3&lt;90),$AH668*COS(RADIANS(CQ$3-$AF668))*SIN(RADIANS(180-CR$3-$AB668))*CQ$4*$EN$11,0)</f>
        <v>72.4126706267053</v>
      </c>
      <c r="CR668" s="53" t="n">
        <f aca="false">IF(AND($AB668&gt;CR$4,$AB668&lt;CR$5),1-(TAN(RADIANS($AB668))*CS$4-CT$4)/CQ$5,1)</f>
        <v>0.499006059703162</v>
      </c>
      <c r="CS668" s="82" t="n">
        <f aca="false">CQ668*CS$3</f>
        <v>14.4825341253411</v>
      </c>
      <c r="CT668" s="82"/>
      <c r="CU668" s="82"/>
      <c r="CV668" s="51" t="n">
        <f aca="false">CQ668</f>
        <v>72.4126706267053</v>
      </c>
      <c r="CW668" s="51" t="n">
        <f aca="false">IF(AND($AF668-CW$3&gt;-90,$AF668-CW$3&lt;90),$AH668*COS(RADIANS(CW$3-$AF668))*SIN(RADIANS(180-CX$3-$AB668))*CW$4*$EN$11,0)</f>
        <v>72.4126706267053</v>
      </c>
      <c r="CX668" s="53" t="n">
        <f aca="false">IF(AND($AB668&gt;CX$4,$AB668&lt;CX$5),1-(TAN(RADIANS($AB668))*CY$4-CZ$4)/CW$5,1)</f>
        <v>0.499006059703162</v>
      </c>
      <c r="CY668" s="82" t="n">
        <f aca="false">CW668*CY$3</f>
        <v>14.4825341253411</v>
      </c>
      <c r="CZ668" s="82"/>
      <c r="DA668" s="82"/>
      <c r="DB668" s="51" t="n">
        <f aca="false">CW668</f>
        <v>72.4126706267053</v>
      </c>
      <c r="DC668" s="51" t="n">
        <f aca="false">IF(AND($AF668-DC$3&gt;-90,$AF668-DC$3&lt;90),$AH668*COS(RADIANS(DC$3-$AF668))*SIN(RADIANS(180-DD$3-$AB668))*DC$4*$EN$11,0)</f>
        <v>131.552193918761</v>
      </c>
      <c r="DD668" s="53" t="n">
        <f aca="false">IF(AND($AB668&gt;DD$4,$AB668&lt;DD$5),1-(TAN(RADIANS($AB668))*DE$4-DF$4)/DC$5,1)</f>
        <v>1</v>
      </c>
      <c r="DE668" s="82" t="n">
        <f aca="false">DC668*DE$3</f>
        <v>26.3104387837523</v>
      </c>
      <c r="DF668" s="82"/>
      <c r="DG668" s="82"/>
      <c r="DH668" s="51" t="n">
        <f aca="false">DC668</f>
        <v>131.552193918761</v>
      </c>
      <c r="DI668" s="51" t="n">
        <f aca="false">IF(AND($AF668-DI$3&gt;-90,$AF668-DI$3&lt;90),$AH668*COS(RADIANS(DI$3-$AF668))*SIN(RADIANS(180-DJ$3-$AB668))*DI$4*$EN$11,0)</f>
        <v>0</v>
      </c>
      <c r="DJ668" s="53" t="n">
        <f aca="false">IF(AND($AB668&gt;DJ$4,$AB668&lt;DJ$5),1-(TAN(RADIANS($AB668))*DK$4-DL$4)/DI$5,1)</f>
        <v>1</v>
      </c>
      <c r="DK668" s="82" t="n">
        <f aca="false">DI668*DK$3</f>
        <v>0</v>
      </c>
      <c r="DL668" s="82"/>
      <c r="DM668" s="82"/>
      <c r="DN668" s="51" t="n">
        <f aca="false">DI668</f>
        <v>0</v>
      </c>
      <c r="DO668" s="51" t="n">
        <f aca="false">IF(AND($AF668-DO$3&gt;-90,$AF668-DO$3&lt;90),$AH668*COS(RADIANS(DO$3-$AF668))*SIN(RADIANS(180-DP$3-$AB668))*DO$4*$EN$11,0)</f>
        <v>0</v>
      </c>
      <c r="DP668" s="53" t="n">
        <f aca="false">IF(AND($AB668&gt;DP$4,$AB668&lt;DP$5),1-(TAN(RADIANS($AB668))*DQ$4-DR$4)/DO$5,1)</f>
        <v>1</v>
      </c>
      <c r="DQ668" s="82" t="n">
        <f aca="false">DO668*DQ$3</f>
        <v>0</v>
      </c>
      <c r="DR668" s="82"/>
      <c r="DS668" s="82"/>
      <c r="DT668" s="51" t="n">
        <f aca="false">DO668</f>
        <v>0</v>
      </c>
      <c r="DU668" s="89" t="n">
        <f aca="false">IF(AND($AF668-DU$3&gt;-90,$AF668-DU$3&lt;90),$AH668*COS(RADIANS(DU$3-$AF668))*SIN(RADIANS(180-DV$3-$AB668))*DU$4*$EN$12,0)</f>
        <v>558.492835502188</v>
      </c>
      <c r="DX668" s="89" t="n">
        <f aca="false">IF(AND($AF668-DX$3&gt;-90,$AF668-DX$3&lt;90),$AH668*COS(RADIANS(DX$3-$AF668))*SIN(RADIANS(180-DY$3-$AB668))*DX$4*$EN$12,0)</f>
        <v>558.492835502188</v>
      </c>
      <c r="EA668" s="89" t="n">
        <f aca="false">IF(AND($AF668-EA$3&gt;-90,$AF668-EA$3&lt;90),$AH668*COS(RADIANS(EA$3-$AF668))*SIN(RADIANS(180-EB$3-$AB668))*EA$4*$EN$12,0)</f>
        <v>558.492835502188</v>
      </c>
    </row>
    <row r="669" customFormat="false" ht="12.75" hidden="false" customHeight="false" outlineLevel="0" collapsed="false">
      <c r="D669" s="91" t="n">
        <v>39736</v>
      </c>
      <c r="E669" s="92" t="n">
        <f aca="false">E668+(1/96)</f>
        <v>0.635416666666667</v>
      </c>
      <c r="F669" s="82" t="n">
        <v>2</v>
      </c>
      <c r="G669" s="42"/>
      <c r="H669" s="53" t="n">
        <f aca="false">DAY(D669)+HOUR(E669)/24+MINUTE(E669)/1440</f>
        <v>15.6354166666667</v>
      </c>
      <c r="I669" s="42" t="n">
        <f aca="false">MONTH(D669)</f>
        <v>10</v>
      </c>
      <c r="J669" s="42" t="n">
        <f aca="false">YEAR(D669)</f>
        <v>2008</v>
      </c>
      <c r="K669" s="42" t="n">
        <f aca="false">IF(OR(I669=1,I669=2),I669+12,I669)</f>
        <v>10</v>
      </c>
      <c r="L669" s="42" t="n">
        <f aca="false">IF(OR(I669=1,I669=2),J669-1,J669)</f>
        <v>2008</v>
      </c>
      <c r="M669" s="42" t="n">
        <f aca="false">TRUNC(365.25*(L669+4716))+TRUNC(30.6001*(K669+1))+H669+(2-TRUNC(L669/100)+TRUNC(TRUNC(L669/100)/4))-1524.5</f>
        <v>2454755.13541667</v>
      </c>
      <c r="N669" s="42" t="n">
        <f aca="false">M669-F669/24-2451545</f>
        <v>3210.05208333302</v>
      </c>
      <c r="O669" s="42" t="n">
        <f aca="false">357.529+0.98560028*N669</f>
        <v>3521.35723214761</v>
      </c>
      <c r="P669" s="42" t="n">
        <f aca="false">280.459+0.98564736*N669</f>
        <v>3444.43836139969</v>
      </c>
      <c r="Q669" s="42" t="n">
        <f aca="false">P669+1.915*SIN(RADIANS(O669))+0.02*SIN(RADIANS(O669))</f>
        <v>3442.54125171669</v>
      </c>
      <c r="R669" s="42" t="n">
        <f aca="false">23.439-0.00000036*N669</f>
        <v>23.43784438125</v>
      </c>
      <c r="S669" s="53" t="n">
        <f aca="false">IF(COS(RADIANS(Q669))&lt;0,(DEGREES(ATAN(COS(RADIANS(R669))*SIN(RADIANS(Q669))/COS(RADIANS(Q669))))/15)+12,IF(SIN(RADIANS(Q669))&lt;0,(DEGREES(ATAN(COS(RADIANS(R669))*SIN(RADIANS(Q669))/COS(RADIANS(Q669))))/15)+24,(DEGREES(ATAN(COS(RADIANS(R669))*SIN(RADIANS(Q669))/COS(RADIANS(Q669))))/15)))</f>
        <v>13.3898283059335</v>
      </c>
      <c r="T669" s="53" t="n">
        <f aca="false">DEGREES(ASIN(SIN(RADIANS(R669))*SIN(RADIANS(Q669))))</f>
        <v>-8.77058074942824</v>
      </c>
      <c r="U669" s="53" t="n">
        <f aca="false">N669/36525</f>
        <v>0.0878864362308836</v>
      </c>
      <c r="V669" s="53" t="n">
        <f aca="false">(24110.54841+(8640184.812866*U669)+(0.093104*(U669*U669))-(0.0000062*(U669*U669*U669)))/3600</f>
        <v>217.629333530036</v>
      </c>
      <c r="W669" s="53" t="n">
        <f aca="false">((V669/24)-TRUNC(V669/24))*24</f>
        <v>1.62933353003616</v>
      </c>
      <c r="X669" s="53" t="n">
        <f aca="false">360*W669/23.9344</f>
        <v>24.5069887197097</v>
      </c>
      <c r="Y669" s="53" t="n">
        <f aca="false">(HOUR(E669)-F669-12+MINUTE(E669)/60)*360/23.9344</f>
        <v>18.8013904672772</v>
      </c>
      <c r="Z669" s="53" t="n">
        <f aca="false">Y669+X669</f>
        <v>43.3083791869869</v>
      </c>
      <c r="AA669" s="53" t="n">
        <f aca="false">Z669-S669*15+B$7</f>
        <v>-159.929045402016</v>
      </c>
      <c r="AB669" s="82" t="n">
        <f aca="false">DEGREES(ASIN(SIN(RADIANS(T669))*SIN(A$9)-COS(RADIANS(T669))*COS(A$9)*COS(RADIANS(AA669))))</f>
        <v>29.9584082966766</v>
      </c>
      <c r="AC669" s="82" t="n">
        <f aca="false">DEGREES(ACOS((SIN(RADIANS(T669))-SIN(A$9)*SIN(RADIANS(AB669)))/(COS(A$9)*COS(RADIANS(AB669)))))</f>
        <v>156.953591358265</v>
      </c>
      <c r="AD669" s="82" t="n">
        <f aca="false">DEGREES((COS(RADIANS(T669))*SIN(RADIANS(AA669)))/COS(RADIANS(AB669)))</f>
        <v>-22.4299566182693</v>
      </c>
      <c r="AE669" s="88" t="n">
        <f aca="false">$B$18/SIN(RADIANS(90+AB669))*SIN(RADIANS(90-AB669-DEGREES(ASIN($A$18*SIN(RADIANS(90+AB669))/$B$18))))</f>
        <v>911.72472476794</v>
      </c>
      <c r="AF669" s="82" t="n">
        <f aca="false">IF(AD669&gt;0,AC669-180,180-AC669)</f>
        <v>23.0464086417348</v>
      </c>
      <c r="AG669" s="53" t="n">
        <f aca="false">IF(AB669&gt;0,0.25,0)</f>
        <v>0.25</v>
      </c>
      <c r="AH669" s="51" t="n">
        <f aca="false">IF(AB669&gt;0,$A$15*($B$18-$A$18)/$AE669*1,0)</f>
        <v>444.213027241401</v>
      </c>
      <c r="AI669" s="51" t="n">
        <f aca="false">IF(AND($AF669-AI$3&gt;-90,$AF669-AI$3&lt;90),$AH669*COS(RADIANS(AI$3-$AF669))*SIN(RADIANS(180-AJ$3-$AB669))*AI$4*$EN$11,0)</f>
        <v>161.560250874103</v>
      </c>
      <c r="AJ669" s="53" t="n">
        <f aca="false">IF(AND($AB669&gt;AJ$4,$AB669&lt;AJ$5),1-(TAN(RADIANS($AB669))*AK$4-AL$4)/AI$5,1)</f>
        <v>0.545880224792959</v>
      </c>
      <c r="AK669" s="51" t="n">
        <f aca="false">AI669*AK$3</f>
        <v>32.3120501748207</v>
      </c>
      <c r="AL669" s="82"/>
      <c r="AM669" s="51" t="n">
        <f aca="false">AI669*AJ669+AK669</f>
        <v>120.504596239583</v>
      </c>
      <c r="AN669" s="51" t="n">
        <f aca="false">AI669</f>
        <v>161.560250874103</v>
      </c>
      <c r="AO669" s="51" t="n">
        <f aca="false">IF(AND($AF669-AO$3&gt;-90,$AF669-AO$3&lt;90),$AH669*COS(RADIANS(AO$3-$AF669))*SIN(RADIANS(180-AP$3-$AB669))*AO$4*$EN$11,0)</f>
        <v>161.560250874103</v>
      </c>
      <c r="AP669" s="53" t="n">
        <f aca="false">IF(AND($AB669&gt;AP$4,$AB669&lt;AP$5),1-(TAN(RADIANS($AB669))*AQ$4-AR$4)/AO$5,1)</f>
        <v>0.545880224792959</v>
      </c>
      <c r="AQ669" s="82" t="n">
        <f aca="false">AO669*AQ$3</f>
        <v>32.3120501748207</v>
      </c>
      <c r="AR669" s="82"/>
      <c r="AS669" s="82"/>
      <c r="AT669" s="51" t="n">
        <f aca="false">AO669</f>
        <v>161.560250874103</v>
      </c>
      <c r="AU669" s="51" t="n">
        <f aca="false">IF(AND($AF669-AU$3&gt;-90,$AF669-AU$3&lt;90),$AH669*COS(RADIANS(AU$3-$AF669))*SIN(RADIANS(180-AV$3-$AB669))*AU$4*$EN$11,0)</f>
        <v>161.560250874103</v>
      </c>
      <c r="AV669" s="53" t="n">
        <f aca="false">IF(AND($AB669&gt;AV$4,$AB669&lt;AV$5),1-(TAN(RADIANS($AB669))*AW$4-AX$4)/AU$5,1)</f>
        <v>0.167447078787091</v>
      </c>
      <c r="AW669" s="82" t="n">
        <f aca="false">AU669*AW$3</f>
        <v>32.3120501748207</v>
      </c>
      <c r="AX669" s="82"/>
      <c r="AY669" s="82"/>
      <c r="AZ669" s="51" t="n">
        <f aca="false">AU669</f>
        <v>161.560250874103</v>
      </c>
      <c r="BA669" s="51" t="n">
        <f aca="false">IF(AND($AF669-BA$3&gt;-90,$AF669-BA$3&lt;90),$AH669*COS(RADIANS(BA$3-$AF669))*SIN(RADIANS(180-BB$3-$AB669))*BA$4*$EN$11,0)</f>
        <v>161.560250874103</v>
      </c>
      <c r="BB669" s="53" t="n">
        <f aca="false">IF(AND($AB669&gt;BB$4,$AB669&lt;BB$5),1-(TAN(RADIANS($AB669))*BC$4-BD$4)/BA$5,1)</f>
        <v>0.545880224792959</v>
      </c>
      <c r="BC669" s="82" t="n">
        <f aca="false">BA669*BC$3</f>
        <v>32.3120501748207</v>
      </c>
      <c r="BD669" s="82"/>
      <c r="BE669" s="82"/>
      <c r="BF669" s="51" t="n">
        <f aca="false">BA669</f>
        <v>161.560250874103</v>
      </c>
      <c r="BG669" s="51" t="n">
        <f aca="false">IF(AND($AF669-BG$3&gt;-90,$AF669-BG$3&lt;90),$AH669*COS(RADIANS(BG$3-$AF669))*SIN(RADIANS(180-BH$3-$AB669))*BG$4*$EN$11,0)</f>
        <v>161.560250874103</v>
      </c>
      <c r="BH669" s="53" t="n">
        <f aca="false">IF(AND($AB669&gt;BH$4,$AB669&lt;BH$5),1-(TAN(RADIANS($AB669))*BI$4-BJ$4)/BG$5,1)</f>
        <v>0.545880224792959</v>
      </c>
      <c r="BI669" s="82" t="n">
        <f aca="false">BG669*BI$3</f>
        <v>32.3120501748207</v>
      </c>
      <c r="BJ669" s="82"/>
      <c r="BK669" s="82"/>
      <c r="BL669" s="51" t="n">
        <f aca="false">BG669</f>
        <v>161.560250874103</v>
      </c>
      <c r="BM669" s="51" t="n">
        <f aca="false">IF(AND($AF669-BM$3&gt;-90,$AF669-BM$3&lt;90),$AH669*COS(RADIANS(BM$3-$AF669))*SIN(RADIANS(180-BN$3-$AB669))*BM$4*$EN$11,0)</f>
        <v>65.1224056109123</v>
      </c>
      <c r="BN669" s="53" t="n">
        <f aca="false">IF(AND($AB669&gt;BN$4,$AB669&lt;BN$5),1-(TAN(RADIANS($AB669))*BO$4-BP$4)/BM$5,1)</f>
        <v>0.167447078787091</v>
      </c>
      <c r="BO669" s="82" t="n">
        <f aca="false">BM669*BO$3</f>
        <v>13.0244811221825</v>
      </c>
      <c r="BP669" s="82"/>
      <c r="BQ669" s="82"/>
      <c r="BR669" s="51" t="n">
        <f aca="false">BM669</f>
        <v>65.1224056109123</v>
      </c>
      <c r="BS669" s="51" t="n">
        <f aca="false">IF(AND($AF669-BS$3&gt;-90,$AF669-BS$3&lt;90),$AH669*COS(RADIANS(BS$3-$AF669))*SIN(RADIANS(180-BT$3-$AB669))*BS$4*$EN$11,0)</f>
        <v>156.544244257001</v>
      </c>
      <c r="BT669" s="53" t="n">
        <f aca="false">IF(AND($AB669&gt;BT$4,$AB669&lt;BT$5),1-(TAN(RADIANS($AB669))*BU$4-BV$4)/BS$5,1)</f>
        <v>0.694164233023829</v>
      </c>
      <c r="BU669" s="82" t="n">
        <f aca="false">BS669*BU$3</f>
        <v>31.3088488514002</v>
      </c>
      <c r="BV669" s="82"/>
      <c r="BW669" s="82"/>
      <c r="BX669" s="51" t="n">
        <f aca="false">BS669</f>
        <v>156.544244257001</v>
      </c>
      <c r="BY669" s="51" t="n">
        <f aca="false">IF(AND($AF669-BY$3&gt;-90,$AF669-BY$3&lt;90),$AH669*COS(RADIANS(BY$3-$AF669))*SIN(RADIANS(180-BZ$3-$AB669))*BY$4*$EN$11,0)</f>
        <v>0</v>
      </c>
      <c r="BZ669" s="53" t="n">
        <f aca="false">IF(AND($AB669&gt;BZ$4,$AB669&lt;BZ$5),1-(TAN(RADIANS($AB669))*CA$4-CB$4)/BY$5,1)</f>
        <v>0.342721377989809</v>
      </c>
      <c r="CA669" s="82" t="n">
        <f aca="false">BY669*CA$3</f>
        <v>0</v>
      </c>
      <c r="CB669" s="82"/>
      <c r="CC669" s="82"/>
      <c r="CD669" s="51" t="n">
        <f aca="false">BY669</f>
        <v>0</v>
      </c>
      <c r="CE669" s="51" t="n">
        <f aca="false">IF(AND($AF669-CE$3&gt;-90,$AF669-CE$3&lt;90),$AH669*COS(RADIANS(CE$3-$AF669))*SIN(RADIANS(180-CF$3-$AB669))*CE$4*$EN$11,0)</f>
        <v>60.7391667717163</v>
      </c>
      <c r="CF669" s="53" t="n">
        <f aca="false">IF(AND($AB669&gt;CF$4,$AB669&lt;CF$5),1-(TAN(RADIANS($AB669))*CG$4-CH$4)/CE$5,1)</f>
        <v>0.516582174779601</v>
      </c>
      <c r="CG669" s="82" t="n">
        <f aca="false">CE669*CG$3</f>
        <v>12.1478333543433</v>
      </c>
      <c r="CH669" s="82"/>
      <c r="CI669" s="82"/>
      <c r="CJ669" s="51" t="n">
        <f aca="false">CE669</f>
        <v>60.7391667717163</v>
      </c>
      <c r="CK669" s="51" t="n">
        <f aca="false">IF(AND($AF669-CK$3&gt;-90,$AF669-CK$3&lt;90),$AH669*COS(RADIANS(CK$3-$AF669))*SIN(RADIANS(180-CL$3-$AB669))*CK$4*$EN$11,0)</f>
        <v>60.7391667717163</v>
      </c>
      <c r="CL669" s="53" t="n">
        <f aca="false">IF(AND($AB669&gt;CL$4,$AB669&lt;CL$5),1-(TAN(RADIANS($AB669))*CM$4-CN$4)/CK$5,1)</f>
        <v>0.516582174779601</v>
      </c>
      <c r="CM669" s="82" t="n">
        <f aca="false">CK669*CM$3</f>
        <v>12.1478333543433</v>
      </c>
      <c r="CN669" s="82"/>
      <c r="CO669" s="82"/>
      <c r="CP669" s="51" t="n">
        <f aca="false">CK669</f>
        <v>60.7391667717163</v>
      </c>
      <c r="CQ669" s="51" t="n">
        <f aca="false">IF(AND($AF669-CQ$3&gt;-90,$AF669-CQ$3&lt;90),$AH669*COS(RADIANS(CQ$3-$AF669))*SIN(RADIANS(180-CR$3-$AB669))*CQ$4*$EN$11,0)</f>
        <v>60.7391667717163</v>
      </c>
      <c r="CR669" s="53" t="n">
        <f aca="false">IF(AND($AB669&gt;CR$4,$AB669&lt;CR$5),1-(TAN(RADIANS($AB669))*CS$4-CT$4)/CQ$5,1)</f>
        <v>0.516582174779601</v>
      </c>
      <c r="CS669" s="82" t="n">
        <f aca="false">CQ669*CS$3</f>
        <v>12.1478333543433</v>
      </c>
      <c r="CT669" s="82"/>
      <c r="CU669" s="82"/>
      <c r="CV669" s="51" t="n">
        <f aca="false">CQ669</f>
        <v>60.7391667717163</v>
      </c>
      <c r="CW669" s="51" t="n">
        <f aca="false">IF(AND($AF669-CW$3&gt;-90,$AF669-CW$3&lt;90),$AH669*COS(RADIANS(CW$3-$AF669))*SIN(RADIANS(180-CX$3-$AB669))*CW$4*$EN$11,0)</f>
        <v>60.7391667717163</v>
      </c>
      <c r="CX669" s="53" t="n">
        <f aca="false">IF(AND($AB669&gt;CX$4,$AB669&lt;CX$5),1-(TAN(RADIANS($AB669))*CY$4-CZ$4)/CW$5,1)</f>
        <v>0.516582174779601</v>
      </c>
      <c r="CY669" s="82" t="n">
        <f aca="false">CW669*CY$3</f>
        <v>12.1478333543433</v>
      </c>
      <c r="CZ669" s="82"/>
      <c r="DA669" s="82"/>
      <c r="DB669" s="51" t="n">
        <f aca="false">CW669</f>
        <v>60.7391667717163</v>
      </c>
      <c r="DC669" s="51" t="n">
        <f aca="false">IF(AND($AF669-DC$3&gt;-90,$AF669-DC$3&lt;90),$AH669*COS(RADIANS(DC$3-$AF669))*SIN(RADIANS(180-DD$3-$AB669))*DC$4*$EN$11,0)</f>
        <v>131.933801038124</v>
      </c>
      <c r="DD669" s="53" t="n">
        <f aca="false">IF(AND($AB669&gt;DD$4,$AB669&lt;DD$5),1-(TAN(RADIANS($AB669))*DE$4-DF$4)/DC$5,1)</f>
        <v>1</v>
      </c>
      <c r="DE669" s="82" t="n">
        <f aca="false">DC669*DE$3</f>
        <v>26.3867602076248</v>
      </c>
      <c r="DF669" s="82"/>
      <c r="DG669" s="82"/>
      <c r="DH669" s="51" t="n">
        <f aca="false">DC669</f>
        <v>131.933801038124</v>
      </c>
      <c r="DI669" s="51" t="n">
        <f aca="false">IF(AND($AF669-DI$3&gt;-90,$AF669-DI$3&lt;90),$AH669*COS(RADIANS(DI$3-$AF669))*SIN(RADIANS(180-DJ$3-$AB669))*DI$4*$EN$11,0)</f>
        <v>0</v>
      </c>
      <c r="DJ669" s="53" t="n">
        <f aca="false">IF(AND($AB669&gt;DJ$4,$AB669&lt;DJ$5),1-(TAN(RADIANS($AB669))*DK$4-DL$4)/DI$5,1)</f>
        <v>1</v>
      </c>
      <c r="DK669" s="82" t="n">
        <f aca="false">DI669*DK$3</f>
        <v>0</v>
      </c>
      <c r="DL669" s="82"/>
      <c r="DM669" s="82"/>
      <c r="DN669" s="51" t="n">
        <f aca="false">DI669</f>
        <v>0</v>
      </c>
      <c r="DO669" s="51" t="n">
        <f aca="false">IF(AND($AF669-DO$3&gt;-90,$AF669-DO$3&lt;90),$AH669*COS(RADIANS(DO$3-$AF669))*SIN(RADIANS(180-DP$3-$AB669))*DO$4*$EN$11,0)</f>
        <v>0</v>
      </c>
      <c r="DP669" s="53" t="n">
        <f aca="false">IF(AND($AB669&gt;DP$4,$AB669&lt;DP$5),1-(TAN(RADIANS($AB669))*DQ$4-DR$4)/DO$5,1)</f>
        <v>1</v>
      </c>
      <c r="DQ669" s="82" t="n">
        <f aca="false">DO669*DQ$3</f>
        <v>0</v>
      </c>
      <c r="DR669" s="82"/>
      <c r="DS669" s="82"/>
      <c r="DT669" s="51" t="n">
        <f aca="false">DO669</f>
        <v>0</v>
      </c>
      <c r="DU669" s="89" t="n">
        <f aca="false">IF(AND($AF669-DU$3&gt;-90,$AF669-DU$3&lt;90),$AH669*COS(RADIANS(DU$3-$AF669))*SIN(RADIANS(180-DV$3-$AB669))*DU$4*$EN$12,0)</f>
        <v>523.395040482495</v>
      </c>
      <c r="DX669" s="89" t="n">
        <f aca="false">IF(AND($AF669-DX$3&gt;-90,$AF669-DX$3&lt;90),$AH669*COS(RADIANS(DX$3-$AF669))*SIN(RADIANS(180-DY$3-$AB669))*DX$4*$EN$12,0)</f>
        <v>523.395040482495</v>
      </c>
      <c r="EA669" s="89" t="n">
        <f aca="false">IF(AND($AF669-EA$3&gt;-90,$AF669-EA$3&lt;90),$AH669*COS(RADIANS(EA$3-$AF669))*SIN(RADIANS(180-EB$3-$AB669))*EA$4*$EN$12,0)</f>
        <v>523.395040482495</v>
      </c>
    </row>
    <row r="670" customFormat="false" ht="12.75" hidden="false" customHeight="false" outlineLevel="0" collapsed="false">
      <c r="D670" s="91" t="n">
        <v>39736</v>
      </c>
      <c r="E670" s="92" t="n">
        <f aca="false">E669+(1/96)</f>
        <v>0.645833333333333</v>
      </c>
      <c r="F670" s="82" t="n">
        <v>2</v>
      </c>
      <c r="G670" s="42"/>
      <c r="H670" s="53" t="n">
        <f aca="false">DAY(D670)+HOUR(E670)/24+MINUTE(E670)/1440</f>
        <v>15.6458333333333</v>
      </c>
      <c r="I670" s="42" t="n">
        <f aca="false">MONTH(D670)</f>
        <v>10</v>
      </c>
      <c r="J670" s="42" t="n">
        <f aca="false">YEAR(D670)</f>
        <v>2008</v>
      </c>
      <c r="K670" s="42" t="n">
        <f aca="false">IF(OR(I670=1,I670=2),I670+12,I670)</f>
        <v>10</v>
      </c>
      <c r="L670" s="42" t="n">
        <f aca="false">IF(OR(I670=1,I670=2),J670-1,J670)</f>
        <v>2008</v>
      </c>
      <c r="M670" s="42" t="n">
        <f aca="false">TRUNC(365.25*(L670+4716))+TRUNC(30.6001*(K670+1))+H670+(2-TRUNC(L670/100)+TRUNC(TRUNC(L670/100)/4))-1524.5</f>
        <v>2454755.14583333</v>
      </c>
      <c r="N670" s="42" t="n">
        <f aca="false">M670-F670/24-2451545</f>
        <v>3210.0625</v>
      </c>
      <c r="O670" s="42" t="n">
        <f aca="false">357.529+0.98560028*N670</f>
        <v>3521.3674988175</v>
      </c>
      <c r="P670" s="42" t="n">
        <f aca="false">280.459+0.98564736*N670</f>
        <v>3444.44862856</v>
      </c>
      <c r="Q670" s="42" t="n">
        <f aca="false">P670+1.915*SIN(RADIANS(O670))+0.02*SIN(RADIANS(O670))</f>
        <v>3442.5515871869</v>
      </c>
      <c r="R670" s="42" t="n">
        <f aca="false">23.439-0.00000036*N670</f>
        <v>23.4378443775</v>
      </c>
      <c r="S670" s="53" t="n">
        <f aca="false">IF(COS(RADIANS(Q670))&lt;0,(DEGREES(ATAN(COS(RADIANS(R670))*SIN(RADIANS(Q670))/COS(RADIANS(Q670))))/15)+12,IF(SIN(RADIANS(Q670))&lt;0,(DEGREES(ATAN(COS(RADIANS(R670))*SIN(RADIANS(Q670))/COS(RADIANS(Q670))))/15)+24,(DEGREES(ATAN(COS(RADIANS(R670))*SIN(RADIANS(Q670))/COS(RADIANS(Q670))))/15)))</f>
        <v>13.390475541336</v>
      </c>
      <c r="T670" s="53" t="n">
        <f aca="false">DEGREES(ASIN(SIN(RADIANS(R670))*SIN(RADIANS(Q670))))</f>
        <v>-8.7744224590058</v>
      </c>
      <c r="U670" s="53" t="n">
        <f aca="false">N670/36525</f>
        <v>0.0878867214236824</v>
      </c>
      <c r="V670" s="53" t="n">
        <f aca="false">(24110.54841+(8640184.812866*U670)+(0.093104*(U670*U670))-(0.0000062*(U670*U670*U670)))/3600</f>
        <v>217.630018007396</v>
      </c>
      <c r="W670" s="53" t="n">
        <f aca="false">((V670/24)-TRUNC(V670/24))*24</f>
        <v>1.63001800739556</v>
      </c>
      <c r="X670" s="53" t="n">
        <f aca="false">360*W670/23.9344</f>
        <v>24.5172840205897</v>
      </c>
      <c r="Y670" s="53" t="n">
        <f aca="false">(HOUR(E670)-F670-12+MINUTE(E670)/60)*360/23.9344</f>
        <v>22.5616685607327</v>
      </c>
      <c r="Z670" s="53" t="n">
        <f aca="false">Y670+X670</f>
        <v>47.0789525813224</v>
      </c>
      <c r="AA670" s="53" t="n">
        <f aca="false">Z670-S670*15+B$7</f>
        <v>-156.168180538717</v>
      </c>
      <c r="AB670" s="82" t="n">
        <f aca="false">DEGREES(ASIN(SIN(RADIANS(T670))*SIN(A$9)-COS(RADIANS(T670))*COS(A$9)*COS(RADIANS(AA670))))</f>
        <v>28.9001239568357</v>
      </c>
      <c r="AC670" s="82" t="n">
        <f aca="false">DEGREES(ACOS((SIN(RADIANS(T670))-SIN(A$9)*SIN(RADIANS(AB670)))/(COS(A$9)*COS(RADIANS(AB670)))))</f>
        <v>152.862380401189</v>
      </c>
      <c r="AD670" s="82" t="n">
        <f aca="false">DEGREES((COS(RADIANS(T670))*SIN(RADIANS(AA670)))/COS(RADIANS(AB670)))</f>
        <v>-26.1342843832261</v>
      </c>
      <c r="AE670" s="88" t="n">
        <f aca="false">$B$18/SIN(RADIANS(90+AB670))*SIN(RADIANS(90-AB670-DEGREES(ASIN($A$18*SIN(RADIANS(90+AB670))/$B$18))))</f>
        <v>935.178416793223</v>
      </c>
      <c r="AF670" s="82" t="n">
        <f aca="false">IF(AD670&gt;0,AC670-180,180-AC670)</f>
        <v>27.1376195988109</v>
      </c>
      <c r="AG670" s="53" t="n">
        <f aca="false">IF(AB670&gt;0,0.25,0)</f>
        <v>0.25</v>
      </c>
      <c r="AH670" s="51" t="n">
        <f aca="false">IF(AB670&gt;0,$A$15*($B$18-$A$18)/$AE670*1,0)</f>
        <v>433.072441287478</v>
      </c>
      <c r="AI670" s="51" t="n">
        <f aca="false">IF(AND($AF670-AI$3&gt;-90,$AF670-AI$3&lt;90),$AH670*COS(RADIANS(AI$3-$AF670))*SIN(RADIANS(180-AJ$3-$AB670))*AI$4*$EN$11,0)</f>
        <v>163.329779045012</v>
      </c>
      <c r="AJ670" s="53" t="n">
        <f aca="false">IF(AND($AB670&gt;AJ$4,$AB670&lt;AJ$5),1-(TAN(RADIANS($AB670))*AK$4-AL$4)/AI$5,1)</f>
        <v>0.565065318361235</v>
      </c>
      <c r="AK670" s="51" t="n">
        <f aca="false">AI670*AK$3</f>
        <v>32.6659558090023</v>
      </c>
      <c r="AL670" s="82"/>
      <c r="AM670" s="51" t="n">
        <f aca="false">AI670*AJ670+AK670</f>
        <v>124.957949402942</v>
      </c>
      <c r="AN670" s="51" t="n">
        <f aca="false">AI670</f>
        <v>163.329779045012</v>
      </c>
      <c r="AO670" s="51" t="n">
        <f aca="false">IF(AND($AF670-AO$3&gt;-90,$AF670-AO$3&lt;90),$AH670*COS(RADIANS(AO$3-$AF670))*SIN(RADIANS(180-AP$3-$AB670))*AO$4*$EN$11,0)</f>
        <v>163.329779045012</v>
      </c>
      <c r="AP670" s="53" t="n">
        <f aca="false">IF(AND($AB670&gt;AP$4,$AB670&lt;AP$5),1-(TAN(RADIANS($AB670))*AQ$4-AR$4)/AO$5,1)</f>
        <v>0.565065318361235</v>
      </c>
      <c r="AQ670" s="82" t="n">
        <f aca="false">AO670*AQ$3</f>
        <v>32.6659558090023</v>
      </c>
      <c r="AR670" s="82"/>
      <c r="AS670" s="82"/>
      <c r="AT670" s="51" t="n">
        <f aca="false">AO670</f>
        <v>163.329779045012</v>
      </c>
      <c r="AU670" s="51" t="n">
        <f aca="false">IF(AND($AF670-AU$3&gt;-90,$AF670-AU$3&lt;90),$AH670*COS(RADIANS(AU$3-$AF670))*SIN(RADIANS(180-AV$3-$AB670))*AU$4*$EN$11,0)</f>
        <v>163.329779045012</v>
      </c>
      <c r="AV670" s="53" t="n">
        <f aca="false">IF(AND($AB670&gt;AV$4,$AB670&lt;AV$5),1-(TAN(RADIANS($AB670))*AW$4-AX$4)/AU$5,1)</f>
        <v>0.20261975032893</v>
      </c>
      <c r="AW670" s="82" t="n">
        <f aca="false">AU670*AW$3</f>
        <v>32.6659558090023</v>
      </c>
      <c r="AX670" s="82"/>
      <c r="AY670" s="82"/>
      <c r="AZ670" s="51" t="n">
        <f aca="false">AU670</f>
        <v>163.329779045012</v>
      </c>
      <c r="BA670" s="51" t="n">
        <f aca="false">IF(AND($AF670-BA$3&gt;-90,$AF670-BA$3&lt;90),$AH670*COS(RADIANS(BA$3-$AF670))*SIN(RADIANS(180-BB$3-$AB670))*BA$4*$EN$11,0)</f>
        <v>163.329779045012</v>
      </c>
      <c r="BB670" s="53" t="n">
        <f aca="false">IF(AND($AB670&gt;BB$4,$AB670&lt;BB$5),1-(TAN(RADIANS($AB670))*BC$4-BD$4)/BA$5,1)</f>
        <v>0.565065318361235</v>
      </c>
      <c r="BC670" s="82" t="n">
        <f aca="false">BA670*BC$3</f>
        <v>32.6659558090023</v>
      </c>
      <c r="BD670" s="82"/>
      <c r="BE670" s="82"/>
      <c r="BF670" s="51" t="n">
        <f aca="false">BA670</f>
        <v>163.329779045012</v>
      </c>
      <c r="BG670" s="51" t="n">
        <f aca="false">IF(AND($AF670-BG$3&gt;-90,$AF670-BG$3&lt;90),$AH670*COS(RADIANS(BG$3-$AF670))*SIN(RADIANS(180-BH$3-$AB670))*BG$4*$EN$11,0)</f>
        <v>163.329779045012</v>
      </c>
      <c r="BH670" s="53" t="n">
        <f aca="false">IF(AND($AB670&gt;BH$4,$AB670&lt;BH$5),1-(TAN(RADIANS($AB670))*BI$4-BJ$4)/BG$5,1)</f>
        <v>0.565065318361235</v>
      </c>
      <c r="BI670" s="82" t="n">
        <f aca="false">BG670*BI$3</f>
        <v>32.6659558090023</v>
      </c>
      <c r="BJ670" s="82"/>
      <c r="BK670" s="82"/>
      <c r="BL670" s="51" t="n">
        <f aca="false">BG670</f>
        <v>163.329779045012</v>
      </c>
      <c r="BM670" s="51" t="n">
        <f aca="false">IF(AND($AF670-BM$3&gt;-90,$AF670-BM$3&lt;90),$AH670*COS(RADIANS(BM$3-$AF670))*SIN(RADIANS(180-BN$3-$AB670))*BM$4*$EN$11,0)</f>
        <v>52.6356786568044</v>
      </c>
      <c r="BN670" s="53" t="n">
        <f aca="false">IF(AND($AB670&gt;BN$4,$AB670&lt;BN$5),1-(TAN(RADIANS($AB670))*BO$4-BP$4)/BM$5,1)</f>
        <v>0.20261975032893</v>
      </c>
      <c r="BO670" s="82" t="n">
        <f aca="false">BM670*BO$3</f>
        <v>10.5271357313609</v>
      </c>
      <c r="BP670" s="82"/>
      <c r="BQ670" s="82"/>
      <c r="BR670" s="51" t="n">
        <f aca="false">BM670</f>
        <v>52.6356786568044</v>
      </c>
      <c r="BS670" s="51" t="n">
        <f aca="false">IF(AND($AF670-BS$3&gt;-90,$AF670-BS$3&lt;90),$AH670*COS(RADIANS(BS$3-$AF670))*SIN(RADIANS(180-BT$3-$AB670))*BS$4*$EN$11,0)</f>
        <v>126.528073694241</v>
      </c>
      <c r="BT670" s="53" t="n">
        <f aca="false">IF(AND($AB670&gt;BT$4,$AB670&lt;BT$5),1-(TAN(RADIANS($AB670))*BU$4-BV$4)/BS$5,1)</f>
        <v>0.70708480624328</v>
      </c>
      <c r="BU670" s="82" t="n">
        <f aca="false">BS670*BU$3</f>
        <v>25.3056147388483</v>
      </c>
      <c r="BV670" s="82"/>
      <c r="BW670" s="82"/>
      <c r="BX670" s="51" t="n">
        <f aca="false">BS670</f>
        <v>126.528073694241</v>
      </c>
      <c r="BY670" s="51" t="n">
        <f aca="false">IF(AND($AF670-BY$3&gt;-90,$AF670-BY$3&lt;90),$AH670*COS(RADIANS(BY$3-$AF670))*SIN(RADIANS(180-BZ$3-$AB670))*BY$4*$EN$11,0)</f>
        <v>0</v>
      </c>
      <c r="BZ670" s="53" t="n">
        <f aca="false">IF(AND($AB670&gt;BZ$4,$AB670&lt;BZ$5),1-(TAN(RADIANS($AB670))*CA$4-CB$4)/BY$5,1)</f>
        <v>0.370489276575471</v>
      </c>
      <c r="CA670" s="82" t="n">
        <f aca="false">BY670*CA$3</f>
        <v>0</v>
      </c>
      <c r="CB670" s="82"/>
      <c r="CC670" s="82"/>
      <c r="CD670" s="51" t="n">
        <f aca="false">BY670</f>
        <v>0</v>
      </c>
      <c r="CE670" s="51" t="n">
        <f aca="false">IF(AND($AF670-CE$3&gt;-90,$AF670-CE$3&lt;90),$AH670*COS(RADIANS(CE$3-$AF670))*SIN(RADIANS(180-CF$3-$AB670))*CE$4*$EN$11,0)</f>
        <v>49.0928925933656</v>
      </c>
      <c r="CF670" s="53" t="n">
        <f aca="false">IF(AND($AB670&gt;CF$4,$AB670&lt;CF$5),1-(TAN(RADIANS($AB670))*CG$4-CH$4)/CE$5,1)</f>
        <v>0.537005016320024</v>
      </c>
      <c r="CG670" s="82" t="n">
        <f aca="false">CE670*CG$3</f>
        <v>9.81857851867312</v>
      </c>
      <c r="CH670" s="82"/>
      <c r="CI670" s="82"/>
      <c r="CJ670" s="51" t="n">
        <f aca="false">CE670</f>
        <v>49.0928925933656</v>
      </c>
      <c r="CK670" s="51" t="n">
        <f aca="false">IF(AND($AF670-CK$3&gt;-90,$AF670-CK$3&lt;90),$AH670*COS(RADIANS(CK$3-$AF670))*SIN(RADIANS(180-CL$3-$AB670))*CK$4*$EN$11,0)</f>
        <v>49.0928925933656</v>
      </c>
      <c r="CL670" s="53" t="n">
        <f aca="false">IF(AND($AB670&gt;CL$4,$AB670&lt;CL$5),1-(TAN(RADIANS($AB670))*CM$4-CN$4)/CK$5,1)</f>
        <v>0.537005016320024</v>
      </c>
      <c r="CM670" s="82" t="n">
        <f aca="false">CK670*CM$3</f>
        <v>9.81857851867312</v>
      </c>
      <c r="CN670" s="82"/>
      <c r="CO670" s="82"/>
      <c r="CP670" s="51" t="n">
        <f aca="false">CK670</f>
        <v>49.0928925933656</v>
      </c>
      <c r="CQ670" s="51" t="n">
        <f aca="false">IF(AND($AF670-CQ$3&gt;-90,$AF670-CQ$3&lt;90),$AH670*COS(RADIANS(CQ$3-$AF670))*SIN(RADIANS(180-CR$3-$AB670))*CQ$4*$EN$11,0)</f>
        <v>49.0928925933656</v>
      </c>
      <c r="CR670" s="53" t="n">
        <f aca="false">IF(AND($AB670&gt;CR$4,$AB670&lt;CR$5),1-(TAN(RADIANS($AB670))*CS$4-CT$4)/CQ$5,1)</f>
        <v>0.537005016320024</v>
      </c>
      <c r="CS670" s="82" t="n">
        <f aca="false">CQ670*CS$3</f>
        <v>9.81857851867312</v>
      </c>
      <c r="CT670" s="82"/>
      <c r="CU670" s="82"/>
      <c r="CV670" s="51" t="n">
        <f aca="false">CQ670</f>
        <v>49.0928925933656</v>
      </c>
      <c r="CW670" s="51" t="n">
        <f aca="false">IF(AND($AF670-CW$3&gt;-90,$AF670-CW$3&lt;90),$AH670*COS(RADIANS(CW$3-$AF670))*SIN(RADIANS(180-CX$3-$AB670))*CW$4*$EN$11,0)</f>
        <v>49.0928925933656</v>
      </c>
      <c r="CX670" s="53" t="n">
        <f aca="false">IF(AND($AB670&gt;CX$4,$AB670&lt;CX$5),1-(TAN(RADIANS($AB670))*CY$4-CZ$4)/CW$5,1)</f>
        <v>0.537005016320024</v>
      </c>
      <c r="CY670" s="82" t="n">
        <f aca="false">CW670*CY$3</f>
        <v>9.81857851867312</v>
      </c>
      <c r="CZ670" s="82"/>
      <c r="DA670" s="82"/>
      <c r="DB670" s="51" t="n">
        <f aca="false">CW670</f>
        <v>49.0928925933656</v>
      </c>
      <c r="DC670" s="51" t="n">
        <f aca="false">IF(AND($AF670-DC$3&gt;-90,$AF670-DC$3&lt;90),$AH670*COS(RADIANS(DC$3-$AF670))*SIN(RADIANS(180-DD$3-$AB670))*DC$4*$EN$11,0)</f>
        <v>130.563788313865</v>
      </c>
      <c r="DD670" s="53" t="n">
        <f aca="false">IF(AND($AB670&gt;DD$4,$AB670&lt;DD$5),1-(TAN(RADIANS($AB670))*DE$4-DF$4)/DC$5,1)</f>
        <v>1</v>
      </c>
      <c r="DE670" s="82" t="n">
        <f aca="false">DC670*DE$3</f>
        <v>26.112757662773</v>
      </c>
      <c r="DF670" s="82"/>
      <c r="DG670" s="82"/>
      <c r="DH670" s="51" t="n">
        <f aca="false">DC670</f>
        <v>130.563788313865</v>
      </c>
      <c r="DI670" s="51" t="n">
        <f aca="false">IF(AND($AF670-DI$3&gt;-90,$AF670-DI$3&lt;90),$AH670*COS(RADIANS(DI$3-$AF670))*SIN(RADIANS(180-DJ$3-$AB670))*DI$4*$EN$11,0)</f>
        <v>0</v>
      </c>
      <c r="DJ670" s="53" t="n">
        <f aca="false">IF(AND($AB670&gt;DJ$4,$AB670&lt;DJ$5),1-(TAN(RADIANS($AB670))*DK$4-DL$4)/DI$5,1)</f>
        <v>1</v>
      </c>
      <c r="DK670" s="82" t="n">
        <f aca="false">DI670*DK$3</f>
        <v>0</v>
      </c>
      <c r="DL670" s="82"/>
      <c r="DM670" s="82"/>
      <c r="DN670" s="51" t="n">
        <f aca="false">DI670</f>
        <v>0</v>
      </c>
      <c r="DO670" s="51" t="n">
        <f aca="false">IF(AND($AF670-DO$3&gt;-90,$AF670-DO$3&lt;90),$AH670*COS(RADIANS(DO$3-$AF670))*SIN(RADIANS(180-DP$3-$AB670))*DO$4*$EN$11,0)</f>
        <v>0</v>
      </c>
      <c r="DP670" s="53" t="n">
        <f aca="false">IF(AND($AB670&gt;DP$4,$AB670&lt;DP$5),1-(TAN(RADIANS($AB670))*DQ$4-DR$4)/DO$5,1)</f>
        <v>1</v>
      </c>
      <c r="DQ670" s="82" t="n">
        <f aca="false">DO670*DQ$3</f>
        <v>0</v>
      </c>
      <c r="DR670" s="82"/>
      <c r="DS670" s="82"/>
      <c r="DT670" s="51" t="n">
        <f aca="false">DO670</f>
        <v>0</v>
      </c>
      <c r="DU670" s="89" t="n">
        <f aca="false">IF(AND($AF670-DU$3&gt;-90,$AF670-DU$3&lt;90),$AH670*COS(RADIANS(DU$3-$AF670))*SIN(RADIANS(180-DV$3-$AB670))*DU$4*$EN$12,0)</f>
        <v>484.469435410879</v>
      </c>
      <c r="DX670" s="89" t="n">
        <f aca="false">IF(AND($AF670-DX$3&gt;-90,$AF670-DX$3&lt;90),$AH670*COS(RADIANS(DX$3-$AF670))*SIN(RADIANS(180-DY$3-$AB670))*DX$4*$EN$12,0)</f>
        <v>484.469435410879</v>
      </c>
      <c r="EA670" s="89" t="n">
        <f aca="false">IF(AND($AF670-EA$3&gt;-90,$AF670-EA$3&lt;90),$AH670*COS(RADIANS(EA$3-$AF670))*SIN(RADIANS(180-EB$3-$AB670))*EA$4*$EN$12,0)</f>
        <v>484.469435410879</v>
      </c>
    </row>
    <row r="671" customFormat="false" ht="12.75" hidden="false" customHeight="false" outlineLevel="0" collapsed="false">
      <c r="D671" s="91" t="n">
        <v>39736</v>
      </c>
      <c r="E671" s="92" t="n">
        <f aca="false">E670+(1/96)</f>
        <v>0.65625</v>
      </c>
      <c r="F671" s="82" t="n">
        <v>2</v>
      </c>
      <c r="G671" s="42"/>
      <c r="H671" s="53" t="n">
        <f aca="false">DAY(D671)+HOUR(E671)/24+MINUTE(E671)/1440</f>
        <v>15.65625</v>
      </c>
      <c r="I671" s="42" t="n">
        <f aca="false">MONTH(D671)</f>
        <v>10</v>
      </c>
      <c r="J671" s="42" t="n">
        <f aca="false">YEAR(D671)</f>
        <v>2008</v>
      </c>
      <c r="K671" s="42" t="n">
        <f aca="false">IF(OR(I671=1,I671=2),I671+12,I671)</f>
        <v>10</v>
      </c>
      <c r="L671" s="42" t="n">
        <f aca="false">IF(OR(I671=1,I671=2),J671-1,J671)</f>
        <v>2008</v>
      </c>
      <c r="M671" s="42" t="n">
        <f aca="false">TRUNC(365.25*(L671+4716))+TRUNC(30.6001*(K671+1))+H671+(2-TRUNC(L671/100)+TRUNC(TRUNC(L671/100)/4))-1524.5</f>
        <v>2454755.15625</v>
      </c>
      <c r="N671" s="42" t="n">
        <f aca="false">M671-F671/24-2451545</f>
        <v>3210.07291666651</v>
      </c>
      <c r="O671" s="42" t="n">
        <f aca="false">357.529+0.98560028*N671</f>
        <v>3521.37776548693</v>
      </c>
      <c r="P671" s="42" t="n">
        <f aca="false">280.459+0.98564736*N671</f>
        <v>3444.45889571985</v>
      </c>
      <c r="Q671" s="42" t="n">
        <f aca="false">P671+1.915*SIN(RADIANS(O671))+0.02*SIN(RADIANS(O671))</f>
        <v>3442.56192271757</v>
      </c>
      <c r="R671" s="42" t="n">
        <f aca="false">23.439-0.00000036*N671</f>
        <v>23.43784437375</v>
      </c>
      <c r="S671" s="53" t="n">
        <f aca="false">IF(COS(RADIANS(Q671))&lt;0,(DEGREES(ATAN(COS(RADIANS(R671))*SIN(RADIANS(Q671))/COS(RADIANS(Q671))))/15)+12,IF(SIN(RADIANS(Q671))&lt;0,(DEGREES(ATAN(COS(RADIANS(R671))*SIN(RADIANS(Q671))/COS(RADIANS(Q671))))/15)+24,(DEGREES(ATAN(COS(RADIANS(R671))*SIN(RADIANS(Q671))/COS(RADIANS(Q671))))/15)))</f>
        <v>13.3911227939206</v>
      </c>
      <c r="T671" s="53" t="n">
        <f aca="false">DEGREES(ASIN(SIN(RADIANS(R671))*SIN(RADIANS(Q671))))</f>
        <v>-8.77826394303388</v>
      </c>
      <c r="U671" s="53" t="n">
        <f aca="false">N671/36525</f>
        <v>0.0878870066164685</v>
      </c>
      <c r="V671" s="53" t="n">
        <f aca="false">(24110.54841+(8640184.812866*U671)+(0.093104*(U671*U671))-(0.0000062*(U671*U671*U671)))/3600</f>
        <v>217.630702484724</v>
      </c>
      <c r="W671" s="53" t="n">
        <f aca="false">((V671/24)-TRUNC(V671/24))*24</f>
        <v>1.63070248472435</v>
      </c>
      <c r="X671" s="53" t="n">
        <f aca="false">360*W671/23.9344</f>
        <v>24.5275793210094</v>
      </c>
      <c r="Y671" s="53" t="n">
        <f aca="false">(HOUR(E671)-F671-12+MINUTE(E671)/60)*360/23.9344</f>
        <v>26.3219466541881</v>
      </c>
      <c r="Z671" s="53" t="n">
        <f aca="false">Y671+X671</f>
        <v>50.8495259751975</v>
      </c>
      <c r="AA671" s="53" t="n">
        <f aca="false">Z671-S671*15+B$7</f>
        <v>-152.407315933611</v>
      </c>
      <c r="AB671" s="82" t="n">
        <f aca="false">DEGREES(ASIN(SIN(RADIANS(T671))*SIN(A$9)-COS(RADIANS(T671))*COS(A$9)*COS(RADIANS(AA671))))</f>
        <v>27.6858452443724</v>
      </c>
      <c r="AC671" s="82" t="n">
        <f aca="false">DEGREES(ACOS((SIN(RADIANS(T671))-SIN(A$9)*SIN(RADIANS(AB671)))/(COS(A$9)*COS(RADIANS(AB671)))))</f>
        <v>148.872589298003</v>
      </c>
      <c r="AD671" s="82" t="n">
        <f aca="false">DEGREES((COS(RADIANS(T671))*SIN(RADIANS(AA671)))/COS(RADIANS(AB671)))</f>
        <v>-29.6186472161196</v>
      </c>
      <c r="AE671" s="88" t="n">
        <f aca="false">$B$18/SIN(RADIANS(90+AB671))*SIN(RADIANS(90-AB671-DEGREES(ASIN($A$18*SIN(RADIANS(90+AB671))/$B$18))))</f>
        <v>963.754618376681</v>
      </c>
      <c r="AF671" s="82" t="n">
        <f aca="false">IF(AD671&gt;0,AC671-180,180-AC671)</f>
        <v>31.1274107019971</v>
      </c>
      <c r="AG671" s="53" t="n">
        <f aca="false">IF(AB671&gt;0,0.25,0)</f>
        <v>0.25</v>
      </c>
      <c r="AH671" s="51" t="n">
        <f aca="false">IF(AB671&gt;0,$A$15*($B$18-$A$18)/$AE671*1,0)</f>
        <v>420.231449248119</v>
      </c>
      <c r="AI671" s="51" t="n">
        <f aca="false">IF(AND($AF671-AI$3&gt;-90,$AF671-AI$3&lt;90),$AH671*COS(RADIANS(AI$3-$AF671))*SIN(RADIANS(180-AJ$3-$AB671))*AI$4*$EN$11,0)</f>
        <v>163.511362253586</v>
      </c>
      <c r="AJ671" s="53" t="n">
        <f aca="false">IF(AND($AB671&gt;AJ$4,$AB671&lt;AJ$5),1-(TAN(RADIANS($AB671))*AK$4-AL$4)/AI$5,1)</f>
        <v>0.586602650616532</v>
      </c>
      <c r="AK671" s="51" t="n">
        <f aca="false">AI671*AK$3</f>
        <v>32.7022724507172</v>
      </c>
      <c r="AL671" s="82"/>
      <c r="AM671" s="51" t="n">
        <f aca="false">AI671*AJ671+AK671</f>
        <v>128.618470954591</v>
      </c>
      <c r="AN671" s="51" t="n">
        <f aca="false">AI671</f>
        <v>163.511362253586</v>
      </c>
      <c r="AO671" s="51" t="n">
        <f aca="false">IF(AND($AF671-AO$3&gt;-90,$AF671-AO$3&lt;90),$AH671*COS(RADIANS(AO$3-$AF671))*SIN(RADIANS(180-AP$3-$AB671))*AO$4*$EN$11,0)</f>
        <v>163.511362253586</v>
      </c>
      <c r="AP671" s="53" t="n">
        <f aca="false">IF(AND($AB671&gt;AP$4,$AB671&lt;AP$5),1-(TAN(RADIANS($AB671))*AQ$4-AR$4)/AO$5,1)</f>
        <v>0.586602650616532</v>
      </c>
      <c r="AQ671" s="82" t="n">
        <f aca="false">AO671*AQ$3</f>
        <v>32.7022724507172</v>
      </c>
      <c r="AR671" s="82"/>
      <c r="AS671" s="82"/>
      <c r="AT671" s="51" t="n">
        <f aca="false">AO671</f>
        <v>163.511362253586</v>
      </c>
      <c r="AU671" s="51" t="n">
        <f aca="false">IF(AND($AF671-AU$3&gt;-90,$AF671-AU$3&lt;90),$AH671*COS(RADIANS(AU$3-$AF671))*SIN(RADIANS(180-AV$3-$AB671))*AU$4*$EN$11,0)</f>
        <v>163.511362253586</v>
      </c>
      <c r="AV671" s="53" t="n">
        <f aca="false">IF(AND($AB671&gt;AV$4,$AB671&lt;AV$5),1-(TAN(RADIANS($AB671))*AW$4-AX$4)/AU$5,1)</f>
        <v>0.242104859463641</v>
      </c>
      <c r="AW671" s="82" t="n">
        <f aca="false">AU671*AW$3</f>
        <v>32.7022724507172</v>
      </c>
      <c r="AX671" s="82"/>
      <c r="AY671" s="82"/>
      <c r="AZ671" s="51" t="n">
        <f aca="false">AU671</f>
        <v>163.511362253586</v>
      </c>
      <c r="BA671" s="51" t="n">
        <f aca="false">IF(AND($AF671-BA$3&gt;-90,$AF671-BA$3&lt;90),$AH671*COS(RADIANS(BA$3-$AF671))*SIN(RADIANS(180-BB$3-$AB671))*BA$4*$EN$11,0)</f>
        <v>163.511362253586</v>
      </c>
      <c r="BB671" s="53" t="n">
        <f aca="false">IF(AND($AB671&gt;BB$4,$AB671&lt;BB$5),1-(TAN(RADIANS($AB671))*BC$4-BD$4)/BA$5,1)</f>
        <v>0.586602650616532</v>
      </c>
      <c r="BC671" s="82" t="n">
        <f aca="false">BA671*BC$3</f>
        <v>32.7022724507172</v>
      </c>
      <c r="BD671" s="82"/>
      <c r="BE671" s="82"/>
      <c r="BF671" s="51" t="n">
        <f aca="false">BA671</f>
        <v>163.511362253586</v>
      </c>
      <c r="BG671" s="51" t="n">
        <f aca="false">IF(AND($AF671-BG$3&gt;-90,$AF671-BG$3&lt;90),$AH671*COS(RADIANS(BG$3-$AF671))*SIN(RADIANS(180-BH$3-$AB671))*BG$4*$EN$11,0)</f>
        <v>163.511362253586</v>
      </c>
      <c r="BH671" s="53" t="n">
        <f aca="false">IF(AND($AB671&gt;BH$4,$AB671&lt;BH$5),1-(TAN(RADIANS($AB671))*BI$4-BJ$4)/BG$5,1)</f>
        <v>0.586602650616532</v>
      </c>
      <c r="BI671" s="82" t="n">
        <f aca="false">BG671*BI$3</f>
        <v>32.7022724507172</v>
      </c>
      <c r="BJ671" s="82"/>
      <c r="BK671" s="82"/>
      <c r="BL671" s="51" t="n">
        <f aca="false">BG671</f>
        <v>163.511362253586</v>
      </c>
      <c r="BM671" s="51" t="n">
        <f aca="false">IF(AND($AF671-BM$3&gt;-90,$AF671-BM$3&lt;90),$AH671*COS(RADIANS(BM$3-$AF671))*SIN(RADIANS(180-BN$3-$AB671))*BM$4*$EN$11,0)</f>
        <v>40.3819652472777</v>
      </c>
      <c r="BN671" s="53" t="n">
        <f aca="false">IF(AND($AB671&gt;BN$4,$AB671&lt;BN$5),1-(TAN(RADIANS($AB671))*BO$4-BP$4)/BM$5,1)</f>
        <v>0.242104859463641</v>
      </c>
      <c r="BO671" s="82" t="n">
        <f aca="false">BM671*BO$3</f>
        <v>8.07639304945553</v>
      </c>
      <c r="BP671" s="82"/>
      <c r="BQ671" s="82"/>
      <c r="BR671" s="51" t="n">
        <f aca="false">BM671</f>
        <v>40.3819652472777</v>
      </c>
      <c r="BS671" s="51" t="n">
        <f aca="false">IF(AND($AF671-BS$3&gt;-90,$AF671-BS$3&lt;90),$AH671*COS(RADIANS(BS$3-$AF671))*SIN(RADIANS(180-BT$3-$AB671))*BS$4*$EN$11,0)</f>
        <v>97.0720318444174</v>
      </c>
      <c r="BT671" s="53" t="n">
        <f aca="false">IF(AND($AB671&gt;BT$4,$AB671&lt;BT$5),1-(TAN(RADIANS($AB671))*BU$4-BV$4)/BS$5,1)</f>
        <v>0.721589540211133</v>
      </c>
      <c r="BU671" s="82" t="n">
        <f aca="false">BS671*BU$3</f>
        <v>19.4144063688835</v>
      </c>
      <c r="BV671" s="82"/>
      <c r="BW671" s="82"/>
      <c r="BX671" s="51" t="n">
        <f aca="false">BS671</f>
        <v>97.0720318444174</v>
      </c>
      <c r="BY671" s="51" t="n">
        <f aca="false">IF(AND($AF671-BY$3&gt;-90,$AF671-BY$3&lt;90),$AH671*COS(RADIANS(BY$3-$AF671))*SIN(RADIANS(180-BZ$3-$AB671))*BY$4*$EN$11,0)</f>
        <v>0</v>
      </c>
      <c r="BZ671" s="53" t="n">
        <f aca="false">IF(AND($AB671&gt;BZ$4,$AB671&lt;BZ$5),1-(TAN(RADIANS($AB671))*CA$4-CB$4)/BY$5,1)</f>
        <v>0.401661731155506</v>
      </c>
      <c r="CA671" s="82" t="n">
        <f aca="false">BY671*CA$3</f>
        <v>0</v>
      </c>
      <c r="CB671" s="82"/>
      <c r="CC671" s="82"/>
      <c r="CD671" s="51" t="n">
        <f aca="false">BY671</f>
        <v>0</v>
      </c>
      <c r="CE671" s="51" t="n">
        <f aca="false">IF(AND($AF671-CE$3&gt;-90,$AF671-CE$3&lt;90),$AH671*COS(RADIANS(CE$3-$AF671))*SIN(RADIANS(180-CF$3-$AB671))*CE$4*$EN$11,0)</f>
        <v>37.663948355634</v>
      </c>
      <c r="CF671" s="53" t="n">
        <f aca="false">IF(AND($AB671&gt;CF$4,$AB671&lt;CF$5),1-(TAN(RADIANS($AB671))*CG$4-CH$4)/CE$5,1)</f>
        <v>0.559931853882114</v>
      </c>
      <c r="CG671" s="82" t="n">
        <f aca="false">CE671*CG$3</f>
        <v>7.53278967112679</v>
      </c>
      <c r="CH671" s="82"/>
      <c r="CI671" s="82"/>
      <c r="CJ671" s="51" t="n">
        <f aca="false">CE671</f>
        <v>37.663948355634</v>
      </c>
      <c r="CK671" s="51" t="n">
        <f aca="false">IF(AND($AF671-CK$3&gt;-90,$AF671-CK$3&lt;90),$AH671*COS(RADIANS(CK$3-$AF671))*SIN(RADIANS(180-CL$3-$AB671))*CK$4*$EN$11,0)</f>
        <v>37.663948355634</v>
      </c>
      <c r="CL671" s="53" t="n">
        <f aca="false">IF(AND($AB671&gt;CL$4,$AB671&lt;CL$5),1-(TAN(RADIANS($AB671))*CM$4-CN$4)/CK$5,1)</f>
        <v>0.559931853882114</v>
      </c>
      <c r="CM671" s="82" t="n">
        <f aca="false">CK671*CM$3</f>
        <v>7.53278967112679</v>
      </c>
      <c r="CN671" s="82"/>
      <c r="CO671" s="82"/>
      <c r="CP671" s="51" t="n">
        <f aca="false">CK671</f>
        <v>37.663948355634</v>
      </c>
      <c r="CQ671" s="51" t="n">
        <f aca="false">IF(AND($AF671-CQ$3&gt;-90,$AF671-CQ$3&lt;90),$AH671*COS(RADIANS(CQ$3-$AF671))*SIN(RADIANS(180-CR$3-$AB671))*CQ$4*$EN$11,0)</f>
        <v>37.663948355634</v>
      </c>
      <c r="CR671" s="53" t="n">
        <f aca="false">IF(AND($AB671&gt;CR$4,$AB671&lt;CR$5),1-(TAN(RADIANS($AB671))*CS$4-CT$4)/CQ$5,1)</f>
        <v>0.559931853882114</v>
      </c>
      <c r="CS671" s="82" t="n">
        <f aca="false">CQ671*CS$3</f>
        <v>7.53278967112679</v>
      </c>
      <c r="CT671" s="82"/>
      <c r="CU671" s="82"/>
      <c r="CV671" s="51" t="n">
        <f aca="false">CQ671</f>
        <v>37.663948355634</v>
      </c>
      <c r="CW671" s="51" t="n">
        <f aca="false">IF(AND($AF671-CW$3&gt;-90,$AF671-CW$3&lt;90),$AH671*COS(RADIANS(CW$3-$AF671))*SIN(RADIANS(180-CX$3-$AB671))*CW$4*$EN$11,0)</f>
        <v>37.663948355634</v>
      </c>
      <c r="CX671" s="53" t="n">
        <f aca="false">IF(AND($AB671&gt;CX$4,$AB671&lt;CX$5),1-(TAN(RADIANS($AB671))*CY$4-CZ$4)/CW$5,1)</f>
        <v>0.559931853882114</v>
      </c>
      <c r="CY671" s="82" t="n">
        <f aca="false">CW671*CY$3</f>
        <v>7.53278967112679</v>
      </c>
      <c r="CZ671" s="82"/>
      <c r="DA671" s="82"/>
      <c r="DB671" s="51" t="n">
        <f aca="false">CW671</f>
        <v>37.663948355634</v>
      </c>
      <c r="DC671" s="51" t="n">
        <f aca="false">IF(AND($AF671-DC$3&gt;-90,$AF671-DC$3&lt;90),$AH671*COS(RADIANS(DC$3-$AF671))*SIN(RADIANS(180-DD$3-$AB671))*DC$4*$EN$11,0)</f>
        <v>127.545233757297</v>
      </c>
      <c r="DD671" s="53" t="n">
        <f aca="false">IF(AND($AB671&gt;DD$4,$AB671&lt;DD$5),1-(TAN(RADIANS($AB671))*DE$4-DF$4)/DC$5,1)</f>
        <v>1</v>
      </c>
      <c r="DE671" s="82" t="n">
        <f aca="false">DC671*DE$3</f>
        <v>25.5090467514593</v>
      </c>
      <c r="DF671" s="82"/>
      <c r="DG671" s="82"/>
      <c r="DH671" s="51" t="n">
        <f aca="false">DC671</f>
        <v>127.545233757297</v>
      </c>
      <c r="DI671" s="51" t="n">
        <f aca="false">IF(AND($AF671-DI$3&gt;-90,$AF671-DI$3&lt;90),$AH671*COS(RADIANS(DI$3-$AF671))*SIN(RADIANS(180-DJ$3-$AB671))*DI$4*$EN$11,0)</f>
        <v>0</v>
      </c>
      <c r="DJ671" s="53" t="n">
        <f aca="false">IF(AND($AB671&gt;DJ$4,$AB671&lt;DJ$5),1-(TAN(RADIANS($AB671))*DK$4-DL$4)/DI$5,1)</f>
        <v>1</v>
      </c>
      <c r="DK671" s="82" t="n">
        <f aca="false">DI671*DK$3</f>
        <v>0</v>
      </c>
      <c r="DL671" s="82"/>
      <c r="DM671" s="82"/>
      <c r="DN671" s="51" t="n">
        <f aca="false">DI671</f>
        <v>0</v>
      </c>
      <c r="DO671" s="51" t="n">
        <f aca="false">IF(AND($AF671-DO$3&gt;-90,$AF671-DO$3&lt;90),$AH671*COS(RADIANS(DO$3-$AF671))*SIN(RADIANS(180-DP$3-$AB671))*DO$4*$EN$11,0)</f>
        <v>0</v>
      </c>
      <c r="DP671" s="53" t="n">
        <f aca="false">IF(AND($AB671&gt;DP$4,$AB671&lt;DP$5),1-(TAN(RADIANS($AB671))*DQ$4-DR$4)/DO$5,1)</f>
        <v>1</v>
      </c>
      <c r="DQ671" s="82" t="n">
        <f aca="false">DO671*DQ$3</f>
        <v>0</v>
      </c>
      <c r="DR671" s="82"/>
      <c r="DS671" s="82"/>
      <c r="DT671" s="51" t="n">
        <f aca="false">DO671</f>
        <v>0</v>
      </c>
      <c r="DU671" s="89" t="n">
        <f aca="false">IF(AND($AF671-DU$3&gt;-90,$AF671-DU$3&lt;90),$AH671*COS(RADIANS(DU$3-$AF671))*SIN(RADIANS(180-DV$3-$AB671))*DU$4*$EN$12,0)</f>
        <v>442.807563799124</v>
      </c>
      <c r="DX671" s="89" t="n">
        <f aca="false">IF(AND($AF671-DX$3&gt;-90,$AF671-DX$3&lt;90),$AH671*COS(RADIANS(DX$3-$AF671))*SIN(RADIANS(180-DY$3-$AB671))*DX$4*$EN$12,0)</f>
        <v>442.807563799124</v>
      </c>
      <c r="EA671" s="89" t="n">
        <f aca="false">IF(AND($AF671-EA$3&gt;-90,$AF671-EA$3&lt;90),$AH671*COS(RADIANS(EA$3-$AF671))*SIN(RADIANS(180-EB$3-$AB671))*EA$4*$EN$12,0)</f>
        <v>442.807563799124</v>
      </c>
    </row>
    <row r="672" customFormat="false" ht="12.75" hidden="false" customHeight="false" outlineLevel="0" collapsed="false">
      <c r="D672" s="91" t="n">
        <v>39736</v>
      </c>
      <c r="E672" s="92" t="n">
        <f aca="false">E671+(1/96)</f>
        <v>0.666666666666666</v>
      </c>
      <c r="F672" s="82" t="n">
        <v>2</v>
      </c>
      <c r="G672" s="42"/>
      <c r="H672" s="53" t="n">
        <f aca="false">DAY(D672)+HOUR(E672)/24+MINUTE(E672)/1440</f>
        <v>15.6666666666667</v>
      </c>
      <c r="I672" s="42" t="n">
        <f aca="false">MONTH(D672)</f>
        <v>10</v>
      </c>
      <c r="J672" s="42" t="n">
        <f aca="false">YEAR(D672)</f>
        <v>2008</v>
      </c>
      <c r="K672" s="42" t="n">
        <f aca="false">IF(OR(I672=1,I672=2),I672+12,I672)</f>
        <v>10</v>
      </c>
      <c r="L672" s="42" t="n">
        <f aca="false">IF(OR(I672=1,I672=2),J672-1,J672)</f>
        <v>2008</v>
      </c>
      <c r="M672" s="42" t="n">
        <f aca="false">TRUNC(365.25*(L672+4716))+TRUNC(30.6001*(K672+1))+H672+(2-TRUNC(L672/100)+TRUNC(TRUNC(L672/100)/4))-1524.5</f>
        <v>2454755.16666667</v>
      </c>
      <c r="N672" s="42" t="n">
        <f aca="false">M672-F672/24-2451545</f>
        <v>3210.08333333302</v>
      </c>
      <c r="O672" s="42" t="n">
        <f aca="false">357.529+0.98560028*N672</f>
        <v>3521.38803215636</v>
      </c>
      <c r="P672" s="42" t="n">
        <f aca="false">280.459+0.98564736*N672</f>
        <v>3444.46916287969</v>
      </c>
      <c r="Q672" s="42" t="n">
        <f aca="false">P672+1.915*SIN(RADIANS(O672))+0.02*SIN(RADIANS(O672))</f>
        <v>3442.57225830914</v>
      </c>
      <c r="R672" s="42" t="n">
        <f aca="false">23.439-0.00000036*N672</f>
        <v>23.43784437</v>
      </c>
      <c r="S672" s="53" t="n">
        <f aca="false">IF(COS(RADIANS(Q672))&lt;0,(DEGREES(ATAN(COS(RADIANS(R672))*SIN(RADIANS(Q672))/COS(RADIANS(Q672))))/15)+12,IF(SIN(RADIANS(Q672))&lt;0,(DEGREES(ATAN(COS(RADIANS(R672))*SIN(RADIANS(Q672))/COS(RADIANS(Q672))))/15)+24,(DEGREES(ATAN(COS(RADIANS(R672))*SIN(RADIANS(Q672))/COS(RADIANS(Q672))))/15)))</f>
        <v>13.3917700637218</v>
      </c>
      <c r="T672" s="53" t="n">
        <f aca="false">DEGREES(ASIN(SIN(RADIANS(R672))*SIN(RADIANS(Q672))))</f>
        <v>-8.78210520156394</v>
      </c>
      <c r="U672" s="53" t="n">
        <f aca="false">N672/36525</f>
        <v>0.0878872918092546</v>
      </c>
      <c r="V672" s="53" t="n">
        <f aca="false">(24110.54841+(8640184.812866*U672)+(0.093104*(U672*U672))-(0.0000062*(U672*U672*U672)))/3600</f>
        <v>217.631386962053</v>
      </c>
      <c r="W672" s="53" t="n">
        <f aca="false">((V672/24)-TRUNC(V672/24))*24</f>
        <v>1.6313869620531</v>
      </c>
      <c r="X672" s="53" t="n">
        <f aca="false">360*W672/23.9344</f>
        <v>24.5378746214284</v>
      </c>
      <c r="Y672" s="53" t="n">
        <f aca="false">(HOUR(E672)-F672-12+MINUTE(E672)/60)*360/23.9344</f>
        <v>30.0822247476436</v>
      </c>
      <c r="Z672" s="53" t="n">
        <f aca="false">Y672+X672</f>
        <v>54.620099369072</v>
      </c>
      <c r="AA672" s="53" t="n">
        <f aca="false">Z672-S672*15+B$7</f>
        <v>-148.646451586756</v>
      </c>
      <c r="AB672" s="82" t="n">
        <f aca="false">DEGREES(ASIN(SIN(RADIANS(T672))*SIN(A$9)-COS(RADIANS(T672))*COS(A$9)*COS(RADIANS(AA672))))</f>
        <v>26.3253943010453</v>
      </c>
      <c r="AC672" s="82" t="n">
        <f aca="false">DEGREES(ACOS((SIN(RADIANS(T672))-SIN(A$9)*SIN(RADIANS(AB672)))/(COS(A$9)*COS(RADIANS(AB672)))))</f>
        <v>144.990126645742</v>
      </c>
      <c r="AD672" s="82" t="n">
        <f aca="false">DEGREES((COS(RADIANS(T672))*SIN(RADIANS(AA672)))/COS(RADIANS(AB672)))</f>
        <v>-32.8715963214115</v>
      </c>
      <c r="AE672" s="88" t="n">
        <f aca="false">$B$18/SIN(RADIANS(90+AB672))*SIN(RADIANS(90-AB672-DEGREES(ASIN($A$18*SIN(RADIANS(90+AB672))/$B$18))))</f>
        <v>998.056164956034</v>
      </c>
      <c r="AF672" s="82" t="n">
        <f aca="false">IF(AD672&gt;0,AC672-180,180-AC672)</f>
        <v>35.0098733542579</v>
      </c>
      <c r="AG672" s="53" t="n">
        <f aca="false">IF(AB672&gt;0,0.25,0)</f>
        <v>0.25</v>
      </c>
      <c r="AH672" s="51" t="n">
        <f aca="false">IF(AB672&gt;0,$A$15*($B$18-$A$18)/$AE672*1,0)</f>
        <v>405.788786463576</v>
      </c>
      <c r="AI672" s="51" t="n">
        <f aca="false">IF(AND($AF672-AI$3&gt;-90,$AF672-AI$3&lt;90),$AH672*COS(RADIANS(AI$3-$AF672))*SIN(RADIANS(180-AJ$3-$AB672))*AI$4*$EN$11,0)</f>
        <v>162.119829750772</v>
      </c>
      <c r="AJ672" s="53" t="n">
        <f aca="false">IF(AND($AB672&gt;AJ$4,$AB672&lt;AJ$5),1-(TAN(RADIANS($AB672))*AK$4-AL$4)/AI$5,1)</f>
        <v>0.610171458375723</v>
      </c>
      <c r="AK672" s="51" t="n">
        <f aca="false">AI672*AK$3</f>
        <v>32.4239659501543</v>
      </c>
      <c r="AL672" s="82"/>
      <c r="AM672" s="51" t="n">
        <f aca="false">AI672*AJ672+AK672</f>
        <v>131.344858900807</v>
      </c>
      <c r="AN672" s="51" t="n">
        <f aca="false">AI672</f>
        <v>162.119829750772</v>
      </c>
      <c r="AO672" s="51" t="n">
        <f aca="false">IF(AND($AF672-AO$3&gt;-90,$AF672-AO$3&lt;90),$AH672*COS(RADIANS(AO$3-$AF672))*SIN(RADIANS(180-AP$3-$AB672))*AO$4*$EN$11,0)</f>
        <v>162.119829750772</v>
      </c>
      <c r="AP672" s="53" t="n">
        <f aca="false">IF(AND($AB672&gt;AP$4,$AB672&lt;AP$5),1-(TAN(RADIANS($AB672))*AQ$4-AR$4)/AO$5,1)</f>
        <v>0.610171458375723</v>
      </c>
      <c r="AQ672" s="82" t="n">
        <f aca="false">AO672*AQ$3</f>
        <v>32.4239659501543</v>
      </c>
      <c r="AR672" s="82"/>
      <c r="AS672" s="82"/>
      <c r="AT672" s="51" t="n">
        <f aca="false">AO672</f>
        <v>162.119829750772</v>
      </c>
      <c r="AU672" s="51" t="n">
        <f aca="false">IF(AND($AF672-AU$3&gt;-90,$AF672-AU$3&lt;90),$AH672*COS(RADIANS(AU$3-$AF672))*SIN(RADIANS(180-AV$3-$AB672))*AU$4*$EN$11,0)</f>
        <v>162.119829750772</v>
      </c>
      <c r="AV672" s="53" t="n">
        <f aca="false">IF(AND($AB672&gt;AV$4,$AB672&lt;AV$5),1-(TAN(RADIANS($AB672))*AW$4-AX$4)/AU$5,1)</f>
        <v>0.285314340355492</v>
      </c>
      <c r="AW672" s="82" t="n">
        <f aca="false">AU672*AW$3</f>
        <v>32.4239659501543</v>
      </c>
      <c r="AX672" s="82"/>
      <c r="AY672" s="82"/>
      <c r="AZ672" s="51" t="n">
        <f aca="false">AU672</f>
        <v>162.119829750772</v>
      </c>
      <c r="BA672" s="51" t="n">
        <f aca="false">IF(AND($AF672-BA$3&gt;-90,$AF672-BA$3&lt;90),$AH672*COS(RADIANS(BA$3-$AF672))*SIN(RADIANS(180-BB$3-$AB672))*BA$4*$EN$11,0)</f>
        <v>162.119829750772</v>
      </c>
      <c r="BB672" s="53" t="n">
        <f aca="false">IF(AND($AB672&gt;BB$4,$AB672&lt;BB$5),1-(TAN(RADIANS($AB672))*BC$4-BD$4)/BA$5,1)</f>
        <v>0.610171458375723</v>
      </c>
      <c r="BC672" s="82" t="n">
        <f aca="false">BA672*BC$3</f>
        <v>32.4239659501543</v>
      </c>
      <c r="BD672" s="82"/>
      <c r="BE672" s="82"/>
      <c r="BF672" s="51" t="n">
        <f aca="false">BA672</f>
        <v>162.119829750772</v>
      </c>
      <c r="BG672" s="51" t="n">
        <f aca="false">IF(AND($AF672-BG$3&gt;-90,$AF672-BG$3&lt;90),$AH672*COS(RADIANS(BG$3-$AF672))*SIN(RADIANS(180-BH$3-$AB672))*BG$4*$EN$11,0)</f>
        <v>162.119829750772</v>
      </c>
      <c r="BH672" s="53" t="n">
        <f aca="false">IF(AND($AB672&gt;BH$4,$AB672&lt;BH$5),1-(TAN(RADIANS($AB672))*BI$4-BJ$4)/BG$5,1)</f>
        <v>0.610171458375723</v>
      </c>
      <c r="BI672" s="82" t="n">
        <f aca="false">BG672*BI$3</f>
        <v>32.4239659501543</v>
      </c>
      <c r="BJ672" s="82"/>
      <c r="BK672" s="82"/>
      <c r="BL672" s="51" t="n">
        <f aca="false">BG672</f>
        <v>162.119829750772</v>
      </c>
      <c r="BM672" s="51" t="n">
        <f aca="false">IF(AND($AF672-BM$3&gt;-90,$AF672-BM$3&lt;90),$AH672*COS(RADIANS(BM$3-$AF672))*SIN(RADIANS(180-BN$3-$AB672))*BM$4*$EN$11,0)</f>
        <v>28.5572954751338</v>
      </c>
      <c r="BN672" s="53" t="n">
        <f aca="false">IF(AND($AB672&gt;BN$4,$AB672&lt;BN$5),1-(TAN(RADIANS($AB672))*BO$4-BP$4)/BM$5,1)</f>
        <v>0.285314340355492</v>
      </c>
      <c r="BO672" s="82" t="n">
        <f aca="false">BM672*BO$3</f>
        <v>5.71145909502676</v>
      </c>
      <c r="BP672" s="82"/>
      <c r="BQ672" s="82"/>
      <c r="BR672" s="51" t="n">
        <f aca="false">BM672</f>
        <v>28.5572954751338</v>
      </c>
      <c r="BS672" s="51" t="n">
        <f aca="false">IF(AND($AF672-BS$3&gt;-90,$AF672-BS$3&lt;90),$AH672*COS(RADIANS(BS$3-$AF672))*SIN(RADIANS(180-BT$3-$AB672))*BS$4*$EN$11,0)</f>
        <v>68.6473448921485</v>
      </c>
      <c r="BT672" s="53" t="n">
        <f aca="false">IF(AND($AB672&gt;BT$4,$AB672&lt;BT$5),1-(TAN(RADIANS($AB672))*BU$4-BV$4)/BS$5,1)</f>
        <v>0.737462410742834</v>
      </c>
      <c r="BU672" s="82" t="n">
        <f aca="false">BS672*BU$3</f>
        <v>13.7294689784297</v>
      </c>
      <c r="BV672" s="82"/>
      <c r="BW672" s="82"/>
      <c r="BX672" s="51" t="n">
        <f aca="false">BS672</f>
        <v>68.6473448921485</v>
      </c>
      <c r="BY672" s="51" t="n">
        <f aca="false">IF(AND($AF672-BY$3&gt;-90,$AF672-BY$3&lt;90),$AH672*COS(RADIANS(BY$3-$AF672))*SIN(RADIANS(180-BZ$3-$AB672))*BY$4*$EN$11,0)</f>
        <v>0</v>
      </c>
      <c r="BZ672" s="53" t="n">
        <f aca="false">IF(AND($AB672&gt;BZ$4,$AB672&lt;BZ$5),1-(TAN(RADIANS($AB672))*CA$4-CB$4)/BY$5,1)</f>
        <v>0.43577447922802</v>
      </c>
      <c r="CA672" s="82" t="n">
        <f aca="false">BY672*CA$3</f>
        <v>0</v>
      </c>
      <c r="CB672" s="82"/>
      <c r="CC672" s="82"/>
      <c r="CD672" s="51" t="n">
        <f aca="false">BY672</f>
        <v>0</v>
      </c>
      <c r="CE672" s="51" t="n">
        <f aca="false">IF(AND($AF672-CE$3&gt;-90,$AF672-CE$3&lt;90),$AH672*COS(RADIANS(CE$3-$AF672))*SIN(RADIANS(180-CF$3-$AB672))*CE$4*$EN$11,0)</f>
        <v>26.6351698181536</v>
      </c>
      <c r="CF672" s="53" t="n">
        <f aca="false">IF(AND($AB672&gt;CF$4,$AB672&lt;CF$5),1-(TAN(RADIANS($AB672))*CG$4-CH$4)/CE$5,1)</f>
        <v>0.585021229883834</v>
      </c>
      <c r="CG672" s="82" t="n">
        <f aca="false">CE672*CG$3</f>
        <v>5.32703396363073</v>
      </c>
      <c r="CH672" s="82"/>
      <c r="CI672" s="82"/>
      <c r="CJ672" s="51" t="n">
        <f aca="false">CE672</f>
        <v>26.6351698181536</v>
      </c>
      <c r="CK672" s="51" t="n">
        <f aca="false">IF(AND($AF672-CK$3&gt;-90,$AF672-CK$3&lt;90),$AH672*COS(RADIANS(CK$3-$AF672))*SIN(RADIANS(180-CL$3-$AB672))*CK$4*$EN$11,0)</f>
        <v>26.6351698181536</v>
      </c>
      <c r="CL672" s="53" t="n">
        <f aca="false">IF(AND($AB672&gt;CL$4,$AB672&lt;CL$5),1-(TAN(RADIANS($AB672))*CM$4-CN$4)/CK$5,1)</f>
        <v>0.585021229883834</v>
      </c>
      <c r="CM672" s="82" t="n">
        <f aca="false">CK672*CM$3</f>
        <v>5.32703396363073</v>
      </c>
      <c r="CN672" s="82"/>
      <c r="CO672" s="82"/>
      <c r="CP672" s="51" t="n">
        <f aca="false">CK672</f>
        <v>26.6351698181536</v>
      </c>
      <c r="CQ672" s="51" t="n">
        <f aca="false">IF(AND($AF672-CQ$3&gt;-90,$AF672-CQ$3&lt;90),$AH672*COS(RADIANS(CQ$3-$AF672))*SIN(RADIANS(180-CR$3-$AB672))*CQ$4*$EN$11,0)</f>
        <v>26.6351698181536</v>
      </c>
      <c r="CR672" s="53" t="n">
        <f aca="false">IF(AND($AB672&gt;CR$4,$AB672&lt;CR$5),1-(TAN(RADIANS($AB672))*CS$4-CT$4)/CQ$5,1)</f>
        <v>0.585021229883834</v>
      </c>
      <c r="CS672" s="82" t="n">
        <f aca="false">CQ672*CS$3</f>
        <v>5.32703396363073</v>
      </c>
      <c r="CT672" s="82"/>
      <c r="CU672" s="82"/>
      <c r="CV672" s="51" t="n">
        <f aca="false">CQ672</f>
        <v>26.6351698181536</v>
      </c>
      <c r="CW672" s="51" t="n">
        <f aca="false">IF(AND($AF672-CW$3&gt;-90,$AF672-CW$3&lt;90),$AH672*COS(RADIANS(CW$3-$AF672))*SIN(RADIANS(180-CX$3-$AB672))*CW$4*$EN$11,0)</f>
        <v>26.6351698181536</v>
      </c>
      <c r="CX672" s="53" t="n">
        <f aca="false">IF(AND($AB672&gt;CX$4,$AB672&lt;CX$5),1-(TAN(RADIANS($AB672))*CY$4-CZ$4)/CW$5,1)</f>
        <v>0.585021229883834</v>
      </c>
      <c r="CY672" s="82" t="n">
        <f aca="false">CW672*CY$3</f>
        <v>5.32703396363073</v>
      </c>
      <c r="CZ672" s="82"/>
      <c r="DA672" s="82"/>
      <c r="DB672" s="51" t="n">
        <f aca="false">CW672</f>
        <v>26.6351698181536</v>
      </c>
      <c r="DC672" s="51" t="n">
        <f aca="false">IF(AND($AF672-DC$3&gt;-90,$AF672-DC$3&lt;90),$AH672*COS(RADIANS(DC$3-$AF672))*SIN(RADIANS(180-DD$3-$AB672))*DC$4*$EN$11,0)</f>
        <v>123.027125972413</v>
      </c>
      <c r="DD672" s="53" t="n">
        <f aca="false">IF(AND($AB672&gt;DD$4,$AB672&lt;DD$5),1-(TAN(RADIANS($AB672))*DE$4-DF$4)/DC$5,1)</f>
        <v>1</v>
      </c>
      <c r="DE672" s="82" t="n">
        <f aca="false">DC672*DE$3</f>
        <v>24.6054251944827</v>
      </c>
      <c r="DF672" s="82"/>
      <c r="DG672" s="82"/>
      <c r="DH672" s="51" t="n">
        <f aca="false">DC672</f>
        <v>123.027125972413</v>
      </c>
      <c r="DI672" s="51" t="n">
        <f aca="false">IF(AND($AF672-DI$3&gt;-90,$AF672-DI$3&lt;90),$AH672*COS(RADIANS(DI$3-$AF672))*SIN(RADIANS(180-DJ$3-$AB672))*DI$4*$EN$11,0)</f>
        <v>0</v>
      </c>
      <c r="DJ672" s="53" t="n">
        <f aca="false">IF(AND($AB672&gt;DJ$4,$AB672&lt;DJ$5),1-(TAN(RADIANS($AB672))*DK$4-DL$4)/DI$5,1)</f>
        <v>1</v>
      </c>
      <c r="DK672" s="82" t="n">
        <f aca="false">DI672*DK$3</f>
        <v>0</v>
      </c>
      <c r="DL672" s="82"/>
      <c r="DM672" s="82"/>
      <c r="DN672" s="51" t="n">
        <f aca="false">DI672</f>
        <v>0</v>
      </c>
      <c r="DO672" s="51" t="n">
        <f aca="false">IF(AND($AF672-DO$3&gt;-90,$AF672-DO$3&lt;90),$AH672*COS(RADIANS(DO$3-$AF672))*SIN(RADIANS(180-DP$3-$AB672))*DO$4*$EN$11,0)</f>
        <v>0</v>
      </c>
      <c r="DP672" s="53" t="n">
        <f aca="false">IF(AND($AB672&gt;DP$4,$AB672&lt;DP$5),1-(TAN(RADIANS($AB672))*DQ$4-DR$4)/DO$5,1)</f>
        <v>1</v>
      </c>
      <c r="DQ672" s="82" t="n">
        <f aca="false">DO672*DQ$3</f>
        <v>0</v>
      </c>
      <c r="DR672" s="82"/>
      <c r="DS672" s="82"/>
      <c r="DT672" s="51" t="n">
        <f aca="false">DO672</f>
        <v>0</v>
      </c>
      <c r="DU672" s="89" t="n">
        <f aca="false">IF(AND($AF672-DU$3&gt;-90,$AF672-DU$3&lt;90),$AH672*COS(RADIANS(DU$3-$AF672))*SIN(RADIANS(180-DV$3-$AB672))*DU$4*$EN$12,0)</f>
        <v>399.503555326054</v>
      </c>
      <c r="DX672" s="89" t="n">
        <f aca="false">IF(AND($AF672-DX$3&gt;-90,$AF672-DX$3&lt;90),$AH672*COS(RADIANS(DX$3-$AF672))*SIN(RADIANS(180-DY$3-$AB672))*DX$4*$EN$12,0)</f>
        <v>399.503555326054</v>
      </c>
      <c r="EA672" s="89" t="n">
        <f aca="false">IF(AND($AF672-EA$3&gt;-90,$AF672-EA$3&lt;90),$AH672*COS(RADIANS(EA$3-$AF672))*SIN(RADIANS(180-EB$3-$AB672))*EA$4*$EN$12,0)</f>
        <v>399.503555326054</v>
      </c>
    </row>
    <row r="673" customFormat="false" ht="12.75" hidden="false" customHeight="false" outlineLevel="0" collapsed="false">
      <c r="D673" s="91" t="n">
        <v>39736</v>
      </c>
      <c r="E673" s="92" t="n">
        <f aca="false">E672+(1/96)</f>
        <v>0.677083333333333</v>
      </c>
      <c r="F673" s="82" t="n">
        <v>2</v>
      </c>
      <c r="G673" s="42"/>
      <c r="H673" s="53" t="n">
        <f aca="false">DAY(D673)+HOUR(E673)/24+MINUTE(E673)/1440</f>
        <v>15.6770833333333</v>
      </c>
      <c r="I673" s="42" t="n">
        <f aca="false">MONTH(D673)</f>
        <v>10</v>
      </c>
      <c r="J673" s="42" t="n">
        <f aca="false">YEAR(D673)</f>
        <v>2008</v>
      </c>
      <c r="K673" s="42" t="n">
        <f aca="false">IF(OR(I673=1,I673=2),I673+12,I673)</f>
        <v>10</v>
      </c>
      <c r="L673" s="42" t="n">
        <f aca="false">IF(OR(I673=1,I673=2),J673-1,J673)</f>
        <v>2008</v>
      </c>
      <c r="M673" s="42" t="n">
        <f aca="false">TRUNC(365.25*(L673+4716))+TRUNC(30.6001*(K673+1))+H673+(2-TRUNC(L673/100)+TRUNC(TRUNC(L673/100)/4))-1524.5</f>
        <v>2454755.17708333</v>
      </c>
      <c r="N673" s="42" t="n">
        <f aca="false">M673-F673/24-2451545</f>
        <v>3210.09375</v>
      </c>
      <c r="O673" s="42" t="n">
        <f aca="false">357.529+0.98560028*N673</f>
        <v>3521.39829882625</v>
      </c>
      <c r="P673" s="42" t="n">
        <f aca="false">280.459+0.98564736*N673</f>
        <v>3444.47943004</v>
      </c>
      <c r="Q673" s="42" t="n">
        <f aca="false">P673+1.915*SIN(RADIANS(O673))+0.02*SIN(RADIANS(O673))</f>
        <v>3442.58259396209</v>
      </c>
      <c r="R673" s="42" t="n">
        <f aca="false">23.439-0.00000036*N673</f>
        <v>23.43784436625</v>
      </c>
      <c r="S673" s="53" t="n">
        <f aca="false">IF(COS(RADIANS(Q673))&lt;0,(DEGREES(ATAN(COS(RADIANS(R673))*SIN(RADIANS(Q673))/COS(RADIANS(Q673))))/15)+12,IF(SIN(RADIANS(Q673))&lt;0,(DEGREES(ATAN(COS(RADIANS(R673))*SIN(RADIANS(Q673))/COS(RADIANS(Q673))))/15)+24,(DEGREES(ATAN(COS(RADIANS(R673))*SIN(RADIANS(Q673))/COS(RADIANS(Q673))))/15)))</f>
        <v>13.392417350774</v>
      </c>
      <c r="T673" s="53" t="n">
        <f aca="false">DEGREES(ASIN(SIN(RADIANS(R673))*SIN(RADIANS(Q673))))</f>
        <v>-8.78594623464651</v>
      </c>
      <c r="U673" s="53" t="n">
        <f aca="false">N673/36525</f>
        <v>0.0878875770020534</v>
      </c>
      <c r="V673" s="53" t="n">
        <f aca="false">(24110.54841+(8640184.812866*U673)+(0.093104*(U673*U673))-(0.0000062*(U673*U673*U673)))/3600</f>
        <v>217.632071439413</v>
      </c>
      <c r="W673" s="53" t="n">
        <f aca="false">((V673/24)-TRUNC(V673/24))*24</f>
        <v>1.63207143941254</v>
      </c>
      <c r="X673" s="53" t="n">
        <f aca="false">360*W673/23.9344</f>
        <v>24.5481699223091</v>
      </c>
      <c r="Y673" s="53" t="n">
        <f aca="false">(HOUR(E673)-F673-12+MINUTE(E673)/60)*360/23.9344</f>
        <v>33.842502841099</v>
      </c>
      <c r="Z673" s="53" t="n">
        <f aca="false">Y673+X673</f>
        <v>58.3906727634081</v>
      </c>
      <c r="AA673" s="53" t="n">
        <f aca="false">Z673-S673*15+B$7</f>
        <v>-144.885587498203</v>
      </c>
      <c r="AB673" s="82" t="n">
        <f aca="false">DEGREES(ASIN(SIN(RADIANS(T673))*SIN(A$9)-COS(RADIANS(T673))*COS(A$9)*COS(RADIANS(AA673))))</f>
        <v>24.8289550242748</v>
      </c>
      <c r="AC673" s="82" t="n">
        <f aca="false">DEGREES(ACOS((SIN(RADIANS(T673))-SIN(A$9)*SIN(RADIANS(AB673)))/(COS(A$9)*COS(RADIANS(AB673)))))</f>
        <v>141.218021027944</v>
      </c>
      <c r="AD673" s="82" t="n">
        <f aca="false">DEGREES((COS(RADIANS(T673))*SIN(RADIANS(AA673)))/COS(RADIANS(AB673)))</f>
        <v>-35.8877075711607</v>
      </c>
      <c r="AE673" s="88" t="n">
        <f aca="false">$B$18/SIN(RADIANS(90+AB673))*SIN(RADIANS(90-AB673-DEGREES(ASIN($A$18*SIN(RADIANS(90+AB673))/$B$18))))</f>
        <v>1038.8333540459</v>
      </c>
      <c r="AF673" s="82" t="n">
        <f aca="false">IF(AD673&gt;0,AC673-180,180-AC673)</f>
        <v>38.7819789720562</v>
      </c>
      <c r="AG673" s="53" t="n">
        <f aca="false">IF(AB673&gt;0,0.25,0)</f>
        <v>0.25</v>
      </c>
      <c r="AH673" s="51" t="n">
        <f aca="false">IF(AB673&gt;0,$A$15*($B$18-$A$18)/$AE673*1,0)</f>
        <v>389.860412570182</v>
      </c>
      <c r="AI673" s="51" t="n">
        <f aca="false">IF(AND($AF673-AI$3&gt;-90,$AF673-AI$3&lt;90),$AH673*COS(RADIANS(AI$3-$AF673))*SIN(RADIANS(180-AJ$3-$AB673))*AI$4*$EN$11,0)</f>
        <v>159.20160945124</v>
      </c>
      <c r="AJ673" s="53" t="n">
        <f aca="false">IF(AND($AB673&gt;AJ$4,$AB673&lt;AJ$5),1-(TAN(RADIANS($AB673))*AK$4-AL$4)/AI$5,1)</f>
        <v>0.635465605391703</v>
      </c>
      <c r="AK673" s="51" t="n">
        <f aca="false">AI673*AK$3</f>
        <v>31.840321890248</v>
      </c>
      <c r="AL673" s="82"/>
      <c r="AM673" s="51" t="n">
        <f aca="false">AI673*AJ673+AK673</f>
        <v>133.007469019513</v>
      </c>
      <c r="AN673" s="51" t="n">
        <f aca="false">AI673</f>
        <v>159.20160945124</v>
      </c>
      <c r="AO673" s="51" t="n">
        <f aca="false">IF(AND($AF673-AO$3&gt;-90,$AF673-AO$3&lt;90),$AH673*COS(RADIANS(AO$3-$AF673))*SIN(RADIANS(180-AP$3-$AB673))*AO$4*$EN$11,0)</f>
        <v>159.20160945124</v>
      </c>
      <c r="AP673" s="53" t="n">
        <f aca="false">IF(AND($AB673&gt;AP$4,$AB673&lt;AP$5),1-(TAN(RADIANS($AB673))*AQ$4-AR$4)/AO$5,1)</f>
        <v>0.635465605391703</v>
      </c>
      <c r="AQ673" s="82" t="n">
        <f aca="false">AO673*AQ$3</f>
        <v>31.840321890248</v>
      </c>
      <c r="AR673" s="82"/>
      <c r="AS673" s="82"/>
      <c r="AT673" s="51" t="n">
        <f aca="false">AO673</f>
        <v>159.20160945124</v>
      </c>
      <c r="AU673" s="51" t="n">
        <f aca="false">IF(AND($AF673-AU$3&gt;-90,$AF673-AU$3&lt;90),$AH673*COS(RADIANS(AU$3-$AF673))*SIN(RADIANS(180-AV$3-$AB673))*AU$4*$EN$11,0)</f>
        <v>159.20160945124</v>
      </c>
      <c r="AV673" s="53" t="n">
        <f aca="false">IF(AND($AB673&gt;AV$4,$AB673&lt;AV$5),1-(TAN(RADIANS($AB673))*AW$4-AX$4)/AU$5,1)</f>
        <v>0.331686943218122</v>
      </c>
      <c r="AW673" s="82" t="n">
        <f aca="false">AU673*AW$3</f>
        <v>31.840321890248</v>
      </c>
      <c r="AX673" s="82"/>
      <c r="AY673" s="82"/>
      <c r="AZ673" s="51" t="n">
        <f aca="false">AU673</f>
        <v>159.20160945124</v>
      </c>
      <c r="BA673" s="51" t="n">
        <f aca="false">IF(AND($AF673-BA$3&gt;-90,$AF673-BA$3&lt;90),$AH673*COS(RADIANS(BA$3-$AF673))*SIN(RADIANS(180-BB$3-$AB673))*BA$4*$EN$11,0)</f>
        <v>159.20160945124</v>
      </c>
      <c r="BB673" s="53" t="n">
        <f aca="false">IF(AND($AB673&gt;BB$4,$AB673&lt;BB$5),1-(TAN(RADIANS($AB673))*BC$4-BD$4)/BA$5,1)</f>
        <v>0.635465605391703</v>
      </c>
      <c r="BC673" s="82" t="n">
        <f aca="false">BA673*BC$3</f>
        <v>31.840321890248</v>
      </c>
      <c r="BD673" s="82"/>
      <c r="BE673" s="82"/>
      <c r="BF673" s="51" t="n">
        <f aca="false">BA673</f>
        <v>159.20160945124</v>
      </c>
      <c r="BG673" s="51" t="n">
        <f aca="false">IF(AND($AF673-BG$3&gt;-90,$AF673-BG$3&lt;90),$AH673*COS(RADIANS(BG$3-$AF673))*SIN(RADIANS(180-BH$3-$AB673))*BG$4*$EN$11,0)</f>
        <v>159.20160945124</v>
      </c>
      <c r="BH673" s="53" t="n">
        <f aca="false">IF(AND($AB673&gt;BH$4,$AB673&lt;BH$5),1-(TAN(RADIANS($AB673))*BI$4-BJ$4)/BG$5,1)</f>
        <v>0.635465605391703</v>
      </c>
      <c r="BI673" s="82" t="n">
        <f aca="false">BG673*BI$3</f>
        <v>31.840321890248</v>
      </c>
      <c r="BJ673" s="82"/>
      <c r="BK673" s="82"/>
      <c r="BL673" s="51" t="n">
        <f aca="false">BG673</f>
        <v>159.20160945124</v>
      </c>
      <c r="BM673" s="51" t="n">
        <f aca="false">IF(AND($AF673-BM$3&gt;-90,$AF673-BM$3&lt;90),$AH673*COS(RADIANS(BM$3-$AF673))*SIN(RADIANS(180-BN$3-$AB673))*BM$4*$EN$11,0)</f>
        <v>17.3454950876808</v>
      </c>
      <c r="BN673" s="53" t="n">
        <f aca="false">IF(AND($AB673&gt;BN$4,$AB673&lt;BN$5),1-(TAN(RADIANS($AB673))*BO$4-BP$4)/BM$5,1)</f>
        <v>0.331686943218122</v>
      </c>
      <c r="BO673" s="82" t="n">
        <f aca="false">BM673*BO$3</f>
        <v>3.46909901753615</v>
      </c>
      <c r="BP673" s="82"/>
      <c r="BQ673" s="82"/>
      <c r="BR673" s="51" t="n">
        <f aca="false">BM673</f>
        <v>17.3454950876808</v>
      </c>
      <c r="BS673" s="51" t="n">
        <f aca="false">IF(AND($AF673-BS$3&gt;-90,$AF673-BS$3&lt;90),$AH673*COS(RADIANS(BS$3-$AF673))*SIN(RADIANS(180-BT$3-$AB673))*BS$4*$EN$11,0)</f>
        <v>41.6959016530787</v>
      </c>
      <c r="BT673" s="53" t="n">
        <f aca="false">IF(AND($AB673&gt;BT$4,$AB673&lt;BT$5),1-(TAN(RADIANS($AB673))*BU$4-BV$4)/BS$5,1)</f>
        <v>0.754497244447474</v>
      </c>
      <c r="BU673" s="82" t="n">
        <f aca="false">BS673*BU$3</f>
        <v>8.33918033061575</v>
      </c>
      <c r="BV673" s="82"/>
      <c r="BW673" s="82"/>
      <c r="BX673" s="51" t="n">
        <f aca="false">BS673</f>
        <v>41.6959016530787</v>
      </c>
      <c r="BY673" s="51" t="n">
        <f aca="false">IF(AND($AF673-BY$3&gt;-90,$AF673-BY$3&lt;90),$AH673*COS(RADIANS(BY$3-$AF673))*SIN(RADIANS(180-BZ$3-$AB673))*BY$4*$EN$11,0)</f>
        <v>0</v>
      </c>
      <c r="BZ673" s="53" t="n">
        <f aca="false">IF(AND($AB673&gt;BZ$4,$AB673&lt;BZ$5),1-(TAN(RADIANS($AB673))*CA$4-CB$4)/BY$5,1)</f>
        <v>0.472384428856412</v>
      </c>
      <c r="CA673" s="82" t="n">
        <f aca="false">BY673*CA$3</f>
        <v>0</v>
      </c>
      <c r="CB673" s="82"/>
      <c r="CC673" s="82"/>
      <c r="CD673" s="51" t="n">
        <f aca="false">BY673</f>
        <v>0</v>
      </c>
      <c r="CE673" s="51" t="n">
        <f aca="false">IF(AND($AF673-CE$3&gt;-90,$AF673-CE$3&lt;90),$AH673*COS(RADIANS(CE$3-$AF673))*SIN(RADIANS(180-CF$3-$AB673))*CE$4*$EN$11,0)</f>
        <v>16.1780098413945</v>
      </c>
      <c r="CF673" s="53" t="n">
        <f aca="false">IF(AND($AB673&gt;CF$4,$AB673&lt;CF$5),1-(TAN(RADIANS($AB673))*CG$4-CH$4)/CE$5,1)</f>
        <v>0.611947257352458</v>
      </c>
      <c r="CG673" s="82" t="n">
        <f aca="false">CE673*CG$3</f>
        <v>3.23560196827891</v>
      </c>
      <c r="CH673" s="82"/>
      <c r="CI673" s="82"/>
      <c r="CJ673" s="51" t="n">
        <f aca="false">CE673</f>
        <v>16.1780098413945</v>
      </c>
      <c r="CK673" s="51" t="n">
        <f aca="false">IF(AND($AF673-CK$3&gt;-90,$AF673-CK$3&lt;90),$AH673*COS(RADIANS(CK$3-$AF673))*SIN(RADIANS(180-CL$3-$AB673))*CK$4*$EN$11,0)</f>
        <v>16.1780098413945</v>
      </c>
      <c r="CL673" s="53" t="n">
        <f aca="false">IF(AND($AB673&gt;CL$4,$AB673&lt;CL$5),1-(TAN(RADIANS($AB673))*CM$4-CN$4)/CK$5,1)</f>
        <v>0.611947257352458</v>
      </c>
      <c r="CM673" s="82" t="n">
        <f aca="false">CK673*CM$3</f>
        <v>3.23560196827891</v>
      </c>
      <c r="CN673" s="82"/>
      <c r="CO673" s="82"/>
      <c r="CP673" s="51" t="n">
        <f aca="false">CK673</f>
        <v>16.1780098413945</v>
      </c>
      <c r="CQ673" s="51" t="n">
        <f aca="false">IF(AND($AF673-CQ$3&gt;-90,$AF673-CQ$3&lt;90),$AH673*COS(RADIANS(CQ$3-$AF673))*SIN(RADIANS(180-CR$3-$AB673))*CQ$4*$EN$11,0)</f>
        <v>16.1780098413945</v>
      </c>
      <c r="CR673" s="53" t="n">
        <f aca="false">IF(AND($AB673&gt;CR$4,$AB673&lt;CR$5),1-(TAN(RADIANS($AB673))*CS$4-CT$4)/CQ$5,1)</f>
        <v>0.611947257352458</v>
      </c>
      <c r="CS673" s="82" t="n">
        <f aca="false">CQ673*CS$3</f>
        <v>3.23560196827891</v>
      </c>
      <c r="CT673" s="82"/>
      <c r="CU673" s="82"/>
      <c r="CV673" s="51" t="n">
        <f aca="false">CQ673</f>
        <v>16.1780098413945</v>
      </c>
      <c r="CW673" s="51" t="n">
        <f aca="false">IF(AND($AF673-CW$3&gt;-90,$AF673-CW$3&lt;90),$AH673*COS(RADIANS(CW$3-$AF673))*SIN(RADIANS(180-CX$3-$AB673))*CW$4*$EN$11,0)</f>
        <v>16.1780098413945</v>
      </c>
      <c r="CX673" s="53" t="n">
        <f aca="false">IF(AND($AB673&gt;CX$4,$AB673&lt;CX$5),1-(TAN(RADIANS($AB673))*CY$4-CZ$4)/CW$5,1)</f>
        <v>0.611947257352458</v>
      </c>
      <c r="CY673" s="82" t="n">
        <f aca="false">CW673*CY$3</f>
        <v>3.23560196827891</v>
      </c>
      <c r="CZ673" s="82"/>
      <c r="DA673" s="82"/>
      <c r="DB673" s="51" t="n">
        <f aca="false">CW673</f>
        <v>16.1780098413945</v>
      </c>
      <c r="DC673" s="51" t="n">
        <f aca="false">IF(AND($AF673-DC$3&gt;-90,$AF673-DC$3&lt;90),$AH673*COS(RADIANS(DC$3-$AF673))*SIN(RADIANS(180-DD$3-$AB673))*DC$4*$EN$11,0)</f>
        <v>117.194958321446</v>
      </c>
      <c r="DD673" s="53" t="n">
        <f aca="false">IF(AND($AB673&gt;DD$4,$AB673&lt;DD$5),1-(TAN(RADIANS($AB673))*DE$4-DF$4)/DC$5,1)</f>
        <v>1</v>
      </c>
      <c r="DE673" s="82" t="n">
        <f aca="false">DC673*DE$3</f>
        <v>23.4389916642892</v>
      </c>
      <c r="DF673" s="82"/>
      <c r="DG673" s="82"/>
      <c r="DH673" s="51" t="n">
        <f aca="false">DC673</f>
        <v>117.194958321446</v>
      </c>
      <c r="DI673" s="51" t="n">
        <f aca="false">IF(AND($AF673-DI$3&gt;-90,$AF673-DI$3&lt;90),$AH673*COS(RADIANS(DI$3-$AF673))*SIN(RADIANS(180-DJ$3-$AB673))*DI$4*$EN$11,0)</f>
        <v>0</v>
      </c>
      <c r="DJ673" s="53" t="n">
        <f aca="false">IF(AND($AB673&gt;DJ$4,$AB673&lt;DJ$5),1-(TAN(RADIANS($AB673))*DK$4-DL$4)/DI$5,1)</f>
        <v>1</v>
      </c>
      <c r="DK673" s="82" t="n">
        <f aca="false">DI673*DK$3</f>
        <v>0</v>
      </c>
      <c r="DL673" s="82"/>
      <c r="DM673" s="82"/>
      <c r="DN673" s="51" t="n">
        <f aca="false">DI673</f>
        <v>0</v>
      </c>
      <c r="DO673" s="51" t="n">
        <f aca="false">IF(AND($AF673-DO$3&gt;-90,$AF673-DO$3&lt;90),$AH673*COS(RADIANS(DO$3-$AF673))*SIN(RADIANS(180-DP$3-$AB673))*DO$4*$EN$11,0)</f>
        <v>0</v>
      </c>
      <c r="DP673" s="53" t="n">
        <f aca="false">IF(AND($AB673&gt;DP$4,$AB673&lt;DP$5),1-(TAN(RADIANS($AB673))*DQ$4-DR$4)/DO$5,1)</f>
        <v>1</v>
      </c>
      <c r="DQ673" s="82" t="n">
        <f aca="false">DO673*DQ$3</f>
        <v>0</v>
      </c>
      <c r="DR673" s="82"/>
      <c r="DS673" s="82"/>
      <c r="DT673" s="51" t="n">
        <f aca="false">DO673</f>
        <v>0</v>
      </c>
      <c r="DU673" s="89" t="n">
        <f aca="false">IF(AND($AF673-DU$3&gt;-90,$AF673-DU$3&lt;90),$AH673*COS(RADIANS(DU$3-$AF673))*SIN(RADIANS(180-DV$3-$AB673))*DU$4*$EN$12,0)</f>
        <v>355.611814435642</v>
      </c>
      <c r="DX673" s="89" t="n">
        <f aca="false">IF(AND($AF673-DX$3&gt;-90,$AF673-DX$3&lt;90),$AH673*COS(RADIANS(DX$3-$AF673))*SIN(RADIANS(180-DY$3-$AB673))*DX$4*$EN$12,0)</f>
        <v>355.611814435642</v>
      </c>
      <c r="EA673" s="89" t="n">
        <f aca="false">IF(AND($AF673-EA$3&gt;-90,$AF673-EA$3&lt;90),$AH673*COS(RADIANS(EA$3-$AF673))*SIN(RADIANS(180-EB$3-$AB673))*EA$4*$EN$12,0)</f>
        <v>355.611814435642</v>
      </c>
    </row>
    <row r="674" customFormat="false" ht="12.75" hidden="false" customHeight="false" outlineLevel="0" collapsed="false">
      <c r="D674" s="91" t="n">
        <v>39736</v>
      </c>
      <c r="E674" s="92" t="n">
        <f aca="false">E673+(1/96)</f>
        <v>0.6875</v>
      </c>
      <c r="F674" s="82" t="n">
        <v>2</v>
      </c>
      <c r="G674" s="42"/>
      <c r="H674" s="53" t="n">
        <f aca="false">DAY(D674)+HOUR(E674)/24+MINUTE(E674)/1440</f>
        <v>15.6875</v>
      </c>
      <c r="I674" s="42" t="n">
        <f aca="false">MONTH(D674)</f>
        <v>10</v>
      </c>
      <c r="J674" s="42" t="n">
        <f aca="false">YEAR(D674)</f>
        <v>2008</v>
      </c>
      <c r="K674" s="42" t="n">
        <f aca="false">IF(OR(I674=1,I674=2),I674+12,I674)</f>
        <v>10</v>
      </c>
      <c r="L674" s="42" t="n">
        <f aca="false">IF(OR(I674=1,I674=2),J674-1,J674)</f>
        <v>2008</v>
      </c>
      <c r="M674" s="42" t="n">
        <f aca="false">TRUNC(365.25*(L674+4716))+TRUNC(30.6001*(K674+1))+H674+(2-TRUNC(L674/100)+TRUNC(TRUNC(L674/100)/4))-1524.5</f>
        <v>2454755.1875</v>
      </c>
      <c r="N674" s="42" t="n">
        <f aca="false">M674-F674/24-2451545</f>
        <v>3210.10416666651</v>
      </c>
      <c r="O674" s="42" t="n">
        <f aca="false">357.529+0.98560028*N674</f>
        <v>3521.40856549568</v>
      </c>
      <c r="P674" s="42" t="n">
        <f aca="false">280.459+0.98564736*N674</f>
        <v>3444.48969719985</v>
      </c>
      <c r="Q674" s="42" t="n">
        <f aca="false">P674+1.915*SIN(RADIANS(O674))+0.02*SIN(RADIANS(O674))</f>
        <v>3442.59292967547</v>
      </c>
      <c r="R674" s="42" t="n">
        <f aca="false">23.439-0.00000036*N674</f>
        <v>23.4378443625</v>
      </c>
      <c r="S674" s="53" t="n">
        <f aca="false">IF(COS(RADIANS(Q674))&lt;0,(DEGREES(ATAN(COS(RADIANS(R674))*SIN(RADIANS(Q674))/COS(RADIANS(Q674))))/15)+12,IF(SIN(RADIANS(Q674))&lt;0,(DEGREES(ATAN(COS(RADIANS(R674))*SIN(RADIANS(Q674))/COS(RADIANS(Q674))))/15)+24,(DEGREES(ATAN(COS(RADIANS(R674))*SIN(RADIANS(Q674))/COS(RADIANS(Q674))))/15)))</f>
        <v>13.3930646550248</v>
      </c>
      <c r="T674" s="53" t="n">
        <f aca="false">DEGREES(ASIN(SIN(RADIANS(R674))*SIN(RADIANS(Q674))))</f>
        <v>-8.78978704181757</v>
      </c>
      <c r="U674" s="53" t="n">
        <f aca="false">N674/36525</f>
        <v>0.0878878621948395</v>
      </c>
      <c r="V674" s="53" t="n">
        <f aca="false">(24110.54841+(8640184.812866*U674)+(0.093104*(U674*U674))-(0.0000062*(U674*U674*U674)))/3600</f>
        <v>217.632755916741</v>
      </c>
      <c r="W674" s="53" t="n">
        <f aca="false">((V674/24)-TRUNC(V674/24))*24</f>
        <v>1.63275591674129</v>
      </c>
      <c r="X674" s="53" t="n">
        <f aca="false">360*W674/23.9344</f>
        <v>24.5584652227281</v>
      </c>
      <c r="Y674" s="53" t="n">
        <f aca="false">(HOUR(E674)-F674-12+MINUTE(E674)/60)*360/23.9344</f>
        <v>37.6027809345544</v>
      </c>
      <c r="Z674" s="53" t="n">
        <f aca="false">Y674+X674</f>
        <v>62.1612461572826</v>
      </c>
      <c r="AA674" s="53" t="n">
        <f aca="false">Z674-S674*15+B$7</f>
        <v>-141.12472366809</v>
      </c>
      <c r="AB674" s="82" t="n">
        <f aca="false">DEGREES(ASIN(SIN(RADIANS(T674))*SIN(A$9)-COS(RADIANS(T674))*COS(A$9)*COS(RADIANS(AA674))))</f>
        <v>23.2068315946619</v>
      </c>
      <c r="AC674" s="82" t="n">
        <f aca="false">DEGREES(ACOS((SIN(RADIANS(T674))-SIN(A$9)*SIN(RADIANS(AB674)))/(COS(A$9)*COS(RADIANS(AB674)))))</f>
        <v>137.556710021128</v>
      </c>
      <c r="AD674" s="82" t="n">
        <f aca="false">DEGREES((COS(RADIANS(T674))*SIN(RADIANS(AA674)))/COS(RADIANS(AB674)))</f>
        <v>-38.666637609701</v>
      </c>
      <c r="AE674" s="88" t="n">
        <f aca="false">$B$18/SIN(RADIANS(90+AB674))*SIN(RADIANS(90-AB674-DEGREES(ASIN($A$18*SIN(RADIANS(90+AB674))/$B$18))))</f>
        <v>1087.01223437547</v>
      </c>
      <c r="AF674" s="82" t="n">
        <f aca="false">IF(AD674&gt;0,AC674-180,180-AC674)</f>
        <v>42.443289978872</v>
      </c>
      <c r="AG674" s="53" t="n">
        <f aca="false">IF(AB674&gt;0,0.25,0)</f>
        <v>0.25</v>
      </c>
      <c r="AH674" s="51" t="n">
        <f aca="false">IF(AB674&gt;0,$A$15*($B$18-$A$18)/$AE674*1,0)</f>
        <v>372.580903132785</v>
      </c>
      <c r="AI674" s="51" t="n">
        <f aca="false">IF(AND($AF674-AI$3&gt;-90,$AF674-AI$3&lt;90),$AH674*COS(RADIANS(AI$3-$AF674))*SIN(RADIANS(180-AJ$3-$AB674))*AI$4*$EN$11,0)</f>
        <v>154.834680338065</v>
      </c>
      <c r="AJ674" s="53" t="n">
        <f aca="false">IF(AND($AB674&gt;AJ$4,$AB674&lt;AJ$5),1-(TAN(RADIANS($AB674))*AK$4-AL$4)/AI$5,1)</f>
        <v>0.662203515744452</v>
      </c>
      <c r="AK674" s="51" t="n">
        <f aca="false">AI674*AK$3</f>
        <v>30.966936067613</v>
      </c>
      <c r="AL674" s="82"/>
      <c r="AM674" s="51" t="n">
        <f aca="false">AI674*AJ674+AK674</f>
        <v>133.499005746648</v>
      </c>
      <c r="AN674" s="51" t="n">
        <f aca="false">AI674</f>
        <v>154.834680338065</v>
      </c>
      <c r="AO674" s="51" t="n">
        <f aca="false">IF(AND($AF674-AO$3&gt;-90,$AF674-AO$3&lt;90),$AH674*COS(RADIANS(AO$3-$AF674))*SIN(RADIANS(180-AP$3-$AB674))*AO$4*$EN$11,0)</f>
        <v>154.834680338065</v>
      </c>
      <c r="AP674" s="53" t="n">
        <f aca="false">IF(AND($AB674&gt;AP$4,$AB674&lt;AP$5),1-(TAN(RADIANS($AB674))*AQ$4-AR$4)/AO$5,1)</f>
        <v>0.662203515744452</v>
      </c>
      <c r="AQ674" s="82" t="n">
        <f aca="false">AO674*AQ$3</f>
        <v>30.966936067613</v>
      </c>
      <c r="AR674" s="82"/>
      <c r="AS674" s="82"/>
      <c r="AT674" s="51" t="n">
        <f aca="false">AO674</f>
        <v>154.834680338065</v>
      </c>
      <c r="AU674" s="51" t="n">
        <f aca="false">IF(AND($AF674-AU$3&gt;-90,$AF674-AU$3&lt;90),$AH674*COS(RADIANS(AU$3-$AF674))*SIN(RADIANS(180-AV$3-$AB674))*AU$4*$EN$11,0)</f>
        <v>154.834680338065</v>
      </c>
      <c r="AV674" s="53" t="n">
        <f aca="false">IF(AND($AB674&gt;AV$4,$AB674&lt;AV$5),1-(TAN(RADIANS($AB674))*AW$4-AX$4)/AU$5,1)</f>
        <v>0.380706445531495</v>
      </c>
      <c r="AW674" s="82" t="n">
        <f aca="false">AU674*AW$3</f>
        <v>30.966936067613</v>
      </c>
      <c r="AX674" s="82"/>
      <c r="AY674" s="82"/>
      <c r="AZ674" s="51" t="n">
        <f aca="false">AU674</f>
        <v>154.834680338065</v>
      </c>
      <c r="BA674" s="51" t="n">
        <f aca="false">IF(AND($AF674-BA$3&gt;-90,$AF674-BA$3&lt;90),$AH674*COS(RADIANS(BA$3-$AF674))*SIN(RADIANS(180-BB$3-$AB674))*BA$4*$EN$11,0)</f>
        <v>154.834680338065</v>
      </c>
      <c r="BB674" s="53" t="n">
        <f aca="false">IF(AND($AB674&gt;BB$4,$AB674&lt;BB$5),1-(TAN(RADIANS($AB674))*BC$4-BD$4)/BA$5,1)</f>
        <v>0.662203515744452</v>
      </c>
      <c r="BC674" s="82" t="n">
        <f aca="false">BA674*BC$3</f>
        <v>30.966936067613</v>
      </c>
      <c r="BD674" s="82"/>
      <c r="BE674" s="82"/>
      <c r="BF674" s="51" t="n">
        <f aca="false">BA674</f>
        <v>154.834680338065</v>
      </c>
      <c r="BG674" s="51" t="n">
        <f aca="false">IF(AND($AF674-BG$3&gt;-90,$AF674-BG$3&lt;90),$AH674*COS(RADIANS(BG$3-$AF674))*SIN(RADIANS(180-BH$3-$AB674))*BG$4*$EN$11,0)</f>
        <v>154.834680338065</v>
      </c>
      <c r="BH674" s="53" t="n">
        <f aca="false">IF(AND($AB674&gt;BH$4,$AB674&lt;BH$5),1-(TAN(RADIANS($AB674))*BI$4-BJ$4)/BG$5,1)</f>
        <v>0.662203515744452</v>
      </c>
      <c r="BI674" s="82" t="n">
        <f aca="false">BG674*BI$3</f>
        <v>30.966936067613</v>
      </c>
      <c r="BJ674" s="82"/>
      <c r="BK674" s="82"/>
      <c r="BL674" s="51" t="n">
        <f aca="false">BG674</f>
        <v>154.834680338065</v>
      </c>
      <c r="BM674" s="51" t="n">
        <f aca="false">IF(AND($AF674-BM$3&gt;-90,$AF674-BM$3&lt;90),$AH674*COS(RADIANS(BM$3-$AF674))*SIN(RADIANS(180-BN$3-$AB674))*BM$4*$EN$11,0)</f>
        <v>6.91377870621771</v>
      </c>
      <c r="BN674" s="53" t="n">
        <f aca="false">IF(AND($AB674&gt;BN$4,$AB674&lt;BN$5),1-(TAN(RADIANS($AB674))*BO$4-BP$4)/BM$5,1)</f>
        <v>0.380706445531495</v>
      </c>
      <c r="BO674" s="82" t="n">
        <f aca="false">BM674*BO$3</f>
        <v>1.38275574124354</v>
      </c>
      <c r="BP674" s="82"/>
      <c r="BQ674" s="82"/>
      <c r="BR674" s="51" t="n">
        <f aca="false">BM674</f>
        <v>6.91377870621771</v>
      </c>
      <c r="BS674" s="51" t="n">
        <f aca="false">IF(AND($AF674-BS$3&gt;-90,$AF674-BS$3&lt;90),$AH674*COS(RADIANS(BS$3-$AF674))*SIN(RADIANS(180-BT$3-$AB674))*BS$4*$EN$11,0)</f>
        <v>16.6196603514849</v>
      </c>
      <c r="BT674" s="53" t="n">
        <f aca="false">IF(AND($AB674&gt;BT$4,$AB674&lt;BT$5),1-(TAN(RADIANS($AB674))*BU$4-BV$4)/BS$5,1)</f>
        <v>0.77250440856259</v>
      </c>
      <c r="BU674" s="82" t="n">
        <f aca="false">BS674*BU$3</f>
        <v>3.32393207029697</v>
      </c>
      <c r="BV674" s="82"/>
      <c r="BW674" s="82"/>
      <c r="BX674" s="51" t="n">
        <f aca="false">BS674</f>
        <v>16.6196603514849</v>
      </c>
      <c r="BY674" s="51" t="n">
        <f aca="false">IF(AND($AF674-BY$3&gt;-90,$AF674-BY$3&lt;90),$AH674*COS(RADIANS(BY$3-$AF674))*SIN(RADIANS(180-BZ$3-$AB674))*BY$4*$EN$11,0)</f>
        <v>0</v>
      </c>
      <c r="BZ674" s="53" t="n">
        <f aca="false">IF(AND($AB674&gt;BZ$4,$AB674&lt;BZ$5),1-(TAN(RADIANS($AB674))*CA$4-CB$4)/BY$5,1)</f>
        <v>0.511084035945917</v>
      </c>
      <c r="CA674" s="82" t="n">
        <f aca="false">BY674*CA$3</f>
        <v>0</v>
      </c>
      <c r="CB674" s="82"/>
      <c r="CC674" s="82"/>
      <c r="CD674" s="51" t="n">
        <f aca="false">BY674</f>
        <v>0</v>
      </c>
      <c r="CE674" s="51" t="n">
        <f aca="false">IF(AND($AF674-CE$3&gt;-90,$AF674-CE$3&lt;90),$AH674*COS(RADIANS(CE$3-$AF674))*SIN(RADIANS(180-CF$3-$AB674))*CE$4*$EN$11,0)</f>
        <v>6.44842821637613</v>
      </c>
      <c r="CF674" s="53" t="n">
        <f aca="false">IF(AND($AB674&gt;CF$4,$AB674&lt;CF$5),1-(TAN(RADIANS($AB674))*CG$4-CH$4)/CE$5,1)</f>
        <v>0.640410194179578</v>
      </c>
      <c r="CG674" s="82" t="n">
        <f aca="false">CE674*CG$3</f>
        <v>1.28968564327523</v>
      </c>
      <c r="CH674" s="82"/>
      <c r="CI674" s="82"/>
      <c r="CJ674" s="51" t="n">
        <f aca="false">CE674</f>
        <v>6.44842821637613</v>
      </c>
      <c r="CK674" s="51" t="n">
        <f aca="false">IF(AND($AF674-CK$3&gt;-90,$AF674-CK$3&lt;90),$AH674*COS(RADIANS(CK$3-$AF674))*SIN(RADIANS(180-CL$3-$AB674))*CK$4*$EN$11,0)</f>
        <v>6.44842821637613</v>
      </c>
      <c r="CL674" s="53" t="n">
        <f aca="false">IF(AND($AB674&gt;CL$4,$AB674&lt;CL$5),1-(TAN(RADIANS($AB674))*CM$4-CN$4)/CK$5,1)</f>
        <v>0.640410194179578</v>
      </c>
      <c r="CM674" s="82" t="n">
        <f aca="false">CK674*CM$3</f>
        <v>1.28968564327523</v>
      </c>
      <c r="CN674" s="82"/>
      <c r="CO674" s="82"/>
      <c r="CP674" s="51" t="n">
        <f aca="false">CK674</f>
        <v>6.44842821637613</v>
      </c>
      <c r="CQ674" s="51" t="n">
        <f aca="false">IF(AND($AF674-CQ$3&gt;-90,$AF674-CQ$3&lt;90),$AH674*COS(RADIANS(CQ$3-$AF674))*SIN(RADIANS(180-CR$3-$AB674))*CQ$4*$EN$11,0)</f>
        <v>6.44842821637613</v>
      </c>
      <c r="CR674" s="53" t="n">
        <f aca="false">IF(AND($AB674&gt;CR$4,$AB674&lt;CR$5),1-(TAN(RADIANS($AB674))*CS$4-CT$4)/CQ$5,1)</f>
        <v>0.640410194179578</v>
      </c>
      <c r="CS674" s="82" t="n">
        <f aca="false">CQ674*CS$3</f>
        <v>1.28968564327523</v>
      </c>
      <c r="CT674" s="82"/>
      <c r="CU674" s="82"/>
      <c r="CV674" s="51" t="n">
        <f aca="false">CQ674</f>
        <v>6.44842821637613</v>
      </c>
      <c r="CW674" s="51" t="n">
        <f aca="false">IF(AND($AF674-CW$3&gt;-90,$AF674-CW$3&lt;90),$AH674*COS(RADIANS(CW$3-$AF674))*SIN(RADIANS(180-CX$3-$AB674))*CW$4*$EN$11,0)</f>
        <v>6.44842821637613</v>
      </c>
      <c r="CX674" s="53" t="n">
        <f aca="false">IF(AND($AB674&gt;CX$4,$AB674&lt;CX$5),1-(TAN(RADIANS($AB674))*CY$4-CZ$4)/CW$5,1)</f>
        <v>0.640410194179578</v>
      </c>
      <c r="CY674" s="82" t="n">
        <f aca="false">CW674*CY$3</f>
        <v>1.28968564327523</v>
      </c>
      <c r="CZ674" s="82"/>
      <c r="DA674" s="82"/>
      <c r="DB674" s="51" t="n">
        <f aca="false">CW674</f>
        <v>6.44842821637613</v>
      </c>
      <c r="DC674" s="51" t="n">
        <f aca="false">IF(AND($AF674-DC$3&gt;-90,$AF674-DC$3&lt;90),$AH674*COS(RADIANS(DC$3-$AF674))*SIN(RADIANS(180-DD$3-$AB674))*DC$4*$EN$11,0)</f>
        <v>110.261053758522</v>
      </c>
      <c r="DD674" s="53" t="n">
        <f aca="false">IF(AND($AB674&gt;DD$4,$AB674&lt;DD$5),1-(TAN(RADIANS($AB674))*DE$4-DF$4)/DC$5,1)</f>
        <v>1</v>
      </c>
      <c r="DE674" s="82" t="n">
        <f aca="false">DC674*DE$3</f>
        <v>22.0522107517044</v>
      </c>
      <c r="DF674" s="82"/>
      <c r="DG674" s="82"/>
      <c r="DH674" s="51" t="n">
        <f aca="false">DC674</f>
        <v>110.261053758522</v>
      </c>
      <c r="DI674" s="51" t="n">
        <f aca="false">IF(AND($AF674-DI$3&gt;-90,$AF674-DI$3&lt;90),$AH674*COS(RADIANS(DI$3-$AF674))*SIN(RADIANS(180-DJ$3-$AB674))*DI$4*$EN$11,0)</f>
        <v>0</v>
      </c>
      <c r="DJ674" s="53" t="n">
        <f aca="false">IF(AND($AB674&gt;DJ$4,$AB674&lt;DJ$5),1-(TAN(RADIANS($AB674))*DK$4-DL$4)/DI$5,1)</f>
        <v>1</v>
      </c>
      <c r="DK674" s="82" t="n">
        <f aca="false">DI674*DK$3</f>
        <v>0</v>
      </c>
      <c r="DL674" s="82"/>
      <c r="DM674" s="82"/>
      <c r="DN674" s="51" t="n">
        <f aca="false">DI674</f>
        <v>0</v>
      </c>
      <c r="DO674" s="51" t="n">
        <f aca="false">IF(AND($AF674-DO$3&gt;-90,$AF674-DO$3&lt;90),$AH674*COS(RADIANS(DO$3-$AF674))*SIN(RADIANS(180-DP$3-$AB674))*DO$4*$EN$11,0)</f>
        <v>0</v>
      </c>
      <c r="DP674" s="53" t="n">
        <f aca="false">IF(AND($AB674&gt;DP$4,$AB674&lt;DP$5),1-(TAN(RADIANS($AB674))*DQ$4-DR$4)/DO$5,1)</f>
        <v>1</v>
      </c>
      <c r="DQ674" s="82" t="n">
        <f aca="false">DO674*DQ$3</f>
        <v>0</v>
      </c>
      <c r="DR674" s="82"/>
      <c r="DS674" s="82"/>
      <c r="DT674" s="51" t="n">
        <f aca="false">DO674</f>
        <v>0</v>
      </c>
      <c r="DU674" s="89" t="n">
        <f aca="false">IF(AND($AF674-DU$3&gt;-90,$AF674-DU$3&lt;90),$AH674*COS(RADIANS(DU$3-$AF674))*SIN(RADIANS(180-DV$3-$AB674))*DU$4*$EN$12,0)</f>
        <v>312.112524289421</v>
      </c>
      <c r="DX674" s="89" t="n">
        <f aca="false">IF(AND($AF674-DX$3&gt;-90,$AF674-DX$3&lt;90),$AH674*COS(RADIANS(DX$3-$AF674))*SIN(RADIANS(180-DY$3-$AB674))*DX$4*$EN$12,0)</f>
        <v>312.112524289421</v>
      </c>
      <c r="EA674" s="89" t="n">
        <f aca="false">IF(AND($AF674-EA$3&gt;-90,$AF674-EA$3&lt;90),$AH674*COS(RADIANS(EA$3-$AF674))*SIN(RADIANS(180-EB$3-$AB674))*EA$4*$EN$12,0)</f>
        <v>312.112524289421</v>
      </c>
    </row>
    <row r="675" customFormat="false" ht="12.75" hidden="false" customHeight="false" outlineLevel="0" collapsed="false">
      <c r="D675" s="91" t="n">
        <v>39736</v>
      </c>
      <c r="E675" s="92" t="n">
        <f aca="false">E674+(1/96)</f>
        <v>0.697916666666666</v>
      </c>
      <c r="F675" s="82" t="n">
        <v>2</v>
      </c>
      <c r="G675" s="42"/>
      <c r="H675" s="53" t="n">
        <f aca="false">DAY(D675)+HOUR(E675)/24+MINUTE(E675)/1440</f>
        <v>15.6979166666667</v>
      </c>
      <c r="I675" s="42" t="n">
        <f aca="false">MONTH(D675)</f>
        <v>10</v>
      </c>
      <c r="J675" s="42" t="n">
        <f aca="false">YEAR(D675)</f>
        <v>2008</v>
      </c>
      <c r="K675" s="42" t="n">
        <f aca="false">IF(OR(I675=1,I675=2),I675+12,I675)</f>
        <v>10</v>
      </c>
      <c r="L675" s="42" t="n">
        <f aca="false">IF(OR(I675=1,I675=2),J675-1,J675)</f>
        <v>2008</v>
      </c>
      <c r="M675" s="42" t="n">
        <f aca="false">TRUNC(365.25*(L675+4716))+TRUNC(30.6001*(K675+1))+H675+(2-TRUNC(L675/100)+TRUNC(TRUNC(L675/100)/4))-1524.5</f>
        <v>2454755.19791667</v>
      </c>
      <c r="N675" s="42" t="n">
        <f aca="false">M675-F675/24-2451545</f>
        <v>3210.11458333302</v>
      </c>
      <c r="O675" s="42" t="n">
        <f aca="false">357.529+0.98560028*N675</f>
        <v>3521.41883216511</v>
      </c>
      <c r="P675" s="42" t="n">
        <f aca="false">280.459+0.98564736*N675</f>
        <v>3444.49996435969</v>
      </c>
      <c r="Q675" s="42" t="n">
        <f aca="false">P675+1.915*SIN(RADIANS(O675))+0.02*SIN(RADIANS(O675))</f>
        <v>3442.60326544975</v>
      </c>
      <c r="R675" s="42" t="n">
        <f aca="false">23.439-0.00000036*N675</f>
        <v>23.43784435875</v>
      </c>
      <c r="S675" s="53" t="n">
        <f aca="false">IF(COS(RADIANS(Q675))&lt;0,(DEGREES(ATAN(COS(RADIANS(R675))*SIN(RADIANS(Q675))/COS(RADIANS(Q675))))/15)+12,IF(SIN(RADIANS(Q675))&lt;0,(DEGREES(ATAN(COS(RADIANS(R675))*SIN(RADIANS(Q675))/COS(RADIANS(Q675))))/15)+24,(DEGREES(ATAN(COS(RADIANS(R675))*SIN(RADIANS(Q675))/COS(RADIANS(Q675))))/15)))</f>
        <v>13.3937119765086</v>
      </c>
      <c r="T675" s="53" t="n">
        <f aca="false">DEGREES(ASIN(SIN(RADIANS(R675))*SIN(RADIANS(Q675))))</f>
        <v>-8.79362762312823</v>
      </c>
      <c r="U675" s="53" t="n">
        <f aca="false">N675/36525</f>
        <v>0.0878881473876255</v>
      </c>
      <c r="V675" s="53" t="n">
        <f aca="false">(24110.54841+(8640184.812866*U675)+(0.093104*(U675*U675))-(0.0000062*(U675*U675*U675)))/3600</f>
        <v>217.63344039407</v>
      </c>
      <c r="W675" s="53" t="n">
        <f aca="false">((V675/24)-TRUNC(V675/24))*24</f>
        <v>1.63344039407012</v>
      </c>
      <c r="X675" s="53" t="n">
        <f aca="false">360*W675/23.9344</f>
        <v>24.5687605231484</v>
      </c>
      <c r="Y675" s="53" t="n">
        <f aca="false">(HOUR(E675)-F675-12+MINUTE(E675)/60)*360/23.9344</f>
        <v>41.3630590280099</v>
      </c>
      <c r="Z675" s="53" t="n">
        <f aca="false">Y675+X675</f>
        <v>65.9318195511583</v>
      </c>
      <c r="AA675" s="53" t="n">
        <f aca="false">Z675-S675*15+B$7</f>
        <v>-137.36386009647</v>
      </c>
      <c r="AB675" s="82" t="n">
        <f aca="false">DEGREES(ASIN(SIN(RADIANS(T675))*SIN(A$9)-COS(RADIANS(T675))*COS(A$9)*COS(RADIANS(AA675))))</f>
        <v>21.4692504677588</v>
      </c>
      <c r="AC675" s="82" t="n">
        <f aca="false">DEGREES(ACOS((SIN(RADIANS(T675))-SIN(A$9)*SIN(RADIANS(AB675)))/(COS(A$9)*COS(RADIANS(AB675)))))</f>
        <v>134.004388280262</v>
      </c>
      <c r="AD675" s="82" t="n">
        <f aca="false">DEGREES((COS(RADIANS(T675))*SIN(RADIANS(AA675)))/COS(RADIANS(AB675)))</f>
        <v>-41.2120861186905</v>
      </c>
      <c r="AE675" s="88" t="n">
        <f aca="false">$B$18/SIN(RADIANS(90+AB675))*SIN(RADIANS(90-AB675-DEGREES(ASIN($A$18*SIN(RADIANS(90+AB675))/$B$18))))</f>
        <v>1143.72815978234</v>
      </c>
      <c r="AF675" s="82" t="n">
        <f aca="false">IF(AD675&gt;0,AC675-180,180-AC675)</f>
        <v>45.9956117197377</v>
      </c>
      <c r="AG675" s="53" t="n">
        <f aca="false">IF(AB675&gt;0,0.25,0)</f>
        <v>0.25</v>
      </c>
      <c r="AH675" s="51" t="n">
        <f aca="false">IF(AB675&gt;0,$A$15*($B$18-$A$18)/$AE675*1,0)</f>
        <v>354.105122389462</v>
      </c>
      <c r="AI675" s="51" t="n">
        <f aca="false">IF(AND($AF675-AI$3&gt;-90,$AF675-AI$3&lt;90),$AH675*COS(RADIANS(AI$3-$AF675))*SIN(RADIANS(180-AJ$3-$AB675))*AI$4*$EN$11,0)</f>
        <v>149.128000133069</v>
      </c>
      <c r="AJ675" s="53" t="n">
        <f aca="false">IF(AND($AB675&gt;AJ$4,$AB675&lt;AJ$5),1-(TAN(RADIANS($AB675))*AK$4-AL$4)/AI$5,1)</f>
        <v>0.690134638041186</v>
      </c>
      <c r="AK675" s="51" t="n">
        <f aca="false">AI675*AK$3</f>
        <v>29.8256000266138</v>
      </c>
      <c r="AL675" s="82"/>
      <c r="AM675" s="51" t="n">
        <f aca="false">AI675*AJ675+AK675</f>
        <v>132.743998420255</v>
      </c>
      <c r="AN675" s="51" t="n">
        <f aca="false">AI675</f>
        <v>149.128000133069</v>
      </c>
      <c r="AO675" s="51" t="n">
        <f aca="false">IF(AND($AF675-AO$3&gt;-90,$AF675-AO$3&lt;90),$AH675*COS(RADIANS(AO$3-$AF675))*SIN(RADIANS(180-AP$3-$AB675))*AO$4*$EN$11,0)</f>
        <v>149.128000133069</v>
      </c>
      <c r="AP675" s="53" t="n">
        <f aca="false">IF(AND($AB675&gt;AP$4,$AB675&lt;AP$5),1-(TAN(RADIANS($AB675))*AQ$4-AR$4)/AO$5,1)</f>
        <v>0.690134638041186</v>
      </c>
      <c r="AQ675" s="82" t="n">
        <f aca="false">AO675*AQ$3</f>
        <v>29.8256000266138</v>
      </c>
      <c r="AR675" s="82"/>
      <c r="AS675" s="82"/>
      <c r="AT675" s="51" t="n">
        <f aca="false">AO675</f>
        <v>149.128000133069</v>
      </c>
      <c r="AU675" s="51" t="n">
        <f aca="false">IF(AND($AF675-AU$3&gt;-90,$AF675-AU$3&lt;90),$AH675*COS(RADIANS(AU$3-$AF675))*SIN(RADIANS(180-AV$3-$AB675))*AU$4*$EN$11,0)</f>
        <v>149.128000133069</v>
      </c>
      <c r="AV675" s="53" t="n">
        <f aca="false">IF(AND($AB675&gt;AV$4,$AB675&lt;AV$5),1-(TAN(RADIANS($AB675))*AW$4-AX$4)/AU$5,1)</f>
        <v>0.431913503075508</v>
      </c>
      <c r="AW675" s="82" t="n">
        <f aca="false">AU675*AW$3</f>
        <v>29.8256000266138</v>
      </c>
      <c r="AX675" s="82"/>
      <c r="AY675" s="82"/>
      <c r="AZ675" s="51" t="n">
        <f aca="false">AU675</f>
        <v>149.128000133069</v>
      </c>
      <c r="BA675" s="51" t="n">
        <f aca="false">IF(AND($AF675-BA$3&gt;-90,$AF675-BA$3&lt;90),$AH675*COS(RADIANS(BA$3-$AF675))*SIN(RADIANS(180-BB$3-$AB675))*BA$4*$EN$11,0)</f>
        <v>149.128000133069</v>
      </c>
      <c r="BB675" s="53" t="n">
        <f aca="false">IF(AND($AB675&gt;BB$4,$AB675&lt;BB$5),1-(TAN(RADIANS($AB675))*BC$4-BD$4)/BA$5,1)</f>
        <v>0.690134638041186</v>
      </c>
      <c r="BC675" s="82" t="n">
        <f aca="false">BA675*BC$3</f>
        <v>29.8256000266138</v>
      </c>
      <c r="BD675" s="82"/>
      <c r="BE675" s="82"/>
      <c r="BF675" s="51" t="n">
        <f aca="false">BA675</f>
        <v>149.128000133069</v>
      </c>
      <c r="BG675" s="51" t="n">
        <f aca="false">IF(AND($AF675-BG$3&gt;-90,$AF675-BG$3&lt;90),$AH675*COS(RADIANS(BG$3-$AF675))*SIN(RADIANS(180-BH$3-$AB675))*BG$4*$EN$11,0)</f>
        <v>149.128000133069</v>
      </c>
      <c r="BH675" s="53" t="n">
        <f aca="false">IF(AND($AB675&gt;BH$4,$AB675&lt;BH$5),1-(TAN(RADIANS($AB675))*BI$4-BJ$4)/BG$5,1)</f>
        <v>0.690134638041186</v>
      </c>
      <c r="BI675" s="82" t="n">
        <f aca="false">BG675*BI$3</f>
        <v>29.8256000266138</v>
      </c>
      <c r="BJ675" s="82"/>
      <c r="BK675" s="82"/>
      <c r="BL675" s="51" t="n">
        <f aca="false">BG675</f>
        <v>149.128000133069</v>
      </c>
      <c r="BM675" s="51" t="n">
        <f aca="false">IF(AND($AF675-BM$3&gt;-90,$AF675-BM$3&lt;90),$AH675*COS(RADIANS(BM$3-$AF675))*SIN(RADIANS(180-BN$3-$AB675))*BM$4*$EN$11,0)</f>
        <v>0</v>
      </c>
      <c r="BN675" s="53" t="n">
        <f aca="false">IF(AND($AB675&gt;BN$4,$AB675&lt;BN$5),1-(TAN(RADIANS($AB675))*BO$4-BP$4)/BM$5,1)</f>
        <v>0.431913503075508</v>
      </c>
      <c r="BO675" s="82" t="n">
        <f aca="false">BM675*BO$3</f>
        <v>0</v>
      </c>
      <c r="BP675" s="82"/>
      <c r="BQ675" s="82"/>
      <c r="BR675" s="51" t="n">
        <f aca="false">BM675</f>
        <v>0</v>
      </c>
      <c r="BS675" s="51" t="n">
        <f aca="false">IF(AND($AF675-BS$3&gt;-90,$AF675-BS$3&lt;90),$AH675*COS(RADIANS(BS$3-$AF675))*SIN(RADIANS(180-BT$3-$AB675))*BS$4*$EN$11,0)</f>
        <v>0</v>
      </c>
      <c r="BT675" s="53" t="n">
        <f aca="false">IF(AND($AB675&gt;BT$4,$AB675&lt;BT$5),1-(TAN(RADIANS($AB675))*BU$4-BV$4)/BS$5,1)</f>
        <v>0.791315164395085</v>
      </c>
      <c r="BU675" s="82" t="n">
        <f aca="false">BS675*BU$3</f>
        <v>0</v>
      </c>
      <c r="BV675" s="82"/>
      <c r="BW675" s="82"/>
      <c r="BX675" s="51" t="n">
        <f aca="false">BS675</f>
        <v>0</v>
      </c>
      <c r="BY675" s="51" t="n">
        <f aca="false">IF(AND($AF675-BY$3&gt;-90,$AF675-BY$3&lt;90),$AH675*COS(RADIANS(BY$3-$AF675))*SIN(RADIANS(180-BZ$3-$AB675))*BY$4*$EN$11,0)</f>
        <v>0</v>
      </c>
      <c r="BZ675" s="53" t="n">
        <f aca="false">IF(AND($AB675&gt;BZ$4,$AB675&lt;BZ$5),1-(TAN(RADIANS($AB675))*CA$4-CB$4)/BY$5,1)</f>
        <v>0.55151066032277</v>
      </c>
      <c r="CA675" s="82" t="n">
        <f aca="false">BY675*CA$3</f>
        <v>0</v>
      </c>
      <c r="CB675" s="82"/>
      <c r="CC675" s="82"/>
      <c r="CD675" s="51" t="n">
        <f aca="false">BY675</f>
        <v>0</v>
      </c>
      <c r="CE675" s="51" t="n">
        <f aca="false">IF(AND($AF675-CE$3&gt;-90,$AF675-CE$3&lt;90),$AH675*COS(RADIANS(CE$3-$AF675))*SIN(RADIANS(180-CF$3-$AB675))*CE$4*$EN$11,0)</f>
        <v>0</v>
      </c>
      <c r="CF675" s="53" t="n">
        <f aca="false">IF(AND($AB675&gt;CF$4,$AB675&lt;CF$5),1-(TAN(RADIANS($AB675))*CG$4-CH$4)/CE$5,1)</f>
        <v>0.670143324366424</v>
      </c>
      <c r="CG675" s="82" t="n">
        <f aca="false">CE675*CG$3</f>
        <v>0</v>
      </c>
      <c r="CH675" s="82"/>
      <c r="CI675" s="82"/>
      <c r="CJ675" s="51" t="n">
        <f aca="false">CE675</f>
        <v>0</v>
      </c>
      <c r="CK675" s="51" t="n">
        <f aca="false">IF(AND($AF675-CK$3&gt;-90,$AF675-CK$3&lt;90),$AH675*COS(RADIANS(CK$3-$AF675))*SIN(RADIANS(180-CL$3-$AB675))*CK$4*$EN$11,0)</f>
        <v>0</v>
      </c>
      <c r="CL675" s="53" t="n">
        <f aca="false">IF(AND($AB675&gt;CL$4,$AB675&lt;CL$5),1-(TAN(RADIANS($AB675))*CM$4-CN$4)/CK$5,1)</f>
        <v>0.670143324366424</v>
      </c>
      <c r="CM675" s="82" t="n">
        <f aca="false">CK675*CM$3</f>
        <v>0</v>
      </c>
      <c r="CN675" s="82"/>
      <c r="CO675" s="82"/>
      <c r="CP675" s="51" t="n">
        <f aca="false">CK675</f>
        <v>0</v>
      </c>
      <c r="CQ675" s="51" t="n">
        <f aca="false">IF(AND($AF675-CQ$3&gt;-90,$AF675-CQ$3&lt;90),$AH675*COS(RADIANS(CQ$3-$AF675))*SIN(RADIANS(180-CR$3-$AB675))*CQ$4*$EN$11,0)</f>
        <v>0</v>
      </c>
      <c r="CR675" s="53" t="n">
        <f aca="false">IF(AND($AB675&gt;CR$4,$AB675&lt;CR$5),1-(TAN(RADIANS($AB675))*CS$4-CT$4)/CQ$5,1)</f>
        <v>0.670143324366424</v>
      </c>
      <c r="CS675" s="82" t="n">
        <f aca="false">CQ675*CS$3</f>
        <v>0</v>
      </c>
      <c r="CT675" s="82"/>
      <c r="CU675" s="82"/>
      <c r="CV675" s="51" t="n">
        <f aca="false">CQ675</f>
        <v>0</v>
      </c>
      <c r="CW675" s="51" t="n">
        <f aca="false">IF(AND($AF675-CW$3&gt;-90,$AF675-CW$3&lt;90),$AH675*COS(RADIANS(CW$3-$AF675))*SIN(RADIANS(180-CX$3-$AB675))*CW$4*$EN$11,0)</f>
        <v>0</v>
      </c>
      <c r="CX675" s="53" t="n">
        <f aca="false">IF(AND($AB675&gt;CX$4,$AB675&lt;CX$5),1-(TAN(RADIANS($AB675))*CY$4-CZ$4)/CW$5,1)</f>
        <v>0.670143324366424</v>
      </c>
      <c r="CY675" s="82" t="n">
        <f aca="false">CW675*CY$3</f>
        <v>0</v>
      </c>
      <c r="CZ675" s="82"/>
      <c r="DA675" s="82"/>
      <c r="DB675" s="51" t="n">
        <f aca="false">CW675</f>
        <v>0</v>
      </c>
      <c r="DC675" s="51" t="n">
        <f aca="false">IF(AND($AF675-DC$3&gt;-90,$AF675-DC$3&lt;90),$AH675*COS(RADIANS(DC$3-$AF675))*SIN(RADIANS(180-DD$3-$AB675))*DC$4*$EN$11,0)</f>
        <v>102.455200741998</v>
      </c>
      <c r="DD675" s="53" t="n">
        <f aca="false">IF(AND($AB675&gt;DD$4,$AB675&lt;DD$5),1-(TAN(RADIANS($AB675))*DE$4-DF$4)/DC$5,1)</f>
        <v>1</v>
      </c>
      <c r="DE675" s="82" t="n">
        <f aca="false">DC675*DE$3</f>
        <v>20.4910401483996</v>
      </c>
      <c r="DF675" s="82"/>
      <c r="DG675" s="82"/>
      <c r="DH675" s="51" t="n">
        <f aca="false">DC675</f>
        <v>102.455200741998</v>
      </c>
      <c r="DI675" s="51" t="n">
        <f aca="false">IF(AND($AF675-DI$3&gt;-90,$AF675-DI$3&lt;90),$AH675*COS(RADIANS(DI$3-$AF675))*SIN(RADIANS(180-DJ$3-$AB675))*DI$4*$EN$11,0)</f>
        <v>0</v>
      </c>
      <c r="DJ675" s="53" t="n">
        <f aca="false">IF(AND($AB675&gt;DJ$4,$AB675&lt;DJ$5),1-(TAN(RADIANS($AB675))*DK$4-DL$4)/DI$5,1)</f>
        <v>1</v>
      </c>
      <c r="DK675" s="82" t="n">
        <f aca="false">DI675*DK$3</f>
        <v>0</v>
      </c>
      <c r="DL675" s="82"/>
      <c r="DM675" s="82"/>
      <c r="DN675" s="51" t="n">
        <f aca="false">DI675</f>
        <v>0</v>
      </c>
      <c r="DO675" s="51" t="n">
        <f aca="false">IF(AND($AF675-DO$3&gt;-90,$AF675-DO$3&lt;90),$AH675*COS(RADIANS(DO$3-$AF675))*SIN(RADIANS(180-DP$3-$AB675))*DO$4*$EN$11,0)</f>
        <v>0</v>
      </c>
      <c r="DP675" s="53" t="n">
        <f aca="false">IF(AND($AB675&gt;DP$4,$AB675&lt;DP$5),1-(TAN(RADIANS($AB675))*DQ$4-DR$4)/DO$5,1)</f>
        <v>1</v>
      </c>
      <c r="DQ675" s="82" t="n">
        <f aca="false">DO675*DQ$3</f>
        <v>0</v>
      </c>
      <c r="DR675" s="82"/>
      <c r="DS675" s="82"/>
      <c r="DT675" s="51" t="n">
        <f aca="false">DO675</f>
        <v>0</v>
      </c>
      <c r="DU675" s="89" t="n">
        <f aca="false">IF(AND($AF675-DU$3&gt;-90,$AF675-DU$3&lt;90),$AH675*COS(RADIANS(DU$3-$AF675))*SIN(RADIANS(180-DV$3-$AB675))*DU$4*$EN$12,0)</f>
        <v>269.88518481682</v>
      </c>
      <c r="DX675" s="89" t="n">
        <f aca="false">IF(AND($AF675-DX$3&gt;-90,$AF675-DX$3&lt;90),$AH675*COS(RADIANS(DX$3-$AF675))*SIN(RADIANS(180-DY$3-$AB675))*DX$4*$EN$12,0)</f>
        <v>269.88518481682</v>
      </c>
      <c r="EA675" s="89" t="n">
        <f aca="false">IF(AND($AF675-EA$3&gt;-90,$AF675-EA$3&lt;90),$AH675*COS(RADIANS(EA$3-$AF675))*SIN(RADIANS(180-EB$3-$AB675))*EA$4*$EN$12,0)</f>
        <v>269.88518481682</v>
      </c>
    </row>
    <row r="676" customFormat="false" ht="12.75" hidden="false" customHeight="false" outlineLevel="0" collapsed="false">
      <c r="D676" s="91" t="n">
        <v>39736</v>
      </c>
      <c r="E676" s="92" t="n">
        <f aca="false">E675+(1/96)</f>
        <v>0.708333333333333</v>
      </c>
      <c r="F676" s="82" t="n">
        <v>2</v>
      </c>
      <c r="G676" s="42"/>
      <c r="H676" s="53" t="n">
        <f aca="false">DAY(D676)+HOUR(E676)/24+MINUTE(E676)/1440</f>
        <v>15.7083333333333</v>
      </c>
      <c r="I676" s="42" t="n">
        <f aca="false">MONTH(D676)</f>
        <v>10</v>
      </c>
      <c r="J676" s="42" t="n">
        <f aca="false">YEAR(D676)</f>
        <v>2008</v>
      </c>
      <c r="K676" s="42" t="n">
        <f aca="false">IF(OR(I676=1,I676=2),I676+12,I676)</f>
        <v>10</v>
      </c>
      <c r="L676" s="42" t="n">
        <f aca="false">IF(OR(I676=1,I676=2),J676-1,J676)</f>
        <v>2008</v>
      </c>
      <c r="M676" s="42" t="n">
        <f aca="false">TRUNC(365.25*(L676+4716))+TRUNC(30.6001*(K676+1))+H676+(2-TRUNC(L676/100)+TRUNC(TRUNC(L676/100)/4))-1524.5</f>
        <v>2454755.20833333</v>
      </c>
      <c r="N676" s="42" t="n">
        <f aca="false">M676-F676/24-2451545</f>
        <v>3210.125</v>
      </c>
      <c r="O676" s="42" t="n">
        <f aca="false">357.529+0.98560028*N676</f>
        <v>3521.429098835</v>
      </c>
      <c r="P676" s="42" t="n">
        <f aca="false">280.459+0.98564736*N676</f>
        <v>3444.51023152</v>
      </c>
      <c r="Q676" s="42" t="n">
        <f aca="false">P676+1.915*SIN(RADIANS(O676))+0.02*SIN(RADIANS(O676))</f>
        <v>3442.6136012854</v>
      </c>
      <c r="R676" s="42" t="n">
        <f aca="false">23.439-0.00000036*N676</f>
        <v>23.437844355</v>
      </c>
      <c r="S676" s="53" t="n">
        <f aca="false">IF(COS(RADIANS(Q676))&lt;0,(DEGREES(ATAN(COS(RADIANS(R676))*SIN(RADIANS(Q676))/COS(RADIANS(Q676))))/15)+12,IF(SIN(RADIANS(Q676))&lt;0,(DEGREES(ATAN(COS(RADIANS(R676))*SIN(RADIANS(Q676))/COS(RADIANS(Q676))))/15)+24,(DEGREES(ATAN(COS(RADIANS(R676))*SIN(RADIANS(Q676))/COS(RADIANS(Q676))))/15)))</f>
        <v>13.3943593152597</v>
      </c>
      <c r="T676" s="53" t="n">
        <f aca="false">DEGREES(ASIN(SIN(RADIANS(R676))*SIN(RADIANS(Q676))))</f>
        <v>-8.79746797862974</v>
      </c>
      <c r="U676" s="53" t="n">
        <f aca="false">N676/36525</f>
        <v>0.0878884325804244</v>
      </c>
      <c r="V676" s="53" t="n">
        <f aca="false">(24110.54841+(8640184.812866*U676)+(0.093104*(U676*U676))-(0.0000062*(U676*U676*U676)))/3600</f>
        <v>217.63412487143</v>
      </c>
      <c r="W676" s="53" t="n">
        <f aca="false">((V676/24)-TRUNC(V676/24))*24</f>
        <v>1.63412487142948</v>
      </c>
      <c r="X676" s="53" t="n">
        <f aca="false">360*W676/23.9344</f>
        <v>24.5790558240278</v>
      </c>
      <c r="Y676" s="53" t="n">
        <f aca="false">(HOUR(E676)-F676-12+MINUTE(E676)/60)*360/23.9344</f>
        <v>45.1233371214653</v>
      </c>
      <c r="Z676" s="53" t="n">
        <f aca="false">Y676+X676</f>
        <v>69.7023929454932</v>
      </c>
      <c r="AA676" s="53" t="n">
        <f aca="false">Z676-S676*15+B$7</f>
        <v>-133.602996783403</v>
      </c>
      <c r="AB676" s="82" t="n">
        <f aca="false">DEGREES(ASIN(SIN(RADIANS(T676))*SIN(A$9)-COS(RADIANS(T676))*COS(A$9)*COS(RADIANS(AA676))))</f>
        <v>19.6262075104343</v>
      </c>
      <c r="AC676" s="82" t="n">
        <f aca="false">DEGREES(ACOS((SIN(RADIANS(T676))-SIN(A$9)*SIN(RADIANS(AB676)))/(COS(A$9)*COS(RADIANS(AB676)))))</f>
        <v>130.557374905716</v>
      </c>
      <c r="AD676" s="82" t="n">
        <f aca="false">DEGREES((COS(RADIANS(T676))*SIN(RADIANS(AA676)))/COS(RADIANS(AB676)))</f>
        <v>-43.5307686869049</v>
      </c>
      <c r="AE676" s="88" t="n">
        <f aca="false">$B$18/SIN(RADIANS(90+AB676))*SIN(RADIANS(90-AB676-DEGREES(ASIN($A$18*SIN(RADIANS(90+AB676))/$B$18))))</f>
        <v>1210.36382790516</v>
      </c>
      <c r="AF676" s="82" t="n">
        <f aca="false">IF(AD676&gt;0,AC676-180,180-AC676)</f>
        <v>49.442625094284</v>
      </c>
      <c r="AG676" s="53" t="n">
        <f aca="false">IF(AB676&gt;0,0.25,0)</f>
        <v>0.25</v>
      </c>
      <c r="AH676" s="51" t="n">
        <f aca="false">IF(AB676&gt;0,$A$15*($B$18-$A$18)/$AE676*1,0)</f>
        <v>334.610131815452</v>
      </c>
      <c r="AI676" s="51" t="n">
        <f aca="false">IF(AND($AF676-AI$3&gt;-90,$AF676-AI$3&lt;90),$AH676*COS(RADIANS(AI$3-$AF676))*SIN(RADIANS(180-AJ$3-$AB676))*AI$4*$EN$11,0)</f>
        <v>142.220355141995</v>
      </c>
      <c r="AJ676" s="53" t="n">
        <f aca="false">IF(AND($AB676&gt;AJ$4,$AB676&lt;AJ$5),1-(TAN(RADIANS($AB676))*AK$4-AL$4)/AI$5,1)</f>
        <v>0.719042840711075</v>
      </c>
      <c r="AK676" s="51" t="n">
        <f aca="false">AI676*AK$3</f>
        <v>28.444071028399</v>
      </c>
      <c r="AL676" s="82"/>
      <c r="AM676" s="51" t="n">
        <f aca="false">AI676*AJ676+AK676</f>
        <v>130.706599196637</v>
      </c>
      <c r="AN676" s="51" t="n">
        <f aca="false">AI676</f>
        <v>142.220355141995</v>
      </c>
      <c r="AO676" s="51" t="n">
        <f aca="false">IF(AND($AF676-AO$3&gt;-90,$AF676-AO$3&lt;90),$AH676*COS(RADIANS(AO$3-$AF676))*SIN(RADIANS(180-AP$3-$AB676))*AO$4*$EN$11,0)</f>
        <v>142.220355141995</v>
      </c>
      <c r="AP676" s="53" t="n">
        <f aca="false">IF(AND($AB676&gt;AP$4,$AB676&lt;AP$5),1-(TAN(RADIANS($AB676))*AQ$4-AR$4)/AO$5,1)</f>
        <v>0.719042840711075</v>
      </c>
      <c r="AQ676" s="82" t="n">
        <f aca="false">AO676*AQ$3</f>
        <v>28.444071028399</v>
      </c>
      <c r="AR676" s="82"/>
      <c r="AS676" s="82"/>
      <c r="AT676" s="51" t="n">
        <f aca="false">AO676</f>
        <v>142.220355141995</v>
      </c>
      <c r="AU676" s="51" t="n">
        <f aca="false">IF(AND($AF676-AU$3&gt;-90,$AF676-AU$3&lt;90),$AH676*COS(RADIANS(AU$3-$AF676))*SIN(RADIANS(180-AV$3-$AB676))*AU$4*$EN$11,0)</f>
        <v>142.220355141995</v>
      </c>
      <c r="AV676" s="53" t="n">
        <f aca="false">IF(AND($AB676&gt;AV$4,$AB676&lt;AV$5),1-(TAN(RADIANS($AB676))*AW$4-AX$4)/AU$5,1)</f>
        <v>0.484911874636971</v>
      </c>
      <c r="AW676" s="82" t="n">
        <f aca="false">AU676*AW$3</f>
        <v>28.444071028399</v>
      </c>
      <c r="AX676" s="82"/>
      <c r="AY676" s="82"/>
      <c r="AZ676" s="51" t="n">
        <f aca="false">AU676</f>
        <v>142.220355141995</v>
      </c>
      <c r="BA676" s="51" t="n">
        <f aca="false">IF(AND($AF676-BA$3&gt;-90,$AF676-BA$3&lt;90),$AH676*COS(RADIANS(BA$3-$AF676))*SIN(RADIANS(180-BB$3-$AB676))*BA$4*$EN$11,0)</f>
        <v>142.220355141995</v>
      </c>
      <c r="BB676" s="53" t="n">
        <f aca="false">IF(AND($AB676&gt;BB$4,$AB676&lt;BB$5),1-(TAN(RADIANS($AB676))*BC$4-BD$4)/BA$5,1)</f>
        <v>0.719042840711075</v>
      </c>
      <c r="BC676" s="82" t="n">
        <f aca="false">BA676*BC$3</f>
        <v>28.444071028399</v>
      </c>
      <c r="BD676" s="82"/>
      <c r="BE676" s="82"/>
      <c r="BF676" s="51" t="n">
        <f aca="false">BA676</f>
        <v>142.220355141995</v>
      </c>
      <c r="BG676" s="51" t="n">
        <f aca="false">IF(AND($AF676-BG$3&gt;-90,$AF676-BG$3&lt;90),$AH676*COS(RADIANS(BG$3-$AF676))*SIN(RADIANS(180-BH$3-$AB676))*BG$4*$EN$11,0)</f>
        <v>142.220355141995</v>
      </c>
      <c r="BH676" s="53" t="n">
        <f aca="false">IF(AND($AB676&gt;BH$4,$AB676&lt;BH$5),1-(TAN(RADIANS($AB676))*BI$4-BJ$4)/BG$5,1)</f>
        <v>0.719042840711075</v>
      </c>
      <c r="BI676" s="82" t="n">
        <f aca="false">BG676*BI$3</f>
        <v>28.444071028399</v>
      </c>
      <c r="BJ676" s="82"/>
      <c r="BK676" s="82"/>
      <c r="BL676" s="51" t="n">
        <f aca="false">BG676</f>
        <v>142.220355141995</v>
      </c>
      <c r="BM676" s="51" t="n">
        <f aca="false">IF(AND($AF676-BM$3&gt;-90,$AF676-BM$3&lt;90),$AH676*COS(RADIANS(BM$3-$AF676))*SIN(RADIANS(180-BN$3-$AB676))*BM$4*$EN$11,0)</f>
        <v>0</v>
      </c>
      <c r="BN676" s="53" t="n">
        <f aca="false">IF(AND($AB676&gt;BN$4,$AB676&lt;BN$5),1-(TAN(RADIANS($AB676))*BO$4-BP$4)/BM$5,1)</f>
        <v>0.484911874636971</v>
      </c>
      <c r="BO676" s="82" t="n">
        <f aca="false">BM676*BO$3</f>
        <v>0</v>
      </c>
      <c r="BP676" s="82"/>
      <c r="BQ676" s="82"/>
      <c r="BR676" s="51" t="n">
        <f aca="false">BM676</f>
        <v>0</v>
      </c>
      <c r="BS676" s="51" t="n">
        <f aca="false">IF(AND($AF676-BS$3&gt;-90,$AF676-BS$3&lt;90),$AH676*COS(RADIANS(BS$3-$AF676))*SIN(RADIANS(180-BT$3-$AB676))*BS$4*$EN$11,0)</f>
        <v>0</v>
      </c>
      <c r="BT676" s="53" t="n">
        <f aca="false">IF(AND($AB676&gt;BT$4,$AB676&lt;BT$5),1-(TAN(RADIANS($AB676))*BU$4-BV$4)/BS$5,1)</f>
        <v>0.810783953948275</v>
      </c>
      <c r="BU676" s="82" t="n">
        <f aca="false">BS676*BU$3</f>
        <v>0</v>
      </c>
      <c r="BV676" s="82"/>
      <c r="BW676" s="82"/>
      <c r="BX676" s="51" t="n">
        <f aca="false">BS676</f>
        <v>0</v>
      </c>
      <c r="BY676" s="51" t="n">
        <f aca="false">IF(AND($AF676-BY$3&gt;-90,$AF676-BY$3&lt;90),$AH676*COS(RADIANS(BY$3-$AF676))*SIN(RADIANS(180-BZ$3-$AB676))*BY$4*$EN$11,0)</f>
        <v>0</v>
      </c>
      <c r="BZ676" s="53" t="n">
        <f aca="false">IF(AND($AB676&gt;BZ$4,$AB676&lt;BZ$5),1-(TAN(RADIANS($AB676))*CA$4-CB$4)/BY$5,1)</f>
        <v>0.593351479976556</v>
      </c>
      <c r="CA676" s="82" t="n">
        <f aca="false">BY676*CA$3</f>
        <v>0</v>
      </c>
      <c r="CB676" s="82"/>
      <c r="CC676" s="82"/>
      <c r="CD676" s="51" t="n">
        <f aca="false">BY676</f>
        <v>0</v>
      </c>
      <c r="CE676" s="51" t="n">
        <f aca="false">IF(AND($AF676-CE$3&gt;-90,$AF676-CE$3&lt;90),$AH676*COS(RADIANS(CE$3-$AF676))*SIN(RADIANS(180-CF$3-$AB676))*CE$4*$EN$11,0)</f>
        <v>0</v>
      </c>
      <c r="CF676" s="53" t="n">
        <f aca="false">IF(AND($AB676&gt;CF$4,$AB676&lt;CF$5),1-(TAN(RADIANS($AB676))*CG$4-CH$4)/CE$5,1)</f>
        <v>0.700916572369854</v>
      </c>
      <c r="CG676" s="82" t="n">
        <f aca="false">CE676*CG$3</f>
        <v>0</v>
      </c>
      <c r="CH676" s="82"/>
      <c r="CI676" s="82"/>
      <c r="CJ676" s="51" t="n">
        <f aca="false">CE676</f>
        <v>0</v>
      </c>
      <c r="CK676" s="51" t="n">
        <f aca="false">IF(AND($AF676-CK$3&gt;-90,$AF676-CK$3&lt;90),$AH676*COS(RADIANS(CK$3-$AF676))*SIN(RADIANS(180-CL$3-$AB676))*CK$4*$EN$11,0)</f>
        <v>0</v>
      </c>
      <c r="CL676" s="53" t="n">
        <f aca="false">IF(AND($AB676&gt;CL$4,$AB676&lt;CL$5),1-(TAN(RADIANS($AB676))*CM$4-CN$4)/CK$5,1)</f>
        <v>0.700916572369854</v>
      </c>
      <c r="CM676" s="82" t="n">
        <f aca="false">CK676*CM$3</f>
        <v>0</v>
      </c>
      <c r="CN676" s="82"/>
      <c r="CO676" s="82"/>
      <c r="CP676" s="51" t="n">
        <f aca="false">CK676</f>
        <v>0</v>
      </c>
      <c r="CQ676" s="51" t="n">
        <f aca="false">IF(AND($AF676-CQ$3&gt;-90,$AF676-CQ$3&lt;90),$AH676*COS(RADIANS(CQ$3-$AF676))*SIN(RADIANS(180-CR$3-$AB676))*CQ$4*$EN$11,0)</f>
        <v>0</v>
      </c>
      <c r="CR676" s="53" t="n">
        <f aca="false">IF(AND($AB676&gt;CR$4,$AB676&lt;CR$5),1-(TAN(RADIANS($AB676))*CS$4-CT$4)/CQ$5,1)</f>
        <v>0.700916572369854</v>
      </c>
      <c r="CS676" s="82" t="n">
        <f aca="false">CQ676*CS$3</f>
        <v>0</v>
      </c>
      <c r="CT676" s="82"/>
      <c r="CU676" s="82"/>
      <c r="CV676" s="51" t="n">
        <f aca="false">CQ676</f>
        <v>0</v>
      </c>
      <c r="CW676" s="51" t="n">
        <f aca="false">IF(AND($AF676-CW$3&gt;-90,$AF676-CW$3&lt;90),$AH676*COS(RADIANS(CW$3-$AF676))*SIN(RADIANS(180-CX$3-$AB676))*CW$4*$EN$11,0)</f>
        <v>0</v>
      </c>
      <c r="CX676" s="53" t="n">
        <f aca="false">IF(AND($AB676&gt;CX$4,$AB676&lt;CX$5),1-(TAN(RADIANS($AB676))*CY$4-CZ$4)/CW$5,1)</f>
        <v>0.700916572369854</v>
      </c>
      <c r="CY676" s="82" t="n">
        <f aca="false">CW676*CY$3</f>
        <v>0</v>
      </c>
      <c r="CZ676" s="82"/>
      <c r="DA676" s="82"/>
      <c r="DB676" s="51" t="n">
        <f aca="false">CW676</f>
        <v>0</v>
      </c>
      <c r="DC676" s="51" t="n">
        <f aca="false">IF(AND($AF676-DC$3&gt;-90,$AF676-DC$3&lt;90),$AH676*COS(RADIANS(DC$3-$AF676))*SIN(RADIANS(180-DD$3-$AB676))*DC$4*$EN$11,0)</f>
        <v>94.0159378580367</v>
      </c>
      <c r="DD676" s="53" t="n">
        <f aca="false">IF(AND($AB676&gt;DD$4,$AB676&lt;DD$5),1-(TAN(RADIANS($AB676))*DE$4-DF$4)/DC$5,1)</f>
        <v>1</v>
      </c>
      <c r="DE676" s="82" t="n">
        <f aca="false">DC676*DE$3</f>
        <v>18.8031875716073</v>
      </c>
      <c r="DF676" s="82"/>
      <c r="DG676" s="82"/>
      <c r="DH676" s="51" t="n">
        <f aca="false">DC676</f>
        <v>94.0159378580367</v>
      </c>
      <c r="DI676" s="51" t="n">
        <f aca="false">IF(AND($AF676-DI$3&gt;-90,$AF676-DI$3&lt;90),$AH676*COS(RADIANS(DI$3-$AF676))*SIN(RADIANS(180-DJ$3-$AB676))*DI$4*$EN$11,0)</f>
        <v>0</v>
      </c>
      <c r="DJ676" s="53" t="n">
        <f aca="false">IF(AND($AB676&gt;DJ$4,$AB676&lt;DJ$5),1-(TAN(RADIANS($AB676))*DK$4-DL$4)/DI$5,1)</f>
        <v>1</v>
      </c>
      <c r="DK676" s="82" t="n">
        <f aca="false">DI676*DK$3</f>
        <v>0</v>
      </c>
      <c r="DL676" s="82"/>
      <c r="DM676" s="82"/>
      <c r="DN676" s="51" t="n">
        <f aca="false">DI676</f>
        <v>0</v>
      </c>
      <c r="DO676" s="51" t="n">
        <f aca="false">IF(AND($AF676-DO$3&gt;-90,$AF676-DO$3&lt;90),$AH676*COS(RADIANS(DO$3-$AF676))*SIN(RADIANS(180-DP$3-$AB676))*DO$4*$EN$11,0)</f>
        <v>0</v>
      </c>
      <c r="DP676" s="53" t="n">
        <f aca="false">IF(AND($AB676&gt;DP$4,$AB676&lt;DP$5),1-(TAN(RADIANS($AB676))*DQ$4-DR$4)/DO$5,1)</f>
        <v>1</v>
      </c>
      <c r="DQ676" s="82" t="n">
        <f aca="false">DO676*DQ$3</f>
        <v>0</v>
      </c>
      <c r="DR676" s="82"/>
      <c r="DS676" s="82"/>
      <c r="DT676" s="51" t="n">
        <f aca="false">DO676</f>
        <v>0</v>
      </c>
      <c r="DU676" s="89" t="n">
        <f aca="false">IF(AND($AF676-DU$3&gt;-90,$AF676-DU$3&lt;90),$AH676*COS(RADIANS(DU$3-$AF676))*SIN(RADIANS(180-DV$3-$AB676))*DU$4*$EN$12,0)</f>
        <v>229.68958679814</v>
      </c>
      <c r="DX676" s="89" t="n">
        <f aca="false">IF(AND($AF676-DX$3&gt;-90,$AF676-DX$3&lt;90),$AH676*COS(RADIANS(DX$3-$AF676))*SIN(RADIANS(180-DY$3-$AB676))*DX$4*$EN$12,0)</f>
        <v>229.68958679814</v>
      </c>
      <c r="EA676" s="89" t="n">
        <f aca="false">IF(AND($AF676-EA$3&gt;-90,$AF676-EA$3&lt;90),$AH676*COS(RADIANS(EA$3-$AF676))*SIN(RADIANS(180-EB$3-$AB676))*EA$4*$EN$12,0)</f>
        <v>229.68958679814</v>
      </c>
    </row>
    <row r="677" customFormat="false" ht="12.75" hidden="false" customHeight="false" outlineLevel="0" collapsed="false">
      <c r="D677" s="91" t="n">
        <v>39736</v>
      </c>
      <c r="E677" s="92" t="n">
        <f aca="false">E676+(1/96)</f>
        <v>0.71875</v>
      </c>
      <c r="F677" s="82" t="n">
        <v>2</v>
      </c>
      <c r="G677" s="42"/>
      <c r="H677" s="53" t="n">
        <f aca="false">DAY(D677)+HOUR(E677)/24+MINUTE(E677)/1440</f>
        <v>15.71875</v>
      </c>
      <c r="I677" s="42" t="n">
        <f aca="false">MONTH(D677)</f>
        <v>10</v>
      </c>
      <c r="J677" s="42" t="n">
        <f aca="false">YEAR(D677)</f>
        <v>2008</v>
      </c>
      <c r="K677" s="42" t="n">
        <f aca="false">IF(OR(I677=1,I677=2),I677+12,I677)</f>
        <v>10</v>
      </c>
      <c r="L677" s="42" t="n">
        <f aca="false">IF(OR(I677=1,I677=2),J677-1,J677)</f>
        <v>2008</v>
      </c>
      <c r="M677" s="42" t="n">
        <f aca="false">TRUNC(365.25*(L677+4716))+TRUNC(30.6001*(K677+1))+H677+(2-TRUNC(L677/100)+TRUNC(TRUNC(L677/100)/4))-1524.5</f>
        <v>2454755.21875</v>
      </c>
      <c r="N677" s="42" t="n">
        <f aca="false">M677-F677/24-2451545</f>
        <v>3210.13541666651</v>
      </c>
      <c r="O677" s="42" t="n">
        <f aca="false">357.529+0.98560028*N677</f>
        <v>3521.43936550443</v>
      </c>
      <c r="P677" s="42" t="n">
        <f aca="false">280.459+0.98564736*N677</f>
        <v>3444.52049867985</v>
      </c>
      <c r="Q677" s="42" t="n">
        <f aca="false">P677+1.915*SIN(RADIANS(O677))+0.02*SIN(RADIANS(O677))</f>
        <v>3442.62393718148</v>
      </c>
      <c r="R677" s="42" t="n">
        <f aca="false">23.439-0.00000036*N677</f>
        <v>23.43784435125</v>
      </c>
      <c r="S677" s="53" t="n">
        <f aca="false">IF(COS(RADIANS(Q677))&lt;0,(DEGREES(ATAN(COS(RADIANS(R677))*SIN(RADIANS(Q677))/COS(RADIANS(Q677))))/15)+12,IF(SIN(RADIANS(Q677))&lt;0,(DEGREES(ATAN(COS(RADIANS(R677))*SIN(RADIANS(Q677))/COS(RADIANS(Q677))))/15)+24,(DEGREES(ATAN(COS(RADIANS(R677))*SIN(RADIANS(Q677))/COS(RADIANS(Q677))))/15)))</f>
        <v>13.3950066712258</v>
      </c>
      <c r="T677" s="53" t="n">
        <f aca="false">DEGREES(ASIN(SIN(RADIANS(R677))*SIN(RADIANS(Q677))))</f>
        <v>-8.80130810785764</v>
      </c>
      <c r="U677" s="53" t="n">
        <f aca="false">N677/36525</f>
        <v>0.0878887177732105</v>
      </c>
      <c r="V677" s="53" t="n">
        <f aca="false">(24110.54841+(8640184.812866*U677)+(0.093104*(U677*U677))-(0.0000062*(U677*U677*U677)))/3600</f>
        <v>217.634809348758</v>
      </c>
      <c r="W677" s="53" t="n">
        <f aca="false">((V677/24)-TRUNC(V677/24))*24</f>
        <v>1.63480934875831</v>
      </c>
      <c r="X677" s="53" t="n">
        <f aca="false">360*W677/23.9344</f>
        <v>24.5893511244481</v>
      </c>
      <c r="Y677" s="53" t="n">
        <f aca="false">(HOUR(E677)-F677-12+MINUTE(E677)/60)*360/23.9344</f>
        <v>48.8836152149208</v>
      </c>
      <c r="Z677" s="53" t="n">
        <f aca="false">Y677+X677</f>
        <v>73.4729663393689</v>
      </c>
      <c r="AA677" s="53" t="n">
        <f aca="false">Z677-S677*15+B$7</f>
        <v>-129.842133729018</v>
      </c>
      <c r="AB677" s="82" t="n">
        <f aca="false">DEGREES(ASIN(SIN(RADIANS(T677))*SIN(A$9)-COS(RADIANS(T677))*COS(A$9)*COS(RADIANS(AA677))))</f>
        <v>17.6873581362791</v>
      </c>
      <c r="AC677" s="82" t="n">
        <f aca="false">DEGREES(ACOS((SIN(RADIANS(T677))-SIN(A$9)*SIN(RADIANS(AB677)))/(COS(A$9)*COS(RADIANS(AB677)))))</f>
        <v>127.210469636257</v>
      </c>
      <c r="AD677" s="82" t="n">
        <f aca="false">DEGREES((COS(RADIANS(T677))*SIN(RADIANS(AA677)))/COS(RADIANS(AB677)))</f>
        <v>-45.6314718639837</v>
      </c>
      <c r="AE677" s="88" t="n">
        <f aca="false">$B$18/SIN(RADIANS(90+AB677))*SIN(RADIANS(90-AB677-DEGREES(ASIN($A$18*SIN(RADIANS(90+AB677))/$B$18))))</f>
        <v>1288.58932364056</v>
      </c>
      <c r="AF677" s="82" t="n">
        <f aca="false">IF(AD677&gt;0,AC677-180,180-AC677)</f>
        <v>52.7895303637433</v>
      </c>
      <c r="AG677" s="53" t="n">
        <f aca="false">IF(AB677&gt;0,0.25,0)</f>
        <v>0.25</v>
      </c>
      <c r="AH677" s="51" t="n">
        <f aca="false">IF(AB677&gt;0,$A$15*($B$18-$A$18)/$AE677*1,0)</f>
        <v>314.29718729609</v>
      </c>
      <c r="AI677" s="51" t="n">
        <f aca="false">IF(AND($AF677-AI$3&gt;-90,$AF677-AI$3&lt;90),$AH677*COS(RADIANS(AI$3-$AF677))*SIN(RADIANS(180-AJ$3-$AB677))*AI$4*$EN$11,0)</f>
        <v>134.278531069504</v>
      </c>
      <c r="AJ677" s="53" t="n">
        <f aca="false">IF(AND($AB677&gt;AJ$4,$AB677&lt;AJ$5),1-(TAN(RADIANS($AB677))*AK$4-AL$4)/AI$5,1)</f>
        <v>0.748747336180978</v>
      </c>
      <c r="AK677" s="51" t="n">
        <f aca="false">AI677*AK$3</f>
        <v>26.8557062139007</v>
      </c>
      <c r="AL677" s="82"/>
      <c r="AM677" s="51" t="n">
        <f aca="false">AI677*AJ677+AK677</f>
        <v>127.396398658486</v>
      </c>
      <c r="AN677" s="51" t="n">
        <f aca="false">AI677</f>
        <v>134.278531069504</v>
      </c>
      <c r="AO677" s="51" t="n">
        <f aca="false">IF(AND($AF677-AO$3&gt;-90,$AF677-AO$3&lt;90),$AH677*COS(RADIANS(AO$3-$AF677))*SIN(RADIANS(180-AP$3-$AB677))*AO$4*$EN$11,0)</f>
        <v>134.278531069504</v>
      </c>
      <c r="AP677" s="53" t="n">
        <f aca="false">IF(AND($AB677&gt;AP$4,$AB677&lt;AP$5),1-(TAN(RADIANS($AB677))*AQ$4-AR$4)/AO$5,1)</f>
        <v>0.748747336180978</v>
      </c>
      <c r="AQ677" s="82" t="n">
        <f aca="false">AO677*AQ$3</f>
        <v>26.8557062139007</v>
      </c>
      <c r="AR677" s="82"/>
      <c r="AS677" s="82"/>
      <c r="AT677" s="51" t="n">
        <f aca="false">AO677</f>
        <v>134.278531069504</v>
      </c>
      <c r="AU677" s="51" t="n">
        <f aca="false">IF(AND($AF677-AU$3&gt;-90,$AF677-AU$3&lt;90),$AH677*COS(RADIANS(AU$3-$AF677))*SIN(RADIANS(180-AV$3-$AB677))*AU$4*$EN$11,0)</f>
        <v>134.278531069504</v>
      </c>
      <c r="AV677" s="53" t="n">
        <f aca="false">IF(AND($AB677&gt;AV$4,$AB677&lt;AV$5),1-(TAN(RADIANS($AB677))*AW$4-AX$4)/AU$5,1)</f>
        <v>0.539370116331792</v>
      </c>
      <c r="AW677" s="82" t="n">
        <f aca="false">AU677*AW$3</f>
        <v>26.8557062139007</v>
      </c>
      <c r="AX677" s="82"/>
      <c r="AY677" s="82"/>
      <c r="AZ677" s="51" t="n">
        <f aca="false">AU677</f>
        <v>134.278531069504</v>
      </c>
      <c r="BA677" s="51" t="n">
        <f aca="false">IF(AND($AF677-BA$3&gt;-90,$AF677-BA$3&lt;90),$AH677*COS(RADIANS(BA$3-$AF677))*SIN(RADIANS(180-BB$3-$AB677))*BA$4*$EN$11,0)</f>
        <v>134.278531069504</v>
      </c>
      <c r="BB677" s="53" t="n">
        <f aca="false">IF(AND($AB677&gt;BB$4,$AB677&lt;BB$5),1-(TAN(RADIANS($AB677))*BC$4-BD$4)/BA$5,1)</f>
        <v>0.748747336180978</v>
      </c>
      <c r="BC677" s="82" t="n">
        <f aca="false">BA677*BC$3</f>
        <v>26.8557062139007</v>
      </c>
      <c r="BD677" s="82"/>
      <c r="BE677" s="82"/>
      <c r="BF677" s="51" t="n">
        <f aca="false">BA677</f>
        <v>134.278531069504</v>
      </c>
      <c r="BG677" s="51" t="n">
        <f aca="false">IF(AND($AF677-BG$3&gt;-90,$AF677-BG$3&lt;90),$AH677*COS(RADIANS(BG$3-$AF677))*SIN(RADIANS(180-BH$3-$AB677))*BG$4*$EN$11,0)</f>
        <v>134.278531069504</v>
      </c>
      <c r="BH677" s="53" t="n">
        <f aca="false">IF(AND($AB677&gt;BH$4,$AB677&lt;BH$5),1-(TAN(RADIANS($AB677))*BI$4-BJ$4)/BG$5,1)</f>
        <v>0.748747336180978</v>
      </c>
      <c r="BI677" s="82" t="n">
        <f aca="false">BG677*BI$3</f>
        <v>26.8557062139007</v>
      </c>
      <c r="BJ677" s="82"/>
      <c r="BK677" s="82"/>
      <c r="BL677" s="51" t="n">
        <f aca="false">BG677</f>
        <v>134.278531069504</v>
      </c>
      <c r="BM677" s="51" t="n">
        <f aca="false">IF(AND($AF677-BM$3&gt;-90,$AF677-BM$3&lt;90),$AH677*COS(RADIANS(BM$3-$AF677))*SIN(RADIANS(180-BN$3-$AB677))*BM$4*$EN$11,0)</f>
        <v>0</v>
      </c>
      <c r="BN677" s="53" t="n">
        <f aca="false">IF(AND($AB677&gt;BN$4,$AB677&lt;BN$5),1-(TAN(RADIANS($AB677))*BO$4-BP$4)/BM$5,1)</f>
        <v>0.539370116331792</v>
      </c>
      <c r="BO677" s="82" t="n">
        <f aca="false">BM677*BO$3</f>
        <v>0</v>
      </c>
      <c r="BP677" s="82"/>
      <c r="BQ677" s="82"/>
      <c r="BR677" s="51" t="n">
        <f aca="false">BM677</f>
        <v>0</v>
      </c>
      <c r="BS677" s="51" t="n">
        <f aca="false">IF(AND($AF677-BS$3&gt;-90,$AF677-BS$3&lt;90),$AH677*COS(RADIANS(BS$3-$AF677))*SIN(RADIANS(180-BT$3-$AB677))*BS$4*$EN$11,0)</f>
        <v>0</v>
      </c>
      <c r="BT677" s="53" t="n">
        <f aca="false">IF(AND($AB677&gt;BT$4,$AB677&lt;BT$5),1-(TAN(RADIANS($AB677))*BU$4-BV$4)/BS$5,1)</f>
        <v>0.830789022325964</v>
      </c>
      <c r="BU677" s="82" t="n">
        <f aca="false">BS677*BU$3</f>
        <v>0</v>
      </c>
      <c r="BV677" s="82"/>
      <c r="BW677" s="82"/>
      <c r="BX677" s="51" t="n">
        <f aca="false">BS677</f>
        <v>0</v>
      </c>
      <c r="BY677" s="51" t="n">
        <f aca="false">IF(AND($AF677-BY$3&gt;-90,$AF677-BY$3&lt;90),$AH677*COS(RADIANS(BY$3-$AF677))*SIN(RADIANS(180-BZ$3-$AB677))*BY$4*$EN$11,0)</f>
        <v>0</v>
      </c>
      <c r="BZ677" s="53" t="n">
        <f aca="false">IF(AND($AB677&gt;BZ$4,$AB677&lt;BZ$5),1-(TAN(RADIANS($AB677))*CA$4-CB$4)/BY$5,1)</f>
        <v>0.636344828682994</v>
      </c>
      <c r="CA677" s="82" t="n">
        <f aca="false">BY677*CA$3</f>
        <v>0</v>
      </c>
      <c r="CB677" s="82"/>
      <c r="CC677" s="82"/>
      <c r="CD677" s="51" t="n">
        <f aca="false">BY677</f>
        <v>0</v>
      </c>
      <c r="CE677" s="51" t="n">
        <f aca="false">IF(AND($AF677-CE$3&gt;-90,$AF677-CE$3&lt;90),$AH677*COS(RADIANS(CE$3-$AF677))*SIN(RADIANS(180-CF$3-$AB677))*CE$4*$EN$11,0)</f>
        <v>0</v>
      </c>
      <c r="CF677" s="53" t="n">
        <f aca="false">IF(AND($AB677&gt;CF$4,$AB677&lt;CF$5),1-(TAN(RADIANS($AB677))*CG$4-CH$4)/CE$5,1)</f>
        <v>0.732537486902331</v>
      </c>
      <c r="CG677" s="82" t="n">
        <f aca="false">CE677*CG$3</f>
        <v>0</v>
      </c>
      <c r="CH677" s="82"/>
      <c r="CI677" s="82"/>
      <c r="CJ677" s="51" t="n">
        <f aca="false">CE677</f>
        <v>0</v>
      </c>
      <c r="CK677" s="51" t="n">
        <f aca="false">IF(AND($AF677-CK$3&gt;-90,$AF677-CK$3&lt;90),$AH677*COS(RADIANS(CK$3-$AF677))*SIN(RADIANS(180-CL$3-$AB677))*CK$4*$EN$11,0)</f>
        <v>0</v>
      </c>
      <c r="CL677" s="53" t="n">
        <f aca="false">IF(AND($AB677&gt;CL$4,$AB677&lt;CL$5),1-(TAN(RADIANS($AB677))*CM$4-CN$4)/CK$5,1)</f>
        <v>0.732537486902331</v>
      </c>
      <c r="CM677" s="82" t="n">
        <f aca="false">CK677*CM$3</f>
        <v>0</v>
      </c>
      <c r="CN677" s="82"/>
      <c r="CO677" s="82"/>
      <c r="CP677" s="51" t="n">
        <f aca="false">CK677</f>
        <v>0</v>
      </c>
      <c r="CQ677" s="51" t="n">
        <f aca="false">IF(AND($AF677-CQ$3&gt;-90,$AF677-CQ$3&lt;90),$AH677*COS(RADIANS(CQ$3-$AF677))*SIN(RADIANS(180-CR$3-$AB677))*CQ$4*$EN$11,0)</f>
        <v>0</v>
      </c>
      <c r="CR677" s="53" t="n">
        <f aca="false">IF(AND($AB677&gt;CR$4,$AB677&lt;CR$5),1-(TAN(RADIANS($AB677))*CS$4-CT$4)/CQ$5,1)</f>
        <v>0.732537486902331</v>
      </c>
      <c r="CS677" s="82" t="n">
        <f aca="false">CQ677*CS$3</f>
        <v>0</v>
      </c>
      <c r="CT677" s="82"/>
      <c r="CU677" s="82"/>
      <c r="CV677" s="51" t="n">
        <f aca="false">CQ677</f>
        <v>0</v>
      </c>
      <c r="CW677" s="51" t="n">
        <f aca="false">IF(AND($AF677-CW$3&gt;-90,$AF677-CW$3&lt;90),$AH677*COS(RADIANS(CW$3-$AF677))*SIN(RADIANS(180-CX$3-$AB677))*CW$4*$EN$11,0)</f>
        <v>0</v>
      </c>
      <c r="CX677" s="53" t="n">
        <f aca="false">IF(AND($AB677&gt;CX$4,$AB677&lt;CX$5),1-(TAN(RADIANS($AB677))*CY$4-CZ$4)/CW$5,1)</f>
        <v>0.732537486902331</v>
      </c>
      <c r="CY677" s="82" t="n">
        <f aca="false">CW677*CY$3</f>
        <v>0</v>
      </c>
      <c r="CZ677" s="82"/>
      <c r="DA677" s="82"/>
      <c r="DB677" s="51" t="n">
        <f aca="false">CW677</f>
        <v>0</v>
      </c>
      <c r="DC677" s="51" t="n">
        <f aca="false">IF(AND($AF677-DC$3&gt;-90,$AF677-DC$3&lt;90),$AH677*COS(RADIANS(DC$3-$AF677))*SIN(RADIANS(180-DD$3-$AB677))*DC$4*$EN$11,0)</f>
        <v>85.1826097813152</v>
      </c>
      <c r="DD677" s="53" t="n">
        <f aca="false">IF(AND($AB677&gt;DD$4,$AB677&lt;DD$5),1-(TAN(RADIANS($AB677))*DE$4-DF$4)/DC$5,1)</f>
        <v>1</v>
      </c>
      <c r="DE677" s="82" t="n">
        <f aca="false">DC677*DE$3</f>
        <v>17.036521956263</v>
      </c>
      <c r="DF677" s="82"/>
      <c r="DG677" s="82"/>
      <c r="DH677" s="51" t="n">
        <f aca="false">DC677</f>
        <v>85.1826097813152</v>
      </c>
      <c r="DI677" s="51" t="n">
        <f aca="false">IF(AND($AF677-DI$3&gt;-90,$AF677-DI$3&lt;90),$AH677*COS(RADIANS(DI$3-$AF677))*SIN(RADIANS(180-DJ$3-$AB677))*DI$4*$EN$11,0)</f>
        <v>0</v>
      </c>
      <c r="DJ677" s="53" t="n">
        <f aca="false">IF(AND($AB677&gt;DJ$4,$AB677&lt;DJ$5),1-(TAN(RADIANS($AB677))*DK$4-DL$4)/DI$5,1)</f>
        <v>1</v>
      </c>
      <c r="DK677" s="82" t="n">
        <f aca="false">DI677*DK$3</f>
        <v>0</v>
      </c>
      <c r="DL677" s="82"/>
      <c r="DM677" s="82"/>
      <c r="DN677" s="51" t="n">
        <f aca="false">DI677</f>
        <v>0</v>
      </c>
      <c r="DO677" s="51" t="n">
        <f aca="false">IF(AND($AF677-DO$3&gt;-90,$AF677-DO$3&lt;90),$AH677*COS(RADIANS(DO$3-$AF677))*SIN(RADIANS(180-DP$3-$AB677))*DO$4*$EN$11,0)</f>
        <v>0</v>
      </c>
      <c r="DP677" s="53" t="n">
        <f aca="false">IF(AND($AB677&gt;DP$4,$AB677&lt;DP$5),1-(TAN(RADIANS($AB677))*DQ$4-DR$4)/DO$5,1)</f>
        <v>1</v>
      </c>
      <c r="DQ677" s="82" t="n">
        <f aca="false">DO677*DQ$3</f>
        <v>0</v>
      </c>
      <c r="DR677" s="82"/>
      <c r="DS677" s="82"/>
      <c r="DT677" s="51" t="n">
        <f aca="false">DO677</f>
        <v>0</v>
      </c>
      <c r="DU677" s="89" t="n">
        <f aca="false">IF(AND($AF677-DU$3&gt;-90,$AF677-DU$3&lt;90),$AH677*COS(RADIANS(DU$3-$AF677))*SIN(RADIANS(180-DV$3-$AB677))*DU$4*$EN$12,0)</f>
        <v>192.153180745605</v>
      </c>
      <c r="DX677" s="89" t="n">
        <f aca="false">IF(AND($AF677-DX$3&gt;-90,$AF677-DX$3&lt;90),$AH677*COS(RADIANS(DX$3-$AF677))*SIN(RADIANS(180-DY$3-$AB677))*DX$4*$EN$12,0)</f>
        <v>192.153180745605</v>
      </c>
      <c r="EA677" s="89" t="n">
        <f aca="false">IF(AND($AF677-EA$3&gt;-90,$AF677-EA$3&lt;90),$AH677*COS(RADIANS(EA$3-$AF677))*SIN(RADIANS(180-EB$3-$AB677))*EA$4*$EN$12,0)</f>
        <v>192.153180745605</v>
      </c>
    </row>
    <row r="678" customFormat="false" ht="12.75" hidden="false" customHeight="false" outlineLevel="0" collapsed="false">
      <c r="D678" s="91" t="n">
        <v>39736</v>
      </c>
      <c r="E678" s="92" t="n">
        <f aca="false">E677+(1/96)</f>
        <v>0.729166666666666</v>
      </c>
      <c r="F678" s="82" t="n">
        <v>2</v>
      </c>
      <c r="G678" s="42"/>
      <c r="H678" s="53" t="n">
        <f aca="false">DAY(D678)+HOUR(E678)/24+MINUTE(E678)/1440</f>
        <v>15.7291666666667</v>
      </c>
      <c r="I678" s="42" t="n">
        <f aca="false">MONTH(D678)</f>
        <v>10</v>
      </c>
      <c r="J678" s="42" t="n">
        <f aca="false">YEAR(D678)</f>
        <v>2008</v>
      </c>
      <c r="K678" s="42" t="n">
        <f aca="false">IF(OR(I678=1,I678=2),I678+12,I678)</f>
        <v>10</v>
      </c>
      <c r="L678" s="42" t="n">
        <f aca="false">IF(OR(I678=1,I678=2),J678-1,J678)</f>
        <v>2008</v>
      </c>
      <c r="M678" s="42" t="n">
        <f aca="false">TRUNC(365.25*(L678+4716))+TRUNC(30.6001*(K678+1))+H678+(2-TRUNC(L678/100)+TRUNC(TRUNC(L678/100)/4))-1524.5</f>
        <v>2454755.22916667</v>
      </c>
      <c r="N678" s="42" t="n">
        <f aca="false">M678-F678/24-2451545</f>
        <v>3210.14583333302</v>
      </c>
      <c r="O678" s="42" t="n">
        <f aca="false">357.529+0.98560028*N678</f>
        <v>3521.44963217386</v>
      </c>
      <c r="P678" s="42" t="n">
        <f aca="false">280.459+0.98564736*N678</f>
        <v>3444.53076583969</v>
      </c>
      <c r="Q678" s="42" t="n">
        <f aca="false">P678+1.915*SIN(RADIANS(O678))+0.02*SIN(RADIANS(O678))</f>
        <v>3442.63427313846</v>
      </c>
      <c r="R678" s="42" t="n">
        <f aca="false">23.439-0.00000036*N678</f>
        <v>23.4378443475</v>
      </c>
      <c r="S678" s="53" t="n">
        <f aca="false">IF(COS(RADIANS(Q678))&lt;0,(DEGREES(ATAN(COS(RADIANS(R678))*SIN(RADIANS(Q678))/COS(RADIANS(Q678))))/15)+12,IF(SIN(RADIANS(Q678))&lt;0,(DEGREES(ATAN(COS(RADIANS(R678))*SIN(RADIANS(Q678))/COS(RADIANS(Q678))))/15)+24,(DEGREES(ATAN(COS(RADIANS(R678))*SIN(RADIANS(Q678))/COS(RADIANS(Q678))))/15)))</f>
        <v>13.3956540444413</v>
      </c>
      <c r="T678" s="53" t="n">
        <f aca="false">DEGREES(ASIN(SIN(RADIANS(R678))*SIN(RADIANS(Q678))))</f>
        <v>-8.80514801086349</v>
      </c>
      <c r="U678" s="53" t="n">
        <f aca="false">N678/36525</f>
        <v>0.0878890029659965</v>
      </c>
      <c r="V678" s="53" t="n">
        <f aca="false">(24110.54841+(8640184.812866*U678)+(0.093104*(U678*U678))-(0.0000062*(U678*U678*U678)))/3600</f>
        <v>217.635493826087</v>
      </c>
      <c r="W678" s="53" t="n">
        <f aca="false">((V678/24)-TRUNC(V678/24))*24</f>
        <v>1.63549382608714</v>
      </c>
      <c r="X678" s="53" t="n">
        <f aca="false">360*W678/23.9344</f>
        <v>24.5996464248684</v>
      </c>
      <c r="Y678" s="53" t="n">
        <f aca="false">(HOUR(E678)-F678-12+MINUTE(E678)/60)*360/23.9344</f>
        <v>52.6438933083762</v>
      </c>
      <c r="Z678" s="53" t="n">
        <f aca="false">Y678+X678</f>
        <v>77.2435397332447</v>
      </c>
      <c r="AA678" s="53" t="n">
        <f aca="false">Z678-S678*15+B$7</f>
        <v>-126.081270933375</v>
      </c>
      <c r="AB678" s="82" t="n">
        <f aca="false">DEGREES(ASIN(SIN(RADIANS(T678))*SIN(A$9)-COS(RADIANS(T678))*COS(A$9)*COS(RADIANS(AA678))))</f>
        <v>15.661945878382</v>
      </c>
      <c r="AC678" s="82" t="n">
        <f aca="false">DEGREES(ACOS((SIN(RADIANS(T678))-SIN(A$9)*SIN(RADIANS(AB678)))/(COS(A$9)*COS(RADIANS(AB678)))))</f>
        <v>123.957277202286</v>
      </c>
      <c r="AD678" s="82" t="n">
        <f aca="false">DEGREES((COS(RADIANS(T678))*SIN(RADIANS(AA678)))/COS(RADIANS(AB678)))</f>
        <v>-47.5242310431819</v>
      </c>
      <c r="AE678" s="88" t="n">
        <f aca="false">$B$18/SIN(RADIANS(90+AB678))*SIN(RADIANS(90-AB678-DEGREES(ASIN($A$18*SIN(RADIANS(90+AB678))/$B$18))))</f>
        <v>1380.3986892364</v>
      </c>
      <c r="AF678" s="82" t="n">
        <f aca="false">IF(AD678&gt;0,AC678-180,180-AC678)</f>
        <v>56.0427227977138</v>
      </c>
      <c r="AG678" s="53" t="n">
        <f aca="false">IF(AB678&gt;0,0.25,0)</f>
        <v>0.25</v>
      </c>
      <c r="AH678" s="51" t="n">
        <f aca="false">IF(AB678&gt;0,$A$15*($B$18-$A$18)/$AE678*1,0)</f>
        <v>293.393497949521</v>
      </c>
      <c r="AI678" s="51" t="n">
        <f aca="false">IF(AND($AF678-AI$3&gt;-90,$AF678-AI$3&lt;90),$AH678*COS(RADIANS(AI$3-$AF678))*SIN(RADIANS(180-AJ$3-$AB678))*AI$4*$EN$11,0)</f>
        <v>125.494625468732</v>
      </c>
      <c r="AJ678" s="53" t="n">
        <f aca="false">IF(AND($AB678&gt;AJ$4,$AB678&lt;AJ$5),1-(TAN(RADIANS($AB678))*AK$4-AL$4)/AI$5,1)</f>
        <v>0.779101785318567</v>
      </c>
      <c r="AK678" s="51" t="n">
        <f aca="false">AI678*AK$3</f>
        <v>25.0989250937465</v>
      </c>
      <c r="AL678" s="82"/>
      <c r="AM678" s="51" t="n">
        <f aca="false">AI678*AJ678+AK678</f>
        <v>122.872011844321</v>
      </c>
      <c r="AN678" s="51" t="n">
        <f aca="false">AI678</f>
        <v>125.494625468732</v>
      </c>
      <c r="AO678" s="51" t="n">
        <f aca="false">IF(AND($AF678-AO$3&gt;-90,$AF678-AO$3&lt;90),$AH678*COS(RADIANS(AO$3-$AF678))*SIN(RADIANS(180-AP$3-$AB678))*AO$4*$EN$11,0)</f>
        <v>125.494625468732</v>
      </c>
      <c r="AP678" s="53" t="n">
        <f aca="false">IF(AND($AB678&gt;AP$4,$AB678&lt;AP$5),1-(TAN(RADIANS($AB678))*AQ$4-AR$4)/AO$5,1)</f>
        <v>0.779101785318567</v>
      </c>
      <c r="AQ678" s="82" t="n">
        <f aca="false">AO678*AQ$3</f>
        <v>25.0989250937465</v>
      </c>
      <c r="AR678" s="82"/>
      <c r="AS678" s="82"/>
      <c r="AT678" s="51" t="n">
        <f aca="false">AO678</f>
        <v>125.494625468732</v>
      </c>
      <c r="AU678" s="51" t="n">
        <f aca="false">IF(AND($AF678-AU$3&gt;-90,$AF678-AU$3&lt;90),$AH678*COS(RADIANS(AU$3-$AF678))*SIN(RADIANS(180-AV$3-$AB678))*AU$4*$EN$11,0)</f>
        <v>125.494625468732</v>
      </c>
      <c r="AV678" s="53" t="n">
        <f aca="false">IF(AND($AB678&gt;AV$4,$AB678&lt;AV$5),1-(TAN(RADIANS($AB678))*AW$4-AX$4)/AU$5,1)</f>
        <v>0.595019939750706</v>
      </c>
      <c r="AW678" s="82" t="n">
        <f aca="false">AU678*AW$3</f>
        <v>25.0989250937465</v>
      </c>
      <c r="AX678" s="82"/>
      <c r="AY678" s="82"/>
      <c r="AZ678" s="51" t="n">
        <f aca="false">AU678</f>
        <v>125.494625468732</v>
      </c>
      <c r="BA678" s="51" t="n">
        <f aca="false">IF(AND($AF678-BA$3&gt;-90,$AF678-BA$3&lt;90),$AH678*COS(RADIANS(BA$3-$AF678))*SIN(RADIANS(180-BB$3-$AB678))*BA$4*$EN$11,0)</f>
        <v>125.494625468732</v>
      </c>
      <c r="BB678" s="53" t="n">
        <f aca="false">IF(AND($AB678&gt;BB$4,$AB678&lt;BB$5),1-(TAN(RADIANS($AB678))*BC$4-BD$4)/BA$5,1)</f>
        <v>0.779101785318567</v>
      </c>
      <c r="BC678" s="82" t="n">
        <f aca="false">BA678*BC$3</f>
        <v>25.0989250937465</v>
      </c>
      <c r="BD678" s="82"/>
      <c r="BE678" s="82"/>
      <c r="BF678" s="51" t="n">
        <f aca="false">BA678</f>
        <v>125.494625468732</v>
      </c>
      <c r="BG678" s="51" t="n">
        <f aca="false">IF(AND($AF678-BG$3&gt;-90,$AF678-BG$3&lt;90),$AH678*COS(RADIANS(BG$3-$AF678))*SIN(RADIANS(180-BH$3-$AB678))*BG$4*$EN$11,0)</f>
        <v>125.494625468732</v>
      </c>
      <c r="BH678" s="53" t="n">
        <f aca="false">IF(AND($AB678&gt;BH$4,$AB678&lt;BH$5),1-(TAN(RADIANS($AB678))*BI$4-BJ$4)/BG$5,1)</f>
        <v>0.779101785318567</v>
      </c>
      <c r="BI678" s="82" t="n">
        <f aca="false">BG678*BI$3</f>
        <v>25.0989250937465</v>
      </c>
      <c r="BJ678" s="82"/>
      <c r="BK678" s="82"/>
      <c r="BL678" s="51" t="n">
        <f aca="false">BG678</f>
        <v>125.494625468732</v>
      </c>
      <c r="BM678" s="51" t="n">
        <f aca="false">IF(AND($AF678-BM$3&gt;-90,$AF678-BM$3&lt;90),$AH678*COS(RADIANS(BM$3-$AF678))*SIN(RADIANS(180-BN$3-$AB678))*BM$4*$EN$11,0)</f>
        <v>0</v>
      </c>
      <c r="BN678" s="53" t="n">
        <f aca="false">IF(AND($AB678&gt;BN$4,$AB678&lt;BN$5),1-(TAN(RADIANS($AB678))*BO$4-BP$4)/BM$5,1)</f>
        <v>0.595019939750706</v>
      </c>
      <c r="BO678" s="82" t="n">
        <f aca="false">BM678*BO$3</f>
        <v>0</v>
      </c>
      <c r="BP678" s="82"/>
      <c r="BQ678" s="82"/>
      <c r="BR678" s="51" t="n">
        <f aca="false">BM678</f>
        <v>0</v>
      </c>
      <c r="BS678" s="51" t="n">
        <f aca="false">IF(AND($AF678-BS$3&gt;-90,$AF678-BS$3&lt;90),$AH678*COS(RADIANS(BS$3-$AF678))*SIN(RADIANS(180-BT$3-$AB678))*BS$4*$EN$11,0)</f>
        <v>0</v>
      </c>
      <c r="BT678" s="53" t="n">
        <f aca="false">IF(AND($AB678&gt;BT$4,$AB678&lt;BT$5),1-(TAN(RADIANS($AB678))*BU$4-BV$4)/BS$5,1)</f>
        <v>0.8512318146023</v>
      </c>
      <c r="BU678" s="82" t="n">
        <f aca="false">BS678*BU$3</f>
        <v>0</v>
      </c>
      <c r="BV678" s="82"/>
      <c r="BW678" s="82"/>
      <c r="BX678" s="51" t="n">
        <f aca="false">BS678</f>
        <v>0</v>
      </c>
      <c r="BY678" s="51" t="n">
        <f aca="false">IF(AND($AF678-BY$3&gt;-90,$AF678-BY$3&lt;90),$AH678*COS(RADIANS(BY$3-$AF678))*SIN(RADIANS(180-BZ$3-$AB678))*BY$4*$EN$11,0)</f>
        <v>0</v>
      </c>
      <c r="BZ678" s="53" t="n">
        <f aca="false">IF(AND($AB678&gt;BZ$4,$AB678&lt;BZ$5),1-(TAN(RADIANS($AB678))*CA$4-CB$4)/BY$5,1)</f>
        <v>0.680278899803189</v>
      </c>
      <c r="CA678" s="82" t="n">
        <f aca="false">BY678*CA$3</f>
        <v>0</v>
      </c>
      <c r="CB678" s="82"/>
      <c r="CC678" s="82"/>
      <c r="CD678" s="51" t="n">
        <f aca="false">BY678</f>
        <v>0</v>
      </c>
      <c r="CE678" s="51" t="n">
        <f aca="false">IF(AND($AF678-CE$3&gt;-90,$AF678-CE$3&lt;90),$AH678*COS(RADIANS(CE$3-$AF678))*SIN(RADIANS(180-CF$3-$AB678))*CE$4*$EN$11,0)</f>
        <v>0</v>
      </c>
      <c r="CF678" s="53" t="n">
        <f aca="false">IF(AND($AB678&gt;CF$4,$AB678&lt;CF$5),1-(TAN(RADIANS($AB678))*CG$4-CH$4)/CE$5,1)</f>
        <v>0.764850287597184</v>
      </c>
      <c r="CG678" s="82" t="n">
        <f aca="false">CE678*CG$3</f>
        <v>0</v>
      </c>
      <c r="CH678" s="82"/>
      <c r="CI678" s="82"/>
      <c r="CJ678" s="51" t="n">
        <f aca="false">CE678</f>
        <v>0</v>
      </c>
      <c r="CK678" s="51" t="n">
        <f aca="false">IF(AND($AF678-CK$3&gt;-90,$AF678-CK$3&lt;90),$AH678*COS(RADIANS(CK$3-$AF678))*SIN(RADIANS(180-CL$3-$AB678))*CK$4*$EN$11,0)</f>
        <v>0</v>
      </c>
      <c r="CL678" s="53" t="n">
        <f aca="false">IF(AND($AB678&gt;CL$4,$AB678&lt;CL$5),1-(TAN(RADIANS($AB678))*CM$4-CN$4)/CK$5,1)</f>
        <v>0.764850287597184</v>
      </c>
      <c r="CM678" s="82" t="n">
        <f aca="false">CK678*CM$3</f>
        <v>0</v>
      </c>
      <c r="CN678" s="82"/>
      <c r="CO678" s="82"/>
      <c r="CP678" s="51" t="n">
        <f aca="false">CK678</f>
        <v>0</v>
      </c>
      <c r="CQ678" s="51" t="n">
        <f aca="false">IF(AND($AF678-CQ$3&gt;-90,$AF678-CQ$3&lt;90),$AH678*COS(RADIANS(CQ$3-$AF678))*SIN(RADIANS(180-CR$3-$AB678))*CQ$4*$EN$11,0)</f>
        <v>0</v>
      </c>
      <c r="CR678" s="53" t="n">
        <f aca="false">IF(AND($AB678&gt;CR$4,$AB678&lt;CR$5),1-(TAN(RADIANS($AB678))*CS$4-CT$4)/CQ$5,1)</f>
        <v>0.764850287597184</v>
      </c>
      <c r="CS678" s="82" t="n">
        <f aca="false">CQ678*CS$3</f>
        <v>0</v>
      </c>
      <c r="CT678" s="82"/>
      <c r="CU678" s="82"/>
      <c r="CV678" s="51" t="n">
        <f aca="false">CQ678</f>
        <v>0</v>
      </c>
      <c r="CW678" s="51" t="n">
        <f aca="false">IF(AND($AF678-CW$3&gt;-90,$AF678-CW$3&lt;90),$AH678*COS(RADIANS(CW$3-$AF678))*SIN(RADIANS(180-CX$3-$AB678))*CW$4*$EN$11,0)</f>
        <v>0</v>
      </c>
      <c r="CX678" s="53" t="n">
        <f aca="false">IF(AND($AB678&gt;CX$4,$AB678&lt;CX$5),1-(TAN(RADIANS($AB678))*CY$4-CZ$4)/CW$5,1)</f>
        <v>0.764850287597184</v>
      </c>
      <c r="CY678" s="82" t="n">
        <f aca="false">CW678*CY$3</f>
        <v>0</v>
      </c>
      <c r="CZ678" s="82"/>
      <c r="DA678" s="82"/>
      <c r="DB678" s="51" t="n">
        <f aca="false">CW678</f>
        <v>0</v>
      </c>
      <c r="DC678" s="51" t="n">
        <f aca="false">IF(AND($AF678-DC$3&gt;-90,$AF678-DC$3&lt;90),$AH678*COS(RADIANS(DC$3-$AF678))*SIN(RADIANS(180-DD$3-$AB678))*DC$4*$EN$11,0)</f>
        <v>76.1881500962025</v>
      </c>
      <c r="DD678" s="53" t="n">
        <f aca="false">IF(AND($AB678&gt;DD$4,$AB678&lt;DD$5),1-(TAN(RADIANS($AB678))*DE$4-DF$4)/DC$5,1)</f>
        <v>1</v>
      </c>
      <c r="DE678" s="82" t="n">
        <f aca="false">DC678*DE$3</f>
        <v>15.2376300192405</v>
      </c>
      <c r="DF678" s="82"/>
      <c r="DG678" s="82"/>
      <c r="DH678" s="51" t="n">
        <f aca="false">DC678</f>
        <v>76.1881500962025</v>
      </c>
      <c r="DI678" s="51" t="n">
        <f aca="false">IF(AND($AF678-DI$3&gt;-90,$AF678-DI$3&lt;90),$AH678*COS(RADIANS(DI$3-$AF678))*SIN(RADIANS(180-DJ$3-$AB678))*DI$4*$EN$11,0)</f>
        <v>0</v>
      </c>
      <c r="DJ678" s="53" t="n">
        <f aca="false">IF(AND($AB678&gt;DJ$4,$AB678&lt;DJ$5),1-(TAN(RADIANS($AB678))*DK$4-DL$4)/DI$5,1)</f>
        <v>1</v>
      </c>
      <c r="DK678" s="82" t="n">
        <f aca="false">DI678*DK$3</f>
        <v>0</v>
      </c>
      <c r="DL678" s="82"/>
      <c r="DM678" s="82"/>
      <c r="DN678" s="51" t="n">
        <f aca="false">DI678</f>
        <v>0</v>
      </c>
      <c r="DO678" s="51" t="n">
        <f aca="false">IF(AND($AF678-DO$3&gt;-90,$AF678-DO$3&lt;90),$AH678*COS(RADIANS(DO$3-$AF678))*SIN(RADIANS(180-DP$3-$AB678))*DO$4*$EN$11,0)</f>
        <v>0</v>
      </c>
      <c r="DP678" s="53" t="n">
        <f aca="false">IF(AND($AB678&gt;DP$4,$AB678&lt;DP$5),1-(TAN(RADIANS($AB678))*DQ$4-DR$4)/DO$5,1)</f>
        <v>1</v>
      </c>
      <c r="DQ678" s="82" t="n">
        <f aca="false">DO678*DQ$3</f>
        <v>0</v>
      </c>
      <c r="DR678" s="82"/>
      <c r="DS678" s="82"/>
      <c r="DT678" s="51" t="n">
        <f aca="false">DO678</f>
        <v>0</v>
      </c>
      <c r="DU678" s="89" t="n">
        <f aca="false">IF(AND($AF678-DU$3&gt;-90,$AF678-DU$3&lt;90),$AH678*COS(RADIANS(DU$3-$AF678))*SIN(RADIANS(180-DV$3-$AB678))*DU$4*$EN$12,0)</f>
        <v>157.763683173167</v>
      </c>
      <c r="DX678" s="89" t="n">
        <f aca="false">IF(AND($AF678-DX$3&gt;-90,$AF678-DX$3&lt;90),$AH678*COS(RADIANS(DX$3-$AF678))*SIN(RADIANS(180-DY$3-$AB678))*DX$4*$EN$12,0)</f>
        <v>157.763683173167</v>
      </c>
      <c r="EA678" s="89" t="n">
        <f aca="false">IF(AND($AF678-EA$3&gt;-90,$AF678-EA$3&lt;90),$AH678*COS(RADIANS(EA$3-$AF678))*SIN(RADIANS(180-EB$3-$AB678))*EA$4*$EN$12,0)</f>
        <v>157.763683173167</v>
      </c>
    </row>
    <row r="679" customFormat="false" ht="12.75" hidden="false" customHeight="false" outlineLevel="0" collapsed="false">
      <c r="D679" s="91" t="n">
        <v>39736</v>
      </c>
      <c r="E679" s="92" t="n">
        <f aca="false">E678+(1/96)</f>
        <v>0.739583333333333</v>
      </c>
      <c r="F679" s="82" t="n">
        <v>2</v>
      </c>
      <c r="G679" s="42"/>
      <c r="H679" s="53" t="n">
        <f aca="false">DAY(D679)+HOUR(E679)/24+MINUTE(E679)/1440</f>
        <v>15.7395833333333</v>
      </c>
      <c r="I679" s="42" t="n">
        <f aca="false">MONTH(D679)</f>
        <v>10</v>
      </c>
      <c r="J679" s="42" t="n">
        <f aca="false">YEAR(D679)</f>
        <v>2008</v>
      </c>
      <c r="K679" s="42" t="n">
        <f aca="false">IF(OR(I679=1,I679=2),I679+12,I679)</f>
        <v>10</v>
      </c>
      <c r="L679" s="42" t="n">
        <f aca="false">IF(OR(I679=1,I679=2),J679-1,J679)</f>
        <v>2008</v>
      </c>
      <c r="M679" s="42" t="n">
        <f aca="false">TRUNC(365.25*(L679+4716))+TRUNC(30.6001*(K679+1))+H679+(2-TRUNC(L679/100)+TRUNC(TRUNC(L679/100)/4))-1524.5</f>
        <v>2454755.23958333</v>
      </c>
      <c r="N679" s="42" t="n">
        <f aca="false">M679-F679/24-2451545</f>
        <v>3210.15625</v>
      </c>
      <c r="O679" s="42" t="n">
        <f aca="false">357.529+0.98560028*N679</f>
        <v>3521.45989884375</v>
      </c>
      <c r="P679" s="42" t="n">
        <f aca="false">280.459+0.98564736*N679</f>
        <v>3444.541033</v>
      </c>
      <c r="Q679" s="42" t="n">
        <f aca="false">P679+1.915*SIN(RADIANS(O679))+0.02*SIN(RADIANS(O679))</f>
        <v>3442.64460915679</v>
      </c>
      <c r="R679" s="42" t="n">
        <f aca="false">23.439-0.00000036*N679</f>
        <v>23.43784434375</v>
      </c>
      <c r="S679" s="53" t="n">
        <f aca="false">IF(COS(RADIANS(Q679))&lt;0,(DEGREES(ATAN(COS(RADIANS(R679))*SIN(RADIANS(Q679))/COS(RADIANS(Q679))))/15)+12,IF(SIN(RADIANS(Q679))&lt;0,(DEGREES(ATAN(COS(RADIANS(R679))*SIN(RADIANS(Q679))/COS(RADIANS(Q679))))/15)+24,(DEGREES(ATAN(COS(RADIANS(R679))*SIN(RADIANS(Q679))/COS(RADIANS(Q679))))/15)))</f>
        <v>13.3963014349406</v>
      </c>
      <c r="T679" s="53" t="n">
        <f aca="false">DEGREES(ASIN(SIN(RADIANS(R679))*SIN(RADIANS(Q679))))</f>
        <v>-8.80898768769784</v>
      </c>
      <c r="U679" s="53" t="n">
        <f aca="false">N679/36525</f>
        <v>0.0878892881587954</v>
      </c>
      <c r="V679" s="53" t="n">
        <f aca="false">(24110.54841+(8640184.812866*U679)+(0.093104*(U679*U679))-(0.0000062*(U679*U679*U679)))/3600</f>
        <v>217.636178303447</v>
      </c>
      <c r="W679" s="53" t="n">
        <f aca="false">((V679/24)-TRUNC(V679/24))*24</f>
        <v>1.6361783034465</v>
      </c>
      <c r="X679" s="53" t="n">
        <f aca="false">360*W679/23.9344</f>
        <v>24.6099417257479</v>
      </c>
      <c r="Y679" s="53" t="n">
        <f aca="false">(HOUR(E679)-F679-12+MINUTE(E679)/60)*360/23.9344</f>
        <v>56.4041714018317</v>
      </c>
      <c r="Z679" s="53" t="n">
        <f aca="false">Y679+X679</f>
        <v>81.0141131275796</v>
      </c>
      <c r="AA679" s="53" t="n">
        <f aca="false">Z679-S679*15+B$7</f>
        <v>-122.320408396529</v>
      </c>
      <c r="AB679" s="82" t="n">
        <f aca="false">DEGREES(ASIN(SIN(RADIANS(T679))*SIN(A$9)-COS(RADIANS(T679))*COS(A$9)*COS(RADIANS(AA679))))</f>
        <v>13.5587636489174</v>
      </c>
      <c r="AC679" s="82" t="n">
        <f aca="false">DEGREES(ACOS((SIN(RADIANS(T679))-SIN(A$9)*SIN(RADIANS(AB679)))/(COS(A$9)*COS(RADIANS(AB679)))))</f>
        <v>120.790487876751</v>
      </c>
      <c r="AD679" s="82" t="n">
        <f aca="false">DEGREES((COS(RADIANS(T679))*SIN(RADIANS(AA679)))/COS(RADIANS(AB679)))</f>
        <v>-49.2196468017093</v>
      </c>
      <c r="AE679" s="88" t="n">
        <f aca="false">$B$18/SIN(RADIANS(90+AB679))*SIN(RADIANS(90-AB679-DEGREES(ASIN($A$18*SIN(RADIANS(90+AB679))/$B$18))))</f>
        <v>1488.13278010888</v>
      </c>
      <c r="AF679" s="82" t="n">
        <f aca="false">IF(AD679&gt;0,AC679-180,180-AC679)</f>
        <v>59.2095121232493</v>
      </c>
      <c r="AG679" s="53" t="n">
        <f aca="false">IF(AB679&gt;0,0.25,0)</f>
        <v>0.25</v>
      </c>
      <c r="AH679" s="51" t="n">
        <f aca="false">IF(AB679&gt;0,$A$15*($B$18-$A$18)/$AE679*1,0)</f>
        <v>272.153134057277</v>
      </c>
      <c r="AI679" s="51" t="n">
        <f aca="false">IF(AND($AF679-AI$3&gt;-90,$AF679-AI$3&lt;90),$AH679*COS(RADIANS(AI$3-$AF679))*SIN(RADIANS(180-AJ$3-$AB679))*AI$4*$EN$11,0)</f>
        <v>116.082211478905</v>
      </c>
      <c r="AJ679" s="53" t="n">
        <f aca="false">IF(AND($AB679&gt;AJ$4,$AB679&lt;AJ$5),1-(TAN(RADIANS($AB679))*AK$4-AL$4)/AI$5,1)</f>
        <v>0.809992188920484</v>
      </c>
      <c r="AK679" s="51" t="n">
        <f aca="false">AI679*AK$3</f>
        <v>23.216442295781</v>
      </c>
      <c r="AL679" s="82"/>
      <c r="AM679" s="51" t="n">
        <f aca="false">AI679*AJ679+AK679</f>
        <v>117.24212686631</v>
      </c>
      <c r="AN679" s="51" t="n">
        <f aca="false">AI679</f>
        <v>116.082211478905</v>
      </c>
      <c r="AO679" s="51" t="n">
        <f aca="false">IF(AND($AF679-AO$3&gt;-90,$AF679-AO$3&lt;90),$AH679*COS(RADIANS(AO$3-$AF679))*SIN(RADIANS(180-AP$3-$AB679))*AO$4*$EN$11,0)</f>
        <v>116.082211478905</v>
      </c>
      <c r="AP679" s="53" t="n">
        <f aca="false">IF(AND($AB679&gt;AP$4,$AB679&lt;AP$5),1-(TAN(RADIANS($AB679))*AQ$4-AR$4)/AO$5,1)</f>
        <v>0.809992188920484</v>
      </c>
      <c r="AQ679" s="82" t="n">
        <f aca="false">AO679*AQ$3</f>
        <v>23.216442295781</v>
      </c>
      <c r="AR679" s="82"/>
      <c r="AS679" s="82"/>
      <c r="AT679" s="51" t="n">
        <f aca="false">AO679</f>
        <v>116.082211478905</v>
      </c>
      <c r="AU679" s="51" t="n">
        <f aca="false">IF(AND($AF679-AU$3&gt;-90,$AF679-AU$3&lt;90),$AH679*COS(RADIANS(AU$3-$AF679))*SIN(RADIANS(180-AV$3-$AB679))*AU$4*$EN$11,0)</f>
        <v>116.082211478905</v>
      </c>
      <c r="AV679" s="53" t="n">
        <f aca="false">IF(AND($AB679&gt;AV$4,$AB679&lt;AV$5),1-(TAN(RADIANS($AB679))*AW$4-AX$4)/AU$5,1)</f>
        <v>0.65165234635422</v>
      </c>
      <c r="AW679" s="82" t="n">
        <f aca="false">AU679*AW$3</f>
        <v>23.216442295781</v>
      </c>
      <c r="AX679" s="82"/>
      <c r="AY679" s="82"/>
      <c r="AZ679" s="51" t="n">
        <f aca="false">AU679</f>
        <v>116.082211478905</v>
      </c>
      <c r="BA679" s="51" t="n">
        <f aca="false">IF(AND($AF679-BA$3&gt;-90,$AF679-BA$3&lt;90),$AH679*COS(RADIANS(BA$3-$AF679))*SIN(RADIANS(180-BB$3-$AB679))*BA$4*$EN$11,0)</f>
        <v>116.082211478905</v>
      </c>
      <c r="BB679" s="53" t="n">
        <f aca="false">IF(AND($AB679&gt;BB$4,$AB679&lt;BB$5),1-(TAN(RADIANS($AB679))*BC$4-BD$4)/BA$5,1)</f>
        <v>0.809992188920484</v>
      </c>
      <c r="BC679" s="82" t="n">
        <f aca="false">BA679*BC$3</f>
        <v>23.216442295781</v>
      </c>
      <c r="BD679" s="82"/>
      <c r="BE679" s="82"/>
      <c r="BF679" s="51" t="n">
        <f aca="false">BA679</f>
        <v>116.082211478905</v>
      </c>
      <c r="BG679" s="51" t="n">
        <f aca="false">IF(AND($AF679-BG$3&gt;-90,$AF679-BG$3&lt;90),$AH679*COS(RADIANS(BG$3-$AF679))*SIN(RADIANS(180-BH$3-$AB679))*BG$4*$EN$11,0)</f>
        <v>116.082211478905</v>
      </c>
      <c r="BH679" s="53" t="n">
        <f aca="false">IF(AND($AB679&gt;BH$4,$AB679&lt;BH$5),1-(TAN(RADIANS($AB679))*BI$4-BJ$4)/BG$5,1)</f>
        <v>0.809992188920484</v>
      </c>
      <c r="BI679" s="82" t="n">
        <f aca="false">BG679*BI$3</f>
        <v>23.216442295781</v>
      </c>
      <c r="BJ679" s="82"/>
      <c r="BK679" s="82"/>
      <c r="BL679" s="51" t="n">
        <f aca="false">BG679</f>
        <v>116.082211478905</v>
      </c>
      <c r="BM679" s="51" t="n">
        <f aca="false">IF(AND($AF679-BM$3&gt;-90,$AF679-BM$3&lt;90),$AH679*COS(RADIANS(BM$3-$AF679))*SIN(RADIANS(180-BN$3-$AB679))*BM$4*$EN$11,0)</f>
        <v>0</v>
      </c>
      <c r="BN679" s="53" t="n">
        <f aca="false">IF(AND($AB679&gt;BN$4,$AB679&lt;BN$5),1-(TAN(RADIANS($AB679))*BO$4-BP$4)/BM$5,1)</f>
        <v>0.65165234635422</v>
      </c>
      <c r="BO679" s="82" t="n">
        <f aca="false">BM679*BO$3</f>
        <v>0</v>
      </c>
      <c r="BP679" s="82"/>
      <c r="BQ679" s="82"/>
      <c r="BR679" s="51" t="n">
        <f aca="false">BM679</f>
        <v>0</v>
      </c>
      <c r="BS679" s="51" t="n">
        <f aca="false">IF(AND($AF679-BS$3&gt;-90,$AF679-BS$3&lt;90),$AH679*COS(RADIANS(BS$3-$AF679))*SIN(RADIANS(180-BT$3-$AB679))*BS$4*$EN$11,0)</f>
        <v>0</v>
      </c>
      <c r="BT679" s="53" t="n">
        <f aca="false">IF(AND($AB679&gt;BT$4,$AB679&lt;BT$5),1-(TAN(RADIANS($AB679))*BU$4-BV$4)/BS$5,1)</f>
        <v>0.872035555803591</v>
      </c>
      <c r="BU679" s="82" t="n">
        <f aca="false">BS679*BU$3</f>
        <v>0</v>
      </c>
      <c r="BV679" s="82"/>
      <c r="BW679" s="82"/>
      <c r="BX679" s="51" t="n">
        <f aca="false">BS679</f>
        <v>0</v>
      </c>
      <c r="BY679" s="51" t="n">
        <f aca="false">IF(AND($AF679-BY$3&gt;-90,$AF679-BY$3&lt;90),$AH679*COS(RADIANS(BY$3-$AF679))*SIN(RADIANS(180-BZ$3-$AB679))*BY$4*$EN$11,0)</f>
        <v>0</v>
      </c>
      <c r="BZ679" s="53" t="n">
        <f aca="false">IF(AND($AB679&gt;BZ$4,$AB679&lt;BZ$5),1-(TAN(RADIANS($AB679))*CA$4-CB$4)/BY$5,1)</f>
        <v>0.724988694490174</v>
      </c>
      <c r="CA679" s="82" t="n">
        <f aca="false">BY679*CA$3</f>
        <v>0</v>
      </c>
      <c r="CB679" s="82"/>
      <c r="CC679" s="82"/>
      <c r="CD679" s="51" t="n">
        <f aca="false">BY679</f>
        <v>0</v>
      </c>
      <c r="CE679" s="51" t="n">
        <f aca="false">IF(AND($AF679-CE$3&gt;-90,$AF679-CE$3&lt;90),$AH679*COS(RADIANS(CE$3-$AF679))*SIN(RADIANS(180-CF$3-$AB679))*CE$4*$EN$11,0)</f>
        <v>0</v>
      </c>
      <c r="CF679" s="53" t="n">
        <f aca="false">IF(AND($AB679&gt;CF$4,$AB679&lt;CF$5),1-(TAN(RADIANS($AB679))*CG$4-CH$4)/CE$5,1)</f>
        <v>0.797733620463741</v>
      </c>
      <c r="CG679" s="82" t="n">
        <f aca="false">CE679*CG$3</f>
        <v>0</v>
      </c>
      <c r="CH679" s="82"/>
      <c r="CI679" s="82"/>
      <c r="CJ679" s="51" t="n">
        <f aca="false">CE679</f>
        <v>0</v>
      </c>
      <c r="CK679" s="51" t="n">
        <f aca="false">IF(AND($AF679-CK$3&gt;-90,$AF679-CK$3&lt;90),$AH679*COS(RADIANS(CK$3-$AF679))*SIN(RADIANS(180-CL$3-$AB679))*CK$4*$EN$11,0)</f>
        <v>0</v>
      </c>
      <c r="CL679" s="53" t="n">
        <f aca="false">IF(AND($AB679&gt;CL$4,$AB679&lt;CL$5),1-(TAN(RADIANS($AB679))*CM$4-CN$4)/CK$5,1)</f>
        <v>0.797733620463741</v>
      </c>
      <c r="CM679" s="82" t="n">
        <f aca="false">CK679*CM$3</f>
        <v>0</v>
      </c>
      <c r="CN679" s="82"/>
      <c r="CO679" s="82"/>
      <c r="CP679" s="51" t="n">
        <f aca="false">CK679</f>
        <v>0</v>
      </c>
      <c r="CQ679" s="51" t="n">
        <f aca="false">IF(AND($AF679-CQ$3&gt;-90,$AF679-CQ$3&lt;90),$AH679*COS(RADIANS(CQ$3-$AF679))*SIN(RADIANS(180-CR$3-$AB679))*CQ$4*$EN$11,0)</f>
        <v>0</v>
      </c>
      <c r="CR679" s="53" t="n">
        <f aca="false">IF(AND($AB679&gt;CR$4,$AB679&lt;CR$5),1-(TAN(RADIANS($AB679))*CS$4-CT$4)/CQ$5,1)</f>
        <v>0.797733620463741</v>
      </c>
      <c r="CS679" s="82" t="n">
        <f aca="false">CQ679*CS$3</f>
        <v>0</v>
      </c>
      <c r="CT679" s="82"/>
      <c r="CU679" s="82"/>
      <c r="CV679" s="51" t="n">
        <f aca="false">CQ679</f>
        <v>0</v>
      </c>
      <c r="CW679" s="51" t="n">
        <f aca="false">IF(AND($AF679-CW$3&gt;-90,$AF679-CW$3&lt;90),$AH679*COS(RADIANS(CW$3-$AF679))*SIN(RADIANS(180-CX$3-$AB679))*CW$4*$EN$11,0)</f>
        <v>0</v>
      </c>
      <c r="CX679" s="53" t="n">
        <f aca="false">IF(AND($AB679&gt;CX$4,$AB679&lt;CX$5),1-(TAN(RADIANS($AB679))*CY$4-CZ$4)/CW$5,1)</f>
        <v>0.797733620463741</v>
      </c>
      <c r="CY679" s="82" t="n">
        <f aca="false">CW679*CY$3</f>
        <v>0</v>
      </c>
      <c r="CZ679" s="82"/>
      <c r="DA679" s="82"/>
      <c r="DB679" s="51" t="n">
        <f aca="false">CW679</f>
        <v>0</v>
      </c>
      <c r="DC679" s="51" t="n">
        <f aca="false">IF(AND($AF679-DC$3&gt;-90,$AF679-DC$3&lt;90),$AH679*COS(RADIANS(DC$3-$AF679))*SIN(RADIANS(180-DD$3-$AB679))*DC$4*$EN$11,0)</f>
        <v>67.2524358685816</v>
      </c>
      <c r="DD679" s="53" t="n">
        <f aca="false">IF(AND($AB679&gt;DD$4,$AB679&lt;DD$5),1-(TAN(RADIANS($AB679))*DE$4-DF$4)/DC$5,1)</f>
        <v>1</v>
      </c>
      <c r="DE679" s="82" t="n">
        <f aca="false">DC679*DE$3</f>
        <v>13.4504871737163</v>
      </c>
      <c r="DF679" s="82"/>
      <c r="DG679" s="82"/>
      <c r="DH679" s="51" t="n">
        <f aca="false">DC679</f>
        <v>67.2524358685816</v>
      </c>
      <c r="DI679" s="51" t="n">
        <f aca="false">IF(AND($AF679-DI$3&gt;-90,$AF679-DI$3&lt;90),$AH679*COS(RADIANS(DI$3-$AF679))*SIN(RADIANS(180-DJ$3-$AB679))*DI$4*$EN$11,0)</f>
        <v>0</v>
      </c>
      <c r="DJ679" s="53" t="n">
        <f aca="false">IF(AND($AB679&gt;DJ$4,$AB679&lt;DJ$5),1-(TAN(RADIANS($AB679))*DK$4-DL$4)/DI$5,1)</f>
        <v>1</v>
      </c>
      <c r="DK679" s="82" t="n">
        <f aca="false">DI679*DK$3</f>
        <v>0</v>
      </c>
      <c r="DL679" s="82"/>
      <c r="DM679" s="82"/>
      <c r="DN679" s="51" t="n">
        <f aca="false">DI679</f>
        <v>0</v>
      </c>
      <c r="DO679" s="51" t="n">
        <f aca="false">IF(AND($AF679-DO$3&gt;-90,$AF679-DO$3&lt;90),$AH679*COS(RADIANS(DO$3-$AF679))*SIN(RADIANS(180-DP$3-$AB679))*DO$4*$EN$11,0)</f>
        <v>0</v>
      </c>
      <c r="DP679" s="53" t="n">
        <f aca="false">IF(AND($AB679&gt;DP$4,$AB679&lt;DP$5),1-(TAN(RADIANS($AB679))*DQ$4-DR$4)/DO$5,1)</f>
        <v>1</v>
      </c>
      <c r="DQ679" s="82" t="n">
        <f aca="false">DO679*DQ$3</f>
        <v>0</v>
      </c>
      <c r="DR679" s="82"/>
      <c r="DS679" s="82"/>
      <c r="DT679" s="51" t="n">
        <f aca="false">DO679</f>
        <v>0</v>
      </c>
      <c r="DU679" s="89" t="n">
        <f aca="false">IF(AND($AF679-DU$3&gt;-90,$AF679-DU$3&lt;90),$AH679*COS(RADIANS(DU$3-$AF679))*SIN(RADIANS(180-DV$3-$AB679))*DU$4*$EN$12,0)</f>
        <v>126.865907645809</v>
      </c>
      <c r="DX679" s="89" t="n">
        <f aca="false">IF(AND($AF679-DX$3&gt;-90,$AF679-DX$3&lt;90),$AH679*COS(RADIANS(DX$3-$AF679))*SIN(RADIANS(180-DY$3-$AB679))*DX$4*$EN$12,0)</f>
        <v>126.865907645809</v>
      </c>
      <c r="EA679" s="89" t="n">
        <f aca="false">IF(AND($AF679-EA$3&gt;-90,$AF679-EA$3&lt;90),$AH679*COS(RADIANS(EA$3-$AF679))*SIN(RADIANS(180-EB$3-$AB679))*EA$4*$EN$12,0)</f>
        <v>126.865907645809</v>
      </c>
    </row>
    <row r="680" customFormat="false" ht="12.75" hidden="false" customHeight="false" outlineLevel="0" collapsed="false">
      <c r="D680" s="91" t="n">
        <v>39736</v>
      </c>
      <c r="E680" s="92" t="n">
        <f aca="false">E679+(1/96)</f>
        <v>0.749999999999999</v>
      </c>
      <c r="F680" s="82" t="n">
        <v>2</v>
      </c>
      <c r="G680" s="42"/>
      <c r="H680" s="53" t="n">
        <f aca="false">DAY(D680)+HOUR(E680)/24+MINUTE(E680)/1440</f>
        <v>15.75</v>
      </c>
      <c r="I680" s="42" t="n">
        <f aca="false">MONTH(D680)</f>
        <v>10</v>
      </c>
      <c r="J680" s="42" t="n">
        <f aca="false">YEAR(D680)</f>
        <v>2008</v>
      </c>
      <c r="K680" s="42" t="n">
        <f aca="false">IF(OR(I680=1,I680=2),I680+12,I680)</f>
        <v>10</v>
      </c>
      <c r="L680" s="42" t="n">
        <f aca="false">IF(OR(I680=1,I680=2),J680-1,J680)</f>
        <v>2008</v>
      </c>
      <c r="M680" s="42" t="n">
        <f aca="false">TRUNC(365.25*(L680+4716))+TRUNC(30.6001*(K680+1))+H680+(2-TRUNC(L680/100)+TRUNC(TRUNC(L680/100)/4))-1524.5</f>
        <v>2454755.25</v>
      </c>
      <c r="N680" s="42" t="n">
        <f aca="false">M680-F680/24-2451545</f>
        <v>3210.16666666651</v>
      </c>
      <c r="O680" s="42" t="n">
        <f aca="false">357.529+0.98560028*N680</f>
        <v>3521.47016551318</v>
      </c>
      <c r="P680" s="42" t="n">
        <f aca="false">280.459+0.98564736*N680</f>
        <v>3444.55130015985</v>
      </c>
      <c r="Q680" s="42" t="n">
        <f aca="false">P680+1.915*SIN(RADIANS(O680))+0.02*SIN(RADIANS(O680))</f>
        <v>3442.65494523555</v>
      </c>
      <c r="R680" s="42" t="n">
        <f aca="false">23.439-0.00000036*N680</f>
        <v>23.43784434</v>
      </c>
      <c r="S680" s="53" t="n">
        <f aca="false">IF(COS(RADIANS(Q680))&lt;0,(DEGREES(ATAN(COS(RADIANS(R680))*SIN(RADIANS(Q680))/COS(RADIANS(Q680))))/15)+12,IF(SIN(RADIANS(Q680))&lt;0,(DEGREES(ATAN(COS(RADIANS(R680))*SIN(RADIANS(Q680))/COS(RADIANS(Q680))))/15)+24,(DEGREES(ATAN(COS(RADIANS(R680))*SIN(RADIANS(Q680))/COS(RADIANS(Q680))))/15)))</f>
        <v>13.3969488426712</v>
      </c>
      <c r="T680" s="53" t="n">
        <f aca="false">DEGREES(ASIN(SIN(RADIANS(R680))*SIN(RADIANS(Q680))))</f>
        <v>-8.81282713789676</v>
      </c>
      <c r="U680" s="53" t="n">
        <f aca="false">N680/36525</f>
        <v>0.0878895733515814</v>
      </c>
      <c r="V680" s="53" t="n">
        <f aca="false">(24110.54841+(8640184.812866*U680)+(0.093104*(U680*U680))-(0.0000062*(U680*U680*U680)))/3600</f>
        <v>217.636862780775</v>
      </c>
      <c r="W680" s="53" t="n">
        <f aca="false">((V680/24)-TRUNC(V680/24))*24</f>
        <v>1.63686278077529</v>
      </c>
      <c r="X680" s="53" t="n">
        <f aca="false">360*W680/23.9344</f>
        <v>24.6202370261675</v>
      </c>
      <c r="Y680" s="53" t="n">
        <f aca="false">(HOUR(E680)-F680-12+MINUTE(E680)/60)*360/23.9344</f>
        <v>60.1644494952871</v>
      </c>
      <c r="Z680" s="53" t="n">
        <f aca="false">Y680+X680</f>
        <v>84.7846865214546</v>
      </c>
      <c r="AA680" s="53" t="n">
        <f aca="false">Z680-S680*15+B$7</f>
        <v>-118.559546118613</v>
      </c>
      <c r="AB680" s="82" t="n">
        <f aca="false">DEGREES(ASIN(SIN(RADIANS(T680))*SIN(A$9)-COS(RADIANS(T680))*COS(A$9)*COS(RADIANS(AA680))))</f>
        <v>11.3861416672878</v>
      </c>
      <c r="AC680" s="82" t="n">
        <f aca="false">DEGREES(ACOS((SIN(RADIANS(T680))-SIN(A$9)*SIN(RADIANS(AB680)))/(COS(A$9)*COS(RADIANS(AB680)))))</f>
        <v>117.702109137898</v>
      </c>
      <c r="AD680" s="82" t="n">
        <f aca="false">DEGREES((COS(RADIANS(T680))*SIN(RADIANS(AA680)))/COS(RADIANS(AB680)))</f>
        <v>-50.7283375131675</v>
      </c>
      <c r="AE680" s="88" t="n">
        <f aca="false">$B$18/SIN(RADIANS(90+AB680))*SIN(RADIANS(90-AB680-DEGREES(ASIN($A$18*SIN(RADIANS(90+AB680))/$B$18))))</f>
        <v>1614.47156223934</v>
      </c>
      <c r="AF680" s="82" t="n">
        <f aca="false">IF(AD680&gt;0,AC680-180,180-AC680)</f>
        <v>62.2978908621022</v>
      </c>
      <c r="AG680" s="53" t="n">
        <f aca="false">IF(AB680&gt;0,0.25,0)</f>
        <v>0.25</v>
      </c>
      <c r="AH680" s="51" t="n">
        <f aca="false">IF(AB680&gt;0,$A$15*($B$18-$A$18)/$AE680*1,0)</f>
        <v>250.856075432043</v>
      </c>
      <c r="AI680" s="51" t="n">
        <f aca="false">IF(AND($AF680-AI$3&gt;-90,$AF680-AI$3&lt;90),$AH680*COS(RADIANS(AI$3-$AF680))*SIN(RADIANS(180-AJ$3-$AB680))*AI$4*$EN$11,0)</f>
        <v>106.270933564434</v>
      </c>
      <c r="AJ680" s="53" t="n">
        <f aca="false">IF(AND($AB680&gt;AJ$4,$AB680&lt;AJ$5),1-(TAN(RADIANS($AB680))*AK$4-AL$4)/AI$5,1)</f>
        <v>0.841334074795583</v>
      </c>
      <c r="AK680" s="51" t="n">
        <f aca="false">AI680*AK$3</f>
        <v>21.2541867128867</v>
      </c>
      <c r="AL680" s="82"/>
      <c r="AM680" s="51" t="n">
        <f aca="false">AI680*AJ680+AK680</f>
        <v>110.663544280982</v>
      </c>
      <c r="AN680" s="51" t="n">
        <f aca="false">AI680</f>
        <v>106.270933564434</v>
      </c>
      <c r="AO680" s="51" t="n">
        <f aca="false">IF(AND($AF680-AO$3&gt;-90,$AF680-AO$3&lt;90),$AH680*COS(RADIANS(AO$3-$AF680))*SIN(RADIANS(180-AP$3-$AB680))*AO$4*$EN$11,0)</f>
        <v>106.270933564434</v>
      </c>
      <c r="AP680" s="53" t="n">
        <f aca="false">IF(AND($AB680&gt;AP$4,$AB680&lt;AP$5),1-(TAN(RADIANS($AB680))*AQ$4-AR$4)/AO$5,1)</f>
        <v>0.841334074795583</v>
      </c>
      <c r="AQ680" s="82" t="n">
        <f aca="false">AO680*AQ$3</f>
        <v>21.2541867128867</v>
      </c>
      <c r="AR680" s="82"/>
      <c r="AS680" s="82"/>
      <c r="AT680" s="51" t="n">
        <f aca="false">AO680</f>
        <v>106.270933564434</v>
      </c>
      <c r="AU680" s="51" t="n">
        <f aca="false">IF(AND($AF680-AU$3&gt;-90,$AF680-AU$3&lt;90),$AH680*COS(RADIANS(AU$3-$AF680))*SIN(RADIANS(180-AV$3-$AB680))*AU$4*$EN$11,0)</f>
        <v>106.270933564434</v>
      </c>
      <c r="AV680" s="53" t="n">
        <f aca="false">IF(AND($AB680&gt;AV$4,$AB680&lt;AV$5),1-(TAN(RADIANS($AB680))*AW$4-AX$4)/AU$5,1)</f>
        <v>0.709112470458569</v>
      </c>
      <c r="AW680" s="82" t="n">
        <f aca="false">AU680*AW$3</f>
        <v>21.2541867128867</v>
      </c>
      <c r="AX680" s="82"/>
      <c r="AY680" s="82"/>
      <c r="AZ680" s="51" t="n">
        <f aca="false">AU680</f>
        <v>106.270933564434</v>
      </c>
      <c r="BA680" s="51" t="n">
        <f aca="false">IF(AND($AF680-BA$3&gt;-90,$AF680-BA$3&lt;90),$AH680*COS(RADIANS(BA$3-$AF680))*SIN(RADIANS(180-BB$3-$AB680))*BA$4*$EN$11,0)</f>
        <v>106.270933564434</v>
      </c>
      <c r="BB680" s="53" t="n">
        <f aca="false">IF(AND($AB680&gt;BB$4,$AB680&lt;BB$5),1-(TAN(RADIANS($AB680))*BC$4-BD$4)/BA$5,1)</f>
        <v>0.841334074795583</v>
      </c>
      <c r="BC680" s="82" t="n">
        <f aca="false">BA680*BC$3</f>
        <v>21.2541867128867</v>
      </c>
      <c r="BD680" s="82"/>
      <c r="BE680" s="82"/>
      <c r="BF680" s="51" t="n">
        <f aca="false">BA680</f>
        <v>106.270933564434</v>
      </c>
      <c r="BG680" s="51" t="n">
        <f aca="false">IF(AND($AF680-BG$3&gt;-90,$AF680-BG$3&lt;90),$AH680*COS(RADIANS(BG$3-$AF680))*SIN(RADIANS(180-BH$3-$AB680))*BG$4*$EN$11,0)</f>
        <v>106.270933564434</v>
      </c>
      <c r="BH680" s="53" t="n">
        <f aca="false">IF(AND($AB680&gt;BH$4,$AB680&lt;BH$5),1-(TAN(RADIANS($AB680))*BI$4-BJ$4)/BG$5,1)</f>
        <v>0.841334074795583</v>
      </c>
      <c r="BI680" s="82" t="n">
        <f aca="false">BG680*BI$3</f>
        <v>21.2541867128867</v>
      </c>
      <c r="BJ680" s="82"/>
      <c r="BK680" s="82"/>
      <c r="BL680" s="51" t="n">
        <f aca="false">BG680</f>
        <v>106.270933564434</v>
      </c>
      <c r="BM680" s="51" t="n">
        <f aca="false">IF(AND($AF680-BM$3&gt;-90,$AF680-BM$3&lt;90),$AH680*COS(RADIANS(BM$3-$AF680))*SIN(RADIANS(180-BN$3-$AB680))*BM$4*$EN$11,0)</f>
        <v>0</v>
      </c>
      <c r="BN680" s="53" t="n">
        <f aca="false">IF(AND($AB680&gt;BN$4,$AB680&lt;BN$5),1-(TAN(RADIANS($AB680))*BO$4-BP$4)/BM$5,1)</f>
        <v>0.709112470458569</v>
      </c>
      <c r="BO680" s="82" t="n">
        <f aca="false">BM680*BO$3</f>
        <v>0</v>
      </c>
      <c r="BP680" s="82"/>
      <c r="BQ680" s="82"/>
      <c r="BR680" s="51" t="n">
        <f aca="false">BM680</f>
        <v>0</v>
      </c>
      <c r="BS680" s="51" t="n">
        <f aca="false">IF(AND($AF680-BS$3&gt;-90,$AF680-BS$3&lt;90),$AH680*COS(RADIANS(BS$3-$AF680))*SIN(RADIANS(180-BT$3-$AB680))*BS$4*$EN$11,0)</f>
        <v>0</v>
      </c>
      <c r="BT680" s="53" t="n">
        <f aca="false">IF(AND($AB680&gt;BT$4,$AB680&lt;BT$5),1-(TAN(RADIANS($AB680))*BU$4-BV$4)/BS$5,1)</f>
        <v>0.893143356494984</v>
      </c>
      <c r="BU680" s="82" t="n">
        <f aca="false">BS680*BU$3</f>
        <v>0</v>
      </c>
      <c r="BV680" s="82"/>
      <c r="BW680" s="82"/>
      <c r="BX680" s="51" t="n">
        <f aca="false">BS680</f>
        <v>0</v>
      </c>
      <c r="BY680" s="51" t="n">
        <f aca="false">IF(AND($AF680-BY$3&gt;-90,$AF680-BY$3&lt;90),$AH680*COS(RADIANS(BY$3-$AF680))*SIN(RADIANS(180-BZ$3-$AB680))*BY$4*$EN$11,0)</f>
        <v>0</v>
      </c>
      <c r="BZ680" s="53" t="n">
        <f aca="false">IF(AND($AB680&gt;BZ$4,$AB680&lt;BZ$5),1-(TAN(RADIANS($AB680))*CA$4-CB$4)/BY$5,1)</f>
        <v>0.770351950362028</v>
      </c>
      <c r="CA680" s="82" t="n">
        <f aca="false">BY680*CA$3</f>
        <v>0</v>
      </c>
      <c r="CB680" s="82"/>
      <c r="CC680" s="82"/>
      <c r="CD680" s="51" t="n">
        <f aca="false">BY680</f>
        <v>0</v>
      </c>
      <c r="CE680" s="51" t="n">
        <f aca="false">IF(AND($AF680-CE$3&gt;-90,$AF680-CE$3&lt;90),$AH680*COS(RADIANS(CE$3-$AF680))*SIN(RADIANS(180-CF$3-$AB680))*CE$4*$EN$11,0)</f>
        <v>0</v>
      </c>
      <c r="CF680" s="53" t="n">
        <f aca="false">IF(AND($AB680&gt;CF$4,$AB680&lt;CF$5),1-(TAN(RADIANS($AB680))*CG$4-CH$4)/CE$5,1)</f>
        <v>0.831097563492072</v>
      </c>
      <c r="CG680" s="82" t="n">
        <f aca="false">CE680*CG$3</f>
        <v>0</v>
      </c>
      <c r="CH680" s="82"/>
      <c r="CI680" s="82"/>
      <c r="CJ680" s="51" t="n">
        <f aca="false">CE680</f>
        <v>0</v>
      </c>
      <c r="CK680" s="51" t="n">
        <f aca="false">IF(AND($AF680-CK$3&gt;-90,$AF680-CK$3&lt;90),$AH680*COS(RADIANS(CK$3-$AF680))*SIN(RADIANS(180-CL$3-$AB680))*CK$4*$EN$11,0)</f>
        <v>0</v>
      </c>
      <c r="CL680" s="53" t="n">
        <f aca="false">IF(AND($AB680&gt;CL$4,$AB680&lt;CL$5),1-(TAN(RADIANS($AB680))*CM$4-CN$4)/CK$5,1)</f>
        <v>0.831097563492072</v>
      </c>
      <c r="CM680" s="82" t="n">
        <f aca="false">CK680*CM$3</f>
        <v>0</v>
      </c>
      <c r="CN680" s="82"/>
      <c r="CO680" s="82"/>
      <c r="CP680" s="51" t="n">
        <f aca="false">CK680</f>
        <v>0</v>
      </c>
      <c r="CQ680" s="51" t="n">
        <f aca="false">IF(AND($AF680-CQ$3&gt;-90,$AF680-CQ$3&lt;90),$AH680*COS(RADIANS(CQ$3-$AF680))*SIN(RADIANS(180-CR$3-$AB680))*CQ$4*$EN$11,0)</f>
        <v>0</v>
      </c>
      <c r="CR680" s="53" t="n">
        <f aca="false">IF(AND($AB680&gt;CR$4,$AB680&lt;CR$5),1-(TAN(RADIANS($AB680))*CS$4-CT$4)/CQ$5,1)</f>
        <v>0.831097563492072</v>
      </c>
      <c r="CS680" s="82" t="n">
        <f aca="false">CQ680*CS$3</f>
        <v>0</v>
      </c>
      <c r="CT680" s="82"/>
      <c r="CU680" s="82"/>
      <c r="CV680" s="51" t="n">
        <f aca="false">CQ680</f>
        <v>0</v>
      </c>
      <c r="CW680" s="51" t="n">
        <f aca="false">IF(AND($AF680-CW$3&gt;-90,$AF680-CW$3&lt;90),$AH680*COS(RADIANS(CW$3-$AF680))*SIN(RADIANS(180-CX$3-$AB680))*CW$4*$EN$11,0)</f>
        <v>0</v>
      </c>
      <c r="CX680" s="53" t="n">
        <f aca="false">IF(AND($AB680&gt;CX$4,$AB680&lt;CX$5),1-(TAN(RADIANS($AB680))*CY$4-CZ$4)/CW$5,1)</f>
        <v>0.831097563492072</v>
      </c>
      <c r="CY680" s="82" t="n">
        <f aca="false">CW680*CY$3</f>
        <v>0</v>
      </c>
      <c r="CZ680" s="82"/>
      <c r="DA680" s="82"/>
      <c r="DB680" s="51" t="n">
        <f aca="false">CW680</f>
        <v>0</v>
      </c>
      <c r="DC680" s="51" t="n">
        <f aca="false">IF(AND($AF680-DC$3&gt;-90,$AF680-DC$3&lt;90),$AH680*COS(RADIANS(DC$3-$AF680))*SIN(RADIANS(180-DD$3-$AB680))*DC$4*$EN$11,0)</f>
        <v>58.5760144986613</v>
      </c>
      <c r="DD680" s="53" t="n">
        <f aca="false">IF(AND($AB680&gt;DD$4,$AB680&lt;DD$5),1-(TAN(RADIANS($AB680))*DE$4-DF$4)/DC$5,1)</f>
        <v>1</v>
      </c>
      <c r="DE680" s="82" t="n">
        <f aca="false">DC680*DE$3</f>
        <v>11.7152028997323</v>
      </c>
      <c r="DF680" s="82"/>
      <c r="DG680" s="82"/>
      <c r="DH680" s="51" t="n">
        <f aca="false">DC680</f>
        <v>58.5760144986613</v>
      </c>
      <c r="DI680" s="51" t="n">
        <f aca="false">IF(AND($AF680-DI$3&gt;-90,$AF680-DI$3&lt;90),$AH680*COS(RADIANS(DI$3-$AF680))*SIN(RADIANS(180-DJ$3-$AB680))*DI$4*$EN$11,0)</f>
        <v>0</v>
      </c>
      <c r="DJ680" s="53" t="n">
        <f aca="false">IF(AND($AB680&gt;DJ$4,$AB680&lt;DJ$5),1-(TAN(RADIANS($AB680))*DK$4-DL$4)/DI$5,1)</f>
        <v>1</v>
      </c>
      <c r="DK680" s="82" t="n">
        <f aca="false">DI680*DK$3</f>
        <v>0</v>
      </c>
      <c r="DL680" s="82"/>
      <c r="DM680" s="82"/>
      <c r="DN680" s="51" t="n">
        <f aca="false">DI680</f>
        <v>0</v>
      </c>
      <c r="DO680" s="51" t="n">
        <f aca="false">IF(AND($AF680-DO$3&gt;-90,$AF680-DO$3&lt;90),$AH680*COS(RADIANS(DO$3-$AF680))*SIN(RADIANS(180-DP$3-$AB680))*DO$4*$EN$11,0)</f>
        <v>0</v>
      </c>
      <c r="DP680" s="53" t="n">
        <f aca="false">IF(AND($AB680&gt;DP$4,$AB680&lt;DP$5),1-(TAN(RADIANS($AB680))*DQ$4-DR$4)/DO$5,1)</f>
        <v>1</v>
      </c>
      <c r="DQ680" s="82" t="n">
        <f aca="false">DO680*DQ$3</f>
        <v>0</v>
      </c>
      <c r="DR680" s="82"/>
      <c r="DS680" s="82"/>
      <c r="DT680" s="51" t="n">
        <f aca="false">DO680</f>
        <v>0</v>
      </c>
      <c r="DU680" s="89" t="n">
        <f aca="false">IF(AND($AF680-DU$3&gt;-90,$AF680-DU$3&lt;90),$AH680*COS(RADIANS(DU$3-$AF680))*SIN(RADIANS(180-DV$3-$AB680))*DU$4*$EN$12,0)</f>
        <v>99.662161064578</v>
      </c>
      <c r="DX680" s="89" t="n">
        <f aca="false">IF(AND($AF680-DX$3&gt;-90,$AF680-DX$3&lt;90),$AH680*COS(RADIANS(DX$3-$AF680))*SIN(RADIANS(180-DY$3-$AB680))*DX$4*$EN$12,0)</f>
        <v>99.662161064578</v>
      </c>
      <c r="EA680" s="89" t="n">
        <f aca="false">IF(AND($AF680-EA$3&gt;-90,$AF680-EA$3&lt;90),$AH680*COS(RADIANS(EA$3-$AF680))*SIN(RADIANS(180-EB$3-$AB680))*EA$4*$EN$12,0)</f>
        <v>99.662161064578</v>
      </c>
    </row>
    <row r="681" customFormat="false" ht="12.75" hidden="false" customHeight="false" outlineLevel="0" collapsed="false">
      <c r="D681" s="91" t="n">
        <v>39736</v>
      </c>
      <c r="E681" s="92" t="n">
        <f aca="false">E680+(1/96)</f>
        <v>0.760416666666666</v>
      </c>
      <c r="F681" s="82" t="n">
        <v>2</v>
      </c>
      <c r="G681" s="42"/>
      <c r="H681" s="53" t="n">
        <f aca="false">DAY(D681)+HOUR(E681)/24+MINUTE(E681)/1440</f>
        <v>15.7604166666667</v>
      </c>
      <c r="I681" s="42" t="n">
        <f aca="false">MONTH(D681)</f>
        <v>10</v>
      </c>
      <c r="J681" s="42" t="n">
        <f aca="false">YEAR(D681)</f>
        <v>2008</v>
      </c>
      <c r="K681" s="42" t="n">
        <f aca="false">IF(OR(I681=1,I681=2),I681+12,I681)</f>
        <v>10</v>
      </c>
      <c r="L681" s="42" t="n">
        <f aca="false">IF(OR(I681=1,I681=2),J681-1,J681)</f>
        <v>2008</v>
      </c>
      <c r="M681" s="42" t="n">
        <f aca="false">TRUNC(365.25*(L681+4716))+TRUNC(30.6001*(K681+1))+H681+(2-TRUNC(L681/100)+TRUNC(TRUNC(L681/100)/4))-1524.5</f>
        <v>2454755.26041667</v>
      </c>
      <c r="N681" s="42" t="n">
        <f aca="false">M681-F681/24-2451545</f>
        <v>3210.17708333302</v>
      </c>
      <c r="O681" s="42" t="n">
        <f aca="false">357.529+0.98560028*N681</f>
        <v>3521.48043218261</v>
      </c>
      <c r="P681" s="42" t="n">
        <f aca="false">280.459+0.98564736*N681</f>
        <v>3444.56156731969</v>
      </c>
      <c r="Q681" s="42" t="n">
        <f aca="false">P681+1.915*SIN(RADIANS(O681))+0.02*SIN(RADIANS(O681))</f>
        <v>3442.6652813752</v>
      </c>
      <c r="R681" s="42" t="n">
        <f aca="false">23.439-0.00000036*N681</f>
        <v>23.43784433625</v>
      </c>
      <c r="S681" s="53" t="n">
        <f aca="false">IF(COS(RADIANS(Q681))&lt;0,(DEGREES(ATAN(COS(RADIANS(R681))*SIN(RADIANS(Q681))/COS(RADIANS(Q681))))/15)+12,IF(SIN(RADIANS(Q681))&lt;0,(DEGREES(ATAN(COS(RADIANS(R681))*SIN(RADIANS(Q681))/COS(RADIANS(Q681))))/15)+24,(DEGREES(ATAN(COS(RADIANS(R681))*SIN(RADIANS(Q681))/COS(RADIANS(Q681))))/15)))</f>
        <v>13.3975962676676</v>
      </c>
      <c r="T681" s="53" t="n">
        <f aca="false">DEGREES(ASIN(SIN(RADIANS(R681))*SIN(RADIANS(Q681))))</f>
        <v>-8.81666636151129</v>
      </c>
      <c r="U681" s="53" t="n">
        <f aca="false">N681/36525</f>
        <v>0.0878898585443675</v>
      </c>
      <c r="V681" s="53" t="n">
        <f aca="false">(24110.54841+(8640184.812866*U681)+(0.093104*(U681*U681))-(0.0000062*(U681*U681*U681)))/3600</f>
        <v>217.637547258104</v>
      </c>
      <c r="W681" s="53" t="n">
        <f aca="false">((V681/24)-TRUNC(V681/24))*24</f>
        <v>1.63754725810408</v>
      </c>
      <c r="X681" s="53" t="n">
        <f aca="false">360*W681/23.9344</f>
        <v>24.6305323265872</v>
      </c>
      <c r="Y681" s="53" t="n">
        <f aca="false">(HOUR(E681)-F681-12+MINUTE(E681)/60)*360/23.9344</f>
        <v>63.9247275887426</v>
      </c>
      <c r="Z681" s="53" t="n">
        <f aca="false">Y681+X681</f>
        <v>88.5552599153297</v>
      </c>
      <c r="AA681" s="53" t="n">
        <f aca="false">Z681-S681*15+B$7</f>
        <v>-114.798684099684</v>
      </c>
      <c r="AB681" s="82" t="n">
        <f aca="false">DEGREES(ASIN(SIN(RADIANS(T681))*SIN(A$9)-COS(RADIANS(T681))*COS(A$9)*COS(RADIANS(AA681))))</f>
        <v>9.15195639811387</v>
      </c>
      <c r="AC681" s="82" t="n">
        <f aca="false">DEGREES(ACOS((SIN(RADIANS(T681))-SIN(A$9)*SIN(RADIANS(AB681)))/(COS(A$9)*COS(RADIANS(AB681)))))</f>
        <v>114.683648246219</v>
      </c>
      <c r="AD681" s="82" t="n">
        <f aca="false">DEGREES((COS(RADIANS(T681))*SIN(RADIANS(AA681)))/COS(RADIANS(AB681)))</f>
        <v>-52.0605149649659</v>
      </c>
      <c r="AE681" s="88" t="n">
        <f aca="false">$B$18/SIN(RADIANS(90+AB681))*SIN(RADIANS(90-AB681-DEGREES(ASIN($A$18*SIN(RADIANS(90+AB681))/$B$18))))</f>
        <v>1762.37174844276</v>
      </c>
      <c r="AF681" s="82" t="n">
        <f aca="false">IF(AD681&gt;0,AC681-180,180-AC681)</f>
        <v>65.3163517537814</v>
      </c>
      <c r="AG681" s="53" t="n">
        <f aca="false">IF(AB681&gt;0,0.25,0)</f>
        <v>0.25</v>
      </c>
      <c r="AH681" s="51" t="n">
        <f aca="false">IF(AB681&gt;0,$A$15*($B$18-$A$18)/$AE681*1,0)</f>
        <v>229.803956150489</v>
      </c>
      <c r="AI681" s="51" t="n">
        <f aca="false">IF(AND($AF681-AI$3&gt;-90,$AF681-AI$3&lt;90),$AH681*COS(RADIANS(AI$3-$AF681))*SIN(RADIANS(180-AJ$3-$AB681))*AI$4*$EN$11,0)</f>
        <v>96.2990251601028</v>
      </c>
      <c r="AJ681" s="53" t="n">
        <f aca="false">IF(AND($AB681&gt;AJ$4,$AB681&lt;AJ$5),1-(TAN(RADIANS($AB681))*AK$4-AL$4)/AI$5,1)</f>
        <v>0.873069371507445</v>
      </c>
      <c r="AK681" s="51" t="n">
        <f aca="false">AI681*AK$3</f>
        <v>19.2598050320206</v>
      </c>
      <c r="AL681" s="82"/>
      <c r="AM681" s="51" t="n">
        <f aca="false">AI681*AJ681+AK681</f>
        <v>103.335534405331</v>
      </c>
      <c r="AN681" s="51" t="n">
        <f aca="false">AI681</f>
        <v>96.2990251601028</v>
      </c>
      <c r="AO681" s="51" t="n">
        <f aca="false">IF(AND($AF681-AO$3&gt;-90,$AF681-AO$3&lt;90),$AH681*COS(RADIANS(AO$3-$AF681))*SIN(RADIANS(180-AP$3-$AB681))*AO$4*$EN$11,0)</f>
        <v>96.2990251601028</v>
      </c>
      <c r="AP681" s="53" t="n">
        <f aca="false">IF(AND($AB681&gt;AP$4,$AB681&lt;AP$5),1-(TAN(RADIANS($AB681))*AQ$4-AR$4)/AO$5,1)</f>
        <v>0.873069371507445</v>
      </c>
      <c r="AQ681" s="82" t="n">
        <f aca="false">AO681*AQ$3</f>
        <v>19.2598050320206</v>
      </c>
      <c r="AR681" s="82"/>
      <c r="AS681" s="82"/>
      <c r="AT681" s="51" t="n">
        <f aca="false">AO681</f>
        <v>96.2990251601028</v>
      </c>
      <c r="AU681" s="51" t="n">
        <f aca="false">IF(AND($AF681-AU$3&gt;-90,$AF681-AU$3&lt;90),$AH681*COS(RADIANS(AU$3-$AF681))*SIN(RADIANS(180-AV$3-$AB681))*AU$4*$EN$11,0)</f>
        <v>96.2990251601028</v>
      </c>
      <c r="AV681" s="53" t="n">
        <f aca="false">IF(AND($AB681&gt;AV$4,$AB681&lt;AV$5),1-(TAN(RADIANS($AB681))*AW$4-AX$4)/AU$5,1)</f>
        <v>0.767293847763649</v>
      </c>
      <c r="AW681" s="82" t="n">
        <f aca="false">AU681*AW$3</f>
        <v>19.2598050320206</v>
      </c>
      <c r="AX681" s="82"/>
      <c r="AY681" s="82"/>
      <c r="AZ681" s="51" t="n">
        <f aca="false">AU681</f>
        <v>96.2990251601028</v>
      </c>
      <c r="BA681" s="51" t="n">
        <f aca="false">IF(AND($AF681-BA$3&gt;-90,$AF681-BA$3&lt;90),$AH681*COS(RADIANS(BA$3-$AF681))*SIN(RADIANS(180-BB$3-$AB681))*BA$4*$EN$11,0)</f>
        <v>96.2990251601028</v>
      </c>
      <c r="BB681" s="53" t="n">
        <f aca="false">IF(AND($AB681&gt;BB$4,$AB681&lt;BB$5),1-(TAN(RADIANS($AB681))*BC$4-BD$4)/BA$5,1)</f>
        <v>0.873069371507445</v>
      </c>
      <c r="BC681" s="82" t="n">
        <f aca="false">BA681*BC$3</f>
        <v>19.2598050320206</v>
      </c>
      <c r="BD681" s="82"/>
      <c r="BE681" s="82"/>
      <c r="BF681" s="51" t="n">
        <f aca="false">BA681</f>
        <v>96.2990251601028</v>
      </c>
      <c r="BG681" s="51" t="n">
        <f aca="false">IF(AND($AF681-BG$3&gt;-90,$AF681-BG$3&lt;90),$AH681*COS(RADIANS(BG$3-$AF681))*SIN(RADIANS(180-BH$3-$AB681))*BG$4*$EN$11,0)</f>
        <v>96.2990251601028</v>
      </c>
      <c r="BH681" s="53" t="n">
        <f aca="false">IF(AND($AB681&gt;BH$4,$AB681&lt;BH$5),1-(TAN(RADIANS($AB681))*BI$4-BJ$4)/BG$5,1)</f>
        <v>0.873069371507445</v>
      </c>
      <c r="BI681" s="82" t="n">
        <f aca="false">BG681*BI$3</f>
        <v>19.2598050320206</v>
      </c>
      <c r="BJ681" s="82"/>
      <c r="BK681" s="82"/>
      <c r="BL681" s="51" t="n">
        <f aca="false">BG681</f>
        <v>96.2990251601028</v>
      </c>
      <c r="BM681" s="51" t="n">
        <f aca="false">IF(AND($AF681-BM$3&gt;-90,$AF681-BM$3&lt;90),$AH681*COS(RADIANS(BM$3-$AF681))*SIN(RADIANS(180-BN$3-$AB681))*BM$4*$EN$11,0)</f>
        <v>0</v>
      </c>
      <c r="BN681" s="53" t="n">
        <f aca="false">IF(AND($AB681&gt;BN$4,$AB681&lt;BN$5),1-(TAN(RADIANS($AB681))*BO$4-BP$4)/BM$5,1)</f>
        <v>0.767293847763649</v>
      </c>
      <c r="BO681" s="82" t="n">
        <f aca="false">BM681*BO$3</f>
        <v>0</v>
      </c>
      <c r="BP681" s="82"/>
      <c r="BQ681" s="82"/>
      <c r="BR681" s="51" t="n">
        <f aca="false">BM681</f>
        <v>0</v>
      </c>
      <c r="BS681" s="51" t="n">
        <f aca="false">IF(AND($AF681-BS$3&gt;-90,$AF681-BS$3&lt;90),$AH681*COS(RADIANS(BS$3-$AF681))*SIN(RADIANS(180-BT$3-$AB681))*BS$4*$EN$11,0)</f>
        <v>0</v>
      </c>
      <c r="BT681" s="53" t="n">
        <f aca="false">IF(AND($AB681&gt;BT$4,$AB681&lt;BT$5),1-(TAN(RADIANS($AB681))*BU$4-BV$4)/BS$5,1)</f>
        <v>0.914516107341749</v>
      </c>
      <c r="BU681" s="82" t="n">
        <f aca="false">BS681*BU$3</f>
        <v>0</v>
      </c>
      <c r="BV681" s="82"/>
      <c r="BW681" s="82"/>
      <c r="BX681" s="51" t="n">
        <f aca="false">BS681</f>
        <v>0</v>
      </c>
      <c r="BY681" s="51" t="n">
        <f aca="false">IF(AND($AF681-BY$3&gt;-90,$AF681-BY$3&lt;90),$AH681*COS(RADIANS(BY$3-$AF681))*SIN(RADIANS(180-BZ$3-$AB681))*BY$4*$EN$11,0)</f>
        <v>0</v>
      </c>
      <c r="BZ681" s="53" t="n">
        <f aca="false">IF(AND($AB681&gt;BZ$4,$AB681&lt;BZ$5),1-(TAN(RADIANS($AB681))*CA$4-CB$4)/BY$5,1)</f>
        <v>0.816284616655513</v>
      </c>
      <c r="CA681" s="82" t="n">
        <f aca="false">BY681*CA$3</f>
        <v>0</v>
      </c>
      <c r="CB681" s="82"/>
      <c r="CC681" s="82"/>
      <c r="CD681" s="51" t="n">
        <f aca="false">BY681</f>
        <v>0</v>
      </c>
      <c r="CE681" s="51" t="n">
        <f aca="false">IF(AND($AF681-CE$3&gt;-90,$AF681-CE$3&lt;90),$AH681*COS(RADIANS(CE$3-$AF681))*SIN(RADIANS(180-CF$3-$AB681))*CE$4*$EN$11,0)</f>
        <v>0</v>
      </c>
      <c r="CF681" s="53" t="n">
        <f aca="false">IF(AND($AB681&gt;CF$4,$AB681&lt;CF$5),1-(TAN(RADIANS($AB681))*CG$4-CH$4)/CE$5,1)</f>
        <v>0.864880298701474</v>
      </c>
      <c r="CG681" s="82" t="n">
        <f aca="false">CE681*CG$3</f>
        <v>0</v>
      </c>
      <c r="CH681" s="82"/>
      <c r="CI681" s="82"/>
      <c r="CJ681" s="51" t="n">
        <f aca="false">CE681</f>
        <v>0</v>
      </c>
      <c r="CK681" s="51" t="n">
        <f aca="false">IF(AND($AF681-CK$3&gt;-90,$AF681-CK$3&lt;90),$AH681*COS(RADIANS(CK$3-$AF681))*SIN(RADIANS(180-CL$3-$AB681))*CK$4*$EN$11,0)</f>
        <v>0</v>
      </c>
      <c r="CL681" s="53" t="n">
        <f aca="false">IF(AND($AB681&gt;CL$4,$AB681&lt;CL$5),1-(TAN(RADIANS($AB681))*CM$4-CN$4)/CK$5,1)</f>
        <v>0.864880298701474</v>
      </c>
      <c r="CM681" s="82" t="n">
        <f aca="false">CK681*CM$3</f>
        <v>0</v>
      </c>
      <c r="CN681" s="82"/>
      <c r="CO681" s="82"/>
      <c r="CP681" s="51" t="n">
        <f aca="false">CK681</f>
        <v>0</v>
      </c>
      <c r="CQ681" s="51" t="n">
        <f aca="false">IF(AND($AF681-CQ$3&gt;-90,$AF681-CQ$3&lt;90),$AH681*COS(RADIANS(CQ$3-$AF681))*SIN(RADIANS(180-CR$3-$AB681))*CQ$4*$EN$11,0)</f>
        <v>0</v>
      </c>
      <c r="CR681" s="53" t="n">
        <f aca="false">IF(AND($AB681&gt;CR$4,$AB681&lt;CR$5),1-(TAN(RADIANS($AB681))*CS$4-CT$4)/CQ$5,1)</f>
        <v>0.864880298701474</v>
      </c>
      <c r="CS681" s="82" t="n">
        <f aca="false">CQ681*CS$3</f>
        <v>0</v>
      </c>
      <c r="CT681" s="82"/>
      <c r="CU681" s="82"/>
      <c r="CV681" s="51" t="n">
        <f aca="false">CQ681</f>
        <v>0</v>
      </c>
      <c r="CW681" s="51" t="n">
        <f aca="false">IF(AND($AF681-CW$3&gt;-90,$AF681-CW$3&lt;90),$AH681*COS(RADIANS(CW$3-$AF681))*SIN(RADIANS(180-CX$3-$AB681))*CW$4*$EN$11,0)</f>
        <v>0</v>
      </c>
      <c r="CX681" s="53" t="n">
        <f aca="false">IF(AND($AB681&gt;CX$4,$AB681&lt;CX$5),1-(TAN(RADIANS($AB681))*CY$4-CZ$4)/CW$5,1)</f>
        <v>0.864880298701474</v>
      </c>
      <c r="CY681" s="82" t="n">
        <f aca="false">CW681*CY$3</f>
        <v>0</v>
      </c>
      <c r="CZ681" s="82"/>
      <c r="DA681" s="82"/>
      <c r="DB681" s="51" t="n">
        <f aca="false">CW681</f>
        <v>0</v>
      </c>
      <c r="DC681" s="51" t="n">
        <f aca="false">IF(AND($AF681-DC$3&gt;-90,$AF681-DC$3&lt;90),$AH681*COS(RADIANS(DC$3-$AF681))*SIN(RADIANS(180-DD$3-$AB681))*DC$4*$EN$11,0)</f>
        <v>50.3340489272905</v>
      </c>
      <c r="DD681" s="53" t="n">
        <f aca="false">IF(AND($AB681&gt;DD$4,$AB681&lt;DD$5),1-(TAN(RADIANS($AB681))*DE$4-DF$4)/DC$5,1)</f>
        <v>1</v>
      </c>
      <c r="DE681" s="82" t="n">
        <f aca="false">DC681*DE$3</f>
        <v>10.0668097854581</v>
      </c>
      <c r="DF681" s="82"/>
      <c r="DG681" s="82"/>
      <c r="DH681" s="51" t="n">
        <f aca="false">DC681</f>
        <v>50.3340489272905</v>
      </c>
      <c r="DI681" s="51" t="n">
        <f aca="false">IF(AND($AF681-DI$3&gt;-90,$AF681-DI$3&lt;90),$AH681*COS(RADIANS(DI$3-$AF681))*SIN(RADIANS(180-DJ$3-$AB681))*DI$4*$EN$11,0)</f>
        <v>0</v>
      </c>
      <c r="DJ681" s="53" t="n">
        <f aca="false">IF(AND($AB681&gt;DJ$4,$AB681&lt;DJ$5),1-(TAN(RADIANS($AB681))*DK$4-DL$4)/DI$5,1)</f>
        <v>1</v>
      </c>
      <c r="DK681" s="82" t="n">
        <f aca="false">DI681*DK$3</f>
        <v>0</v>
      </c>
      <c r="DL681" s="82"/>
      <c r="DM681" s="82"/>
      <c r="DN681" s="51" t="n">
        <f aca="false">DI681</f>
        <v>0</v>
      </c>
      <c r="DO681" s="51" t="n">
        <f aca="false">IF(AND($AF681-DO$3&gt;-90,$AF681-DO$3&lt;90),$AH681*COS(RADIANS(DO$3-$AF681))*SIN(RADIANS(180-DP$3-$AB681))*DO$4*$EN$11,0)</f>
        <v>0</v>
      </c>
      <c r="DP681" s="53" t="n">
        <f aca="false">IF(AND($AB681&gt;DP$4,$AB681&lt;DP$5),1-(TAN(RADIANS($AB681))*DQ$4-DR$4)/DO$5,1)</f>
        <v>1</v>
      </c>
      <c r="DQ681" s="82" t="n">
        <f aca="false">DO681*DQ$3</f>
        <v>0</v>
      </c>
      <c r="DR681" s="82"/>
      <c r="DS681" s="82"/>
      <c r="DT681" s="51" t="n">
        <f aca="false">DO681</f>
        <v>0</v>
      </c>
      <c r="DU681" s="89" t="n">
        <f aca="false">IF(AND($AF681-DU$3&gt;-90,$AF681-DU$3&lt;90),$AH681*COS(RADIANS(DU$3-$AF681))*SIN(RADIANS(180-DV$3-$AB681))*DU$4*$EN$12,0)</f>
        <v>76.2160712077844</v>
      </c>
      <c r="DX681" s="89" t="n">
        <f aca="false">IF(AND($AF681-DX$3&gt;-90,$AF681-DX$3&lt;90),$AH681*COS(RADIANS(DX$3-$AF681))*SIN(RADIANS(180-DY$3-$AB681))*DX$4*$EN$12,0)</f>
        <v>76.2160712077844</v>
      </c>
      <c r="EA681" s="89" t="n">
        <f aca="false">IF(AND($AF681-EA$3&gt;-90,$AF681-EA$3&lt;90),$AH681*COS(RADIANS(EA$3-$AF681))*SIN(RADIANS(180-EB$3-$AB681))*EA$4*$EN$12,0)</f>
        <v>76.2160712077844</v>
      </c>
    </row>
    <row r="682" customFormat="false" ht="12.75" hidden="false" customHeight="false" outlineLevel="0" collapsed="false">
      <c r="D682" s="91" t="n">
        <v>39736</v>
      </c>
      <c r="E682" s="92" t="n">
        <f aca="false">E681+(1/96)</f>
        <v>0.770833333333333</v>
      </c>
      <c r="F682" s="82" t="n">
        <v>2</v>
      </c>
      <c r="G682" s="42"/>
      <c r="H682" s="53" t="n">
        <f aca="false">DAY(D682)+HOUR(E682)/24+MINUTE(E682)/1440</f>
        <v>15.7708333333333</v>
      </c>
      <c r="I682" s="42" t="n">
        <f aca="false">MONTH(D682)</f>
        <v>10</v>
      </c>
      <c r="J682" s="42" t="n">
        <f aca="false">YEAR(D682)</f>
        <v>2008</v>
      </c>
      <c r="K682" s="42" t="n">
        <f aca="false">IF(OR(I682=1,I682=2),I682+12,I682)</f>
        <v>10</v>
      </c>
      <c r="L682" s="42" t="n">
        <f aca="false">IF(OR(I682=1,I682=2),J682-1,J682)</f>
        <v>2008</v>
      </c>
      <c r="M682" s="42" t="n">
        <f aca="false">TRUNC(365.25*(L682+4716))+TRUNC(30.6001*(K682+1))+H682+(2-TRUNC(L682/100)+TRUNC(TRUNC(L682/100)/4))-1524.5</f>
        <v>2454755.27083333</v>
      </c>
      <c r="N682" s="42" t="n">
        <f aca="false">M682-F682/24-2451545</f>
        <v>3210.1875</v>
      </c>
      <c r="O682" s="42" t="n">
        <f aca="false">357.529+0.98560028*N682</f>
        <v>3521.4906988525</v>
      </c>
      <c r="P682" s="42" t="n">
        <f aca="false">280.459+0.98564736*N682</f>
        <v>3444.57183448</v>
      </c>
      <c r="Q682" s="42" t="n">
        <f aca="false">P682+1.915*SIN(RADIANS(O682))+0.02*SIN(RADIANS(O682))</f>
        <v>3442.67561757619</v>
      </c>
      <c r="R682" s="42" t="n">
        <f aca="false">23.439-0.00000036*N682</f>
        <v>23.4378443325</v>
      </c>
      <c r="S682" s="53" t="n">
        <f aca="false">IF(COS(RADIANS(Q682))&lt;0,(DEGREES(ATAN(COS(RADIANS(R682))*SIN(RADIANS(Q682))/COS(RADIANS(Q682))))/15)+12,IF(SIN(RADIANS(Q682))&lt;0,(DEGREES(ATAN(COS(RADIANS(R682))*SIN(RADIANS(Q682))/COS(RADIANS(Q682))))/15)+24,(DEGREES(ATAN(COS(RADIANS(R682))*SIN(RADIANS(Q682))/COS(RADIANS(Q682))))/15)))</f>
        <v>13.3982437099641</v>
      </c>
      <c r="T682" s="53" t="n">
        <f aca="false">DEGREES(ASIN(SIN(RADIANS(R682))*SIN(RADIANS(Q682))))</f>
        <v>-8.8205053585921</v>
      </c>
      <c r="U682" s="53" t="n">
        <f aca="false">N682/36525</f>
        <v>0.0878901437371663</v>
      </c>
      <c r="V682" s="53" t="n">
        <f aca="false">(24110.54841+(8640184.812866*U682)+(0.093104*(U682*U682))-(0.0000062*(U682*U682*U682)))/3600</f>
        <v>217.638231735463</v>
      </c>
      <c r="W682" s="53" t="n">
        <f aca="false">((V682/24)-TRUNC(V682/24))*24</f>
        <v>1.63823173546344</v>
      </c>
      <c r="X682" s="53" t="n">
        <f aca="false">360*W682/23.9344</f>
        <v>24.6408276274666</v>
      </c>
      <c r="Y682" s="53" t="n">
        <f aca="false">(HOUR(E682)-F682-12+MINUTE(E682)/60)*360/23.9344</f>
        <v>67.685005682198</v>
      </c>
      <c r="Z682" s="53" t="n">
        <f aca="false">Y682+X682</f>
        <v>92.3258333096646</v>
      </c>
      <c r="AA682" s="53" t="n">
        <f aca="false">Z682-S682*15+B$7</f>
        <v>-111.037822339797</v>
      </c>
      <c r="AB682" s="82" t="n">
        <f aca="false">DEGREES(ASIN(SIN(RADIANS(T682))*SIN(A$9)-COS(RADIANS(T682))*COS(A$9)*COS(RADIANS(AA682))))</f>
        <v>6.8636555618616</v>
      </c>
      <c r="AC682" s="82" t="n">
        <f aca="false">DEGREES(ACOS((SIN(RADIANS(T682))-SIN(A$9)*SIN(RADIANS(AB682)))/(COS(A$9)*COS(RADIANS(AB682)))))</f>
        <v>111.726248637766</v>
      </c>
      <c r="AD682" s="82" t="n">
        <f aca="false">DEGREES((COS(RADIANS(T682))*SIN(RADIANS(AA682)))/COS(RADIANS(AB682)))</f>
        <v>-53.2256640221966</v>
      </c>
      <c r="AE682" s="88" t="n">
        <f aca="false">$B$18/SIN(RADIANS(90+AB682))*SIN(RADIANS(90-AB682-DEGREES(ASIN($A$18*SIN(RADIANS(90+AB682))/$B$18))))</f>
        <v>1934.92153277926</v>
      </c>
      <c r="AF682" s="82" t="n">
        <f aca="false">IF(AD682&gt;0,AC682-180,180-AC682)</f>
        <v>68.2737513622335</v>
      </c>
      <c r="AG682" s="53" t="n">
        <f aca="false">IF(AB682&gt;0,0.25,0)</f>
        <v>0.25</v>
      </c>
      <c r="AH682" s="51" t="n">
        <f aca="false">IF(AB682&gt;0,$A$15*($B$18-$A$18)/$AE682*1,0)</f>
        <v>209.310813456229</v>
      </c>
      <c r="AI682" s="51" t="n">
        <f aca="false">IF(AND($AF682-AI$3&gt;-90,$AF682-AI$3&lt;90),$AH682*COS(RADIANS(AI$3-$AF682))*SIN(RADIANS(180-AJ$3-$AB682))*AI$4*$EN$11,0)</f>
        <v>86.4033091055708</v>
      </c>
      <c r="AJ682" s="53" t="n">
        <f aca="false">IF(AND($AB682&gt;AJ$4,$AB682&lt;AJ$5),1-(TAN(RADIANS($AB682))*AK$4-AL$4)/AI$5,1)</f>
        <v>0.905163245628697</v>
      </c>
      <c r="AK682" s="51" t="n">
        <f aca="false">AI682*AK$3</f>
        <v>17.2806618211142</v>
      </c>
      <c r="AL682" s="82"/>
      <c r="AM682" s="51" t="n">
        <f aca="false">AI682*AJ682+AK682</f>
        <v>95.4897615241722</v>
      </c>
      <c r="AN682" s="51" t="n">
        <f aca="false">AI682</f>
        <v>86.4033091055708</v>
      </c>
      <c r="AO682" s="51" t="n">
        <f aca="false">IF(AND($AF682-AO$3&gt;-90,$AF682-AO$3&lt;90),$AH682*COS(RADIANS(AO$3-$AF682))*SIN(RADIANS(180-AP$3-$AB682))*AO$4*$EN$11,0)</f>
        <v>86.4033091055708</v>
      </c>
      <c r="AP682" s="53" t="n">
        <f aca="false">IF(AND($AB682&gt;AP$4,$AB682&lt;AP$5),1-(TAN(RADIANS($AB682))*AQ$4-AR$4)/AO$5,1)</f>
        <v>0.905163245628697</v>
      </c>
      <c r="AQ682" s="82" t="n">
        <f aca="false">AO682*AQ$3</f>
        <v>17.2806618211142</v>
      </c>
      <c r="AR682" s="82"/>
      <c r="AS682" s="82"/>
      <c r="AT682" s="51" t="n">
        <f aca="false">AO682</f>
        <v>86.4033091055708</v>
      </c>
      <c r="AU682" s="51" t="n">
        <f aca="false">IF(AND($AF682-AU$3&gt;-90,$AF682-AU$3&lt;90),$AH682*COS(RADIANS(AU$3-$AF682))*SIN(RADIANS(180-AV$3-$AB682))*AU$4*$EN$11,0)</f>
        <v>86.4033091055708</v>
      </c>
      <c r="AV682" s="53" t="n">
        <f aca="false">IF(AND($AB682&gt;AV$4,$AB682&lt;AV$5),1-(TAN(RADIANS($AB682))*AW$4-AX$4)/AU$5,1)</f>
        <v>0.826132616985944</v>
      </c>
      <c r="AW682" s="82" t="n">
        <f aca="false">AU682*AW$3</f>
        <v>17.2806618211142</v>
      </c>
      <c r="AX682" s="82"/>
      <c r="AY682" s="82"/>
      <c r="AZ682" s="51" t="n">
        <f aca="false">AU682</f>
        <v>86.4033091055708</v>
      </c>
      <c r="BA682" s="51" t="n">
        <f aca="false">IF(AND($AF682-BA$3&gt;-90,$AF682-BA$3&lt;90),$AH682*COS(RADIANS(BA$3-$AF682))*SIN(RADIANS(180-BB$3-$AB682))*BA$4*$EN$11,0)</f>
        <v>86.4033091055708</v>
      </c>
      <c r="BB682" s="53" t="n">
        <f aca="false">IF(AND($AB682&gt;BB$4,$AB682&lt;BB$5),1-(TAN(RADIANS($AB682))*BC$4-BD$4)/BA$5,1)</f>
        <v>0.905163245628697</v>
      </c>
      <c r="BC682" s="82" t="n">
        <f aca="false">BA682*BC$3</f>
        <v>17.2806618211142</v>
      </c>
      <c r="BD682" s="82"/>
      <c r="BE682" s="82"/>
      <c r="BF682" s="51" t="n">
        <f aca="false">BA682</f>
        <v>86.4033091055708</v>
      </c>
      <c r="BG682" s="51" t="n">
        <f aca="false">IF(AND($AF682-BG$3&gt;-90,$AF682-BG$3&lt;90),$AH682*COS(RADIANS(BG$3-$AF682))*SIN(RADIANS(180-BH$3-$AB682))*BG$4*$EN$11,0)</f>
        <v>86.4033091055708</v>
      </c>
      <c r="BH682" s="53" t="n">
        <f aca="false">IF(AND($AB682&gt;BH$4,$AB682&lt;BH$5),1-(TAN(RADIANS($AB682))*BI$4-BJ$4)/BG$5,1)</f>
        <v>0.905163245628697</v>
      </c>
      <c r="BI682" s="82" t="n">
        <f aca="false">BG682*BI$3</f>
        <v>17.2806618211142</v>
      </c>
      <c r="BJ682" s="82"/>
      <c r="BK682" s="82"/>
      <c r="BL682" s="51" t="n">
        <f aca="false">BG682</f>
        <v>86.4033091055708</v>
      </c>
      <c r="BM682" s="51" t="n">
        <f aca="false">IF(AND($AF682-BM$3&gt;-90,$AF682-BM$3&lt;90),$AH682*COS(RADIANS(BM$3-$AF682))*SIN(RADIANS(180-BN$3-$AB682))*BM$4*$EN$11,0)</f>
        <v>0</v>
      </c>
      <c r="BN682" s="53" t="n">
        <f aca="false">IF(AND($AB682&gt;BN$4,$AB682&lt;BN$5),1-(TAN(RADIANS($AB682))*BO$4-BP$4)/BM$5,1)</f>
        <v>0.826132616985944</v>
      </c>
      <c r="BO682" s="82" t="n">
        <f aca="false">BM682*BO$3</f>
        <v>0</v>
      </c>
      <c r="BP682" s="82"/>
      <c r="BQ682" s="82"/>
      <c r="BR682" s="51" t="n">
        <f aca="false">BM682</f>
        <v>0</v>
      </c>
      <c r="BS682" s="51" t="n">
        <f aca="false">IF(AND($AF682-BS$3&gt;-90,$AF682-BS$3&lt;90),$AH682*COS(RADIANS(BS$3-$AF682))*SIN(RADIANS(180-BT$3-$AB682))*BS$4*$EN$11,0)</f>
        <v>0</v>
      </c>
      <c r="BT682" s="53" t="n">
        <f aca="false">IF(AND($AB682&gt;BT$4,$AB682&lt;BT$5),1-(TAN(RADIANS($AB682))*BU$4-BV$4)/BS$5,1)</f>
        <v>0.936130349096877</v>
      </c>
      <c r="BU682" s="82" t="n">
        <f aca="false">BS682*BU$3</f>
        <v>0</v>
      </c>
      <c r="BV682" s="82"/>
      <c r="BW682" s="82"/>
      <c r="BX682" s="51" t="n">
        <f aca="false">BS682</f>
        <v>0</v>
      </c>
      <c r="BY682" s="51" t="n">
        <f aca="false">IF(AND($AF682-BY$3&gt;-90,$AF682-BY$3&lt;90),$AH682*COS(RADIANS(BY$3-$AF682))*SIN(RADIANS(180-BZ$3-$AB682))*BY$4*$EN$11,0)</f>
        <v>0</v>
      </c>
      <c r="BZ682" s="53" t="n">
        <f aca="false">IF(AND($AB682&gt;BZ$4,$AB682&lt;BZ$5),1-(TAN(RADIANS($AB682))*CA$4-CB$4)/BY$5,1)</f>
        <v>0.86273627656785</v>
      </c>
      <c r="CA682" s="82" t="n">
        <f aca="false">BY682*CA$3</f>
        <v>0</v>
      </c>
      <c r="CB682" s="82"/>
      <c r="CC682" s="82"/>
      <c r="CD682" s="51" t="n">
        <f aca="false">BY682</f>
        <v>0</v>
      </c>
      <c r="CE682" s="51" t="n">
        <f aca="false">IF(AND($AF682-CE$3&gt;-90,$AF682-CE$3&lt;90),$AH682*COS(RADIANS(CE$3-$AF682))*SIN(RADIANS(180-CF$3-$AB682))*CE$4*$EN$11,0)</f>
        <v>0</v>
      </c>
      <c r="CF682" s="53" t="n">
        <f aca="false">IF(AND($AB682&gt;CF$4,$AB682&lt;CF$5),1-(TAN(RADIANS($AB682))*CG$4-CH$4)/CE$5,1)</f>
        <v>0.899044745346677</v>
      </c>
      <c r="CG682" s="82" t="n">
        <f aca="false">CE682*CG$3</f>
        <v>0</v>
      </c>
      <c r="CH682" s="82"/>
      <c r="CI682" s="82"/>
      <c r="CJ682" s="51" t="n">
        <f aca="false">CE682</f>
        <v>0</v>
      </c>
      <c r="CK682" s="51" t="n">
        <f aca="false">IF(AND($AF682-CK$3&gt;-90,$AF682-CK$3&lt;90),$AH682*COS(RADIANS(CK$3-$AF682))*SIN(RADIANS(180-CL$3-$AB682))*CK$4*$EN$11,0)</f>
        <v>0</v>
      </c>
      <c r="CL682" s="53" t="n">
        <f aca="false">IF(AND($AB682&gt;CL$4,$AB682&lt;CL$5),1-(TAN(RADIANS($AB682))*CM$4-CN$4)/CK$5,1)</f>
        <v>0.899044745346677</v>
      </c>
      <c r="CM682" s="82" t="n">
        <f aca="false">CK682*CM$3</f>
        <v>0</v>
      </c>
      <c r="CN682" s="82"/>
      <c r="CO682" s="82"/>
      <c r="CP682" s="51" t="n">
        <f aca="false">CK682</f>
        <v>0</v>
      </c>
      <c r="CQ682" s="51" t="n">
        <f aca="false">IF(AND($AF682-CQ$3&gt;-90,$AF682-CQ$3&lt;90),$AH682*COS(RADIANS(CQ$3-$AF682))*SIN(RADIANS(180-CR$3-$AB682))*CQ$4*$EN$11,0)</f>
        <v>0</v>
      </c>
      <c r="CR682" s="53" t="n">
        <f aca="false">IF(AND($AB682&gt;CR$4,$AB682&lt;CR$5),1-(TAN(RADIANS($AB682))*CS$4-CT$4)/CQ$5,1)</f>
        <v>0.899044745346677</v>
      </c>
      <c r="CS682" s="82" t="n">
        <f aca="false">CQ682*CS$3</f>
        <v>0</v>
      </c>
      <c r="CT682" s="82"/>
      <c r="CU682" s="82"/>
      <c r="CV682" s="51" t="n">
        <f aca="false">CQ682</f>
        <v>0</v>
      </c>
      <c r="CW682" s="51" t="n">
        <f aca="false">IF(AND($AF682-CW$3&gt;-90,$AF682-CW$3&lt;90),$AH682*COS(RADIANS(CW$3-$AF682))*SIN(RADIANS(180-CX$3-$AB682))*CW$4*$EN$11,0)</f>
        <v>0</v>
      </c>
      <c r="CX682" s="53" t="n">
        <f aca="false">IF(AND($AB682&gt;CX$4,$AB682&lt;CX$5),1-(TAN(RADIANS($AB682))*CY$4-CZ$4)/CW$5,1)</f>
        <v>0.899044745346677</v>
      </c>
      <c r="CY682" s="82" t="n">
        <f aca="false">CW682*CY$3</f>
        <v>0</v>
      </c>
      <c r="CZ682" s="82"/>
      <c r="DA682" s="82"/>
      <c r="DB682" s="51" t="n">
        <f aca="false">CW682</f>
        <v>0</v>
      </c>
      <c r="DC682" s="51" t="n">
        <f aca="false">IF(AND($AF682-DC$3&gt;-90,$AF682-DC$3&lt;90),$AH682*COS(RADIANS(DC$3-$AF682))*SIN(RADIANS(180-DD$3-$AB682))*DC$4*$EN$11,0)</f>
        <v>42.6705030870575</v>
      </c>
      <c r="DD682" s="53" t="n">
        <f aca="false">IF(AND($AB682&gt;DD$4,$AB682&lt;DD$5),1-(TAN(RADIANS($AB682))*DE$4-DF$4)/DC$5,1)</f>
        <v>1</v>
      </c>
      <c r="DE682" s="82" t="n">
        <f aca="false">DC682*DE$3</f>
        <v>8.5341006174115</v>
      </c>
      <c r="DF682" s="82"/>
      <c r="DG682" s="82"/>
      <c r="DH682" s="51" t="n">
        <f aca="false">DC682</f>
        <v>42.6705030870575</v>
      </c>
      <c r="DI682" s="51" t="n">
        <f aca="false">IF(AND($AF682-DI$3&gt;-90,$AF682-DI$3&lt;90),$AH682*COS(RADIANS(DI$3-$AF682))*SIN(RADIANS(180-DJ$3-$AB682))*DI$4*$EN$11,0)</f>
        <v>0</v>
      </c>
      <c r="DJ682" s="53" t="n">
        <f aca="false">IF(AND($AB682&gt;DJ$4,$AB682&lt;DJ$5),1-(TAN(RADIANS($AB682))*DK$4-DL$4)/DI$5,1)</f>
        <v>1</v>
      </c>
      <c r="DK682" s="82" t="n">
        <f aca="false">DI682*DK$3</f>
        <v>0</v>
      </c>
      <c r="DL682" s="82"/>
      <c r="DM682" s="82"/>
      <c r="DN682" s="51" t="n">
        <f aca="false">DI682</f>
        <v>0</v>
      </c>
      <c r="DO682" s="51" t="n">
        <f aca="false">IF(AND($AF682-DO$3&gt;-90,$AF682-DO$3&lt;90),$AH682*COS(RADIANS(DO$3-$AF682))*SIN(RADIANS(180-DP$3-$AB682))*DO$4*$EN$11,0)</f>
        <v>0</v>
      </c>
      <c r="DP682" s="53" t="n">
        <f aca="false">IF(AND($AB682&gt;DP$4,$AB682&lt;DP$5),1-(TAN(RADIANS($AB682))*DQ$4-DR$4)/DO$5,1)</f>
        <v>1</v>
      </c>
      <c r="DQ682" s="82" t="n">
        <f aca="false">DO682*DQ$3</f>
        <v>0</v>
      </c>
      <c r="DR682" s="82"/>
      <c r="DS682" s="82"/>
      <c r="DT682" s="51" t="n">
        <f aca="false">DO682</f>
        <v>0</v>
      </c>
      <c r="DU682" s="89" t="n">
        <f aca="false">IF(AND($AF682-DU$3&gt;-90,$AF682-DU$3&lt;90),$AH682*COS(RADIANS(DU$3-$AF682))*SIN(RADIANS(180-DV$3-$AB682))*DU$4*$EN$12,0)</f>
        <v>56.4603518958712</v>
      </c>
      <c r="DX682" s="89" t="n">
        <f aca="false">IF(AND($AF682-DX$3&gt;-90,$AF682-DX$3&lt;90),$AH682*COS(RADIANS(DX$3-$AF682))*SIN(RADIANS(180-DY$3-$AB682))*DX$4*$EN$12,0)</f>
        <v>56.4603518958712</v>
      </c>
      <c r="EA682" s="89" t="n">
        <f aca="false">IF(AND($AF682-EA$3&gt;-90,$AF682-EA$3&lt;90),$AH682*COS(RADIANS(EA$3-$AF682))*SIN(RADIANS(180-EB$3-$AB682))*EA$4*$EN$12,0)</f>
        <v>56.4603518958712</v>
      </c>
    </row>
    <row r="683" customFormat="false" ht="12.75" hidden="false" customHeight="false" outlineLevel="0" collapsed="false">
      <c r="D683" s="91" t="n">
        <v>39736</v>
      </c>
      <c r="E683" s="92" t="n">
        <f aca="false">E682+(1/96)</f>
        <v>0.781249999999999</v>
      </c>
      <c r="F683" s="82" t="n">
        <v>2</v>
      </c>
      <c r="G683" s="42"/>
      <c r="H683" s="53" t="n">
        <f aca="false">DAY(D683)+HOUR(E683)/24+MINUTE(E683)/1440</f>
        <v>15.78125</v>
      </c>
      <c r="I683" s="42" t="n">
        <f aca="false">MONTH(D683)</f>
        <v>10</v>
      </c>
      <c r="J683" s="42" t="n">
        <f aca="false">YEAR(D683)</f>
        <v>2008</v>
      </c>
      <c r="K683" s="42" t="n">
        <f aca="false">IF(OR(I683=1,I683=2),I683+12,I683)</f>
        <v>10</v>
      </c>
      <c r="L683" s="42" t="n">
        <f aca="false">IF(OR(I683=1,I683=2),J683-1,J683)</f>
        <v>2008</v>
      </c>
      <c r="M683" s="42" t="n">
        <f aca="false">TRUNC(365.25*(L683+4716))+TRUNC(30.6001*(K683+1))+H683+(2-TRUNC(L683/100)+TRUNC(TRUNC(L683/100)/4))-1524.5</f>
        <v>2454755.28125</v>
      </c>
      <c r="N683" s="42" t="n">
        <f aca="false">M683-F683/24-2451545</f>
        <v>3210.19791666651</v>
      </c>
      <c r="O683" s="42" t="n">
        <f aca="false">357.529+0.98560028*N683</f>
        <v>3521.50096552193</v>
      </c>
      <c r="P683" s="42" t="n">
        <f aca="false">280.459+0.98564736*N683</f>
        <v>3444.58210163985</v>
      </c>
      <c r="Q683" s="42" t="n">
        <f aca="false">P683+1.915*SIN(RADIANS(O683))+0.02*SIN(RADIANS(O683))</f>
        <v>3442.68595383761</v>
      </c>
      <c r="R683" s="42" t="n">
        <f aca="false">23.439-0.00000036*N683</f>
        <v>23.43784432875</v>
      </c>
      <c r="S683" s="53" t="n">
        <f aca="false">IF(COS(RADIANS(Q683))&lt;0,(DEGREES(ATAN(COS(RADIANS(R683))*SIN(RADIANS(Q683))/COS(RADIANS(Q683))))/15)+12,IF(SIN(RADIANS(Q683))&lt;0,(DEGREES(ATAN(COS(RADIANS(R683))*SIN(RADIANS(Q683))/COS(RADIANS(Q683))))/15)+24,(DEGREES(ATAN(COS(RADIANS(R683))*SIN(RADIANS(Q683))/COS(RADIANS(Q683))))/15)))</f>
        <v>13.3988911695084</v>
      </c>
      <c r="T683" s="53" t="n">
        <f aca="false">DEGREES(ASIN(SIN(RADIANS(R683))*SIN(RADIANS(Q683))))</f>
        <v>-8.82434412867561</v>
      </c>
      <c r="U683" s="53" t="n">
        <f aca="false">N683/36525</f>
        <v>0.0878904289299524</v>
      </c>
      <c r="V683" s="53" t="n">
        <f aca="false">(24110.54841+(8640184.812866*U683)+(0.093104*(U683*U683))-(0.0000062*(U683*U683*U683)))/3600</f>
        <v>217.638916212792</v>
      </c>
      <c r="W683" s="53" t="n">
        <f aca="false">((V683/24)-TRUNC(V683/24))*24</f>
        <v>1.63891621279227</v>
      </c>
      <c r="X683" s="53" t="n">
        <f aca="false">360*W683/23.9344</f>
        <v>24.6511229278869</v>
      </c>
      <c r="Y683" s="53" t="n">
        <f aca="false">(HOUR(E683)-F683-12+MINUTE(E683)/60)*360/23.9344</f>
        <v>71.4452837756535</v>
      </c>
      <c r="Z683" s="53" t="n">
        <f aca="false">Y683+X683</f>
        <v>96.0964067035404</v>
      </c>
      <c r="AA683" s="53" t="n">
        <f aca="false">Z683-S683*15+B$7</f>
        <v>-107.276960839085</v>
      </c>
      <c r="AB683" s="82" t="n">
        <f aca="false">DEGREES(ASIN(SIN(RADIANS(T683))*SIN(A$9)-COS(RADIANS(T683))*COS(A$9)*COS(RADIANS(AA683))))</f>
        <v>4.52829515200031</v>
      </c>
      <c r="AC683" s="82" t="n">
        <f aca="false">DEGREES(ACOS((SIN(RADIANS(T683))-SIN(A$9)*SIN(RADIANS(AB683)))/(COS(A$9)*COS(RADIANS(AB683)))))</f>
        <v>108.820784718868</v>
      </c>
      <c r="AD683" s="82" t="n">
        <f aca="false">DEGREES((COS(RADIANS(T683))*SIN(RADIANS(AA683)))/COS(RADIANS(AB683)))</f>
        <v>-54.232305513261</v>
      </c>
      <c r="AE683" s="88" t="n">
        <f aca="false">$B$18/SIN(RADIANS(90+AB683))*SIN(RADIANS(90-AB683-DEGREES(ASIN($A$18*SIN(RADIANS(90+AB683))/$B$18))))</f>
        <v>2135.09037906664</v>
      </c>
      <c r="AF683" s="82" t="n">
        <f aca="false">IF(AD683&gt;0,AC683-180,180-AC683)</f>
        <v>71.1792152811318</v>
      </c>
      <c r="AG683" s="53" t="n">
        <f aca="false">IF(AB683&gt;0,0.25,0)</f>
        <v>0.25</v>
      </c>
      <c r="AH683" s="51" t="n">
        <f aca="false">IF(AB683&gt;0,$A$15*($B$18-$A$18)/$AE683*1,0)</f>
        <v>189.687520477258</v>
      </c>
      <c r="AI683" s="51" t="n">
        <f aca="false">IF(AND($AF683-AI$3&gt;-90,$AF683-AI$3&lt;90),$AH683*COS(RADIANS(AI$3-$AF683))*SIN(RADIANS(180-AJ$3-$AB683))*AI$4*$EN$11,0)</f>
        <v>76.8066622977988</v>
      </c>
      <c r="AJ683" s="53" t="n">
        <f aca="false">IF(AND($AB683&gt;AJ$4,$AB683&lt;AJ$5),1-(TAN(RADIANS($AB683))*AK$4-AL$4)/AI$5,1)</f>
        <v>0.93760108050491</v>
      </c>
      <c r="AK683" s="51" t="n">
        <f aca="false">AI683*AK$3</f>
        <v>15.3613324595598</v>
      </c>
      <c r="AL683" s="82"/>
      <c r="AM683" s="51" t="n">
        <f aca="false">AI683*AJ683+AK683</f>
        <v>87.3753420199517</v>
      </c>
      <c r="AN683" s="51" t="n">
        <f aca="false">AI683</f>
        <v>76.8066622977988</v>
      </c>
      <c r="AO683" s="51" t="n">
        <f aca="false">IF(AND($AF683-AO$3&gt;-90,$AF683-AO$3&lt;90),$AH683*COS(RADIANS(AO$3-$AF683))*SIN(RADIANS(180-AP$3-$AB683))*AO$4*$EN$11,0)</f>
        <v>76.8066622977988</v>
      </c>
      <c r="AP683" s="53" t="n">
        <f aca="false">IF(AND($AB683&gt;AP$4,$AB683&lt;AP$5),1-(TAN(RADIANS($AB683))*AQ$4-AR$4)/AO$5,1)</f>
        <v>0.93760108050491</v>
      </c>
      <c r="AQ683" s="82" t="n">
        <f aca="false">AO683*AQ$3</f>
        <v>15.3613324595598</v>
      </c>
      <c r="AR683" s="82"/>
      <c r="AS683" s="82"/>
      <c r="AT683" s="51" t="n">
        <f aca="false">AO683</f>
        <v>76.8066622977988</v>
      </c>
      <c r="AU683" s="51" t="n">
        <f aca="false">IF(AND($AF683-AU$3&gt;-90,$AF683-AU$3&lt;90),$AH683*COS(RADIANS(AU$3-$AF683))*SIN(RADIANS(180-AV$3-$AB683))*AU$4*$EN$11,0)</f>
        <v>76.8066622977988</v>
      </c>
      <c r="AV683" s="53" t="n">
        <f aca="false">IF(AND($AB683&gt;AV$4,$AB683&lt;AV$5),1-(TAN(RADIANS($AB683))*AW$4-AX$4)/AU$5,1)</f>
        <v>0.885601980925668</v>
      </c>
      <c r="AW683" s="82" t="n">
        <f aca="false">AU683*AW$3</f>
        <v>15.3613324595598</v>
      </c>
      <c r="AX683" s="82"/>
      <c r="AY683" s="82"/>
      <c r="AZ683" s="51" t="n">
        <f aca="false">AU683</f>
        <v>76.8066622977988</v>
      </c>
      <c r="BA683" s="51" t="n">
        <f aca="false">IF(AND($AF683-BA$3&gt;-90,$AF683-BA$3&lt;90),$AH683*COS(RADIANS(BA$3-$AF683))*SIN(RADIANS(180-BB$3-$AB683))*BA$4*$EN$11,0)</f>
        <v>76.8066622977988</v>
      </c>
      <c r="BB683" s="53" t="n">
        <f aca="false">IF(AND($AB683&gt;BB$4,$AB683&lt;BB$5),1-(TAN(RADIANS($AB683))*BC$4-BD$4)/BA$5,1)</f>
        <v>0.93760108050491</v>
      </c>
      <c r="BC683" s="82" t="n">
        <f aca="false">BA683*BC$3</f>
        <v>15.3613324595598</v>
      </c>
      <c r="BD683" s="82"/>
      <c r="BE683" s="82"/>
      <c r="BF683" s="51" t="n">
        <f aca="false">BA683</f>
        <v>76.8066622977988</v>
      </c>
      <c r="BG683" s="51" t="n">
        <f aca="false">IF(AND($AF683-BG$3&gt;-90,$AF683-BG$3&lt;90),$AH683*COS(RADIANS(BG$3-$AF683))*SIN(RADIANS(180-BH$3-$AB683))*BG$4*$EN$11,0)</f>
        <v>76.8066622977988</v>
      </c>
      <c r="BH683" s="53" t="n">
        <f aca="false">IF(AND($AB683&gt;BH$4,$AB683&lt;BH$5),1-(TAN(RADIANS($AB683))*BI$4-BJ$4)/BG$5,1)</f>
        <v>0.93760108050491</v>
      </c>
      <c r="BI683" s="82" t="n">
        <f aca="false">BG683*BI$3</f>
        <v>15.3613324595598</v>
      </c>
      <c r="BJ683" s="82"/>
      <c r="BK683" s="82"/>
      <c r="BL683" s="51" t="n">
        <f aca="false">BG683</f>
        <v>76.8066622977988</v>
      </c>
      <c r="BM683" s="51" t="n">
        <f aca="false">IF(AND($AF683-BM$3&gt;-90,$AF683-BM$3&lt;90),$AH683*COS(RADIANS(BM$3-$AF683))*SIN(RADIANS(180-BN$3-$AB683))*BM$4*$EN$11,0)</f>
        <v>0</v>
      </c>
      <c r="BN683" s="53" t="n">
        <f aca="false">IF(AND($AB683&gt;BN$4,$AB683&lt;BN$5),1-(TAN(RADIANS($AB683))*BO$4-BP$4)/BM$5,1)</f>
        <v>0.885601980925668</v>
      </c>
      <c r="BO683" s="82" t="n">
        <f aca="false">BM683*BO$3</f>
        <v>0</v>
      </c>
      <c r="BP683" s="82"/>
      <c r="BQ683" s="82"/>
      <c r="BR683" s="51" t="n">
        <f aca="false">BM683</f>
        <v>0</v>
      </c>
      <c r="BS683" s="51" t="n">
        <f aca="false">IF(AND($AF683-BS$3&gt;-90,$AF683-BS$3&lt;90),$AH683*COS(RADIANS(BS$3-$AF683))*SIN(RADIANS(180-BT$3-$AB683))*BS$4*$EN$11,0)</f>
        <v>0</v>
      </c>
      <c r="BT683" s="53" t="n">
        <f aca="false">IF(AND($AB683&gt;BT$4,$AB683&lt;BT$5),1-(TAN(RADIANS($AB683))*BU$4-BV$4)/BS$5,1)</f>
        <v>0.957976237891062</v>
      </c>
      <c r="BU683" s="82" t="n">
        <f aca="false">BS683*BU$3</f>
        <v>0</v>
      </c>
      <c r="BV683" s="82"/>
      <c r="BW683" s="82"/>
      <c r="BX683" s="51" t="n">
        <f aca="false">BS683</f>
        <v>0</v>
      </c>
      <c r="BY683" s="51" t="n">
        <f aca="false">IF(AND($AF683-BY$3&gt;-90,$AF683-BY$3&lt;90),$AH683*COS(RADIANS(BY$3-$AF683))*SIN(RADIANS(180-BZ$3-$AB683))*BY$4*$EN$11,0)</f>
        <v>0</v>
      </c>
      <c r="BZ683" s="53" t="n">
        <f aca="false">IF(AND($AB683&gt;BZ$4,$AB683&lt;BZ$5),1-(TAN(RADIANS($AB683))*CA$4-CB$4)/BY$5,1)</f>
        <v>0.909685774415001</v>
      </c>
      <c r="CA683" s="82" t="n">
        <f aca="false">BY683*CA$3</f>
        <v>0</v>
      </c>
      <c r="CB683" s="82"/>
      <c r="CC683" s="82"/>
      <c r="CD683" s="51" t="n">
        <f aca="false">BY683</f>
        <v>0</v>
      </c>
      <c r="CE683" s="51" t="n">
        <f aca="false">IF(AND($AF683-CE$3&gt;-90,$AF683-CE$3&lt;90),$AH683*COS(RADIANS(CE$3-$AF683))*SIN(RADIANS(180-CF$3-$AB683))*CE$4*$EN$11,0)</f>
        <v>0</v>
      </c>
      <c r="CF683" s="53" t="n">
        <f aca="false">IF(AND($AB683&gt;CF$4,$AB683&lt;CF$5),1-(TAN(RADIANS($AB683))*CG$4-CH$4)/CE$5,1)</f>
        <v>0.933575343763291</v>
      </c>
      <c r="CG683" s="82" t="n">
        <f aca="false">CE683*CG$3</f>
        <v>0</v>
      </c>
      <c r="CH683" s="82"/>
      <c r="CI683" s="82"/>
      <c r="CJ683" s="51" t="n">
        <f aca="false">CE683</f>
        <v>0</v>
      </c>
      <c r="CK683" s="51" t="n">
        <f aca="false">IF(AND($AF683-CK$3&gt;-90,$AF683-CK$3&lt;90),$AH683*COS(RADIANS(CK$3-$AF683))*SIN(RADIANS(180-CL$3-$AB683))*CK$4*$EN$11,0)</f>
        <v>0</v>
      </c>
      <c r="CL683" s="53" t="n">
        <f aca="false">IF(AND($AB683&gt;CL$4,$AB683&lt;CL$5),1-(TAN(RADIANS($AB683))*CM$4-CN$4)/CK$5,1)</f>
        <v>0.933575343763291</v>
      </c>
      <c r="CM683" s="82" t="n">
        <f aca="false">CK683*CM$3</f>
        <v>0</v>
      </c>
      <c r="CN683" s="82"/>
      <c r="CO683" s="82"/>
      <c r="CP683" s="51" t="n">
        <f aca="false">CK683</f>
        <v>0</v>
      </c>
      <c r="CQ683" s="51" t="n">
        <f aca="false">IF(AND($AF683-CQ$3&gt;-90,$AF683-CQ$3&lt;90),$AH683*COS(RADIANS(CQ$3-$AF683))*SIN(RADIANS(180-CR$3-$AB683))*CQ$4*$EN$11,0)</f>
        <v>0</v>
      </c>
      <c r="CR683" s="53" t="n">
        <f aca="false">IF(AND($AB683&gt;CR$4,$AB683&lt;CR$5),1-(TAN(RADIANS($AB683))*CS$4-CT$4)/CQ$5,1)</f>
        <v>0.933575343763291</v>
      </c>
      <c r="CS683" s="82" t="n">
        <f aca="false">CQ683*CS$3</f>
        <v>0</v>
      </c>
      <c r="CT683" s="82"/>
      <c r="CU683" s="82"/>
      <c r="CV683" s="51" t="n">
        <f aca="false">CQ683</f>
        <v>0</v>
      </c>
      <c r="CW683" s="51" t="n">
        <f aca="false">IF(AND($AF683-CW$3&gt;-90,$AF683-CW$3&lt;90),$AH683*COS(RADIANS(CW$3-$AF683))*SIN(RADIANS(180-CX$3-$AB683))*CW$4*$EN$11,0)</f>
        <v>0</v>
      </c>
      <c r="CX683" s="53" t="n">
        <f aca="false">IF(AND($AB683&gt;CX$4,$AB683&lt;CX$5),1-(TAN(RADIANS($AB683))*CY$4-CZ$4)/CW$5,1)</f>
        <v>0.933575343763291</v>
      </c>
      <c r="CY683" s="82" t="n">
        <f aca="false">CW683*CY$3</f>
        <v>0</v>
      </c>
      <c r="CZ683" s="82"/>
      <c r="DA683" s="82"/>
      <c r="DB683" s="51" t="n">
        <f aca="false">CW683</f>
        <v>0</v>
      </c>
      <c r="DC683" s="51" t="n">
        <f aca="false">IF(AND($AF683-DC$3&gt;-90,$AF683-DC$3&lt;90),$AH683*COS(RADIANS(DC$3-$AF683))*SIN(RADIANS(180-DD$3-$AB683))*DC$4*$EN$11,0)</f>
        <v>35.6929289556547</v>
      </c>
      <c r="DD683" s="53" t="n">
        <f aca="false">IF(AND($AB683&gt;DD$4,$AB683&lt;DD$5),1-(TAN(RADIANS($AB683))*DE$4-DF$4)/DC$5,1)</f>
        <v>1</v>
      </c>
      <c r="DE683" s="82" t="n">
        <f aca="false">DC683*DE$3</f>
        <v>7.13858579113093</v>
      </c>
      <c r="DF683" s="82"/>
      <c r="DG683" s="82"/>
      <c r="DH683" s="51" t="n">
        <f aca="false">DC683</f>
        <v>35.6929289556547</v>
      </c>
      <c r="DI683" s="51" t="n">
        <f aca="false">IF(AND($AF683-DI$3&gt;-90,$AF683-DI$3&lt;90),$AH683*COS(RADIANS(DI$3-$AF683))*SIN(RADIANS(180-DJ$3-$AB683))*DI$4*$EN$11,0)</f>
        <v>0</v>
      </c>
      <c r="DJ683" s="53" t="n">
        <f aca="false">IF(AND($AB683&gt;DJ$4,$AB683&lt;DJ$5),1-(TAN(RADIANS($AB683))*DK$4-DL$4)/DI$5,1)</f>
        <v>1</v>
      </c>
      <c r="DK683" s="82" t="n">
        <f aca="false">DI683*DK$3</f>
        <v>0</v>
      </c>
      <c r="DL683" s="82"/>
      <c r="DM683" s="82"/>
      <c r="DN683" s="51" t="n">
        <f aca="false">DI683</f>
        <v>0</v>
      </c>
      <c r="DO683" s="51" t="n">
        <f aca="false">IF(AND($AF683-DO$3&gt;-90,$AF683-DO$3&lt;90),$AH683*COS(RADIANS(DO$3-$AF683))*SIN(RADIANS(180-DP$3-$AB683))*DO$4*$EN$11,0)</f>
        <v>0</v>
      </c>
      <c r="DP683" s="53" t="n">
        <f aca="false">IF(AND($AB683&gt;DP$4,$AB683&lt;DP$5),1-(TAN(RADIANS($AB683))*DQ$4-DR$4)/DO$5,1)</f>
        <v>1</v>
      </c>
      <c r="DQ683" s="82" t="n">
        <f aca="false">DO683*DQ$3</f>
        <v>0</v>
      </c>
      <c r="DR683" s="82"/>
      <c r="DS683" s="82"/>
      <c r="DT683" s="51" t="n">
        <f aca="false">DO683</f>
        <v>0</v>
      </c>
      <c r="DU683" s="89" t="n">
        <f aca="false">IF(AND($AF683-DU$3&gt;-90,$AF683-DU$3&lt;90),$AH683*COS(RADIANS(DU$3-$AF683))*SIN(RADIANS(180-DV$3-$AB683))*DU$4*$EN$12,0)</f>
        <v>40.209602735187</v>
      </c>
      <c r="DX683" s="89" t="n">
        <f aca="false">IF(AND($AF683-DX$3&gt;-90,$AF683-DX$3&lt;90),$AH683*COS(RADIANS(DX$3-$AF683))*SIN(RADIANS(180-DY$3-$AB683))*DX$4*$EN$12,0)</f>
        <v>40.209602735187</v>
      </c>
      <c r="EA683" s="89" t="n">
        <f aca="false">IF(AND($AF683-EA$3&gt;-90,$AF683-EA$3&lt;90),$AH683*COS(RADIANS(EA$3-$AF683))*SIN(RADIANS(180-EB$3-$AB683))*EA$4*$EN$12,0)</f>
        <v>40.209602735187</v>
      </c>
    </row>
    <row r="684" customFormat="false" ht="12.75" hidden="false" customHeight="false" outlineLevel="0" collapsed="false">
      <c r="D684" s="91" t="n">
        <v>39736</v>
      </c>
      <c r="E684" s="92" t="n">
        <f aca="false">E683+(1/96)</f>
        <v>0.791666666666666</v>
      </c>
      <c r="F684" s="82" t="n">
        <v>2</v>
      </c>
      <c r="G684" s="42"/>
      <c r="H684" s="53" t="n">
        <f aca="false">DAY(D684)+HOUR(E684)/24+MINUTE(E684)/1440</f>
        <v>15.7916666666667</v>
      </c>
      <c r="I684" s="42" t="n">
        <f aca="false">MONTH(D684)</f>
        <v>10</v>
      </c>
      <c r="J684" s="42" t="n">
        <f aca="false">YEAR(D684)</f>
        <v>2008</v>
      </c>
      <c r="K684" s="42" t="n">
        <f aca="false">IF(OR(I684=1,I684=2),I684+12,I684)</f>
        <v>10</v>
      </c>
      <c r="L684" s="42" t="n">
        <f aca="false">IF(OR(I684=1,I684=2),J684-1,J684)</f>
        <v>2008</v>
      </c>
      <c r="M684" s="42" t="n">
        <f aca="false">TRUNC(365.25*(L684+4716))+TRUNC(30.6001*(K684+1))+H684+(2-TRUNC(L684/100)+TRUNC(TRUNC(L684/100)/4))-1524.5</f>
        <v>2454755.29166667</v>
      </c>
      <c r="N684" s="42" t="n">
        <f aca="false">M684-F684/24-2451545</f>
        <v>3210.20833333302</v>
      </c>
      <c r="O684" s="42" t="n">
        <f aca="false">357.529+0.98560028*N684</f>
        <v>3521.51123219136</v>
      </c>
      <c r="P684" s="42" t="n">
        <f aca="false">280.459+0.98564736*N684</f>
        <v>3444.59236879969</v>
      </c>
      <c r="Q684" s="42" t="n">
        <f aca="false">P684+1.915*SIN(RADIANS(O684))+0.02*SIN(RADIANS(O684))</f>
        <v>3442.69629015991</v>
      </c>
      <c r="R684" s="42" t="n">
        <f aca="false">23.439-0.00000036*N684</f>
        <v>23.437844325</v>
      </c>
      <c r="S684" s="53" t="n">
        <f aca="false">IF(COS(RADIANS(Q684))&lt;0,(DEGREES(ATAN(COS(RADIANS(R684))*SIN(RADIANS(Q684))/COS(RADIANS(Q684))))/15)+12,IF(SIN(RADIANS(Q684))&lt;0,(DEGREES(ATAN(COS(RADIANS(R684))*SIN(RADIANS(Q684))/COS(RADIANS(Q684))))/15)+24,(DEGREES(ATAN(COS(RADIANS(R684))*SIN(RADIANS(Q684))/COS(RADIANS(Q684))))/15)))</f>
        <v>13.3995386463347</v>
      </c>
      <c r="T684" s="53" t="n">
        <f aca="false">DEGREES(ASIN(SIN(RADIANS(R684))*SIN(RADIANS(Q684))))</f>
        <v>-8.8281826718125</v>
      </c>
      <c r="U684" s="53" t="n">
        <f aca="false">N684/36525</f>
        <v>0.0878907141227385</v>
      </c>
      <c r="V684" s="53" t="n">
        <f aca="false">(24110.54841+(8640184.812866*U684)+(0.093104*(U684*U684))-(0.0000062*(U684*U684*U684)))/3600</f>
        <v>217.639600690121</v>
      </c>
      <c r="W684" s="53" t="n">
        <f aca="false">((V684/24)-TRUNC(V684/24))*24</f>
        <v>1.63960069012106</v>
      </c>
      <c r="X684" s="53" t="n">
        <f aca="false">360*W684/23.9344</f>
        <v>24.6614182283066</v>
      </c>
      <c r="Y684" s="53" t="n">
        <f aca="false">(HOUR(E684)-F684-12+MINUTE(E684)/60)*360/23.9344</f>
        <v>75.2055618691089</v>
      </c>
      <c r="Z684" s="53" t="n">
        <f aca="false">Y684+X684</f>
        <v>99.8669800974155</v>
      </c>
      <c r="AA684" s="53" t="n">
        <f aca="false">Z684-S684*15+B$7</f>
        <v>-103.516099597606</v>
      </c>
      <c r="AB684" s="82" t="n">
        <f aca="false">DEGREES(ASIN(SIN(RADIANS(T684))*SIN(A$9)-COS(RADIANS(T684))*COS(A$9)*COS(RADIANS(AA684))))</f>
        <v>2.15258529156822</v>
      </c>
      <c r="AC684" s="82" t="n">
        <f aca="false">DEGREES(ACOS((SIN(RADIANS(T684))-SIN(A$9)*SIN(RADIANS(AB684)))/(COS(A$9)*COS(RADIANS(AB684)))))</f>
        <v>105.957920303213</v>
      </c>
      <c r="AD684" s="82" t="n">
        <f aca="false">DEGREES((COS(RADIANS(T684))*SIN(RADIANS(AA684)))/COS(RADIANS(AB684)))</f>
        <v>-55.0878220664824</v>
      </c>
      <c r="AE684" s="88" t="n">
        <f aca="false">$B$18/SIN(RADIANS(90+AB684))*SIN(RADIANS(90-AB684-DEGREES(ASIN($A$18*SIN(RADIANS(90+AB684))/$B$18))))</f>
        <v>2365.37677430478</v>
      </c>
      <c r="AF684" s="82" t="n">
        <f aca="false">IF(AD684&gt;0,AC684-180,180-AC684)</f>
        <v>74.0420796967874</v>
      </c>
      <c r="AG684" s="53" t="n">
        <f aca="false">IF(AB684&gt;0,0.25,0)</f>
        <v>0.25</v>
      </c>
      <c r="AH684" s="51" t="n">
        <f aca="false">IF(AB684&gt;0,$A$15*($B$18-$A$18)/$AE684*1,0)</f>
        <v>171.220079777369</v>
      </c>
      <c r="AI684" s="51" t="n">
        <f aca="false">IF(AND($AF684-AI$3&gt;-90,$AF684-AI$3&lt;90),$AH684*COS(RADIANS(AI$3-$AF684))*SIN(RADIANS(180-AJ$3-$AB684))*AI$4*$EN$11,0)</f>
        <v>67.7038462202558</v>
      </c>
      <c r="AJ684" s="53" t="n">
        <f aca="false">IF(AND($AB684&gt;AJ$4,$AB684&lt;AJ$5),1-(TAN(RADIANS($AB684))*AK$4-AL$4)/AI$5,1)</f>
        <v>0.970385695029848</v>
      </c>
      <c r="AK684" s="51" t="n">
        <f aca="false">AI684*AK$3</f>
        <v>13.5407692440512</v>
      </c>
      <c r="AL684" s="82"/>
      <c r="AM684" s="51" t="n">
        <f aca="false">AI684*AJ684+AK684</f>
        <v>79.2396131146881</v>
      </c>
      <c r="AN684" s="51" t="n">
        <f aca="false">AI684</f>
        <v>67.7038462202558</v>
      </c>
      <c r="AO684" s="51" t="n">
        <f aca="false">IF(AND($AF684-AO$3&gt;-90,$AF684-AO$3&lt;90),$AH684*COS(RADIANS(AO$3-$AF684))*SIN(RADIANS(180-AP$3-$AB684))*AO$4*$EN$11,0)</f>
        <v>67.7038462202558</v>
      </c>
      <c r="AP684" s="53" t="n">
        <f aca="false">IF(AND($AB684&gt;AP$4,$AB684&lt;AP$5),1-(TAN(RADIANS($AB684))*AQ$4-AR$4)/AO$5,1)</f>
        <v>0.970385695029848</v>
      </c>
      <c r="AQ684" s="82" t="n">
        <f aca="false">AO684*AQ$3</f>
        <v>13.5407692440512</v>
      </c>
      <c r="AR684" s="82"/>
      <c r="AS684" s="82"/>
      <c r="AT684" s="51" t="n">
        <f aca="false">AO684</f>
        <v>67.7038462202558</v>
      </c>
      <c r="AU684" s="51" t="n">
        <f aca="false">IF(AND($AF684-AU$3&gt;-90,$AF684-AU$3&lt;90),$AH684*COS(RADIANS(AU$3-$AF684))*SIN(RADIANS(180-AV$3-$AB684))*AU$4*$EN$11,0)</f>
        <v>67.7038462202558</v>
      </c>
      <c r="AV684" s="53" t="n">
        <f aca="false">IF(AND($AB684&gt;AV$4,$AB684&lt;AV$5),1-(TAN(RADIANS($AB684))*AW$4-AX$4)/AU$5,1)</f>
        <v>0.945707107554721</v>
      </c>
      <c r="AW684" s="82" t="n">
        <f aca="false">AU684*AW$3</f>
        <v>13.5407692440512</v>
      </c>
      <c r="AX684" s="82"/>
      <c r="AY684" s="82"/>
      <c r="AZ684" s="51" t="n">
        <f aca="false">AU684</f>
        <v>67.7038462202558</v>
      </c>
      <c r="BA684" s="51" t="n">
        <f aca="false">IF(AND($AF684-BA$3&gt;-90,$AF684-BA$3&lt;90),$AH684*COS(RADIANS(BA$3-$AF684))*SIN(RADIANS(180-BB$3-$AB684))*BA$4*$EN$11,0)</f>
        <v>67.7038462202558</v>
      </c>
      <c r="BB684" s="53" t="n">
        <f aca="false">IF(AND($AB684&gt;BB$4,$AB684&lt;BB$5),1-(TAN(RADIANS($AB684))*BC$4-BD$4)/BA$5,1)</f>
        <v>0.970385695029848</v>
      </c>
      <c r="BC684" s="82" t="n">
        <f aca="false">BA684*BC$3</f>
        <v>13.5407692440512</v>
      </c>
      <c r="BD684" s="82"/>
      <c r="BE684" s="82"/>
      <c r="BF684" s="51" t="n">
        <f aca="false">BA684</f>
        <v>67.7038462202558</v>
      </c>
      <c r="BG684" s="51" t="n">
        <f aca="false">IF(AND($AF684-BG$3&gt;-90,$AF684-BG$3&lt;90),$AH684*COS(RADIANS(BG$3-$AF684))*SIN(RADIANS(180-BH$3-$AB684))*BG$4*$EN$11,0)</f>
        <v>67.7038462202558</v>
      </c>
      <c r="BH684" s="53" t="n">
        <f aca="false">IF(AND($AB684&gt;BH$4,$AB684&lt;BH$5),1-(TAN(RADIANS($AB684))*BI$4-BJ$4)/BG$5,1)</f>
        <v>0.970385695029848</v>
      </c>
      <c r="BI684" s="82" t="n">
        <f aca="false">BG684*BI$3</f>
        <v>13.5407692440512</v>
      </c>
      <c r="BJ684" s="82"/>
      <c r="BK684" s="82"/>
      <c r="BL684" s="51" t="n">
        <f aca="false">BG684</f>
        <v>67.7038462202558</v>
      </c>
      <c r="BM684" s="51" t="n">
        <f aca="false">IF(AND($AF684-BM$3&gt;-90,$AF684-BM$3&lt;90),$AH684*COS(RADIANS(BM$3-$AF684))*SIN(RADIANS(180-BN$3-$AB684))*BM$4*$EN$11,0)</f>
        <v>0</v>
      </c>
      <c r="BN684" s="53" t="n">
        <f aca="false">IF(AND($AB684&gt;BN$4,$AB684&lt;BN$5),1-(TAN(RADIANS($AB684))*BO$4-BP$4)/BM$5,1)</f>
        <v>0.945707107554721</v>
      </c>
      <c r="BO684" s="82" t="n">
        <f aca="false">BM684*BO$3</f>
        <v>0</v>
      </c>
      <c r="BP684" s="82"/>
      <c r="BQ684" s="82"/>
      <c r="BR684" s="51" t="n">
        <f aca="false">BM684</f>
        <v>0</v>
      </c>
      <c r="BS684" s="51" t="n">
        <f aca="false">IF(AND($AF684-BS$3&gt;-90,$AF684-BS$3&lt;90),$AH684*COS(RADIANS(BS$3-$AF684))*SIN(RADIANS(180-BT$3-$AB684))*BS$4*$EN$11,0)</f>
        <v>0</v>
      </c>
      <c r="BT684" s="53" t="n">
        <f aca="false">IF(AND($AB684&gt;BT$4,$AB684&lt;BT$5),1-(TAN(RADIANS($AB684))*BU$4-BV$4)/BS$5,1)</f>
        <v>0.980055672162959</v>
      </c>
      <c r="BU684" s="82" t="n">
        <f aca="false">BS684*BU$3</f>
        <v>0</v>
      </c>
      <c r="BV684" s="82"/>
      <c r="BW684" s="82"/>
      <c r="BX684" s="51" t="n">
        <f aca="false">BS684</f>
        <v>0</v>
      </c>
      <c r="BY684" s="51" t="n">
        <f aca="false">IF(AND($AF684-BY$3&gt;-90,$AF684-BY$3&lt;90),$AH684*COS(RADIANS(BY$3-$AF684))*SIN(RADIANS(180-BZ$3-$AB684))*BY$4*$EN$11,0)</f>
        <v>0</v>
      </c>
      <c r="BZ684" s="53" t="n">
        <f aca="false">IF(AND($AB684&gt;BZ$4,$AB684&lt;BZ$5),1-(TAN(RADIANS($AB684))*CA$4-CB$4)/BY$5,1)</f>
        <v>0.95713719017478</v>
      </c>
      <c r="CA684" s="82" t="n">
        <f aca="false">BY684*CA$3</f>
        <v>0</v>
      </c>
      <c r="CB684" s="82"/>
      <c r="CC684" s="82"/>
      <c r="CD684" s="51" t="n">
        <f aca="false">BY684</f>
        <v>0</v>
      </c>
      <c r="CE684" s="51" t="n">
        <f aca="false">IF(AND($AF684-CE$3&gt;-90,$AF684-CE$3&lt;90),$AH684*COS(RADIANS(CE$3-$AF684))*SIN(RADIANS(180-CF$3-$AB684))*CE$4*$EN$11,0)</f>
        <v>0</v>
      </c>
      <c r="CF684" s="53" t="n">
        <f aca="false">IF(AND($AB684&gt;CF$4,$AB684&lt;CF$5),1-(TAN(RADIANS($AB684))*CG$4-CH$4)/CE$5,1)</f>
        <v>0.968475094709193</v>
      </c>
      <c r="CG684" s="82" t="n">
        <f aca="false">CE684*CG$3</f>
        <v>0</v>
      </c>
      <c r="CH684" s="82"/>
      <c r="CI684" s="82"/>
      <c r="CJ684" s="51" t="n">
        <f aca="false">CE684</f>
        <v>0</v>
      </c>
      <c r="CK684" s="51" t="n">
        <f aca="false">IF(AND($AF684-CK$3&gt;-90,$AF684-CK$3&lt;90),$AH684*COS(RADIANS(CK$3-$AF684))*SIN(RADIANS(180-CL$3-$AB684))*CK$4*$EN$11,0)</f>
        <v>0</v>
      </c>
      <c r="CL684" s="53" t="n">
        <f aca="false">IF(AND($AB684&gt;CL$4,$AB684&lt;CL$5),1-(TAN(RADIANS($AB684))*CM$4-CN$4)/CK$5,1)</f>
        <v>0.968475094709193</v>
      </c>
      <c r="CM684" s="82" t="n">
        <f aca="false">CK684*CM$3</f>
        <v>0</v>
      </c>
      <c r="CN684" s="82"/>
      <c r="CO684" s="82"/>
      <c r="CP684" s="51" t="n">
        <f aca="false">CK684</f>
        <v>0</v>
      </c>
      <c r="CQ684" s="51" t="n">
        <f aca="false">IF(AND($AF684-CQ$3&gt;-90,$AF684-CQ$3&lt;90),$AH684*COS(RADIANS(CQ$3-$AF684))*SIN(RADIANS(180-CR$3-$AB684))*CQ$4*$EN$11,0)</f>
        <v>0</v>
      </c>
      <c r="CR684" s="53" t="n">
        <f aca="false">IF(AND($AB684&gt;CR$4,$AB684&lt;CR$5),1-(TAN(RADIANS($AB684))*CS$4-CT$4)/CQ$5,1)</f>
        <v>0.968475094709193</v>
      </c>
      <c r="CS684" s="82" t="n">
        <f aca="false">CQ684*CS$3</f>
        <v>0</v>
      </c>
      <c r="CT684" s="82"/>
      <c r="CU684" s="82"/>
      <c r="CV684" s="51" t="n">
        <f aca="false">CQ684</f>
        <v>0</v>
      </c>
      <c r="CW684" s="51" t="n">
        <f aca="false">IF(AND($AF684-CW$3&gt;-90,$AF684-CW$3&lt;90),$AH684*COS(RADIANS(CW$3-$AF684))*SIN(RADIANS(180-CX$3-$AB684))*CW$4*$EN$11,0)</f>
        <v>0</v>
      </c>
      <c r="CX684" s="53" t="n">
        <f aca="false">IF(AND($AB684&gt;CX$4,$AB684&lt;CX$5),1-(TAN(RADIANS($AB684))*CY$4-CZ$4)/CW$5,1)</f>
        <v>0.968475094709193</v>
      </c>
      <c r="CY684" s="82" t="n">
        <f aca="false">CW684*CY$3</f>
        <v>0</v>
      </c>
      <c r="CZ684" s="82"/>
      <c r="DA684" s="82"/>
      <c r="DB684" s="51" t="n">
        <f aca="false">CW684</f>
        <v>0</v>
      </c>
      <c r="DC684" s="51" t="n">
        <f aca="false">IF(AND($AF684-DC$3&gt;-90,$AF684-DC$3&lt;90),$AH684*COS(RADIANS(DC$3-$AF684))*SIN(RADIANS(180-DD$3-$AB684))*DC$4*$EN$11,0)</f>
        <v>29.4686776267007</v>
      </c>
      <c r="DD684" s="53" t="n">
        <f aca="false">IF(AND($AB684&gt;DD$4,$AB684&lt;DD$5),1-(TAN(RADIANS($AB684))*DE$4-DF$4)/DC$5,1)</f>
        <v>1</v>
      </c>
      <c r="DE684" s="82" t="n">
        <f aca="false">DC684*DE$3</f>
        <v>5.89373552534015</v>
      </c>
      <c r="DF684" s="82"/>
      <c r="DG684" s="82"/>
      <c r="DH684" s="51" t="n">
        <f aca="false">DC684</f>
        <v>29.4686776267007</v>
      </c>
      <c r="DI684" s="51" t="n">
        <f aca="false">IF(AND($AF684-DI$3&gt;-90,$AF684-DI$3&lt;90),$AH684*COS(RADIANS(DI$3-$AF684))*SIN(RADIANS(180-DJ$3-$AB684))*DI$4*$EN$11,0)</f>
        <v>0</v>
      </c>
      <c r="DJ684" s="53" t="n">
        <f aca="false">IF(AND($AB684&gt;DJ$4,$AB684&lt;DJ$5),1-(TAN(RADIANS($AB684))*DK$4-DL$4)/DI$5,1)</f>
        <v>1</v>
      </c>
      <c r="DK684" s="82" t="n">
        <f aca="false">DI684*DK$3</f>
        <v>0</v>
      </c>
      <c r="DL684" s="82"/>
      <c r="DM684" s="82"/>
      <c r="DN684" s="51" t="n">
        <f aca="false">DI684</f>
        <v>0</v>
      </c>
      <c r="DO684" s="51" t="n">
        <f aca="false">IF(AND($AF684-DO$3&gt;-90,$AF684-DO$3&lt;90),$AH684*COS(RADIANS(DO$3-$AF684))*SIN(RADIANS(180-DP$3-$AB684))*DO$4*$EN$11,0)</f>
        <v>0</v>
      </c>
      <c r="DP684" s="53" t="n">
        <f aca="false">IF(AND($AB684&gt;DP$4,$AB684&lt;DP$5),1-(TAN(RADIANS($AB684))*DQ$4-DR$4)/DO$5,1)</f>
        <v>1</v>
      </c>
      <c r="DQ684" s="82" t="n">
        <f aca="false">DO684*DQ$3</f>
        <v>0</v>
      </c>
      <c r="DR684" s="82"/>
      <c r="DS684" s="82"/>
      <c r="DT684" s="51" t="n">
        <f aca="false">DO684</f>
        <v>0</v>
      </c>
      <c r="DU684" s="89" t="n">
        <f aca="false">IF(AND($AF684-DU$3&gt;-90,$AF684-DU$3&lt;90),$AH684*COS(RADIANS(DU$3-$AF684))*SIN(RADIANS(180-DV$3-$AB684))*DU$4*$EN$12,0)</f>
        <v>27.1794224736865</v>
      </c>
      <c r="DX684" s="89" t="n">
        <f aca="false">IF(AND($AF684-DX$3&gt;-90,$AF684-DX$3&lt;90),$AH684*COS(RADIANS(DX$3-$AF684))*SIN(RADIANS(180-DY$3-$AB684))*DX$4*$EN$12,0)</f>
        <v>27.1794224736865</v>
      </c>
      <c r="EA684" s="89" t="n">
        <f aca="false">IF(AND($AF684-EA$3&gt;-90,$AF684-EA$3&lt;90),$AH684*COS(RADIANS(EA$3-$AF684))*SIN(RADIANS(180-EB$3-$AB684))*EA$4*$EN$12,0)</f>
        <v>27.1794224736865</v>
      </c>
    </row>
    <row r="685" customFormat="false" ht="12.75" hidden="false" customHeight="false" outlineLevel="0" collapsed="false">
      <c r="D685" s="91" t="n">
        <v>39736</v>
      </c>
      <c r="E685" s="92" t="n">
        <f aca="false">E684+(1/96)</f>
        <v>0.802083333333333</v>
      </c>
      <c r="F685" s="82" t="n">
        <v>2</v>
      </c>
      <c r="G685" s="42"/>
      <c r="H685" s="53" t="n">
        <f aca="false">DAY(D685)+HOUR(E685)/24+MINUTE(E685)/1440</f>
        <v>15.8020833333333</v>
      </c>
      <c r="I685" s="42" t="n">
        <f aca="false">MONTH(D685)</f>
        <v>10</v>
      </c>
      <c r="J685" s="42" t="n">
        <f aca="false">YEAR(D685)</f>
        <v>2008</v>
      </c>
      <c r="K685" s="42" t="n">
        <f aca="false">IF(OR(I685=1,I685=2),I685+12,I685)</f>
        <v>10</v>
      </c>
      <c r="L685" s="42" t="n">
        <f aca="false">IF(OR(I685=1,I685=2),J685-1,J685)</f>
        <v>2008</v>
      </c>
      <c r="M685" s="42" t="n">
        <f aca="false">TRUNC(365.25*(L685+4716))+TRUNC(30.6001*(K685+1))+H685+(2-TRUNC(L685/100)+TRUNC(TRUNC(L685/100)/4))-1524.5</f>
        <v>2454755.30208333</v>
      </c>
      <c r="N685" s="42" t="n">
        <f aca="false">M685-F685/24-2451545</f>
        <v>3210.21875</v>
      </c>
      <c r="O685" s="42" t="n">
        <f aca="false">357.529+0.98560028*N685</f>
        <v>3521.52149886125</v>
      </c>
      <c r="P685" s="42" t="n">
        <f aca="false">280.459+0.98564736*N685</f>
        <v>3444.60263596</v>
      </c>
      <c r="Q685" s="42" t="n">
        <f aca="false">P685+1.915*SIN(RADIANS(O685))+0.02*SIN(RADIANS(O685))</f>
        <v>3442.70662654355</v>
      </c>
      <c r="R685" s="42" t="n">
        <f aca="false">23.439-0.00000036*N685</f>
        <v>23.43784432125</v>
      </c>
      <c r="S685" s="53" t="n">
        <f aca="false">IF(COS(RADIANS(Q685))&lt;0,(DEGREES(ATAN(COS(RADIANS(R685))*SIN(RADIANS(Q685))/COS(RADIANS(Q685))))/15)+12,IF(SIN(RADIANS(Q685))&lt;0,(DEGREES(ATAN(COS(RADIANS(R685))*SIN(RADIANS(Q685))/COS(RADIANS(Q685))))/15)+24,(DEGREES(ATAN(COS(RADIANS(R685))*SIN(RADIANS(Q685))/COS(RADIANS(Q685))))/15)))</f>
        <v>13.4001861404777</v>
      </c>
      <c r="T685" s="53" t="n">
        <f aca="false">DEGREES(ASIN(SIN(RADIANS(R685))*SIN(RADIANS(Q685))))</f>
        <v>-8.83202098805398</v>
      </c>
      <c r="U685" s="53" t="n">
        <f aca="false">N685/36525</f>
        <v>0.0878909993155373</v>
      </c>
      <c r="V685" s="53" t="n">
        <f aca="false">(24110.54841+(8640184.812866*U685)+(0.093104*(U685*U685))-(0.0000062*(U685*U685*U685)))/3600</f>
        <v>217.64028516748</v>
      </c>
      <c r="W685" s="53" t="n">
        <f aca="false">((V685/24)-TRUNC(V685/24))*24</f>
        <v>1.64028516748046</v>
      </c>
      <c r="X685" s="53" t="n">
        <f aca="false">360*W685/23.9344</f>
        <v>24.6717135291866</v>
      </c>
      <c r="Y685" s="53" t="n">
        <f aca="false">(HOUR(E685)-F685-12+MINUTE(E685)/60)*360/23.9344</f>
        <v>78.9658399625644</v>
      </c>
      <c r="Z685" s="53" t="n">
        <f aca="false">Y685+X685</f>
        <v>103.637553491751</v>
      </c>
      <c r="AA685" s="53" t="n">
        <f aca="false">Z685-S685*15+B$7</f>
        <v>-99.7552386154145</v>
      </c>
      <c r="AB685" s="82" t="n">
        <f aca="false">DEGREES(ASIN(SIN(RADIANS(T685))*SIN(A$9)-COS(RADIANS(T685))*COS(A$9)*COS(RADIANS(AA685))))</f>
        <v>-0.257057391381958</v>
      </c>
      <c r="AC685" s="82" t="n">
        <f aca="false">DEGREES(ACOS((SIN(RADIANS(T685))-SIN(A$9)*SIN(RADIANS(AB685)))/(COS(A$9)*COS(RADIANS(AB685)))))</f>
        <v>103.128135916548</v>
      </c>
      <c r="AD685" s="82" t="n">
        <f aca="false">DEGREES((COS(RADIANS(T685))*SIN(RADIANS(AA685)))/COS(RADIANS(AB685)))</f>
        <v>-55.7983285017545</v>
      </c>
      <c r="AE685" s="88" t="n">
        <f aca="false">$B$18/SIN(RADIANS(90+AB685))*SIN(RADIANS(90-AB685-DEGREES(ASIN($A$18*SIN(RADIANS(90+AB685))/$B$18))))</f>
        <v>2627.40200975424</v>
      </c>
      <c r="AF685" s="82" t="n">
        <f aca="false">IF(AD685&gt;0,AC685-180,180-AC685)</f>
        <v>76.8718640834524</v>
      </c>
      <c r="AG685" s="53" t="n">
        <f aca="false">IF(AB685&gt;0,0.25,0)</f>
        <v>0</v>
      </c>
      <c r="AH685" s="51" t="n">
        <f aca="false">IF(AB685&gt;0,$A$15*($B$18-$A$18)/$AE685*1,0)</f>
        <v>0</v>
      </c>
      <c r="AI685" s="51" t="n">
        <f aca="false">IF(AND($AF685-AI$3&gt;-90,$AF685-AI$3&lt;90),$AH685*COS(RADIANS(AI$3-$AF685))*SIN(RADIANS(180-AJ$3-$AB685))*AI$4*$EN$11,0)</f>
        <v>0</v>
      </c>
      <c r="AJ685" s="53" t="n">
        <f aca="false">IF(AND($AB685&gt;AJ$4,$AB685&lt;AJ$5),1-(TAN(RADIANS($AB685))*AK$4-AL$4)/AI$5,1)</f>
        <v>1</v>
      </c>
      <c r="AK685" s="51" t="n">
        <f aca="false">AI685*AK$3</f>
        <v>0</v>
      </c>
      <c r="AL685" s="82"/>
      <c r="AM685" s="51" t="n">
        <f aca="false">AI685*AJ685+AK685</f>
        <v>0</v>
      </c>
      <c r="AN685" s="51" t="n">
        <f aca="false">AI685</f>
        <v>0</v>
      </c>
      <c r="AO685" s="51" t="n">
        <f aca="false">IF(AND($AF685-AO$3&gt;-90,$AF685-AO$3&lt;90),$AH685*COS(RADIANS(AO$3-$AF685))*SIN(RADIANS(180-AP$3-$AB685))*AO$4*$EN$11,0)</f>
        <v>0</v>
      </c>
      <c r="AP685" s="53" t="n">
        <f aca="false">IF(AND($AB685&gt;AP$4,$AB685&lt;AP$5),1-(TAN(RADIANS($AB685))*AQ$4-AR$4)/AO$5,1)</f>
        <v>1</v>
      </c>
      <c r="AQ685" s="82" t="n">
        <f aca="false">AO685*AQ$3</f>
        <v>0</v>
      </c>
      <c r="AR685" s="82"/>
      <c r="AS685" s="82"/>
      <c r="AT685" s="51" t="n">
        <f aca="false">AO685</f>
        <v>0</v>
      </c>
      <c r="AU685" s="51" t="n">
        <f aca="false">IF(AND($AF685-AU$3&gt;-90,$AF685-AU$3&lt;90),$AH685*COS(RADIANS(AU$3-$AF685))*SIN(RADIANS(180-AV$3-$AB685))*AU$4*$EN$11,0)</f>
        <v>0</v>
      </c>
      <c r="AV685" s="53" t="n">
        <f aca="false">IF(AND($AB685&gt;AV$4,$AB685&lt;AV$5),1-(TAN(RADIANS($AB685))*AW$4-AX$4)/AU$5,1)</f>
        <v>1</v>
      </c>
      <c r="AW685" s="82" t="n">
        <f aca="false">AU685*AW$3</f>
        <v>0</v>
      </c>
      <c r="AX685" s="82"/>
      <c r="AY685" s="82"/>
      <c r="AZ685" s="51" t="n">
        <f aca="false">AU685</f>
        <v>0</v>
      </c>
      <c r="BA685" s="51" t="n">
        <f aca="false">IF(AND($AF685-BA$3&gt;-90,$AF685-BA$3&lt;90),$AH685*COS(RADIANS(BA$3-$AF685))*SIN(RADIANS(180-BB$3-$AB685))*BA$4*$EN$11,0)</f>
        <v>0</v>
      </c>
      <c r="BB685" s="53" t="n">
        <f aca="false">IF(AND($AB685&gt;BB$4,$AB685&lt;BB$5),1-(TAN(RADIANS($AB685))*BC$4-BD$4)/BA$5,1)</f>
        <v>1</v>
      </c>
      <c r="BC685" s="82" t="n">
        <f aca="false">BA685*BC$3</f>
        <v>0</v>
      </c>
      <c r="BD685" s="82"/>
      <c r="BE685" s="82"/>
      <c r="BF685" s="51" t="n">
        <f aca="false">BA685</f>
        <v>0</v>
      </c>
      <c r="BG685" s="51" t="n">
        <f aca="false">IF(AND($AF685-BG$3&gt;-90,$AF685-BG$3&lt;90),$AH685*COS(RADIANS(BG$3-$AF685))*SIN(RADIANS(180-BH$3-$AB685))*BG$4*$EN$11,0)</f>
        <v>0</v>
      </c>
      <c r="BH685" s="53" t="n">
        <f aca="false">IF(AND($AB685&gt;BH$4,$AB685&lt;BH$5),1-(TAN(RADIANS($AB685))*BI$4-BJ$4)/BG$5,1)</f>
        <v>1</v>
      </c>
      <c r="BI685" s="82" t="n">
        <f aca="false">BG685*BI$3</f>
        <v>0</v>
      </c>
      <c r="BJ685" s="82"/>
      <c r="BK685" s="82"/>
      <c r="BL685" s="51" t="n">
        <f aca="false">BG685</f>
        <v>0</v>
      </c>
      <c r="BM685" s="51" t="n">
        <f aca="false">IF(AND($AF685-BM$3&gt;-90,$AF685-BM$3&lt;90),$AH685*COS(RADIANS(BM$3-$AF685))*SIN(RADIANS(180-BN$3-$AB685))*BM$4*$EN$11,0)</f>
        <v>0</v>
      </c>
      <c r="BN685" s="53" t="n">
        <f aca="false">IF(AND($AB685&gt;BN$4,$AB685&lt;BN$5),1-(TAN(RADIANS($AB685))*BO$4-BP$4)/BM$5,1)</f>
        <v>1</v>
      </c>
      <c r="BO685" s="82" t="n">
        <f aca="false">BM685*BO$3</f>
        <v>0</v>
      </c>
      <c r="BP685" s="82"/>
      <c r="BQ685" s="82"/>
      <c r="BR685" s="51" t="n">
        <f aca="false">BM685</f>
        <v>0</v>
      </c>
      <c r="BS685" s="51" t="n">
        <f aca="false">IF(AND($AF685-BS$3&gt;-90,$AF685-BS$3&lt;90),$AH685*COS(RADIANS(BS$3-$AF685))*SIN(RADIANS(180-BT$3-$AB685))*BS$4*$EN$11,0)</f>
        <v>0</v>
      </c>
      <c r="BT685" s="53" t="n">
        <f aca="false">IF(AND($AB685&gt;BT$4,$AB685&lt;BT$5),1-(TAN(RADIANS($AB685))*BU$4-BV$4)/BS$5,1)</f>
        <v>1</v>
      </c>
      <c r="BU685" s="82" t="n">
        <f aca="false">BS685*BU$3</f>
        <v>0</v>
      </c>
      <c r="BV685" s="82"/>
      <c r="BW685" s="82"/>
      <c r="BX685" s="51" t="n">
        <f aca="false">BS685</f>
        <v>0</v>
      </c>
      <c r="BY685" s="51" t="n">
        <f aca="false">IF(AND($AF685-BY$3&gt;-90,$AF685-BY$3&lt;90),$AH685*COS(RADIANS(BY$3-$AF685))*SIN(RADIANS(180-BZ$3-$AB685))*BY$4*$EN$11,0)</f>
        <v>0</v>
      </c>
      <c r="BZ685" s="53" t="n">
        <f aca="false">IF(AND($AB685&gt;BZ$4,$AB685&lt;BZ$5),1-(TAN(RADIANS($AB685))*CA$4-CB$4)/BY$5,1)</f>
        <v>1</v>
      </c>
      <c r="CA685" s="82" t="n">
        <f aca="false">BY685*CA$3</f>
        <v>0</v>
      </c>
      <c r="CB685" s="82"/>
      <c r="CC685" s="82"/>
      <c r="CD685" s="51" t="n">
        <f aca="false">BY685</f>
        <v>0</v>
      </c>
      <c r="CE685" s="51" t="n">
        <f aca="false">IF(AND($AF685-CE$3&gt;-90,$AF685-CE$3&lt;90),$AH685*COS(RADIANS(CE$3-$AF685))*SIN(RADIANS(180-CF$3-$AB685))*CE$4*$EN$11,0)</f>
        <v>0</v>
      </c>
      <c r="CF685" s="53" t="n">
        <f aca="false">IF(AND($AB685&gt;CF$4,$AB685&lt;CF$5),1-(TAN(RADIANS($AB685))*CG$4-CH$4)/CE$5,1)</f>
        <v>1</v>
      </c>
      <c r="CG685" s="82" t="n">
        <f aca="false">CE685*CG$3</f>
        <v>0</v>
      </c>
      <c r="CH685" s="82"/>
      <c r="CI685" s="82"/>
      <c r="CJ685" s="51" t="n">
        <f aca="false">CE685</f>
        <v>0</v>
      </c>
      <c r="CK685" s="51" t="n">
        <f aca="false">IF(AND($AF685-CK$3&gt;-90,$AF685-CK$3&lt;90),$AH685*COS(RADIANS(CK$3-$AF685))*SIN(RADIANS(180-CL$3-$AB685))*CK$4*$EN$11,0)</f>
        <v>0</v>
      </c>
      <c r="CL685" s="53" t="n">
        <f aca="false">IF(AND($AB685&gt;CL$4,$AB685&lt;CL$5),1-(TAN(RADIANS($AB685))*CM$4-CN$4)/CK$5,1)</f>
        <v>1</v>
      </c>
      <c r="CM685" s="82" t="n">
        <f aca="false">CK685*CM$3</f>
        <v>0</v>
      </c>
      <c r="CN685" s="82"/>
      <c r="CO685" s="82"/>
      <c r="CP685" s="51" t="n">
        <f aca="false">CK685</f>
        <v>0</v>
      </c>
      <c r="CQ685" s="51" t="n">
        <f aca="false">IF(AND($AF685-CQ$3&gt;-90,$AF685-CQ$3&lt;90),$AH685*COS(RADIANS(CQ$3-$AF685))*SIN(RADIANS(180-CR$3-$AB685))*CQ$4*$EN$11,0)</f>
        <v>0</v>
      </c>
      <c r="CR685" s="53" t="n">
        <f aca="false">IF(AND($AB685&gt;CR$4,$AB685&lt;CR$5),1-(TAN(RADIANS($AB685))*CS$4-CT$4)/CQ$5,1)</f>
        <v>1</v>
      </c>
      <c r="CS685" s="82" t="n">
        <f aca="false">CQ685*CS$3</f>
        <v>0</v>
      </c>
      <c r="CT685" s="82"/>
      <c r="CU685" s="82"/>
      <c r="CV685" s="51" t="n">
        <f aca="false">CQ685</f>
        <v>0</v>
      </c>
      <c r="CW685" s="51" t="n">
        <f aca="false">IF(AND($AF685-CW$3&gt;-90,$AF685-CW$3&lt;90),$AH685*COS(RADIANS(CW$3-$AF685))*SIN(RADIANS(180-CX$3-$AB685))*CW$4*$EN$11,0)</f>
        <v>0</v>
      </c>
      <c r="CX685" s="53" t="n">
        <f aca="false">IF(AND($AB685&gt;CX$4,$AB685&lt;CX$5),1-(TAN(RADIANS($AB685))*CY$4-CZ$4)/CW$5,1)</f>
        <v>1</v>
      </c>
      <c r="CY685" s="82" t="n">
        <f aca="false">CW685*CY$3</f>
        <v>0</v>
      </c>
      <c r="CZ685" s="82"/>
      <c r="DA685" s="82"/>
      <c r="DB685" s="51" t="n">
        <f aca="false">CW685</f>
        <v>0</v>
      </c>
      <c r="DC685" s="51" t="n">
        <f aca="false">IF(AND($AF685-DC$3&gt;-90,$AF685-DC$3&lt;90),$AH685*COS(RADIANS(DC$3-$AF685))*SIN(RADIANS(180-DD$3-$AB685))*DC$4*$EN$11,0)</f>
        <v>0</v>
      </c>
      <c r="DD685" s="53" t="n">
        <f aca="false">IF(AND($AB685&gt;DD$4,$AB685&lt;DD$5),1-(TAN(RADIANS($AB685))*DE$4-DF$4)/DC$5,1)</f>
        <v>1</v>
      </c>
      <c r="DE685" s="82" t="n">
        <f aca="false">DC685*DE$3</f>
        <v>0</v>
      </c>
      <c r="DF685" s="82"/>
      <c r="DG685" s="82"/>
      <c r="DH685" s="51" t="n">
        <f aca="false">DC685</f>
        <v>0</v>
      </c>
      <c r="DI685" s="51" t="n">
        <f aca="false">IF(AND($AF685-DI$3&gt;-90,$AF685-DI$3&lt;90),$AH685*COS(RADIANS(DI$3-$AF685))*SIN(RADIANS(180-DJ$3-$AB685))*DI$4*$EN$11,0)</f>
        <v>-0</v>
      </c>
      <c r="DJ685" s="53" t="n">
        <f aca="false">IF(AND($AB685&gt;DJ$4,$AB685&lt;DJ$5),1-(TAN(RADIANS($AB685))*DK$4-DL$4)/DI$5,1)</f>
        <v>1</v>
      </c>
      <c r="DK685" s="82" t="n">
        <f aca="false">DI685*DK$3</f>
        <v>-0</v>
      </c>
      <c r="DL685" s="82"/>
      <c r="DM685" s="82"/>
      <c r="DN685" s="51" t="n">
        <f aca="false">DI685</f>
        <v>-0</v>
      </c>
      <c r="DO685" s="51" t="n">
        <f aca="false">IF(AND($AF685-DO$3&gt;-90,$AF685-DO$3&lt;90),$AH685*COS(RADIANS(DO$3-$AF685))*SIN(RADIANS(180-DP$3-$AB685))*DO$4*$EN$11,0)</f>
        <v>-0</v>
      </c>
      <c r="DP685" s="53" t="n">
        <f aca="false">IF(AND($AB685&gt;DP$4,$AB685&lt;DP$5),1-(TAN(RADIANS($AB685))*DQ$4-DR$4)/DO$5,1)</f>
        <v>1</v>
      </c>
      <c r="DQ685" s="82" t="n">
        <f aca="false">DO685*DQ$3</f>
        <v>-0</v>
      </c>
      <c r="DR685" s="82"/>
      <c r="DS685" s="82"/>
      <c r="DT685" s="51" t="n">
        <f aca="false">DO685</f>
        <v>-0</v>
      </c>
      <c r="DU685" s="89" t="n">
        <f aca="false">IF(AND($AF685-DU$3&gt;-90,$AF685-DU$3&lt;90),$AH685*COS(RADIANS(DU$3-$AF685))*SIN(RADIANS(180-DV$3-$AB685))*DU$4*$EN$12,0)</f>
        <v>0</v>
      </c>
      <c r="DX685" s="89" t="n">
        <f aca="false">IF(AND($AF685-DX$3&gt;-90,$AF685-DX$3&lt;90),$AH685*COS(RADIANS(DX$3-$AF685))*SIN(RADIANS(180-DY$3-$AB685))*DX$4*$EN$12,0)</f>
        <v>0</v>
      </c>
      <c r="EA685" s="89" t="n">
        <f aca="false">IF(AND($AF685-EA$3&gt;-90,$AF685-EA$3&lt;90),$AH685*COS(RADIANS(EA$3-$AF685))*SIN(RADIANS(180-EB$3-$AB685))*EA$4*$EN$12,0)</f>
        <v>0</v>
      </c>
    </row>
    <row r="686" customFormat="false" ht="12.75" hidden="false" customHeight="false" outlineLevel="0" collapsed="false">
      <c r="D686" s="91" t="n">
        <v>39736</v>
      </c>
      <c r="E686" s="92" t="n">
        <f aca="false">E685+(1/96)</f>
        <v>0.812499999999999</v>
      </c>
      <c r="F686" s="82" t="n">
        <v>2</v>
      </c>
      <c r="G686" s="42"/>
      <c r="H686" s="53" t="n">
        <f aca="false">DAY(D686)+HOUR(E686)/24+MINUTE(E686)/1440</f>
        <v>15.8125</v>
      </c>
      <c r="I686" s="42" t="n">
        <f aca="false">MONTH(D686)</f>
        <v>10</v>
      </c>
      <c r="J686" s="42" t="n">
        <f aca="false">YEAR(D686)</f>
        <v>2008</v>
      </c>
      <c r="K686" s="42" t="n">
        <f aca="false">IF(OR(I686=1,I686=2),I686+12,I686)</f>
        <v>10</v>
      </c>
      <c r="L686" s="42" t="n">
        <f aca="false">IF(OR(I686=1,I686=2),J686-1,J686)</f>
        <v>2008</v>
      </c>
      <c r="M686" s="42" t="n">
        <f aca="false">TRUNC(365.25*(L686+4716))+TRUNC(30.6001*(K686+1))+H686+(2-TRUNC(L686/100)+TRUNC(TRUNC(L686/100)/4))-1524.5</f>
        <v>2454755.3125</v>
      </c>
      <c r="N686" s="42" t="n">
        <f aca="false">M686-F686/24-2451545</f>
        <v>3210.22916666651</v>
      </c>
      <c r="O686" s="42" t="n">
        <f aca="false">357.529+0.98560028*N686</f>
        <v>3521.53176553068</v>
      </c>
      <c r="P686" s="42" t="n">
        <f aca="false">280.459+0.98564736*N686</f>
        <v>3444.61290311985</v>
      </c>
      <c r="Q686" s="42" t="n">
        <f aca="false">P686+1.915*SIN(RADIANS(O686))+0.02*SIN(RADIANS(O686))</f>
        <v>3442.71696298761</v>
      </c>
      <c r="R686" s="42" t="n">
        <f aca="false">23.439-0.00000036*N686</f>
        <v>23.4378443175</v>
      </c>
      <c r="S686" s="53" t="n">
        <f aca="false">IF(COS(RADIANS(Q686))&lt;0,(DEGREES(ATAN(COS(RADIANS(R686))*SIN(RADIANS(Q686))/COS(RADIANS(Q686))))/15)+12,IF(SIN(RADIANS(Q686))&lt;0,(DEGREES(ATAN(COS(RADIANS(R686))*SIN(RADIANS(Q686))/COS(RADIANS(Q686))))/15)+24,(DEGREES(ATAN(COS(RADIANS(R686))*SIN(RADIANS(Q686))/COS(RADIANS(Q686))))/15)))</f>
        <v>13.4008336518847</v>
      </c>
      <c r="T686" s="53" t="n">
        <f aca="false">DEGREES(ASIN(SIN(RADIANS(R686))*SIN(RADIANS(Q686))))</f>
        <v>-8.83585907693563</v>
      </c>
      <c r="U686" s="53" t="n">
        <f aca="false">N686/36525</f>
        <v>0.0878912845083234</v>
      </c>
      <c r="V686" s="53" t="n">
        <f aca="false">(24110.54841+(8640184.812866*U686)+(0.093104*(U686*U686))-(0.0000062*(U686*U686*U686)))/3600</f>
        <v>217.640969644809</v>
      </c>
      <c r="W686" s="53" t="n">
        <f aca="false">((V686/24)-TRUNC(V686/24))*24</f>
        <v>1.64096964480925</v>
      </c>
      <c r="X686" s="53" t="n">
        <f aca="false">360*W686/23.9344</f>
        <v>24.6820088296063</v>
      </c>
      <c r="Y686" s="53" t="n">
        <f aca="false">(HOUR(E686)-F686-12+MINUTE(E686)/60)*360/23.9344</f>
        <v>82.7261180560198</v>
      </c>
      <c r="Z686" s="53" t="n">
        <f aca="false">Y686+X686</f>
        <v>107.408126885626</v>
      </c>
      <c r="AA686" s="53" t="n">
        <f aca="false">Z686-S686*15+B$7</f>
        <v>-95.9943778926446</v>
      </c>
      <c r="AB686" s="82" t="n">
        <f aca="false">DEGREES(ASIN(SIN(RADIANS(T686))*SIN(A$9)-COS(RADIANS(T686))*COS(A$9)*COS(RADIANS(AA686))))</f>
        <v>-2.69445244726503</v>
      </c>
      <c r="AC686" s="82" t="n">
        <f aca="false">DEGREES(ACOS((SIN(RADIANS(T686))-SIN(A$9)*SIN(RADIANS(AB686)))/(COS(A$9)*COS(RADIANS(AB686)))))</f>
        <v>100.321729800325</v>
      </c>
      <c r="AD686" s="82" t="n">
        <f aca="false">DEGREES((COS(RADIANS(T686))*SIN(RADIANS(AA686)))/COS(RADIANS(AB686)))</f>
        <v>-56.3685708091402</v>
      </c>
      <c r="AE686" s="88" t="n">
        <f aca="false">$B$18/SIN(RADIANS(90+AB686))*SIN(RADIANS(90-AB686-DEGREES(ASIN($A$18*SIN(RADIANS(90+AB686))/$B$18))))</f>
        <v>2921.546632434</v>
      </c>
      <c r="AF686" s="82" t="n">
        <f aca="false">IF(AD686&gt;0,AC686-180,180-AC686)</f>
        <v>79.6782701996747</v>
      </c>
      <c r="AG686" s="53" t="n">
        <f aca="false">IF(AB686&gt;0,0.25,0)</f>
        <v>0</v>
      </c>
      <c r="AH686" s="51" t="n">
        <f aca="false">IF(AB686&gt;0,$A$15*($B$18-$A$18)/$AE686*1,0)</f>
        <v>0</v>
      </c>
      <c r="AI686" s="51" t="n">
        <f aca="false">IF(AND($AF686-AI$3&gt;-90,$AF686-AI$3&lt;90),$AH686*COS(RADIANS(AI$3-$AF686))*SIN(RADIANS(180-AJ$3-$AB686))*AI$4*$EN$11,0)</f>
        <v>0</v>
      </c>
      <c r="AJ686" s="53" t="n">
        <f aca="false">IF(AND($AB686&gt;AJ$4,$AB686&lt;AJ$5),1-(TAN(RADIANS($AB686))*AK$4-AL$4)/AI$5,1)</f>
        <v>1</v>
      </c>
      <c r="AK686" s="51" t="n">
        <f aca="false">AI686*AK$3</f>
        <v>0</v>
      </c>
      <c r="AL686" s="82"/>
      <c r="AM686" s="51" t="n">
        <f aca="false">AI686*AJ686+AK686</f>
        <v>0</v>
      </c>
      <c r="AN686" s="51" t="n">
        <f aca="false">AI686</f>
        <v>0</v>
      </c>
      <c r="AO686" s="51" t="n">
        <f aca="false">IF(AND($AF686-AO$3&gt;-90,$AF686-AO$3&lt;90),$AH686*COS(RADIANS(AO$3-$AF686))*SIN(RADIANS(180-AP$3-$AB686))*AO$4*$EN$11,0)</f>
        <v>0</v>
      </c>
      <c r="AP686" s="53" t="n">
        <f aca="false">IF(AND($AB686&gt;AP$4,$AB686&lt;AP$5),1-(TAN(RADIANS($AB686))*AQ$4-AR$4)/AO$5,1)</f>
        <v>1</v>
      </c>
      <c r="AQ686" s="82" t="n">
        <f aca="false">AO686*AQ$3</f>
        <v>0</v>
      </c>
      <c r="AR686" s="82"/>
      <c r="AS686" s="82"/>
      <c r="AT686" s="51" t="n">
        <f aca="false">AO686</f>
        <v>0</v>
      </c>
      <c r="AU686" s="51" t="n">
        <f aca="false">IF(AND($AF686-AU$3&gt;-90,$AF686-AU$3&lt;90),$AH686*COS(RADIANS(AU$3-$AF686))*SIN(RADIANS(180-AV$3-$AB686))*AU$4*$EN$11,0)</f>
        <v>0</v>
      </c>
      <c r="AV686" s="53" t="n">
        <f aca="false">IF(AND($AB686&gt;AV$4,$AB686&lt;AV$5),1-(TAN(RADIANS($AB686))*AW$4-AX$4)/AU$5,1)</f>
        <v>1</v>
      </c>
      <c r="AW686" s="82" t="n">
        <f aca="false">AU686*AW$3</f>
        <v>0</v>
      </c>
      <c r="AX686" s="82"/>
      <c r="AY686" s="82"/>
      <c r="AZ686" s="51" t="n">
        <f aca="false">AU686</f>
        <v>0</v>
      </c>
      <c r="BA686" s="51" t="n">
        <f aca="false">IF(AND($AF686-BA$3&gt;-90,$AF686-BA$3&lt;90),$AH686*COS(RADIANS(BA$3-$AF686))*SIN(RADIANS(180-BB$3-$AB686))*BA$4*$EN$11,0)</f>
        <v>0</v>
      </c>
      <c r="BB686" s="53" t="n">
        <f aca="false">IF(AND($AB686&gt;BB$4,$AB686&lt;BB$5),1-(TAN(RADIANS($AB686))*BC$4-BD$4)/BA$5,1)</f>
        <v>1</v>
      </c>
      <c r="BC686" s="82" t="n">
        <f aca="false">BA686*BC$3</f>
        <v>0</v>
      </c>
      <c r="BD686" s="82"/>
      <c r="BE686" s="82"/>
      <c r="BF686" s="51" t="n">
        <f aca="false">BA686</f>
        <v>0</v>
      </c>
      <c r="BG686" s="51" t="n">
        <f aca="false">IF(AND($AF686-BG$3&gt;-90,$AF686-BG$3&lt;90),$AH686*COS(RADIANS(BG$3-$AF686))*SIN(RADIANS(180-BH$3-$AB686))*BG$4*$EN$11,0)</f>
        <v>0</v>
      </c>
      <c r="BH686" s="53" t="n">
        <f aca="false">IF(AND($AB686&gt;BH$4,$AB686&lt;BH$5),1-(TAN(RADIANS($AB686))*BI$4-BJ$4)/BG$5,1)</f>
        <v>1</v>
      </c>
      <c r="BI686" s="82" t="n">
        <f aca="false">BG686*BI$3</f>
        <v>0</v>
      </c>
      <c r="BJ686" s="82"/>
      <c r="BK686" s="82"/>
      <c r="BL686" s="51" t="n">
        <f aca="false">BG686</f>
        <v>0</v>
      </c>
      <c r="BM686" s="51" t="n">
        <f aca="false">IF(AND($AF686-BM$3&gt;-90,$AF686-BM$3&lt;90),$AH686*COS(RADIANS(BM$3-$AF686))*SIN(RADIANS(180-BN$3-$AB686))*BM$4*$EN$11,0)</f>
        <v>0</v>
      </c>
      <c r="BN686" s="53" t="n">
        <f aca="false">IF(AND($AB686&gt;BN$4,$AB686&lt;BN$5),1-(TAN(RADIANS($AB686))*BO$4-BP$4)/BM$5,1)</f>
        <v>1</v>
      </c>
      <c r="BO686" s="82" t="n">
        <f aca="false">BM686*BO$3</f>
        <v>0</v>
      </c>
      <c r="BP686" s="82"/>
      <c r="BQ686" s="82"/>
      <c r="BR686" s="51" t="n">
        <f aca="false">BM686</f>
        <v>0</v>
      </c>
      <c r="BS686" s="51" t="n">
        <f aca="false">IF(AND($AF686-BS$3&gt;-90,$AF686-BS$3&lt;90),$AH686*COS(RADIANS(BS$3-$AF686))*SIN(RADIANS(180-BT$3-$AB686))*BS$4*$EN$11,0)</f>
        <v>0</v>
      </c>
      <c r="BT686" s="53" t="n">
        <f aca="false">IF(AND($AB686&gt;BT$4,$AB686&lt;BT$5),1-(TAN(RADIANS($AB686))*BU$4-BV$4)/BS$5,1)</f>
        <v>1</v>
      </c>
      <c r="BU686" s="82" t="n">
        <f aca="false">BS686*BU$3</f>
        <v>0</v>
      </c>
      <c r="BV686" s="82"/>
      <c r="BW686" s="82"/>
      <c r="BX686" s="51" t="n">
        <f aca="false">BS686</f>
        <v>0</v>
      </c>
      <c r="BY686" s="51" t="n">
        <f aca="false">IF(AND($AF686-BY$3&gt;-90,$AF686-BY$3&lt;90),$AH686*COS(RADIANS(BY$3-$AF686))*SIN(RADIANS(180-BZ$3-$AB686))*BY$4*$EN$11,0)</f>
        <v>0</v>
      </c>
      <c r="BZ686" s="53" t="n">
        <f aca="false">IF(AND($AB686&gt;BZ$4,$AB686&lt;BZ$5),1-(TAN(RADIANS($AB686))*CA$4-CB$4)/BY$5,1)</f>
        <v>1</v>
      </c>
      <c r="CA686" s="82" t="n">
        <f aca="false">BY686*CA$3</f>
        <v>0</v>
      </c>
      <c r="CB686" s="82"/>
      <c r="CC686" s="82"/>
      <c r="CD686" s="51" t="n">
        <f aca="false">BY686</f>
        <v>0</v>
      </c>
      <c r="CE686" s="51" t="n">
        <f aca="false">IF(AND($AF686-CE$3&gt;-90,$AF686-CE$3&lt;90),$AH686*COS(RADIANS(CE$3-$AF686))*SIN(RADIANS(180-CF$3-$AB686))*CE$4*$EN$11,0)</f>
        <v>0</v>
      </c>
      <c r="CF686" s="53" t="n">
        <f aca="false">IF(AND($AB686&gt;CF$4,$AB686&lt;CF$5),1-(TAN(RADIANS($AB686))*CG$4-CH$4)/CE$5,1)</f>
        <v>1</v>
      </c>
      <c r="CG686" s="82" t="n">
        <f aca="false">CE686*CG$3</f>
        <v>0</v>
      </c>
      <c r="CH686" s="82"/>
      <c r="CI686" s="82"/>
      <c r="CJ686" s="51" t="n">
        <f aca="false">CE686</f>
        <v>0</v>
      </c>
      <c r="CK686" s="51" t="n">
        <f aca="false">IF(AND($AF686-CK$3&gt;-90,$AF686-CK$3&lt;90),$AH686*COS(RADIANS(CK$3-$AF686))*SIN(RADIANS(180-CL$3-$AB686))*CK$4*$EN$11,0)</f>
        <v>0</v>
      </c>
      <c r="CL686" s="53" t="n">
        <f aca="false">IF(AND($AB686&gt;CL$4,$AB686&lt;CL$5),1-(TAN(RADIANS($AB686))*CM$4-CN$4)/CK$5,1)</f>
        <v>1</v>
      </c>
      <c r="CM686" s="82" t="n">
        <f aca="false">CK686*CM$3</f>
        <v>0</v>
      </c>
      <c r="CN686" s="82"/>
      <c r="CO686" s="82"/>
      <c r="CP686" s="51" t="n">
        <f aca="false">CK686</f>
        <v>0</v>
      </c>
      <c r="CQ686" s="51" t="n">
        <f aca="false">IF(AND($AF686-CQ$3&gt;-90,$AF686-CQ$3&lt;90),$AH686*COS(RADIANS(CQ$3-$AF686))*SIN(RADIANS(180-CR$3-$AB686))*CQ$4*$EN$11,0)</f>
        <v>0</v>
      </c>
      <c r="CR686" s="53" t="n">
        <f aca="false">IF(AND($AB686&gt;CR$4,$AB686&lt;CR$5),1-(TAN(RADIANS($AB686))*CS$4-CT$4)/CQ$5,1)</f>
        <v>1</v>
      </c>
      <c r="CS686" s="82" t="n">
        <f aca="false">CQ686*CS$3</f>
        <v>0</v>
      </c>
      <c r="CT686" s="82"/>
      <c r="CU686" s="82"/>
      <c r="CV686" s="51" t="n">
        <f aca="false">CQ686</f>
        <v>0</v>
      </c>
      <c r="CW686" s="51" t="n">
        <f aca="false">IF(AND($AF686-CW$3&gt;-90,$AF686-CW$3&lt;90),$AH686*COS(RADIANS(CW$3-$AF686))*SIN(RADIANS(180-CX$3-$AB686))*CW$4*$EN$11,0)</f>
        <v>0</v>
      </c>
      <c r="CX686" s="53" t="n">
        <f aca="false">IF(AND($AB686&gt;CX$4,$AB686&lt;CX$5),1-(TAN(RADIANS($AB686))*CY$4-CZ$4)/CW$5,1)</f>
        <v>1</v>
      </c>
      <c r="CY686" s="82" t="n">
        <f aca="false">CW686*CY$3</f>
        <v>0</v>
      </c>
      <c r="CZ686" s="82"/>
      <c r="DA686" s="82"/>
      <c r="DB686" s="51" t="n">
        <f aca="false">CW686</f>
        <v>0</v>
      </c>
      <c r="DC686" s="51" t="n">
        <f aca="false">IF(AND($AF686-DC$3&gt;-90,$AF686-DC$3&lt;90),$AH686*COS(RADIANS(DC$3-$AF686))*SIN(RADIANS(180-DD$3-$AB686))*DC$4*$EN$11,0)</f>
        <v>0</v>
      </c>
      <c r="DD686" s="53" t="n">
        <f aca="false">IF(AND($AB686&gt;DD$4,$AB686&lt;DD$5),1-(TAN(RADIANS($AB686))*DE$4-DF$4)/DC$5,1)</f>
        <v>1</v>
      </c>
      <c r="DE686" s="82" t="n">
        <f aca="false">DC686*DE$3</f>
        <v>0</v>
      </c>
      <c r="DF686" s="82"/>
      <c r="DG686" s="82"/>
      <c r="DH686" s="51" t="n">
        <f aca="false">DC686</f>
        <v>0</v>
      </c>
      <c r="DI686" s="51" t="n">
        <f aca="false">IF(AND($AF686-DI$3&gt;-90,$AF686-DI$3&lt;90),$AH686*COS(RADIANS(DI$3-$AF686))*SIN(RADIANS(180-DJ$3-$AB686))*DI$4*$EN$11,0)</f>
        <v>-0</v>
      </c>
      <c r="DJ686" s="53" t="n">
        <f aca="false">IF(AND($AB686&gt;DJ$4,$AB686&lt;DJ$5),1-(TAN(RADIANS($AB686))*DK$4-DL$4)/DI$5,1)</f>
        <v>1</v>
      </c>
      <c r="DK686" s="82" t="n">
        <f aca="false">DI686*DK$3</f>
        <v>-0</v>
      </c>
      <c r="DL686" s="82"/>
      <c r="DM686" s="82"/>
      <c r="DN686" s="51" t="n">
        <f aca="false">DI686</f>
        <v>-0</v>
      </c>
      <c r="DO686" s="51" t="n">
        <f aca="false">IF(AND($AF686-DO$3&gt;-90,$AF686-DO$3&lt;90),$AH686*COS(RADIANS(DO$3-$AF686))*SIN(RADIANS(180-DP$3-$AB686))*DO$4*$EN$11,0)</f>
        <v>-0</v>
      </c>
      <c r="DP686" s="53" t="n">
        <f aca="false">IF(AND($AB686&gt;DP$4,$AB686&lt;DP$5),1-(TAN(RADIANS($AB686))*DQ$4-DR$4)/DO$5,1)</f>
        <v>1</v>
      </c>
      <c r="DQ686" s="82" t="n">
        <f aca="false">DO686*DQ$3</f>
        <v>-0</v>
      </c>
      <c r="DR686" s="82"/>
      <c r="DS686" s="82"/>
      <c r="DT686" s="51" t="n">
        <f aca="false">DO686</f>
        <v>-0</v>
      </c>
      <c r="DU686" s="89" t="n">
        <f aca="false">IF(AND($AF686-DU$3&gt;-90,$AF686-DU$3&lt;90),$AH686*COS(RADIANS(DU$3-$AF686))*SIN(RADIANS(180-DV$3-$AB686))*DU$4*$EN$12,0)</f>
        <v>0</v>
      </c>
      <c r="DX686" s="89" t="n">
        <f aca="false">IF(AND($AF686-DX$3&gt;-90,$AF686-DX$3&lt;90),$AH686*COS(RADIANS(DX$3-$AF686))*SIN(RADIANS(180-DY$3-$AB686))*DX$4*$EN$12,0)</f>
        <v>0</v>
      </c>
      <c r="EA686" s="89" t="n">
        <f aca="false">IF(AND($AF686-EA$3&gt;-90,$AF686-EA$3&lt;90),$AH686*COS(RADIANS(EA$3-$AF686))*SIN(RADIANS(180-EB$3-$AB686))*EA$4*$EN$12,0)</f>
        <v>0</v>
      </c>
    </row>
    <row r="687" customFormat="false" ht="12.75" hidden="false" customHeight="false" outlineLevel="0" collapsed="false">
      <c r="D687" s="91" t="n">
        <v>39736</v>
      </c>
      <c r="E687" s="92" t="n">
        <f aca="false">E686+(1/96)</f>
        <v>0.822916666666666</v>
      </c>
      <c r="F687" s="82" t="n">
        <v>2</v>
      </c>
      <c r="G687" s="42"/>
      <c r="H687" s="53" t="n">
        <f aca="false">DAY(D687)+HOUR(E687)/24+MINUTE(E687)/1440</f>
        <v>15.8229166666667</v>
      </c>
      <c r="I687" s="42" t="n">
        <f aca="false">MONTH(D687)</f>
        <v>10</v>
      </c>
      <c r="J687" s="42" t="n">
        <f aca="false">YEAR(D687)</f>
        <v>2008</v>
      </c>
      <c r="K687" s="42" t="n">
        <f aca="false">IF(OR(I687=1,I687=2),I687+12,I687)</f>
        <v>10</v>
      </c>
      <c r="L687" s="42" t="n">
        <f aca="false">IF(OR(I687=1,I687=2),J687-1,J687)</f>
        <v>2008</v>
      </c>
      <c r="M687" s="42" t="n">
        <f aca="false">TRUNC(365.25*(L687+4716))+TRUNC(30.6001*(K687+1))+H687+(2-TRUNC(L687/100)+TRUNC(TRUNC(L687/100)/4))-1524.5</f>
        <v>2454755.32291667</v>
      </c>
      <c r="N687" s="42" t="n">
        <f aca="false">M687-F687/24-2451545</f>
        <v>3210.23958333302</v>
      </c>
      <c r="O687" s="42" t="n">
        <f aca="false">357.529+0.98560028*N687</f>
        <v>3521.54203220011</v>
      </c>
      <c r="P687" s="42" t="n">
        <f aca="false">280.459+0.98564736*N687</f>
        <v>3444.62317027969</v>
      </c>
      <c r="Q687" s="42" t="n">
        <f aca="false">P687+1.915*SIN(RADIANS(O687))+0.02*SIN(RADIANS(O687))</f>
        <v>3442.72729949254</v>
      </c>
      <c r="R687" s="42" t="n">
        <f aca="false">23.439-0.00000036*N687</f>
        <v>23.43784431375</v>
      </c>
      <c r="S687" s="53" t="n">
        <f aca="false">IF(COS(RADIANS(Q687))&lt;0,(DEGREES(ATAN(COS(RADIANS(R687))*SIN(RADIANS(Q687))/COS(RADIANS(Q687))))/15)+12,IF(SIN(RADIANS(Q687))&lt;0,(DEGREES(ATAN(COS(RADIANS(R687))*SIN(RADIANS(Q687))/COS(RADIANS(Q687))))/15)+24,(DEGREES(ATAN(COS(RADIANS(R687))*SIN(RADIANS(Q687))/COS(RADIANS(Q687))))/15)))</f>
        <v>13.4014811805902</v>
      </c>
      <c r="T687" s="53" t="n">
        <f aca="false">DEGREES(ASIN(SIN(RADIANS(R687))*SIN(RADIANS(Q687))))</f>
        <v>-8.83969693850853</v>
      </c>
      <c r="U687" s="53" t="n">
        <f aca="false">N687/36525</f>
        <v>0.0878915697011095</v>
      </c>
      <c r="V687" s="53" t="n">
        <f aca="false">(24110.54841+(8640184.812866*U687)+(0.093104*(U687*U687))-(0.0000062*(U687*U687*U687)))/3600</f>
        <v>217.641654122138</v>
      </c>
      <c r="W687" s="53" t="n">
        <f aca="false">((V687/24)-TRUNC(V687/24))*24</f>
        <v>1.64165412213804</v>
      </c>
      <c r="X687" s="53" t="n">
        <f aca="false">360*W687/23.9344</f>
        <v>24.6923041300259</v>
      </c>
      <c r="Y687" s="53" t="n">
        <f aca="false">(HOUR(E687)-F687-12+MINUTE(E687)/60)*360/23.9344</f>
        <v>86.4863961494752</v>
      </c>
      <c r="Z687" s="53" t="n">
        <f aca="false">Y687+X687</f>
        <v>111.178700279501</v>
      </c>
      <c r="AA687" s="53" t="n">
        <f aca="false">Z687-S687*15+B$7</f>
        <v>-92.2335174293521</v>
      </c>
      <c r="AB687" s="82" t="n">
        <f aca="false">DEGREES(ASIN(SIN(RADIANS(T687))*SIN(A$9)-COS(RADIANS(T687))*COS(A$9)*COS(RADIANS(AA687))))</f>
        <v>-5.15359428679516</v>
      </c>
      <c r="AC687" s="82" t="n">
        <f aca="false">DEGREES(ACOS((SIN(RADIANS(T687))-SIN(A$9)*SIN(RADIANS(AB687)))/(COS(A$9)*COS(RADIANS(AB687)))))</f>
        <v>97.5287968818436</v>
      </c>
      <c r="AD687" s="82" t="n">
        <f aca="false">DEGREES((COS(RADIANS(T687))*SIN(RADIANS(AA687)))/COS(RADIANS(AB687)))</f>
        <v>-56.8018402547243</v>
      </c>
      <c r="AE687" s="88" t="n">
        <f aca="false">$B$18/SIN(RADIANS(90+AB687))*SIN(RADIANS(90-AB687-DEGREES(ASIN($A$18*SIN(RADIANS(90+AB687))/$B$18))))</f>
        <v>3246.74356692525</v>
      </c>
      <c r="AF687" s="82" t="n">
        <f aca="false">IF(AD687&gt;0,AC687-180,180-AC687)</f>
        <v>82.4712031181564</v>
      </c>
      <c r="AG687" s="53" t="n">
        <f aca="false">IF(AB687&gt;0,0.25,0)</f>
        <v>0</v>
      </c>
      <c r="AH687" s="51" t="n">
        <f aca="false">IF(AB687&gt;0,$A$15*($B$18-$A$18)/$AE687*1,0)</f>
        <v>0</v>
      </c>
      <c r="AI687" s="51" t="n">
        <f aca="false">IF(AND($AF687-AI$3&gt;-90,$AF687-AI$3&lt;90),$AH687*COS(RADIANS(AI$3-$AF687))*SIN(RADIANS(180-AJ$3-$AB687))*AI$4*$EN$11,0)</f>
        <v>0</v>
      </c>
      <c r="AJ687" s="53" t="n">
        <f aca="false">IF(AND($AB687&gt;AJ$4,$AB687&lt;AJ$5),1-(TAN(RADIANS($AB687))*AK$4-AL$4)/AI$5,1)</f>
        <v>1</v>
      </c>
      <c r="AK687" s="51" t="n">
        <f aca="false">AI687*AK$3</f>
        <v>0</v>
      </c>
      <c r="AL687" s="82"/>
      <c r="AM687" s="51" t="n">
        <f aca="false">AI687*AJ687+AK687</f>
        <v>0</v>
      </c>
      <c r="AN687" s="51" t="n">
        <f aca="false">AI687</f>
        <v>0</v>
      </c>
      <c r="AO687" s="51" t="n">
        <f aca="false">IF(AND($AF687-AO$3&gt;-90,$AF687-AO$3&lt;90),$AH687*COS(RADIANS(AO$3-$AF687))*SIN(RADIANS(180-AP$3-$AB687))*AO$4*$EN$11,0)</f>
        <v>0</v>
      </c>
      <c r="AP687" s="53" t="n">
        <f aca="false">IF(AND($AB687&gt;AP$4,$AB687&lt;AP$5),1-(TAN(RADIANS($AB687))*AQ$4-AR$4)/AO$5,1)</f>
        <v>1</v>
      </c>
      <c r="AQ687" s="82" t="n">
        <f aca="false">AO687*AQ$3</f>
        <v>0</v>
      </c>
      <c r="AR687" s="82"/>
      <c r="AS687" s="82"/>
      <c r="AT687" s="51" t="n">
        <f aca="false">AO687</f>
        <v>0</v>
      </c>
      <c r="AU687" s="51" t="n">
        <f aca="false">IF(AND($AF687-AU$3&gt;-90,$AF687-AU$3&lt;90),$AH687*COS(RADIANS(AU$3-$AF687))*SIN(RADIANS(180-AV$3-$AB687))*AU$4*$EN$11,0)</f>
        <v>0</v>
      </c>
      <c r="AV687" s="53" t="n">
        <f aca="false">IF(AND($AB687&gt;AV$4,$AB687&lt;AV$5),1-(TAN(RADIANS($AB687))*AW$4-AX$4)/AU$5,1)</f>
        <v>1</v>
      </c>
      <c r="AW687" s="82" t="n">
        <f aca="false">AU687*AW$3</f>
        <v>0</v>
      </c>
      <c r="AX687" s="82"/>
      <c r="AY687" s="82"/>
      <c r="AZ687" s="51" t="n">
        <f aca="false">AU687</f>
        <v>0</v>
      </c>
      <c r="BA687" s="51" t="n">
        <f aca="false">IF(AND($AF687-BA$3&gt;-90,$AF687-BA$3&lt;90),$AH687*COS(RADIANS(BA$3-$AF687))*SIN(RADIANS(180-BB$3-$AB687))*BA$4*$EN$11,0)</f>
        <v>0</v>
      </c>
      <c r="BB687" s="53" t="n">
        <f aca="false">IF(AND($AB687&gt;BB$4,$AB687&lt;BB$5),1-(TAN(RADIANS($AB687))*BC$4-BD$4)/BA$5,1)</f>
        <v>1</v>
      </c>
      <c r="BC687" s="82" t="n">
        <f aca="false">BA687*BC$3</f>
        <v>0</v>
      </c>
      <c r="BD687" s="82"/>
      <c r="BE687" s="82"/>
      <c r="BF687" s="51" t="n">
        <f aca="false">BA687</f>
        <v>0</v>
      </c>
      <c r="BG687" s="51" t="n">
        <f aca="false">IF(AND($AF687-BG$3&gt;-90,$AF687-BG$3&lt;90),$AH687*COS(RADIANS(BG$3-$AF687))*SIN(RADIANS(180-BH$3-$AB687))*BG$4*$EN$11,0)</f>
        <v>0</v>
      </c>
      <c r="BH687" s="53" t="n">
        <f aca="false">IF(AND($AB687&gt;BH$4,$AB687&lt;BH$5),1-(TAN(RADIANS($AB687))*BI$4-BJ$4)/BG$5,1)</f>
        <v>1</v>
      </c>
      <c r="BI687" s="82" t="n">
        <f aca="false">BG687*BI$3</f>
        <v>0</v>
      </c>
      <c r="BJ687" s="82"/>
      <c r="BK687" s="82"/>
      <c r="BL687" s="51" t="n">
        <f aca="false">BG687</f>
        <v>0</v>
      </c>
      <c r="BM687" s="51" t="n">
        <f aca="false">IF(AND($AF687-BM$3&gt;-90,$AF687-BM$3&lt;90),$AH687*COS(RADIANS(BM$3-$AF687))*SIN(RADIANS(180-BN$3-$AB687))*BM$4*$EN$11,0)</f>
        <v>0</v>
      </c>
      <c r="BN687" s="53" t="n">
        <f aca="false">IF(AND($AB687&gt;BN$4,$AB687&lt;BN$5),1-(TAN(RADIANS($AB687))*BO$4-BP$4)/BM$5,1)</f>
        <v>1</v>
      </c>
      <c r="BO687" s="82" t="n">
        <f aca="false">BM687*BO$3</f>
        <v>0</v>
      </c>
      <c r="BP687" s="82"/>
      <c r="BQ687" s="82"/>
      <c r="BR687" s="51" t="n">
        <f aca="false">BM687</f>
        <v>0</v>
      </c>
      <c r="BS687" s="51" t="n">
        <f aca="false">IF(AND($AF687-BS$3&gt;-90,$AF687-BS$3&lt;90),$AH687*COS(RADIANS(BS$3-$AF687))*SIN(RADIANS(180-BT$3-$AB687))*BS$4*$EN$11,0)</f>
        <v>0</v>
      </c>
      <c r="BT687" s="53" t="n">
        <f aca="false">IF(AND($AB687&gt;BT$4,$AB687&lt;BT$5),1-(TAN(RADIANS($AB687))*BU$4-BV$4)/BS$5,1)</f>
        <v>1</v>
      </c>
      <c r="BU687" s="82" t="n">
        <f aca="false">BS687*BU$3</f>
        <v>0</v>
      </c>
      <c r="BV687" s="82"/>
      <c r="BW687" s="82"/>
      <c r="BX687" s="51" t="n">
        <f aca="false">BS687</f>
        <v>0</v>
      </c>
      <c r="BY687" s="51" t="n">
        <f aca="false">IF(AND($AF687-BY$3&gt;-90,$AF687-BY$3&lt;90),$AH687*COS(RADIANS(BY$3-$AF687))*SIN(RADIANS(180-BZ$3-$AB687))*BY$4*$EN$11,0)</f>
        <v>0</v>
      </c>
      <c r="BZ687" s="53" t="n">
        <f aca="false">IF(AND($AB687&gt;BZ$4,$AB687&lt;BZ$5),1-(TAN(RADIANS($AB687))*CA$4-CB$4)/BY$5,1)</f>
        <v>1</v>
      </c>
      <c r="CA687" s="82" t="n">
        <f aca="false">BY687*CA$3</f>
        <v>0</v>
      </c>
      <c r="CB687" s="82"/>
      <c r="CC687" s="82"/>
      <c r="CD687" s="51" t="n">
        <f aca="false">BY687</f>
        <v>0</v>
      </c>
      <c r="CE687" s="51" t="n">
        <f aca="false">IF(AND($AF687-CE$3&gt;-90,$AF687-CE$3&lt;90),$AH687*COS(RADIANS(CE$3-$AF687))*SIN(RADIANS(180-CF$3-$AB687))*CE$4*$EN$11,0)</f>
        <v>0</v>
      </c>
      <c r="CF687" s="53" t="n">
        <f aca="false">IF(AND($AB687&gt;CF$4,$AB687&lt;CF$5),1-(TAN(RADIANS($AB687))*CG$4-CH$4)/CE$5,1)</f>
        <v>1</v>
      </c>
      <c r="CG687" s="82" t="n">
        <f aca="false">CE687*CG$3</f>
        <v>0</v>
      </c>
      <c r="CH687" s="82"/>
      <c r="CI687" s="82"/>
      <c r="CJ687" s="51" t="n">
        <f aca="false">CE687</f>
        <v>0</v>
      </c>
      <c r="CK687" s="51" t="n">
        <f aca="false">IF(AND($AF687-CK$3&gt;-90,$AF687-CK$3&lt;90),$AH687*COS(RADIANS(CK$3-$AF687))*SIN(RADIANS(180-CL$3-$AB687))*CK$4*$EN$11,0)</f>
        <v>0</v>
      </c>
      <c r="CL687" s="53" t="n">
        <f aca="false">IF(AND($AB687&gt;CL$4,$AB687&lt;CL$5),1-(TAN(RADIANS($AB687))*CM$4-CN$4)/CK$5,1)</f>
        <v>1</v>
      </c>
      <c r="CM687" s="82" t="n">
        <f aca="false">CK687*CM$3</f>
        <v>0</v>
      </c>
      <c r="CN687" s="82"/>
      <c r="CO687" s="82"/>
      <c r="CP687" s="51" t="n">
        <f aca="false">CK687</f>
        <v>0</v>
      </c>
      <c r="CQ687" s="51" t="n">
        <f aca="false">IF(AND($AF687-CQ$3&gt;-90,$AF687-CQ$3&lt;90),$AH687*COS(RADIANS(CQ$3-$AF687))*SIN(RADIANS(180-CR$3-$AB687))*CQ$4*$EN$11,0)</f>
        <v>0</v>
      </c>
      <c r="CR687" s="53" t="n">
        <f aca="false">IF(AND($AB687&gt;CR$4,$AB687&lt;CR$5),1-(TAN(RADIANS($AB687))*CS$4-CT$4)/CQ$5,1)</f>
        <v>1</v>
      </c>
      <c r="CS687" s="82" t="n">
        <f aca="false">CQ687*CS$3</f>
        <v>0</v>
      </c>
      <c r="CT687" s="82"/>
      <c r="CU687" s="82"/>
      <c r="CV687" s="51" t="n">
        <f aca="false">CQ687</f>
        <v>0</v>
      </c>
      <c r="CW687" s="51" t="n">
        <f aca="false">IF(AND($AF687-CW$3&gt;-90,$AF687-CW$3&lt;90),$AH687*COS(RADIANS(CW$3-$AF687))*SIN(RADIANS(180-CX$3-$AB687))*CW$4*$EN$11,0)</f>
        <v>0</v>
      </c>
      <c r="CX687" s="53" t="n">
        <f aca="false">IF(AND($AB687&gt;CX$4,$AB687&lt;CX$5),1-(TAN(RADIANS($AB687))*CY$4-CZ$4)/CW$5,1)</f>
        <v>1</v>
      </c>
      <c r="CY687" s="82" t="n">
        <f aca="false">CW687*CY$3</f>
        <v>0</v>
      </c>
      <c r="CZ687" s="82"/>
      <c r="DA687" s="82"/>
      <c r="DB687" s="51" t="n">
        <f aca="false">CW687</f>
        <v>0</v>
      </c>
      <c r="DC687" s="51" t="n">
        <f aca="false">IF(AND($AF687-DC$3&gt;-90,$AF687-DC$3&lt;90),$AH687*COS(RADIANS(DC$3-$AF687))*SIN(RADIANS(180-DD$3-$AB687))*DC$4*$EN$11,0)</f>
        <v>0</v>
      </c>
      <c r="DD687" s="53" t="n">
        <f aca="false">IF(AND($AB687&gt;DD$4,$AB687&lt;DD$5),1-(TAN(RADIANS($AB687))*DE$4-DF$4)/DC$5,1)</f>
        <v>1</v>
      </c>
      <c r="DE687" s="82" t="n">
        <f aca="false">DC687*DE$3</f>
        <v>0</v>
      </c>
      <c r="DF687" s="82"/>
      <c r="DG687" s="82"/>
      <c r="DH687" s="51" t="n">
        <f aca="false">DC687</f>
        <v>0</v>
      </c>
      <c r="DI687" s="51" t="n">
        <f aca="false">IF(AND($AF687-DI$3&gt;-90,$AF687-DI$3&lt;90),$AH687*COS(RADIANS(DI$3-$AF687))*SIN(RADIANS(180-DJ$3-$AB687))*DI$4*$EN$11,0)</f>
        <v>-0</v>
      </c>
      <c r="DJ687" s="53" t="n">
        <f aca="false">IF(AND($AB687&gt;DJ$4,$AB687&lt;DJ$5),1-(TAN(RADIANS($AB687))*DK$4-DL$4)/DI$5,1)</f>
        <v>1</v>
      </c>
      <c r="DK687" s="82" t="n">
        <f aca="false">DI687*DK$3</f>
        <v>-0</v>
      </c>
      <c r="DL687" s="82"/>
      <c r="DM687" s="82"/>
      <c r="DN687" s="51" t="n">
        <f aca="false">DI687</f>
        <v>-0</v>
      </c>
      <c r="DO687" s="51" t="n">
        <f aca="false">IF(AND($AF687-DO$3&gt;-90,$AF687-DO$3&lt;90),$AH687*COS(RADIANS(DO$3-$AF687))*SIN(RADIANS(180-DP$3-$AB687))*DO$4*$EN$11,0)</f>
        <v>-0</v>
      </c>
      <c r="DP687" s="53" t="n">
        <f aca="false">IF(AND($AB687&gt;DP$4,$AB687&lt;DP$5),1-(TAN(RADIANS($AB687))*DQ$4-DR$4)/DO$5,1)</f>
        <v>1</v>
      </c>
      <c r="DQ687" s="82" t="n">
        <f aca="false">DO687*DQ$3</f>
        <v>-0</v>
      </c>
      <c r="DR687" s="82"/>
      <c r="DS687" s="82"/>
      <c r="DT687" s="51" t="n">
        <f aca="false">DO687</f>
        <v>-0</v>
      </c>
      <c r="DU687" s="89" t="n">
        <f aca="false">IF(AND($AF687-DU$3&gt;-90,$AF687-DU$3&lt;90),$AH687*COS(RADIANS(DU$3-$AF687))*SIN(RADIANS(180-DV$3-$AB687))*DU$4*$EN$12,0)</f>
        <v>0</v>
      </c>
      <c r="DX687" s="89" t="n">
        <f aca="false">IF(AND($AF687-DX$3&gt;-90,$AF687-DX$3&lt;90),$AH687*COS(RADIANS(DX$3-$AF687))*SIN(RADIANS(180-DY$3-$AB687))*DX$4*$EN$12,0)</f>
        <v>0</v>
      </c>
      <c r="EA687" s="89" t="n">
        <f aca="false">IF(AND($AF687-EA$3&gt;-90,$AF687-EA$3&lt;90),$AH687*COS(RADIANS(EA$3-$AF687))*SIN(RADIANS(180-EB$3-$AB687))*EA$4*$EN$12,0)</f>
        <v>0</v>
      </c>
    </row>
    <row r="688" customFormat="false" ht="12.75" hidden="false" customHeight="false" outlineLevel="0" collapsed="false">
      <c r="D688" s="91" t="n">
        <v>39736</v>
      </c>
      <c r="E688" s="92" t="n">
        <f aca="false">E687+(1/96)</f>
        <v>0.833333333333333</v>
      </c>
      <c r="F688" s="82" t="n">
        <v>2</v>
      </c>
      <c r="G688" s="42"/>
      <c r="H688" s="53" t="n">
        <f aca="false">DAY(D688)+HOUR(E688)/24+MINUTE(E688)/1440</f>
        <v>15.8333333333333</v>
      </c>
      <c r="I688" s="42" t="n">
        <f aca="false">MONTH(D688)</f>
        <v>10</v>
      </c>
      <c r="J688" s="42" t="n">
        <f aca="false">YEAR(D688)</f>
        <v>2008</v>
      </c>
      <c r="K688" s="42" t="n">
        <f aca="false">IF(OR(I688=1,I688=2),I688+12,I688)</f>
        <v>10</v>
      </c>
      <c r="L688" s="42" t="n">
        <f aca="false">IF(OR(I688=1,I688=2),J688-1,J688)</f>
        <v>2008</v>
      </c>
      <c r="M688" s="42" t="n">
        <f aca="false">TRUNC(365.25*(L688+4716))+TRUNC(30.6001*(K688+1))+H688+(2-TRUNC(L688/100)+TRUNC(TRUNC(L688/100)/4))-1524.5</f>
        <v>2454755.33333333</v>
      </c>
      <c r="N688" s="42" t="n">
        <f aca="false">M688-F688/24-2451545</f>
        <v>3210.25</v>
      </c>
      <c r="O688" s="42" t="n">
        <f aca="false">357.529+0.98560028*N688</f>
        <v>3521.55229887</v>
      </c>
      <c r="P688" s="42" t="n">
        <f aca="false">280.459+0.98564736*N688</f>
        <v>3444.63343744</v>
      </c>
      <c r="Q688" s="42" t="n">
        <f aca="false">P688+1.915*SIN(RADIANS(O688))+0.02*SIN(RADIANS(O688))</f>
        <v>3442.7376360588</v>
      </c>
      <c r="R688" s="42" t="n">
        <f aca="false">23.439-0.00000036*N688</f>
        <v>23.43784431</v>
      </c>
      <c r="S688" s="53" t="n">
        <f aca="false">IF(COS(RADIANS(Q688))&lt;0,(DEGREES(ATAN(COS(RADIANS(R688))*SIN(RADIANS(Q688))/COS(RADIANS(Q688))))/15)+12,IF(SIN(RADIANS(Q688))&lt;0,(DEGREES(ATAN(COS(RADIANS(R688))*SIN(RADIANS(Q688))/COS(RADIANS(Q688))))/15)+24,(DEGREES(ATAN(COS(RADIANS(R688))*SIN(RADIANS(Q688))/COS(RADIANS(Q688))))/15)))</f>
        <v>13.4021287266286</v>
      </c>
      <c r="T688" s="53" t="n">
        <f aca="false">DEGREES(ASIN(SIN(RADIANS(R688))*SIN(RADIANS(Q688))))</f>
        <v>-8.84353457282354</v>
      </c>
      <c r="U688" s="53" t="n">
        <f aca="false">N688/36525</f>
        <v>0.0878918548939083</v>
      </c>
      <c r="V688" s="53" t="n">
        <f aca="false">(24110.54841+(8640184.812866*U688)+(0.093104*(U688*U688))-(0.0000062*(U688*U688*U688)))/3600</f>
        <v>217.642338599497</v>
      </c>
      <c r="W688" s="53" t="n">
        <f aca="false">((V688/24)-TRUNC(V688/24))*24</f>
        <v>1.64233859949748</v>
      </c>
      <c r="X688" s="53" t="n">
        <f aca="false">360*W688/23.9344</f>
        <v>24.7025994309067</v>
      </c>
      <c r="Y688" s="53" t="n">
        <f aca="false">(HOUR(E688)-F688-12+MINUTE(E688)/60)*360/23.9344</f>
        <v>90.2466742429307</v>
      </c>
      <c r="Z688" s="53" t="n">
        <f aca="false">Y688+X688</f>
        <v>114.949273673837</v>
      </c>
      <c r="AA688" s="53" t="n">
        <f aca="false">Z688-S688*15+B$7</f>
        <v>-88.472657225592</v>
      </c>
      <c r="AB688" s="82" t="n">
        <f aca="false">DEGREES(ASIN(SIN(RADIANS(T688))*SIN(A$9)-COS(RADIANS(T688))*COS(A$9)*COS(RADIANS(AA688))))</f>
        <v>-7.62858726408894</v>
      </c>
      <c r="AC688" s="82" t="n">
        <f aca="false">DEGREES(ACOS((SIN(RADIANS(T688))-SIN(A$9)*SIN(RADIANS(AB688)))/(COS(A$9)*COS(RADIANS(AB688)))))</f>
        <v>94.7391893999963</v>
      </c>
      <c r="AD688" s="82" t="n">
        <f aca="false">DEGREES((COS(RADIANS(T688))*SIN(RADIANS(AA688)))/COS(RADIANS(AB688)))</f>
        <v>-57.0998914914867</v>
      </c>
      <c r="AE688" s="88" t="n">
        <f aca="false">$B$18/SIN(RADIANS(90+AB688))*SIN(RADIANS(90-AB688-DEGREES(ASIN($A$18*SIN(RADIANS(90+AB688))/$B$18))))</f>
        <v>3600.50114743027</v>
      </c>
      <c r="AF688" s="82" t="n">
        <f aca="false">IF(AD688&gt;0,AC688-180,180-AC688)</f>
        <v>85.2608106000037</v>
      </c>
      <c r="AG688" s="53" t="n">
        <f aca="false">IF(AB688&gt;0,0.25,0)</f>
        <v>0</v>
      </c>
      <c r="AH688" s="51" t="n">
        <f aca="false">IF(AB688&gt;0,$A$15*($B$18-$A$18)/$AE688*1,0)</f>
        <v>0</v>
      </c>
      <c r="AI688" s="51" t="n">
        <f aca="false">IF(AND($AF688-AI$3&gt;-90,$AF688-AI$3&lt;90),$AH688*COS(RADIANS(AI$3-$AF688))*SIN(RADIANS(180-AJ$3-$AB688))*AI$4*$EN$11,0)</f>
        <v>0</v>
      </c>
      <c r="AJ688" s="53" t="n">
        <f aca="false">IF(AND($AB688&gt;AJ$4,$AB688&lt;AJ$5),1-(TAN(RADIANS($AB688))*AK$4-AL$4)/AI$5,1)</f>
        <v>1</v>
      </c>
      <c r="AK688" s="51" t="n">
        <f aca="false">AI688*AK$3</f>
        <v>0</v>
      </c>
      <c r="AL688" s="82"/>
      <c r="AM688" s="51" t="n">
        <f aca="false">AI688*AJ688+AK688</f>
        <v>0</v>
      </c>
      <c r="AN688" s="51" t="n">
        <f aca="false">AI688</f>
        <v>0</v>
      </c>
      <c r="AO688" s="51" t="n">
        <f aca="false">IF(AND($AF688-AO$3&gt;-90,$AF688-AO$3&lt;90),$AH688*COS(RADIANS(AO$3-$AF688))*SIN(RADIANS(180-AP$3-$AB688))*AO$4*$EN$11,0)</f>
        <v>0</v>
      </c>
      <c r="AP688" s="53" t="n">
        <f aca="false">IF(AND($AB688&gt;AP$4,$AB688&lt;AP$5),1-(TAN(RADIANS($AB688))*AQ$4-AR$4)/AO$5,1)</f>
        <v>1</v>
      </c>
      <c r="AQ688" s="82" t="n">
        <f aca="false">AO688*AQ$3</f>
        <v>0</v>
      </c>
      <c r="AR688" s="82"/>
      <c r="AS688" s="82"/>
      <c r="AT688" s="51" t="n">
        <f aca="false">AO688</f>
        <v>0</v>
      </c>
      <c r="AU688" s="51" t="n">
        <f aca="false">IF(AND($AF688-AU$3&gt;-90,$AF688-AU$3&lt;90),$AH688*COS(RADIANS(AU$3-$AF688))*SIN(RADIANS(180-AV$3-$AB688))*AU$4*$EN$11,0)</f>
        <v>0</v>
      </c>
      <c r="AV688" s="53" t="n">
        <f aca="false">IF(AND($AB688&gt;AV$4,$AB688&lt;AV$5),1-(TAN(RADIANS($AB688))*AW$4-AX$4)/AU$5,1)</f>
        <v>1</v>
      </c>
      <c r="AW688" s="82" t="n">
        <f aca="false">AU688*AW$3</f>
        <v>0</v>
      </c>
      <c r="AX688" s="82"/>
      <c r="AY688" s="82"/>
      <c r="AZ688" s="51" t="n">
        <f aca="false">AU688</f>
        <v>0</v>
      </c>
      <c r="BA688" s="51" t="n">
        <f aca="false">IF(AND($AF688-BA$3&gt;-90,$AF688-BA$3&lt;90),$AH688*COS(RADIANS(BA$3-$AF688))*SIN(RADIANS(180-BB$3-$AB688))*BA$4*$EN$11,0)</f>
        <v>0</v>
      </c>
      <c r="BB688" s="53" t="n">
        <f aca="false">IF(AND($AB688&gt;BB$4,$AB688&lt;BB$5),1-(TAN(RADIANS($AB688))*BC$4-BD$4)/BA$5,1)</f>
        <v>1</v>
      </c>
      <c r="BC688" s="82" t="n">
        <f aca="false">BA688*BC$3</f>
        <v>0</v>
      </c>
      <c r="BD688" s="82"/>
      <c r="BE688" s="82"/>
      <c r="BF688" s="51" t="n">
        <f aca="false">BA688</f>
        <v>0</v>
      </c>
      <c r="BG688" s="51" t="n">
        <f aca="false">IF(AND($AF688-BG$3&gt;-90,$AF688-BG$3&lt;90),$AH688*COS(RADIANS(BG$3-$AF688))*SIN(RADIANS(180-BH$3-$AB688))*BG$4*$EN$11,0)</f>
        <v>0</v>
      </c>
      <c r="BH688" s="53" t="n">
        <f aca="false">IF(AND($AB688&gt;BH$4,$AB688&lt;BH$5),1-(TAN(RADIANS($AB688))*BI$4-BJ$4)/BG$5,1)</f>
        <v>1</v>
      </c>
      <c r="BI688" s="82" t="n">
        <f aca="false">BG688*BI$3</f>
        <v>0</v>
      </c>
      <c r="BJ688" s="82"/>
      <c r="BK688" s="82"/>
      <c r="BL688" s="51" t="n">
        <f aca="false">BG688</f>
        <v>0</v>
      </c>
      <c r="BM688" s="51" t="n">
        <f aca="false">IF(AND($AF688-BM$3&gt;-90,$AF688-BM$3&lt;90),$AH688*COS(RADIANS(BM$3-$AF688))*SIN(RADIANS(180-BN$3-$AB688))*BM$4*$EN$11,0)</f>
        <v>0</v>
      </c>
      <c r="BN688" s="53" t="n">
        <f aca="false">IF(AND($AB688&gt;BN$4,$AB688&lt;BN$5),1-(TAN(RADIANS($AB688))*BO$4-BP$4)/BM$5,1)</f>
        <v>1</v>
      </c>
      <c r="BO688" s="82" t="n">
        <f aca="false">BM688*BO$3</f>
        <v>0</v>
      </c>
      <c r="BP688" s="82"/>
      <c r="BQ688" s="82"/>
      <c r="BR688" s="51" t="n">
        <f aca="false">BM688</f>
        <v>0</v>
      </c>
      <c r="BS688" s="51" t="n">
        <f aca="false">IF(AND($AF688-BS$3&gt;-90,$AF688-BS$3&lt;90),$AH688*COS(RADIANS(BS$3-$AF688))*SIN(RADIANS(180-BT$3-$AB688))*BS$4*$EN$11,0)</f>
        <v>0</v>
      </c>
      <c r="BT688" s="53" t="n">
        <f aca="false">IF(AND($AB688&gt;BT$4,$AB688&lt;BT$5),1-(TAN(RADIANS($AB688))*BU$4-BV$4)/BS$5,1)</f>
        <v>1</v>
      </c>
      <c r="BU688" s="82" t="n">
        <f aca="false">BS688*BU$3</f>
        <v>0</v>
      </c>
      <c r="BV688" s="82"/>
      <c r="BW688" s="82"/>
      <c r="BX688" s="51" t="n">
        <f aca="false">BS688</f>
        <v>0</v>
      </c>
      <c r="BY688" s="51" t="n">
        <f aca="false">IF(AND($AF688-BY$3&gt;-90,$AF688-BY$3&lt;90),$AH688*COS(RADIANS(BY$3-$AF688))*SIN(RADIANS(180-BZ$3-$AB688))*BY$4*$EN$11,0)</f>
        <v>0</v>
      </c>
      <c r="BZ688" s="53" t="n">
        <f aca="false">IF(AND($AB688&gt;BZ$4,$AB688&lt;BZ$5),1-(TAN(RADIANS($AB688))*CA$4-CB$4)/BY$5,1)</f>
        <v>1</v>
      </c>
      <c r="CA688" s="82" t="n">
        <f aca="false">BY688*CA$3</f>
        <v>0</v>
      </c>
      <c r="CB688" s="82"/>
      <c r="CC688" s="82"/>
      <c r="CD688" s="51" t="n">
        <f aca="false">BY688</f>
        <v>0</v>
      </c>
      <c r="CE688" s="51" t="n">
        <f aca="false">IF(AND($AF688-CE$3&gt;-90,$AF688-CE$3&lt;90),$AH688*COS(RADIANS(CE$3-$AF688))*SIN(RADIANS(180-CF$3-$AB688))*CE$4*$EN$11,0)</f>
        <v>0</v>
      </c>
      <c r="CF688" s="53" t="n">
        <f aca="false">IF(AND($AB688&gt;CF$4,$AB688&lt;CF$5),1-(TAN(RADIANS($AB688))*CG$4-CH$4)/CE$5,1)</f>
        <v>1</v>
      </c>
      <c r="CG688" s="82" t="n">
        <f aca="false">CE688*CG$3</f>
        <v>0</v>
      </c>
      <c r="CH688" s="82"/>
      <c r="CI688" s="82"/>
      <c r="CJ688" s="51" t="n">
        <f aca="false">CE688</f>
        <v>0</v>
      </c>
      <c r="CK688" s="51" t="n">
        <f aca="false">IF(AND($AF688-CK$3&gt;-90,$AF688-CK$3&lt;90),$AH688*COS(RADIANS(CK$3-$AF688))*SIN(RADIANS(180-CL$3-$AB688))*CK$4*$EN$11,0)</f>
        <v>0</v>
      </c>
      <c r="CL688" s="53" t="n">
        <f aca="false">IF(AND($AB688&gt;CL$4,$AB688&lt;CL$5),1-(TAN(RADIANS($AB688))*CM$4-CN$4)/CK$5,1)</f>
        <v>1</v>
      </c>
      <c r="CM688" s="82" t="n">
        <f aca="false">CK688*CM$3</f>
        <v>0</v>
      </c>
      <c r="CN688" s="82"/>
      <c r="CO688" s="82"/>
      <c r="CP688" s="51" t="n">
        <f aca="false">CK688</f>
        <v>0</v>
      </c>
      <c r="CQ688" s="51" t="n">
        <f aca="false">IF(AND($AF688-CQ$3&gt;-90,$AF688-CQ$3&lt;90),$AH688*COS(RADIANS(CQ$3-$AF688))*SIN(RADIANS(180-CR$3-$AB688))*CQ$4*$EN$11,0)</f>
        <v>0</v>
      </c>
      <c r="CR688" s="53" t="n">
        <f aca="false">IF(AND($AB688&gt;CR$4,$AB688&lt;CR$5),1-(TAN(RADIANS($AB688))*CS$4-CT$4)/CQ$5,1)</f>
        <v>1</v>
      </c>
      <c r="CS688" s="82" t="n">
        <f aca="false">CQ688*CS$3</f>
        <v>0</v>
      </c>
      <c r="CT688" s="82"/>
      <c r="CU688" s="82"/>
      <c r="CV688" s="51" t="n">
        <f aca="false">CQ688</f>
        <v>0</v>
      </c>
      <c r="CW688" s="51" t="n">
        <f aca="false">IF(AND($AF688-CW$3&gt;-90,$AF688-CW$3&lt;90),$AH688*COS(RADIANS(CW$3-$AF688))*SIN(RADIANS(180-CX$3-$AB688))*CW$4*$EN$11,0)</f>
        <v>0</v>
      </c>
      <c r="CX688" s="53" t="n">
        <f aca="false">IF(AND($AB688&gt;CX$4,$AB688&lt;CX$5),1-(TAN(RADIANS($AB688))*CY$4-CZ$4)/CW$5,1)</f>
        <v>1</v>
      </c>
      <c r="CY688" s="82" t="n">
        <f aca="false">CW688*CY$3</f>
        <v>0</v>
      </c>
      <c r="CZ688" s="82"/>
      <c r="DA688" s="82"/>
      <c r="DB688" s="51" t="n">
        <f aca="false">CW688</f>
        <v>0</v>
      </c>
      <c r="DC688" s="51" t="n">
        <f aca="false">IF(AND($AF688-DC$3&gt;-90,$AF688-DC$3&lt;90),$AH688*COS(RADIANS(DC$3-$AF688))*SIN(RADIANS(180-DD$3-$AB688))*DC$4*$EN$11,0)</f>
        <v>0</v>
      </c>
      <c r="DD688" s="53" t="n">
        <f aca="false">IF(AND($AB688&gt;DD$4,$AB688&lt;DD$5),1-(TAN(RADIANS($AB688))*DE$4-DF$4)/DC$5,1)</f>
        <v>1</v>
      </c>
      <c r="DE688" s="82" t="n">
        <f aca="false">DC688*DE$3</f>
        <v>0</v>
      </c>
      <c r="DF688" s="82"/>
      <c r="DG688" s="82"/>
      <c r="DH688" s="51" t="n">
        <f aca="false">DC688</f>
        <v>0</v>
      </c>
      <c r="DI688" s="51" t="n">
        <f aca="false">IF(AND($AF688-DI$3&gt;-90,$AF688-DI$3&lt;90),$AH688*COS(RADIANS(DI$3-$AF688))*SIN(RADIANS(180-DJ$3-$AB688))*DI$4*$EN$11,0)</f>
        <v>-0</v>
      </c>
      <c r="DJ688" s="53" t="n">
        <f aca="false">IF(AND($AB688&gt;DJ$4,$AB688&lt;DJ$5),1-(TAN(RADIANS($AB688))*DK$4-DL$4)/DI$5,1)</f>
        <v>1</v>
      </c>
      <c r="DK688" s="82" t="n">
        <f aca="false">DI688*DK$3</f>
        <v>-0</v>
      </c>
      <c r="DL688" s="82"/>
      <c r="DM688" s="82"/>
      <c r="DN688" s="51" t="n">
        <f aca="false">DI688</f>
        <v>-0</v>
      </c>
      <c r="DO688" s="51" t="n">
        <f aca="false">IF(AND($AF688-DO$3&gt;-90,$AF688-DO$3&lt;90),$AH688*COS(RADIANS(DO$3-$AF688))*SIN(RADIANS(180-DP$3-$AB688))*DO$4*$EN$11,0)</f>
        <v>-0</v>
      </c>
      <c r="DP688" s="53" t="n">
        <f aca="false">IF(AND($AB688&gt;DP$4,$AB688&lt;DP$5),1-(TAN(RADIANS($AB688))*DQ$4-DR$4)/DO$5,1)</f>
        <v>1</v>
      </c>
      <c r="DQ688" s="82" t="n">
        <f aca="false">DO688*DQ$3</f>
        <v>-0</v>
      </c>
      <c r="DR688" s="82"/>
      <c r="DS688" s="82"/>
      <c r="DT688" s="51" t="n">
        <f aca="false">DO688</f>
        <v>-0</v>
      </c>
      <c r="DU688" s="89" t="n">
        <f aca="false">IF(AND($AF688-DU$3&gt;-90,$AF688-DU$3&lt;90),$AH688*COS(RADIANS(DU$3-$AF688))*SIN(RADIANS(180-DV$3-$AB688))*DU$4*$EN$12,0)</f>
        <v>0</v>
      </c>
      <c r="DX688" s="89" t="n">
        <f aca="false">IF(AND($AF688-DX$3&gt;-90,$AF688-DX$3&lt;90),$AH688*COS(RADIANS(DX$3-$AF688))*SIN(RADIANS(180-DY$3-$AB688))*DX$4*$EN$12,0)</f>
        <v>0</v>
      </c>
      <c r="EA688" s="89" t="n">
        <f aca="false">IF(AND($AF688-EA$3&gt;-90,$AF688-EA$3&lt;90),$AH688*COS(RADIANS(EA$3-$AF688))*SIN(RADIANS(180-EB$3-$AB688))*EA$4*$EN$12,0)</f>
        <v>0</v>
      </c>
    </row>
    <row r="689" customFormat="false" ht="12.75" hidden="false" customHeight="false" outlineLevel="0" collapsed="false">
      <c r="D689" s="91" t="n">
        <v>39736</v>
      </c>
      <c r="E689" s="92" t="n">
        <f aca="false">E688+(1/96)</f>
        <v>0.843749999999999</v>
      </c>
      <c r="F689" s="82" t="n">
        <v>2</v>
      </c>
      <c r="G689" s="42"/>
      <c r="H689" s="53" t="n">
        <f aca="false">DAY(D689)+HOUR(E689)/24+MINUTE(E689)/1440</f>
        <v>15.84375</v>
      </c>
      <c r="I689" s="42" t="n">
        <f aca="false">MONTH(D689)</f>
        <v>10</v>
      </c>
      <c r="J689" s="42" t="n">
        <f aca="false">YEAR(D689)</f>
        <v>2008</v>
      </c>
      <c r="K689" s="42" t="n">
        <f aca="false">IF(OR(I689=1,I689=2),I689+12,I689)</f>
        <v>10</v>
      </c>
      <c r="L689" s="42" t="n">
        <f aca="false">IF(OR(I689=1,I689=2),J689-1,J689)</f>
        <v>2008</v>
      </c>
      <c r="M689" s="42" t="n">
        <f aca="false">TRUNC(365.25*(L689+4716))+TRUNC(30.6001*(K689+1))+H689+(2-TRUNC(L689/100)+TRUNC(TRUNC(L689/100)/4))-1524.5</f>
        <v>2454755.34375</v>
      </c>
      <c r="N689" s="42" t="n">
        <f aca="false">M689-F689/24-2451545</f>
        <v>3210.26041666651</v>
      </c>
      <c r="O689" s="42" t="n">
        <f aca="false">357.529+0.98560028*N689</f>
        <v>3521.56256553943</v>
      </c>
      <c r="P689" s="42" t="n">
        <f aca="false">280.459+0.98564736*N689</f>
        <v>3444.64370459985</v>
      </c>
      <c r="Q689" s="42" t="n">
        <f aca="false">P689+1.915*SIN(RADIANS(O689))+0.02*SIN(RADIANS(O689))</f>
        <v>3442.74797268547</v>
      </c>
      <c r="R689" s="42" t="n">
        <f aca="false">23.439-0.00000036*N689</f>
        <v>23.43784430625</v>
      </c>
      <c r="S689" s="53" t="n">
        <f aca="false">IF(COS(RADIANS(Q689))&lt;0,(DEGREES(ATAN(COS(RADIANS(R689))*SIN(RADIANS(Q689))/COS(RADIANS(Q689))))/15)+12,IF(SIN(RADIANS(Q689))&lt;0,(DEGREES(ATAN(COS(RADIANS(R689))*SIN(RADIANS(Q689))/COS(RADIANS(Q689))))/15)+24,(DEGREES(ATAN(COS(RADIANS(R689))*SIN(RADIANS(Q689))/COS(RADIANS(Q689))))/15)))</f>
        <v>13.4027762899475</v>
      </c>
      <c r="T689" s="53" t="n">
        <f aca="false">DEGREES(ASIN(SIN(RADIANS(R689))*SIN(RADIANS(Q689))))</f>
        <v>-8.84737197941675</v>
      </c>
      <c r="U689" s="53" t="n">
        <f aca="false">N689/36525</f>
        <v>0.0878921400866944</v>
      </c>
      <c r="V689" s="53" t="n">
        <f aca="false">(24110.54841+(8640184.812866*U689)+(0.093104*(U689*U689))-(0.0000062*(U689*U689*U689)))/3600</f>
        <v>217.643023076826</v>
      </c>
      <c r="W689" s="53" t="n">
        <f aca="false">((V689/24)-TRUNC(V689/24))*24</f>
        <v>1.64302307682627</v>
      </c>
      <c r="X689" s="53" t="n">
        <f aca="false">360*W689/23.9344</f>
        <v>24.7128947313263</v>
      </c>
      <c r="Y689" s="53" t="n">
        <f aca="false">(HOUR(E689)-F689-12+MINUTE(E689)/60)*360/23.9344</f>
        <v>94.0069523363861</v>
      </c>
      <c r="Z689" s="53" t="n">
        <f aca="false">Y689+X689</f>
        <v>118.719847067712</v>
      </c>
      <c r="AA689" s="53" t="n">
        <f aca="false">Z689-S689*15+B$7</f>
        <v>-84.7117972814997</v>
      </c>
      <c r="AB689" s="82" t="n">
        <f aca="false">DEGREES(ASIN(SIN(RADIANS(T689))*SIN(A$9)-COS(RADIANS(T689))*COS(A$9)*COS(RADIANS(AA689))))</f>
        <v>-10.1135771313209</v>
      </c>
      <c r="AC689" s="82" t="n">
        <f aca="false">DEGREES(ACOS((SIN(RADIANS(T689))-SIN(A$9)*SIN(RADIANS(AB689)))/(COS(A$9)*COS(RADIANS(AB689)))))</f>
        <v>91.9424624041216</v>
      </c>
      <c r="AD689" s="82" t="n">
        <f aca="false">DEGREES((COS(RADIANS(T689))*SIN(RADIANS(AA689)))/COS(RADIANS(AB689)))</f>
        <v>-57.2628556324684</v>
      </c>
      <c r="AE689" s="88" t="n">
        <f aca="false">$B$18/SIN(RADIANS(90+AB689))*SIN(RADIANS(90-AB689-DEGREES(ASIN($A$18*SIN(RADIANS(90+AB689))/$B$18))))</f>
        <v>3979.14465290171</v>
      </c>
      <c r="AF689" s="82" t="n">
        <f aca="false">IF(AD689&gt;0,AC689-180,180-AC689)</f>
        <v>88.0575375958784</v>
      </c>
      <c r="AG689" s="53" t="n">
        <f aca="false">IF(AB689&gt;0,0.25,0)</f>
        <v>0</v>
      </c>
      <c r="AH689" s="51" t="n">
        <f aca="false">IF(AB689&gt;0,$A$15*($B$18-$A$18)/$AE689*1,0)</f>
        <v>0</v>
      </c>
      <c r="AI689" s="51" t="n">
        <f aca="false">IF(AND($AF689-AI$3&gt;-90,$AF689-AI$3&lt;90),$AH689*COS(RADIANS(AI$3-$AF689))*SIN(RADIANS(180-AJ$3-$AB689))*AI$4*$EN$11,0)</f>
        <v>0</v>
      </c>
      <c r="AJ689" s="53" t="n">
        <f aca="false">IF(AND($AB689&gt;AJ$4,$AB689&lt;AJ$5),1-(TAN(RADIANS($AB689))*AK$4-AL$4)/AI$5,1)</f>
        <v>1</v>
      </c>
      <c r="AK689" s="51" t="n">
        <f aca="false">AI689*AK$3</f>
        <v>0</v>
      </c>
      <c r="AL689" s="82"/>
      <c r="AM689" s="51" t="n">
        <f aca="false">AI689*AJ689+AK689</f>
        <v>0</v>
      </c>
      <c r="AN689" s="51" t="n">
        <f aca="false">AI689</f>
        <v>0</v>
      </c>
      <c r="AO689" s="51" t="n">
        <f aca="false">IF(AND($AF689-AO$3&gt;-90,$AF689-AO$3&lt;90),$AH689*COS(RADIANS(AO$3-$AF689))*SIN(RADIANS(180-AP$3-$AB689))*AO$4*$EN$11,0)</f>
        <v>0</v>
      </c>
      <c r="AP689" s="53" t="n">
        <f aca="false">IF(AND($AB689&gt;AP$4,$AB689&lt;AP$5),1-(TAN(RADIANS($AB689))*AQ$4-AR$4)/AO$5,1)</f>
        <v>1</v>
      </c>
      <c r="AQ689" s="82" t="n">
        <f aca="false">AO689*AQ$3</f>
        <v>0</v>
      </c>
      <c r="AR689" s="82"/>
      <c r="AS689" s="82"/>
      <c r="AT689" s="51" t="n">
        <f aca="false">AO689</f>
        <v>0</v>
      </c>
      <c r="AU689" s="51" t="n">
        <f aca="false">IF(AND($AF689-AU$3&gt;-90,$AF689-AU$3&lt;90),$AH689*COS(RADIANS(AU$3-$AF689))*SIN(RADIANS(180-AV$3-$AB689))*AU$4*$EN$11,0)</f>
        <v>0</v>
      </c>
      <c r="AV689" s="53" t="n">
        <f aca="false">IF(AND($AB689&gt;AV$4,$AB689&lt;AV$5),1-(TAN(RADIANS($AB689))*AW$4-AX$4)/AU$5,1)</f>
        <v>1</v>
      </c>
      <c r="AW689" s="82" t="n">
        <f aca="false">AU689*AW$3</f>
        <v>0</v>
      </c>
      <c r="AX689" s="82"/>
      <c r="AY689" s="82"/>
      <c r="AZ689" s="51" t="n">
        <f aca="false">AU689</f>
        <v>0</v>
      </c>
      <c r="BA689" s="51" t="n">
        <f aca="false">IF(AND($AF689-BA$3&gt;-90,$AF689-BA$3&lt;90),$AH689*COS(RADIANS(BA$3-$AF689))*SIN(RADIANS(180-BB$3-$AB689))*BA$4*$EN$11,0)</f>
        <v>0</v>
      </c>
      <c r="BB689" s="53" t="n">
        <f aca="false">IF(AND($AB689&gt;BB$4,$AB689&lt;BB$5),1-(TAN(RADIANS($AB689))*BC$4-BD$4)/BA$5,1)</f>
        <v>1</v>
      </c>
      <c r="BC689" s="82" t="n">
        <f aca="false">BA689*BC$3</f>
        <v>0</v>
      </c>
      <c r="BD689" s="82"/>
      <c r="BE689" s="82"/>
      <c r="BF689" s="51" t="n">
        <f aca="false">BA689</f>
        <v>0</v>
      </c>
      <c r="BG689" s="51" t="n">
        <f aca="false">IF(AND($AF689-BG$3&gt;-90,$AF689-BG$3&lt;90),$AH689*COS(RADIANS(BG$3-$AF689))*SIN(RADIANS(180-BH$3-$AB689))*BG$4*$EN$11,0)</f>
        <v>0</v>
      </c>
      <c r="BH689" s="53" t="n">
        <f aca="false">IF(AND($AB689&gt;BH$4,$AB689&lt;BH$5),1-(TAN(RADIANS($AB689))*BI$4-BJ$4)/BG$5,1)</f>
        <v>1</v>
      </c>
      <c r="BI689" s="82" t="n">
        <f aca="false">BG689*BI$3</f>
        <v>0</v>
      </c>
      <c r="BJ689" s="82"/>
      <c r="BK689" s="82"/>
      <c r="BL689" s="51" t="n">
        <f aca="false">BG689</f>
        <v>0</v>
      </c>
      <c r="BM689" s="51" t="n">
        <f aca="false">IF(AND($AF689-BM$3&gt;-90,$AF689-BM$3&lt;90),$AH689*COS(RADIANS(BM$3-$AF689))*SIN(RADIANS(180-BN$3-$AB689))*BM$4*$EN$11,0)</f>
        <v>0</v>
      </c>
      <c r="BN689" s="53" t="n">
        <f aca="false">IF(AND($AB689&gt;BN$4,$AB689&lt;BN$5),1-(TAN(RADIANS($AB689))*BO$4-BP$4)/BM$5,1)</f>
        <v>1</v>
      </c>
      <c r="BO689" s="82" t="n">
        <f aca="false">BM689*BO$3</f>
        <v>0</v>
      </c>
      <c r="BP689" s="82"/>
      <c r="BQ689" s="82"/>
      <c r="BR689" s="51" t="n">
        <f aca="false">BM689</f>
        <v>0</v>
      </c>
      <c r="BS689" s="51" t="n">
        <f aca="false">IF(AND($AF689-BS$3&gt;-90,$AF689-BS$3&lt;90),$AH689*COS(RADIANS(BS$3-$AF689))*SIN(RADIANS(180-BT$3-$AB689))*BS$4*$EN$11,0)</f>
        <v>0</v>
      </c>
      <c r="BT689" s="53" t="n">
        <f aca="false">IF(AND($AB689&gt;BT$4,$AB689&lt;BT$5),1-(TAN(RADIANS($AB689))*BU$4-BV$4)/BS$5,1)</f>
        <v>1</v>
      </c>
      <c r="BU689" s="82" t="n">
        <f aca="false">BS689*BU$3</f>
        <v>0</v>
      </c>
      <c r="BV689" s="82"/>
      <c r="BW689" s="82"/>
      <c r="BX689" s="51" t="n">
        <f aca="false">BS689</f>
        <v>0</v>
      </c>
      <c r="BY689" s="51" t="n">
        <f aca="false">IF(AND($AF689-BY$3&gt;-90,$AF689-BY$3&lt;90),$AH689*COS(RADIANS(BY$3-$AF689))*SIN(RADIANS(180-BZ$3-$AB689))*BY$4*$EN$11,0)</f>
        <v>0</v>
      </c>
      <c r="BZ689" s="53" t="n">
        <f aca="false">IF(AND($AB689&gt;BZ$4,$AB689&lt;BZ$5),1-(TAN(RADIANS($AB689))*CA$4-CB$4)/BY$5,1)</f>
        <v>1</v>
      </c>
      <c r="CA689" s="82" t="n">
        <f aca="false">BY689*CA$3</f>
        <v>0</v>
      </c>
      <c r="CB689" s="82"/>
      <c r="CC689" s="82"/>
      <c r="CD689" s="51" t="n">
        <f aca="false">BY689</f>
        <v>0</v>
      </c>
      <c r="CE689" s="51" t="n">
        <f aca="false">IF(AND($AF689-CE$3&gt;-90,$AF689-CE$3&lt;90),$AH689*COS(RADIANS(CE$3-$AF689))*SIN(RADIANS(180-CF$3-$AB689))*CE$4*$EN$11,0)</f>
        <v>0</v>
      </c>
      <c r="CF689" s="53" t="n">
        <f aca="false">IF(AND($AB689&gt;CF$4,$AB689&lt;CF$5),1-(TAN(RADIANS($AB689))*CG$4-CH$4)/CE$5,1)</f>
        <v>1</v>
      </c>
      <c r="CG689" s="82" t="n">
        <f aca="false">CE689*CG$3</f>
        <v>0</v>
      </c>
      <c r="CH689" s="82"/>
      <c r="CI689" s="82"/>
      <c r="CJ689" s="51" t="n">
        <f aca="false">CE689</f>
        <v>0</v>
      </c>
      <c r="CK689" s="51" t="n">
        <f aca="false">IF(AND($AF689-CK$3&gt;-90,$AF689-CK$3&lt;90),$AH689*COS(RADIANS(CK$3-$AF689))*SIN(RADIANS(180-CL$3-$AB689))*CK$4*$EN$11,0)</f>
        <v>0</v>
      </c>
      <c r="CL689" s="53" t="n">
        <f aca="false">IF(AND($AB689&gt;CL$4,$AB689&lt;CL$5),1-(TAN(RADIANS($AB689))*CM$4-CN$4)/CK$5,1)</f>
        <v>1</v>
      </c>
      <c r="CM689" s="82" t="n">
        <f aca="false">CK689*CM$3</f>
        <v>0</v>
      </c>
      <c r="CN689" s="82"/>
      <c r="CO689" s="82"/>
      <c r="CP689" s="51" t="n">
        <f aca="false">CK689</f>
        <v>0</v>
      </c>
      <c r="CQ689" s="51" t="n">
        <f aca="false">IF(AND($AF689-CQ$3&gt;-90,$AF689-CQ$3&lt;90),$AH689*COS(RADIANS(CQ$3-$AF689))*SIN(RADIANS(180-CR$3-$AB689))*CQ$4*$EN$11,0)</f>
        <v>0</v>
      </c>
      <c r="CR689" s="53" t="n">
        <f aca="false">IF(AND($AB689&gt;CR$4,$AB689&lt;CR$5),1-(TAN(RADIANS($AB689))*CS$4-CT$4)/CQ$5,1)</f>
        <v>1</v>
      </c>
      <c r="CS689" s="82" t="n">
        <f aca="false">CQ689*CS$3</f>
        <v>0</v>
      </c>
      <c r="CT689" s="82"/>
      <c r="CU689" s="82"/>
      <c r="CV689" s="51" t="n">
        <f aca="false">CQ689</f>
        <v>0</v>
      </c>
      <c r="CW689" s="51" t="n">
        <f aca="false">IF(AND($AF689-CW$3&gt;-90,$AF689-CW$3&lt;90),$AH689*COS(RADIANS(CW$3-$AF689))*SIN(RADIANS(180-CX$3-$AB689))*CW$4*$EN$11,0)</f>
        <v>0</v>
      </c>
      <c r="CX689" s="53" t="n">
        <f aca="false">IF(AND($AB689&gt;CX$4,$AB689&lt;CX$5),1-(TAN(RADIANS($AB689))*CY$4-CZ$4)/CW$5,1)</f>
        <v>1</v>
      </c>
      <c r="CY689" s="82" t="n">
        <f aca="false">CW689*CY$3</f>
        <v>0</v>
      </c>
      <c r="CZ689" s="82"/>
      <c r="DA689" s="82"/>
      <c r="DB689" s="51" t="n">
        <f aca="false">CW689</f>
        <v>0</v>
      </c>
      <c r="DC689" s="51" t="n">
        <f aca="false">IF(AND($AF689-DC$3&gt;-90,$AF689-DC$3&lt;90),$AH689*COS(RADIANS(DC$3-$AF689))*SIN(RADIANS(180-DD$3-$AB689))*DC$4*$EN$11,0)</f>
        <v>0</v>
      </c>
      <c r="DD689" s="53" t="n">
        <f aca="false">IF(AND($AB689&gt;DD$4,$AB689&lt;DD$5),1-(TAN(RADIANS($AB689))*DE$4-DF$4)/DC$5,1)</f>
        <v>1</v>
      </c>
      <c r="DE689" s="82" t="n">
        <f aca="false">DC689*DE$3</f>
        <v>0</v>
      </c>
      <c r="DF689" s="82"/>
      <c r="DG689" s="82"/>
      <c r="DH689" s="51" t="n">
        <f aca="false">DC689</f>
        <v>0</v>
      </c>
      <c r="DI689" s="51" t="n">
        <f aca="false">IF(AND($AF689-DI$3&gt;-90,$AF689-DI$3&lt;90),$AH689*COS(RADIANS(DI$3-$AF689))*SIN(RADIANS(180-DJ$3-$AB689))*DI$4*$EN$11,0)</f>
        <v>-0</v>
      </c>
      <c r="DJ689" s="53" t="n">
        <f aca="false">IF(AND($AB689&gt;DJ$4,$AB689&lt;DJ$5),1-(TAN(RADIANS($AB689))*DK$4-DL$4)/DI$5,1)</f>
        <v>1</v>
      </c>
      <c r="DK689" s="82" t="n">
        <f aca="false">DI689*DK$3</f>
        <v>-0</v>
      </c>
      <c r="DL689" s="82"/>
      <c r="DM689" s="82"/>
      <c r="DN689" s="51" t="n">
        <f aca="false">DI689</f>
        <v>-0</v>
      </c>
      <c r="DO689" s="51" t="n">
        <f aca="false">IF(AND($AF689-DO$3&gt;-90,$AF689-DO$3&lt;90),$AH689*COS(RADIANS(DO$3-$AF689))*SIN(RADIANS(180-DP$3-$AB689))*DO$4*$EN$11,0)</f>
        <v>-0</v>
      </c>
      <c r="DP689" s="53" t="n">
        <f aca="false">IF(AND($AB689&gt;DP$4,$AB689&lt;DP$5),1-(TAN(RADIANS($AB689))*DQ$4-DR$4)/DO$5,1)</f>
        <v>1</v>
      </c>
      <c r="DQ689" s="82" t="n">
        <f aca="false">DO689*DQ$3</f>
        <v>-0</v>
      </c>
      <c r="DR689" s="82"/>
      <c r="DS689" s="82"/>
      <c r="DT689" s="51" t="n">
        <f aca="false">DO689</f>
        <v>-0</v>
      </c>
      <c r="DU689" s="89" t="n">
        <f aca="false">IF(AND($AF689-DU$3&gt;-90,$AF689-DU$3&lt;90),$AH689*COS(RADIANS(DU$3-$AF689))*SIN(RADIANS(180-DV$3-$AB689))*DU$4*$EN$12,0)</f>
        <v>0</v>
      </c>
      <c r="DX689" s="89" t="n">
        <f aca="false">IF(AND($AF689-DX$3&gt;-90,$AF689-DX$3&lt;90),$AH689*COS(RADIANS(DX$3-$AF689))*SIN(RADIANS(180-DY$3-$AB689))*DX$4*$EN$12,0)</f>
        <v>0</v>
      </c>
      <c r="EA689" s="89" t="n">
        <f aca="false">IF(AND($AF689-EA$3&gt;-90,$AF689-EA$3&lt;90),$AH689*COS(RADIANS(EA$3-$AF689))*SIN(RADIANS(180-EB$3-$AB689))*EA$4*$EN$12,0)</f>
        <v>0</v>
      </c>
    </row>
    <row r="690" customFormat="false" ht="12.75" hidden="false" customHeight="false" outlineLevel="0" collapsed="false">
      <c r="D690" s="91" t="n">
        <v>39736</v>
      </c>
      <c r="E690" s="92" t="n">
        <f aca="false">E689+(1/96)</f>
        <v>0.854166666666666</v>
      </c>
      <c r="F690" s="82" t="n">
        <v>2</v>
      </c>
      <c r="G690" s="42"/>
      <c r="H690" s="53" t="n">
        <f aca="false">DAY(D690)+HOUR(E690)/24+MINUTE(E690)/1440</f>
        <v>15.8541666666667</v>
      </c>
      <c r="I690" s="42" t="n">
        <f aca="false">MONTH(D690)</f>
        <v>10</v>
      </c>
      <c r="J690" s="42" t="n">
        <f aca="false">YEAR(D690)</f>
        <v>2008</v>
      </c>
      <c r="K690" s="42" t="n">
        <f aca="false">IF(OR(I690=1,I690=2),I690+12,I690)</f>
        <v>10</v>
      </c>
      <c r="L690" s="42" t="n">
        <f aca="false">IF(OR(I690=1,I690=2),J690-1,J690)</f>
        <v>2008</v>
      </c>
      <c r="M690" s="42" t="n">
        <f aca="false">TRUNC(365.25*(L690+4716))+TRUNC(30.6001*(K690+1))+H690+(2-TRUNC(L690/100)+TRUNC(TRUNC(L690/100)/4))-1524.5</f>
        <v>2454755.35416667</v>
      </c>
      <c r="N690" s="42" t="n">
        <f aca="false">M690-F690/24-2451545</f>
        <v>3210.27083333302</v>
      </c>
      <c r="O690" s="42" t="n">
        <f aca="false">357.529+0.98560028*N690</f>
        <v>3521.57283220886</v>
      </c>
      <c r="P690" s="42" t="n">
        <f aca="false">280.459+0.98564736*N690</f>
        <v>3444.65397175969</v>
      </c>
      <c r="Q690" s="42" t="n">
        <f aca="false">P690+1.915*SIN(RADIANS(O690))+0.02*SIN(RADIANS(O690))</f>
        <v>3442.75830937302</v>
      </c>
      <c r="R690" s="42" t="n">
        <f aca="false">23.439-0.00000036*N690</f>
        <v>23.4378443025</v>
      </c>
      <c r="S690" s="53" t="n">
        <f aca="false">IF(COS(RADIANS(Q690))&lt;0,(DEGREES(ATAN(COS(RADIANS(R690))*SIN(RADIANS(Q690))/COS(RADIANS(Q690))))/15)+12,IF(SIN(RADIANS(Q690))&lt;0,(DEGREES(ATAN(COS(RADIANS(R690))*SIN(RADIANS(Q690))/COS(RADIANS(Q690))))/15)+24,(DEGREES(ATAN(COS(RADIANS(R690))*SIN(RADIANS(Q690))/COS(RADIANS(Q690))))/15)))</f>
        <v>13.4034238705812</v>
      </c>
      <c r="T690" s="53" t="n">
        <f aca="false">DEGREES(ASIN(SIN(RADIANS(R690))*SIN(RADIANS(Q690))))</f>
        <v>-8.85120915833916</v>
      </c>
      <c r="U690" s="53" t="n">
        <f aca="false">N690/36525</f>
        <v>0.0878924252794804</v>
      </c>
      <c r="V690" s="53" t="n">
        <f aca="false">(24110.54841+(8640184.812866*U690)+(0.093104*(U690*U690))-(0.0000062*(U690*U690*U690)))/3600</f>
        <v>217.643707554155</v>
      </c>
      <c r="W690" s="53" t="n">
        <f aca="false">((V690/24)-TRUNC(V690/24))*24</f>
        <v>1.64370755415506</v>
      </c>
      <c r="X690" s="53" t="n">
        <f aca="false">360*W690/23.9344</f>
        <v>24.723190031746</v>
      </c>
      <c r="Y690" s="53" t="n">
        <f aca="false">(HOUR(E690)-F690-12+MINUTE(E690)/60)*360/23.9344</f>
        <v>97.7672304298416</v>
      </c>
      <c r="Z690" s="53" t="n">
        <f aca="false">Y690+X690</f>
        <v>122.490420461588</v>
      </c>
      <c r="AA690" s="53" t="n">
        <f aca="false">Z690-S690*15+B$7</f>
        <v>-80.9509375971306</v>
      </c>
      <c r="AB690" s="82" t="n">
        <f aca="false">DEGREES(ASIN(SIN(RADIANS(T690))*SIN(A$9)-COS(RADIANS(T690))*COS(A$9)*COS(RADIANS(AA690))))</f>
        <v>-12.6026784836698</v>
      </c>
      <c r="AC690" s="82" t="n">
        <f aca="false">DEGREES(ACOS((SIN(RADIANS(T690))-SIN(A$9)*SIN(RADIANS(AB690)))/(COS(A$9)*COS(RADIANS(AB690)))))</f>
        <v>89.1278070613509</v>
      </c>
      <c r="AD690" s="82" t="n">
        <f aca="false">DEGREES((COS(RADIANS(T690))*SIN(RADIANS(AA690)))/COS(RADIANS(AB690)))</f>
        <v>-57.2891411023761</v>
      </c>
      <c r="AE690" s="88" t="n">
        <f aca="false">$B$18/SIN(RADIANS(90+AB690))*SIN(RADIANS(90-AB690-DEGREES(ASIN($A$18*SIN(RADIANS(90+AB690))/$B$18))))</f>
        <v>4378.18868867226</v>
      </c>
      <c r="AF690" s="82" t="n">
        <f aca="false">IF(AD690&gt;0,AC690-180,180-AC690)</f>
        <v>90.8721929386491</v>
      </c>
      <c r="AG690" s="53" t="n">
        <f aca="false">IF(AB690&gt;0,0.25,0)</f>
        <v>0</v>
      </c>
      <c r="AH690" s="51" t="n">
        <f aca="false">IF(AB690&gt;0,$A$15*($B$18-$A$18)/$AE690*1,0)</f>
        <v>0</v>
      </c>
      <c r="AI690" s="51" t="n">
        <f aca="false">IF(AND($AF690-AI$3&gt;-90,$AF690-AI$3&lt;90),$AH690*COS(RADIANS(AI$3-$AF690))*SIN(RADIANS(180-AJ$3-$AB690))*AI$4*$EN$11,0)</f>
        <v>0</v>
      </c>
      <c r="AJ690" s="53" t="n">
        <f aca="false">IF(AND($AB690&gt;AJ$4,$AB690&lt;AJ$5),1-(TAN(RADIANS($AB690))*AK$4-AL$4)/AI$5,1)</f>
        <v>1</v>
      </c>
      <c r="AK690" s="51" t="n">
        <f aca="false">AI690*AK$3</f>
        <v>0</v>
      </c>
      <c r="AL690" s="82"/>
      <c r="AM690" s="51" t="n">
        <f aca="false">AI690*AJ690+AK690</f>
        <v>0</v>
      </c>
      <c r="AN690" s="51" t="n">
        <f aca="false">AI690</f>
        <v>0</v>
      </c>
      <c r="AO690" s="51" t="n">
        <f aca="false">IF(AND($AF690-AO$3&gt;-90,$AF690-AO$3&lt;90),$AH690*COS(RADIANS(AO$3-$AF690))*SIN(RADIANS(180-AP$3-$AB690))*AO$4*$EN$11,0)</f>
        <v>0</v>
      </c>
      <c r="AP690" s="53" t="n">
        <f aca="false">IF(AND($AB690&gt;AP$4,$AB690&lt;AP$5),1-(TAN(RADIANS($AB690))*AQ$4-AR$4)/AO$5,1)</f>
        <v>1</v>
      </c>
      <c r="AQ690" s="82" t="n">
        <f aca="false">AO690*AQ$3</f>
        <v>0</v>
      </c>
      <c r="AR690" s="82"/>
      <c r="AS690" s="82"/>
      <c r="AT690" s="51" t="n">
        <f aca="false">AO690</f>
        <v>0</v>
      </c>
      <c r="AU690" s="51" t="n">
        <f aca="false">IF(AND($AF690-AU$3&gt;-90,$AF690-AU$3&lt;90),$AH690*COS(RADIANS(AU$3-$AF690))*SIN(RADIANS(180-AV$3-$AB690))*AU$4*$EN$11,0)</f>
        <v>0</v>
      </c>
      <c r="AV690" s="53" t="n">
        <f aca="false">IF(AND($AB690&gt;AV$4,$AB690&lt;AV$5),1-(TAN(RADIANS($AB690))*AW$4-AX$4)/AU$5,1)</f>
        <v>1</v>
      </c>
      <c r="AW690" s="82" t="n">
        <f aca="false">AU690*AW$3</f>
        <v>0</v>
      </c>
      <c r="AX690" s="82"/>
      <c r="AY690" s="82"/>
      <c r="AZ690" s="51" t="n">
        <f aca="false">AU690</f>
        <v>0</v>
      </c>
      <c r="BA690" s="51" t="n">
        <f aca="false">IF(AND($AF690-BA$3&gt;-90,$AF690-BA$3&lt;90),$AH690*COS(RADIANS(BA$3-$AF690))*SIN(RADIANS(180-BB$3-$AB690))*BA$4*$EN$11,0)</f>
        <v>0</v>
      </c>
      <c r="BB690" s="53" t="n">
        <f aca="false">IF(AND($AB690&gt;BB$4,$AB690&lt;BB$5),1-(TAN(RADIANS($AB690))*BC$4-BD$4)/BA$5,1)</f>
        <v>1</v>
      </c>
      <c r="BC690" s="82" t="n">
        <f aca="false">BA690*BC$3</f>
        <v>0</v>
      </c>
      <c r="BD690" s="82"/>
      <c r="BE690" s="82"/>
      <c r="BF690" s="51" t="n">
        <f aca="false">BA690</f>
        <v>0</v>
      </c>
      <c r="BG690" s="51" t="n">
        <f aca="false">IF(AND($AF690-BG$3&gt;-90,$AF690-BG$3&lt;90),$AH690*COS(RADIANS(BG$3-$AF690))*SIN(RADIANS(180-BH$3-$AB690))*BG$4*$EN$11,0)</f>
        <v>0</v>
      </c>
      <c r="BH690" s="53" t="n">
        <f aca="false">IF(AND($AB690&gt;BH$4,$AB690&lt;BH$5),1-(TAN(RADIANS($AB690))*BI$4-BJ$4)/BG$5,1)</f>
        <v>1</v>
      </c>
      <c r="BI690" s="82" t="n">
        <f aca="false">BG690*BI$3</f>
        <v>0</v>
      </c>
      <c r="BJ690" s="82"/>
      <c r="BK690" s="82"/>
      <c r="BL690" s="51" t="n">
        <f aca="false">BG690</f>
        <v>0</v>
      </c>
      <c r="BM690" s="51" t="n">
        <f aca="false">IF(AND($AF690-BM$3&gt;-90,$AF690-BM$3&lt;90),$AH690*COS(RADIANS(BM$3-$AF690))*SIN(RADIANS(180-BN$3-$AB690))*BM$4*$EN$11,0)</f>
        <v>0</v>
      </c>
      <c r="BN690" s="53" t="n">
        <f aca="false">IF(AND($AB690&gt;BN$4,$AB690&lt;BN$5),1-(TAN(RADIANS($AB690))*BO$4-BP$4)/BM$5,1)</f>
        <v>1</v>
      </c>
      <c r="BO690" s="82" t="n">
        <f aca="false">BM690*BO$3</f>
        <v>0</v>
      </c>
      <c r="BP690" s="82"/>
      <c r="BQ690" s="82"/>
      <c r="BR690" s="51" t="n">
        <f aca="false">BM690</f>
        <v>0</v>
      </c>
      <c r="BS690" s="51" t="n">
        <f aca="false">IF(AND($AF690-BS$3&gt;-90,$AF690-BS$3&lt;90),$AH690*COS(RADIANS(BS$3-$AF690))*SIN(RADIANS(180-BT$3-$AB690))*BS$4*$EN$11,0)</f>
        <v>0</v>
      </c>
      <c r="BT690" s="53" t="n">
        <f aca="false">IF(AND($AB690&gt;BT$4,$AB690&lt;BT$5),1-(TAN(RADIANS($AB690))*BU$4-BV$4)/BS$5,1)</f>
        <v>1</v>
      </c>
      <c r="BU690" s="82" t="n">
        <f aca="false">BS690*BU$3</f>
        <v>0</v>
      </c>
      <c r="BV690" s="82"/>
      <c r="BW690" s="82"/>
      <c r="BX690" s="51" t="n">
        <f aca="false">BS690</f>
        <v>0</v>
      </c>
      <c r="BY690" s="51" t="n">
        <f aca="false">IF(AND($AF690-BY$3&gt;-90,$AF690-BY$3&lt;90),$AH690*COS(RADIANS(BY$3-$AF690))*SIN(RADIANS(180-BZ$3-$AB690))*BY$4*$EN$11,0)</f>
        <v>0</v>
      </c>
      <c r="BZ690" s="53" t="n">
        <f aca="false">IF(AND($AB690&gt;BZ$4,$AB690&lt;BZ$5),1-(TAN(RADIANS($AB690))*CA$4-CB$4)/BY$5,1)</f>
        <v>1</v>
      </c>
      <c r="CA690" s="82" t="n">
        <f aca="false">BY690*CA$3</f>
        <v>0</v>
      </c>
      <c r="CB690" s="82"/>
      <c r="CC690" s="82"/>
      <c r="CD690" s="51" t="n">
        <f aca="false">BY690</f>
        <v>0</v>
      </c>
      <c r="CE690" s="51" t="n">
        <f aca="false">IF(AND($AF690-CE$3&gt;-90,$AF690-CE$3&lt;90),$AH690*COS(RADIANS(CE$3-$AF690))*SIN(RADIANS(180-CF$3-$AB690))*CE$4*$EN$11,0)</f>
        <v>0</v>
      </c>
      <c r="CF690" s="53" t="n">
        <f aca="false">IF(AND($AB690&gt;CF$4,$AB690&lt;CF$5),1-(TAN(RADIANS($AB690))*CG$4-CH$4)/CE$5,1)</f>
        <v>1</v>
      </c>
      <c r="CG690" s="82" t="n">
        <f aca="false">CE690*CG$3</f>
        <v>0</v>
      </c>
      <c r="CH690" s="82"/>
      <c r="CI690" s="82"/>
      <c r="CJ690" s="51" t="n">
        <f aca="false">CE690</f>
        <v>0</v>
      </c>
      <c r="CK690" s="51" t="n">
        <f aca="false">IF(AND($AF690-CK$3&gt;-90,$AF690-CK$3&lt;90),$AH690*COS(RADIANS(CK$3-$AF690))*SIN(RADIANS(180-CL$3-$AB690))*CK$4*$EN$11,0)</f>
        <v>0</v>
      </c>
      <c r="CL690" s="53" t="n">
        <f aca="false">IF(AND($AB690&gt;CL$4,$AB690&lt;CL$5),1-(TAN(RADIANS($AB690))*CM$4-CN$4)/CK$5,1)</f>
        <v>1</v>
      </c>
      <c r="CM690" s="82" t="n">
        <f aca="false">CK690*CM$3</f>
        <v>0</v>
      </c>
      <c r="CN690" s="82"/>
      <c r="CO690" s="82"/>
      <c r="CP690" s="51" t="n">
        <f aca="false">CK690</f>
        <v>0</v>
      </c>
      <c r="CQ690" s="51" t="n">
        <f aca="false">IF(AND($AF690-CQ$3&gt;-90,$AF690-CQ$3&lt;90),$AH690*COS(RADIANS(CQ$3-$AF690))*SIN(RADIANS(180-CR$3-$AB690))*CQ$4*$EN$11,0)</f>
        <v>0</v>
      </c>
      <c r="CR690" s="53" t="n">
        <f aca="false">IF(AND($AB690&gt;CR$4,$AB690&lt;CR$5),1-(TAN(RADIANS($AB690))*CS$4-CT$4)/CQ$5,1)</f>
        <v>1</v>
      </c>
      <c r="CS690" s="82" t="n">
        <f aca="false">CQ690*CS$3</f>
        <v>0</v>
      </c>
      <c r="CT690" s="82"/>
      <c r="CU690" s="82"/>
      <c r="CV690" s="51" t="n">
        <f aca="false">CQ690</f>
        <v>0</v>
      </c>
      <c r="CW690" s="51" t="n">
        <f aca="false">IF(AND($AF690-CW$3&gt;-90,$AF690-CW$3&lt;90),$AH690*COS(RADIANS(CW$3-$AF690))*SIN(RADIANS(180-CX$3-$AB690))*CW$4*$EN$11,0)</f>
        <v>0</v>
      </c>
      <c r="CX690" s="53" t="n">
        <f aca="false">IF(AND($AB690&gt;CX$4,$AB690&lt;CX$5),1-(TAN(RADIANS($AB690))*CY$4-CZ$4)/CW$5,1)</f>
        <v>1</v>
      </c>
      <c r="CY690" s="82" t="n">
        <f aca="false">CW690*CY$3</f>
        <v>0</v>
      </c>
      <c r="CZ690" s="82"/>
      <c r="DA690" s="82"/>
      <c r="DB690" s="51" t="n">
        <f aca="false">CW690</f>
        <v>0</v>
      </c>
      <c r="DC690" s="51" t="n">
        <f aca="false">IF(AND($AF690-DC$3&gt;-90,$AF690-DC$3&lt;90),$AH690*COS(RADIANS(DC$3-$AF690))*SIN(RADIANS(180-DD$3-$AB690))*DC$4*$EN$11,0)</f>
        <v>0</v>
      </c>
      <c r="DD690" s="53" t="n">
        <f aca="false">IF(AND($AB690&gt;DD$4,$AB690&lt;DD$5),1-(TAN(RADIANS($AB690))*DE$4-DF$4)/DC$5,1)</f>
        <v>1</v>
      </c>
      <c r="DE690" s="82" t="n">
        <f aca="false">DC690*DE$3</f>
        <v>0</v>
      </c>
      <c r="DF690" s="82"/>
      <c r="DG690" s="82"/>
      <c r="DH690" s="51" t="n">
        <f aca="false">DC690</f>
        <v>0</v>
      </c>
      <c r="DI690" s="51" t="n">
        <f aca="false">IF(AND($AF690-DI$3&gt;-90,$AF690-DI$3&lt;90),$AH690*COS(RADIANS(DI$3-$AF690))*SIN(RADIANS(180-DJ$3-$AB690))*DI$4*$EN$11,0)</f>
        <v>0</v>
      </c>
      <c r="DJ690" s="53" t="n">
        <f aca="false">IF(AND($AB690&gt;DJ$4,$AB690&lt;DJ$5),1-(TAN(RADIANS($AB690))*DK$4-DL$4)/DI$5,1)</f>
        <v>1</v>
      </c>
      <c r="DK690" s="82" t="n">
        <f aca="false">DI690*DK$3</f>
        <v>0</v>
      </c>
      <c r="DL690" s="82"/>
      <c r="DM690" s="82"/>
      <c r="DN690" s="51" t="n">
        <f aca="false">DI690</f>
        <v>0</v>
      </c>
      <c r="DO690" s="51" t="n">
        <f aca="false">IF(AND($AF690-DO$3&gt;-90,$AF690-DO$3&lt;90),$AH690*COS(RADIANS(DO$3-$AF690))*SIN(RADIANS(180-DP$3-$AB690))*DO$4*$EN$11,0)</f>
        <v>0</v>
      </c>
      <c r="DP690" s="53" t="n">
        <f aca="false">IF(AND($AB690&gt;DP$4,$AB690&lt;DP$5),1-(TAN(RADIANS($AB690))*DQ$4-DR$4)/DO$5,1)</f>
        <v>1</v>
      </c>
      <c r="DQ690" s="82" t="n">
        <f aca="false">DO690*DQ$3</f>
        <v>0</v>
      </c>
      <c r="DR690" s="82"/>
      <c r="DS690" s="82"/>
      <c r="DT690" s="51" t="n">
        <f aca="false">DO690</f>
        <v>0</v>
      </c>
      <c r="DU690" s="89" t="n">
        <f aca="false">IF(AND($AF690-DU$3&gt;-90,$AF690-DU$3&lt;90),$AH690*COS(RADIANS(DU$3-$AF690))*SIN(RADIANS(180-DV$3-$AB690))*DU$4*$EN$12,0)</f>
        <v>0</v>
      </c>
      <c r="DX690" s="89" t="n">
        <f aca="false">IF(AND($AF690-DX$3&gt;-90,$AF690-DX$3&lt;90),$AH690*COS(RADIANS(DX$3-$AF690))*SIN(RADIANS(180-DY$3-$AB690))*DX$4*$EN$12,0)</f>
        <v>0</v>
      </c>
      <c r="EA690" s="89" t="n">
        <f aca="false">IF(AND($AF690-EA$3&gt;-90,$AF690-EA$3&lt;90),$AH690*COS(RADIANS(EA$3-$AF690))*SIN(RADIANS(180-EB$3-$AB690))*EA$4*$EN$12,0)</f>
        <v>0</v>
      </c>
    </row>
    <row r="691" customFormat="false" ht="12.75" hidden="false" customHeight="false" outlineLevel="0" collapsed="false">
      <c r="D691" s="91" t="n">
        <v>39736</v>
      </c>
      <c r="E691" s="92" t="n">
        <f aca="false">E690+(1/96)</f>
        <v>0.864583333333332</v>
      </c>
      <c r="F691" s="82" t="n">
        <v>2</v>
      </c>
      <c r="G691" s="42"/>
      <c r="H691" s="53" t="n">
        <f aca="false">DAY(D691)+HOUR(E691)/24+MINUTE(E691)/1440</f>
        <v>15.8645833333333</v>
      </c>
      <c r="I691" s="42" t="n">
        <f aca="false">MONTH(D691)</f>
        <v>10</v>
      </c>
      <c r="J691" s="42" t="n">
        <f aca="false">YEAR(D691)</f>
        <v>2008</v>
      </c>
      <c r="K691" s="42" t="n">
        <f aca="false">IF(OR(I691=1,I691=2),I691+12,I691)</f>
        <v>10</v>
      </c>
      <c r="L691" s="42" t="n">
        <f aca="false">IF(OR(I691=1,I691=2),J691-1,J691)</f>
        <v>2008</v>
      </c>
      <c r="M691" s="42" t="n">
        <f aca="false">TRUNC(365.25*(L691+4716))+TRUNC(30.6001*(K691+1))+H691+(2-TRUNC(L691/100)+TRUNC(TRUNC(L691/100)/4))-1524.5</f>
        <v>2454755.36458333</v>
      </c>
      <c r="N691" s="42" t="n">
        <f aca="false">M691-F691/24-2451545</f>
        <v>3210.28125</v>
      </c>
      <c r="O691" s="42" t="n">
        <f aca="false">357.529+0.98560028*N691</f>
        <v>3521.58309887875</v>
      </c>
      <c r="P691" s="42" t="n">
        <f aca="false">280.459+0.98564736*N691</f>
        <v>3444.66423892</v>
      </c>
      <c r="Q691" s="42" t="n">
        <f aca="false">P691+1.915*SIN(RADIANS(O691))+0.02*SIN(RADIANS(O691))</f>
        <v>3442.76864612189</v>
      </c>
      <c r="R691" s="42" t="n">
        <f aca="false">23.439-0.00000036*N691</f>
        <v>23.43784429875</v>
      </c>
      <c r="S691" s="53" t="n">
        <f aca="false">IF(COS(RADIANS(Q691))&lt;0,(DEGREES(ATAN(COS(RADIANS(R691))*SIN(RADIANS(Q691))/COS(RADIANS(Q691))))/15)+12,IF(SIN(RADIANS(Q691))&lt;0,(DEGREES(ATAN(COS(RADIANS(R691))*SIN(RADIANS(Q691))/COS(RADIANS(Q691))))/15)+24,(DEGREES(ATAN(COS(RADIANS(R691))*SIN(RADIANS(Q691))/COS(RADIANS(Q691))))/15)))</f>
        <v>13.4040714685641</v>
      </c>
      <c r="T691" s="53" t="n">
        <f aca="false">DEGREES(ASIN(SIN(RADIANS(R691))*SIN(RADIANS(Q691))))</f>
        <v>-8.85504610964101</v>
      </c>
      <c r="U691" s="53" t="n">
        <f aca="false">N691/36525</f>
        <v>0.0878927104722793</v>
      </c>
      <c r="V691" s="53" t="n">
        <f aca="false">(24110.54841+(8640184.812866*U691)+(0.093104*(U691*U691))-(0.0000062*(U691*U691*U691)))/3600</f>
        <v>217.644392031514</v>
      </c>
      <c r="W691" s="53" t="n">
        <f aca="false">((V691/24)-TRUNC(V691/24))*24</f>
        <v>1.64439203151441</v>
      </c>
      <c r="X691" s="53" t="n">
        <f aca="false">360*W691/23.9344</f>
        <v>24.7334853326254</v>
      </c>
      <c r="Y691" s="53" t="n">
        <f aca="false">(HOUR(E691)-F691-12+MINUTE(E691)/60)*360/23.9344</f>
        <v>101.527508523297</v>
      </c>
      <c r="Z691" s="53" t="n">
        <f aca="false">Y691+X691</f>
        <v>126.260993855922</v>
      </c>
      <c r="AA691" s="53" t="n">
        <f aca="false">Z691-S691*15+B$7</f>
        <v>-77.1900781725395</v>
      </c>
      <c r="AB691" s="82" t="n">
        <f aca="false">DEGREES(ASIN(SIN(RADIANS(T691))*SIN(A$9)-COS(RADIANS(T691))*COS(A$9)*COS(RADIANS(AA691))))</f>
        <v>-15.0898975358554</v>
      </c>
      <c r="AC691" s="82" t="n">
        <f aca="false">DEGREES(ACOS((SIN(RADIANS(T691))-SIN(A$9)*SIN(RADIANS(AB691)))/(COS(A$9)*COS(RADIANS(AB691)))))</f>
        <v>86.2839746984067</v>
      </c>
      <c r="AD691" s="82" t="n">
        <f aca="false">DEGREES((COS(RADIANS(T691))*SIN(RADIANS(AA691)))/COS(RADIANS(AB691)))</f>
        <v>-57.175316851074</v>
      </c>
      <c r="AE691" s="88" t="n">
        <f aca="false">$B$18/SIN(RADIANS(90+AB691))*SIN(RADIANS(90-AB691-DEGREES(ASIN($A$18*SIN(RADIANS(90+AB691))/$B$18))))</f>
        <v>4792.72894867178</v>
      </c>
      <c r="AF691" s="82" t="n">
        <f aca="false">IF(AD691&gt;0,AC691-180,180-AC691)</f>
        <v>93.7160253015933</v>
      </c>
      <c r="AG691" s="53" t="n">
        <f aca="false">IF(AB691&gt;0,0.25,0)</f>
        <v>0</v>
      </c>
      <c r="AH691" s="51" t="n">
        <f aca="false">IF(AB691&gt;0,$A$15*($B$18-$A$18)/$AE691*1,0)</f>
        <v>0</v>
      </c>
      <c r="AI691" s="51" t="n">
        <f aca="false">IF(AND($AF691-AI$3&gt;-90,$AF691-AI$3&lt;90),$AH691*COS(RADIANS(AI$3-$AF691))*SIN(RADIANS(180-AJ$3-$AB691))*AI$4*$EN$11,0)</f>
        <v>0</v>
      </c>
      <c r="AJ691" s="53" t="n">
        <f aca="false">IF(AND($AB691&gt;AJ$4,$AB691&lt;AJ$5),1-(TAN(RADIANS($AB691))*AK$4-AL$4)/AI$5,1)</f>
        <v>1</v>
      </c>
      <c r="AK691" s="51" t="n">
        <f aca="false">AI691*AK$3</f>
        <v>0</v>
      </c>
      <c r="AL691" s="82"/>
      <c r="AM691" s="51" t="n">
        <f aca="false">AI691*AJ691+AK691</f>
        <v>0</v>
      </c>
      <c r="AN691" s="51" t="n">
        <f aca="false">AI691</f>
        <v>0</v>
      </c>
      <c r="AO691" s="51" t="n">
        <f aca="false">IF(AND($AF691-AO$3&gt;-90,$AF691-AO$3&lt;90),$AH691*COS(RADIANS(AO$3-$AF691))*SIN(RADIANS(180-AP$3-$AB691))*AO$4*$EN$11,0)</f>
        <v>0</v>
      </c>
      <c r="AP691" s="53" t="n">
        <f aca="false">IF(AND($AB691&gt;AP$4,$AB691&lt;AP$5),1-(TAN(RADIANS($AB691))*AQ$4-AR$4)/AO$5,1)</f>
        <v>1</v>
      </c>
      <c r="AQ691" s="82" t="n">
        <f aca="false">AO691*AQ$3</f>
        <v>0</v>
      </c>
      <c r="AR691" s="82"/>
      <c r="AS691" s="82"/>
      <c r="AT691" s="51" t="n">
        <f aca="false">AO691</f>
        <v>0</v>
      </c>
      <c r="AU691" s="51" t="n">
        <f aca="false">IF(AND($AF691-AU$3&gt;-90,$AF691-AU$3&lt;90),$AH691*COS(RADIANS(AU$3-$AF691))*SIN(RADIANS(180-AV$3-$AB691))*AU$4*$EN$11,0)</f>
        <v>0</v>
      </c>
      <c r="AV691" s="53" t="n">
        <f aca="false">IF(AND($AB691&gt;AV$4,$AB691&lt;AV$5),1-(TAN(RADIANS($AB691))*AW$4-AX$4)/AU$5,1)</f>
        <v>1</v>
      </c>
      <c r="AW691" s="82" t="n">
        <f aca="false">AU691*AW$3</f>
        <v>0</v>
      </c>
      <c r="AX691" s="82"/>
      <c r="AY691" s="82"/>
      <c r="AZ691" s="51" t="n">
        <f aca="false">AU691</f>
        <v>0</v>
      </c>
      <c r="BA691" s="51" t="n">
        <f aca="false">IF(AND($AF691-BA$3&gt;-90,$AF691-BA$3&lt;90),$AH691*COS(RADIANS(BA$3-$AF691))*SIN(RADIANS(180-BB$3-$AB691))*BA$4*$EN$11,0)</f>
        <v>0</v>
      </c>
      <c r="BB691" s="53" t="n">
        <f aca="false">IF(AND($AB691&gt;BB$4,$AB691&lt;BB$5),1-(TAN(RADIANS($AB691))*BC$4-BD$4)/BA$5,1)</f>
        <v>1</v>
      </c>
      <c r="BC691" s="82" t="n">
        <f aca="false">BA691*BC$3</f>
        <v>0</v>
      </c>
      <c r="BD691" s="82"/>
      <c r="BE691" s="82"/>
      <c r="BF691" s="51" t="n">
        <f aca="false">BA691</f>
        <v>0</v>
      </c>
      <c r="BG691" s="51" t="n">
        <f aca="false">IF(AND($AF691-BG$3&gt;-90,$AF691-BG$3&lt;90),$AH691*COS(RADIANS(BG$3-$AF691))*SIN(RADIANS(180-BH$3-$AB691))*BG$4*$EN$11,0)</f>
        <v>0</v>
      </c>
      <c r="BH691" s="53" t="n">
        <f aca="false">IF(AND($AB691&gt;BH$4,$AB691&lt;BH$5),1-(TAN(RADIANS($AB691))*BI$4-BJ$4)/BG$5,1)</f>
        <v>1</v>
      </c>
      <c r="BI691" s="82" t="n">
        <f aca="false">BG691*BI$3</f>
        <v>0</v>
      </c>
      <c r="BJ691" s="82"/>
      <c r="BK691" s="82"/>
      <c r="BL691" s="51" t="n">
        <f aca="false">BG691</f>
        <v>0</v>
      </c>
      <c r="BM691" s="51" t="n">
        <f aca="false">IF(AND($AF691-BM$3&gt;-90,$AF691-BM$3&lt;90),$AH691*COS(RADIANS(BM$3-$AF691))*SIN(RADIANS(180-BN$3-$AB691))*BM$4*$EN$11,0)</f>
        <v>0</v>
      </c>
      <c r="BN691" s="53" t="n">
        <f aca="false">IF(AND($AB691&gt;BN$4,$AB691&lt;BN$5),1-(TAN(RADIANS($AB691))*BO$4-BP$4)/BM$5,1)</f>
        <v>1</v>
      </c>
      <c r="BO691" s="82" t="n">
        <f aca="false">BM691*BO$3</f>
        <v>0</v>
      </c>
      <c r="BP691" s="82"/>
      <c r="BQ691" s="82"/>
      <c r="BR691" s="51" t="n">
        <f aca="false">BM691</f>
        <v>0</v>
      </c>
      <c r="BS691" s="51" t="n">
        <f aca="false">IF(AND($AF691-BS$3&gt;-90,$AF691-BS$3&lt;90),$AH691*COS(RADIANS(BS$3-$AF691))*SIN(RADIANS(180-BT$3-$AB691))*BS$4*$EN$11,0)</f>
        <v>0</v>
      </c>
      <c r="BT691" s="53" t="n">
        <f aca="false">IF(AND($AB691&gt;BT$4,$AB691&lt;BT$5),1-(TAN(RADIANS($AB691))*BU$4-BV$4)/BS$5,1)</f>
        <v>1</v>
      </c>
      <c r="BU691" s="82" t="n">
        <f aca="false">BS691*BU$3</f>
        <v>0</v>
      </c>
      <c r="BV691" s="82"/>
      <c r="BW691" s="82"/>
      <c r="BX691" s="51" t="n">
        <f aca="false">BS691</f>
        <v>0</v>
      </c>
      <c r="BY691" s="51" t="n">
        <f aca="false">IF(AND($AF691-BY$3&gt;-90,$AF691-BY$3&lt;90),$AH691*COS(RADIANS(BY$3-$AF691))*SIN(RADIANS(180-BZ$3-$AB691))*BY$4*$EN$11,0)</f>
        <v>0</v>
      </c>
      <c r="BZ691" s="53" t="n">
        <f aca="false">IF(AND($AB691&gt;BZ$4,$AB691&lt;BZ$5),1-(TAN(RADIANS($AB691))*CA$4-CB$4)/BY$5,1)</f>
        <v>1</v>
      </c>
      <c r="CA691" s="82" t="n">
        <f aca="false">BY691*CA$3</f>
        <v>0</v>
      </c>
      <c r="CB691" s="82"/>
      <c r="CC691" s="82"/>
      <c r="CD691" s="51" t="n">
        <f aca="false">BY691</f>
        <v>0</v>
      </c>
      <c r="CE691" s="51" t="n">
        <f aca="false">IF(AND($AF691-CE$3&gt;-90,$AF691-CE$3&lt;90),$AH691*COS(RADIANS(CE$3-$AF691))*SIN(RADIANS(180-CF$3-$AB691))*CE$4*$EN$11,0)</f>
        <v>0</v>
      </c>
      <c r="CF691" s="53" t="n">
        <f aca="false">IF(AND($AB691&gt;CF$4,$AB691&lt;CF$5),1-(TAN(RADIANS($AB691))*CG$4-CH$4)/CE$5,1)</f>
        <v>1</v>
      </c>
      <c r="CG691" s="82" t="n">
        <f aca="false">CE691*CG$3</f>
        <v>0</v>
      </c>
      <c r="CH691" s="82"/>
      <c r="CI691" s="82"/>
      <c r="CJ691" s="51" t="n">
        <f aca="false">CE691</f>
        <v>0</v>
      </c>
      <c r="CK691" s="51" t="n">
        <f aca="false">IF(AND($AF691-CK$3&gt;-90,$AF691-CK$3&lt;90),$AH691*COS(RADIANS(CK$3-$AF691))*SIN(RADIANS(180-CL$3-$AB691))*CK$4*$EN$11,0)</f>
        <v>0</v>
      </c>
      <c r="CL691" s="53" t="n">
        <f aca="false">IF(AND($AB691&gt;CL$4,$AB691&lt;CL$5),1-(TAN(RADIANS($AB691))*CM$4-CN$4)/CK$5,1)</f>
        <v>1</v>
      </c>
      <c r="CM691" s="82" t="n">
        <f aca="false">CK691*CM$3</f>
        <v>0</v>
      </c>
      <c r="CN691" s="82"/>
      <c r="CO691" s="82"/>
      <c r="CP691" s="51" t="n">
        <f aca="false">CK691</f>
        <v>0</v>
      </c>
      <c r="CQ691" s="51" t="n">
        <f aca="false">IF(AND($AF691-CQ$3&gt;-90,$AF691-CQ$3&lt;90),$AH691*COS(RADIANS(CQ$3-$AF691))*SIN(RADIANS(180-CR$3-$AB691))*CQ$4*$EN$11,0)</f>
        <v>0</v>
      </c>
      <c r="CR691" s="53" t="n">
        <f aca="false">IF(AND($AB691&gt;CR$4,$AB691&lt;CR$5),1-(TAN(RADIANS($AB691))*CS$4-CT$4)/CQ$5,1)</f>
        <v>1</v>
      </c>
      <c r="CS691" s="82" t="n">
        <f aca="false">CQ691*CS$3</f>
        <v>0</v>
      </c>
      <c r="CT691" s="82"/>
      <c r="CU691" s="82"/>
      <c r="CV691" s="51" t="n">
        <f aca="false">CQ691</f>
        <v>0</v>
      </c>
      <c r="CW691" s="51" t="n">
        <f aca="false">IF(AND($AF691-CW$3&gt;-90,$AF691-CW$3&lt;90),$AH691*COS(RADIANS(CW$3-$AF691))*SIN(RADIANS(180-CX$3-$AB691))*CW$4*$EN$11,0)</f>
        <v>0</v>
      </c>
      <c r="CX691" s="53" t="n">
        <f aca="false">IF(AND($AB691&gt;CX$4,$AB691&lt;CX$5),1-(TAN(RADIANS($AB691))*CY$4-CZ$4)/CW$5,1)</f>
        <v>1</v>
      </c>
      <c r="CY691" s="82" t="n">
        <f aca="false">CW691*CY$3</f>
        <v>0</v>
      </c>
      <c r="CZ691" s="82"/>
      <c r="DA691" s="82"/>
      <c r="DB691" s="51" t="n">
        <f aca="false">CW691</f>
        <v>0</v>
      </c>
      <c r="DC691" s="51" t="n">
        <f aca="false">IF(AND($AF691-DC$3&gt;-90,$AF691-DC$3&lt;90),$AH691*COS(RADIANS(DC$3-$AF691))*SIN(RADIANS(180-DD$3-$AB691))*DC$4*$EN$11,0)</f>
        <v>0</v>
      </c>
      <c r="DD691" s="53" t="n">
        <f aca="false">IF(AND($AB691&gt;DD$4,$AB691&lt;DD$5),1-(TAN(RADIANS($AB691))*DE$4-DF$4)/DC$5,1)</f>
        <v>1</v>
      </c>
      <c r="DE691" s="82" t="n">
        <f aca="false">DC691*DE$3</f>
        <v>0</v>
      </c>
      <c r="DF691" s="82"/>
      <c r="DG691" s="82"/>
      <c r="DH691" s="51" t="n">
        <f aca="false">DC691</f>
        <v>0</v>
      </c>
      <c r="DI691" s="51" t="n">
        <f aca="false">IF(AND($AF691-DI$3&gt;-90,$AF691-DI$3&lt;90),$AH691*COS(RADIANS(DI$3-$AF691))*SIN(RADIANS(180-DJ$3-$AB691))*DI$4*$EN$11,0)</f>
        <v>0</v>
      </c>
      <c r="DJ691" s="53" t="n">
        <f aca="false">IF(AND($AB691&gt;DJ$4,$AB691&lt;DJ$5),1-(TAN(RADIANS($AB691))*DK$4-DL$4)/DI$5,1)</f>
        <v>1</v>
      </c>
      <c r="DK691" s="82" t="n">
        <f aca="false">DI691*DK$3</f>
        <v>0</v>
      </c>
      <c r="DL691" s="82"/>
      <c r="DM691" s="82"/>
      <c r="DN691" s="51" t="n">
        <f aca="false">DI691</f>
        <v>0</v>
      </c>
      <c r="DO691" s="51" t="n">
        <f aca="false">IF(AND($AF691-DO$3&gt;-90,$AF691-DO$3&lt;90),$AH691*COS(RADIANS(DO$3-$AF691))*SIN(RADIANS(180-DP$3-$AB691))*DO$4*$EN$11,0)</f>
        <v>0</v>
      </c>
      <c r="DP691" s="53" t="n">
        <f aca="false">IF(AND($AB691&gt;DP$4,$AB691&lt;DP$5),1-(TAN(RADIANS($AB691))*DQ$4-DR$4)/DO$5,1)</f>
        <v>1</v>
      </c>
      <c r="DQ691" s="82" t="n">
        <f aca="false">DO691*DQ$3</f>
        <v>0</v>
      </c>
      <c r="DR691" s="82"/>
      <c r="DS691" s="82"/>
      <c r="DT691" s="51" t="n">
        <f aca="false">DO691</f>
        <v>0</v>
      </c>
      <c r="DU691" s="89" t="n">
        <f aca="false">IF(AND($AF691-DU$3&gt;-90,$AF691-DU$3&lt;90),$AH691*COS(RADIANS(DU$3-$AF691))*SIN(RADIANS(180-DV$3-$AB691))*DU$4*$EN$12,0)</f>
        <v>0</v>
      </c>
      <c r="DX691" s="89" t="n">
        <f aca="false">IF(AND($AF691-DX$3&gt;-90,$AF691-DX$3&lt;90),$AH691*COS(RADIANS(DX$3-$AF691))*SIN(RADIANS(180-DY$3-$AB691))*DX$4*$EN$12,0)</f>
        <v>0</v>
      </c>
      <c r="EA691" s="89" t="n">
        <f aca="false">IF(AND($AF691-EA$3&gt;-90,$AF691-EA$3&lt;90),$AH691*COS(RADIANS(EA$3-$AF691))*SIN(RADIANS(180-EB$3-$AB691))*EA$4*$EN$12,0)</f>
        <v>0</v>
      </c>
    </row>
    <row r="692" customFormat="false" ht="12.75" hidden="false" customHeight="false" outlineLevel="0" collapsed="false">
      <c r="D692" s="91" t="n">
        <v>39736</v>
      </c>
      <c r="E692" s="92" t="n">
        <f aca="false">E691+(1/96)</f>
        <v>0.874999999999999</v>
      </c>
      <c r="F692" s="82" t="n">
        <v>2</v>
      </c>
      <c r="G692" s="42"/>
      <c r="H692" s="53" t="n">
        <f aca="false">DAY(D692)+HOUR(E692)/24+MINUTE(E692)/1440</f>
        <v>15.875</v>
      </c>
      <c r="I692" s="42" t="n">
        <f aca="false">MONTH(D692)</f>
        <v>10</v>
      </c>
      <c r="J692" s="42" t="n">
        <f aca="false">YEAR(D692)</f>
        <v>2008</v>
      </c>
      <c r="K692" s="42" t="n">
        <f aca="false">IF(OR(I692=1,I692=2),I692+12,I692)</f>
        <v>10</v>
      </c>
      <c r="L692" s="42" t="n">
        <f aca="false">IF(OR(I692=1,I692=2),J692-1,J692)</f>
        <v>2008</v>
      </c>
      <c r="M692" s="42" t="n">
        <f aca="false">TRUNC(365.25*(L692+4716))+TRUNC(30.6001*(K692+1))+H692+(2-TRUNC(L692/100)+TRUNC(TRUNC(L692/100)/4))-1524.5</f>
        <v>2454755.375</v>
      </c>
      <c r="N692" s="42" t="n">
        <f aca="false">M692-F692/24-2451545</f>
        <v>3210.29166666651</v>
      </c>
      <c r="O692" s="42" t="n">
        <f aca="false">357.529+0.98560028*N692</f>
        <v>3521.59336554818</v>
      </c>
      <c r="P692" s="42" t="n">
        <f aca="false">280.459+0.98564736*N692</f>
        <v>3444.67450607985</v>
      </c>
      <c r="Q692" s="42" t="n">
        <f aca="false">P692+1.915*SIN(RADIANS(O692))+0.02*SIN(RADIANS(O692))</f>
        <v>3442.77898293116</v>
      </c>
      <c r="R692" s="42" t="n">
        <f aca="false">23.439-0.00000036*N692</f>
        <v>23.437844295</v>
      </c>
      <c r="S692" s="53" t="n">
        <f aca="false">IF(COS(RADIANS(Q692))&lt;0,(DEGREES(ATAN(COS(RADIANS(R692))*SIN(RADIANS(Q692))/COS(RADIANS(Q692))))/15)+12,IF(SIN(RADIANS(Q692))&lt;0,(DEGREES(ATAN(COS(RADIANS(R692))*SIN(RADIANS(Q692))/COS(RADIANS(Q692))))/15)+24,(DEGREES(ATAN(COS(RADIANS(R692))*SIN(RADIANS(Q692))/COS(RADIANS(Q692))))/15)))</f>
        <v>13.4047190838439</v>
      </c>
      <c r="T692" s="53" t="n">
        <f aca="false">DEGREES(ASIN(SIN(RADIANS(R692))*SIN(RADIANS(Q692))))</f>
        <v>-8.85888283285886</v>
      </c>
      <c r="U692" s="53" t="n">
        <f aca="false">N692/36525</f>
        <v>0.0878929956650653</v>
      </c>
      <c r="V692" s="53" t="n">
        <f aca="false">(24110.54841+(8640184.812866*U692)+(0.093104*(U692*U692))-(0.0000062*(U692*U692*U692)))/3600</f>
        <v>217.645076508843</v>
      </c>
      <c r="W692" s="53" t="n">
        <f aca="false">((V692/24)-TRUNC(V692/24))*24</f>
        <v>1.64507650884325</v>
      </c>
      <c r="X692" s="53" t="n">
        <f aca="false">360*W692/23.9344</f>
        <v>24.7437806330457</v>
      </c>
      <c r="Y692" s="53" t="n">
        <f aca="false">(HOUR(E692)-F692-12+MINUTE(E692)/60)*360/23.9344</f>
        <v>105.287786616752</v>
      </c>
      <c r="Z692" s="53" t="n">
        <f aca="false">Y692+X692</f>
        <v>130.031567249798</v>
      </c>
      <c r="AA692" s="53" t="n">
        <f aca="false">Z692-S692*15+B$7</f>
        <v>-73.4292190078597</v>
      </c>
      <c r="AB692" s="82" t="n">
        <f aca="false">DEGREES(ASIN(SIN(RADIANS(T692))*SIN(A$9)-COS(RADIANS(T692))*COS(A$9)*COS(RADIANS(AA692))))</f>
        <v>-17.5690493803868</v>
      </c>
      <c r="AC692" s="82" t="n">
        <f aca="false">DEGREES(ACOS((SIN(RADIANS(T692))-SIN(A$9)*SIN(RADIANS(AB692)))/(COS(A$9)*COS(RADIANS(AB692)))))</f>
        <v>83.399194866873</v>
      </c>
      <c r="AD692" s="82" t="n">
        <f aca="false">DEGREES((COS(RADIANS(T692))*SIN(RADIANS(AA692)))/COS(RADIANS(AB692)))</f>
        <v>-56.9159744068143</v>
      </c>
      <c r="AE692" s="88" t="n">
        <f aca="false">$B$18/SIN(RADIANS(90+AB692))*SIN(RADIANS(90-AB692-DEGREES(ASIN($A$18*SIN(RADIANS(90+AB692))/$B$18))))</f>
        <v>5217.77028296879</v>
      </c>
      <c r="AF692" s="82" t="n">
        <f aca="false">IF(AD692&gt;0,AC692-180,180-AC692)</f>
        <v>96.600805133127</v>
      </c>
      <c r="AG692" s="53" t="n">
        <f aca="false">IF(AB692&gt;0,0.25,0)</f>
        <v>0</v>
      </c>
      <c r="AH692" s="51" t="n">
        <f aca="false">IF(AB692&gt;0,$A$15*($B$18-$A$18)/$AE692*1,0)</f>
        <v>0</v>
      </c>
      <c r="AI692" s="51" t="n">
        <f aca="false">IF(AND($AF692-AI$3&gt;-90,$AF692-AI$3&lt;90),$AH692*COS(RADIANS(AI$3-$AF692))*SIN(RADIANS(180-AJ$3-$AB692))*AI$4*$EN$11,0)</f>
        <v>0</v>
      </c>
      <c r="AJ692" s="53" t="n">
        <f aca="false">IF(AND($AB692&gt;AJ$4,$AB692&lt;AJ$5),1-(TAN(RADIANS($AB692))*AK$4-AL$4)/AI$5,1)</f>
        <v>1</v>
      </c>
      <c r="AK692" s="51" t="n">
        <f aca="false">AI692*AK$3</f>
        <v>0</v>
      </c>
      <c r="AL692" s="82"/>
      <c r="AM692" s="51" t="n">
        <f aca="false">AI692*AJ692+AK692</f>
        <v>0</v>
      </c>
      <c r="AN692" s="51" t="n">
        <f aca="false">AI692</f>
        <v>0</v>
      </c>
      <c r="AO692" s="51" t="n">
        <f aca="false">IF(AND($AF692-AO$3&gt;-90,$AF692-AO$3&lt;90),$AH692*COS(RADIANS(AO$3-$AF692))*SIN(RADIANS(180-AP$3-$AB692))*AO$4*$EN$11,0)</f>
        <v>0</v>
      </c>
      <c r="AP692" s="53" t="n">
        <f aca="false">IF(AND($AB692&gt;AP$4,$AB692&lt;AP$5),1-(TAN(RADIANS($AB692))*AQ$4-AR$4)/AO$5,1)</f>
        <v>1</v>
      </c>
      <c r="AQ692" s="82" t="n">
        <f aca="false">AO692*AQ$3</f>
        <v>0</v>
      </c>
      <c r="AR692" s="82"/>
      <c r="AS692" s="82"/>
      <c r="AT692" s="51" t="n">
        <f aca="false">AO692</f>
        <v>0</v>
      </c>
      <c r="AU692" s="51" t="n">
        <f aca="false">IF(AND($AF692-AU$3&gt;-90,$AF692-AU$3&lt;90),$AH692*COS(RADIANS(AU$3-$AF692))*SIN(RADIANS(180-AV$3-$AB692))*AU$4*$EN$11,0)</f>
        <v>0</v>
      </c>
      <c r="AV692" s="53" t="n">
        <f aca="false">IF(AND($AB692&gt;AV$4,$AB692&lt;AV$5),1-(TAN(RADIANS($AB692))*AW$4-AX$4)/AU$5,1)</f>
        <v>1</v>
      </c>
      <c r="AW692" s="82" t="n">
        <f aca="false">AU692*AW$3</f>
        <v>0</v>
      </c>
      <c r="AX692" s="82"/>
      <c r="AY692" s="82"/>
      <c r="AZ692" s="51" t="n">
        <f aca="false">AU692</f>
        <v>0</v>
      </c>
      <c r="BA692" s="51" t="n">
        <f aca="false">IF(AND($AF692-BA$3&gt;-90,$AF692-BA$3&lt;90),$AH692*COS(RADIANS(BA$3-$AF692))*SIN(RADIANS(180-BB$3-$AB692))*BA$4*$EN$11,0)</f>
        <v>0</v>
      </c>
      <c r="BB692" s="53" t="n">
        <f aca="false">IF(AND($AB692&gt;BB$4,$AB692&lt;BB$5),1-(TAN(RADIANS($AB692))*BC$4-BD$4)/BA$5,1)</f>
        <v>1</v>
      </c>
      <c r="BC692" s="82" t="n">
        <f aca="false">BA692*BC$3</f>
        <v>0</v>
      </c>
      <c r="BD692" s="82"/>
      <c r="BE692" s="82"/>
      <c r="BF692" s="51" t="n">
        <f aca="false">BA692</f>
        <v>0</v>
      </c>
      <c r="BG692" s="51" t="n">
        <f aca="false">IF(AND($AF692-BG$3&gt;-90,$AF692-BG$3&lt;90),$AH692*COS(RADIANS(BG$3-$AF692))*SIN(RADIANS(180-BH$3-$AB692))*BG$4*$EN$11,0)</f>
        <v>0</v>
      </c>
      <c r="BH692" s="53" t="n">
        <f aca="false">IF(AND($AB692&gt;BH$4,$AB692&lt;BH$5),1-(TAN(RADIANS($AB692))*BI$4-BJ$4)/BG$5,1)</f>
        <v>1</v>
      </c>
      <c r="BI692" s="82" t="n">
        <f aca="false">BG692*BI$3</f>
        <v>0</v>
      </c>
      <c r="BJ692" s="82"/>
      <c r="BK692" s="82"/>
      <c r="BL692" s="51" t="n">
        <f aca="false">BG692</f>
        <v>0</v>
      </c>
      <c r="BM692" s="51" t="n">
        <f aca="false">IF(AND($AF692-BM$3&gt;-90,$AF692-BM$3&lt;90),$AH692*COS(RADIANS(BM$3-$AF692))*SIN(RADIANS(180-BN$3-$AB692))*BM$4*$EN$11,0)</f>
        <v>0</v>
      </c>
      <c r="BN692" s="53" t="n">
        <f aca="false">IF(AND($AB692&gt;BN$4,$AB692&lt;BN$5),1-(TAN(RADIANS($AB692))*BO$4-BP$4)/BM$5,1)</f>
        <v>1</v>
      </c>
      <c r="BO692" s="82" t="n">
        <f aca="false">BM692*BO$3</f>
        <v>0</v>
      </c>
      <c r="BP692" s="82"/>
      <c r="BQ692" s="82"/>
      <c r="BR692" s="51" t="n">
        <f aca="false">BM692</f>
        <v>0</v>
      </c>
      <c r="BS692" s="51" t="n">
        <f aca="false">IF(AND($AF692-BS$3&gt;-90,$AF692-BS$3&lt;90),$AH692*COS(RADIANS(BS$3-$AF692))*SIN(RADIANS(180-BT$3-$AB692))*BS$4*$EN$11,0)</f>
        <v>0</v>
      </c>
      <c r="BT692" s="53" t="n">
        <f aca="false">IF(AND($AB692&gt;BT$4,$AB692&lt;BT$5),1-(TAN(RADIANS($AB692))*BU$4-BV$4)/BS$5,1)</f>
        <v>1</v>
      </c>
      <c r="BU692" s="82" t="n">
        <f aca="false">BS692*BU$3</f>
        <v>0</v>
      </c>
      <c r="BV692" s="82"/>
      <c r="BW692" s="82"/>
      <c r="BX692" s="51" t="n">
        <f aca="false">BS692</f>
        <v>0</v>
      </c>
      <c r="BY692" s="51" t="n">
        <f aca="false">IF(AND($AF692-BY$3&gt;-90,$AF692-BY$3&lt;90),$AH692*COS(RADIANS(BY$3-$AF692))*SIN(RADIANS(180-BZ$3-$AB692))*BY$4*$EN$11,0)</f>
        <v>0</v>
      </c>
      <c r="BZ692" s="53" t="n">
        <f aca="false">IF(AND($AB692&gt;BZ$4,$AB692&lt;BZ$5),1-(TAN(RADIANS($AB692))*CA$4-CB$4)/BY$5,1)</f>
        <v>1</v>
      </c>
      <c r="CA692" s="82" t="n">
        <f aca="false">BY692*CA$3</f>
        <v>0</v>
      </c>
      <c r="CB692" s="82"/>
      <c r="CC692" s="82"/>
      <c r="CD692" s="51" t="n">
        <f aca="false">BY692</f>
        <v>0</v>
      </c>
      <c r="CE692" s="51" t="n">
        <f aca="false">IF(AND($AF692-CE$3&gt;-90,$AF692-CE$3&lt;90),$AH692*COS(RADIANS(CE$3-$AF692))*SIN(RADIANS(180-CF$3-$AB692))*CE$4*$EN$11,0)</f>
        <v>0</v>
      </c>
      <c r="CF692" s="53" t="n">
        <f aca="false">IF(AND($AB692&gt;CF$4,$AB692&lt;CF$5),1-(TAN(RADIANS($AB692))*CG$4-CH$4)/CE$5,1)</f>
        <v>1</v>
      </c>
      <c r="CG692" s="82" t="n">
        <f aca="false">CE692*CG$3</f>
        <v>0</v>
      </c>
      <c r="CH692" s="82"/>
      <c r="CI692" s="82"/>
      <c r="CJ692" s="51" t="n">
        <f aca="false">CE692</f>
        <v>0</v>
      </c>
      <c r="CK692" s="51" t="n">
        <f aca="false">IF(AND($AF692-CK$3&gt;-90,$AF692-CK$3&lt;90),$AH692*COS(RADIANS(CK$3-$AF692))*SIN(RADIANS(180-CL$3-$AB692))*CK$4*$EN$11,0)</f>
        <v>0</v>
      </c>
      <c r="CL692" s="53" t="n">
        <f aca="false">IF(AND($AB692&gt;CL$4,$AB692&lt;CL$5),1-(TAN(RADIANS($AB692))*CM$4-CN$4)/CK$5,1)</f>
        <v>1</v>
      </c>
      <c r="CM692" s="82" t="n">
        <f aca="false">CK692*CM$3</f>
        <v>0</v>
      </c>
      <c r="CN692" s="82"/>
      <c r="CO692" s="82"/>
      <c r="CP692" s="51" t="n">
        <f aca="false">CK692</f>
        <v>0</v>
      </c>
      <c r="CQ692" s="51" t="n">
        <f aca="false">IF(AND($AF692-CQ$3&gt;-90,$AF692-CQ$3&lt;90),$AH692*COS(RADIANS(CQ$3-$AF692))*SIN(RADIANS(180-CR$3-$AB692))*CQ$4*$EN$11,0)</f>
        <v>0</v>
      </c>
      <c r="CR692" s="53" t="n">
        <f aca="false">IF(AND($AB692&gt;CR$4,$AB692&lt;CR$5),1-(TAN(RADIANS($AB692))*CS$4-CT$4)/CQ$5,1)</f>
        <v>1</v>
      </c>
      <c r="CS692" s="82" t="n">
        <f aca="false">CQ692*CS$3</f>
        <v>0</v>
      </c>
      <c r="CT692" s="82"/>
      <c r="CU692" s="82"/>
      <c r="CV692" s="51" t="n">
        <f aca="false">CQ692</f>
        <v>0</v>
      </c>
      <c r="CW692" s="51" t="n">
        <f aca="false">IF(AND($AF692-CW$3&gt;-90,$AF692-CW$3&lt;90),$AH692*COS(RADIANS(CW$3-$AF692))*SIN(RADIANS(180-CX$3-$AB692))*CW$4*$EN$11,0)</f>
        <v>0</v>
      </c>
      <c r="CX692" s="53" t="n">
        <f aca="false">IF(AND($AB692&gt;CX$4,$AB692&lt;CX$5),1-(TAN(RADIANS($AB692))*CY$4-CZ$4)/CW$5,1)</f>
        <v>1</v>
      </c>
      <c r="CY692" s="82" t="n">
        <f aca="false">CW692*CY$3</f>
        <v>0</v>
      </c>
      <c r="CZ692" s="82"/>
      <c r="DA692" s="82"/>
      <c r="DB692" s="51" t="n">
        <f aca="false">CW692</f>
        <v>0</v>
      </c>
      <c r="DC692" s="51" t="n">
        <f aca="false">IF(AND($AF692-DC$3&gt;-90,$AF692-DC$3&lt;90),$AH692*COS(RADIANS(DC$3-$AF692))*SIN(RADIANS(180-DD$3-$AB692))*DC$4*$EN$11,0)</f>
        <v>0</v>
      </c>
      <c r="DD692" s="53" t="n">
        <f aca="false">IF(AND($AB692&gt;DD$4,$AB692&lt;DD$5),1-(TAN(RADIANS($AB692))*DE$4-DF$4)/DC$5,1)</f>
        <v>1</v>
      </c>
      <c r="DE692" s="82" t="n">
        <f aca="false">DC692*DE$3</f>
        <v>0</v>
      </c>
      <c r="DF692" s="82"/>
      <c r="DG692" s="82"/>
      <c r="DH692" s="51" t="n">
        <f aca="false">DC692</f>
        <v>0</v>
      </c>
      <c r="DI692" s="51" t="n">
        <f aca="false">IF(AND($AF692-DI$3&gt;-90,$AF692-DI$3&lt;90),$AH692*COS(RADIANS(DI$3-$AF692))*SIN(RADIANS(180-DJ$3-$AB692))*DI$4*$EN$11,0)</f>
        <v>0</v>
      </c>
      <c r="DJ692" s="53" t="n">
        <f aca="false">IF(AND($AB692&gt;DJ$4,$AB692&lt;DJ$5),1-(TAN(RADIANS($AB692))*DK$4-DL$4)/DI$5,1)</f>
        <v>1</v>
      </c>
      <c r="DK692" s="82" t="n">
        <f aca="false">DI692*DK$3</f>
        <v>0</v>
      </c>
      <c r="DL692" s="82"/>
      <c r="DM692" s="82"/>
      <c r="DN692" s="51" t="n">
        <f aca="false">DI692</f>
        <v>0</v>
      </c>
      <c r="DO692" s="51" t="n">
        <f aca="false">IF(AND($AF692-DO$3&gt;-90,$AF692-DO$3&lt;90),$AH692*COS(RADIANS(DO$3-$AF692))*SIN(RADIANS(180-DP$3-$AB692))*DO$4*$EN$11,0)</f>
        <v>0</v>
      </c>
      <c r="DP692" s="53" t="n">
        <f aca="false">IF(AND($AB692&gt;DP$4,$AB692&lt;DP$5),1-(TAN(RADIANS($AB692))*DQ$4-DR$4)/DO$5,1)</f>
        <v>1</v>
      </c>
      <c r="DQ692" s="82" t="n">
        <f aca="false">DO692*DQ$3</f>
        <v>0</v>
      </c>
      <c r="DR692" s="82"/>
      <c r="DS692" s="82"/>
      <c r="DT692" s="51" t="n">
        <f aca="false">DO692</f>
        <v>0</v>
      </c>
      <c r="DU692" s="89" t="n">
        <f aca="false">IF(AND($AF692-DU$3&gt;-90,$AF692-DU$3&lt;90),$AH692*COS(RADIANS(DU$3-$AF692))*SIN(RADIANS(180-DV$3-$AB692))*DU$4*$EN$12,0)</f>
        <v>0</v>
      </c>
      <c r="DX692" s="89" t="n">
        <f aca="false">IF(AND($AF692-DX$3&gt;-90,$AF692-DX$3&lt;90),$AH692*COS(RADIANS(DX$3-$AF692))*SIN(RADIANS(180-DY$3-$AB692))*DX$4*$EN$12,0)</f>
        <v>0</v>
      </c>
      <c r="EA692" s="89" t="n">
        <f aca="false">IF(AND($AF692-EA$3&gt;-90,$AF692-EA$3&lt;90),$AH692*COS(RADIANS(EA$3-$AF692))*SIN(RADIANS(180-EB$3-$AB692))*EA$4*$EN$12,0)</f>
        <v>0</v>
      </c>
    </row>
    <row r="693" customFormat="false" ht="12.75" hidden="false" customHeight="false" outlineLevel="0" collapsed="false">
      <c r="D693" s="91" t="n">
        <v>39736</v>
      </c>
      <c r="E693" s="92" t="n">
        <f aca="false">E692+(1/96)</f>
        <v>0.885416666666666</v>
      </c>
      <c r="F693" s="82" t="n">
        <v>2</v>
      </c>
      <c r="G693" s="42"/>
      <c r="H693" s="53" t="n">
        <f aca="false">DAY(D693)+HOUR(E693)/24+MINUTE(E693)/1440</f>
        <v>15.8854166666667</v>
      </c>
      <c r="I693" s="42" t="n">
        <f aca="false">MONTH(D693)</f>
        <v>10</v>
      </c>
      <c r="J693" s="42" t="n">
        <f aca="false">YEAR(D693)</f>
        <v>2008</v>
      </c>
      <c r="K693" s="42" t="n">
        <f aca="false">IF(OR(I693=1,I693=2),I693+12,I693)</f>
        <v>10</v>
      </c>
      <c r="L693" s="42" t="n">
        <f aca="false">IF(OR(I693=1,I693=2),J693-1,J693)</f>
        <v>2008</v>
      </c>
      <c r="M693" s="42" t="n">
        <f aca="false">TRUNC(365.25*(L693+4716))+TRUNC(30.6001*(K693+1))+H693+(2-TRUNC(L693/100)+TRUNC(TRUNC(L693/100)/4))-1524.5</f>
        <v>2454755.38541667</v>
      </c>
      <c r="N693" s="42" t="n">
        <f aca="false">M693-F693/24-2451545</f>
        <v>3210.30208333302</v>
      </c>
      <c r="O693" s="42" t="n">
        <f aca="false">357.529+0.98560028*N693</f>
        <v>3521.60363221761</v>
      </c>
      <c r="P693" s="42" t="n">
        <f aca="false">280.459+0.98564736*N693</f>
        <v>3444.68477323969</v>
      </c>
      <c r="Q693" s="42" t="n">
        <f aca="false">P693+1.915*SIN(RADIANS(O693))+0.02*SIN(RADIANS(O693))</f>
        <v>3442.78931980129</v>
      </c>
      <c r="R693" s="42" t="n">
        <f aca="false">23.439-0.00000036*N693</f>
        <v>23.43784429125</v>
      </c>
      <c r="S693" s="53" t="n">
        <f aca="false">IF(COS(RADIANS(Q693))&lt;0,(DEGREES(ATAN(COS(RADIANS(R693))*SIN(RADIANS(Q693))/COS(RADIANS(Q693))))/15)+12,IF(SIN(RADIANS(Q693))&lt;0,(DEGREES(ATAN(COS(RADIANS(R693))*SIN(RADIANS(Q693))/COS(RADIANS(Q693))))/15)+24,(DEGREES(ATAN(COS(RADIANS(R693))*SIN(RADIANS(Q693))/COS(RADIANS(Q693))))/15)))</f>
        <v>13.4053667164548</v>
      </c>
      <c r="T693" s="53" t="n">
        <f aca="false">DEGREES(ASIN(SIN(RADIANS(R693))*SIN(RADIANS(Q693))))</f>
        <v>-8.86271932804355</v>
      </c>
      <c r="U693" s="53" t="n">
        <f aca="false">N693/36525</f>
        <v>0.0878932808578514</v>
      </c>
      <c r="V693" s="53" t="n">
        <f aca="false">(24110.54841+(8640184.812866*U693)+(0.093104*(U693*U693))-(0.0000062*(U693*U693*U693)))/3600</f>
        <v>217.645760986172</v>
      </c>
      <c r="W693" s="53" t="n">
        <f aca="false">((V693/24)-TRUNC(V693/24))*24</f>
        <v>1.64576098617208</v>
      </c>
      <c r="X693" s="53" t="n">
        <f aca="false">360*W693/23.9344</f>
        <v>24.754075933466</v>
      </c>
      <c r="Y693" s="53" t="n">
        <f aca="false">(HOUR(E693)-F693-12+MINUTE(E693)/60)*360/23.9344</f>
        <v>109.048064710208</v>
      </c>
      <c r="Z693" s="53" t="n">
        <f aca="false">Y693+X693</f>
        <v>133.802140643674</v>
      </c>
      <c r="AA693" s="53" t="n">
        <f aca="false">Z693-S693*15+B$7</f>
        <v>-69.668360103148</v>
      </c>
      <c r="AB693" s="82" t="n">
        <f aca="false">DEGREES(ASIN(SIN(RADIANS(T693))*SIN(A$9)-COS(RADIANS(T693))*COS(A$9)*COS(RADIANS(AA693))))</f>
        <v>-20.0336687729476</v>
      </c>
      <c r="AC693" s="82" t="n">
        <f aca="false">DEGREES(ACOS((SIN(RADIANS(T693))-SIN(A$9)*SIN(RADIANS(AB693)))/(COS(A$9)*COS(RADIANS(AB693)))))</f>
        <v>80.4610915631826</v>
      </c>
      <c r="AD693" s="82" t="n">
        <f aca="false">DEGREES((COS(RADIANS(T693))*SIN(RADIANS(AA693)))/COS(RADIANS(AB693)))</f>
        <v>-56.5035675889581</v>
      </c>
      <c r="AE693" s="88" t="n">
        <f aca="false">$B$18/SIN(RADIANS(90+AB693))*SIN(RADIANS(90-AB693-DEGREES(ASIN($A$18*SIN(RADIANS(90+AB693))/$B$18))))</f>
        <v>5648.45635496359</v>
      </c>
      <c r="AF693" s="82" t="n">
        <f aca="false">IF(AD693&gt;0,AC693-180,180-AC693)</f>
        <v>99.5389084368174</v>
      </c>
      <c r="AG693" s="53" t="n">
        <f aca="false">IF(AB693&gt;0,0.25,0)</f>
        <v>0</v>
      </c>
      <c r="AH693" s="51" t="n">
        <f aca="false">IF(AB693&gt;0,$A$15*($B$18-$A$18)/$AE693*1,0)</f>
        <v>0</v>
      </c>
      <c r="AI693" s="51" t="n">
        <f aca="false">IF(AND($AF693-AI$3&gt;-90,$AF693-AI$3&lt;90),$AH693*COS(RADIANS(AI$3-$AF693))*SIN(RADIANS(180-AJ$3-$AB693))*AI$4*$EN$11,0)</f>
        <v>0</v>
      </c>
      <c r="AJ693" s="53" t="n">
        <f aca="false">IF(AND($AB693&gt;AJ$4,$AB693&lt;AJ$5),1-(TAN(RADIANS($AB693))*AK$4-AL$4)/AI$5,1)</f>
        <v>1</v>
      </c>
      <c r="AK693" s="51" t="n">
        <f aca="false">AI693*AK$3</f>
        <v>0</v>
      </c>
      <c r="AL693" s="82"/>
      <c r="AM693" s="51" t="n">
        <f aca="false">AI693*AJ693+AK693</f>
        <v>0</v>
      </c>
      <c r="AN693" s="51" t="n">
        <f aca="false">AI693</f>
        <v>0</v>
      </c>
      <c r="AO693" s="51" t="n">
        <f aca="false">IF(AND($AF693-AO$3&gt;-90,$AF693-AO$3&lt;90),$AH693*COS(RADIANS(AO$3-$AF693))*SIN(RADIANS(180-AP$3-$AB693))*AO$4*$EN$11,0)</f>
        <v>0</v>
      </c>
      <c r="AP693" s="53" t="n">
        <f aca="false">IF(AND($AB693&gt;AP$4,$AB693&lt;AP$5),1-(TAN(RADIANS($AB693))*AQ$4-AR$4)/AO$5,1)</f>
        <v>1</v>
      </c>
      <c r="AQ693" s="82" t="n">
        <f aca="false">AO693*AQ$3</f>
        <v>0</v>
      </c>
      <c r="AR693" s="82"/>
      <c r="AS693" s="82"/>
      <c r="AT693" s="51" t="n">
        <f aca="false">AO693</f>
        <v>0</v>
      </c>
      <c r="AU693" s="51" t="n">
        <f aca="false">IF(AND($AF693-AU$3&gt;-90,$AF693-AU$3&lt;90),$AH693*COS(RADIANS(AU$3-$AF693))*SIN(RADIANS(180-AV$3-$AB693))*AU$4*$EN$11,0)</f>
        <v>0</v>
      </c>
      <c r="AV693" s="53" t="n">
        <f aca="false">IF(AND($AB693&gt;AV$4,$AB693&lt;AV$5),1-(TAN(RADIANS($AB693))*AW$4-AX$4)/AU$5,1)</f>
        <v>1</v>
      </c>
      <c r="AW693" s="82" t="n">
        <f aca="false">AU693*AW$3</f>
        <v>0</v>
      </c>
      <c r="AX693" s="82"/>
      <c r="AY693" s="82"/>
      <c r="AZ693" s="51" t="n">
        <f aca="false">AU693</f>
        <v>0</v>
      </c>
      <c r="BA693" s="51" t="n">
        <f aca="false">IF(AND($AF693-BA$3&gt;-90,$AF693-BA$3&lt;90),$AH693*COS(RADIANS(BA$3-$AF693))*SIN(RADIANS(180-BB$3-$AB693))*BA$4*$EN$11,0)</f>
        <v>0</v>
      </c>
      <c r="BB693" s="53" t="n">
        <f aca="false">IF(AND($AB693&gt;BB$4,$AB693&lt;BB$5),1-(TAN(RADIANS($AB693))*BC$4-BD$4)/BA$5,1)</f>
        <v>1</v>
      </c>
      <c r="BC693" s="82" t="n">
        <f aca="false">BA693*BC$3</f>
        <v>0</v>
      </c>
      <c r="BD693" s="82"/>
      <c r="BE693" s="82"/>
      <c r="BF693" s="51" t="n">
        <f aca="false">BA693</f>
        <v>0</v>
      </c>
      <c r="BG693" s="51" t="n">
        <f aca="false">IF(AND($AF693-BG$3&gt;-90,$AF693-BG$3&lt;90),$AH693*COS(RADIANS(BG$3-$AF693))*SIN(RADIANS(180-BH$3-$AB693))*BG$4*$EN$11,0)</f>
        <v>0</v>
      </c>
      <c r="BH693" s="53" t="n">
        <f aca="false">IF(AND($AB693&gt;BH$4,$AB693&lt;BH$5),1-(TAN(RADIANS($AB693))*BI$4-BJ$4)/BG$5,1)</f>
        <v>1</v>
      </c>
      <c r="BI693" s="82" t="n">
        <f aca="false">BG693*BI$3</f>
        <v>0</v>
      </c>
      <c r="BJ693" s="82"/>
      <c r="BK693" s="82"/>
      <c r="BL693" s="51" t="n">
        <f aca="false">BG693</f>
        <v>0</v>
      </c>
      <c r="BM693" s="51" t="n">
        <f aca="false">IF(AND($AF693-BM$3&gt;-90,$AF693-BM$3&lt;90),$AH693*COS(RADIANS(BM$3-$AF693))*SIN(RADIANS(180-BN$3-$AB693))*BM$4*$EN$11,0)</f>
        <v>0</v>
      </c>
      <c r="BN693" s="53" t="n">
        <f aca="false">IF(AND($AB693&gt;BN$4,$AB693&lt;BN$5),1-(TAN(RADIANS($AB693))*BO$4-BP$4)/BM$5,1)</f>
        <v>1</v>
      </c>
      <c r="BO693" s="82" t="n">
        <f aca="false">BM693*BO$3</f>
        <v>0</v>
      </c>
      <c r="BP693" s="82"/>
      <c r="BQ693" s="82"/>
      <c r="BR693" s="51" t="n">
        <f aca="false">BM693</f>
        <v>0</v>
      </c>
      <c r="BS693" s="51" t="n">
        <f aca="false">IF(AND($AF693-BS$3&gt;-90,$AF693-BS$3&lt;90),$AH693*COS(RADIANS(BS$3-$AF693))*SIN(RADIANS(180-BT$3-$AB693))*BS$4*$EN$11,0)</f>
        <v>0</v>
      </c>
      <c r="BT693" s="53" t="n">
        <f aca="false">IF(AND($AB693&gt;BT$4,$AB693&lt;BT$5),1-(TAN(RADIANS($AB693))*BU$4-BV$4)/BS$5,1)</f>
        <v>1</v>
      </c>
      <c r="BU693" s="82" t="n">
        <f aca="false">BS693*BU$3</f>
        <v>0</v>
      </c>
      <c r="BV693" s="82"/>
      <c r="BW693" s="82"/>
      <c r="BX693" s="51" t="n">
        <f aca="false">BS693</f>
        <v>0</v>
      </c>
      <c r="BY693" s="51" t="n">
        <f aca="false">IF(AND($AF693-BY$3&gt;-90,$AF693-BY$3&lt;90),$AH693*COS(RADIANS(BY$3-$AF693))*SIN(RADIANS(180-BZ$3-$AB693))*BY$4*$EN$11,0)</f>
        <v>0</v>
      </c>
      <c r="BZ693" s="53" t="n">
        <f aca="false">IF(AND($AB693&gt;BZ$4,$AB693&lt;BZ$5),1-(TAN(RADIANS($AB693))*CA$4-CB$4)/BY$5,1)</f>
        <v>1</v>
      </c>
      <c r="CA693" s="82" t="n">
        <f aca="false">BY693*CA$3</f>
        <v>0</v>
      </c>
      <c r="CB693" s="82"/>
      <c r="CC693" s="82"/>
      <c r="CD693" s="51" t="n">
        <f aca="false">BY693</f>
        <v>0</v>
      </c>
      <c r="CE693" s="51" t="n">
        <f aca="false">IF(AND($AF693-CE$3&gt;-90,$AF693-CE$3&lt;90),$AH693*COS(RADIANS(CE$3-$AF693))*SIN(RADIANS(180-CF$3-$AB693))*CE$4*$EN$11,0)</f>
        <v>0</v>
      </c>
      <c r="CF693" s="53" t="n">
        <f aca="false">IF(AND($AB693&gt;CF$4,$AB693&lt;CF$5),1-(TAN(RADIANS($AB693))*CG$4-CH$4)/CE$5,1)</f>
        <v>1</v>
      </c>
      <c r="CG693" s="82" t="n">
        <f aca="false">CE693*CG$3</f>
        <v>0</v>
      </c>
      <c r="CH693" s="82"/>
      <c r="CI693" s="82"/>
      <c r="CJ693" s="51" t="n">
        <f aca="false">CE693</f>
        <v>0</v>
      </c>
      <c r="CK693" s="51" t="n">
        <f aca="false">IF(AND($AF693-CK$3&gt;-90,$AF693-CK$3&lt;90),$AH693*COS(RADIANS(CK$3-$AF693))*SIN(RADIANS(180-CL$3-$AB693))*CK$4*$EN$11,0)</f>
        <v>0</v>
      </c>
      <c r="CL693" s="53" t="n">
        <f aca="false">IF(AND($AB693&gt;CL$4,$AB693&lt;CL$5),1-(TAN(RADIANS($AB693))*CM$4-CN$4)/CK$5,1)</f>
        <v>1</v>
      </c>
      <c r="CM693" s="82" t="n">
        <f aca="false">CK693*CM$3</f>
        <v>0</v>
      </c>
      <c r="CN693" s="82"/>
      <c r="CO693" s="82"/>
      <c r="CP693" s="51" t="n">
        <f aca="false">CK693</f>
        <v>0</v>
      </c>
      <c r="CQ693" s="51" t="n">
        <f aca="false">IF(AND($AF693-CQ$3&gt;-90,$AF693-CQ$3&lt;90),$AH693*COS(RADIANS(CQ$3-$AF693))*SIN(RADIANS(180-CR$3-$AB693))*CQ$4*$EN$11,0)</f>
        <v>0</v>
      </c>
      <c r="CR693" s="53" t="n">
        <f aca="false">IF(AND($AB693&gt;CR$4,$AB693&lt;CR$5),1-(TAN(RADIANS($AB693))*CS$4-CT$4)/CQ$5,1)</f>
        <v>1</v>
      </c>
      <c r="CS693" s="82" t="n">
        <f aca="false">CQ693*CS$3</f>
        <v>0</v>
      </c>
      <c r="CT693" s="82"/>
      <c r="CU693" s="82"/>
      <c r="CV693" s="51" t="n">
        <f aca="false">CQ693</f>
        <v>0</v>
      </c>
      <c r="CW693" s="51" t="n">
        <f aca="false">IF(AND($AF693-CW$3&gt;-90,$AF693-CW$3&lt;90),$AH693*COS(RADIANS(CW$3-$AF693))*SIN(RADIANS(180-CX$3-$AB693))*CW$4*$EN$11,0)</f>
        <v>0</v>
      </c>
      <c r="CX693" s="53" t="n">
        <f aca="false">IF(AND($AB693&gt;CX$4,$AB693&lt;CX$5),1-(TAN(RADIANS($AB693))*CY$4-CZ$4)/CW$5,1)</f>
        <v>1</v>
      </c>
      <c r="CY693" s="82" t="n">
        <f aca="false">CW693*CY$3</f>
        <v>0</v>
      </c>
      <c r="CZ693" s="82"/>
      <c r="DA693" s="82"/>
      <c r="DB693" s="51" t="n">
        <f aca="false">CW693</f>
        <v>0</v>
      </c>
      <c r="DC693" s="51" t="n">
        <f aca="false">IF(AND($AF693-DC$3&gt;-90,$AF693-DC$3&lt;90),$AH693*COS(RADIANS(DC$3-$AF693))*SIN(RADIANS(180-DD$3-$AB693))*DC$4*$EN$11,0)</f>
        <v>0</v>
      </c>
      <c r="DD693" s="53" t="n">
        <f aca="false">IF(AND($AB693&gt;DD$4,$AB693&lt;DD$5),1-(TAN(RADIANS($AB693))*DE$4-DF$4)/DC$5,1)</f>
        <v>1</v>
      </c>
      <c r="DE693" s="82" t="n">
        <f aca="false">DC693*DE$3</f>
        <v>0</v>
      </c>
      <c r="DF693" s="82"/>
      <c r="DG693" s="82"/>
      <c r="DH693" s="51" t="n">
        <f aca="false">DC693</f>
        <v>0</v>
      </c>
      <c r="DI693" s="51" t="n">
        <f aca="false">IF(AND($AF693-DI$3&gt;-90,$AF693-DI$3&lt;90),$AH693*COS(RADIANS(DI$3-$AF693))*SIN(RADIANS(180-DJ$3-$AB693))*DI$4*$EN$11,0)</f>
        <v>0</v>
      </c>
      <c r="DJ693" s="53" t="n">
        <f aca="false">IF(AND($AB693&gt;DJ$4,$AB693&lt;DJ$5),1-(TAN(RADIANS($AB693))*DK$4-DL$4)/DI$5,1)</f>
        <v>1</v>
      </c>
      <c r="DK693" s="82" t="n">
        <f aca="false">DI693*DK$3</f>
        <v>0</v>
      </c>
      <c r="DL693" s="82"/>
      <c r="DM693" s="82"/>
      <c r="DN693" s="51" t="n">
        <f aca="false">DI693</f>
        <v>0</v>
      </c>
      <c r="DO693" s="51" t="n">
        <f aca="false">IF(AND($AF693-DO$3&gt;-90,$AF693-DO$3&lt;90),$AH693*COS(RADIANS(DO$3-$AF693))*SIN(RADIANS(180-DP$3-$AB693))*DO$4*$EN$11,0)</f>
        <v>0</v>
      </c>
      <c r="DP693" s="53" t="n">
        <f aca="false">IF(AND($AB693&gt;DP$4,$AB693&lt;DP$5),1-(TAN(RADIANS($AB693))*DQ$4-DR$4)/DO$5,1)</f>
        <v>1</v>
      </c>
      <c r="DQ693" s="82" t="n">
        <f aca="false">DO693*DQ$3</f>
        <v>0</v>
      </c>
      <c r="DR693" s="82"/>
      <c r="DS693" s="82"/>
      <c r="DT693" s="51" t="n">
        <f aca="false">DO693</f>
        <v>0</v>
      </c>
      <c r="DU693" s="89" t="n">
        <f aca="false">IF(AND($AF693-DU$3&gt;-90,$AF693-DU$3&lt;90),$AH693*COS(RADIANS(DU$3-$AF693))*SIN(RADIANS(180-DV$3-$AB693))*DU$4*$EN$12,0)</f>
        <v>0</v>
      </c>
      <c r="DX693" s="89" t="n">
        <f aca="false">IF(AND($AF693-DX$3&gt;-90,$AF693-DX$3&lt;90),$AH693*COS(RADIANS(DX$3-$AF693))*SIN(RADIANS(180-DY$3-$AB693))*DX$4*$EN$12,0)</f>
        <v>0</v>
      </c>
      <c r="EA693" s="89" t="n">
        <f aca="false">IF(AND($AF693-EA$3&gt;-90,$AF693-EA$3&lt;90),$AH693*COS(RADIANS(EA$3-$AF693))*SIN(RADIANS(180-EB$3-$AB693))*EA$4*$EN$12,0)</f>
        <v>0</v>
      </c>
    </row>
    <row r="694" customFormat="false" ht="12.75" hidden="false" customHeight="false" outlineLevel="0" collapsed="false">
      <c r="D694" s="91" t="n">
        <v>39736</v>
      </c>
      <c r="E694" s="92" t="n">
        <f aca="false">E693+(1/96)</f>
        <v>0.895833333333332</v>
      </c>
      <c r="F694" s="82" t="n">
        <v>2</v>
      </c>
      <c r="G694" s="42"/>
      <c r="H694" s="53" t="n">
        <f aca="false">DAY(D694)+HOUR(E694)/24+MINUTE(E694)/1440</f>
        <v>15.8958333333333</v>
      </c>
      <c r="I694" s="42" t="n">
        <f aca="false">MONTH(D694)</f>
        <v>10</v>
      </c>
      <c r="J694" s="42" t="n">
        <f aca="false">YEAR(D694)</f>
        <v>2008</v>
      </c>
      <c r="K694" s="42" t="n">
        <f aca="false">IF(OR(I694=1,I694=2),I694+12,I694)</f>
        <v>10</v>
      </c>
      <c r="L694" s="42" t="n">
        <f aca="false">IF(OR(I694=1,I694=2),J694-1,J694)</f>
        <v>2008</v>
      </c>
      <c r="M694" s="42" t="n">
        <f aca="false">TRUNC(365.25*(L694+4716))+TRUNC(30.6001*(K694+1))+H694+(2-TRUNC(L694/100)+TRUNC(TRUNC(L694/100)/4))-1524.5</f>
        <v>2454755.39583333</v>
      </c>
      <c r="N694" s="42" t="n">
        <f aca="false">M694-F694/24-2451545</f>
        <v>3210.3125</v>
      </c>
      <c r="O694" s="42" t="n">
        <f aca="false">357.529+0.98560028*N694</f>
        <v>3521.6138988875</v>
      </c>
      <c r="P694" s="42" t="n">
        <f aca="false">280.459+0.98564736*N694</f>
        <v>3444.6950404</v>
      </c>
      <c r="Q694" s="42" t="n">
        <f aca="false">P694+1.915*SIN(RADIANS(O694))+0.02*SIN(RADIANS(O694))</f>
        <v>3442.79965673275</v>
      </c>
      <c r="R694" s="42" t="n">
        <f aca="false">23.439-0.00000036*N694</f>
        <v>23.4378442875</v>
      </c>
      <c r="S694" s="53" t="n">
        <f aca="false">IF(COS(RADIANS(Q694))&lt;0,(DEGREES(ATAN(COS(RADIANS(R694))*SIN(RADIANS(Q694))/COS(RADIANS(Q694))))/15)+12,IF(SIN(RADIANS(Q694))&lt;0,(DEGREES(ATAN(COS(RADIANS(R694))*SIN(RADIANS(Q694))/COS(RADIANS(Q694))))/15)+24,(DEGREES(ATAN(COS(RADIANS(R694))*SIN(RADIANS(Q694))/COS(RADIANS(Q694))))/15)))</f>
        <v>13.4060143664313</v>
      </c>
      <c r="T694" s="53" t="n">
        <f aca="false">DEGREES(ASIN(SIN(RADIANS(R694))*SIN(RADIANS(Q694))))</f>
        <v>-8.86655559524553</v>
      </c>
      <c r="U694" s="53" t="n">
        <f aca="false">N694/36525</f>
        <v>0.0878935660506502</v>
      </c>
      <c r="V694" s="53" t="n">
        <f aca="false">(24110.54841+(8640184.812866*U694)+(0.093104*(U694*U694))-(0.0000062*(U694*U694*U694)))/3600</f>
        <v>217.646445463531</v>
      </c>
      <c r="W694" s="53" t="n">
        <f aca="false">((V694/24)-TRUNC(V694/24))*24</f>
        <v>1.64644546353144</v>
      </c>
      <c r="X694" s="53" t="n">
        <f aca="false">360*W694/23.9344</f>
        <v>24.7643712343454</v>
      </c>
      <c r="Y694" s="53" t="n">
        <f aca="false">(HOUR(E694)-F694-12+MINUTE(E694)/60)*360/23.9344</f>
        <v>112.808342803663</v>
      </c>
      <c r="Z694" s="53" t="n">
        <f aca="false">Y694+X694</f>
        <v>137.572714038009</v>
      </c>
      <c r="AA694" s="53" t="n">
        <f aca="false">Z694-S694*15+B$7</f>
        <v>-65.9075014584607</v>
      </c>
      <c r="AB694" s="82" t="n">
        <f aca="false">DEGREES(ASIN(SIN(RADIANS(T694))*SIN(A$9)-COS(RADIANS(T694))*COS(A$9)*COS(RADIANS(AA694))))</f>
        <v>-22.4769135007248</v>
      </c>
      <c r="AC694" s="82" t="n">
        <f aca="false">DEGREES(ACOS((SIN(RADIANS(T694))-SIN(A$9)*SIN(RADIANS(AB694)))/(COS(A$9)*COS(RADIANS(AB694)))))</f>
        <v>77.4566032031641</v>
      </c>
      <c r="AD694" s="82" t="n">
        <f aca="false">DEGREES((COS(RADIANS(T694))*SIN(RADIANS(AA694)))/COS(RADIANS(AB694)))</f>
        <v>-55.9282319332251</v>
      </c>
      <c r="AE694" s="88" t="n">
        <f aca="false">$B$18/SIN(RADIANS(90+AB694))*SIN(RADIANS(90-AB694-DEGREES(ASIN($A$18*SIN(RADIANS(90+AB694))/$B$18))))</f>
        <v>6080.20476726154</v>
      </c>
      <c r="AF694" s="82" t="n">
        <f aca="false">IF(AD694&gt;0,AC694-180,180-AC694)</f>
        <v>102.543396796836</v>
      </c>
      <c r="AG694" s="53" t="n">
        <f aca="false">IF(AB694&gt;0,0.25,0)</f>
        <v>0</v>
      </c>
      <c r="AH694" s="51" t="n">
        <f aca="false">IF(AB694&gt;0,$A$15*($B$18-$A$18)/$AE694*1,0)</f>
        <v>0</v>
      </c>
      <c r="AI694" s="51" t="n">
        <f aca="false">IF(AND($AF694-AI$3&gt;-90,$AF694-AI$3&lt;90),$AH694*COS(RADIANS(AI$3-$AF694))*SIN(RADIANS(180-AJ$3-$AB694))*AI$4*$EN$11,0)</f>
        <v>0</v>
      </c>
      <c r="AJ694" s="53" t="n">
        <f aca="false">IF(AND($AB694&gt;AJ$4,$AB694&lt;AJ$5),1-(TAN(RADIANS($AB694))*AK$4-AL$4)/AI$5,1)</f>
        <v>1</v>
      </c>
      <c r="AK694" s="51" t="n">
        <f aca="false">AI694*AK$3</f>
        <v>0</v>
      </c>
      <c r="AL694" s="82"/>
      <c r="AM694" s="51" t="n">
        <f aca="false">AI694*AJ694+AK694</f>
        <v>0</v>
      </c>
      <c r="AN694" s="51" t="n">
        <f aca="false">AI694</f>
        <v>0</v>
      </c>
      <c r="AO694" s="51" t="n">
        <f aca="false">IF(AND($AF694-AO$3&gt;-90,$AF694-AO$3&lt;90),$AH694*COS(RADIANS(AO$3-$AF694))*SIN(RADIANS(180-AP$3-$AB694))*AO$4*$EN$11,0)</f>
        <v>0</v>
      </c>
      <c r="AP694" s="53" t="n">
        <f aca="false">IF(AND($AB694&gt;AP$4,$AB694&lt;AP$5),1-(TAN(RADIANS($AB694))*AQ$4-AR$4)/AO$5,1)</f>
        <v>1</v>
      </c>
      <c r="AQ694" s="82" t="n">
        <f aca="false">AO694*AQ$3</f>
        <v>0</v>
      </c>
      <c r="AR694" s="82"/>
      <c r="AS694" s="82"/>
      <c r="AT694" s="51" t="n">
        <f aca="false">AO694</f>
        <v>0</v>
      </c>
      <c r="AU694" s="51" t="n">
        <f aca="false">IF(AND($AF694-AU$3&gt;-90,$AF694-AU$3&lt;90),$AH694*COS(RADIANS(AU$3-$AF694))*SIN(RADIANS(180-AV$3-$AB694))*AU$4*$EN$11,0)</f>
        <v>0</v>
      </c>
      <c r="AV694" s="53" t="n">
        <f aca="false">IF(AND($AB694&gt;AV$4,$AB694&lt;AV$5),1-(TAN(RADIANS($AB694))*AW$4-AX$4)/AU$5,1)</f>
        <v>1</v>
      </c>
      <c r="AW694" s="82" t="n">
        <f aca="false">AU694*AW$3</f>
        <v>0</v>
      </c>
      <c r="AX694" s="82"/>
      <c r="AY694" s="82"/>
      <c r="AZ694" s="51" t="n">
        <f aca="false">AU694</f>
        <v>0</v>
      </c>
      <c r="BA694" s="51" t="n">
        <f aca="false">IF(AND($AF694-BA$3&gt;-90,$AF694-BA$3&lt;90),$AH694*COS(RADIANS(BA$3-$AF694))*SIN(RADIANS(180-BB$3-$AB694))*BA$4*$EN$11,0)</f>
        <v>0</v>
      </c>
      <c r="BB694" s="53" t="n">
        <f aca="false">IF(AND($AB694&gt;BB$4,$AB694&lt;BB$5),1-(TAN(RADIANS($AB694))*BC$4-BD$4)/BA$5,1)</f>
        <v>1</v>
      </c>
      <c r="BC694" s="82" t="n">
        <f aca="false">BA694*BC$3</f>
        <v>0</v>
      </c>
      <c r="BD694" s="82"/>
      <c r="BE694" s="82"/>
      <c r="BF694" s="51" t="n">
        <f aca="false">BA694</f>
        <v>0</v>
      </c>
      <c r="BG694" s="51" t="n">
        <f aca="false">IF(AND($AF694-BG$3&gt;-90,$AF694-BG$3&lt;90),$AH694*COS(RADIANS(BG$3-$AF694))*SIN(RADIANS(180-BH$3-$AB694))*BG$4*$EN$11,0)</f>
        <v>0</v>
      </c>
      <c r="BH694" s="53" t="n">
        <f aca="false">IF(AND($AB694&gt;BH$4,$AB694&lt;BH$5),1-(TAN(RADIANS($AB694))*BI$4-BJ$4)/BG$5,1)</f>
        <v>1</v>
      </c>
      <c r="BI694" s="82" t="n">
        <f aca="false">BG694*BI$3</f>
        <v>0</v>
      </c>
      <c r="BJ694" s="82"/>
      <c r="BK694" s="82"/>
      <c r="BL694" s="51" t="n">
        <f aca="false">BG694</f>
        <v>0</v>
      </c>
      <c r="BM694" s="51" t="n">
        <f aca="false">IF(AND($AF694-BM$3&gt;-90,$AF694-BM$3&lt;90),$AH694*COS(RADIANS(BM$3-$AF694))*SIN(RADIANS(180-BN$3-$AB694))*BM$4*$EN$11,0)</f>
        <v>0</v>
      </c>
      <c r="BN694" s="53" t="n">
        <f aca="false">IF(AND($AB694&gt;BN$4,$AB694&lt;BN$5),1-(TAN(RADIANS($AB694))*BO$4-BP$4)/BM$5,1)</f>
        <v>1</v>
      </c>
      <c r="BO694" s="82" t="n">
        <f aca="false">BM694*BO$3</f>
        <v>0</v>
      </c>
      <c r="BP694" s="82"/>
      <c r="BQ694" s="82"/>
      <c r="BR694" s="51" t="n">
        <f aca="false">BM694</f>
        <v>0</v>
      </c>
      <c r="BS694" s="51" t="n">
        <f aca="false">IF(AND($AF694-BS$3&gt;-90,$AF694-BS$3&lt;90),$AH694*COS(RADIANS(BS$3-$AF694))*SIN(RADIANS(180-BT$3-$AB694))*BS$4*$EN$11,0)</f>
        <v>0</v>
      </c>
      <c r="BT694" s="53" t="n">
        <f aca="false">IF(AND($AB694&gt;BT$4,$AB694&lt;BT$5),1-(TAN(RADIANS($AB694))*BU$4-BV$4)/BS$5,1)</f>
        <v>1</v>
      </c>
      <c r="BU694" s="82" t="n">
        <f aca="false">BS694*BU$3</f>
        <v>0</v>
      </c>
      <c r="BV694" s="82"/>
      <c r="BW694" s="82"/>
      <c r="BX694" s="51" t="n">
        <f aca="false">BS694</f>
        <v>0</v>
      </c>
      <c r="BY694" s="51" t="n">
        <f aca="false">IF(AND($AF694-BY$3&gt;-90,$AF694-BY$3&lt;90),$AH694*COS(RADIANS(BY$3-$AF694))*SIN(RADIANS(180-BZ$3-$AB694))*BY$4*$EN$11,0)</f>
        <v>0</v>
      </c>
      <c r="BZ694" s="53" t="n">
        <f aca="false">IF(AND($AB694&gt;BZ$4,$AB694&lt;BZ$5),1-(TAN(RADIANS($AB694))*CA$4-CB$4)/BY$5,1)</f>
        <v>1</v>
      </c>
      <c r="CA694" s="82" t="n">
        <f aca="false">BY694*CA$3</f>
        <v>0</v>
      </c>
      <c r="CB694" s="82"/>
      <c r="CC694" s="82"/>
      <c r="CD694" s="51" t="n">
        <f aca="false">BY694</f>
        <v>0</v>
      </c>
      <c r="CE694" s="51" t="n">
        <f aca="false">IF(AND($AF694-CE$3&gt;-90,$AF694-CE$3&lt;90),$AH694*COS(RADIANS(CE$3-$AF694))*SIN(RADIANS(180-CF$3-$AB694))*CE$4*$EN$11,0)</f>
        <v>0</v>
      </c>
      <c r="CF694" s="53" t="n">
        <f aca="false">IF(AND($AB694&gt;CF$4,$AB694&lt;CF$5),1-(TAN(RADIANS($AB694))*CG$4-CH$4)/CE$5,1)</f>
        <v>1</v>
      </c>
      <c r="CG694" s="82" t="n">
        <f aca="false">CE694*CG$3</f>
        <v>0</v>
      </c>
      <c r="CH694" s="82"/>
      <c r="CI694" s="82"/>
      <c r="CJ694" s="51" t="n">
        <f aca="false">CE694</f>
        <v>0</v>
      </c>
      <c r="CK694" s="51" t="n">
        <f aca="false">IF(AND($AF694-CK$3&gt;-90,$AF694-CK$3&lt;90),$AH694*COS(RADIANS(CK$3-$AF694))*SIN(RADIANS(180-CL$3-$AB694))*CK$4*$EN$11,0)</f>
        <v>0</v>
      </c>
      <c r="CL694" s="53" t="n">
        <f aca="false">IF(AND($AB694&gt;CL$4,$AB694&lt;CL$5),1-(TAN(RADIANS($AB694))*CM$4-CN$4)/CK$5,1)</f>
        <v>1</v>
      </c>
      <c r="CM694" s="82" t="n">
        <f aca="false">CK694*CM$3</f>
        <v>0</v>
      </c>
      <c r="CN694" s="82"/>
      <c r="CO694" s="82"/>
      <c r="CP694" s="51" t="n">
        <f aca="false">CK694</f>
        <v>0</v>
      </c>
      <c r="CQ694" s="51" t="n">
        <f aca="false">IF(AND($AF694-CQ$3&gt;-90,$AF694-CQ$3&lt;90),$AH694*COS(RADIANS(CQ$3-$AF694))*SIN(RADIANS(180-CR$3-$AB694))*CQ$4*$EN$11,0)</f>
        <v>0</v>
      </c>
      <c r="CR694" s="53" t="n">
        <f aca="false">IF(AND($AB694&gt;CR$4,$AB694&lt;CR$5),1-(TAN(RADIANS($AB694))*CS$4-CT$4)/CQ$5,1)</f>
        <v>1</v>
      </c>
      <c r="CS694" s="82" t="n">
        <f aca="false">CQ694*CS$3</f>
        <v>0</v>
      </c>
      <c r="CT694" s="82"/>
      <c r="CU694" s="82"/>
      <c r="CV694" s="51" t="n">
        <f aca="false">CQ694</f>
        <v>0</v>
      </c>
      <c r="CW694" s="51" t="n">
        <f aca="false">IF(AND($AF694-CW$3&gt;-90,$AF694-CW$3&lt;90),$AH694*COS(RADIANS(CW$3-$AF694))*SIN(RADIANS(180-CX$3-$AB694))*CW$4*$EN$11,0)</f>
        <v>0</v>
      </c>
      <c r="CX694" s="53" t="n">
        <f aca="false">IF(AND($AB694&gt;CX$4,$AB694&lt;CX$5),1-(TAN(RADIANS($AB694))*CY$4-CZ$4)/CW$5,1)</f>
        <v>1</v>
      </c>
      <c r="CY694" s="82" t="n">
        <f aca="false">CW694*CY$3</f>
        <v>0</v>
      </c>
      <c r="CZ694" s="82"/>
      <c r="DA694" s="82"/>
      <c r="DB694" s="51" t="n">
        <f aca="false">CW694</f>
        <v>0</v>
      </c>
      <c r="DC694" s="51" t="n">
        <f aca="false">IF(AND($AF694-DC$3&gt;-90,$AF694-DC$3&lt;90),$AH694*COS(RADIANS(DC$3-$AF694))*SIN(RADIANS(180-DD$3-$AB694))*DC$4*$EN$11,0)</f>
        <v>0</v>
      </c>
      <c r="DD694" s="53" t="n">
        <f aca="false">IF(AND($AB694&gt;DD$4,$AB694&lt;DD$5),1-(TAN(RADIANS($AB694))*DE$4-DF$4)/DC$5,1)</f>
        <v>1</v>
      </c>
      <c r="DE694" s="82" t="n">
        <f aca="false">DC694*DE$3</f>
        <v>0</v>
      </c>
      <c r="DF694" s="82"/>
      <c r="DG694" s="82"/>
      <c r="DH694" s="51" t="n">
        <f aca="false">DC694</f>
        <v>0</v>
      </c>
      <c r="DI694" s="51" t="n">
        <f aca="false">IF(AND($AF694-DI$3&gt;-90,$AF694-DI$3&lt;90),$AH694*COS(RADIANS(DI$3-$AF694))*SIN(RADIANS(180-DJ$3-$AB694))*DI$4*$EN$11,0)</f>
        <v>0</v>
      </c>
      <c r="DJ694" s="53" t="n">
        <f aca="false">IF(AND($AB694&gt;DJ$4,$AB694&lt;DJ$5),1-(TAN(RADIANS($AB694))*DK$4-DL$4)/DI$5,1)</f>
        <v>1</v>
      </c>
      <c r="DK694" s="82" t="n">
        <f aca="false">DI694*DK$3</f>
        <v>0</v>
      </c>
      <c r="DL694" s="82"/>
      <c r="DM694" s="82"/>
      <c r="DN694" s="51" t="n">
        <f aca="false">DI694</f>
        <v>0</v>
      </c>
      <c r="DO694" s="51" t="n">
        <f aca="false">IF(AND($AF694-DO$3&gt;-90,$AF694-DO$3&lt;90),$AH694*COS(RADIANS(DO$3-$AF694))*SIN(RADIANS(180-DP$3-$AB694))*DO$4*$EN$11,0)</f>
        <v>0</v>
      </c>
      <c r="DP694" s="53" t="n">
        <f aca="false">IF(AND($AB694&gt;DP$4,$AB694&lt;DP$5),1-(TAN(RADIANS($AB694))*DQ$4-DR$4)/DO$5,1)</f>
        <v>1</v>
      </c>
      <c r="DQ694" s="82" t="n">
        <f aca="false">DO694*DQ$3</f>
        <v>0</v>
      </c>
      <c r="DR694" s="82"/>
      <c r="DS694" s="82"/>
      <c r="DT694" s="51" t="n">
        <f aca="false">DO694</f>
        <v>0</v>
      </c>
      <c r="DU694" s="89" t="n">
        <f aca="false">IF(AND($AF694-DU$3&gt;-90,$AF694-DU$3&lt;90),$AH694*COS(RADIANS(DU$3-$AF694))*SIN(RADIANS(180-DV$3-$AB694))*DU$4*$EN$12,0)</f>
        <v>0</v>
      </c>
      <c r="DX694" s="89" t="n">
        <f aca="false">IF(AND($AF694-DX$3&gt;-90,$AF694-DX$3&lt;90),$AH694*COS(RADIANS(DX$3-$AF694))*SIN(RADIANS(180-DY$3-$AB694))*DX$4*$EN$12,0)</f>
        <v>0</v>
      </c>
      <c r="EA694" s="89" t="n">
        <f aca="false">IF(AND($AF694-EA$3&gt;-90,$AF694-EA$3&lt;90),$AH694*COS(RADIANS(EA$3-$AF694))*SIN(RADIANS(180-EB$3-$AB694))*EA$4*$EN$12,0)</f>
        <v>0</v>
      </c>
    </row>
    <row r="695" customFormat="false" ht="12.75" hidden="false" customHeight="false" outlineLevel="0" collapsed="false">
      <c r="D695" s="91" t="n">
        <v>39736</v>
      </c>
      <c r="E695" s="92" t="n">
        <f aca="false">E694+(1/96)</f>
        <v>0.906249999999999</v>
      </c>
      <c r="F695" s="82" t="n">
        <v>2</v>
      </c>
      <c r="G695" s="42"/>
      <c r="H695" s="53" t="n">
        <f aca="false">DAY(D695)+HOUR(E695)/24+MINUTE(E695)/1440</f>
        <v>15.90625</v>
      </c>
      <c r="I695" s="42" t="n">
        <f aca="false">MONTH(D695)</f>
        <v>10</v>
      </c>
      <c r="J695" s="42" t="n">
        <f aca="false">YEAR(D695)</f>
        <v>2008</v>
      </c>
      <c r="K695" s="42" t="n">
        <f aca="false">IF(OR(I695=1,I695=2),I695+12,I695)</f>
        <v>10</v>
      </c>
      <c r="L695" s="42" t="n">
        <f aca="false">IF(OR(I695=1,I695=2),J695-1,J695)</f>
        <v>2008</v>
      </c>
      <c r="M695" s="42" t="n">
        <f aca="false">TRUNC(365.25*(L695+4716))+TRUNC(30.6001*(K695+1))+H695+(2-TRUNC(L695/100)+TRUNC(TRUNC(L695/100)/4))-1524.5</f>
        <v>2454755.40625</v>
      </c>
      <c r="N695" s="42" t="n">
        <f aca="false">M695-F695/24-2451545</f>
        <v>3210.32291666651</v>
      </c>
      <c r="O695" s="42" t="n">
        <f aca="false">357.529+0.98560028*N695</f>
        <v>3521.62416555693</v>
      </c>
      <c r="P695" s="42" t="n">
        <f aca="false">280.459+0.98564736*N695</f>
        <v>3444.70530755985</v>
      </c>
      <c r="Q695" s="42" t="n">
        <f aca="false">P695+1.915*SIN(RADIANS(O695))+0.02*SIN(RADIANS(O695))</f>
        <v>3442.8099937246</v>
      </c>
      <c r="R695" s="42" t="n">
        <f aca="false">23.439-0.00000036*N695</f>
        <v>23.43784428375</v>
      </c>
      <c r="S695" s="53" t="n">
        <f aca="false">IF(COS(RADIANS(Q695))&lt;0,(DEGREES(ATAN(COS(RADIANS(R695))*SIN(RADIANS(Q695))/COS(RADIANS(Q695))))/15)+12,IF(SIN(RADIANS(Q695))&lt;0,(DEGREES(ATAN(COS(RADIANS(R695))*SIN(RADIANS(Q695))/COS(RADIANS(Q695))))/15)+24,(DEGREES(ATAN(COS(RADIANS(R695))*SIN(RADIANS(Q695))/COS(RADIANS(Q695))))/15)))</f>
        <v>13.406662033721</v>
      </c>
      <c r="T695" s="53" t="n">
        <f aca="false">DEGREES(ASIN(SIN(RADIANS(R695))*SIN(RADIANS(Q695))))</f>
        <v>-8.87039163400129</v>
      </c>
      <c r="U695" s="53" t="n">
        <f aca="false">N695/36525</f>
        <v>0.0878938512434363</v>
      </c>
      <c r="V695" s="53" t="n">
        <f aca="false">(24110.54841+(8640184.812866*U695)+(0.093104*(U695*U695))-(0.0000062*(U695*U695*U695)))/3600</f>
        <v>217.64712994086</v>
      </c>
      <c r="W695" s="53" t="n">
        <f aca="false">((V695/24)-TRUNC(V695/24))*24</f>
        <v>1.64712994086023</v>
      </c>
      <c r="X695" s="53" t="n">
        <f aca="false">360*W695/23.9344</f>
        <v>24.7746665347651</v>
      </c>
      <c r="Y695" s="53" t="n">
        <f aca="false">(HOUR(E695)-F695-12+MINUTE(E695)/60)*360/23.9344</f>
        <v>116.568620897119</v>
      </c>
      <c r="Z695" s="53" t="n">
        <f aca="false">Y695+X695</f>
        <v>141.343287431884</v>
      </c>
      <c r="AA695" s="53" t="n">
        <f aca="false">Z695-S695*15+B$7</f>
        <v>-62.1466430739304</v>
      </c>
      <c r="AB695" s="82" t="n">
        <f aca="false">DEGREES(ASIN(SIN(RADIANS(T695))*SIN(A$9)-COS(RADIANS(T695))*COS(A$9)*COS(RADIANS(AA695))))</f>
        <v>-24.8914595777915</v>
      </c>
      <c r="AC695" s="82" t="n">
        <f aca="false">DEGREES(ACOS((SIN(RADIANS(T695))-SIN(A$9)*SIN(RADIANS(AB695)))/(COS(A$9)*COS(RADIANS(AB695)))))</f>
        <v>74.3719142412293</v>
      </c>
      <c r="AD695" s="82" t="n">
        <f aca="false">DEGREES((COS(RADIANS(T695))*SIN(RADIANS(AA695)))/COS(RADIANS(AB695)))</f>
        <v>-55.1775906154972</v>
      </c>
      <c r="AE695" s="88" t="n">
        <f aca="false">$B$18/SIN(RADIANS(90+AB695))*SIN(RADIANS(90-AB695-DEGREES(ASIN($A$18*SIN(RADIANS(90+AB695))/$B$18))))</f>
        <v>6508.77015626396</v>
      </c>
      <c r="AF695" s="82" t="n">
        <f aca="false">IF(AD695&gt;0,AC695-180,180-AC695)</f>
        <v>105.628085758771</v>
      </c>
      <c r="AG695" s="53" t="n">
        <f aca="false">IF(AB695&gt;0,0.25,0)</f>
        <v>0</v>
      </c>
      <c r="AH695" s="51" t="n">
        <f aca="false">IF(AB695&gt;0,$A$15*($B$18-$A$18)/$AE695*1,0)</f>
        <v>0</v>
      </c>
      <c r="AI695" s="51" t="n">
        <f aca="false">IF(AND($AF695-AI$3&gt;-90,$AF695-AI$3&lt;90),$AH695*COS(RADIANS(AI$3-$AF695))*SIN(RADIANS(180-AJ$3-$AB695))*AI$4*$EN$11,0)</f>
        <v>0</v>
      </c>
      <c r="AJ695" s="53" t="n">
        <f aca="false">IF(AND($AB695&gt;AJ$4,$AB695&lt;AJ$5),1-(TAN(RADIANS($AB695))*AK$4-AL$4)/AI$5,1)</f>
        <v>1</v>
      </c>
      <c r="AK695" s="51" t="n">
        <f aca="false">AI695*AK$3</f>
        <v>0</v>
      </c>
      <c r="AL695" s="82"/>
      <c r="AM695" s="51" t="n">
        <f aca="false">AI695*AJ695+AK695</f>
        <v>0</v>
      </c>
      <c r="AN695" s="51" t="n">
        <f aca="false">AI695</f>
        <v>0</v>
      </c>
      <c r="AO695" s="51" t="n">
        <f aca="false">IF(AND($AF695-AO$3&gt;-90,$AF695-AO$3&lt;90),$AH695*COS(RADIANS(AO$3-$AF695))*SIN(RADIANS(180-AP$3-$AB695))*AO$4*$EN$11,0)</f>
        <v>0</v>
      </c>
      <c r="AP695" s="53" t="n">
        <f aca="false">IF(AND($AB695&gt;AP$4,$AB695&lt;AP$5),1-(TAN(RADIANS($AB695))*AQ$4-AR$4)/AO$5,1)</f>
        <v>1</v>
      </c>
      <c r="AQ695" s="82" t="n">
        <f aca="false">AO695*AQ$3</f>
        <v>0</v>
      </c>
      <c r="AR695" s="82"/>
      <c r="AS695" s="82"/>
      <c r="AT695" s="51" t="n">
        <f aca="false">AO695</f>
        <v>0</v>
      </c>
      <c r="AU695" s="51" t="n">
        <f aca="false">IF(AND($AF695-AU$3&gt;-90,$AF695-AU$3&lt;90),$AH695*COS(RADIANS(AU$3-$AF695))*SIN(RADIANS(180-AV$3-$AB695))*AU$4*$EN$11,0)</f>
        <v>0</v>
      </c>
      <c r="AV695" s="53" t="n">
        <f aca="false">IF(AND($AB695&gt;AV$4,$AB695&lt;AV$5),1-(TAN(RADIANS($AB695))*AW$4-AX$4)/AU$5,1)</f>
        <v>1</v>
      </c>
      <c r="AW695" s="82" t="n">
        <f aca="false">AU695*AW$3</f>
        <v>0</v>
      </c>
      <c r="AX695" s="82"/>
      <c r="AY695" s="82"/>
      <c r="AZ695" s="51" t="n">
        <f aca="false">AU695</f>
        <v>0</v>
      </c>
      <c r="BA695" s="51" t="n">
        <f aca="false">IF(AND($AF695-BA$3&gt;-90,$AF695-BA$3&lt;90),$AH695*COS(RADIANS(BA$3-$AF695))*SIN(RADIANS(180-BB$3-$AB695))*BA$4*$EN$11,0)</f>
        <v>0</v>
      </c>
      <c r="BB695" s="53" t="n">
        <f aca="false">IF(AND($AB695&gt;BB$4,$AB695&lt;BB$5),1-(TAN(RADIANS($AB695))*BC$4-BD$4)/BA$5,1)</f>
        <v>1</v>
      </c>
      <c r="BC695" s="82" t="n">
        <f aca="false">BA695*BC$3</f>
        <v>0</v>
      </c>
      <c r="BD695" s="82"/>
      <c r="BE695" s="82"/>
      <c r="BF695" s="51" t="n">
        <f aca="false">BA695</f>
        <v>0</v>
      </c>
      <c r="BG695" s="51" t="n">
        <f aca="false">IF(AND($AF695-BG$3&gt;-90,$AF695-BG$3&lt;90),$AH695*COS(RADIANS(BG$3-$AF695))*SIN(RADIANS(180-BH$3-$AB695))*BG$4*$EN$11,0)</f>
        <v>0</v>
      </c>
      <c r="BH695" s="53" t="n">
        <f aca="false">IF(AND($AB695&gt;BH$4,$AB695&lt;BH$5),1-(TAN(RADIANS($AB695))*BI$4-BJ$4)/BG$5,1)</f>
        <v>1</v>
      </c>
      <c r="BI695" s="82" t="n">
        <f aca="false">BG695*BI$3</f>
        <v>0</v>
      </c>
      <c r="BJ695" s="82"/>
      <c r="BK695" s="82"/>
      <c r="BL695" s="51" t="n">
        <f aca="false">BG695</f>
        <v>0</v>
      </c>
      <c r="BM695" s="51" t="n">
        <f aca="false">IF(AND($AF695-BM$3&gt;-90,$AF695-BM$3&lt;90),$AH695*COS(RADIANS(BM$3-$AF695))*SIN(RADIANS(180-BN$3-$AB695))*BM$4*$EN$11,0)</f>
        <v>0</v>
      </c>
      <c r="BN695" s="53" t="n">
        <f aca="false">IF(AND($AB695&gt;BN$4,$AB695&lt;BN$5),1-(TAN(RADIANS($AB695))*BO$4-BP$4)/BM$5,1)</f>
        <v>1</v>
      </c>
      <c r="BO695" s="82" t="n">
        <f aca="false">BM695*BO$3</f>
        <v>0</v>
      </c>
      <c r="BP695" s="82"/>
      <c r="BQ695" s="82"/>
      <c r="BR695" s="51" t="n">
        <f aca="false">BM695</f>
        <v>0</v>
      </c>
      <c r="BS695" s="51" t="n">
        <f aca="false">IF(AND($AF695-BS$3&gt;-90,$AF695-BS$3&lt;90),$AH695*COS(RADIANS(BS$3-$AF695))*SIN(RADIANS(180-BT$3-$AB695))*BS$4*$EN$11,0)</f>
        <v>0</v>
      </c>
      <c r="BT695" s="53" t="n">
        <f aca="false">IF(AND($AB695&gt;BT$4,$AB695&lt;BT$5),1-(TAN(RADIANS($AB695))*BU$4-BV$4)/BS$5,1)</f>
        <v>1</v>
      </c>
      <c r="BU695" s="82" t="n">
        <f aca="false">BS695*BU$3</f>
        <v>0</v>
      </c>
      <c r="BV695" s="82"/>
      <c r="BW695" s="82"/>
      <c r="BX695" s="51" t="n">
        <f aca="false">BS695</f>
        <v>0</v>
      </c>
      <c r="BY695" s="51" t="n">
        <f aca="false">IF(AND($AF695-BY$3&gt;-90,$AF695-BY$3&lt;90),$AH695*COS(RADIANS(BY$3-$AF695))*SIN(RADIANS(180-BZ$3-$AB695))*BY$4*$EN$11,0)</f>
        <v>0</v>
      </c>
      <c r="BZ695" s="53" t="n">
        <f aca="false">IF(AND($AB695&gt;BZ$4,$AB695&lt;BZ$5),1-(TAN(RADIANS($AB695))*CA$4-CB$4)/BY$5,1)</f>
        <v>1</v>
      </c>
      <c r="CA695" s="82" t="n">
        <f aca="false">BY695*CA$3</f>
        <v>0</v>
      </c>
      <c r="CB695" s="82"/>
      <c r="CC695" s="82"/>
      <c r="CD695" s="51" t="n">
        <f aca="false">BY695</f>
        <v>0</v>
      </c>
      <c r="CE695" s="51" t="n">
        <f aca="false">IF(AND($AF695-CE$3&gt;-90,$AF695-CE$3&lt;90),$AH695*COS(RADIANS(CE$3-$AF695))*SIN(RADIANS(180-CF$3-$AB695))*CE$4*$EN$11,0)</f>
        <v>0</v>
      </c>
      <c r="CF695" s="53" t="n">
        <f aca="false">IF(AND($AB695&gt;CF$4,$AB695&lt;CF$5),1-(TAN(RADIANS($AB695))*CG$4-CH$4)/CE$5,1)</f>
        <v>1</v>
      </c>
      <c r="CG695" s="82" t="n">
        <f aca="false">CE695*CG$3</f>
        <v>0</v>
      </c>
      <c r="CH695" s="82"/>
      <c r="CI695" s="82"/>
      <c r="CJ695" s="51" t="n">
        <f aca="false">CE695</f>
        <v>0</v>
      </c>
      <c r="CK695" s="51" t="n">
        <f aca="false">IF(AND($AF695-CK$3&gt;-90,$AF695-CK$3&lt;90),$AH695*COS(RADIANS(CK$3-$AF695))*SIN(RADIANS(180-CL$3-$AB695))*CK$4*$EN$11,0)</f>
        <v>0</v>
      </c>
      <c r="CL695" s="53" t="n">
        <f aca="false">IF(AND($AB695&gt;CL$4,$AB695&lt;CL$5),1-(TAN(RADIANS($AB695))*CM$4-CN$4)/CK$5,1)</f>
        <v>1</v>
      </c>
      <c r="CM695" s="82" t="n">
        <f aca="false">CK695*CM$3</f>
        <v>0</v>
      </c>
      <c r="CN695" s="82"/>
      <c r="CO695" s="82"/>
      <c r="CP695" s="51" t="n">
        <f aca="false">CK695</f>
        <v>0</v>
      </c>
      <c r="CQ695" s="51" t="n">
        <f aca="false">IF(AND($AF695-CQ$3&gt;-90,$AF695-CQ$3&lt;90),$AH695*COS(RADIANS(CQ$3-$AF695))*SIN(RADIANS(180-CR$3-$AB695))*CQ$4*$EN$11,0)</f>
        <v>0</v>
      </c>
      <c r="CR695" s="53" t="n">
        <f aca="false">IF(AND($AB695&gt;CR$4,$AB695&lt;CR$5),1-(TAN(RADIANS($AB695))*CS$4-CT$4)/CQ$5,1)</f>
        <v>1</v>
      </c>
      <c r="CS695" s="82" t="n">
        <f aca="false">CQ695*CS$3</f>
        <v>0</v>
      </c>
      <c r="CT695" s="82"/>
      <c r="CU695" s="82"/>
      <c r="CV695" s="51" t="n">
        <f aca="false">CQ695</f>
        <v>0</v>
      </c>
      <c r="CW695" s="51" t="n">
        <f aca="false">IF(AND($AF695-CW$3&gt;-90,$AF695-CW$3&lt;90),$AH695*COS(RADIANS(CW$3-$AF695))*SIN(RADIANS(180-CX$3-$AB695))*CW$4*$EN$11,0)</f>
        <v>0</v>
      </c>
      <c r="CX695" s="53" t="n">
        <f aca="false">IF(AND($AB695&gt;CX$4,$AB695&lt;CX$5),1-(TAN(RADIANS($AB695))*CY$4-CZ$4)/CW$5,1)</f>
        <v>1</v>
      </c>
      <c r="CY695" s="82" t="n">
        <f aca="false">CW695*CY$3</f>
        <v>0</v>
      </c>
      <c r="CZ695" s="82"/>
      <c r="DA695" s="82"/>
      <c r="DB695" s="51" t="n">
        <f aca="false">CW695</f>
        <v>0</v>
      </c>
      <c r="DC695" s="51" t="n">
        <f aca="false">IF(AND($AF695-DC$3&gt;-90,$AF695-DC$3&lt;90),$AH695*COS(RADIANS(DC$3-$AF695))*SIN(RADIANS(180-DD$3-$AB695))*DC$4*$EN$11,0)</f>
        <v>0</v>
      </c>
      <c r="DD695" s="53" t="n">
        <f aca="false">IF(AND($AB695&gt;DD$4,$AB695&lt;DD$5),1-(TAN(RADIANS($AB695))*DE$4-DF$4)/DC$5,1)</f>
        <v>1</v>
      </c>
      <c r="DE695" s="82" t="n">
        <f aca="false">DC695*DE$3</f>
        <v>0</v>
      </c>
      <c r="DF695" s="82"/>
      <c r="DG695" s="82"/>
      <c r="DH695" s="51" t="n">
        <f aca="false">DC695</f>
        <v>0</v>
      </c>
      <c r="DI695" s="51" t="n">
        <f aca="false">IF(AND($AF695-DI$3&gt;-90,$AF695-DI$3&lt;90),$AH695*COS(RADIANS(DI$3-$AF695))*SIN(RADIANS(180-DJ$3-$AB695))*DI$4*$EN$11,0)</f>
        <v>0</v>
      </c>
      <c r="DJ695" s="53" t="n">
        <f aca="false">IF(AND($AB695&gt;DJ$4,$AB695&lt;DJ$5),1-(TAN(RADIANS($AB695))*DK$4-DL$4)/DI$5,1)</f>
        <v>1</v>
      </c>
      <c r="DK695" s="82" t="n">
        <f aca="false">DI695*DK$3</f>
        <v>0</v>
      </c>
      <c r="DL695" s="82"/>
      <c r="DM695" s="82"/>
      <c r="DN695" s="51" t="n">
        <f aca="false">DI695</f>
        <v>0</v>
      </c>
      <c r="DO695" s="51" t="n">
        <f aca="false">IF(AND($AF695-DO$3&gt;-90,$AF695-DO$3&lt;90),$AH695*COS(RADIANS(DO$3-$AF695))*SIN(RADIANS(180-DP$3-$AB695))*DO$4*$EN$11,0)</f>
        <v>0</v>
      </c>
      <c r="DP695" s="53" t="n">
        <f aca="false">IF(AND($AB695&gt;DP$4,$AB695&lt;DP$5),1-(TAN(RADIANS($AB695))*DQ$4-DR$4)/DO$5,1)</f>
        <v>1</v>
      </c>
      <c r="DQ695" s="82" t="n">
        <f aca="false">DO695*DQ$3</f>
        <v>0</v>
      </c>
      <c r="DR695" s="82"/>
      <c r="DS695" s="82"/>
      <c r="DT695" s="51" t="n">
        <f aca="false">DO695</f>
        <v>0</v>
      </c>
      <c r="DU695" s="89" t="n">
        <f aca="false">IF(AND($AF695-DU$3&gt;-90,$AF695-DU$3&lt;90),$AH695*COS(RADIANS(DU$3-$AF695))*SIN(RADIANS(180-DV$3-$AB695))*DU$4*$EN$12,0)</f>
        <v>0</v>
      </c>
      <c r="DX695" s="89" t="n">
        <f aca="false">IF(AND($AF695-DX$3&gt;-90,$AF695-DX$3&lt;90),$AH695*COS(RADIANS(DX$3-$AF695))*SIN(RADIANS(180-DY$3-$AB695))*DX$4*$EN$12,0)</f>
        <v>0</v>
      </c>
      <c r="EA695" s="89" t="n">
        <f aca="false">IF(AND($AF695-EA$3&gt;-90,$AF695-EA$3&lt;90),$AH695*COS(RADIANS(EA$3-$AF695))*SIN(RADIANS(180-EB$3-$AB695))*EA$4*$EN$12,0)</f>
        <v>0</v>
      </c>
    </row>
    <row r="696" customFormat="false" ht="12.75" hidden="false" customHeight="false" outlineLevel="0" collapsed="false">
      <c r="D696" s="91" t="n">
        <v>39736</v>
      </c>
      <c r="E696" s="92" t="n">
        <f aca="false">E695+(1/96)</f>
        <v>0.916666666666666</v>
      </c>
      <c r="F696" s="82" t="n">
        <v>2</v>
      </c>
      <c r="G696" s="42"/>
      <c r="H696" s="53" t="n">
        <f aca="false">DAY(D696)+HOUR(E696)/24+MINUTE(E696)/1440</f>
        <v>15.9166666666667</v>
      </c>
      <c r="I696" s="42" t="n">
        <f aca="false">MONTH(D696)</f>
        <v>10</v>
      </c>
      <c r="J696" s="42" t="n">
        <f aca="false">YEAR(D696)</f>
        <v>2008</v>
      </c>
      <c r="K696" s="42" t="n">
        <f aca="false">IF(OR(I696=1,I696=2),I696+12,I696)</f>
        <v>10</v>
      </c>
      <c r="L696" s="42" t="n">
        <f aca="false">IF(OR(I696=1,I696=2),J696-1,J696)</f>
        <v>2008</v>
      </c>
      <c r="M696" s="42" t="n">
        <f aca="false">TRUNC(365.25*(L696+4716))+TRUNC(30.6001*(K696+1))+H696+(2-TRUNC(L696/100)+TRUNC(TRUNC(L696/100)/4))-1524.5</f>
        <v>2454755.41666667</v>
      </c>
      <c r="N696" s="42" t="n">
        <f aca="false">M696-F696/24-2451545</f>
        <v>3210.33333333302</v>
      </c>
      <c r="O696" s="42" t="n">
        <f aca="false">357.529+0.98560028*N696</f>
        <v>3521.63443222636</v>
      </c>
      <c r="P696" s="42" t="n">
        <f aca="false">280.459+0.98564736*N696</f>
        <v>3444.71557471969</v>
      </c>
      <c r="Q696" s="42" t="n">
        <f aca="false">P696+1.915*SIN(RADIANS(O696))+0.02*SIN(RADIANS(O696))</f>
        <v>3442.8203307773</v>
      </c>
      <c r="R696" s="42" t="n">
        <f aca="false">23.439-0.00000036*N696</f>
        <v>23.43784428</v>
      </c>
      <c r="S696" s="53" t="n">
        <f aca="false">IF(COS(RADIANS(Q696))&lt;0,(DEGREES(ATAN(COS(RADIANS(R696))*SIN(RADIANS(Q696))/COS(RADIANS(Q696))))/15)+12,IF(SIN(RADIANS(Q696))&lt;0,(DEGREES(ATAN(COS(RADIANS(R696))*SIN(RADIANS(Q696))/COS(RADIANS(Q696))))/15)+24,(DEGREES(ATAN(COS(RADIANS(R696))*SIN(RADIANS(Q696))/COS(RADIANS(Q696))))/15)))</f>
        <v>13.4073097183581</v>
      </c>
      <c r="T696" s="53" t="n">
        <f aca="false">DEGREES(ASIN(SIN(RADIANS(R696))*SIN(RADIANS(Q696))))</f>
        <v>-8.87422744436145</v>
      </c>
      <c r="U696" s="53" t="n">
        <f aca="false">N696/36525</f>
        <v>0.0878941364362224</v>
      </c>
      <c r="V696" s="53" t="n">
        <f aca="false">(24110.54841+(8640184.812866*U696)+(0.093104*(U696*U696))-(0.0000062*(U696*U696*U696)))/3600</f>
        <v>217.647814418189</v>
      </c>
      <c r="W696" s="53" t="n">
        <f aca="false">((V696/24)-TRUNC(V696/24))*24</f>
        <v>1.64781441818901</v>
      </c>
      <c r="X696" s="53" t="n">
        <f aca="false">360*W696/23.9344</f>
        <v>24.7849618351847</v>
      </c>
      <c r="Y696" s="53" t="n">
        <f aca="false">(HOUR(E696)-F696-12+MINUTE(E696)/60)*360/23.9344</f>
        <v>120.328898990574</v>
      </c>
      <c r="Z696" s="53" t="n">
        <f aca="false">Y696+X696</f>
        <v>145.113860825759</v>
      </c>
      <c r="AA696" s="53" t="n">
        <f aca="false">Z696-S696*15+B$7</f>
        <v>-58.3857849496132</v>
      </c>
      <c r="AB696" s="82" t="n">
        <f aca="false">DEGREES(ASIN(SIN(RADIANS(T696))*SIN(A$9)-COS(RADIANS(T696))*COS(A$9)*COS(RADIANS(AA696))))</f>
        <v>-27.2693879480347</v>
      </c>
      <c r="AC696" s="82" t="n">
        <f aca="false">DEGREES(ACOS((SIN(RADIANS(T696))-SIN(A$9)*SIN(RADIANS(AB696)))/(COS(A$9)*COS(RADIANS(AB696)))))</f>
        <v>71.1924096517127</v>
      </c>
      <c r="AD696" s="82" t="n">
        <f aca="false">DEGREES((COS(RADIANS(T696))*SIN(RADIANS(AA696)))/COS(RADIANS(AB696)))</f>
        <v>-54.2365606990023</v>
      </c>
      <c r="AE696" s="88" t="n">
        <f aca="false">$B$18/SIN(RADIANS(90+AB696))*SIN(RADIANS(90-AB696-DEGREES(ASIN($A$18*SIN(RADIANS(90+AB696))/$B$18))))</f>
        <v>6930.26066754247</v>
      </c>
      <c r="AF696" s="82" t="n">
        <f aca="false">IF(AD696&gt;0,AC696-180,180-AC696)</f>
        <v>108.807590348287</v>
      </c>
      <c r="AG696" s="53" t="n">
        <f aca="false">IF(AB696&gt;0,0.25,0)</f>
        <v>0</v>
      </c>
      <c r="AH696" s="51" t="n">
        <f aca="false">IF(AB696&gt;0,$A$15*($B$18-$A$18)/$AE696*1,0)</f>
        <v>0</v>
      </c>
      <c r="AI696" s="51" t="n">
        <f aca="false">IF(AND($AF696-AI$3&gt;-90,$AF696-AI$3&lt;90),$AH696*COS(RADIANS(AI$3-$AF696))*SIN(RADIANS(180-AJ$3-$AB696))*AI$4*$EN$11,0)</f>
        <v>0</v>
      </c>
      <c r="AJ696" s="53" t="n">
        <f aca="false">IF(AND($AB696&gt;AJ$4,$AB696&lt;AJ$5),1-(TAN(RADIANS($AB696))*AK$4-AL$4)/AI$5,1)</f>
        <v>1</v>
      </c>
      <c r="AK696" s="51" t="n">
        <f aca="false">AI696*AK$3</f>
        <v>0</v>
      </c>
      <c r="AL696" s="82"/>
      <c r="AM696" s="51" t="n">
        <f aca="false">AI696*AJ696+AK696</f>
        <v>0</v>
      </c>
      <c r="AN696" s="51" t="n">
        <f aca="false">AI696</f>
        <v>0</v>
      </c>
      <c r="AO696" s="51" t="n">
        <f aca="false">IF(AND($AF696-AO$3&gt;-90,$AF696-AO$3&lt;90),$AH696*COS(RADIANS(AO$3-$AF696))*SIN(RADIANS(180-AP$3-$AB696))*AO$4*$EN$11,0)</f>
        <v>0</v>
      </c>
      <c r="AP696" s="53" t="n">
        <f aca="false">IF(AND($AB696&gt;AP$4,$AB696&lt;AP$5),1-(TAN(RADIANS($AB696))*AQ$4-AR$4)/AO$5,1)</f>
        <v>1</v>
      </c>
      <c r="AQ696" s="82" t="n">
        <f aca="false">AO696*AQ$3</f>
        <v>0</v>
      </c>
      <c r="AR696" s="82"/>
      <c r="AS696" s="82"/>
      <c r="AT696" s="51" t="n">
        <f aca="false">AO696</f>
        <v>0</v>
      </c>
      <c r="AU696" s="51" t="n">
        <f aca="false">IF(AND($AF696-AU$3&gt;-90,$AF696-AU$3&lt;90),$AH696*COS(RADIANS(AU$3-$AF696))*SIN(RADIANS(180-AV$3-$AB696))*AU$4*$EN$11,0)</f>
        <v>0</v>
      </c>
      <c r="AV696" s="53" t="n">
        <f aca="false">IF(AND($AB696&gt;AV$4,$AB696&lt;AV$5),1-(TAN(RADIANS($AB696))*AW$4-AX$4)/AU$5,1)</f>
        <v>1</v>
      </c>
      <c r="AW696" s="82" t="n">
        <f aca="false">AU696*AW$3</f>
        <v>0</v>
      </c>
      <c r="AX696" s="82"/>
      <c r="AY696" s="82"/>
      <c r="AZ696" s="51" t="n">
        <f aca="false">AU696</f>
        <v>0</v>
      </c>
      <c r="BA696" s="51" t="n">
        <f aca="false">IF(AND($AF696-BA$3&gt;-90,$AF696-BA$3&lt;90),$AH696*COS(RADIANS(BA$3-$AF696))*SIN(RADIANS(180-BB$3-$AB696))*BA$4*$EN$11,0)</f>
        <v>0</v>
      </c>
      <c r="BB696" s="53" t="n">
        <f aca="false">IF(AND($AB696&gt;BB$4,$AB696&lt;BB$5),1-(TAN(RADIANS($AB696))*BC$4-BD$4)/BA$5,1)</f>
        <v>1</v>
      </c>
      <c r="BC696" s="82" t="n">
        <f aca="false">BA696*BC$3</f>
        <v>0</v>
      </c>
      <c r="BD696" s="82"/>
      <c r="BE696" s="82"/>
      <c r="BF696" s="51" t="n">
        <f aca="false">BA696</f>
        <v>0</v>
      </c>
      <c r="BG696" s="51" t="n">
        <f aca="false">IF(AND($AF696-BG$3&gt;-90,$AF696-BG$3&lt;90),$AH696*COS(RADIANS(BG$3-$AF696))*SIN(RADIANS(180-BH$3-$AB696))*BG$4*$EN$11,0)</f>
        <v>0</v>
      </c>
      <c r="BH696" s="53" t="n">
        <f aca="false">IF(AND($AB696&gt;BH$4,$AB696&lt;BH$5),1-(TAN(RADIANS($AB696))*BI$4-BJ$4)/BG$5,1)</f>
        <v>1</v>
      </c>
      <c r="BI696" s="82" t="n">
        <f aca="false">BG696*BI$3</f>
        <v>0</v>
      </c>
      <c r="BJ696" s="82"/>
      <c r="BK696" s="82"/>
      <c r="BL696" s="51" t="n">
        <f aca="false">BG696</f>
        <v>0</v>
      </c>
      <c r="BM696" s="51" t="n">
        <f aca="false">IF(AND($AF696-BM$3&gt;-90,$AF696-BM$3&lt;90),$AH696*COS(RADIANS(BM$3-$AF696))*SIN(RADIANS(180-BN$3-$AB696))*BM$4*$EN$11,0)</f>
        <v>0</v>
      </c>
      <c r="BN696" s="53" t="n">
        <f aca="false">IF(AND($AB696&gt;BN$4,$AB696&lt;BN$5),1-(TAN(RADIANS($AB696))*BO$4-BP$4)/BM$5,1)</f>
        <v>1</v>
      </c>
      <c r="BO696" s="82" t="n">
        <f aca="false">BM696*BO$3</f>
        <v>0</v>
      </c>
      <c r="BP696" s="82"/>
      <c r="BQ696" s="82"/>
      <c r="BR696" s="51" t="n">
        <f aca="false">BM696</f>
        <v>0</v>
      </c>
      <c r="BS696" s="51" t="n">
        <f aca="false">IF(AND($AF696-BS$3&gt;-90,$AF696-BS$3&lt;90),$AH696*COS(RADIANS(BS$3-$AF696))*SIN(RADIANS(180-BT$3-$AB696))*BS$4*$EN$11,0)</f>
        <v>0</v>
      </c>
      <c r="BT696" s="53" t="n">
        <f aca="false">IF(AND($AB696&gt;BT$4,$AB696&lt;BT$5),1-(TAN(RADIANS($AB696))*BU$4-BV$4)/BS$5,1)</f>
        <v>1</v>
      </c>
      <c r="BU696" s="82" t="n">
        <f aca="false">BS696*BU$3</f>
        <v>0</v>
      </c>
      <c r="BV696" s="82"/>
      <c r="BW696" s="82"/>
      <c r="BX696" s="51" t="n">
        <f aca="false">BS696</f>
        <v>0</v>
      </c>
      <c r="BY696" s="51" t="n">
        <f aca="false">IF(AND($AF696-BY$3&gt;-90,$AF696-BY$3&lt;90),$AH696*COS(RADIANS(BY$3-$AF696))*SIN(RADIANS(180-BZ$3-$AB696))*BY$4*$EN$11,0)</f>
        <v>0</v>
      </c>
      <c r="BZ696" s="53" t="n">
        <f aca="false">IF(AND($AB696&gt;BZ$4,$AB696&lt;BZ$5),1-(TAN(RADIANS($AB696))*CA$4-CB$4)/BY$5,1)</f>
        <v>1</v>
      </c>
      <c r="CA696" s="82" t="n">
        <f aca="false">BY696*CA$3</f>
        <v>0</v>
      </c>
      <c r="CB696" s="82"/>
      <c r="CC696" s="82"/>
      <c r="CD696" s="51" t="n">
        <f aca="false">BY696</f>
        <v>0</v>
      </c>
      <c r="CE696" s="51" t="n">
        <f aca="false">IF(AND($AF696-CE$3&gt;-90,$AF696-CE$3&lt;90),$AH696*COS(RADIANS(CE$3-$AF696))*SIN(RADIANS(180-CF$3-$AB696))*CE$4*$EN$11,0)</f>
        <v>0</v>
      </c>
      <c r="CF696" s="53" t="n">
        <f aca="false">IF(AND($AB696&gt;CF$4,$AB696&lt;CF$5),1-(TAN(RADIANS($AB696))*CG$4-CH$4)/CE$5,1)</f>
        <v>1</v>
      </c>
      <c r="CG696" s="82" t="n">
        <f aca="false">CE696*CG$3</f>
        <v>0</v>
      </c>
      <c r="CH696" s="82"/>
      <c r="CI696" s="82"/>
      <c r="CJ696" s="51" t="n">
        <f aca="false">CE696</f>
        <v>0</v>
      </c>
      <c r="CK696" s="51" t="n">
        <f aca="false">IF(AND($AF696-CK$3&gt;-90,$AF696-CK$3&lt;90),$AH696*COS(RADIANS(CK$3-$AF696))*SIN(RADIANS(180-CL$3-$AB696))*CK$4*$EN$11,0)</f>
        <v>0</v>
      </c>
      <c r="CL696" s="53" t="n">
        <f aca="false">IF(AND($AB696&gt;CL$4,$AB696&lt;CL$5),1-(TAN(RADIANS($AB696))*CM$4-CN$4)/CK$5,1)</f>
        <v>1</v>
      </c>
      <c r="CM696" s="82" t="n">
        <f aca="false">CK696*CM$3</f>
        <v>0</v>
      </c>
      <c r="CN696" s="82"/>
      <c r="CO696" s="82"/>
      <c r="CP696" s="51" t="n">
        <f aca="false">CK696</f>
        <v>0</v>
      </c>
      <c r="CQ696" s="51" t="n">
        <f aca="false">IF(AND($AF696-CQ$3&gt;-90,$AF696-CQ$3&lt;90),$AH696*COS(RADIANS(CQ$3-$AF696))*SIN(RADIANS(180-CR$3-$AB696))*CQ$4*$EN$11,0)</f>
        <v>0</v>
      </c>
      <c r="CR696" s="53" t="n">
        <f aca="false">IF(AND($AB696&gt;CR$4,$AB696&lt;CR$5),1-(TAN(RADIANS($AB696))*CS$4-CT$4)/CQ$5,1)</f>
        <v>1</v>
      </c>
      <c r="CS696" s="82" t="n">
        <f aca="false">CQ696*CS$3</f>
        <v>0</v>
      </c>
      <c r="CT696" s="82"/>
      <c r="CU696" s="82"/>
      <c r="CV696" s="51" t="n">
        <f aca="false">CQ696</f>
        <v>0</v>
      </c>
      <c r="CW696" s="51" t="n">
        <f aca="false">IF(AND($AF696-CW$3&gt;-90,$AF696-CW$3&lt;90),$AH696*COS(RADIANS(CW$3-$AF696))*SIN(RADIANS(180-CX$3-$AB696))*CW$4*$EN$11,0)</f>
        <v>0</v>
      </c>
      <c r="CX696" s="53" t="n">
        <f aca="false">IF(AND($AB696&gt;CX$4,$AB696&lt;CX$5),1-(TAN(RADIANS($AB696))*CY$4-CZ$4)/CW$5,1)</f>
        <v>1</v>
      </c>
      <c r="CY696" s="82" t="n">
        <f aca="false">CW696*CY$3</f>
        <v>0</v>
      </c>
      <c r="CZ696" s="82"/>
      <c r="DA696" s="82"/>
      <c r="DB696" s="51" t="n">
        <f aca="false">CW696</f>
        <v>0</v>
      </c>
      <c r="DC696" s="51" t="n">
        <f aca="false">IF(AND($AF696-DC$3&gt;-90,$AF696-DC$3&lt;90),$AH696*COS(RADIANS(DC$3-$AF696))*SIN(RADIANS(180-DD$3-$AB696))*DC$4*$EN$11,0)</f>
        <v>0</v>
      </c>
      <c r="DD696" s="53" t="n">
        <f aca="false">IF(AND($AB696&gt;DD$4,$AB696&lt;DD$5),1-(TAN(RADIANS($AB696))*DE$4-DF$4)/DC$5,1)</f>
        <v>1</v>
      </c>
      <c r="DE696" s="82" t="n">
        <f aca="false">DC696*DE$3</f>
        <v>0</v>
      </c>
      <c r="DF696" s="82"/>
      <c r="DG696" s="82"/>
      <c r="DH696" s="51" t="n">
        <f aca="false">DC696</f>
        <v>0</v>
      </c>
      <c r="DI696" s="51" t="n">
        <f aca="false">IF(AND($AF696-DI$3&gt;-90,$AF696-DI$3&lt;90),$AH696*COS(RADIANS(DI$3-$AF696))*SIN(RADIANS(180-DJ$3-$AB696))*DI$4*$EN$11,0)</f>
        <v>0</v>
      </c>
      <c r="DJ696" s="53" t="n">
        <f aca="false">IF(AND($AB696&gt;DJ$4,$AB696&lt;DJ$5),1-(TAN(RADIANS($AB696))*DK$4-DL$4)/DI$5,1)</f>
        <v>1</v>
      </c>
      <c r="DK696" s="82" t="n">
        <f aca="false">DI696*DK$3</f>
        <v>0</v>
      </c>
      <c r="DL696" s="82"/>
      <c r="DM696" s="82"/>
      <c r="DN696" s="51" t="n">
        <f aca="false">DI696</f>
        <v>0</v>
      </c>
      <c r="DO696" s="51" t="n">
        <f aca="false">IF(AND($AF696-DO$3&gt;-90,$AF696-DO$3&lt;90),$AH696*COS(RADIANS(DO$3-$AF696))*SIN(RADIANS(180-DP$3-$AB696))*DO$4*$EN$11,0)</f>
        <v>0</v>
      </c>
      <c r="DP696" s="53" t="n">
        <f aca="false">IF(AND($AB696&gt;DP$4,$AB696&lt;DP$5),1-(TAN(RADIANS($AB696))*DQ$4-DR$4)/DO$5,1)</f>
        <v>1</v>
      </c>
      <c r="DQ696" s="82" t="n">
        <f aca="false">DO696*DQ$3</f>
        <v>0</v>
      </c>
      <c r="DR696" s="82"/>
      <c r="DS696" s="82"/>
      <c r="DT696" s="51" t="n">
        <f aca="false">DO696</f>
        <v>0</v>
      </c>
      <c r="DU696" s="89" t="n">
        <f aca="false">IF(AND($AF696-DU$3&gt;-90,$AF696-DU$3&lt;90),$AH696*COS(RADIANS(DU$3-$AF696))*SIN(RADIANS(180-DV$3-$AB696))*DU$4*$EN$12,0)</f>
        <v>0</v>
      </c>
      <c r="DX696" s="89" t="n">
        <f aca="false">IF(AND($AF696-DX$3&gt;-90,$AF696-DX$3&lt;90),$AH696*COS(RADIANS(DX$3-$AF696))*SIN(RADIANS(180-DY$3-$AB696))*DX$4*$EN$12,0)</f>
        <v>0</v>
      </c>
      <c r="EA696" s="89" t="n">
        <f aca="false">IF(AND($AF696-EA$3&gt;-90,$AF696-EA$3&lt;90),$AH696*COS(RADIANS(EA$3-$AF696))*SIN(RADIANS(180-EB$3-$AB696))*EA$4*$EN$12,0)</f>
        <v>0</v>
      </c>
    </row>
    <row r="697" customFormat="false" ht="12.75" hidden="false" customHeight="false" outlineLevel="0" collapsed="false">
      <c r="D697" s="83" t="n">
        <v>39767</v>
      </c>
      <c r="E697" s="84" t="n">
        <v>0.208333333333333</v>
      </c>
      <c r="F697" s="51" t="n">
        <v>1</v>
      </c>
      <c r="G697" s="46"/>
      <c r="H697" s="50" t="n">
        <f aca="false">DAY(D697)+HOUR(E697)/24+MINUTE(E697)/1440</f>
        <v>15.2083333333333</v>
      </c>
      <c r="I697" s="46" t="n">
        <f aca="false">MONTH(D697)</f>
        <v>11</v>
      </c>
      <c r="J697" s="46" t="n">
        <f aca="false">YEAR(D697)</f>
        <v>2008</v>
      </c>
      <c r="K697" s="46" t="n">
        <f aca="false">IF(OR(I697=1,I697=2),I697+12,I697)</f>
        <v>11</v>
      </c>
      <c r="L697" s="46" t="n">
        <f aca="false">IF(OR(I697=1,I697=2),J697-1,J697)</f>
        <v>2008</v>
      </c>
      <c r="M697" s="46" t="n">
        <f aca="false">TRUNC(365.25*(L697+4716))+TRUNC(30.6001*(K697+1))+H697+(2-TRUNC(L697/100)+TRUNC(TRUNC(L697/100)/4))-1524.5</f>
        <v>2454785.70833333</v>
      </c>
      <c r="N697" s="46" t="n">
        <f aca="false">M697-F697/24-2451545</f>
        <v>3240.66666666698</v>
      </c>
      <c r="O697" s="46" t="n">
        <f aca="false">357.529+0.98560028*N697</f>
        <v>3551.53097405364</v>
      </c>
      <c r="P697" s="46" t="n">
        <f aca="false">280.459+0.98564736*N697</f>
        <v>3474.61354464031</v>
      </c>
      <c r="Q697" s="46" t="n">
        <f aca="false">P697+1.915*SIN(RADIANS(O697))+0.02*SIN(RADIANS(O697))</f>
        <v>3473.1650086723</v>
      </c>
      <c r="R697" s="46" t="n">
        <f aca="false">23.439-0.00000036*N697</f>
        <v>23.43783336</v>
      </c>
      <c r="S697" s="50" t="n">
        <f aca="false">IF(COS(RADIANS(Q697))&lt;0,(DEGREES(ATAN(COS(RADIANS(R697))*SIN(RADIANS(Q697))/COS(RADIANS(Q697))))/15)+12,IF(SIN(RADIANS(Q697))&lt;0,(DEGREES(ATAN(COS(RADIANS(R697))*SIN(RADIANS(Q697))/COS(RADIANS(Q697))))/15)+24,(DEGREES(ATAN(COS(RADIANS(R697))*SIN(RADIANS(Q697))/COS(RADIANS(Q697))))/15)))</f>
        <v>15.3847669360603</v>
      </c>
      <c r="T697" s="50" t="n">
        <f aca="false">DEGREES(ASIN(SIN(RADIANS(R697))*SIN(RADIANS(Q697))))</f>
        <v>-18.5630715966793</v>
      </c>
      <c r="U697" s="50" t="n">
        <f aca="false">N697/36525</f>
        <v>0.0887246178416695</v>
      </c>
      <c r="V697" s="50" t="n">
        <f aca="false">(24110.54841+(8640184.812866*U697)+(0.093104*(U697*U697))-(0.0000062*(U697*U697*U697)))/3600</f>
        <v>219.641012429402</v>
      </c>
      <c r="W697" s="50" t="n">
        <f aca="false">((V697/24)-TRUNC(V697/24))*24</f>
        <v>3.64101242940224</v>
      </c>
      <c r="X697" s="50" t="n">
        <f aca="false">360*W697/23.9344</f>
        <v>54.7648771051209</v>
      </c>
      <c r="Y697" s="50" t="n">
        <f aca="false">(HOUR(E697)-F697-12+MINUTE(E697)/60)*360/23.9344</f>
        <v>-120.328898990574</v>
      </c>
      <c r="Z697" s="50" t="n">
        <f aca="false">Y697+X697</f>
        <v>-65.5640218854533</v>
      </c>
      <c r="AA697" s="50" t="n">
        <f aca="false">Z697-S697*15+B$7</f>
        <v>-298.725525926358</v>
      </c>
      <c r="AB697" s="51" t="n">
        <f aca="false">DEGREES(ASIN(SIN(RADIANS(T697))*SIN(A$9)-COS(RADIANS(T697))*COS(A$9)*COS(RADIANS(AA697))))</f>
        <v>-32.6886649466893</v>
      </c>
      <c r="AC697" s="51" t="n">
        <f aca="false">DEGREES(ACOS((SIN(RADIANS(T697))-SIN(A$9)*SIN(RADIANS(AB697)))/(COS(A$9)*COS(RADIANS(AB697)))))</f>
        <v>81.0229818428675</v>
      </c>
      <c r="AD697" s="51" t="n">
        <f aca="false">DEGREES((COS(RADIANS(T697))*SIN(RADIANS(AA697)))/COS(RADIANS(AB697)))</f>
        <v>56.5939639902152</v>
      </c>
      <c r="AE697" s="26" t="n">
        <f aca="false">$B$18/SIN(RADIANS(90+AB697))*SIN(RADIANS(90-AB697-DEGREES(ASIN($A$18*SIN(RADIANS(90+AB697))/$B$18))))</f>
        <v>7877.79819579755</v>
      </c>
      <c r="AF697" s="51" t="n">
        <f aca="false">IF(AD697&gt;0,AC697-180,180-AC697)</f>
        <v>-98.9770181571325</v>
      </c>
      <c r="AG697" s="50" t="n">
        <f aca="false">IF(AB697&gt;0,0.25,0)</f>
        <v>0</v>
      </c>
      <c r="AH697" s="51" t="n">
        <f aca="false">IF(AB697&gt;0,$A$15*($B$18-$A$18)/$AE697*1,0)</f>
        <v>0</v>
      </c>
      <c r="AI697" s="51" t="n">
        <f aca="false">IF(AND($AF697-AI$3&gt;-90,$AF697-AI$3&lt;90),$AH697*COS(RADIANS(AI$3-$AF697))*SIN(RADIANS(180-AJ$3-$AB697))*AI$4*$EO$11,0)</f>
        <v>0</v>
      </c>
      <c r="AJ697" s="50" t="n">
        <f aca="false">IF(AND($AB697&gt;AJ$4,$AB697&lt;AJ$5),1-(TAN(RADIANS($AB697))*AK$4-AL$4)/AI$5,1)</f>
        <v>1</v>
      </c>
      <c r="AK697" s="51" t="n">
        <f aca="false">AI697*AK$3</f>
        <v>0</v>
      </c>
      <c r="AL697" s="50" t="n">
        <f aca="false">$EO$13*(0.5+COS(RADIANS(AJ$3))/2)*AI$4</f>
        <v>0.416</v>
      </c>
      <c r="AM697" s="51" t="n">
        <f aca="false">AI697*AJ697+AK697</f>
        <v>0</v>
      </c>
      <c r="AN697" s="51" t="n">
        <f aca="false">AI697</f>
        <v>0</v>
      </c>
      <c r="AO697" s="51" t="n">
        <f aca="false">IF(AND($AF697-AO$3&gt;-90,$AF697-AO$3&lt;90),$AH697*COS(RADIANS(AO$3-$AF697))*SIN(RADIANS(180-AP$3-$AB697))*AO$4*$EO$11,0)</f>
        <v>0</v>
      </c>
      <c r="AP697" s="50" t="n">
        <f aca="false">IF(AND($AB697&gt;AP$4,$AB697&lt;AP$5),1-(TAN(RADIANS($AB697))*AQ$4-AR$4)/AO$5,1)</f>
        <v>1</v>
      </c>
      <c r="AQ697" s="51" t="n">
        <f aca="false">AO697*AQ$3</f>
        <v>0</v>
      </c>
      <c r="AR697" s="50" t="n">
        <f aca="false">$EO$13*(0.5+COS(RADIANS(AP$3))/2)*AO$4</f>
        <v>0.416</v>
      </c>
      <c r="AS697" s="51"/>
      <c r="AT697" s="51" t="n">
        <f aca="false">AO697</f>
        <v>0</v>
      </c>
      <c r="AU697" s="51" t="n">
        <f aca="false">IF(AND($AF697-AU$3&gt;-90,$AF697-AU$3&lt;90),$AH697*COS(RADIANS(AU$3-$AF697))*SIN(RADIANS(180-AV$3-$AB697))*AU$4*$EO$11,0)</f>
        <v>0</v>
      </c>
      <c r="AV697" s="50" t="n">
        <f aca="false">IF(AND($AB697&gt;AV$4,$AB697&lt;AV$5),1-(TAN(RADIANS($AB697))*AW$4-AX$4)/AU$5,1)</f>
        <v>1</v>
      </c>
      <c r="AW697" s="51" t="n">
        <f aca="false">AU697*AW$3</f>
        <v>0</v>
      </c>
      <c r="AX697" s="50" t="n">
        <f aca="false">$EO$13*(0.5+COS(RADIANS(AV$3))/2)*AU$4</f>
        <v>0.416</v>
      </c>
      <c r="AY697" s="51"/>
      <c r="AZ697" s="51" t="n">
        <f aca="false">AU697</f>
        <v>0</v>
      </c>
      <c r="BA697" s="51" t="n">
        <f aca="false">IF(AND($AF697-BA$3&gt;-90,$AF697-BA$3&lt;90),$AH697*COS(RADIANS(BA$3-$AF697))*SIN(RADIANS(180-BB$3-$AB697))*BA$4*$EO$11,0)</f>
        <v>0</v>
      </c>
      <c r="BB697" s="50" t="n">
        <f aca="false">IF(AND($AB697&gt;BB$4,$AB697&lt;BB$5),1-(TAN(RADIANS($AB697))*BC$4-BD$4)/BA$5,1)</f>
        <v>1</v>
      </c>
      <c r="BC697" s="51" t="n">
        <f aca="false">BA697*BC$3</f>
        <v>0</v>
      </c>
      <c r="BD697" s="50" t="n">
        <f aca="false">$EO$13*(0.5+COS(RADIANS(BB$3))/2)*BA$4</f>
        <v>0.416</v>
      </c>
      <c r="BE697" s="51"/>
      <c r="BF697" s="51" t="n">
        <f aca="false">BA697</f>
        <v>0</v>
      </c>
      <c r="BG697" s="51" t="n">
        <f aca="false">IF(AND($AF697-BG$3&gt;-90,$AF697-BG$3&lt;90),$AH697*COS(RADIANS(BG$3-$AF697))*SIN(RADIANS(180-BH$3-$AB697))*BG$4*$EO$11,0)</f>
        <v>0</v>
      </c>
      <c r="BH697" s="50" t="n">
        <f aca="false">IF(AND($AB697&gt;BH$4,$AB697&lt;BH$5),1-(TAN(RADIANS($AB697))*BI$4-BJ$4)/BG$5,1)</f>
        <v>1</v>
      </c>
      <c r="BI697" s="51" t="n">
        <f aca="false">BG697*BI$3</f>
        <v>0</v>
      </c>
      <c r="BJ697" s="50" t="n">
        <f aca="false">$EO$13*(0.5+COS(RADIANS(BH$3))/2)*BG$4</f>
        <v>0.416</v>
      </c>
      <c r="BK697" s="51"/>
      <c r="BL697" s="51" t="n">
        <f aca="false">BG697</f>
        <v>0</v>
      </c>
      <c r="BM697" s="51" t="n">
        <f aca="false">IF(AND($AF697-BM$3&gt;-90,$AF697-BM$3&lt;90),$AH697*COS(RADIANS(BM$3-$AF697))*SIN(RADIANS(180-BN$3-$AB697))*BM$4*$EO$11,0)</f>
        <v>0</v>
      </c>
      <c r="BN697" s="50" t="n">
        <f aca="false">IF(AND($AB697&gt;BN$4,$AB697&lt;BN$5),1-(TAN(RADIANS($AB697))*BO$4-BP$4)/BM$5,1)</f>
        <v>1</v>
      </c>
      <c r="BO697" s="51" t="n">
        <f aca="false">BM697*BO$3</f>
        <v>0</v>
      </c>
      <c r="BP697" s="50" t="n">
        <f aca="false">$EO$13*(0.5+COS(RADIANS(BN$3))/2)*BM$4</f>
        <v>0.416</v>
      </c>
      <c r="BQ697" s="51"/>
      <c r="BR697" s="51" t="n">
        <f aca="false">BM697</f>
        <v>0</v>
      </c>
      <c r="BS697" s="51" t="n">
        <f aca="false">IF(AND($AF697-BS$3&gt;-90,$AF697-BS$3&lt;90),$AH697*COS(RADIANS(BS$3-$AF697))*SIN(RADIANS(180-BT$3-$AB697))*BS$4*$EO$11,0)</f>
        <v>0</v>
      </c>
      <c r="BT697" s="50" t="n">
        <f aca="false">IF(AND($AB697&gt;BT$4,$AB697&lt;BT$5),1-(TAN(RADIANS($AB697))*BU$4-BV$4)/BS$5,1)</f>
        <v>1</v>
      </c>
      <c r="BU697" s="51" t="n">
        <f aca="false">BS697*BU$3</f>
        <v>0</v>
      </c>
      <c r="BV697" s="50" t="n">
        <f aca="false">$EO$13*(0.5+COS(RADIANS(BT$3))/2)*BS$4</f>
        <v>1</v>
      </c>
      <c r="BW697" s="51"/>
      <c r="BX697" s="51" t="n">
        <f aca="false">BS697</f>
        <v>0</v>
      </c>
      <c r="BY697" s="51" t="n">
        <f aca="false">IF(AND($AF697-BY$3&gt;-90,$AF697-BY$3&lt;90),$AH697*COS(RADIANS(BY$3-$AF697))*SIN(RADIANS(180-BZ$3-$AB697))*BY$4*$EO$11,0)</f>
        <v>0</v>
      </c>
      <c r="BZ697" s="50" t="n">
        <f aca="false">IF(AND($AB697&gt;BZ$4,$AB697&lt;BZ$5),1-(TAN(RADIANS($AB697))*CA$4-CB$4)/BY$5,1)</f>
        <v>1</v>
      </c>
      <c r="CA697" s="51" t="n">
        <f aca="false">BY697*CA$3</f>
        <v>0</v>
      </c>
      <c r="CB697" s="50" t="n">
        <f aca="false">$EO$13*(0.5+COS(RADIANS(BZ$3))/2)*BY$4</f>
        <v>0.634448637286709</v>
      </c>
      <c r="CC697" s="51"/>
      <c r="CD697" s="51" t="n">
        <f aca="false">BY697</f>
        <v>0</v>
      </c>
      <c r="CE697" s="51" t="n">
        <f aca="false">IF(AND($AF697-CE$3&gt;-90,$AF697-CE$3&lt;90),$AH697*COS(RADIANS(CE$3-$AF697))*SIN(RADIANS(180-CF$3-$AB697))*CE$4*$EO$11,0)</f>
        <v>0</v>
      </c>
      <c r="CF697" s="50" t="n">
        <f aca="false">IF(AND($AB697&gt;CF$4,$AB697&lt;CF$5),1-(TAN(RADIANS($AB697))*CG$4-CH$4)/CE$5,1)</f>
        <v>1</v>
      </c>
      <c r="CG697" s="51" t="n">
        <f aca="false">CE697*CG$3</f>
        <v>0</v>
      </c>
      <c r="CH697" s="50" t="n">
        <f aca="false">$EO$13*(0.5+COS(RADIANS(CF$3))/2)*CE$4</f>
        <v>0.388</v>
      </c>
      <c r="CI697" s="51"/>
      <c r="CJ697" s="51" t="n">
        <f aca="false">CE697</f>
        <v>0</v>
      </c>
      <c r="CK697" s="51" t="n">
        <f aca="false">IF(AND($AF697-CK$3&gt;-90,$AF697-CK$3&lt;90),$AH697*COS(RADIANS(CK$3-$AF697))*SIN(RADIANS(180-CL$3-$AB697))*CK$4*$EO$11,0)</f>
        <v>0</v>
      </c>
      <c r="CL697" s="50" t="n">
        <f aca="false">IF(AND($AB697&gt;CL$4,$AB697&lt;CL$5),1-(TAN(RADIANS($AB697))*CM$4-CN$4)/CK$5,1)</f>
        <v>1</v>
      </c>
      <c r="CM697" s="51" t="n">
        <f aca="false">CK697*CM$3</f>
        <v>0</v>
      </c>
      <c r="CN697" s="50" t="n">
        <f aca="false">$EO$13*(0.5+COS(RADIANS(CL$3))/2)*CK$4</f>
        <v>0.388</v>
      </c>
      <c r="CO697" s="51"/>
      <c r="CP697" s="51" t="n">
        <f aca="false">CK697</f>
        <v>0</v>
      </c>
      <c r="CQ697" s="51" t="n">
        <f aca="false">IF(AND($AF697-CQ$3&gt;-90,$AF697-CQ$3&lt;90),$AH697*COS(RADIANS(CQ$3-$AF697))*SIN(RADIANS(180-CR$3-$AB697))*CQ$4*$EO$11,0)</f>
        <v>0</v>
      </c>
      <c r="CR697" s="50" t="n">
        <f aca="false">IF(AND($AB697&gt;CR$4,$AB697&lt;CR$5),1-(TAN(RADIANS($AB697))*CS$4-CT$4)/CQ$5,1)</f>
        <v>1</v>
      </c>
      <c r="CS697" s="51" t="n">
        <f aca="false">CQ697*CS$3</f>
        <v>0</v>
      </c>
      <c r="CT697" s="50" t="n">
        <f aca="false">$EO$13*(0.5+COS(RADIANS(CR$3))/2)*CQ$4</f>
        <v>0.388</v>
      </c>
      <c r="CU697" s="51"/>
      <c r="CV697" s="51" t="n">
        <f aca="false">CQ697</f>
        <v>0</v>
      </c>
      <c r="CW697" s="51" t="n">
        <f aca="false">IF(AND($AF697-CW$3&gt;-90,$AF697-CW$3&lt;90),$AH697*COS(RADIANS(CW$3-$AF697))*SIN(RADIANS(180-CX$3-$AB697))*CW$4*$EO$11,0)</f>
        <v>0</v>
      </c>
      <c r="CX697" s="50" t="n">
        <f aca="false">IF(AND($AB697&gt;CX$4,$AB697&lt;CX$5),1-(TAN(RADIANS($AB697))*CY$4-CZ$4)/CW$5,1)</f>
        <v>1</v>
      </c>
      <c r="CY697" s="51" t="n">
        <f aca="false">CW697*CY$3</f>
        <v>0</v>
      </c>
      <c r="CZ697" s="50" t="n">
        <f aca="false">$EO$13*(0.5+COS(RADIANS(CX$3))/2)*CW$4</f>
        <v>0.388</v>
      </c>
      <c r="DA697" s="51"/>
      <c r="DB697" s="51" t="n">
        <f aca="false">CW697</f>
        <v>0</v>
      </c>
      <c r="DC697" s="51" t="n">
        <f aca="false">IF(AND($AF697-DC$3&gt;-90,$AF697-DC$3&lt;90),$AH697*COS(RADIANS(DC$3-$AF697))*SIN(RADIANS(180-DD$3-$AB697))*DC$4*$EO$11,0)</f>
        <v>0</v>
      </c>
      <c r="DD697" s="50" t="n">
        <f aca="false">IF(AND($AB697&gt;DD$4,$AB697&lt;DD$5),1-(TAN(RADIANS($AB697))*DE$4-DF$4)/DC$5,1)</f>
        <v>1</v>
      </c>
      <c r="DE697" s="51" t="n">
        <f aca="false">DC697*DE$3</f>
        <v>0</v>
      </c>
      <c r="DF697" s="50" t="n">
        <f aca="false">$EO$13*(0.5+COS(RADIANS(DD$3))/2)*DC$4</f>
        <v>0.634448637286709</v>
      </c>
      <c r="DG697" s="51"/>
      <c r="DH697" s="51" t="n">
        <f aca="false">DC697</f>
        <v>0</v>
      </c>
      <c r="DI697" s="51" t="n">
        <f aca="false">IF(AND($AF697-DI$3&gt;-90,$AF697-DI$3&lt;90),$AH697*COS(RADIANS(DI$3-$AF697))*SIN(RADIANS(180-DJ$3-$AB697))*DI$4*$EO$11,0)</f>
        <v>0</v>
      </c>
      <c r="DJ697" s="50" t="n">
        <f aca="false">IF(AND($AB697&gt;DJ$4,$AB697&lt;DJ$5),1-(TAN(RADIANS($AB697))*DK$4-DL$4)/DI$5,1)</f>
        <v>1</v>
      </c>
      <c r="DK697" s="51" t="n">
        <f aca="false">DI697*DK$3</f>
        <v>0</v>
      </c>
      <c r="DL697" s="50" t="n">
        <f aca="false">$EO$13*(0.5+COS(RADIANS(DJ$3))/2)*DI$4</f>
        <v>0</v>
      </c>
      <c r="DM697" s="51"/>
      <c r="DN697" s="51" t="n">
        <f aca="false">DI697</f>
        <v>0</v>
      </c>
      <c r="DO697" s="51" t="n">
        <f aca="false">IF(AND($AF697-DO$3&gt;-90,$AF697-DO$3&lt;90),$AH697*COS(RADIANS(DO$3-$AF697))*SIN(RADIANS(180-DP$3-$AB697))*DO$4*$EO$11,0)</f>
        <v>0</v>
      </c>
      <c r="DP697" s="50" t="n">
        <f aca="false">IF(AND($AB697&gt;DP$4,$AB697&lt;DP$5),1-(TAN(RADIANS($AB697))*DQ$4-DR$4)/DO$5,1)</f>
        <v>1</v>
      </c>
      <c r="DQ697" s="51" t="n">
        <f aca="false">DO697*DQ$3</f>
        <v>0</v>
      </c>
      <c r="DR697" s="50" t="n">
        <f aca="false">$EO$13*(0.5+COS(RADIANS(DP$3))/2)*DO$4</f>
        <v>0</v>
      </c>
      <c r="DS697" s="51"/>
      <c r="DT697" s="51" t="n">
        <f aca="false">DO697</f>
        <v>0</v>
      </c>
      <c r="DU697" s="93" t="n">
        <f aca="false">IF(AND($AF697-DU$3&gt;-90,$AF697-DU$3&lt;90),$AH697*COS(RADIANS(DU$3-$AF697))*SIN(RADIANS(180-DV$3-$AB697))*DU$4*$EO$12,0)</f>
        <v>0</v>
      </c>
      <c r="DV697" s="69" t="n">
        <f aca="false">$EO$13*(0.5+COS(RADIANS(DV$3))/2)*DU$4</f>
        <v>3.04575437315146</v>
      </c>
      <c r="DX697" s="93" t="n">
        <f aca="false">IF(AND($AF697-DX$3&gt;-90,$AF697-DX$3&lt;90),$AH697*COS(RADIANS(DX$3-$AF697))*SIN(RADIANS(180-DY$3-$AB697))*DX$4*$EO$12,0)</f>
        <v>0</v>
      </c>
      <c r="DY697" s="69" t="n">
        <f aca="false">$EO$13*(0.5+COS(RADIANS(DY$3))/2)*DX$4</f>
        <v>3.04575437315146</v>
      </c>
      <c r="EA697" s="93" t="n">
        <f aca="false">IF(AND($AF697-EA$3&gt;-90,$AF697-EA$3&lt;90),$AH697*COS(RADIANS(EA$3-$AF697))*SIN(RADIANS(180-EB$3-$AB697))*EA$4*$EO$12,0)</f>
        <v>0</v>
      </c>
      <c r="EB697" s="69" t="n">
        <f aca="false">$EO$13*(0.5+COS(RADIANS(EB$3))/2)*EA$4</f>
        <v>3.04575437315146</v>
      </c>
    </row>
    <row r="698" customFormat="false" ht="12.75" hidden="false" customHeight="false" outlineLevel="0" collapsed="false">
      <c r="D698" s="83" t="n">
        <v>39767</v>
      </c>
      <c r="E698" s="84" t="n">
        <f aca="false">E697+(1/96)</f>
        <v>0.21875</v>
      </c>
      <c r="F698" s="51" t="n">
        <v>1</v>
      </c>
      <c r="G698" s="46"/>
      <c r="H698" s="50" t="n">
        <f aca="false">DAY(D698)+HOUR(E698)/24+MINUTE(E698)/1440</f>
        <v>15.21875</v>
      </c>
      <c r="I698" s="46" t="n">
        <f aca="false">MONTH(D698)</f>
        <v>11</v>
      </c>
      <c r="J698" s="46" t="n">
        <f aca="false">YEAR(D698)</f>
        <v>2008</v>
      </c>
      <c r="K698" s="46" t="n">
        <f aca="false">IF(OR(I698=1,I698=2),I698+12,I698)</f>
        <v>11</v>
      </c>
      <c r="L698" s="46" t="n">
        <f aca="false">IF(OR(I698=1,I698=2),J698-1,J698)</f>
        <v>2008</v>
      </c>
      <c r="M698" s="46" t="n">
        <f aca="false">TRUNC(365.25*(L698+4716))+TRUNC(30.6001*(K698+1))+H698+(2-TRUNC(L698/100)+TRUNC(TRUNC(L698/100)/4))-1524.5</f>
        <v>2454785.71875</v>
      </c>
      <c r="N698" s="46" t="n">
        <f aca="false">M698-F698/24-2451545</f>
        <v>3240.67708333349</v>
      </c>
      <c r="O698" s="46" t="n">
        <f aca="false">357.529+0.98560028*N698</f>
        <v>3551.54124072307</v>
      </c>
      <c r="P698" s="46" t="n">
        <f aca="false">280.459+0.98564736*N698</f>
        <v>3474.62381180015</v>
      </c>
      <c r="Q698" s="46" t="n">
        <f aca="false">P698+1.915*SIN(RADIANS(O698))+0.02*SIN(RADIANS(O698))</f>
        <v>3473.17550574415</v>
      </c>
      <c r="R698" s="46" t="n">
        <f aca="false">23.439-0.00000036*N698</f>
        <v>23.43783335625</v>
      </c>
      <c r="S698" s="50" t="n">
        <f aca="false">IF(COS(RADIANS(Q698))&lt;0,(DEGREES(ATAN(COS(RADIANS(R698))*SIN(RADIANS(Q698))/COS(RADIANS(Q698))))/15)+12,IF(SIN(RADIANS(Q698))&lt;0,(DEGREES(ATAN(COS(RADIANS(R698))*SIN(RADIANS(Q698))/COS(RADIANS(Q698))))/15)+24,(DEGREES(ATAN(COS(RADIANS(R698))*SIN(RADIANS(Q698))/COS(RADIANS(Q698))))/15)))</f>
        <v>15.3854814214905</v>
      </c>
      <c r="T698" s="50" t="n">
        <f aca="false">DEGREES(ASIN(SIN(RADIANS(R698))*SIN(RADIANS(Q698))))</f>
        <v>-18.5657117807261</v>
      </c>
      <c r="U698" s="50" t="n">
        <f aca="false">N698/36525</f>
        <v>0.0887249030344555</v>
      </c>
      <c r="V698" s="50" t="n">
        <f aca="false">(24110.54841+(8640184.812866*U698)+(0.093104*(U698*U698))-(0.0000062*(U698*U698*U698)))/3600</f>
        <v>219.641696906731</v>
      </c>
      <c r="W698" s="50" t="n">
        <f aca="false">((V698/24)-TRUNC(V698/24))*24</f>
        <v>3.64169690673107</v>
      </c>
      <c r="X698" s="50" t="n">
        <f aca="false">360*W698/23.9344</f>
        <v>54.7751724055412</v>
      </c>
      <c r="Y698" s="50" t="n">
        <f aca="false">(HOUR(E698)-F698-12+MINUTE(E698)/60)*360/23.9344</f>
        <v>-116.568620897119</v>
      </c>
      <c r="Z698" s="50" t="n">
        <f aca="false">Y698+X698</f>
        <v>-61.7934484915776</v>
      </c>
      <c r="AA698" s="50" t="n">
        <f aca="false">Z698-S698*15+B$7</f>
        <v>-294.965669813935</v>
      </c>
      <c r="AB698" s="51" t="n">
        <f aca="false">DEGREES(ASIN(SIN(RADIANS(T698))*SIN(A$9)-COS(RADIANS(T698))*COS(A$9)*COS(RADIANS(AA698))))</f>
        <v>-30.2259446230362</v>
      </c>
      <c r="AC698" s="51" t="n">
        <f aca="false">DEGREES(ACOS((SIN(RADIANS(T698))-SIN(A$9)*SIN(RADIANS(AB698)))/(COS(A$9)*COS(RADIANS(AB698)))))</f>
        <v>84.0439483488457</v>
      </c>
      <c r="AD698" s="51" t="n">
        <f aca="false">DEGREES((COS(RADIANS(T698))*SIN(RADIANS(AA698)))/COS(RADIANS(AB698)))</f>
        <v>56.9864843280607</v>
      </c>
      <c r="AE698" s="26" t="n">
        <f aca="false">$B$18/SIN(RADIANS(90+AB698))*SIN(RADIANS(90-AB698-DEGREES(ASIN($A$18*SIN(RADIANS(90+AB698))/$B$18))))</f>
        <v>7450.34467026424</v>
      </c>
      <c r="AF698" s="51" t="n">
        <f aca="false">IF(AD698&gt;0,AC698-180,180-AC698)</f>
        <v>-95.9560516511543</v>
      </c>
      <c r="AG698" s="50" t="n">
        <f aca="false">IF(AB698&gt;0,0.25,0)</f>
        <v>0</v>
      </c>
      <c r="AH698" s="51" t="n">
        <f aca="false">IF(AB698&gt;0,$A$15*($B$18-$A$18)/$AE698*1,0)</f>
        <v>0</v>
      </c>
      <c r="AI698" s="51" t="n">
        <f aca="false">IF(AND($AF698-AI$3&gt;-90,$AF698-AI$3&lt;90),$AH698*COS(RADIANS(AI$3-$AF698))*SIN(RADIANS(180-AJ$3-$AB698))*AI$4*$EO$11,0)</f>
        <v>0</v>
      </c>
      <c r="AJ698" s="50" t="n">
        <f aca="false">IF(AND($AB698&gt;AJ$4,$AB698&lt;AJ$5),1-(TAN(RADIANS($AB698))*AK$4-AL$4)/AI$5,1)</f>
        <v>1</v>
      </c>
      <c r="AK698" s="51" t="n">
        <f aca="false">AI698*AK$3</f>
        <v>0</v>
      </c>
      <c r="AL698" s="51"/>
      <c r="AM698" s="51" t="n">
        <f aca="false">AI698*AJ698+AK698</f>
        <v>0</v>
      </c>
      <c r="AN698" s="51" t="n">
        <f aca="false">AI698</f>
        <v>0</v>
      </c>
      <c r="AO698" s="51" t="n">
        <f aca="false">IF(AND($AF698-AO$3&gt;-90,$AF698-AO$3&lt;90),$AH698*COS(RADIANS(AO$3-$AF698))*SIN(RADIANS(180-AP$3-$AB698))*AO$4*$EO$11,0)</f>
        <v>0</v>
      </c>
      <c r="AP698" s="50" t="n">
        <f aca="false">IF(AND($AB698&gt;AP$4,$AB698&lt;AP$5),1-(TAN(RADIANS($AB698))*AQ$4-AR$4)/AO$5,1)</f>
        <v>1</v>
      </c>
      <c r="AQ698" s="51" t="n">
        <f aca="false">AO698*AQ$3</f>
        <v>0</v>
      </c>
      <c r="AR698" s="51"/>
      <c r="AS698" s="51"/>
      <c r="AT698" s="51" t="n">
        <f aca="false">AO698</f>
        <v>0</v>
      </c>
      <c r="AU698" s="51" t="n">
        <f aca="false">IF(AND($AF698-AU$3&gt;-90,$AF698-AU$3&lt;90),$AH698*COS(RADIANS(AU$3-$AF698))*SIN(RADIANS(180-AV$3-$AB698))*AU$4*$EO$11,0)</f>
        <v>0</v>
      </c>
      <c r="AV698" s="50" t="n">
        <f aca="false">IF(AND($AB698&gt;AV$4,$AB698&lt;AV$5),1-(TAN(RADIANS($AB698))*AW$4-AX$4)/AU$5,1)</f>
        <v>1</v>
      </c>
      <c r="AW698" s="51" t="n">
        <f aca="false">AU698*AW$3</f>
        <v>0</v>
      </c>
      <c r="AX698" s="51"/>
      <c r="AY698" s="51"/>
      <c r="AZ698" s="51" t="n">
        <f aca="false">AU698</f>
        <v>0</v>
      </c>
      <c r="BA698" s="51" t="n">
        <f aca="false">IF(AND($AF698-BA$3&gt;-90,$AF698-BA$3&lt;90),$AH698*COS(RADIANS(BA$3-$AF698))*SIN(RADIANS(180-BB$3-$AB698))*BA$4*$EO$11,0)</f>
        <v>0</v>
      </c>
      <c r="BB698" s="50" t="n">
        <f aca="false">IF(AND($AB698&gt;BB$4,$AB698&lt;BB$5),1-(TAN(RADIANS($AB698))*BC$4-BD$4)/BA$5,1)</f>
        <v>1</v>
      </c>
      <c r="BC698" s="51" t="n">
        <f aca="false">BA698*BC$3</f>
        <v>0</v>
      </c>
      <c r="BD698" s="51"/>
      <c r="BE698" s="51"/>
      <c r="BF698" s="51" t="n">
        <f aca="false">BA698</f>
        <v>0</v>
      </c>
      <c r="BG698" s="51" t="n">
        <f aca="false">IF(AND($AF698-BG$3&gt;-90,$AF698-BG$3&lt;90),$AH698*COS(RADIANS(BG$3-$AF698))*SIN(RADIANS(180-BH$3-$AB698))*BG$4*$EO$11,0)</f>
        <v>0</v>
      </c>
      <c r="BH698" s="50" t="n">
        <f aca="false">IF(AND($AB698&gt;BH$4,$AB698&lt;BH$5),1-(TAN(RADIANS($AB698))*BI$4-BJ$4)/BG$5,1)</f>
        <v>1</v>
      </c>
      <c r="BI698" s="51" t="n">
        <f aca="false">BG698*BI$3</f>
        <v>0</v>
      </c>
      <c r="BJ698" s="51"/>
      <c r="BK698" s="51"/>
      <c r="BL698" s="51" t="n">
        <f aca="false">BG698</f>
        <v>0</v>
      </c>
      <c r="BM698" s="51" t="n">
        <f aca="false">IF(AND($AF698-BM$3&gt;-90,$AF698-BM$3&lt;90),$AH698*COS(RADIANS(BM$3-$AF698))*SIN(RADIANS(180-BN$3-$AB698))*BM$4*$EO$11,0)</f>
        <v>0</v>
      </c>
      <c r="BN698" s="50" t="n">
        <f aca="false">IF(AND($AB698&gt;BN$4,$AB698&lt;BN$5),1-(TAN(RADIANS($AB698))*BO$4-BP$4)/BM$5,1)</f>
        <v>1</v>
      </c>
      <c r="BO698" s="51" t="n">
        <f aca="false">BM698*BO$3</f>
        <v>0</v>
      </c>
      <c r="BP698" s="51"/>
      <c r="BQ698" s="51"/>
      <c r="BR698" s="51" t="n">
        <f aca="false">BM698</f>
        <v>0</v>
      </c>
      <c r="BS698" s="51" t="n">
        <f aca="false">IF(AND($AF698-BS$3&gt;-90,$AF698-BS$3&lt;90),$AH698*COS(RADIANS(BS$3-$AF698))*SIN(RADIANS(180-BT$3-$AB698))*BS$4*$EO$11,0)</f>
        <v>0</v>
      </c>
      <c r="BT698" s="50" t="n">
        <f aca="false">IF(AND($AB698&gt;BT$4,$AB698&lt;BT$5),1-(TAN(RADIANS($AB698))*BU$4-BV$4)/BS$5,1)</f>
        <v>1</v>
      </c>
      <c r="BU698" s="51" t="n">
        <f aca="false">BS698*BU$3</f>
        <v>0</v>
      </c>
      <c r="BV698" s="51"/>
      <c r="BW698" s="51"/>
      <c r="BX698" s="51" t="n">
        <f aca="false">BS698</f>
        <v>0</v>
      </c>
      <c r="BY698" s="51" t="n">
        <f aca="false">IF(AND($AF698-BY$3&gt;-90,$AF698-BY$3&lt;90),$AH698*COS(RADIANS(BY$3-$AF698))*SIN(RADIANS(180-BZ$3-$AB698))*BY$4*$EO$11,0)</f>
        <v>0</v>
      </c>
      <c r="BZ698" s="50" t="n">
        <f aca="false">IF(AND($AB698&gt;BZ$4,$AB698&lt;BZ$5),1-(TAN(RADIANS($AB698))*CA$4-CB$4)/BY$5,1)</f>
        <v>1</v>
      </c>
      <c r="CA698" s="51" t="n">
        <f aca="false">BY698*CA$3</f>
        <v>0</v>
      </c>
      <c r="CB698" s="51"/>
      <c r="CC698" s="51"/>
      <c r="CD698" s="51" t="n">
        <f aca="false">BY698</f>
        <v>0</v>
      </c>
      <c r="CE698" s="51" t="n">
        <f aca="false">IF(AND($AF698-CE$3&gt;-90,$AF698-CE$3&lt;90),$AH698*COS(RADIANS(CE$3-$AF698))*SIN(RADIANS(180-CF$3-$AB698))*CE$4*$EO$11,0)</f>
        <v>0</v>
      </c>
      <c r="CF698" s="50" t="n">
        <f aca="false">IF(AND($AB698&gt;CF$4,$AB698&lt;CF$5),1-(TAN(RADIANS($AB698))*CG$4-CH$4)/CE$5,1)</f>
        <v>1</v>
      </c>
      <c r="CG698" s="51" t="n">
        <f aca="false">CE698*CG$3</f>
        <v>0</v>
      </c>
      <c r="CH698" s="51"/>
      <c r="CI698" s="51"/>
      <c r="CJ698" s="51" t="n">
        <f aca="false">CE698</f>
        <v>0</v>
      </c>
      <c r="CK698" s="51" t="n">
        <f aca="false">IF(AND($AF698-CK$3&gt;-90,$AF698-CK$3&lt;90),$AH698*COS(RADIANS(CK$3-$AF698))*SIN(RADIANS(180-CL$3-$AB698))*CK$4*$EO$11,0)</f>
        <v>0</v>
      </c>
      <c r="CL698" s="50" t="n">
        <f aca="false">IF(AND($AB698&gt;CL$4,$AB698&lt;CL$5),1-(TAN(RADIANS($AB698))*CM$4-CN$4)/CK$5,1)</f>
        <v>1</v>
      </c>
      <c r="CM698" s="51" t="n">
        <f aca="false">CK698*CM$3</f>
        <v>0</v>
      </c>
      <c r="CN698" s="51"/>
      <c r="CO698" s="51"/>
      <c r="CP698" s="51" t="n">
        <f aca="false">CK698</f>
        <v>0</v>
      </c>
      <c r="CQ698" s="51" t="n">
        <f aca="false">IF(AND($AF698-CQ$3&gt;-90,$AF698-CQ$3&lt;90),$AH698*COS(RADIANS(CQ$3-$AF698))*SIN(RADIANS(180-CR$3-$AB698))*CQ$4*$EO$11,0)</f>
        <v>0</v>
      </c>
      <c r="CR698" s="50" t="n">
        <f aca="false">IF(AND($AB698&gt;CR$4,$AB698&lt;CR$5),1-(TAN(RADIANS($AB698))*CS$4-CT$4)/CQ$5,1)</f>
        <v>1</v>
      </c>
      <c r="CS698" s="51" t="n">
        <f aca="false">CQ698*CS$3</f>
        <v>0</v>
      </c>
      <c r="CT698" s="51"/>
      <c r="CU698" s="51"/>
      <c r="CV698" s="51" t="n">
        <f aca="false">CQ698</f>
        <v>0</v>
      </c>
      <c r="CW698" s="51" t="n">
        <f aca="false">IF(AND($AF698-CW$3&gt;-90,$AF698-CW$3&lt;90),$AH698*COS(RADIANS(CW$3-$AF698))*SIN(RADIANS(180-CX$3-$AB698))*CW$4*$EO$11,0)</f>
        <v>0</v>
      </c>
      <c r="CX698" s="50" t="n">
        <f aca="false">IF(AND($AB698&gt;CX$4,$AB698&lt;CX$5),1-(TAN(RADIANS($AB698))*CY$4-CZ$4)/CW$5,1)</f>
        <v>1</v>
      </c>
      <c r="CY698" s="51" t="n">
        <f aca="false">CW698*CY$3</f>
        <v>0</v>
      </c>
      <c r="CZ698" s="51"/>
      <c r="DA698" s="51"/>
      <c r="DB698" s="51" t="n">
        <f aca="false">CW698</f>
        <v>0</v>
      </c>
      <c r="DC698" s="51" t="n">
        <f aca="false">IF(AND($AF698-DC$3&gt;-90,$AF698-DC$3&lt;90),$AH698*COS(RADIANS(DC$3-$AF698))*SIN(RADIANS(180-DD$3-$AB698))*DC$4*$EO$11,0)</f>
        <v>0</v>
      </c>
      <c r="DD698" s="50" t="n">
        <f aca="false">IF(AND($AB698&gt;DD$4,$AB698&lt;DD$5),1-(TAN(RADIANS($AB698))*DE$4-DF$4)/DC$5,1)</f>
        <v>1</v>
      </c>
      <c r="DE698" s="51" t="n">
        <f aca="false">DC698*DE$3</f>
        <v>0</v>
      </c>
      <c r="DF698" s="51"/>
      <c r="DG698" s="51"/>
      <c r="DH698" s="51" t="n">
        <f aca="false">DC698</f>
        <v>0</v>
      </c>
      <c r="DI698" s="51" t="n">
        <f aca="false">IF(AND($AF698-DI$3&gt;-90,$AF698-DI$3&lt;90),$AH698*COS(RADIANS(DI$3-$AF698))*SIN(RADIANS(180-DJ$3-$AB698))*DI$4*$EO$11,0)</f>
        <v>0</v>
      </c>
      <c r="DJ698" s="50" t="n">
        <f aca="false">IF(AND($AB698&gt;DJ$4,$AB698&lt;DJ$5),1-(TAN(RADIANS($AB698))*DK$4-DL$4)/DI$5,1)</f>
        <v>1</v>
      </c>
      <c r="DK698" s="51" t="n">
        <f aca="false">DI698*DK$3</f>
        <v>0</v>
      </c>
      <c r="DL698" s="51"/>
      <c r="DM698" s="51"/>
      <c r="DN698" s="51" t="n">
        <f aca="false">DI698</f>
        <v>0</v>
      </c>
      <c r="DO698" s="51" t="n">
        <f aca="false">IF(AND($AF698-DO$3&gt;-90,$AF698-DO$3&lt;90),$AH698*COS(RADIANS(DO$3-$AF698))*SIN(RADIANS(180-DP$3-$AB698))*DO$4*$EO$11,0)</f>
        <v>0</v>
      </c>
      <c r="DP698" s="50" t="n">
        <f aca="false">IF(AND($AB698&gt;DP$4,$AB698&lt;DP$5),1-(TAN(RADIANS($AB698))*DQ$4-DR$4)/DO$5,1)</f>
        <v>1</v>
      </c>
      <c r="DQ698" s="51" t="n">
        <f aca="false">DO698*DQ$3</f>
        <v>0</v>
      </c>
      <c r="DR698" s="51"/>
      <c r="DS698" s="51"/>
      <c r="DT698" s="51" t="n">
        <f aca="false">DO698</f>
        <v>0</v>
      </c>
      <c r="DU698" s="93" t="n">
        <f aca="false">IF(AND($AF698-DU$3&gt;-90,$AF698-DU$3&lt;90),$AH698*COS(RADIANS(DU$3-$AF698))*SIN(RADIANS(180-DV$3-$AB698))*DU$4*$EO$12,0)</f>
        <v>0</v>
      </c>
      <c r="DX698" s="93" t="n">
        <f aca="false">IF(AND($AF698-DX$3&gt;-90,$AF698-DX$3&lt;90),$AH698*COS(RADIANS(DX$3-$AF698))*SIN(RADIANS(180-DY$3-$AB698))*DX$4*$EO$12,0)</f>
        <v>0</v>
      </c>
      <c r="EA698" s="93" t="n">
        <f aca="false">IF(AND($AF698-EA$3&gt;-90,$AF698-EA$3&lt;90),$AH698*COS(RADIANS(EA$3-$AF698))*SIN(RADIANS(180-EB$3-$AB698))*EA$4*$EO$12,0)</f>
        <v>0</v>
      </c>
    </row>
    <row r="699" customFormat="false" ht="12.75" hidden="false" customHeight="false" outlineLevel="0" collapsed="false">
      <c r="D699" s="83" t="n">
        <v>39767</v>
      </c>
      <c r="E699" s="84" t="n">
        <f aca="false">E698+(1/96)</f>
        <v>0.229166666666667</v>
      </c>
      <c r="F699" s="51" t="n">
        <v>1</v>
      </c>
      <c r="G699" s="46"/>
      <c r="H699" s="50" t="n">
        <f aca="false">DAY(D699)+HOUR(E699)/24+MINUTE(E699)/1440</f>
        <v>15.2291666666667</v>
      </c>
      <c r="I699" s="46" t="n">
        <f aca="false">MONTH(D699)</f>
        <v>11</v>
      </c>
      <c r="J699" s="46" t="n">
        <f aca="false">YEAR(D699)</f>
        <v>2008</v>
      </c>
      <c r="K699" s="46" t="n">
        <f aca="false">IF(OR(I699=1,I699=2),I699+12,I699)</f>
        <v>11</v>
      </c>
      <c r="L699" s="46" t="n">
        <f aca="false">IF(OR(I699=1,I699=2),J699-1,J699)</f>
        <v>2008</v>
      </c>
      <c r="M699" s="46" t="n">
        <f aca="false">TRUNC(365.25*(L699+4716))+TRUNC(30.6001*(K699+1))+H699+(2-TRUNC(L699/100)+TRUNC(TRUNC(L699/100)/4))-1524.5</f>
        <v>2454785.72916667</v>
      </c>
      <c r="N699" s="46" t="n">
        <f aca="false">M699-F699/24-2451545</f>
        <v>3240.6875</v>
      </c>
      <c r="O699" s="46" t="n">
        <f aca="false">357.529+0.98560028*N699</f>
        <v>3551.5515073925</v>
      </c>
      <c r="P699" s="46" t="n">
        <f aca="false">280.459+0.98564736*N699</f>
        <v>3474.63407896</v>
      </c>
      <c r="Q699" s="46" t="n">
        <f aca="false">P699+1.915*SIN(RADIANS(O699))+0.02*SIN(RADIANS(O699))</f>
        <v>3473.1860028625</v>
      </c>
      <c r="R699" s="46" t="n">
        <f aca="false">23.439-0.00000036*N699</f>
        <v>23.4378333525</v>
      </c>
      <c r="S699" s="50" t="n">
        <f aca="false">IF(COS(RADIANS(Q699))&lt;0,(DEGREES(ATAN(COS(RADIANS(R699))*SIN(RADIANS(Q699))/COS(RADIANS(Q699))))/15)+12,IF(SIN(RADIANS(Q699))&lt;0,(DEGREES(ATAN(COS(RADIANS(R699))*SIN(RADIANS(Q699))/COS(RADIANS(Q699))))/15)+24,(DEGREES(ATAN(COS(RADIANS(R699))*SIN(RADIANS(Q699))/COS(RADIANS(Q699))))/15)))</f>
        <v>15.3861959321999</v>
      </c>
      <c r="T699" s="50" t="n">
        <f aca="false">DEGREES(ASIN(SIN(RADIANS(R699))*SIN(RADIANS(Q699))))</f>
        <v>-18.5683513713852</v>
      </c>
      <c r="U699" s="50" t="n">
        <f aca="false">N699/36525</f>
        <v>0.0887251882272416</v>
      </c>
      <c r="V699" s="50" t="n">
        <f aca="false">(24110.54841+(8640184.812866*U699)+(0.093104*(U699*U699))-(0.0000062*(U699*U699*U699)))/3600</f>
        <v>219.64238138406</v>
      </c>
      <c r="W699" s="50" t="n">
        <f aca="false">((V699/24)-TRUNC(V699/24))*24</f>
        <v>3.64238138405982</v>
      </c>
      <c r="X699" s="50" t="n">
        <f aca="false">360*W699/23.9344</f>
        <v>54.7854677059602</v>
      </c>
      <c r="Y699" s="50" t="n">
        <f aca="false">(HOUR(E699)-F699-12+MINUTE(E699)/60)*360/23.9344</f>
        <v>-112.808342803663</v>
      </c>
      <c r="Z699" s="50" t="n">
        <f aca="false">Y699+X699</f>
        <v>-58.0228750977031</v>
      </c>
      <c r="AA699" s="50" t="n">
        <f aca="false">Z699-S699*15+B$7</f>
        <v>-291.205814080702</v>
      </c>
      <c r="AB699" s="51" t="n">
        <f aca="false">DEGREES(ASIN(SIN(RADIANS(T699))*SIN(A$9)-COS(RADIANS(T699))*COS(A$9)*COS(RADIANS(AA699))))</f>
        <v>-27.749775083684</v>
      </c>
      <c r="AC699" s="51" t="n">
        <f aca="false">DEGREES(ACOS((SIN(RADIANS(T699))-SIN(A$9)*SIN(RADIANS(AB699)))/(COS(A$9)*COS(RADIANS(AB699)))))</f>
        <v>86.9750716372814</v>
      </c>
      <c r="AD699" s="51" t="n">
        <f aca="false">DEGREES((COS(RADIANS(T699))*SIN(RADIANS(AA699)))/COS(RADIANS(AB699)))</f>
        <v>57.2159475733818</v>
      </c>
      <c r="AE699" s="26" t="n">
        <f aca="false">$B$18/SIN(RADIANS(90+AB699))*SIN(RADIANS(90-AB699-DEGREES(ASIN($A$18*SIN(RADIANS(90+AB699))/$B$18))))</f>
        <v>7015.14721513657</v>
      </c>
      <c r="AF699" s="51" t="n">
        <f aca="false">IF(AD699&gt;0,AC699-180,180-AC699)</f>
        <v>-93.0249283627186</v>
      </c>
      <c r="AG699" s="50" t="n">
        <f aca="false">IF(AB699&gt;0,0.25,0)</f>
        <v>0</v>
      </c>
      <c r="AH699" s="51" t="n">
        <f aca="false">IF(AB699&gt;0,$A$15*($B$18-$A$18)/$AE699*1,0)</f>
        <v>0</v>
      </c>
      <c r="AI699" s="51" t="n">
        <f aca="false">IF(AND($AF699-AI$3&gt;-90,$AF699-AI$3&lt;90),$AH699*COS(RADIANS(AI$3-$AF699))*SIN(RADIANS(180-AJ$3-$AB699))*AI$4*$EO$11,0)</f>
        <v>0</v>
      </c>
      <c r="AJ699" s="50" t="n">
        <f aca="false">IF(AND($AB699&gt;AJ$4,$AB699&lt;AJ$5),1-(TAN(RADIANS($AB699))*AK$4-AL$4)/AI$5,1)</f>
        <v>1</v>
      </c>
      <c r="AK699" s="51" t="n">
        <f aca="false">AI699*AK$3</f>
        <v>0</v>
      </c>
      <c r="AL699" s="51"/>
      <c r="AM699" s="51" t="n">
        <f aca="false">AI699*AJ699+AK699</f>
        <v>0</v>
      </c>
      <c r="AN699" s="51" t="n">
        <f aca="false">AI699</f>
        <v>0</v>
      </c>
      <c r="AO699" s="51" t="n">
        <f aca="false">IF(AND($AF699-AO$3&gt;-90,$AF699-AO$3&lt;90),$AH699*COS(RADIANS(AO$3-$AF699))*SIN(RADIANS(180-AP$3-$AB699))*AO$4*$EO$11,0)</f>
        <v>0</v>
      </c>
      <c r="AP699" s="50" t="n">
        <f aca="false">IF(AND($AB699&gt;AP$4,$AB699&lt;AP$5),1-(TAN(RADIANS($AB699))*AQ$4-AR$4)/AO$5,1)</f>
        <v>1</v>
      </c>
      <c r="AQ699" s="51" t="n">
        <f aca="false">AO699*AQ$3</f>
        <v>0</v>
      </c>
      <c r="AR699" s="51"/>
      <c r="AS699" s="51"/>
      <c r="AT699" s="51" t="n">
        <f aca="false">AO699</f>
        <v>0</v>
      </c>
      <c r="AU699" s="51" t="n">
        <f aca="false">IF(AND($AF699-AU$3&gt;-90,$AF699-AU$3&lt;90),$AH699*COS(RADIANS(AU$3-$AF699))*SIN(RADIANS(180-AV$3-$AB699))*AU$4*$EO$11,0)</f>
        <v>0</v>
      </c>
      <c r="AV699" s="50" t="n">
        <f aca="false">IF(AND($AB699&gt;AV$4,$AB699&lt;AV$5),1-(TAN(RADIANS($AB699))*AW$4-AX$4)/AU$5,1)</f>
        <v>1</v>
      </c>
      <c r="AW699" s="51" t="n">
        <f aca="false">AU699*AW$3</f>
        <v>0</v>
      </c>
      <c r="AX699" s="51"/>
      <c r="AY699" s="51"/>
      <c r="AZ699" s="51" t="n">
        <f aca="false">AU699</f>
        <v>0</v>
      </c>
      <c r="BA699" s="51" t="n">
        <f aca="false">IF(AND($AF699-BA$3&gt;-90,$AF699-BA$3&lt;90),$AH699*COS(RADIANS(BA$3-$AF699))*SIN(RADIANS(180-BB$3-$AB699))*BA$4*$EO$11,0)</f>
        <v>0</v>
      </c>
      <c r="BB699" s="50" t="n">
        <f aca="false">IF(AND($AB699&gt;BB$4,$AB699&lt;BB$5),1-(TAN(RADIANS($AB699))*BC$4-BD$4)/BA$5,1)</f>
        <v>1</v>
      </c>
      <c r="BC699" s="51" t="n">
        <f aca="false">BA699*BC$3</f>
        <v>0</v>
      </c>
      <c r="BD699" s="51"/>
      <c r="BE699" s="51"/>
      <c r="BF699" s="51" t="n">
        <f aca="false">BA699</f>
        <v>0</v>
      </c>
      <c r="BG699" s="51" t="n">
        <f aca="false">IF(AND($AF699-BG$3&gt;-90,$AF699-BG$3&lt;90),$AH699*COS(RADIANS(BG$3-$AF699))*SIN(RADIANS(180-BH$3-$AB699))*BG$4*$EO$11,0)</f>
        <v>0</v>
      </c>
      <c r="BH699" s="50" t="n">
        <f aca="false">IF(AND($AB699&gt;BH$4,$AB699&lt;BH$5),1-(TAN(RADIANS($AB699))*BI$4-BJ$4)/BG$5,1)</f>
        <v>1</v>
      </c>
      <c r="BI699" s="51" t="n">
        <f aca="false">BG699*BI$3</f>
        <v>0</v>
      </c>
      <c r="BJ699" s="51"/>
      <c r="BK699" s="51"/>
      <c r="BL699" s="51" t="n">
        <f aca="false">BG699</f>
        <v>0</v>
      </c>
      <c r="BM699" s="51" t="n">
        <f aca="false">IF(AND($AF699-BM$3&gt;-90,$AF699-BM$3&lt;90),$AH699*COS(RADIANS(BM$3-$AF699))*SIN(RADIANS(180-BN$3-$AB699))*BM$4*$EO$11,0)</f>
        <v>0</v>
      </c>
      <c r="BN699" s="50" t="n">
        <f aca="false">IF(AND($AB699&gt;BN$4,$AB699&lt;BN$5),1-(TAN(RADIANS($AB699))*BO$4-BP$4)/BM$5,1)</f>
        <v>1</v>
      </c>
      <c r="BO699" s="51" t="n">
        <f aca="false">BM699*BO$3</f>
        <v>0</v>
      </c>
      <c r="BP699" s="51"/>
      <c r="BQ699" s="51"/>
      <c r="BR699" s="51" t="n">
        <f aca="false">BM699</f>
        <v>0</v>
      </c>
      <c r="BS699" s="51" t="n">
        <f aca="false">IF(AND($AF699-BS$3&gt;-90,$AF699-BS$3&lt;90),$AH699*COS(RADIANS(BS$3-$AF699))*SIN(RADIANS(180-BT$3-$AB699))*BS$4*$EO$11,0)</f>
        <v>0</v>
      </c>
      <c r="BT699" s="50" t="n">
        <f aca="false">IF(AND($AB699&gt;BT$4,$AB699&lt;BT$5),1-(TAN(RADIANS($AB699))*BU$4-BV$4)/BS$5,1)</f>
        <v>1</v>
      </c>
      <c r="BU699" s="51" t="n">
        <f aca="false">BS699*BU$3</f>
        <v>0</v>
      </c>
      <c r="BV699" s="51"/>
      <c r="BW699" s="51"/>
      <c r="BX699" s="51" t="n">
        <f aca="false">BS699</f>
        <v>0</v>
      </c>
      <c r="BY699" s="51" t="n">
        <f aca="false">IF(AND($AF699-BY$3&gt;-90,$AF699-BY$3&lt;90),$AH699*COS(RADIANS(BY$3-$AF699))*SIN(RADIANS(180-BZ$3-$AB699))*BY$4*$EO$11,0)</f>
        <v>0</v>
      </c>
      <c r="BZ699" s="50" t="n">
        <f aca="false">IF(AND($AB699&gt;BZ$4,$AB699&lt;BZ$5),1-(TAN(RADIANS($AB699))*CA$4-CB$4)/BY$5,1)</f>
        <v>1</v>
      </c>
      <c r="CA699" s="51" t="n">
        <f aca="false">BY699*CA$3</f>
        <v>0</v>
      </c>
      <c r="CB699" s="51"/>
      <c r="CC699" s="51"/>
      <c r="CD699" s="51" t="n">
        <f aca="false">BY699</f>
        <v>0</v>
      </c>
      <c r="CE699" s="51" t="n">
        <f aca="false">IF(AND($AF699-CE$3&gt;-90,$AF699-CE$3&lt;90),$AH699*COS(RADIANS(CE$3-$AF699))*SIN(RADIANS(180-CF$3-$AB699))*CE$4*$EO$11,0)</f>
        <v>0</v>
      </c>
      <c r="CF699" s="50" t="n">
        <f aca="false">IF(AND($AB699&gt;CF$4,$AB699&lt;CF$5),1-(TAN(RADIANS($AB699))*CG$4-CH$4)/CE$5,1)</f>
        <v>1</v>
      </c>
      <c r="CG699" s="51" t="n">
        <f aca="false">CE699*CG$3</f>
        <v>0</v>
      </c>
      <c r="CH699" s="51"/>
      <c r="CI699" s="51"/>
      <c r="CJ699" s="51" t="n">
        <f aca="false">CE699</f>
        <v>0</v>
      </c>
      <c r="CK699" s="51" t="n">
        <f aca="false">IF(AND($AF699-CK$3&gt;-90,$AF699-CK$3&lt;90),$AH699*COS(RADIANS(CK$3-$AF699))*SIN(RADIANS(180-CL$3-$AB699))*CK$4*$EO$11,0)</f>
        <v>0</v>
      </c>
      <c r="CL699" s="50" t="n">
        <f aca="false">IF(AND($AB699&gt;CL$4,$AB699&lt;CL$5),1-(TAN(RADIANS($AB699))*CM$4-CN$4)/CK$5,1)</f>
        <v>1</v>
      </c>
      <c r="CM699" s="51" t="n">
        <f aca="false">CK699*CM$3</f>
        <v>0</v>
      </c>
      <c r="CN699" s="51"/>
      <c r="CO699" s="51"/>
      <c r="CP699" s="51" t="n">
        <f aca="false">CK699</f>
        <v>0</v>
      </c>
      <c r="CQ699" s="51" t="n">
        <f aca="false">IF(AND($AF699-CQ$3&gt;-90,$AF699-CQ$3&lt;90),$AH699*COS(RADIANS(CQ$3-$AF699))*SIN(RADIANS(180-CR$3-$AB699))*CQ$4*$EO$11,0)</f>
        <v>0</v>
      </c>
      <c r="CR699" s="50" t="n">
        <f aca="false">IF(AND($AB699&gt;CR$4,$AB699&lt;CR$5),1-(TAN(RADIANS($AB699))*CS$4-CT$4)/CQ$5,1)</f>
        <v>1</v>
      </c>
      <c r="CS699" s="51" t="n">
        <f aca="false">CQ699*CS$3</f>
        <v>0</v>
      </c>
      <c r="CT699" s="51"/>
      <c r="CU699" s="51"/>
      <c r="CV699" s="51" t="n">
        <f aca="false">CQ699</f>
        <v>0</v>
      </c>
      <c r="CW699" s="51" t="n">
        <f aca="false">IF(AND($AF699-CW$3&gt;-90,$AF699-CW$3&lt;90),$AH699*COS(RADIANS(CW$3-$AF699))*SIN(RADIANS(180-CX$3-$AB699))*CW$4*$EO$11,0)</f>
        <v>0</v>
      </c>
      <c r="CX699" s="50" t="n">
        <f aca="false">IF(AND($AB699&gt;CX$4,$AB699&lt;CX$5),1-(TAN(RADIANS($AB699))*CY$4-CZ$4)/CW$5,1)</f>
        <v>1</v>
      </c>
      <c r="CY699" s="51" t="n">
        <f aca="false">CW699*CY$3</f>
        <v>0</v>
      </c>
      <c r="CZ699" s="51"/>
      <c r="DA699" s="51"/>
      <c r="DB699" s="51" t="n">
        <f aca="false">CW699</f>
        <v>0</v>
      </c>
      <c r="DC699" s="51" t="n">
        <f aca="false">IF(AND($AF699-DC$3&gt;-90,$AF699-DC$3&lt;90),$AH699*COS(RADIANS(DC$3-$AF699))*SIN(RADIANS(180-DD$3-$AB699))*DC$4*$EO$11,0)</f>
        <v>0</v>
      </c>
      <c r="DD699" s="50" t="n">
        <f aca="false">IF(AND($AB699&gt;DD$4,$AB699&lt;DD$5),1-(TAN(RADIANS($AB699))*DE$4-DF$4)/DC$5,1)</f>
        <v>1</v>
      </c>
      <c r="DE699" s="51" t="n">
        <f aca="false">DC699*DE$3</f>
        <v>0</v>
      </c>
      <c r="DF699" s="51"/>
      <c r="DG699" s="51"/>
      <c r="DH699" s="51" t="n">
        <f aca="false">DC699</f>
        <v>0</v>
      </c>
      <c r="DI699" s="51" t="n">
        <f aca="false">IF(AND($AF699-DI$3&gt;-90,$AF699-DI$3&lt;90),$AH699*COS(RADIANS(DI$3-$AF699))*SIN(RADIANS(180-DJ$3-$AB699))*DI$4*$EO$11,0)</f>
        <v>0</v>
      </c>
      <c r="DJ699" s="50" t="n">
        <f aca="false">IF(AND($AB699&gt;DJ$4,$AB699&lt;DJ$5),1-(TAN(RADIANS($AB699))*DK$4-DL$4)/DI$5,1)</f>
        <v>1</v>
      </c>
      <c r="DK699" s="51" t="n">
        <f aca="false">DI699*DK$3</f>
        <v>0</v>
      </c>
      <c r="DL699" s="51"/>
      <c r="DM699" s="51"/>
      <c r="DN699" s="51" t="n">
        <f aca="false">DI699</f>
        <v>0</v>
      </c>
      <c r="DO699" s="51" t="n">
        <f aca="false">IF(AND($AF699-DO$3&gt;-90,$AF699-DO$3&lt;90),$AH699*COS(RADIANS(DO$3-$AF699))*SIN(RADIANS(180-DP$3-$AB699))*DO$4*$EO$11,0)</f>
        <v>0</v>
      </c>
      <c r="DP699" s="50" t="n">
        <f aca="false">IF(AND($AB699&gt;DP$4,$AB699&lt;DP$5),1-(TAN(RADIANS($AB699))*DQ$4-DR$4)/DO$5,1)</f>
        <v>1</v>
      </c>
      <c r="DQ699" s="51" t="n">
        <f aca="false">DO699*DQ$3</f>
        <v>0</v>
      </c>
      <c r="DR699" s="51"/>
      <c r="DS699" s="51"/>
      <c r="DT699" s="51" t="n">
        <f aca="false">DO699</f>
        <v>0</v>
      </c>
      <c r="DU699" s="93" t="n">
        <f aca="false">IF(AND($AF699-DU$3&gt;-90,$AF699-DU$3&lt;90),$AH699*COS(RADIANS(DU$3-$AF699))*SIN(RADIANS(180-DV$3-$AB699))*DU$4*$EO$12,0)</f>
        <v>0</v>
      </c>
      <c r="DX699" s="93" t="n">
        <f aca="false">IF(AND($AF699-DX$3&gt;-90,$AF699-DX$3&lt;90),$AH699*COS(RADIANS(DX$3-$AF699))*SIN(RADIANS(180-DY$3-$AB699))*DX$4*$EO$12,0)</f>
        <v>0</v>
      </c>
      <c r="EA699" s="93" t="n">
        <f aca="false">IF(AND($AF699-EA$3&gt;-90,$AF699-EA$3&lt;90),$AH699*COS(RADIANS(EA$3-$AF699))*SIN(RADIANS(180-EB$3-$AB699))*EA$4*$EO$12,0)</f>
        <v>0</v>
      </c>
    </row>
    <row r="700" customFormat="false" ht="12.75" hidden="false" customHeight="false" outlineLevel="0" collapsed="false">
      <c r="D700" s="83" t="n">
        <v>39767</v>
      </c>
      <c r="E700" s="84" t="n">
        <f aca="false">E699+(1/96)</f>
        <v>0.239583333333333</v>
      </c>
      <c r="F700" s="51" t="n">
        <v>1</v>
      </c>
      <c r="G700" s="46"/>
      <c r="H700" s="50" t="n">
        <f aca="false">DAY(D700)+HOUR(E700)/24+MINUTE(E700)/1440</f>
        <v>15.2395833333333</v>
      </c>
      <c r="I700" s="46" t="n">
        <f aca="false">MONTH(D700)</f>
        <v>11</v>
      </c>
      <c r="J700" s="46" t="n">
        <f aca="false">YEAR(D700)</f>
        <v>2008</v>
      </c>
      <c r="K700" s="46" t="n">
        <f aca="false">IF(OR(I700=1,I700=2),I700+12,I700)</f>
        <v>11</v>
      </c>
      <c r="L700" s="46" t="n">
        <f aca="false">IF(OR(I700=1,I700=2),J700-1,J700)</f>
        <v>2008</v>
      </c>
      <c r="M700" s="46" t="n">
        <f aca="false">TRUNC(365.25*(L700+4716))+TRUNC(30.6001*(K700+1))+H700+(2-TRUNC(L700/100)+TRUNC(TRUNC(L700/100)/4))-1524.5</f>
        <v>2454785.73958333</v>
      </c>
      <c r="N700" s="46" t="n">
        <f aca="false">M700-F700/24-2451545</f>
        <v>3240.69791666698</v>
      </c>
      <c r="O700" s="46" t="n">
        <f aca="false">357.529+0.98560028*N700</f>
        <v>3551.56177406239</v>
      </c>
      <c r="P700" s="46" t="n">
        <f aca="false">280.459+0.98564736*N700</f>
        <v>3474.64434612031</v>
      </c>
      <c r="Q700" s="46" t="n">
        <f aca="false">P700+1.915*SIN(RADIANS(O700))+0.02*SIN(RADIANS(O700))</f>
        <v>3473.19650002781</v>
      </c>
      <c r="R700" s="46" t="n">
        <f aca="false">23.439-0.00000036*N700</f>
        <v>23.43783334875</v>
      </c>
      <c r="S700" s="50" t="n">
        <f aca="false">IF(COS(RADIANS(Q700))&lt;0,(DEGREES(ATAN(COS(RADIANS(R700))*SIN(RADIANS(Q700))/COS(RADIANS(Q700))))/15)+12,IF(SIN(RADIANS(Q700))&lt;0,(DEGREES(ATAN(COS(RADIANS(R700))*SIN(RADIANS(Q700))/COS(RADIANS(Q700))))/15)+24,(DEGREES(ATAN(COS(RADIANS(R700))*SIN(RADIANS(Q700))/COS(RADIANS(Q700))))/15)))</f>
        <v>15.3869104682193</v>
      </c>
      <c r="T700" s="50" t="n">
        <f aca="false">DEGREES(ASIN(SIN(RADIANS(R700))*SIN(RADIANS(Q700))))</f>
        <v>-18.5709903686538</v>
      </c>
      <c r="U700" s="50" t="n">
        <f aca="false">N700/36525</f>
        <v>0.0887254734200405</v>
      </c>
      <c r="V700" s="50" t="n">
        <f aca="false">(24110.54841+(8640184.812866*U700)+(0.093104*(U700*U700))-(0.0000062*(U700*U700*U700)))/3600</f>
        <v>219.643065861419</v>
      </c>
      <c r="W700" s="50" t="n">
        <f aca="false">((V700/24)-TRUNC(V700/24))*24</f>
        <v>3.64306586141926</v>
      </c>
      <c r="X700" s="50" t="n">
        <f aca="false">360*W700/23.9344</f>
        <v>54.7957630068409</v>
      </c>
      <c r="Y700" s="50" t="n">
        <f aca="false">(HOUR(E700)-F700-12+MINUTE(E700)/60)*360/23.9344</f>
        <v>-109.048064710208</v>
      </c>
      <c r="Z700" s="50" t="n">
        <f aca="false">Y700+X700</f>
        <v>-54.252301703367</v>
      </c>
      <c r="AA700" s="50" t="n">
        <f aca="false">Z700-S700*15+B$7</f>
        <v>-287.445958726656</v>
      </c>
      <c r="AB700" s="51" t="n">
        <f aca="false">DEGREES(ASIN(SIN(RADIANS(T700))*SIN(A$9)-COS(RADIANS(T700))*COS(A$9)*COS(RADIANS(AA700))))</f>
        <v>-25.266937735999</v>
      </c>
      <c r="AC700" s="51" t="n">
        <f aca="false">DEGREES(ACOS((SIN(RADIANS(T700))-SIN(A$9)*SIN(RADIANS(AB700)))/(COS(A$9)*COS(RADIANS(AB700)))))</f>
        <v>89.8328494648323</v>
      </c>
      <c r="AD700" s="51" t="n">
        <f aca="false">DEGREES((COS(RADIANS(T700))*SIN(RADIANS(AA700)))/COS(RADIANS(AB700)))</f>
        <v>57.2955356968551</v>
      </c>
      <c r="AE700" s="26" t="n">
        <f aca="false">$B$18/SIN(RADIANS(90+AB700))*SIN(RADIANS(90-AB700-DEGREES(ASIN($A$18*SIN(RADIANS(90+AB700))/$B$18))))</f>
        <v>6575.41968716256</v>
      </c>
      <c r="AF700" s="51" t="n">
        <f aca="false">IF(AD700&gt;0,AC700-180,180-AC700)</f>
        <v>-90.1671505351677</v>
      </c>
      <c r="AG700" s="50" t="n">
        <f aca="false">IF(AB700&gt;0,0.25,0)</f>
        <v>0</v>
      </c>
      <c r="AH700" s="51" t="n">
        <f aca="false">IF(AB700&gt;0,$A$15*($B$18-$A$18)/$AE700*1,0)</f>
        <v>0</v>
      </c>
      <c r="AI700" s="51" t="n">
        <f aca="false">IF(AND($AF700-AI$3&gt;-90,$AF700-AI$3&lt;90),$AH700*COS(RADIANS(AI$3-$AF700))*SIN(RADIANS(180-AJ$3-$AB700))*AI$4*$EO$11,0)</f>
        <v>0</v>
      </c>
      <c r="AJ700" s="50" t="n">
        <f aca="false">IF(AND($AB700&gt;AJ$4,$AB700&lt;AJ$5),1-(TAN(RADIANS($AB700))*AK$4-AL$4)/AI$5,1)</f>
        <v>1</v>
      </c>
      <c r="AK700" s="51" t="n">
        <f aca="false">AI700*AK$3</f>
        <v>0</v>
      </c>
      <c r="AL700" s="51"/>
      <c r="AM700" s="51" t="n">
        <f aca="false">AI700*AJ700+AK700</f>
        <v>0</v>
      </c>
      <c r="AN700" s="51" t="n">
        <f aca="false">AI700</f>
        <v>0</v>
      </c>
      <c r="AO700" s="51" t="n">
        <f aca="false">IF(AND($AF700-AO$3&gt;-90,$AF700-AO$3&lt;90),$AH700*COS(RADIANS(AO$3-$AF700))*SIN(RADIANS(180-AP$3-$AB700))*AO$4*$EO$11,0)</f>
        <v>0</v>
      </c>
      <c r="AP700" s="50" t="n">
        <f aca="false">IF(AND($AB700&gt;AP$4,$AB700&lt;AP$5),1-(TAN(RADIANS($AB700))*AQ$4-AR$4)/AO$5,1)</f>
        <v>1</v>
      </c>
      <c r="AQ700" s="51" t="n">
        <f aca="false">AO700*AQ$3</f>
        <v>0</v>
      </c>
      <c r="AR700" s="51"/>
      <c r="AS700" s="51"/>
      <c r="AT700" s="51" t="n">
        <f aca="false">AO700</f>
        <v>0</v>
      </c>
      <c r="AU700" s="51" t="n">
        <f aca="false">IF(AND($AF700-AU$3&gt;-90,$AF700-AU$3&lt;90),$AH700*COS(RADIANS(AU$3-$AF700))*SIN(RADIANS(180-AV$3-$AB700))*AU$4*$EO$11,0)</f>
        <v>0</v>
      </c>
      <c r="AV700" s="50" t="n">
        <f aca="false">IF(AND($AB700&gt;AV$4,$AB700&lt;AV$5),1-(TAN(RADIANS($AB700))*AW$4-AX$4)/AU$5,1)</f>
        <v>1</v>
      </c>
      <c r="AW700" s="51" t="n">
        <f aca="false">AU700*AW$3</f>
        <v>0</v>
      </c>
      <c r="AX700" s="51"/>
      <c r="AY700" s="51"/>
      <c r="AZ700" s="51" t="n">
        <f aca="false">AU700</f>
        <v>0</v>
      </c>
      <c r="BA700" s="51" t="n">
        <f aca="false">IF(AND($AF700-BA$3&gt;-90,$AF700-BA$3&lt;90),$AH700*COS(RADIANS(BA$3-$AF700))*SIN(RADIANS(180-BB$3-$AB700))*BA$4*$EO$11,0)</f>
        <v>0</v>
      </c>
      <c r="BB700" s="50" t="n">
        <f aca="false">IF(AND($AB700&gt;BB$4,$AB700&lt;BB$5),1-(TAN(RADIANS($AB700))*BC$4-BD$4)/BA$5,1)</f>
        <v>1</v>
      </c>
      <c r="BC700" s="51" t="n">
        <f aca="false">BA700*BC$3</f>
        <v>0</v>
      </c>
      <c r="BD700" s="51"/>
      <c r="BE700" s="51"/>
      <c r="BF700" s="51" t="n">
        <f aca="false">BA700</f>
        <v>0</v>
      </c>
      <c r="BG700" s="51" t="n">
        <f aca="false">IF(AND($AF700-BG$3&gt;-90,$AF700-BG$3&lt;90),$AH700*COS(RADIANS(BG$3-$AF700))*SIN(RADIANS(180-BH$3-$AB700))*BG$4*$EO$11,0)</f>
        <v>0</v>
      </c>
      <c r="BH700" s="50" t="n">
        <f aca="false">IF(AND($AB700&gt;BH$4,$AB700&lt;BH$5),1-(TAN(RADIANS($AB700))*BI$4-BJ$4)/BG$5,1)</f>
        <v>1</v>
      </c>
      <c r="BI700" s="51" t="n">
        <f aca="false">BG700*BI$3</f>
        <v>0</v>
      </c>
      <c r="BJ700" s="51"/>
      <c r="BK700" s="51"/>
      <c r="BL700" s="51" t="n">
        <f aca="false">BG700</f>
        <v>0</v>
      </c>
      <c r="BM700" s="51" t="n">
        <f aca="false">IF(AND($AF700-BM$3&gt;-90,$AF700-BM$3&lt;90),$AH700*COS(RADIANS(BM$3-$AF700))*SIN(RADIANS(180-BN$3-$AB700))*BM$4*$EO$11,0)</f>
        <v>0</v>
      </c>
      <c r="BN700" s="50" t="n">
        <f aca="false">IF(AND($AB700&gt;BN$4,$AB700&lt;BN$5),1-(TAN(RADIANS($AB700))*BO$4-BP$4)/BM$5,1)</f>
        <v>1</v>
      </c>
      <c r="BO700" s="51" t="n">
        <f aca="false">BM700*BO$3</f>
        <v>0</v>
      </c>
      <c r="BP700" s="51"/>
      <c r="BQ700" s="51"/>
      <c r="BR700" s="51" t="n">
        <f aca="false">BM700</f>
        <v>0</v>
      </c>
      <c r="BS700" s="51" t="n">
        <f aca="false">IF(AND($AF700-BS$3&gt;-90,$AF700-BS$3&lt;90),$AH700*COS(RADIANS(BS$3-$AF700))*SIN(RADIANS(180-BT$3-$AB700))*BS$4*$EO$11,0)</f>
        <v>0</v>
      </c>
      <c r="BT700" s="50" t="n">
        <f aca="false">IF(AND($AB700&gt;BT$4,$AB700&lt;BT$5),1-(TAN(RADIANS($AB700))*BU$4-BV$4)/BS$5,1)</f>
        <v>1</v>
      </c>
      <c r="BU700" s="51" t="n">
        <f aca="false">BS700*BU$3</f>
        <v>0</v>
      </c>
      <c r="BV700" s="51"/>
      <c r="BW700" s="51"/>
      <c r="BX700" s="51" t="n">
        <f aca="false">BS700</f>
        <v>0</v>
      </c>
      <c r="BY700" s="51" t="n">
        <f aca="false">IF(AND($AF700-BY$3&gt;-90,$AF700-BY$3&lt;90),$AH700*COS(RADIANS(BY$3-$AF700))*SIN(RADIANS(180-BZ$3-$AB700))*BY$4*$EO$11,0)</f>
        <v>0</v>
      </c>
      <c r="BZ700" s="50" t="n">
        <f aca="false">IF(AND($AB700&gt;BZ$4,$AB700&lt;BZ$5),1-(TAN(RADIANS($AB700))*CA$4-CB$4)/BY$5,1)</f>
        <v>1</v>
      </c>
      <c r="CA700" s="51" t="n">
        <f aca="false">BY700*CA$3</f>
        <v>0</v>
      </c>
      <c r="CB700" s="51"/>
      <c r="CC700" s="51"/>
      <c r="CD700" s="51" t="n">
        <f aca="false">BY700</f>
        <v>0</v>
      </c>
      <c r="CE700" s="51" t="n">
        <f aca="false">IF(AND($AF700-CE$3&gt;-90,$AF700-CE$3&lt;90),$AH700*COS(RADIANS(CE$3-$AF700))*SIN(RADIANS(180-CF$3-$AB700))*CE$4*$EO$11,0)</f>
        <v>0</v>
      </c>
      <c r="CF700" s="50" t="n">
        <f aca="false">IF(AND($AB700&gt;CF$4,$AB700&lt;CF$5),1-(TAN(RADIANS($AB700))*CG$4-CH$4)/CE$5,1)</f>
        <v>1</v>
      </c>
      <c r="CG700" s="51" t="n">
        <f aca="false">CE700*CG$3</f>
        <v>0</v>
      </c>
      <c r="CH700" s="51"/>
      <c r="CI700" s="51"/>
      <c r="CJ700" s="51" t="n">
        <f aca="false">CE700</f>
        <v>0</v>
      </c>
      <c r="CK700" s="51" t="n">
        <f aca="false">IF(AND($AF700-CK$3&gt;-90,$AF700-CK$3&lt;90),$AH700*COS(RADIANS(CK$3-$AF700))*SIN(RADIANS(180-CL$3-$AB700))*CK$4*$EO$11,0)</f>
        <v>0</v>
      </c>
      <c r="CL700" s="50" t="n">
        <f aca="false">IF(AND($AB700&gt;CL$4,$AB700&lt;CL$5),1-(TAN(RADIANS($AB700))*CM$4-CN$4)/CK$5,1)</f>
        <v>1</v>
      </c>
      <c r="CM700" s="51" t="n">
        <f aca="false">CK700*CM$3</f>
        <v>0</v>
      </c>
      <c r="CN700" s="51"/>
      <c r="CO700" s="51"/>
      <c r="CP700" s="51" t="n">
        <f aca="false">CK700</f>
        <v>0</v>
      </c>
      <c r="CQ700" s="51" t="n">
        <f aca="false">IF(AND($AF700-CQ$3&gt;-90,$AF700-CQ$3&lt;90),$AH700*COS(RADIANS(CQ$3-$AF700))*SIN(RADIANS(180-CR$3-$AB700))*CQ$4*$EO$11,0)</f>
        <v>0</v>
      </c>
      <c r="CR700" s="50" t="n">
        <f aca="false">IF(AND($AB700&gt;CR$4,$AB700&lt;CR$5),1-(TAN(RADIANS($AB700))*CS$4-CT$4)/CQ$5,1)</f>
        <v>1</v>
      </c>
      <c r="CS700" s="51" t="n">
        <f aca="false">CQ700*CS$3</f>
        <v>0</v>
      </c>
      <c r="CT700" s="51"/>
      <c r="CU700" s="51"/>
      <c r="CV700" s="51" t="n">
        <f aca="false">CQ700</f>
        <v>0</v>
      </c>
      <c r="CW700" s="51" t="n">
        <f aca="false">IF(AND($AF700-CW$3&gt;-90,$AF700-CW$3&lt;90),$AH700*COS(RADIANS(CW$3-$AF700))*SIN(RADIANS(180-CX$3-$AB700))*CW$4*$EO$11,0)</f>
        <v>0</v>
      </c>
      <c r="CX700" s="50" t="n">
        <f aca="false">IF(AND($AB700&gt;CX$4,$AB700&lt;CX$5),1-(TAN(RADIANS($AB700))*CY$4-CZ$4)/CW$5,1)</f>
        <v>1</v>
      </c>
      <c r="CY700" s="51" t="n">
        <f aca="false">CW700*CY$3</f>
        <v>0</v>
      </c>
      <c r="CZ700" s="51"/>
      <c r="DA700" s="51"/>
      <c r="DB700" s="51" t="n">
        <f aca="false">CW700</f>
        <v>0</v>
      </c>
      <c r="DC700" s="51" t="n">
        <f aca="false">IF(AND($AF700-DC$3&gt;-90,$AF700-DC$3&lt;90),$AH700*COS(RADIANS(DC$3-$AF700))*SIN(RADIANS(180-DD$3-$AB700))*DC$4*$EO$11,0)</f>
        <v>0</v>
      </c>
      <c r="DD700" s="50" t="n">
        <f aca="false">IF(AND($AB700&gt;DD$4,$AB700&lt;DD$5),1-(TAN(RADIANS($AB700))*DE$4-DF$4)/DC$5,1)</f>
        <v>1</v>
      </c>
      <c r="DE700" s="51" t="n">
        <f aca="false">DC700*DE$3</f>
        <v>0</v>
      </c>
      <c r="DF700" s="51"/>
      <c r="DG700" s="51"/>
      <c r="DH700" s="51" t="n">
        <f aca="false">DC700</f>
        <v>0</v>
      </c>
      <c r="DI700" s="51" t="n">
        <f aca="false">IF(AND($AF700-DI$3&gt;-90,$AF700-DI$3&lt;90),$AH700*COS(RADIANS(DI$3-$AF700))*SIN(RADIANS(180-DJ$3-$AB700))*DI$4*$EO$11,0)</f>
        <v>0</v>
      </c>
      <c r="DJ700" s="50" t="n">
        <f aca="false">IF(AND($AB700&gt;DJ$4,$AB700&lt;DJ$5),1-(TAN(RADIANS($AB700))*DK$4-DL$4)/DI$5,1)</f>
        <v>1</v>
      </c>
      <c r="DK700" s="51" t="n">
        <f aca="false">DI700*DK$3</f>
        <v>0</v>
      </c>
      <c r="DL700" s="51"/>
      <c r="DM700" s="51"/>
      <c r="DN700" s="51" t="n">
        <f aca="false">DI700</f>
        <v>0</v>
      </c>
      <c r="DO700" s="51" t="n">
        <f aca="false">IF(AND($AF700-DO$3&gt;-90,$AF700-DO$3&lt;90),$AH700*COS(RADIANS(DO$3-$AF700))*SIN(RADIANS(180-DP$3-$AB700))*DO$4*$EO$11,0)</f>
        <v>0</v>
      </c>
      <c r="DP700" s="50" t="n">
        <f aca="false">IF(AND($AB700&gt;DP$4,$AB700&lt;DP$5),1-(TAN(RADIANS($AB700))*DQ$4-DR$4)/DO$5,1)</f>
        <v>1</v>
      </c>
      <c r="DQ700" s="51" t="n">
        <f aca="false">DO700*DQ$3</f>
        <v>0</v>
      </c>
      <c r="DR700" s="51"/>
      <c r="DS700" s="51"/>
      <c r="DT700" s="51" t="n">
        <f aca="false">DO700</f>
        <v>0</v>
      </c>
      <c r="DU700" s="93" t="n">
        <f aca="false">IF(AND($AF700-DU$3&gt;-90,$AF700-DU$3&lt;90),$AH700*COS(RADIANS(DU$3-$AF700))*SIN(RADIANS(180-DV$3-$AB700))*DU$4*$EO$12,0)</f>
        <v>0</v>
      </c>
      <c r="DX700" s="93" t="n">
        <f aca="false">IF(AND($AF700-DX$3&gt;-90,$AF700-DX$3&lt;90),$AH700*COS(RADIANS(DX$3-$AF700))*SIN(RADIANS(180-DY$3-$AB700))*DX$4*$EO$12,0)</f>
        <v>0</v>
      </c>
      <c r="EA700" s="93" t="n">
        <f aca="false">IF(AND($AF700-EA$3&gt;-90,$AF700-EA$3&lt;90),$AH700*COS(RADIANS(EA$3-$AF700))*SIN(RADIANS(180-EB$3-$AB700))*EA$4*$EO$12,0)</f>
        <v>0</v>
      </c>
    </row>
    <row r="701" customFormat="false" ht="12.75" hidden="false" customHeight="false" outlineLevel="0" collapsed="false">
      <c r="D701" s="83" t="n">
        <v>39767</v>
      </c>
      <c r="E701" s="84" t="n">
        <f aca="false">E700+(1/96)</f>
        <v>0.25</v>
      </c>
      <c r="F701" s="51" t="n">
        <v>1</v>
      </c>
      <c r="G701" s="46"/>
      <c r="H701" s="50" t="n">
        <f aca="false">DAY(D701)+HOUR(E701)/24+MINUTE(E701)/1440</f>
        <v>15.25</v>
      </c>
      <c r="I701" s="46" t="n">
        <f aca="false">MONTH(D701)</f>
        <v>11</v>
      </c>
      <c r="J701" s="46" t="n">
        <f aca="false">YEAR(D701)</f>
        <v>2008</v>
      </c>
      <c r="K701" s="46" t="n">
        <f aca="false">IF(OR(I701=1,I701=2),I701+12,I701)</f>
        <v>11</v>
      </c>
      <c r="L701" s="46" t="n">
        <f aca="false">IF(OR(I701=1,I701=2),J701-1,J701)</f>
        <v>2008</v>
      </c>
      <c r="M701" s="46" t="n">
        <f aca="false">TRUNC(365.25*(L701+4716))+TRUNC(30.6001*(K701+1))+H701+(2-TRUNC(L701/100)+TRUNC(TRUNC(L701/100)/4))-1524.5</f>
        <v>2454785.75</v>
      </c>
      <c r="N701" s="46" t="n">
        <f aca="false">M701-F701/24-2451545</f>
        <v>3240.70833333349</v>
      </c>
      <c r="O701" s="46" t="n">
        <f aca="false">357.529+0.98560028*N701</f>
        <v>3551.57204073182</v>
      </c>
      <c r="P701" s="46" t="n">
        <f aca="false">280.459+0.98564736*N701</f>
        <v>3474.65461328015</v>
      </c>
      <c r="Q701" s="46" t="n">
        <f aca="false">P701+1.915*SIN(RADIANS(O701))+0.02*SIN(RADIANS(O701))</f>
        <v>3473.20699723914</v>
      </c>
      <c r="R701" s="46" t="n">
        <f aca="false">23.439-0.00000036*N701</f>
        <v>23.437833345</v>
      </c>
      <c r="S701" s="50" t="n">
        <f aca="false">IF(COS(RADIANS(Q701))&lt;0,(DEGREES(ATAN(COS(RADIANS(R701))*SIN(RADIANS(Q701))/COS(RADIANS(Q701))))/15)+12,IF(SIN(RADIANS(Q701))&lt;0,(DEGREES(ATAN(COS(RADIANS(R701))*SIN(RADIANS(Q701))/COS(RADIANS(Q701))))/15)+24,(DEGREES(ATAN(COS(RADIANS(R701))*SIN(RADIANS(Q701))/COS(RADIANS(Q701))))/15)))</f>
        <v>15.3876250294834</v>
      </c>
      <c r="T701" s="50" t="n">
        <f aca="false">DEGREES(ASIN(SIN(RADIANS(R701))*SIN(RADIANS(Q701))))</f>
        <v>-18.573628772175</v>
      </c>
      <c r="U701" s="50" t="n">
        <f aca="false">N701/36525</f>
        <v>0.0887257586128265</v>
      </c>
      <c r="V701" s="50" t="n">
        <f aca="false">(24110.54841+(8640184.812866*U701)+(0.093104*(U701*U701))-(0.0000062*(U701*U701*U701)))/3600</f>
        <v>219.643750338748</v>
      </c>
      <c r="W701" s="50" t="n">
        <f aca="false">((V701/24)-TRUNC(V701/24))*24</f>
        <v>3.64375033874805</v>
      </c>
      <c r="X701" s="50" t="n">
        <f aca="false">360*W701/23.9344</f>
        <v>54.8060583072606</v>
      </c>
      <c r="Y701" s="50" t="n">
        <f aca="false">(HOUR(E701)-F701-12+MINUTE(E701)/60)*360/23.9344</f>
        <v>-105.287786616752</v>
      </c>
      <c r="Z701" s="50" t="n">
        <f aca="false">Y701+X701</f>
        <v>-50.4817283094919</v>
      </c>
      <c r="AA701" s="50" t="n">
        <f aca="false">Z701-S701*15+B$7</f>
        <v>-283.686103751743</v>
      </c>
      <c r="AB701" s="51" t="n">
        <f aca="false">DEGREES(ASIN(SIN(RADIANS(T701))*SIN(A$9)-COS(RADIANS(T701))*COS(A$9)*COS(RADIANS(AA701))))</f>
        <v>-22.7837108536343</v>
      </c>
      <c r="AC701" s="51" t="n">
        <f aca="false">DEGREES(ACOS((SIN(RADIANS(T701))-SIN(A$9)*SIN(RADIANS(AB701)))/(COS(A$9)*COS(RADIANS(AB701)))))</f>
        <v>92.6322117382461</v>
      </c>
      <c r="AD701" s="51" t="n">
        <f aca="false">DEGREES((COS(RADIANS(T701))*SIN(RADIANS(AA701)))/COS(RADIANS(AB701)))</f>
        <v>57.2353272407518</v>
      </c>
      <c r="AE701" s="26" t="n">
        <f aca="false">$B$18/SIN(RADIANS(90+AB701))*SIN(RADIANS(90-AB701-DEGREES(ASIN($A$18*SIN(RADIANS(90+AB701))/$B$18))))</f>
        <v>6134.60979724663</v>
      </c>
      <c r="AF701" s="51" t="n">
        <f aca="false">IF(AD701&gt;0,AC701-180,180-AC701)</f>
        <v>-87.3677882617539</v>
      </c>
      <c r="AG701" s="50" t="n">
        <f aca="false">IF(AB701&gt;0,0.25,0)</f>
        <v>0</v>
      </c>
      <c r="AH701" s="51" t="n">
        <f aca="false">IF(AB701&gt;0,$A$15*($B$18-$A$18)/$AE701*1,0)</f>
        <v>0</v>
      </c>
      <c r="AI701" s="51" t="n">
        <f aca="false">IF(AND($AF701-AI$3&gt;-90,$AF701-AI$3&lt;90),$AH701*COS(RADIANS(AI$3-$AF701))*SIN(RADIANS(180-AJ$3-$AB701))*AI$4*$EO$11,0)</f>
        <v>0</v>
      </c>
      <c r="AJ701" s="50" t="n">
        <f aca="false">IF(AND($AB701&gt;AJ$4,$AB701&lt;AJ$5),1-(TAN(RADIANS($AB701))*AK$4-AL$4)/AI$5,1)</f>
        <v>1</v>
      </c>
      <c r="AK701" s="51" t="n">
        <f aca="false">AI701*AK$3</f>
        <v>0</v>
      </c>
      <c r="AL701" s="51"/>
      <c r="AM701" s="51" t="n">
        <f aca="false">AI701*AJ701+AK701</f>
        <v>0</v>
      </c>
      <c r="AN701" s="51" t="n">
        <f aca="false">AI701</f>
        <v>0</v>
      </c>
      <c r="AO701" s="51" t="n">
        <f aca="false">IF(AND($AF701-AO$3&gt;-90,$AF701-AO$3&lt;90),$AH701*COS(RADIANS(AO$3-$AF701))*SIN(RADIANS(180-AP$3-$AB701))*AO$4*$EO$11,0)</f>
        <v>0</v>
      </c>
      <c r="AP701" s="50" t="n">
        <f aca="false">IF(AND($AB701&gt;AP$4,$AB701&lt;AP$5),1-(TAN(RADIANS($AB701))*AQ$4-AR$4)/AO$5,1)</f>
        <v>1</v>
      </c>
      <c r="AQ701" s="51" t="n">
        <f aca="false">AO701*AQ$3</f>
        <v>0</v>
      </c>
      <c r="AR701" s="51"/>
      <c r="AS701" s="51"/>
      <c r="AT701" s="51" t="n">
        <f aca="false">AO701</f>
        <v>0</v>
      </c>
      <c r="AU701" s="51" t="n">
        <f aca="false">IF(AND($AF701-AU$3&gt;-90,$AF701-AU$3&lt;90),$AH701*COS(RADIANS(AU$3-$AF701))*SIN(RADIANS(180-AV$3-$AB701))*AU$4*$EO$11,0)</f>
        <v>0</v>
      </c>
      <c r="AV701" s="50" t="n">
        <f aca="false">IF(AND($AB701&gt;AV$4,$AB701&lt;AV$5),1-(TAN(RADIANS($AB701))*AW$4-AX$4)/AU$5,1)</f>
        <v>1</v>
      </c>
      <c r="AW701" s="51" t="n">
        <f aca="false">AU701*AW$3</f>
        <v>0</v>
      </c>
      <c r="AX701" s="51"/>
      <c r="AY701" s="51"/>
      <c r="AZ701" s="51" t="n">
        <f aca="false">AU701</f>
        <v>0</v>
      </c>
      <c r="BA701" s="51" t="n">
        <f aca="false">IF(AND($AF701-BA$3&gt;-90,$AF701-BA$3&lt;90),$AH701*COS(RADIANS(BA$3-$AF701))*SIN(RADIANS(180-BB$3-$AB701))*BA$4*$EO$11,0)</f>
        <v>0</v>
      </c>
      <c r="BB701" s="50" t="n">
        <f aca="false">IF(AND($AB701&gt;BB$4,$AB701&lt;BB$5),1-(TAN(RADIANS($AB701))*BC$4-BD$4)/BA$5,1)</f>
        <v>1</v>
      </c>
      <c r="BC701" s="51" t="n">
        <f aca="false">BA701*BC$3</f>
        <v>0</v>
      </c>
      <c r="BD701" s="51"/>
      <c r="BE701" s="51"/>
      <c r="BF701" s="51" t="n">
        <f aca="false">BA701</f>
        <v>0</v>
      </c>
      <c r="BG701" s="51" t="n">
        <f aca="false">IF(AND($AF701-BG$3&gt;-90,$AF701-BG$3&lt;90),$AH701*COS(RADIANS(BG$3-$AF701))*SIN(RADIANS(180-BH$3-$AB701))*BG$4*$EO$11,0)</f>
        <v>0</v>
      </c>
      <c r="BH701" s="50" t="n">
        <f aca="false">IF(AND($AB701&gt;BH$4,$AB701&lt;BH$5),1-(TAN(RADIANS($AB701))*BI$4-BJ$4)/BG$5,1)</f>
        <v>1</v>
      </c>
      <c r="BI701" s="51" t="n">
        <f aca="false">BG701*BI$3</f>
        <v>0</v>
      </c>
      <c r="BJ701" s="51"/>
      <c r="BK701" s="51"/>
      <c r="BL701" s="51" t="n">
        <f aca="false">BG701</f>
        <v>0</v>
      </c>
      <c r="BM701" s="51" t="n">
        <f aca="false">IF(AND($AF701-BM$3&gt;-90,$AF701-BM$3&lt;90),$AH701*COS(RADIANS(BM$3-$AF701))*SIN(RADIANS(180-BN$3-$AB701))*BM$4*$EO$11,0)</f>
        <v>0</v>
      </c>
      <c r="BN701" s="50" t="n">
        <f aca="false">IF(AND($AB701&gt;BN$4,$AB701&lt;BN$5),1-(TAN(RADIANS($AB701))*BO$4-BP$4)/BM$5,1)</f>
        <v>1</v>
      </c>
      <c r="BO701" s="51" t="n">
        <f aca="false">BM701*BO$3</f>
        <v>0</v>
      </c>
      <c r="BP701" s="51"/>
      <c r="BQ701" s="51"/>
      <c r="BR701" s="51" t="n">
        <f aca="false">BM701</f>
        <v>0</v>
      </c>
      <c r="BS701" s="51" t="n">
        <f aca="false">IF(AND($AF701-BS$3&gt;-90,$AF701-BS$3&lt;90),$AH701*COS(RADIANS(BS$3-$AF701))*SIN(RADIANS(180-BT$3-$AB701))*BS$4*$EO$11,0)</f>
        <v>0</v>
      </c>
      <c r="BT701" s="50" t="n">
        <f aca="false">IF(AND($AB701&gt;BT$4,$AB701&lt;BT$5),1-(TAN(RADIANS($AB701))*BU$4-BV$4)/BS$5,1)</f>
        <v>1</v>
      </c>
      <c r="BU701" s="51" t="n">
        <f aca="false">BS701*BU$3</f>
        <v>0</v>
      </c>
      <c r="BV701" s="51"/>
      <c r="BW701" s="51"/>
      <c r="BX701" s="51" t="n">
        <f aca="false">BS701</f>
        <v>0</v>
      </c>
      <c r="BY701" s="51" t="n">
        <f aca="false">IF(AND($AF701-BY$3&gt;-90,$AF701-BY$3&lt;90),$AH701*COS(RADIANS(BY$3-$AF701))*SIN(RADIANS(180-BZ$3-$AB701))*BY$4*$EO$11,0)</f>
        <v>0</v>
      </c>
      <c r="BZ701" s="50" t="n">
        <f aca="false">IF(AND($AB701&gt;BZ$4,$AB701&lt;BZ$5),1-(TAN(RADIANS($AB701))*CA$4-CB$4)/BY$5,1)</f>
        <v>1</v>
      </c>
      <c r="CA701" s="51" t="n">
        <f aca="false">BY701*CA$3</f>
        <v>0</v>
      </c>
      <c r="CB701" s="51"/>
      <c r="CC701" s="51"/>
      <c r="CD701" s="51" t="n">
        <f aca="false">BY701</f>
        <v>0</v>
      </c>
      <c r="CE701" s="51" t="n">
        <f aca="false">IF(AND($AF701-CE$3&gt;-90,$AF701-CE$3&lt;90),$AH701*COS(RADIANS(CE$3-$AF701))*SIN(RADIANS(180-CF$3-$AB701))*CE$4*$EO$11,0)</f>
        <v>0</v>
      </c>
      <c r="CF701" s="50" t="n">
        <f aca="false">IF(AND($AB701&gt;CF$4,$AB701&lt;CF$5),1-(TAN(RADIANS($AB701))*CG$4-CH$4)/CE$5,1)</f>
        <v>1</v>
      </c>
      <c r="CG701" s="51" t="n">
        <f aca="false">CE701*CG$3</f>
        <v>0</v>
      </c>
      <c r="CH701" s="51"/>
      <c r="CI701" s="51"/>
      <c r="CJ701" s="51" t="n">
        <f aca="false">CE701</f>
        <v>0</v>
      </c>
      <c r="CK701" s="51" t="n">
        <f aca="false">IF(AND($AF701-CK$3&gt;-90,$AF701-CK$3&lt;90),$AH701*COS(RADIANS(CK$3-$AF701))*SIN(RADIANS(180-CL$3-$AB701))*CK$4*$EO$11,0)</f>
        <v>0</v>
      </c>
      <c r="CL701" s="50" t="n">
        <f aca="false">IF(AND($AB701&gt;CL$4,$AB701&lt;CL$5),1-(TAN(RADIANS($AB701))*CM$4-CN$4)/CK$5,1)</f>
        <v>1</v>
      </c>
      <c r="CM701" s="51" t="n">
        <f aca="false">CK701*CM$3</f>
        <v>0</v>
      </c>
      <c r="CN701" s="51"/>
      <c r="CO701" s="51"/>
      <c r="CP701" s="51" t="n">
        <f aca="false">CK701</f>
        <v>0</v>
      </c>
      <c r="CQ701" s="51" t="n">
        <f aca="false">IF(AND($AF701-CQ$3&gt;-90,$AF701-CQ$3&lt;90),$AH701*COS(RADIANS(CQ$3-$AF701))*SIN(RADIANS(180-CR$3-$AB701))*CQ$4*$EO$11,0)</f>
        <v>0</v>
      </c>
      <c r="CR701" s="50" t="n">
        <f aca="false">IF(AND($AB701&gt;CR$4,$AB701&lt;CR$5),1-(TAN(RADIANS($AB701))*CS$4-CT$4)/CQ$5,1)</f>
        <v>1</v>
      </c>
      <c r="CS701" s="51" t="n">
        <f aca="false">CQ701*CS$3</f>
        <v>0</v>
      </c>
      <c r="CT701" s="51"/>
      <c r="CU701" s="51"/>
      <c r="CV701" s="51" t="n">
        <f aca="false">CQ701</f>
        <v>0</v>
      </c>
      <c r="CW701" s="51" t="n">
        <f aca="false">IF(AND($AF701-CW$3&gt;-90,$AF701-CW$3&lt;90),$AH701*COS(RADIANS(CW$3-$AF701))*SIN(RADIANS(180-CX$3-$AB701))*CW$4*$EO$11,0)</f>
        <v>0</v>
      </c>
      <c r="CX701" s="50" t="n">
        <f aca="false">IF(AND($AB701&gt;CX$4,$AB701&lt;CX$5),1-(TAN(RADIANS($AB701))*CY$4-CZ$4)/CW$5,1)</f>
        <v>1</v>
      </c>
      <c r="CY701" s="51" t="n">
        <f aca="false">CW701*CY$3</f>
        <v>0</v>
      </c>
      <c r="CZ701" s="51"/>
      <c r="DA701" s="51"/>
      <c r="DB701" s="51" t="n">
        <f aca="false">CW701</f>
        <v>0</v>
      </c>
      <c r="DC701" s="51" t="n">
        <f aca="false">IF(AND($AF701-DC$3&gt;-90,$AF701-DC$3&lt;90),$AH701*COS(RADIANS(DC$3-$AF701))*SIN(RADIANS(180-DD$3-$AB701))*DC$4*$EO$11,0)</f>
        <v>0</v>
      </c>
      <c r="DD701" s="50" t="n">
        <f aca="false">IF(AND($AB701&gt;DD$4,$AB701&lt;DD$5),1-(TAN(RADIANS($AB701))*DE$4-DF$4)/DC$5,1)</f>
        <v>1</v>
      </c>
      <c r="DE701" s="51" t="n">
        <f aca="false">DC701*DE$3</f>
        <v>0</v>
      </c>
      <c r="DF701" s="51"/>
      <c r="DG701" s="51"/>
      <c r="DH701" s="51" t="n">
        <f aca="false">DC701</f>
        <v>0</v>
      </c>
      <c r="DI701" s="51" t="n">
        <f aca="false">IF(AND($AF701-DI$3&gt;-90,$AF701-DI$3&lt;90),$AH701*COS(RADIANS(DI$3-$AF701))*SIN(RADIANS(180-DJ$3-$AB701))*DI$4*$EO$11,0)</f>
        <v>-0</v>
      </c>
      <c r="DJ701" s="50" t="n">
        <f aca="false">IF(AND($AB701&gt;DJ$4,$AB701&lt;DJ$5),1-(TAN(RADIANS($AB701))*DK$4-DL$4)/DI$5,1)</f>
        <v>1</v>
      </c>
      <c r="DK701" s="51" t="n">
        <f aca="false">DI701*DK$3</f>
        <v>-0</v>
      </c>
      <c r="DL701" s="51"/>
      <c r="DM701" s="51"/>
      <c r="DN701" s="51" t="n">
        <f aca="false">DI701</f>
        <v>-0</v>
      </c>
      <c r="DO701" s="51" t="n">
        <f aca="false">IF(AND($AF701-DO$3&gt;-90,$AF701-DO$3&lt;90),$AH701*COS(RADIANS(DO$3-$AF701))*SIN(RADIANS(180-DP$3-$AB701))*DO$4*$EO$11,0)</f>
        <v>-0</v>
      </c>
      <c r="DP701" s="50" t="n">
        <f aca="false">IF(AND($AB701&gt;DP$4,$AB701&lt;DP$5),1-(TAN(RADIANS($AB701))*DQ$4-DR$4)/DO$5,1)</f>
        <v>1</v>
      </c>
      <c r="DQ701" s="51" t="n">
        <f aca="false">DO701*DQ$3</f>
        <v>-0</v>
      </c>
      <c r="DR701" s="51"/>
      <c r="DS701" s="51"/>
      <c r="DT701" s="51" t="n">
        <f aca="false">DO701</f>
        <v>-0</v>
      </c>
      <c r="DU701" s="93" t="n">
        <f aca="false">IF(AND($AF701-DU$3&gt;-90,$AF701-DU$3&lt;90),$AH701*COS(RADIANS(DU$3-$AF701))*SIN(RADIANS(180-DV$3-$AB701))*DU$4*$EO$12,0)</f>
        <v>0</v>
      </c>
      <c r="DX701" s="93" t="n">
        <f aca="false">IF(AND($AF701-DX$3&gt;-90,$AF701-DX$3&lt;90),$AH701*COS(RADIANS(DX$3-$AF701))*SIN(RADIANS(180-DY$3-$AB701))*DX$4*$EO$12,0)</f>
        <v>0</v>
      </c>
      <c r="EA701" s="93" t="n">
        <f aca="false">IF(AND($AF701-EA$3&gt;-90,$AF701-EA$3&lt;90),$AH701*COS(RADIANS(EA$3-$AF701))*SIN(RADIANS(180-EB$3-$AB701))*EA$4*$EO$12,0)</f>
        <v>0</v>
      </c>
    </row>
    <row r="702" customFormat="false" ht="12.75" hidden="false" customHeight="false" outlineLevel="0" collapsed="false">
      <c r="D702" s="83" t="n">
        <v>39767</v>
      </c>
      <c r="E702" s="84" t="n">
        <f aca="false">E701+(1/96)</f>
        <v>0.260416666666667</v>
      </c>
      <c r="F702" s="51" t="n">
        <v>1</v>
      </c>
      <c r="G702" s="46"/>
      <c r="H702" s="50" t="n">
        <f aca="false">DAY(D702)+HOUR(E702)/24+MINUTE(E702)/1440</f>
        <v>15.2604166666667</v>
      </c>
      <c r="I702" s="46" t="n">
        <f aca="false">MONTH(D702)</f>
        <v>11</v>
      </c>
      <c r="J702" s="46" t="n">
        <f aca="false">YEAR(D702)</f>
        <v>2008</v>
      </c>
      <c r="K702" s="46" t="n">
        <f aca="false">IF(OR(I702=1,I702=2),I702+12,I702)</f>
        <v>11</v>
      </c>
      <c r="L702" s="46" t="n">
        <f aca="false">IF(OR(I702=1,I702=2),J702-1,J702)</f>
        <v>2008</v>
      </c>
      <c r="M702" s="46" t="n">
        <f aca="false">TRUNC(365.25*(L702+4716))+TRUNC(30.6001*(K702+1))+H702+(2-TRUNC(L702/100)+TRUNC(TRUNC(L702/100)/4))-1524.5</f>
        <v>2454785.76041667</v>
      </c>
      <c r="N702" s="46" t="n">
        <f aca="false">M702-F702/24-2451545</f>
        <v>3240.71875</v>
      </c>
      <c r="O702" s="46" t="n">
        <f aca="false">357.529+0.98560028*N702</f>
        <v>3551.58230740125</v>
      </c>
      <c r="P702" s="46" t="n">
        <f aca="false">280.459+0.98564736*N702</f>
        <v>3474.66488044</v>
      </c>
      <c r="Q702" s="46" t="n">
        <f aca="false">P702+1.915*SIN(RADIANS(O702))+0.02*SIN(RADIANS(O702))</f>
        <v>3473.21749449696</v>
      </c>
      <c r="R702" s="46" t="n">
        <f aca="false">23.439-0.00000036*N702</f>
        <v>23.43783334125</v>
      </c>
      <c r="S702" s="50" t="n">
        <f aca="false">IF(COS(RADIANS(Q702))&lt;0,(DEGREES(ATAN(COS(RADIANS(R702))*SIN(RADIANS(Q702))/COS(RADIANS(Q702))))/15)+12,IF(SIN(RADIANS(Q702))&lt;0,(DEGREES(ATAN(COS(RADIANS(R702))*SIN(RADIANS(Q702))/COS(RADIANS(Q702))))/15)+24,(DEGREES(ATAN(COS(RADIANS(R702))*SIN(RADIANS(Q702))/COS(RADIANS(Q702))))/15)))</f>
        <v>15.3883396160231</v>
      </c>
      <c r="T702" s="50" t="n">
        <f aca="false">DEGREES(ASIN(SIN(RADIANS(R702))*SIN(RADIANS(Q702))))</f>
        <v>-18.5762665819456</v>
      </c>
      <c r="U702" s="50" t="n">
        <f aca="false">N702/36525</f>
        <v>0.0887260438056126</v>
      </c>
      <c r="V702" s="50" t="n">
        <f aca="false">(24110.54841+(8640184.812866*U702)+(0.093104*(U702*U702))-(0.0000062*(U702*U702*U702)))/3600</f>
        <v>219.644434816077</v>
      </c>
      <c r="W702" s="50" t="n">
        <f aca="false">((V702/24)-TRUNC(V702/24))*24</f>
        <v>3.64443481607688</v>
      </c>
      <c r="X702" s="50" t="n">
        <f aca="false">360*W702/23.9344</f>
        <v>54.8163536076809</v>
      </c>
      <c r="Y702" s="50" t="n">
        <f aca="false">(HOUR(E702)-F702-12+MINUTE(E702)/60)*360/23.9344</f>
        <v>-101.527508523297</v>
      </c>
      <c r="Z702" s="50" t="n">
        <f aca="false">Y702+X702</f>
        <v>-46.7111549156161</v>
      </c>
      <c r="AA702" s="50" t="n">
        <f aca="false">Z702-S702*15+B$7</f>
        <v>-279.926249155963</v>
      </c>
      <c r="AB702" s="51" t="n">
        <f aca="false">DEGREES(ASIN(SIN(RADIANS(T702))*SIN(A$9)-COS(RADIANS(T702))*COS(A$9)*COS(RADIANS(AA702))))</f>
        <v>-20.3059942343337</v>
      </c>
      <c r="AC702" s="51" t="n">
        <f aca="false">DEGREES(ACOS((SIN(RADIANS(T702))-SIN(A$9)*SIN(RADIANS(AB702)))/(COS(A$9)*COS(RADIANS(AB702)))))</f>
        <v>95.3867390206359</v>
      </c>
      <c r="AD702" s="51" t="n">
        <f aca="false">DEGREES((COS(RADIANS(T702))*SIN(RADIANS(AA702)))/COS(RADIANS(AB702)))</f>
        <v>57.0427452560976</v>
      </c>
      <c r="AE702" s="26" t="n">
        <f aca="false">$B$18/SIN(RADIANS(90+AB702))*SIN(RADIANS(90-AB702-DEGREES(ASIN($A$18*SIN(RADIANS(90+AB702))/$B$18))))</f>
        <v>5696.39829617818</v>
      </c>
      <c r="AF702" s="51" t="n">
        <f aca="false">IF(AD702&gt;0,AC702-180,180-AC702)</f>
        <v>-84.6132609793641</v>
      </c>
      <c r="AG702" s="50" t="n">
        <f aca="false">IF(AB702&gt;0,0.25,0)</f>
        <v>0</v>
      </c>
      <c r="AH702" s="51" t="n">
        <f aca="false">IF(AB702&gt;0,$A$15*($B$18-$A$18)/$AE702*1,0)</f>
        <v>0</v>
      </c>
      <c r="AI702" s="51" t="n">
        <f aca="false">IF(AND($AF702-AI$3&gt;-90,$AF702-AI$3&lt;90),$AH702*COS(RADIANS(AI$3-$AF702))*SIN(RADIANS(180-AJ$3-$AB702))*AI$4*$EO$11,0)</f>
        <v>0</v>
      </c>
      <c r="AJ702" s="50" t="n">
        <f aca="false">IF(AND($AB702&gt;AJ$4,$AB702&lt;AJ$5),1-(TAN(RADIANS($AB702))*AK$4-AL$4)/AI$5,1)</f>
        <v>1</v>
      </c>
      <c r="AK702" s="51" t="n">
        <f aca="false">AI702*AK$3</f>
        <v>0</v>
      </c>
      <c r="AL702" s="51"/>
      <c r="AM702" s="51" t="n">
        <f aca="false">AI702*AJ702+AK702</f>
        <v>0</v>
      </c>
      <c r="AN702" s="51" t="n">
        <f aca="false">AI702</f>
        <v>0</v>
      </c>
      <c r="AO702" s="51" t="n">
        <f aca="false">IF(AND($AF702-AO$3&gt;-90,$AF702-AO$3&lt;90),$AH702*COS(RADIANS(AO$3-$AF702))*SIN(RADIANS(180-AP$3-$AB702))*AO$4*$EO$11,0)</f>
        <v>0</v>
      </c>
      <c r="AP702" s="50" t="n">
        <f aca="false">IF(AND($AB702&gt;AP$4,$AB702&lt;AP$5),1-(TAN(RADIANS($AB702))*AQ$4-AR$4)/AO$5,1)</f>
        <v>1</v>
      </c>
      <c r="AQ702" s="51" t="n">
        <f aca="false">AO702*AQ$3</f>
        <v>0</v>
      </c>
      <c r="AR702" s="51"/>
      <c r="AS702" s="51"/>
      <c r="AT702" s="51" t="n">
        <f aca="false">AO702</f>
        <v>0</v>
      </c>
      <c r="AU702" s="51" t="n">
        <f aca="false">IF(AND($AF702-AU$3&gt;-90,$AF702-AU$3&lt;90),$AH702*COS(RADIANS(AU$3-$AF702))*SIN(RADIANS(180-AV$3-$AB702))*AU$4*$EO$11,0)</f>
        <v>0</v>
      </c>
      <c r="AV702" s="50" t="n">
        <f aca="false">IF(AND($AB702&gt;AV$4,$AB702&lt;AV$5),1-(TAN(RADIANS($AB702))*AW$4-AX$4)/AU$5,1)</f>
        <v>1</v>
      </c>
      <c r="AW702" s="51" t="n">
        <f aca="false">AU702*AW$3</f>
        <v>0</v>
      </c>
      <c r="AX702" s="51"/>
      <c r="AY702" s="51"/>
      <c r="AZ702" s="51" t="n">
        <f aca="false">AU702</f>
        <v>0</v>
      </c>
      <c r="BA702" s="51" t="n">
        <f aca="false">IF(AND($AF702-BA$3&gt;-90,$AF702-BA$3&lt;90),$AH702*COS(RADIANS(BA$3-$AF702))*SIN(RADIANS(180-BB$3-$AB702))*BA$4*$EO$11,0)</f>
        <v>0</v>
      </c>
      <c r="BB702" s="50" t="n">
        <f aca="false">IF(AND($AB702&gt;BB$4,$AB702&lt;BB$5),1-(TAN(RADIANS($AB702))*BC$4-BD$4)/BA$5,1)</f>
        <v>1</v>
      </c>
      <c r="BC702" s="51" t="n">
        <f aca="false">BA702*BC$3</f>
        <v>0</v>
      </c>
      <c r="BD702" s="51"/>
      <c r="BE702" s="51"/>
      <c r="BF702" s="51" t="n">
        <f aca="false">BA702</f>
        <v>0</v>
      </c>
      <c r="BG702" s="51" t="n">
        <f aca="false">IF(AND($AF702-BG$3&gt;-90,$AF702-BG$3&lt;90),$AH702*COS(RADIANS(BG$3-$AF702))*SIN(RADIANS(180-BH$3-$AB702))*BG$4*$EO$11,0)</f>
        <v>0</v>
      </c>
      <c r="BH702" s="50" t="n">
        <f aca="false">IF(AND($AB702&gt;BH$4,$AB702&lt;BH$5),1-(TAN(RADIANS($AB702))*BI$4-BJ$4)/BG$5,1)</f>
        <v>1</v>
      </c>
      <c r="BI702" s="51" t="n">
        <f aca="false">BG702*BI$3</f>
        <v>0</v>
      </c>
      <c r="BJ702" s="51"/>
      <c r="BK702" s="51"/>
      <c r="BL702" s="51" t="n">
        <f aca="false">BG702</f>
        <v>0</v>
      </c>
      <c r="BM702" s="51" t="n">
        <f aca="false">IF(AND($AF702-BM$3&gt;-90,$AF702-BM$3&lt;90),$AH702*COS(RADIANS(BM$3-$AF702))*SIN(RADIANS(180-BN$3-$AB702))*BM$4*$EO$11,0)</f>
        <v>0</v>
      </c>
      <c r="BN702" s="50" t="n">
        <f aca="false">IF(AND($AB702&gt;BN$4,$AB702&lt;BN$5),1-(TAN(RADIANS($AB702))*BO$4-BP$4)/BM$5,1)</f>
        <v>1</v>
      </c>
      <c r="BO702" s="51" t="n">
        <f aca="false">BM702*BO$3</f>
        <v>0</v>
      </c>
      <c r="BP702" s="51"/>
      <c r="BQ702" s="51"/>
      <c r="BR702" s="51" t="n">
        <f aca="false">BM702</f>
        <v>0</v>
      </c>
      <c r="BS702" s="51" t="n">
        <f aca="false">IF(AND($AF702-BS$3&gt;-90,$AF702-BS$3&lt;90),$AH702*COS(RADIANS(BS$3-$AF702))*SIN(RADIANS(180-BT$3-$AB702))*BS$4*$EO$11,0)</f>
        <v>0</v>
      </c>
      <c r="BT702" s="50" t="n">
        <f aca="false">IF(AND($AB702&gt;BT$4,$AB702&lt;BT$5),1-(TAN(RADIANS($AB702))*BU$4-BV$4)/BS$5,1)</f>
        <v>1</v>
      </c>
      <c r="BU702" s="51" t="n">
        <f aca="false">BS702*BU$3</f>
        <v>0</v>
      </c>
      <c r="BV702" s="51"/>
      <c r="BW702" s="51"/>
      <c r="BX702" s="51" t="n">
        <f aca="false">BS702</f>
        <v>0</v>
      </c>
      <c r="BY702" s="51" t="n">
        <f aca="false">IF(AND($AF702-BY$3&gt;-90,$AF702-BY$3&lt;90),$AH702*COS(RADIANS(BY$3-$AF702))*SIN(RADIANS(180-BZ$3-$AB702))*BY$4*$EO$11,0)</f>
        <v>0</v>
      </c>
      <c r="BZ702" s="50" t="n">
        <f aca="false">IF(AND($AB702&gt;BZ$4,$AB702&lt;BZ$5),1-(TAN(RADIANS($AB702))*CA$4-CB$4)/BY$5,1)</f>
        <v>1</v>
      </c>
      <c r="CA702" s="51" t="n">
        <f aca="false">BY702*CA$3</f>
        <v>0</v>
      </c>
      <c r="CB702" s="51"/>
      <c r="CC702" s="51"/>
      <c r="CD702" s="51" t="n">
        <f aca="false">BY702</f>
        <v>0</v>
      </c>
      <c r="CE702" s="51" t="n">
        <f aca="false">IF(AND($AF702-CE$3&gt;-90,$AF702-CE$3&lt;90),$AH702*COS(RADIANS(CE$3-$AF702))*SIN(RADIANS(180-CF$3-$AB702))*CE$4*$EO$11,0)</f>
        <v>0</v>
      </c>
      <c r="CF702" s="50" t="n">
        <f aca="false">IF(AND($AB702&gt;CF$4,$AB702&lt;CF$5),1-(TAN(RADIANS($AB702))*CG$4-CH$4)/CE$5,1)</f>
        <v>1</v>
      </c>
      <c r="CG702" s="51" t="n">
        <f aca="false">CE702*CG$3</f>
        <v>0</v>
      </c>
      <c r="CH702" s="51"/>
      <c r="CI702" s="51"/>
      <c r="CJ702" s="51" t="n">
        <f aca="false">CE702</f>
        <v>0</v>
      </c>
      <c r="CK702" s="51" t="n">
        <f aca="false">IF(AND($AF702-CK$3&gt;-90,$AF702-CK$3&lt;90),$AH702*COS(RADIANS(CK$3-$AF702))*SIN(RADIANS(180-CL$3-$AB702))*CK$4*$EO$11,0)</f>
        <v>0</v>
      </c>
      <c r="CL702" s="50" t="n">
        <f aca="false">IF(AND($AB702&gt;CL$4,$AB702&lt;CL$5),1-(TAN(RADIANS($AB702))*CM$4-CN$4)/CK$5,1)</f>
        <v>1</v>
      </c>
      <c r="CM702" s="51" t="n">
        <f aca="false">CK702*CM$3</f>
        <v>0</v>
      </c>
      <c r="CN702" s="51"/>
      <c r="CO702" s="51"/>
      <c r="CP702" s="51" t="n">
        <f aca="false">CK702</f>
        <v>0</v>
      </c>
      <c r="CQ702" s="51" t="n">
        <f aca="false">IF(AND($AF702-CQ$3&gt;-90,$AF702-CQ$3&lt;90),$AH702*COS(RADIANS(CQ$3-$AF702))*SIN(RADIANS(180-CR$3-$AB702))*CQ$4*$EO$11,0)</f>
        <v>0</v>
      </c>
      <c r="CR702" s="50" t="n">
        <f aca="false">IF(AND($AB702&gt;CR$4,$AB702&lt;CR$5),1-(TAN(RADIANS($AB702))*CS$4-CT$4)/CQ$5,1)</f>
        <v>1</v>
      </c>
      <c r="CS702" s="51" t="n">
        <f aca="false">CQ702*CS$3</f>
        <v>0</v>
      </c>
      <c r="CT702" s="51"/>
      <c r="CU702" s="51"/>
      <c r="CV702" s="51" t="n">
        <f aca="false">CQ702</f>
        <v>0</v>
      </c>
      <c r="CW702" s="51" t="n">
        <f aca="false">IF(AND($AF702-CW$3&gt;-90,$AF702-CW$3&lt;90),$AH702*COS(RADIANS(CW$3-$AF702))*SIN(RADIANS(180-CX$3-$AB702))*CW$4*$EO$11,0)</f>
        <v>0</v>
      </c>
      <c r="CX702" s="50" t="n">
        <f aca="false">IF(AND($AB702&gt;CX$4,$AB702&lt;CX$5),1-(TAN(RADIANS($AB702))*CY$4-CZ$4)/CW$5,1)</f>
        <v>1</v>
      </c>
      <c r="CY702" s="51" t="n">
        <f aca="false">CW702*CY$3</f>
        <v>0</v>
      </c>
      <c r="CZ702" s="51"/>
      <c r="DA702" s="51"/>
      <c r="DB702" s="51" t="n">
        <f aca="false">CW702</f>
        <v>0</v>
      </c>
      <c r="DC702" s="51" t="n">
        <f aca="false">IF(AND($AF702-DC$3&gt;-90,$AF702-DC$3&lt;90),$AH702*COS(RADIANS(DC$3-$AF702))*SIN(RADIANS(180-DD$3-$AB702))*DC$4*$EO$11,0)</f>
        <v>0</v>
      </c>
      <c r="DD702" s="50" t="n">
        <f aca="false">IF(AND($AB702&gt;DD$4,$AB702&lt;DD$5),1-(TAN(RADIANS($AB702))*DE$4-DF$4)/DC$5,1)</f>
        <v>1</v>
      </c>
      <c r="DE702" s="51" t="n">
        <f aca="false">DC702*DE$3</f>
        <v>0</v>
      </c>
      <c r="DF702" s="51"/>
      <c r="DG702" s="51"/>
      <c r="DH702" s="51" t="n">
        <f aca="false">DC702</f>
        <v>0</v>
      </c>
      <c r="DI702" s="51" t="n">
        <f aca="false">IF(AND($AF702-DI$3&gt;-90,$AF702-DI$3&lt;90),$AH702*COS(RADIANS(DI$3-$AF702))*SIN(RADIANS(180-DJ$3-$AB702))*DI$4*$EO$11,0)</f>
        <v>-0</v>
      </c>
      <c r="DJ702" s="50" t="n">
        <f aca="false">IF(AND($AB702&gt;DJ$4,$AB702&lt;DJ$5),1-(TAN(RADIANS($AB702))*DK$4-DL$4)/DI$5,1)</f>
        <v>1</v>
      </c>
      <c r="DK702" s="51" t="n">
        <f aca="false">DI702*DK$3</f>
        <v>-0</v>
      </c>
      <c r="DL702" s="51"/>
      <c r="DM702" s="51"/>
      <c r="DN702" s="51" t="n">
        <f aca="false">DI702</f>
        <v>-0</v>
      </c>
      <c r="DO702" s="51" t="n">
        <f aca="false">IF(AND($AF702-DO$3&gt;-90,$AF702-DO$3&lt;90),$AH702*COS(RADIANS(DO$3-$AF702))*SIN(RADIANS(180-DP$3-$AB702))*DO$4*$EO$11,0)</f>
        <v>-0</v>
      </c>
      <c r="DP702" s="50" t="n">
        <f aca="false">IF(AND($AB702&gt;DP$4,$AB702&lt;DP$5),1-(TAN(RADIANS($AB702))*DQ$4-DR$4)/DO$5,1)</f>
        <v>1</v>
      </c>
      <c r="DQ702" s="51" t="n">
        <f aca="false">DO702*DQ$3</f>
        <v>-0</v>
      </c>
      <c r="DR702" s="51"/>
      <c r="DS702" s="51"/>
      <c r="DT702" s="51" t="n">
        <f aca="false">DO702</f>
        <v>-0</v>
      </c>
      <c r="DU702" s="93" t="n">
        <f aca="false">IF(AND($AF702-DU$3&gt;-90,$AF702-DU$3&lt;90),$AH702*COS(RADIANS(DU$3-$AF702))*SIN(RADIANS(180-DV$3-$AB702))*DU$4*$EO$12,0)</f>
        <v>0</v>
      </c>
      <c r="DX702" s="93" t="n">
        <f aca="false">IF(AND($AF702-DX$3&gt;-90,$AF702-DX$3&lt;90),$AH702*COS(RADIANS(DX$3-$AF702))*SIN(RADIANS(180-DY$3-$AB702))*DX$4*$EO$12,0)</f>
        <v>0</v>
      </c>
      <c r="EA702" s="93" t="n">
        <f aca="false">IF(AND($AF702-EA$3&gt;-90,$AF702-EA$3&lt;90),$AH702*COS(RADIANS(EA$3-$AF702))*SIN(RADIANS(180-EB$3-$AB702))*EA$4*$EO$12,0)</f>
        <v>0</v>
      </c>
    </row>
    <row r="703" customFormat="false" ht="12.75" hidden="false" customHeight="false" outlineLevel="0" collapsed="false">
      <c r="D703" s="83" t="n">
        <v>39767</v>
      </c>
      <c r="E703" s="84" t="n">
        <f aca="false">E702+(1/96)</f>
        <v>0.270833333333333</v>
      </c>
      <c r="F703" s="51" t="n">
        <v>1</v>
      </c>
      <c r="G703" s="46"/>
      <c r="H703" s="50" t="n">
        <f aca="false">DAY(D703)+HOUR(E703)/24+MINUTE(E703)/1440</f>
        <v>15.2708333333333</v>
      </c>
      <c r="I703" s="46" t="n">
        <f aca="false">MONTH(D703)</f>
        <v>11</v>
      </c>
      <c r="J703" s="46" t="n">
        <f aca="false">YEAR(D703)</f>
        <v>2008</v>
      </c>
      <c r="K703" s="46" t="n">
        <f aca="false">IF(OR(I703=1,I703=2),I703+12,I703)</f>
        <v>11</v>
      </c>
      <c r="L703" s="46" t="n">
        <f aca="false">IF(OR(I703=1,I703=2),J703-1,J703)</f>
        <v>2008</v>
      </c>
      <c r="M703" s="46" t="n">
        <f aca="false">TRUNC(365.25*(L703+4716))+TRUNC(30.6001*(K703+1))+H703+(2-TRUNC(L703/100)+TRUNC(TRUNC(L703/100)/4))-1524.5</f>
        <v>2454785.77083333</v>
      </c>
      <c r="N703" s="46" t="n">
        <f aca="false">M703-F703/24-2451545</f>
        <v>3240.72916666698</v>
      </c>
      <c r="O703" s="46" t="n">
        <f aca="false">357.529+0.98560028*N703</f>
        <v>3551.59257407114</v>
      </c>
      <c r="P703" s="46" t="n">
        <f aca="false">280.459+0.98564736*N703</f>
        <v>3474.67514760031</v>
      </c>
      <c r="Q703" s="46" t="n">
        <f aca="false">P703+1.915*SIN(RADIANS(O703))+0.02*SIN(RADIANS(O703))</f>
        <v>3473.22799180171</v>
      </c>
      <c r="R703" s="46" t="n">
        <f aca="false">23.439-0.00000036*N703</f>
        <v>23.4378333375</v>
      </c>
      <c r="S703" s="50" t="n">
        <f aca="false">IF(COS(RADIANS(Q703))&lt;0,(DEGREES(ATAN(COS(RADIANS(R703))*SIN(RADIANS(Q703))/COS(RADIANS(Q703))))/15)+12,IF(SIN(RADIANS(Q703))&lt;0,(DEGREES(ATAN(COS(RADIANS(R703))*SIN(RADIANS(Q703))/COS(RADIANS(Q703))))/15)+24,(DEGREES(ATAN(COS(RADIANS(R703))*SIN(RADIANS(Q703))/COS(RADIANS(Q703))))/15)))</f>
        <v>15.3890542278691</v>
      </c>
      <c r="T703" s="50" t="n">
        <f aca="false">DEGREES(ASIN(SIN(RADIANS(R703))*SIN(RADIANS(Q703))))</f>
        <v>-18.5789037979628</v>
      </c>
      <c r="U703" s="50" t="n">
        <f aca="false">N703/36525</f>
        <v>0.0887263289984114</v>
      </c>
      <c r="V703" s="50" t="n">
        <f aca="false">(24110.54841+(8640184.812866*U703)+(0.093104*(U703*U703))-(0.0000062*(U703*U703*U703)))/3600</f>
        <v>219.645119293436</v>
      </c>
      <c r="W703" s="50" t="n">
        <f aca="false">((V703/24)-TRUNC(V703/24))*24</f>
        <v>3.64511929343628</v>
      </c>
      <c r="X703" s="50" t="n">
        <f aca="false">360*W703/23.9344</f>
        <v>54.8266489085609</v>
      </c>
      <c r="Y703" s="50" t="n">
        <f aca="false">(HOUR(E703)-F703-12+MINUTE(E703)/60)*360/23.9344</f>
        <v>-97.7672304298416</v>
      </c>
      <c r="Z703" s="50" t="n">
        <f aca="false">Y703+X703</f>
        <v>-42.9405815212806</v>
      </c>
      <c r="AA703" s="50" t="n">
        <f aca="false">Z703-S703*15+B$7</f>
        <v>-276.166394939317</v>
      </c>
      <c r="AB703" s="51" t="n">
        <f aca="false">DEGREES(ASIN(SIN(RADIANS(T703))*SIN(A$9)-COS(RADIANS(T703))*COS(A$9)*COS(RADIANS(AA703))))</f>
        <v>-17.8394161292934</v>
      </c>
      <c r="AC703" s="51" t="n">
        <f aca="false">DEGREES(ACOS((SIN(RADIANS(T703))-SIN(A$9)*SIN(RADIANS(AB703)))/(COS(A$9)*COS(RADIANS(AB703)))))</f>
        <v>98.1088592143659</v>
      </c>
      <c r="AD703" s="51" t="n">
        <f aca="false">DEGREES((COS(RADIANS(T703))*SIN(RADIANS(AA703)))/COS(RADIANS(AB703)))</f>
        <v>56.7229282529662</v>
      </c>
      <c r="AE703" s="26" t="n">
        <f aca="false">$B$18/SIN(RADIANS(90+AB703))*SIN(RADIANS(90-AB703-DEGREES(ASIN($A$18*SIN(RADIANS(90+AB703))/$B$18))))</f>
        <v>5264.68188945968</v>
      </c>
      <c r="AF703" s="51" t="n">
        <f aca="false">IF(AD703&gt;0,AC703-180,180-AC703)</f>
        <v>-81.8911407856341</v>
      </c>
      <c r="AG703" s="50" t="n">
        <f aca="false">IF(AB703&gt;0,0.25,0)</f>
        <v>0</v>
      </c>
      <c r="AH703" s="51" t="n">
        <f aca="false">IF(AB703&gt;0,$A$15*($B$18-$A$18)/$AE703*1,0)</f>
        <v>0</v>
      </c>
      <c r="AI703" s="51" t="n">
        <f aca="false">IF(AND($AF703-AI$3&gt;-90,$AF703-AI$3&lt;90),$AH703*COS(RADIANS(AI$3-$AF703))*SIN(RADIANS(180-AJ$3-$AB703))*AI$4*$EO$11,0)</f>
        <v>0</v>
      </c>
      <c r="AJ703" s="50" t="n">
        <f aca="false">IF(AND($AB703&gt;AJ$4,$AB703&lt;AJ$5),1-(TAN(RADIANS($AB703))*AK$4-AL$4)/AI$5,1)</f>
        <v>1</v>
      </c>
      <c r="AK703" s="51" t="n">
        <f aca="false">AI703*AK$3</f>
        <v>0</v>
      </c>
      <c r="AL703" s="51"/>
      <c r="AM703" s="51" t="n">
        <f aca="false">AI703*AJ703+AK703</f>
        <v>0</v>
      </c>
      <c r="AN703" s="51" t="n">
        <f aca="false">AI703</f>
        <v>0</v>
      </c>
      <c r="AO703" s="51" t="n">
        <f aca="false">IF(AND($AF703-AO$3&gt;-90,$AF703-AO$3&lt;90),$AH703*COS(RADIANS(AO$3-$AF703))*SIN(RADIANS(180-AP$3-$AB703))*AO$4*$EO$11,0)</f>
        <v>0</v>
      </c>
      <c r="AP703" s="50" t="n">
        <f aca="false">IF(AND($AB703&gt;AP$4,$AB703&lt;AP$5),1-(TAN(RADIANS($AB703))*AQ$4-AR$4)/AO$5,1)</f>
        <v>1</v>
      </c>
      <c r="AQ703" s="51" t="n">
        <f aca="false">AO703*AQ$3</f>
        <v>0</v>
      </c>
      <c r="AR703" s="51"/>
      <c r="AS703" s="51"/>
      <c r="AT703" s="51" t="n">
        <f aca="false">AO703</f>
        <v>0</v>
      </c>
      <c r="AU703" s="51" t="n">
        <f aca="false">IF(AND($AF703-AU$3&gt;-90,$AF703-AU$3&lt;90),$AH703*COS(RADIANS(AU$3-$AF703))*SIN(RADIANS(180-AV$3-$AB703))*AU$4*$EO$11,0)</f>
        <v>0</v>
      </c>
      <c r="AV703" s="50" t="n">
        <f aca="false">IF(AND($AB703&gt;AV$4,$AB703&lt;AV$5),1-(TAN(RADIANS($AB703))*AW$4-AX$4)/AU$5,1)</f>
        <v>1</v>
      </c>
      <c r="AW703" s="51" t="n">
        <f aca="false">AU703*AW$3</f>
        <v>0</v>
      </c>
      <c r="AX703" s="51"/>
      <c r="AY703" s="51"/>
      <c r="AZ703" s="51" t="n">
        <f aca="false">AU703</f>
        <v>0</v>
      </c>
      <c r="BA703" s="51" t="n">
        <f aca="false">IF(AND($AF703-BA$3&gt;-90,$AF703-BA$3&lt;90),$AH703*COS(RADIANS(BA$3-$AF703))*SIN(RADIANS(180-BB$3-$AB703))*BA$4*$EO$11,0)</f>
        <v>0</v>
      </c>
      <c r="BB703" s="50" t="n">
        <f aca="false">IF(AND($AB703&gt;BB$4,$AB703&lt;BB$5),1-(TAN(RADIANS($AB703))*BC$4-BD$4)/BA$5,1)</f>
        <v>1</v>
      </c>
      <c r="BC703" s="51" t="n">
        <f aca="false">BA703*BC$3</f>
        <v>0</v>
      </c>
      <c r="BD703" s="51"/>
      <c r="BE703" s="51"/>
      <c r="BF703" s="51" t="n">
        <f aca="false">BA703</f>
        <v>0</v>
      </c>
      <c r="BG703" s="51" t="n">
        <f aca="false">IF(AND($AF703-BG$3&gt;-90,$AF703-BG$3&lt;90),$AH703*COS(RADIANS(BG$3-$AF703))*SIN(RADIANS(180-BH$3-$AB703))*BG$4*$EO$11,0)</f>
        <v>0</v>
      </c>
      <c r="BH703" s="50" t="n">
        <f aca="false">IF(AND($AB703&gt;BH$4,$AB703&lt;BH$5),1-(TAN(RADIANS($AB703))*BI$4-BJ$4)/BG$5,1)</f>
        <v>1</v>
      </c>
      <c r="BI703" s="51" t="n">
        <f aca="false">BG703*BI$3</f>
        <v>0</v>
      </c>
      <c r="BJ703" s="51"/>
      <c r="BK703" s="51"/>
      <c r="BL703" s="51" t="n">
        <f aca="false">BG703</f>
        <v>0</v>
      </c>
      <c r="BM703" s="51" t="n">
        <f aca="false">IF(AND($AF703-BM$3&gt;-90,$AF703-BM$3&lt;90),$AH703*COS(RADIANS(BM$3-$AF703))*SIN(RADIANS(180-BN$3-$AB703))*BM$4*$EO$11,0)</f>
        <v>0</v>
      </c>
      <c r="BN703" s="50" t="n">
        <f aca="false">IF(AND($AB703&gt;BN$4,$AB703&lt;BN$5),1-(TAN(RADIANS($AB703))*BO$4-BP$4)/BM$5,1)</f>
        <v>1</v>
      </c>
      <c r="BO703" s="51" t="n">
        <f aca="false">BM703*BO$3</f>
        <v>0</v>
      </c>
      <c r="BP703" s="51"/>
      <c r="BQ703" s="51"/>
      <c r="BR703" s="51" t="n">
        <f aca="false">BM703</f>
        <v>0</v>
      </c>
      <c r="BS703" s="51" t="n">
        <f aca="false">IF(AND($AF703-BS$3&gt;-90,$AF703-BS$3&lt;90),$AH703*COS(RADIANS(BS$3-$AF703))*SIN(RADIANS(180-BT$3-$AB703))*BS$4*$EO$11,0)</f>
        <v>0</v>
      </c>
      <c r="BT703" s="50" t="n">
        <f aca="false">IF(AND($AB703&gt;BT$4,$AB703&lt;BT$5),1-(TAN(RADIANS($AB703))*BU$4-BV$4)/BS$5,1)</f>
        <v>1</v>
      </c>
      <c r="BU703" s="51" t="n">
        <f aca="false">BS703*BU$3</f>
        <v>0</v>
      </c>
      <c r="BV703" s="51"/>
      <c r="BW703" s="51"/>
      <c r="BX703" s="51" t="n">
        <f aca="false">BS703</f>
        <v>0</v>
      </c>
      <c r="BY703" s="51" t="n">
        <f aca="false">IF(AND($AF703-BY$3&gt;-90,$AF703-BY$3&lt;90),$AH703*COS(RADIANS(BY$3-$AF703))*SIN(RADIANS(180-BZ$3-$AB703))*BY$4*$EO$11,0)</f>
        <v>0</v>
      </c>
      <c r="BZ703" s="50" t="n">
        <f aca="false">IF(AND($AB703&gt;BZ$4,$AB703&lt;BZ$5),1-(TAN(RADIANS($AB703))*CA$4-CB$4)/BY$5,1)</f>
        <v>1</v>
      </c>
      <c r="CA703" s="51" t="n">
        <f aca="false">BY703*CA$3</f>
        <v>0</v>
      </c>
      <c r="CB703" s="51"/>
      <c r="CC703" s="51"/>
      <c r="CD703" s="51" t="n">
        <f aca="false">BY703</f>
        <v>0</v>
      </c>
      <c r="CE703" s="51" t="n">
        <f aca="false">IF(AND($AF703-CE$3&gt;-90,$AF703-CE$3&lt;90),$AH703*COS(RADIANS(CE$3-$AF703))*SIN(RADIANS(180-CF$3-$AB703))*CE$4*$EO$11,0)</f>
        <v>0</v>
      </c>
      <c r="CF703" s="50" t="n">
        <f aca="false">IF(AND($AB703&gt;CF$4,$AB703&lt;CF$5),1-(TAN(RADIANS($AB703))*CG$4-CH$4)/CE$5,1)</f>
        <v>1</v>
      </c>
      <c r="CG703" s="51" t="n">
        <f aca="false">CE703*CG$3</f>
        <v>0</v>
      </c>
      <c r="CH703" s="51"/>
      <c r="CI703" s="51"/>
      <c r="CJ703" s="51" t="n">
        <f aca="false">CE703</f>
        <v>0</v>
      </c>
      <c r="CK703" s="51" t="n">
        <f aca="false">IF(AND($AF703-CK$3&gt;-90,$AF703-CK$3&lt;90),$AH703*COS(RADIANS(CK$3-$AF703))*SIN(RADIANS(180-CL$3-$AB703))*CK$4*$EO$11,0)</f>
        <v>0</v>
      </c>
      <c r="CL703" s="50" t="n">
        <f aca="false">IF(AND($AB703&gt;CL$4,$AB703&lt;CL$5),1-(TAN(RADIANS($AB703))*CM$4-CN$4)/CK$5,1)</f>
        <v>1</v>
      </c>
      <c r="CM703" s="51" t="n">
        <f aca="false">CK703*CM$3</f>
        <v>0</v>
      </c>
      <c r="CN703" s="51"/>
      <c r="CO703" s="51"/>
      <c r="CP703" s="51" t="n">
        <f aca="false">CK703</f>
        <v>0</v>
      </c>
      <c r="CQ703" s="51" t="n">
        <f aca="false">IF(AND($AF703-CQ$3&gt;-90,$AF703-CQ$3&lt;90),$AH703*COS(RADIANS(CQ$3-$AF703))*SIN(RADIANS(180-CR$3-$AB703))*CQ$4*$EO$11,0)</f>
        <v>0</v>
      </c>
      <c r="CR703" s="50" t="n">
        <f aca="false">IF(AND($AB703&gt;CR$4,$AB703&lt;CR$5),1-(TAN(RADIANS($AB703))*CS$4-CT$4)/CQ$5,1)</f>
        <v>1</v>
      </c>
      <c r="CS703" s="51" t="n">
        <f aca="false">CQ703*CS$3</f>
        <v>0</v>
      </c>
      <c r="CT703" s="51"/>
      <c r="CU703" s="51"/>
      <c r="CV703" s="51" t="n">
        <f aca="false">CQ703</f>
        <v>0</v>
      </c>
      <c r="CW703" s="51" t="n">
        <f aca="false">IF(AND($AF703-CW$3&gt;-90,$AF703-CW$3&lt;90),$AH703*COS(RADIANS(CW$3-$AF703))*SIN(RADIANS(180-CX$3-$AB703))*CW$4*$EO$11,0)</f>
        <v>0</v>
      </c>
      <c r="CX703" s="50" t="n">
        <f aca="false">IF(AND($AB703&gt;CX$4,$AB703&lt;CX$5),1-(TAN(RADIANS($AB703))*CY$4-CZ$4)/CW$5,1)</f>
        <v>1</v>
      </c>
      <c r="CY703" s="51" t="n">
        <f aca="false">CW703*CY$3</f>
        <v>0</v>
      </c>
      <c r="CZ703" s="51"/>
      <c r="DA703" s="51"/>
      <c r="DB703" s="51" t="n">
        <f aca="false">CW703</f>
        <v>0</v>
      </c>
      <c r="DC703" s="51" t="n">
        <f aca="false">IF(AND($AF703-DC$3&gt;-90,$AF703-DC$3&lt;90),$AH703*COS(RADIANS(DC$3-$AF703))*SIN(RADIANS(180-DD$3-$AB703))*DC$4*$EO$11,0)</f>
        <v>0</v>
      </c>
      <c r="DD703" s="50" t="n">
        <f aca="false">IF(AND($AB703&gt;DD$4,$AB703&lt;DD$5),1-(TAN(RADIANS($AB703))*DE$4-DF$4)/DC$5,1)</f>
        <v>1</v>
      </c>
      <c r="DE703" s="51" t="n">
        <f aca="false">DC703*DE$3</f>
        <v>0</v>
      </c>
      <c r="DF703" s="51"/>
      <c r="DG703" s="51"/>
      <c r="DH703" s="51" t="n">
        <f aca="false">DC703</f>
        <v>0</v>
      </c>
      <c r="DI703" s="51" t="n">
        <f aca="false">IF(AND($AF703-DI$3&gt;-90,$AF703-DI$3&lt;90),$AH703*COS(RADIANS(DI$3-$AF703))*SIN(RADIANS(180-DJ$3-$AB703))*DI$4*$EO$11,0)</f>
        <v>-0</v>
      </c>
      <c r="DJ703" s="50" t="n">
        <f aca="false">IF(AND($AB703&gt;DJ$4,$AB703&lt;DJ$5),1-(TAN(RADIANS($AB703))*DK$4-DL$4)/DI$5,1)</f>
        <v>1</v>
      </c>
      <c r="DK703" s="51" t="n">
        <f aca="false">DI703*DK$3</f>
        <v>-0</v>
      </c>
      <c r="DL703" s="51"/>
      <c r="DM703" s="51"/>
      <c r="DN703" s="51" t="n">
        <f aca="false">DI703</f>
        <v>-0</v>
      </c>
      <c r="DO703" s="51" t="n">
        <f aca="false">IF(AND($AF703-DO$3&gt;-90,$AF703-DO$3&lt;90),$AH703*COS(RADIANS(DO$3-$AF703))*SIN(RADIANS(180-DP$3-$AB703))*DO$4*$EO$11,0)</f>
        <v>-0</v>
      </c>
      <c r="DP703" s="50" t="n">
        <f aca="false">IF(AND($AB703&gt;DP$4,$AB703&lt;DP$5),1-(TAN(RADIANS($AB703))*DQ$4-DR$4)/DO$5,1)</f>
        <v>1</v>
      </c>
      <c r="DQ703" s="51" t="n">
        <f aca="false">DO703*DQ$3</f>
        <v>-0</v>
      </c>
      <c r="DR703" s="51"/>
      <c r="DS703" s="51"/>
      <c r="DT703" s="51" t="n">
        <f aca="false">DO703</f>
        <v>-0</v>
      </c>
      <c r="DU703" s="93" t="n">
        <f aca="false">IF(AND($AF703-DU$3&gt;-90,$AF703-DU$3&lt;90),$AH703*COS(RADIANS(DU$3-$AF703))*SIN(RADIANS(180-DV$3-$AB703))*DU$4*$EO$12,0)</f>
        <v>0</v>
      </c>
      <c r="DX703" s="93" t="n">
        <f aca="false">IF(AND($AF703-DX$3&gt;-90,$AF703-DX$3&lt;90),$AH703*COS(RADIANS(DX$3-$AF703))*SIN(RADIANS(180-DY$3-$AB703))*DX$4*$EO$12,0)</f>
        <v>0</v>
      </c>
      <c r="EA703" s="93" t="n">
        <f aca="false">IF(AND($AF703-EA$3&gt;-90,$AF703-EA$3&lt;90),$AH703*COS(RADIANS(EA$3-$AF703))*SIN(RADIANS(180-EB$3-$AB703))*EA$4*$EO$12,0)</f>
        <v>0</v>
      </c>
    </row>
    <row r="704" customFormat="false" ht="12.75" hidden="false" customHeight="false" outlineLevel="0" collapsed="false">
      <c r="D704" s="83" t="n">
        <v>39767</v>
      </c>
      <c r="E704" s="84" t="n">
        <f aca="false">E703+(1/96)</f>
        <v>0.28125</v>
      </c>
      <c r="F704" s="51" t="n">
        <v>1</v>
      </c>
      <c r="G704" s="46"/>
      <c r="H704" s="50" t="n">
        <f aca="false">DAY(D704)+HOUR(E704)/24+MINUTE(E704)/1440</f>
        <v>15.28125</v>
      </c>
      <c r="I704" s="46" t="n">
        <f aca="false">MONTH(D704)</f>
        <v>11</v>
      </c>
      <c r="J704" s="46" t="n">
        <f aca="false">YEAR(D704)</f>
        <v>2008</v>
      </c>
      <c r="K704" s="46" t="n">
        <f aca="false">IF(OR(I704=1,I704=2),I704+12,I704)</f>
        <v>11</v>
      </c>
      <c r="L704" s="46" t="n">
        <f aca="false">IF(OR(I704=1,I704=2),J704-1,J704)</f>
        <v>2008</v>
      </c>
      <c r="M704" s="46" t="n">
        <f aca="false">TRUNC(365.25*(L704+4716))+TRUNC(30.6001*(K704+1))+H704+(2-TRUNC(L704/100)+TRUNC(TRUNC(L704/100)/4))-1524.5</f>
        <v>2454785.78125</v>
      </c>
      <c r="N704" s="46" t="n">
        <f aca="false">M704-F704/24-2451545</f>
        <v>3240.73958333349</v>
      </c>
      <c r="O704" s="46" t="n">
        <f aca="false">357.529+0.98560028*N704</f>
        <v>3551.60284074057</v>
      </c>
      <c r="P704" s="46" t="n">
        <f aca="false">280.459+0.98564736*N704</f>
        <v>3474.68541476015</v>
      </c>
      <c r="Q704" s="46" t="n">
        <f aca="false">P704+1.915*SIN(RADIANS(O704))+0.02*SIN(RADIANS(O704))</f>
        <v>3473.23848915246</v>
      </c>
      <c r="R704" s="46" t="n">
        <f aca="false">23.439-0.00000036*N704</f>
        <v>23.43783333375</v>
      </c>
      <c r="S704" s="50" t="n">
        <f aca="false">IF(COS(RADIANS(Q704))&lt;0,(DEGREES(ATAN(COS(RADIANS(R704))*SIN(RADIANS(Q704))/COS(RADIANS(Q704))))/15)+12,IF(SIN(RADIANS(Q704))&lt;0,(DEGREES(ATAN(COS(RADIANS(R704))*SIN(RADIANS(Q704))/COS(RADIANS(Q704))))/15)+24,(DEGREES(ATAN(COS(RADIANS(R704))*SIN(RADIANS(Q704))/COS(RADIANS(Q704))))/15)))</f>
        <v>15.3897688649562</v>
      </c>
      <c r="T704" s="50" t="n">
        <f aca="false">DEGREES(ASIN(SIN(RADIANS(R704))*SIN(RADIANS(Q704))))</f>
        <v>-18.5815404198697</v>
      </c>
      <c r="U704" s="50" t="n">
        <f aca="false">N704/36525</f>
        <v>0.0887266141911975</v>
      </c>
      <c r="V704" s="50" t="n">
        <f aca="false">(24110.54841+(8640184.812866*U704)+(0.093104*(U704*U704))-(0.0000062*(U704*U704*U704)))/3600</f>
        <v>219.645803770765</v>
      </c>
      <c r="W704" s="50" t="n">
        <f aca="false">((V704/24)-TRUNC(V704/24))*24</f>
        <v>3.64580377076511</v>
      </c>
      <c r="X704" s="50" t="n">
        <f aca="false">360*W704/23.9344</f>
        <v>54.8369442089812</v>
      </c>
      <c r="Y704" s="50" t="n">
        <f aca="false">(HOUR(E704)-F704-12+MINUTE(E704)/60)*360/23.9344</f>
        <v>-94.0069523363861</v>
      </c>
      <c r="Z704" s="50" t="n">
        <f aca="false">Y704+X704</f>
        <v>-39.1700081274049</v>
      </c>
      <c r="AA704" s="50" t="n">
        <f aca="false">Z704-S704*15+B$7</f>
        <v>-272.406541101747</v>
      </c>
      <c r="AB704" s="51" t="n">
        <f aca="false">DEGREES(ASIN(SIN(RADIANS(T704))*SIN(A$9)-COS(RADIANS(T704))*COS(A$9)*COS(RADIANS(AA704))))</f>
        <v>-15.3894255469219</v>
      </c>
      <c r="AC704" s="51" t="n">
        <f aca="false">DEGREES(ACOS((SIN(RADIANS(T704))-SIN(A$9)*SIN(RADIANS(AB704)))/(COS(A$9)*COS(RADIANS(AB704)))))</f>
        <v>100.81001995618</v>
      </c>
      <c r="AD704" s="51" t="n">
        <f aca="false">DEGREES((COS(RADIANS(T704))*SIN(RADIANS(AA704)))/COS(RADIANS(AB704)))</f>
        <v>56.2790353230792</v>
      </c>
      <c r="AE704" s="26" t="n">
        <f aca="false">$B$18/SIN(RADIANS(90+AB704))*SIN(RADIANS(90-AB704-DEGREES(ASIN($A$18*SIN(RADIANS(90+AB704))/$B$18))))</f>
        <v>4843.52847018212</v>
      </c>
      <c r="AF704" s="51" t="n">
        <f aca="false">IF(AD704&gt;0,AC704-180,180-AC704)</f>
        <v>-79.18998004382</v>
      </c>
      <c r="AG704" s="50" t="n">
        <f aca="false">IF(AB704&gt;0,0.25,0)</f>
        <v>0</v>
      </c>
      <c r="AH704" s="51" t="n">
        <f aca="false">IF(AB704&gt;0,$A$15*($B$18-$A$18)/$AE704*1,0)</f>
        <v>0</v>
      </c>
      <c r="AI704" s="51" t="n">
        <f aca="false">IF(AND($AF704-AI$3&gt;-90,$AF704-AI$3&lt;90),$AH704*COS(RADIANS(AI$3-$AF704))*SIN(RADIANS(180-AJ$3-$AB704))*AI$4*$EO$11,0)</f>
        <v>0</v>
      </c>
      <c r="AJ704" s="50" t="n">
        <f aca="false">IF(AND($AB704&gt;AJ$4,$AB704&lt;AJ$5),1-(TAN(RADIANS($AB704))*AK$4-AL$4)/AI$5,1)</f>
        <v>1</v>
      </c>
      <c r="AK704" s="51" t="n">
        <f aca="false">AI704*AK$3</f>
        <v>0</v>
      </c>
      <c r="AL704" s="51"/>
      <c r="AM704" s="51" t="n">
        <f aca="false">AI704*AJ704+AK704</f>
        <v>0</v>
      </c>
      <c r="AN704" s="51" t="n">
        <f aca="false">AI704</f>
        <v>0</v>
      </c>
      <c r="AO704" s="51" t="n">
        <f aca="false">IF(AND($AF704-AO$3&gt;-90,$AF704-AO$3&lt;90),$AH704*COS(RADIANS(AO$3-$AF704))*SIN(RADIANS(180-AP$3-$AB704))*AO$4*$EO$11,0)</f>
        <v>0</v>
      </c>
      <c r="AP704" s="50" t="n">
        <f aca="false">IF(AND($AB704&gt;AP$4,$AB704&lt;AP$5),1-(TAN(RADIANS($AB704))*AQ$4-AR$4)/AO$5,1)</f>
        <v>1</v>
      </c>
      <c r="AQ704" s="51" t="n">
        <f aca="false">AO704*AQ$3</f>
        <v>0</v>
      </c>
      <c r="AR704" s="51"/>
      <c r="AS704" s="51"/>
      <c r="AT704" s="51" t="n">
        <f aca="false">AO704</f>
        <v>0</v>
      </c>
      <c r="AU704" s="51" t="n">
        <f aca="false">IF(AND($AF704-AU$3&gt;-90,$AF704-AU$3&lt;90),$AH704*COS(RADIANS(AU$3-$AF704))*SIN(RADIANS(180-AV$3-$AB704))*AU$4*$EO$11,0)</f>
        <v>0</v>
      </c>
      <c r="AV704" s="50" t="n">
        <f aca="false">IF(AND($AB704&gt;AV$4,$AB704&lt;AV$5),1-(TAN(RADIANS($AB704))*AW$4-AX$4)/AU$5,1)</f>
        <v>1</v>
      </c>
      <c r="AW704" s="51" t="n">
        <f aca="false">AU704*AW$3</f>
        <v>0</v>
      </c>
      <c r="AX704" s="51"/>
      <c r="AY704" s="51"/>
      <c r="AZ704" s="51" t="n">
        <f aca="false">AU704</f>
        <v>0</v>
      </c>
      <c r="BA704" s="51" t="n">
        <f aca="false">IF(AND($AF704-BA$3&gt;-90,$AF704-BA$3&lt;90),$AH704*COS(RADIANS(BA$3-$AF704))*SIN(RADIANS(180-BB$3-$AB704))*BA$4*$EO$11,0)</f>
        <v>0</v>
      </c>
      <c r="BB704" s="50" t="n">
        <f aca="false">IF(AND($AB704&gt;BB$4,$AB704&lt;BB$5),1-(TAN(RADIANS($AB704))*BC$4-BD$4)/BA$5,1)</f>
        <v>1</v>
      </c>
      <c r="BC704" s="51" t="n">
        <f aca="false">BA704*BC$3</f>
        <v>0</v>
      </c>
      <c r="BD704" s="51"/>
      <c r="BE704" s="51"/>
      <c r="BF704" s="51" t="n">
        <f aca="false">BA704</f>
        <v>0</v>
      </c>
      <c r="BG704" s="51" t="n">
        <f aca="false">IF(AND($AF704-BG$3&gt;-90,$AF704-BG$3&lt;90),$AH704*COS(RADIANS(BG$3-$AF704))*SIN(RADIANS(180-BH$3-$AB704))*BG$4*$EO$11,0)</f>
        <v>0</v>
      </c>
      <c r="BH704" s="50" t="n">
        <f aca="false">IF(AND($AB704&gt;BH$4,$AB704&lt;BH$5),1-(TAN(RADIANS($AB704))*BI$4-BJ$4)/BG$5,1)</f>
        <v>1</v>
      </c>
      <c r="BI704" s="51" t="n">
        <f aca="false">BG704*BI$3</f>
        <v>0</v>
      </c>
      <c r="BJ704" s="51"/>
      <c r="BK704" s="51"/>
      <c r="BL704" s="51" t="n">
        <f aca="false">BG704</f>
        <v>0</v>
      </c>
      <c r="BM704" s="51" t="n">
        <f aca="false">IF(AND($AF704-BM$3&gt;-90,$AF704-BM$3&lt;90),$AH704*COS(RADIANS(BM$3-$AF704))*SIN(RADIANS(180-BN$3-$AB704))*BM$4*$EO$11,0)</f>
        <v>0</v>
      </c>
      <c r="BN704" s="50" t="n">
        <f aca="false">IF(AND($AB704&gt;BN$4,$AB704&lt;BN$5),1-(TAN(RADIANS($AB704))*BO$4-BP$4)/BM$5,1)</f>
        <v>1</v>
      </c>
      <c r="BO704" s="51" t="n">
        <f aca="false">BM704*BO$3</f>
        <v>0</v>
      </c>
      <c r="BP704" s="51"/>
      <c r="BQ704" s="51"/>
      <c r="BR704" s="51" t="n">
        <f aca="false">BM704</f>
        <v>0</v>
      </c>
      <c r="BS704" s="51" t="n">
        <f aca="false">IF(AND($AF704-BS$3&gt;-90,$AF704-BS$3&lt;90),$AH704*COS(RADIANS(BS$3-$AF704))*SIN(RADIANS(180-BT$3-$AB704))*BS$4*$EO$11,0)</f>
        <v>0</v>
      </c>
      <c r="BT704" s="50" t="n">
        <f aca="false">IF(AND($AB704&gt;BT$4,$AB704&lt;BT$5),1-(TAN(RADIANS($AB704))*BU$4-BV$4)/BS$5,1)</f>
        <v>1</v>
      </c>
      <c r="BU704" s="51" t="n">
        <f aca="false">BS704*BU$3</f>
        <v>0</v>
      </c>
      <c r="BV704" s="51"/>
      <c r="BW704" s="51"/>
      <c r="BX704" s="51" t="n">
        <f aca="false">BS704</f>
        <v>0</v>
      </c>
      <c r="BY704" s="51" t="n">
        <f aca="false">IF(AND($AF704-BY$3&gt;-90,$AF704-BY$3&lt;90),$AH704*COS(RADIANS(BY$3-$AF704))*SIN(RADIANS(180-BZ$3-$AB704))*BY$4*$EO$11,0)</f>
        <v>0</v>
      </c>
      <c r="BZ704" s="50" t="n">
        <f aca="false">IF(AND($AB704&gt;BZ$4,$AB704&lt;BZ$5),1-(TAN(RADIANS($AB704))*CA$4-CB$4)/BY$5,1)</f>
        <v>1</v>
      </c>
      <c r="CA704" s="51" t="n">
        <f aca="false">BY704*CA$3</f>
        <v>0</v>
      </c>
      <c r="CB704" s="51"/>
      <c r="CC704" s="51"/>
      <c r="CD704" s="51" t="n">
        <f aca="false">BY704</f>
        <v>0</v>
      </c>
      <c r="CE704" s="51" t="n">
        <f aca="false">IF(AND($AF704-CE$3&gt;-90,$AF704-CE$3&lt;90),$AH704*COS(RADIANS(CE$3-$AF704))*SIN(RADIANS(180-CF$3-$AB704))*CE$4*$EO$11,0)</f>
        <v>0</v>
      </c>
      <c r="CF704" s="50" t="n">
        <f aca="false">IF(AND($AB704&gt;CF$4,$AB704&lt;CF$5),1-(TAN(RADIANS($AB704))*CG$4-CH$4)/CE$5,1)</f>
        <v>1</v>
      </c>
      <c r="CG704" s="51" t="n">
        <f aca="false">CE704*CG$3</f>
        <v>0</v>
      </c>
      <c r="CH704" s="51"/>
      <c r="CI704" s="51"/>
      <c r="CJ704" s="51" t="n">
        <f aca="false">CE704</f>
        <v>0</v>
      </c>
      <c r="CK704" s="51" t="n">
        <f aca="false">IF(AND($AF704-CK$3&gt;-90,$AF704-CK$3&lt;90),$AH704*COS(RADIANS(CK$3-$AF704))*SIN(RADIANS(180-CL$3-$AB704))*CK$4*$EO$11,0)</f>
        <v>0</v>
      </c>
      <c r="CL704" s="50" t="n">
        <f aca="false">IF(AND($AB704&gt;CL$4,$AB704&lt;CL$5),1-(TAN(RADIANS($AB704))*CM$4-CN$4)/CK$5,1)</f>
        <v>1</v>
      </c>
      <c r="CM704" s="51" t="n">
        <f aca="false">CK704*CM$3</f>
        <v>0</v>
      </c>
      <c r="CN704" s="51"/>
      <c r="CO704" s="51"/>
      <c r="CP704" s="51" t="n">
        <f aca="false">CK704</f>
        <v>0</v>
      </c>
      <c r="CQ704" s="51" t="n">
        <f aca="false">IF(AND($AF704-CQ$3&gt;-90,$AF704-CQ$3&lt;90),$AH704*COS(RADIANS(CQ$3-$AF704))*SIN(RADIANS(180-CR$3-$AB704))*CQ$4*$EO$11,0)</f>
        <v>0</v>
      </c>
      <c r="CR704" s="50" t="n">
        <f aca="false">IF(AND($AB704&gt;CR$4,$AB704&lt;CR$5),1-(TAN(RADIANS($AB704))*CS$4-CT$4)/CQ$5,1)</f>
        <v>1</v>
      </c>
      <c r="CS704" s="51" t="n">
        <f aca="false">CQ704*CS$3</f>
        <v>0</v>
      </c>
      <c r="CT704" s="51"/>
      <c r="CU704" s="51"/>
      <c r="CV704" s="51" t="n">
        <f aca="false">CQ704</f>
        <v>0</v>
      </c>
      <c r="CW704" s="51" t="n">
        <f aca="false">IF(AND($AF704-CW$3&gt;-90,$AF704-CW$3&lt;90),$AH704*COS(RADIANS(CW$3-$AF704))*SIN(RADIANS(180-CX$3-$AB704))*CW$4*$EO$11,0)</f>
        <v>0</v>
      </c>
      <c r="CX704" s="50" t="n">
        <f aca="false">IF(AND($AB704&gt;CX$4,$AB704&lt;CX$5),1-(TAN(RADIANS($AB704))*CY$4-CZ$4)/CW$5,1)</f>
        <v>1</v>
      </c>
      <c r="CY704" s="51" t="n">
        <f aca="false">CW704*CY$3</f>
        <v>0</v>
      </c>
      <c r="CZ704" s="51"/>
      <c r="DA704" s="51"/>
      <c r="DB704" s="51" t="n">
        <f aca="false">CW704</f>
        <v>0</v>
      </c>
      <c r="DC704" s="51" t="n">
        <f aca="false">IF(AND($AF704-DC$3&gt;-90,$AF704-DC$3&lt;90),$AH704*COS(RADIANS(DC$3-$AF704))*SIN(RADIANS(180-DD$3-$AB704))*DC$4*$EO$11,0)</f>
        <v>0</v>
      </c>
      <c r="DD704" s="50" t="n">
        <f aca="false">IF(AND($AB704&gt;DD$4,$AB704&lt;DD$5),1-(TAN(RADIANS($AB704))*DE$4-DF$4)/DC$5,1)</f>
        <v>1</v>
      </c>
      <c r="DE704" s="51" t="n">
        <f aca="false">DC704*DE$3</f>
        <v>0</v>
      </c>
      <c r="DF704" s="51"/>
      <c r="DG704" s="51"/>
      <c r="DH704" s="51" t="n">
        <f aca="false">DC704</f>
        <v>0</v>
      </c>
      <c r="DI704" s="51" t="n">
        <f aca="false">IF(AND($AF704-DI$3&gt;-90,$AF704-DI$3&lt;90),$AH704*COS(RADIANS(DI$3-$AF704))*SIN(RADIANS(180-DJ$3-$AB704))*DI$4*$EO$11,0)</f>
        <v>-0</v>
      </c>
      <c r="DJ704" s="50" t="n">
        <f aca="false">IF(AND($AB704&gt;DJ$4,$AB704&lt;DJ$5),1-(TAN(RADIANS($AB704))*DK$4-DL$4)/DI$5,1)</f>
        <v>1</v>
      </c>
      <c r="DK704" s="51" t="n">
        <f aca="false">DI704*DK$3</f>
        <v>-0</v>
      </c>
      <c r="DL704" s="51"/>
      <c r="DM704" s="51"/>
      <c r="DN704" s="51" t="n">
        <f aca="false">DI704</f>
        <v>-0</v>
      </c>
      <c r="DO704" s="51" t="n">
        <f aca="false">IF(AND($AF704-DO$3&gt;-90,$AF704-DO$3&lt;90),$AH704*COS(RADIANS(DO$3-$AF704))*SIN(RADIANS(180-DP$3-$AB704))*DO$4*$EO$11,0)</f>
        <v>-0</v>
      </c>
      <c r="DP704" s="50" t="n">
        <f aca="false">IF(AND($AB704&gt;DP$4,$AB704&lt;DP$5),1-(TAN(RADIANS($AB704))*DQ$4-DR$4)/DO$5,1)</f>
        <v>1</v>
      </c>
      <c r="DQ704" s="51" t="n">
        <f aca="false">DO704*DQ$3</f>
        <v>-0</v>
      </c>
      <c r="DR704" s="51"/>
      <c r="DS704" s="51"/>
      <c r="DT704" s="51" t="n">
        <f aca="false">DO704</f>
        <v>-0</v>
      </c>
      <c r="DU704" s="93" t="n">
        <f aca="false">IF(AND($AF704-DU$3&gt;-90,$AF704-DU$3&lt;90),$AH704*COS(RADIANS(DU$3-$AF704))*SIN(RADIANS(180-DV$3-$AB704))*DU$4*$EO$12,0)</f>
        <v>0</v>
      </c>
      <c r="DX704" s="93" t="n">
        <f aca="false">IF(AND($AF704-DX$3&gt;-90,$AF704-DX$3&lt;90),$AH704*COS(RADIANS(DX$3-$AF704))*SIN(RADIANS(180-DY$3-$AB704))*DX$4*$EO$12,0)</f>
        <v>0</v>
      </c>
      <c r="EA704" s="93" t="n">
        <f aca="false">IF(AND($AF704-EA$3&gt;-90,$AF704-EA$3&lt;90),$AH704*COS(RADIANS(EA$3-$AF704))*SIN(RADIANS(180-EB$3-$AB704))*EA$4*$EO$12,0)</f>
        <v>0</v>
      </c>
    </row>
    <row r="705" customFormat="false" ht="12.75" hidden="false" customHeight="false" outlineLevel="0" collapsed="false">
      <c r="D705" s="83" t="n">
        <v>39767</v>
      </c>
      <c r="E705" s="84" t="n">
        <f aca="false">E704+(1/96)</f>
        <v>0.291666666666667</v>
      </c>
      <c r="F705" s="51" t="n">
        <v>1</v>
      </c>
      <c r="G705" s="46"/>
      <c r="H705" s="50" t="n">
        <f aca="false">DAY(D705)+HOUR(E705)/24+MINUTE(E705)/1440</f>
        <v>15.2916666666667</v>
      </c>
      <c r="I705" s="46" t="n">
        <f aca="false">MONTH(D705)</f>
        <v>11</v>
      </c>
      <c r="J705" s="46" t="n">
        <f aca="false">YEAR(D705)</f>
        <v>2008</v>
      </c>
      <c r="K705" s="46" t="n">
        <f aca="false">IF(OR(I705=1,I705=2),I705+12,I705)</f>
        <v>11</v>
      </c>
      <c r="L705" s="46" t="n">
        <f aca="false">IF(OR(I705=1,I705=2),J705-1,J705)</f>
        <v>2008</v>
      </c>
      <c r="M705" s="46" t="n">
        <f aca="false">TRUNC(365.25*(L705+4716))+TRUNC(30.6001*(K705+1))+H705+(2-TRUNC(L705/100)+TRUNC(TRUNC(L705/100)/4))-1524.5</f>
        <v>2454785.79166667</v>
      </c>
      <c r="N705" s="46" t="n">
        <f aca="false">M705-F705/24-2451545</f>
        <v>3240.75</v>
      </c>
      <c r="O705" s="46" t="n">
        <f aca="false">357.529+0.98560028*N705</f>
        <v>3551.61310741</v>
      </c>
      <c r="P705" s="46" t="n">
        <f aca="false">280.459+0.98564736*N705</f>
        <v>3474.69568192</v>
      </c>
      <c r="Q705" s="46" t="n">
        <f aca="false">P705+1.915*SIN(RADIANS(O705))+0.02*SIN(RADIANS(O705))</f>
        <v>3473.24898654967</v>
      </c>
      <c r="R705" s="46" t="n">
        <f aca="false">23.439-0.00000036*N705</f>
        <v>23.43783333</v>
      </c>
      <c r="S705" s="50" t="n">
        <f aca="false">IF(COS(RADIANS(Q705))&lt;0,(DEGREES(ATAN(COS(RADIANS(R705))*SIN(RADIANS(Q705))/COS(RADIANS(Q705))))/15)+12,IF(SIN(RADIANS(Q705))&lt;0,(DEGREES(ATAN(COS(RADIANS(R705))*SIN(RADIANS(Q705))/COS(RADIANS(Q705))))/15)+24,(DEGREES(ATAN(COS(RADIANS(R705))*SIN(RADIANS(Q705))/COS(RADIANS(Q705))))/15)))</f>
        <v>15.3904835273152</v>
      </c>
      <c r="T705" s="50" t="n">
        <f aca="false">DEGREES(ASIN(SIN(RADIANS(R705))*SIN(RADIANS(Q705))))</f>
        <v>-18.5841764476636</v>
      </c>
      <c r="U705" s="50" t="n">
        <f aca="false">N705/36525</f>
        <v>0.0887268993839836</v>
      </c>
      <c r="V705" s="50" t="n">
        <f aca="false">(24110.54841+(8640184.812866*U705)+(0.093104*(U705*U705))-(0.0000062*(U705*U705*U705)))/3600</f>
        <v>219.646488248094</v>
      </c>
      <c r="W705" s="50" t="n">
        <f aca="false">((V705/24)-TRUNC(V705/24))*24</f>
        <v>3.6464882480939</v>
      </c>
      <c r="X705" s="50" t="n">
        <f aca="false">360*W705/23.9344</f>
        <v>54.8472395094009</v>
      </c>
      <c r="Y705" s="50" t="n">
        <f aca="false">(HOUR(E705)-F705-12+MINUTE(E705)/60)*360/23.9344</f>
        <v>-90.2466742429307</v>
      </c>
      <c r="Z705" s="50" t="n">
        <f aca="false">Y705+X705</f>
        <v>-35.3994347335298</v>
      </c>
      <c r="AA705" s="50" t="n">
        <f aca="false">Z705-S705*15+B$7</f>
        <v>-268.646687643257</v>
      </c>
      <c r="AB705" s="51" t="n">
        <f aca="false">DEGREES(ASIN(SIN(RADIANS(T705))*SIN(A$9)-COS(RADIANS(T705))*COS(A$9)*COS(RADIANS(AA705))))</f>
        <v>-12.9613725289313</v>
      </c>
      <c r="AC705" s="51" t="n">
        <f aca="false">DEGREES(ACOS((SIN(RADIANS(T705))-SIN(A$9)*SIN(RADIANS(AB705)))/(COS(A$9)*COS(RADIANS(AB705)))))</f>
        <v>103.500836251415</v>
      </c>
      <c r="AD705" s="51" t="n">
        <f aca="false">DEGREES((COS(RADIANS(T705))*SIN(RADIANS(AA705)))/COS(RADIANS(AB705)))</f>
        <v>55.7124973393087</v>
      </c>
      <c r="AE705" s="26" t="n">
        <f aca="false">$B$18/SIN(RADIANS(90+AB705))*SIN(RADIANS(90-AB705-DEGREES(ASIN($A$18*SIN(RADIANS(90+AB705))/$B$18))))</f>
        <v>4437.09051589525</v>
      </c>
      <c r="AF705" s="51" t="n">
        <f aca="false">IF(AD705&gt;0,AC705-180,180-AC705)</f>
        <v>-76.4991637485848</v>
      </c>
      <c r="AG705" s="50" t="n">
        <f aca="false">IF(AB705&gt;0,0.25,0)</f>
        <v>0</v>
      </c>
      <c r="AH705" s="51" t="n">
        <f aca="false">IF(AB705&gt;0,$A$15*($B$18-$A$18)/$AE705*1,0)</f>
        <v>0</v>
      </c>
      <c r="AI705" s="51" t="n">
        <f aca="false">IF(AND($AF705-AI$3&gt;-90,$AF705-AI$3&lt;90),$AH705*COS(RADIANS(AI$3-$AF705))*SIN(RADIANS(180-AJ$3-$AB705))*AI$4*$EO$11,0)</f>
        <v>0</v>
      </c>
      <c r="AJ705" s="50" t="n">
        <f aca="false">IF(AND($AB705&gt;AJ$4,$AB705&lt;AJ$5),1-(TAN(RADIANS($AB705))*AK$4-AL$4)/AI$5,1)</f>
        <v>1</v>
      </c>
      <c r="AK705" s="51" t="n">
        <f aca="false">AI705*AK$3</f>
        <v>0</v>
      </c>
      <c r="AL705" s="51"/>
      <c r="AM705" s="51" t="n">
        <f aca="false">AI705*AJ705+AK705</f>
        <v>0</v>
      </c>
      <c r="AN705" s="51" t="n">
        <f aca="false">AI705</f>
        <v>0</v>
      </c>
      <c r="AO705" s="51" t="n">
        <f aca="false">IF(AND($AF705-AO$3&gt;-90,$AF705-AO$3&lt;90),$AH705*COS(RADIANS(AO$3-$AF705))*SIN(RADIANS(180-AP$3-$AB705))*AO$4*$EO$11,0)</f>
        <v>0</v>
      </c>
      <c r="AP705" s="50" t="n">
        <f aca="false">IF(AND($AB705&gt;AP$4,$AB705&lt;AP$5),1-(TAN(RADIANS($AB705))*AQ$4-AR$4)/AO$5,1)</f>
        <v>1</v>
      </c>
      <c r="AQ705" s="51" t="n">
        <f aca="false">AO705*AQ$3</f>
        <v>0</v>
      </c>
      <c r="AR705" s="51"/>
      <c r="AS705" s="51"/>
      <c r="AT705" s="51" t="n">
        <f aca="false">AO705</f>
        <v>0</v>
      </c>
      <c r="AU705" s="51" t="n">
        <f aca="false">IF(AND($AF705-AU$3&gt;-90,$AF705-AU$3&lt;90),$AH705*COS(RADIANS(AU$3-$AF705))*SIN(RADIANS(180-AV$3-$AB705))*AU$4*$EO$11,0)</f>
        <v>0</v>
      </c>
      <c r="AV705" s="50" t="n">
        <f aca="false">IF(AND($AB705&gt;AV$4,$AB705&lt;AV$5),1-(TAN(RADIANS($AB705))*AW$4-AX$4)/AU$5,1)</f>
        <v>1</v>
      </c>
      <c r="AW705" s="51" t="n">
        <f aca="false">AU705*AW$3</f>
        <v>0</v>
      </c>
      <c r="AX705" s="51"/>
      <c r="AY705" s="51"/>
      <c r="AZ705" s="51" t="n">
        <f aca="false">AU705</f>
        <v>0</v>
      </c>
      <c r="BA705" s="51" t="n">
        <f aca="false">IF(AND($AF705-BA$3&gt;-90,$AF705-BA$3&lt;90),$AH705*COS(RADIANS(BA$3-$AF705))*SIN(RADIANS(180-BB$3-$AB705))*BA$4*$EO$11,0)</f>
        <v>0</v>
      </c>
      <c r="BB705" s="50" t="n">
        <f aca="false">IF(AND($AB705&gt;BB$4,$AB705&lt;BB$5),1-(TAN(RADIANS($AB705))*BC$4-BD$4)/BA$5,1)</f>
        <v>1</v>
      </c>
      <c r="BC705" s="51" t="n">
        <f aca="false">BA705*BC$3</f>
        <v>0</v>
      </c>
      <c r="BD705" s="51"/>
      <c r="BE705" s="51"/>
      <c r="BF705" s="51" t="n">
        <f aca="false">BA705</f>
        <v>0</v>
      </c>
      <c r="BG705" s="51" t="n">
        <f aca="false">IF(AND($AF705-BG$3&gt;-90,$AF705-BG$3&lt;90),$AH705*COS(RADIANS(BG$3-$AF705))*SIN(RADIANS(180-BH$3-$AB705))*BG$4*$EO$11,0)</f>
        <v>0</v>
      </c>
      <c r="BH705" s="50" t="n">
        <f aca="false">IF(AND($AB705&gt;BH$4,$AB705&lt;BH$5),1-(TAN(RADIANS($AB705))*BI$4-BJ$4)/BG$5,1)</f>
        <v>1</v>
      </c>
      <c r="BI705" s="51" t="n">
        <f aca="false">BG705*BI$3</f>
        <v>0</v>
      </c>
      <c r="BJ705" s="51"/>
      <c r="BK705" s="51"/>
      <c r="BL705" s="51" t="n">
        <f aca="false">BG705</f>
        <v>0</v>
      </c>
      <c r="BM705" s="51" t="n">
        <f aca="false">IF(AND($AF705-BM$3&gt;-90,$AF705-BM$3&lt;90),$AH705*COS(RADIANS(BM$3-$AF705))*SIN(RADIANS(180-BN$3-$AB705))*BM$4*$EO$11,0)</f>
        <v>0</v>
      </c>
      <c r="BN705" s="50" t="n">
        <f aca="false">IF(AND($AB705&gt;BN$4,$AB705&lt;BN$5),1-(TAN(RADIANS($AB705))*BO$4-BP$4)/BM$5,1)</f>
        <v>1</v>
      </c>
      <c r="BO705" s="51" t="n">
        <f aca="false">BM705*BO$3</f>
        <v>0</v>
      </c>
      <c r="BP705" s="51"/>
      <c r="BQ705" s="51"/>
      <c r="BR705" s="51" t="n">
        <f aca="false">BM705</f>
        <v>0</v>
      </c>
      <c r="BS705" s="51" t="n">
        <f aca="false">IF(AND($AF705-BS$3&gt;-90,$AF705-BS$3&lt;90),$AH705*COS(RADIANS(BS$3-$AF705))*SIN(RADIANS(180-BT$3-$AB705))*BS$4*$EO$11,0)</f>
        <v>0</v>
      </c>
      <c r="BT705" s="50" t="n">
        <f aca="false">IF(AND($AB705&gt;BT$4,$AB705&lt;BT$5),1-(TAN(RADIANS($AB705))*BU$4-BV$4)/BS$5,1)</f>
        <v>1</v>
      </c>
      <c r="BU705" s="51" t="n">
        <f aca="false">BS705*BU$3</f>
        <v>0</v>
      </c>
      <c r="BV705" s="51"/>
      <c r="BW705" s="51"/>
      <c r="BX705" s="51" t="n">
        <f aca="false">BS705</f>
        <v>0</v>
      </c>
      <c r="BY705" s="51" t="n">
        <f aca="false">IF(AND($AF705-BY$3&gt;-90,$AF705-BY$3&lt;90),$AH705*COS(RADIANS(BY$3-$AF705))*SIN(RADIANS(180-BZ$3-$AB705))*BY$4*$EO$11,0)</f>
        <v>0</v>
      </c>
      <c r="BZ705" s="50" t="n">
        <f aca="false">IF(AND($AB705&gt;BZ$4,$AB705&lt;BZ$5),1-(TAN(RADIANS($AB705))*CA$4-CB$4)/BY$5,1)</f>
        <v>1</v>
      </c>
      <c r="CA705" s="51" t="n">
        <f aca="false">BY705*CA$3</f>
        <v>0</v>
      </c>
      <c r="CB705" s="51"/>
      <c r="CC705" s="51"/>
      <c r="CD705" s="51" t="n">
        <f aca="false">BY705</f>
        <v>0</v>
      </c>
      <c r="CE705" s="51" t="n">
        <f aca="false">IF(AND($AF705-CE$3&gt;-90,$AF705-CE$3&lt;90),$AH705*COS(RADIANS(CE$3-$AF705))*SIN(RADIANS(180-CF$3-$AB705))*CE$4*$EO$11,0)</f>
        <v>0</v>
      </c>
      <c r="CF705" s="50" t="n">
        <f aca="false">IF(AND($AB705&gt;CF$4,$AB705&lt;CF$5),1-(TAN(RADIANS($AB705))*CG$4-CH$4)/CE$5,1)</f>
        <v>1</v>
      </c>
      <c r="CG705" s="51" t="n">
        <f aca="false">CE705*CG$3</f>
        <v>0</v>
      </c>
      <c r="CH705" s="51"/>
      <c r="CI705" s="51"/>
      <c r="CJ705" s="51" t="n">
        <f aca="false">CE705</f>
        <v>0</v>
      </c>
      <c r="CK705" s="51" t="n">
        <f aca="false">IF(AND($AF705-CK$3&gt;-90,$AF705-CK$3&lt;90),$AH705*COS(RADIANS(CK$3-$AF705))*SIN(RADIANS(180-CL$3-$AB705))*CK$4*$EO$11,0)</f>
        <v>0</v>
      </c>
      <c r="CL705" s="50" t="n">
        <f aca="false">IF(AND($AB705&gt;CL$4,$AB705&lt;CL$5),1-(TAN(RADIANS($AB705))*CM$4-CN$4)/CK$5,1)</f>
        <v>1</v>
      </c>
      <c r="CM705" s="51" t="n">
        <f aca="false">CK705*CM$3</f>
        <v>0</v>
      </c>
      <c r="CN705" s="51"/>
      <c r="CO705" s="51"/>
      <c r="CP705" s="51" t="n">
        <f aca="false">CK705</f>
        <v>0</v>
      </c>
      <c r="CQ705" s="51" t="n">
        <f aca="false">IF(AND($AF705-CQ$3&gt;-90,$AF705-CQ$3&lt;90),$AH705*COS(RADIANS(CQ$3-$AF705))*SIN(RADIANS(180-CR$3-$AB705))*CQ$4*$EO$11,0)</f>
        <v>0</v>
      </c>
      <c r="CR705" s="50" t="n">
        <f aca="false">IF(AND($AB705&gt;CR$4,$AB705&lt;CR$5),1-(TAN(RADIANS($AB705))*CS$4-CT$4)/CQ$5,1)</f>
        <v>1</v>
      </c>
      <c r="CS705" s="51" t="n">
        <f aca="false">CQ705*CS$3</f>
        <v>0</v>
      </c>
      <c r="CT705" s="51"/>
      <c r="CU705" s="51"/>
      <c r="CV705" s="51" t="n">
        <f aca="false">CQ705</f>
        <v>0</v>
      </c>
      <c r="CW705" s="51" t="n">
        <f aca="false">IF(AND($AF705-CW$3&gt;-90,$AF705-CW$3&lt;90),$AH705*COS(RADIANS(CW$3-$AF705))*SIN(RADIANS(180-CX$3-$AB705))*CW$4*$EO$11,0)</f>
        <v>0</v>
      </c>
      <c r="CX705" s="50" t="n">
        <f aca="false">IF(AND($AB705&gt;CX$4,$AB705&lt;CX$5),1-(TAN(RADIANS($AB705))*CY$4-CZ$4)/CW$5,1)</f>
        <v>1</v>
      </c>
      <c r="CY705" s="51" t="n">
        <f aca="false">CW705*CY$3</f>
        <v>0</v>
      </c>
      <c r="CZ705" s="51"/>
      <c r="DA705" s="51"/>
      <c r="DB705" s="51" t="n">
        <f aca="false">CW705</f>
        <v>0</v>
      </c>
      <c r="DC705" s="51" t="n">
        <f aca="false">IF(AND($AF705-DC$3&gt;-90,$AF705-DC$3&lt;90),$AH705*COS(RADIANS(DC$3-$AF705))*SIN(RADIANS(180-DD$3-$AB705))*DC$4*$EO$11,0)</f>
        <v>0</v>
      </c>
      <c r="DD705" s="50" t="n">
        <f aca="false">IF(AND($AB705&gt;DD$4,$AB705&lt;DD$5),1-(TAN(RADIANS($AB705))*DE$4-DF$4)/DC$5,1)</f>
        <v>1</v>
      </c>
      <c r="DE705" s="51" t="n">
        <f aca="false">DC705*DE$3</f>
        <v>0</v>
      </c>
      <c r="DF705" s="51"/>
      <c r="DG705" s="51"/>
      <c r="DH705" s="51" t="n">
        <f aca="false">DC705</f>
        <v>0</v>
      </c>
      <c r="DI705" s="51" t="n">
        <f aca="false">IF(AND($AF705-DI$3&gt;-90,$AF705-DI$3&lt;90),$AH705*COS(RADIANS(DI$3-$AF705))*SIN(RADIANS(180-DJ$3-$AB705))*DI$4*$EO$11,0)</f>
        <v>-0</v>
      </c>
      <c r="DJ705" s="50" t="n">
        <f aca="false">IF(AND($AB705&gt;DJ$4,$AB705&lt;DJ$5),1-(TAN(RADIANS($AB705))*DK$4-DL$4)/DI$5,1)</f>
        <v>1</v>
      </c>
      <c r="DK705" s="51" t="n">
        <f aca="false">DI705*DK$3</f>
        <v>-0</v>
      </c>
      <c r="DL705" s="51"/>
      <c r="DM705" s="51"/>
      <c r="DN705" s="51" t="n">
        <f aca="false">DI705</f>
        <v>-0</v>
      </c>
      <c r="DO705" s="51" t="n">
        <f aca="false">IF(AND($AF705-DO$3&gt;-90,$AF705-DO$3&lt;90),$AH705*COS(RADIANS(DO$3-$AF705))*SIN(RADIANS(180-DP$3-$AB705))*DO$4*$EO$11,0)</f>
        <v>-0</v>
      </c>
      <c r="DP705" s="50" t="n">
        <f aca="false">IF(AND($AB705&gt;DP$4,$AB705&lt;DP$5),1-(TAN(RADIANS($AB705))*DQ$4-DR$4)/DO$5,1)</f>
        <v>1</v>
      </c>
      <c r="DQ705" s="51" t="n">
        <f aca="false">DO705*DQ$3</f>
        <v>-0</v>
      </c>
      <c r="DR705" s="51"/>
      <c r="DS705" s="51"/>
      <c r="DT705" s="51" t="n">
        <f aca="false">DO705</f>
        <v>-0</v>
      </c>
      <c r="DU705" s="93" t="n">
        <f aca="false">IF(AND($AF705-DU$3&gt;-90,$AF705-DU$3&lt;90),$AH705*COS(RADIANS(DU$3-$AF705))*SIN(RADIANS(180-DV$3-$AB705))*DU$4*$EO$12,0)</f>
        <v>0</v>
      </c>
      <c r="DX705" s="93" t="n">
        <f aca="false">IF(AND($AF705-DX$3&gt;-90,$AF705-DX$3&lt;90),$AH705*COS(RADIANS(DX$3-$AF705))*SIN(RADIANS(180-DY$3-$AB705))*DX$4*$EO$12,0)</f>
        <v>0</v>
      </c>
      <c r="EA705" s="93" t="n">
        <f aca="false">IF(AND($AF705-EA$3&gt;-90,$AF705-EA$3&lt;90),$AH705*COS(RADIANS(EA$3-$AF705))*SIN(RADIANS(180-EB$3-$AB705))*EA$4*$EO$12,0)</f>
        <v>0</v>
      </c>
    </row>
    <row r="706" customFormat="false" ht="12.75" hidden="false" customHeight="false" outlineLevel="0" collapsed="false">
      <c r="D706" s="83" t="n">
        <v>39767</v>
      </c>
      <c r="E706" s="84" t="n">
        <f aca="false">E705+(1/96)</f>
        <v>0.302083333333333</v>
      </c>
      <c r="F706" s="51" t="n">
        <v>1</v>
      </c>
      <c r="G706" s="46"/>
      <c r="H706" s="50" t="n">
        <f aca="false">DAY(D706)+HOUR(E706)/24+MINUTE(E706)/1440</f>
        <v>15.3020833333333</v>
      </c>
      <c r="I706" s="46" t="n">
        <f aca="false">MONTH(D706)</f>
        <v>11</v>
      </c>
      <c r="J706" s="46" t="n">
        <f aca="false">YEAR(D706)</f>
        <v>2008</v>
      </c>
      <c r="K706" s="46" t="n">
        <f aca="false">IF(OR(I706=1,I706=2),I706+12,I706)</f>
        <v>11</v>
      </c>
      <c r="L706" s="46" t="n">
        <f aca="false">IF(OR(I706=1,I706=2),J706-1,J706)</f>
        <v>2008</v>
      </c>
      <c r="M706" s="46" t="n">
        <f aca="false">TRUNC(365.25*(L706+4716))+TRUNC(30.6001*(K706+1))+H706+(2-TRUNC(L706/100)+TRUNC(TRUNC(L706/100)/4))-1524.5</f>
        <v>2454785.80208333</v>
      </c>
      <c r="N706" s="46" t="n">
        <f aca="false">M706-F706/24-2451545</f>
        <v>3240.76041666698</v>
      </c>
      <c r="O706" s="46" t="n">
        <f aca="false">357.529+0.98560028*N706</f>
        <v>3551.62337407989</v>
      </c>
      <c r="P706" s="46" t="n">
        <f aca="false">280.459+0.98564736*N706</f>
        <v>3474.70594908031</v>
      </c>
      <c r="Q706" s="46" t="n">
        <f aca="false">P706+1.915*SIN(RADIANS(O706))+0.02*SIN(RADIANS(O706))</f>
        <v>3473.2594839938</v>
      </c>
      <c r="R706" s="46" t="n">
        <f aca="false">23.439-0.00000036*N706</f>
        <v>23.43783332625</v>
      </c>
      <c r="S706" s="50" t="n">
        <f aca="false">IF(COS(RADIANS(Q706))&lt;0,(DEGREES(ATAN(COS(RADIANS(R706))*SIN(RADIANS(Q706))/COS(RADIANS(Q706))))/15)+12,IF(SIN(RADIANS(Q706))&lt;0,(DEGREES(ATAN(COS(RADIANS(R706))*SIN(RADIANS(Q706))/COS(RADIANS(Q706))))/15)+24,(DEGREES(ATAN(COS(RADIANS(R706))*SIN(RADIANS(Q706))/COS(RADIANS(Q706))))/15)))</f>
        <v>15.3911982149766</v>
      </c>
      <c r="T706" s="50" t="n">
        <f aca="false">DEGREES(ASIN(SIN(RADIANS(R706))*SIN(RADIANS(Q706))))</f>
        <v>-18.5868118813408</v>
      </c>
      <c r="U706" s="50" t="n">
        <f aca="false">N706/36525</f>
        <v>0.0887271845767824</v>
      </c>
      <c r="V706" s="50" t="n">
        <f aca="false">(24110.54841+(8640184.812866*U706)+(0.093104*(U706*U706))-(0.0000062*(U706*U706*U706)))/3600</f>
        <v>219.647172725453</v>
      </c>
      <c r="W706" s="50" t="n">
        <f aca="false">((V706/24)-TRUNC(V706/24))*24</f>
        <v>3.64717272545335</v>
      </c>
      <c r="X706" s="50" t="n">
        <f aca="false">360*W706/23.9344</f>
        <v>54.8575348102816</v>
      </c>
      <c r="Y706" s="50" t="n">
        <f aca="false">(HOUR(E706)-F706-12+MINUTE(E706)/60)*360/23.9344</f>
        <v>-86.4863961494752</v>
      </c>
      <c r="Z706" s="50" t="n">
        <f aca="false">Y706+X706</f>
        <v>-31.6288613391936</v>
      </c>
      <c r="AA706" s="50" t="n">
        <f aca="false">Z706-S706*15+B$7</f>
        <v>-264.886834563843</v>
      </c>
      <c r="AB706" s="51" t="n">
        <f aca="false">DEGREES(ASIN(SIN(RADIANS(T706))*SIN(A$9)-COS(RADIANS(T706))*COS(A$9)*COS(RADIANS(AA706))))</f>
        <v>-10.5605784807761</v>
      </c>
      <c r="AC706" s="51" t="n">
        <f aca="false">DEGREES(ACOS((SIN(RADIANS(T706))-SIN(A$9)*SIN(RADIANS(AB706)))/(COS(A$9)*COS(RADIANS(AB706)))))</f>
        <v>106.19121380863</v>
      </c>
      <c r="AD706" s="51" t="n">
        <f aca="false">DEGREES((COS(RADIANS(T706))*SIN(RADIANS(AA706)))/COS(RADIANS(AB706)))</f>
        <v>55.0232259046665</v>
      </c>
      <c r="AE706" s="26" t="n">
        <f aca="false">$B$18/SIN(RADIANS(90+AB706))*SIN(RADIANS(90-AB706-DEGREES(ASIN($A$18*SIN(RADIANS(90+AB706))/$B$18))))</f>
        <v>4049.46289469018</v>
      </c>
      <c r="AF706" s="51" t="n">
        <f aca="false">IF(AD706&gt;0,AC706-180,180-AC706)</f>
        <v>-73.8087861913695</v>
      </c>
      <c r="AG706" s="50" t="n">
        <f aca="false">IF(AB706&gt;0,0.25,0)</f>
        <v>0</v>
      </c>
      <c r="AH706" s="51" t="n">
        <f aca="false">IF(AB706&gt;0,$A$15*($B$18-$A$18)/$AE706*1,0)</f>
        <v>0</v>
      </c>
      <c r="AI706" s="51" t="n">
        <f aca="false">IF(AND($AF706-AI$3&gt;-90,$AF706-AI$3&lt;90),$AH706*COS(RADIANS(AI$3-$AF706))*SIN(RADIANS(180-AJ$3-$AB706))*AI$4*$EO$11,0)</f>
        <v>0</v>
      </c>
      <c r="AJ706" s="50" t="n">
        <f aca="false">IF(AND($AB706&gt;AJ$4,$AB706&lt;AJ$5),1-(TAN(RADIANS($AB706))*AK$4-AL$4)/AI$5,1)</f>
        <v>1</v>
      </c>
      <c r="AK706" s="51" t="n">
        <f aca="false">AI706*AK$3</f>
        <v>0</v>
      </c>
      <c r="AL706" s="51"/>
      <c r="AM706" s="51" t="n">
        <f aca="false">AI706*AJ706+AK706</f>
        <v>0</v>
      </c>
      <c r="AN706" s="51" t="n">
        <f aca="false">AI706</f>
        <v>0</v>
      </c>
      <c r="AO706" s="51" t="n">
        <f aca="false">IF(AND($AF706-AO$3&gt;-90,$AF706-AO$3&lt;90),$AH706*COS(RADIANS(AO$3-$AF706))*SIN(RADIANS(180-AP$3-$AB706))*AO$4*$EO$11,0)</f>
        <v>0</v>
      </c>
      <c r="AP706" s="50" t="n">
        <f aca="false">IF(AND($AB706&gt;AP$4,$AB706&lt;AP$5),1-(TAN(RADIANS($AB706))*AQ$4-AR$4)/AO$5,1)</f>
        <v>1</v>
      </c>
      <c r="AQ706" s="51" t="n">
        <f aca="false">AO706*AQ$3</f>
        <v>0</v>
      </c>
      <c r="AR706" s="51"/>
      <c r="AS706" s="51"/>
      <c r="AT706" s="51" t="n">
        <f aca="false">AO706</f>
        <v>0</v>
      </c>
      <c r="AU706" s="51" t="n">
        <f aca="false">IF(AND($AF706-AU$3&gt;-90,$AF706-AU$3&lt;90),$AH706*COS(RADIANS(AU$3-$AF706))*SIN(RADIANS(180-AV$3-$AB706))*AU$4*$EO$11,0)</f>
        <v>0</v>
      </c>
      <c r="AV706" s="50" t="n">
        <f aca="false">IF(AND($AB706&gt;AV$4,$AB706&lt;AV$5),1-(TAN(RADIANS($AB706))*AW$4-AX$4)/AU$5,1)</f>
        <v>1</v>
      </c>
      <c r="AW706" s="51" t="n">
        <f aca="false">AU706*AW$3</f>
        <v>0</v>
      </c>
      <c r="AX706" s="51"/>
      <c r="AY706" s="51"/>
      <c r="AZ706" s="51" t="n">
        <f aca="false">AU706</f>
        <v>0</v>
      </c>
      <c r="BA706" s="51" t="n">
        <f aca="false">IF(AND($AF706-BA$3&gt;-90,$AF706-BA$3&lt;90),$AH706*COS(RADIANS(BA$3-$AF706))*SIN(RADIANS(180-BB$3-$AB706))*BA$4*$EO$11,0)</f>
        <v>0</v>
      </c>
      <c r="BB706" s="50" t="n">
        <f aca="false">IF(AND($AB706&gt;BB$4,$AB706&lt;BB$5),1-(TAN(RADIANS($AB706))*BC$4-BD$4)/BA$5,1)</f>
        <v>1</v>
      </c>
      <c r="BC706" s="51" t="n">
        <f aca="false">BA706*BC$3</f>
        <v>0</v>
      </c>
      <c r="BD706" s="51"/>
      <c r="BE706" s="51"/>
      <c r="BF706" s="51" t="n">
        <f aca="false">BA706</f>
        <v>0</v>
      </c>
      <c r="BG706" s="51" t="n">
        <f aca="false">IF(AND($AF706-BG$3&gt;-90,$AF706-BG$3&lt;90),$AH706*COS(RADIANS(BG$3-$AF706))*SIN(RADIANS(180-BH$3-$AB706))*BG$4*$EO$11,0)</f>
        <v>0</v>
      </c>
      <c r="BH706" s="50" t="n">
        <f aca="false">IF(AND($AB706&gt;BH$4,$AB706&lt;BH$5),1-(TAN(RADIANS($AB706))*BI$4-BJ$4)/BG$5,1)</f>
        <v>1</v>
      </c>
      <c r="BI706" s="51" t="n">
        <f aca="false">BG706*BI$3</f>
        <v>0</v>
      </c>
      <c r="BJ706" s="51"/>
      <c r="BK706" s="51"/>
      <c r="BL706" s="51" t="n">
        <f aca="false">BG706</f>
        <v>0</v>
      </c>
      <c r="BM706" s="51" t="n">
        <f aca="false">IF(AND($AF706-BM$3&gt;-90,$AF706-BM$3&lt;90),$AH706*COS(RADIANS(BM$3-$AF706))*SIN(RADIANS(180-BN$3-$AB706))*BM$4*$EO$11,0)</f>
        <v>0</v>
      </c>
      <c r="BN706" s="50" t="n">
        <f aca="false">IF(AND($AB706&gt;BN$4,$AB706&lt;BN$5),1-(TAN(RADIANS($AB706))*BO$4-BP$4)/BM$5,1)</f>
        <v>1</v>
      </c>
      <c r="BO706" s="51" t="n">
        <f aca="false">BM706*BO$3</f>
        <v>0</v>
      </c>
      <c r="BP706" s="51"/>
      <c r="BQ706" s="51"/>
      <c r="BR706" s="51" t="n">
        <f aca="false">BM706</f>
        <v>0</v>
      </c>
      <c r="BS706" s="51" t="n">
        <f aca="false">IF(AND($AF706-BS$3&gt;-90,$AF706-BS$3&lt;90),$AH706*COS(RADIANS(BS$3-$AF706))*SIN(RADIANS(180-BT$3-$AB706))*BS$4*$EO$11,0)</f>
        <v>0</v>
      </c>
      <c r="BT706" s="50" t="n">
        <f aca="false">IF(AND($AB706&gt;BT$4,$AB706&lt;BT$5),1-(TAN(RADIANS($AB706))*BU$4-BV$4)/BS$5,1)</f>
        <v>1</v>
      </c>
      <c r="BU706" s="51" t="n">
        <f aca="false">BS706*BU$3</f>
        <v>0</v>
      </c>
      <c r="BV706" s="51"/>
      <c r="BW706" s="51"/>
      <c r="BX706" s="51" t="n">
        <f aca="false">BS706</f>
        <v>0</v>
      </c>
      <c r="BY706" s="51" t="n">
        <f aca="false">IF(AND($AF706-BY$3&gt;-90,$AF706-BY$3&lt;90),$AH706*COS(RADIANS(BY$3-$AF706))*SIN(RADIANS(180-BZ$3-$AB706))*BY$4*$EO$11,0)</f>
        <v>0</v>
      </c>
      <c r="BZ706" s="50" t="n">
        <f aca="false">IF(AND($AB706&gt;BZ$4,$AB706&lt;BZ$5),1-(TAN(RADIANS($AB706))*CA$4-CB$4)/BY$5,1)</f>
        <v>1</v>
      </c>
      <c r="CA706" s="51" t="n">
        <f aca="false">BY706*CA$3</f>
        <v>0</v>
      </c>
      <c r="CB706" s="51"/>
      <c r="CC706" s="51"/>
      <c r="CD706" s="51" t="n">
        <f aca="false">BY706</f>
        <v>0</v>
      </c>
      <c r="CE706" s="51" t="n">
        <f aca="false">IF(AND($AF706-CE$3&gt;-90,$AF706-CE$3&lt;90),$AH706*COS(RADIANS(CE$3-$AF706))*SIN(RADIANS(180-CF$3-$AB706))*CE$4*$EO$11,0)</f>
        <v>0</v>
      </c>
      <c r="CF706" s="50" t="n">
        <f aca="false">IF(AND($AB706&gt;CF$4,$AB706&lt;CF$5),1-(TAN(RADIANS($AB706))*CG$4-CH$4)/CE$5,1)</f>
        <v>1</v>
      </c>
      <c r="CG706" s="51" t="n">
        <f aca="false">CE706*CG$3</f>
        <v>0</v>
      </c>
      <c r="CH706" s="51"/>
      <c r="CI706" s="51"/>
      <c r="CJ706" s="51" t="n">
        <f aca="false">CE706</f>
        <v>0</v>
      </c>
      <c r="CK706" s="51" t="n">
        <f aca="false">IF(AND($AF706-CK$3&gt;-90,$AF706-CK$3&lt;90),$AH706*COS(RADIANS(CK$3-$AF706))*SIN(RADIANS(180-CL$3-$AB706))*CK$4*$EO$11,0)</f>
        <v>0</v>
      </c>
      <c r="CL706" s="50" t="n">
        <f aca="false">IF(AND($AB706&gt;CL$4,$AB706&lt;CL$5),1-(TAN(RADIANS($AB706))*CM$4-CN$4)/CK$5,1)</f>
        <v>1</v>
      </c>
      <c r="CM706" s="51" t="n">
        <f aca="false">CK706*CM$3</f>
        <v>0</v>
      </c>
      <c r="CN706" s="51"/>
      <c r="CO706" s="51"/>
      <c r="CP706" s="51" t="n">
        <f aca="false">CK706</f>
        <v>0</v>
      </c>
      <c r="CQ706" s="51" t="n">
        <f aca="false">IF(AND($AF706-CQ$3&gt;-90,$AF706-CQ$3&lt;90),$AH706*COS(RADIANS(CQ$3-$AF706))*SIN(RADIANS(180-CR$3-$AB706))*CQ$4*$EO$11,0)</f>
        <v>0</v>
      </c>
      <c r="CR706" s="50" t="n">
        <f aca="false">IF(AND($AB706&gt;CR$4,$AB706&lt;CR$5),1-(TAN(RADIANS($AB706))*CS$4-CT$4)/CQ$5,1)</f>
        <v>1</v>
      </c>
      <c r="CS706" s="51" t="n">
        <f aca="false">CQ706*CS$3</f>
        <v>0</v>
      </c>
      <c r="CT706" s="51"/>
      <c r="CU706" s="51"/>
      <c r="CV706" s="51" t="n">
        <f aca="false">CQ706</f>
        <v>0</v>
      </c>
      <c r="CW706" s="51" t="n">
        <f aca="false">IF(AND($AF706-CW$3&gt;-90,$AF706-CW$3&lt;90),$AH706*COS(RADIANS(CW$3-$AF706))*SIN(RADIANS(180-CX$3-$AB706))*CW$4*$EO$11,0)</f>
        <v>0</v>
      </c>
      <c r="CX706" s="50" t="n">
        <f aca="false">IF(AND($AB706&gt;CX$4,$AB706&lt;CX$5),1-(TAN(RADIANS($AB706))*CY$4-CZ$4)/CW$5,1)</f>
        <v>1</v>
      </c>
      <c r="CY706" s="51" t="n">
        <f aca="false">CW706*CY$3</f>
        <v>0</v>
      </c>
      <c r="CZ706" s="51"/>
      <c r="DA706" s="51"/>
      <c r="DB706" s="51" t="n">
        <f aca="false">CW706</f>
        <v>0</v>
      </c>
      <c r="DC706" s="51" t="n">
        <f aca="false">IF(AND($AF706-DC$3&gt;-90,$AF706-DC$3&lt;90),$AH706*COS(RADIANS(DC$3-$AF706))*SIN(RADIANS(180-DD$3-$AB706))*DC$4*$EO$11,0)</f>
        <v>0</v>
      </c>
      <c r="DD706" s="50" t="n">
        <f aca="false">IF(AND($AB706&gt;DD$4,$AB706&lt;DD$5),1-(TAN(RADIANS($AB706))*DE$4-DF$4)/DC$5,1)</f>
        <v>1</v>
      </c>
      <c r="DE706" s="51" t="n">
        <f aca="false">DC706*DE$3</f>
        <v>0</v>
      </c>
      <c r="DF706" s="51"/>
      <c r="DG706" s="51"/>
      <c r="DH706" s="51" t="n">
        <f aca="false">DC706</f>
        <v>0</v>
      </c>
      <c r="DI706" s="51" t="n">
        <f aca="false">IF(AND($AF706-DI$3&gt;-90,$AF706-DI$3&lt;90),$AH706*COS(RADIANS(DI$3-$AF706))*SIN(RADIANS(180-DJ$3-$AB706))*DI$4*$EO$11,0)</f>
        <v>-0</v>
      </c>
      <c r="DJ706" s="50" t="n">
        <f aca="false">IF(AND($AB706&gt;DJ$4,$AB706&lt;DJ$5),1-(TAN(RADIANS($AB706))*DK$4-DL$4)/DI$5,1)</f>
        <v>1</v>
      </c>
      <c r="DK706" s="51" t="n">
        <f aca="false">DI706*DK$3</f>
        <v>-0</v>
      </c>
      <c r="DL706" s="51"/>
      <c r="DM706" s="51"/>
      <c r="DN706" s="51" t="n">
        <f aca="false">DI706</f>
        <v>-0</v>
      </c>
      <c r="DO706" s="51" t="n">
        <f aca="false">IF(AND($AF706-DO$3&gt;-90,$AF706-DO$3&lt;90),$AH706*COS(RADIANS(DO$3-$AF706))*SIN(RADIANS(180-DP$3-$AB706))*DO$4*$EO$11,0)</f>
        <v>-0</v>
      </c>
      <c r="DP706" s="50" t="n">
        <f aca="false">IF(AND($AB706&gt;DP$4,$AB706&lt;DP$5),1-(TAN(RADIANS($AB706))*DQ$4-DR$4)/DO$5,1)</f>
        <v>1</v>
      </c>
      <c r="DQ706" s="51" t="n">
        <f aca="false">DO706*DQ$3</f>
        <v>-0</v>
      </c>
      <c r="DR706" s="51"/>
      <c r="DS706" s="51"/>
      <c r="DT706" s="51" t="n">
        <f aca="false">DO706</f>
        <v>-0</v>
      </c>
      <c r="DU706" s="93" t="n">
        <f aca="false">IF(AND($AF706-DU$3&gt;-90,$AF706-DU$3&lt;90),$AH706*COS(RADIANS(DU$3-$AF706))*SIN(RADIANS(180-DV$3-$AB706))*DU$4*$EO$12,0)</f>
        <v>0</v>
      </c>
      <c r="DX706" s="93" t="n">
        <f aca="false">IF(AND($AF706-DX$3&gt;-90,$AF706-DX$3&lt;90),$AH706*COS(RADIANS(DX$3-$AF706))*SIN(RADIANS(180-DY$3-$AB706))*DX$4*$EO$12,0)</f>
        <v>0</v>
      </c>
      <c r="EA706" s="93" t="n">
        <f aca="false">IF(AND($AF706-EA$3&gt;-90,$AF706-EA$3&lt;90),$AH706*COS(RADIANS(EA$3-$AF706))*SIN(RADIANS(180-EB$3-$AB706))*EA$4*$EO$12,0)</f>
        <v>0</v>
      </c>
    </row>
    <row r="707" customFormat="false" ht="12.75" hidden="false" customHeight="false" outlineLevel="0" collapsed="false">
      <c r="D707" s="83" t="n">
        <v>39767</v>
      </c>
      <c r="E707" s="84" t="n">
        <f aca="false">E706+(1/96)</f>
        <v>0.3125</v>
      </c>
      <c r="F707" s="51" t="n">
        <v>1</v>
      </c>
      <c r="G707" s="46"/>
      <c r="H707" s="50" t="n">
        <f aca="false">DAY(D707)+HOUR(E707)/24+MINUTE(E707)/1440</f>
        <v>15.3125</v>
      </c>
      <c r="I707" s="46" t="n">
        <f aca="false">MONTH(D707)</f>
        <v>11</v>
      </c>
      <c r="J707" s="46" t="n">
        <f aca="false">YEAR(D707)</f>
        <v>2008</v>
      </c>
      <c r="K707" s="46" t="n">
        <f aca="false">IF(OR(I707=1,I707=2),I707+12,I707)</f>
        <v>11</v>
      </c>
      <c r="L707" s="46" t="n">
        <f aca="false">IF(OR(I707=1,I707=2),J707-1,J707)</f>
        <v>2008</v>
      </c>
      <c r="M707" s="46" t="n">
        <f aca="false">TRUNC(365.25*(L707+4716))+TRUNC(30.6001*(K707+1))+H707+(2-TRUNC(L707/100)+TRUNC(TRUNC(L707/100)/4))-1524.5</f>
        <v>2454785.8125</v>
      </c>
      <c r="N707" s="46" t="n">
        <f aca="false">M707-F707/24-2451545</f>
        <v>3240.77083333349</v>
      </c>
      <c r="O707" s="46" t="n">
        <f aca="false">357.529+0.98560028*N707</f>
        <v>3551.63364074932</v>
      </c>
      <c r="P707" s="46" t="n">
        <f aca="false">280.459+0.98564736*N707</f>
        <v>3474.71621624015</v>
      </c>
      <c r="Q707" s="46" t="n">
        <f aca="false">P707+1.915*SIN(RADIANS(O707))+0.02*SIN(RADIANS(O707))</f>
        <v>3473.2699814839</v>
      </c>
      <c r="R707" s="46" t="n">
        <f aca="false">23.439-0.00000036*N707</f>
        <v>23.4378333225</v>
      </c>
      <c r="S707" s="50" t="n">
        <f aca="false">IF(COS(RADIANS(Q707))&lt;0,(DEGREES(ATAN(COS(RADIANS(R707))*SIN(RADIANS(Q707))/COS(RADIANS(Q707))))/15)+12,IF(SIN(RADIANS(Q707))&lt;0,(DEGREES(ATAN(COS(RADIANS(R707))*SIN(RADIANS(Q707))/COS(RADIANS(Q707))))/15)+24,(DEGREES(ATAN(COS(RADIANS(R707))*SIN(RADIANS(Q707))/COS(RADIANS(Q707))))/15)))</f>
        <v>15.3919129278755</v>
      </c>
      <c r="T707" s="50" t="n">
        <f aca="false">DEGREES(ASIN(SIN(RADIANS(R707))*SIN(RADIANS(Q707))))</f>
        <v>-18.5894467205452</v>
      </c>
      <c r="U707" s="50" t="n">
        <f aca="false">N707/36525</f>
        <v>0.0887274697695685</v>
      </c>
      <c r="V707" s="50" t="n">
        <f aca="false">(24110.54841+(8640184.812866*U707)+(0.093104*(U707*U707))-(0.0000062*(U707*U707*U707)))/3600</f>
        <v>219.647857202782</v>
      </c>
      <c r="W707" s="50" t="n">
        <f aca="false">((V707/24)-TRUNC(V707/24))*24</f>
        <v>3.64785720278213</v>
      </c>
      <c r="X707" s="50" t="n">
        <f aca="false">360*W707/23.9344</f>
        <v>54.8678301107013</v>
      </c>
      <c r="Y707" s="50" t="n">
        <f aca="false">(HOUR(E707)-F707-12+MINUTE(E707)/60)*360/23.9344</f>
        <v>-82.7261180560198</v>
      </c>
      <c r="Z707" s="50" t="n">
        <f aca="false">Y707+X707</f>
        <v>-27.8582879453185</v>
      </c>
      <c r="AA707" s="50" t="n">
        <f aca="false">Z707-S707*15+B$7</f>
        <v>-261.126981863451</v>
      </c>
      <c r="AB707" s="51" t="n">
        <f aca="false">DEGREES(ASIN(SIN(RADIANS(T707))*SIN(A$9)-COS(RADIANS(T707))*COS(A$9)*COS(RADIANS(AA707))))</f>
        <v>-8.19239814678593</v>
      </c>
      <c r="AC707" s="51" t="n">
        <f aca="false">DEGREES(ACOS((SIN(RADIANS(T707))-SIN(A$9)*SIN(RADIANS(AB707)))/(COS(A$9)*COS(RADIANS(AB707)))))</f>
        <v>108.890448835894</v>
      </c>
      <c r="AD707" s="51" t="n">
        <f aca="false">DEGREES((COS(RADIANS(T707))*SIN(RADIANS(AA707)))/COS(RADIANS(AB707)))</f>
        <v>54.2097911551766</v>
      </c>
      <c r="AE707" s="26" t="n">
        <f aca="false">$B$18/SIN(RADIANS(90+AB707))*SIN(RADIANS(90-AB707-DEGREES(ASIN($A$18*SIN(RADIANS(90+AB707))/$B$18))))</f>
        <v>3684.47853653876</v>
      </c>
      <c r="AF707" s="51" t="n">
        <f aca="false">IF(AD707&gt;0,AC707-180,180-AC707)</f>
        <v>-71.1095511641055</v>
      </c>
      <c r="AG707" s="50" t="n">
        <f aca="false">IF(AB707&gt;0,0.25,0)</f>
        <v>0</v>
      </c>
      <c r="AH707" s="51" t="n">
        <f aca="false">IF(AB707&gt;0,$A$15*($B$18-$A$18)/$AE707*1,0)</f>
        <v>0</v>
      </c>
      <c r="AI707" s="51" t="n">
        <f aca="false">IF(AND($AF707-AI$3&gt;-90,$AF707-AI$3&lt;90),$AH707*COS(RADIANS(AI$3-$AF707))*SIN(RADIANS(180-AJ$3-$AB707))*AI$4*$EO$11,0)</f>
        <v>0</v>
      </c>
      <c r="AJ707" s="50" t="n">
        <f aca="false">IF(AND($AB707&gt;AJ$4,$AB707&lt;AJ$5),1-(TAN(RADIANS($AB707))*AK$4-AL$4)/AI$5,1)</f>
        <v>1</v>
      </c>
      <c r="AK707" s="51" t="n">
        <f aca="false">AI707*AK$3</f>
        <v>0</v>
      </c>
      <c r="AL707" s="51"/>
      <c r="AM707" s="51" t="n">
        <f aca="false">AI707*AJ707+AK707</f>
        <v>0</v>
      </c>
      <c r="AN707" s="51" t="n">
        <f aca="false">AI707</f>
        <v>0</v>
      </c>
      <c r="AO707" s="51" t="n">
        <f aca="false">IF(AND($AF707-AO$3&gt;-90,$AF707-AO$3&lt;90),$AH707*COS(RADIANS(AO$3-$AF707))*SIN(RADIANS(180-AP$3-$AB707))*AO$4*$EO$11,0)</f>
        <v>0</v>
      </c>
      <c r="AP707" s="50" t="n">
        <f aca="false">IF(AND($AB707&gt;AP$4,$AB707&lt;AP$5),1-(TAN(RADIANS($AB707))*AQ$4-AR$4)/AO$5,1)</f>
        <v>1</v>
      </c>
      <c r="AQ707" s="51" t="n">
        <f aca="false">AO707*AQ$3</f>
        <v>0</v>
      </c>
      <c r="AR707" s="51"/>
      <c r="AS707" s="51"/>
      <c r="AT707" s="51" t="n">
        <f aca="false">AO707</f>
        <v>0</v>
      </c>
      <c r="AU707" s="51" t="n">
        <f aca="false">IF(AND($AF707-AU$3&gt;-90,$AF707-AU$3&lt;90),$AH707*COS(RADIANS(AU$3-$AF707))*SIN(RADIANS(180-AV$3-$AB707))*AU$4*$EO$11,0)</f>
        <v>0</v>
      </c>
      <c r="AV707" s="50" t="n">
        <f aca="false">IF(AND($AB707&gt;AV$4,$AB707&lt;AV$5),1-(TAN(RADIANS($AB707))*AW$4-AX$4)/AU$5,1)</f>
        <v>1</v>
      </c>
      <c r="AW707" s="51" t="n">
        <f aca="false">AU707*AW$3</f>
        <v>0</v>
      </c>
      <c r="AX707" s="51"/>
      <c r="AY707" s="51"/>
      <c r="AZ707" s="51" t="n">
        <f aca="false">AU707</f>
        <v>0</v>
      </c>
      <c r="BA707" s="51" t="n">
        <f aca="false">IF(AND($AF707-BA$3&gt;-90,$AF707-BA$3&lt;90),$AH707*COS(RADIANS(BA$3-$AF707))*SIN(RADIANS(180-BB$3-$AB707))*BA$4*$EO$11,0)</f>
        <v>0</v>
      </c>
      <c r="BB707" s="50" t="n">
        <f aca="false">IF(AND($AB707&gt;BB$4,$AB707&lt;BB$5),1-(TAN(RADIANS($AB707))*BC$4-BD$4)/BA$5,1)</f>
        <v>1</v>
      </c>
      <c r="BC707" s="51" t="n">
        <f aca="false">BA707*BC$3</f>
        <v>0</v>
      </c>
      <c r="BD707" s="51"/>
      <c r="BE707" s="51"/>
      <c r="BF707" s="51" t="n">
        <f aca="false">BA707</f>
        <v>0</v>
      </c>
      <c r="BG707" s="51" t="n">
        <f aca="false">IF(AND($AF707-BG$3&gt;-90,$AF707-BG$3&lt;90),$AH707*COS(RADIANS(BG$3-$AF707))*SIN(RADIANS(180-BH$3-$AB707))*BG$4*$EO$11,0)</f>
        <v>0</v>
      </c>
      <c r="BH707" s="50" t="n">
        <f aca="false">IF(AND($AB707&gt;BH$4,$AB707&lt;BH$5),1-(TAN(RADIANS($AB707))*BI$4-BJ$4)/BG$5,1)</f>
        <v>1</v>
      </c>
      <c r="BI707" s="51" t="n">
        <f aca="false">BG707*BI$3</f>
        <v>0</v>
      </c>
      <c r="BJ707" s="51"/>
      <c r="BK707" s="51"/>
      <c r="BL707" s="51" t="n">
        <f aca="false">BG707</f>
        <v>0</v>
      </c>
      <c r="BM707" s="51" t="n">
        <f aca="false">IF(AND($AF707-BM$3&gt;-90,$AF707-BM$3&lt;90),$AH707*COS(RADIANS(BM$3-$AF707))*SIN(RADIANS(180-BN$3-$AB707))*BM$4*$EO$11,0)</f>
        <v>0</v>
      </c>
      <c r="BN707" s="50" t="n">
        <f aca="false">IF(AND($AB707&gt;BN$4,$AB707&lt;BN$5),1-(TAN(RADIANS($AB707))*BO$4-BP$4)/BM$5,1)</f>
        <v>1</v>
      </c>
      <c r="BO707" s="51" t="n">
        <f aca="false">BM707*BO$3</f>
        <v>0</v>
      </c>
      <c r="BP707" s="51"/>
      <c r="BQ707" s="51"/>
      <c r="BR707" s="51" t="n">
        <f aca="false">BM707</f>
        <v>0</v>
      </c>
      <c r="BS707" s="51" t="n">
        <f aca="false">IF(AND($AF707-BS$3&gt;-90,$AF707-BS$3&lt;90),$AH707*COS(RADIANS(BS$3-$AF707))*SIN(RADIANS(180-BT$3-$AB707))*BS$4*$EO$11,0)</f>
        <v>0</v>
      </c>
      <c r="BT707" s="50" t="n">
        <f aca="false">IF(AND($AB707&gt;BT$4,$AB707&lt;BT$5),1-(TAN(RADIANS($AB707))*BU$4-BV$4)/BS$5,1)</f>
        <v>1</v>
      </c>
      <c r="BU707" s="51" t="n">
        <f aca="false">BS707*BU$3</f>
        <v>0</v>
      </c>
      <c r="BV707" s="51"/>
      <c r="BW707" s="51"/>
      <c r="BX707" s="51" t="n">
        <f aca="false">BS707</f>
        <v>0</v>
      </c>
      <c r="BY707" s="51" t="n">
        <f aca="false">IF(AND($AF707-BY$3&gt;-90,$AF707-BY$3&lt;90),$AH707*COS(RADIANS(BY$3-$AF707))*SIN(RADIANS(180-BZ$3-$AB707))*BY$4*$EO$11,0)</f>
        <v>0</v>
      </c>
      <c r="BZ707" s="50" t="n">
        <f aca="false">IF(AND($AB707&gt;BZ$4,$AB707&lt;BZ$5),1-(TAN(RADIANS($AB707))*CA$4-CB$4)/BY$5,1)</f>
        <v>1</v>
      </c>
      <c r="CA707" s="51" t="n">
        <f aca="false">BY707*CA$3</f>
        <v>0</v>
      </c>
      <c r="CB707" s="51"/>
      <c r="CC707" s="51"/>
      <c r="CD707" s="51" t="n">
        <f aca="false">BY707</f>
        <v>0</v>
      </c>
      <c r="CE707" s="51" t="n">
        <f aca="false">IF(AND($AF707-CE$3&gt;-90,$AF707-CE$3&lt;90),$AH707*COS(RADIANS(CE$3-$AF707))*SIN(RADIANS(180-CF$3-$AB707))*CE$4*$EO$11,0)</f>
        <v>0</v>
      </c>
      <c r="CF707" s="50" t="n">
        <f aca="false">IF(AND($AB707&gt;CF$4,$AB707&lt;CF$5),1-(TAN(RADIANS($AB707))*CG$4-CH$4)/CE$5,1)</f>
        <v>1</v>
      </c>
      <c r="CG707" s="51" t="n">
        <f aca="false">CE707*CG$3</f>
        <v>0</v>
      </c>
      <c r="CH707" s="51"/>
      <c r="CI707" s="51"/>
      <c r="CJ707" s="51" t="n">
        <f aca="false">CE707</f>
        <v>0</v>
      </c>
      <c r="CK707" s="51" t="n">
        <f aca="false">IF(AND($AF707-CK$3&gt;-90,$AF707-CK$3&lt;90),$AH707*COS(RADIANS(CK$3-$AF707))*SIN(RADIANS(180-CL$3-$AB707))*CK$4*$EO$11,0)</f>
        <v>0</v>
      </c>
      <c r="CL707" s="50" t="n">
        <f aca="false">IF(AND($AB707&gt;CL$4,$AB707&lt;CL$5),1-(TAN(RADIANS($AB707))*CM$4-CN$4)/CK$5,1)</f>
        <v>1</v>
      </c>
      <c r="CM707" s="51" t="n">
        <f aca="false">CK707*CM$3</f>
        <v>0</v>
      </c>
      <c r="CN707" s="51"/>
      <c r="CO707" s="51"/>
      <c r="CP707" s="51" t="n">
        <f aca="false">CK707</f>
        <v>0</v>
      </c>
      <c r="CQ707" s="51" t="n">
        <f aca="false">IF(AND($AF707-CQ$3&gt;-90,$AF707-CQ$3&lt;90),$AH707*COS(RADIANS(CQ$3-$AF707))*SIN(RADIANS(180-CR$3-$AB707))*CQ$4*$EO$11,0)</f>
        <v>0</v>
      </c>
      <c r="CR707" s="50" t="n">
        <f aca="false">IF(AND($AB707&gt;CR$4,$AB707&lt;CR$5),1-(TAN(RADIANS($AB707))*CS$4-CT$4)/CQ$5,1)</f>
        <v>1</v>
      </c>
      <c r="CS707" s="51" t="n">
        <f aca="false">CQ707*CS$3</f>
        <v>0</v>
      </c>
      <c r="CT707" s="51"/>
      <c r="CU707" s="51"/>
      <c r="CV707" s="51" t="n">
        <f aca="false">CQ707</f>
        <v>0</v>
      </c>
      <c r="CW707" s="51" t="n">
        <f aca="false">IF(AND($AF707-CW$3&gt;-90,$AF707-CW$3&lt;90),$AH707*COS(RADIANS(CW$3-$AF707))*SIN(RADIANS(180-CX$3-$AB707))*CW$4*$EO$11,0)</f>
        <v>0</v>
      </c>
      <c r="CX707" s="50" t="n">
        <f aca="false">IF(AND($AB707&gt;CX$4,$AB707&lt;CX$5),1-(TAN(RADIANS($AB707))*CY$4-CZ$4)/CW$5,1)</f>
        <v>1</v>
      </c>
      <c r="CY707" s="51" t="n">
        <f aca="false">CW707*CY$3</f>
        <v>0</v>
      </c>
      <c r="CZ707" s="51"/>
      <c r="DA707" s="51"/>
      <c r="DB707" s="51" t="n">
        <f aca="false">CW707</f>
        <v>0</v>
      </c>
      <c r="DC707" s="51" t="n">
        <f aca="false">IF(AND($AF707-DC$3&gt;-90,$AF707-DC$3&lt;90),$AH707*COS(RADIANS(DC$3-$AF707))*SIN(RADIANS(180-DD$3-$AB707))*DC$4*$EO$11,0)</f>
        <v>0</v>
      </c>
      <c r="DD707" s="50" t="n">
        <f aca="false">IF(AND($AB707&gt;DD$4,$AB707&lt;DD$5),1-(TAN(RADIANS($AB707))*DE$4-DF$4)/DC$5,1)</f>
        <v>1</v>
      </c>
      <c r="DE707" s="51" t="n">
        <f aca="false">DC707*DE$3</f>
        <v>0</v>
      </c>
      <c r="DF707" s="51"/>
      <c r="DG707" s="51"/>
      <c r="DH707" s="51" t="n">
        <f aca="false">DC707</f>
        <v>0</v>
      </c>
      <c r="DI707" s="51" t="n">
        <f aca="false">IF(AND($AF707-DI$3&gt;-90,$AF707-DI$3&lt;90),$AH707*COS(RADIANS(DI$3-$AF707))*SIN(RADIANS(180-DJ$3-$AB707))*DI$4*$EO$11,0)</f>
        <v>-0</v>
      </c>
      <c r="DJ707" s="50" t="n">
        <f aca="false">IF(AND($AB707&gt;DJ$4,$AB707&lt;DJ$5),1-(TAN(RADIANS($AB707))*DK$4-DL$4)/DI$5,1)</f>
        <v>1</v>
      </c>
      <c r="DK707" s="51" t="n">
        <f aca="false">DI707*DK$3</f>
        <v>-0</v>
      </c>
      <c r="DL707" s="51"/>
      <c r="DM707" s="51"/>
      <c r="DN707" s="51" t="n">
        <f aca="false">DI707</f>
        <v>-0</v>
      </c>
      <c r="DO707" s="51" t="n">
        <f aca="false">IF(AND($AF707-DO$3&gt;-90,$AF707-DO$3&lt;90),$AH707*COS(RADIANS(DO$3-$AF707))*SIN(RADIANS(180-DP$3-$AB707))*DO$4*$EO$11,0)</f>
        <v>-0</v>
      </c>
      <c r="DP707" s="50" t="n">
        <f aca="false">IF(AND($AB707&gt;DP$4,$AB707&lt;DP$5),1-(TAN(RADIANS($AB707))*DQ$4-DR$4)/DO$5,1)</f>
        <v>1</v>
      </c>
      <c r="DQ707" s="51" t="n">
        <f aca="false">DO707*DQ$3</f>
        <v>-0</v>
      </c>
      <c r="DR707" s="51"/>
      <c r="DS707" s="51"/>
      <c r="DT707" s="51" t="n">
        <f aca="false">DO707</f>
        <v>-0</v>
      </c>
      <c r="DU707" s="93" t="n">
        <f aca="false">IF(AND($AF707-DU$3&gt;-90,$AF707-DU$3&lt;90),$AH707*COS(RADIANS(DU$3-$AF707))*SIN(RADIANS(180-DV$3-$AB707))*DU$4*$EO$12,0)</f>
        <v>0</v>
      </c>
      <c r="DX707" s="93" t="n">
        <f aca="false">IF(AND($AF707-DX$3&gt;-90,$AF707-DX$3&lt;90),$AH707*COS(RADIANS(DX$3-$AF707))*SIN(RADIANS(180-DY$3-$AB707))*DX$4*$EO$12,0)</f>
        <v>0</v>
      </c>
      <c r="EA707" s="93" t="n">
        <f aca="false">IF(AND($AF707-EA$3&gt;-90,$AF707-EA$3&lt;90),$AH707*COS(RADIANS(EA$3-$AF707))*SIN(RADIANS(180-EB$3-$AB707))*EA$4*$EO$12,0)</f>
        <v>0</v>
      </c>
    </row>
    <row r="708" customFormat="false" ht="12.75" hidden="false" customHeight="false" outlineLevel="0" collapsed="false">
      <c r="D708" s="83" t="n">
        <v>39767</v>
      </c>
      <c r="E708" s="84" t="n">
        <f aca="false">E707+(1/96)</f>
        <v>0.322916666666667</v>
      </c>
      <c r="F708" s="51" t="n">
        <v>1</v>
      </c>
      <c r="G708" s="46"/>
      <c r="H708" s="50" t="n">
        <f aca="false">DAY(D708)+HOUR(E708)/24+MINUTE(E708)/1440</f>
        <v>15.3229166666667</v>
      </c>
      <c r="I708" s="46" t="n">
        <f aca="false">MONTH(D708)</f>
        <v>11</v>
      </c>
      <c r="J708" s="46" t="n">
        <f aca="false">YEAR(D708)</f>
        <v>2008</v>
      </c>
      <c r="K708" s="46" t="n">
        <f aca="false">IF(OR(I708=1,I708=2),I708+12,I708)</f>
        <v>11</v>
      </c>
      <c r="L708" s="46" t="n">
        <f aca="false">IF(OR(I708=1,I708=2),J708-1,J708)</f>
        <v>2008</v>
      </c>
      <c r="M708" s="46" t="n">
        <f aca="false">TRUNC(365.25*(L708+4716))+TRUNC(30.6001*(K708+1))+H708+(2-TRUNC(L708/100)+TRUNC(TRUNC(L708/100)/4))-1524.5</f>
        <v>2454785.82291667</v>
      </c>
      <c r="N708" s="46" t="n">
        <f aca="false">M708-F708/24-2451545</f>
        <v>3240.78125</v>
      </c>
      <c r="O708" s="46" t="n">
        <f aca="false">357.529+0.98560028*N708</f>
        <v>3551.64390741875</v>
      </c>
      <c r="P708" s="46" t="n">
        <f aca="false">280.459+0.98564736*N708</f>
        <v>3474.7264834</v>
      </c>
      <c r="Q708" s="46" t="n">
        <f aca="false">P708+1.915*SIN(RADIANS(O708))+0.02*SIN(RADIANS(O708))</f>
        <v>3473.28047902044</v>
      </c>
      <c r="R708" s="46" t="n">
        <f aca="false">23.439-0.00000036*N708</f>
        <v>23.43783331875</v>
      </c>
      <c r="S708" s="50" t="n">
        <f aca="false">IF(COS(RADIANS(Q708))&lt;0,(DEGREES(ATAN(COS(RADIANS(R708))*SIN(RADIANS(Q708))/COS(RADIANS(Q708))))/15)+12,IF(SIN(RADIANS(Q708))&lt;0,(DEGREES(ATAN(COS(RADIANS(R708))*SIN(RADIANS(Q708))/COS(RADIANS(Q708))))/15)+24,(DEGREES(ATAN(COS(RADIANS(R708))*SIN(RADIANS(Q708))/COS(RADIANS(Q708))))/15)))</f>
        <v>15.3926276660425</v>
      </c>
      <c r="T708" s="50" t="n">
        <f aca="false">DEGREES(ASIN(SIN(RADIANS(R708))*SIN(RADIANS(Q708))))</f>
        <v>-18.5920809652735</v>
      </c>
      <c r="U708" s="50" t="n">
        <f aca="false">N708/36525</f>
        <v>0.0887277549623546</v>
      </c>
      <c r="V708" s="50" t="n">
        <f aca="false">(24110.54841+(8640184.812866*U708)+(0.093104*(U708*U708))-(0.0000062*(U708*U708*U708)))/3600</f>
        <v>219.648541680111</v>
      </c>
      <c r="W708" s="50" t="n">
        <f aca="false">((V708/24)-TRUNC(V708/24))*24</f>
        <v>3.64854168011092</v>
      </c>
      <c r="X708" s="50" t="n">
        <f aca="false">360*W708/23.9344</f>
        <v>54.8781254111209</v>
      </c>
      <c r="Y708" s="50" t="n">
        <f aca="false">(HOUR(E708)-F708-12+MINUTE(E708)/60)*360/23.9344</f>
        <v>-78.9658399625644</v>
      </c>
      <c r="Z708" s="50" t="n">
        <f aca="false">Y708+X708</f>
        <v>-24.0877145514434</v>
      </c>
      <c r="AA708" s="50" t="n">
        <f aca="false">Z708-S708*15+B$7</f>
        <v>-257.367129542081</v>
      </c>
      <c r="AB708" s="51" t="n">
        <f aca="false">DEGREES(ASIN(SIN(RADIANS(T708))*SIN(A$9)-COS(RADIANS(T708))*COS(A$9)*COS(RADIANS(AA708))))</f>
        <v>-5.8622743513136</v>
      </c>
      <c r="AC708" s="51" t="n">
        <f aca="false">DEGREES(ACOS((SIN(RADIANS(T708))-SIN(A$9)*SIN(RADIANS(AB708)))/(COS(A$9)*COS(RADIANS(AB708)))))</f>
        <v>111.607304986333</v>
      </c>
      <c r="AD708" s="51" t="n">
        <f aca="false">DEGREES((COS(RADIANS(T708))*SIN(RADIANS(AA708)))/COS(RADIANS(AB708)))</f>
        <v>53.2695789541058</v>
      </c>
      <c r="AE708" s="26" t="n">
        <f aca="false">$B$18/SIN(RADIANS(90+AB708))*SIN(RADIANS(90-AB708-DEGREES(ASIN($A$18*SIN(RADIANS(90+AB708))/$B$18))))</f>
        <v>3345.45258127877</v>
      </c>
      <c r="AF708" s="51" t="n">
        <f aca="false">IF(AD708&gt;0,AC708-180,180-AC708)</f>
        <v>-68.3926950136668</v>
      </c>
      <c r="AG708" s="50" t="n">
        <f aca="false">IF(AB708&gt;0,0.25,0)</f>
        <v>0</v>
      </c>
      <c r="AH708" s="51" t="n">
        <f aca="false">IF(AB708&gt;0,$A$15*($B$18-$A$18)/$AE708*1,0)</f>
        <v>0</v>
      </c>
      <c r="AI708" s="51" t="n">
        <f aca="false">IF(AND($AF708-AI$3&gt;-90,$AF708-AI$3&lt;90),$AH708*COS(RADIANS(AI$3-$AF708))*SIN(RADIANS(180-AJ$3-$AB708))*AI$4*$EO$11,0)</f>
        <v>0</v>
      </c>
      <c r="AJ708" s="50" t="n">
        <f aca="false">IF(AND($AB708&gt;AJ$4,$AB708&lt;AJ$5),1-(TAN(RADIANS($AB708))*AK$4-AL$4)/AI$5,1)</f>
        <v>1</v>
      </c>
      <c r="AK708" s="51" t="n">
        <f aca="false">AI708*AK$3</f>
        <v>0</v>
      </c>
      <c r="AL708" s="51"/>
      <c r="AM708" s="51" t="n">
        <f aca="false">AI708*AJ708+AK708</f>
        <v>0</v>
      </c>
      <c r="AN708" s="51" t="n">
        <f aca="false">AI708</f>
        <v>0</v>
      </c>
      <c r="AO708" s="51" t="n">
        <f aca="false">IF(AND($AF708-AO$3&gt;-90,$AF708-AO$3&lt;90),$AH708*COS(RADIANS(AO$3-$AF708))*SIN(RADIANS(180-AP$3-$AB708))*AO$4*$EO$11,0)</f>
        <v>0</v>
      </c>
      <c r="AP708" s="50" t="n">
        <f aca="false">IF(AND($AB708&gt;AP$4,$AB708&lt;AP$5),1-(TAN(RADIANS($AB708))*AQ$4-AR$4)/AO$5,1)</f>
        <v>1</v>
      </c>
      <c r="AQ708" s="51" t="n">
        <f aca="false">AO708*AQ$3</f>
        <v>0</v>
      </c>
      <c r="AR708" s="51"/>
      <c r="AS708" s="51"/>
      <c r="AT708" s="51" t="n">
        <f aca="false">AO708</f>
        <v>0</v>
      </c>
      <c r="AU708" s="51" t="n">
        <f aca="false">IF(AND($AF708-AU$3&gt;-90,$AF708-AU$3&lt;90),$AH708*COS(RADIANS(AU$3-$AF708))*SIN(RADIANS(180-AV$3-$AB708))*AU$4*$EO$11,0)</f>
        <v>0</v>
      </c>
      <c r="AV708" s="50" t="n">
        <f aca="false">IF(AND($AB708&gt;AV$4,$AB708&lt;AV$5),1-(TAN(RADIANS($AB708))*AW$4-AX$4)/AU$5,1)</f>
        <v>1</v>
      </c>
      <c r="AW708" s="51" t="n">
        <f aca="false">AU708*AW$3</f>
        <v>0</v>
      </c>
      <c r="AX708" s="51"/>
      <c r="AY708" s="51"/>
      <c r="AZ708" s="51" t="n">
        <f aca="false">AU708</f>
        <v>0</v>
      </c>
      <c r="BA708" s="51" t="n">
        <f aca="false">IF(AND($AF708-BA$3&gt;-90,$AF708-BA$3&lt;90),$AH708*COS(RADIANS(BA$3-$AF708))*SIN(RADIANS(180-BB$3-$AB708))*BA$4*$EO$11,0)</f>
        <v>0</v>
      </c>
      <c r="BB708" s="50" t="n">
        <f aca="false">IF(AND($AB708&gt;BB$4,$AB708&lt;BB$5),1-(TAN(RADIANS($AB708))*BC$4-BD$4)/BA$5,1)</f>
        <v>1</v>
      </c>
      <c r="BC708" s="51" t="n">
        <f aca="false">BA708*BC$3</f>
        <v>0</v>
      </c>
      <c r="BD708" s="51"/>
      <c r="BE708" s="51"/>
      <c r="BF708" s="51" t="n">
        <f aca="false">BA708</f>
        <v>0</v>
      </c>
      <c r="BG708" s="51" t="n">
        <f aca="false">IF(AND($AF708-BG$3&gt;-90,$AF708-BG$3&lt;90),$AH708*COS(RADIANS(BG$3-$AF708))*SIN(RADIANS(180-BH$3-$AB708))*BG$4*$EO$11,0)</f>
        <v>0</v>
      </c>
      <c r="BH708" s="50" t="n">
        <f aca="false">IF(AND($AB708&gt;BH$4,$AB708&lt;BH$5),1-(TAN(RADIANS($AB708))*BI$4-BJ$4)/BG$5,1)</f>
        <v>1</v>
      </c>
      <c r="BI708" s="51" t="n">
        <f aca="false">BG708*BI$3</f>
        <v>0</v>
      </c>
      <c r="BJ708" s="51"/>
      <c r="BK708" s="51"/>
      <c r="BL708" s="51" t="n">
        <f aca="false">BG708</f>
        <v>0</v>
      </c>
      <c r="BM708" s="51" t="n">
        <f aca="false">IF(AND($AF708-BM$3&gt;-90,$AF708-BM$3&lt;90),$AH708*COS(RADIANS(BM$3-$AF708))*SIN(RADIANS(180-BN$3-$AB708))*BM$4*$EO$11,0)</f>
        <v>0</v>
      </c>
      <c r="BN708" s="50" t="n">
        <f aca="false">IF(AND($AB708&gt;BN$4,$AB708&lt;BN$5),1-(TAN(RADIANS($AB708))*BO$4-BP$4)/BM$5,1)</f>
        <v>1</v>
      </c>
      <c r="BO708" s="51" t="n">
        <f aca="false">BM708*BO$3</f>
        <v>0</v>
      </c>
      <c r="BP708" s="51"/>
      <c r="BQ708" s="51"/>
      <c r="BR708" s="51" t="n">
        <f aca="false">BM708</f>
        <v>0</v>
      </c>
      <c r="BS708" s="51" t="n">
        <f aca="false">IF(AND($AF708-BS$3&gt;-90,$AF708-BS$3&lt;90),$AH708*COS(RADIANS(BS$3-$AF708))*SIN(RADIANS(180-BT$3-$AB708))*BS$4*$EO$11,0)</f>
        <v>0</v>
      </c>
      <c r="BT708" s="50" t="n">
        <f aca="false">IF(AND($AB708&gt;BT$4,$AB708&lt;BT$5),1-(TAN(RADIANS($AB708))*BU$4-BV$4)/BS$5,1)</f>
        <v>1</v>
      </c>
      <c r="BU708" s="51" t="n">
        <f aca="false">BS708*BU$3</f>
        <v>0</v>
      </c>
      <c r="BV708" s="51"/>
      <c r="BW708" s="51"/>
      <c r="BX708" s="51" t="n">
        <f aca="false">BS708</f>
        <v>0</v>
      </c>
      <c r="BY708" s="51" t="n">
        <f aca="false">IF(AND($AF708-BY$3&gt;-90,$AF708-BY$3&lt;90),$AH708*COS(RADIANS(BY$3-$AF708))*SIN(RADIANS(180-BZ$3-$AB708))*BY$4*$EO$11,0)</f>
        <v>0</v>
      </c>
      <c r="BZ708" s="50" t="n">
        <f aca="false">IF(AND($AB708&gt;BZ$4,$AB708&lt;BZ$5),1-(TAN(RADIANS($AB708))*CA$4-CB$4)/BY$5,1)</f>
        <v>1</v>
      </c>
      <c r="CA708" s="51" t="n">
        <f aca="false">BY708*CA$3</f>
        <v>0</v>
      </c>
      <c r="CB708" s="51"/>
      <c r="CC708" s="51"/>
      <c r="CD708" s="51" t="n">
        <f aca="false">BY708</f>
        <v>0</v>
      </c>
      <c r="CE708" s="51" t="n">
        <f aca="false">IF(AND($AF708-CE$3&gt;-90,$AF708-CE$3&lt;90),$AH708*COS(RADIANS(CE$3-$AF708))*SIN(RADIANS(180-CF$3-$AB708))*CE$4*$EO$11,0)</f>
        <v>0</v>
      </c>
      <c r="CF708" s="50" t="n">
        <f aca="false">IF(AND($AB708&gt;CF$4,$AB708&lt;CF$5),1-(TAN(RADIANS($AB708))*CG$4-CH$4)/CE$5,1)</f>
        <v>1</v>
      </c>
      <c r="CG708" s="51" t="n">
        <f aca="false">CE708*CG$3</f>
        <v>0</v>
      </c>
      <c r="CH708" s="51"/>
      <c r="CI708" s="51"/>
      <c r="CJ708" s="51" t="n">
        <f aca="false">CE708</f>
        <v>0</v>
      </c>
      <c r="CK708" s="51" t="n">
        <f aca="false">IF(AND($AF708-CK$3&gt;-90,$AF708-CK$3&lt;90),$AH708*COS(RADIANS(CK$3-$AF708))*SIN(RADIANS(180-CL$3-$AB708))*CK$4*$EO$11,0)</f>
        <v>0</v>
      </c>
      <c r="CL708" s="50" t="n">
        <f aca="false">IF(AND($AB708&gt;CL$4,$AB708&lt;CL$5),1-(TAN(RADIANS($AB708))*CM$4-CN$4)/CK$5,1)</f>
        <v>1</v>
      </c>
      <c r="CM708" s="51" t="n">
        <f aca="false">CK708*CM$3</f>
        <v>0</v>
      </c>
      <c r="CN708" s="51"/>
      <c r="CO708" s="51"/>
      <c r="CP708" s="51" t="n">
        <f aca="false">CK708</f>
        <v>0</v>
      </c>
      <c r="CQ708" s="51" t="n">
        <f aca="false">IF(AND($AF708-CQ$3&gt;-90,$AF708-CQ$3&lt;90),$AH708*COS(RADIANS(CQ$3-$AF708))*SIN(RADIANS(180-CR$3-$AB708))*CQ$4*$EO$11,0)</f>
        <v>0</v>
      </c>
      <c r="CR708" s="50" t="n">
        <f aca="false">IF(AND($AB708&gt;CR$4,$AB708&lt;CR$5),1-(TAN(RADIANS($AB708))*CS$4-CT$4)/CQ$5,1)</f>
        <v>1</v>
      </c>
      <c r="CS708" s="51" t="n">
        <f aca="false">CQ708*CS$3</f>
        <v>0</v>
      </c>
      <c r="CT708" s="51"/>
      <c r="CU708" s="51"/>
      <c r="CV708" s="51" t="n">
        <f aca="false">CQ708</f>
        <v>0</v>
      </c>
      <c r="CW708" s="51" t="n">
        <f aca="false">IF(AND($AF708-CW$3&gt;-90,$AF708-CW$3&lt;90),$AH708*COS(RADIANS(CW$3-$AF708))*SIN(RADIANS(180-CX$3-$AB708))*CW$4*$EO$11,0)</f>
        <v>0</v>
      </c>
      <c r="CX708" s="50" t="n">
        <f aca="false">IF(AND($AB708&gt;CX$4,$AB708&lt;CX$5),1-(TAN(RADIANS($AB708))*CY$4-CZ$4)/CW$5,1)</f>
        <v>1</v>
      </c>
      <c r="CY708" s="51" t="n">
        <f aca="false">CW708*CY$3</f>
        <v>0</v>
      </c>
      <c r="CZ708" s="51"/>
      <c r="DA708" s="51"/>
      <c r="DB708" s="51" t="n">
        <f aca="false">CW708</f>
        <v>0</v>
      </c>
      <c r="DC708" s="51" t="n">
        <f aca="false">IF(AND($AF708-DC$3&gt;-90,$AF708-DC$3&lt;90),$AH708*COS(RADIANS(DC$3-$AF708))*SIN(RADIANS(180-DD$3-$AB708))*DC$4*$EO$11,0)</f>
        <v>0</v>
      </c>
      <c r="DD708" s="50" t="n">
        <f aca="false">IF(AND($AB708&gt;DD$4,$AB708&lt;DD$5),1-(TAN(RADIANS($AB708))*DE$4-DF$4)/DC$5,1)</f>
        <v>1</v>
      </c>
      <c r="DE708" s="51" t="n">
        <f aca="false">DC708*DE$3</f>
        <v>0</v>
      </c>
      <c r="DF708" s="51"/>
      <c r="DG708" s="51"/>
      <c r="DH708" s="51" t="n">
        <f aca="false">DC708</f>
        <v>0</v>
      </c>
      <c r="DI708" s="51" t="n">
        <f aca="false">IF(AND($AF708-DI$3&gt;-90,$AF708-DI$3&lt;90),$AH708*COS(RADIANS(DI$3-$AF708))*SIN(RADIANS(180-DJ$3-$AB708))*DI$4*$EO$11,0)</f>
        <v>-0</v>
      </c>
      <c r="DJ708" s="50" t="n">
        <f aca="false">IF(AND($AB708&gt;DJ$4,$AB708&lt;DJ$5),1-(TAN(RADIANS($AB708))*DK$4-DL$4)/DI$5,1)</f>
        <v>1</v>
      </c>
      <c r="DK708" s="51" t="n">
        <f aca="false">DI708*DK$3</f>
        <v>-0</v>
      </c>
      <c r="DL708" s="51"/>
      <c r="DM708" s="51"/>
      <c r="DN708" s="51" t="n">
        <f aca="false">DI708</f>
        <v>-0</v>
      </c>
      <c r="DO708" s="51" t="n">
        <f aca="false">IF(AND($AF708-DO$3&gt;-90,$AF708-DO$3&lt;90),$AH708*COS(RADIANS(DO$3-$AF708))*SIN(RADIANS(180-DP$3-$AB708))*DO$4*$EO$11,0)</f>
        <v>-0</v>
      </c>
      <c r="DP708" s="50" t="n">
        <f aca="false">IF(AND($AB708&gt;DP$4,$AB708&lt;DP$5),1-(TAN(RADIANS($AB708))*DQ$4-DR$4)/DO$5,1)</f>
        <v>1</v>
      </c>
      <c r="DQ708" s="51" t="n">
        <f aca="false">DO708*DQ$3</f>
        <v>-0</v>
      </c>
      <c r="DR708" s="51"/>
      <c r="DS708" s="51"/>
      <c r="DT708" s="51" t="n">
        <f aca="false">DO708</f>
        <v>-0</v>
      </c>
      <c r="DU708" s="93" t="n">
        <f aca="false">IF(AND($AF708-DU$3&gt;-90,$AF708-DU$3&lt;90),$AH708*COS(RADIANS(DU$3-$AF708))*SIN(RADIANS(180-DV$3-$AB708))*DU$4*$EO$12,0)</f>
        <v>0</v>
      </c>
      <c r="DX708" s="93" t="n">
        <f aca="false">IF(AND($AF708-DX$3&gt;-90,$AF708-DX$3&lt;90),$AH708*COS(RADIANS(DX$3-$AF708))*SIN(RADIANS(180-DY$3-$AB708))*DX$4*$EO$12,0)</f>
        <v>0</v>
      </c>
      <c r="EA708" s="93" t="n">
        <f aca="false">IF(AND($AF708-EA$3&gt;-90,$AF708-EA$3&lt;90),$AH708*COS(RADIANS(EA$3-$AF708))*SIN(RADIANS(180-EB$3-$AB708))*EA$4*$EO$12,0)</f>
        <v>0</v>
      </c>
    </row>
    <row r="709" customFormat="false" ht="12.75" hidden="false" customHeight="false" outlineLevel="0" collapsed="false">
      <c r="D709" s="83" t="n">
        <v>39767</v>
      </c>
      <c r="E709" s="84" t="n">
        <f aca="false">E708+(1/96)</f>
        <v>0.333333333333333</v>
      </c>
      <c r="F709" s="51" t="n">
        <v>1</v>
      </c>
      <c r="G709" s="46"/>
      <c r="H709" s="50" t="n">
        <f aca="false">DAY(D709)+HOUR(E709)/24+MINUTE(E709)/1440</f>
        <v>15.3333333333333</v>
      </c>
      <c r="I709" s="46" t="n">
        <f aca="false">MONTH(D709)</f>
        <v>11</v>
      </c>
      <c r="J709" s="46" t="n">
        <f aca="false">YEAR(D709)</f>
        <v>2008</v>
      </c>
      <c r="K709" s="46" t="n">
        <f aca="false">IF(OR(I709=1,I709=2),I709+12,I709)</f>
        <v>11</v>
      </c>
      <c r="L709" s="46" t="n">
        <f aca="false">IF(OR(I709=1,I709=2),J709-1,J709)</f>
        <v>2008</v>
      </c>
      <c r="M709" s="46" t="n">
        <f aca="false">TRUNC(365.25*(L709+4716))+TRUNC(30.6001*(K709+1))+H709+(2-TRUNC(L709/100)+TRUNC(TRUNC(L709/100)/4))-1524.5</f>
        <v>2454785.83333333</v>
      </c>
      <c r="N709" s="46" t="n">
        <f aca="false">M709-F709/24-2451545</f>
        <v>3240.79166666698</v>
      </c>
      <c r="O709" s="46" t="n">
        <f aca="false">357.529+0.98560028*N709</f>
        <v>3551.65417408864</v>
      </c>
      <c r="P709" s="46" t="n">
        <f aca="false">280.459+0.98564736*N709</f>
        <v>3474.73675056031</v>
      </c>
      <c r="Q709" s="46" t="n">
        <f aca="false">P709+1.915*SIN(RADIANS(O709))+0.02*SIN(RADIANS(O709))</f>
        <v>3473.29097660387</v>
      </c>
      <c r="R709" s="46" t="n">
        <f aca="false">23.439-0.00000036*N709</f>
        <v>23.437833315</v>
      </c>
      <c r="S709" s="50" t="n">
        <f aca="false">IF(COS(RADIANS(Q709))&lt;0,(DEGREES(ATAN(COS(RADIANS(R709))*SIN(RADIANS(Q709))/COS(RADIANS(Q709))))/15)+12,IF(SIN(RADIANS(Q709))&lt;0,(DEGREES(ATAN(COS(RADIANS(R709))*SIN(RADIANS(Q709))/COS(RADIANS(Q709))))/15)+24,(DEGREES(ATAN(COS(RADIANS(R709))*SIN(RADIANS(Q709))/COS(RADIANS(Q709))))/15)))</f>
        <v>15.3933424295084</v>
      </c>
      <c r="T709" s="50" t="n">
        <f aca="false">DEGREES(ASIN(SIN(RADIANS(R709))*SIN(RADIANS(Q709))))</f>
        <v>-18.594714615523</v>
      </c>
      <c r="U709" s="50" t="n">
        <f aca="false">N709/36525</f>
        <v>0.0887280401551534</v>
      </c>
      <c r="V709" s="50" t="n">
        <f aca="false">(24110.54841+(8640184.812866*U709)+(0.093104*(U709*U709))-(0.0000062*(U709*U709*U709)))/3600</f>
        <v>219.64922615747</v>
      </c>
      <c r="W709" s="50" t="n">
        <f aca="false">((V709/24)-TRUNC(V709/24))*24</f>
        <v>3.64922615747037</v>
      </c>
      <c r="X709" s="50" t="n">
        <f aca="false">360*W709/23.9344</f>
        <v>54.8884207120016</v>
      </c>
      <c r="Y709" s="50" t="n">
        <f aca="false">(HOUR(E709)-F709-12+MINUTE(E709)/60)*360/23.9344</f>
        <v>-75.2055618691089</v>
      </c>
      <c r="Z709" s="50" t="n">
        <f aca="false">Y709+X709</f>
        <v>-20.3171411571073</v>
      </c>
      <c r="AA709" s="50" t="n">
        <f aca="false">Z709-S709*15+B$7</f>
        <v>-253.607277599733</v>
      </c>
      <c r="AB709" s="51" t="n">
        <f aca="false">DEGREES(ASIN(SIN(RADIANS(T709))*SIN(A$9)-COS(RADIANS(T709))*COS(A$9)*COS(RADIANS(AA709))))</f>
        <v>-3.57578617707311</v>
      </c>
      <c r="AC709" s="51" t="n">
        <f aca="false">DEGREES(ACOS((SIN(RADIANS(T709))-SIN(A$9)*SIN(RADIANS(AB709)))/(COS(A$9)*COS(RADIANS(AB709)))))</f>
        <v>114.350067865999</v>
      </c>
      <c r="AD709" s="51" t="n">
        <f aca="false">DEGREES((COS(RADIANS(T709))*SIN(RADIANS(AA709)))/COS(RADIANS(AB709)))</f>
        <v>52.1989376047166</v>
      </c>
      <c r="AE709" s="26" t="n">
        <f aca="false">$B$18/SIN(RADIANS(90+AB709))*SIN(RADIANS(90-AB709-DEGREES(ASIN($A$18*SIN(RADIANS(90+AB709))/$B$18))))</f>
        <v>3034.91129984159</v>
      </c>
      <c r="AF709" s="51" t="n">
        <f aca="false">IF(AD709&gt;0,AC709-180,180-AC709)</f>
        <v>-65.6499321340009</v>
      </c>
      <c r="AG709" s="50" t="n">
        <f aca="false">IF(AB709&gt;0,0.25,0)</f>
        <v>0</v>
      </c>
      <c r="AH709" s="51" t="n">
        <f aca="false">IF(AB709&gt;0,$A$15*($B$18-$A$18)/$AE709*1,0)</f>
        <v>0</v>
      </c>
      <c r="AI709" s="51" t="n">
        <f aca="false">IF(AND($AF709-AI$3&gt;-90,$AF709-AI$3&lt;90),$AH709*COS(RADIANS(AI$3-$AF709))*SIN(RADIANS(180-AJ$3-$AB709))*AI$4*$EO$11,0)</f>
        <v>0</v>
      </c>
      <c r="AJ709" s="50" t="n">
        <f aca="false">IF(AND($AB709&gt;AJ$4,$AB709&lt;AJ$5),1-(TAN(RADIANS($AB709))*AK$4-AL$4)/AI$5,1)</f>
        <v>1</v>
      </c>
      <c r="AK709" s="51" t="n">
        <f aca="false">AI709*AK$3</f>
        <v>0</v>
      </c>
      <c r="AL709" s="51"/>
      <c r="AM709" s="51" t="n">
        <f aca="false">AI709*AJ709+AK709</f>
        <v>0</v>
      </c>
      <c r="AN709" s="51" t="n">
        <f aca="false">AI709</f>
        <v>0</v>
      </c>
      <c r="AO709" s="51" t="n">
        <f aca="false">IF(AND($AF709-AO$3&gt;-90,$AF709-AO$3&lt;90),$AH709*COS(RADIANS(AO$3-$AF709))*SIN(RADIANS(180-AP$3-$AB709))*AO$4*$EO$11,0)</f>
        <v>0</v>
      </c>
      <c r="AP709" s="50" t="n">
        <f aca="false">IF(AND($AB709&gt;AP$4,$AB709&lt;AP$5),1-(TAN(RADIANS($AB709))*AQ$4-AR$4)/AO$5,1)</f>
        <v>1</v>
      </c>
      <c r="AQ709" s="51" t="n">
        <f aca="false">AO709*AQ$3</f>
        <v>0</v>
      </c>
      <c r="AR709" s="51"/>
      <c r="AS709" s="51"/>
      <c r="AT709" s="51" t="n">
        <f aca="false">AO709</f>
        <v>0</v>
      </c>
      <c r="AU709" s="51" t="n">
        <f aca="false">IF(AND($AF709-AU$3&gt;-90,$AF709-AU$3&lt;90),$AH709*COS(RADIANS(AU$3-$AF709))*SIN(RADIANS(180-AV$3-$AB709))*AU$4*$EO$11,0)</f>
        <v>0</v>
      </c>
      <c r="AV709" s="50" t="n">
        <f aca="false">IF(AND($AB709&gt;AV$4,$AB709&lt;AV$5),1-(TAN(RADIANS($AB709))*AW$4-AX$4)/AU$5,1)</f>
        <v>1</v>
      </c>
      <c r="AW709" s="51" t="n">
        <f aca="false">AU709*AW$3</f>
        <v>0</v>
      </c>
      <c r="AX709" s="51"/>
      <c r="AY709" s="51"/>
      <c r="AZ709" s="51" t="n">
        <f aca="false">AU709</f>
        <v>0</v>
      </c>
      <c r="BA709" s="51" t="n">
        <f aca="false">IF(AND($AF709-BA$3&gt;-90,$AF709-BA$3&lt;90),$AH709*COS(RADIANS(BA$3-$AF709))*SIN(RADIANS(180-BB$3-$AB709))*BA$4*$EO$11,0)</f>
        <v>0</v>
      </c>
      <c r="BB709" s="50" t="n">
        <f aca="false">IF(AND($AB709&gt;BB$4,$AB709&lt;BB$5),1-(TAN(RADIANS($AB709))*BC$4-BD$4)/BA$5,1)</f>
        <v>1</v>
      </c>
      <c r="BC709" s="51" t="n">
        <f aca="false">BA709*BC$3</f>
        <v>0</v>
      </c>
      <c r="BD709" s="51"/>
      <c r="BE709" s="51"/>
      <c r="BF709" s="51" t="n">
        <f aca="false">BA709</f>
        <v>0</v>
      </c>
      <c r="BG709" s="51" t="n">
        <f aca="false">IF(AND($AF709-BG$3&gt;-90,$AF709-BG$3&lt;90),$AH709*COS(RADIANS(BG$3-$AF709))*SIN(RADIANS(180-BH$3-$AB709))*BG$4*$EO$11,0)</f>
        <v>0</v>
      </c>
      <c r="BH709" s="50" t="n">
        <f aca="false">IF(AND($AB709&gt;BH$4,$AB709&lt;BH$5),1-(TAN(RADIANS($AB709))*BI$4-BJ$4)/BG$5,1)</f>
        <v>1</v>
      </c>
      <c r="BI709" s="51" t="n">
        <f aca="false">BG709*BI$3</f>
        <v>0</v>
      </c>
      <c r="BJ709" s="51"/>
      <c r="BK709" s="51"/>
      <c r="BL709" s="51" t="n">
        <f aca="false">BG709</f>
        <v>0</v>
      </c>
      <c r="BM709" s="51" t="n">
        <f aca="false">IF(AND($AF709-BM$3&gt;-90,$AF709-BM$3&lt;90),$AH709*COS(RADIANS(BM$3-$AF709))*SIN(RADIANS(180-BN$3-$AB709))*BM$4*$EO$11,0)</f>
        <v>0</v>
      </c>
      <c r="BN709" s="50" t="n">
        <f aca="false">IF(AND($AB709&gt;BN$4,$AB709&lt;BN$5),1-(TAN(RADIANS($AB709))*BO$4-BP$4)/BM$5,1)</f>
        <v>1</v>
      </c>
      <c r="BO709" s="51" t="n">
        <f aca="false">BM709*BO$3</f>
        <v>0</v>
      </c>
      <c r="BP709" s="51"/>
      <c r="BQ709" s="51"/>
      <c r="BR709" s="51" t="n">
        <f aca="false">BM709</f>
        <v>0</v>
      </c>
      <c r="BS709" s="51" t="n">
        <f aca="false">IF(AND($AF709-BS$3&gt;-90,$AF709-BS$3&lt;90),$AH709*COS(RADIANS(BS$3-$AF709))*SIN(RADIANS(180-BT$3-$AB709))*BS$4*$EO$11,0)</f>
        <v>0</v>
      </c>
      <c r="BT709" s="50" t="n">
        <f aca="false">IF(AND($AB709&gt;BT$4,$AB709&lt;BT$5),1-(TAN(RADIANS($AB709))*BU$4-BV$4)/BS$5,1)</f>
        <v>1</v>
      </c>
      <c r="BU709" s="51" t="n">
        <f aca="false">BS709*BU$3</f>
        <v>0</v>
      </c>
      <c r="BV709" s="51"/>
      <c r="BW709" s="51"/>
      <c r="BX709" s="51" t="n">
        <f aca="false">BS709</f>
        <v>0</v>
      </c>
      <c r="BY709" s="51" t="n">
        <f aca="false">IF(AND($AF709-BY$3&gt;-90,$AF709-BY$3&lt;90),$AH709*COS(RADIANS(BY$3-$AF709))*SIN(RADIANS(180-BZ$3-$AB709))*BY$4*$EO$11,0)</f>
        <v>0</v>
      </c>
      <c r="BZ709" s="50" t="n">
        <f aca="false">IF(AND($AB709&gt;BZ$4,$AB709&lt;BZ$5),1-(TAN(RADIANS($AB709))*CA$4-CB$4)/BY$5,1)</f>
        <v>1</v>
      </c>
      <c r="CA709" s="51" t="n">
        <f aca="false">BY709*CA$3</f>
        <v>0</v>
      </c>
      <c r="CB709" s="51"/>
      <c r="CC709" s="51"/>
      <c r="CD709" s="51" t="n">
        <f aca="false">BY709</f>
        <v>0</v>
      </c>
      <c r="CE709" s="51" t="n">
        <f aca="false">IF(AND($AF709-CE$3&gt;-90,$AF709-CE$3&lt;90),$AH709*COS(RADIANS(CE$3-$AF709))*SIN(RADIANS(180-CF$3-$AB709))*CE$4*$EO$11,0)</f>
        <v>0</v>
      </c>
      <c r="CF709" s="50" t="n">
        <f aca="false">IF(AND($AB709&gt;CF$4,$AB709&lt;CF$5),1-(TAN(RADIANS($AB709))*CG$4-CH$4)/CE$5,1)</f>
        <v>1</v>
      </c>
      <c r="CG709" s="51" t="n">
        <f aca="false">CE709*CG$3</f>
        <v>0</v>
      </c>
      <c r="CH709" s="51"/>
      <c r="CI709" s="51"/>
      <c r="CJ709" s="51" t="n">
        <f aca="false">CE709</f>
        <v>0</v>
      </c>
      <c r="CK709" s="51" t="n">
        <f aca="false">IF(AND($AF709-CK$3&gt;-90,$AF709-CK$3&lt;90),$AH709*COS(RADIANS(CK$3-$AF709))*SIN(RADIANS(180-CL$3-$AB709))*CK$4*$EO$11,0)</f>
        <v>0</v>
      </c>
      <c r="CL709" s="50" t="n">
        <f aca="false">IF(AND($AB709&gt;CL$4,$AB709&lt;CL$5),1-(TAN(RADIANS($AB709))*CM$4-CN$4)/CK$5,1)</f>
        <v>1</v>
      </c>
      <c r="CM709" s="51" t="n">
        <f aca="false">CK709*CM$3</f>
        <v>0</v>
      </c>
      <c r="CN709" s="51"/>
      <c r="CO709" s="51"/>
      <c r="CP709" s="51" t="n">
        <f aca="false">CK709</f>
        <v>0</v>
      </c>
      <c r="CQ709" s="51" t="n">
        <f aca="false">IF(AND($AF709-CQ$3&gt;-90,$AF709-CQ$3&lt;90),$AH709*COS(RADIANS(CQ$3-$AF709))*SIN(RADIANS(180-CR$3-$AB709))*CQ$4*$EO$11,0)</f>
        <v>0</v>
      </c>
      <c r="CR709" s="50" t="n">
        <f aca="false">IF(AND($AB709&gt;CR$4,$AB709&lt;CR$5),1-(TAN(RADIANS($AB709))*CS$4-CT$4)/CQ$5,1)</f>
        <v>1</v>
      </c>
      <c r="CS709" s="51" t="n">
        <f aca="false">CQ709*CS$3</f>
        <v>0</v>
      </c>
      <c r="CT709" s="51"/>
      <c r="CU709" s="51"/>
      <c r="CV709" s="51" t="n">
        <f aca="false">CQ709</f>
        <v>0</v>
      </c>
      <c r="CW709" s="51" t="n">
        <f aca="false">IF(AND($AF709-CW$3&gt;-90,$AF709-CW$3&lt;90),$AH709*COS(RADIANS(CW$3-$AF709))*SIN(RADIANS(180-CX$3-$AB709))*CW$4*$EO$11,0)</f>
        <v>0</v>
      </c>
      <c r="CX709" s="50" t="n">
        <f aca="false">IF(AND($AB709&gt;CX$4,$AB709&lt;CX$5),1-(TAN(RADIANS($AB709))*CY$4-CZ$4)/CW$5,1)</f>
        <v>1</v>
      </c>
      <c r="CY709" s="51" t="n">
        <f aca="false">CW709*CY$3</f>
        <v>0</v>
      </c>
      <c r="CZ709" s="51"/>
      <c r="DA709" s="51"/>
      <c r="DB709" s="51" t="n">
        <f aca="false">CW709</f>
        <v>0</v>
      </c>
      <c r="DC709" s="51" t="n">
        <f aca="false">IF(AND($AF709-DC$3&gt;-90,$AF709-DC$3&lt;90),$AH709*COS(RADIANS(DC$3-$AF709))*SIN(RADIANS(180-DD$3-$AB709))*DC$4*$EO$11,0)</f>
        <v>0</v>
      </c>
      <c r="DD709" s="50" t="n">
        <f aca="false">IF(AND($AB709&gt;DD$4,$AB709&lt;DD$5),1-(TAN(RADIANS($AB709))*DE$4-DF$4)/DC$5,1)</f>
        <v>1</v>
      </c>
      <c r="DE709" s="51" t="n">
        <f aca="false">DC709*DE$3</f>
        <v>0</v>
      </c>
      <c r="DF709" s="51"/>
      <c r="DG709" s="51"/>
      <c r="DH709" s="51" t="n">
        <f aca="false">DC709</f>
        <v>0</v>
      </c>
      <c r="DI709" s="51" t="n">
        <f aca="false">IF(AND($AF709-DI$3&gt;-90,$AF709-DI$3&lt;90),$AH709*COS(RADIANS(DI$3-$AF709))*SIN(RADIANS(180-DJ$3-$AB709))*DI$4*$EO$11,0)</f>
        <v>-0</v>
      </c>
      <c r="DJ709" s="50" t="n">
        <f aca="false">IF(AND($AB709&gt;DJ$4,$AB709&lt;DJ$5),1-(TAN(RADIANS($AB709))*DK$4-DL$4)/DI$5,1)</f>
        <v>1</v>
      </c>
      <c r="DK709" s="51" t="n">
        <f aca="false">DI709*DK$3</f>
        <v>-0</v>
      </c>
      <c r="DL709" s="51"/>
      <c r="DM709" s="51"/>
      <c r="DN709" s="51" t="n">
        <f aca="false">DI709</f>
        <v>-0</v>
      </c>
      <c r="DO709" s="51" t="n">
        <f aca="false">IF(AND($AF709-DO$3&gt;-90,$AF709-DO$3&lt;90),$AH709*COS(RADIANS(DO$3-$AF709))*SIN(RADIANS(180-DP$3-$AB709))*DO$4*$EO$11,0)</f>
        <v>-0</v>
      </c>
      <c r="DP709" s="50" t="n">
        <f aca="false">IF(AND($AB709&gt;DP$4,$AB709&lt;DP$5),1-(TAN(RADIANS($AB709))*DQ$4-DR$4)/DO$5,1)</f>
        <v>1</v>
      </c>
      <c r="DQ709" s="51" t="n">
        <f aca="false">DO709*DQ$3</f>
        <v>-0</v>
      </c>
      <c r="DR709" s="51"/>
      <c r="DS709" s="51"/>
      <c r="DT709" s="51" t="n">
        <f aca="false">DO709</f>
        <v>-0</v>
      </c>
      <c r="DU709" s="93" t="n">
        <f aca="false">IF(AND($AF709-DU$3&gt;-90,$AF709-DU$3&lt;90),$AH709*COS(RADIANS(DU$3-$AF709))*SIN(RADIANS(180-DV$3-$AB709))*DU$4*$EO$12,0)</f>
        <v>0</v>
      </c>
      <c r="DX709" s="93" t="n">
        <f aca="false">IF(AND($AF709-DX$3&gt;-90,$AF709-DX$3&lt;90),$AH709*COS(RADIANS(DX$3-$AF709))*SIN(RADIANS(180-DY$3-$AB709))*DX$4*$EO$12,0)</f>
        <v>0</v>
      </c>
      <c r="EA709" s="93" t="n">
        <f aca="false">IF(AND($AF709-EA$3&gt;-90,$AF709-EA$3&lt;90),$AH709*COS(RADIANS(EA$3-$AF709))*SIN(RADIANS(180-EB$3-$AB709))*EA$4*$EO$12,0)</f>
        <v>0</v>
      </c>
    </row>
    <row r="710" customFormat="false" ht="12.75" hidden="false" customHeight="false" outlineLevel="0" collapsed="false">
      <c r="D710" s="83" t="n">
        <v>39767</v>
      </c>
      <c r="E710" s="84" t="n">
        <f aca="false">E709+(1/96)</f>
        <v>0.34375</v>
      </c>
      <c r="F710" s="51" t="n">
        <v>1</v>
      </c>
      <c r="G710" s="46"/>
      <c r="H710" s="50" t="n">
        <f aca="false">DAY(D710)+HOUR(E710)/24+MINUTE(E710)/1440</f>
        <v>15.34375</v>
      </c>
      <c r="I710" s="46" t="n">
        <f aca="false">MONTH(D710)</f>
        <v>11</v>
      </c>
      <c r="J710" s="46" t="n">
        <f aca="false">YEAR(D710)</f>
        <v>2008</v>
      </c>
      <c r="K710" s="46" t="n">
        <f aca="false">IF(OR(I710=1,I710=2),I710+12,I710)</f>
        <v>11</v>
      </c>
      <c r="L710" s="46" t="n">
        <f aca="false">IF(OR(I710=1,I710=2),J710-1,J710)</f>
        <v>2008</v>
      </c>
      <c r="M710" s="46" t="n">
        <f aca="false">TRUNC(365.25*(L710+4716))+TRUNC(30.6001*(K710+1))+H710+(2-TRUNC(L710/100)+TRUNC(TRUNC(L710/100)/4))-1524.5</f>
        <v>2454785.84375</v>
      </c>
      <c r="N710" s="46" t="n">
        <f aca="false">M710-F710/24-2451545</f>
        <v>3240.80208333349</v>
      </c>
      <c r="O710" s="46" t="n">
        <f aca="false">357.529+0.98560028*N710</f>
        <v>3551.66444075807</v>
      </c>
      <c r="P710" s="46" t="n">
        <f aca="false">280.459+0.98564736*N710</f>
        <v>3474.74701772015</v>
      </c>
      <c r="Q710" s="46" t="n">
        <f aca="false">P710+1.915*SIN(RADIANS(O710))+0.02*SIN(RADIANS(O710))</f>
        <v>3473.30147423326</v>
      </c>
      <c r="R710" s="46" t="n">
        <f aca="false">23.439-0.00000036*N710</f>
        <v>23.43783331125</v>
      </c>
      <c r="S710" s="50" t="n">
        <f aca="false">IF(COS(RADIANS(Q710))&lt;0,(DEGREES(ATAN(COS(RADIANS(R710))*SIN(RADIANS(Q710))/COS(RADIANS(Q710))))/15)+12,IF(SIN(RADIANS(Q710))&lt;0,(DEGREES(ATAN(COS(RADIANS(R710))*SIN(RADIANS(Q710))/COS(RADIANS(Q710))))/15)+24,(DEGREES(ATAN(COS(RADIANS(R710))*SIN(RADIANS(Q710))/COS(RADIANS(Q710))))/15)))</f>
        <v>15.3940572182079</v>
      </c>
      <c r="T710" s="50" t="n">
        <f aca="false">DEGREES(ASIN(SIN(RADIANS(R710))*SIN(RADIANS(Q710))))</f>
        <v>-18.5973476709366</v>
      </c>
      <c r="U710" s="50" t="n">
        <f aca="false">N710/36525</f>
        <v>0.0887283253479395</v>
      </c>
      <c r="V710" s="50" t="n">
        <f aca="false">(24110.54841+(8640184.812866*U710)+(0.093104*(U710*U710))-(0.0000062*(U710*U710*U710)))/3600</f>
        <v>219.649910634799</v>
      </c>
      <c r="W710" s="50" t="n">
        <f aca="false">((V710/24)-TRUNC(V710/24))*24</f>
        <v>3.64991063479916</v>
      </c>
      <c r="X710" s="50" t="n">
        <f aca="false">360*W710/23.9344</f>
        <v>54.8987160124213</v>
      </c>
      <c r="Y710" s="50" t="n">
        <f aca="false">(HOUR(E710)-F710-12+MINUTE(E710)/60)*360/23.9344</f>
        <v>-71.4452837756535</v>
      </c>
      <c r="Z710" s="50" t="n">
        <f aca="false">Y710+X710</f>
        <v>-16.5465677632322</v>
      </c>
      <c r="AA710" s="50" t="n">
        <f aca="false">Z710-S710*15+B$7</f>
        <v>-249.84742603635</v>
      </c>
      <c r="AB710" s="51" t="n">
        <f aca="false">DEGREES(ASIN(SIN(RADIANS(T710))*SIN(A$9)-COS(RADIANS(T710))*COS(A$9)*COS(RADIANS(AA710))))</f>
        <v>-1.33869082045272</v>
      </c>
      <c r="AC710" s="51" t="n">
        <f aca="false">DEGREES(ACOS((SIN(RADIANS(T710))-SIN(A$9)*SIN(RADIANS(AB710)))/(COS(A$9)*COS(RADIANS(AB710)))))</f>
        <v>117.126577163398</v>
      </c>
      <c r="AD710" s="51" t="n">
        <f aca="false">DEGREES((COS(RADIANS(T710))*SIN(RADIANS(AA710)))/COS(RADIANS(AB710)))</f>
        <v>50.9933239944245</v>
      </c>
      <c r="AE710" s="26" t="n">
        <f aca="false">$B$18/SIN(RADIANS(90+AB710))*SIN(RADIANS(90-AB710-DEGREES(ASIN($A$18*SIN(RADIANS(90+AB710))/$B$18))))</f>
        <v>2754.36620304363</v>
      </c>
      <c r="AF710" s="51" t="n">
        <f aca="false">IF(AD710&gt;0,AC710-180,180-AC710)</f>
        <v>-62.8734228366023</v>
      </c>
      <c r="AG710" s="50" t="n">
        <f aca="false">IF(AB710&gt;0,0.25,0)</f>
        <v>0</v>
      </c>
      <c r="AH710" s="51" t="n">
        <f aca="false">IF(AB710&gt;0,$A$15*($B$18-$A$18)/$AE710*1,0)</f>
        <v>0</v>
      </c>
      <c r="AI710" s="51" t="n">
        <f aca="false">IF(AND($AF710-AI$3&gt;-90,$AF710-AI$3&lt;90),$AH710*COS(RADIANS(AI$3-$AF710))*SIN(RADIANS(180-AJ$3-$AB710))*AI$4*$EO$11,0)</f>
        <v>0</v>
      </c>
      <c r="AJ710" s="50" t="n">
        <f aca="false">IF(AND($AB710&gt;AJ$4,$AB710&lt;AJ$5),1-(TAN(RADIANS($AB710))*AK$4-AL$4)/AI$5,1)</f>
        <v>1</v>
      </c>
      <c r="AK710" s="51" t="n">
        <f aca="false">AI710*AK$3</f>
        <v>0</v>
      </c>
      <c r="AL710" s="51"/>
      <c r="AM710" s="51" t="n">
        <f aca="false">AI710*AJ710+AK710</f>
        <v>0</v>
      </c>
      <c r="AN710" s="51" t="n">
        <f aca="false">AI710</f>
        <v>0</v>
      </c>
      <c r="AO710" s="51" t="n">
        <f aca="false">IF(AND($AF710-AO$3&gt;-90,$AF710-AO$3&lt;90),$AH710*COS(RADIANS(AO$3-$AF710))*SIN(RADIANS(180-AP$3-$AB710))*AO$4*$EO$11,0)</f>
        <v>0</v>
      </c>
      <c r="AP710" s="50" t="n">
        <f aca="false">IF(AND($AB710&gt;AP$4,$AB710&lt;AP$5),1-(TAN(RADIANS($AB710))*AQ$4-AR$4)/AO$5,1)</f>
        <v>1</v>
      </c>
      <c r="AQ710" s="51" t="n">
        <f aca="false">AO710*AQ$3</f>
        <v>0</v>
      </c>
      <c r="AR710" s="51"/>
      <c r="AS710" s="51"/>
      <c r="AT710" s="51" t="n">
        <f aca="false">AO710</f>
        <v>0</v>
      </c>
      <c r="AU710" s="51" t="n">
        <f aca="false">IF(AND($AF710-AU$3&gt;-90,$AF710-AU$3&lt;90),$AH710*COS(RADIANS(AU$3-$AF710))*SIN(RADIANS(180-AV$3-$AB710))*AU$4*$EO$11,0)</f>
        <v>0</v>
      </c>
      <c r="AV710" s="50" t="n">
        <f aca="false">IF(AND($AB710&gt;AV$4,$AB710&lt;AV$5),1-(TAN(RADIANS($AB710))*AW$4-AX$4)/AU$5,1)</f>
        <v>1</v>
      </c>
      <c r="AW710" s="51" t="n">
        <f aca="false">AU710*AW$3</f>
        <v>0</v>
      </c>
      <c r="AX710" s="51"/>
      <c r="AY710" s="51"/>
      <c r="AZ710" s="51" t="n">
        <f aca="false">AU710</f>
        <v>0</v>
      </c>
      <c r="BA710" s="51" t="n">
        <f aca="false">IF(AND($AF710-BA$3&gt;-90,$AF710-BA$3&lt;90),$AH710*COS(RADIANS(BA$3-$AF710))*SIN(RADIANS(180-BB$3-$AB710))*BA$4*$EO$11,0)</f>
        <v>0</v>
      </c>
      <c r="BB710" s="50" t="n">
        <f aca="false">IF(AND($AB710&gt;BB$4,$AB710&lt;BB$5),1-(TAN(RADIANS($AB710))*BC$4-BD$4)/BA$5,1)</f>
        <v>1</v>
      </c>
      <c r="BC710" s="51" t="n">
        <f aca="false">BA710*BC$3</f>
        <v>0</v>
      </c>
      <c r="BD710" s="51"/>
      <c r="BE710" s="51"/>
      <c r="BF710" s="51" t="n">
        <f aca="false">BA710</f>
        <v>0</v>
      </c>
      <c r="BG710" s="51" t="n">
        <f aca="false">IF(AND($AF710-BG$3&gt;-90,$AF710-BG$3&lt;90),$AH710*COS(RADIANS(BG$3-$AF710))*SIN(RADIANS(180-BH$3-$AB710))*BG$4*$EO$11,0)</f>
        <v>0</v>
      </c>
      <c r="BH710" s="50" t="n">
        <f aca="false">IF(AND($AB710&gt;BH$4,$AB710&lt;BH$5),1-(TAN(RADIANS($AB710))*BI$4-BJ$4)/BG$5,1)</f>
        <v>1</v>
      </c>
      <c r="BI710" s="51" t="n">
        <f aca="false">BG710*BI$3</f>
        <v>0</v>
      </c>
      <c r="BJ710" s="51"/>
      <c r="BK710" s="51"/>
      <c r="BL710" s="51" t="n">
        <f aca="false">BG710</f>
        <v>0</v>
      </c>
      <c r="BM710" s="51" t="n">
        <f aca="false">IF(AND($AF710-BM$3&gt;-90,$AF710-BM$3&lt;90),$AH710*COS(RADIANS(BM$3-$AF710))*SIN(RADIANS(180-BN$3-$AB710))*BM$4*$EO$11,0)</f>
        <v>0</v>
      </c>
      <c r="BN710" s="50" t="n">
        <f aca="false">IF(AND($AB710&gt;BN$4,$AB710&lt;BN$5),1-(TAN(RADIANS($AB710))*BO$4-BP$4)/BM$5,1)</f>
        <v>1</v>
      </c>
      <c r="BO710" s="51" t="n">
        <f aca="false">BM710*BO$3</f>
        <v>0</v>
      </c>
      <c r="BP710" s="51"/>
      <c r="BQ710" s="51"/>
      <c r="BR710" s="51" t="n">
        <f aca="false">BM710</f>
        <v>0</v>
      </c>
      <c r="BS710" s="51" t="n">
        <f aca="false">IF(AND($AF710-BS$3&gt;-90,$AF710-BS$3&lt;90),$AH710*COS(RADIANS(BS$3-$AF710))*SIN(RADIANS(180-BT$3-$AB710))*BS$4*$EO$11,0)</f>
        <v>0</v>
      </c>
      <c r="BT710" s="50" t="n">
        <f aca="false">IF(AND($AB710&gt;BT$4,$AB710&lt;BT$5),1-(TAN(RADIANS($AB710))*BU$4-BV$4)/BS$5,1)</f>
        <v>1</v>
      </c>
      <c r="BU710" s="51" t="n">
        <f aca="false">BS710*BU$3</f>
        <v>0</v>
      </c>
      <c r="BV710" s="51"/>
      <c r="BW710" s="51"/>
      <c r="BX710" s="51" t="n">
        <f aca="false">BS710</f>
        <v>0</v>
      </c>
      <c r="BY710" s="51" t="n">
        <f aca="false">IF(AND($AF710-BY$3&gt;-90,$AF710-BY$3&lt;90),$AH710*COS(RADIANS(BY$3-$AF710))*SIN(RADIANS(180-BZ$3-$AB710))*BY$4*$EO$11,0)</f>
        <v>0</v>
      </c>
      <c r="BZ710" s="50" t="n">
        <f aca="false">IF(AND($AB710&gt;BZ$4,$AB710&lt;BZ$5),1-(TAN(RADIANS($AB710))*CA$4-CB$4)/BY$5,1)</f>
        <v>1</v>
      </c>
      <c r="CA710" s="51" t="n">
        <f aca="false">BY710*CA$3</f>
        <v>0</v>
      </c>
      <c r="CB710" s="51"/>
      <c r="CC710" s="51"/>
      <c r="CD710" s="51" t="n">
        <f aca="false">BY710</f>
        <v>0</v>
      </c>
      <c r="CE710" s="51" t="n">
        <f aca="false">IF(AND($AF710-CE$3&gt;-90,$AF710-CE$3&lt;90),$AH710*COS(RADIANS(CE$3-$AF710))*SIN(RADIANS(180-CF$3-$AB710))*CE$4*$EO$11,0)</f>
        <v>0</v>
      </c>
      <c r="CF710" s="50" t="n">
        <f aca="false">IF(AND($AB710&gt;CF$4,$AB710&lt;CF$5),1-(TAN(RADIANS($AB710))*CG$4-CH$4)/CE$5,1)</f>
        <v>1</v>
      </c>
      <c r="CG710" s="51" t="n">
        <f aca="false">CE710*CG$3</f>
        <v>0</v>
      </c>
      <c r="CH710" s="51"/>
      <c r="CI710" s="51"/>
      <c r="CJ710" s="51" t="n">
        <f aca="false">CE710</f>
        <v>0</v>
      </c>
      <c r="CK710" s="51" t="n">
        <f aca="false">IF(AND($AF710-CK$3&gt;-90,$AF710-CK$3&lt;90),$AH710*COS(RADIANS(CK$3-$AF710))*SIN(RADIANS(180-CL$3-$AB710))*CK$4*$EO$11,0)</f>
        <v>0</v>
      </c>
      <c r="CL710" s="50" t="n">
        <f aca="false">IF(AND($AB710&gt;CL$4,$AB710&lt;CL$5),1-(TAN(RADIANS($AB710))*CM$4-CN$4)/CK$5,1)</f>
        <v>1</v>
      </c>
      <c r="CM710" s="51" t="n">
        <f aca="false">CK710*CM$3</f>
        <v>0</v>
      </c>
      <c r="CN710" s="51"/>
      <c r="CO710" s="51"/>
      <c r="CP710" s="51" t="n">
        <f aca="false">CK710</f>
        <v>0</v>
      </c>
      <c r="CQ710" s="51" t="n">
        <f aca="false">IF(AND($AF710-CQ$3&gt;-90,$AF710-CQ$3&lt;90),$AH710*COS(RADIANS(CQ$3-$AF710))*SIN(RADIANS(180-CR$3-$AB710))*CQ$4*$EO$11,0)</f>
        <v>0</v>
      </c>
      <c r="CR710" s="50" t="n">
        <f aca="false">IF(AND($AB710&gt;CR$4,$AB710&lt;CR$5),1-(TAN(RADIANS($AB710))*CS$4-CT$4)/CQ$5,1)</f>
        <v>1</v>
      </c>
      <c r="CS710" s="51" t="n">
        <f aca="false">CQ710*CS$3</f>
        <v>0</v>
      </c>
      <c r="CT710" s="51"/>
      <c r="CU710" s="51"/>
      <c r="CV710" s="51" t="n">
        <f aca="false">CQ710</f>
        <v>0</v>
      </c>
      <c r="CW710" s="51" t="n">
        <f aca="false">IF(AND($AF710-CW$3&gt;-90,$AF710-CW$3&lt;90),$AH710*COS(RADIANS(CW$3-$AF710))*SIN(RADIANS(180-CX$3-$AB710))*CW$4*$EO$11,0)</f>
        <v>0</v>
      </c>
      <c r="CX710" s="50" t="n">
        <f aca="false">IF(AND($AB710&gt;CX$4,$AB710&lt;CX$5),1-(TAN(RADIANS($AB710))*CY$4-CZ$4)/CW$5,1)</f>
        <v>1</v>
      </c>
      <c r="CY710" s="51" t="n">
        <f aca="false">CW710*CY$3</f>
        <v>0</v>
      </c>
      <c r="CZ710" s="51"/>
      <c r="DA710" s="51"/>
      <c r="DB710" s="51" t="n">
        <f aca="false">CW710</f>
        <v>0</v>
      </c>
      <c r="DC710" s="51" t="n">
        <f aca="false">IF(AND($AF710-DC$3&gt;-90,$AF710-DC$3&lt;90),$AH710*COS(RADIANS(DC$3-$AF710))*SIN(RADIANS(180-DD$3-$AB710))*DC$4*$EO$11,0)</f>
        <v>0</v>
      </c>
      <c r="DD710" s="50" t="n">
        <f aca="false">IF(AND($AB710&gt;DD$4,$AB710&lt;DD$5),1-(TAN(RADIANS($AB710))*DE$4-DF$4)/DC$5,1)</f>
        <v>1</v>
      </c>
      <c r="DE710" s="51" t="n">
        <f aca="false">DC710*DE$3</f>
        <v>0</v>
      </c>
      <c r="DF710" s="51"/>
      <c r="DG710" s="51"/>
      <c r="DH710" s="51" t="n">
        <f aca="false">DC710</f>
        <v>0</v>
      </c>
      <c r="DI710" s="51" t="n">
        <f aca="false">IF(AND($AF710-DI$3&gt;-90,$AF710-DI$3&lt;90),$AH710*COS(RADIANS(DI$3-$AF710))*SIN(RADIANS(180-DJ$3-$AB710))*DI$4*$EO$11,0)</f>
        <v>-0</v>
      </c>
      <c r="DJ710" s="50" t="n">
        <f aca="false">IF(AND($AB710&gt;DJ$4,$AB710&lt;DJ$5),1-(TAN(RADIANS($AB710))*DK$4-DL$4)/DI$5,1)</f>
        <v>1</v>
      </c>
      <c r="DK710" s="51" t="n">
        <f aca="false">DI710*DK$3</f>
        <v>-0</v>
      </c>
      <c r="DL710" s="51"/>
      <c r="DM710" s="51"/>
      <c r="DN710" s="51" t="n">
        <f aca="false">DI710</f>
        <v>-0</v>
      </c>
      <c r="DO710" s="51" t="n">
        <f aca="false">IF(AND($AF710-DO$3&gt;-90,$AF710-DO$3&lt;90),$AH710*COS(RADIANS(DO$3-$AF710))*SIN(RADIANS(180-DP$3-$AB710))*DO$4*$EO$11,0)</f>
        <v>-0</v>
      </c>
      <c r="DP710" s="50" t="n">
        <f aca="false">IF(AND($AB710&gt;DP$4,$AB710&lt;DP$5),1-(TAN(RADIANS($AB710))*DQ$4-DR$4)/DO$5,1)</f>
        <v>1</v>
      </c>
      <c r="DQ710" s="51" t="n">
        <f aca="false">DO710*DQ$3</f>
        <v>-0</v>
      </c>
      <c r="DR710" s="51"/>
      <c r="DS710" s="51"/>
      <c r="DT710" s="51" t="n">
        <f aca="false">DO710</f>
        <v>-0</v>
      </c>
      <c r="DU710" s="93" t="n">
        <f aca="false">IF(AND($AF710-DU$3&gt;-90,$AF710-DU$3&lt;90),$AH710*COS(RADIANS(DU$3-$AF710))*SIN(RADIANS(180-DV$3-$AB710))*DU$4*$EO$12,0)</f>
        <v>0</v>
      </c>
      <c r="DX710" s="93" t="n">
        <f aca="false">IF(AND($AF710-DX$3&gt;-90,$AF710-DX$3&lt;90),$AH710*COS(RADIANS(DX$3-$AF710))*SIN(RADIANS(180-DY$3-$AB710))*DX$4*$EO$12,0)</f>
        <v>0</v>
      </c>
      <c r="EA710" s="93" t="n">
        <f aca="false">IF(AND($AF710-EA$3&gt;-90,$AF710-EA$3&lt;90),$AH710*COS(RADIANS(EA$3-$AF710))*SIN(RADIANS(180-EB$3-$AB710))*EA$4*$EO$12,0)</f>
        <v>0</v>
      </c>
    </row>
    <row r="711" customFormat="false" ht="12.75" hidden="false" customHeight="false" outlineLevel="0" collapsed="false">
      <c r="D711" s="83" t="n">
        <v>39767</v>
      </c>
      <c r="E711" s="84" t="n">
        <f aca="false">E710+(1/96)</f>
        <v>0.354166666666667</v>
      </c>
      <c r="F711" s="51" t="n">
        <v>1</v>
      </c>
      <c r="G711" s="46"/>
      <c r="H711" s="50" t="n">
        <f aca="false">DAY(D711)+HOUR(E711)/24+MINUTE(E711)/1440</f>
        <v>15.3541666666667</v>
      </c>
      <c r="I711" s="46" t="n">
        <f aca="false">MONTH(D711)</f>
        <v>11</v>
      </c>
      <c r="J711" s="46" t="n">
        <f aca="false">YEAR(D711)</f>
        <v>2008</v>
      </c>
      <c r="K711" s="46" t="n">
        <f aca="false">IF(OR(I711=1,I711=2),I711+12,I711)</f>
        <v>11</v>
      </c>
      <c r="L711" s="46" t="n">
        <f aca="false">IF(OR(I711=1,I711=2),J711-1,J711)</f>
        <v>2008</v>
      </c>
      <c r="M711" s="46" t="n">
        <f aca="false">TRUNC(365.25*(L711+4716))+TRUNC(30.6001*(K711+1))+H711+(2-TRUNC(L711/100)+TRUNC(TRUNC(L711/100)/4))-1524.5</f>
        <v>2454785.85416667</v>
      </c>
      <c r="N711" s="46" t="n">
        <f aca="false">M711-F711/24-2451545</f>
        <v>3240.8125</v>
      </c>
      <c r="O711" s="46" t="n">
        <f aca="false">357.529+0.98560028*N711</f>
        <v>3551.6747074275</v>
      </c>
      <c r="P711" s="46" t="n">
        <f aca="false">280.459+0.98564736*N711</f>
        <v>3474.75728488</v>
      </c>
      <c r="Q711" s="46" t="n">
        <f aca="false">P711+1.915*SIN(RADIANS(O711))+0.02*SIN(RADIANS(O711))</f>
        <v>3473.31197190906</v>
      </c>
      <c r="R711" s="46" t="n">
        <f aca="false">23.439-0.00000036*N711</f>
        <v>23.4378333075</v>
      </c>
      <c r="S711" s="50" t="n">
        <f aca="false">IF(COS(RADIANS(Q711))&lt;0,(DEGREES(ATAN(COS(RADIANS(R711))*SIN(RADIANS(Q711))/COS(RADIANS(Q711))))/15)+12,IF(SIN(RADIANS(Q711))&lt;0,(DEGREES(ATAN(COS(RADIANS(R711))*SIN(RADIANS(Q711))/COS(RADIANS(Q711))))/15)+24,(DEGREES(ATAN(COS(RADIANS(R711))*SIN(RADIANS(Q711))/COS(RADIANS(Q711))))/15)))</f>
        <v>15.3947720321717</v>
      </c>
      <c r="T711" s="50" t="n">
        <f aca="false">DEGREES(ASIN(SIN(RADIANS(R711))*SIN(RADIANS(Q711))))</f>
        <v>-18.5999801315118</v>
      </c>
      <c r="U711" s="50" t="n">
        <f aca="false">N711/36525</f>
        <v>0.0887286105407255</v>
      </c>
      <c r="V711" s="50" t="n">
        <f aca="false">(24110.54841+(8640184.812866*U711)+(0.093104*(U711*U711))-(0.0000062*(U711*U711*U711)))/3600</f>
        <v>219.650595112128</v>
      </c>
      <c r="W711" s="50" t="n">
        <f aca="false">((V711/24)-TRUNC(V711/24))*24</f>
        <v>3.65059511212799</v>
      </c>
      <c r="X711" s="50" t="n">
        <f aca="false">360*W711/23.9344</f>
        <v>54.9090113128416</v>
      </c>
      <c r="Y711" s="50" t="n">
        <f aca="false">(HOUR(E711)-F711-12+MINUTE(E711)/60)*360/23.9344</f>
        <v>-67.685005682198</v>
      </c>
      <c r="Z711" s="50" t="n">
        <f aca="false">Y711+X711</f>
        <v>-12.7759943693564</v>
      </c>
      <c r="AA711" s="50" t="n">
        <f aca="false">Z711-S711*15+B$7</f>
        <v>-246.087574851932</v>
      </c>
      <c r="AB711" s="51" t="n">
        <f aca="false">DEGREES(ASIN(SIN(RADIANS(T711))*SIN(A$9)-COS(RADIANS(T711))*COS(A$9)*COS(RADIANS(AA711))))</f>
        <v>0.843041064770169</v>
      </c>
      <c r="AC711" s="51" t="n">
        <f aca="false">DEGREES(ACOS((SIN(RADIANS(T711))-SIN(A$9)*SIN(RADIANS(AB711)))/(COS(A$9)*COS(RADIANS(AB711)))))</f>
        <v>119.944236107579</v>
      </c>
      <c r="AD711" s="51" t="n">
        <f aca="false">DEGREES((COS(RADIANS(T711))*SIN(RADIANS(AA711)))/COS(RADIANS(AB711)))</f>
        <v>49.6474590288896</v>
      </c>
      <c r="AE711" s="26" t="n">
        <f aca="false">$B$18/SIN(RADIANS(90+AB711))*SIN(RADIANS(90-AB711-DEGREES(ASIN($A$18*SIN(RADIANS(90+AB711))/$B$18))))</f>
        <v>2504.19930625678</v>
      </c>
      <c r="AF711" s="51" t="n">
        <f aca="false">IF(AD711&gt;0,AC711-180,180-AC711)</f>
        <v>-60.0557638924208</v>
      </c>
      <c r="AG711" s="50" t="n">
        <f aca="false">IF(AB711&gt;0,0.25,0)</f>
        <v>0.25</v>
      </c>
      <c r="AH711" s="51" t="n">
        <f aca="false">IF(AB711&gt;0,$A$15*($B$18-$A$18)/$AE711*1,0)</f>
        <v>161.72834126585</v>
      </c>
      <c r="AI711" s="51" t="n">
        <f aca="false">IF(AND($AF711-AI$3&gt;-90,$AF711-AI$3&lt;90),$AH711*COS(RADIANS(AI$3-$AF711))*SIN(RADIANS(180-AJ$3-$AB711))*AI$4*$EO$11,0)</f>
        <v>0</v>
      </c>
      <c r="AJ711" s="50" t="n">
        <f aca="false">IF(AND($AB711&gt;AJ$4,$AB711&lt;AJ$5),1-(TAN(RADIANS($AB711))*AK$4-AL$4)/AI$5,1)</f>
        <v>0.988406439086219</v>
      </c>
      <c r="AK711" s="51" t="n">
        <f aca="false">AI711*AK$3</f>
        <v>0</v>
      </c>
      <c r="AL711" s="51"/>
      <c r="AM711" s="51" t="n">
        <f aca="false">AI711*AJ711+AK711</f>
        <v>0</v>
      </c>
      <c r="AN711" s="51" t="n">
        <f aca="false">AI711</f>
        <v>0</v>
      </c>
      <c r="AO711" s="51" t="n">
        <f aca="false">IF(AND($AF711-AO$3&gt;-90,$AF711-AO$3&lt;90),$AH711*COS(RADIANS(AO$3-$AF711))*SIN(RADIANS(180-AP$3-$AB711))*AO$4*$EO$11,0)</f>
        <v>0</v>
      </c>
      <c r="AP711" s="50" t="n">
        <f aca="false">IF(AND($AB711&gt;AP$4,$AB711&lt;AP$5),1-(TAN(RADIANS($AB711))*AQ$4-AR$4)/AO$5,1)</f>
        <v>0.988406439086219</v>
      </c>
      <c r="AQ711" s="51" t="n">
        <f aca="false">AO711*AQ$3</f>
        <v>0</v>
      </c>
      <c r="AR711" s="51"/>
      <c r="AS711" s="51"/>
      <c r="AT711" s="51" t="n">
        <f aca="false">AO711</f>
        <v>0</v>
      </c>
      <c r="AU711" s="51" t="n">
        <f aca="false">IF(AND($AF711-AU$3&gt;-90,$AF711-AU$3&lt;90),$AH711*COS(RADIANS(AU$3-$AF711))*SIN(RADIANS(180-AV$3-$AB711))*AU$4*$EO$11,0)</f>
        <v>0</v>
      </c>
      <c r="AV711" s="50" t="n">
        <f aca="false">IF(AND($AB711&gt;AV$4,$AB711&lt;AV$5),1-(TAN(RADIANS($AB711))*AW$4-AX$4)/AU$5,1)</f>
        <v>0.978745138324735</v>
      </c>
      <c r="AW711" s="51" t="n">
        <f aca="false">AU711*AW$3</f>
        <v>0</v>
      </c>
      <c r="AX711" s="51"/>
      <c r="AY711" s="51"/>
      <c r="AZ711" s="51" t="n">
        <f aca="false">AU711</f>
        <v>0</v>
      </c>
      <c r="BA711" s="51" t="n">
        <f aca="false">IF(AND($AF711-BA$3&gt;-90,$AF711-BA$3&lt;90),$AH711*COS(RADIANS(BA$3-$AF711))*SIN(RADIANS(180-BB$3-$AB711))*BA$4*$EO$11,0)</f>
        <v>0</v>
      </c>
      <c r="BB711" s="50" t="n">
        <f aca="false">IF(AND($AB711&gt;BB$4,$AB711&lt;BB$5),1-(TAN(RADIANS($AB711))*BC$4-BD$4)/BA$5,1)</f>
        <v>0.988406439086219</v>
      </c>
      <c r="BC711" s="51" t="n">
        <f aca="false">BA711*BC$3</f>
        <v>0</v>
      </c>
      <c r="BD711" s="51"/>
      <c r="BE711" s="51"/>
      <c r="BF711" s="51" t="n">
        <f aca="false">BA711</f>
        <v>0</v>
      </c>
      <c r="BG711" s="51" t="n">
        <f aca="false">IF(AND($AF711-BG$3&gt;-90,$AF711-BG$3&lt;90),$AH711*COS(RADIANS(BG$3-$AF711))*SIN(RADIANS(180-BH$3-$AB711))*BG$4*$EO$11,0)</f>
        <v>0</v>
      </c>
      <c r="BH711" s="50" t="n">
        <f aca="false">IF(AND($AB711&gt;BH$4,$AB711&lt;BH$5),1-(TAN(RADIANS($AB711))*BI$4-BJ$4)/BG$5,1)</f>
        <v>0.988406439086219</v>
      </c>
      <c r="BI711" s="51" t="n">
        <f aca="false">BG711*BI$3</f>
        <v>0</v>
      </c>
      <c r="BJ711" s="51"/>
      <c r="BK711" s="51"/>
      <c r="BL711" s="51" t="n">
        <f aca="false">BG711</f>
        <v>0</v>
      </c>
      <c r="BM711" s="51" t="n">
        <f aca="false">IF(AND($AF711-BM$3&gt;-90,$AF711-BM$3&lt;90),$AH711*COS(RADIANS(BM$3-$AF711))*SIN(RADIANS(180-BN$3-$AB711))*BM$4*$EO$11,0)</f>
        <v>46.9818101667705</v>
      </c>
      <c r="BN711" s="50" t="n">
        <f aca="false">IF(AND($AB711&gt;BN$4,$AB711&lt;BN$5),1-(TAN(RADIANS($AB711))*BO$4-BP$4)/BM$5,1)</f>
        <v>0.978745138324735</v>
      </c>
      <c r="BO711" s="51" t="n">
        <f aca="false">BM711*BO$3</f>
        <v>9.39636203335411</v>
      </c>
      <c r="BP711" s="51"/>
      <c r="BQ711" s="51"/>
      <c r="BR711" s="51" t="n">
        <f aca="false">BM711</f>
        <v>46.9818101667705</v>
      </c>
      <c r="BS711" s="51" t="n">
        <f aca="false">IF(AND($AF711-BS$3&gt;-90,$AF711-BS$3&lt;90),$AH711*COS(RADIANS(BS$3-$AF711))*SIN(RADIANS(180-BT$3-$AB711))*BS$4*$EO$11,0)</f>
        <v>112.937043670122</v>
      </c>
      <c r="BT711" s="50" t="n">
        <f aca="false">IF(AND($AB711&gt;BT$4,$AB711&lt;BT$5),1-(TAN(RADIANS($AB711))*BU$4-BV$4)/BS$5,1)</f>
        <v>0.992192091629494</v>
      </c>
      <c r="BU711" s="51" t="n">
        <f aca="false">BS711*BU$3</f>
        <v>22.5874087340243</v>
      </c>
      <c r="BV711" s="51"/>
      <c r="BW711" s="51"/>
      <c r="BX711" s="51" t="n">
        <f aca="false">BS711</f>
        <v>112.937043670122</v>
      </c>
      <c r="BY711" s="51" t="n">
        <f aca="false">IF(AND($AF711-BY$3&gt;-90,$AF711-BY$3&lt;90),$AH711*COS(RADIANS(BY$3-$AF711))*SIN(RADIANS(180-BZ$3-$AB711))*BY$4*$EO$11,0)</f>
        <v>0</v>
      </c>
      <c r="BZ711" s="50" t="n">
        <f aca="false">IF(AND($AB711&gt;BZ$4,$AB711&lt;BZ$5),1-(TAN(RADIANS($AB711))*CA$4-CB$4)/BY$5,1)</f>
        <v>0.983219846045843</v>
      </c>
      <c r="CA711" s="51" t="n">
        <f aca="false">BY711*CA$3</f>
        <v>0</v>
      </c>
      <c r="CB711" s="51"/>
      <c r="CC711" s="51"/>
      <c r="CD711" s="51" t="n">
        <f aca="false">BY711</f>
        <v>0</v>
      </c>
      <c r="CE711" s="51" t="n">
        <f aca="false">IF(AND($AF711-CE$3&gt;-90,$AF711-CE$3&lt;90),$AH711*COS(RADIANS(CE$3-$AF711))*SIN(RADIANS(180-CF$3-$AB711))*CE$4*$EO$11,0)</f>
        <v>43.8195729440071</v>
      </c>
      <c r="CF711" s="50" t="n">
        <f aca="false">IF(AND($AB711&gt;CF$4,$AB711&lt;CF$5),1-(TAN(RADIANS($AB711))*CG$4-CH$4)/CE$5,1)</f>
        <v>0.987658467414362</v>
      </c>
      <c r="CG711" s="51" t="n">
        <f aca="false">CE711*CG$3</f>
        <v>8.76391458880143</v>
      </c>
      <c r="CH711" s="51"/>
      <c r="CI711" s="51"/>
      <c r="CJ711" s="51" t="n">
        <f aca="false">CE711</f>
        <v>43.8195729440071</v>
      </c>
      <c r="CK711" s="51" t="n">
        <f aca="false">IF(AND($AF711-CK$3&gt;-90,$AF711-CK$3&lt;90),$AH711*COS(RADIANS(CK$3-$AF711))*SIN(RADIANS(180-CL$3-$AB711))*CK$4*$EO$11,0)</f>
        <v>43.8195729440071</v>
      </c>
      <c r="CL711" s="50" t="n">
        <f aca="false">IF(AND($AB711&gt;CL$4,$AB711&lt;CL$5),1-(TAN(RADIANS($AB711))*CM$4-CN$4)/CK$5,1)</f>
        <v>0.987658467414362</v>
      </c>
      <c r="CM711" s="51" t="n">
        <f aca="false">CK711*CM$3</f>
        <v>8.76391458880143</v>
      </c>
      <c r="CN711" s="51"/>
      <c r="CO711" s="51"/>
      <c r="CP711" s="51" t="n">
        <f aca="false">CK711</f>
        <v>43.8195729440071</v>
      </c>
      <c r="CQ711" s="51" t="n">
        <f aca="false">IF(AND($AF711-CQ$3&gt;-90,$AF711-CQ$3&lt;90),$AH711*COS(RADIANS(CQ$3-$AF711))*SIN(RADIANS(180-CR$3-$AB711))*CQ$4*$EO$11,0)</f>
        <v>43.8195729440071</v>
      </c>
      <c r="CR711" s="50" t="n">
        <f aca="false">IF(AND($AB711&gt;CR$4,$AB711&lt;CR$5),1-(TAN(RADIANS($AB711))*CS$4-CT$4)/CQ$5,1)</f>
        <v>0.987658467414362</v>
      </c>
      <c r="CS711" s="51" t="n">
        <f aca="false">CQ711*CS$3</f>
        <v>8.76391458880143</v>
      </c>
      <c r="CT711" s="51"/>
      <c r="CU711" s="51"/>
      <c r="CV711" s="51" t="n">
        <f aca="false">CQ711</f>
        <v>43.8195729440071</v>
      </c>
      <c r="CW711" s="51" t="n">
        <f aca="false">IF(AND($AF711-CW$3&gt;-90,$AF711-CW$3&lt;90),$AH711*COS(RADIANS(CW$3-$AF711))*SIN(RADIANS(180-CX$3-$AB711))*CW$4*$EO$11,0)</f>
        <v>43.8195729440071</v>
      </c>
      <c r="CX711" s="50" t="n">
        <f aca="false">IF(AND($AB711&gt;CX$4,$AB711&lt;CX$5),1-(TAN(RADIANS($AB711))*CY$4-CZ$4)/CW$5,1)</f>
        <v>0.987658467414362</v>
      </c>
      <c r="CY711" s="51" t="n">
        <f aca="false">CW711*CY$3</f>
        <v>8.76391458880143</v>
      </c>
      <c r="CZ711" s="51"/>
      <c r="DA711" s="51"/>
      <c r="DB711" s="51" t="n">
        <f aca="false">CW711</f>
        <v>43.8195729440071</v>
      </c>
      <c r="DC711" s="51" t="n">
        <f aca="false">IF(AND($AF711-DC$3&gt;-90,$AF711-DC$3&lt;90),$AH711*COS(RADIANS(DC$3-$AF711))*SIN(RADIANS(180-DD$3-$AB711))*DC$4*$EO$11,0)</f>
        <v>0</v>
      </c>
      <c r="DD711" s="50" t="n">
        <f aca="false">IF(AND($AB711&gt;DD$4,$AB711&lt;DD$5),1-(TAN(RADIANS($AB711))*DE$4-DF$4)/DC$5,1)</f>
        <v>1</v>
      </c>
      <c r="DE711" s="51" t="n">
        <f aca="false">DC711*DE$3</f>
        <v>0</v>
      </c>
      <c r="DF711" s="51"/>
      <c r="DG711" s="51"/>
      <c r="DH711" s="51" t="n">
        <f aca="false">DC711</f>
        <v>0</v>
      </c>
      <c r="DI711" s="51" t="n">
        <f aca="false">IF(AND($AF711-DI$3&gt;-90,$AF711-DI$3&lt;90),$AH711*COS(RADIANS(DI$3-$AF711))*SIN(RADIANS(180-DJ$3-$AB711))*DI$4*$EO$11,0)</f>
        <v>0</v>
      </c>
      <c r="DJ711" s="50" t="n">
        <f aca="false">IF(AND($AB711&gt;DJ$4,$AB711&lt;DJ$5),1-(TAN(RADIANS($AB711))*DK$4-DL$4)/DI$5,1)</f>
        <v>1</v>
      </c>
      <c r="DK711" s="51" t="n">
        <f aca="false">DI711*DK$3</f>
        <v>0</v>
      </c>
      <c r="DL711" s="51"/>
      <c r="DM711" s="51"/>
      <c r="DN711" s="51" t="n">
        <f aca="false">DI711</f>
        <v>0</v>
      </c>
      <c r="DO711" s="51" t="n">
        <f aca="false">IF(AND($AF711-DO$3&gt;-90,$AF711-DO$3&lt;90),$AH711*COS(RADIANS(DO$3-$AF711))*SIN(RADIANS(180-DP$3-$AB711))*DO$4*$EO$11,0)</f>
        <v>0</v>
      </c>
      <c r="DP711" s="50" t="n">
        <f aca="false">IF(AND($AB711&gt;DP$4,$AB711&lt;DP$5),1-(TAN(RADIANS($AB711))*DQ$4-DR$4)/DO$5,1)</f>
        <v>1</v>
      </c>
      <c r="DQ711" s="51" t="n">
        <f aca="false">DO711*DQ$3</f>
        <v>0</v>
      </c>
      <c r="DR711" s="51"/>
      <c r="DS711" s="51"/>
      <c r="DT711" s="51" t="n">
        <f aca="false">DO711</f>
        <v>0</v>
      </c>
      <c r="DU711" s="93" t="n">
        <f aca="false">IF(AND($AF711-DU$3&gt;-90,$AF711-DU$3&lt;90),$AH711*COS(RADIANS(DU$3-$AF711))*SIN(RADIANS(180-DV$3-$AB711))*DU$4*$EO$12,0)</f>
        <v>22.3639712730594</v>
      </c>
      <c r="DX711" s="93" t="n">
        <f aca="false">IF(AND($AF711-DX$3&gt;-90,$AF711-DX$3&lt;90),$AH711*COS(RADIANS(DX$3-$AF711))*SIN(RADIANS(180-DY$3-$AB711))*DX$4*$EO$12,0)</f>
        <v>22.3639712730594</v>
      </c>
      <c r="EA711" s="93" t="n">
        <f aca="false">IF(AND($AF711-EA$3&gt;-90,$AF711-EA$3&lt;90),$AH711*COS(RADIANS(EA$3-$AF711))*SIN(RADIANS(180-EB$3-$AB711))*EA$4*$EO$12,0)</f>
        <v>22.3639712730594</v>
      </c>
    </row>
    <row r="712" customFormat="false" ht="12.75" hidden="false" customHeight="false" outlineLevel="0" collapsed="false">
      <c r="D712" s="83" t="n">
        <v>39767</v>
      </c>
      <c r="E712" s="84" t="n">
        <f aca="false">E711+(1/96)</f>
        <v>0.364583333333334</v>
      </c>
      <c r="F712" s="51" t="n">
        <v>1</v>
      </c>
      <c r="G712" s="46"/>
      <c r="H712" s="50" t="n">
        <f aca="false">DAY(D712)+HOUR(E712)/24+MINUTE(E712)/1440</f>
        <v>15.3645833333333</v>
      </c>
      <c r="I712" s="46" t="n">
        <f aca="false">MONTH(D712)</f>
        <v>11</v>
      </c>
      <c r="J712" s="46" t="n">
        <f aca="false">YEAR(D712)</f>
        <v>2008</v>
      </c>
      <c r="K712" s="46" t="n">
        <f aca="false">IF(OR(I712=1,I712=2),I712+12,I712)</f>
        <v>11</v>
      </c>
      <c r="L712" s="46" t="n">
        <f aca="false">IF(OR(I712=1,I712=2),J712-1,J712)</f>
        <v>2008</v>
      </c>
      <c r="M712" s="46" t="n">
        <f aca="false">TRUNC(365.25*(L712+4716))+TRUNC(30.6001*(K712+1))+H712+(2-TRUNC(L712/100)+TRUNC(TRUNC(L712/100)/4))-1524.5</f>
        <v>2454785.86458333</v>
      </c>
      <c r="N712" s="46" t="n">
        <f aca="false">M712-F712/24-2451545</f>
        <v>3240.82291666698</v>
      </c>
      <c r="O712" s="46" t="n">
        <f aca="false">357.529+0.98560028*N712</f>
        <v>3551.68497409739</v>
      </c>
      <c r="P712" s="46" t="n">
        <f aca="false">280.459+0.98564736*N712</f>
        <v>3474.76755204031</v>
      </c>
      <c r="Q712" s="46" t="n">
        <f aca="false">P712+1.915*SIN(RADIANS(O712))+0.02*SIN(RADIANS(O712))</f>
        <v>3473.32246963173</v>
      </c>
      <c r="R712" s="46" t="n">
        <f aca="false">23.439-0.00000036*N712</f>
        <v>23.43783330375</v>
      </c>
      <c r="S712" s="50" t="n">
        <f aca="false">IF(COS(RADIANS(Q712))&lt;0,(DEGREES(ATAN(COS(RADIANS(R712))*SIN(RADIANS(Q712))/COS(RADIANS(Q712))))/15)+12,IF(SIN(RADIANS(Q712))&lt;0,(DEGREES(ATAN(COS(RADIANS(R712))*SIN(RADIANS(Q712))/COS(RADIANS(Q712))))/15)+24,(DEGREES(ATAN(COS(RADIANS(R712))*SIN(RADIANS(Q712))/COS(RADIANS(Q712))))/15)))</f>
        <v>15.3954868714306</v>
      </c>
      <c r="T712" s="50" t="n">
        <f aca="false">DEGREES(ASIN(SIN(RADIANS(R712))*SIN(RADIANS(Q712))))</f>
        <v>-18.6026119972453</v>
      </c>
      <c r="U712" s="50" t="n">
        <f aca="false">N712/36525</f>
        <v>0.0887288957335244</v>
      </c>
      <c r="V712" s="50" t="n">
        <f aca="false">(24110.54841+(8640184.812866*U712)+(0.093104*(U712*U712))-(0.0000062*(U712*U712*U712)))/3600</f>
        <v>219.651279589487</v>
      </c>
      <c r="W712" s="50" t="n">
        <f aca="false">((V712/24)-TRUNC(V712/24))*24</f>
        <v>3.65127958948735</v>
      </c>
      <c r="X712" s="50" t="n">
        <f aca="false">360*W712/23.9344</f>
        <v>54.919306613721</v>
      </c>
      <c r="Y712" s="50" t="n">
        <f aca="false">(HOUR(E712)-F712-12+MINUTE(E712)/60)*360/23.9344</f>
        <v>-63.9247275887426</v>
      </c>
      <c r="Z712" s="50" t="n">
        <f aca="false">Y712+X712</f>
        <v>-9.00542097502156</v>
      </c>
      <c r="AA712" s="50" t="n">
        <f aca="false">Z712-S712*15+B$7</f>
        <v>-242.327724046481</v>
      </c>
      <c r="AB712" s="51" t="n">
        <f aca="false">DEGREES(ASIN(SIN(RADIANS(T712))*SIN(A$9)-COS(RADIANS(T712))*COS(A$9)*COS(RADIANS(AA712))))</f>
        <v>2.96319715447815</v>
      </c>
      <c r="AC712" s="51" t="n">
        <f aca="false">DEGREES(ACOS((SIN(RADIANS(T712))-SIN(A$9)*SIN(RADIANS(AB712)))/(COS(A$9)*COS(RADIANS(AB712)))))</f>
        <v>122.809997685319</v>
      </c>
      <c r="AD712" s="51" t="n">
        <f aca="false">DEGREES((COS(RADIANS(T712))*SIN(RADIANS(AA712)))/COS(RADIANS(AB712)))</f>
        <v>48.1555022185623</v>
      </c>
      <c r="AE712" s="26" t="n">
        <f aca="false">$B$18/SIN(RADIANS(90+AB712))*SIN(RADIANS(90-AB712-DEGREES(ASIN($A$18*SIN(RADIANS(90+AB712))/$B$18))))</f>
        <v>2283.70056768678</v>
      </c>
      <c r="AF712" s="51" t="n">
        <f aca="false">IF(AD712&gt;0,AC712-180,180-AC712)</f>
        <v>-57.1900023146809</v>
      </c>
      <c r="AG712" s="50" t="n">
        <f aca="false">IF(AB712&gt;0,0.25,0)</f>
        <v>0.25</v>
      </c>
      <c r="AH712" s="51" t="n">
        <f aca="false">IF(AB712&gt;0,$A$15*($B$18-$A$18)/$AE712*1,0)</f>
        <v>177.343740125368</v>
      </c>
      <c r="AI712" s="51" t="n">
        <f aca="false">IF(AND($AF712-AI$3&gt;-90,$AF712-AI$3&lt;90),$AH712*COS(RADIANS(AI$3-$AF712))*SIN(RADIANS(180-AJ$3-$AB712))*AI$4*$EO$11,0)</f>
        <v>0</v>
      </c>
      <c r="AJ712" s="50" t="n">
        <f aca="false">IF(AND($AB712&gt;AJ$4,$AB712&lt;AJ$5),1-(TAN(RADIANS($AB712))*AK$4-AL$4)/AI$5,1)</f>
        <v>0.959216474188616</v>
      </c>
      <c r="AK712" s="51" t="n">
        <f aca="false">AI712*AK$3</f>
        <v>0</v>
      </c>
      <c r="AL712" s="51"/>
      <c r="AM712" s="51" t="n">
        <f aca="false">AI712*AJ712+AK712</f>
        <v>0</v>
      </c>
      <c r="AN712" s="51" t="n">
        <f aca="false">AI712</f>
        <v>0</v>
      </c>
      <c r="AO712" s="51" t="n">
        <f aca="false">IF(AND($AF712-AO$3&gt;-90,$AF712-AO$3&lt;90),$AH712*COS(RADIANS(AO$3-$AF712))*SIN(RADIANS(180-AP$3-$AB712))*AO$4*$EO$11,0)</f>
        <v>0</v>
      </c>
      <c r="AP712" s="50" t="n">
        <f aca="false">IF(AND($AB712&gt;AP$4,$AB712&lt;AP$5),1-(TAN(RADIANS($AB712))*AQ$4-AR$4)/AO$5,1)</f>
        <v>0.959216474188616</v>
      </c>
      <c r="AQ712" s="51" t="n">
        <f aca="false">AO712*AQ$3</f>
        <v>0</v>
      </c>
      <c r="AR712" s="51"/>
      <c r="AS712" s="51"/>
      <c r="AT712" s="51" t="n">
        <f aca="false">AO712</f>
        <v>0</v>
      </c>
      <c r="AU712" s="51" t="n">
        <f aca="false">IF(AND($AF712-AU$3&gt;-90,$AF712-AU$3&lt;90),$AH712*COS(RADIANS(AU$3-$AF712))*SIN(RADIANS(180-AV$3-$AB712))*AU$4*$EO$11,0)</f>
        <v>0</v>
      </c>
      <c r="AV712" s="50" t="n">
        <f aca="false">IF(AND($AB712&gt;AV$4,$AB712&lt;AV$5),1-(TAN(RADIANS($AB712))*AW$4-AX$4)/AU$5,1)</f>
        <v>0.92523020267913</v>
      </c>
      <c r="AW712" s="51" t="n">
        <f aca="false">AU712*AW$3</f>
        <v>0</v>
      </c>
      <c r="AX712" s="51"/>
      <c r="AY712" s="51"/>
      <c r="AZ712" s="51" t="n">
        <f aca="false">AU712</f>
        <v>0</v>
      </c>
      <c r="BA712" s="51" t="n">
        <f aca="false">IF(AND($AF712-BA$3&gt;-90,$AF712-BA$3&lt;90),$AH712*COS(RADIANS(BA$3-$AF712))*SIN(RADIANS(180-BB$3-$AB712))*BA$4*$EO$11,0)</f>
        <v>0</v>
      </c>
      <c r="BB712" s="50" t="n">
        <f aca="false">IF(AND($AB712&gt;BB$4,$AB712&lt;BB$5),1-(TAN(RADIANS($AB712))*BC$4-BD$4)/BA$5,1)</f>
        <v>0.959216474188616</v>
      </c>
      <c r="BC712" s="51" t="n">
        <f aca="false">BA712*BC$3</f>
        <v>0</v>
      </c>
      <c r="BD712" s="51"/>
      <c r="BE712" s="51"/>
      <c r="BF712" s="51" t="n">
        <f aca="false">BA712</f>
        <v>0</v>
      </c>
      <c r="BG712" s="51" t="n">
        <f aca="false">IF(AND($AF712-BG$3&gt;-90,$AF712-BG$3&lt;90),$AH712*COS(RADIANS(BG$3-$AF712))*SIN(RADIANS(180-BH$3-$AB712))*BG$4*$EO$11,0)</f>
        <v>0</v>
      </c>
      <c r="BH712" s="50" t="n">
        <f aca="false">IF(AND($AB712&gt;BH$4,$AB712&lt;BH$5),1-(TAN(RADIANS($AB712))*BI$4-BJ$4)/BG$5,1)</f>
        <v>0.959216474188616</v>
      </c>
      <c r="BI712" s="51" t="n">
        <f aca="false">BG712*BI$3</f>
        <v>0</v>
      </c>
      <c r="BJ712" s="51"/>
      <c r="BK712" s="51"/>
      <c r="BL712" s="51" t="n">
        <f aca="false">BG712</f>
        <v>0</v>
      </c>
      <c r="BM712" s="51" t="n">
        <f aca="false">IF(AND($AF712-BM$3&gt;-90,$AF712-BM$3&lt;90),$AH712*COS(RADIANS(BM$3-$AF712))*SIN(RADIANS(180-BN$3-$AB712))*BM$4*$EO$11,0)</f>
        <v>52.0823894809651</v>
      </c>
      <c r="BN712" s="50" t="n">
        <f aca="false">IF(AND($AB712&gt;BN$4,$AB712&lt;BN$5),1-(TAN(RADIANS($AB712))*BO$4-BP$4)/BM$5,1)</f>
        <v>0.92523020267913</v>
      </c>
      <c r="BO712" s="51" t="n">
        <f aca="false">BM712*BO$3</f>
        <v>10.416477896193</v>
      </c>
      <c r="BP712" s="51"/>
      <c r="BQ712" s="51"/>
      <c r="BR712" s="51" t="n">
        <f aca="false">BM712</f>
        <v>52.0823894809651</v>
      </c>
      <c r="BS712" s="51" t="n">
        <f aca="false">IF(AND($AF712-BS$3&gt;-90,$AF712-BS$3&lt;90),$AH712*COS(RADIANS(BS$3-$AF712))*SIN(RADIANS(180-BT$3-$AB712))*BS$4*$EO$11,0)</f>
        <v>125.198051636935</v>
      </c>
      <c r="BT712" s="50" t="n">
        <f aca="false">IF(AND($AB712&gt;BT$4,$AB712&lt;BT$5),1-(TAN(RADIANS($AB712))*BU$4-BV$4)/BS$5,1)</f>
        <v>0.972533543841313</v>
      </c>
      <c r="BU712" s="51" t="n">
        <f aca="false">BS712*BU$3</f>
        <v>25.0396103273871</v>
      </c>
      <c r="BV712" s="51"/>
      <c r="BW712" s="51"/>
      <c r="BX712" s="51" t="n">
        <f aca="false">BS712</f>
        <v>125.198051636935</v>
      </c>
      <c r="BY712" s="51" t="n">
        <f aca="false">IF(AND($AF712-BY$3&gt;-90,$AF712-BY$3&lt;90),$AH712*COS(RADIANS(BY$3-$AF712))*SIN(RADIANS(180-BZ$3-$AB712))*BY$4*$EO$11,0)</f>
        <v>0</v>
      </c>
      <c r="BZ712" s="50" t="n">
        <f aca="false">IF(AND($AB712&gt;BZ$4,$AB712&lt;BZ$5),1-(TAN(RADIANS($AB712))*CA$4-CB$4)/BY$5,1)</f>
        <v>0.940971212641418</v>
      </c>
      <c r="CA712" s="51" t="n">
        <f aca="false">BY712*CA$3</f>
        <v>0</v>
      </c>
      <c r="CB712" s="51"/>
      <c r="CC712" s="51"/>
      <c r="CD712" s="51" t="n">
        <f aca="false">BY712</f>
        <v>0</v>
      </c>
      <c r="CE712" s="51" t="n">
        <f aca="false">IF(AND($AF712-CE$3&gt;-90,$AF712-CE$3&lt;90),$AH712*COS(RADIANS(CE$3-$AF712))*SIN(RADIANS(180-CF$3-$AB712))*CE$4*$EO$11,0)</f>
        <v>48.5768440351309</v>
      </c>
      <c r="CF712" s="50" t="n">
        <f aca="false">IF(AND($AB712&gt;CF$4,$AB712&lt;CF$5),1-(TAN(RADIANS($AB712))*CG$4-CH$4)/CE$5,1)</f>
        <v>0.956585278974979</v>
      </c>
      <c r="CG712" s="51" t="n">
        <f aca="false">CE712*CG$3</f>
        <v>9.71536880702619</v>
      </c>
      <c r="CH712" s="51"/>
      <c r="CI712" s="51"/>
      <c r="CJ712" s="51" t="n">
        <f aca="false">CE712</f>
        <v>48.5768440351309</v>
      </c>
      <c r="CK712" s="51" t="n">
        <f aca="false">IF(AND($AF712-CK$3&gt;-90,$AF712-CK$3&lt;90),$AH712*COS(RADIANS(CK$3-$AF712))*SIN(RADIANS(180-CL$3-$AB712))*CK$4*$EO$11,0)</f>
        <v>48.5768440351309</v>
      </c>
      <c r="CL712" s="50" t="n">
        <f aca="false">IF(AND($AB712&gt;CL$4,$AB712&lt;CL$5),1-(TAN(RADIANS($AB712))*CM$4-CN$4)/CK$5,1)</f>
        <v>0.956585278974979</v>
      </c>
      <c r="CM712" s="51" t="n">
        <f aca="false">CK712*CM$3</f>
        <v>9.71536880702619</v>
      </c>
      <c r="CN712" s="51"/>
      <c r="CO712" s="51"/>
      <c r="CP712" s="51" t="n">
        <f aca="false">CK712</f>
        <v>48.5768440351309</v>
      </c>
      <c r="CQ712" s="51" t="n">
        <f aca="false">IF(AND($AF712-CQ$3&gt;-90,$AF712-CQ$3&lt;90),$AH712*COS(RADIANS(CQ$3-$AF712))*SIN(RADIANS(180-CR$3-$AB712))*CQ$4*$EO$11,0)</f>
        <v>48.5768440351309</v>
      </c>
      <c r="CR712" s="50" t="n">
        <f aca="false">IF(AND($AB712&gt;CR$4,$AB712&lt;CR$5),1-(TAN(RADIANS($AB712))*CS$4-CT$4)/CQ$5,1)</f>
        <v>0.956585278974979</v>
      </c>
      <c r="CS712" s="51" t="n">
        <f aca="false">CQ712*CS$3</f>
        <v>9.71536880702619</v>
      </c>
      <c r="CT712" s="51"/>
      <c r="CU712" s="51"/>
      <c r="CV712" s="51" t="n">
        <f aca="false">CQ712</f>
        <v>48.5768440351309</v>
      </c>
      <c r="CW712" s="51" t="n">
        <f aca="false">IF(AND($AF712-CW$3&gt;-90,$AF712-CW$3&lt;90),$AH712*COS(RADIANS(CW$3-$AF712))*SIN(RADIANS(180-CX$3-$AB712))*CW$4*$EO$11,0)</f>
        <v>48.5768440351309</v>
      </c>
      <c r="CX712" s="50" t="n">
        <f aca="false">IF(AND($AB712&gt;CX$4,$AB712&lt;CX$5),1-(TAN(RADIANS($AB712))*CY$4-CZ$4)/CW$5,1)</f>
        <v>0.956585278974979</v>
      </c>
      <c r="CY712" s="51" t="n">
        <f aca="false">CW712*CY$3</f>
        <v>9.71536880702619</v>
      </c>
      <c r="CZ712" s="51"/>
      <c r="DA712" s="51"/>
      <c r="DB712" s="51" t="n">
        <f aca="false">CW712</f>
        <v>48.5768440351309</v>
      </c>
      <c r="DC712" s="51" t="n">
        <f aca="false">IF(AND($AF712-DC$3&gt;-90,$AF712-DC$3&lt;90),$AH712*COS(RADIANS(DC$3-$AF712))*SIN(RADIANS(180-DD$3-$AB712))*DC$4*$EO$11,0)</f>
        <v>0</v>
      </c>
      <c r="DD712" s="50" t="n">
        <f aca="false">IF(AND($AB712&gt;DD$4,$AB712&lt;DD$5),1-(TAN(RADIANS($AB712))*DE$4-DF$4)/DC$5,1)</f>
        <v>1</v>
      </c>
      <c r="DE712" s="51" t="n">
        <f aca="false">DC712*DE$3</f>
        <v>0</v>
      </c>
      <c r="DF712" s="51"/>
      <c r="DG712" s="51"/>
      <c r="DH712" s="51" t="n">
        <f aca="false">DC712</f>
        <v>0</v>
      </c>
      <c r="DI712" s="51" t="n">
        <f aca="false">IF(AND($AF712-DI$3&gt;-90,$AF712-DI$3&lt;90),$AH712*COS(RADIANS(DI$3-$AF712))*SIN(RADIANS(180-DJ$3-$AB712))*DI$4*$EO$11,0)</f>
        <v>0</v>
      </c>
      <c r="DJ712" s="50" t="n">
        <f aca="false">IF(AND($AB712&gt;DJ$4,$AB712&lt;DJ$5),1-(TAN(RADIANS($AB712))*DK$4-DL$4)/DI$5,1)</f>
        <v>1</v>
      </c>
      <c r="DK712" s="51" t="n">
        <f aca="false">DI712*DK$3</f>
        <v>0</v>
      </c>
      <c r="DL712" s="51"/>
      <c r="DM712" s="51"/>
      <c r="DN712" s="51" t="n">
        <f aca="false">DI712</f>
        <v>0</v>
      </c>
      <c r="DO712" s="51" t="n">
        <f aca="false">IF(AND($AF712-DO$3&gt;-90,$AF712-DO$3&lt;90),$AH712*COS(RADIANS(DO$3-$AF712))*SIN(RADIANS(180-DP$3-$AB712))*DO$4*$EO$11,0)</f>
        <v>0</v>
      </c>
      <c r="DP712" s="50" t="n">
        <f aca="false">IF(AND($AB712&gt;DP$4,$AB712&lt;DP$5),1-(TAN(RADIANS($AB712))*DQ$4-DR$4)/DO$5,1)</f>
        <v>1</v>
      </c>
      <c r="DQ712" s="51" t="n">
        <f aca="false">DO712*DQ$3</f>
        <v>0</v>
      </c>
      <c r="DR712" s="51"/>
      <c r="DS712" s="51"/>
      <c r="DT712" s="51" t="n">
        <f aca="false">DO712</f>
        <v>0</v>
      </c>
      <c r="DU712" s="93" t="n">
        <f aca="false">IF(AND($AF712-DU$3&gt;-90,$AF712-DU$3&lt;90),$AH712*COS(RADIANS(DU$3-$AF712))*SIN(RADIANS(180-DV$3-$AB712))*DU$4*$EO$12,0)</f>
        <v>27.7927676721004</v>
      </c>
      <c r="DX712" s="93" t="n">
        <f aca="false">IF(AND($AF712-DX$3&gt;-90,$AF712-DX$3&lt;90),$AH712*COS(RADIANS(DX$3-$AF712))*SIN(RADIANS(180-DY$3-$AB712))*DX$4*$EO$12,0)</f>
        <v>27.7927676721004</v>
      </c>
      <c r="EA712" s="93" t="n">
        <f aca="false">IF(AND($AF712-EA$3&gt;-90,$AF712-EA$3&lt;90),$AH712*COS(RADIANS(EA$3-$AF712))*SIN(RADIANS(180-EB$3-$AB712))*EA$4*$EO$12,0)</f>
        <v>27.7927676721004</v>
      </c>
    </row>
    <row r="713" customFormat="false" ht="12.75" hidden="false" customHeight="false" outlineLevel="0" collapsed="false">
      <c r="D713" s="83" t="n">
        <v>39767</v>
      </c>
      <c r="E713" s="84" t="n">
        <f aca="false">E712+(1/96)</f>
        <v>0.375</v>
      </c>
      <c r="F713" s="51" t="n">
        <v>1</v>
      </c>
      <c r="G713" s="46"/>
      <c r="H713" s="50" t="n">
        <f aca="false">DAY(D713)+HOUR(E713)/24+MINUTE(E713)/1440</f>
        <v>15.375</v>
      </c>
      <c r="I713" s="46" t="n">
        <f aca="false">MONTH(D713)</f>
        <v>11</v>
      </c>
      <c r="J713" s="46" t="n">
        <f aca="false">YEAR(D713)</f>
        <v>2008</v>
      </c>
      <c r="K713" s="46" t="n">
        <f aca="false">IF(OR(I713=1,I713=2),I713+12,I713)</f>
        <v>11</v>
      </c>
      <c r="L713" s="46" t="n">
        <f aca="false">IF(OR(I713=1,I713=2),J713-1,J713)</f>
        <v>2008</v>
      </c>
      <c r="M713" s="46" t="n">
        <f aca="false">TRUNC(365.25*(L713+4716))+TRUNC(30.6001*(K713+1))+H713+(2-TRUNC(L713/100)+TRUNC(TRUNC(L713/100)/4))-1524.5</f>
        <v>2454785.875</v>
      </c>
      <c r="N713" s="46" t="n">
        <f aca="false">M713-F713/24-2451545</f>
        <v>3240.83333333349</v>
      </c>
      <c r="O713" s="46" t="n">
        <f aca="false">357.529+0.98560028*N713</f>
        <v>3551.69524076682</v>
      </c>
      <c r="P713" s="46" t="n">
        <f aca="false">280.459+0.98564736*N713</f>
        <v>3474.77781920015</v>
      </c>
      <c r="Q713" s="46" t="n">
        <f aca="false">P713+1.915*SIN(RADIANS(O713))+0.02*SIN(RADIANS(O713))</f>
        <v>3473.33296740034</v>
      </c>
      <c r="R713" s="46" t="n">
        <f aca="false">23.439-0.00000036*N713</f>
        <v>23.4378333</v>
      </c>
      <c r="S713" s="50" t="n">
        <f aca="false">IF(COS(RADIANS(Q713))&lt;0,(DEGREES(ATAN(COS(RADIANS(R713))*SIN(RADIANS(Q713))/COS(RADIANS(Q713))))/15)+12,IF(SIN(RADIANS(Q713))&lt;0,(DEGREES(ATAN(COS(RADIANS(R713))*SIN(RADIANS(Q713))/COS(RADIANS(Q713))))/15)+24,(DEGREES(ATAN(COS(RADIANS(R713))*SIN(RADIANS(Q713))/COS(RADIANS(Q713))))/15)))</f>
        <v>15.3962017359193</v>
      </c>
      <c r="T713" s="50" t="n">
        <f aca="false">DEGREES(ASIN(SIN(RADIANS(R713))*SIN(RADIANS(Q713))))</f>
        <v>-18.6052432677806</v>
      </c>
      <c r="U713" s="50" t="n">
        <f aca="false">N713/36525</f>
        <v>0.0887291809263104</v>
      </c>
      <c r="V713" s="50" t="n">
        <f aca="false">(24110.54841+(8640184.812866*U713)+(0.093104*(U713*U713))-(0.0000062*(U713*U713*U713)))/3600</f>
        <v>219.651964066816</v>
      </c>
      <c r="W713" s="50" t="n">
        <f aca="false">((V713/24)-TRUNC(V713/24))*24</f>
        <v>3.65196406681618</v>
      </c>
      <c r="X713" s="50" t="n">
        <f aca="false">360*W713/23.9344</f>
        <v>54.9296019141413</v>
      </c>
      <c r="Y713" s="50" t="n">
        <f aca="false">(HOUR(E713)-F713-12+MINUTE(E713)/60)*360/23.9344</f>
        <v>-60.1644494952871</v>
      </c>
      <c r="Z713" s="50" t="n">
        <f aca="false">Y713+X713</f>
        <v>-5.23484758114581</v>
      </c>
      <c r="AA713" s="50" t="n">
        <f aca="false">Z713-S713*15+B$7</f>
        <v>-238.567873619936</v>
      </c>
      <c r="AB713" s="51" t="n">
        <f aca="false">DEGREES(ASIN(SIN(RADIANS(T713))*SIN(A$9)-COS(RADIANS(T713))*COS(A$9)*COS(RADIANS(AA713))))</f>
        <v>5.01530341472898</v>
      </c>
      <c r="AC713" s="51" t="n">
        <f aca="false">DEGREES(ACOS((SIN(RADIANS(T713))-SIN(A$9)*SIN(RADIANS(AB713)))/(COS(A$9)*COS(RADIANS(AB713)))))</f>
        <v>125.73032692642</v>
      </c>
      <c r="AD713" s="51" t="n">
        <f aca="false">DEGREES((COS(RADIANS(T713))*SIN(RADIANS(AA713)))/COS(RADIANS(AB713)))</f>
        <v>46.5112551745882</v>
      </c>
      <c r="AE713" s="26" t="n">
        <f aca="false">$B$18/SIN(RADIANS(90+AB713))*SIN(RADIANS(90-AB713-DEGREES(ASIN($A$18*SIN(RADIANS(90+AB713))/$B$18))))</f>
        <v>2091.25038194843</v>
      </c>
      <c r="AF713" s="51" t="n">
        <f aca="false">IF(AD713&gt;0,AC713-180,180-AC713)</f>
        <v>-54.2696730735799</v>
      </c>
      <c r="AG713" s="50" t="n">
        <f aca="false">IF(AB713&gt;0,0.25,0)</f>
        <v>0.25</v>
      </c>
      <c r="AH713" s="51" t="n">
        <f aca="false">IF(AB713&gt;0,$A$15*($B$18-$A$18)/$AE713*1,0)</f>
        <v>193.66404113823</v>
      </c>
      <c r="AI713" s="51" t="n">
        <f aca="false">IF(AND($AF713-AI$3&gt;-90,$AF713-AI$3&lt;90),$AH713*COS(RADIANS(AI$3-$AF713))*SIN(RADIANS(180-AJ$3-$AB713))*AI$4*$EO$11,0)</f>
        <v>0</v>
      </c>
      <c r="AJ713" s="50" t="n">
        <f aca="false">IF(AND($AB713&gt;AJ$4,$AB713&lt;AJ$5),1-(TAN(RADIANS($AB713))*AK$4-AL$4)/AI$5,1)</f>
        <v>0.930857483651527</v>
      </c>
      <c r="AK713" s="51" t="n">
        <f aca="false">AI713*AK$3</f>
        <v>0</v>
      </c>
      <c r="AL713" s="51"/>
      <c r="AM713" s="51" t="n">
        <f aca="false">AI713*AJ713+AK713</f>
        <v>0</v>
      </c>
      <c r="AN713" s="51" t="n">
        <f aca="false">AI713</f>
        <v>0</v>
      </c>
      <c r="AO713" s="51" t="n">
        <f aca="false">IF(AND($AF713-AO$3&gt;-90,$AF713-AO$3&lt;90),$AH713*COS(RADIANS(AO$3-$AF713))*SIN(RADIANS(180-AP$3-$AB713))*AO$4*$EO$11,0)</f>
        <v>0</v>
      </c>
      <c r="AP713" s="50" t="n">
        <f aca="false">IF(AND($AB713&gt;AP$4,$AB713&lt;AP$5),1-(TAN(RADIANS($AB713))*AQ$4-AR$4)/AO$5,1)</f>
        <v>0.930857483651527</v>
      </c>
      <c r="AQ713" s="51" t="n">
        <f aca="false">AO713*AQ$3</f>
        <v>0</v>
      </c>
      <c r="AR713" s="51"/>
      <c r="AS713" s="51"/>
      <c r="AT713" s="51" t="n">
        <f aca="false">AO713</f>
        <v>0</v>
      </c>
      <c r="AU713" s="51" t="n">
        <f aca="false">IF(AND($AF713-AU$3&gt;-90,$AF713-AU$3&lt;90),$AH713*COS(RADIANS(AU$3-$AF713))*SIN(RADIANS(180-AV$3-$AB713))*AU$4*$EO$11,0)</f>
        <v>0</v>
      </c>
      <c r="AV713" s="50" t="n">
        <f aca="false">IF(AND($AB713&gt;AV$4,$AB713&lt;AV$5),1-(TAN(RADIANS($AB713))*AW$4-AX$4)/AU$5,1)</f>
        <v>0.8732387200278</v>
      </c>
      <c r="AW713" s="51" t="n">
        <f aca="false">AU713*AW$3</f>
        <v>0</v>
      </c>
      <c r="AX713" s="51"/>
      <c r="AY713" s="51"/>
      <c r="AZ713" s="51" t="n">
        <f aca="false">AU713</f>
        <v>0</v>
      </c>
      <c r="BA713" s="51" t="n">
        <f aca="false">IF(AND($AF713-BA$3&gt;-90,$AF713-BA$3&lt;90),$AH713*COS(RADIANS(BA$3-$AF713))*SIN(RADIANS(180-BB$3-$AB713))*BA$4*$EO$11,0)</f>
        <v>0</v>
      </c>
      <c r="BB713" s="50" t="n">
        <f aca="false">IF(AND($AB713&gt;BB$4,$AB713&lt;BB$5),1-(TAN(RADIANS($AB713))*BC$4-BD$4)/BA$5,1)</f>
        <v>0.930857483651527</v>
      </c>
      <c r="BC713" s="51" t="n">
        <f aca="false">BA713*BC$3</f>
        <v>0</v>
      </c>
      <c r="BD713" s="51"/>
      <c r="BE713" s="51"/>
      <c r="BF713" s="51" t="n">
        <f aca="false">BA713</f>
        <v>0</v>
      </c>
      <c r="BG713" s="51" t="n">
        <f aca="false">IF(AND($AF713-BG$3&gt;-90,$AF713-BG$3&lt;90),$AH713*COS(RADIANS(BG$3-$AF713))*SIN(RADIANS(180-BH$3-$AB713))*BG$4*$EO$11,0)</f>
        <v>0</v>
      </c>
      <c r="BH713" s="50" t="n">
        <f aca="false">IF(AND($AB713&gt;BH$4,$AB713&lt;BH$5),1-(TAN(RADIANS($AB713))*BI$4-BJ$4)/BG$5,1)</f>
        <v>0.930857483651527</v>
      </c>
      <c r="BI713" s="51" t="n">
        <f aca="false">BG713*BI$3</f>
        <v>0</v>
      </c>
      <c r="BJ713" s="51"/>
      <c r="BK713" s="51"/>
      <c r="BL713" s="51" t="n">
        <f aca="false">BG713</f>
        <v>0</v>
      </c>
      <c r="BM713" s="51" t="n">
        <f aca="false">IF(AND($AF713-BM$3&gt;-90,$AF713-BM$3&lt;90),$AH713*COS(RADIANS(BM$3-$AF713))*SIN(RADIANS(180-BN$3-$AB713))*BM$4*$EO$11,0)</f>
        <v>57.2841694402187</v>
      </c>
      <c r="BN713" s="50" t="n">
        <f aca="false">IF(AND($AB713&gt;BN$4,$AB713&lt;BN$5),1-(TAN(RADIANS($AB713))*BO$4-BP$4)/BM$5,1)</f>
        <v>0.8732387200278</v>
      </c>
      <c r="BO713" s="51" t="n">
        <f aca="false">BM713*BO$3</f>
        <v>11.4568338880437</v>
      </c>
      <c r="BP713" s="51"/>
      <c r="BQ713" s="51"/>
      <c r="BR713" s="51" t="n">
        <f aca="false">BM713</f>
        <v>57.2841694402187</v>
      </c>
      <c r="BS713" s="51" t="n">
        <f aca="false">IF(AND($AF713-BS$3&gt;-90,$AF713-BS$3&lt;90),$AH713*COS(RADIANS(BS$3-$AF713))*SIN(RADIANS(180-BT$3-$AB713))*BS$4*$EO$11,0)</f>
        <v>137.702330385141</v>
      </c>
      <c r="BT713" s="50" t="n">
        <f aca="false">IF(AND($AB713&gt;BT$4,$AB713&lt;BT$5),1-(TAN(RADIANS($AB713))*BU$4-BV$4)/BS$5,1)</f>
        <v>0.953434631846947</v>
      </c>
      <c r="BU713" s="51" t="n">
        <f aca="false">BS713*BU$3</f>
        <v>27.5404660770282</v>
      </c>
      <c r="BV713" s="51"/>
      <c r="BW713" s="51"/>
      <c r="BX713" s="51" t="n">
        <f aca="false">BS713</f>
        <v>137.702330385141</v>
      </c>
      <c r="BY713" s="51" t="n">
        <f aca="false">IF(AND($AF713-BY$3&gt;-90,$AF713-BY$3&lt;90),$AH713*COS(RADIANS(BY$3-$AF713))*SIN(RADIANS(180-BZ$3-$AB713))*BY$4*$EO$11,0)</f>
        <v>0</v>
      </c>
      <c r="BZ713" s="50" t="n">
        <f aca="false">IF(AND($AB713&gt;BZ$4,$AB713&lt;BZ$5),1-(TAN(RADIANS($AB713))*CA$4-CB$4)/BY$5,1)</f>
        <v>0.899925305285105</v>
      </c>
      <c r="CA713" s="51" t="n">
        <f aca="false">BY713*CA$3</f>
        <v>0</v>
      </c>
      <c r="CB713" s="51"/>
      <c r="CC713" s="51"/>
      <c r="CD713" s="51" t="n">
        <f aca="false">BY713</f>
        <v>0</v>
      </c>
      <c r="CE713" s="51" t="n">
        <f aca="false">IF(AND($AF713-CE$3&gt;-90,$AF713-CE$3&lt;90),$AH713*COS(RADIANS(CE$3-$AF713))*SIN(RADIANS(180-CF$3-$AB713))*CE$4*$EO$11,0)</f>
        <v>53.4285041894347</v>
      </c>
      <c r="CF713" s="50" t="n">
        <f aca="false">IF(AND($AB713&gt;CF$4,$AB713&lt;CF$5),1-(TAN(RADIANS($AB713))*CG$4-CH$4)/CE$5,1)</f>
        <v>0.926396676145174</v>
      </c>
      <c r="CG713" s="51" t="n">
        <f aca="false">CE713*CG$3</f>
        <v>10.6857008378869</v>
      </c>
      <c r="CH713" s="51"/>
      <c r="CI713" s="51"/>
      <c r="CJ713" s="51" t="n">
        <f aca="false">CE713</f>
        <v>53.4285041894347</v>
      </c>
      <c r="CK713" s="51" t="n">
        <f aca="false">IF(AND($AF713-CK$3&gt;-90,$AF713-CK$3&lt;90),$AH713*COS(RADIANS(CK$3-$AF713))*SIN(RADIANS(180-CL$3-$AB713))*CK$4*$EO$11,0)</f>
        <v>53.4285041894347</v>
      </c>
      <c r="CL713" s="50" t="n">
        <f aca="false">IF(AND($AB713&gt;CL$4,$AB713&lt;CL$5),1-(TAN(RADIANS($AB713))*CM$4-CN$4)/CK$5,1)</f>
        <v>0.926396676145174</v>
      </c>
      <c r="CM713" s="51" t="n">
        <f aca="false">CK713*CM$3</f>
        <v>10.6857008378869</v>
      </c>
      <c r="CN713" s="51"/>
      <c r="CO713" s="51"/>
      <c r="CP713" s="51" t="n">
        <f aca="false">CK713</f>
        <v>53.4285041894347</v>
      </c>
      <c r="CQ713" s="51" t="n">
        <f aca="false">IF(AND($AF713-CQ$3&gt;-90,$AF713-CQ$3&lt;90),$AH713*COS(RADIANS(CQ$3-$AF713))*SIN(RADIANS(180-CR$3-$AB713))*CQ$4*$EO$11,0)</f>
        <v>53.4285041894347</v>
      </c>
      <c r="CR713" s="50" t="n">
        <f aca="false">IF(AND($AB713&gt;CR$4,$AB713&lt;CR$5),1-(TAN(RADIANS($AB713))*CS$4-CT$4)/CQ$5,1)</f>
        <v>0.926396676145174</v>
      </c>
      <c r="CS713" s="51" t="n">
        <f aca="false">CQ713*CS$3</f>
        <v>10.6857008378869</v>
      </c>
      <c r="CT713" s="51"/>
      <c r="CU713" s="51"/>
      <c r="CV713" s="51" t="n">
        <f aca="false">CQ713</f>
        <v>53.4285041894347</v>
      </c>
      <c r="CW713" s="51" t="n">
        <f aca="false">IF(AND($AF713-CW$3&gt;-90,$AF713-CW$3&lt;90),$AH713*COS(RADIANS(CW$3-$AF713))*SIN(RADIANS(180-CX$3-$AB713))*CW$4*$EO$11,0)</f>
        <v>53.4285041894347</v>
      </c>
      <c r="CX713" s="50" t="n">
        <f aca="false">IF(AND($AB713&gt;CX$4,$AB713&lt;CX$5),1-(TAN(RADIANS($AB713))*CY$4-CZ$4)/CW$5,1)</f>
        <v>0.926396676145174</v>
      </c>
      <c r="CY713" s="51" t="n">
        <f aca="false">CW713*CY$3</f>
        <v>10.6857008378869</v>
      </c>
      <c r="CZ713" s="51"/>
      <c r="DA713" s="51"/>
      <c r="DB713" s="51" t="n">
        <f aca="false">CW713</f>
        <v>53.4285041894347</v>
      </c>
      <c r="DC713" s="51" t="n">
        <f aca="false">IF(AND($AF713-DC$3&gt;-90,$AF713-DC$3&lt;90),$AH713*COS(RADIANS(DC$3-$AF713))*SIN(RADIANS(180-DD$3-$AB713))*DC$4*$EO$11,0)</f>
        <v>0</v>
      </c>
      <c r="DD713" s="50" t="n">
        <f aca="false">IF(AND($AB713&gt;DD$4,$AB713&lt;DD$5),1-(TAN(RADIANS($AB713))*DE$4-DF$4)/DC$5,1)</f>
        <v>1</v>
      </c>
      <c r="DE713" s="51" t="n">
        <f aca="false">DC713*DE$3</f>
        <v>0</v>
      </c>
      <c r="DF713" s="51"/>
      <c r="DG713" s="51"/>
      <c r="DH713" s="51" t="n">
        <f aca="false">DC713</f>
        <v>0</v>
      </c>
      <c r="DI713" s="51" t="n">
        <f aca="false">IF(AND($AF713-DI$3&gt;-90,$AF713-DI$3&lt;90),$AH713*COS(RADIANS(DI$3-$AF713))*SIN(RADIANS(180-DJ$3-$AB713))*DI$4*$EO$11,0)</f>
        <v>0</v>
      </c>
      <c r="DJ713" s="50" t="n">
        <f aca="false">IF(AND($AB713&gt;DJ$4,$AB713&lt;DJ$5),1-(TAN(RADIANS($AB713))*DK$4-DL$4)/DI$5,1)</f>
        <v>1</v>
      </c>
      <c r="DK713" s="51" t="n">
        <f aca="false">DI713*DK$3</f>
        <v>0</v>
      </c>
      <c r="DL713" s="51"/>
      <c r="DM713" s="51"/>
      <c r="DN713" s="51" t="n">
        <f aca="false">DI713</f>
        <v>0</v>
      </c>
      <c r="DO713" s="51" t="n">
        <f aca="false">IF(AND($AF713-DO$3&gt;-90,$AF713-DO$3&lt;90),$AH713*COS(RADIANS(DO$3-$AF713))*SIN(RADIANS(180-DP$3-$AB713))*DO$4*$EO$11,0)</f>
        <v>0</v>
      </c>
      <c r="DP713" s="50" t="n">
        <f aca="false">IF(AND($AB713&gt;DP$4,$AB713&lt;DP$5),1-(TAN(RADIANS($AB713))*DQ$4-DR$4)/DO$5,1)</f>
        <v>1</v>
      </c>
      <c r="DQ713" s="51" t="n">
        <f aca="false">DO713*DQ$3</f>
        <v>0</v>
      </c>
      <c r="DR713" s="51"/>
      <c r="DS713" s="51"/>
      <c r="DT713" s="51" t="n">
        <f aca="false">DO713</f>
        <v>0</v>
      </c>
      <c r="DU713" s="93" t="n">
        <f aca="false">IF(AND($AF713-DU$3&gt;-90,$AF713-DU$3&lt;90),$AH713*COS(RADIANS(DU$3-$AF713))*SIN(RADIANS(180-DV$3-$AB713))*DU$4*$EO$12,0)</f>
        <v>34.0003495775785</v>
      </c>
      <c r="DX713" s="93" t="n">
        <f aca="false">IF(AND($AF713-DX$3&gt;-90,$AF713-DX$3&lt;90),$AH713*COS(RADIANS(DX$3-$AF713))*SIN(RADIANS(180-DY$3-$AB713))*DX$4*$EO$12,0)</f>
        <v>34.0003495775785</v>
      </c>
      <c r="EA713" s="93" t="n">
        <f aca="false">IF(AND($AF713-EA$3&gt;-90,$AF713-EA$3&lt;90),$AH713*COS(RADIANS(EA$3-$AF713))*SIN(RADIANS(180-EB$3-$AB713))*EA$4*$EO$12,0)</f>
        <v>34.0003495775785</v>
      </c>
    </row>
    <row r="714" customFormat="false" ht="12.75" hidden="false" customHeight="false" outlineLevel="0" collapsed="false">
      <c r="D714" s="83" t="n">
        <v>39767</v>
      </c>
      <c r="E714" s="84" t="n">
        <f aca="false">E713+(1/96)</f>
        <v>0.385416666666667</v>
      </c>
      <c r="F714" s="51" t="n">
        <v>1</v>
      </c>
      <c r="G714" s="46"/>
      <c r="H714" s="50" t="n">
        <f aca="false">DAY(D714)+HOUR(E714)/24+MINUTE(E714)/1440</f>
        <v>15.3854166666667</v>
      </c>
      <c r="I714" s="46" t="n">
        <f aca="false">MONTH(D714)</f>
        <v>11</v>
      </c>
      <c r="J714" s="46" t="n">
        <f aca="false">YEAR(D714)</f>
        <v>2008</v>
      </c>
      <c r="K714" s="46" t="n">
        <f aca="false">IF(OR(I714=1,I714=2),I714+12,I714)</f>
        <v>11</v>
      </c>
      <c r="L714" s="46" t="n">
        <f aca="false">IF(OR(I714=1,I714=2),J714-1,J714)</f>
        <v>2008</v>
      </c>
      <c r="M714" s="46" t="n">
        <f aca="false">TRUNC(365.25*(L714+4716))+TRUNC(30.6001*(K714+1))+H714+(2-TRUNC(L714/100)+TRUNC(TRUNC(L714/100)/4))-1524.5</f>
        <v>2454785.88541667</v>
      </c>
      <c r="N714" s="46" t="n">
        <f aca="false">M714-F714/24-2451545</f>
        <v>3240.84375</v>
      </c>
      <c r="O714" s="46" t="n">
        <f aca="false">357.529+0.98560028*N714</f>
        <v>3551.70550743625</v>
      </c>
      <c r="P714" s="46" t="n">
        <f aca="false">280.459+0.98564736*N714</f>
        <v>3474.78808636</v>
      </c>
      <c r="Q714" s="46" t="n">
        <f aca="false">P714+1.915*SIN(RADIANS(O714))+0.02*SIN(RADIANS(O714))</f>
        <v>3473.34346521534</v>
      </c>
      <c r="R714" s="46" t="n">
        <f aca="false">23.439-0.00000036*N714</f>
        <v>23.43783329625</v>
      </c>
      <c r="S714" s="50" t="n">
        <f aca="false">IF(COS(RADIANS(Q714))&lt;0,(DEGREES(ATAN(COS(RADIANS(R714))*SIN(RADIANS(Q714))/COS(RADIANS(Q714))))/15)+12,IF(SIN(RADIANS(Q714))&lt;0,(DEGREES(ATAN(COS(RADIANS(R714))*SIN(RADIANS(Q714))/COS(RADIANS(Q714))))/15)+24,(DEGREES(ATAN(COS(RADIANS(R714))*SIN(RADIANS(Q714))/COS(RADIANS(Q714))))/15)))</f>
        <v>15.3969166256687</v>
      </c>
      <c r="T714" s="50" t="n">
        <f aca="false">DEGREES(ASIN(SIN(RADIANS(R714))*SIN(RADIANS(Q714))))</f>
        <v>-18.6078739431149</v>
      </c>
      <c r="U714" s="50" t="n">
        <f aca="false">N714/36525</f>
        <v>0.0887294661190965</v>
      </c>
      <c r="V714" s="50" t="n">
        <f aca="false">(24110.54841+(8640184.812866*U714)+(0.093104*(U714*U714))-(0.0000062*(U714*U714*U714)))/3600</f>
        <v>219.652648544145</v>
      </c>
      <c r="W714" s="50" t="n">
        <f aca="false">((V714/24)-TRUNC(V714/24))*24</f>
        <v>3.65264854414501</v>
      </c>
      <c r="X714" s="50" t="n">
        <f aca="false">360*W714/23.9344</f>
        <v>54.9398972145616</v>
      </c>
      <c r="Y714" s="50" t="n">
        <f aca="false">(HOUR(E714)-F714-12+MINUTE(E714)/60)*360/23.9344</f>
        <v>-56.4041714018317</v>
      </c>
      <c r="Z714" s="50" t="n">
        <f aca="false">Y714+X714</f>
        <v>-1.46427418727007</v>
      </c>
      <c r="AA714" s="50" t="n">
        <f aca="false">Z714-S714*15+B$7</f>
        <v>-234.8080235723</v>
      </c>
      <c r="AB714" s="51" t="n">
        <f aca="false">DEGREES(ASIN(SIN(RADIANS(T714))*SIN(A$9)-COS(RADIANS(T714))*COS(A$9)*COS(RADIANS(AA714))))</f>
        <v>6.99261369357276</v>
      </c>
      <c r="AC714" s="51" t="n">
        <f aca="false">DEGREES(ACOS((SIN(RADIANS(T714))-SIN(A$9)*SIN(RADIANS(AB714)))/(COS(A$9)*COS(RADIANS(AB714)))))</f>
        <v>128.711138674965</v>
      </c>
      <c r="AD714" s="51" t="n">
        <f aca="false">DEGREES((COS(RADIANS(T714))*SIN(RADIANS(AA714)))/COS(RADIANS(AB714)))</f>
        <v>44.7084033244982</v>
      </c>
      <c r="AE714" s="26" t="n">
        <f aca="false">$B$18/SIN(RADIANS(90+AB714))*SIN(RADIANS(90-AB714-DEGREES(ASIN($A$18*SIN(RADIANS(90+AB714))/$B$18))))</f>
        <v>1924.59441477183</v>
      </c>
      <c r="AF714" s="51" t="n">
        <f aca="false">IF(AD714&gt;0,AC714-180,180-AC714)</f>
        <v>-51.2888613250347</v>
      </c>
      <c r="AG714" s="50" t="n">
        <f aca="false">IF(AB714&gt;0,0.25,0)</f>
        <v>0.25</v>
      </c>
      <c r="AH714" s="51" t="n">
        <f aca="false">IF(AB714&gt;0,$A$15*($B$18-$A$18)/$AE714*1,0)</f>
        <v>210.433947480833</v>
      </c>
      <c r="AI714" s="51" t="n">
        <f aca="false">IF(AND($AF714-AI$3&gt;-90,$AF714-AI$3&lt;90),$AH714*COS(RADIANS(AI$3-$AF714))*SIN(RADIANS(180-AJ$3-$AB714))*AI$4*$EO$11,0)</f>
        <v>0</v>
      </c>
      <c r="AJ714" s="50" t="n">
        <f aca="false">IF(AND($AB714&gt;AJ$4,$AB714&lt;AJ$5),1-(TAN(RADIANS($AB714))*AK$4-AL$4)/AI$5,1)</f>
        <v>0.903363748306543</v>
      </c>
      <c r="AK714" s="51" t="n">
        <f aca="false">AI714*AK$3</f>
        <v>0</v>
      </c>
      <c r="AL714" s="51"/>
      <c r="AM714" s="51" t="n">
        <f aca="false">AI714*AJ714+AK714</f>
        <v>0</v>
      </c>
      <c r="AN714" s="51" t="n">
        <f aca="false">AI714</f>
        <v>0</v>
      </c>
      <c r="AO714" s="51" t="n">
        <f aca="false">IF(AND($AF714-AO$3&gt;-90,$AF714-AO$3&lt;90),$AH714*COS(RADIANS(AO$3-$AF714))*SIN(RADIANS(180-AP$3-$AB714))*AO$4*$EO$11,0)</f>
        <v>0</v>
      </c>
      <c r="AP714" s="50" t="n">
        <f aca="false">IF(AND($AB714&gt;AP$4,$AB714&lt;AP$5),1-(TAN(RADIANS($AB714))*AQ$4-AR$4)/AO$5,1)</f>
        <v>0.903363748306543</v>
      </c>
      <c r="AQ714" s="51" t="n">
        <f aca="false">AO714*AQ$3</f>
        <v>0</v>
      </c>
      <c r="AR714" s="51"/>
      <c r="AS714" s="51"/>
      <c r="AT714" s="51" t="n">
        <f aca="false">AO714</f>
        <v>0</v>
      </c>
      <c r="AU714" s="51" t="n">
        <f aca="false">IF(AND($AF714-AU$3&gt;-90,$AF714-AU$3&lt;90),$AH714*COS(RADIANS(AU$3-$AF714))*SIN(RADIANS(180-AV$3-$AB714))*AU$4*$EO$11,0)</f>
        <v>0</v>
      </c>
      <c r="AV714" s="50" t="n">
        <f aca="false">IF(AND($AB714&gt;AV$4,$AB714&lt;AV$5),1-(TAN(RADIANS($AB714))*AW$4-AX$4)/AU$5,1)</f>
        <v>0.822833538561996</v>
      </c>
      <c r="AW714" s="51" t="n">
        <f aca="false">AU714*AW$3</f>
        <v>0</v>
      </c>
      <c r="AX714" s="51"/>
      <c r="AY714" s="51"/>
      <c r="AZ714" s="51" t="n">
        <f aca="false">AU714</f>
        <v>0</v>
      </c>
      <c r="BA714" s="51" t="n">
        <f aca="false">IF(AND($AF714-BA$3&gt;-90,$AF714-BA$3&lt;90),$AH714*COS(RADIANS(BA$3-$AF714))*SIN(RADIANS(180-BB$3-$AB714))*BA$4*$EO$11,0)</f>
        <v>0</v>
      </c>
      <c r="BB714" s="50" t="n">
        <f aca="false">IF(AND($AB714&gt;BB$4,$AB714&lt;BB$5),1-(TAN(RADIANS($AB714))*BC$4-BD$4)/BA$5,1)</f>
        <v>0.903363748306543</v>
      </c>
      <c r="BC714" s="51" t="n">
        <f aca="false">BA714*BC$3</f>
        <v>0</v>
      </c>
      <c r="BD714" s="51"/>
      <c r="BE714" s="51"/>
      <c r="BF714" s="51" t="n">
        <f aca="false">BA714</f>
        <v>0</v>
      </c>
      <c r="BG714" s="51" t="n">
        <f aca="false">IF(AND($AF714-BG$3&gt;-90,$AF714-BG$3&lt;90),$AH714*COS(RADIANS(BG$3-$AF714))*SIN(RADIANS(180-BH$3-$AB714))*BG$4*$EO$11,0)</f>
        <v>0</v>
      </c>
      <c r="BH714" s="50" t="n">
        <f aca="false">IF(AND($AB714&gt;BH$4,$AB714&lt;BH$5),1-(TAN(RADIANS($AB714))*BI$4-BJ$4)/BG$5,1)</f>
        <v>0.903363748306543</v>
      </c>
      <c r="BI714" s="51" t="n">
        <f aca="false">BG714*BI$3</f>
        <v>0</v>
      </c>
      <c r="BJ714" s="51"/>
      <c r="BK714" s="51"/>
      <c r="BL714" s="51" t="n">
        <f aca="false">BG714</f>
        <v>0</v>
      </c>
      <c r="BM714" s="51" t="n">
        <f aca="false">IF(AND($AF714-BM$3&gt;-90,$AF714-BM$3&lt;90),$AH714*COS(RADIANS(BM$3-$AF714))*SIN(RADIANS(180-BN$3-$AB714))*BM$4*$EO$11,0)</f>
        <v>62.4614910316645</v>
      </c>
      <c r="BN714" s="50" t="n">
        <f aca="false">IF(AND($AB714&gt;BN$4,$AB714&lt;BN$5),1-(TAN(RADIANS($AB714))*BO$4-BP$4)/BM$5,1)</f>
        <v>0.822833538561996</v>
      </c>
      <c r="BO714" s="51" t="n">
        <f aca="false">BM714*BO$3</f>
        <v>12.4922982063329</v>
      </c>
      <c r="BP714" s="51"/>
      <c r="BQ714" s="51"/>
      <c r="BR714" s="51" t="n">
        <f aca="false">BM714</f>
        <v>62.4614910316645</v>
      </c>
      <c r="BS714" s="51" t="n">
        <f aca="false">IF(AND($AF714-BS$3&gt;-90,$AF714-BS$3&lt;90),$AH714*COS(RADIANS(BS$3-$AF714))*SIN(RADIANS(180-BT$3-$AB714))*BS$4*$EO$11,0)</f>
        <v>150.147814979963</v>
      </c>
      <c r="BT714" s="50" t="n">
        <f aca="false">IF(AND($AB714&gt;BT$4,$AB714&lt;BT$5),1-(TAN(RADIANS($AB714))*BU$4-BV$4)/BS$5,1)</f>
        <v>0.93491844273706</v>
      </c>
      <c r="BU714" s="51" t="n">
        <f aca="false">BS714*BU$3</f>
        <v>30.0295629959925</v>
      </c>
      <c r="BV714" s="51"/>
      <c r="BW714" s="51"/>
      <c r="BX714" s="51" t="n">
        <f aca="false">BS714</f>
        <v>150.147814979963</v>
      </c>
      <c r="BY714" s="51" t="n">
        <f aca="false">IF(AND($AF714-BY$3&gt;-90,$AF714-BY$3&lt;90),$AH714*COS(RADIANS(BY$3-$AF714))*SIN(RADIANS(180-BZ$3-$AB714))*BY$4*$EO$11,0)</f>
        <v>0</v>
      </c>
      <c r="BZ714" s="50" t="n">
        <f aca="false">IF(AND($AB714&gt;BZ$4,$AB714&lt;BZ$5),1-(TAN(RADIANS($AB714))*CA$4-CB$4)/BY$5,1)</f>
        <v>0.860131740969997</v>
      </c>
      <c r="CA714" s="51" t="n">
        <f aca="false">BY714*CA$3</f>
        <v>0</v>
      </c>
      <c r="CB714" s="51"/>
      <c r="CC714" s="51"/>
      <c r="CD714" s="51" t="n">
        <f aca="false">BY714</f>
        <v>0</v>
      </c>
      <c r="CE714" s="51" t="n">
        <f aca="false">IF(AND($AF714-CE$3&gt;-90,$AF714-CE$3&lt;90),$AH714*COS(RADIANS(CE$3-$AF714))*SIN(RADIANS(180-CF$3-$AB714))*CE$4*$EO$11,0)</f>
        <v>58.2573522122255</v>
      </c>
      <c r="CF714" s="50" t="n">
        <f aca="false">IF(AND($AB714&gt;CF$4,$AB714&lt;CF$5),1-(TAN(RADIANS($AB714))*CG$4-CH$4)/CE$5,1)</f>
        <v>0.897129151423095</v>
      </c>
      <c r="CG714" s="51" t="n">
        <f aca="false">CE714*CG$3</f>
        <v>11.6514704424451</v>
      </c>
      <c r="CH714" s="51"/>
      <c r="CI714" s="51"/>
      <c r="CJ714" s="51" t="n">
        <f aca="false">CE714</f>
        <v>58.2573522122255</v>
      </c>
      <c r="CK714" s="51" t="n">
        <f aca="false">IF(AND($AF714-CK$3&gt;-90,$AF714-CK$3&lt;90),$AH714*COS(RADIANS(CK$3-$AF714))*SIN(RADIANS(180-CL$3-$AB714))*CK$4*$EO$11,0)</f>
        <v>58.2573522122255</v>
      </c>
      <c r="CL714" s="50" t="n">
        <f aca="false">IF(AND($AB714&gt;CL$4,$AB714&lt;CL$5),1-(TAN(RADIANS($AB714))*CM$4-CN$4)/CK$5,1)</f>
        <v>0.897129151423095</v>
      </c>
      <c r="CM714" s="51" t="n">
        <f aca="false">CK714*CM$3</f>
        <v>11.6514704424451</v>
      </c>
      <c r="CN714" s="51"/>
      <c r="CO714" s="51"/>
      <c r="CP714" s="51" t="n">
        <f aca="false">CK714</f>
        <v>58.2573522122255</v>
      </c>
      <c r="CQ714" s="51" t="n">
        <f aca="false">IF(AND($AF714-CQ$3&gt;-90,$AF714-CQ$3&lt;90),$AH714*COS(RADIANS(CQ$3-$AF714))*SIN(RADIANS(180-CR$3-$AB714))*CQ$4*$EO$11,0)</f>
        <v>58.2573522122255</v>
      </c>
      <c r="CR714" s="50" t="n">
        <f aca="false">IF(AND($AB714&gt;CR$4,$AB714&lt;CR$5),1-(TAN(RADIANS($AB714))*CS$4-CT$4)/CQ$5,1)</f>
        <v>0.897129151423095</v>
      </c>
      <c r="CS714" s="51" t="n">
        <f aca="false">CQ714*CS$3</f>
        <v>11.6514704424451</v>
      </c>
      <c r="CT714" s="51"/>
      <c r="CU714" s="51"/>
      <c r="CV714" s="51" t="n">
        <f aca="false">CQ714</f>
        <v>58.2573522122255</v>
      </c>
      <c r="CW714" s="51" t="n">
        <f aca="false">IF(AND($AF714-CW$3&gt;-90,$AF714-CW$3&lt;90),$AH714*COS(RADIANS(CW$3-$AF714))*SIN(RADIANS(180-CX$3-$AB714))*CW$4*$EO$11,0)</f>
        <v>58.2573522122255</v>
      </c>
      <c r="CX714" s="50" t="n">
        <f aca="false">IF(AND($AB714&gt;CX$4,$AB714&lt;CX$5),1-(TAN(RADIANS($AB714))*CY$4-CZ$4)/CW$5,1)</f>
        <v>0.897129151423095</v>
      </c>
      <c r="CY714" s="51" t="n">
        <f aca="false">CW714*CY$3</f>
        <v>11.6514704424451</v>
      </c>
      <c r="CZ714" s="51"/>
      <c r="DA714" s="51"/>
      <c r="DB714" s="51" t="n">
        <f aca="false">CW714</f>
        <v>58.2573522122255</v>
      </c>
      <c r="DC714" s="51" t="n">
        <f aca="false">IF(AND($AF714-DC$3&gt;-90,$AF714-DC$3&lt;90),$AH714*COS(RADIANS(DC$3-$AF714))*SIN(RADIANS(180-DD$3-$AB714))*DC$4*$EO$11,0)</f>
        <v>0</v>
      </c>
      <c r="DD714" s="50" t="n">
        <f aca="false">IF(AND($AB714&gt;DD$4,$AB714&lt;DD$5),1-(TAN(RADIANS($AB714))*DE$4-DF$4)/DC$5,1)</f>
        <v>1</v>
      </c>
      <c r="DE714" s="51" t="n">
        <f aca="false">DC714*DE$3</f>
        <v>0</v>
      </c>
      <c r="DF714" s="51"/>
      <c r="DG714" s="51"/>
      <c r="DH714" s="51" t="n">
        <f aca="false">DC714</f>
        <v>0</v>
      </c>
      <c r="DI714" s="51" t="n">
        <f aca="false">IF(AND($AF714-DI$3&gt;-90,$AF714-DI$3&lt;90),$AH714*COS(RADIANS(DI$3-$AF714))*SIN(RADIANS(180-DJ$3-$AB714))*DI$4*$EO$11,0)</f>
        <v>0</v>
      </c>
      <c r="DJ714" s="50" t="n">
        <f aca="false">IF(AND($AB714&gt;DJ$4,$AB714&lt;DJ$5),1-(TAN(RADIANS($AB714))*DK$4-DL$4)/DI$5,1)</f>
        <v>1</v>
      </c>
      <c r="DK714" s="51" t="n">
        <f aca="false">DI714*DK$3</f>
        <v>0</v>
      </c>
      <c r="DL714" s="51"/>
      <c r="DM714" s="51"/>
      <c r="DN714" s="51" t="n">
        <f aca="false">DI714</f>
        <v>0</v>
      </c>
      <c r="DO714" s="51" t="n">
        <f aca="false">IF(AND($AF714-DO$3&gt;-90,$AF714-DO$3&lt;90),$AH714*COS(RADIANS(DO$3-$AF714))*SIN(RADIANS(180-DP$3-$AB714))*DO$4*$EO$11,0)</f>
        <v>0</v>
      </c>
      <c r="DP714" s="50" t="n">
        <f aca="false">IF(AND($AB714&gt;DP$4,$AB714&lt;DP$5),1-(TAN(RADIANS($AB714))*DQ$4-DR$4)/DO$5,1)</f>
        <v>1</v>
      </c>
      <c r="DQ714" s="51" t="n">
        <f aca="false">DO714*DQ$3</f>
        <v>0</v>
      </c>
      <c r="DR714" s="51"/>
      <c r="DS714" s="51"/>
      <c r="DT714" s="51" t="n">
        <f aca="false">DO714</f>
        <v>0</v>
      </c>
      <c r="DU714" s="93" t="n">
        <f aca="false">IF(AND($AF714-DU$3&gt;-90,$AF714-DU$3&lt;90),$AH714*COS(RADIANS(DU$3-$AF714))*SIN(RADIANS(180-DV$3-$AB714))*DU$4*$EO$12,0)</f>
        <v>40.9594793613919</v>
      </c>
      <c r="DX714" s="93" t="n">
        <f aca="false">IF(AND($AF714-DX$3&gt;-90,$AF714-DX$3&lt;90),$AH714*COS(RADIANS(DX$3-$AF714))*SIN(RADIANS(180-DY$3-$AB714))*DX$4*$EO$12,0)</f>
        <v>40.9594793613919</v>
      </c>
      <c r="EA714" s="93" t="n">
        <f aca="false">IF(AND($AF714-EA$3&gt;-90,$AF714-EA$3&lt;90),$AH714*COS(RADIANS(EA$3-$AF714))*SIN(RADIANS(180-EB$3-$AB714))*EA$4*$EO$12,0)</f>
        <v>40.9594793613919</v>
      </c>
    </row>
    <row r="715" customFormat="false" ht="12.75" hidden="false" customHeight="false" outlineLevel="0" collapsed="false">
      <c r="D715" s="83" t="n">
        <v>39767</v>
      </c>
      <c r="E715" s="84" t="n">
        <f aca="false">E714+(1/96)</f>
        <v>0.395833333333334</v>
      </c>
      <c r="F715" s="51" t="n">
        <v>1</v>
      </c>
      <c r="G715" s="46"/>
      <c r="H715" s="50" t="n">
        <f aca="false">DAY(D715)+HOUR(E715)/24+MINUTE(E715)/1440</f>
        <v>15.3958333333333</v>
      </c>
      <c r="I715" s="46" t="n">
        <f aca="false">MONTH(D715)</f>
        <v>11</v>
      </c>
      <c r="J715" s="46" t="n">
        <f aca="false">YEAR(D715)</f>
        <v>2008</v>
      </c>
      <c r="K715" s="46" t="n">
        <f aca="false">IF(OR(I715=1,I715=2),I715+12,I715)</f>
        <v>11</v>
      </c>
      <c r="L715" s="46" t="n">
        <f aca="false">IF(OR(I715=1,I715=2),J715-1,J715)</f>
        <v>2008</v>
      </c>
      <c r="M715" s="46" t="n">
        <f aca="false">TRUNC(365.25*(L715+4716))+TRUNC(30.6001*(K715+1))+H715+(2-TRUNC(L715/100)+TRUNC(TRUNC(L715/100)/4))-1524.5</f>
        <v>2454785.89583333</v>
      </c>
      <c r="N715" s="46" t="n">
        <f aca="false">M715-F715/24-2451545</f>
        <v>3240.85416666698</v>
      </c>
      <c r="O715" s="46" t="n">
        <f aca="false">357.529+0.98560028*N715</f>
        <v>3551.71577410614</v>
      </c>
      <c r="P715" s="46" t="n">
        <f aca="false">280.459+0.98564736*N715</f>
        <v>3474.79835352031</v>
      </c>
      <c r="Q715" s="46" t="n">
        <f aca="false">P715+1.915*SIN(RADIANS(O715))+0.02*SIN(RADIANS(O715))</f>
        <v>3473.35396307719</v>
      </c>
      <c r="R715" s="46" t="n">
        <f aca="false">23.439-0.00000036*N715</f>
        <v>23.4378332925</v>
      </c>
      <c r="S715" s="50" t="n">
        <f aca="false">IF(COS(RADIANS(Q715))&lt;0,(DEGREES(ATAN(COS(RADIANS(R715))*SIN(RADIANS(Q715))/COS(RADIANS(Q715))))/15)+12,IF(SIN(RADIANS(Q715))&lt;0,(DEGREES(ATAN(COS(RADIANS(R715))*SIN(RADIANS(Q715))/COS(RADIANS(Q715))))/15)+24,(DEGREES(ATAN(COS(RADIANS(R715))*SIN(RADIANS(Q715))/COS(RADIANS(Q715))))/15)))</f>
        <v>15.3976315407093</v>
      </c>
      <c r="T715" s="50" t="n">
        <f aca="false">DEGREES(ASIN(SIN(RADIANS(R715))*SIN(RADIANS(Q715))))</f>
        <v>-18.6105040232451</v>
      </c>
      <c r="U715" s="50" t="n">
        <f aca="false">N715/36525</f>
        <v>0.0887297513118953</v>
      </c>
      <c r="V715" s="50" t="n">
        <f aca="false">(24110.54841+(8640184.812866*U715)+(0.093104*(U715*U715))-(0.0000062*(U715*U715*U715)))/3600</f>
        <v>219.653333021504</v>
      </c>
      <c r="W715" s="50" t="n">
        <f aca="false">((V715/24)-TRUNC(V715/24))*24</f>
        <v>3.65333302150437</v>
      </c>
      <c r="X715" s="50" t="n">
        <f aca="false">360*W715/23.9344</f>
        <v>54.950192515441</v>
      </c>
      <c r="Y715" s="50" t="n">
        <f aca="false">(HOUR(E715)-F715-12+MINUTE(E715)/60)*360/23.9344</f>
        <v>-52.6438933083762</v>
      </c>
      <c r="Z715" s="50" t="n">
        <f aca="false">Y715+X715</f>
        <v>2.3062992070648</v>
      </c>
      <c r="AA715" s="50" t="n">
        <f aca="false">Z715-S715*15+B$7</f>
        <v>-231.048173903574</v>
      </c>
      <c r="AB715" s="51" t="n">
        <f aca="false">DEGREES(ASIN(SIN(RADIANS(T715))*SIN(A$9)-COS(RADIANS(T715))*COS(A$9)*COS(RADIANS(AA715))))</f>
        <v>8.88811078792725</v>
      </c>
      <c r="AC715" s="51" t="n">
        <f aca="false">DEGREES(ACOS((SIN(RADIANS(T715))-SIN(A$9)*SIN(RADIANS(AB715)))/(COS(A$9)*COS(RADIANS(AB715)))))</f>
        <v>131.757710693188</v>
      </c>
      <c r="AD715" s="51" t="n">
        <f aca="false">DEGREES((COS(RADIANS(T715))*SIN(RADIANS(AA715)))/COS(RADIANS(AB715)))</f>
        <v>42.7408040693484</v>
      </c>
      <c r="AE715" s="26" t="n">
        <f aca="false">$B$18/SIN(RADIANS(90+AB715))*SIN(RADIANS(90-AB715-DEGREES(ASIN($A$18*SIN(RADIANS(90+AB715))/$B$18))))</f>
        <v>1781.13930751925</v>
      </c>
      <c r="AF715" s="51" t="n">
        <f aca="false">IF(AD715&gt;0,AC715-180,180-AC715)</f>
        <v>-48.2422893068118</v>
      </c>
      <c r="AG715" s="50" t="n">
        <f aca="false">IF(AB715&gt;0,0.25,0)</f>
        <v>0.25</v>
      </c>
      <c r="AH715" s="51" t="n">
        <f aca="false">IF(AB715&gt;0,$A$15*($B$18-$A$18)/$AE715*1,0)</f>
        <v>227.382551319963</v>
      </c>
      <c r="AI715" s="51" t="n">
        <f aca="false">IF(AND($AF715-AI$3&gt;-90,$AF715-AI$3&lt;90),$AH715*COS(RADIANS(AI$3-$AF715))*SIN(RADIANS(180-AJ$3-$AB715))*AI$4*$EO$11,0)</f>
        <v>0</v>
      </c>
      <c r="AJ715" s="50" t="n">
        <f aca="false">IF(AND($AB715&gt;AJ$4,$AB715&lt;AJ$5),1-(TAN(RADIANS($AB715))*AK$4-AL$4)/AI$5,1)</f>
        <v>0.876788967544384</v>
      </c>
      <c r="AK715" s="51" t="n">
        <f aca="false">AI715*AK$3</f>
        <v>0</v>
      </c>
      <c r="AL715" s="51"/>
      <c r="AM715" s="51" t="n">
        <f aca="false">AI715*AJ715+AK715</f>
        <v>0</v>
      </c>
      <c r="AN715" s="51" t="n">
        <f aca="false">AI715</f>
        <v>0</v>
      </c>
      <c r="AO715" s="51" t="n">
        <f aca="false">IF(AND($AF715-AO$3&gt;-90,$AF715-AO$3&lt;90),$AH715*COS(RADIANS(AO$3-$AF715))*SIN(RADIANS(180-AP$3-$AB715))*AO$4*$EO$11,0)</f>
        <v>0</v>
      </c>
      <c r="AP715" s="50" t="n">
        <f aca="false">IF(AND($AB715&gt;AP$4,$AB715&lt;AP$5),1-(TAN(RADIANS($AB715))*AQ$4-AR$4)/AO$5,1)</f>
        <v>0.876788967544384</v>
      </c>
      <c r="AQ715" s="51" t="n">
        <f aca="false">AO715*AQ$3</f>
        <v>0</v>
      </c>
      <c r="AR715" s="51"/>
      <c r="AS715" s="51"/>
      <c r="AT715" s="51" t="n">
        <f aca="false">AO715</f>
        <v>0</v>
      </c>
      <c r="AU715" s="51" t="n">
        <f aca="false">IF(AND($AF715-AU$3&gt;-90,$AF715-AU$3&lt;90),$AH715*COS(RADIANS(AU$3-$AF715))*SIN(RADIANS(180-AV$3-$AB715))*AU$4*$EO$11,0)</f>
        <v>0</v>
      </c>
      <c r="AV715" s="50" t="n">
        <f aca="false">IF(AND($AB715&gt;AV$4,$AB715&lt;AV$5),1-(TAN(RADIANS($AB715))*AW$4-AX$4)/AU$5,1)</f>
        <v>0.774113107164703</v>
      </c>
      <c r="AW715" s="51" t="n">
        <f aca="false">AU715*AW$3</f>
        <v>0</v>
      </c>
      <c r="AX715" s="51"/>
      <c r="AY715" s="51"/>
      <c r="AZ715" s="51" t="n">
        <f aca="false">AU715</f>
        <v>0</v>
      </c>
      <c r="BA715" s="51" t="n">
        <f aca="false">IF(AND($AF715-BA$3&gt;-90,$AF715-BA$3&lt;90),$AH715*COS(RADIANS(BA$3-$AF715))*SIN(RADIANS(180-BB$3-$AB715))*BA$4*$EO$11,0)</f>
        <v>0</v>
      </c>
      <c r="BB715" s="50" t="n">
        <f aca="false">IF(AND($AB715&gt;BB$4,$AB715&lt;BB$5),1-(TAN(RADIANS($AB715))*BC$4-BD$4)/BA$5,1)</f>
        <v>0.876788967544384</v>
      </c>
      <c r="BC715" s="51" t="n">
        <f aca="false">BA715*BC$3</f>
        <v>0</v>
      </c>
      <c r="BD715" s="51"/>
      <c r="BE715" s="51"/>
      <c r="BF715" s="51" t="n">
        <f aca="false">BA715</f>
        <v>0</v>
      </c>
      <c r="BG715" s="51" t="n">
        <f aca="false">IF(AND($AF715-BG$3&gt;-90,$AF715-BG$3&lt;90),$AH715*COS(RADIANS(BG$3-$AF715))*SIN(RADIANS(180-BH$3-$AB715))*BG$4*$EO$11,0)</f>
        <v>0</v>
      </c>
      <c r="BH715" s="50" t="n">
        <f aca="false">IF(AND($AB715&gt;BH$4,$AB715&lt;BH$5),1-(TAN(RADIANS($AB715))*BI$4-BJ$4)/BG$5,1)</f>
        <v>0.876788967544384</v>
      </c>
      <c r="BI715" s="51" t="n">
        <f aca="false">BG715*BI$3</f>
        <v>0</v>
      </c>
      <c r="BJ715" s="51"/>
      <c r="BK715" s="51"/>
      <c r="BL715" s="51" t="n">
        <f aca="false">BG715</f>
        <v>0</v>
      </c>
      <c r="BM715" s="51" t="n">
        <f aca="false">IF(AND($AF715-BM$3&gt;-90,$AF715-BM$3&lt;90),$AH715*COS(RADIANS(BM$3-$AF715))*SIN(RADIANS(180-BN$3-$AB715))*BM$4*$EO$11,0)</f>
        <v>67.480008869233</v>
      </c>
      <c r="BN715" s="50" t="n">
        <f aca="false">IF(AND($AB715&gt;BN$4,$AB715&lt;BN$5),1-(TAN(RADIANS($AB715))*BO$4-BP$4)/BM$5,1)</f>
        <v>0.774113107164703</v>
      </c>
      <c r="BO715" s="51" t="n">
        <f aca="false">BM715*BO$3</f>
        <v>13.4960017738466</v>
      </c>
      <c r="BP715" s="51"/>
      <c r="BQ715" s="51"/>
      <c r="BR715" s="51" t="n">
        <f aca="false">BM715</f>
        <v>67.480008869233</v>
      </c>
      <c r="BS715" s="51" t="n">
        <f aca="false">IF(AND($AF715-BS$3&gt;-90,$AF715-BS$3&lt;90),$AH715*COS(RADIANS(BS$3-$AF715))*SIN(RADIANS(180-BT$3-$AB715))*BS$4*$EO$11,0)</f>
        <v>162.21155978181</v>
      </c>
      <c r="BT715" s="50" t="n">
        <f aca="false">IF(AND($AB715&gt;BT$4,$AB715&lt;BT$5),1-(TAN(RADIANS($AB715))*BU$4-BV$4)/BS$5,1)</f>
        <v>0.917021141407442</v>
      </c>
      <c r="BU715" s="51" t="n">
        <f aca="false">BS715*BU$3</f>
        <v>32.442311956362</v>
      </c>
      <c r="BV715" s="51"/>
      <c r="BW715" s="51"/>
      <c r="BX715" s="51" t="n">
        <f aca="false">BS715</f>
        <v>162.21155978181</v>
      </c>
      <c r="BY715" s="51" t="n">
        <f aca="false">IF(AND($AF715-BY$3&gt;-90,$AF715-BY$3&lt;90),$AH715*COS(RADIANS(BY$3-$AF715))*SIN(RADIANS(180-BZ$3-$AB715))*BY$4*$EO$11,0)</f>
        <v>0</v>
      </c>
      <c r="BZ715" s="50" t="n">
        <f aca="false">IF(AND($AB715&gt;BZ$4,$AB715&lt;BZ$5),1-(TAN(RADIANS($AB715))*CA$4-CB$4)/BY$5,1)</f>
        <v>0.82166824249845</v>
      </c>
      <c r="CA715" s="51" t="n">
        <f aca="false">BY715*CA$3</f>
        <v>0</v>
      </c>
      <c r="CB715" s="51"/>
      <c r="CC715" s="51"/>
      <c r="CD715" s="51" t="n">
        <f aca="false">BY715</f>
        <v>0</v>
      </c>
      <c r="CE715" s="51" t="n">
        <f aca="false">IF(AND($AF715-CE$3&gt;-90,$AF715-CE$3&lt;90),$AH715*COS(RADIANS(CE$3-$AF715))*SIN(RADIANS(180-CF$3-$AB715))*CE$4*$EO$11,0)</f>
        <v>62.9380851953423</v>
      </c>
      <c r="CF715" s="50" t="n">
        <f aca="false">IF(AND($AB715&gt;CF$4,$AB715&lt;CF$5),1-(TAN(RADIANS($AB715))*CG$4-CH$4)/CE$5,1)</f>
        <v>0.868839868676279</v>
      </c>
      <c r="CG715" s="51" t="n">
        <f aca="false">CE715*CG$3</f>
        <v>12.5876170390685</v>
      </c>
      <c r="CH715" s="51"/>
      <c r="CI715" s="51"/>
      <c r="CJ715" s="51" t="n">
        <f aca="false">CE715</f>
        <v>62.9380851953423</v>
      </c>
      <c r="CK715" s="51" t="n">
        <f aca="false">IF(AND($AF715-CK$3&gt;-90,$AF715-CK$3&lt;90),$AH715*COS(RADIANS(CK$3-$AF715))*SIN(RADIANS(180-CL$3-$AB715))*CK$4*$EO$11,0)</f>
        <v>62.9380851953423</v>
      </c>
      <c r="CL715" s="50" t="n">
        <f aca="false">IF(AND($AB715&gt;CL$4,$AB715&lt;CL$5),1-(TAN(RADIANS($AB715))*CM$4-CN$4)/CK$5,1)</f>
        <v>0.868839868676279</v>
      </c>
      <c r="CM715" s="51" t="n">
        <f aca="false">CK715*CM$3</f>
        <v>12.5876170390685</v>
      </c>
      <c r="CN715" s="51"/>
      <c r="CO715" s="51"/>
      <c r="CP715" s="51" t="n">
        <f aca="false">CK715</f>
        <v>62.9380851953423</v>
      </c>
      <c r="CQ715" s="51" t="n">
        <f aca="false">IF(AND($AF715-CQ$3&gt;-90,$AF715-CQ$3&lt;90),$AH715*COS(RADIANS(CQ$3-$AF715))*SIN(RADIANS(180-CR$3-$AB715))*CQ$4*$EO$11,0)</f>
        <v>62.9380851953423</v>
      </c>
      <c r="CR715" s="50" t="n">
        <f aca="false">IF(AND($AB715&gt;CR$4,$AB715&lt;CR$5),1-(TAN(RADIANS($AB715))*CS$4-CT$4)/CQ$5,1)</f>
        <v>0.868839868676279</v>
      </c>
      <c r="CS715" s="51" t="n">
        <f aca="false">CQ715*CS$3</f>
        <v>12.5876170390685</v>
      </c>
      <c r="CT715" s="51"/>
      <c r="CU715" s="51"/>
      <c r="CV715" s="51" t="n">
        <f aca="false">CQ715</f>
        <v>62.9380851953423</v>
      </c>
      <c r="CW715" s="51" t="n">
        <f aca="false">IF(AND($AF715-CW$3&gt;-90,$AF715-CW$3&lt;90),$AH715*COS(RADIANS(CW$3-$AF715))*SIN(RADIANS(180-CX$3-$AB715))*CW$4*$EO$11,0)</f>
        <v>62.9380851953423</v>
      </c>
      <c r="CX715" s="50" t="n">
        <f aca="false">IF(AND($AB715&gt;CX$4,$AB715&lt;CX$5),1-(TAN(RADIANS($AB715))*CY$4-CZ$4)/CW$5,1)</f>
        <v>0.868839868676279</v>
      </c>
      <c r="CY715" s="51" t="n">
        <f aca="false">CW715*CY$3</f>
        <v>12.5876170390685</v>
      </c>
      <c r="CZ715" s="51"/>
      <c r="DA715" s="51"/>
      <c r="DB715" s="51" t="n">
        <f aca="false">CW715</f>
        <v>62.9380851953423</v>
      </c>
      <c r="DC715" s="51" t="n">
        <f aca="false">IF(AND($AF715-DC$3&gt;-90,$AF715-DC$3&lt;90),$AH715*COS(RADIANS(DC$3-$AF715))*SIN(RADIANS(180-DD$3-$AB715))*DC$4*$EO$11,0)</f>
        <v>0</v>
      </c>
      <c r="DD715" s="50" t="n">
        <f aca="false">IF(AND($AB715&gt;DD$4,$AB715&lt;DD$5),1-(TAN(RADIANS($AB715))*DE$4-DF$4)/DC$5,1)</f>
        <v>1</v>
      </c>
      <c r="DE715" s="51" t="n">
        <f aca="false">DC715*DE$3</f>
        <v>0</v>
      </c>
      <c r="DF715" s="51"/>
      <c r="DG715" s="51"/>
      <c r="DH715" s="51" t="n">
        <f aca="false">DC715</f>
        <v>0</v>
      </c>
      <c r="DI715" s="51" t="n">
        <f aca="false">IF(AND($AF715-DI$3&gt;-90,$AF715-DI$3&lt;90),$AH715*COS(RADIANS(DI$3-$AF715))*SIN(RADIANS(180-DJ$3-$AB715))*DI$4*$EO$11,0)</f>
        <v>0</v>
      </c>
      <c r="DJ715" s="50" t="n">
        <f aca="false">IF(AND($AB715&gt;DJ$4,$AB715&lt;DJ$5),1-(TAN(RADIANS($AB715))*DK$4-DL$4)/DI$5,1)</f>
        <v>1</v>
      </c>
      <c r="DK715" s="51" t="n">
        <f aca="false">DI715*DK$3</f>
        <v>0</v>
      </c>
      <c r="DL715" s="51"/>
      <c r="DM715" s="51"/>
      <c r="DN715" s="51" t="n">
        <f aca="false">DI715</f>
        <v>0</v>
      </c>
      <c r="DO715" s="51" t="n">
        <f aca="false">IF(AND($AF715-DO$3&gt;-90,$AF715-DO$3&lt;90),$AH715*COS(RADIANS(DO$3-$AF715))*SIN(RADIANS(180-DP$3-$AB715))*DO$4*$EO$11,0)</f>
        <v>0</v>
      </c>
      <c r="DP715" s="50" t="n">
        <f aca="false">IF(AND($AB715&gt;DP$4,$AB715&lt;DP$5),1-(TAN(RADIANS($AB715))*DQ$4-DR$4)/DO$5,1)</f>
        <v>1</v>
      </c>
      <c r="DQ715" s="51" t="n">
        <f aca="false">DO715*DQ$3</f>
        <v>0</v>
      </c>
      <c r="DR715" s="51"/>
      <c r="DS715" s="51"/>
      <c r="DT715" s="51" t="n">
        <f aca="false">DO715</f>
        <v>0</v>
      </c>
      <c r="DU715" s="93" t="n">
        <f aca="false">IF(AND($AF715-DU$3&gt;-90,$AF715-DU$3&lt;90),$AH715*COS(RADIANS(DU$3-$AF715))*SIN(RADIANS(180-DV$3-$AB715))*DU$4*$EO$12,0)</f>
        <v>48.6066108011773</v>
      </c>
      <c r="DX715" s="93" t="n">
        <f aca="false">IF(AND($AF715-DX$3&gt;-90,$AF715-DX$3&lt;90),$AH715*COS(RADIANS(DX$3-$AF715))*SIN(RADIANS(180-DY$3-$AB715))*DX$4*$EO$12,0)</f>
        <v>48.6066108011773</v>
      </c>
      <c r="EA715" s="93" t="n">
        <f aca="false">IF(AND($AF715-EA$3&gt;-90,$AF715-EA$3&lt;90),$AH715*COS(RADIANS(EA$3-$AF715))*SIN(RADIANS(180-EB$3-$AB715))*EA$4*$EO$12,0)</f>
        <v>48.6066108011773</v>
      </c>
    </row>
    <row r="716" customFormat="false" ht="12.75" hidden="false" customHeight="false" outlineLevel="0" collapsed="false">
      <c r="D716" s="83" t="n">
        <v>39767</v>
      </c>
      <c r="E716" s="84" t="n">
        <f aca="false">E715+(1/96)</f>
        <v>0.40625</v>
      </c>
      <c r="F716" s="51" t="n">
        <v>1</v>
      </c>
      <c r="G716" s="46"/>
      <c r="H716" s="50" t="n">
        <f aca="false">DAY(D716)+HOUR(E716)/24+MINUTE(E716)/1440</f>
        <v>15.40625</v>
      </c>
      <c r="I716" s="46" t="n">
        <f aca="false">MONTH(D716)</f>
        <v>11</v>
      </c>
      <c r="J716" s="46" t="n">
        <f aca="false">YEAR(D716)</f>
        <v>2008</v>
      </c>
      <c r="K716" s="46" t="n">
        <f aca="false">IF(OR(I716=1,I716=2),I716+12,I716)</f>
        <v>11</v>
      </c>
      <c r="L716" s="46" t="n">
        <f aca="false">IF(OR(I716=1,I716=2),J716-1,J716)</f>
        <v>2008</v>
      </c>
      <c r="M716" s="46" t="n">
        <f aca="false">TRUNC(365.25*(L716+4716))+TRUNC(30.6001*(K716+1))+H716+(2-TRUNC(L716/100)+TRUNC(TRUNC(L716/100)/4))-1524.5</f>
        <v>2454785.90625</v>
      </c>
      <c r="N716" s="46" t="n">
        <f aca="false">M716-F716/24-2451545</f>
        <v>3240.86458333349</v>
      </c>
      <c r="O716" s="46" t="n">
        <f aca="false">357.529+0.98560028*N716</f>
        <v>3551.72604077557</v>
      </c>
      <c r="P716" s="46" t="n">
        <f aca="false">280.459+0.98564736*N716</f>
        <v>3474.80862068015</v>
      </c>
      <c r="Q716" s="46" t="n">
        <f aca="false">P716+1.915*SIN(RADIANS(O716))+0.02*SIN(RADIANS(O716))</f>
        <v>3473.36446098494</v>
      </c>
      <c r="R716" s="46" t="n">
        <f aca="false">23.439-0.00000036*N716</f>
        <v>23.43783328875</v>
      </c>
      <c r="S716" s="50" t="n">
        <f aca="false">IF(COS(RADIANS(Q716))&lt;0,(DEGREES(ATAN(COS(RADIANS(R716))*SIN(RADIANS(Q716))/COS(RADIANS(Q716))))/15)+12,IF(SIN(RADIANS(Q716))&lt;0,(DEGREES(ATAN(COS(RADIANS(R716))*SIN(RADIANS(Q716))/COS(RADIANS(Q716))))/15)+24,(DEGREES(ATAN(COS(RADIANS(R716))*SIN(RADIANS(Q716))/COS(RADIANS(Q716))))/15)))</f>
        <v>15.3983464809759</v>
      </c>
      <c r="T716" s="50" t="n">
        <f aca="false">DEGREES(ASIN(SIN(RADIANS(R716))*SIN(RADIANS(Q716))))</f>
        <v>-18.6131335078146</v>
      </c>
      <c r="U716" s="50" t="n">
        <f aca="false">N716/36525</f>
        <v>0.0887300365046814</v>
      </c>
      <c r="V716" s="50" t="n">
        <f aca="false">(24110.54841+(8640184.812866*U716)+(0.093104*(U716*U716))-(0.0000062*(U716*U716*U716)))/3600</f>
        <v>219.654017498833</v>
      </c>
      <c r="W716" s="50" t="n">
        <f aca="false">((V716/24)-TRUNC(V716/24))*24</f>
        <v>3.65401749883316</v>
      </c>
      <c r="X716" s="50" t="n">
        <f aca="false">360*W716/23.9344</f>
        <v>54.9604878158607</v>
      </c>
      <c r="Y716" s="50" t="n">
        <f aca="false">(HOUR(E716)-F716-12+MINUTE(E716)/60)*360/23.9344</f>
        <v>-48.8836152149208</v>
      </c>
      <c r="Z716" s="50" t="n">
        <f aca="false">Y716+X716</f>
        <v>6.07687260093991</v>
      </c>
      <c r="AA716" s="50" t="n">
        <f aca="false">Z716-S716*15+B$7</f>
        <v>-227.288324613698</v>
      </c>
      <c r="AB716" s="51" t="n">
        <f aca="false">DEGREES(ASIN(SIN(RADIANS(T716))*SIN(A$9)-COS(RADIANS(T716))*COS(A$9)*COS(RADIANS(AA716))))</f>
        <v>10.6945211416762</v>
      </c>
      <c r="AC716" s="51" t="n">
        <f aca="false">DEGREES(ACOS((SIN(RADIANS(T716))-SIN(A$9)*SIN(RADIANS(AB716)))/(COS(A$9)*COS(RADIANS(AB716)))))</f>
        <v>134.874572790639</v>
      </c>
      <c r="AD716" s="51" t="n">
        <f aca="false">DEGREES((COS(RADIANS(T716))*SIN(RADIANS(AA716)))/COS(RADIANS(AB716)))</f>
        <v>40.6028275096569</v>
      </c>
      <c r="AE716" s="26" t="n">
        <f aca="false">$B$18/SIN(RADIANS(90+AB716))*SIN(RADIANS(90-AB716-DEGREES(ASIN($A$18*SIN(RADIANS(90+AB716))/$B$18))))</f>
        <v>1658.21000324528</v>
      </c>
      <c r="AF716" s="51" t="n">
        <f aca="false">IF(AD716&gt;0,AC716-180,180-AC716)</f>
        <v>-45.1254272093612</v>
      </c>
      <c r="AG716" s="50" t="n">
        <f aca="false">IF(AB716&gt;0,0.25,0)</f>
        <v>0.25</v>
      </c>
      <c r="AH716" s="51" t="n">
        <f aca="false">IF(AB716&gt;0,$A$15*($B$18-$A$18)/$AE716*1,0)</f>
        <v>244.239269578266</v>
      </c>
      <c r="AI716" s="51" t="n">
        <f aca="false">IF(AND($AF716-AI$3&gt;-90,$AF716-AI$3&lt;90),$AH716*COS(RADIANS(AI$3-$AF716))*SIN(RADIANS(180-AJ$3-$AB716))*AI$4*$EO$11,0)</f>
        <v>0</v>
      </c>
      <c r="AJ716" s="50" t="n">
        <f aca="false">IF(AND($AB716&gt;AJ$4,$AB716&lt;AJ$5),1-(TAN(RADIANS($AB716))*AK$4-AL$4)/AI$5,1)</f>
        <v>0.851206786202632</v>
      </c>
      <c r="AK716" s="51" t="n">
        <f aca="false">AI716*AK$3</f>
        <v>0</v>
      </c>
      <c r="AL716" s="51"/>
      <c r="AM716" s="51" t="n">
        <f aca="false">AI716*AJ716+AK716</f>
        <v>0</v>
      </c>
      <c r="AN716" s="51" t="n">
        <f aca="false">AI716</f>
        <v>0</v>
      </c>
      <c r="AO716" s="51" t="n">
        <f aca="false">IF(AND($AF716-AO$3&gt;-90,$AF716-AO$3&lt;90),$AH716*COS(RADIANS(AO$3-$AF716))*SIN(RADIANS(180-AP$3-$AB716))*AO$4*$EO$11,0)</f>
        <v>0</v>
      </c>
      <c r="AP716" s="50" t="n">
        <f aca="false">IF(AND($AB716&gt;AP$4,$AB716&lt;AP$5),1-(TAN(RADIANS($AB716))*AQ$4-AR$4)/AO$5,1)</f>
        <v>0.851206786202632</v>
      </c>
      <c r="AQ716" s="51" t="n">
        <f aca="false">AO716*AQ$3</f>
        <v>0</v>
      </c>
      <c r="AR716" s="51"/>
      <c r="AS716" s="51"/>
      <c r="AT716" s="51" t="n">
        <f aca="false">AO716</f>
        <v>0</v>
      </c>
      <c r="AU716" s="51" t="n">
        <f aca="false">IF(AND($AF716-AU$3&gt;-90,$AF716-AU$3&lt;90),$AH716*COS(RADIANS(AU$3-$AF716))*SIN(RADIANS(180-AV$3-$AB716))*AU$4*$EO$11,0)</f>
        <v>0</v>
      </c>
      <c r="AV716" s="50" t="n">
        <f aca="false">IF(AND($AB716&gt;AV$4,$AB716&lt;AV$5),1-(TAN(RADIANS($AB716))*AW$4-AX$4)/AU$5,1)</f>
        <v>0.727212441371492</v>
      </c>
      <c r="AW716" s="51" t="n">
        <f aca="false">AU716*AW$3</f>
        <v>0</v>
      </c>
      <c r="AX716" s="51"/>
      <c r="AY716" s="51"/>
      <c r="AZ716" s="51" t="n">
        <f aca="false">AU716</f>
        <v>0</v>
      </c>
      <c r="BA716" s="51" t="n">
        <f aca="false">IF(AND($AF716-BA$3&gt;-90,$AF716-BA$3&lt;90),$AH716*COS(RADIANS(BA$3-$AF716))*SIN(RADIANS(180-BB$3-$AB716))*BA$4*$EO$11,0)</f>
        <v>0</v>
      </c>
      <c r="BB716" s="50" t="n">
        <f aca="false">IF(AND($AB716&gt;BB$4,$AB716&lt;BB$5),1-(TAN(RADIANS($AB716))*BC$4-BD$4)/BA$5,1)</f>
        <v>0.851206786202632</v>
      </c>
      <c r="BC716" s="51" t="n">
        <f aca="false">BA716*BC$3</f>
        <v>0</v>
      </c>
      <c r="BD716" s="51"/>
      <c r="BE716" s="51"/>
      <c r="BF716" s="51" t="n">
        <f aca="false">BA716</f>
        <v>0</v>
      </c>
      <c r="BG716" s="51" t="n">
        <f aca="false">IF(AND($AF716-BG$3&gt;-90,$AF716-BG$3&lt;90),$AH716*COS(RADIANS(BG$3-$AF716))*SIN(RADIANS(180-BH$3-$AB716))*BG$4*$EO$11,0)</f>
        <v>0</v>
      </c>
      <c r="BH716" s="50" t="n">
        <f aca="false">IF(AND($AB716&gt;BH$4,$AB716&lt;BH$5),1-(TAN(RADIANS($AB716))*BI$4-BJ$4)/BG$5,1)</f>
        <v>0.851206786202632</v>
      </c>
      <c r="BI716" s="51" t="n">
        <f aca="false">BG716*BI$3</f>
        <v>0</v>
      </c>
      <c r="BJ716" s="51"/>
      <c r="BK716" s="51"/>
      <c r="BL716" s="51" t="n">
        <f aca="false">BG716</f>
        <v>0</v>
      </c>
      <c r="BM716" s="51" t="n">
        <f aca="false">IF(AND($AF716-BM$3&gt;-90,$AF716-BM$3&lt;90),$AH716*COS(RADIANS(BM$3-$AF716))*SIN(RADIANS(180-BN$3-$AB716))*BM$4*$EO$11,0)</f>
        <v>72.2046287396698</v>
      </c>
      <c r="BN716" s="50" t="n">
        <f aca="false">IF(AND($AB716&gt;BN$4,$AB716&lt;BN$5),1-(TAN(RADIANS($AB716))*BO$4-BP$4)/BM$5,1)</f>
        <v>0.727212441371492</v>
      </c>
      <c r="BO716" s="51" t="n">
        <f aca="false">BM716*BO$3</f>
        <v>14.440925747934</v>
      </c>
      <c r="BP716" s="51"/>
      <c r="BQ716" s="51"/>
      <c r="BR716" s="51" t="n">
        <f aca="false">BM716</f>
        <v>72.2046287396698</v>
      </c>
      <c r="BS716" s="51" t="n">
        <f aca="false">IF(AND($AF716-BS$3&gt;-90,$AF716-BS$3&lt;90),$AH716*COS(RADIANS(BS$3-$AF716))*SIN(RADIANS(180-BT$3-$AB716))*BS$4*$EO$11,0)</f>
        <v>173.568819085745</v>
      </c>
      <c r="BT716" s="50" t="n">
        <f aca="false">IF(AND($AB716&gt;BT$4,$AB716&lt;BT$5),1-(TAN(RADIANS($AB716))*BU$4-BV$4)/BS$5,1)</f>
        <v>0.899792325401773</v>
      </c>
      <c r="BU716" s="51" t="n">
        <f aca="false">BS716*BU$3</f>
        <v>34.7137638171489</v>
      </c>
      <c r="BV716" s="51"/>
      <c r="BW716" s="51"/>
      <c r="BX716" s="51" t="n">
        <f aca="false">BS716</f>
        <v>173.568819085745</v>
      </c>
      <c r="BY716" s="51" t="n">
        <f aca="false">IF(AND($AF716-BY$3&gt;-90,$AF716-BY$3&lt;90),$AH716*COS(RADIANS(BY$3-$AF716))*SIN(RADIANS(180-BZ$3-$AB716))*BY$4*$EO$11,0)</f>
        <v>0</v>
      </c>
      <c r="BZ716" s="50" t="n">
        <f aca="false">IF(AND($AB716&gt;BZ$4,$AB716&lt;BZ$5),1-(TAN(RADIANS($AB716))*CA$4-CB$4)/BY$5,1)</f>
        <v>0.784641401082757</v>
      </c>
      <c r="CA716" s="51" t="n">
        <f aca="false">BY716*CA$3</f>
        <v>0</v>
      </c>
      <c r="CB716" s="51"/>
      <c r="CC716" s="51"/>
      <c r="CD716" s="51" t="n">
        <f aca="false">BY716</f>
        <v>0</v>
      </c>
      <c r="CE716" s="51" t="n">
        <f aca="false">IF(AND($AF716-CE$3&gt;-90,$AF716-CE$3&lt;90),$AH716*COS(RADIANS(CE$3-$AF716))*SIN(RADIANS(180-CF$3-$AB716))*CE$4*$EO$11,0)</f>
        <v>67.3447018052689</v>
      </c>
      <c r="CF716" s="50" t="n">
        <f aca="false">IF(AND($AB716&gt;CF$4,$AB716&lt;CF$5),1-(TAN(RADIANS($AB716))*CG$4-CH$4)/CE$5,1)</f>
        <v>0.841607224022156</v>
      </c>
      <c r="CG716" s="51" t="n">
        <f aca="false">CE716*CG$3</f>
        <v>13.4689403610538</v>
      </c>
      <c r="CH716" s="51"/>
      <c r="CI716" s="51"/>
      <c r="CJ716" s="51" t="n">
        <f aca="false">CE716</f>
        <v>67.3447018052689</v>
      </c>
      <c r="CK716" s="51" t="n">
        <f aca="false">IF(AND($AF716-CK$3&gt;-90,$AF716-CK$3&lt;90),$AH716*COS(RADIANS(CK$3-$AF716))*SIN(RADIANS(180-CL$3-$AB716))*CK$4*$EO$11,0)</f>
        <v>67.3447018052689</v>
      </c>
      <c r="CL716" s="50" t="n">
        <f aca="false">IF(AND($AB716&gt;CL$4,$AB716&lt;CL$5),1-(TAN(RADIANS($AB716))*CM$4-CN$4)/CK$5,1)</f>
        <v>0.841607224022156</v>
      </c>
      <c r="CM716" s="51" t="n">
        <f aca="false">CK716*CM$3</f>
        <v>13.4689403610538</v>
      </c>
      <c r="CN716" s="51"/>
      <c r="CO716" s="51"/>
      <c r="CP716" s="51" t="n">
        <f aca="false">CK716</f>
        <v>67.3447018052689</v>
      </c>
      <c r="CQ716" s="51" t="n">
        <f aca="false">IF(AND($AF716-CQ$3&gt;-90,$AF716-CQ$3&lt;90),$AH716*COS(RADIANS(CQ$3-$AF716))*SIN(RADIANS(180-CR$3-$AB716))*CQ$4*$EO$11,0)</f>
        <v>67.3447018052689</v>
      </c>
      <c r="CR716" s="50" t="n">
        <f aca="false">IF(AND($AB716&gt;CR$4,$AB716&lt;CR$5),1-(TAN(RADIANS($AB716))*CS$4-CT$4)/CQ$5,1)</f>
        <v>0.841607224022156</v>
      </c>
      <c r="CS716" s="51" t="n">
        <f aca="false">CQ716*CS$3</f>
        <v>13.4689403610538</v>
      </c>
      <c r="CT716" s="51"/>
      <c r="CU716" s="51"/>
      <c r="CV716" s="51" t="n">
        <f aca="false">CQ716</f>
        <v>67.3447018052689</v>
      </c>
      <c r="CW716" s="51" t="n">
        <f aca="false">IF(AND($AF716-CW$3&gt;-90,$AF716-CW$3&lt;90),$AH716*COS(RADIANS(CW$3-$AF716))*SIN(RADIANS(180-CX$3-$AB716))*CW$4*$EO$11,0)</f>
        <v>67.3447018052689</v>
      </c>
      <c r="CX716" s="50" t="n">
        <f aca="false">IF(AND($AB716&gt;CX$4,$AB716&lt;CX$5),1-(TAN(RADIANS($AB716))*CY$4-CZ$4)/CW$5,1)</f>
        <v>0.841607224022156</v>
      </c>
      <c r="CY716" s="51" t="n">
        <f aca="false">CW716*CY$3</f>
        <v>13.4689403610538</v>
      </c>
      <c r="CZ716" s="51"/>
      <c r="DA716" s="51"/>
      <c r="DB716" s="51" t="n">
        <f aca="false">CW716</f>
        <v>67.3447018052689</v>
      </c>
      <c r="DC716" s="51" t="n">
        <f aca="false">IF(AND($AF716-DC$3&gt;-90,$AF716-DC$3&lt;90),$AH716*COS(RADIANS(DC$3-$AF716))*SIN(RADIANS(180-DD$3-$AB716))*DC$4*$EO$11,0)</f>
        <v>0</v>
      </c>
      <c r="DD716" s="50" t="n">
        <f aca="false">IF(AND($AB716&gt;DD$4,$AB716&lt;DD$5),1-(TAN(RADIANS($AB716))*DE$4-DF$4)/DC$5,1)</f>
        <v>1</v>
      </c>
      <c r="DE716" s="51" t="n">
        <f aca="false">DC716*DE$3</f>
        <v>0</v>
      </c>
      <c r="DF716" s="51"/>
      <c r="DG716" s="51"/>
      <c r="DH716" s="51" t="n">
        <f aca="false">DC716</f>
        <v>0</v>
      </c>
      <c r="DI716" s="51" t="n">
        <f aca="false">IF(AND($AF716-DI$3&gt;-90,$AF716-DI$3&lt;90),$AH716*COS(RADIANS(DI$3-$AF716))*SIN(RADIANS(180-DJ$3-$AB716))*DI$4*$EO$11,0)</f>
        <v>0</v>
      </c>
      <c r="DJ716" s="50" t="n">
        <f aca="false">IF(AND($AB716&gt;DJ$4,$AB716&lt;DJ$5),1-(TAN(RADIANS($AB716))*DK$4-DL$4)/DI$5,1)</f>
        <v>1</v>
      </c>
      <c r="DK716" s="51" t="n">
        <f aca="false">DI716*DK$3</f>
        <v>0</v>
      </c>
      <c r="DL716" s="51"/>
      <c r="DM716" s="51"/>
      <c r="DN716" s="51" t="n">
        <f aca="false">DI716</f>
        <v>0</v>
      </c>
      <c r="DO716" s="51" t="n">
        <f aca="false">IF(AND($AF716-DO$3&gt;-90,$AF716-DO$3&lt;90),$AH716*COS(RADIANS(DO$3-$AF716))*SIN(RADIANS(180-DP$3-$AB716))*DO$4*$EO$11,0)</f>
        <v>0</v>
      </c>
      <c r="DP716" s="50" t="n">
        <f aca="false">IF(AND($AB716&gt;DP$4,$AB716&lt;DP$5),1-(TAN(RADIANS($AB716))*DQ$4-DR$4)/DO$5,1)</f>
        <v>1</v>
      </c>
      <c r="DQ716" s="51" t="n">
        <f aca="false">DO716*DQ$3</f>
        <v>0</v>
      </c>
      <c r="DR716" s="51"/>
      <c r="DS716" s="51"/>
      <c r="DT716" s="51" t="n">
        <f aca="false">DO716</f>
        <v>0</v>
      </c>
      <c r="DU716" s="93" t="n">
        <f aca="false">IF(AND($AF716-DU$3&gt;-90,$AF716-DU$3&lt;90),$AH716*COS(RADIANS(DU$3-$AF716))*SIN(RADIANS(180-DV$3-$AB716))*DU$4*$EO$12,0)</f>
        <v>56.842245064875</v>
      </c>
      <c r="DX716" s="93" t="n">
        <f aca="false">IF(AND($AF716-DX$3&gt;-90,$AF716-DX$3&lt;90),$AH716*COS(RADIANS(DX$3-$AF716))*SIN(RADIANS(180-DY$3-$AB716))*DX$4*$EO$12,0)</f>
        <v>56.842245064875</v>
      </c>
      <c r="EA716" s="93" t="n">
        <f aca="false">IF(AND($AF716-EA$3&gt;-90,$AF716-EA$3&lt;90),$AH716*COS(RADIANS(EA$3-$AF716))*SIN(RADIANS(180-EB$3-$AB716))*EA$4*$EO$12,0)</f>
        <v>56.842245064875</v>
      </c>
    </row>
    <row r="717" customFormat="false" ht="12.75" hidden="false" customHeight="false" outlineLevel="0" collapsed="false">
      <c r="D717" s="83" t="n">
        <v>39767</v>
      </c>
      <c r="E717" s="84" t="n">
        <f aca="false">E716+(1/96)</f>
        <v>0.416666666666667</v>
      </c>
      <c r="F717" s="51" t="n">
        <v>1</v>
      </c>
      <c r="G717" s="46"/>
      <c r="H717" s="50" t="n">
        <f aca="false">DAY(D717)+HOUR(E717)/24+MINUTE(E717)/1440</f>
        <v>15.4166666666667</v>
      </c>
      <c r="I717" s="46" t="n">
        <f aca="false">MONTH(D717)</f>
        <v>11</v>
      </c>
      <c r="J717" s="46" t="n">
        <f aca="false">YEAR(D717)</f>
        <v>2008</v>
      </c>
      <c r="K717" s="46" t="n">
        <f aca="false">IF(OR(I717=1,I717=2),I717+12,I717)</f>
        <v>11</v>
      </c>
      <c r="L717" s="46" t="n">
        <f aca="false">IF(OR(I717=1,I717=2),J717-1,J717)</f>
        <v>2008</v>
      </c>
      <c r="M717" s="46" t="n">
        <f aca="false">TRUNC(365.25*(L717+4716))+TRUNC(30.6001*(K717+1))+H717+(2-TRUNC(L717/100)+TRUNC(TRUNC(L717/100)/4))-1524.5</f>
        <v>2454785.91666667</v>
      </c>
      <c r="N717" s="46" t="n">
        <f aca="false">M717-F717/24-2451545</f>
        <v>3240.875</v>
      </c>
      <c r="O717" s="46" t="n">
        <f aca="false">357.529+0.98560028*N717</f>
        <v>3551.736307445</v>
      </c>
      <c r="P717" s="46" t="n">
        <f aca="false">280.459+0.98564736*N717</f>
        <v>3474.81888784</v>
      </c>
      <c r="Q717" s="46" t="n">
        <f aca="false">P717+1.915*SIN(RADIANS(O717))+0.02*SIN(RADIANS(O717))</f>
        <v>3473.37495893907</v>
      </c>
      <c r="R717" s="46" t="n">
        <f aca="false">23.439-0.00000036*N717</f>
        <v>23.437833285</v>
      </c>
      <c r="S717" s="50" t="n">
        <f aca="false">IF(COS(RADIANS(Q717))&lt;0,(DEGREES(ATAN(COS(RADIANS(R717))*SIN(RADIANS(Q717))/COS(RADIANS(Q717))))/15)+12,IF(SIN(RADIANS(Q717))&lt;0,(DEGREES(ATAN(COS(RADIANS(R717))*SIN(RADIANS(Q717))/COS(RADIANS(Q717))))/15)+24,(DEGREES(ATAN(COS(RADIANS(R717))*SIN(RADIANS(Q717))/COS(RADIANS(Q717))))/15)))</f>
        <v>15.3990614464992</v>
      </c>
      <c r="T717" s="50" t="n">
        <f aca="false">DEGREES(ASIN(SIN(RADIANS(R717))*SIN(RADIANS(Q717))))</f>
        <v>-18.6157623968208</v>
      </c>
      <c r="U717" s="50" t="n">
        <f aca="false">N717/36525</f>
        <v>0.0887303216974675</v>
      </c>
      <c r="V717" s="50" t="n">
        <f aca="false">(24110.54841+(8640184.812866*U717)+(0.093104*(U717*U717))-(0.0000062*(U717*U717*U717)))/3600</f>
        <v>219.654701976162</v>
      </c>
      <c r="W717" s="50" t="n">
        <f aca="false">((V717/24)-TRUNC(V717/24))*24</f>
        <v>3.65470197616199</v>
      </c>
      <c r="X717" s="50" t="n">
        <f aca="false">360*W717/23.9344</f>
        <v>54.970783116281</v>
      </c>
      <c r="Y717" s="50" t="n">
        <f aca="false">(HOUR(E717)-F717-12+MINUTE(E717)/60)*360/23.9344</f>
        <v>-45.1233371214653</v>
      </c>
      <c r="Z717" s="50" t="n">
        <f aca="false">Y717+X717</f>
        <v>9.84744599481564</v>
      </c>
      <c r="AA717" s="50" t="n">
        <f aca="false">Z717-S717*15+B$7</f>
        <v>-223.528475702672</v>
      </c>
      <c r="AB717" s="51" t="n">
        <f aca="false">DEGREES(ASIN(SIN(RADIANS(T717))*SIN(A$9)-COS(RADIANS(T717))*COS(A$9)*COS(RADIANS(AA717))))</f>
        <v>12.4043455265697</v>
      </c>
      <c r="AC717" s="51" t="n">
        <f aca="false">DEGREES(ACOS((SIN(RADIANS(T717))-SIN(A$9)*SIN(RADIANS(AB717)))/(COS(A$9)*COS(RADIANS(AB717)))))</f>
        <v>138.065374014129</v>
      </c>
      <c r="AD717" s="51" t="n">
        <f aca="false">DEGREES((COS(RADIANS(T717))*SIN(RADIANS(AA717)))/COS(RADIANS(AB717)))</f>
        <v>38.2897523819839</v>
      </c>
      <c r="AE717" s="26" t="n">
        <f aca="false">$B$18/SIN(RADIANS(90+AB717))*SIN(RADIANS(90-AB717-DEGREES(ASIN($A$18*SIN(RADIANS(90+AB717))/$B$18))))</f>
        <v>1553.23801654429</v>
      </c>
      <c r="AF717" s="51" t="n">
        <f aca="false">IF(AD717&gt;0,AC717-180,180-AC717)</f>
        <v>-41.9346259858714</v>
      </c>
      <c r="AG717" s="50" t="n">
        <f aca="false">IF(AB717&gt;0,0.25,0)</f>
        <v>0.25</v>
      </c>
      <c r="AH717" s="51" t="n">
        <f aca="false">IF(AB717&gt;0,$A$15*($B$18-$A$18)/$AE717*1,0)</f>
        <v>260.74561379914</v>
      </c>
      <c r="AI717" s="51" t="n">
        <f aca="false">IF(AND($AF717-AI$3&gt;-90,$AF717-AI$3&lt;90),$AH717*COS(RADIANS(AI$3-$AF717))*SIN(RADIANS(180-AJ$3-$AB717))*AI$4*$EO$11,0)</f>
        <v>4.09706252783233</v>
      </c>
      <c r="AJ717" s="50" t="n">
        <f aca="false">IF(AND($AB717&gt;AJ$4,$AB717&lt;AJ$5),1-(TAN(RADIANS($AB717))*AK$4-AL$4)/AI$5,1)</f>
        <v>0.826710968463558</v>
      </c>
      <c r="AK717" s="51" t="n">
        <f aca="false">AI717*AK$3</f>
        <v>0.819412505566466</v>
      </c>
      <c r="AL717" s="51"/>
      <c r="AM717" s="51" t="n">
        <f aca="false">AI717*AJ717+AK717</f>
        <v>4.20649903580649</v>
      </c>
      <c r="AN717" s="51" t="n">
        <f aca="false">AI717</f>
        <v>4.09706252783233</v>
      </c>
      <c r="AO717" s="51" t="n">
        <f aca="false">IF(AND($AF717-AO$3&gt;-90,$AF717-AO$3&lt;90),$AH717*COS(RADIANS(AO$3-$AF717))*SIN(RADIANS(180-AP$3-$AB717))*AO$4*$EO$11,0)</f>
        <v>4.09706252783233</v>
      </c>
      <c r="AP717" s="50" t="n">
        <f aca="false">IF(AND($AB717&gt;AP$4,$AB717&lt;AP$5),1-(TAN(RADIANS($AB717))*AQ$4-AR$4)/AO$5,1)</f>
        <v>0.826710968463558</v>
      </c>
      <c r="AQ717" s="51" t="n">
        <f aca="false">AO717*AQ$3</f>
        <v>0.819412505566466</v>
      </c>
      <c r="AR717" s="51"/>
      <c r="AS717" s="51"/>
      <c r="AT717" s="51" t="n">
        <f aca="false">AO717</f>
        <v>4.09706252783233</v>
      </c>
      <c r="AU717" s="51" t="n">
        <f aca="false">IF(AND($AF717-AU$3&gt;-90,$AF717-AU$3&lt;90),$AH717*COS(RADIANS(AU$3-$AF717))*SIN(RADIANS(180-AV$3-$AB717))*AU$4*$EO$11,0)</f>
        <v>4.09706252783233</v>
      </c>
      <c r="AV717" s="50" t="n">
        <f aca="false">IF(AND($AB717&gt;AV$4,$AB717&lt;AV$5),1-(TAN(RADIANS($AB717))*AW$4-AX$4)/AU$5,1)</f>
        <v>0.68230344218319</v>
      </c>
      <c r="AW717" s="51" t="n">
        <f aca="false">AU717*AW$3</f>
        <v>0.819412505566466</v>
      </c>
      <c r="AX717" s="51"/>
      <c r="AY717" s="51"/>
      <c r="AZ717" s="51" t="n">
        <f aca="false">AU717</f>
        <v>4.09706252783233</v>
      </c>
      <c r="BA717" s="51" t="n">
        <f aca="false">IF(AND($AF717-BA$3&gt;-90,$AF717-BA$3&lt;90),$AH717*COS(RADIANS(BA$3-$AF717))*SIN(RADIANS(180-BB$3-$AB717))*BA$4*$EO$11,0)</f>
        <v>4.09706252783233</v>
      </c>
      <c r="BB717" s="50" t="n">
        <f aca="false">IF(AND($AB717&gt;BB$4,$AB717&lt;BB$5),1-(TAN(RADIANS($AB717))*BC$4-BD$4)/BA$5,1)</f>
        <v>0.826710968463558</v>
      </c>
      <c r="BC717" s="51" t="n">
        <f aca="false">BA717*BC$3</f>
        <v>0.819412505566466</v>
      </c>
      <c r="BD717" s="51"/>
      <c r="BE717" s="51"/>
      <c r="BF717" s="51" t="n">
        <f aca="false">BA717</f>
        <v>4.09706252783233</v>
      </c>
      <c r="BG717" s="51" t="n">
        <f aca="false">IF(AND($AF717-BG$3&gt;-90,$AF717-BG$3&lt;90),$AH717*COS(RADIANS(BG$3-$AF717))*SIN(RADIANS(180-BH$3-$AB717))*BG$4*$EO$11,0)</f>
        <v>4.09706252783233</v>
      </c>
      <c r="BH717" s="50" t="n">
        <f aca="false">IF(AND($AB717&gt;BH$4,$AB717&lt;BH$5),1-(TAN(RADIANS($AB717))*BI$4-BJ$4)/BG$5,1)</f>
        <v>0.826710968463558</v>
      </c>
      <c r="BI717" s="51" t="n">
        <f aca="false">BG717*BI$3</f>
        <v>0.819412505566466</v>
      </c>
      <c r="BJ717" s="51"/>
      <c r="BK717" s="51"/>
      <c r="BL717" s="51" t="n">
        <f aca="false">BG717</f>
        <v>4.09706252783233</v>
      </c>
      <c r="BM717" s="51" t="n">
        <f aca="false">IF(AND($AF717-BM$3&gt;-90,$AF717-BM$3&lt;90),$AH717*COS(RADIANS(BM$3-$AF717))*SIN(RADIANS(180-BN$3-$AB717))*BM$4*$EO$11,0)</f>
        <v>76.5062842003009</v>
      </c>
      <c r="BN717" s="50" t="n">
        <f aca="false">IF(AND($AB717&gt;BN$4,$AB717&lt;BN$5),1-(TAN(RADIANS($AB717))*BO$4-BP$4)/BM$5,1)</f>
        <v>0.68230344218319</v>
      </c>
      <c r="BO717" s="51" t="n">
        <f aca="false">BM717*BO$3</f>
        <v>15.3012568400602</v>
      </c>
      <c r="BP717" s="51"/>
      <c r="BQ717" s="51"/>
      <c r="BR717" s="51" t="n">
        <f aca="false">BM717</f>
        <v>76.5062842003009</v>
      </c>
      <c r="BS717" s="51" t="n">
        <f aca="false">IF(AND($AF717-BS$3&gt;-90,$AF717-BS$3&lt;90),$AH717*COS(RADIANS(BS$3-$AF717))*SIN(RADIANS(180-BT$3-$AB717))*BS$4*$EO$11,0)</f>
        <v>183.909337019954</v>
      </c>
      <c r="BT717" s="50" t="n">
        <f aca="false">IF(AND($AB717&gt;BT$4,$AB717&lt;BT$5),1-(TAN(RADIANS($AB717))*BU$4-BV$4)/BS$5,1)</f>
        <v>0.883295142026478</v>
      </c>
      <c r="BU717" s="51" t="n">
        <f aca="false">BS717*BU$3</f>
        <v>36.7818674039908</v>
      </c>
      <c r="BV717" s="51"/>
      <c r="BW717" s="51"/>
      <c r="BX717" s="51" t="n">
        <f aca="false">BS717</f>
        <v>183.909337019954</v>
      </c>
      <c r="BY717" s="51" t="n">
        <f aca="false">IF(AND($AF717-BY$3&gt;-90,$AF717-BY$3&lt;90),$AH717*COS(RADIANS(BY$3-$AF717))*SIN(RADIANS(180-BZ$3-$AB717))*BY$4*$EO$11,0)</f>
        <v>0</v>
      </c>
      <c r="BZ717" s="50" t="n">
        <f aca="false">IF(AND($AB717&gt;BZ$4,$AB717&lt;BZ$5),1-(TAN(RADIANS($AB717))*CA$4-CB$4)/BY$5,1)</f>
        <v>0.74918692803936</v>
      </c>
      <c r="CA717" s="51" t="n">
        <f aca="false">BY717*CA$3</f>
        <v>0</v>
      </c>
      <c r="CB717" s="51"/>
      <c r="CC717" s="51"/>
      <c r="CD717" s="51" t="n">
        <f aca="false">BY717</f>
        <v>0</v>
      </c>
      <c r="CE717" s="51" t="n">
        <f aca="false">IF(AND($AF717-CE$3&gt;-90,$AF717-CE$3&lt;90),$AH717*COS(RADIANS(CE$3-$AF717))*SIN(RADIANS(180-CF$3-$AB717))*CE$4*$EO$11,0)</f>
        <v>71.3568227637422</v>
      </c>
      <c r="CF717" s="50" t="n">
        <f aca="false">IF(AND($AB717&gt;CF$4,$AB717&lt;CF$5),1-(TAN(RADIANS($AB717))*CG$4-CH$4)/CE$5,1)</f>
        <v>0.815531030945078</v>
      </c>
      <c r="CG717" s="51" t="n">
        <f aca="false">CE717*CG$3</f>
        <v>14.2713645527484</v>
      </c>
      <c r="CH717" s="51"/>
      <c r="CI717" s="51"/>
      <c r="CJ717" s="51" t="n">
        <f aca="false">CE717</f>
        <v>71.3568227637422</v>
      </c>
      <c r="CK717" s="51" t="n">
        <f aca="false">IF(AND($AF717-CK$3&gt;-90,$AF717-CK$3&lt;90),$AH717*COS(RADIANS(CK$3-$AF717))*SIN(RADIANS(180-CL$3-$AB717))*CK$4*$EO$11,0)</f>
        <v>71.3568227637422</v>
      </c>
      <c r="CL717" s="50" t="n">
        <f aca="false">IF(AND($AB717&gt;CL$4,$AB717&lt;CL$5),1-(TAN(RADIANS($AB717))*CM$4-CN$4)/CK$5,1)</f>
        <v>0.815531030945078</v>
      </c>
      <c r="CM717" s="51" t="n">
        <f aca="false">CK717*CM$3</f>
        <v>14.2713645527484</v>
      </c>
      <c r="CN717" s="51"/>
      <c r="CO717" s="51"/>
      <c r="CP717" s="51" t="n">
        <f aca="false">CK717</f>
        <v>71.3568227637422</v>
      </c>
      <c r="CQ717" s="51" t="n">
        <f aca="false">IF(AND($AF717-CQ$3&gt;-90,$AF717-CQ$3&lt;90),$AH717*COS(RADIANS(CQ$3-$AF717))*SIN(RADIANS(180-CR$3-$AB717))*CQ$4*$EO$11,0)</f>
        <v>71.3568227637422</v>
      </c>
      <c r="CR717" s="50" t="n">
        <f aca="false">IF(AND($AB717&gt;CR$4,$AB717&lt;CR$5),1-(TAN(RADIANS($AB717))*CS$4-CT$4)/CQ$5,1)</f>
        <v>0.815531030945078</v>
      </c>
      <c r="CS717" s="51" t="n">
        <f aca="false">CQ717*CS$3</f>
        <v>14.2713645527484</v>
      </c>
      <c r="CT717" s="51"/>
      <c r="CU717" s="51"/>
      <c r="CV717" s="51" t="n">
        <f aca="false">CQ717</f>
        <v>71.3568227637422</v>
      </c>
      <c r="CW717" s="51" t="n">
        <f aca="false">IF(AND($AF717-CW$3&gt;-90,$AF717-CW$3&lt;90),$AH717*COS(RADIANS(CW$3-$AF717))*SIN(RADIANS(180-CX$3-$AB717))*CW$4*$EO$11,0)</f>
        <v>71.3568227637422</v>
      </c>
      <c r="CX717" s="50" t="n">
        <f aca="false">IF(AND($AB717&gt;CX$4,$AB717&lt;CX$5),1-(TAN(RADIANS($AB717))*CY$4-CZ$4)/CW$5,1)</f>
        <v>0.815531030945078</v>
      </c>
      <c r="CY717" s="51" t="n">
        <f aca="false">CW717*CY$3</f>
        <v>14.2713645527484</v>
      </c>
      <c r="CZ717" s="51"/>
      <c r="DA717" s="51"/>
      <c r="DB717" s="51" t="n">
        <f aca="false">CW717</f>
        <v>71.3568227637422</v>
      </c>
      <c r="DC717" s="51" t="n">
        <f aca="false">IF(AND($AF717-DC$3&gt;-90,$AF717-DC$3&lt;90),$AH717*COS(RADIANS(DC$3-$AF717))*SIN(RADIANS(180-DD$3-$AB717))*DC$4*$EO$11,0)</f>
        <v>2.31210380158383</v>
      </c>
      <c r="DD717" s="50" t="n">
        <f aca="false">IF(AND($AB717&gt;DD$4,$AB717&lt;DD$5),1-(TAN(RADIANS($AB717))*DE$4-DF$4)/DC$5,1)</f>
        <v>1</v>
      </c>
      <c r="DE717" s="51" t="n">
        <f aca="false">DC717*DE$3</f>
        <v>0.462420760316766</v>
      </c>
      <c r="DF717" s="51"/>
      <c r="DG717" s="51"/>
      <c r="DH717" s="51" t="n">
        <f aca="false">DC717</f>
        <v>2.31210380158383</v>
      </c>
      <c r="DI717" s="51" t="n">
        <f aca="false">IF(AND($AF717-DI$3&gt;-90,$AF717-DI$3&lt;90),$AH717*COS(RADIANS(DI$3-$AF717))*SIN(RADIANS(180-DJ$3-$AB717))*DI$4*$EO$11,0)</f>
        <v>0</v>
      </c>
      <c r="DJ717" s="50" t="n">
        <f aca="false">IF(AND($AB717&gt;DJ$4,$AB717&lt;DJ$5),1-(TAN(RADIANS($AB717))*DK$4-DL$4)/DI$5,1)</f>
        <v>1</v>
      </c>
      <c r="DK717" s="51" t="n">
        <f aca="false">DI717*DK$3</f>
        <v>0</v>
      </c>
      <c r="DL717" s="51"/>
      <c r="DM717" s="51"/>
      <c r="DN717" s="51" t="n">
        <f aca="false">DI717</f>
        <v>0</v>
      </c>
      <c r="DO717" s="51" t="n">
        <f aca="false">IF(AND($AF717-DO$3&gt;-90,$AF717-DO$3&lt;90),$AH717*COS(RADIANS(DO$3-$AF717))*SIN(RADIANS(180-DP$3-$AB717))*DO$4*$EO$11,0)</f>
        <v>0</v>
      </c>
      <c r="DP717" s="50" t="n">
        <f aca="false">IF(AND($AB717&gt;DP$4,$AB717&lt;DP$5),1-(TAN(RADIANS($AB717))*DQ$4-DR$4)/DO$5,1)</f>
        <v>1</v>
      </c>
      <c r="DQ717" s="51" t="n">
        <f aca="false">DO717*DQ$3</f>
        <v>0</v>
      </c>
      <c r="DR717" s="51"/>
      <c r="DS717" s="51"/>
      <c r="DT717" s="51" t="n">
        <f aca="false">DO717</f>
        <v>0</v>
      </c>
      <c r="DU717" s="93" t="n">
        <f aca="false">IF(AND($AF717-DU$3&gt;-90,$AF717-DU$3&lt;90),$AH717*COS(RADIANS(DU$3-$AF717))*SIN(RADIANS(180-DV$3-$AB717))*DU$4*$EO$12,0)</f>
        <v>65.5331918872896</v>
      </c>
      <c r="DX717" s="93" t="n">
        <f aca="false">IF(AND($AF717-DX$3&gt;-90,$AF717-DX$3&lt;90),$AH717*COS(RADIANS(DX$3-$AF717))*SIN(RADIANS(180-DY$3-$AB717))*DX$4*$EO$12,0)</f>
        <v>65.5331918872896</v>
      </c>
      <c r="EA717" s="93" t="n">
        <f aca="false">IF(AND($AF717-EA$3&gt;-90,$AF717-EA$3&lt;90),$AH717*COS(RADIANS(EA$3-$AF717))*SIN(RADIANS(180-EB$3-$AB717))*EA$4*$EO$12,0)</f>
        <v>65.5331918872896</v>
      </c>
    </row>
    <row r="718" customFormat="false" ht="12.75" hidden="false" customHeight="false" outlineLevel="0" collapsed="false">
      <c r="D718" s="83" t="n">
        <v>39767</v>
      </c>
      <c r="E718" s="84" t="n">
        <f aca="false">E717+(1/96)</f>
        <v>0.427083333333334</v>
      </c>
      <c r="F718" s="51" t="n">
        <v>1</v>
      </c>
      <c r="G718" s="46"/>
      <c r="H718" s="50" t="n">
        <f aca="false">DAY(D718)+HOUR(E718)/24+MINUTE(E718)/1440</f>
        <v>15.4270833333333</v>
      </c>
      <c r="I718" s="46" t="n">
        <f aca="false">MONTH(D718)</f>
        <v>11</v>
      </c>
      <c r="J718" s="46" t="n">
        <f aca="false">YEAR(D718)</f>
        <v>2008</v>
      </c>
      <c r="K718" s="46" t="n">
        <f aca="false">IF(OR(I718=1,I718=2),I718+12,I718)</f>
        <v>11</v>
      </c>
      <c r="L718" s="46" t="n">
        <f aca="false">IF(OR(I718=1,I718=2),J718-1,J718)</f>
        <v>2008</v>
      </c>
      <c r="M718" s="46" t="n">
        <f aca="false">TRUNC(365.25*(L718+4716))+TRUNC(30.6001*(K718+1))+H718+(2-TRUNC(L718/100)+TRUNC(TRUNC(L718/100)/4))-1524.5</f>
        <v>2454785.92708333</v>
      </c>
      <c r="N718" s="46" t="n">
        <f aca="false">M718-F718/24-2451545</f>
        <v>3240.88541666698</v>
      </c>
      <c r="O718" s="46" t="n">
        <f aca="false">357.529+0.98560028*N718</f>
        <v>3551.74657411489</v>
      </c>
      <c r="P718" s="46" t="n">
        <f aca="false">280.459+0.98564736*N718</f>
        <v>3474.82915500031</v>
      </c>
      <c r="Q718" s="46" t="n">
        <f aca="false">P718+1.915*SIN(RADIANS(O718))+0.02*SIN(RADIANS(O718))</f>
        <v>3473.38545694003</v>
      </c>
      <c r="R718" s="46" t="n">
        <f aca="false">23.439-0.00000036*N718</f>
        <v>23.43783328125</v>
      </c>
      <c r="S718" s="50" t="n">
        <f aca="false">IF(COS(RADIANS(Q718))&lt;0,(DEGREES(ATAN(COS(RADIANS(R718))*SIN(RADIANS(Q718))/COS(RADIANS(Q718))))/15)+12,IF(SIN(RADIANS(Q718))&lt;0,(DEGREES(ATAN(COS(RADIANS(R718))*SIN(RADIANS(Q718))/COS(RADIANS(Q718))))/15)+24,(DEGREES(ATAN(COS(RADIANS(R718))*SIN(RADIANS(Q718))/COS(RADIANS(Q718))))/15)))</f>
        <v>15.39977643731</v>
      </c>
      <c r="T718" s="50" t="n">
        <f aca="false">DEGREES(ASIN(SIN(RADIANS(R718))*SIN(RADIANS(Q718))))</f>
        <v>-18.6183906902604</v>
      </c>
      <c r="U718" s="50" t="n">
        <f aca="false">N718/36525</f>
        <v>0.0887306068902663</v>
      </c>
      <c r="V718" s="50" t="n">
        <f aca="false">(24110.54841+(8640184.812866*U718)+(0.093104*(U718*U718))-(0.0000062*(U718*U718*U718)))/3600</f>
        <v>219.655386453521</v>
      </c>
      <c r="W718" s="50" t="n">
        <f aca="false">((V718/24)-TRUNC(V718/24))*24</f>
        <v>3.65538645352139</v>
      </c>
      <c r="X718" s="50" t="n">
        <f aca="false">360*W718/23.9344</f>
        <v>54.9810784171611</v>
      </c>
      <c r="Y718" s="50" t="n">
        <f aca="false">(HOUR(E718)-F718-12+MINUTE(E718)/60)*360/23.9344</f>
        <v>-41.3630590280099</v>
      </c>
      <c r="Z718" s="50" t="n">
        <f aca="false">Y718+X718</f>
        <v>13.6180193891512</v>
      </c>
      <c r="AA718" s="50" t="n">
        <f aca="false">Z718-S718*15+B$7</f>
        <v>-219.768627170499</v>
      </c>
      <c r="AB718" s="51" t="n">
        <f aca="false">DEGREES(ASIN(SIN(RADIANS(T718))*SIN(A$9)-COS(RADIANS(T718))*COS(A$9)*COS(RADIANS(AA718))))</f>
        <v>14.0099080679762</v>
      </c>
      <c r="AC718" s="51" t="n">
        <f aca="false">DEGREES(ACOS((SIN(RADIANS(T718))-SIN(A$9)*SIN(RADIANS(AB718)))/(COS(A$9)*COS(RADIANS(AB718)))))</f>
        <v>141.332731827517</v>
      </c>
      <c r="AD718" s="51" t="n">
        <f aca="false">DEGREES((COS(RADIANS(T718))*SIN(RADIANS(AA718)))/COS(RADIANS(AB718)))</f>
        <v>35.7982146217928</v>
      </c>
      <c r="AE718" s="26" t="n">
        <f aca="false">$B$18/SIN(RADIANS(90+AB718))*SIN(RADIANS(90-AB718-DEGREES(ASIN($A$18*SIN(RADIANS(90+AB718))/$B$18))))</f>
        <v>1463.87706099259</v>
      </c>
      <c r="AF718" s="51" t="n">
        <f aca="false">IF(AD718&gt;0,AC718-180,180-AC718)</f>
        <v>-38.6672681724832</v>
      </c>
      <c r="AG718" s="50" t="n">
        <f aca="false">IF(AB718&gt;0,0.25,0)</f>
        <v>0.25</v>
      </c>
      <c r="AH718" s="51" t="n">
        <f aca="false">IF(AB718&gt;0,$A$15*($B$18-$A$18)/$AE718*1,0)</f>
        <v>276.662576928002</v>
      </c>
      <c r="AI718" s="51" t="n">
        <f aca="false">IF(AND($AF718-AI$3&gt;-90,$AF718-AI$3&lt;90),$AH718*COS(RADIANS(AI$3-$AF718))*SIN(RADIANS(180-AJ$3-$AB718))*AI$4*$EO$11,0)</f>
        <v>8.90799564718497</v>
      </c>
      <c r="AJ718" s="50" t="n">
        <f aca="false">IF(AND($AB718&gt;AJ$4,$AB718&lt;AJ$5),1-(TAN(RADIANS($AB718))*AK$4-AL$4)/AI$5,1)</f>
        <v>0.803415032772439</v>
      </c>
      <c r="AK718" s="51" t="n">
        <f aca="false">AI718*AK$3</f>
        <v>1.78159912943699</v>
      </c>
      <c r="AL718" s="51"/>
      <c r="AM718" s="51" t="n">
        <f aca="false">AI718*AJ718+AK718</f>
        <v>8.93841674425685</v>
      </c>
      <c r="AN718" s="51" t="n">
        <f aca="false">AI718</f>
        <v>8.90799564718497</v>
      </c>
      <c r="AO718" s="51" t="n">
        <f aca="false">IF(AND($AF718-AO$3&gt;-90,$AF718-AO$3&lt;90),$AH718*COS(RADIANS(AO$3-$AF718))*SIN(RADIANS(180-AP$3-$AB718))*AO$4*$EO$11,0)</f>
        <v>8.90799564718497</v>
      </c>
      <c r="AP718" s="50" t="n">
        <f aca="false">IF(AND($AB718&gt;AP$4,$AB718&lt;AP$5),1-(TAN(RADIANS($AB718))*AQ$4-AR$4)/AO$5,1)</f>
        <v>0.803415032772439</v>
      </c>
      <c r="AQ718" s="51" t="n">
        <f aca="false">AO718*AQ$3</f>
        <v>1.78159912943699</v>
      </c>
      <c r="AR718" s="51"/>
      <c r="AS718" s="51"/>
      <c r="AT718" s="51" t="n">
        <f aca="false">AO718</f>
        <v>8.90799564718497</v>
      </c>
      <c r="AU718" s="51" t="n">
        <f aca="false">IF(AND($AF718-AU$3&gt;-90,$AF718-AU$3&lt;90),$AH718*COS(RADIANS(AU$3-$AF718))*SIN(RADIANS(180-AV$3-$AB718))*AU$4*$EO$11,0)</f>
        <v>8.90799564718497</v>
      </c>
      <c r="AV718" s="50" t="n">
        <f aca="false">IF(AND($AB718&gt;AV$4,$AB718&lt;AV$5),1-(TAN(RADIANS($AB718))*AW$4-AX$4)/AU$5,1)</f>
        <v>0.639594226749471</v>
      </c>
      <c r="AW718" s="51" t="n">
        <f aca="false">AU718*AW$3</f>
        <v>1.78159912943699</v>
      </c>
      <c r="AX718" s="51"/>
      <c r="AY718" s="51"/>
      <c r="AZ718" s="51" t="n">
        <f aca="false">AU718</f>
        <v>8.90799564718497</v>
      </c>
      <c r="BA718" s="51" t="n">
        <f aca="false">IF(AND($AF718-BA$3&gt;-90,$AF718-BA$3&lt;90),$AH718*COS(RADIANS(BA$3-$AF718))*SIN(RADIANS(180-BB$3-$AB718))*BA$4*$EO$11,0)</f>
        <v>8.90799564718497</v>
      </c>
      <c r="BB718" s="50" t="n">
        <f aca="false">IF(AND($AB718&gt;BB$4,$AB718&lt;BB$5),1-(TAN(RADIANS($AB718))*BC$4-BD$4)/BA$5,1)</f>
        <v>0.803415032772439</v>
      </c>
      <c r="BC718" s="51" t="n">
        <f aca="false">BA718*BC$3</f>
        <v>1.78159912943699</v>
      </c>
      <c r="BD718" s="51"/>
      <c r="BE718" s="51"/>
      <c r="BF718" s="51" t="n">
        <f aca="false">BA718</f>
        <v>8.90799564718497</v>
      </c>
      <c r="BG718" s="51" t="n">
        <f aca="false">IF(AND($AF718-BG$3&gt;-90,$AF718-BG$3&lt;90),$AH718*COS(RADIANS(BG$3-$AF718))*SIN(RADIANS(180-BH$3-$AB718))*BG$4*$EO$11,0)</f>
        <v>8.90799564718497</v>
      </c>
      <c r="BH718" s="50" t="n">
        <f aca="false">IF(AND($AB718&gt;BH$4,$AB718&lt;BH$5),1-(TAN(RADIANS($AB718))*BI$4-BJ$4)/BG$5,1)</f>
        <v>0.803415032772439</v>
      </c>
      <c r="BI718" s="51" t="n">
        <f aca="false">BG718*BI$3</f>
        <v>1.78159912943699</v>
      </c>
      <c r="BJ718" s="51"/>
      <c r="BK718" s="51"/>
      <c r="BL718" s="51" t="n">
        <f aca="false">BG718</f>
        <v>8.90799564718497</v>
      </c>
      <c r="BM718" s="51" t="n">
        <f aca="false">IF(AND($AF718-BM$3&gt;-90,$AF718-BM$3&lt;90),$AH718*COS(RADIANS(BM$3-$AF718))*SIN(RADIANS(180-BN$3-$AB718))*BM$4*$EO$11,0)</f>
        <v>80.2671778260529</v>
      </c>
      <c r="BN718" s="50" t="n">
        <f aca="false">IF(AND($AB718&gt;BN$4,$AB718&lt;BN$5),1-(TAN(RADIANS($AB718))*BO$4-BP$4)/BM$5,1)</f>
        <v>0.639594226749471</v>
      </c>
      <c r="BO718" s="51" t="n">
        <f aca="false">BM718*BO$3</f>
        <v>16.0534355652106</v>
      </c>
      <c r="BP718" s="51"/>
      <c r="BQ718" s="51"/>
      <c r="BR718" s="51" t="n">
        <f aca="false">BM718</f>
        <v>80.2671778260529</v>
      </c>
      <c r="BS718" s="51" t="n">
        <f aca="false">IF(AND($AF718-BS$3&gt;-90,$AF718-BS$3&lt;90),$AH718*COS(RADIANS(BS$3-$AF718))*SIN(RADIANS(180-BT$3-$AB718))*BS$4*$EO$11,0)</f>
        <v>192.949946697243</v>
      </c>
      <c r="BT718" s="50" t="n">
        <f aca="false">IF(AND($AB718&gt;BT$4,$AB718&lt;BT$5),1-(TAN(RADIANS($AB718))*BU$4-BV$4)/BS$5,1)</f>
        <v>0.867606042479398</v>
      </c>
      <c r="BU718" s="51" t="n">
        <f aca="false">BS718*BU$3</f>
        <v>38.5899893394485</v>
      </c>
      <c r="BV718" s="51"/>
      <c r="BW718" s="51"/>
      <c r="BX718" s="51" t="n">
        <f aca="false">BS718</f>
        <v>192.949946697243</v>
      </c>
      <c r="BY718" s="51" t="n">
        <f aca="false">IF(AND($AF718-BY$3&gt;-90,$AF718-BY$3&lt;90),$AH718*COS(RADIANS(BY$3-$AF718))*SIN(RADIANS(180-BZ$3-$AB718))*BY$4*$EO$11,0)</f>
        <v>0</v>
      </c>
      <c r="BZ718" s="50" t="n">
        <f aca="false">IF(AND($AB718&gt;BZ$4,$AB718&lt;BZ$5),1-(TAN(RADIANS($AB718))*CA$4-CB$4)/BY$5,1)</f>
        <v>0.715469126381161</v>
      </c>
      <c r="CA718" s="51" t="n">
        <f aca="false">BY718*CA$3</f>
        <v>0</v>
      </c>
      <c r="CB718" s="51"/>
      <c r="CC718" s="51"/>
      <c r="CD718" s="51" t="n">
        <f aca="false">BY718</f>
        <v>0</v>
      </c>
      <c r="CE718" s="51" t="n">
        <f aca="false">IF(AND($AF718-CE$3&gt;-90,$AF718-CE$3&lt;90),$AH718*COS(RADIANS(CE$3-$AF718))*SIN(RADIANS(180-CF$3-$AB718))*CE$4*$EO$11,0)</f>
        <v>74.8645793185301</v>
      </c>
      <c r="CF718" s="50" t="n">
        <f aca="false">IF(AND($AB718&gt;CF$4,$AB718&lt;CF$5),1-(TAN(RADIANS($AB718))*CG$4-CH$4)/CE$5,1)</f>
        <v>0.790732131660983</v>
      </c>
      <c r="CG718" s="51" t="n">
        <f aca="false">CE718*CG$3</f>
        <v>14.972915863706</v>
      </c>
      <c r="CH718" s="51"/>
      <c r="CI718" s="51"/>
      <c r="CJ718" s="51" t="n">
        <f aca="false">CE718</f>
        <v>74.8645793185301</v>
      </c>
      <c r="CK718" s="51" t="n">
        <f aca="false">IF(AND($AF718-CK$3&gt;-90,$AF718-CK$3&lt;90),$AH718*COS(RADIANS(CK$3-$AF718))*SIN(RADIANS(180-CL$3-$AB718))*CK$4*$EO$11,0)</f>
        <v>74.8645793185301</v>
      </c>
      <c r="CL718" s="50" t="n">
        <f aca="false">IF(AND($AB718&gt;CL$4,$AB718&lt;CL$5),1-(TAN(RADIANS($AB718))*CM$4-CN$4)/CK$5,1)</f>
        <v>0.790732131660983</v>
      </c>
      <c r="CM718" s="51" t="n">
        <f aca="false">CK718*CM$3</f>
        <v>14.972915863706</v>
      </c>
      <c r="CN718" s="51"/>
      <c r="CO718" s="51"/>
      <c r="CP718" s="51" t="n">
        <f aca="false">CK718</f>
        <v>74.8645793185301</v>
      </c>
      <c r="CQ718" s="51" t="n">
        <f aca="false">IF(AND($AF718-CQ$3&gt;-90,$AF718-CQ$3&lt;90),$AH718*COS(RADIANS(CQ$3-$AF718))*SIN(RADIANS(180-CR$3-$AB718))*CQ$4*$EO$11,0)</f>
        <v>74.8645793185301</v>
      </c>
      <c r="CR718" s="50" t="n">
        <f aca="false">IF(AND($AB718&gt;CR$4,$AB718&lt;CR$5),1-(TAN(RADIANS($AB718))*CS$4-CT$4)/CQ$5,1)</f>
        <v>0.790732131660983</v>
      </c>
      <c r="CS718" s="51" t="n">
        <f aca="false">CQ718*CS$3</f>
        <v>14.972915863706</v>
      </c>
      <c r="CT718" s="51"/>
      <c r="CU718" s="51"/>
      <c r="CV718" s="51" t="n">
        <f aca="false">CQ718</f>
        <v>74.8645793185301</v>
      </c>
      <c r="CW718" s="51" t="n">
        <f aca="false">IF(AND($AF718-CW$3&gt;-90,$AF718-CW$3&lt;90),$AH718*COS(RADIANS(CW$3-$AF718))*SIN(RADIANS(180-CX$3-$AB718))*CW$4*$EO$11,0)</f>
        <v>74.8645793185301</v>
      </c>
      <c r="CX718" s="50" t="n">
        <f aca="false">IF(AND($AB718&gt;CX$4,$AB718&lt;CX$5),1-(TAN(RADIANS($AB718))*CY$4-CZ$4)/CW$5,1)</f>
        <v>0.790732131660983</v>
      </c>
      <c r="CY718" s="51" t="n">
        <f aca="false">CW718*CY$3</f>
        <v>14.972915863706</v>
      </c>
      <c r="CZ718" s="51"/>
      <c r="DA718" s="51"/>
      <c r="DB718" s="51" t="n">
        <f aca="false">CW718</f>
        <v>74.8645793185301</v>
      </c>
      <c r="DC718" s="51" t="n">
        <f aca="false">IF(AND($AF718-DC$3&gt;-90,$AF718-DC$3&lt;90),$AH718*COS(RADIANS(DC$3-$AF718))*SIN(RADIANS(180-DD$3-$AB718))*DC$4*$EO$11,0)</f>
        <v>5.21349817628295</v>
      </c>
      <c r="DD718" s="50" t="n">
        <f aca="false">IF(AND($AB718&gt;DD$4,$AB718&lt;DD$5),1-(TAN(RADIANS($AB718))*DE$4-DF$4)/DC$5,1)</f>
        <v>1</v>
      </c>
      <c r="DE718" s="51" t="n">
        <f aca="false">DC718*DE$3</f>
        <v>1.04269963525659</v>
      </c>
      <c r="DF718" s="51"/>
      <c r="DG718" s="51"/>
      <c r="DH718" s="51" t="n">
        <f aca="false">DC718</f>
        <v>5.21349817628295</v>
      </c>
      <c r="DI718" s="51" t="n">
        <f aca="false">IF(AND($AF718-DI$3&gt;-90,$AF718-DI$3&lt;90),$AH718*COS(RADIANS(DI$3-$AF718))*SIN(RADIANS(180-DJ$3-$AB718))*DI$4*$EO$11,0)</f>
        <v>0</v>
      </c>
      <c r="DJ718" s="50" t="n">
        <f aca="false">IF(AND($AB718&gt;DJ$4,$AB718&lt;DJ$5),1-(TAN(RADIANS($AB718))*DK$4-DL$4)/DI$5,1)</f>
        <v>1</v>
      </c>
      <c r="DK718" s="51" t="n">
        <f aca="false">DI718*DK$3</f>
        <v>0</v>
      </c>
      <c r="DL718" s="51"/>
      <c r="DM718" s="51"/>
      <c r="DN718" s="51" t="n">
        <f aca="false">DI718</f>
        <v>0</v>
      </c>
      <c r="DO718" s="51" t="n">
        <f aca="false">IF(AND($AF718-DO$3&gt;-90,$AF718-DO$3&lt;90),$AH718*COS(RADIANS(DO$3-$AF718))*SIN(RADIANS(180-DP$3-$AB718))*DO$4*$EO$11,0)</f>
        <v>0</v>
      </c>
      <c r="DP718" s="50" t="n">
        <f aca="false">IF(AND($AB718&gt;DP$4,$AB718&lt;DP$5),1-(TAN(RADIANS($AB718))*DQ$4-DR$4)/DO$5,1)</f>
        <v>1</v>
      </c>
      <c r="DQ718" s="51" t="n">
        <f aca="false">DO718*DQ$3</f>
        <v>0</v>
      </c>
      <c r="DR718" s="51"/>
      <c r="DS718" s="51"/>
      <c r="DT718" s="51" t="n">
        <f aca="false">DO718</f>
        <v>0</v>
      </c>
      <c r="DU718" s="93" t="n">
        <f aca="false">IF(AND($AF718-DU$3&gt;-90,$AF718-DU$3&lt;90),$AH718*COS(RADIANS(DU$3-$AF718))*SIN(RADIANS(180-DV$3-$AB718))*DU$4*$EO$12,0)</f>
        <v>74.5162679206437</v>
      </c>
      <c r="DX718" s="93" t="n">
        <f aca="false">IF(AND($AF718-DX$3&gt;-90,$AF718-DX$3&lt;90),$AH718*COS(RADIANS(DX$3-$AF718))*SIN(RADIANS(180-DY$3-$AB718))*DX$4*$EO$12,0)</f>
        <v>74.5162679206437</v>
      </c>
      <c r="EA718" s="93" t="n">
        <f aca="false">IF(AND($AF718-EA$3&gt;-90,$AF718-EA$3&lt;90),$AH718*COS(RADIANS(EA$3-$AF718))*SIN(RADIANS(180-EB$3-$AB718))*EA$4*$EO$12,0)</f>
        <v>74.5162679206437</v>
      </c>
    </row>
    <row r="719" customFormat="false" ht="12.75" hidden="false" customHeight="false" outlineLevel="0" collapsed="false">
      <c r="D719" s="83" t="n">
        <v>39767</v>
      </c>
      <c r="E719" s="84" t="n">
        <f aca="false">E718+(1/96)</f>
        <v>0.4375</v>
      </c>
      <c r="F719" s="51" t="n">
        <v>1</v>
      </c>
      <c r="G719" s="46"/>
      <c r="H719" s="50" t="n">
        <f aca="false">DAY(D719)+HOUR(E719)/24+MINUTE(E719)/1440</f>
        <v>15.4375</v>
      </c>
      <c r="I719" s="46" t="n">
        <f aca="false">MONTH(D719)</f>
        <v>11</v>
      </c>
      <c r="J719" s="46" t="n">
        <f aca="false">YEAR(D719)</f>
        <v>2008</v>
      </c>
      <c r="K719" s="46" t="n">
        <f aca="false">IF(OR(I719=1,I719=2),I719+12,I719)</f>
        <v>11</v>
      </c>
      <c r="L719" s="46" t="n">
        <f aca="false">IF(OR(I719=1,I719=2),J719-1,J719)</f>
        <v>2008</v>
      </c>
      <c r="M719" s="46" t="n">
        <f aca="false">TRUNC(365.25*(L719+4716))+TRUNC(30.6001*(K719+1))+H719+(2-TRUNC(L719/100)+TRUNC(TRUNC(L719/100)/4))-1524.5</f>
        <v>2454785.9375</v>
      </c>
      <c r="N719" s="46" t="n">
        <f aca="false">M719-F719/24-2451545</f>
        <v>3240.89583333349</v>
      </c>
      <c r="O719" s="46" t="n">
        <f aca="false">357.529+0.98560028*N719</f>
        <v>3551.75684078432</v>
      </c>
      <c r="P719" s="46" t="n">
        <f aca="false">280.459+0.98564736*N719</f>
        <v>3474.83942216015</v>
      </c>
      <c r="Q719" s="46" t="n">
        <f aca="false">P719+1.915*SIN(RADIANS(O719))+0.02*SIN(RADIANS(O719))</f>
        <v>3473.39595498687</v>
      </c>
      <c r="R719" s="46" t="n">
        <f aca="false">23.439-0.00000036*N719</f>
        <v>23.4378332775</v>
      </c>
      <c r="S719" s="50" t="n">
        <f aca="false">IF(COS(RADIANS(Q719))&lt;0,(DEGREES(ATAN(COS(RADIANS(R719))*SIN(RADIANS(Q719))/COS(RADIANS(Q719))))/15)+12,IF(SIN(RADIANS(Q719))&lt;0,(DEGREES(ATAN(COS(RADIANS(R719))*SIN(RADIANS(Q719))/COS(RADIANS(Q719))))/15)+24,(DEGREES(ATAN(COS(RADIANS(R719))*SIN(RADIANS(Q719))/COS(RADIANS(Q719))))/15)))</f>
        <v>15.400491453343</v>
      </c>
      <c r="T719" s="50" t="n">
        <f aca="false">DEGREES(ASIN(SIN(RADIANS(R719))*SIN(RADIANS(Q719))))</f>
        <v>-18.6210183877772</v>
      </c>
      <c r="U719" s="50" t="n">
        <f aca="false">N719/36525</f>
        <v>0.0887308920830524</v>
      </c>
      <c r="V719" s="50" t="n">
        <f aca="false">(24110.54841+(8640184.812866*U719)+(0.093104*(U719*U719))-(0.0000062*(U719*U719*U719)))/3600</f>
        <v>219.65607093085</v>
      </c>
      <c r="W719" s="50" t="n">
        <f aca="false">((V719/24)-TRUNC(V719/24))*24</f>
        <v>3.65607093085022</v>
      </c>
      <c r="X719" s="50" t="n">
        <f aca="false">360*W719/23.9344</f>
        <v>54.9913737175814</v>
      </c>
      <c r="Y719" s="50" t="n">
        <f aca="false">(HOUR(E719)-F719-12+MINUTE(E719)/60)*360/23.9344</f>
        <v>-37.6027809345544</v>
      </c>
      <c r="Z719" s="50" t="n">
        <f aca="false">Y719+X719</f>
        <v>17.3885927830269</v>
      </c>
      <c r="AA719" s="50" t="n">
        <f aca="false">Z719-S719*15+B$7</f>
        <v>-216.008779017118</v>
      </c>
      <c r="AB719" s="51" t="n">
        <f aca="false">DEGREES(ASIN(SIN(RADIANS(T719))*SIN(A$9)-COS(RADIANS(T719))*COS(A$9)*COS(RADIANS(AA719))))</f>
        <v>15.5034257132892</v>
      </c>
      <c r="AC719" s="51" t="n">
        <f aca="false">DEGREES(ACOS((SIN(RADIANS(T719))-SIN(A$9)*SIN(RADIANS(AB719)))/(COS(A$9)*COS(RADIANS(AB719)))))</f>
        <v>144.678069648048</v>
      </c>
      <c r="AD719" s="51" t="n">
        <f aca="false">DEGREES((COS(RADIANS(T719))*SIN(RADIANS(AA719)))/COS(RADIANS(AB719)))</f>
        <v>33.1266987955192</v>
      </c>
      <c r="AE719" s="26" t="n">
        <f aca="false">$B$18/SIN(RADIANS(90+AB719))*SIN(RADIANS(90-AB719-DEGREES(ASIN($A$18*SIN(RADIANS(90+AB719))/$B$18))))</f>
        <v>1388.0587335013</v>
      </c>
      <c r="AF719" s="51" t="n">
        <f aca="false">IF(AD719&gt;0,AC719-180,180-AC719)</f>
        <v>-35.3219303519519</v>
      </c>
      <c r="AG719" s="50" t="n">
        <f aca="false">IF(AB719&gt;0,0.25,0)</f>
        <v>0.25</v>
      </c>
      <c r="AH719" s="51" t="n">
        <f aca="false">IF(AB719&gt;0,$A$15*($B$18-$A$18)/$AE719*1,0)</f>
        <v>291.774397023108</v>
      </c>
      <c r="AI719" s="51" t="n">
        <f aca="false">IF(AND($AF719-AI$3&gt;-90,$AF719-AI$3&lt;90),$AH719*COS(RADIANS(AI$3-$AF719))*SIN(RADIANS(180-AJ$3-$AB719))*AI$4*$EO$11,0)</f>
        <v>14.2203324428572</v>
      </c>
      <c r="AJ719" s="50" t="n">
        <f aca="false">IF(AND($AB719&gt;AJ$4,$AB719&lt;AJ$5),1-(TAN(RADIANS($AB719))*AK$4-AL$4)/AI$5,1)</f>
        <v>0.781451143314726</v>
      </c>
      <c r="AK719" s="51" t="n">
        <f aca="false">AI719*AK$3</f>
        <v>2.84406648857145</v>
      </c>
      <c r="AL719" s="51"/>
      <c r="AM719" s="51" t="n">
        <f aca="false">AI719*AJ719+AK719</f>
        <v>13.9565615343577</v>
      </c>
      <c r="AN719" s="51" t="n">
        <f aca="false">AI719</f>
        <v>14.2203324428572</v>
      </c>
      <c r="AO719" s="51" t="n">
        <f aca="false">IF(AND($AF719-AO$3&gt;-90,$AF719-AO$3&lt;90),$AH719*COS(RADIANS(AO$3-$AF719))*SIN(RADIANS(180-AP$3-$AB719))*AO$4*$EO$11,0)</f>
        <v>14.2203324428572</v>
      </c>
      <c r="AP719" s="50" t="n">
        <f aca="false">IF(AND($AB719&gt;AP$4,$AB719&lt;AP$5),1-(TAN(RADIANS($AB719))*AQ$4-AR$4)/AO$5,1)</f>
        <v>0.781451143314726</v>
      </c>
      <c r="AQ719" s="51" t="n">
        <f aca="false">AO719*AQ$3</f>
        <v>2.84406648857145</v>
      </c>
      <c r="AR719" s="51"/>
      <c r="AS719" s="51"/>
      <c r="AT719" s="51" t="n">
        <f aca="false">AO719</f>
        <v>14.2203324428572</v>
      </c>
      <c r="AU719" s="51" t="n">
        <f aca="false">IF(AND($AF719-AU$3&gt;-90,$AF719-AU$3&lt;90),$AH719*COS(RADIANS(AU$3-$AF719))*SIN(RADIANS(180-AV$3-$AB719))*AU$4*$EO$11,0)</f>
        <v>14.2203324428572</v>
      </c>
      <c r="AV719" s="50" t="n">
        <f aca="false">IF(AND($AB719&gt;AV$4,$AB719&lt;AV$5),1-(TAN(RADIANS($AB719))*AW$4-AX$4)/AU$5,1)</f>
        <v>0.599327096076999</v>
      </c>
      <c r="AW719" s="51" t="n">
        <f aca="false">AU719*AW$3</f>
        <v>2.84406648857145</v>
      </c>
      <c r="AX719" s="51"/>
      <c r="AY719" s="51"/>
      <c r="AZ719" s="51" t="n">
        <f aca="false">AU719</f>
        <v>14.2203324428572</v>
      </c>
      <c r="BA719" s="51" t="n">
        <f aca="false">IF(AND($AF719-BA$3&gt;-90,$AF719-BA$3&lt;90),$AH719*COS(RADIANS(BA$3-$AF719))*SIN(RADIANS(180-BB$3-$AB719))*BA$4*$EO$11,0)</f>
        <v>14.2203324428572</v>
      </c>
      <c r="BB719" s="50" t="n">
        <f aca="false">IF(AND($AB719&gt;BB$4,$AB719&lt;BB$5),1-(TAN(RADIANS($AB719))*BC$4-BD$4)/BA$5,1)</f>
        <v>0.781451143314726</v>
      </c>
      <c r="BC719" s="51" t="n">
        <f aca="false">BA719*BC$3</f>
        <v>2.84406648857145</v>
      </c>
      <c r="BD719" s="51"/>
      <c r="BE719" s="51"/>
      <c r="BF719" s="51" t="n">
        <f aca="false">BA719</f>
        <v>14.2203324428572</v>
      </c>
      <c r="BG719" s="51" t="n">
        <f aca="false">IF(AND($AF719-BG$3&gt;-90,$AF719-BG$3&lt;90),$AH719*COS(RADIANS(BG$3-$AF719))*SIN(RADIANS(180-BH$3-$AB719))*BG$4*$EO$11,0)</f>
        <v>14.2203324428572</v>
      </c>
      <c r="BH719" s="50" t="n">
        <f aca="false">IF(AND($AB719&gt;BH$4,$AB719&lt;BH$5),1-(TAN(RADIANS($AB719))*BI$4-BJ$4)/BG$5,1)</f>
        <v>0.781451143314726</v>
      </c>
      <c r="BI719" s="51" t="n">
        <f aca="false">BG719*BI$3</f>
        <v>2.84406648857145</v>
      </c>
      <c r="BJ719" s="51"/>
      <c r="BK719" s="51"/>
      <c r="BL719" s="51" t="n">
        <f aca="false">BG719</f>
        <v>14.2203324428572</v>
      </c>
      <c r="BM719" s="51" t="n">
        <f aca="false">IF(AND($AF719-BM$3&gt;-90,$AF719-BM$3&lt;90),$AH719*COS(RADIANS(BM$3-$AF719))*SIN(RADIANS(180-BN$3-$AB719))*BM$4*$EO$11,0)</f>
        <v>83.3845305037543</v>
      </c>
      <c r="BN719" s="50" t="n">
        <f aca="false">IF(AND($AB719&gt;BN$4,$AB719&lt;BN$5),1-(TAN(RADIANS($AB719))*BO$4-BP$4)/BM$5,1)</f>
        <v>0.599327096076999</v>
      </c>
      <c r="BO719" s="51" t="n">
        <f aca="false">BM719*BO$3</f>
        <v>16.6769061007509</v>
      </c>
      <c r="BP719" s="51"/>
      <c r="BQ719" s="51"/>
      <c r="BR719" s="51" t="n">
        <f aca="false">BM719</f>
        <v>83.3845305037543</v>
      </c>
      <c r="BS719" s="51" t="n">
        <f aca="false">IF(AND($AF719-BS$3&gt;-90,$AF719-BS$3&lt;90),$AH719*COS(RADIANS(BS$3-$AF719))*SIN(RADIANS(180-BT$3-$AB719))*BS$4*$EO$11,0)</f>
        <v>200.443582941717</v>
      </c>
      <c r="BT719" s="50" t="n">
        <f aca="false">IF(AND($AB719&gt;BT$4,$AB719&lt;BT$5),1-(TAN(RADIANS($AB719))*BU$4-BV$4)/BS$5,1)</f>
        <v>0.852814035293591</v>
      </c>
      <c r="BU719" s="51" t="n">
        <f aca="false">BS719*BU$3</f>
        <v>40.0887165883434</v>
      </c>
      <c r="BV719" s="51"/>
      <c r="BW719" s="51"/>
      <c r="BX719" s="51" t="n">
        <f aca="false">BS719</f>
        <v>200.443582941717</v>
      </c>
      <c r="BY719" s="51" t="n">
        <f aca="false">IF(AND($AF719-BY$3&gt;-90,$AF719-BY$3&lt;90),$AH719*COS(RADIANS(BY$3-$AF719))*SIN(RADIANS(180-BZ$3-$AB719))*BY$4*$EO$11,0)</f>
        <v>0</v>
      </c>
      <c r="BZ719" s="50" t="n">
        <f aca="false">IF(AND($AB719&gt;BZ$4,$AB719&lt;BZ$5),1-(TAN(RADIANS($AB719))*CA$4-CB$4)/BY$5,1)</f>
        <v>0.683679286376578</v>
      </c>
      <c r="CA719" s="51" t="n">
        <f aca="false">BY719*CA$3</f>
        <v>0</v>
      </c>
      <c r="CB719" s="51"/>
      <c r="CC719" s="51"/>
      <c r="CD719" s="51" t="n">
        <f aca="false">BY719</f>
        <v>0</v>
      </c>
      <c r="CE719" s="51" t="n">
        <f aca="false">IF(AND($AF719-CE$3&gt;-90,$AF719-CE$3&lt;90),$AH719*COS(RADIANS(CE$3-$AF719))*SIN(RADIANS(180-CF$3-$AB719))*CE$4*$EO$11,0)</f>
        <v>77.7721101813862</v>
      </c>
      <c r="CF719" s="50" t="n">
        <f aca="false">IF(AND($AB719&gt;CF$4,$AB719&lt;CF$5),1-(TAN(RADIANS($AB719))*CG$4-CH$4)/CE$5,1)</f>
        <v>0.767351217076967</v>
      </c>
      <c r="CG719" s="51" t="n">
        <f aca="false">CE719*CG$3</f>
        <v>15.5544220362772</v>
      </c>
      <c r="CH719" s="51"/>
      <c r="CI719" s="51"/>
      <c r="CJ719" s="51" t="n">
        <f aca="false">CE719</f>
        <v>77.7721101813862</v>
      </c>
      <c r="CK719" s="51" t="n">
        <f aca="false">IF(AND($AF719-CK$3&gt;-90,$AF719-CK$3&lt;90),$AH719*COS(RADIANS(CK$3-$AF719))*SIN(RADIANS(180-CL$3-$AB719))*CK$4*$EO$11,0)</f>
        <v>77.7721101813862</v>
      </c>
      <c r="CL719" s="50" t="n">
        <f aca="false">IF(AND($AB719&gt;CL$4,$AB719&lt;CL$5),1-(TAN(RADIANS($AB719))*CM$4-CN$4)/CK$5,1)</f>
        <v>0.767351217076967</v>
      </c>
      <c r="CM719" s="51" t="n">
        <f aca="false">CK719*CM$3</f>
        <v>15.5544220362772</v>
      </c>
      <c r="CN719" s="51"/>
      <c r="CO719" s="51"/>
      <c r="CP719" s="51" t="n">
        <f aca="false">CK719</f>
        <v>77.7721101813862</v>
      </c>
      <c r="CQ719" s="51" t="n">
        <f aca="false">IF(AND($AF719-CQ$3&gt;-90,$AF719-CQ$3&lt;90),$AH719*COS(RADIANS(CQ$3-$AF719))*SIN(RADIANS(180-CR$3-$AB719))*CQ$4*$EO$11,0)</f>
        <v>77.7721101813862</v>
      </c>
      <c r="CR719" s="50" t="n">
        <f aca="false">IF(AND($AB719&gt;CR$4,$AB719&lt;CR$5),1-(TAN(RADIANS($AB719))*CS$4-CT$4)/CQ$5,1)</f>
        <v>0.767351217076967</v>
      </c>
      <c r="CS719" s="51" t="n">
        <f aca="false">CQ719*CS$3</f>
        <v>15.5544220362772</v>
      </c>
      <c r="CT719" s="51"/>
      <c r="CU719" s="51"/>
      <c r="CV719" s="51" t="n">
        <f aca="false">CQ719</f>
        <v>77.7721101813862</v>
      </c>
      <c r="CW719" s="51" t="n">
        <f aca="false">IF(AND($AF719-CW$3&gt;-90,$AF719-CW$3&lt;90),$AH719*COS(RADIANS(CW$3-$AF719))*SIN(RADIANS(180-CX$3-$AB719))*CW$4*$EO$11,0)</f>
        <v>77.7721101813862</v>
      </c>
      <c r="CX719" s="50" t="n">
        <f aca="false">IF(AND($AB719&gt;CX$4,$AB719&lt;CX$5),1-(TAN(RADIANS($AB719))*CY$4-CZ$4)/CW$5,1)</f>
        <v>0.767351217076967</v>
      </c>
      <c r="CY719" s="51" t="n">
        <f aca="false">CW719*CY$3</f>
        <v>15.5544220362772</v>
      </c>
      <c r="CZ719" s="51"/>
      <c r="DA719" s="51"/>
      <c r="DB719" s="51" t="n">
        <f aca="false">CW719</f>
        <v>77.7721101813862</v>
      </c>
      <c r="DC719" s="51" t="n">
        <f aca="false">IF(AND($AF719-DC$3&gt;-90,$AF719-DC$3&lt;90),$AH719*COS(RADIANS(DC$3-$AF719))*SIN(RADIANS(180-DD$3-$AB719))*DC$4*$EO$11,0)</f>
        <v>8.60319151730252</v>
      </c>
      <c r="DD719" s="50" t="n">
        <f aca="false">IF(AND($AB719&gt;DD$4,$AB719&lt;DD$5),1-(TAN(RADIANS($AB719))*DE$4-DF$4)/DC$5,1)</f>
        <v>1</v>
      </c>
      <c r="DE719" s="51" t="n">
        <f aca="false">DC719*DE$3</f>
        <v>1.7206383034605</v>
      </c>
      <c r="DF719" s="51"/>
      <c r="DG719" s="51"/>
      <c r="DH719" s="51" t="n">
        <f aca="false">DC719</f>
        <v>8.60319151730252</v>
      </c>
      <c r="DI719" s="51" t="n">
        <f aca="false">IF(AND($AF719-DI$3&gt;-90,$AF719-DI$3&lt;90),$AH719*COS(RADIANS(DI$3-$AF719))*SIN(RADIANS(180-DJ$3-$AB719))*DI$4*$EO$11,0)</f>
        <v>0</v>
      </c>
      <c r="DJ719" s="50" t="n">
        <f aca="false">IF(AND($AB719&gt;DJ$4,$AB719&lt;DJ$5),1-(TAN(RADIANS($AB719))*DK$4-DL$4)/DI$5,1)</f>
        <v>1</v>
      </c>
      <c r="DK719" s="51" t="n">
        <f aca="false">DI719*DK$3</f>
        <v>0</v>
      </c>
      <c r="DL719" s="51"/>
      <c r="DM719" s="51"/>
      <c r="DN719" s="51" t="n">
        <f aca="false">DI719</f>
        <v>0</v>
      </c>
      <c r="DO719" s="51" t="n">
        <f aca="false">IF(AND($AF719-DO$3&gt;-90,$AF719-DO$3&lt;90),$AH719*COS(RADIANS(DO$3-$AF719))*SIN(RADIANS(180-DP$3-$AB719))*DO$4*$EO$11,0)</f>
        <v>0</v>
      </c>
      <c r="DP719" s="50" t="n">
        <f aca="false">IF(AND($AB719&gt;DP$4,$AB719&lt;DP$5),1-(TAN(RADIANS($AB719))*DQ$4-DR$4)/DO$5,1)</f>
        <v>1</v>
      </c>
      <c r="DQ719" s="51" t="n">
        <f aca="false">DO719*DQ$3</f>
        <v>0</v>
      </c>
      <c r="DR719" s="51"/>
      <c r="DS719" s="51"/>
      <c r="DT719" s="51" t="n">
        <f aca="false">DO719</f>
        <v>0</v>
      </c>
      <c r="DU719" s="93" t="n">
        <f aca="false">IF(AND($AF719-DU$3&gt;-90,$AF719-DU$3&lt;90),$AH719*COS(RADIANS(DU$3-$AF719))*SIN(RADIANS(180-DV$3-$AB719))*DU$4*$EO$12,0)</f>
        <v>83.6031230526421</v>
      </c>
      <c r="DX719" s="93" t="n">
        <f aca="false">IF(AND($AF719-DX$3&gt;-90,$AF719-DX$3&lt;90),$AH719*COS(RADIANS(DX$3-$AF719))*SIN(RADIANS(180-DY$3-$AB719))*DX$4*$EO$12,0)</f>
        <v>83.6031230526421</v>
      </c>
      <c r="EA719" s="93" t="n">
        <f aca="false">IF(AND($AF719-EA$3&gt;-90,$AF719-EA$3&lt;90),$AH719*COS(RADIANS(EA$3-$AF719))*SIN(RADIANS(180-EB$3-$AB719))*EA$4*$EO$12,0)</f>
        <v>83.6031230526421</v>
      </c>
    </row>
    <row r="720" customFormat="false" ht="12.75" hidden="false" customHeight="false" outlineLevel="0" collapsed="false">
      <c r="D720" s="83" t="n">
        <v>39767</v>
      </c>
      <c r="E720" s="84" t="n">
        <f aca="false">E719+(1/96)</f>
        <v>0.447916666666667</v>
      </c>
      <c r="F720" s="51" t="n">
        <v>1</v>
      </c>
      <c r="G720" s="46"/>
      <c r="H720" s="50" t="n">
        <f aca="false">DAY(D720)+HOUR(E720)/24+MINUTE(E720)/1440</f>
        <v>15.4479166666667</v>
      </c>
      <c r="I720" s="46" t="n">
        <f aca="false">MONTH(D720)</f>
        <v>11</v>
      </c>
      <c r="J720" s="46" t="n">
        <f aca="false">YEAR(D720)</f>
        <v>2008</v>
      </c>
      <c r="K720" s="46" t="n">
        <f aca="false">IF(OR(I720=1,I720=2),I720+12,I720)</f>
        <v>11</v>
      </c>
      <c r="L720" s="46" t="n">
        <f aca="false">IF(OR(I720=1,I720=2),J720-1,J720)</f>
        <v>2008</v>
      </c>
      <c r="M720" s="46" t="n">
        <f aca="false">TRUNC(365.25*(L720+4716))+TRUNC(30.6001*(K720+1))+H720+(2-TRUNC(L720/100)+TRUNC(TRUNC(L720/100)/4))-1524.5</f>
        <v>2454785.94791667</v>
      </c>
      <c r="N720" s="46" t="n">
        <f aca="false">M720-F720/24-2451545</f>
        <v>3240.90625</v>
      </c>
      <c r="O720" s="46" t="n">
        <f aca="false">357.529+0.98560028*N720</f>
        <v>3551.76710745375</v>
      </c>
      <c r="P720" s="46" t="n">
        <f aca="false">280.459+0.98564736*N720</f>
        <v>3474.84968932</v>
      </c>
      <c r="Q720" s="46" t="n">
        <f aca="false">P720+1.915*SIN(RADIANS(O720))+0.02*SIN(RADIANS(O720))</f>
        <v>3473.40645308006</v>
      </c>
      <c r="R720" s="46" t="n">
        <f aca="false">23.439-0.00000036*N720</f>
        <v>23.43783327375</v>
      </c>
      <c r="S720" s="50" t="n">
        <f aca="false">IF(COS(RADIANS(Q720))&lt;0,(DEGREES(ATAN(COS(RADIANS(R720))*SIN(RADIANS(Q720))/COS(RADIANS(Q720))))/15)+12,IF(SIN(RADIANS(Q720))&lt;0,(DEGREES(ATAN(COS(RADIANS(R720))*SIN(RADIANS(Q720))/COS(RADIANS(Q720))))/15)+24,(DEGREES(ATAN(COS(RADIANS(R720))*SIN(RADIANS(Q720))/COS(RADIANS(Q720))))/15)))</f>
        <v>15.4012064946289</v>
      </c>
      <c r="T720" s="50" t="n">
        <f aca="false">DEGREES(ASIN(SIN(RADIANS(R720))*SIN(RADIANS(Q720))))</f>
        <v>-18.6236454893684</v>
      </c>
      <c r="U720" s="50" t="n">
        <f aca="false">N720/36525</f>
        <v>0.0887311772758385</v>
      </c>
      <c r="V720" s="50" t="n">
        <f aca="false">(24110.54841+(8640184.812866*U720)+(0.093104*(U720*U720))-(0.0000062*(U720*U720*U720)))/3600</f>
        <v>219.656755408179</v>
      </c>
      <c r="W720" s="50" t="n">
        <f aca="false">((V720/24)-TRUNC(V720/24))*24</f>
        <v>3.65675540817901</v>
      </c>
      <c r="X720" s="50" t="n">
        <f aca="false">360*W720/23.9344</f>
        <v>55.001669018001</v>
      </c>
      <c r="Y720" s="50" t="n">
        <f aca="false">(HOUR(E720)-F720-12+MINUTE(E720)/60)*360/23.9344</f>
        <v>-33.842502841099</v>
      </c>
      <c r="Z720" s="50" t="n">
        <f aca="false">Y720+X720</f>
        <v>21.159166176902</v>
      </c>
      <c r="AA720" s="50" t="n">
        <f aca="false">Z720-S720*15+B$7</f>
        <v>-212.248931242531</v>
      </c>
      <c r="AB720" s="51" t="n">
        <f aca="false">DEGREES(ASIN(SIN(RADIANS(T720))*SIN(A$9)-COS(RADIANS(T720))*COS(A$9)*COS(RADIANS(AA720))))</f>
        <v>16.8770996269588</v>
      </c>
      <c r="AC720" s="51" t="n">
        <f aca="false">DEGREES(ACOS((SIN(RADIANS(T720))-SIN(A$9)*SIN(RADIANS(AB720)))/(COS(A$9)*COS(RADIANS(AB720)))))</f>
        <v>148.10145196961</v>
      </c>
      <c r="AD720" s="51" t="n">
        <f aca="false">DEGREES((COS(RADIANS(T720))*SIN(RADIANS(AA720)))/COS(RADIANS(AB720)))</f>
        <v>30.2760536216996</v>
      </c>
      <c r="AE720" s="26" t="n">
        <f aca="false">$B$18/SIN(RADIANS(90+AB720))*SIN(RADIANS(90-AB720-DEGREES(ASIN($A$18*SIN(RADIANS(90+AB720))/$B$18))))</f>
        <v>1324.00631520071</v>
      </c>
      <c r="AF720" s="51" t="n">
        <f aca="false">IF(AD720&gt;0,AC720-180,180-AC720)</f>
        <v>-31.8985480303896</v>
      </c>
      <c r="AG720" s="50" t="n">
        <f aca="false">IF(AB720&gt;0,0.25,0)</f>
        <v>0.25</v>
      </c>
      <c r="AH720" s="51" t="n">
        <f aca="false">IF(AB720&gt;0,$A$15*($B$18-$A$18)/$AE720*1,0)</f>
        <v>305.889779640972</v>
      </c>
      <c r="AI720" s="51" t="n">
        <f aca="false">IF(AND($AF720-AI$3&gt;-90,$AF720-AI$3&lt;90),$AH720*COS(RADIANS(AI$3-$AF720))*SIN(RADIANS(180-AJ$3-$AB720))*AI$4*$EO$11,0)</f>
        <v>19.9623123389033</v>
      </c>
      <c r="AJ720" s="50" t="n">
        <f aca="false">IF(AND($AB720&gt;AJ$4,$AB720&lt;AJ$5),1-(TAN(RADIANS($AB720))*AK$4-AL$4)/AI$5,1)</f>
        <v>0.760968053334642</v>
      </c>
      <c r="AK720" s="51" t="n">
        <f aca="false">AI720*AK$3</f>
        <v>3.99246246778066</v>
      </c>
      <c r="AL720" s="51"/>
      <c r="AM720" s="51" t="n">
        <f aca="false">AI720*AJ720+AK720</f>
        <v>19.183144428374</v>
      </c>
      <c r="AN720" s="51" t="n">
        <f aca="false">AI720</f>
        <v>19.9623123389033</v>
      </c>
      <c r="AO720" s="51" t="n">
        <f aca="false">IF(AND($AF720-AO$3&gt;-90,$AF720-AO$3&lt;90),$AH720*COS(RADIANS(AO$3-$AF720))*SIN(RADIANS(180-AP$3-$AB720))*AO$4*$EO$11,0)</f>
        <v>19.9623123389033</v>
      </c>
      <c r="AP720" s="50" t="n">
        <f aca="false">IF(AND($AB720&gt;AP$4,$AB720&lt;AP$5),1-(TAN(RADIANS($AB720))*AQ$4-AR$4)/AO$5,1)</f>
        <v>0.760968053334642</v>
      </c>
      <c r="AQ720" s="51" t="n">
        <f aca="false">AO720*AQ$3</f>
        <v>3.99246246778066</v>
      </c>
      <c r="AR720" s="51"/>
      <c r="AS720" s="51"/>
      <c r="AT720" s="51" t="n">
        <f aca="false">AO720</f>
        <v>19.9623123389033</v>
      </c>
      <c r="AU720" s="51" t="n">
        <f aca="false">IF(AND($AF720-AU$3&gt;-90,$AF720-AU$3&lt;90),$AH720*COS(RADIANS(AU$3-$AF720))*SIN(RADIANS(180-AV$3-$AB720))*AU$4*$EO$11,0)</f>
        <v>19.9623123389033</v>
      </c>
      <c r="AV720" s="50" t="n">
        <f aca="false">IF(AND($AB720&gt;AV$4,$AB720&lt;AV$5),1-(TAN(RADIANS($AB720))*AW$4-AX$4)/AU$5,1)</f>
        <v>0.561774764446843</v>
      </c>
      <c r="AW720" s="51" t="n">
        <f aca="false">AU720*AW$3</f>
        <v>3.99246246778066</v>
      </c>
      <c r="AX720" s="51"/>
      <c r="AY720" s="51"/>
      <c r="AZ720" s="51" t="n">
        <f aca="false">AU720</f>
        <v>19.9623123389033</v>
      </c>
      <c r="BA720" s="51" t="n">
        <f aca="false">IF(AND($AF720-BA$3&gt;-90,$AF720-BA$3&lt;90),$AH720*COS(RADIANS(BA$3-$AF720))*SIN(RADIANS(180-BB$3-$AB720))*BA$4*$EO$11,0)</f>
        <v>19.9623123389033</v>
      </c>
      <c r="BB720" s="50" t="n">
        <f aca="false">IF(AND($AB720&gt;BB$4,$AB720&lt;BB$5),1-(TAN(RADIANS($AB720))*BC$4-BD$4)/BA$5,1)</f>
        <v>0.760968053334642</v>
      </c>
      <c r="BC720" s="51" t="n">
        <f aca="false">BA720*BC$3</f>
        <v>3.99246246778066</v>
      </c>
      <c r="BD720" s="51"/>
      <c r="BE720" s="51"/>
      <c r="BF720" s="51" t="n">
        <f aca="false">BA720</f>
        <v>19.9623123389033</v>
      </c>
      <c r="BG720" s="51" t="n">
        <f aca="false">IF(AND($AF720-BG$3&gt;-90,$AF720-BG$3&lt;90),$AH720*COS(RADIANS(BG$3-$AF720))*SIN(RADIANS(180-BH$3-$AB720))*BG$4*$EO$11,0)</f>
        <v>19.9623123389033</v>
      </c>
      <c r="BH720" s="50" t="n">
        <f aca="false">IF(AND($AB720&gt;BH$4,$AB720&lt;BH$5),1-(TAN(RADIANS($AB720))*BI$4-BJ$4)/BG$5,1)</f>
        <v>0.760968053334642</v>
      </c>
      <c r="BI720" s="51" t="n">
        <f aca="false">BG720*BI$3</f>
        <v>3.99246246778066</v>
      </c>
      <c r="BJ720" s="51"/>
      <c r="BK720" s="51"/>
      <c r="BL720" s="51" t="n">
        <f aca="false">BG720</f>
        <v>19.9623123389033</v>
      </c>
      <c r="BM720" s="51" t="n">
        <f aca="false">IF(AND($AF720-BM$3&gt;-90,$AF720-BM$3&lt;90),$AH720*COS(RADIANS(BM$3-$AF720))*SIN(RADIANS(180-BN$3-$AB720))*BM$4*$EO$11,0)</f>
        <v>85.773080096525</v>
      </c>
      <c r="BN720" s="50" t="n">
        <f aca="false">IF(AND($AB720&gt;BN$4,$AB720&lt;BN$5),1-(TAN(RADIANS($AB720))*BO$4-BP$4)/BM$5,1)</f>
        <v>0.561774764446843</v>
      </c>
      <c r="BO720" s="51" t="n">
        <f aca="false">BM720*BO$3</f>
        <v>17.154616019305</v>
      </c>
      <c r="BP720" s="51"/>
      <c r="BQ720" s="51"/>
      <c r="BR720" s="51" t="n">
        <f aca="false">BM720</f>
        <v>85.773080096525</v>
      </c>
      <c r="BS720" s="51" t="n">
        <f aca="false">IF(AND($AF720-BS$3&gt;-90,$AF720-BS$3&lt;90),$AH720*COS(RADIANS(BS$3-$AF720))*SIN(RADIANS(180-BT$3-$AB720))*BS$4*$EO$11,0)</f>
        <v>206.18528869357</v>
      </c>
      <c r="BT720" s="50" t="n">
        <f aca="false">IF(AND($AB720&gt;BT$4,$AB720&lt;BT$5),1-(TAN(RADIANS($AB720))*BU$4-BV$4)/BS$5,1)</f>
        <v>0.839019301225371</v>
      </c>
      <c r="BU720" s="51" t="n">
        <f aca="false">BS720*BU$3</f>
        <v>41.2370577387139</v>
      </c>
      <c r="BV720" s="51"/>
      <c r="BW720" s="51"/>
      <c r="BX720" s="51" t="n">
        <f aca="false">BS720</f>
        <v>206.18528869357</v>
      </c>
      <c r="BY720" s="51" t="n">
        <f aca="false">IF(AND($AF720-BY$3&gt;-90,$AF720-BY$3&lt;90),$AH720*COS(RADIANS(BY$3-$AF720))*SIN(RADIANS(180-BZ$3-$AB720))*BY$4*$EO$11,0)</f>
        <v>0</v>
      </c>
      <c r="BZ720" s="50" t="n">
        <f aca="false">IF(AND($AB720&gt;BZ$4,$AB720&lt;BZ$5),1-(TAN(RADIANS($AB720))*CA$4-CB$4)/BY$5,1)</f>
        <v>0.654032708773824</v>
      </c>
      <c r="CA720" s="51" t="n">
        <f aca="false">BY720*CA$3</f>
        <v>0</v>
      </c>
      <c r="CB720" s="51"/>
      <c r="CC720" s="51"/>
      <c r="CD720" s="51" t="n">
        <f aca="false">BY720</f>
        <v>0</v>
      </c>
      <c r="CE720" s="51" t="n">
        <f aca="false">IF(AND($AF720-CE$3&gt;-90,$AF720-CE$3&lt;90),$AH720*COS(RADIANS(CE$3-$AF720))*SIN(RADIANS(180-CF$3-$AB720))*CE$4*$EO$11,0)</f>
        <v>79.9998920131051</v>
      </c>
      <c r="CF720" s="50" t="n">
        <f aca="false">IF(AND($AB720&gt;CF$4,$AB720&lt;CF$5),1-(TAN(RADIANS($AB720))*CG$4-CH$4)/CE$5,1)</f>
        <v>0.745546637420748</v>
      </c>
      <c r="CG720" s="51" t="n">
        <f aca="false">CE720*CG$3</f>
        <v>15.999978402621</v>
      </c>
      <c r="CH720" s="51"/>
      <c r="CI720" s="51"/>
      <c r="CJ720" s="51" t="n">
        <f aca="false">CE720</f>
        <v>79.9998920131051</v>
      </c>
      <c r="CK720" s="51" t="n">
        <f aca="false">IF(AND($AF720-CK$3&gt;-90,$AF720-CK$3&lt;90),$AH720*COS(RADIANS(CK$3-$AF720))*SIN(RADIANS(180-CL$3-$AB720))*CK$4*$EO$11,0)</f>
        <v>79.9998920131051</v>
      </c>
      <c r="CL720" s="50" t="n">
        <f aca="false">IF(AND($AB720&gt;CL$4,$AB720&lt;CL$5),1-(TAN(RADIANS($AB720))*CM$4-CN$4)/CK$5,1)</f>
        <v>0.745546637420748</v>
      </c>
      <c r="CM720" s="51" t="n">
        <f aca="false">CK720*CM$3</f>
        <v>15.999978402621</v>
      </c>
      <c r="CN720" s="51"/>
      <c r="CO720" s="51"/>
      <c r="CP720" s="51" t="n">
        <f aca="false">CK720</f>
        <v>79.9998920131051</v>
      </c>
      <c r="CQ720" s="51" t="n">
        <f aca="false">IF(AND($AF720-CQ$3&gt;-90,$AF720-CQ$3&lt;90),$AH720*COS(RADIANS(CQ$3-$AF720))*SIN(RADIANS(180-CR$3-$AB720))*CQ$4*$EO$11,0)</f>
        <v>79.9998920131051</v>
      </c>
      <c r="CR720" s="50" t="n">
        <f aca="false">IF(AND($AB720&gt;CR$4,$AB720&lt;CR$5),1-(TAN(RADIANS($AB720))*CS$4-CT$4)/CQ$5,1)</f>
        <v>0.745546637420748</v>
      </c>
      <c r="CS720" s="51" t="n">
        <f aca="false">CQ720*CS$3</f>
        <v>15.999978402621</v>
      </c>
      <c r="CT720" s="51"/>
      <c r="CU720" s="51"/>
      <c r="CV720" s="51" t="n">
        <f aca="false">CQ720</f>
        <v>79.9998920131051</v>
      </c>
      <c r="CW720" s="51" t="n">
        <f aca="false">IF(AND($AF720-CW$3&gt;-90,$AF720-CW$3&lt;90),$AH720*COS(RADIANS(CW$3-$AF720))*SIN(RADIANS(180-CX$3-$AB720))*CW$4*$EO$11,0)</f>
        <v>79.9998920131051</v>
      </c>
      <c r="CX720" s="50" t="n">
        <f aca="false">IF(AND($AB720&gt;CX$4,$AB720&lt;CX$5),1-(TAN(RADIANS($AB720))*CY$4-CZ$4)/CW$5,1)</f>
        <v>0.745546637420748</v>
      </c>
      <c r="CY720" s="51" t="n">
        <f aca="false">CW720*CY$3</f>
        <v>15.999978402621</v>
      </c>
      <c r="CZ720" s="51"/>
      <c r="DA720" s="51"/>
      <c r="DB720" s="51" t="n">
        <f aca="false">CW720</f>
        <v>79.9998920131051</v>
      </c>
      <c r="DC720" s="51" t="n">
        <f aca="false">IF(AND($AF720-DC$3&gt;-90,$AF720-DC$3&lt;90),$AH720*COS(RADIANS(DC$3-$AF720))*SIN(RADIANS(180-DD$3-$AB720))*DC$4*$EO$11,0)</f>
        <v>12.4443807878529</v>
      </c>
      <c r="DD720" s="50" t="n">
        <f aca="false">IF(AND($AB720&gt;DD$4,$AB720&lt;DD$5),1-(TAN(RADIANS($AB720))*DE$4-DF$4)/DC$5,1)</f>
        <v>1</v>
      </c>
      <c r="DE720" s="51" t="n">
        <f aca="false">DC720*DE$3</f>
        <v>2.48887615757058</v>
      </c>
      <c r="DF720" s="51"/>
      <c r="DG720" s="51"/>
      <c r="DH720" s="51" t="n">
        <f aca="false">DC720</f>
        <v>12.4443807878529</v>
      </c>
      <c r="DI720" s="51" t="n">
        <f aca="false">IF(AND($AF720-DI$3&gt;-90,$AF720-DI$3&lt;90),$AH720*COS(RADIANS(DI$3-$AF720))*SIN(RADIANS(180-DJ$3-$AB720))*DI$4*$EO$11,0)</f>
        <v>0</v>
      </c>
      <c r="DJ720" s="50" t="n">
        <f aca="false">IF(AND($AB720&gt;DJ$4,$AB720&lt;DJ$5),1-(TAN(RADIANS($AB720))*DK$4-DL$4)/DI$5,1)</f>
        <v>1</v>
      </c>
      <c r="DK720" s="51" t="n">
        <f aca="false">DI720*DK$3</f>
        <v>0</v>
      </c>
      <c r="DL720" s="51"/>
      <c r="DM720" s="51"/>
      <c r="DN720" s="51" t="n">
        <f aca="false">DI720</f>
        <v>0</v>
      </c>
      <c r="DO720" s="51" t="n">
        <f aca="false">IF(AND($AF720-DO$3&gt;-90,$AF720-DO$3&lt;90),$AH720*COS(RADIANS(DO$3-$AF720))*SIN(RADIANS(180-DP$3-$AB720))*DO$4*$EO$11,0)</f>
        <v>0</v>
      </c>
      <c r="DP720" s="50" t="n">
        <f aca="false">IF(AND($AB720&gt;DP$4,$AB720&lt;DP$5),1-(TAN(RADIANS($AB720))*DQ$4-DR$4)/DO$5,1)</f>
        <v>1</v>
      </c>
      <c r="DQ720" s="51" t="n">
        <f aca="false">DO720*DQ$3</f>
        <v>0</v>
      </c>
      <c r="DR720" s="51"/>
      <c r="DS720" s="51"/>
      <c r="DT720" s="51" t="n">
        <f aca="false">DO720</f>
        <v>0</v>
      </c>
      <c r="DU720" s="93" t="n">
        <f aca="false">IF(AND($AF720-DU$3&gt;-90,$AF720-DU$3&lt;90),$AH720*COS(RADIANS(DU$3-$AF720))*SIN(RADIANS(180-DV$3-$AB720))*DU$4*$EO$12,0)</f>
        <v>92.5860423876971</v>
      </c>
      <c r="DX720" s="93" t="n">
        <f aca="false">IF(AND($AF720-DX$3&gt;-90,$AF720-DX$3&lt;90),$AH720*COS(RADIANS(DX$3-$AF720))*SIN(RADIANS(180-DY$3-$AB720))*DX$4*$EO$12,0)</f>
        <v>92.5860423876971</v>
      </c>
      <c r="EA720" s="93" t="n">
        <f aca="false">IF(AND($AF720-EA$3&gt;-90,$AF720-EA$3&lt;90),$AH720*COS(RADIANS(EA$3-$AF720))*SIN(RADIANS(180-EB$3-$AB720))*EA$4*$EO$12,0)</f>
        <v>92.5860423876971</v>
      </c>
    </row>
    <row r="721" customFormat="false" ht="12.75" hidden="false" customHeight="false" outlineLevel="0" collapsed="false">
      <c r="D721" s="83" t="n">
        <v>39767</v>
      </c>
      <c r="E721" s="84" t="n">
        <f aca="false">E720+(1/96)</f>
        <v>0.458333333333334</v>
      </c>
      <c r="F721" s="51" t="n">
        <v>1</v>
      </c>
      <c r="G721" s="46"/>
      <c r="H721" s="50" t="n">
        <f aca="false">DAY(D721)+HOUR(E721)/24+MINUTE(E721)/1440</f>
        <v>15.4583333333333</v>
      </c>
      <c r="I721" s="46" t="n">
        <f aca="false">MONTH(D721)</f>
        <v>11</v>
      </c>
      <c r="J721" s="46" t="n">
        <f aca="false">YEAR(D721)</f>
        <v>2008</v>
      </c>
      <c r="K721" s="46" t="n">
        <f aca="false">IF(OR(I721=1,I721=2),I721+12,I721)</f>
        <v>11</v>
      </c>
      <c r="L721" s="46" t="n">
        <f aca="false">IF(OR(I721=1,I721=2),J721-1,J721)</f>
        <v>2008</v>
      </c>
      <c r="M721" s="46" t="n">
        <f aca="false">TRUNC(365.25*(L721+4716))+TRUNC(30.6001*(K721+1))+H721+(2-TRUNC(L721/100)+TRUNC(TRUNC(L721/100)/4))-1524.5</f>
        <v>2454785.95833333</v>
      </c>
      <c r="N721" s="46" t="n">
        <f aca="false">M721-F721/24-2451545</f>
        <v>3240.91666666698</v>
      </c>
      <c r="O721" s="46" t="n">
        <f aca="false">357.529+0.98560028*N721</f>
        <v>3551.77737412364</v>
      </c>
      <c r="P721" s="46" t="n">
        <f aca="false">280.459+0.98564736*N721</f>
        <v>3474.85995648031</v>
      </c>
      <c r="Q721" s="46" t="n">
        <f aca="false">P721+1.915*SIN(RADIANS(O721))+0.02*SIN(RADIANS(O721))</f>
        <v>3473.41695122006</v>
      </c>
      <c r="R721" s="46" t="n">
        <f aca="false">23.439-0.00000036*N721</f>
        <v>23.43783327</v>
      </c>
      <c r="S721" s="50" t="n">
        <f aca="false">IF(COS(RADIANS(Q721))&lt;0,(DEGREES(ATAN(COS(RADIANS(R721))*SIN(RADIANS(Q721))/COS(RADIANS(Q721))))/15)+12,IF(SIN(RADIANS(Q721))&lt;0,(DEGREES(ATAN(COS(RADIANS(R721))*SIN(RADIANS(Q721))/COS(RADIANS(Q721))))/15)+24,(DEGREES(ATAN(COS(RADIANS(R721))*SIN(RADIANS(Q721))/COS(RADIANS(Q721))))/15)))</f>
        <v>15.4019215611983</v>
      </c>
      <c r="T721" s="50" t="n">
        <f aca="false">DEGREES(ASIN(SIN(RADIANS(R721))*SIN(RADIANS(Q721))))</f>
        <v>-18.6262719950304</v>
      </c>
      <c r="U721" s="50" t="n">
        <f aca="false">N721/36525</f>
        <v>0.0887314624686373</v>
      </c>
      <c r="V721" s="50" t="n">
        <f aca="false">(24110.54841+(8640184.812866*U721)+(0.093104*(U721*U721))-(0.0000062*(U721*U721*U721)))/3600</f>
        <v>219.657439885538</v>
      </c>
      <c r="W721" s="50" t="n">
        <f aca="false">((V721/24)-TRUNC(V721/24))*24</f>
        <v>3.65743988553845</v>
      </c>
      <c r="X721" s="50" t="n">
        <f aca="false">360*W721/23.9344</f>
        <v>55.0119643188817</v>
      </c>
      <c r="Y721" s="50" t="n">
        <f aca="false">(HOUR(E721)-F721-12+MINUTE(E721)/60)*360/23.9344</f>
        <v>-30.0822247476436</v>
      </c>
      <c r="Z721" s="50" t="n">
        <f aca="false">Y721+X721</f>
        <v>24.9297395712382</v>
      </c>
      <c r="AA721" s="50" t="n">
        <f aca="false">Z721-S721*15+B$7</f>
        <v>-208.489083846737</v>
      </c>
      <c r="AB721" s="51" t="n">
        <f aca="false">DEGREES(ASIN(SIN(RADIANS(T721))*SIN(A$9)-COS(RADIANS(T721))*COS(A$9)*COS(RADIANS(AA721))))</f>
        <v>18.1232289630195</v>
      </c>
      <c r="AC721" s="51" t="n">
        <f aca="false">DEGREES(ACOS((SIN(RADIANS(T721))-SIN(A$9)*SIN(RADIANS(AB721)))/(COS(A$9)*COS(RADIANS(AB721)))))</f>
        <v>151.601429336036</v>
      </c>
      <c r="AD721" s="51" t="n">
        <f aca="false">DEGREES((COS(RADIANS(T721))*SIN(RADIANS(AA721)))/COS(RADIANS(AB721)))</f>
        <v>27.250002492091</v>
      </c>
      <c r="AE721" s="26" t="n">
        <f aca="false">$B$18/SIN(RADIANS(90+AB721))*SIN(RADIANS(90-AB721-DEGREES(ASIN($A$18*SIN(RADIANS(90+AB721))/$B$18))))</f>
        <v>1270.22330969248</v>
      </c>
      <c r="AF721" s="51" t="n">
        <f aca="false">IF(AD721&gt;0,AC721-180,180-AC721)</f>
        <v>-28.3985706639641</v>
      </c>
      <c r="AG721" s="50" t="n">
        <f aca="false">IF(AB721&gt;0,0.25,0)</f>
        <v>0.25</v>
      </c>
      <c r="AH721" s="51" t="n">
        <f aca="false">IF(AB721&gt;0,$A$15*($B$18-$A$18)/$AE721*1,0)</f>
        <v>318.841574477207</v>
      </c>
      <c r="AI721" s="51" t="n">
        <f aca="false">IF(AND($AF721-AI$3&gt;-90,$AF721-AI$3&lt;90),$AH721*COS(RADIANS(AI$3-$AF721))*SIN(RADIANS(180-AJ$3-$AB721))*AI$4*$EO$11,0)</f>
        <v>26.0474906163017</v>
      </c>
      <c r="AJ721" s="50" t="n">
        <f aca="false">IF(AND($AB721&gt;AJ$4,$AB721&lt;AJ$5),1-(TAN(RADIANS($AB721))*AK$4-AL$4)/AI$5,1)</f>
        <v>0.742127922955753</v>
      </c>
      <c r="AK721" s="51" t="n">
        <f aca="false">AI721*AK$3</f>
        <v>5.20949812326035</v>
      </c>
      <c r="AL721" s="51"/>
      <c r="AM721" s="51" t="n">
        <f aca="false">AI721*AJ721+AK721</f>
        <v>24.5400682325458</v>
      </c>
      <c r="AN721" s="51" t="n">
        <f aca="false">AI721</f>
        <v>26.0474906163017</v>
      </c>
      <c r="AO721" s="51" t="n">
        <f aca="false">IF(AND($AF721-AO$3&gt;-90,$AF721-AO$3&lt;90),$AH721*COS(RADIANS(AO$3-$AF721))*SIN(RADIANS(180-AP$3-$AB721))*AO$4*$EO$11,0)</f>
        <v>26.0474906163017</v>
      </c>
      <c r="AP721" s="50" t="n">
        <f aca="false">IF(AND($AB721&gt;AP$4,$AB721&lt;AP$5),1-(TAN(RADIANS($AB721))*AQ$4-AR$4)/AO$5,1)</f>
        <v>0.742127922955753</v>
      </c>
      <c r="AQ721" s="51" t="n">
        <f aca="false">AO721*AQ$3</f>
        <v>5.20949812326035</v>
      </c>
      <c r="AR721" s="51"/>
      <c r="AS721" s="51"/>
      <c r="AT721" s="51" t="n">
        <f aca="false">AO721</f>
        <v>26.0474906163017</v>
      </c>
      <c r="AU721" s="51" t="n">
        <f aca="false">IF(AND($AF721-AU$3&gt;-90,$AF721-AU$3&lt;90),$AH721*COS(RADIANS(AU$3-$AF721))*SIN(RADIANS(180-AV$3-$AB721))*AU$4*$EO$11,0)</f>
        <v>26.0474906163017</v>
      </c>
      <c r="AV721" s="50" t="n">
        <f aca="false">IF(AND($AB721&gt;AV$4,$AB721&lt;AV$5),1-(TAN(RADIANS($AB721))*AW$4-AX$4)/AU$5,1)</f>
        <v>0.52723452541888</v>
      </c>
      <c r="AW721" s="51" t="n">
        <f aca="false">AU721*AW$3</f>
        <v>5.20949812326035</v>
      </c>
      <c r="AX721" s="51"/>
      <c r="AY721" s="51"/>
      <c r="AZ721" s="51" t="n">
        <f aca="false">AU721</f>
        <v>26.0474906163017</v>
      </c>
      <c r="BA721" s="51" t="n">
        <f aca="false">IF(AND($AF721-BA$3&gt;-90,$AF721-BA$3&lt;90),$AH721*COS(RADIANS(BA$3-$AF721))*SIN(RADIANS(180-BB$3-$AB721))*BA$4*$EO$11,0)</f>
        <v>26.0474906163017</v>
      </c>
      <c r="BB721" s="50" t="n">
        <f aca="false">IF(AND($AB721&gt;BB$4,$AB721&lt;BB$5),1-(TAN(RADIANS($AB721))*BC$4-BD$4)/BA$5,1)</f>
        <v>0.742127922955753</v>
      </c>
      <c r="BC721" s="51" t="n">
        <f aca="false">BA721*BC$3</f>
        <v>5.20949812326035</v>
      </c>
      <c r="BD721" s="51"/>
      <c r="BE721" s="51"/>
      <c r="BF721" s="51" t="n">
        <f aca="false">BA721</f>
        <v>26.0474906163017</v>
      </c>
      <c r="BG721" s="51" t="n">
        <f aca="false">IF(AND($AF721-BG$3&gt;-90,$AF721-BG$3&lt;90),$AH721*COS(RADIANS(BG$3-$AF721))*SIN(RADIANS(180-BH$3-$AB721))*BG$4*$EO$11,0)</f>
        <v>26.0474906163017</v>
      </c>
      <c r="BH721" s="50" t="n">
        <f aca="false">IF(AND($AB721&gt;BH$4,$AB721&lt;BH$5),1-(TAN(RADIANS($AB721))*BI$4-BJ$4)/BG$5,1)</f>
        <v>0.742127922955753</v>
      </c>
      <c r="BI721" s="51" t="n">
        <f aca="false">BG721*BI$3</f>
        <v>5.20949812326035</v>
      </c>
      <c r="BJ721" s="51"/>
      <c r="BK721" s="51"/>
      <c r="BL721" s="51" t="n">
        <f aca="false">BG721</f>
        <v>26.0474906163017</v>
      </c>
      <c r="BM721" s="51" t="n">
        <f aca="false">IF(AND($AF721-BM$3&gt;-90,$AF721-BM$3&lt;90),$AH721*COS(RADIANS(BM$3-$AF721))*SIN(RADIANS(180-BN$3-$AB721))*BM$4*$EO$11,0)</f>
        <v>87.3666092445652</v>
      </c>
      <c r="BN721" s="50" t="n">
        <f aca="false">IF(AND($AB721&gt;BN$4,$AB721&lt;BN$5),1-(TAN(RADIANS($AB721))*BO$4-BP$4)/BM$5,1)</f>
        <v>0.52723452541888</v>
      </c>
      <c r="BO721" s="51" t="n">
        <f aca="false">BM721*BO$3</f>
        <v>17.4733218489131</v>
      </c>
      <c r="BP721" s="51"/>
      <c r="BQ721" s="51"/>
      <c r="BR721" s="51" t="n">
        <f aca="false">BM721</f>
        <v>87.3666092445652</v>
      </c>
      <c r="BS721" s="51" t="n">
        <f aca="false">IF(AND($AF721-BS$3&gt;-90,$AF721-BS$3&lt;90),$AH721*COS(RADIANS(BS$3-$AF721))*SIN(RADIANS(180-BT$3-$AB721))*BS$4*$EO$11,0)</f>
        <v>210.015887607128</v>
      </c>
      <c r="BT721" s="50" t="n">
        <f aca="false">IF(AND($AB721&gt;BT$4,$AB721&lt;BT$5),1-(TAN(RADIANS($AB721))*BU$4-BV$4)/BS$5,1)</f>
        <v>0.826331050153874</v>
      </c>
      <c r="BU721" s="51" t="n">
        <f aca="false">BS721*BU$3</f>
        <v>42.0031775214256</v>
      </c>
      <c r="BV721" s="51"/>
      <c r="BW721" s="51"/>
      <c r="BX721" s="51" t="n">
        <f aca="false">BS721</f>
        <v>210.015887607128</v>
      </c>
      <c r="BY721" s="51" t="n">
        <f aca="false">IF(AND($AF721-BY$3&gt;-90,$AF721-BY$3&lt;90),$AH721*COS(RADIANS(BY$3-$AF721))*SIN(RADIANS(180-BZ$3-$AB721))*BY$4*$EO$11,0)</f>
        <v>0</v>
      </c>
      <c r="BZ721" s="50" t="n">
        <f aca="false">IF(AND($AB721&gt;BZ$4,$AB721&lt;BZ$5),1-(TAN(RADIANS($AB721))*CA$4-CB$4)/BY$5,1)</f>
        <v>0.626764099014905</v>
      </c>
      <c r="CA721" s="51" t="n">
        <f aca="false">BY721*CA$3</f>
        <v>0</v>
      </c>
      <c r="CB721" s="51"/>
      <c r="CC721" s="51"/>
      <c r="CD721" s="51" t="n">
        <f aca="false">BY721</f>
        <v>0</v>
      </c>
      <c r="CE721" s="51" t="n">
        <f aca="false">IF(AND($AF721-CE$3&gt;-90,$AF721-CE$3&lt;90),$AH721*COS(RADIANS(CE$3-$AF721))*SIN(RADIANS(180-CF$3-$AB721))*CE$4*$EO$11,0)</f>
        <v>81.4861643915656</v>
      </c>
      <c r="CF721" s="50" t="n">
        <f aca="false">IF(AND($AB721&gt;CF$4,$AB721&lt;CF$5),1-(TAN(RADIANS($AB721))*CG$4-CH$4)/CE$5,1)</f>
        <v>0.72549101475935</v>
      </c>
      <c r="CG721" s="51" t="n">
        <f aca="false">CE721*CG$3</f>
        <v>16.2972328783131</v>
      </c>
      <c r="CH721" s="51"/>
      <c r="CI721" s="51"/>
      <c r="CJ721" s="51" t="n">
        <f aca="false">CE721</f>
        <v>81.4861643915656</v>
      </c>
      <c r="CK721" s="51" t="n">
        <f aca="false">IF(AND($AF721-CK$3&gt;-90,$AF721-CK$3&lt;90),$AH721*COS(RADIANS(CK$3-$AF721))*SIN(RADIANS(180-CL$3-$AB721))*CK$4*$EO$11,0)</f>
        <v>81.4861643915656</v>
      </c>
      <c r="CL721" s="50" t="n">
        <f aca="false">IF(AND($AB721&gt;CL$4,$AB721&lt;CL$5),1-(TAN(RADIANS($AB721))*CM$4-CN$4)/CK$5,1)</f>
        <v>0.72549101475935</v>
      </c>
      <c r="CM721" s="51" t="n">
        <f aca="false">CK721*CM$3</f>
        <v>16.2972328783131</v>
      </c>
      <c r="CN721" s="51"/>
      <c r="CO721" s="51"/>
      <c r="CP721" s="51" t="n">
        <f aca="false">CK721</f>
        <v>81.4861643915656</v>
      </c>
      <c r="CQ721" s="51" t="n">
        <f aca="false">IF(AND($AF721-CQ$3&gt;-90,$AF721-CQ$3&lt;90),$AH721*COS(RADIANS(CQ$3-$AF721))*SIN(RADIANS(180-CR$3-$AB721))*CQ$4*$EO$11,0)</f>
        <v>81.4861643915656</v>
      </c>
      <c r="CR721" s="50" t="n">
        <f aca="false">IF(AND($AB721&gt;CR$4,$AB721&lt;CR$5),1-(TAN(RADIANS($AB721))*CS$4-CT$4)/CQ$5,1)</f>
        <v>0.72549101475935</v>
      </c>
      <c r="CS721" s="51" t="n">
        <f aca="false">CQ721*CS$3</f>
        <v>16.2972328783131</v>
      </c>
      <c r="CT721" s="51"/>
      <c r="CU721" s="51"/>
      <c r="CV721" s="51" t="n">
        <f aca="false">CQ721</f>
        <v>81.4861643915656</v>
      </c>
      <c r="CW721" s="51" t="n">
        <f aca="false">IF(AND($AF721-CW$3&gt;-90,$AF721-CW$3&lt;90),$AH721*COS(RADIANS(CW$3-$AF721))*SIN(RADIANS(180-CX$3-$AB721))*CW$4*$EO$11,0)</f>
        <v>81.4861643915656</v>
      </c>
      <c r="CX721" s="50" t="n">
        <f aca="false">IF(AND($AB721&gt;CX$4,$AB721&lt;CX$5),1-(TAN(RADIANS($AB721))*CY$4-CZ$4)/CW$5,1)</f>
        <v>0.72549101475935</v>
      </c>
      <c r="CY721" s="51" t="n">
        <f aca="false">CW721*CY$3</f>
        <v>16.2972328783131</v>
      </c>
      <c r="CZ721" s="51"/>
      <c r="DA721" s="51"/>
      <c r="DB721" s="51" t="n">
        <f aca="false">CW721</f>
        <v>81.4861643915656</v>
      </c>
      <c r="DC721" s="51" t="n">
        <f aca="false">IF(AND($AF721-DC$3&gt;-90,$AF721-DC$3&lt;90),$AH721*COS(RADIANS(DC$3-$AF721))*SIN(RADIANS(180-DD$3-$AB721))*DC$4*$EO$11,0)</f>
        <v>16.6787089030916</v>
      </c>
      <c r="DD721" s="50" t="n">
        <f aca="false">IF(AND($AB721&gt;DD$4,$AB721&lt;DD$5),1-(TAN(RADIANS($AB721))*DE$4-DF$4)/DC$5,1)</f>
        <v>1</v>
      </c>
      <c r="DE721" s="51" t="n">
        <f aca="false">DC721*DE$3</f>
        <v>3.33574178061832</v>
      </c>
      <c r="DF721" s="51"/>
      <c r="DG721" s="51"/>
      <c r="DH721" s="51" t="n">
        <f aca="false">DC721</f>
        <v>16.6787089030916</v>
      </c>
      <c r="DI721" s="51" t="n">
        <f aca="false">IF(AND($AF721-DI$3&gt;-90,$AF721-DI$3&lt;90),$AH721*COS(RADIANS(DI$3-$AF721))*SIN(RADIANS(180-DJ$3-$AB721))*DI$4*$EO$11,0)</f>
        <v>0</v>
      </c>
      <c r="DJ721" s="50" t="n">
        <f aca="false">IF(AND($AB721&gt;DJ$4,$AB721&lt;DJ$5),1-(TAN(RADIANS($AB721))*DK$4-DL$4)/DI$5,1)</f>
        <v>1</v>
      </c>
      <c r="DK721" s="51" t="n">
        <f aca="false">DI721*DK$3</f>
        <v>0</v>
      </c>
      <c r="DL721" s="51"/>
      <c r="DM721" s="51"/>
      <c r="DN721" s="51" t="n">
        <f aca="false">DI721</f>
        <v>0</v>
      </c>
      <c r="DO721" s="51" t="n">
        <f aca="false">IF(AND($AF721-DO$3&gt;-90,$AF721-DO$3&lt;90),$AH721*COS(RADIANS(DO$3-$AF721))*SIN(RADIANS(180-DP$3-$AB721))*DO$4*$EO$11,0)</f>
        <v>0</v>
      </c>
      <c r="DP721" s="50" t="n">
        <f aca="false">IF(AND($AB721&gt;DP$4,$AB721&lt;DP$5),1-(TAN(RADIANS($AB721))*DQ$4-DR$4)/DO$5,1)</f>
        <v>1</v>
      </c>
      <c r="DQ721" s="51" t="n">
        <f aca="false">DO721*DQ$3</f>
        <v>0</v>
      </c>
      <c r="DR721" s="51"/>
      <c r="DS721" s="51"/>
      <c r="DT721" s="51" t="n">
        <f aca="false">DO721</f>
        <v>0</v>
      </c>
      <c r="DU721" s="93" t="n">
        <f aca="false">IF(AND($AF721-DU$3&gt;-90,$AF721-DU$3&lt;90),$AH721*COS(RADIANS(DU$3-$AF721))*SIN(RADIANS(180-DV$3-$AB721))*DU$4*$EO$12,0)</f>
        <v>101.244660747021</v>
      </c>
      <c r="DX721" s="93" t="n">
        <f aca="false">IF(AND($AF721-DX$3&gt;-90,$AF721-DX$3&lt;90),$AH721*COS(RADIANS(DX$3-$AF721))*SIN(RADIANS(180-DY$3-$AB721))*DX$4*$EO$12,0)</f>
        <v>101.244660747021</v>
      </c>
      <c r="EA721" s="93" t="n">
        <f aca="false">IF(AND($AF721-EA$3&gt;-90,$AF721-EA$3&lt;90),$AH721*COS(RADIANS(EA$3-$AF721))*SIN(RADIANS(180-EB$3-$AB721))*EA$4*$EO$12,0)</f>
        <v>101.244660747021</v>
      </c>
    </row>
    <row r="722" customFormat="false" ht="12.75" hidden="false" customHeight="false" outlineLevel="0" collapsed="false">
      <c r="D722" s="83" t="n">
        <v>39767</v>
      </c>
      <c r="E722" s="84" t="n">
        <f aca="false">E721+(1/96)</f>
        <v>0.46875</v>
      </c>
      <c r="F722" s="51" t="n">
        <v>1</v>
      </c>
      <c r="G722" s="46"/>
      <c r="H722" s="50" t="n">
        <f aca="false">DAY(D722)+HOUR(E722)/24+MINUTE(E722)/1440</f>
        <v>15.46875</v>
      </c>
      <c r="I722" s="46" t="n">
        <f aca="false">MONTH(D722)</f>
        <v>11</v>
      </c>
      <c r="J722" s="46" t="n">
        <f aca="false">YEAR(D722)</f>
        <v>2008</v>
      </c>
      <c r="K722" s="46" t="n">
        <f aca="false">IF(OR(I722=1,I722=2),I722+12,I722)</f>
        <v>11</v>
      </c>
      <c r="L722" s="46" t="n">
        <f aca="false">IF(OR(I722=1,I722=2),J722-1,J722)</f>
        <v>2008</v>
      </c>
      <c r="M722" s="46" t="n">
        <f aca="false">TRUNC(365.25*(L722+4716))+TRUNC(30.6001*(K722+1))+H722+(2-TRUNC(L722/100)+TRUNC(TRUNC(L722/100)/4))-1524.5</f>
        <v>2454785.96875</v>
      </c>
      <c r="N722" s="46" t="n">
        <f aca="false">M722-F722/24-2451545</f>
        <v>3240.92708333349</v>
      </c>
      <c r="O722" s="46" t="n">
        <f aca="false">357.529+0.98560028*N722</f>
        <v>3551.78764079307</v>
      </c>
      <c r="P722" s="46" t="n">
        <f aca="false">280.459+0.98564736*N722</f>
        <v>3474.87022364015</v>
      </c>
      <c r="Q722" s="46" t="n">
        <f aca="false">P722+1.915*SIN(RADIANS(O722))+0.02*SIN(RADIANS(O722))</f>
        <v>3473.42744940592</v>
      </c>
      <c r="R722" s="46" t="n">
        <f aca="false">23.439-0.00000036*N722</f>
        <v>23.43783326625</v>
      </c>
      <c r="S722" s="50" t="n">
        <f aca="false">IF(COS(RADIANS(Q722))&lt;0,(DEGREES(ATAN(COS(RADIANS(R722))*SIN(RADIANS(Q722))/COS(RADIANS(Q722))))/15)+12,IF(SIN(RADIANS(Q722))&lt;0,(DEGREES(ATAN(COS(RADIANS(R722))*SIN(RADIANS(Q722))/COS(RADIANS(Q722))))/15)+24,(DEGREES(ATAN(COS(RADIANS(R722))*SIN(RADIANS(Q722))/COS(RADIANS(Q722))))/15)))</f>
        <v>15.4026366529861</v>
      </c>
      <c r="T722" s="50" t="n">
        <f aca="false">DEGREES(ASIN(SIN(RADIANS(R722))*SIN(RADIANS(Q722))))</f>
        <v>-18.6288979044077</v>
      </c>
      <c r="U722" s="50" t="n">
        <f aca="false">N722/36525</f>
        <v>0.0887317476614234</v>
      </c>
      <c r="V722" s="50" t="n">
        <f aca="false">(24110.54841+(8640184.812866*U722)+(0.093104*(U722*U722))-(0.0000062*(U722*U722*U722)))/3600</f>
        <v>219.658124362867</v>
      </c>
      <c r="W722" s="50" t="n">
        <f aca="false">((V722/24)-TRUNC(V722/24))*24</f>
        <v>3.65812436286724</v>
      </c>
      <c r="X722" s="50" t="n">
        <f aca="false">360*W722/23.9344</f>
        <v>55.0222596193014</v>
      </c>
      <c r="Y722" s="50" t="n">
        <f aca="false">(HOUR(E722)-F722-12+MINUTE(E722)/60)*360/23.9344</f>
        <v>-26.3219466541881</v>
      </c>
      <c r="Z722" s="50" t="n">
        <f aca="false">Y722+X722</f>
        <v>28.7003129651133</v>
      </c>
      <c r="AA722" s="50" t="n">
        <f aca="false">Z722-S722*15+B$7</f>
        <v>-204.729236829678</v>
      </c>
      <c r="AB722" s="51" t="n">
        <f aca="false">DEGREES(ASIN(SIN(RADIANS(T722))*SIN(A$9)-COS(RADIANS(T722))*COS(A$9)*COS(RADIANS(AA722))))</f>
        <v>19.2343459718662</v>
      </c>
      <c r="AC722" s="51" t="n">
        <f aca="false">DEGREES(ACOS((SIN(RADIANS(T722))-SIN(A$9)*SIN(RADIANS(AB722)))/(COS(A$9)*COS(RADIANS(AB722)))))</f>
        <v>155.174908204499</v>
      </c>
      <c r="AD722" s="51" t="n">
        <f aca="false">DEGREES((COS(RADIANS(T722))*SIN(RADIANS(AA722)))/COS(RADIANS(AB722)))</f>
        <v>24.0556094936759</v>
      </c>
      <c r="AE722" s="26" t="n">
        <f aca="false">$B$18/SIN(RADIANS(90+AB722))*SIN(RADIANS(90-AB722-DEGREES(ASIN($A$18*SIN(RADIANS(90+AB722))/$B$18))))</f>
        <v>1225.46922603469</v>
      </c>
      <c r="AF722" s="51" t="n">
        <f aca="false">IF(AD722&gt;0,AC722-180,180-AC722)</f>
        <v>-24.8250917955013</v>
      </c>
      <c r="AG722" s="50" t="n">
        <f aca="false">IF(AB722&gt;0,0.25,0)</f>
        <v>0.25</v>
      </c>
      <c r="AH722" s="51" t="n">
        <f aca="false">IF(AB722&gt;0,$A$15*($B$18-$A$18)/$AE722*1,0)</f>
        <v>330.485655123692</v>
      </c>
      <c r="AI722" s="51" t="n">
        <f aca="false">IF(AND($AF722-AI$3&gt;-90,$AF722-AI$3&lt;90),$AH722*COS(RADIANS(AI$3-$AF722))*SIN(RADIANS(180-AJ$3-$AB722))*AI$4*$EO$11,0)</f>
        <v>32.3775766998665</v>
      </c>
      <c r="AJ722" s="50" t="n">
        <f aca="false">IF(AND($AB722&gt;AJ$4,$AB722&lt;AJ$5),1-(TAN(RADIANS($AB722))*AK$4-AL$4)/AI$5,1)</f>
        <v>0.725101898039107</v>
      </c>
      <c r="AK722" s="51" t="n">
        <f aca="false">AI722*AK$3</f>
        <v>6.4755153399733</v>
      </c>
      <c r="AL722" s="51"/>
      <c r="AM722" s="51" t="n">
        <f aca="false">AI722*AJ722+AK722</f>
        <v>29.9525576589533</v>
      </c>
      <c r="AN722" s="51" t="n">
        <f aca="false">AI722</f>
        <v>32.3775766998665</v>
      </c>
      <c r="AO722" s="51" t="n">
        <f aca="false">IF(AND($AF722-AO$3&gt;-90,$AF722-AO$3&lt;90),$AH722*COS(RADIANS(AO$3-$AF722))*SIN(RADIANS(180-AP$3-$AB722))*AO$4*$EO$11,0)</f>
        <v>32.3775766998665</v>
      </c>
      <c r="AP722" s="50" t="n">
        <f aca="false">IF(AND($AB722&gt;AP$4,$AB722&lt;AP$5),1-(TAN(RADIANS($AB722))*AQ$4-AR$4)/AO$5,1)</f>
        <v>0.725101898039107</v>
      </c>
      <c r="AQ722" s="51" t="n">
        <f aca="false">AO722*AQ$3</f>
        <v>6.4755153399733</v>
      </c>
      <c r="AR722" s="51"/>
      <c r="AS722" s="51"/>
      <c r="AT722" s="51" t="n">
        <f aca="false">AO722</f>
        <v>32.3775766998665</v>
      </c>
      <c r="AU722" s="51" t="n">
        <f aca="false">IF(AND($AF722-AU$3&gt;-90,$AF722-AU$3&lt;90),$AH722*COS(RADIANS(AU$3-$AF722))*SIN(RADIANS(180-AV$3-$AB722))*AU$4*$EO$11,0)</f>
        <v>32.3775766998665</v>
      </c>
      <c r="AV722" s="50" t="n">
        <f aca="false">IF(AND($AB722&gt;AV$4,$AB722&lt;AV$5),1-(TAN(RADIANS($AB722))*AW$4-AX$4)/AU$5,1)</f>
        <v>0.49602014640503</v>
      </c>
      <c r="AW722" s="51" t="n">
        <f aca="false">AU722*AW$3</f>
        <v>6.4755153399733</v>
      </c>
      <c r="AX722" s="51"/>
      <c r="AY722" s="51"/>
      <c r="AZ722" s="51" t="n">
        <f aca="false">AU722</f>
        <v>32.3775766998665</v>
      </c>
      <c r="BA722" s="51" t="n">
        <f aca="false">IF(AND($AF722-BA$3&gt;-90,$AF722-BA$3&lt;90),$AH722*COS(RADIANS(BA$3-$AF722))*SIN(RADIANS(180-BB$3-$AB722))*BA$4*$EO$11,0)</f>
        <v>32.3775766998665</v>
      </c>
      <c r="BB722" s="50" t="n">
        <f aca="false">IF(AND($AB722&gt;BB$4,$AB722&lt;BB$5),1-(TAN(RADIANS($AB722))*BC$4-BD$4)/BA$5,1)</f>
        <v>0.725101898039107</v>
      </c>
      <c r="BC722" s="51" t="n">
        <f aca="false">BA722*BC$3</f>
        <v>6.4755153399733</v>
      </c>
      <c r="BD722" s="51"/>
      <c r="BE722" s="51"/>
      <c r="BF722" s="51" t="n">
        <f aca="false">BA722</f>
        <v>32.3775766998665</v>
      </c>
      <c r="BG722" s="51" t="n">
        <f aca="false">IF(AND($AF722-BG$3&gt;-90,$AF722-BG$3&lt;90),$AH722*COS(RADIANS(BG$3-$AF722))*SIN(RADIANS(180-BH$3-$AB722))*BG$4*$EO$11,0)</f>
        <v>32.3775766998665</v>
      </c>
      <c r="BH722" s="50" t="n">
        <f aca="false">IF(AND($AB722&gt;BH$4,$AB722&lt;BH$5),1-(TAN(RADIANS($AB722))*BI$4-BJ$4)/BG$5,1)</f>
        <v>0.725101898039107</v>
      </c>
      <c r="BI722" s="51" t="n">
        <f aca="false">BG722*BI$3</f>
        <v>6.4755153399733</v>
      </c>
      <c r="BJ722" s="51"/>
      <c r="BK722" s="51"/>
      <c r="BL722" s="51" t="n">
        <f aca="false">BG722</f>
        <v>32.3775766998665</v>
      </c>
      <c r="BM722" s="51" t="n">
        <f aca="false">IF(AND($AF722-BM$3&gt;-90,$AF722-BM$3&lt;90),$AH722*COS(RADIANS(BM$3-$AF722))*SIN(RADIANS(180-BN$3-$AB722))*BM$4*$EO$11,0)</f>
        <v>88.118740997579</v>
      </c>
      <c r="BN722" s="50" t="n">
        <f aca="false">IF(AND($AB722&gt;BN$4,$AB722&lt;BN$5),1-(TAN(RADIANS($AB722))*BO$4-BP$4)/BM$5,1)</f>
        <v>0.49602014640503</v>
      </c>
      <c r="BO722" s="51" t="n">
        <f aca="false">BM722*BO$3</f>
        <v>17.6237481995158</v>
      </c>
      <c r="BP722" s="51"/>
      <c r="BQ722" s="51"/>
      <c r="BR722" s="51" t="n">
        <f aca="false">BM722</f>
        <v>88.118740997579</v>
      </c>
      <c r="BS722" s="51" t="n">
        <f aca="false">IF(AND($AF722-BS$3&gt;-90,$AF722-BS$3&lt;90),$AH722*COS(RADIANS(BS$3-$AF722))*SIN(RADIANS(180-BT$3-$AB722))*BS$4*$EO$11,0)</f>
        <v>211.823896628796</v>
      </c>
      <c r="BT722" s="50" t="n">
        <f aca="false">IF(AND($AB722&gt;BT$4,$AB722&lt;BT$5),1-(TAN(RADIANS($AB722))*BU$4-BV$4)/BS$5,1)</f>
        <v>0.814864543577358</v>
      </c>
      <c r="BU722" s="51" t="n">
        <f aca="false">BS722*BU$3</f>
        <v>42.3647793257591</v>
      </c>
      <c r="BV722" s="51"/>
      <c r="BW722" s="51"/>
      <c r="BX722" s="51" t="n">
        <f aca="false">BS722</f>
        <v>211.823896628796</v>
      </c>
      <c r="BY722" s="51" t="n">
        <f aca="false">IF(AND($AF722-BY$3&gt;-90,$AF722-BY$3&lt;90),$AH722*COS(RADIANS(BY$3-$AF722))*SIN(RADIANS(180-BZ$3-$AB722))*BY$4*$EO$11,0)</f>
        <v>0</v>
      </c>
      <c r="BZ722" s="50" t="n">
        <f aca="false">IF(AND($AB722&gt;BZ$4,$AB722&lt;BZ$5),1-(TAN(RADIANS($AB722))*CA$4-CB$4)/BY$5,1)</f>
        <v>0.602121168214497</v>
      </c>
      <c r="CA722" s="51" t="n">
        <f aca="false">BY722*CA$3</f>
        <v>0</v>
      </c>
      <c r="CB722" s="51"/>
      <c r="CC722" s="51"/>
      <c r="CD722" s="51" t="n">
        <f aca="false">BY722</f>
        <v>0</v>
      </c>
      <c r="CE722" s="51" t="n">
        <f aca="false">IF(AND($AF722-CE$3&gt;-90,$AF722-CE$3&lt;90),$AH722*COS(RADIANS(CE$3-$AF722))*SIN(RADIANS(180-CF$3-$AB722))*CE$4*$EO$11,0)</f>
        <v>82.1876718919728</v>
      </c>
      <c r="CF722" s="50" t="n">
        <f aca="false">IF(AND($AB722&gt;CF$4,$AB722&lt;CF$5),1-(TAN(RADIANS($AB722))*CG$4-CH$4)/CE$5,1)</f>
        <v>0.707366536622275</v>
      </c>
      <c r="CG722" s="51" t="n">
        <f aca="false">CE722*CG$3</f>
        <v>16.4375343783946</v>
      </c>
      <c r="CH722" s="51"/>
      <c r="CI722" s="51"/>
      <c r="CJ722" s="51" t="n">
        <f aca="false">CE722</f>
        <v>82.1876718919728</v>
      </c>
      <c r="CK722" s="51" t="n">
        <f aca="false">IF(AND($AF722-CK$3&gt;-90,$AF722-CK$3&lt;90),$AH722*COS(RADIANS(CK$3-$AF722))*SIN(RADIANS(180-CL$3-$AB722))*CK$4*$EO$11,0)</f>
        <v>82.1876718919728</v>
      </c>
      <c r="CL722" s="50" t="n">
        <f aca="false">IF(AND($AB722&gt;CL$4,$AB722&lt;CL$5),1-(TAN(RADIANS($AB722))*CM$4-CN$4)/CK$5,1)</f>
        <v>0.707366536622275</v>
      </c>
      <c r="CM722" s="51" t="n">
        <f aca="false">CK722*CM$3</f>
        <v>16.4375343783946</v>
      </c>
      <c r="CN722" s="51"/>
      <c r="CO722" s="51"/>
      <c r="CP722" s="51" t="n">
        <f aca="false">CK722</f>
        <v>82.1876718919728</v>
      </c>
      <c r="CQ722" s="51" t="n">
        <f aca="false">IF(AND($AF722-CQ$3&gt;-90,$AF722-CQ$3&lt;90),$AH722*COS(RADIANS(CQ$3-$AF722))*SIN(RADIANS(180-CR$3-$AB722))*CQ$4*$EO$11,0)</f>
        <v>82.1876718919728</v>
      </c>
      <c r="CR722" s="50" t="n">
        <f aca="false">IF(AND($AB722&gt;CR$4,$AB722&lt;CR$5),1-(TAN(RADIANS($AB722))*CS$4-CT$4)/CQ$5,1)</f>
        <v>0.707366536622275</v>
      </c>
      <c r="CS722" s="51" t="n">
        <f aca="false">CQ722*CS$3</f>
        <v>16.4375343783946</v>
      </c>
      <c r="CT722" s="51"/>
      <c r="CU722" s="51"/>
      <c r="CV722" s="51" t="n">
        <f aca="false">CQ722</f>
        <v>82.1876718919728</v>
      </c>
      <c r="CW722" s="51" t="n">
        <f aca="false">IF(AND($AF722-CW$3&gt;-90,$AF722-CW$3&lt;90),$AH722*COS(RADIANS(CW$3-$AF722))*SIN(RADIANS(180-CX$3-$AB722))*CW$4*$EO$11,0)</f>
        <v>82.1876718919728</v>
      </c>
      <c r="CX722" s="50" t="n">
        <f aca="false">IF(AND($AB722&gt;CX$4,$AB722&lt;CX$5),1-(TAN(RADIANS($AB722))*CY$4-CZ$4)/CW$5,1)</f>
        <v>0.707366536622275</v>
      </c>
      <c r="CY722" s="51" t="n">
        <f aca="false">CW722*CY$3</f>
        <v>16.4375343783946</v>
      </c>
      <c r="CZ722" s="51"/>
      <c r="DA722" s="51"/>
      <c r="DB722" s="51" t="n">
        <f aca="false">CW722</f>
        <v>82.1876718919728</v>
      </c>
      <c r="DC722" s="51" t="n">
        <f aca="false">IF(AND($AF722-DC$3&gt;-90,$AF722-DC$3&lt;90),$AH722*COS(RADIANS(DC$3-$AF722))*SIN(RADIANS(180-DD$3-$AB722))*DC$4*$EO$11,0)</f>
        <v>21.2272232118531</v>
      </c>
      <c r="DD722" s="50" t="n">
        <f aca="false">IF(AND($AB722&gt;DD$4,$AB722&lt;DD$5),1-(TAN(RADIANS($AB722))*DE$4-DF$4)/DC$5,1)</f>
        <v>1</v>
      </c>
      <c r="DE722" s="51" t="n">
        <f aca="false">DC722*DE$3</f>
        <v>4.24544464237062</v>
      </c>
      <c r="DF722" s="51"/>
      <c r="DG722" s="51"/>
      <c r="DH722" s="51" t="n">
        <f aca="false">DC722</f>
        <v>21.2272232118531</v>
      </c>
      <c r="DI722" s="51" t="n">
        <f aca="false">IF(AND($AF722-DI$3&gt;-90,$AF722-DI$3&lt;90),$AH722*COS(RADIANS(DI$3-$AF722))*SIN(RADIANS(180-DJ$3-$AB722))*DI$4*$EO$11,0)</f>
        <v>0</v>
      </c>
      <c r="DJ722" s="50" t="n">
        <f aca="false">IF(AND($AB722&gt;DJ$4,$AB722&lt;DJ$5),1-(TAN(RADIANS($AB722))*DK$4-DL$4)/DI$5,1)</f>
        <v>1</v>
      </c>
      <c r="DK722" s="51" t="n">
        <f aca="false">DI722*DK$3</f>
        <v>0</v>
      </c>
      <c r="DL722" s="51"/>
      <c r="DM722" s="51"/>
      <c r="DN722" s="51" t="n">
        <f aca="false">DI722</f>
        <v>0</v>
      </c>
      <c r="DO722" s="51" t="n">
        <f aca="false">IF(AND($AF722-DO$3&gt;-90,$AF722-DO$3&lt;90),$AH722*COS(RADIANS(DO$3-$AF722))*SIN(RADIANS(180-DP$3-$AB722))*DO$4*$EO$11,0)</f>
        <v>0</v>
      </c>
      <c r="DP722" s="50" t="n">
        <f aca="false">IF(AND($AB722&gt;DP$4,$AB722&lt;DP$5),1-(TAN(RADIANS($AB722))*DQ$4-DR$4)/DO$5,1)</f>
        <v>1</v>
      </c>
      <c r="DQ722" s="51" t="n">
        <f aca="false">DO722*DQ$3</f>
        <v>0</v>
      </c>
      <c r="DR722" s="51"/>
      <c r="DS722" s="51"/>
      <c r="DT722" s="51" t="n">
        <f aca="false">DO722</f>
        <v>0</v>
      </c>
      <c r="DU722" s="93" t="n">
        <f aca="false">IF(AND($AF722-DU$3&gt;-90,$AF722-DU$3&lt;90),$AH722*COS(RADIANS(DU$3-$AF722))*SIN(RADIANS(180-DV$3-$AB722))*DU$4*$EO$12,0)</f>
        <v>109.353534471717</v>
      </c>
      <c r="DX722" s="93" t="n">
        <f aca="false">IF(AND($AF722-DX$3&gt;-90,$AF722-DX$3&lt;90),$AH722*COS(RADIANS(DX$3-$AF722))*SIN(RADIANS(180-DY$3-$AB722))*DX$4*$EO$12,0)</f>
        <v>109.353534471717</v>
      </c>
      <c r="EA722" s="93" t="n">
        <f aca="false">IF(AND($AF722-EA$3&gt;-90,$AF722-EA$3&lt;90),$AH722*COS(RADIANS(EA$3-$AF722))*SIN(RADIANS(180-EB$3-$AB722))*EA$4*$EO$12,0)</f>
        <v>109.353534471717</v>
      </c>
    </row>
    <row r="723" customFormat="false" ht="12.75" hidden="false" customHeight="false" outlineLevel="0" collapsed="false">
      <c r="D723" s="83" t="n">
        <v>39767</v>
      </c>
      <c r="E723" s="84" t="n">
        <f aca="false">E722+(1/96)</f>
        <v>0.479166666666667</v>
      </c>
      <c r="F723" s="51" t="n">
        <v>1</v>
      </c>
      <c r="G723" s="46"/>
      <c r="H723" s="50" t="n">
        <f aca="false">DAY(D723)+HOUR(E723)/24+MINUTE(E723)/1440</f>
        <v>15.4791666666667</v>
      </c>
      <c r="I723" s="46" t="n">
        <f aca="false">MONTH(D723)</f>
        <v>11</v>
      </c>
      <c r="J723" s="46" t="n">
        <f aca="false">YEAR(D723)</f>
        <v>2008</v>
      </c>
      <c r="K723" s="46" t="n">
        <f aca="false">IF(OR(I723=1,I723=2),I723+12,I723)</f>
        <v>11</v>
      </c>
      <c r="L723" s="46" t="n">
        <f aca="false">IF(OR(I723=1,I723=2),J723-1,J723)</f>
        <v>2008</v>
      </c>
      <c r="M723" s="46" t="n">
        <f aca="false">TRUNC(365.25*(L723+4716))+TRUNC(30.6001*(K723+1))+H723+(2-TRUNC(L723/100)+TRUNC(TRUNC(L723/100)/4))-1524.5</f>
        <v>2454785.97916667</v>
      </c>
      <c r="N723" s="46" t="n">
        <f aca="false">M723-F723/24-2451545</f>
        <v>3240.9375</v>
      </c>
      <c r="O723" s="46" t="n">
        <f aca="false">357.529+0.98560028*N723</f>
        <v>3551.7979074625</v>
      </c>
      <c r="P723" s="46" t="n">
        <f aca="false">280.459+0.98564736*N723</f>
        <v>3474.8804908</v>
      </c>
      <c r="Q723" s="46" t="n">
        <f aca="false">P723+1.915*SIN(RADIANS(O723))+0.02*SIN(RADIANS(O723))</f>
        <v>3473.43794763811</v>
      </c>
      <c r="R723" s="46" t="n">
        <f aca="false">23.439-0.00000036*N723</f>
        <v>23.4378332625</v>
      </c>
      <c r="S723" s="50" t="n">
        <f aca="false">IF(COS(RADIANS(Q723))&lt;0,(DEGREES(ATAN(COS(RADIANS(R723))*SIN(RADIANS(Q723))/COS(RADIANS(Q723))))/15)+12,IF(SIN(RADIANS(Q723))&lt;0,(DEGREES(ATAN(COS(RADIANS(R723))*SIN(RADIANS(Q723))/COS(RADIANS(Q723))))/15)+24,(DEGREES(ATAN(COS(RADIANS(R723))*SIN(RADIANS(Q723))/COS(RADIANS(Q723))))/15)))</f>
        <v>15.4033517700228</v>
      </c>
      <c r="T723" s="50" t="n">
        <f aca="false">DEGREES(ASIN(SIN(RADIANS(R723))*SIN(RADIANS(Q723))))</f>
        <v>-18.6315232174971</v>
      </c>
      <c r="U723" s="50" t="n">
        <f aca="false">N723/36525</f>
        <v>0.0887320328542094</v>
      </c>
      <c r="V723" s="50" t="n">
        <f aca="false">(24110.54841+(8640184.812866*U723)+(0.093104*(U723*U723))-(0.0000062*(U723*U723*U723)))/3600</f>
        <v>219.658808840196</v>
      </c>
      <c r="W723" s="50" t="n">
        <f aca="false">((V723/24)-TRUNC(V723/24))*24</f>
        <v>3.65880884019603</v>
      </c>
      <c r="X723" s="50" t="n">
        <f aca="false">360*W723/23.9344</f>
        <v>55.032554919721</v>
      </c>
      <c r="Y723" s="50" t="n">
        <f aca="false">(HOUR(E723)-F723-12+MINUTE(E723)/60)*360/23.9344</f>
        <v>-22.5616685607327</v>
      </c>
      <c r="Z723" s="50" t="n">
        <f aca="false">Y723+X723</f>
        <v>32.4708863589884</v>
      </c>
      <c r="AA723" s="50" t="n">
        <f aca="false">Z723-S723*15+B$7</f>
        <v>-200.969390191354</v>
      </c>
      <c r="AB723" s="51" t="n">
        <f aca="false">DEGREES(ASIN(SIN(RADIANS(T723))*SIN(A$9)-COS(RADIANS(T723))*COS(A$9)*COS(RADIANS(AA723))))</f>
        <v>20.2033694859106</v>
      </c>
      <c r="AC723" s="51" t="n">
        <f aca="false">DEGREES(ACOS((SIN(RADIANS(T723))-SIN(A$9)*SIN(RADIANS(AB723)))/(COS(A$9)*COS(RADIANS(AB723)))))</f>
        <v>158.817062668054</v>
      </c>
      <c r="AD723" s="51" t="n">
        <f aca="false">DEGREES((COS(RADIANS(T723))*SIN(RADIANS(AA723)))/COS(RADIANS(AB723)))</f>
        <v>20.703652783879</v>
      </c>
      <c r="AE723" s="26" t="n">
        <f aca="false">$B$18/SIN(RADIANS(90+AB723))*SIN(RADIANS(90-AB723-DEGREES(ASIN($A$18*SIN(RADIANS(90+AB723))/$B$18))))</f>
        <v>1188.7308489901</v>
      </c>
      <c r="AF723" s="51" t="n">
        <f aca="false">IF(AD723&gt;0,AC723-180,180-AC723)</f>
        <v>-21.1829373319459</v>
      </c>
      <c r="AG723" s="50" t="n">
        <f aca="false">IF(AB723&gt;0,0.25,0)</f>
        <v>0.25</v>
      </c>
      <c r="AH723" s="51" t="n">
        <f aca="false">IF(AB723&gt;0,$A$15*($B$18-$A$18)/$AE723*1,0)</f>
        <v>340.69949504892</v>
      </c>
      <c r="AI723" s="51" t="n">
        <f aca="false">IF(AND($AF723-AI$3&gt;-90,$AF723-AI$3&lt;90),$AH723*COS(RADIANS(AI$3-$AF723))*SIN(RADIANS(180-AJ$3-$AB723))*AI$4*$EO$11,0)</f>
        <v>38.8453353627617</v>
      </c>
      <c r="AJ723" s="50" t="n">
        <f aca="false">IF(AND($AB723&gt;AJ$4,$AB723&lt;AJ$5),1-(TAN(RADIANS($AB723))*AK$4-AL$4)/AI$5,1)</f>
        <v>0.710064441969042</v>
      </c>
      <c r="AK723" s="51" t="n">
        <f aca="false">AI723*AK$3</f>
        <v>7.76906707255235</v>
      </c>
      <c r="AL723" s="51"/>
      <c r="AM723" s="51" t="n">
        <f aca="false">AI723*AJ723+AK723</f>
        <v>35.3517584500121</v>
      </c>
      <c r="AN723" s="51" t="n">
        <f aca="false">AI723</f>
        <v>38.8453353627617</v>
      </c>
      <c r="AO723" s="51" t="n">
        <f aca="false">IF(AND($AF723-AO$3&gt;-90,$AF723-AO$3&lt;90),$AH723*COS(RADIANS(AO$3-$AF723))*SIN(RADIANS(180-AP$3-$AB723))*AO$4*$EO$11,0)</f>
        <v>38.8453353627617</v>
      </c>
      <c r="AP723" s="50" t="n">
        <f aca="false">IF(AND($AB723&gt;AP$4,$AB723&lt;AP$5),1-(TAN(RADIANS($AB723))*AQ$4-AR$4)/AO$5,1)</f>
        <v>0.710064441969042</v>
      </c>
      <c r="AQ723" s="51" t="n">
        <f aca="false">AO723*AQ$3</f>
        <v>7.76906707255235</v>
      </c>
      <c r="AR723" s="51"/>
      <c r="AS723" s="51"/>
      <c r="AT723" s="51" t="n">
        <f aca="false">AO723</f>
        <v>38.8453353627617</v>
      </c>
      <c r="AU723" s="51" t="n">
        <f aca="false">IF(AND($AF723-AU$3&gt;-90,$AF723-AU$3&lt;90),$AH723*COS(RADIANS(AU$3-$AF723))*SIN(RADIANS(180-AV$3-$AB723))*AU$4*$EO$11,0)</f>
        <v>38.8453353627617</v>
      </c>
      <c r="AV723" s="50" t="n">
        <f aca="false">IF(AND($AB723&gt;AV$4,$AB723&lt;AV$5),1-(TAN(RADIANS($AB723))*AW$4-AX$4)/AU$5,1)</f>
        <v>0.468451476943244</v>
      </c>
      <c r="AW723" s="51" t="n">
        <f aca="false">AU723*AW$3</f>
        <v>7.76906707255235</v>
      </c>
      <c r="AX723" s="51"/>
      <c r="AY723" s="51"/>
      <c r="AZ723" s="51" t="n">
        <f aca="false">AU723</f>
        <v>38.8453353627617</v>
      </c>
      <c r="BA723" s="51" t="n">
        <f aca="false">IF(AND($AF723-BA$3&gt;-90,$AF723-BA$3&lt;90),$AH723*COS(RADIANS(BA$3-$AF723))*SIN(RADIANS(180-BB$3-$AB723))*BA$4*$EO$11,0)</f>
        <v>38.8453353627617</v>
      </c>
      <c r="BB723" s="50" t="n">
        <f aca="false">IF(AND($AB723&gt;BB$4,$AB723&lt;BB$5),1-(TAN(RADIANS($AB723))*BC$4-BD$4)/BA$5,1)</f>
        <v>0.710064441969042</v>
      </c>
      <c r="BC723" s="51" t="n">
        <f aca="false">BA723*BC$3</f>
        <v>7.76906707255235</v>
      </c>
      <c r="BD723" s="51"/>
      <c r="BE723" s="51"/>
      <c r="BF723" s="51" t="n">
        <f aca="false">BA723</f>
        <v>38.8453353627617</v>
      </c>
      <c r="BG723" s="51" t="n">
        <f aca="false">IF(AND($AF723-BG$3&gt;-90,$AF723-BG$3&lt;90),$AH723*COS(RADIANS(BG$3-$AF723))*SIN(RADIANS(180-BH$3-$AB723))*BG$4*$EO$11,0)</f>
        <v>38.8453353627617</v>
      </c>
      <c r="BH723" s="50" t="n">
        <f aca="false">IF(AND($AB723&gt;BH$4,$AB723&lt;BH$5),1-(TAN(RADIANS($AB723))*BI$4-BJ$4)/BG$5,1)</f>
        <v>0.710064441969042</v>
      </c>
      <c r="BI723" s="51" t="n">
        <f aca="false">BG723*BI$3</f>
        <v>7.76906707255235</v>
      </c>
      <c r="BJ723" s="51"/>
      <c r="BK723" s="51"/>
      <c r="BL723" s="51" t="n">
        <f aca="false">BG723</f>
        <v>38.8453353627617</v>
      </c>
      <c r="BM723" s="51" t="n">
        <f aca="false">IF(AND($AF723-BM$3&gt;-90,$AF723-BM$3&lt;90),$AH723*COS(RADIANS(BM$3-$AF723))*SIN(RADIANS(180-BN$3-$AB723))*BM$4*$EO$11,0)</f>
        <v>88.0031772217872</v>
      </c>
      <c r="BN723" s="50" t="n">
        <f aca="false">IF(AND($AB723&gt;BN$4,$AB723&lt;BN$5),1-(TAN(RADIANS($AB723))*BO$4-BP$4)/BM$5,1)</f>
        <v>0.468451476943244</v>
      </c>
      <c r="BO723" s="51" t="n">
        <f aca="false">BM723*BO$3</f>
        <v>17.6006354443574</v>
      </c>
      <c r="BP723" s="51"/>
      <c r="BQ723" s="51"/>
      <c r="BR723" s="51" t="n">
        <f aca="false">BM723</f>
        <v>88.0031772217872</v>
      </c>
      <c r="BS723" s="51" t="n">
        <f aca="false">IF(AND($AF723-BS$3&gt;-90,$AF723-BS$3&lt;90),$AH723*COS(RADIANS(BS$3-$AF723))*SIN(RADIANS(180-BT$3-$AB723))*BS$4*$EO$11,0)</f>
        <v>211.546099090835</v>
      </c>
      <c r="BT723" s="50" t="n">
        <f aca="false">IF(AND($AB723&gt;BT$4,$AB723&lt;BT$5),1-(TAN(RADIANS($AB723))*BU$4-BV$4)/BS$5,1)</f>
        <v>0.804737277244457</v>
      </c>
      <c r="BU723" s="51" t="n">
        <f aca="false">BS723*BU$3</f>
        <v>42.3092198181669</v>
      </c>
      <c r="BV723" s="51"/>
      <c r="BW723" s="51"/>
      <c r="BX723" s="51" t="n">
        <f aca="false">BS723</f>
        <v>211.546099090835</v>
      </c>
      <c r="BY723" s="51" t="n">
        <f aca="false">IF(AND($AF723-BY$3&gt;-90,$AF723-BY$3&lt;90),$AH723*COS(RADIANS(BY$3-$AF723))*SIN(RADIANS(180-BZ$3-$AB723))*BY$4*$EO$11,0)</f>
        <v>0</v>
      </c>
      <c r="BZ723" s="50" t="n">
        <f aca="false">IF(AND($AB723&gt;BZ$4,$AB723&lt;BZ$5),1-(TAN(RADIANS($AB723))*CA$4-CB$4)/BY$5,1)</f>
        <v>0.580356429165719</v>
      </c>
      <c r="CA723" s="51" t="n">
        <f aca="false">BY723*CA$3</f>
        <v>0</v>
      </c>
      <c r="CB723" s="51"/>
      <c r="CC723" s="51"/>
      <c r="CD723" s="51" t="n">
        <f aca="false">BY723</f>
        <v>0</v>
      </c>
      <c r="CE723" s="51" t="n">
        <f aca="false">IF(AND($AF723-CE$3&gt;-90,$AF723-CE$3&lt;90),$AH723*COS(RADIANS(CE$3-$AF723))*SIN(RADIANS(180-CF$3-$AB723))*CE$4*$EO$11,0)</f>
        <v>82.0798864472438</v>
      </c>
      <c r="CF723" s="50" t="n">
        <f aca="false">IF(AND($AB723&gt;CF$4,$AB723&lt;CF$5),1-(TAN(RADIANS($AB723))*CG$4-CH$4)/CE$5,1)</f>
        <v>0.691358922096077</v>
      </c>
      <c r="CG723" s="51" t="n">
        <f aca="false">CE723*CG$3</f>
        <v>16.4159772894488</v>
      </c>
      <c r="CH723" s="51"/>
      <c r="CI723" s="51"/>
      <c r="CJ723" s="51" t="n">
        <f aca="false">CE723</f>
        <v>82.0798864472438</v>
      </c>
      <c r="CK723" s="51" t="n">
        <f aca="false">IF(AND($AF723-CK$3&gt;-90,$AF723-CK$3&lt;90),$AH723*COS(RADIANS(CK$3-$AF723))*SIN(RADIANS(180-CL$3-$AB723))*CK$4*$EO$11,0)</f>
        <v>82.0798864472438</v>
      </c>
      <c r="CL723" s="50" t="n">
        <f aca="false">IF(AND($AB723&gt;CL$4,$AB723&lt;CL$5),1-(TAN(RADIANS($AB723))*CM$4-CN$4)/CK$5,1)</f>
        <v>0.691358922096077</v>
      </c>
      <c r="CM723" s="51" t="n">
        <f aca="false">CK723*CM$3</f>
        <v>16.4159772894488</v>
      </c>
      <c r="CN723" s="51"/>
      <c r="CO723" s="51"/>
      <c r="CP723" s="51" t="n">
        <f aca="false">CK723</f>
        <v>82.0798864472438</v>
      </c>
      <c r="CQ723" s="51" t="n">
        <f aca="false">IF(AND($AF723-CQ$3&gt;-90,$AF723-CQ$3&lt;90),$AH723*COS(RADIANS(CQ$3-$AF723))*SIN(RADIANS(180-CR$3-$AB723))*CQ$4*$EO$11,0)</f>
        <v>82.0798864472438</v>
      </c>
      <c r="CR723" s="50" t="n">
        <f aca="false">IF(AND($AB723&gt;CR$4,$AB723&lt;CR$5),1-(TAN(RADIANS($AB723))*CS$4-CT$4)/CQ$5,1)</f>
        <v>0.691358922096077</v>
      </c>
      <c r="CS723" s="51" t="n">
        <f aca="false">CQ723*CS$3</f>
        <v>16.4159772894488</v>
      </c>
      <c r="CT723" s="51"/>
      <c r="CU723" s="51"/>
      <c r="CV723" s="51" t="n">
        <f aca="false">CQ723</f>
        <v>82.0798864472438</v>
      </c>
      <c r="CW723" s="51" t="n">
        <f aca="false">IF(AND($AF723-CW$3&gt;-90,$AF723-CW$3&lt;90),$AH723*COS(RADIANS(CW$3-$AF723))*SIN(RADIANS(180-CX$3-$AB723))*CW$4*$EO$11,0)</f>
        <v>82.0798864472438</v>
      </c>
      <c r="CX723" s="50" t="n">
        <f aca="false">IF(AND($AB723&gt;CX$4,$AB723&lt;CX$5),1-(TAN(RADIANS($AB723))*CY$4-CZ$4)/CW$5,1)</f>
        <v>0.691358922096077</v>
      </c>
      <c r="CY723" s="51" t="n">
        <f aca="false">CW723*CY$3</f>
        <v>16.4159772894488</v>
      </c>
      <c r="CZ723" s="51"/>
      <c r="DA723" s="51"/>
      <c r="DB723" s="51" t="n">
        <f aca="false">CW723</f>
        <v>82.0798864472438</v>
      </c>
      <c r="DC723" s="51" t="n">
        <f aca="false">IF(AND($AF723-DC$3&gt;-90,$AF723-DC$3&lt;90),$AH723*COS(RADIANS(DC$3-$AF723))*SIN(RADIANS(180-DD$3-$AB723))*DC$4*$EO$11,0)</f>
        <v>25.9923537385434</v>
      </c>
      <c r="DD723" s="50" t="n">
        <f aca="false">IF(AND($AB723&gt;DD$4,$AB723&lt;DD$5),1-(TAN(RADIANS($AB723))*DE$4-DF$4)/DC$5,1)</f>
        <v>1</v>
      </c>
      <c r="DE723" s="51" t="n">
        <f aca="false">DC723*DE$3</f>
        <v>5.19847074770868</v>
      </c>
      <c r="DF723" s="51"/>
      <c r="DG723" s="51"/>
      <c r="DH723" s="51" t="n">
        <f aca="false">DC723</f>
        <v>25.9923537385434</v>
      </c>
      <c r="DI723" s="51" t="n">
        <f aca="false">IF(AND($AF723-DI$3&gt;-90,$AF723-DI$3&lt;90),$AH723*COS(RADIANS(DI$3-$AF723))*SIN(RADIANS(180-DJ$3-$AB723))*DI$4*$EO$11,0)</f>
        <v>0</v>
      </c>
      <c r="DJ723" s="50" t="n">
        <f aca="false">IF(AND($AB723&gt;DJ$4,$AB723&lt;DJ$5),1-(TAN(RADIANS($AB723))*DK$4-DL$4)/DI$5,1)</f>
        <v>1</v>
      </c>
      <c r="DK723" s="51" t="n">
        <f aca="false">DI723*DK$3</f>
        <v>0</v>
      </c>
      <c r="DL723" s="51"/>
      <c r="DM723" s="51"/>
      <c r="DN723" s="51" t="n">
        <f aca="false">DI723</f>
        <v>0</v>
      </c>
      <c r="DO723" s="51" t="n">
        <f aca="false">IF(AND($AF723-DO$3&gt;-90,$AF723-DO$3&lt;90),$AH723*COS(RADIANS(DO$3-$AF723))*SIN(RADIANS(180-DP$3-$AB723))*DO$4*$EO$11,0)</f>
        <v>0</v>
      </c>
      <c r="DP723" s="50" t="n">
        <f aca="false">IF(AND($AB723&gt;DP$4,$AB723&lt;DP$5),1-(TAN(RADIANS($AB723))*DQ$4-DR$4)/DO$5,1)</f>
        <v>1</v>
      </c>
      <c r="DQ723" s="51" t="n">
        <f aca="false">DO723*DQ$3</f>
        <v>0</v>
      </c>
      <c r="DR723" s="51"/>
      <c r="DS723" s="51"/>
      <c r="DT723" s="51" t="n">
        <f aca="false">DO723</f>
        <v>0</v>
      </c>
      <c r="DU723" s="93" t="n">
        <f aca="false">IF(AND($AF723-DU$3&gt;-90,$AF723-DU$3&lt;90),$AH723*COS(RADIANS(DU$3-$AF723))*SIN(RADIANS(180-DV$3-$AB723))*DU$4*$EO$12,0)</f>
        <v>116.690454319002</v>
      </c>
      <c r="DX723" s="93" t="n">
        <f aca="false">IF(AND($AF723-DX$3&gt;-90,$AF723-DX$3&lt;90),$AH723*COS(RADIANS(DX$3-$AF723))*SIN(RADIANS(180-DY$3-$AB723))*DX$4*$EO$12,0)</f>
        <v>116.690454319002</v>
      </c>
      <c r="EA723" s="93" t="n">
        <f aca="false">IF(AND($AF723-EA$3&gt;-90,$AF723-EA$3&lt;90),$AH723*COS(RADIANS(EA$3-$AF723))*SIN(RADIANS(180-EB$3-$AB723))*EA$4*$EO$12,0)</f>
        <v>116.690454319002</v>
      </c>
    </row>
    <row r="724" customFormat="false" ht="12.75" hidden="false" customHeight="false" outlineLevel="0" collapsed="false">
      <c r="D724" s="83" t="n">
        <v>39767</v>
      </c>
      <c r="E724" s="84" t="n">
        <f aca="false">E723+(1/96)</f>
        <v>0.489583333333334</v>
      </c>
      <c r="F724" s="51" t="n">
        <v>1</v>
      </c>
      <c r="G724" s="46"/>
      <c r="H724" s="50" t="n">
        <f aca="false">DAY(D724)+HOUR(E724)/24+MINUTE(E724)/1440</f>
        <v>15.4895833333333</v>
      </c>
      <c r="I724" s="46" t="n">
        <f aca="false">MONTH(D724)</f>
        <v>11</v>
      </c>
      <c r="J724" s="46" t="n">
        <f aca="false">YEAR(D724)</f>
        <v>2008</v>
      </c>
      <c r="K724" s="46" t="n">
        <f aca="false">IF(OR(I724=1,I724=2),I724+12,I724)</f>
        <v>11</v>
      </c>
      <c r="L724" s="46" t="n">
        <f aca="false">IF(OR(I724=1,I724=2),J724-1,J724)</f>
        <v>2008</v>
      </c>
      <c r="M724" s="46" t="n">
        <f aca="false">TRUNC(365.25*(L724+4716))+TRUNC(30.6001*(K724+1))+H724+(2-TRUNC(L724/100)+TRUNC(TRUNC(L724/100)/4))-1524.5</f>
        <v>2454785.98958333</v>
      </c>
      <c r="N724" s="46" t="n">
        <f aca="false">M724-F724/24-2451545</f>
        <v>3240.94791666698</v>
      </c>
      <c r="O724" s="46" t="n">
        <f aca="false">357.529+0.98560028*N724</f>
        <v>3551.80817413239</v>
      </c>
      <c r="P724" s="46" t="n">
        <f aca="false">280.459+0.98564736*N724</f>
        <v>3474.89075796031</v>
      </c>
      <c r="Q724" s="46" t="n">
        <f aca="false">P724+1.915*SIN(RADIANS(O724))+0.02*SIN(RADIANS(O724))</f>
        <v>3473.44844591708</v>
      </c>
      <c r="R724" s="46" t="n">
        <f aca="false">23.439-0.00000036*N724</f>
        <v>23.43783325875</v>
      </c>
      <c r="S724" s="50" t="n">
        <f aca="false">IF(COS(RADIANS(Q724))&lt;0,(DEGREES(ATAN(COS(RADIANS(R724))*SIN(RADIANS(Q724))/COS(RADIANS(Q724))))/15)+12,IF(SIN(RADIANS(Q724))&lt;0,(DEGREES(ATAN(COS(RADIANS(R724))*SIN(RADIANS(Q724))/COS(RADIANS(Q724))))/15)+24,(DEGREES(ATAN(COS(RADIANS(R724))*SIN(RADIANS(Q724))/COS(RADIANS(Q724))))/15)))</f>
        <v>15.4040669123392</v>
      </c>
      <c r="T724" s="50" t="n">
        <f aca="false">DEGREES(ASIN(SIN(RADIANS(R724))*SIN(RADIANS(Q724))))</f>
        <v>-18.6341479342951</v>
      </c>
      <c r="U724" s="50" t="n">
        <f aca="false">N724/36525</f>
        <v>0.0887323180470083</v>
      </c>
      <c r="V724" s="50" t="n">
        <f aca="false">(24110.54841+(8640184.812866*U724)+(0.093104*(U724*U724))-(0.0000062*(U724*U724*U724)))/3600</f>
        <v>219.659493317555</v>
      </c>
      <c r="W724" s="50" t="n">
        <f aca="false">((V724/24)-TRUNC(V724/24))*24</f>
        <v>3.65949331755547</v>
      </c>
      <c r="X724" s="50" t="n">
        <f aca="false">360*W724/23.9344</f>
        <v>55.0428502206017</v>
      </c>
      <c r="Y724" s="50" t="n">
        <f aca="false">(HOUR(E724)-F724-12+MINUTE(E724)/60)*360/23.9344</f>
        <v>-18.8013904672772</v>
      </c>
      <c r="Z724" s="50" t="n">
        <f aca="false">Y724+X724</f>
        <v>36.2414597533245</v>
      </c>
      <c r="AA724" s="50" t="n">
        <f aca="false">Z724-S724*15+B$7</f>
        <v>-197.209543931764</v>
      </c>
      <c r="AB724" s="51" t="n">
        <f aca="false">DEGREES(ASIN(SIN(RADIANS(T724))*SIN(A$9)-COS(RADIANS(T724))*COS(A$9)*COS(RADIANS(AA724))))</f>
        <v>21.0237716258209</v>
      </c>
      <c r="AC724" s="51" t="n">
        <f aca="false">DEGREES(ACOS((SIN(RADIANS(T724))-SIN(A$9)*SIN(RADIANS(AB724)))/(COS(A$9)*COS(RADIANS(AB724)))))</f>
        <v>162.521305402641</v>
      </c>
      <c r="AD724" s="51" t="n">
        <f aca="false">DEGREES((COS(RADIANS(T724))*SIN(RADIANS(AA724)))/COS(RADIANS(AB724)))</f>
        <v>17.2088526723727</v>
      </c>
      <c r="AE724" s="26" t="n">
        <f aca="false">$B$18/SIN(RADIANS(90+AB724))*SIN(RADIANS(90-AB724-DEGREES(ASIN($A$18*SIN(RADIANS(90+AB724))/$B$18))))</f>
        <v>1159.19386615707</v>
      </c>
      <c r="AF724" s="51" t="n">
        <f aca="false">IF(AD724&gt;0,AC724-180,180-AC724)</f>
        <v>-17.4786945973588</v>
      </c>
      <c r="AG724" s="50" t="n">
        <f aca="false">IF(AB724&gt;0,0.25,0)</f>
        <v>0.25</v>
      </c>
      <c r="AH724" s="51" t="n">
        <f aca="false">IF(AB724&gt;0,$A$15*($B$18-$A$18)/$AE724*1,0)</f>
        <v>349.380730716463</v>
      </c>
      <c r="AI724" s="51" t="n">
        <f aca="false">IF(AND($AF724-AI$3&gt;-90,$AF724-AI$3&lt;90),$AH724*COS(RADIANS(AI$3-$AF724))*SIN(RADIANS(180-AJ$3-$AB724))*AI$4*$EO$11,0)</f>
        <v>45.3374913962331</v>
      </c>
      <c r="AJ724" s="50" t="n">
        <f aca="false">IF(AND($AB724&gt;AJ$4,$AB724&lt;AJ$5),1-(TAN(RADIANS($AB724))*AK$4-AL$4)/AI$5,1)</f>
        <v>0.69718655699849</v>
      </c>
      <c r="AK724" s="51" t="n">
        <f aca="false">AI724*AK$3</f>
        <v>9.06749827924663</v>
      </c>
      <c r="AL724" s="51"/>
      <c r="AM724" s="51" t="n">
        <f aca="false">AI724*AJ724+AK724</f>
        <v>40.6761878087351</v>
      </c>
      <c r="AN724" s="51" t="n">
        <f aca="false">AI724</f>
        <v>45.3374913962331</v>
      </c>
      <c r="AO724" s="51" t="n">
        <f aca="false">IF(AND($AF724-AO$3&gt;-90,$AF724-AO$3&lt;90),$AH724*COS(RADIANS(AO$3-$AF724))*SIN(RADIANS(180-AP$3-$AB724))*AO$4*$EO$11,0)</f>
        <v>45.3374913962331</v>
      </c>
      <c r="AP724" s="50" t="n">
        <f aca="false">IF(AND($AB724&gt;AP$4,$AB724&lt;AP$5),1-(TAN(RADIANS($AB724))*AQ$4-AR$4)/AO$5,1)</f>
        <v>0.69718655699849</v>
      </c>
      <c r="AQ724" s="51" t="n">
        <f aca="false">AO724*AQ$3</f>
        <v>9.06749827924663</v>
      </c>
      <c r="AR724" s="51"/>
      <c r="AS724" s="51"/>
      <c r="AT724" s="51" t="n">
        <f aca="false">AO724</f>
        <v>45.3374913962331</v>
      </c>
      <c r="AU724" s="51" t="n">
        <f aca="false">IF(AND($AF724-AU$3&gt;-90,$AF724-AU$3&lt;90),$AH724*COS(RADIANS(AU$3-$AF724))*SIN(RADIANS(180-AV$3-$AB724))*AU$4*$EO$11,0)</f>
        <v>45.3374913962331</v>
      </c>
      <c r="AV724" s="50" t="n">
        <f aca="false">IF(AND($AB724&gt;AV$4,$AB724&lt;AV$5),1-(TAN(RADIANS($AB724))*AW$4-AX$4)/AU$5,1)</f>
        <v>0.444842021163899</v>
      </c>
      <c r="AW724" s="51" t="n">
        <f aca="false">AU724*AW$3</f>
        <v>9.06749827924663</v>
      </c>
      <c r="AX724" s="51"/>
      <c r="AY724" s="51"/>
      <c r="AZ724" s="51" t="n">
        <f aca="false">AU724</f>
        <v>45.3374913962331</v>
      </c>
      <c r="BA724" s="51" t="n">
        <f aca="false">IF(AND($AF724-BA$3&gt;-90,$AF724-BA$3&lt;90),$AH724*COS(RADIANS(BA$3-$AF724))*SIN(RADIANS(180-BB$3-$AB724))*BA$4*$EO$11,0)</f>
        <v>45.3374913962331</v>
      </c>
      <c r="BB724" s="50" t="n">
        <f aca="false">IF(AND($AB724&gt;BB$4,$AB724&lt;BB$5),1-(TAN(RADIANS($AB724))*BC$4-BD$4)/BA$5,1)</f>
        <v>0.69718655699849</v>
      </c>
      <c r="BC724" s="51" t="n">
        <f aca="false">BA724*BC$3</f>
        <v>9.06749827924663</v>
      </c>
      <c r="BD724" s="51"/>
      <c r="BE724" s="51"/>
      <c r="BF724" s="51" t="n">
        <f aca="false">BA724</f>
        <v>45.3374913962331</v>
      </c>
      <c r="BG724" s="51" t="n">
        <f aca="false">IF(AND($AF724-BG$3&gt;-90,$AF724-BG$3&lt;90),$AH724*COS(RADIANS(BG$3-$AF724))*SIN(RADIANS(180-BH$3-$AB724))*BG$4*$EO$11,0)</f>
        <v>45.3374913962331</v>
      </c>
      <c r="BH724" s="50" t="n">
        <f aca="false">IF(AND($AB724&gt;BH$4,$AB724&lt;BH$5),1-(TAN(RADIANS($AB724))*BI$4-BJ$4)/BG$5,1)</f>
        <v>0.69718655699849</v>
      </c>
      <c r="BI724" s="51" t="n">
        <f aca="false">BG724*BI$3</f>
        <v>9.06749827924663</v>
      </c>
      <c r="BJ724" s="51"/>
      <c r="BK724" s="51"/>
      <c r="BL724" s="51" t="n">
        <f aca="false">BG724</f>
        <v>45.3374913962331</v>
      </c>
      <c r="BM724" s="51" t="n">
        <f aca="false">IF(AND($AF724-BM$3&gt;-90,$AF724-BM$3&lt;90),$AH724*COS(RADIANS(BM$3-$AF724))*SIN(RADIANS(180-BN$3-$AB724))*BM$4*$EO$11,0)</f>
        <v>87.0134967886026</v>
      </c>
      <c r="BN724" s="50" t="n">
        <f aca="false">IF(AND($AB724&gt;BN$4,$AB724&lt;BN$5),1-(TAN(RADIANS($AB724))*BO$4-BP$4)/BM$5,1)</f>
        <v>0.444842021163899</v>
      </c>
      <c r="BO724" s="51" t="n">
        <f aca="false">BM724*BO$3</f>
        <v>17.4026993577205</v>
      </c>
      <c r="BP724" s="51"/>
      <c r="BQ724" s="51"/>
      <c r="BR724" s="51" t="n">
        <f aca="false">BM724</f>
        <v>87.0134967886026</v>
      </c>
      <c r="BS724" s="51" t="n">
        <f aca="false">IF(AND($AF724-BS$3&gt;-90,$AF724-BS$3&lt;90),$AH724*COS(RADIANS(BS$3-$AF724))*SIN(RADIANS(180-BT$3-$AB724))*BS$4*$EO$11,0)</f>
        <v>209.167059587987</v>
      </c>
      <c r="BT724" s="50" t="n">
        <f aca="false">IF(AND($AB724&gt;BT$4,$AB724&lt;BT$5),1-(TAN(RADIANS($AB724))*BU$4-BV$4)/BS$5,1)</f>
        <v>0.796064415937759</v>
      </c>
      <c r="BU724" s="51" t="n">
        <f aca="false">BS724*BU$3</f>
        <v>41.8334119175974</v>
      </c>
      <c r="BV724" s="51"/>
      <c r="BW724" s="51"/>
      <c r="BX724" s="51" t="n">
        <f aca="false">BS724</f>
        <v>209.167059587987</v>
      </c>
      <c r="BY724" s="51" t="n">
        <f aca="false">IF(AND($AF724-BY$3&gt;-90,$AF724-BY$3&lt;90),$AH724*COS(RADIANS(BY$3-$AF724))*SIN(RADIANS(180-BZ$3-$AB724))*BY$4*$EO$11,0)</f>
        <v>0</v>
      </c>
      <c r="BZ724" s="50" t="n">
        <f aca="false">IF(AND($AB724&gt;BZ$4,$AB724&lt;BZ$5),1-(TAN(RADIANS($AB724))*CA$4-CB$4)/BY$5,1)</f>
        <v>0.561717385129394</v>
      </c>
      <c r="CA724" s="51" t="n">
        <f aca="false">BY724*CA$3</f>
        <v>0</v>
      </c>
      <c r="CB724" s="51"/>
      <c r="CC724" s="51"/>
      <c r="CD724" s="51" t="n">
        <f aca="false">BY724</f>
        <v>0</v>
      </c>
      <c r="CE724" s="51" t="n">
        <f aca="false">IF(AND($AF724-CE$3&gt;-90,$AF724-CE$3&lt;90),$AH724*COS(RADIANS(CE$3-$AF724))*SIN(RADIANS(180-CF$3-$AB724))*CE$4*$EO$11,0)</f>
        <v>81.156819120139</v>
      </c>
      <c r="CF724" s="50" t="n">
        <f aca="false">IF(AND($AB724&gt;CF$4,$AB724&lt;CF$5),1-(TAN(RADIANS($AB724))*CG$4-CH$4)/CE$5,1)</f>
        <v>0.677650205837103</v>
      </c>
      <c r="CG724" s="51" t="n">
        <f aca="false">CE724*CG$3</f>
        <v>16.2313638240278</v>
      </c>
      <c r="CH724" s="51"/>
      <c r="CI724" s="51"/>
      <c r="CJ724" s="51" t="n">
        <f aca="false">CE724</f>
        <v>81.156819120139</v>
      </c>
      <c r="CK724" s="51" t="n">
        <f aca="false">IF(AND($AF724-CK$3&gt;-90,$AF724-CK$3&lt;90),$AH724*COS(RADIANS(CK$3-$AF724))*SIN(RADIANS(180-CL$3-$AB724))*CK$4*$EO$11,0)</f>
        <v>81.156819120139</v>
      </c>
      <c r="CL724" s="50" t="n">
        <f aca="false">IF(AND($AB724&gt;CL$4,$AB724&lt;CL$5),1-(TAN(RADIANS($AB724))*CM$4-CN$4)/CK$5,1)</f>
        <v>0.677650205837103</v>
      </c>
      <c r="CM724" s="51" t="n">
        <f aca="false">CK724*CM$3</f>
        <v>16.2313638240278</v>
      </c>
      <c r="CN724" s="51"/>
      <c r="CO724" s="51"/>
      <c r="CP724" s="51" t="n">
        <f aca="false">CK724</f>
        <v>81.156819120139</v>
      </c>
      <c r="CQ724" s="51" t="n">
        <f aca="false">IF(AND($AF724-CQ$3&gt;-90,$AF724-CQ$3&lt;90),$AH724*COS(RADIANS(CQ$3-$AF724))*SIN(RADIANS(180-CR$3-$AB724))*CQ$4*$EO$11,0)</f>
        <v>81.156819120139</v>
      </c>
      <c r="CR724" s="50" t="n">
        <f aca="false">IF(AND($AB724&gt;CR$4,$AB724&lt;CR$5),1-(TAN(RADIANS($AB724))*CS$4-CT$4)/CQ$5,1)</f>
        <v>0.677650205837103</v>
      </c>
      <c r="CS724" s="51" t="n">
        <f aca="false">CQ724*CS$3</f>
        <v>16.2313638240278</v>
      </c>
      <c r="CT724" s="51"/>
      <c r="CU724" s="51"/>
      <c r="CV724" s="51" t="n">
        <f aca="false">CQ724</f>
        <v>81.156819120139</v>
      </c>
      <c r="CW724" s="51" t="n">
        <f aca="false">IF(AND($AF724-CW$3&gt;-90,$AF724-CW$3&lt;90),$AH724*COS(RADIANS(CW$3-$AF724))*SIN(RADIANS(180-CX$3-$AB724))*CW$4*$EO$11,0)</f>
        <v>81.156819120139</v>
      </c>
      <c r="CX724" s="50" t="n">
        <f aca="false">IF(AND($AB724&gt;CX$4,$AB724&lt;CX$5),1-(TAN(RADIANS($AB724))*CY$4-CZ$4)/CW$5,1)</f>
        <v>0.677650205837103</v>
      </c>
      <c r="CY724" s="51" t="n">
        <f aca="false">CW724*CY$3</f>
        <v>16.2313638240278</v>
      </c>
      <c r="CZ724" s="51"/>
      <c r="DA724" s="51"/>
      <c r="DB724" s="51" t="n">
        <f aca="false">CW724</f>
        <v>81.156819120139</v>
      </c>
      <c r="DC724" s="51" t="n">
        <f aca="false">IF(AND($AF724-DC$3&gt;-90,$AF724-DC$3&lt;90),$AH724*COS(RADIANS(DC$3-$AF724))*SIN(RADIANS(180-DD$3-$AB724))*DC$4*$EO$11,0)</f>
        <v>30.8609285329459</v>
      </c>
      <c r="DD724" s="50" t="n">
        <f aca="false">IF(AND($AB724&gt;DD$4,$AB724&lt;DD$5),1-(TAN(RADIANS($AB724))*DE$4-DF$4)/DC$5,1)</f>
        <v>1</v>
      </c>
      <c r="DE724" s="51" t="n">
        <f aca="false">DC724*DE$3</f>
        <v>6.17218570658918</v>
      </c>
      <c r="DF724" s="51"/>
      <c r="DG724" s="51"/>
      <c r="DH724" s="51" t="n">
        <f aca="false">DC724</f>
        <v>30.8609285329459</v>
      </c>
      <c r="DI724" s="51" t="n">
        <f aca="false">IF(AND($AF724-DI$3&gt;-90,$AF724-DI$3&lt;90),$AH724*COS(RADIANS(DI$3-$AF724))*SIN(RADIANS(180-DJ$3-$AB724))*DI$4*$EO$11,0)</f>
        <v>0</v>
      </c>
      <c r="DJ724" s="50" t="n">
        <f aca="false">IF(AND($AB724&gt;DJ$4,$AB724&lt;DJ$5),1-(TAN(RADIANS($AB724))*DK$4-DL$4)/DI$5,1)</f>
        <v>1</v>
      </c>
      <c r="DK724" s="51" t="n">
        <f aca="false">DI724*DK$3</f>
        <v>0</v>
      </c>
      <c r="DL724" s="51"/>
      <c r="DM724" s="51"/>
      <c r="DN724" s="51" t="n">
        <f aca="false">DI724</f>
        <v>0</v>
      </c>
      <c r="DO724" s="51" t="n">
        <f aca="false">IF(AND($AF724-DO$3&gt;-90,$AF724-DO$3&lt;90),$AH724*COS(RADIANS(DO$3-$AF724))*SIN(RADIANS(180-DP$3-$AB724))*DO$4*$EO$11,0)</f>
        <v>0</v>
      </c>
      <c r="DP724" s="50" t="n">
        <f aca="false">IF(AND($AB724&gt;DP$4,$AB724&lt;DP$5),1-(TAN(RADIANS($AB724))*DQ$4-DR$4)/DO$5,1)</f>
        <v>1</v>
      </c>
      <c r="DQ724" s="51" t="n">
        <f aca="false">DO724*DQ$3</f>
        <v>0</v>
      </c>
      <c r="DR724" s="51"/>
      <c r="DS724" s="51"/>
      <c r="DT724" s="51" t="n">
        <f aca="false">DO724</f>
        <v>0</v>
      </c>
      <c r="DU724" s="93" t="n">
        <f aca="false">IF(AND($AF724-DU$3&gt;-90,$AF724-DU$3&lt;90),$AH724*COS(RADIANS(DU$3-$AF724))*SIN(RADIANS(180-DV$3-$AB724))*DU$4*$EO$12,0)</f>
        <v>123.045274641674</v>
      </c>
      <c r="DX724" s="93" t="n">
        <f aca="false">IF(AND($AF724-DX$3&gt;-90,$AF724-DX$3&lt;90),$AH724*COS(RADIANS(DX$3-$AF724))*SIN(RADIANS(180-DY$3-$AB724))*DX$4*$EO$12,0)</f>
        <v>123.045274641674</v>
      </c>
      <c r="EA724" s="93" t="n">
        <f aca="false">IF(AND($AF724-EA$3&gt;-90,$AF724-EA$3&lt;90),$AH724*COS(RADIANS(EA$3-$AF724))*SIN(RADIANS(180-EB$3-$AB724))*EA$4*$EO$12,0)</f>
        <v>123.045274641674</v>
      </c>
    </row>
    <row r="725" customFormat="false" ht="12.75" hidden="false" customHeight="false" outlineLevel="0" collapsed="false">
      <c r="D725" s="83" t="n">
        <v>39767</v>
      </c>
      <c r="E725" s="84" t="n">
        <f aca="false">E724+(1/96)</f>
        <v>0.5</v>
      </c>
      <c r="F725" s="51" t="n">
        <v>1</v>
      </c>
      <c r="G725" s="46"/>
      <c r="H725" s="50" t="n">
        <f aca="false">DAY(D725)+HOUR(E725)/24+MINUTE(E725)/1440</f>
        <v>15.5</v>
      </c>
      <c r="I725" s="46" t="n">
        <f aca="false">MONTH(D725)</f>
        <v>11</v>
      </c>
      <c r="J725" s="46" t="n">
        <f aca="false">YEAR(D725)</f>
        <v>2008</v>
      </c>
      <c r="K725" s="46" t="n">
        <f aca="false">IF(OR(I725=1,I725=2),I725+12,I725)</f>
        <v>11</v>
      </c>
      <c r="L725" s="46" t="n">
        <f aca="false">IF(OR(I725=1,I725=2),J725-1,J725)</f>
        <v>2008</v>
      </c>
      <c r="M725" s="46" t="n">
        <f aca="false">TRUNC(365.25*(L725+4716))+TRUNC(30.6001*(K725+1))+H725+(2-TRUNC(L725/100)+TRUNC(TRUNC(L725/100)/4))-1524.5</f>
        <v>2454786</v>
      </c>
      <c r="N725" s="46" t="n">
        <f aca="false">M725-F725/24-2451545</f>
        <v>3240.95833333349</v>
      </c>
      <c r="O725" s="46" t="n">
        <f aca="false">357.529+0.98560028*N725</f>
        <v>3551.81844080182</v>
      </c>
      <c r="P725" s="46" t="n">
        <f aca="false">280.459+0.98564736*N725</f>
        <v>3474.90102512015</v>
      </c>
      <c r="Q725" s="46" t="n">
        <f aca="false">P725+1.915*SIN(RADIANS(O725))+0.02*SIN(RADIANS(O725))</f>
        <v>3473.45894424189</v>
      </c>
      <c r="R725" s="46" t="n">
        <f aca="false">23.439-0.00000036*N725</f>
        <v>23.437833255</v>
      </c>
      <c r="S725" s="50" t="n">
        <f aca="false">IF(COS(RADIANS(Q725))&lt;0,(DEGREES(ATAN(COS(RADIANS(R725))*SIN(RADIANS(Q725))/COS(RADIANS(Q725))))/15)+12,IF(SIN(RADIANS(Q725))&lt;0,(DEGREES(ATAN(COS(RADIANS(R725))*SIN(RADIANS(Q725))/COS(RADIANS(Q725))))/15)+24,(DEGREES(ATAN(COS(RADIANS(R725))*SIN(RADIANS(Q725))/COS(RADIANS(Q725))))/15)))</f>
        <v>15.4047820798701</v>
      </c>
      <c r="T725" s="50" t="n">
        <f aca="false">DEGREES(ASIN(SIN(RADIANS(R725))*SIN(RADIANS(Q725))))</f>
        <v>-18.6367720544464</v>
      </c>
      <c r="U725" s="50" t="n">
        <f aca="false">N725/36525</f>
        <v>0.0887326032397943</v>
      </c>
      <c r="V725" s="50" t="n">
        <f aca="false">(24110.54841+(8640184.812866*U725)+(0.093104*(U725*U725))-(0.0000062*(U725*U725*U725)))/3600</f>
        <v>219.660177794884</v>
      </c>
      <c r="W725" s="50" t="n">
        <f aca="false">((V725/24)-TRUNC(V725/24))*24</f>
        <v>3.66017779488426</v>
      </c>
      <c r="X725" s="50" t="n">
        <f aca="false">360*W725/23.9344</f>
        <v>55.0531455210214</v>
      </c>
      <c r="Y725" s="50" t="n">
        <f aca="false">(HOUR(E725)-F725-12+MINUTE(E725)/60)*360/23.9344</f>
        <v>-15.0411123738218</v>
      </c>
      <c r="Z725" s="50" t="n">
        <f aca="false">Y725+X725</f>
        <v>40.0120331471996</v>
      </c>
      <c r="AA725" s="50" t="n">
        <f aca="false">Z725-S725*15+B$7</f>
        <v>-193.449698050851</v>
      </c>
      <c r="AB725" s="51" t="n">
        <f aca="false">DEGREES(ASIN(SIN(RADIANS(T725))*SIN(A$9)-COS(RADIANS(T725))*COS(A$9)*COS(RADIANS(AA725))))</f>
        <v>21.689750300906</v>
      </c>
      <c r="AC725" s="51" t="n">
        <f aca="false">DEGREES(ACOS((SIN(RADIANS(T725))-SIN(A$9)*SIN(RADIANS(AB725)))/(COS(A$9)*COS(RADIANS(AB725)))))</f>
        <v>166.27933341938</v>
      </c>
      <c r="AD725" s="51" t="n">
        <f aca="false">DEGREES((COS(RADIANS(T725))*SIN(RADIANS(AA725)))/COS(RADIANS(AB725)))</f>
        <v>13.5899039122956</v>
      </c>
      <c r="AE725" s="26" t="n">
        <f aca="false">$B$18/SIN(RADIANS(90+AB725))*SIN(RADIANS(90-AB725-DEGREES(ASIN($A$18*SIN(RADIANS(90+AB725))/$B$18))))</f>
        <v>1136.21741803224</v>
      </c>
      <c r="AF725" s="51" t="n">
        <f aca="false">IF(AD725&gt;0,AC725-180,180-AC725)</f>
        <v>-13.7206665806205</v>
      </c>
      <c r="AG725" s="50" t="n">
        <f aca="false">IF(AB725&gt;0,0.25,0)</f>
        <v>0.25</v>
      </c>
      <c r="AH725" s="51" t="n">
        <f aca="false">IF(AB725&gt;0,$A$15*($B$18-$A$18)/$AE725*1,0)</f>
        <v>356.445864649216</v>
      </c>
      <c r="AI725" s="51" t="n">
        <f aca="false">IF(AND($AF725-AI$3&gt;-90,$AF725-AI$3&lt;90),$AH725*COS(RADIANS(AI$3-$AF725))*SIN(RADIANS(180-AJ$3-$AB725))*AI$4*$EO$11,0)</f>
        <v>51.7376003311615</v>
      </c>
      <c r="AJ725" s="50" t="n">
        <f aca="false">IF(AND($AB725&gt;AJ$4,$AB725&lt;AJ$5),1-(TAN(RADIANS($AB725))*AK$4-AL$4)/AI$5,1)</f>
        <v>0.686628203519859</v>
      </c>
      <c r="AK725" s="51" t="n">
        <f aca="false">AI725*AK$3</f>
        <v>10.3475200662323</v>
      </c>
      <c r="AL725" s="51"/>
      <c r="AM725" s="51" t="n">
        <f aca="false">AI725*AJ725+AK725</f>
        <v>45.8720156360462</v>
      </c>
      <c r="AN725" s="51" t="n">
        <f aca="false">AI725</f>
        <v>51.7376003311615</v>
      </c>
      <c r="AO725" s="51" t="n">
        <f aca="false">IF(AND($AF725-AO$3&gt;-90,$AF725-AO$3&lt;90),$AH725*COS(RADIANS(AO$3-$AF725))*SIN(RADIANS(180-AP$3-$AB725))*AO$4*$EO$11,0)</f>
        <v>51.7376003311615</v>
      </c>
      <c r="AP725" s="50" t="n">
        <f aca="false">IF(AND($AB725&gt;AP$4,$AB725&lt;AP$5),1-(TAN(RADIANS($AB725))*AQ$4-AR$4)/AO$5,1)</f>
        <v>0.686628203519859</v>
      </c>
      <c r="AQ725" s="51" t="n">
        <f aca="false">AO725*AQ$3</f>
        <v>10.3475200662323</v>
      </c>
      <c r="AR725" s="51"/>
      <c r="AS725" s="51"/>
      <c r="AT725" s="51" t="n">
        <f aca="false">AO725</f>
        <v>51.7376003311615</v>
      </c>
      <c r="AU725" s="51" t="n">
        <f aca="false">IF(AND($AF725-AU$3&gt;-90,$AF725-AU$3&lt;90),$AH725*COS(RADIANS(AU$3-$AF725))*SIN(RADIANS(180-AV$3-$AB725))*AU$4*$EO$11,0)</f>
        <v>51.7376003311615</v>
      </c>
      <c r="AV725" s="50" t="n">
        <f aca="false">IF(AND($AB725&gt;AV$4,$AB725&lt;AV$5),1-(TAN(RADIANS($AB725))*AW$4-AX$4)/AU$5,1)</f>
        <v>0.425485039786409</v>
      </c>
      <c r="AW725" s="51" t="n">
        <f aca="false">AU725*AW$3</f>
        <v>10.3475200662323</v>
      </c>
      <c r="AX725" s="51"/>
      <c r="AY725" s="51"/>
      <c r="AZ725" s="51" t="n">
        <f aca="false">AU725</f>
        <v>51.7376003311615</v>
      </c>
      <c r="BA725" s="51" t="n">
        <f aca="false">IF(AND($AF725-BA$3&gt;-90,$AF725-BA$3&lt;90),$AH725*COS(RADIANS(BA$3-$AF725))*SIN(RADIANS(180-BB$3-$AB725))*BA$4*$EO$11,0)</f>
        <v>51.7376003311615</v>
      </c>
      <c r="BB725" s="50" t="n">
        <f aca="false">IF(AND($AB725&gt;BB$4,$AB725&lt;BB$5),1-(TAN(RADIANS($AB725))*BC$4-BD$4)/BA$5,1)</f>
        <v>0.686628203519859</v>
      </c>
      <c r="BC725" s="51" t="n">
        <f aca="false">BA725*BC$3</f>
        <v>10.3475200662323</v>
      </c>
      <c r="BD725" s="51"/>
      <c r="BE725" s="51"/>
      <c r="BF725" s="51" t="n">
        <f aca="false">BA725</f>
        <v>51.7376003311615</v>
      </c>
      <c r="BG725" s="51" t="n">
        <f aca="false">IF(AND($AF725-BG$3&gt;-90,$AF725-BG$3&lt;90),$AH725*COS(RADIANS(BG$3-$AF725))*SIN(RADIANS(180-BH$3-$AB725))*BG$4*$EO$11,0)</f>
        <v>51.7376003311615</v>
      </c>
      <c r="BH725" s="50" t="n">
        <f aca="false">IF(AND($AB725&gt;BH$4,$AB725&lt;BH$5),1-(TAN(RADIANS($AB725))*BI$4-BJ$4)/BG$5,1)</f>
        <v>0.686628203519859</v>
      </c>
      <c r="BI725" s="51" t="n">
        <f aca="false">BG725*BI$3</f>
        <v>10.3475200662323</v>
      </c>
      <c r="BJ725" s="51"/>
      <c r="BK725" s="51"/>
      <c r="BL725" s="51" t="n">
        <f aca="false">BG725</f>
        <v>51.7376003311615</v>
      </c>
      <c r="BM725" s="51" t="n">
        <f aca="false">IF(AND($AF725-BM$3&gt;-90,$AF725-BM$3&lt;90),$AH725*COS(RADIANS(BM$3-$AF725))*SIN(RADIANS(180-BN$3-$AB725))*BM$4*$EO$11,0)</f>
        <v>85.1625877818505</v>
      </c>
      <c r="BN725" s="50" t="n">
        <f aca="false">IF(AND($AB725&gt;BN$4,$AB725&lt;BN$5),1-(TAN(RADIANS($AB725))*BO$4-BP$4)/BM$5,1)</f>
        <v>0.425485039786409</v>
      </c>
      <c r="BO725" s="51" t="n">
        <f aca="false">BM725*BO$3</f>
        <v>17.0325175563701</v>
      </c>
      <c r="BP725" s="51"/>
      <c r="BQ725" s="51"/>
      <c r="BR725" s="51" t="n">
        <f aca="false">BM725</f>
        <v>85.1625877818505</v>
      </c>
      <c r="BS725" s="51" t="n">
        <f aca="false">IF(AND($AF725-BS$3&gt;-90,$AF725-BS$3&lt;90),$AH725*COS(RADIANS(BS$3-$AF725))*SIN(RADIANS(180-BT$3-$AB725))*BS$4*$EO$11,0)</f>
        <v>204.717759090987</v>
      </c>
      <c r="BT725" s="50" t="n">
        <f aca="false">IF(AND($AB725&gt;BT$4,$AB725&lt;BT$5),1-(TAN(RADIANS($AB725))*BU$4-BV$4)/BS$5,1)</f>
        <v>0.788953688084803</v>
      </c>
      <c r="BU725" s="51" t="n">
        <f aca="false">BS725*BU$3</f>
        <v>40.9435518181973</v>
      </c>
      <c r="BV725" s="51"/>
      <c r="BW725" s="51"/>
      <c r="BX725" s="51" t="n">
        <f aca="false">BS725</f>
        <v>204.717759090987</v>
      </c>
      <c r="BY725" s="51" t="n">
        <f aca="false">IF(AND($AF725-BY$3&gt;-90,$AF725-BY$3&lt;90),$AH725*COS(RADIANS(BY$3-$AF725))*SIN(RADIANS(180-BZ$3-$AB725))*BY$4*$EO$11,0)</f>
        <v>0</v>
      </c>
      <c r="BZ725" s="50" t="n">
        <f aca="false">IF(AND($AB725&gt;BZ$4,$AB725&lt;BZ$5),1-(TAN(RADIANS($AB725))*CA$4-CB$4)/BY$5,1)</f>
        <v>0.546435557726112</v>
      </c>
      <c r="CA725" s="51" t="n">
        <f aca="false">BY725*CA$3</f>
        <v>0</v>
      </c>
      <c r="CB725" s="51"/>
      <c r="CC725" s="51"/>
      <c r="CD725" s="51" t="n">
        <f aca="false">BY725</f>
        <v>0</v>
      </c>
      <c r="CE725" s="51" t="n">
        <f aca="false">IF(AND($AF725-CE$3&gt;-90,$AF725-CE$3&lt;90),$AH725*COS(RADIANS(CE$3-$AF725))*SIN(RADIANS(180-CF$3-$AB725))*CE$4*$EO$11,0)</f>
        <v>79.4304905273028</v>
      </c>
      <c r="CF725" s="50" t="n">
        <f aca="false">IF(AND($AB725&gt;CF$4,$AB725&lt;CF$5),1-(TAN(RADIANS($AB725))*CG$4-CH$4)/CE$5,1)</f>
        <v>0.666410668263076</v>
      </c>
      <c r="CG725" s="51" t="n">
        <f aca="false">CE725*CG$3</f>
        <v>15.8860981054606</v>
      </c>
      <c r="CH725" s="51"/>
      <c r="CI725" s="51"/>
      <c r="CJ725" s="51" t="n">
        <f aca="false">CE725</f>
        <v>79.4304905273028</v>
      </c>
      <c r="CK725" s="51" t="n">
        <f aca="false">IF(AND($AF725-CK$3&gt;-90,$AF725-CK$3&lt;90),$AH725*COS(RADIANS(CK$3-$AF725))*SIN(RADIANS(180-CL$3-$AB725))*CK$4*$EO$11,0)</f>
        <v>79.4304905273028</v>
      </c>
      <c r="CL725" s="50" t="n">
        <f aca="false">IF(AND($AB725&gt;CL$4,$AB725&lt;CL$5),1-(TAN(RADIANS($AB725))*CM$4-CN$4)/CK$5,1)</f>
        <v>0.666410668263076</v>
      </c>
      <c r="CM725" s="51" t="n">
        <f aca="false">CK725*CM$3</f>
        <v>15.8860981054606</v>
      </c>
      <c r="CN725" s="51"/>
      <c r="CO725" s="51"/>
      <c r="CP725" s="51" t="n">
        <f aca="false">CK725</f>
        <v>79.4304905273028</v>
      </c>
      <c r="CQ725" s="51" t="n">
        <f aca="false">IF(AND($AF725-CQ$3&gt;-90,$AF725-CQ$3&lt;90),$AH725*COS(RADIANS(CQ$3-$AF725))*SIN(RADIANS(180-CR$3-$AB725))*CQ$4*$EO$11,0)</f>
        <v>79.4304905273028</v>
      </c>
      <c r="CR725" s="50" t="n">
        <f aca="false">IF(AND($AB725&gt;CR$4,$AB725&lt;CR$5),1-(TAN(RADIANS($AB725))*CS$4-CT$4)/CQ$5,1)</f>
        <v>0.666410668263076</v>
      </c>
      <c r="CS725" s="51" t="n">
        <f aca="false">CQ725*CS$3</f>
        <v>15.8860981054606</v>
      </c>
      <c r="CT725" s="51"/>
      <c r="CU725" s="51"/>
      <c r="CV725" s="51" t="n">
        <f aca="false">CQ725</f>
        <v>79.4304905273028</v>
      </c>
      <c r="CW725" s="51" t="n">
        <f aca="false">IF(AND($AF725-CW$3&gt;-90,$AF725-CW$3&lt;90),$AH725*COS(RADIANS(CW$3-$AF725))*SIN(RADIANS(180-CX$3-$AB725))*CW$4*$EO$11,0)</f>
        <v>79.4304905273028</v>
      </c>
      <c r="CX725" s="50" t="n">
        <f aca="false">IF(AND($AB725&gt;CX$4,$AB725&lt;CX$5),1-(TAN(RADIANS($AB725))*CY$4-CZ$4)/CW$5,1)</f>
        <v>0.666410668263076</v>
      </c>
      <c r="CY725" s="51" t="n">
        <f aca="false">CW725*CY$3</f>
        <v>15.8860981054606</v>
      </c>
      <c r="CZ725" s="51"/>
      <c r="DA725" s="51"/>
      <c r="DB725" s="51" t="n">
        <f aca="false">CW725</f>
        <v>79.4304905273028</v>
      </c>
      <c r="DC725" s="51" t="n">
        <f aca="false">IF(AND($AF725-DC$3&gt;-90,$AF725-DC$3&lt;90),$AH725*COS(RADIANS(DC$3-$AF725))*SIN(RADIANS(180-DD$3-$AB725))*DC$4*$EO$11,0)</f>
        <v>35.7081889208759</v>
      </c>
      <c r="DD725" s="50" t="n">
        <f aca="false">IF(AND($AB725&gt;DD$4,$AB725&lt;DD$5),1-(TAN(RADIANS($AB725))*DE$4-DF$4)/DC$5,1)</f>
        <v>1</v>
      </c>
      <c r="DE725" s="51" t="n">
        <f aca="false">DC725*DE$3</f>
        <v>7.14163778417519</v>
      </c>
      <c r="DF725" s="51"/>
      <c r="DG725" s="51"/>
      <c r="DH725" s="51" t="n">
        <f aca="false">DC725</f>
        <v>35.7081889208759</v>
      </c>
      <c r="DI725" s="51" t="n">
        <f aca="false">IF(AND($AF725-DI$3&gt;-90,$AF725-DI$3&lt;90),$AH725*COS(RADIANS(DI$3-$AF725))*SIN(RADIANS(180-DJ$3-$AB725))*DI$4*$EO$11,0)</f>
        <v>0</v>
      </c>
      <c r="DJ725" s="50" t="n">
        <f aca="false">IF(AND($AB725&gt;DJ$4,$AB725&lt;DJ$5),1-(TAN(RADIANS($AB725))*DK$4-DL$4)/DI$5,1)</f>
        <v>1</v>
      </c>
      <c r="DK725" s="51" t="n">
        <f aca="false">DI725*DK$3</f>
        <v>0</v>
      </c>
      <c r="DL725" s="51"/>
      <c r="DM725" s="51"/>
      <c r="DN725" s="51" t="n">
        <f aca="false">DI725</f>
        <v>0</v>
      </c>
      <c r="DO725" s="51" t="n">
        <f aca="false">IF(AND($AF725-DO$3&gt;-90,$AF725-DO$3&lt;90),$AH725*COS(RADIANS(DO$3-$AF725))*SIN(RADIANS(180-DP$3-$AB725))*DO$4*$EO$11,0)</f>
        <v>0</v>
      </c>
      <c r="DP725" s="50" t="n">
        <f aca="false">IF(AND($AB725&gt;DP$4,$AB725&lt;DP$5),1-(TAN(RADIANS($AB725))*DQ$4-DR$4)/DO$5,1)</f>
        <v>1</v>
      </c>
      <c r="DQ725" s="51" t="n">
        <f aca="false">DO725*DQ$3</f>
        <v>0</v>
      </c>
      <c r="DR725" s="51"/>
      <c r="DS725" s="51"/>
      <c r="DT725" s="51" t="n">
        <f aca="false">DO725</f>
        <v>0</v>
      </c>
      <c r="DU725" s="93" t="n">
        <f aca="false">IF(AND($AF725-DU$3&gt;-90,$AF725-DU$3&lt;90),$AH725*COS(RADIANS(DU$3-$AF725))*SIN(RADIANS(180-DV$3-$AB725))*DU$4*$EO$12,0)</f>
        <v>128.228902641248</v>
      </c>
      <c r="DX725" s="93" t="n">
        <f aca="false">IF(AND($AF725-DX$3&gt;-90,$AF725-DX$3&lt;90),$AH725*COS(RADIANS(DX$3-$AF725))*SIN(RADIANS(180-DY$3-$AB725))*DX$4*$EO$12,0)</f>
        <v>128.228902641248</v>
      </c>
      <c r="EA725" s="93" t="n">
        <f aca="false">IF(AND($AF725-EA$3&gt;-90,$AF725-EA$3&lt;90),$AH725*COS(RADIANS(EA$3-$AF725))*SIN(RADIANS(180-EB$3-$AB725))*EA$4*$EO$12,0)</f>
        <v>128.228902641248</v>
      </c>
    </row>
    <row r="726" customFormat="false" ht="12.75" hidden="false" customHeight="false" outlineLevel="0" collapsed="false">
      <c r="D726" s="83" t="n">
        <v>39767</v>
      </c>
      <c r="E726" s="84" t="n">
        <f aca="false">E725+(1/96)</f>
        <v>0.510416666666667</v>
      </c>
      <c r="F726" s="51" t="n">
        <v>1</v>
      </c>
      <c r="G726" s="46"/>
      <c r="H726" s="50" t="n">
        <f aca="false">DAY(D726)+HOUR(E726)/24+MINUTE(E726)/1440</f>
        <v>15.5104166666667</v>
      </c>
      <c r="I726" s="46" t="n">
        <f aca="false">MONTH(D726)</f>
        <v>11</v>
      </c>
      <c r="J726" s="46" t="n">
        <f aca="false">YEAR(D726)</f>
        <v>2008</v>
      </c>
      <c r="K726" s="46" t="n">
        <f aca="false">IF(OR(I726=1,I726=2),I726+12,I726)</f>
        <v>11</v>
      </c>
      <c r="L726" s="46" t="n">
        <f aca="false">IF(OR(I726=1,I726=2),J726-1,J726)</f>
        <v>2008</v>
      </c>
      <c r="M726" s="46" t="n">
        <f aca="false">TRUNC(365.25*(L726+4716))+TRUNC(30.6001*(K726+1))+H726+(2-TRUNC(L726/100)+TRUNC(TRUNC(L726/100)/4))-1524.5</f>
        <v>2454786.01041667</v>
      </c>
      <c r="N726" s="46" t="n">
        <f aca="false">M726-F726/24-2451545</f>
        <v>3240.96875</v>
      </c>
      <c r="O726" s="46" t="n">
        <f aca="false">357.529+0.98560028*N726</f>
        <v>3551.82870747125</v>
      </c>
      <c r="P726" s="46" t="n">
        <f aca="false">280.459+0.98564736*N726</f>
        <v>3474.91129228</v>
      </c>
      <c r="Q726" s="46" t="n">
        <f aca="false">P726+1.915*SIN(RADIANS(O726))+0.02*SIN(RADIANS(O726))</f>
        <v>3473.46944261301</v>
      </c>
      <c r="R726" s="46" t="n">
        <f aca="false">23.439-0.00000036*N726</f>
        <v>23.43783325125</v>
      </c>
      <c r="S726" s="50" t="n">
        <f aca="false">IF(COS(RADIANS(Q726))&lt;0,(DEGREES(ATAN(COS(RADIANS(R726))*SIN(RADIANS(Q726))/COS(RADIANS(Q726))))/15)+12,IF(SIN(RADIANS(Q726))&lt;0,(DEGREES(ATAN(COS(RADIANS(R726))*SIN(RADIANS(Q726))/COS(RADIANS(Q726))))/15)+24,(DEGREES(ATAN(COS(RADIANS(R726))*SIN(RADIANS(Q726))/COS(RADIANS(Q726))))/15)))</f>
        <v>15.4054972726459</v>
      </c>
      <c r="T726" s="50" t="n">
        <f aca="false">DEGREES(ASIN(SIN(RADIANS(R726))*SIN(RADIANS(Q726))))</f>
        <v>-18.6393955779477</v>
      </c>
      <c r="U726" s="50" t="n">
        <f aca="false">N726/36525</f>
        <v>0.0887328884325804</v>
      </c>
      <c r="V726" s="50" t="n">
        <f aca="false">(24110.54841+(8640184.812866*U726)+(0.093104*(U726*U726))-(0.0000062*(U726*U726*U726)))/3600</f>
        <v>219.660862272213</v>
      </c>
      <c r="W726" s="50" t="n">
        <f aca="false">((V726/24)-TRUNC(V726/24))*24</f>
        <v>3.66086227221309</v>
      </c>
      <c r="X726" s="50" t="n">
        <f aca="false">360*W726/23.9344</f>
        <v>55.0634408214417</v>
      </c>
      <c r="Y726" s="50" t="n">
        <f aca="false">(HOUR(E726)-F726-12+MINUTE(E726)/60)*360/23.9344</f>
        <v>-11.2808342803663</v>
      </c>
      <c r="Z726" s="50" t="n">
        <f aca="false">Y726+X726</f>
        <v>43.7826065410754</v>
      </c>
      <c r="AA726" s="50" t="n">
        <f aca="false">Z726-S726*15+B$7</f>
        <v>-189.689852548614</v>
      </c>
      <c r="AB726" s="51" t="n">
        <f aca="false">DEGREES(ASIN(SIN(RADIANS(T726))*SIN(A$9)-COS(RADIANS(T726))*COS(A$9)*COS(RADIANS(AA726))))</f>
        <v>22.1963980870722</v>
      </c>
      <c r="AC726" s="51" t="n">
        <f aca="false">DEGREES(ACOS((SIN(RADIANS(T726))-SIN(A$9)*SIN(RADIANS(AB726)))/(COS(A$9)*COS(RADIANS(AB726)))))</f>
        <v>170.081259813351</v>
      </c>
      <c r="AD726" s="51" t="n">
        <f aca="false">DEGREES((COS(RADIANS(T726))*SIN(RADIANS(AA726)))/COS(RADIANS(AB726)))</f>
        <v>9.86927242688423</v>
      </c>
      <c r="AE726" s="26" t="n">
        <f aca="false">$B$18/SIN(RADIANS(90+AB726))*SIN(RADIANS(90-AB726-DEGREES(ASIN($A$18*SIN(RADIANS(90+AB726))/$B$18))))</f>
        <v>1119.31272096683</v>
      </c>
      <c r="AF726" s="51" t="n">
        <f aca="false">IF(AD726&gt;0,AC726-180,180-AC726)</f>
        <v>-9.91874018664882</v>
      </c>
      <c r="AG726" s="50" t="n">
        <f aca="false">IF(AB726&gt;0,0.25,0)</f>
        <v>0.25</v>
      </c>
      <c r="AH726" s="51" t="n">
        <f aca="false">IF(AB726&gt;0,$A$15*($B$18-$A$18)/$AE726*1,0)</f>
        <v>361.829176434421</v>
      </c>
      <c r="AI726" s="51" t="n">
        <f aca="false">IF(AND($AF726-AI$3&gt;-90,$AF726-AI$3&lt;90),$AH726*COS(RADIANS(AI$3-$AF726))*SIN(RADIANS(180-AJ$3-$AB726))*AI$4*$EO$11,0)</f>
        <v>57.9288577452593</v>
      </c>
      <c r="AJ726" s="50" t="n">
        <f aca="false">IF(AND($AB726&gt;AJ$4,$AB726&lt;AJ$5),1-(TAN(RADIANS($AB726))*AK$4-AL$4)/AI$5,1)</f>
        <v>0.67853039983816</v>
      </c>
      <c r="AK726" s="51" t="n">
        <f aca="false">AI726*AK$3</f>
        <v>11.5857715490519</v>
      </c>
      <c r="AL726" s="51"/>
      <c r="AM726" s="51" t="n">
        <f aca="false">AI726*AJ726+AK726</f>
        <v>50.8922625571106</v>
      </c>
      <c r="AN726" s="51" t="n">
        <f aca="false">AI726</f>
        <v>57.9288577452593</v>
      </c>
      <c r="AO726" s="51" t="n">
        <f aca="false">IF(AND($AF726-AO$3&gt;-90,$AF726-AO$3&lt;90),$AH726*COS(RADIANS(AO$3-$AF726))*SIN(RADIANS(180-AP$3-$AB726))*AO$4*$EO$11,0)</f>
        <v>57.9288577452593</v>
      </c>
      <c r="AP726" s="50" t="n">
        <f aca="false">IF(AND($AB726&gt;AP$4,$AB726&lt;AP$5),1-(TAN(RADIANS($AB726))*AQ$4-AR$4)/AO$5,1)</f>
        <v>0.67853039983816</v>
      </c>
      <c r="AQ726" s="51" t="n">
        <f aca="false">AO726*AQ$3</f>
        <v>11.5857715490519</v>
      </c>
      <c r="AR726" s="51"/>
      <c r="AS726" s="51"/>
      <c r="AT726" s="51" t="n">
        <f aca="false">AO726</f>
        <v>57.9288577452593</v>
      </c>
      <c r="AU726" s="51" t="n">
        <f aca="false">IF(AND($AF726-AU$3&gt;-90,$AF726-AU$3&lt;90),$AH726*COS(RADIANS(AU$3-$AF726))*SIN(RADIANS(180-AV$3-$AB726))*AU$4*$EO$11,0)</f>
        <v>57.9288577452593</v>
      </c>
      <c r="AV726" s="50" t="n">
        <f aca="false">IF(AND($AB726&gt;AV$4,$AB726&lt;AV$5),1-(TAN(RADIANS($AB726))*AW$4-AX$4)/AU$5,1)</f>
        <v>0.410639066369959</v>
      </c>
      <c r="AW726" s="51" t="n">
        <f aca="false">AU726*AW$3</f>
        <v>11.5857715490519</v>
      </c>
      <c r="AX726" s="51"/>
      <c r="AY726" s="51"/>
      <c r="AZ726" s="51" t="n">
        <f aca="false">AU726</f>
        <v>57.9288577452593</v>
      </c>
      <c r="BA726" s="51" t="n">
        <f aca="false">IF(AND($AF726-BA$3&gt;-90,$AF726-BA$3&lt;90),$AH726*COS(RADIANS(BA$3-$AF726))*SIN(RADIANS(180-BB$3-$AB726))*BA$4*$EO$11,0)</f>
        <v>57.9288577452593</v>
      </c>
      <c r="BB726" s="50" t="n">
        <f aca="false">IF(AND($AB726&gt;BB$4,$AB726&lt;BB$5),1-(TAN(RADIANS($AB726))*BC$4-BD$4)/BA$5,1)</f>
        <v>0.67853039983816</v>
      </c>
      <c r="BC726" s="51" t="n">
        <f aca="false">BA726*BC$3</f>
        <v>11.5857715490519</v>
      </c>
      <c r="BD726" s="51"/>
      <c r="BE726" s="51"/>
      <c r="BF726" s="51" t="n">
        <f aca="false">BA726</f>
        <v>57.9288577452593</v>
      </c>
      <c r="BG726" s="51" t="n">
        <f aca="false">IF(AND($AF726-BG$3&gt;-90,$AF726-BG$3&lt;90),$AH726*COS(RADIANS(BG$3-$AF726))*SIN(RADIANS(180-BH$3-$AB726))*BG$4*$EO$11,0)</f>
        <v>57.9288577452593</v>
      </c>
      <c r="BH726" s="50" t="n">
        <f aca="false">IF(AND($AB726&gt;BH$4,$AB726&lt;BH$5),1-(TAN(RADIANS($AB726))*BI$4-BJ$4)/BG$5,1)</f>
        <v>0.67853039983816</v>
      </c>
      <c r="BI726" s="51" t="n">
        <f aca="false">BG726*BI$3</f>
        <v>11.5857715490519</v>
      </c>
      <c r="BJ726" s="51"/>
      <c r="BK726" s="51"/>
      <c r="BL726" s="51" t="n">
        <f aca="false">BG726</f>
        <v>57.9288577452593</v>
      </c>
      <c r="BM726" s="51" t="n">
        <f aca="false">IF(AND($AF726-BM$3&gt;-90,$AF726-BM$3&lt;90),$AH726*COS(RADIANS(BM$3-$AF726))*SIN(RADIANS(180-BN$3-$AB726))*BM$4*$EO$11,0)</f>
        <v>82.4817603188357</v>
      </c>
      <c r="BN726" s="50" t="n">
        <f aca="false">IF(AND($AB726&gt;BN$4,$AB726&lt;BN$5),1-(TAN(RADIANS($AB726))*BO$4-BP$4)/BM$5,1)</f>
        <v>0.410639066369959</v>
      </c>
      <c r="BO726" s="51" t="n">
        <f aca="false">BM726*BO$3</f>
        <v>16.4963520637671</v>
      </c>
      <c r="BP726" s="51"/>
      <c r="BQ726" s="51"/>
      <c r="BR726" s="51" t="n">
        <f aca="false">BM726</f>
        <v>82.4817603188357</v>
      </c>
      <c r="BS726" s="51" t="n">
        <f aca="false">IF(AND($AF726-BS$3&gt;-90,$AF726-BS$3&lt;90),$AH726*COS(RADIANS(BS$3-$AF726))*SIN(RADIANS(180-BT$3-$AB726))*BS$4*$EO$11,0)</f>
        <v>198.273462304893</v>
      </c>
      <c r="BT726" s="50" t="n">
        <f aca="false">IF(AND($AB726&gt;BT$4,$AB726&lt;BT$5),1-(TAN(RADIANS($AB726))*BU$4-BV$4)/BS$5,1)</f>
        <v>0.783500065197128</v>
      </c>
      <c r="BU726" s="51" t="n">
        <f aca="false">BS726*BU$3</f>
        <v>39.6546924609787</v>
      </c>
      <c r="BV726" s="51"/>
      <c r="BW726" s="51"/>
      <c r="BX726" s="51" t="n">
        <f aca="false">BS726</f>
        <v>198.273462304893</v>
      </c>
      <c r="BY726" s="51" t="n">
        <f aca="false">IF(AND($AF726-BY$3&gt;-90,$AF726-BY$3&lt;90),$AH726*COS(RADIANS(BY$3-$AF726))*SIN(RADIANS(180-BZ$3-$AB726))*BY$4*$EO$11,0)</f>
        <v>0</v>
      </c>
      <c r="BZ726" s="50" t="n">
        <f aca="false">IF(AND($AB726&gt;BZ$4,$AB726&lt;BZ$5),1-(TAN(RADIANS($AB726))*CA$4-CB$4)/BY$5,1)</f>
        <v>0.534715052397336</v>
      </c>
      <c r="CA726" s="51" t="n">
        <f aca="false">BY726*CA$3</f>
        <v>0</v>
      </c>
      <c r="CB726" s="51"/>
      <c r="CC726" s="51"/>
      <c r="CD726" s="51" t="n">
        <f aca="false">BY726</f>
        <v>0</v>
      </c>
      <c r="CE726" s="51" t="n">
        <f aca="false">IF(AND($AF726-CE$3&gt;-90,$AF726-CE$3&lt;90),$AH726*COS(RADIANS(CE$3-$AF726))*SIN(RADIANS(180-CF$3-$AB726))*CE$4*$EO$11,0)</f>
        <v>76.9301033742987</v>
      </c>
      <c r="CF726" s="50" t="n">
        <f aca="false">IF(AND($AB726&gt;CF$4,$AB726&lt;CF$5),1-(TAN(RADIANS($AB726))*CG$4-CH$4)/CE$5,1)</f>
        <v>0.65779042563417</v>
      </c>
      <c r="CG726" s="51" t="n">
        <f aca="false">CE726*CG$3</f>
        <v>15.3860206748597</v>
      </c>
      <c r="CH726" s="51"/>
      <c r="CI726" s="51"/>
      <c r="CJ726" s="51" t="n">
        <f aca="false">CE726</f>
        <v>76.9301033742987</v>
      </c>
      <c r="CK726" s="51" t="n">
        <f aca="false">IF(AND($AF726-CK$3&gt;-90,$AF726-CK$3&lt;90),$AH726*COS(RADIANS(CK$3-$AF726))*SIN(RADIANS(180-CL$3-$AB726))*CK$4*$EO$11,0)</f>
        <v>76.9301033742987</v>
      </c>
      <c r="CL726" s="50" t="n">
        <f aca="false">IF(AND($AB726&gt;CL$4,$AB726&lt;CL$5),1-(TAN(RADIANS($AB726))*CM$4-CN$4)/CK$5,1)</f>
        <v>0.65779042563417</v>
      </c>
      <c r="CM726" s="51" t="n">
        <f aca="false">CK726*CM$3</f>
        <v>15.3860206748597</v>
      </c>
      <c r="CN726" s="51"/>
      <c r="CO726" s="51"/>
      <c r="CP726" s="51" t="n">
        <f aca="false">CK726</f>
        <v>76.9301033742987</v>
      </c>
      <c r="CQ726" s="51" t="n">
        <f aca="false">IF(AND($AF726-CQ$3&gt;-90,$AF726-CQ$3&lt;90),$AH726*COS(RADIANS(CQ$3-$AF726))*SIN(RADIANS(180-CR$3-$AB726))*CQ$4*$EO$11,0)</f>
        <v>76.9301033742987</v>
      </c>
      <c r="CR726" s="50" t="n">
        <f aca="false">IF(AND($AB726&gt;CR$4,$AB726&lt;CR$5),1-(TAN(RADIANS($AB726))*CS$4-CT$4)/CQ$5,1)</f>
        <v>0.65779042563417</v>
      </c>
      <c r="CS726" s="51" t="n">
        <f aca="false">CQ726*CS$3</f>
        <v>15.3860206748597</v>
      </c>
      <c r="CT726" s="51"/>
      <c r="CU726" s="51"/>
      <c r="CV726" s="51" t="n">
        <f aca="false">CQ726</f>
        <v>76.9301033742987</v>
      </c>
      <c r="CW726" s="51" t="n">
        <f aca="false">IF(AND($AF726-CW$3&gt;-90,$AF726-CW$3&lt;90),$AH726*COS(RADIANS(CW$3-$AF726))*SIN(RADIANS(180-CX$3-$AB726))*CW$4*$EO$11,0)</f>
        <v>76.9301033742987</v>
      </c>
      <c r="CX726" s="50" t="n">
        <f aca="false">IF(AND($AB726&gt;CX$4,$AB726&lt;CX$5),1-(TAN(RADIANS($AB726))*CY$4-CZ$4)/CW$5,1)</f>
        <v>0.65779042563417</v>
      </c>
      <c r="CY726" s="51" t="n">
        <f aca="false">CW726*CY$3</f>
        <v>15.3860206748597</v>
      </c>
      <c r="CZ726" s="51"/>
      <c r="DA726" s="51"/>
      <c r="DB726" s="51" t="n">
        <f aca="false">CW726</f>
        <v>76.9301033742987</v>
      </c>
      <c r="DC726" s="51" t="n">
        <f aca="false">IF(AND($AF726-DC$3&gt;-90,$AF726-DC$3&lt;90),$AH726*COS(RADIANS(DC$3-$AF726))*SIN(RADIANS(180-DD$3-$AB726))*DC$4*$EO$11,0)</f>
        <v>40.4026865777713</v>
      </c>
      <c r="DD726" s="50" t="n">
        <f aca="false">IF(AND($AB726&gt;DD$4,$AB726&lt;DD$5),1-(TAN(RADIANS($AB726))*DE$4-DF$4)/DC$5,1)</f>
        <v>1</v>
      </c>
      <c r="DE726" s="51" t="n">
        <f aca="false">DC726*DE$3</f>
        <v>8.08053731555427</v>
      </c>
      <c r="DF726" s="51"/>
      <c r="DG726" s="51"/>
      <c r="DH726" s="51" t="n">
        <f aca="false">DC726</f>
        <v>40.4026865777713</v>
      </c>
      <c r="DI726" s="51" t="n">
        <f aca="false">IF(AND($AF726-DI$3&gt;-90,$AF726-DI$3&lt;90),$AH726*COS(RADIANS(DI$3-$AF726))*SIN(RADIANS(180-DJ$3-$AB726))*DI$4*$EO$11,0)</f>
        <v>0</v>
      </c>
      <c r="DJ726" s="50" t="n">
        <f aca="false">IF(AND($AB726&gt;DJ$4,$AB726&lt;DJ$5),1-(TAN(RADIANS($AB726))*DK$4-DL$4)/DI$5,1)</f>
        <v>1</v>
      </c>
      <c r="DK726" s="51" t="n">
        <f aca="false">DI726*DK$3</f>
        <v>0</v>
      </c>
      <c r="DL726" s="51"/>
      <c r="DM726" s="51"/>
      <c r="DN726" s="51" t="n">
        <f aca="false">DI726</f>
        <v>0</v>
      </c>
      <c r="DO726" s="51" t="n">
        <f aca="false">IF(AND($AF726-DO$3&gt;-90,$AF726-DO$3&lt;90),$AH726*COS(RADIANS(DO$3-$AF726))*SIN(RADIANS(180-DP$3-$AB726))*DO$4*$EO$11,0)</f>
        <v>0</v>
      </c>
      <c r="DP726" s="50" t="n">
        <f aca="false">IF(AND($AB726&gt;DP$4,$AB726&lt;DP$5),1-(TAN(RADIANS($AB726))*DQ$4-DR$4)/DO$5,1)</f>
        <v>1</v>
      </c>
      <c r="DQ726" s="51" t="n">
        <f aca="false">DO726*DQ$3</f>
        <v>0</v>
      </c>
      <c r="DR726" s="51"/>
      <c r="DS726" s="51"/>
      <c r="DT726" s="51" t="n">
        <f aca="false">DO726</f>
        <v>0</v>
      </c>
      <c r="DU726" s="93" t="n">
        <f aca="false">IF(AND($AF726-DU$3&gt;-90,$AF726-DU$3&lt;90),$AH726*COS(RADIANS(DU$3-$AF726))*SIN(RADIANS(180-DV$3-$AB726))*DU$4*$EO$12,0)</f>
        <v>132.081965205316</v>
      </c>
      <c r="DX726" s="93" t="n">
        <f aca="false">IF(AND($AF726-DX$3&gt;-90,$AF726-DX$3&lt;90),$AH726*COS(RADIANS(DX$3-$AF726))*SIN(RADIANS(180-DY$3-$AB726))*DX$4*$EO$12,0)</f>
        <v>132.081965205316</v>
      </c>
      <c r="EA726" s="93" t="n">
        <f aca="false">IF(AND($AF726-EA$3&gt;-90,$AF726-EA$3&lt;90),$AH726*COS(RADIANS(EA$3-$AF726))*SIN(RADIANS(180-EB$3-$AB726))*EA$4*$EO$12,0)</f>
        <v>132.081965205316</v>
      </c>
    </row>
    <row r="727" customFormat="false" ht="12.75" hidden="false" customHeight="false" outlineLevel="0" collapsed="false">
      <c r="D727" s="83" t="n">
        <v>39767</v>
      </c>
      <c r="E727" s="84" t="n">
        <f aca="false">E726+(1/96)</f>
        <v>0.520833333333334</v>
      </c>
      <c r="F727" s="51" t="n">
        <v>1</v>
      </c>
      <c r="G727" s="46"/>
      <c r="H727" s="50" t="n">
        <f aca="false">DAY(D727)+HOUR(E727)/24+MINUTE(E727)/1440</f>
        <v>15.5208333333333</v>
      </c>
      <c r="I727" s="46" t="n">
        <f aca="false">MONTH(D727)</f>
        <v>11</v>
      </c>
      <c r="J727" s="46" t="n">
        <f aca="false">YEAR(D727)</f>
        <v>2008</v>
      </c>
      <c r="K727" s="46" t="n">
        <f aca="false">IF(OR(I727=1,I727=2),I727+12,I727)</f>
        <v>11</v>
      </c>
      <c r="L727" s="46" t="n">
        <f aca="false">IF(OR(I727=1,I727=2),J727-1,J727)</f>
        <v>2008</v>
      </c>
      <c r="M727" s="46" t="n">
        <f aca="false">TRUNC(365.25*(L727+4716))+TRUNC(30.6001*(K727+1))+H727+(2-TRUNC(L727/100)+TRUNC(TRUNC(L727/100)/4))-1524.5</f>
        <v>2454786.02083333</v>
      </c>
      <c r="N727" s="46" t="n">
        <f aca="false">M727-F727/24-2451545</f>
        <v>3240.97916666698</v>
      </c>
      <c r="O727" s="46" t="n">
        <f aca="false">357.529+0.98560028*N727</f>
        <v>3551.83897414114</v>
      </c>
      <c r="P727" s="46" t="n">
        <f aca="false">280.459+0.98564736*N727</f>
        <v>3474.92155944031</v>
      </c>
      <c r="Q727" s="46" t="n">
        <f aca="false">P727+1.915*SIN(RADIANS(O727))+0.02*SIN(RADIANS(O727))</f>
        <v>3473.47994103089</v>
      </c>
      <c r="R727" s="46" t="n">
        <f aca="false">23.439-0.00000036*N727</f>
        <v>23.4378332475</v>
      </c>
      <c r="S727" s="50" t="n">
        <f aca="false">IF(COS(RADIANS(Q727))&lt;0,(DEGREES(ATAN(COS(RADIANS(R727))*SIN(RADIANS(Q727))/COS(RADIANS(Q727))))/15)+12,IF(SIN(RADIANS(Q727))&lt;0,(DEGREES(ATAN(COS(RADIANS(R727))*SIN(RADIANS(Q727))/COS(RADIANS(Q727))))/15)+24,(DEGREES(ATAN(COS(RADIANS(R727))*SIN(RADIANS(Q727))/COS(RADIANS(Q727))))/15)))</f>
        <v>15.4062124906976</v>
      </c>
      <c r="T727" s="50" t="n">
        <f aca="false">DEGREES(ASIN(SIN(RADIANS(R727))*SIN(RADIANS(Q727))))</f>
        <v>-18.6420185047958</v>
      </c>
      <c r="U727" s="50" t="n">
        <f aca="false">N727/36525</f>
        <v>0.0887331736253793</v>
      </c>
      <c r="V727" s="50" t="n">
        <f aca="false">(24110.54841+(8640184.812866*U727)+(0.093104*(U727*U727))-(0.0000062*(U727*U727*U727)))/3600</f>
        <v>219.661546749572</v>
      </c>
      <c r="W727" s="50" t="n">
        <f aca="false">((V727/24)-TRUNC(V727/24))*24</f>
        <v>3.66154674957245</v>
      </c>
      <c r="X727" s="50" t="n">
        <f aca="false">360*W727/23.9344</f>
        <v>55.0737361223211</v>
      </c>
      <c r="Y727" s="50" t="n">
        <f aca="false">(HOUR(E727)-F727-12+MINUTE(E727)/60)*360/23.9344</f>
        <v>-7.52055618691089</v>
      </c>
      <c r="Z727" s="50" t="n">
        <f aca="false">Y727+X727</f>
        <v>47.5531799354102</v>
      </c>
      <c r="AA727" s="50" t="n">
        <f aca="false">Z727-S727*15+B$7</f>
        <v>-185.930007425054</v>
      </c>
      <c r="AB727" s="51" t="n">
        <f aca="false">DEGREES(ASIN(SIN(RADIANS(T727))*SIN(A$9)-COS(RADIANS(T727))*COS(A$9)*COS(RADIANS(AA727))))</f>
        <v>22.5398567434692</v>
      </c>
      <c r="AC727" s="51" t="n">
        <f aca="false">DEGREES(ACOS((SIN(RADIANS(T727))-SIN(A$9)*SIN(RADIANS(AB727)))/(COS(A$9)*COS(RADIANS(AB727)))))</f>
        <v>173.915835722527</v>
      </c>
      <c r="AD727" s="51" t="n">
        <f aca="false">DEGREES((COS(RADIANS(T727))*SIN(RADIANS(AA727)))/COS(RADIANS(AB727)))</f>
        <v>6.07273650931558</v>
      </c>
      <c r="AE727" s="26" t="n">
        <f aca="false">$B$18/SIN(RADIANS(90+AB727))*SIN(RADIANS(90-AB727-DEGREES(ASIN($A$18*SIN(RADIANS(90+AB727))/$B$18))))</f>
        <v>1108.12612467088</v>
      </c>
      <c r="AF727" s="51" t="n">
        <f aca="false">IF(AD727&gt;0,AC727-180,180-AC727)</f>
        <v>-6.08416427747252</v>
      </c>
      <c r="AG727" s="50" t="n">
        <f aca="false">IF(AB727&gt;0,0.25,0)</f>
        <v>0.25</v>
      </c>
      <c r="AH727" s="51" t="n">
        <f aca="false">IF(AB727&gt;0,$A$15*($B$18-$A$18)/$AE727*1,0)</f>
        <v>365.481862563511</v>
      </c>
      <c r="AI727" s="51" t="n">
        <f aca="false">IF(AND($AF727-AI$3&gt;-90,$AF727-AI$3&lt;90),$AH727*COS(RADIANS(AI$3-$AF727))*SIN(RADIANS(180-AJ$3-$AB727))*AI$4*$EO$11,0)</f>
        <v>63.7968231624659</v>
      </c>
      <c r="AJ727" s="50" t="n">
        <f aca="false">IF(AND($AB727&gt;AJ$4,$AB727&lt;AJ$5),1-(TAN(RADIANS($AB727))*AK$4-AL$4)/AI$5,1)</f>
        <v>0.673007627655046</v>
      </c>
      <c r="AK727" s="51" t="n">
        <f aca="false">AI727*AK$3</f>
        <v>12.7593646324932</v>
      </c>
      <c r="AL727" s="51"/>
      <c r="AM727" s="51" t="n">
        <f aca="false">AI727*AJ727+AK727</f>
        <v>55.6951132409929</v>
      </c>
      <c r="AN727" s="51" t="n">
        <f aca="false">AI727</f>
        <v>63.7968231624659</v>
      </c>
      <c r="AO727" s="51" t="n">
        <f aca="false">IF(AND($AF727-AO$3&gt;-90,$AF727-AO$3&lt;90),$AH727*COS(RADIANS(AO$3-$AF727))*SIN(RADIANS(180-AP$3-$AB727))*AO$4*$EO$11,0)</f>
        <v>63.7968231624659</v>
      </c>
      <c r="AP727" s="50" t="n">
        <f aca="false">IF(AND($AB727&gt;AP$4,$AB727&lt;AP$5),1-(TAN(RADIANS($AB727))*AQ$4-AR$4)/AO$5,1)</f>
        <v>0.673007627655046</v>
      </c>
      <c r="AQ727" s="51" t="n">
        <f aca="false">AO727*AQ$3</f>
        <v>12.7593646324932</v>
      </c>
      <c r="AR727" s="51"/>
      <c r="AS727" s="51"/>
      <c r="AT727" s="51" t="n">
        <f aca="false">AO727</f>
        <v>63.7968231624659</v>
      </c>
      <c r="AU727" s="51" t="n">
        <f aca="false">IF(AND($AF727-AU$3&gt;-90,$AF727-AU$3&lt;90),$AH727*COS(RADIANS(AU$3-$AF727))*SIN(RADIANS(180-AV$3-$AB727))*AU$4*$EO$11,0)</f>
        <v>63.7968231624659</v>
      </c>
      <c r="AV727" s="50" t="n">
        <f aca="false">IF(AND($AB727&gt;AV$4,$AB727&lt;AV$5),1-(TAN(RADIANS($AB727))*AW$4-AX$4)/AU$5,1)</f>
        <v>0.400513984034251</v>
      </c>
      <c r="AW727" s="51" t="n">
        <f aca="false">AU727*AW$3</f>
        <v>12.7593646324932</v>
      </c>
      <c r="AX727" s="51"/>
      <c r="AY727" s="51"/>
      <c r="AZ727" s="51" t="n">
        <f aca="false">AU727</f>
        <v>63.7968231624659</v>
      </c>
      <c r="BA727" s="51" t="n">
        <f aca="false">IF(AND($AF727-BA$3&gt;-90,$AF727-BA$3&lt;90),$AH727*COS(RADIANS(BA$3-$AF727))*SIN(RADIANS(180-BB$3-$AB727))*BA$4*$EO$11,0)</f>
        <v>63.7968231624659</v>
      </c>
      <c r="BB727" s="50" t="n">
        <f aca="false">IF(AND($AB727&gt;BB$4,$AB727&lt;BB$5),1-(TAN(RADIANS($AB727))*BC$4-BD$4)/BA$5,1)</f>
        <v>0.673007627655046</v>
      </c>
      <c r="BC727" s="51" t="n">
        <f aca="false">BA727*BC$3</f>
        <v>12.7593646324932</v>
      </c>
      <c r="BD727" s="51"/>
      <c r="BE727" s="51"/>
      <c r="BF727" s="51" t="n">
        <f aca="false">BA727</f>
        <v>63.7968231624659</v>
      </c>
      <c r="BG727" s="51" t="n">
        <f aca="false">IF(AND($AF727-BG$3&gt;-90,$AF727-BG$3&lt;90),$AH727*COS(RADIANS(BG$3-$AF727))*SIN(RADIANS(180-BH$3-$AB727))*BG$4*$EO$11,0)</f>
        <v>63.7968231624659</v>
      </c>
      <c r="BH727" s="50" t="n">
        <f aca="false">IF(AND($AB727&gt;BH$4,$AB727&lt;BH$5),1-(TAN(RADIANS($AB727))*BI$4-BJ$4)/BG$5,1)</f>
        <v>0.673007627655046</v>
      </c>
      <c r="BI727" s="51" t="n">
        <f aca="false">BG727*BI$3</f>
        <v>12.7593646324932</v>
      </c>
      <c r="BJ727" s="51"/>
      <c r="BK727" s="51"/>
      <c r="BL727" s="51" t="n">
        <f aca="false">BG727</f>
        <v>63.7968231624659</v>
      </c>
      <c r="BM727" s="51" t="n">
        <f aca="false">IF(AND($AF727-BM$3&gt;-90,$AF727-BM$3&lt;90),$AH727*COS(RADIANS(BM$3-$AF727))*SIN(RADIANS(180-BN$3-$AB727))*BM$4*$EO$11,0)</f>
        <v>79.0195706986557</v>
      </c>
      <c r="BN727" s="50" t="n">
        <f aca="false">IF(AND($AB727&gt;BN$4,$AB727&lt;BN$5),1-(TAN(RADIANS($AB727))*BO$4-BP$4)/BM$5,1)</f>
        <v>0.400513984034251</v>
      </c>
      <c r="BO727" s="51" t="n">
        <f aca="false">BM727*BO$3</f>
        <v>15.8039141397311</v>
      </c>
      <c r="BP727" s="51"/>
      <c r="BQ727" s="51"/>
      <c r="BR727" s="51" t="n">
        <f aca="false">BM727</f>
        <v>79.0195706986557</v>
      </c>
      <c r="BS727" s="51" t="n">
        <f aca="false">IF(AND($AF727-BS$3&gt;-90,$AF727-BS$3&lt;90),$AH727*COS(RADIANS(BS$3-$AF727))*SIN(RADIANS(180-BT$3-$AB727))*BS$4*$EO$11,0)</f>
        <v>189.950891102538</v>
      </c>
      <c r="BT727" s="50" t="n">
        <f aca="false">IF(AND($AB727&gt;BT$4,$AB727&lt;BT$5),1-(TAN(RADIANS($AB727))*BU$4-BV$4)/BS$5,1)</f>
        <v>0.779780647196256</v>
      </c>
      <c r="BU727" s="51" t="n">
        <f aca="false">BS727*BU$3</f>
        <v>37.9901782205076</v>
      </c>
      <c r="BV727" s="51"/>
      <c r="BW727" s="51"/>
      <c r="BX727" s="51" t="n">
        <f aca="false">BS727</f>
        <v>189.950891102538</v>
      </c>
      <c r="BY727" s="51" t="n">
        <f aca="false">IF(AND($AF727-BY$3&gt;-90,$AF727-BY$3&lt;90),$AH727*COS(RADIANS(BY$3-$AF727))*SIN(RADIANS(180-BZ$3-$AB727))*BY$4*$EO$11,0)</f>
        <v>0</v>
      </c>
      <c r="BZ727" s="50" t="n">
        <f aca="false">IF(AND($AB727&gt;BZ$4,$AB727&lt;BZ$5),1-(TAN(RADIANS($AB727))*CA$4-CB$4)/BY$5,1)</f>
        <v>0.52672156634283</v>
      </c>
      <c r="CA727" s="51" t="n">
        <f aca="false">BY727*CA$3</f>
        <v>0</v>
      </c>
      <c r="CB727" s="51"/>
      <c r="CC727" s="51"/>
      <c r="CD727" s="51" t="n">
        <f aca="false">BY727</f>
        <v>0</v>
      </c>
      <c r="CE727" s="51" t="n">
        <f aca="false">IF(AND($AF727-CE$3&gt;-90,$AF727-CE$3&lt;90),$AH727*COS(RADIANS(CE$3-$AF727))*SIN(RADIANS(180-CF$3-$AB727))*CE$4*$EO$11,0)</f>
        <v>73.7009457477847</v>
      </c>
      <c r="CF727" s="50" t="n">
        <f aca="false">IF(AND($AB727&gt;CF$4,$AB727&lt;CF$5),1-(TAN(RADIANS($AB727))*CG$4-CH$4)/CE$5,1)</f>
        <v>0.651911345568275</v>
      </c>
      <c r="CG727" s="51" t="n">
        <f aca="false">CE727*CG$3</f>
        <v>14.7401891495569</v>
      </c>
      <c r="CH727" s="51"/>
      <c r="CI727" s="51"/>
      <c r="CJ727" s="51" t="n">
        <f aca="false">CE727</f>
        <v>73.7009457477847</v>
      </c>
      <c r="CK727" s="51" t="n">
        <f aca="false">IF(AND($AF727-CK$3&gt;-90,$AF727-CK$3&lt;90),$AH727*COS(RADIANS(CK$3-$AF727))*SIN(RADIANS(180-CL$3-$AB727))*CK$4*$EO$11,0)</f>
        <v>73.7009457477847</v>
      </c>
      <c r="CL727" s="50" t="n">
        <f aca="false">IF(AND($AB727&gt;CL$4,$AB727&lt;CL$5),1-(TAN(RADIANS($AB727))*CM$4-CN$4)/CK$5,1)</f>
        <v>0.651911345568275</v>
      </c>
      <c r="CM727" s="51" t="n">
        <f aca="false">CK727*CM$3</f>
        <v>14.7401891495569</v>
      </c>
      <c r="CN727" s="51"/>
      <c r="CO727" s="51"/>
      <c r="CP727" s="51" t="n">
        <f aca="false">CK727</f>
        <v>73.7009457477847</v>
      </c>
      <c r="CQ727" s="51" t="n">
        <f aca="false">IF(AND($AF727-CQ$3&gt;-90,$AF727-CQ$3&lt;90),$AH727*COS(RADIANS(CQ$3-$AF727))*SIN(RADIANS(180-CR$3-$AB727))*CQ$4*$EO$11,0)</f>
        <v>73.7009457477847</v>
      </c>
      <c r="CR727" s="50" t="n">
        <f aca="false">IF(AND($AB727&gt;CR$4,$AB727&lt;CR$5),1-(TAN(RADIANS($AB727))*CS$4-CT$4)/CQ$5,1)</f>
        <v>0.651911345568275</v>
      </c>
      <c r="CS727" s="51" t="n">
        <f aca="false">CQ727*CS$3</f>
        <v>14.7401891495569</v>
      </c>
      <c r="CT727" s="51"/>
      <c r="CU727" s="51"/>
      <c r="CV727" s="51" t="n">
        <f aca="false">CQ727</f>
        <v>73.7009457477847</v>
      </c>
      <c r="CW727" s="51" t="n">
        <f aca="false">IF(AND($AF727-CW$3&gt;-90,$AF727-CW$3&lt;90),$AH727*COS(RADIANS(CW$3-$AF727))*SIN(RADIANS(180-CX$3-$AB727))*CW$4*$EO$11,0)</f>
        <v>73.7009457477847</v>
      </c>
      <c r="CX727" s="50" t="n">
        <f aca="false">IF(AND($AB727&gt;CX$4,$AB727&lt;CX$5),1-(TAN(RADIANS($AB727))*CY$4-CZ$4)/CW$5,1)</f>
        <v>0.651911345568275</v>
      </c>
      <c r="CY727" s="51" t="n">
        <f aca="false">CW727*CY$3</f>
        <v>14.7401891495569</v>
      </c>
      <c r="CZ727" s="51"/>
      <c r="DA727" s="51"/>
      <c r="DB727" s="51" t="n">
        <f aca="false">CW727</f>
        <v>73.7009457477847</v>
      </c>
      <c r="DC727" s="51" t="n">
        <f aca="false">IF(AND($AF727-DC$3&gt;-90,$AF727-DC$3&lt;90),$AH727*COS(RADIANS(DC$3-$AF727))*SIN(RADIANS(180-DD$3-$AB727))*DC$4*$EO$11,0)</f>
        <v>44.8118484231609</v>
      </c>
      <c r="DD727" s="50" t="n">
        <f aca="false">IF(AND($AB727&gt;DD$4,$AB727&lt;DD$5),1-(TAN(RADIANS($AB727))*DE$4-DF$4)/DC$5,1)</f>
        <v>1</v>
      </c>
      <c r="DE727" s="51" t="n">
        <f aca="false">DC727*DE$3</f>
        <v>8.96236968463219</v>
      </c>
      <c r="DF727" s="51"/>
      <c r="DG727" s="51"/>
      <c r="DH727" s="51" t="n">
        <f aca="false">DC727</f>
        <v>44.8118484231609</v>
      </c>
      <c r="DI727" s="51" t="n">
        <f aca="false">IF(AND($AF727-DI$3&gt;-90,$AF727-DI$3&lt;90),$AH727*COS(RADIANS(DI$3-$AF727))*SIN(RADIANS(180-DJ$3-$AB727))*DI$4*$EO$11,0)</f>
        <v>0</v>
      </c>
      <c r="DJ727" s="50" t="n">
        <f aca="false">IF(AND($AB727&gt;DJ$4,$AB727&lt;DJ$5),1-(TAN(RADIANS($AB727))*DK$4-DL$4)/DI$5,1)</f>
        <v>1</v>
      </c>
      <c r="DK727" s="51" t="n">
        <f aca="false">DI727*DK$3</f>
        <v>0</v>
      </c>
      <c r="DL727" s="51"/>
      <c r="DM727" s="51"/>
      <c r="DN727" s="51" t="n">
        <f aca="false">DI727</f>
        <v>0</v>
      </c>
      <c r="DO727" s="51" t="n">
        <f aca="false">IF(AND($AF727-DO$3&gt;-90,$AF727-DO$3&lt;90),$AH727*COS(RADIANS(DO$3-$AF727))*SIN(RADIANS(180-DP$3-$AB727))*DO$4*$EO$11,0)</f>
        <v>0</v>
      </c>
      <c r="DP727" s="50" t="n">
        <f aca="false">IF(AND($AB727&gt;DP$4,$AB727&lt;DP$5),1-(TAN(RADIANS($AB727))*DQ$4-DR$4)/DO$5,1)</f>
        <v>1</v>
      </c>
      <c r="DQ727" s="51" t="n">
        <f aca="false">DO727*DQ$3</f>
        <v>0</v>
      </c>
      <c r="DR727" s="51"/>
      <c r="DS727" s="51"/>
      <c r="DT727" s="51" t="n">
        <f aca="false">DO727</f>
        <v>0</v>
      </c>
      <c r="DU727" s="93" t="n">
        <f aca="false">IF(AND($AF727-DU$3&gt;-90,$AF727-DU$3&lt;90),$AH727*COS(RADIANS(DU$3-$AF727))*SIN(RADIANS(180-DV$3-$AB727))*DU$4*$EO$12,0)</f>
        <v>134.482579606996</v>
      </c>
      <c r="DX727" s="93" t="n">
        <f aca="false">IF(AND($AF727-DX$3&gt;-90,$AF727-DX$3&lt;90),$AH727*COS(RADIANS(DX$3-$AF727))*SIN(RADIANS(180-DY$3-$AB727))*DX$4*$EO$12,0)</f>
        <v>134.482579606996</v>
      </c>
      <c r="EA727" s="93" t="n">
        <f aca="false">IF(AND($AF727-EA$3&gt;-90,$AF727-EA$3&lt;90),$AH727*COS(RADIANS(EA$3-$AF727))*SIN(RADIANS(180-EB$3-$AB727))*EA$4*$EO$12,0)</f>
        <v>134.482579606996</v>
      </c>
    </row>
    <row r="728" customFormat="false" ht="12.75" hidden="false" customHeight="false" outlineLevel="0" collapsed="false">
      <c r="D728" s="83" t="n">
        <v>39767</v>
      </c>
      <c r="E728" s="84" t="n">
        <f aca="false">E727+(1/96)</f>
        <v>0.53125</v>
      </c>
      <c r="F728" s="51" t="n">
        <v>1</v>
      </c>
      <c r="G728" s="46"/>
      <c r="H728" s="50" t="n">
        <f aca="false">DAY(D728)+HOUR(E728)/24+MINUTE(E728)/1440</f>
        <v>15.53125</v>
      </c>
      <c r="I728" s="46" t="n">
        <f aca="false">MONTH(D728)</f>
        <v>11</v>
      </c>
      <c r="J728" s="46" t="n">
        <f aca="false">YEAR(D728)</f>
        <v>2008</v>
      </c>
      <c r="K728" s="46" t="n">
        <f aca="false">IF(OR(I728=1,I728=2),I728+12,I728)</f>
        <v>11</v>
      </c>
      <c r="L728" s="46" t="n">
        <f aca="false">IF(OR(I728=1,I728=2),J728-1,J728)</f>
        <v>2008</v>
      </c>
      <c r="M728" s="46" t="n">
        <f aca="false">TRUNC(365.25*(L728+4716))+TRUNC(30.6001*(K728+1))+H728+(2-TRUNC(L728/100)+TRUNC(TRUNC(L728/100)/4))-1524.5</f>
        <v>2454786.03125</v>
      </c>
      <c r="N728" s="46" t="n">
        <f aca="false">M728-F728/24-2451545</f>
        <v>3240.98958333349</v>
      </c>
      <c r="O728" s="46" t="n">
        <f aca="false">357.529+0.98560028*N728</f>
        <v>3551.84924081057</v>
      </c>
      <c r="P728" s="46" t="n">
        <f aca="false">280.459+0.98564736*N728</f>
        <v>3474.93182660015</v>
      </c>
      <c r="Q728" s="46" t="n">
        <f aca="false">P728+1.915*SIN(RADIANS(O728))+0.02*SIN(RADIANS(O728))</f>
        <v>3473.49043949458</v>
      </c>
      <c r="R728" s="46" t="n">
        <f aca="false">23.439-0.00000036*N728</f>
        <v>23.43783324375</v>
      </c>
      <c r="S728" s="50" t="n">
        <f aca="false">IF(COS(RADIANS(Q728))&lt;0,(DEGREES(ATAN(COS(RADIANS(R728))*SIN(RADIANS(Q728))/COS(RADIANS(Q728))))/15)+12,IF(SIN(RADIANS(Q728))&lt;0,(DEGREES(ATAN(COS(RADIANS(R728))*SIN(RADIANS(Q728))/COS(RADIANS(Q728))))/15)+24,(DEGREES(ATAN(COS(RADIANS(R728))*SIN(RADIANS(Q728))/COS(RADIANS(Q728))))/15)))</f>
        <v>15.4069277339598</v>
      </c>
      <c r="T728" s="50" t="n">
        <f aca="false">DEGREES(ASIN(SIN(RADIANS(R728))*SIN(RADIANS(Q728))))</f>
        <v>-18.644640834635</v>
      </c>
      <c r="U728" s="50" t="n">
        <f aca="false">N728/36525</f>
        <v>0.0887334588181653</v>
      </c>
      <c r="V728" s="50" t="n">
        <f aca="false">(24110.54841+(8640184.812866*U728)+(0.093104*(U728*U728))-(0.0000062*(U728*U728*U728)))/3600</f>
        <v>219.662231226901</v>
      </c>
      <c r="W728" s="50" t="n">
        <f aca="false">((V728/24)-TRUNC(V728/24))*24</f>
        <v>3.66223122690128</v>
      </c>
      <c r="X728" s="50" t="n">
        <f aca="false">360*W728/23.9344</f>
        <v>55.0840314227414</v>
      </c>
      <c r="Y728" s="50" t="n">
        <f aca="false">(HOUR(E728)-F728-12+MINUTE(E728)/60)*360/23.9344</f>
        <v>-3.76027809345544</v>
      </c>
      <c r="Z728" s="50" t="n">
        <f aca="false">Y728+X728</f>
        <v>51.323753329286</v>
      </c>
      <c r="AA728" s="50" t="n">
        <f aca="false">Z728-S728*15+B$7</f>
        <v>-182.170162680111</v>
      </c>
      <c r="AB728" s="51" t="n">
        <f aca="false">DEGREES(ASIN(SIN(RADIANS(T728))*SIN(A$9)-COS(RADIANS(T728))*COS(A$9)*COS(RADIANS(AA728))))</f>
        <v>22.7174463330254</v>
      </c>
      <c r="AC728" s="51" t="n">
        <f aca="false">DEGREES(ACOS((SIN(RADIANS(T728))-SIN(A$9)*SIN(RADIANS(AB728)))/(COS(A$9)*COS(RADIANS(AB728)))))</f>
        <v>177.77075775294</v>
      </c>
      <c r="AD728" s="51" t="n">
        <f aca="false">DEGREES((COS(RADIANS(T728))*SIN(RADIANS(AA728)))/COS(RADIANS(AB728)))</f>
        <v>2.2286798508211</v>
      </c>
      <c r="AE728" s="26" t="n">
        <f aca="false">$B$18/SIN(RADIANS(90+AB728))*SIN(RADIANS(90-AB728-DEGREES(ASIN($A$18*SIN(RADIANS(90+AB728))/$B$18))))</f>
        <v>1102.42658147454</v>
      </c>
      <c r="AF728" s="51" t="n">
        <f aca="false">IF(AD728&gt;0,AC728-180,180-AC728)</f>
        <v>-2.22924224705986</v>
      </c>
      <c r="AG728" s="50" t="n">
        <f aca="false">IF(AB728&gt;0,0.25,0)</f>
        <v>0.25</v>
      </c>
      <c r="AH728" s="51" t="n">
        <f aca="false">IF(AB728&gt;0,$A$15*($B$18-$A$18)/$AE728*1,0)</f>
        <v>367.371403053703</v>
      </c>
      <c r="AI728" s="51" t="n">
        <f aca="false">IF(AND($AF728-AI$3&gt;-90,$AF728-AI$3&lt;90),$AH728*COS(RADIANS(AI$3-$AF728))*SIN(RADIANS(180-AJ$3-$AB728))*AI$4*$EO$11,0)</f>
        <v>69.232035109851</v>
      </c>
      <c r="AJ728" s="50" t="n">
        <f aca="false">IF(AND($AB728&gt;AJ$4,$AB728&lt;AJ$5),1-(TAN(RADIANS($AB728))*AK$4-AL$4)/AI$5,1)</f>
        <v>0.670141242581425</v>
      </c>
      <c r="AK728" s="51" t="n">
        <f aca="false">AI728*AK$3</f>
        <v>13.8464070219702</v>
      </c>
      <c r="AL728" s="51"/>
      <c r="AM728" s="51" t="n">
        <f aca="false">AI728*AJ728+AK728</f>
        <v>60.2416490569266</v>
      </c>
      <c r="AN728" s="51" t="n">
        <f aca="false">AI728</f>
        <v>69.232035109851</v>
      </c>
      <c r="AO728" s="51" t="n">
        <f aca="false">IF(AND($AF728-AO$3&gt;-90,$AF728-AO$3&lt;90),$AH728*COS(RADIANS(AO$3-$AF728))*SIN(RADIANS(180-AP$3-$AB728))*AO$4*$EO$11,0)</f>
        <v>69.232035109851</v>
      </c>
      <c r="AP728" s="50" t="n">
        <f aca="false">IF(AND($AB728&gt;AP$4,$AB728&lt;AP$5),1-(TAN(RADIANS($AB728))*AQ$4-AR$4)/AO$5,1)</f>
        <v>0.670141242581425</v>
      </c>
      <c r="AQ728" s="51" t="n">
        <f aca="false">AO728*AQ$3</f>
        <v>13.8464070219702</v>
      </c>
      <c r="AR728" s="51"/>
      <c r="AS728" s="51"/>
      <c r="AT728" s="51" t="n">
        <f aca="false">AO728</f>
        <v>69.232035109851</v>
      </c>
      <c r="AU728" s="51" t="n">
        <f aca="false">IF(AND($AF728-AU$3&gt;-90,$AF728-AU$3&lt;90),$AH728*COS(RADIANS(AU$3-$AF728))*SIN(RADIANS(180-AV$3-$AB728))*AU$4*$EO$11,0)</f>
        <v>69.232035109851</v>
      </c>
      <c r="AV728" s="50" t="n">
        <f aca="false">IF(AND($AB728&gt;AV$4,$AB728&lt;AV$5),1-(TAN(RADIANS($AB728))*AW$4-AX$4)/AU$5,1)</f>
        <v>0.395258944732613</v>
      </c>
      <c r="AW728" s="51" t="n">
        <f aca="false">AU728*AW$3</f>
        <v>13.8464070219702</v>
      </c>
      <c r="AX728" s="51"/>
      <c r="AY728" s="51"/>
      <c r="AZ728" s="51" t="n">
        <f aca="false">AU728</f>
        <v>69.232035109851</v>
      </c>
      <c r="BA728" s="51" t="n">
        <f aca="false">IF(AND($AF728-BA$3&gt;-90,$AF728-BA$3&lt;90),$AH728*COS(RADIANS(BA$3-$AF728))*SIN(RADIANS(180-BB$3-$AB728))*BA$4*$EO$11,0)</f>
        <v>69.232035109851</v>
      </c>
      <c r="BB728" s="50" t="n">
        <f aca="false">IF(AND($AB728&gt;BB$4,$AB728&lt;BB$5),1-(TAN(RADIANS($AB728))*BC$4-BD$4)/BA$5,1)</f>
        <v>0.670141242581425</v>
      </c>
      <c r="BC728" s="51" t="n">
        <f aca="false">BA728*BC$3</f>
        <v>13.8464070219702</v>
      </c>
      <c r="BD728" s="51"/>
      <c r="BE728" s="51"/>
      <c r="BF728" s="51" t="n">
        <f aca="false">BA728</f>
        <v>69.232035109851</v>
      </c>
      <c r="BG728" s="51" t="n">
        <f aca="false">IF(AND($AF728-BG$3&gt;-90,$AF728-BG$3&lt;90),$AH728*COS(RADIANS(BG$3-$AF728))*SIN(RADIANS(180-BH$3-$AB728))*BG$4*$EO$11,0)</f>
        <v>69.232035109851</v>
      </c>
      <c r="BH728" s="50" t="n">
        <f aca="false">IF(AND($AB728&gt;BH$4,$AB728&lt;BH$5),1-(TAN(RADIANS($AB728))*BI$4-BJ$4)/BG$5,1)</f>
        <v>0.670141242581425</v>
      </c>
      <c r="BI728" s="51" t="n">
        <f aca="false">BG728*BI$3</f>
        <v>13.8464070219702</v>
      </c>
      <c r="BJ728" s="51"/>
      <c r="BK728" s="51"/>
      <c r="BL728" s="51" t="n">
        <f aca="false">BG728</f>
        <v>69.232035109851</v>
      </c>
      <c r="BM728" s="51" t="n">
        <f aca="false">IF(AND($AF728-BM$3&gt;-90,$AF728-BM$3&lt;90),$AH728*COS(RADIANS(BM$3-$AF728))*SIN(RADIANS(180-BN$3-$AB728))*BM$4*$EO$11,0)</f>
        <v>74.8403797124827</v>
      </c>
      <c r="BN728" s="50" t="n">
        <f aca="false">IF(AND($AB728&gt;BN$4,$AB728&lt;BN$5),1-(TAN(RADIANS($AB728))*BO$4-BP$4)/BM$5,1)</f>
        <v>0.395258944732613</v>
      </c>
      <c r="BO728" s="51" t="n">
        <f aca="false">BM728*BO$3</f>
        <v>14.9680759424965</v>
      </c>
      <c r="BP728" s="51"/>
      <c r="BQ728" s="51"/>
      <c r="BR728" s="51" t="n">
        <f aca="false">BM728</f>
        <v>74.8403797124827</v>
      </c>
      <c r="BS728" s="51" t="n">
        <f aca="false">IF(AND($AF728-BS$3&gt;-90,$AF728-BS$3&lt;90),$AH728*COS(RADIANS(BS$3-$AF728))*SIN(RADIANS(180-BT$3-$AB728))*BS$4*$EO$11,0)</f>
        <v>179.904758924237</v>
      </c>
      <c r="BT728" s="50" t="n">
        <f aca="false">IF(AND($AB728&gt;BT$4,$AB728&lt;BT$5),1-(TAN(RADIANS($AB728))*BU$4-BV$4)/BS$5,1)</f>
        <v>0.777850224595654</v>
      </c>
      <c r="BU728" s="51" t="n">
        <f aca="false">BS728*BU$3</f>
        <v>35.9809517848474</v>
      </c>
      <c r="BV728" s="51"/>
      <c r="BW728" s="51"/>
      <c r="BX728" s="51" t="n">
        <f aca="false">BS728</f>
        <v>179.904758924237</v>
      </c>
      <c r="BY728" s="51" t="n">
        <f aca="false">IF(AND($AF728-BY$3&gt;-90,$AF728-BY$3&lt;90),$AH728*COS(RADIANS(BY$3-$AF728))*SIN(RADIANS(180-BZ$3-$AB728))*BY$4*$EO$11,0)</f>
        <v>0</v>
      </c>
      <c r="BZ728" s="50" t="n">
        <f aca="false">IF(AND($AB728&gt;BZ$4,$AB728&lt;BZ$5),1-(TAN(RADIANS($AB728))*CA$4-CB$4)/BY$5,1)</f>
        <v>0.522572851104694</v>
      </c>
      <c r="CA728" s="51" t="n">
        <f aca="false">BY728*CA$3</f>
        <v>0</v>
      </c>
      <c r="CB728" s="51"/>
      <c r="CC728" s="51"/>
      <c r="CD728" s="51" t="n">
        <f aca="false">BY728</f>
        <v>0</v>
      </c>
      <c r="CE728" s="51" t="n">
        <f aca="false">IF(AND($AF728-CE$3&gt;-90,$AF728-CE$3&lt;90),$AH728*COS(RADIANS(CE$3-$AF728))*SIN(RADIANS(180-CF$3-$AB728))*CE$4*$EO$11,0)</f>
        <v>69.803046462604</v>
      </c>
      <c r="CF728" s="50" t="n">
        <f aca="false">IF(AND($AB728&gt;CF$4,$AB728&lt;CF$5),1-(TAN(RADIANS($AB728))*CG$4-CH$4)/CE$5,1)</f>
        <v>0.648860032425388</v>
      </c>
      <c r="CG728" s="51" t="n">
        <f aca="false">CE728*CG$3</f>
        <v>13.9606092925208</v>
      </c>
      <c r="CH728" s="51"/>
      <c r="CI728" s="51"/>
      <c r="CJ728" s="51" t="n">
        <f aca="false">CE728</f>
        <v>69.803046462604</v>
      </c>
      <c r="CK728" s="51" t="n">
        <f aca="false">IF(AND($AF728-CK$3&gt;-90,$AF728-CK$3&lt;90),$AH728*COS(RADIANS(CK$3-$AF728))*SIN(RADIANS(180-CL$3-$AB728))*CK$4*$EO$11,0)</f>
        <v>69.803046462604</v>
      </c>
      <c r="CL728" s="50" t="n">
        <f aca="false">IF(AND($AB728&gt;CL$4,$AB728&lt;CL$5),1-(TAN(RADIANS($AB728))*CM$4-CN$4)/CK$5,1)</f>
        <v>0.648860032425388</v>
      </c>
      <c r="CM728" s="51" t="n">
        <f aca="false">CK728*CM$3</f>
        <v>13.9606092925208</v>
      </c>
      <c r="CN728" s="51"/>
      <c r="CO728" s="51"/>
      <c r="CP728" s="51" t="n">
        <f aca="false">CK728</f>
        <v>69.803046462604</v>
      </c>
      <c r="CQ728" s="51" t="n">
        <f aca="false">IF(AND($AF728-CQ$3&gt;-90,$AF728-CQ$3&lt;90),$AH728*COS(RADIANS(CQ$3-$AF728))*SIN(RADIANS(180-CR$3-$AB728))*CQ$4*$EO$11,0)</f>
        <v>69.803046462604</v>
      </c>
      <c r="CR728" s="50" t="n">
        <f aca="false">IF(AND($AB728&gt;CR$4,$AB728&lt;CR$5),1-(TAN(RADIANS($AB728))*CS$4-CT$4)/CQ$5,1)</f>
        <v>0.648860032425388</v>
      </c>
      <c r="CS728" s="51" t="n">
        <f aca="false">CQ728*CS$3</f>
        <v>13.9606092925208</v>
      </c>
      <c r="CT728" s="51"/>
      <c r="CU728" s="51"/>
      <c r="CV728" s="51" t="n">
        <f aca="false">CQ728</f>
        <v>69.803046462604</v>
      </c>
      <c r="CW728" s="51" t="n">
        <f aca="false">IF(AND($AF728-CW$3&gt;-90,$AF728-CW$3&lt;90),$AH728*COS(RADIANS(CW$3-$AF728))*SIN(RADIANS(180-CX$3-$AB728))*CW$4*$EO$11,0)</f>
        <v>69.803046462604</v>
      </c>
      <c r="CX728" s="50" t="n">
        <f aca="false">IF(AND($AB728&gt;CX$4,$AB728&lt;CX$5),1-(TAN(RADIANS($AB728))*CY$4-CZ$4)/CW$5,1)</f>
        <v>0.648860032425388</v>
      </c>
      <c r="CY728" s="51" t="n">
        <f aca="false">CW728*CY$3</f>
        <v>13.9606092925208</v>
      </c>
      <c r="CZ728" s="51"/>
      <c r="DA728" s="51"/>
      <c r="DB728" s="51" t="n">
        <f aca="false">CW728</f>
        <v>69.803046462604</v>
      </c>
      <c r="DC728" s="51" t="n">
        <f aca="false">IF(AND($AF728-DC$3&gt;-90,$AF728-DC$3&lt;90),$AH728*COS(RADIANS(DC$3-$AF728))*SIN(RADIANS(180-DD$3-$AB728))*DC$4*$EO$11,0)</f>
        <v>48.8079013512651</v>
      </c>
      <c r="DD728" s="50" t="n">
        <f aca="false">IF(AND($AB728&gt;DD$4,$AB728&lt;DD$5),1-(TAN(RADIANS($AB728))*DE$4-DF$4)/DC$5,1)</f>
        <v>1</v>
      </c>
      <c r="DE728" s="51" t="n">
        <f aca="false">DC728*DE$3</f>
        <v>9.76158027025302</v>
      </c>
      <c r="DF728" s="51"/>
      <c r="DG728" s="51"/>
      <c r="DH728" s="51" t="n">
        <f aca="false">DC728</f>
        <v>48.8079013512651</v>
      </c>
      <c r="DI728" s="51" t="n">
        <f aca="false">IF(AND($AF728-DI$3&gt;-90,$AF728-DI$3&lt;90),$AH728*COS(RADIANS(DI$3-$AF728))*SIN(RADIANS(180-DJ$3-$AB728))*DI$4*$EO$11,0)</f>
        <v>0</v>
      </c>
      <c r="DJ728" s="50" t="n">
        <f aca="false">IF(AND($AB728&gt;DJ$4,$AB728&lt;DJ$5),1-(TAN(RADIANS($AB728))*DK$4-DL$4)/DI$5,1)</f>
        <v>1</v>
      </c>
      <c r="DK728" s="51" t="n">
        <f aca="false">DI728*DK$3</f>
        <v>0</v>
      </c>
      <c r="DL728" s="51"/>
      <c r="DM728" s="51"/>
      <c r="DN728" s="51" t="n">
        <f aca="false">DI728</f>
        <v>0</v>
      </c>
      <c r="DO728" s="51" t="n">
        <f aca="false">IF(AND($AF728-DO$3&gt;-90,$AF728-DO$3&lt;90),$AH728*COS(RADIANS(DO$3-$AF728))*SIN(RADIANS(180-DP$3-$AB728))*DO$4*$EO$11,0)</f>
        <v>0</v>
      </c>
      <c r="DP728" s="50" t="n">
        <f aca="false">IF(AND($AB728&gt;DP$4,$AB728&lt;DP$5),1-(TAN(RADIANS($AB728))*DQ$4-DR$4)/DO$5,1)</f>
        <v>1</v>
      </c>
      <c r="DQ728" s="51" t="n">
        <f aca="false">DO728*DQ$3</f>
        <v>0</v>
      </c>
      <c r="DR728" s="51"/>
      <c r="DS728" s="51"/>
      <c r="DT728" s="51" t="n">
        <f aca="false">DO728</f>
        <v>0</v>
      </c>
      <c r="DU728" s="93" t="n">
        <f aca="false">IF(AND($AF728-DU$3&gt;-90,$AF728-DU$3&lt;90),$AH728*COS(RADIANS(DU$3-$AF728))*SIN(RADIANS(180-DV$3-$AB728))*DU$4*$EO$12,0)</f>
        <v>135.352626125333</v>
      </c>
      <c r="DX728" s="93" t="n">
        <f aca="false">IF(AND($AF728-DX$3&gt;-90,$AF728-DX$3&lt;90),$AH728*COS(RADIANS(DX$3-$AF728))*SIN(RADIANS(180-DY$3-$AB728))*DX$4*$EO$12,0)</f>
        <v>135.352626125333</v>
      </c>
      <c r="EA728" s="93" t="n">
        <f aca="false">IF(AND($AF728-EA$3&gt;-90,$AF728-EA$3&lt;90),$AH728*COS(RADIANS(EA$3-$AF728))*SIN(RADIANS(180-EB$3-$AB728))*EA$4*$EO$12,0)</f>
        <v>135.352626125333</v>
      </c>
    </row>
    <row r="729" customFormat="false" ht="12.75" hidden="false" customHeight="false" outlineLevel="0" collapsed="false">
      <c r="D729" s="83" t="n">
        <v>39767</v>
      </c>
      <c r="E729" s="84" t="n">
        <f aca="false">E728+(1/96)</f>
        <v>0.541666666666667</v>
      </c>
      <c r="F729" s="51" t="n">
        <v>1</v>
      </c>
      <c r="G729" s="46"/>
      <c r="H729" s="50" t="n">
        <f aca="false">DAY(D729)+HOUR(E729)/24+MINUTE(E729)/1440</f>
        <v>15.5416666666667</v>
      </c>
      <c r="I729" s="46" t="n">
        <f aca="false">MONTH(D729)</f>
        <v>11</v>
      </c>
      <c r="J729" s="46" t="n">
        <f aca="false">YEAR(D729)</f>
        <v>2008</v>
      </c>
      <c r="K729" s="46" t="n">
        <f aca="false">IF(OR(I729=1,I729=2),I729+12,I729)</f>
        <v>11</v>
      </c>
      <c r="L729" s="46" t="n">
        <f aca="false">IF(OR(I729=1,I729=2),J729-1,J729)</f>
        <v>2008</v>
      </c>
      <c r="M729" s="46" t="n">
        <f aca="false">TRUNC(365.25*(L729+4716))+TRUNC(30.6001*(K729+1))+H729+(2-TRUNC(L729/100)+TRUNC(TRUNC(L729/100)/4))-1524.5</f>
        <v>2454786.04166667</v>
      </c>
      <c r="N729" s="46" t="n">
        <f aca="false">M729-F729/24-2451545</f>
        <v>3241</v>
      </c>
      <c r="O729" s="46" t="n">
        <f aca="false">357.529+0.98560028*N729</f>
        <v>3551.85950748</v>
      </c>
      <c r="P729" s="46" t="n">
        <f aca="false">280.459+0.98564736*N729</f>
        <v>3474.94209376</v>
      </c>
      <c r="Q729" s="46" t="n">
        <f aca="false">P729+1.915*SIN(RADIANS(O729))+0.02*SIN(RADIANS(O729))</f>
        <v>3473.50093800456</v>
      </c>
      <c r="R729" s="46" t="n">
        <f aca="false">23.439-0.00000036*N729</f>
        <v>23.43783324</v>
      </c>
      <c r="S729" s="50" t="n">
        <f aca="false">IF(COS(RADIANS(Q729))&lt;0,(DEGREES(ATAN(COS(RADIANS(R729))*SIN(RADIANS(Q729))/COS(RADIANS(Q729))))/15)+12,IF(SIN(RADIANS(Q729))&lt;0,(DEGREES(ATAN(COS(RADIANS(R729))*SIN(RADIANS(Q729))/COS(RADIANS(Q729))))/15)+24,(DEGREES(ATAN(COS(RADIANS(R729))*SIN(RADIANS(Q729))/COS(RADIANS(Q729))))/15)))</f>
        <v>15.407643002463</v>
      </c>
      <c r="T729" s="50" t="n">
        <f aca="false">DEGREES(ASIN(SIN(RADIANS(R729))*SIN(RADIANS(Q729))))</f>
        <v>-18.6472625674622</v>
      </c>
      <c r="U729" s="50" t="n">
        <f aca="false">N729/36525</f>
        <v>0.0887337440109514</v>
      </c>
      <c r="V729" s="50" t="n">
        <f aca="false">(24110.54841+(8640184.812866*U729)+(0.093104*(U729*U729))-(0.0000062*(U729*U729*U729)))/3600</f>
        <v>219.66291570423</v>
      </c>
      <c r="W729" s="50" t="n">
        <f aca="false">((V729/24)-TRUNC(V729/24))*24</f>
        <v>3.66291570423012</v>
      </c>
      <c r="X729" s="50" t="n">
        <f aca="false">360*W729/23.9344</f>
        <v>55.0943267231617</v>
      </c>
      <c r="Y729" s="50" t="n">
        <f aca="false">(HOUR(E729)-F729-12+MINUTE(E729)/60)*360/23.9344</f>
        <v>0</v>
      </c>
      <c r="Z729" s="50" t="n">
        <f aca="false">Y729+X729</f>
        <v>55.0943267231617</v>
      </c>
      <c r="AA729" s="50" t="n">
        <f aca="false">Z729-S729*15+B$7</f>
        <v>-178.410318313784</v>
      </c>
      <c r="AB729" s="51" t="n">
        <f aca="false">DEGREES(ASIN(SIN(RADIANS(T729))*SIN(A$9)-COS(RADIANS(T729))*COS(A$9)*COS(RADIANS(AA729))))</f>
        <v>22.7277589011721</v>
      </c>
      <c r="AC729" s="51" t="n">
        <f aca="false">DEGREES(ACOS((SIN(RADIANS(T729))-SIN(A$9)*SIN(RADIANS(AB729)))/(COS(A$9)*COS(RADIANS(AB729)))))</f>
        <v>178.36695360077</v>
      </c>
      <c r="AD729" s="51" t="n">
        <f aca="false">DEGREES((COS(RADIANS(T729))*SIN(RADIANS(AA729)))/COS(RADIANS(AB729)))</f>
        <v>-1.63282530295951</v>
      </c>
      <c r="AE729" s="26" t="n">
        <f aca="false">$B$18/SIN(RADIANS(90+AB729))*SIN(RADIANS(90-AB729-DEGREES(ASIN($A$18*SIN(RADIANS(90+AB729))/$B$18))))</f>
        <v>1102.09736237529</v>
      </c>
      <c r="AF729" s="51" t="n">
        <f aca="false">IF(AD729&gt;0,AC729-180,180-AC729)</f>
        <v>1.63304639923049</v>
      </c>
      <c r="AG729" s="50" t="n">
        <f aca="false">IF(AB729&gt;0,0.25,0)</f>
        <v>0.25</v>
      </c>
      <c r="AH729" s="51" t="n">
        <f aca="false">IF(AB729&gt;0,$A$15*($B$18-$A$18)/$AE729*1,0)</f>
        <v>367.481144430947</v>
      </c>
      <c r="AI729" s="51" t="n">
        <f aca="false">IF(AND($AF729-AI$3&gt;-90,$AF729-AI$3&lt;90),$AH729*COS(RADIANS(AI$3-$AF729))*SIN(RADIANS(180-AJ$3-$AB729))*AI$4*$EO$11,0)</f>
        <v>74.1324935874691</v>
      </c>
      <c r="AJ729" s="50" t="n">
        <f aca="false">IF(AND($AB729&gt;AJ$4,$AB729&lt;AJ$5),1-(TAN(RADIANS($AB729))*AK$4-AL$4)/AI$5,1)</f>
        <v>0.669974564532007</v>
      </c>
      <c r="AK729" s="51" t="n">
        <f aca="false">AI729*AK$3</f>
        <v>14.8264987174938</v>
      </c>
      <c r="AL729" s="51"/>
      <c r="AM729" s="51" t="n">
        <f aca="false">AI729*AJ729+AK729</f>
        <v>64.4933838264303</v>
      </c>
      <c r="AN729" s="51" t="n">
        <f aca="false">AI729</f>
        <v>74.1324935874691</v>
      </c>
      <c r="AO729" s="51" t="n">
        <f aca="false">IF(AND($AF729-AO$3&gt;-90,$AF729-AO$3&lt;90),$AH729*COS(RADIANS(AO$3-$AF729))*SIN(RADIANS(180-AP$3-$AB729))*AO$4*$EO$11,0)</f>
        <v>74.1324935874691</v>
      </c>
      <c r="AP729" s="50" t="n">
        <f aca="false">IF(AND($AB729&gt;AP$4,$AB729&lt;AP$5),1-(TAN(RADIANS($AB729))*AQ$4-AR$4)/AO$5,1)</f>
        <v>0.669974564532007</v>
      </c>
      <c r="AQ729" s="51" t="n">
        <f aca="false">AO729*AQ$3</f>
        <v>14.8264987174938</v>
      </c>
      <c r="AR729" s="51"/>
      <c r="AS729" s="51"/>
      <c r="AT729" s="51" t="n">
        <f aca="false">AO729</f>
        <v>74.1324935874691</v>
      </c>
      <c r="AU729" s="51" t="n">
        <f aca="false">IF(AND($AF729-AU$3&gt;-90,$AF729-AU$3&lt;90),$AH729*COS(RADIANS(AU$3-$AF729))*SIN(RADIANS(180-AV$3-$AB729))*AU$4*$EO$11,0)</f>
        <v>74.1324935874691</v>
      </c>
      <c r="AV729" s="50" t="n">
        <f aca="false">IF(AND($AB729&gt;AV$4,$AB729&lt;AV$5),1-(TAN(RADIANS($AB729))*AW$4-AX$4)/AU$5,1)</f>
        <v>0.39495336830868</v>
      </c>
      <c r="AW729" s="51" t="n">
        <f aca="false">AU729*AW$3</f>
        <v>14.8264987174938</v>
      </c>
      <c r="AX729" s="51"/>
      <c r="AY729" s="51"/>
      <c r="AZ729" s="51" t="n">
        <f aca="false">AU729</f>
        <v>74.1324935874691</v>
      </c>
      <c r="BA729" s="51" t="n">
        <f aca="false">IF(AND($AF729-BA$3&gt;-90,$AF729-BA$3&lt;90),$AH729*COS(RADIANS(BA$3-$AF729))*SIN(RADIANS(180-BB$3-$AB729))*BA$4*$EO$11,0)</f>
        <v>74.1324935874691</v>
      </c>
      <c r="BB729" s="50" t="n">
        <f aca="false">IF(AND($AB729&gt;BB$4,$AB729&lt;BB$5),1-(TAN(RADIANS($AB729))*BC$4-BD$4)/BA$5,1)</f>
        <v>0.669974564532007</v>
      </c>
      <c r="BC729" s="51" t="n">
        <f aca="false">BA729*BC$3</f>
        <v>14.8264987174938</v>
      </c>
      <c r="BD729" s="51"/>
      <c r="BE729" s="51"/>
      <c r="BF729" s="51" t="n">
        <f aca="false">BA729</f>
        <v>74.1324935874691</v>
      </c>
      <c r="BG729" s="51" t="n">
        <f aca="false">IF(AND($AF729-BG$3&gt;-90,$AF729-BG$3&lt;90),$AH729*COS(RADIANS(BG$3-$AF729))*SIN(RADIANS(180-BH$3-$AB729))*BG$4*$EO$11,0)</f>
        <v>74.1324935874691</v>
      </c>
      <c r="BH729" s="50" t="n">
        <f aca="false">IF(AND($AB729&gt;BH$4,$AB729&lt;BH$5),1-(TAN(RADIANS($AB729))*BI$4-BJ$4)/BG$5,1)</f>
        <v>0.669974564532007</v>
      </c>
      <c r="BI729" s="51" t="n">
        <f aca="false">BG729*BI$3</f>
        <v>14.8264987174938</v>
      </c>
      <c r="BJ729" s="51"/>
      <c r="BK729" s="51"/>
      <c r="BL729" s="51" t="n">
        <f aca="false">BG729</f>
        <v>74.1324935874691</v>
      </c>
      <c r="BM729" s="51" t="n">
        <f aca="false">IF(AND($AF729-BM$3&gt;-90,$AF729-BM$3&lt;90),$AH729*COS(RADIANS(BM$3-$AF729))*SIN(RADIANS(180-BN$3-$AB729))*BM$4*$EO$11,0)</f>
        <v>70.0226650386234</v>
      </c>
      <c r="BN729" s="50" t="n">
        <f aca="false">IF(AND($AB729&gt;BN$4,$AB729&lt;BN$5),1-(TAN(RADIANS($AB729))*BO$4-BP$4)/BM$5,1)</f>
        <v>0.39495336830868</v>
      </c>
      <c r="BO729" s="51" t="n">
        <f aca="false">BM729*BO$3</f>
        <v>14.0045330077247</v>
      </c>
      <c r="BP729" s="51"/>
      <c r="BQ729" s="51"/>
      <c r="BR729" s="51" t="n">
        <f aca="false">BM729</f>
        <v>70.0226650386234</v>
      </c>
      <c r="BS729" s="51" t="n">
        <f aca="false">IF(AND($AF729-BS$3&gt;-90,$AF729-BS$3&lt;90),$AH729*COS(RADIANS(BS$3-$AF729))*SIN(RADIANS(180-BT$3-$AB729))*BS$4*$EO$11,0)</f>
        <v>168.323714035152</v>
      </c>
      <c r="BT729" s="50" t="n">
        <f aca="false">IF(AND($AB729&gt;BT$4,$AB729&lt;BT$5),1-(TAN(RADIANS($AB729))*BU$4-BV$4)/BS$5,1)</f>
        <v>0.77773797203176</v>
      </c>
      <c r="BU729" s="51" t="n">
        <f aca="false">BS729*BU$3</f>
        <v>33.6647428070305</v>
      </c>
      <c r="BV729" s="51"/>
      <c r="BW729" s="51"/>
      <c r="BX729" s="51" t="n">
        <f aca="false">BS729</f>
        <v>168.323714035152</v>
      </c>
      <c r="BY729" s="51" t="n">
        <f aca="false">IF(AND($AF729-BY$3&gt;-90,$AF729-BY$3&lt;90),$AH729*COS(RADIANS(BY$3-$AF729))*SIN(RADIANS(180-BZ$3-$AB729))*BY$4*$EO$11,0)</f>
        <v>0</v>
      </c>
      <c r="BZ729" s="50" t="n">
        <f aca="false">IF(AND($AB729&gt;BZ$4,$AB729&lt;BZ$5),1-(TAN(RADIANS($AB729))*CA$4-CB$4)/BY$5,1)</f>
        <v>0.522331606559484</v>
      </c>
      <c r="CA729" s="51" t="n">
        <f aca="false">BY729*CA$3</f>
        <v>0</v>
      </c>
      <c r="CB729" s="51"/>
      <c r="CC729" s="51"/>
      <c r="CD729" s="51" t="n">
        <f aca="false">BY729</f>
        <v>0</v>
      </c>
      <c r="CE729" s="51" t="n">
        <f aca="false">IF(AND($AF729-CE$3&gt;-90,$AF729-CE$3&lt;90),$AH729*COS(RADIANS(CE$3-$AF729))*SIN(RADIANS(180-CF$3-$AB729))*CE$4*$EO$11,0)</f>
        <v>65.3096010456391</v>
      </c>
      <c r="CF729" s="50" t="n">
        <f aca="false">IF(AND($AB729&gt;CF$4,$AB729&lt;CF$5),1-(TAN(RADIANS($AB729))*CG$4-CH$4)/CE$5,1)</f>
        <v>0.648682600953427</v>
      </c>
      <c r="CG729" s="51" t="n">
        <f aca="false">CE729*CG$3</f>
        <v>13.0619202091278</v>
      </c>
      <c r="CH729" s="51"/>
      <c r="CI729" s="51"/>
      <c r="CJ729" s="51" t="n">
        <f aca="false">CE729</f>
        <v>65.3096010456391</v>
      </c>
      <c r="CK729" s="51" t="n">
        <f aca="false">IF(AND($AF729-CK$3&gt;-90,$AF729-CK$3&lt;90),$AH729*COS(RADIANS(CK$3-$AF729))*SIN(RADIANS(180-CL$3-$AB729))*CK$4*$EO$11,0)</f>
        <v>65.3096010456391</v>
      </c>
      <c r="CL729" s="50" t="n">
        <f aca="false">IF(AND($AB729&gt;CL$4,$AB729&lt;CL$5),1-(TAN(RADIANS($AB729))*CM$4-CN$4)/CK$5,1)</f>
        <v>0.648682600953427</v>
      </c>
      <c r="CM729" s="51" t="n">
        <f aca="false">CK729*CM$3</f>
        <v>13.0619202091278</v>
      </c>
      <c r="CN729" s="51"/>
      <c r="CO729" s="51"/>
      <c r="CP729" s="51" t="n">
        <f aca="false">CK729</f>
        <v>65.3096010456391</v>
      </c>
      <c r="CQ729" s="51" t="n">
        <f aca="false">IF(AND($AF729-CQ$3&gt;-90,$AF729-CQ$3&lt;90),$AH729*COS(RADIANS(CQ$3-$AF729))*SIN(RADIANS(180-CR$3-$AB729))*CQ$4*$EO$11,0)</f>
        <v>65.3096010456391</v>
      </c>
      <c r="CR729" s="50" t="n">
        <f aca="false">IF(AND($AB729&gt;CR$4,$AB729&lt;CR$5),1-(TAN(RADIANS($AB729))*CS$4-CT$4)/CQ$5,1)</f>
        <v>0.648682600953427</v>
      </c>
      <c r="CS729" s="51" t="n">
        <f aca="false">CQ729*CS$3</f>
        <v>13.0619202091278</v>
      </c>
      <c r="CT729" s="51"/>
      <c r="CU729" s="51"/>
      <c r="CV729" s="51" t="n">
        <f aca="false">CQ729</f>
        <v>65.3096010456391</v>
      </c>
      <c r="CW729" s="51" t="n">
        <f aca="false">IF(AND($AF729-CW$3&gt;-90,$AF729-CW$3&lt;90),$AH729*COS(RADIANS(CW$3-$AF729))*SIN(RADIANS(180-CX$3-$AB729))*CW$4*$EO$11,0)</f>
        <v>65.3096010456391</v>
      </c>
      <c r="CX729" s="50" t="n">
        <f aca="false">IF(AND($AB729&gt;CX$4,$AB729&lt;CX$5),1-(TAN(RADIANS($AB729))*CY$4-CZ$4)/CW$5,1)</f>
        <v>0.648682600953427</v>
      </c>
      <c r="CY729" s="51" t="n">
        <f aca="false">CW729*CY$3</f>
        <v>13.0619202091278</v>
      </c>
      <c r="CZ729" s="51"/>
      <c r="DA729" s="51"/>
      <c r="DB729" s="51" t="n">
        <f aca="false">CW729</f>
        <v>65.3096010456391</v>
      </c>
      <c r="DC729" s="51" t="n">
        <f aca="false">IF(AND($AF729-DC$3&gt;-90,$AF729-DC$3&lt;90),$AH729*COS(RADIANS(DC$3-$AF729))*SIN(RADIANS(180-DD$3-$AB729))*DC$4*$EO$11,0)</f>
        <v>52.2737767376219</v>
      </c>
      <c r="DD729" s="50" t="n">
        <f aca="false">IF(AND($AB729&gt;DD$4,$AB729&lt;DD$5),1-(TAN(RADIANS($AB729))*DE$4-DF$4)/DC$5,1)</f>
        <v>1</v>
      </c>
      <c r="DE729" s="51" t="n">
        <f aca="false">DC729*DE$3</f>
        <v>10.4547553475244</v>
      </c>
      <c r="DF729" s="51"/>
      <c r="DG729" s="51"/>
      <c r="DH729" s="51" t="n">
        <f aca="false">DC729</f>
        <v>52.2737767376219</v>
      </c>
      <c r="DI729" s="51" t="n">
        <f aca="false">IF(AND($AF729-DI$3&gt;-90,$AF729-DI$3&lt;90),$AH729*COS(RADIANS(DI$3-$AF729))*SIN(RADIANS(180-DJ$3-$AB729))*DI$4*$EO$11,0)</f>
        <v>0</v>
      </c>
      <c r="DJ729" s="50" t="n">
        <f aca="false">IF(AND($AB729&gt;DJ$4,$AB729&lt;DJ$5),1-(TAN(RADIANS($AB729))*DK$4-DL$4)/DI$5,1)</f>
        <v>1</v>
      </c>
      <c r="DK729" s="51" t="n">
        <f aca="false">DI729*DK$3</f>
        <v>0</v>
      </c>
      <c r="DL729" s="51"/>
      <c r="DM729" s="51"/>
      <c r="DN729" s="51" t="n">
        <f aca="false">DI729</f>
        <v>0</v>
      </c>
      <c r="DO729" s="51" t="n">
        <f aca="false">IF(AND($AF729-DO$3&gt;-90,$AF729-DO$3&lt;90),$AH729*COS(RADIANS(DO$3-$AF729))*SIN(RADIANS(180-DP$3-$AB729))*DO$4*$EO$11,0)</f>
        <v>0</v>
      </c>
      <c r="DP729" s="50" t="n">
        <f aca="false">IF(AND($AB729&gt;DP$4,$AB729&lt;DP$5),1-(TAN(RADIANS($AB729))*DQ$4-DR$4)/DO$5,1)</f>
        <v>1</v>
      </c>
      <c r="DQ729" s="51" t="n">
        <f aca="false">DO729*DQ$3</f>
        <v>0</v>
      </c>
      <c r="DR729" s="51"/>
      <c r="DS729" s="51"/>
      <c r="DT729" s="51" t="n">
        <f aca="false">DO729</f>
        <v>0</v>
      </c>
      <c r="DU729" s="93" t="n">
        <f aca="false">IF(AND($AF729-DU$3&gt;-90,$AF729-DU$3&lt;90),$AH729*COS(RADIANS(DU$3-$AF729))*SIN(RADIANS(180-DV$3-$AB729))*DU$4*$EO$12,0)</f>
        <v>134.661974993413</v>
      </c>
      <c r="DX729" s="93" t="n">
        <f aca="false">IF(AND($AF729-DX$3&gt;-90,$AF729-DX$3&lt;90),$AH729*COS(RADIANS(DX$3-$AF729))*SIN(RADIANS(180-DY$3-$AB729))*DX$4*$EO$12,0)</f>
        <v>134.661974993413</v>
      </c>
      <c r="EA729" s="93" t="n">
        <f aca="false">IF(AND($AF729-EA$3&gt;-90,$AF729-EA$3&lt;90),$AH729*COS(RADIANS(EA$3-$AF729))*SIN(RADIANS(180-EB$3-$AB729))*EA$4*$EO$12,0)</f>
        <v>134.661974993413</v>
      </c>
    </row>
    <row r="730" customFormat="false" ht="12.75" hidden="false" customHeight="false" outlineLevel="0" collapsed="false">
      <c r="D730" s="83" t="n">
        <v>39767</v>
      </c>
      <c r="E730" s="84" t="n">
        <f aca="false">E729+(1/96)</f>
        <v>0.552083333333334</v>
      </c>
      <c r="F730" s="51" t="n">
        <v>1</v>
      </c>
      <c r="G730" s="46"/>
      <c r="H730" s="50" t="n">
        <f aca="false">DAY(D730)+HOUR(E730)/24+MINUTE(E730)/1440</f>
        <v>15.5520833333333</v>
      </c>
      <c r="I730" s="46" t="n">
        <f aca="false">MONTH(D730)</f>
        <v>11</v>
      </c>
      <c r="J730" s="46" t="n">
        <f aca="false">YEAR(D730)</f>
        <v>2008</v>
      </c>
      <c r="K730" s="46" t="n">
        <f aca="false">IF(OR(I730=1,I730=2),I730+12,I730)</f>
        <v>11</v>
      </c>
      <c r="L730" s="46" t="n">
        <f aca="false">IF(OR(I730=1,I730=2),J730-1,J730)</f>
        <v>2008</v>
      </c>
      <c r="M730" s="46" t="n">
        <f aca="false">TRUNC(365.25*(L730+4716))+TRUNC(30.6001*(K730+1))+H730+(2-TRUNC(L730/100)+TRUNC(TRUNC(L730/100)/4))-1524.5</f>
        <v>2454786.05208333</v>
      </c>
      <c r="N730" s="46" t="n">
        <f aca="false">M730-F730/24-2451545</f>
        <v>3241.01041666698</v>
      </c>
      <c r="O730" s="46" t="n">
        <f aca="false">357.529+0.98560028*N730</f>
        <v>3551.86977414989</v>
      </c>
      <c r="P730" s="46" t="n">
        <f aca="false">280.459+0.98564736*N730</f>
        <v>3474.95236092031</v>
      </c>
      <c r="Q730" s="46" t="n">
        <f aca="false">P730+1.915*SIN(RADIANS(O730))+0.02*SIN(RADIANS(O730))</f>
        <v>3473.51143656128</v>
      </c>
      <c r="R730" s="46" t="n">
        <f aca="false">23.439-0.00000036*N730</f>
        <v>23.43783323625</v>
      </c>
      <c r="S730" s="50" t="n">
        <f aca="false">IF(COS(RADIANS(Q730))&lt;0,(DEGREES(ATAN(COS(RADIANS(R730))*SIN(RADIANS(Q730))/COS(RADIANS(Q730))))/15)+12,IF(SIN(RADIANS(Q730))&lt;0,(DEGREES(ATAN(COS(RADIANS(R730))*SIN(RADIANS(Q730))/COS(RADIANS(Q730))))/15)+24,(DEGREES(ATAN(COS(RADIANS(R730))*SIN(RADIANS(Q730))/COS(RADIANS(Q730))))/15)))</f>
        <v>15.4083582962381</v>
      </c>
      <c r="T730" s="50" t="n">
        <f aca="false">DEGREES(ASIN(SIN(RADIANS(R730))*SIN(RADIANS(Q730))))</f>
        <v>-18.6498837032741</v>
      </c>
      <c r="U730" s="50" t="n">
        <f aca="false">N730/36525</f>
        <v>0.0887340292037502</v>
      </c>
      <c r="V730" s="50" t="n">
        <f aca="false">(24110.54841+(8640184.812866*U730)+(0.093104*(U730*U730))-(0.0000062*(U730*U730*U730)))/3600</f>
        <v>219.66360018159</v>
      </c>
      <c r="W730" s="50" t="n">
        <f aca="false">((V730/24)-TRUNC(V730/24))*24</f>
        <v>3.66360018158947</v>
      </c>
      <c r="X730" s="50" t="n">
        <f aca="false">360*W730/23.9344</f>
        <v>55.1046220240411</v>
      </c>
      <c r="Y730" s="50" t="n">
        <f aca="false">(HOUR(E730)-F730-12+MINUTE(E730)/60)*360/23.9344</f>
        <v>3.76027809345544</v>
      </c>
      <c r="Z730" s="50" t="n">
        <f aca="false">Y730+X730</f>
        <v>58.8649001174966</v>
      </c>
      <c r="AA730" s="50" t="n">
        <f aca="false">Z730-S730*15+B$7</f>
        <v>-174.650474326074</v>
      </c>
      <c r="AB730" s="51" t="n">
        <f aca="false">DEGREES(ASIN(SIN(RADIANS(T730))*SIN(A$9)-COS(RADIANS(T730))*COS(A$9)*COS(RADIANS(AA730))))</f>
        <v>22.5707089807731</v>
      </c>
      <c r="AC730" s="51" t="n">
        <f aca="false">DEGREES(ACOS((SIN(RADIANS(T730))-SIN(A$9)*SIN(RADIANS(AB730)))/(COS(A$9)*COS(RADIANS(AB730)))))</f>
        <v>174.510527870775</v>
      </c>
      <c r="AD730" s="51" t="n">
        <f aca="false">DEGREES((COS(RADIANS(T730))*SIN(RADIANS(AA730)))/COS(RADIANS(AB730)))</f>
        <v>-5.48107760847245</v>
      </c>
      <c r="AE730" s="26" t="n">
        <f aca="false">$B$18/SIN(RADIANS(90+AB730))*SIN(RADIANS(90-AB730-DEGREES(ASIN($A$18*SIN(RADIANS(90+AB730))/$B$18))))</f>
        <v>1107.13184976303</v>
      </c>
      <c r="AF730" s="51" t="n">
        <f aca="false">IF(AD730&gt;0,AC730-180,180-AC730)</f>
        <v>5.48947212922516</v>
      </c>
      <c r="AG730" s="50" t="n">
        <f aca="false">IF(AB730&gt;0,0.25,0)</f>
        <v>0.25</v>
      </c>
      <c r="AH730" s="51" t="n">
        <f aca="false">IF(AB730&gt;0,$A$15*($B$18-$A$18)/$AE730*1,0)</f>
        <v>365.810088551501</v>
      </c>
      <c r="AI730" s="51" t="n">
        <f aca="false">IF(AND($AF730-AI$3&gt;-90,$AF730-AI$3&lt;90),$AH730*COS(RADIANS(AI$3-$AF730))*SIN(RADIANS(180-AJ$3-$AB730))*AI$4*$EO$11,0)</f>
        <v>78.4059860707776</v>
      </c>
      <c r="AJ730" s="50" t="n">
        <f aca="false">IF(AND($AB730&gt;AJ$4,$AB730&lt;AJ$5),1-(TAN(RADIANS($AB730))*AK$4-AL$4)/AI$5,1)</f>
        <v>0.672510188029028</v>
      </c>
      <c r="AK730" s="51" t="n">
        <f aca="false">AI730*AK$3</f>
        <v>15.6811972141555</v>
      </c>
      <c r="AL730" s="51"/>
      <c r="AM730" s="51" t="n">
        <f aca="false">AI730*AJ730+AK730</f>
        <v>68.4100216492155</v>
      </c>
      <c r="AN730" s="51" t="n">
        <f aca="false">AI730</f>
        <v>78.4059860707776</v>
      </c>
      <c r="AO730" s="51" t="n">
        <f aca="false">IF(AND($AF730-AO$3&gt;-90,$AF730-AO$3&lt;90),$AH730*COS(RADIANS(AO$3-$AF730))*SIN(RADIANS(180-AP$3-$AB730))*AO$4*$EO$11,0)</f>
        <v>78.4059860707776</v>
      </c>
      <c r="AP730" s="50" t="n">
        <f aca="false">IF(AND($AB730&gt;AP$4,$AB730&lt;AP$5),1-(TAN(RADIANS($AB730))*AQ$4-AR$4)/AO$5,1)</f>
        <v>0.672510188029028</v>
      </c>
      <c r="AQ730" s="51" t="n">
        <f aca="false">AO730*AQ$3</f>
        <v>15.6811972141555</v>
      </c>
      <c r="AR730" s="51"/>
      <c r="AS730" s="51"/>
      <c r="AT730" s="51" t="n">
        <f aca="false">AO730</f>
        <v>78.4059860707776</v>
      </c>
      <c r="AU730" s="51" t="n">
        <f aca="false">IF(AND($AF730-AU$3&gt;-90,$AF730-AU$3&lt;90),$AH730*COS(RADIANS(AU$3-$AF730))*SIN(RADIANS(180-AV$3-$AB730))*AU$4*$EO$11,0)</f>
        <v>78.4059860707776</v>
      </c>
      <c r="AV730" s="50" t="n">
        <f aca="false">IF(AND($AB730&gt;AV$4,$AB730&lt;AV$5),1-(TAN(RADIANS($AB730))*AW$4-AX$4)/AU$5,1)</f>
        <v>0.399602011386552</v>
      </c>
      <c r="AW730" s="51" t="n">
        <f aca="false">AU730*AW$3</f>
        <v>15.6811972141555</v>
      </c>
      <c r="AX730" s="51"/>
      <c r="AY730" s="51"/>
      <c r="AZ730" s="51" t="n">
        <f aca="false">AU730</f>
        <v>78.4059860707776</v>
      </c>
      <c r="BA730" s="51" t="n">
        <f aca="false">IF(AND($AF730-BA$3&gt;-90,$AF730-BA$3&lt;90),$AH730*COS(RADIANS(BA$3-$AF730))*SIN(RADIANS(180-BB$3-$AB730))*BA$4*$EO$11,0)</f>
        <v>78.4059860707776</v>
      </c>
      <c r="BB730" s="50" t="n">
        <f aca="false">IF(AND($AB730&gt;BB$4,$AB730&lt;BB$5),1-(TAN(RADIANS($AB730))*BC$4-BD$4)/BA$5,1)</f>
        <v>0.672510188029028</v>
      </c>
      <c r="BC730" s="51" t="n">
        <f aca="false">BA730*BC$3</f>
        <v>15.6811972141555</v>
      </c>
      <c r="BD730" s="51"/>
      <c r="BE730" s="51"/>
      <c r="BF730" s="51" t="n">
        <f aca="false">BA730</f>
        <v>78.4059860707776</v>
      </c>
      <c r="BG730" s="51" t="n">
        <f aca="false">IF(AND($AF730-BG$3&gt;-90,$AF730-BG$3&lt;90),$AH730*COS(RADIANS(BG$3-$AF730))*SIN(RADIANS(180-BH$3-$AB730))*BG$4*$EO$11,0)</f>
        <v>78.4059860707776</v>
      </c>
      <c r="BH730" s="50" t="n">
        <f aca="false">IF(AND($AB730&gt;BH$4,$AB730&lt;BH$5),1-(TAN(RADIANS($AB730))*BI$4-BJ$4)/BG$5,1)</f>
        <v>0.672510188029028</v>
      </c>
      <c r="BI730" s="51" t="n">
        <f aca="false">BG730*BI$3</f>
        <v>15.6811972141555</v>
      </c>
      <c r="BJ730" s="51"/>
      <c r="BK730" s="51"/>
      <c r="BL730" s="51" t="n">
        <f aca="false">BG730</f>
        <v>78.4059860707776</v>
      </c>
      <c r="BM730" s="51" t="n">
        <f aca="false">IF(AND($AF730-BM$3&gt;-90,$AF730-BM$3&lt;90),$AH730*COS(RADIANS(BM$3-$AF730))*SIN(RADIANS(180-BN$3-$AB730))*BM$4*$EO$11,0)</f>
        <v>64.6571074876781</v>
      </c>
      <c r="BN730" s="50" t="n">
        <f aca="false">IF(AND($AB730&gt;BN$4,$AB730&lt;BN$5),1-(TAN(RADIANS($AB730))*BO$4-BP$4)/BM$5,1)</f>
        <v>0.399602011386552</v>
      </c>
      <c r="BO730" s="51" t="n">
        <f aca="false">BM730*BO$3</f>
        <v>12.9314214975356</v>
      </c>
      <c r="BP730" s="51"/>
      <c r="BQ730" s="51"/>
      <c r="BR730" s="51" t="n">
        <f aca="false">BM730</f>
        <v>64.6571074876781</v>
      </c>
      <c r="BS730" s="51" t="n">
        <f aca="false">IF(AND($AF730-BS$3&gt;-90,$AF730-BS$3&lt;90),$AH730*COS(RADIANS(BS$3-$AF730))*SIN(RADIANS(180-BT$3-$AB730))*BS$4*$EO$11,0)</f>
        <v>155.425739153072</v>
      </c>
      <c r="BT730" s="50" t="n">
        <f aca="false">IF(AND($AB730&gt;BT$4,$AB730&lt;BT$5),1-(TAN(RADIANS($AB730))*BU$4-BV$4)/BS$5,1)</f>
        <v>0.779445636835876</v>
      </c>
      <c r="BU730" s="51" t="n">
        <f aca="false">BS730*BU$3</f>
        <v>31.0851478306145</v>
      </c>
      <c r="BV730" s="51"/>
      <c r="BW730" s="51"/>
      <c r="BX730" s="51" t="n">
        <f aca="false">BS730</f>
        <v>155.425739153072</v>
      </c>
      <c r="BY730" s="51" t="n">
        <f aca="false">IF(AND($AF730-BY$3&gt;-90,$AF730-BY$3&lt;90),$AH730*COS(RADIANS(BY$3-$AF730))*SIN(RADIANS(180-BZ$3-$AB730))*BY$4*$EO$11,0)</f>
        <v>0</v>
      </c>
      <c r="BZ730" s="50" t="n">
        <f aca="false">IF(AND($AB730&gt;BZ$4,$AB730&lt;BZ$5),1-(TAN(RADIANS($AB730))*CA$4-CB$4)/BY$5,1)</f>
        <v>0.526001587936752</v>
      </c>
      <c r="CA730" s="51" t="n">
        <f aca="false">BY730*CA$3</f>
        <v>0</v>
      </c>
      <c r="CB730" s="51"/>
      <c r="CC730" s="51"/>
      <c r="CD730" s="51" t="n">
        <f aca="false">BY730</f>
        <v>0</v>
      </c>
      <c r="CE730" s="51" t="n">
        <f aca="false">IF(AND($AF730-CE$3&gt;-90,$AF730-CE$3&lt;90),$AH730*COS(RADIANS(CE$3-$AF730))*SIN(RADIANS(180-CF$3-$AB730))*CE$4*$EO$11,0)</f>
        <v>60.3051867913921</v>
      </c>
      <c r="CF730" s="50" t="n">
        <f aca="false">IF(AND($AB730&gt;CF$4,$AB730&lt;CF$5),1-(TAN(RADIANS($AB730))*CG$4-CH$4)/CE$5,1)</f>
        <v>0.651381813063159</v>
      </c>
      <c r="CG730" s="51" t="n">
        <f aca="false">CE730*CG$3</f>
        <v>12.0610373582784</v>
      </c>
      <c r="CH730" s="51"/>
      <c r="CI730" s="51"/>
      <c r="CJ730" s="51" t="n">
        <f aca="false">CE730</f>
        <v>60.3051867913921</v>
      </c>
      <c r="CK730" s="51" t="n">
        <f aca="false">IF(AND($AF730-CK$3&gt;-90,$AF730-CK$3&lt;90),$AH730*COS(RADIANS(CK$3-$AF730))*SIN(RADIANS(180-CL$3-$AB730))*CK$4*$EO$11,0)</f>
        <v>60.3051867913921</v>
      </c>
      <c r="CL730" s="50" t="n">
        <f aca="false">IF(AND($AB730&gt;CL$4,$AB730&lt;CL$5),1-(TAN(RADIANS($AB730))*CM$4-CN$4)/CK$5,1)</f>
        <v>0.651381813063159</v>
      </c>
      <c r="CM730" s="51" t="n">
        <f aca="false">CK730*CM$3</f>
        <v>12.0610373582784</v>
      </c>
      <c r="CN730" s="51"/>
      <c r="CO730" s="51"/>
      <c r="CP730" s="51" t="n">
        <f aca="false">CK730</f>
        <v>60.3051867913921</v>
      </c>
      <c r="CQ730" s="51" t="n">
        <f aca="false">IF(AND($AF730-CQ$3&gt;-90,$AF730-CQ$3&lt;90),$AH730*COS(RADIANS(CQ$3-$AF730))*SIN(RADIANS(180-CR$3-$AB730))*CQ$4*$EO$11,0)</f>
        <v>60.3051867913921</v>
      </c>
      <c r="CR730" s="50" t="n">
        <f aca="false">IF(AND($AB730&gt;CR$4,$AB730&lt;CR$5),1-(TAN(RADIANS($AB730))*CS$4-CT$4)/CQ$5,1)</f>
        <v>0.651381813063159</v>
      </c>
      <c r="CS730" s="51" t="n">
        <f aca="false">CQ730*CS$3</f>
        <v>12.0610373582784</v>
      </c>
      <c r="CT730" s="51"/>
      <c r="CU730" s="51"/>
      <c r="CV730" s="51" t="n">
        <f aca="false">CQ730</f>
        <v>60.3051867913921</v>
      </c>
      <c r="CW730" s="51" t="n">
        <f aca="false">IF(AND($AF730-CW$3&gt;-90,$AF730-CW$3&lt;90),$AH730*COS(RADIANS(CW$3-$AF730))*SIN(RADIANS(180-CX$3-$AB730))*CW$4*$EO$11,0)</f>
        <v>60.3051867913921</v>
      </c>
      <c r="CX730" s="50" t="n">
        <f aca="false">IF(AND($AB730&gt;CX$4,$AB730&lt;CX$5),1-(TAN(RADIANS($AB730))*CY$4-CZ$4)/CW$5,1)</f>
        <v>0.651381813063159</v>
      </c>
      <c r="CY730" s="51" t="n">
        <f aca="false">CW730*CY$3</f>
        <v>12.0610373582784</v>
      </c>
      <c r="CZ730" s="51"/>
      <c r="DA730" s="51"/>
      <c r="DB730" s="51" t="n">
        <f aca="false">CW730</f>
        <v>60.3051867913921</v>
      </c>
      <c r="DC730" s="51" t="n">
        <f aca="false">IF(AND($AF730-DC$3&gt;-90,$AF730-DC$3&lt;90),$AH730*COS(RADIANS(DC$3-$AF730))*SIN(RADIANS(180-DD$3-$AB730))*DC$4*$EO$11,0)</f>
        <v>55.1085828201505</v>
      </c>
      <c r="DD730" s="50" t="n">
        <f aca="false">IF(AND($AB730&gt;DD$4,$AB730&lt;DD$5),1-(TAN(RADIANS($AB730))*DE$4-DF$4)/DC$5,1)</f>
        <v>1</v>
      </c>
      <c r="DE730" s="51" t="n">
        <f aca="false">DC730*DE$3</f>
        <v>11.0217165640301</v>
      </c>
      <c r="DF730" s="51"/>
      <c r="DG730" s="51"/>
      <c r="DH730" s="51" t="n">
        <f aca="false">DC730</f>
        <v>55.1085828201505</v>
      </c>
      <c r="DI730" s="51" t="n">
        <f aca="false">IF(AND($AF730-DI$3&gt;-90,$AF730-DI$3&lt;90),$AH730*COS(RADIANS(DI$3-$AF730))*SIN(RADIANS(180-DJ$3-$AB730))*DI$4*$EO$11,0)</f>
        <v>0</v>
      </c>
      <c r="DJ730" s="50" t="n">
        <f aca="false">IF(AND($AB730&gt;DJ$4,$AB730&lt;DJ$5),1-(TAN(RADIANS($AB730))*DK$4-DL$4)/DI$5,1)</f>
        <v>1</v>
      </c>
      <c r="DK730" s="51" t="n">
        <f aca="false">DI730*DK$3</f>
        <v>0</v>
      </c>
      <c r="DL730" s="51"/>
      <c r="DM730" s="51"/>
      <c r="DN730" s="51" t="n">
        <f aca="false">DI730</f>
        <v>0</v>
      </c>
      <c r="DO730" s="51" t="n">
        <f aca="false">IF(AND($AF730-DO$3&gt;-90,$AF730-DO$3&lt;90),$AH730*COS(RADIANS(DO$3-$AF730))*SIN(RADIANS(180-DP$3-$AB730))*DO$4*$EO$11,0)</f>
        <v>0</v>
      </c>
      <c r="DP730" s="50" t="n">
        <f aca="false">IF(AND($AB730&gt;DP$4,$AB730&lt;DP$5),1-(TAN(RADIANS($AB730))*DQ$4-DR$4)/DO$5,1)</f>
        <v>1</v>
      </c>
      <c r="DQ730" s="51" t="n">
        <f aca="false">DO730*DQ$3</f>
        <v>0</v>
      </c>
      <c r="DR730" s="51"/>
      <c r="DS730" s="51"/>
      <c r="DT730" s="51" t="n">
        <f aca="false">DO730</f>
        <v>0</v>
      </c>
      <c r="DU730" s="93" t="n">
        <f aca="false">IF(AND($AF730-DU$3&gt;-90,$AF730-DU$3&lt;90),$AH730*COS(RADIANS(DU$3-$AF730))*SIN(RADIANS(180-DV$3-$AB730))*DU$4*$EO$12,0)</f>
        <v>132.430261015083</v>
      </c>
      <c r="DX730" s="93" t="n">
        <f aca="false">IF(AND($AF730-DX$3&gt;-90,$AF730-DX$3&lt;90),$AH730*COS(RADIANS(DX$3-$AF730))*SIN(RADIANS(180-DY$3-$AB730))*DX$4*$EO$12,0)</f>
        <v>132.430261015083</v>
      </c>
      <c r="EA730" s="93" t="n">
        <f aca="false">IF(AND($AF730-EA$3&gt;-90,$AF730-EA$3&lt;90),$AH730*COS(RADIANS(EA$3-$AF730))*SIN(RADIANS(180-EB$3-$AB730))*EA$4*$EO$12,0)</f>
        <v>132.430261015083</v>
      </c>
    </row>
    <row r="731" customFormat="false" ht="12.75" hidden="false" customHeight="false" outlineLevel="0" collapsed="false">
      <c r="D731" s="83" t="n">
        <v>39767</v>
      </c>
      <c r="E731" s="84" t="n">
        <f aca="false">E730+(1/96)</f>
        <v>0.5625</v>
      </c>
      <c r="F731" s="51" t="n">
        <v>1</v>
      </c>
      <c r="G731" s="46"/>
      <c r="H731" s="50" t="n">
        <f aca="false">DAY(D731)+HOUR(E731)/24+MINUTE(E731)/1440</f>
        <v>15.5625</v>
      </c>
      <c r="I731" s="46" t="n">
        <f aca="false">MONTH(D731)</f>
        <v>11</v>
      </c>
      <c r="J731" s="46" t="n">
        <f aca="false">YEAR(D731)</f>
        <v>2008</v>
      </c>
      <c r="K731" s="46" t="n">
        <f aca="false">IF(OR(I731=1,I731=2),I731+12,I731)</f>
        <v>11</v>
      </c>
      <c r="L731" s="46" t="n">
        <f aca="false">IF(OR(I731=1,I731=2),J731-1,J731)</f>
        <v>2008</v>
      </c>
      <c r="M731" s="46" t="n">
        <f aca="false">TRUNC(365.25*(L731+4716))+TRUNC(30.6001*(K731+1))+H731+(2-TRUNC(L731/100)+TRUNC(TRUNC(L731/100)/4))-1524.5</f>
        <v>2454786.0625</v>
      </c>
      <c r="N731" s="46" t="n">
        <f aca="false">M731-F731/24-2451545</f>
        <v>3241.02083333349</v>
      </c>
      <c r="O731" s="46" t="n">
        <f aca="false">357.529+0.98560028*N731</f>
        <v>3551.88004081932</v>
      </c>
      <c r="P731" s="46" t="n">
        <f aca="false">280.459+0.98564736*N731</f>
        <v>3474.96262808015</v>
      </c>
      <c r="Q731" s="46" t="n">
        <f aca="false">P731+1.915*SIN(RADIANS(O731))+0.02*SIN(RADIANS(O731))</f>
        <v>3473.5219351638</v>
      </c>
      <c r="R731" s="46" t="n">
        <f aca="false">23.439-0.00000036*N731</f>
        <v>23.4378332325</v>
      </c>
      <c r="S731" s="50" t="n">
        <f aca="false">IF(COS(RADIANS(Q731))&lt;0,(DEGREES(ATAN(COS(RADIANS(R731))*SIN(RADIANS(Q731))/COS(RADIANS(Q731))))/15)+12,IF(SIN(RADIANS(Q731))&lt;0,(DEGREES(ATAN(COS(RADIANS(R731))*SIN(RADIANS(Q731))/COS(RADIANS(Q731))))/15)+24,(DEGREES(ATAN(COS(RADIANS(R731))*SIN(RADIANS(Q731))/COS(RADIANS(Q731))))/15)))</f>
        <v>15.4090736152196</v>
      </c>
      <c r="T731" s="50" t="n">
        <f aca="false">DEGREES(ASIN(SIN(RADIANS(R731))*SIN(RADIANS(Q731))))</f>
        <v>-18.6525042417156</v>
      </c>
      <c r="U731" s="50" t="n">
        <f aca="false">N731/36525</f>
        <v>0.0887343143965363</v>
      </c>
      <c r="V731" s="50" t="n">
        <f aca="false">(24110.54841+(8640184.812866*U731)+(0.093104*(U731*U731))-(0.0000062*(U731*U731*U731)))/3600</f>
        <v>219.664284658918</v>
      </c>
      <c r="W731" s="50" t="n">
        <f aca="false">((V731/24)-TRUNC(V731/24))*24</f>
        <v>3.66428465891831</v>
      </c>
      <c r="X731" s="50" t="n">
        <f aca="false">360*W731/23.9344</f>
        <v>55.1149173244614</v>
      </c>
      <c r="Y731" s="50" t="n">
        <f aca="false">(HOUR(E731)-F731-12+MINUTE(E731)/60)*360/23.9344</f>
        <v>7.52055618691089</v>
      </c>
      <c r="Z731" s="50" t="n">
        <f aca="false">Y731+X731</f>
        <v>62.6354735113723</v>
      </c>
      <c r="AA731" s="50" t="n">
        <f aca="false">Z731-S731*15+B$7</f>
        <v>-170.890630716922</v>
      </c>
      <c r="AB731" s="51" t="n">
        <f aca="false">DEGREES(ASIN(SIN(RADIANS(T731))*SIN(A$9)-COS(RADIANS(T731))*COS(A$9)*COS(RADIANS(AA731))))</f>
        <v>22.2475366012618</v>
      </c>
      <c r="AC731" s="51" t="n">
        <f aca="false">DEGREES(ACOS((SIN(RADIANS(T731))-SIN(A$9)*SIN(RADIANS(AB731)))/(COS(A$9)*COS(RADIANS(AB731)))))</f>
        <v>170.673000504515</v>
      </c>
      <c r="AD731" s="51" t="n">
        <f aca="false">DEGREES((COS(RADIANS(T731))*SIN(RADIANS(AA731)))/COS(RADIANS(AB731)))</f>
        <v>-9.28586047984266</v>
      </c>
      <c r="AE731" s="26" t="n">
        <f aca="false">$B$18/SIN(RADIANS(90+AB731))*SIN(RADIANS(90-AB731-DEGREES(ASIN($A$18*SIN(RADIANS(90+AB731))/$B$18))))</f>
        <v>1117.63330361993</v>
      </c>
      <c r="AF731" s="51" t="n">
        <f aca="false">IF(AD731&gt;0,AC731-180,180-AC731)</f>
        <v>9.3269994954851</v>
      </c>
      <c r="AG731" s="50" t="n">
        <f aca="false">IF(AB731&gt;0,0.25,0)</f>
        <v>0.25</v>
      </c>
      <c r="AH731" s="51" t="n">
        <f aca="false">IF(AB731&gt;0,$A$15*($B$18-$A$18)/$AE731*1,0)</f>
        <v>362.372880879832</v>
      </c>
      <c r="AI731" s="51" t="n">
        <f aca="false">IF(AND($AF731-AI$3&gt;-90,$AF731-AI$3&lt;90),$AH731*COS(RADIANS(AI$3-$AF731))*SIN(RADIANS(180-AJ$3-$AB731))*AI$4*$EO$11,0)</f>
        <v>81.9722336038202</v>
      </c>
      <c r="AJ731" s="50" t="n">
        <f aca="false">IF(AND($AB731&gt;AJ$4,$AB731&lt;AJ$5),1-(TAN(RADIANS($AB731))*AK$4-AL$4)/AI$5,1)</f>
        <v>0.677709820970607</v>
      </c>
      <c r="AK731" s="51" t="n">
        <f aca="false">AI731*AK$3</f>
        <v>16.394446720764</v>
      </c>
      <c r="AL731" s="51"/>
      <c r="AM731" s="51" t="n">
        <f aca="false">AI731*AJ731+AK731</f>
        <v>71.9478344809698</v>
      </c>
      <c r="AN731" s="51" t="n">
        <f aca="false">AI731</f>
        <v>81.9722336038202</v>
      </c>
      <c r="AO731" s="51" t="n">
        <f aca="false">IF(AND($AF731-AO$3&gt;-90,$AF731-AO$3&lt;90),$AH731*COS(RADIANS(AO$3-$AF731))*SIN(RADIANS(180-AP$3-$AB731))*AO$4*$EO$11,0)</f>
        <v>81.9722336038202</v>
      </c>
      <c r="AP731" s="50" t="n">
        <f aca="false">IF(AND($AB731&gt;AP$4,$AB731&lt;AP$5),1-(TAN(RADIANS($AB731))*AQ$4-AR$4)/AO$5,1)</f>
        <v>0.677709820970607</v>
      </c>
      <c r="AQ731" s="51" t="n">
        <f aca="false">AO731*AQ$3</f>
        <v>16.394446720764</v>
      </c>
      <c r="AR731" s="51"/>
      <c r="AS731" s="51"/>
      <c r="AT731" s="51" t="n">
        <f aca="false">AO731</f>
        <v>81.9722336038202</v>
      </c>
      <c r="AU731" s="51" t="n">
        <f aca="false">IF(AND($AF731-AU$3&gt;-90,$AF731-AU$3&lt;90),$AH731*COS(RADIANS(AU$3-$AF731))*SIN(RADIANS(180-AV$3-$AB731))*AU$4*$EO$11,0)</f>
        <v>81.9722336038202</v>
      </c>
      <c r="AV731" s="50" t="n">
        <f aca="false">IF(AND($AB731&gt;AV$4,$AB731&lt;AV$5),1-(TAN(RADIANS($AB731))*AW$4-AX$4)/AU$5,1)</f>
        <v>0.409134671779447</v>
      </c>
      <c r="AW731" s="51" t="n">
        <f aca="false">AU731*AW$3</f>
        <v>16.394446720764</v>
      </c>
      <c r="AX731" s="51"/>
      <c r="AY731" s="51"/>
      <c r="AZ731" s="51" t="n">
        <f aca="false">AU731</f>
        <v>81.9722336038202</v>
      </c>
      <c r="BA731" s="51" t="n">
        <f aca="false">IF(AND($AF731-BA$3&gt;-90,$AF731-BA$3&lt;90),$AH731*COS(RADIANS(BA$3-$AF731))*SIN(RADIANS(180-BB$3-$AB731))*BA$4*$EO$11,0)</f>
        <v>81.9722336038202</v>
      </c>
      <c r="BB731" s="50" t="n">
        <f aca="false">IF(AND($AB731&gt;BB$4,$AB731&lt;BB$5),1-(TAN(RADIANS($AB731))*BC$4-BD$4)/BA$5,1)</f>
        <v>0.677709820970607</v>
      </c>
      <c r="BC731" s="51" t="n">
        <f aca="false">BA731*BC$3</f>
        <v>16.394446720764</v>
      </c>
      <c r="BD731" s="51"/>
      <c r="BE731" s="51"/>
      <c r="BF731" s="51" t="n">
        <f aca="false">BA731</f>
        <v>81.9722336038202</v>
      </c>
      <c r="BG731" s="51" t="n">
        <f aca="false">IF(AND($AF731-BG$3&gt;-90,$AF731-BG$3&lt;90),$AH731*COS(RADIANS(BG$3-$AF731))*SIN(RADIANS(180-BH$3-$AB731))*BG$4*$EO$11,0)</f>
        <v>81.9722336038202</v>
      </c>
      <c r="BH731" s="50" t="n">
        <f aca="false">IF(AND($AB731&gt;BH$4,$AB731&lt;BH$5),1-(TAN(RADIANS($AB731))*BI$4-BJ$4)/BG$5,1)</f>
        <v>0.677709820970607</v>
      </c>
      <c r="BI731" s="51" t="n">
        <f aca="false">BG731*BI$3</f>
        <v>16.394446720764</v>
      </c>
      <c r="BJ731" s="51"/>
      <c r="BK731" s="51"/>
      <c r="BL731" s="51" t="n">
        <f aca="false">BG731</f>
        <v>81.9722336038202</v>
      </c>
      <c r="BM731" s="51" t="n">
        <f aca="false">IF(AND($AF731-BM$3&gt;-90,$AF731-BM$3&lt;90),$AH731*COS(RADIANS(BM$3-$AF731))*SIN(RADIANS(180-BN$3-$AB731))*BM$4*$EO$11,0)</f>
        <v>58.844471955433</v>
      </c>
      <c r="BN731" s="50" t="n">
        <f aca="false">IF(AND($AB731&gt;BN$4,$AB731&lt;BN$5),1-(TAN(RADIANS($AB731))*BO$4-BP$4)/BM$5,1)</f>
        <v>0.409134671779447</v>
      </c>
      <c r="BO731" s="51" t="n">
        <f aca="false">BM731*BO$3</f>
        <v>11.7688943910866</v>
      </c>
      <c r="BP731" s="51"/>
      <c r="BQ731" s="51"/>
      <c r="BR731" s="51" t="n">
        <f aca="false">BM731</f>
        <v>58.844471955433</v>
      </c>
      <c r="BS731" s="51" t="n">
        <f aca="false">IF(AND($AF731-BS$3&gt;-90,$AF731-BS$3&lt;90),$AH731*COS(RADIANS(BS$3-$AF731))*SIN(RADIANS(180-BT$3-$AB731))*BS$4*$EO$11,0)</f>
        <v>141.453057585176</v>
      </c>
      <c r="BT731" s="50" t="n">
        <f aca="false">IF(AND($AB731&gt;BT$4,$AB731&lt;BT$5),1-(TAN(RADIANS($AB731))*BU$4-BV$4)/BS$5,1)</f>
        <v>0.782947430449593</v>
      </c>
      <c r="BU731" s="51" t="n">
        <f aca="false">BS731*BU$3</f>
        <v>28.2906115170351</v>
      </c>
      <c r="BV731" s="51"/>
      <c r="BW731" s="51"/>
      <c r="BX731" s="51" t="n">
        <f aca="false">BS731</f>
        <v>141.453057585176</v>
      </c>
      <c r="BY731" s="51" t="n">
        <f aca="false">IF(AND($AF731-BY$3&gt;-90,$AF731-BY$3&lt;90),$AH731*COS(RADIANS(BY$3-$AF731))*SIN(RADIANS(180-BZ$3-$AB731))*BY$4*$EO$11,0)</f>
        <v>0</v>
      </c>
      <c r="BZ731" s="50" t="n">
        <f aca="false">IF(AND($AB731&gt;BZ$4,$AB731&lt;BZ$5),1-(TAN(RADIANS($AB731))*CA$4-CB$4)/BY$5,1)</f>
        <v>0.533527372457458</v>
      </c>
      <c r="CA731" s="51" t="n">
        <f aca="false">BY731*CA$3</f>
        <v>0</v>
      </c>
      <c r="CB731" s="51"/>
      <c r="CC731" s="51"/>
      <c r="CD731" s="51" t="n">
        <f aca="false">BY731</f>
        <v>0</v>
      </c>
      <c r="CE731" s="51" t="n">
        <f aca="false">IF(AND($AF731-CE$3&gt;-90,$AF731-CE$3&lt;90),$AH731*COS(RADIANS(CE$3-$AF731))*SIN(RADIANS(180-CF$3-$AB731))*CE$4*$EO$11,0)</f>
        <v>54.8837863430481</v>
      </c>
      <c r="CF731" s="50" t="n">
        <f aca="false">IF(AND($AB731&gt;CF$4,$AB731&lt;CF$5),1-(TAN(RADIANS($AB731))*CG$4-CH$4)/CE$5,1)</f>
        <v>0.656916906194518</v>
      </c>
      <c r="CG731" s="51" t="n">
        <f aca="false">CE731*CG$3</f>
        <v>10.9767572686096</v>
      </c>
      <c r="CH731" s="51"/>
      <c r="CI731" s="51"/>
      <c r="CJ731" s="51" t="n">
        <f aca="false">CE731</f>
        <v>54.8837863430481</v>
      </c>
      <c r="CK731" s="51" t="n">
        <f aca="false">IF(AND($AF731-CK$3&gt;-90,$AF731-CK$3&lt;90),$AH731*COS(RADIANS(CK$3-$AF731))*SIN(RADIANS(180-CL$3-$AB731))*CK$4*$EO$11,0)</f>
        <v>54.8837863430481</v>
      </c>
      <c r="CL731" s="50" t="n">
        <f aca="false">IF(AND($AB731&gt;CL$4,$AB731&lt;CL$5),1-(TAN(RADIANS($AB731))*CM$4-CN$4)/CK$5,1)</f>
        <v>0.656916906194518</v>
      </c>
      <c r="CM731" s="51" t="n">
        <f aca="false">CK731*CM$3</f>
        <v>10.9767572686096</v>
      </c>
      <c r="CN731" s="51"/>
      <c r="CO731" s="51"/>
      <c r="CP731" s="51" t="n">
        <f aca="false">CK731</f>
        <v>54.8837863430481</v>
      </c>
      <c r="CQ731" s="51" t="n">
        <f aca="false">IF(AND($AF731-CQ$3&gt;-90,$AF731-CQ$3&lt;90),$AH731*COS(RADIANS(CQ$3-$AF731))*SIN(RADIANS(180-CR$3-$AB731))*CQ$4*$EO$11,0)</f>
        <v>54.8837863430481</v>
      </c>
      <c r="CR731" s="50" t="n">
        <f aca="false">IF(AND($AB731&gt;CR$4,$AB731&lt;CR$5),1-(TAN(RADIANS($AB731))*CS$4-CT$4)/CQ$5,1)</f>
        <v>0.656916906194518</v>
      </c>
      <c r="CS731" s="51" t="n">
        <f aca="false">CQ731*CS$3</f>
        <v>10.9767572686096</v>
      </c>
      <c r="CT731" s="51"/>
      <c r="CU731" s="51"/>
      <c r="CV731" s="51" t="n">
        <f aca="false">CQ731</f>
        <v>54.8837863430481</v>
      </c>
      <c r="CW731" s="51" t="n">
        <f aca="false">IF(AND($AF731-CW$3&gt;-90,$AF731-CW$3&lt;90),$AH731*COS(RADIANS(CW$3-$AF731))*SIN(RADIANS(180-CX$3-$AB731))*CW$4*$EO$11,0)</f>
        <v>54.8837863430481</v>
      </c>
      <c r="CX731" s="50" t="n">
        <f aca="false">IF(AND($AB731&gt;CX$4,$AB731&lt;CX$5),1-(TAN(RADIANS($AB731))*CY$4-CZ$4)/CW$5,1)</f>
        <v>0.656916906194518</v>
      </c>
      <c r="CY731" s="51" t="n">
        <f aca="false">CW731*CY$3</f>
        <v>10.9767572686096</v>
      </c>
      <c r="CZ731" s="51"/>
      <c r="DA731" s="51"/>
      <c r="DB731" s="51" t="n">
        <f aca="false">CW731</f>
        <v>54.8837863430481</v>
      </c>
      <c r="DC731" s="51" t="n">
        <f aca="false">IF(AND($AF731-DC$3&gt;-90,$AF731-DC$3&lt;90),$AH731*COS(RADIANS(DC$3-$AF731))*SIN(RADIANS(180-DD$3-$AB731))*DC$4*$EO$11,0)</f>
        <v>57.2322528403386</v>
      </c>
      <c r="DD731" s="50" t="n">
        <f aca="false">IF(AND($AB731&gt;DD$4,$AB731&lt;DD$5),1-(TAN(RADIANS($AB731))*DE$4-DF$4)/DC$5,1)</f>
        <v>1</v>
      </c>
      <c r="DE731" s="51" t="n">
        <f aca="false">DC731*DE$3</f>
        <v>11.4464505680677</v>
      </c>
      <c r="DF731" s="51"/>
      <c r="DG731" s="51"/>
      <c r="DH731" s="51" t="n">
        <f aca="false">DC731</f>
        <v>57.2322528403386</v>
      </c>
      <c r="DI731" s="51" t="n">
        <f aca="false">IF(AND($AF731-DI$3&gt;-90,$AF731-DI$3&lt;90),$AH731*COS(RADIANS(DI$3-$AF731))*SIN(RADIANS(180-DJ$3-$AB731))*DI$4*$EO$11,0)</f>
        <v>0</v>
      </c>
      <c r="DJ731" s="50" t="n">
        <f aca="false">IF(AND($AB731&gt;DJ$4,$AB731&lt;DJ$5),1-(TAN(RADIANS($AB731))*DK$4-DL$4)/DI$5,1)</f>
        <v>1</v>
      </c>
      <c r="DK731" s="51" t="n">
        <f aca="false">DI731*DK$3</f>
        <v>0</v>
      </c>
      <c r="DL731" s="51"/>
      <c r="DM731" s="51"/>
      <c r="DN731" s="51" t="n">
        <f aca="false">DI731</f>
        <v>0</v>
      </c>
      <c r="DO731" s="51" t="n">
        <f aca="false">IF(AND($AF731-DO$3&gt;-90,$AF731-DO$3&lt;90),$AH731*COS(RADIANS(DO$3-$AF731))*SIN(RADIANS(180-DP$3-$AB731))*DO$4*$EO$11,0)</f>
        <v>0</v>
      </c>
      <c r="DP731" s="50" t="n">
        <f aca="false">IF(AND($AB731&gt;DP$4,$AB731&lt;DP$5),1-(TAN(RADIANS($AB731))*DQ$4-DR$4)/DO$5,1)</f>
        <v>1</v>
      </c>
      <c r="DQ731" s="51" t="n">
        <f aca="false">DO731*DQ$3</f>
        <v>0</v>
      </c>
      <c r="DR731" s="51"/>
      <c r="DS731" s="51"/>
      <c r="DT731" s="51" t="n">
        <f aca="false">DO731</f>
        <v>0</v>
      </c>
      <c r="DU731" s="93" t="n">
        <f aca="false">IF(AND($AF731-DU$3&gt;-90,$AF731-DU$3&lt;90),$AH731*COS(RADIANS(DU$3-$AF731))*SIN(RADIANS(180-DV$3-$AB731))*DU$4*$EO$12,0)</f>
        <v>128.7260111502</v>
      </c>
      <c r="DX731" s="93" t="n">
        <f aca="false">IF(AND($AF731-DX$3&gt;-90,$AF731-DX$3&lt;90),$AH731*COS(RADIANS(DX$3-$AF731))*SIN(RADIANS(180-DY$3-$AB731))*DX$4*$EO$12,0)</f>
        <v>128.7260111502</v>
      </c>
      <c r="EA731" s="93" t="n">
        <f aca="false">IF(AND($AF731-EA$3&gt;-90,$AF731-EA$3&lt;90),$AH731*COS(RADIANS(EA$3-$AF731))*SIN(RADIANS(180-EB$3-$AB731))*EA$4*$EO$12,0)</f>
        <v>128.7260111502</v>
      </c>
    </row>
    <row r="732" customFormat="false" ht="12.75" hidden="false" customHeight="false" outlineLevel="0" collapsed="false">
      <c r="D732" s="83" t="n">
        <v>39767</v>
      </c>
      <c r="E732" s="84" t="n">
        <f aca="false">E731+(1/96)</f>
        <v>0.572916666666667</v>
      </c>
      <c r="F732" s="51" t="n">
        <v>1</v>
      </c>
      <c r="G732" s="46"/>
      <c r="H732" s="50" t="n">
        <f aca="false">DAY(D732)+HOUR(E732)/24+MINUTE(E732)/1440</f>
        <v>15.5729166666667</v>
      </c>
      <c r="I732" s="46" t="n">
        <f aca="false">MONTH(D732)</f>
        <v>11</v>
      </c>
      <c r="J732" s="46" t="n">
        <f aca="false">YEAR(D732)</f>
        <v>2008</v>
      </c>
      <c r="K732" s="46" t="n">
        <f aca="false">IF(OR(I732=1,I732=2),I732+12,I732)</f>
        <v>11</v>
      </c>
      <c r="L732" s="46" t="n">
        <f aca="false">IF(OR(I732=1,I732=2),J732-1,J732)</f>
        <v>2008</v>
      </c>
      <c r="M732" s="46" t="n">
        <f aca="false">TRUNC(365.25*(L732+4716))+TRUNC(30.6001*(K732+1))+H732+(2-TRUNC(L732/100)+TRUNC(TRUNC(L732/100)/4))-1524.5</f>
        <v>2454786.07291667</v>
      </c>
      <c r="N732" s="46" t="n">
        <f aca="false">M732-F732/24-2451545</f>
        <v>3241.03125</v>
      </c>
      <c r="O732" s="46" t="n">
        <f aca="false">357.529+0.98560028*N732</f>
        <v>3551.89030748875</v>
      </c>
      <c r="P732" s="46" t="n">
        <f aca="false">280.459+0.98564736*N732</f>
        <v>3474.97289524</v>
      </c>
      <c r="Q732" s="46" t="n">
        <f aca="false">P732+1.915*SIN(RADIANS(O732))+0.02*SIN(RADIANS(O732))</f>
        <v>3473.53243381257</v>
      </c>
      <c r="R732" s="46" t="n">
        <f aca="false">23.439-0.00000036*N732</f>
        <v>23.43783322875</v>
      </c>
      <c r="S732" s="50" t="n">
        <f aca="false">IF(COS(RADIANS(Q732))&lt;0,(DEGREES(ATAN(COS(RADIANS(R732))*SIN(RADIANS(Q732))/COS(RADIANS(Q732))))/15)+12,IF(SIN(RADIANS(Q732))&lt;0,(DEGREES(ATAN(COS(RADIANS(R732))*SIN(RADIANS(Q732))/COS(RADIANS(Q732))))/15)+24,(DEGREES(ATAN(COS(RADIANS(R732))*SIN(RADIANS(Q732))/COS(RADIANS(Q732))))/15)))</f>
        <v>15.4097889594383</v>
      </c>
      <c r="T732" s="50" t="n">
        <f aca="false">DEGREES(ASIN(SIN(RADIANS(R732))*SIN(RADIANS(Q732))))</f>
        <v>-18.6551241827831</v>
      </c>
      <c r="U732" s="50" t="n">
        <f aca="false">N732/36525</f>
        <v>0.0887345995893224</v>
      </c>
      <c r="V732" s="50" t="n">
        <f aca="false">(24110.54841+(8640184.812866*U732)+(0.093104*(U732*U732))-(0.0000062*(U732*U732*U732)))/3600</f>
        <v>219.664969136247</v>
      </c>
      <c r="W732" s="50" t="n">
        <f aca="false">((V732/24)-TRUNC(V732/24))*24</f>
        <v>3.66496913624709</v>
      </c>
      <c r="X732" s="50" t="n">
        <f aca="false">360*W732/23.9344</f>
        <v>55.1252126248811</v>
      </c>
      <c r="Y732" s="50" t="n">
        <f aca="false">(HOUR(E732)-F732-12+MINUTE(E732)/60)*360/23.9344</f>
        <v>11.2808342803663</v>
      </c>
      <c r="Z732" s="50" t="n">
        <f aca="false">Y732+X732</f>
        <v>66.4060469052474</v>
      </c>
      <c r="AA732" s="50" t="n">
        <f aca="false">Z732-S732*15+B$7</f>
        <v>-167.130787486327</v>
      </c>
      <c r="AB732" s="51" t="n">
        <f aca="false">DEGREES(ASIN(SIN(RADIANS(T732))*SIN(A$9)-COS(RADIANS(T732))*COS(A$9)*COS(RADIANS(AA732))))</f>
        <v>21.7607625384444</v>
      </c>
      <c r="AC732" s="51" t="n">
        <f aca="false">DEGREES(ACOS((SIN(RADIANS(T732))-SIN(A$9)*SIN(RADIANS(AB732)))/(COS(A$9)*COS(RADIANS(AB732)))))</f>
        <v>166.866782818736</v>
      </c>
      <c r="AD732" s="51" t="n">
        <f aca="false">DEGREES((COS(RADIANS(T732))*SIN(RADIANS(AA732)))/COS(RADIANS(AB732)))</f>
        <v>-13.0185138893098</v>
      </c>
      <c r="AE732" s="26" t="n">
        <f aca="false">$B$18/SIN(RADIANS(90+AB732))*SIN(RADIANS(90-AB732-DEGREES(ASIN($A$18*SIN(RADIANS(90+AB732))/$B$18))))</f>
        <v>1133.81859576853</v>
      </c>
      <c r="AF732" s="51" t="n">
        <f aca="false">IF(AD732&gt;0,AC732-180,180-AC732)</f>
        <v>13.1332171812643</v>
      </c>
      <c r="AG732" s="50" t="n">
        <f aca="false">IF(AB732&gt;0,0.25,0)</f>
        <v>0.25</v>
      </c>
      <c r="AH732" s="51" t="n">
        <f aca="false">IF(AB732&gt;0,$A$15*($B$18-$A$18)/$AE732*1,0)</f>
        <v>357.199997875746</v>
      </c>
      <c r="AI732" s="51" t="n">
        <f aca="false">IF(AND($AF732-AI$3&gt;-90,$AF732-AI$3&lt;90),$AH732*COS(RADIANS(AI$3-$AF732))*SIN(RADIANS(180-AJ$3-$AB732))*AI$4*$EO$11,0)</f>
        <v>84.7648345919939</v>
      </c>
      <c r="AJ732" s="50" t="n">
        <f aca="false">IF(AND($AB732&gt;AJ$4,$AB732&lt;AJ$5),1-(TAN(RADIANS($AB732))*AK$4-AL$4)/AI$5,1)</f>
        <v>0.685496670714374</v>
      </c>
      <c r="AK732" s="51" t="n">
        <f aca="false">AI732*AK$3</f>
        <v>16.9529669183988</v>
      </c>
      <c r="AL732" s="51"/>
      <c r="AM732" s="51" t="n">
        <f aca="false">AI732*AJ732+AK732</f>
        <v>75.0589788248652</v>
      </c>
      <c r="AN732" s="51" t="n">
        <f aca="false">AI732</f>
        <v>84.7648345919939</v>
      </c>
      <c r="AO732" s="51" t="n">
        <f aca="false">IF(AND($AF732-AO$3&gt;-90,$AF732-AO$3&lt;90),$AH732*COS(RADIANS(AO$3-$AF732))*SIN(RADIANS(180-AP$3-$AB732))*AO$4*$EO$11,0)</f>
        <v>84.7648345919939</v>
      </c>
      <c r="AP732" s="50" t="n">
        <f aca="false">IF(AND($AB732&gt;AP$4,$AB732&lt;AP$5),1-(TAN(RADIANS($AB732))*AQ$4-AR$4)/AO$5,1)</f>
        <v>0.685496670714374</v>
      </c>
      <c r="AQ732" s="51" t="n">
        <f aca="false">AO732*AQ$3</f>
        <v>16.9529669183988</v>
      </c>
      <c r="AR732" s="51"/>
      <c r="AS732" s="51"/>
      <c r="AT732" s="51" t="n">
        <f aca="false">AO732</f>
        <v>84.7648345919939</v>
      </c>
      <c r="AU732" s="51" t="n">
        <f aca="false">IF(AND($AF732-AU$3&gt;-90,$AF732-AU$3&lt;90),$AH732*COS(RADIANS(AU$3-$AF732))*SIN(RADIANS(180-AV$3-$AB732))*AU$4*$EO$11,0)</f>
        <v>84.7648345919939</v>
      </c>
      <c r="AV732" s="50" t="n">
        <f aca="false">IF(AND($AB732&gt;AV$4,$AB732&lt;AV$5),1-(TAN(RADIANS($AB732))*AW$4-AX$4)/AU$5,1)</f>
        <v>0.423410562976352</v>
      </c>
      <c r="AW732" s="51" t="n">
        <f aca="false">AU732*AW$3</f>
        <v>16.9529669183988</v>
      </c>
      <c r="AX732" s="51"/>
      <c r="AY732" s="51"/>
      <c r="AZ732" s="51" t="n">
        <f aca="false">AU732</f>
        <v>84.7648345919939</v>
      </c>
      <c r="BA732" s="51" t="n">
        <f aca="false">IF(AND($AF732-BA$3&gt;-90,$AF732-BA$3&lt;90),$AH732*COS(RADIANS(BA$3-$AF732))*SIN(RADIANS(180-BB$3-$AB732))*BA$4*$EO$11,0)</f>
        <v>84.7648345919939</v>
      </c>
      <c r="BB732" s="50" t="n">
        <f aca="false">IF(AND($AB732&gt;BB$4,$AB732&lt;BB$5),1-(TAN(RADIANS($AB732))*BC$4-BD$4)/BA$5,1)</f>
        <v>0.685496670714374</v>
      </c>
      <c r="BC732" s="51" t="n">
        <f aca="false">BA732*BC$3</f>
        <v>16.9529669183988</v>
      </c>
      <c r="BD732" s="51"/>
      <c r="BE732" s="51"/>
      <c r="BF732" s="51" t="n">
        <f aca="false">BA732</f>
        <v>84.7648345919939</v>
      </c>
      <c r="BG732" s="51" t="n">
        <f aca="false">IF(AND($AF732-BG$3&gt;-90,$AF732-BG$3&lt;90),$AH732*COS(RADIANS(BG$3-$AF732))*SIN(RADIANS(180-BH$3-$AB732))*BG$4*$EO$11,0)</f>
        <v>84.7648345919939</v>
      </c>
      <c r="BH732" s="50" t="n">
        <f aca="false">IF(AND($AB732&gt;BH$4,$AB732&lt;BH$5),1-(TAN(RADIANS($AB732))*BI$4-BJ$4)/BG$5,1)</f>
        <v>0.685496670714374</v>
      </c>
      <c r="BI732" s="51" t="n">
        <f aca="false">BG732*BI$3</f>
        <v>16.9529669183988</v>
      </c>
      <c r="BJ732" s="51"/>
      <c r="BK732" s="51"/>
      <c r="BL732" s="51" t="n">
        <f aca="false">BG732</f>
        <v>84.7648345919939</v>
      </c>
      <c r="BM732" s="51" t="n">
        <f aca="false">IF(AND($AF732-BM$3&gt;-90,$AF732-BM$3&lt;90),$AH732*COS(RADIANS(BM$3-$AF732))*SIN(RADIANS(180-BN$3-$AB732))*BM$4*$EO$11,0)</f>
        <v>52.6933053383899</v>
      </c>
      <c r="BN732" s="50" t="n">
        <f aca="false">IF(AND($AB732&gt;BN$4,$AB732&lt;BN$5),1-(TAN(RADIANS($AB732))*BO$4-BP$4)/BM$5,1)</f>
        <v>0.423410562976352</v>
      </c>
      <c r="BO732" s="51" t="n">
        <f aca="false">BM732*BO$3</f>
        <v>10.538661067678</v>
      </c>
      <c r="BP732" s="51"/>
      <c r="BQ732" s="51"/>
      <c r="BR732" s="51" t="n">
        <f aca="false">BM732</f>
        <v>52.6933053383899</v>
      </c>
      <c r="BS732" s="51" t="n">
        <f aca="false">IF(AND($AF732-BS$3&gt;-90,$AF732-BS$3&lt;90),$AH732*COS(RADIANS(BS$3-$AF732))*SIN(RADIANS(180-BT$3-$AB732))*BS$4*$EO$11,0)</f>
        <v>126.666599371129</v>
      </c>
      <c r="BT732" s="50" t="n">
        <f aca="false">IF(AND($AB732&gt;BT$4,$AB732&lt;BT$5),1-(TAN(RADIANS($AB732))*BU$4-BV$4)/BS$5,1)</f>
        <v>0.788191635379068</v>
      </c>
      <c r="BU732" s="51" t="n">
        <f aca="false">BS732*BU$3</f>
        <v>25.3333198742259</v>
      </c>
      <c r="BV732" s="51"/>
      <c r="BW732" s="51"/>
      <c r="BX732" s="51" t="n">
        <f aca="false">BS732</f>
        <v>126.666599371129</v>
      </c>
      <c r="BY732" s="51" t="n">
        <f aca="false">IF(AND($AF732-BY$3&gt;-90,$AF732-BY$3&lt;90),$AH732*COS(RADIANS(BY$3-$AF732))*SIN(RADIANS(180-BZ$3-$AB732))*BY$4*$EO$11,0)</f>
        <v>0</v>
      </c>
      <c r="BZ732" s="50" t="n">
        <f aca="false">IF(AND($AB732&gt;BZ$4,$AB732&lt;BZ$5),1-(TAN(RADIANS($AB732))*CA$4-CB$4)/BY$5,1)</f>
        <v>0.544797812876067</v>
      </c>
      <c r="CA732" s="51" t="n">
        <f aca="false">BY732*CA$3</f>
        <v>0</v>
      </c>
      <c r="CB732" s="51"/>
      <c r="CC732" s="51"/>
      <c r="CD732" s="51" t="n">
        <f aca="false">BY732</f>
        <v>0</v>
      </c>
      <c r="CE732" s="51" t="n">
        <f aca="false">IF(AND($AF732-CE$3&gt;-90,$AF732-CE$3&lt;90),$AH732*COS(RADIANS(CE$3-$AF732))*SIN(RADIANS(180-CF$3-$AB732))*CE$4*$EO$11,0)</f>
        <v>49.1466405559982</v>
      </c>
      <c r="CF732" s="50" t="n">
        <f aca="false">IF(AND($AB732&gt;CF$4,$AB732&lt;CF$5),1-(TAN(RADIANS($AB732))*CG$4-CH$4)/CE$5,1)</f>
        <v>0.665206133341107</v>
      </c>
      <c r="CG732" s="51" t="n">
        <f aca="false">CE732*CG$3</f>
        <v>9.82932811119964</v>
      </c>
      <c r="CH732" s="51"/>
      <c r="CI732" s="51"/>
      <c r="CJ732" s="51" t="n">
        <f aca="false">CE732</f>
        <v>49.1466405559982</v>
      </c>
      <c r="CK732" s="51" t="n">
        <f aca="false">IF(AND($AF732-CK$3&gt;-90,$AF732-CK$3&lt;90),$AH732*COS(RADIANS(CK$3-$AF732))*SIN(RADIANS(180-CL$3-$AB732))*CK$4*$EO$11,0)</f>
        <v>49.1466405559982</v>
      </c>
      <c r="CL732" s="50" t="n">
        <f aca="false">IF(AND($AB732&gt;CL$4,$AB732&lt;CL$5),1-(TAN(RADIANS($AB732))*CM$4-CN$4)/CK$5,1)</f>
        <v>0.665206133341107</v>
      </c>
      <c r="CM732" s="51" t="n">
        <f aca="false">CK732*CM$3</f>
        <v>9.82932811119964</v>
      </c>
      <c r="CN732" s="51"/>
      <c r="CO732" s="51"/>
      <c r="CP732" s="51" t="n">
        <f aca="false">CK732</f>
        <v>49.1466405559982</v>
      </c>
      <c r="CQ732" s="51" t="n">
        <f aca="false">IF(AND($AF732-CQ$3&gt;-90,$AF732-CQ$3&lt;90),$AH732*COS(RADIANS(CQ$3-$AF732))*SIN(RADIANS(180-CR$3-$AB732))*CQ$4*$EO$11,0)</f>
        <v>49.1466405559982</v>
      </c>
      <c r="CR732" s="50" t="n">
        <f aca="false">IF(AND($AB732&gt;CR$4,$AB732&lt;CR$5),1-(TAN(RADIANS($AB732))*CS$4-CT$4)/CQ$5,1)</f>
        <v>0.665206133341107</v>
      </c>
      <c r="CS732" s="51" t="n">
        <f aca="false">CQ732*CS$3</f>
        <v>9.82932811119964</v>
      </c>
      <c r="CT732" s="51"/>
      <c r="CU732" s="51"/>
      <c r="CV732" s="51" t="n">
        <f aca="false">CQ732</f>
        <v>49.1466405559982</v>
      </c>
      <c r="CW732" s="51" t="n">
        <f aca="false">IF(AND($AF732-CW$3&gt;-90,$AF732-CW$3&lt;90),$AH732*COS(RADIANS(CW$3-$AF732))*SIN(RADIANS(180-CX$3-$AB732))*CW$4*$EO$11,0)</f>
        <v>49.1466405559982</v>
      </c>
      <c r="CX732" s="50" t="n">
        <f aca="false">IF(AND($AB732&gt;CX$4,$AB732&lt;CX$5),1-(TAN(RADIANS($AB732))*CY$4-CZ$4)/CW$5,1)</f>
        <v>0.665206133341107</v>
      </c>
      <c r="CY732" s="51" t="n">
        <f aca="false">CW732*CY$3</f>
        <v>9.82932811119964</v>
      </c>
      <c r="CZ732" s="51"/>
      <c r="DA732" s="51"/>
      <c r="DB732" s="51" t="n">
        <f aca="false">CW732</f>
        <v>49.1466405559982</v>
      </c>
      <c r="DC732" s="51" t="n">
        <f aca="false">IF(AND($AF732-DC$3&gt;-90,$AF732-DC$3&lt;90),$AH732*COS(RADIANS(DC$3-$AF732))*SIN(RADIANS(180-DD$3-$AB732))*DC$4*$EO$11,0)</f>
        <v>58.5890487494014</v>
      </c>
      <c r="DD732" s="50" t="n">
        <f aca="false">IF(AND($AB732&gt;DD$4,$AB732&lt;DD$5),1-(TAN(RADIANS($AB732))*DE$4-DF$4)/DC$5,1)</f>
        <v>1</v>
      </c>
      <c r="DE732" s="51" t="n">
        <f aca="false">DC732*DE$3</f>
        <v>11.7178097498803</v>
      </c>
      <c r="DF732" s="51"/>
      <c r="DG732" s="51"/>
      <c r="DH732" s="51" t="n">
        <f aca="false">DC732</f>
        <v>58.5890487494014</v>
      </c>
      <c r="DI732" s="51" t="n">
        <f aca="false">IF(AND($AF732-DI$3&gt;-90,$AF732-DI$3&lt;90),$AH732*COS(RADIANS(DI$3-$AF732))*SIN(RADIANS(180-DJ$3-$AB732))*DI$4*$EO$11,0)</f>
        <v>0</v>
      </c>
      <c r="DJ732" s="50" t="n">
        <f aca="false">IF(AND($AB732&gt;DJ$4,$AB732&lt;DJ$5),1-(TAN(RADIANS($AB732))*DK$4-DL$4)/DI$5,1)</f>
        <v>1</v>
      </c>
      <c r="DK732" s="51" t="n">
        <f aca="false">DI732*DK$3</f>
        <v>0</v>
      </c>
      <c r="DL732" s="51"/>
      <c r="DM732" s="51"/>
      <c r="DN732" s="51" t="n">
        <f aca="false">DI732</f>
        <v>0</v>
      </c>
      <c r="DO732" s="51" t="n">
        <f aca="false">IF(AND($AF732-DO$3&gt;-90,$AF732-DO$3&lt;90),$AH732*COS(RADIANS(DO$3-$AF732))*SIN(RADIANS(180-DP$3-$AB732))*DO$4*$EO$11,0)</f>
        <v>0</v>
      </c>
      <c r="DP732" s="50" t="n">
        <f aca="false">IF(AND($AB732&gt;DP$4,$AB732&lt;DP$5),1-(TAN(RADIANS($AB732))*DQ$4-DR$4)/DO$5,1)</f>
        <v>1</v>
      </c>
      <c r="DQ732" s="51" t="n">
        <f aca="false">DO732*DQ$3</f>
        <v>0</v>
      </c>
      <c r="DR732" s="51"/>
      <c r="DS732" s="51"/>
      <c r="DT732" s="51" t="n">
        <f aca="false">DO732</f>
        <v>0</v>
      </c>
      <c r="DU732" s="93" t="n">
        <f aca="false">IF(AND($AF732-DU$3&gt;-90,$AF732-DU$3&lt;90),$AH732*COS(RADIANS(DU$3-$AF732))*SIN(RADIANS(180-DV$3-$AB732))*DU$4*$EO$12,0)</f>
        <v>123.663179960178</v>
      </c>
      <c r="DX732" s="93" t="n">
        <f aca="false">IF(AND($AF732-DX$3&gt;-90,$AF732-DX$3&lt;90),$AH732*COS(RADIANS(DX$3-$AF732))*SIN(RADIANS(180-DY$3-$AB732))*DX$4*$EO$12,0)</f>
        <v>123.663179960178</v>
      </c>
      <c r="EA732" s="93" t="n">
        <f aca="false">IF(AND($AF732-EA$3&gt;-90,$AF732-EA$3&lt;90),$AH732*COS(RADIANS(EA$3-$AF732))*SIN(RADIANS(180-EB$3-$AB732))*EA$4*$EO$12,0)</f>
        <v>123.663179960178</v>
      </c>
    </row>
    <row r="733" customFormat="false" ht="12.75" hidden="false" customHeight="false" outlineLevel="0" collapsed="false">
      <c r="D733" s="83" t="n">
        <v>39767</v>
      </c>
      <c r="E733" s="84" t="n">
        <f aca="false">E732+(1/96)</f>
        <v>0.583333333333333</v>
      </c>
      <c r="F733" s="51" t="n">
        <v>1</v>
      </c>
      <c r="G733" s="46"/>
      <c r="H733" s="50" t="n">
        <f aca="false">DAY(D733)+HOUR(E733)/24+MINUTE(E733)/1440</f>
        <v>15.5833333333333</v>
      </c>
      <c r="I733" s="46" t="n">
        <f aca="false">MONTH(D733)</f>
        <v>11</v>
      </c>
      <c r="J733" s="46" t="n">
        <f aca="false">YEAR(D733)</f>
        <v>2008</v>
      </c>
      <c r="K733" s="46" t="n">
        <f aca="false">IF(OR(I733=1,I733=2),I733+12,I733)</f>
        <v>11</v>
      </c>
      <c r="L733" s="46" t="n">
        <f aca="false">IF(OR(I733=1,I733=2),J733-1,J733)</f>
        <v>2008</v>
      </c>
      <c r="M733" s="46" t="n">
        <f aca="false">TRUNC(365.25*(L733+4716))+TRUNC(30.6001*(K733+1))+H733+(2-TRUNC(L733/100)+TRUNC(TRUNC(L733/100)/4))-1524.5</f>
        <v>2454786.08333333</v>
      </c>
      <c r="N733" s="46" t="n">
        <f aca="false">M733-F733/24-2451545</f>
        <v>3241.04166666698</v>
      </c>
      <c r="O733" s="46" t="n">
        <f aca="false">357.529+0.98560028*N733</f>
        <v>3551.90057415864</v>
      </c>
      <c r="P733" s="46" t="n">
        <f aca="false">280.459+0.98564736*N733</f>
        <v>3474.98316240031</v>
      </c>
      <c r="Q733" s="46" t="n">
        <f aca="false">P733+1.915*SIN(RADIANS(O733))+0.02*SIN(RADIANS(O733))</f>
        <v>3473.54293250806</v>
      </c>
      <c r="R733" s="46" t="n">
        <f aca="false">23.439-0.00000036*N733</f>
        <v>23.437833225</v>
      </c>
      <c r="S733" s="50" t="n">
        <f aca="false">IF(COS(RADIANS(Q733))&lt;0,(DEGREES(ATAN(COS(RADIANS(R733))*SIN(RADIANS(Q733))/COS(RADIANS(Q733))))/15)+12,IF(SIN(RADIANS(Q733))&lt;0,(DEGREES(ATAN(COS(RADIANS(R733))*SIN(RADIANS(Q733))/COS(RADIANS(Q733))))/15)+24,(DEGREES(ATAN(COS(RADIANS(R733))*SIN(RADIANS(Q733))/COS(RADIANS(Q733))))/15)))</f>
        <v>15.4105043289248</v>
      </c>
      <c r="T733" s="50" t="n">
        <f aca="false">DEGREES(ASIN(SIN(RADIANS(R733))*SIN(RADIANS(Q733))))</f>
        <v>-18.6577435264733</v>
      </c>
      <c r="U733" s="50" t="n">
        <f aca="false">N733/36525</f>
        <v>0.0887348847821212</v>
      </c>
      <c r="V733" s="50" t="n">
        <f aca="false">(24110.54841+(8640184.812866*U733)+(0.093104*(U733*U733))-(0.0000062*(U733*U733*U733)))/3600</f>
        <v>219.665653613607</v>
      </c>
      <c r="W733" s="50" t="n">
        <f aca="false">((V733/24)-TRUNC(V733/24))*24</f>
        <v>3.66565361360649</v>
      </c>
      <c r="X733" s="50" t="n">
        <f aca="false">360*W733/23.9344</f>
        <v>55.1355079257612</v>
      </c>
      <c r="Y733" s="50" t="n">
        <f aca="false">(HOUR(E733)-F733-12+MINUTE(E733)/60)*360/23.9344</f>
        <v>15.0411123738218</v>
      </c>
      <c r="Z733" s="50" t="n">
        <f aca="false">Y733+X733</f>
        <v>70.1766202995829</v>
      </c>
      <c r="AA733" s="50" t="n">
        <f aca="false">Z733-S733*15+B$7</f>
        <v>-163.370944634289</v>
      </c>
      <c r="AB733" s="51" t="n">
        <f aca="false">DEGREES(ASIN(SIN(RADIANS(T733))*SIN(A$9)-COS(RADIANS(T733))*COS(A$9)*COS(RADIANS(AA733))))</f>
        <v>21.1140996427136</v>
      </c>
      <c r="AC733" s="51" t="n">
        <f aca="false">DEGREES(ACOS((SIN(RADIANS(T733))-SIN(A$9)*SIN(RADIANS(AB733)))/(COS(A$9)*COS(RADIANS(AB733)))))</f>
        <v>163.103276192929</v>
      </c>
      <c r="AD733" s="51" t="n">
        <f aca="false">DEGREES((COS(RADIANS(T733))*SIN(RADIANS(AA733)))/COS(RADIANS(AB733)))</f>
        <v>-16.652874055249</v>
      </c>
      <c r="AE733" s="26" t="n">
        <f aca="false">$B$18/SIN(RADIANS(90+AB733))*SIN(RADIANS(90-AB733-DEGREES(ASIN($A$18*SIN(RADIANS(90+AB733))/$B$18))))</f>
        <v>1156.02600616353</v>
      </c>
      <c r="AF733" s="51" t="n">
        <f aca="false">IF(AD733&gt;0,AC733-180,180-AC733)</f>
        <v>16.8967238070711</v>
      </c>
      <c r="AG733" s="50" t="n">
        <f aca="false">IF(AB733&gt;0,0.25,0)</f>
        <v>0.25</v>
      </c>
      <c r="AH733" s="51" t="n">
        <f aca="false">IF(AB733&gt;0,$A$15*($B$18-$A$18)/$AE733*1,0)</f>
        <v>350.338139315793</v>
      </c>
      <c r="AI733" s="51" t="n">
        <f aca="false">IF(AND($AF733-AI$3&gt;-90,$AF733-AI$3&lt;90),$AH733*COS(RADIANS(AI$3-$AF733))*SIN(RADIANS(180-AJ$3-$AB733))*AI$4*$EO$11,0)</f>
        <v>86.732985305532</v>
      </c>
      <c r="AJ733" s="50" t="n">
        <f aca="false">IF(AND($AB733&gt;AJ$4,$AB733&lt;AJ$5),1-(TAN(RADIANS($AB733))*AK$4-AL$4)/AI$5,1)</f>
        <v>0.695760102959434</v>
      </c>
      <c r="AK733" s="51" t="n">
        <f aca="false">AI733*AK$3</f>
        <v>17.3465970611064</v>
      </c>
      <c r="AL733" s="51"/>
      <c r="AM733" s="51" t="n">
        <f aca="false">AI733*AJ733+AK733</f>
        <v>77.6919478472624</v>
      </c>
      <c r="AN733" s="51" t="n">
        <f aca="false">AI733</f>
        <v>86.732985305532</v>
      </c>
      <c r="AO733" s="51" t="n">
        <f aca="false">IF(AND($AF733-AO$3&gt;-90,$AF733-AO$3&lt;90),$AH733*COS(RADIANS(AO$3-$AF733))*SIN(RADIANS(180-AP$3-$AB733))*AO$4*$EO$11,0)</f>
        <v>86.732985305532</v>
      </c>
      <c r="AP733" s="50" t="n">
        <f aca="false">IF(AND($AB733&gt;AP$4,$AB733&lt;AP$5),1-(TAN(RADIANS($AB733))*AQ$4-AR$4)/AO$5,1)</f>
        <v>0.695760102959434</v>
      </c>
      <c r="AQ733" s="51" t="n">
        <f aca="false">AO733*AQ$3</f>
        <v>17.3465970611064</v>
      </c>
      <c r="AR733" s="51"/>
      <c r="AS733" s="51"/>
      <c r="AT733" s="51" t="n">
        <f aca="false">AO733</f>
        <v>86.732985305532</v>
      </c>
      <c r="AU733" s="51" t="n">
        <f aca="false">IF(AND($AF733-AU$3&gt;-90,$AF733-AU$3&lt;90),$AH733*COS(RADIANS(AU$3-$AF733))*SIN(RADIANS(180-AV$3-$AB733))*AU$4*$EO$11,0)</f>
        <v>86.732985305532</v>
      </c>
      <c r="AV733" s="50" t="n">
        <f aca="false">IF(AND($AB733&gt;AV$4,$AB733&lt;AV$5),1-(TAN(RADIANS($AB733))*AW$4-AX$4)/AU$5,1)</f>
        <v>0.442226855425629</v>
      </c>
      <c r="AW733" s="51" t="n">
        <f aca="false">AU733*AW$3</f>
        <v>17.3465970611064</v>
      </c>
      <c r="AX733" s="51"/>
      <c r="AY733" s="51"/>
      <c r="AZ733" s="51" t="n">
        <f aca="false">AU733</f>
        <v>86.732985305532</v>
      </c>
      <c r="BA733" s="51" t="n">
        <f aca="false">IF(AND($AF733-BA$3&gt;-90,$AF733-BA$3&lt;90),$AH733*COS(RADIANS(BA$3-$AF733))*SIN(RADIANS(180-BB$3-$AB733))*BA$4*$EO$11,0)</f>
        <v>86.732985305532</v>
      </c>
      <c r="BB733" s="50" t="n">
        <f aca="false">IF(AND($AB733&gt;BB$4,$AB733&lt;BB$5),1-(TAN(RADIANS($AB733))*BC$4-BD$4)/BA$5,1)</f>
        <v>0.695760102959434</v>
      </c>
      <c r="BC733" s="51" t="n">
        <f aca="false">BA733*BC$3</f>
        <v>17.3465970611064</v>
      </c>
      <c r="BD733" s="51"/>
      <c r="BE733" s="51"/>
      <c r="BF733" s="51" t="n">
        <f aca="false">BA733</f>
        <v>86.732985305532</v>
      </c>
      <c r="BG733" s="51" t="n">
        <f aca="false">IF(AND($AF733-BG$3&gt;-90,$AF733-BG$3&lt;90),$AH733*COS(RADIANS(BG$3-$AF733))*SIN(RADIANS(180-BH$3-$AB733))*BG$4*$EO$11,0)</f>
        <v>86.732985305532</v>
      </c>
      <c r="BH733" s="50" t="n">
        <f aca="false">IF(AND($AB733&gt;BH$4,$AB733&lt;BH$5),1-(TAN(RADIANS($AB733))*BI$4-BJ$4)/BG$5,1)</f>
        <v>0.695760102959434</v>
      </c>
      <c r="BI733" s="51" t="n">
        <f aca="false">BG733*BI$3</f>
        <v>17.3465970611064</v>
      </c>
      <c r="BJ733" s="51"/>
      <c r="BK733" s="51"/>
      <c r="BL733" s="51" t="n">
        <f aca="false">BG733</f>
        <v>86.732985305532</v>
      </c>
      <c r="BM733" s="51" t="n">
        <f aca="false">IF(AND($AF733-BM$3&gt;-90,$AF733-BM$3&lt;90),$AH733*COS(RADIANS(BM$3-$AF733))*SIN(RADIANS(180-BN$3-$AB733))*BM$4*$EO$11,0)</f>
        <v>46.3174747735226</v>
      </c>
      <c r="BN733" s="50" t="n">
        <f aca="false">IF(AND($AB733&gt;BN$4,$AB733&lt;BN$5),1-(TAN(RADIANS($AB733))*BO$4-BP$4)/BM$5,1)</f>
        <v>0.442226855425629</v>
      </c>
      <c r="BO733" s="51" t="n">
        <f aca="false">BM733*BO$3</f>
        <v>9.26349495470452</v>
      </c>
      <c r="BP733" s="51"/>
      <c r="BQ733" s="51"/>
      <c r="BR733" s="51" t="n">
        <f aca="false">BM733</f>
        <v>46.3174747735226</v>
      </c>
      <c r="BS733" s="51" t="n">
        <f aca="false">IF(AND($AF733-BS$3&gt;-90,$AF733-BS$3&lt;90),$AH733*COS(RADIANS(BS$3-$AF733))*SIN(RADIANS(180-BT$3-$AB733))*BS$4*$EO$11,0)</f>
        <v>111.340083590198</v>
      </c>
      <c r="BT733" s="50" t="n">
        <f aca="false">IF(AND($AB733&gt;BT$4,$AB733&lt;BT$5),1-(TAN(RADIANS($AB733))*BU$4-BV$4)/BS$5,1)</f>
        <v>0.795103742809415</v>
      </c>
      <c r="BU733" s="51" t="n">
        <f aca="false">BS733*BU$3</f>
        <v>22.2680167180397</v>
      </c>
      <c r="BV733" s="51"/>
      <c r="BW733" s="51"/>
      <c r="BX733" s="51" t="n">
        <f aca="false">BS733</f>
        <v>111.340083590198</v>
      </c>
      <c r="BY733" s="51" t="n">
        <f aca="false">IF(AND($AF733-BY$3&gt;-90,$AF733-BY$3&lt;90),$AH733*COS(RADIANS(BY$3-$AF733))*SIN(RADIANS(180-BZ$3-$AB733))*BY$4*$EO$11,0)</f>
        <v>0</v>
      </c>
      <c r="BZ733" s="50" t="n">
        <f aca="false">IF(AND($AB733&gt;BZ$4,$AB733&lt;BZ$5),1-(TAN(RADIANS($AB733))*CA$4-CB$4)/BY$5,1)</f>
        <v>0.55965278059918</v>
      </c>
      <c r="CA733" s="51" t="n">
        <f aca="false">BY733*CA$3</f>
        <v>0</v>
      </c>
      <c r="CB733" s="51"/>
      <c r="CC733" s="51"/>
      <c r="CD733" s="51" t="n">
        <f aca="false">BY733</f>
        <v>0</v>
      </c>
      <c r="CE733" s="51" t="n">
        <f aca="false">IF(AND($AF733-CE$3&gt;-90,$AF733-CE$3&lt;90),$AH733*COS(RADIANS(CE$3-$AF733))*SIN(RADIANS(180-CF$3-$AB733))*CE$4*$EO$11,0)</f>
        <v>43.199952432997</v>
      </c>
      <c r="CF733" s="50" t="n">
        <f aca="false">IF(AND($AB733&gt;CF$4,$AB733&lt;CF$5),1-(TAN(RADIANS($AB733))*CG$4-CH$4)/CE$5,1)</f>
        <v>0.676131722505204</v>
      </c>
      <c r="CG733" s="51" t="n">
        <f aca="false">CE733*CG$3</f>
        <v>8.6399904865994</v>
      </c>
      <c r="CH733" s="51"/>
      <c r="CI733" s="51"/>
      <c r="CJ733" s="51" t="n">
        <f aca="false">CE733</f>
        <v>43.199952432997</v>
      </c>
      <c r="CK733" s="51" t="n">
        <f aca="false">IF(AND($AF733-CK$3&gt;-90,$AF733-CK$3&lt;90),$AH733*COS(RADIANS(CK$3-$AF733))*SIN(RADIANS(180-CL$3-$AB733))*CK$4*$EO$11,0)</f>
        <v>43.199952432997</v>
      </c>
      <c r="CL733" s="50" t="n">
        <f aca="false">IF(AND($AB733&gt;CL$4,$AB733&lt;CL$5),1-(TAN(RADIANS($AB733))*CM$4-CN$4)/CK$5,1)</f>
        <v>0.676131722505204</v>
      </c>
      <c r="CM733" s="51" t="n">
        <f aca="false">CK733*CM$3</f>
        <v>8.6399904865994</v>
      </c>
      <c r="CN733" s="51"/>
      <c r="CO733" s="51"/>
      <c r="CP733" s="51" t="n">
        <f aca="false">CK733</f>
        <v>43.199952432997</v>
      </c>
      <c r="CQ733" s="51" t="n">
        <f aca="false">IF(AND($AF733-CQ$3&gt;-90,$AF733-CQ$3&lt;90),$AH733*COS(RADIANS(CQ$3-$AF733))*SIN(RADIANS(180-CR$3-$AB733))*CQ$4*$EO$11,0)</f>
        <v>43.199952432997</v>
      </c>
      <c r="CR733" s="50" t="n">
        <f aca="false">IF(AND($AB733&gt;CR$4,$AB733&lt;CR$5),1-(TAN(RADIANS($AB733))*CS$4-CT$4)/CQ$5,1)</f>
        <v>0.676131722505204</v>
      </c>
      <c r="CS733" s="51" t="n">
        <f aca="false">CQ733*CS$3</f>
        <v>8.6399904865994</v>
      </c>
      <c r="CT733" s="51"/>
      <c r="CU733" s="51"/>
      <c r="CV733" s="51" t="n">
        <f aca="false">CQ733</f>
        <v>43.199952432997</v>
      </c>
      <c r="CW733" s="51" t="n">
        <f aca="false">IF(AND($AF733-CW$3&gt;-90,$AF733-CW$3&lt;90),$AH733*COS(RADIANS(CW$3-$AF733))*SIN(RADIANS(180-CX$3-$AB733))*CW$4*$EO$11,0)</f>
        <v>43.199952432997</v>
      </c>
      <c r="CX733" s="50" t="n">
        <f aca="false">IF(AND($AB733&gt;CX$4,$AB733&lt;CX$5),1-(TAN(RADIANS($AB733))*CY$4-CZ$4)/CW$5,1)</f>
        <v>0.676131722505204</v>
      </c>
      <c r="CY733" s="51" t="n">
        <f aca="false">CW733*CY$3</f>
        <v>8.6399904865994</v>
      </c>
      <c r="CZ733" s="51"/>
      <c r="DA733" s="51"/>
      <c r="DB733" s="51" t="n">
        <f aca="false">CW733</f>
        <v>43.199952432997</v>
      </c>
      <c r="DC733" s="51" t="n">
        <f aca="false">IF(AND($AF733-DC$3&gt;-90,$AF733-DC$3&lt;90),$AH733*COS(RADIANS(DC$3-$AF733))*SIN(RADIANS(180-DD$3-$AB733))*DC$4*$EO$11,0)</f>
        <v>59.1497129151536</v>
      </c>
      <c r="DD733" s="50" t="n">
        <f aca="false">IF(AND($AB733&gt;DD$4,$AB733&lt;DD$5),1-(TAN(RADIANS($AB733))*DE$4-DF$4)/DC$5,1)</f>
        <v>1</v>
      </c>
      <c r="DE733" s="51" t="n">
        <f aca="false">DC733*DE$3</f>
        <v>11.8299425830307</v>
      </c>
      <c r="DF733" s="51"/>
      <c r="DG733" s="51"/>
      <c r="DH733" s="51" t="n">
        <f aca="false">DC733</f>
        <v>59.1497129151536</v>
      </c>
      <c r="DI733" s="51" t="n">
        <f aca="false">IF(AND($AF733-DI$3&gt;-90,$AF733-DI$3&lt;90),$AH733*COS(RADIANS(DI$3-$AF733))*SIN(RADIANS(180-DJ$3-$AB733))*DI$4*$EO$11,0)</f>
        <v>0</v>
      </c>
      <c r="DJ733" s="50" t="n">
        <f aca="false">IF(AND($AB733&gt;DJ$4,$AB733&lt;DJ$5),1-(TAN(RADIANS($AB733))*DK$4-DL$4)/DI$5,1)</f>
        <v>1</v>
      </c>
      <c r="DK733" s="51" t="n">
        <f aca="false">DI733*DK$3</f>
        <v>0</v>
      </c>
      <c r="DL733" s="51"/>
      <c r="DM733" s="51"/>
      <c r="DN733" s="51" t="n">
        <f aca="false">DI733</f>
        <v>0</v>
      </c>
      <c r="DO733" s="51" t="n">
        <f aca="false">IF(AND($AF733-DO$3&gt;-90,$AF733-DO$3&lt;90),$AH733*COS(RADIANS(DO$3-$AF733))*SIN(RADIANS(180-DP$3-$AB733))*DO$4*$EO$11,0)</f>
        <v>0</v>
      </c>
      <c r="DP733" s="50" t="n">
        <f aca="false">IF(AND($AB733&gt;DP$4,$AB733&lt;DP$5),1-(TAN(RADIANS($AB733))*DQ$4-DR$4)/DO$5,1)</f>
        <v>1</v>
      </c>
      <c r="DQ733" s="51" t="n">
        <f aca="false">DO733*DQ$3</f>
        <v>0</v>
      </c>
      <c r="DR733" s="51"/>
      <c r="DS733" s="51"/>
      <c r="DT733" s="51" t="n">
        <f aca="false">DO733</f>
        <v>0</v>
      </c>
      <c r="DU733" s="93" t="n">
        <f aca="false">IF(AND($AF733-DU$3&gt;-90,$AF733-DU$3&lt;90),$AH733*COS(RADIANS(DU$3-$AF733))*SIN(RADIANS(180-DV$3-$AB733))*DU$4*$EO$12,0)</f>
        <v>117.3953913144</v>
      </c>
      <c r="DX733" s="93" t="n">
        <f aca="false">IF(AND($AF733-DX$3&gt;-90,$AF733-DX$3&lt;90),$AH733*COS(RADIANS(DX$3-$AF733))*SIN(RADIANS(180-DY$3-$AB733))*DX$4*$EO$12,0)</f>
        <v>117.3953913144</v>
      </c>
      <c r="EA733" s="93" t="n">
        <f aca="false">IF(AND($AF733-EA$3&gt;-90,$AF733-EA$3&lt;90),$AH733*COS(RADIANS(EA$3-$AF733))*SIN(RADIANS(180-EB$3-$AB733))*EA$4*$EO$12,0)</f>
        <v>117.3953913144</v>
      </c>
    </row>
    <row r="734" customFormat="false" ht="12.75" hidden="false" customHeight="false" outlineLevel="0" collapsed="false">
      <c r="D734" s="83" t="n">
        <v>39767</v>
      </c>
      <c r="E734" s="84" t="n">
        <f aca="false">E733+(1/96)</f>
        <v>0.59375</v>
      </c>
      <c r="F734" s="51" t="n">
        <v>1</v>
      </c>
      <c r="G734" s="46"/>
      <c r="H734" s="50" t="n">
        <f aca="false">DAY(D734)+HOUR(E734)/24+MINUTE(E734)/1440</f>
        <v>15.59375</v>
      </c>
      <c r="I734" s="46" t="n">
        <f aca="false">MONTH(D734)</f>
        <v>11</v>
      </c>
      <c r="J734" s="46" t="n">
        <f aca="false">YEAR(D734)</f>
        <v>2008</v>
      </c>
      <c r="K734" s="46" t="n">
        <f aca="false">IF(OR(I734=1,I734=2),I734+12,I734)</f>
        <v>11</v>
      </c>
      <c r="L734" s="46" t="n">
        <f aca="false">IF(OR(I734=1,I734=2),J734-1,J734)</f>
        <v>2008</v>
      </c>
      <c r="M734" s="46" t="n">
        <f aca="false">TRUNC(365.25*(L734+4716))+TRUNC(30.6001*(K734+1))+H734+(2-TRUNC(L734/100)+TRUNC(TRUNC(L734/100)/4))-1524.5</f>
        <v>2454786.09375</v>
      </c>
      <c r="N734" s="46" t="n">
        <f aca="false">M734-F734/24-2451545</f>
        <v>3241.05208333349</v>
      </c>
      <c r="O734" s="46" t="n">
        <f aca="false">357.529+0.98560028*N734</f>
        <v>3551.91084082807</v>
      </c>
      <c r="P734" s="46" t="n">
        <f aca="false">280.459+0.98564736*N734</f>
        <v>3474.99342956015</v>
      </c>
      <c r="Q734" s="46" t="n">
        <f aca="false">P734+1.915*SIN(RADIANS(O734))+0.02*SIN(RADIANS(O734))</f>
        <v>3473.55343124933</v>
      </c>
      <c r="R734" s="46" t="n">
        <f aca="false">23.439-0.00000036*N734</f>
        <v>23.43783322125</v>
      </c>
      <c r="S734" s="50" t="n">
        <f aca="false">IF(COS(RADIANS(Q734))&lt;0,(DEGREES(ATAN(COS(RADIANS(R734))*SIN(RADIANS(Q734))/COS(RADIANS(Q734))))/15)+12,IF(SIN(RADIANS(Q734))&lt;0,(DEGREES(ATAN(COS(RADIANS(R734))*SIN(RADIANS(Q734))/COS(RADIANS(Q734))))/15)+24,(DEGREES(ATAN(COS(RADIANS(R734))*SIN(RADIANS(Q734))/COS(RADIANS(Q734))))/15)))</f>
        <v>15.4112197236138</v>
      </c>
      <c r="T734" s="50" t="n">
        <f aca="false">DEGREES(ASIN(SIN(RADIANS(R734))*SIN(RADIANS(Q734))))</f>
        <v>-18.6603622724315</v>
      </c>
      <c r="U734" s="50" t="n">
        <f aca="false">N734/36525</f>
        <v>0.0887351699749073</v>
      </c>
      <c r="V734" s="50" t="n">
        <f aca="false">(24110.54841+(8640184.812866*U734)+(0.093104*(U734*U734))-(0.0000062*(U734*U734*U734)))/3600</f>
        <v>219.666338090935</v>
      </c>
      <c r="W734" s="50" t="n">
        <f aca="false">((V734/24)-TRUNC(V734/24))*24</f>
        <v>3.66633809093533</v>
      </c>
      <c r="X734" s="50" t="n">
        <f aca="false">360*W734/23.9344</f>
        <v>55.1458032261815</v>
      </c>
      <c r="Y734" s="50" t="n">
        <f aca="false">(HOUR(E734)-F734-12+MINUTE(E734)/60)*360/23.9344</f>
        <v>18.8013904672772</v>
      </c>
      <c r="Z734" s="50" t="n">
        <f aca="false">Y734+X734</f>
        <v>73.9471936934587</v>
      </c>
      <c r="AA734" s="50" t="n">
        <f aca="false">Z734-S734*15+B$7</f>
        <v>-159.611102160748</v>
      </c>
      <c r="AB734" s="51" t="n">
        <f aca="false">DEGREES(ASIN(SIN(RADIANS(T734))*SIN(A$9)-COS(RADIANS(T734))*COS(A$9)*COS(RADIANS(AA734))))</f>
        <v>20.3123276034948</v>
      </c>
      <c r="AC734" s="51" t="n">
        <f aca="false">DEGREES(ACOS((SIN(RADIANS(T734))-SIN(A$9)*SIN(RADIANS(AB734)))/(COS(A$9)*COS(RADIANS(AB734)))))</f>
        <v>159.392554794719</v>
      </c>
      <c r="AD734" s="51" t="n">
        <f aca="false">DEGREES((COS(RADIANS(T734))*SIN(RADIANS(AA734)))/COS(RADIANS(AB734)))</f>
        <v>-20.1660104956993</v>
      </c>
      <c r="AE734" s="26" t="n">
        <f aca="false">$B$18/SIN(RADIANS(90+AB734))*SIN(RADIANS(90-AB734-DEGREES(ASIN($A$18*SIN(RADIANS(90+AB734))/$B$18))))</f>
        <v>1184.72724798954</v>
      </c>
      <c r="AF734" s="51" t="n">
        <f aca="false">IF(AD734&gt;0,AC734-180,180-AC734)</f>
        <v>20.6074452052813</v>
      </c>
      <c r="AG734" s="50" t="n">
        <f aca="false">IF(AB734&gt;0,0.25,0)</f>
        <v>0.25</v>
      </c>
      <c r="AH734" s="51" t="n">
        <f aca="false">IF(AB734&gt;0,$A$15*($B$18-$A$18)/$AE734*1,0)</f>
        <v>341.850835867309</v>
      </c>
      <c r="AI734" s="51" t="n">
        <f aca="false">IF(AND($AF734-AI$3&gt;-90,$AF734-AI$3&lt;90),$AH734*COS(RADIANS(AI$3-$AF734))*SIN(RADIANS(180-AJ$3-$AB734))*AI$4*$EO$11,0)</f>
        <v>87.8429572889224</v>
      </c>
      <c r="AJ734" s="50" t="n">
        <f aca="false">IF(AND($AB734&gt;AJ$4,$AB734&lt;AJ$5),1-(TAN(RADIANS($AB734))*AK$4-AL$4)/AI$5,1)</f>
        <v>0.708362057613315</v>
      </c>
      <c r="AK734" s="51" t="n">
        <f aca="false">AI734*AK$3</f>
        <v>17.5685914577845</v>
      </c>
      <c r="AL734" s="51"/>
      <c r="AM734" s="51" t="n">
        <f aca="false">AI734*AJ734+AK734</f>
        <v>79.7932094298041</v>
      </c>
      <c r="AN734" s="51" t="n">
        <f aca="false">AI734</f>
        <v>87.8429572889224</v>
      </c>
      <c r="AO734" s="51" t="n">
        <f aca="false">IF(AND($AF734-AO$3&gt;-90,$AF734-AO$3&lt;90),$AH734*COS(RADIANS(AO$3-$AF734))*SIN(RADIANS(180-AP$3-$AB734))*AO$4*$EO$11,0)</f>
        <v>87.8429572889224</v>
      </c>
      <c r="AP734" s="50" t="n">
        <f aca="false">IF(AND($AB734&gt;AP$4,$AB734&lt;AP$5),1-(TAN(RADIANS($AB734))*AQ$4-AR$4)/AO$5,1)</f>
        <v>0.708362057613315</v>
      </c>
      <c r="AQ734" s="51" t="n">
        <f aca="false">AO734*AQ$3</f>
        <v>17.5685914577845</v>
      </c>
      <c r="AR734" s="51"/>
      <c r="AS734" s="51"/>
      <c r="AT734" s="51" t="n">
        <f aca="false">AO734</f>
        <v>87.8429572889224</v>
      </c>
      <c r="AU734" s="51" t="n">
        <f aca="false">IF(AND($AF734-AU$3&gt;-90,$AF734-AU$3&lt;90),$AH734*COS(RADIANS(AU$3-$AF734))*SIN(RADIANS(180-AV$3-$AB734))*AU$4*$EO$11,0)</f>
        <v>87.8429572889224</v>
      </c>
      <c r="AV734" s="50" t="n">
        <f aca="false">IF(AND($AB734&gt;AV$4,$AB734&lt;AV$5),1-(TAN(RADIANS($AB734))*AW$4-AX$4)/AU$5,1)</f>
        <v>0.465330438957744</v>
      </c>
      <c r="AW734" s="51" t="n">
        <f aca="false">AU734*AW$3</f>
        <v>17.5685914577845</v>
      </c>
      <c r="AX734" s="51"/>
      <c r="AY734" s="51"/>
      <c r="AZ734" s="51" t="n">
        <f aca="false">AU734</f>
        <v>87.8429572889224</v>
      </c>
      <c r="BA734" s="51" t="n">
        <f aca="false">IF(AND($AF734-BA$3&gt;-90,$AF734-BA$3&lt;90),$AH734*COS(RADIANS(BA$3-$AF734))*SIN(RADIANS(180-BB$3-$AB734))*BA$4*$EO$11,0)</f>
        <v>87.8429572889224</v>
      </c>
      <c r="BB734" s="50" t="n">
        <f aca="false">IF(AND($AB734&gt;BB$4,$AB734&lt;BB$5),1-(TAN(RADIANS($AB734))*BC$4-BD$4)/BA$5,1)</f>
        <v>0.708362057613315</v>
      </c>
      <c r="BC734" s="51" t="n">
        <f aca="false">BA734*BC$3</f>
        <v>17.5685914577845</v>
      </c>
      <c r="BD734" s="51"/>
      <c r="BE734" s="51"/>
      <c r="BF734" s="51" t="n">
        <f aca="false">BA734</f>
        <v>87.8429572889224</v>
      </c>
      <c r="BG734" s="51" t="n">
        <f aca="false">IF(AND($AF734-BG$3&gt;-90,$AF734-BG$3&lt;90),$AH734*COS(RADIANS(BG$3-$AF734))*SIN(RADIANS(180-BH$3-$AB734))*BG$4*$EO$11,0)</f>
        <v>87.8429572889224</v>
      </c>
      <c r="BH734" s="50" t="n">
        <f aca="false">IF(AND($AB734&gt;BH$4,$AB734&lt;BH$5),1-(TAN(RADIANS($AB734))*BI$4-BJ$4)/BG$5,1)</f>
        <v>0.708362057613315</v>
      </c>
      <c r="BI734" s="51" t="n">
        <f aca="false">BG734*BI$3</f>
        <v>17.5685914577845</v>
      </c>
      <c r="BJ734" s="51"/>
      <c r="BK734" s="51"/>
      <c r="BL734" s="51" t="n">
        <f aca="false">BG734</f>
        <v>87.8429572889224</v>
      </c>
      <c r="BM734" s="51" t="n">
        <f aca="false">IF(AND($AF734-BM$3&gt;-90,$AF734-BM$3&lt;90),$AH734*COS(RADIANS(BM$3-$AF734))*SIN(RADIANS(180-BN$3-$AB734))*BM$4*$EO$11,0)</f>
        <v>39.8335700709664</v>
      </c>
      <c r="BN734" s="50" t="n">
        <f aca="false">IF(AND($AB734&gt;BN$4,$AB734&lt;BN$5),1-(TAN(RADIANS($AB734))*BO$4-BP$4)/BM$5,1)</f>
        <v>0.465330438957744</v>
      </c>
      <c r="BO734" s="51" t="n">
        <f aca="false">BM734*BO$3</f>
        <v>7.96671401419327</v>
      </c>
      <c r="BP734" s="51"/>
      <c r="BQ734" s="51"/>
      <c r="BR734" s="51" t="n">
        <f aca="false">BM734</f>
        <v>39.8335700709664</v>
      </c>
      <c r="BS734" s="51" t="n">
        <f aca="false">IF(AND($AF734-BS$3&gt;-90,$AF734-BS$3&lt;90),$AH734*COS(RADIANS(BS$3-$AF734))*SIN(RADIANS(180-BT$3-$AB734))*BS$4*$EO$11,0)</f>
        <v>95.7537742090537</v>
      </c>
      <c r="BT734" s="50" t="n">
        <f aca="false">IF(AND($AB734&gt;BT$4,$AB734&lt;BT$5),1-(TAN(RADIANS($AB734))*BU$4-BV$4)/BS$5,1)</f>
        <v>0.803590773494681</v>
      </c>
      <c r="BU734" s="51" t="n">
        <f aca="false">BS734*BU$3</f>
        <v>19.1507548418108</v>
      </c>
      <c r="BV734" s="51"/>
      <c r="BW734" s="51"/>
      <c r="BX734" s="51" t="n">
        <f aca="false">BS734</f>
        <v>95.7537742090537</v>
      </c>
      <c r="BY734" s="51" t="n">
        <f aca="false">IF(AND($AF734-BY$3&gt;-90,$AF734-BY$3&lt;90),$AH734*COS(RADIANS(BY$3-$AF734))*SIN(RADIANS(180-BZ$3-$AB734))*BY$4*$EO$11,0)</f>
        <v>0</v>
      </c>
      <c r="BZ734" s="50" t="n">
        <f aca="false">IF(AND($AB734&gt;BZ$4,$AB734&lt;BZ$5),1-(TAN(RADIANS($AB734))*CA$4-CB$4)/BY$5,1)</f>
        <v>0.577892451808745</v>
      </c>
      <c r="CA734" s="51" t="n">
        <f aca="false">BY734*CA$3</f>
        <v>0</v>
      </c>
      <c r="CB734" s="51"/>
      <c r="CC734" s="51"/>
      <c r="CD734" s="51" t="n">
        <f aca="false">BY734</f>
        <v>0</v>
      </c>
      <c r="CE734" s="51" t="n">
        <f aca="false">IF(AND($AF734-CE$3&gt;-90,$AF734-CE$3&lt;90),$AH734*COS(RADIANS(CE$3-$AF734))*SIN(RADIANS(180-CF$3-$AB734))*CE$4*$EO$11,0)</f>
        <v>37.1524643931129</v>
      </c>
      <c r="CF734" s="50" t="n">
        <f aca="false">IF(AND($AB734&gt;CF$4,$AB734&lt;CF$5),1-(TAN(RADIANS($AB734))*CG$4-CH$4)/CE$5,1)</f>
        <v>0.689546706491593</v>
      </c>
      <c r="CG734" s="51" t="n">
        <f aca="false">CE734*CG$3</f>
        <v>7.43049287862257</v>
      </c>
      <c r="CH734" s="51"/>
      <c r="CI734" s="51"/>
      <c r="CJ734" s="51" t="n">
        <f aca="false">CE734</f>
        <v>37.1524643931129</v>
      </c>
      <c r="CK734" s="51" t="n">
        <f aca="false">IF(AND($AF734-CK$3&gt;-90,$AF734-CK$3&lt;90),$AH734*COS(RADIANS(CK$3-$AF734))*SIN(RADIANS(180-CL$3-$AB734))*CK$4*$EO$11,0)</f>
        <v>37.1524643931129</v>
      </c>
      <c r="CL734" s="50" t="n">
        <f aca="false">IF(AND($AB734&gt;CL$4,$AB734&lt;CL$5),1-(TAN(RADIANS($AB734))*CM$4-CN$4)/CK$5,1)</f>
        <v>0.689546706491593</v>
      </c>
      <c r="CM734" s="51" t="n">
        <f aca="false">CK734*CM$3</f>
        <v>7.43049287862257</v>
      </c>
      <c r="CN734" s="51"/>
      <c r="CO734" s="51"/>
      <c r="CP734" s="51" t="n">
        <f aca="false">CK734</f>
        <v>37.1524643931129</v>
      </c>
      <c r="CQ734" s="51" t="n">
        <f aca="false">IF(AND($AF734-CQ$3&gt;-90,$AF734-CQ$3&lt;90),$AH734*COS(RADIANS(CQ$3-$AF734))*SIN(RADIANS(180-CR$3-$AB734))*CQ$4*$EO$11,0)</f>
        <v>37.1524643931129</v>
      </c>
      <c r="CR734" s="50" t="n">
        <f aca="false">IF(AND($AB734&gt;CR$4,$AB734&lt;CR$5),1-(TAN(RADIANS($AB734))*CS$4-CT$4)/CQ$5,1)</f>
        <v>0.689546706491593</v>
      </c>
      <c r="CS734" s="51" t="n">
        <f aca="false">CQ734*CS$3</f>
        <v>7.43049287862257</v>
      </c>
      <c r="CT734" s="51"/>
      <c r="CU734" s="51"/>
      <c r="CV734" s="51" t="n">
        <f aca="false">CQ734</f>
        <v>37.1524643931129</v>
      </c>
      <c r="CW734" s="51" t="n">
        <f aca="false">IF(AND($AF734-CW$3&gt;-90,$AF734-CW$3&lt;90),$AH734*COS(RADIANS(CW$3-$AF734))*SIN(RADIANS(180-CX$3-$AB734))*CW$4*$EO$11,0)</f>
        <v>37.1524643931129</v>
      </c>
      <c r="CX734" s="50" t="n">
        <f aca="false">IF(AND($AB734&gt;CX$4,$AB734&lt;CX$5),1-(TAN(RADIANS($AB734))*CY$4-CZ$4)/CW$5,1)</f>
        <v>0.689546706491593</v>
      </c>
      <c r="CY734" s="51" t="n">
        <f aca="false">CW734*CY$3</f>
        <v>7.43049287862257</v>
      </c>
      <c r="CZ734" s="51"/>
      <c r="DA734" s="51"/>
      <c r="DB734" s="51" t="n">
        <f aca="false">CW734</f>
        <v>37.1524643931129</v>
      </c>
      <c r="DC734" s="51" t="n">
        <f aca="false">IF(AND($AF734-DC$3&gt;-90,$AF734-DC$3&lt;90),$AH734*COS(RADIANS(DC$3-$AF734))*SIN(RADIANS(180-DD$3-$AB734))*DC$4*$EO$11,0)</f>
        <v>58.9121930069882</v>
      </c>
      <c r="DD734" s="50" t="n">
        <f aca="false">IF(AND($AB734&gt;DD$4,$AB734&lt;DD$5),1-(TAN(RADIANS($AB734))*DE$4-DF$4)/DC$5,1)</f>
        <v>1</v>
      </c>
      <c r="DE734" s="51" t="n">
        <f aca="false">DC734*DE$3</f>
        <v>11.7824386013976</v>
      </c>
      <c r="DF734" s="51"/>
      <c r="DG734" s="51"/>
      <c r="DH734" s="51" t="n">
        <f aca="false">DC734</f>
        <v>58.9121930069882</v>
      </c>
      <c r="DI734" s="51" t="n">
        <f aca="false">IF(AND($AF734-DI$3&gt;-90,$AF734-DI$3&lt;90),$AH734*COS(RADIANS(DI$3-$AF734))*SIN(RADIANS(180-DJ$3-$AB734))*DI$4*$EO$11,0)</f>
        <v>0</v>
      </c>
      <c r="DJ734" s="50" t="n">
        <f aca="false">IF(AND($AB734&gt;DJ$4,$AB734&lt;DJ$5),1-(TAN(RADIANS($AB734))*DK$4-DL$4)/DI$5,1)</f>
        <v>1</v>
      </c>
      <c r="DK734" s="51" t="n">
        <f aca="false">DI734*DK$3</f>
        <v>0</v>
      </c>
      <c r="DL734" s="51"/>
      <c r="DM734" s="51"/>
      <c r="DN734" s="51" t="n">
        <f aca="false">DI734</f>
        <v>0</v>
      </c>
      <c r="DO734" s="51" t="n">
        <f aca="false">IF(AND($AF734-DO$3&gt;-90,$AF734-DO$3&lt;90),$AH734*COS(RADIANS(DO$3-$AF734))*SIN(RADIANS(180-DP$3-$AB734))*DO$4*$EO$11,0)</f>
        <v>0</v>
      </c>
      <c r="DP734" s="50" t="n">
        <f aca="false">IF(AND($AB734&gt;DP$4,$AB734&lt;DP$5),1-(TAN(RADIANS($AB734))*DQ$4-DR$4)/DO$5,1)</f>
        <v>1</v>
      </c>
      <c r="DQ734" s="51" t="n">
        <f aca="false">DO734*DQ$3</f>
        <v>0</v>
      </c>
      <c r="DR734" s="51"/>
      <c r="DS734" s="51"/>
      <c r="DT734" s="51" t="n">
        <f aca="false">DO734</f>
        <v>0</v>
      </c>
      <c r="DU734" s="93" t="n">
        <f aca="false">IF(AND($AF734-DU$3&gt;-90,$AF734-DU$3&lt;90),$AH734*COS(RADIANS(DU$3-$AF734))*SIN(RADIANS(180-DV$3-$AB734))*DU$4*$EO$12,0)</f>
        <v>110.108379657724</v>
      </c>
      <c r="DX734" s="93" t="n">
        <f aca="false">IF(AND($AF734-DX$3&gt;-90,$AF734-DX$3&lt;90),$AH734*COS(RADIANS(DX$3-$AF734))*SIN(RADIANS(180-DY$3-$AB734))*DX$4*$EO$12,0)</f>
        <v>110.108379657724</v>
      </c>
      <c r="EA734" s="93" t="n">
        <f aca="false">IF(AND($AF734-EA$3&gt;-90,$AF734-EA$3&lt;90),$AH734*COS(RADIANS(EA$3-$AF734))*SIN(RADIANS(180-EB$3-$AB734))*EA$4*$EO$12,0)</f>
        <v>110.108379657724</v>
      </c>
    </row>
    <row r="735" customFormat="false" ht="12.75" hidden="false" customHeight="false" outlineLevel="0" collapsed="false">
      <c r="D735" s="83" t="n">
        <v>39767</v>
      </c>
      <c r="E735" s="84" t="n">
        <f aca="false">E734+(1/96)</f>
        <v>0.604166666666667</v>
      </c>
      <c r="F735" s="51" t="n">
        <v>1</v>
      </c>
      <c r="G735" s="46"/>
      <c r="H735" s="50" t="n">
        <f aca="false">DAY(D735)+HOUR(E735)/24+MINUTE(E735)/1440</f>
        <v>15.6041666666667</v>
      </c>
      <c r="I735" s="46" t="n">
        <f aca="false">MONTH(D735)</f>
        <v>11</v>
      </c>
      <c r="J735" s="46" t="n">
        <f aca="false">YEAR(D735)</f>
        <v>2008</v>
      </c>
      <c r="K735" s="46" t="n">
        <f aca="false">IF(OR(I735=1,I735=2),I735+12,I735)</f>
        <v>11</v>
      </c>
      <c r="L735" s="46" t="n">
        <f aca="false">IF(OR(I735=1,I735=2),J735-1,J735)</f>
        <v>2008</v>
      </c>
      <c r="M735" s="46" t="n">
        <f aca="false">TRUNC(365.25*(L735+4716))+TRUNC(30.6001*(K735+1))+H735+(2-TRUNC(L735/100)+TRUNC(TRUNC(L735/100)/4))-1524.5</f>
        <v>2454786.10416667</v>
      </c>
      <c r="N735" s="46" t="n">
        <f aca="false">M735-F735/24-2451545</f>
        <v>3241.0625</v>
      </c>
      <c r="O735" s="46" t="n">
        <f aca="false">357.529+0.98560028*N735</f>
        <v>3551.9211074975</v>
      </c>
      <c r="P735" s="46" t="n">
        <f aca="false">280.459+0.98564736*N735</f>
        <v>3475.00369672</v>
      </c>
      <c r="Q735" s="46" t="n">
        <f aca="false">P735+1.915*SIN(RADIANS(O735))+0.02*SIN(RADIANS(O735))</f>
        <v>3473.56393003684</v>
      </c>
      <c r="R735" s="46" t="n">
        <f aca="false">23.439-0.00000036*N735</f>
        <v>23.4378332175</v>
      </c>
      <c r="S735" s="50" t="n">
        <f aca="false">IF(COS(RADIANS(Q735))&lt;0,(DEGREES(ATAN(COS(RADIANS(R735))*SIN(RADIANS(Q735))/COS(RADIANS(Q735))))/15)+12,IF(SIN(RADIANS(Q735))&lt;0,(DEGREES(ATAN(COS(RADIANS(R735))*SIN(RADIANS(Q735))/COS(RADIANS(Q735))))/15)+24,(DEGREES(ATAN(COS(RADIANS(R735))*SIN(RADIANS(Q735))/COS(RADIANS(Q735))))/15)))</f>
        <v>15.4119351435359</v>
      </c>
      <c r="T735" s="50" t="n">
        <f aca="false">DEGREES(ASIN(SIN(RADIANS(R735))*SIN(RADIANS(Q735))))</f>
        <v>-18.6629804206541</v>
      </c>
      <c r="U735" s="50" t="n">
        <f aca="false">N735/36525</f>
        <v>0.0887354551676934</v>
      </c>
      <c r="V735" s="50" t="n">
        <f aca="false">(24110.54841+(8640184.812866*U735)+(0.093104*(U735*U735))-(0.0000062*(U735*U735*U735)))/3600</f>
        <v>219.667022568264</v>
      </c>
      <c r="W735" s="50" t="n">
        <f aca="false">((V735/24)-TRUNC(V735/24))*24</f>
        <v>3.66702256826416</v>
      </c>
      <c r="X735" s="50" t="n">
        <f aca="false">360*W735/23.9344</f>
        <v>55.1560985266018</v>
      </c>
      <c r="Y735" s="50" t="n">
        <f aca="false">(HOUR(E735)-F735-12+MINUTE(E735)/60)*360/23.9344</f>
        <v>22.5616685607327</v>
      </c>
      <c r="Z735" s="50" t="n">
        <f aca="false">Y735+X735</f>
        <v>77.7177670873344</v>
      </c>
      <c r="AA735" s="50" t="n">
        <f aca="false">Z735-S735*15+B$7</f>
        <v>-155.851260065705</v>
      </c>
      <c r="AB735" s="51" t="n">
        <f aca="false">DEGREES(ASIN(SIN(RADIANS(T735))*SIN(A$9)-COS(RADIANS(T735))*COS(A$9)*COS(RADIANS(AA735))))</f>
        <v>19.3611409738112</v>
      </c>
      <c r="AC735" s="51" t="n">
        <f aca="false">DEGREES(ACOS((SIN(RADIANS(T735))-SIN(A$9)*SIN(RADIANS(AB735)))/(COS(A$9)*COS(RADIANS(AB735)))))</f>
        <v>155.743132500202</v>
      </c>
      <c r="AD735" s="51" t="n">
        <f aca="false">DEGREES((COS(RADIANS(T735))*SIN(RADIANS(AA735)))/COS(RADIANS(AB735)))</f>
        <v>-23.5387181778027</v>
      </c>
      <c r="AE735" s="26" t="n">
        <f aca="false">$B$18/SIN(RADIANS(90+AB735))*SIN(RADIANS(90-AB735-DEGREES(ASIN($A$18*SIN(RADIANS(90+AB735))/$B$18))))</f>
        <v>1220.54389533242</v>
      </c>
      <c r="AF735" s="51" t="n">
        <f aca="false">IF(AD735&gt;0,AC735-180,180-AC735)</f>
        <v>24.2568674997976</v>
      </c>
      <c r="AG735" s="50" t="n">
        <f aca="false">IF(AB735&gt;0,0.25,0)</f>
        <v>0.25</v>
      </c>
      <c r="AH735" s="51" t="n">
        <f aca="false">IF(AB735&gt;0,$A$15*($B$18-$A$18)/$AE735*1,0)</f>
        <v>331.819282820382</v>
      </c>
      <c r="AI735" s="51" t="n">
        <f aca="false">IF(AND($AF735-AI$3&gt;-90,$AF735-AI$3&lt;90),$AH735*COS(RADIANS(AI$3-$AF735))*SIN(RADIANS(180-AJ$3-$AB735))*AI$4*$EO$11,0)</f>
        <v>88.0793119438933</v>
      </c>
      <c r="AJ735" s="50" t="n">
        <f aca="false">IF(AND($AB735&gt;AJ$4,$AB735&lt;AJ$5),1-(TAN(RADIANS($AB735))*AK$4-AL$4)/AI$5,1)</f>
        <v>0.723144557674889</v>
      </c>
      <c r="AK735" s="51" t="n">
        <f aca="false">AI735*AK$3</f>
        <v>17.6158623887787</v>
      </c>
      <c r="AL735" s="51"/>
      <c r="AM735" s="51" t="n">
        <f aca="false">AI735*AJ735+AK735</f>
        <v>81.309937464754</v>
      </c>
      <c r="AN735" s="51" t="n">
        <f aca="false">AI735</f>
        <v>88.0793119438933</v>
      </c>
      <c r="AO735" s="51" t="n">
        <f aca="false">IF(AND($AF735-AO$3&gt;-90,$AF735-AO$3&lt;90),$AH735*COS(RADIANS(AO$3-$AF735))*SIN(RADIANS(180-AP$3-$AB735))*AO$4*$EO$11,0)</f>
        <v>88.0793119438933</v>
      </c>
      <c r="AP735" s="50" t="n">
        <f aca="false">IF(AND($AB735&gt;AP$4,$AB735&lt;AP$5),1-(TAN(RADIANS($AB735))*AQ$4-AR$4)/AO$5,1)</f>
        <v>0.723144557674889</v>
      </c>
      <c r="AQ735" s="51" t="n">
        <f aca="false">AO735*AQ$3</f>
        <v>17.6158623887787</v>
      </c>
      <c r="AR735" s="51"/>
      <c r="AS735" s="51"/>
      <c r="AT735" s="51" t="n">
        <f aca="false">AO735</f>
        <v>88.0793119438933</v>
      </c>
      <c r="AU735" s="51" t="n">
        <f aca="false">IF(AND($AF735-AU$3&gt;-90,$AF735-AU$3&lt;90),$AH735*COS(RADIANS(AU$3-$AF735))*SIN(RADIANS(180-AV$3-$AB735))*AU$4*$EO$11,0)</f>
        <v>88.0793119438933</v>
      </c>
      <c r="AV735" s="50" t="n">
        <f aca="false">IF(AND($AB735&gt;AV$4,$AB735&lt;AV$5),1-(TAN(RADIANS($AB735))*AW$4-AX$4)/AU$5,1)</f>
        <v>0.492431689070631</v>
      </c>
      <c r="AW735" s="51" t="n">
        <f aca="false">AU735*AW$3</f>
        <v>17.6158623887787</v>
      </c>
      <c r="AX735" s="51"/>
      <c r="AY735" s="51"/>
      <c r="AZ735" s="51" t="n">
        <f aca="false">AU735</f>
        <v>88.0793119438933</v>
      </c>
      <c r="BA735" s="51" t="n">
        <f aca="false">IF(AND($AF735-BA$3&gt;-90,$AF735-BA$3&lt;90),$AH735*COS(RADIANS(BA$3-$AF735))*SIN(RADIANS(180-BB$3-$AB735))*BA$4*$EO$11,0)</f>
        <v>88.0793119438933</v>
      </c>
      <c r="BB735" s="50" t="n">
        <f aca="false">IF(AND($AB735&gt;BB$4,$AB735&lt;BB$5),1-(TAN(RADIANS($AB735))*BC$4-BD$4)/BA$5,1)</f>
        <v>0.723144557674889</v>
      </c>
      <c r="BC735" s="51" t="n">
        <f aca="false">BA735*BC$3</f>
        <v>17.6158623887787</v>
      </c>
      <c r="BD735" s="51"/>
      <c r="BE735" s="51"/>
      <c r="BF735" s="51" t="n">
        <f aca="false">BA735</f>
        <v>88.0793119438933</v>
      </c>
      <c r="BG735" s="51" t="n">
        <f aca="false">IF(AND($AF735-BG$3&gt;-90,$AF735-BG$3&lt;90),$AH735*COS(RADIANS(BG$3-$AF735))*SIN(RADIANS(180-BH$3-$AB735))*BG$4*$EO$11,0)</f>
        <v>88.0793119438933</v>
      </c>
      <c r="BH735" s="50" t="n">
        <f aca="false">IF(AND($AB735&gt;BH$4,$AB735&lt;BH$5),1-(TAN(RADIANS($AB735))*BI$4-BJ$4)/BG$5,1)</f>
        <v>0.723144557674889</v>
      </c>
      <c r="BI735" s="51" t="n">
        <f aca="false">BG735*BI$3</f>
        <v>17.6158623887787</v>
      </c>
      <c r="BJ735" s="51"/>
      <c r="BK735" s="51"/>
      <c r="BL735" s="51" t="n">
        <f aca="false">BG735</f>
        <v>88.0793119438933</v>
      </c>
      <c r="BM735" s="51" t="n">
        <f aca="false">IF(AND($AF735-BM$3&gt;-90,$AF735-BM$3&lt;90),$AH735*COS(RADIANS(BM$3-$AF735))*SIN(RADIANS(180-BN$3-$AB735))*BM$4*$EO$11,0)</f>
        <v>33.3581941123818</v>
      </c>
      <c r="BN735" s="50" t="n">
        <f aca="false">IF(AND($AB735&gt;BN$4,$AB735&lt;BN$5),1-(TAN(RADIANS($AB735))*BO$4-BP$4)/BM$5,1)</f>
        <v>0.492431689070631</v>
      </c>
      <c r="BO735" s="51" t="n">
        <f aca="false">BM735*BO$3</f>
        <v>6.67163882247636</v>
      </c>
      <c r="BP735" s="51"/>
      <c r="BQ735" s="51"/>
      <c r="BR735" s="51" t="n">
        <f aca="false">BM735</f>
        <v>33.3581941123818</v>
      </c>
      <c r="BS735" s="51" t="n">
        <f aca="false">IF(AND($AF735-BS$3&gt;-90,$AF735-BS$3&lt;90),$AH735*COS(RADIANS(BS$3-$AF735))*SIN(RADIANS(180-BT$3-$AB735))*BS$4*$EO$11,0)</f>
        <v>80.1879666163024</v>
      </c>
      <c r="BT735" s="50" t="n">
        <f aca="false">IF(AND($AB735&gt;BT$4,$AB735&lt;BT$5),1-(TAN(RADIANS($AB735))*BU$4-BV$4)/BS$5,1)</f>
        <v>0.81354633476064</v>
      </c>
      <c r="BU735" s="51" t="n">
        <f aca="false">BS735*BU$3</f>
        <v>16.0375933232605</v>
      </c>
      <c r="BV735" s="51"/>
      <c r="BW735" s="51"/>
      <c r="BX735" s="51" t="n">
        <f aca="false">BS735</f>
        <v>80.1879666163024</v>
      </c>
      <c r="BY735" s="51" t="n">
        <f aca="false">IF(AND($AF735-BY$3&gt;-90,$AF735-BY$3&lt;90),$AH735*COS(RADIANS(BY$3-$AF735))*SIN(RADIANS(180-BZ$3-$AB735))*BY$4*$EO$11,0)</f>
        <v>0</v>
      </c>
      <c r="BZ735" s="50" t="n">
        <f aca="false">IF(AND($AB735&gt;BZ$4,$AB735&lt;BZ$5),1-(TAN(RADIANS($AB735))*CA$4-CB$4)/BY$5,1)</f>
        <v>0.599288175582077</v>
      </c>
      <c r="CA735" s="51" t="n">
        <f aca="false">BY735*CA$3</f>
        <v>0</v>
      </c>
      <c r="CB735" s="51"/>
      <c r="CC735" s="51"/>
      <c r="CD735" s="51" t="n">
        <f aca="false">BY735</f>
        <v>0</v>
      </c>
      <c r="CE735" s="51" t="n">
        <f aca="false">IF(AND($AF735-CE$3&gt;-90,$AF735-CE$3&lt;90),$AH735*COS(RADIANS(CE$3-$AF735))*SIN(RADIANS(180-CF$3-$AB735))*CE$4*$EO$11,0)</f>
        <v>31.1129310471253</v>
      </c>
      <c r="CF735" s="50" t="n">
        <f aca="false">IF(AND($AB735&gt;CF$4,$AB735&lt;CF$5),1-(TAN(RADIANS($AB735))*CG$4-CH$4)/CE$5,1)</f>
        <v>0.70528291623456</v>
      </c>
      <c r="CG735" s="51" t="n">
        <f aca="false">CE735*CG$3</f>
        <v>6.22258620942507</v>
      </c>
      <c r="CH735" s="51"/>
      <c r="CI735" s="51"/>
      <c r="CJ735" s="51" t="n">
        <f aca="false">CE735</f>
        <v>31.1129310471253</v>
      </c>
      <c r="CK735" s="51" t="n">
        <f aca="false">IF(AND($AF735-CK$3&gt;-90,$AF735-CK$3&lt;90),$AH735*COS(RADIANS(CK$3-$AF735))*SIN(RADIANS(180-CL$3-$AB735))*CK$4*$EO$11,0)</f>
        <v>31.1129310471253</v>
      </c>
      <c r="CL735" s="50" t="n">
        <f aca="false">IF(AND($AB735&gt;CL$4,$AB735&lt;CL$5),1-(TAN(RADIANS($AB735))*CM$4-CN$4)/CK$5,1)</f>
        <v>0.70528291623456</v>
      </c>
      <c r="CM735" s="51" t="n">
        <f aca="false">CK735*CM$3</f>
        <v>6.22258620942507</v>
      </c>
      <c r="CN735" s="51"/>
      <c r="CO735" s="51"/>
      <c r="CP735" s="51" t="n">
        <f aca="false">CK735</f>
        <v>31.1129310471253</v>
      </c>
      <c r="CQ735" s="51" t="n">
        <f aca="false">IF(AND($AF735-CQ$3&gt;-90,$AF735-CQ$3&lt;90),$AH735*COS(RADIANS(CQ$3-$AF735))*SIN(RADIANS(180-CR$3-$AB735))*CQ$4*$EO$11,0)</f>
        <v>31.1129310471253</v>
      </c>
      <c r="CR735" s="50" t="n">
        <f aca="false">IF(AND($AB735&gt;CR$4,$AB735&lt;CR$5),1-(TAN(RADIANS($AB735))*CS$4-CT$4)/CQ$5,1)</f>
        <v>0.70528291623456</v>
      </c>
      <c r="CS735" s="51" t="n">
        <f aca="false">CQ735*CS$3</f>
        <v>6.22258620942507</v>
      </c>
      <c r="CT735" s="51"/>
      <c r="CU735" s="51"/>
      <c r="CV735" s="51" t="n">
        <f aca="false">CQ735</f>
        <v>31.1129310471253</v>
      </c>
      <c r="CW735" s="51" t="n">
        <f aca="false">IF(AND($AF735-CW$3&gt;-90,$AF735-CW$3&lt;90),$AH735*COS(RADIANS(CW$3-$AF735))*SIN(RADIANS(180-CX$3-$AB735))*CW$4*$EO$11,0)</f>
        <v>31.1129310471253</v>
      </c>
      <c r="CX735" s="50" t="n">
        <f aca="false">IF(AND($AB735&gt;CX$4,$AB735&lt;CX$5),1-(TAN(RADIANS($AB735))*CY$4-CZ$4)/CW$5,1)</f>
        <v>0.70528291623456</v>
      </c>
      <c r="CY735" s="51" t="n">
        <f aca="false">CW735*CY$3</f>
        <v>6.22258620942507</v>
      </c>
      <c r="CZ735" s="51"/>
      <c r="DA735" s="51"/>
      <c r="DB735" s="51" t="n">
        <f aca="false">CW735</f>
        <v>31.1129310471253</v>
      </c>
      <c r="DC735" s="51" t="n">
        <f aca="false">IF(AND($AF735-DC$3&gt;-90,$AF735-DC$3&lt;90),$AH735*COS(RADIANS(DC$3-$AF735))*SIN(RADIANS(180-DD$3-$AB735))*DC$4*$EO$11,0)</f>
        <v>57.9009939958567</v>
      </c>
      <c r="DD735" s="50" t="n">
        <f aca="false">IF(AND($AB735&gt;DD$4,$AB735&lt;DD$5),1-(TAN(RADIANS($AB735))*DE$4-DF$4)/DC$5,1)</f>
        <v>1</v>
      </c>
      <c r="DE735" s="51" t="n">
        <f aca="false">DC735*DE$3</f>
        <v>11.5801987991713</v>
      </c>
      <c r="DF735" s="51"/>
      <c r="DG735" s="51"/>
      <c r="DH735" s="51" t="n">
        <f aca="false">DC735</f>
        <v>57.9009939958567</v>
      </c>
      <c r="DI735" s="51" t="n">
        <f aca="false">IF(AND($AF735-DI$3&gt;-90,$AF735-DI$3&lt;90),$AH735*COS(RADIANS(DI$3-$AF735))*SIN(RADIANS(180-DJ$3-$AB735))*DI$4*$EO$11,0)</f>
        <v>0</v>
      </c>
      <c r="DJ735" s="50" t="n">
        <f aca="false">IF(AND($AB735&gt;DJ$4,$AB735&lt;DJ$5),1-(TAN(RADIANS($AB735))*DK$4-DL$4)/DI$5,1)</f>
        <v>1</v>
      </c>
      <c r="DK735" s="51" t="n">
        <f aca="false">DI735*DK$3</f>
        <v>0</v>
      </c>
      <c r="DL735" s="51"/>
      <c r="DM735" s="51"/>
      <c r="DN735" s="51" t="n">
        <f aca="false">DI735</f>
        <v>0</v>
      </c>
      <c r="DO735" s="51" t="n">
        <f aca="false">IF(AND($AF735-DO$3&gt;-90,$AF735-DO$3&lt;90),$AH735*COS(RADIANS(DO$3-$AF735))*SIN(RADIANS(180-DP$3-$AB735))*DO$4*$EO$11,0)</f>
        <v>0</v>
      </c>
      <c r="DP735" s="50" t="n">
        <f aca="false">IF(AND($AB735&gt;DP$4,$AB735&lt;DP$5),1-(TAN(RADIANS($AB735))*DQ$4-DR$4)/DO$5,1)</f>
        <v>1</v>
      </c>
      <c r="DQ735" s="51" t="n">
        <f aca="false">DO735*DQ$3</f>
        <v>0</v>
      </c>
      <c r="DR735" s="51"/>
      <c r="DS735" s="51"/>
      <c r="DT735" s="51" t="n">
        <f aca="false">DO735</f>
        <v>0</v>
      </c>
      <c r="DU735" s="93" t="n">
        <f aca="false">IF(AND($AF735-DU$3&gt;-90,$AF735-DU$3&lt;90),$AH735*COS(RADIANS(DU$3-$AF735))*SIN(RADIANS(180-DV$3-$AB735))*DU$4*$EO$12,0)</f>
        <v>102.011240416712</v>
      </c>
      <c r="DX735" s="93" t="n">
        <f aca="false">IF(AND($AF735-DX$3&gt;-90,$AF735-DX$3&lt;90),$AH735*COS(RADIANS(DX$3-$AF735))*SIN(RADIANS(180-DY$3-$AB735))*DX$4*$EO$12,0)</f>
        <v>102.011240416712</v>
      </c>
      <c r="EA735" s="93" t="n">
        <f aca="false">IF(AND($AF735-EA$3&gt;-90,$AF735-EA$3&lt;90),$AH735*COS(RADIANS(EA$3-$AF735))*SIN(RADIANS(180-EB$3-$AB735))*EA$4*$EO$12,0)</f>
        <v>102.011240416712</v>
      </c>
    </row>
    <row r="736" customFormat="false" ht="12.75" hidden="false" customHeight="false" outlineLevel="0" collapsed="false">
      <c r="D736" s="83" t="n">
        <v>39767</v>
      </c>
      <c r="E736" s="84" t="n">
        <f aca="false">E735+(1/96)</f>
        <v>0.614583333333333</v>
      </c>
      <c r="F736" s="51" t="n">
        <v>1</v>
      </c>
      <c r="G736" s="46"/>
      <c r="H736" s="50" t="n">
        <f aca="false">DAY(D736)+HOUR(E736)/24+MINUTE(E736)/1440</f>
        <v>15.6145833333333</v>
      </c>
      <c r="I736" s="46" t="n">
        <f aca="false">MONTH(D736)</f>
        <v>11</v>
      </c>
      <c r="J736" s="46" t="n">
        <f aca="false">YEAR(D736)</f>
        <v>2008</v>
      </c>
      <c r="K736" s="46" t="n">
        <f aca="false">IF(OR(I736=1,I736=2),I736+12,I736)</f>
        <v>11</v>
      </c>
      <c r="L736" s="46" t="n">
        <f aca="false">IF(OR(I736=1,I736=2),J736-1,J736)</f>
        <v>2008</v>
      </c>
      <c r="M736" s="46" t="n">
        <f aca="false">TRUNC(365.25*(L736+4716))+TRUNC(30.6001*(K736+1))+H736+(2-TRUNC(L736/100)+TRUNC(TRUNC(L736/100)/4))-1524.5</f>
        <v>2454786.11458333</v>
      </c>
      <c r="N736" s="46" t="n">
        <f aca="false">M736-F736/24-2451545</f>
        <v>3241.07291666698</v>
      </c>
      <c r="O736" s="46" t="n">
        <f aca="false">357.529+0.98560028*N736</f>
        <v>3551.93137416739</v>
      </c>
      <c r="P736" s="46" t="n">
        <f aca="false">280.459+0.98564736*N736</f>
        <v>3475.01396388031</v>
      </c>
      <c r="Q736" s="46" t="n">
        <f aca="false">P736+1.915*SIN(RADIANS(O736))+0.02*SIN(RADIANS(O736))</f>
        <v>3473.57442887104</v>
      </c>
      <c r="R736" s="46" t="n">
        <f aca="false">23.439-0.00000036*N736</f>
        <v>23.43783321375</v>
      </c>
      <c r="S736" s="50" t="n">
        <f aca="false">IF(COS(RADIANS(Q736))&lt;0,(DEGREES(ATAN(COS(RADIANS(R736))*SIN(RADIANS(Q736))/COS(RADIANS(Q736))))/15)+12,IF(SIN(RADIANS(Q736))&lt;0,(DEGREES(ATAN(COS(RADIANS(R736))*SIN(RADIANS(Q736))/COS(RADIANS(Q736))))/15)+24,(DEGREES(ATAN(COS(RADIANS(R736))*SIN(RADIANS(Q736))/COS(RADIANS(Q736))))/15)))</f>
        <v>15.4126505887218</v>
      </c>
      <c r="T736" s="50" t="n">
        <f aca="false">DEGREES(ASIN(SIN(RADIANS(R736))*SIN(RADIANS(Q736))))</f>
        <v>-18.6655979711375</v>
      </c>
      <c r="U736" s="50" t="n">
        <f aca="false">N736/36525</f>
        <v>0.0887357403604922</v>
      </c>
      <c r="V736" s="50" t="n">
        <f aca="false">(24110.54841+(8640184.812866*U736)+(0.093104*(U736*U736))-(0.0000062*(U736*U736*U736)))/3600</f>
        <v>219.667707045624</v>
      </c>
      <c r="W736" s="50" t="n">
        <f aca="false">((V736/24)-TRUNC(V736/24))*24</f>
        <v>3.66770704562356</v>
      </c>
      <c r="X736" s="50" t="n">
        <f aca="false">360*W736/23.9344</f>
        <v>55.1663938274818</v>
      </c>
      <c r="Y736" s="50" t="n">
        <f aca="false">(HOUR(E736)-F736-12+MINUTE(E736)/60)*360/23.9344</f>
        <v>26.3219466541881</v>
      </c>
      <c r="Z736" s="50" t="n">
        <f aca="false">Y736+X736</f>
        <v>81.4883404816699</v>
      </c>
      <c r="AA736" s="50" t="n">
        <f aca="false">Z736-S736*15+B$7</f>
        <v>-152.091418349158</v>
      </c>
      <c r="AB736" s="51" t="n">
        <f aca="false">DEGREES(ASIN(SIN(RADIANS(T736))*SIN(A$9)-COS(RADIANS(T736))*COS(A$9)*COS(RADIANS(AA736))))</f>
        <v>18.2669814393312</v>
      </c>
      <c r="AC736" s="51" t="n">
        <f aca="false">DEGREES(ACOS((SIN(RADIANS(T736))-SIN(A$9)*SIN(RADIANS(AB736)))/(COS(A$9)*COS(RADIANS(AB736)))))</f>
        <v>152.161819958154</v>
      </c>
      <c r="AD736" s="51" t="n">
        <f aca="false">DEGREES((COS(RADIANS(T736))*SIN(RADIANS(AA736)))/COS(RADIANS(AB736)))</f>
        <v>-26.7557535160226</v>
      </c>
      <c r="AE736" s="26" t="n">
        <f aca="false">$B$18/SIN(RADIANS(90+AB736))*SIN(RADIANS(90-AB736-DEGREES(ASIN($A$18*SIN(RADIANS(90+AB736))/$B$18))))</f>
        <v>1264.26826685014</v>
      </c>
      <c r="AF736" s="51" t="n">
        <f aca="false">IF(AD736&gt;0,AC736-180,180-AC736)</f>
        <v>27.838180041846</v>
      </c>
      <c r="AG736" s="50" t="n">
        <f aca="false">IF(AB736&gt;0,0.25,0)</f>
        <v>0.25</v>
      </c>
      <c r="AH736" s="51" t="n">
        <f aca="false">IF(AB736&gt;0,$A$15*($B$18-$A$18)/$AE736*1,0)</f>
        <v>320.343403863989</v>
      </c>
      <c r="AI736" s="51" t="n">
        <f aca="false">IF(AND($AF736-AI$3&gt;-90,$AF736-AI$3&lt;90),$AH736*COS(RADIANS(AI$3-$AF736))*SIN(RADIANS(180-AJ$3-$AB736))*AI$4*$EO$11,0)</f>
        <v>87.4458301001908</v>
      </c>
      <c r="AJ736" s="50" t="n">
        <f aca="false">IF(AND($AB736&gt;AJ$4,$AB736&lt;AJ$5),1-(TAN(RADIANS($AB736))*AK$4-AL$4)/AI$5,1)</f>
        <v>0.739937609043185</v>
      </c>
      <c r="AK736" s="51" t="n">
        <f aca="false">AI736*AK$3</f>
        <v>17.4891660200382</v>
      </c>
      <c r="AL736" s="51"/>
      <c r="AM736" s="51" t="n">
        <f aca="false">AI736*AJ736+AK736</f>
        <v>82.1936244651699</v>
      </c>
      <c r="AN736" s="51" t="n">
        <f aca="false">AI736</f>
        <v>87.4458301001908</v>
      </c>
      <c r="AO736" s="51" t="n">
        <f aca="false">IF(AND($AF736-AO$3&gt;-90,$AF736-AO$3&lt;90),$AH736*COS(RADIANS(AO$3-$AF736))*SIN(RADIANS(180-AP$3-$AB736))*AO$4*$EO$11,0)</f>
        <v>87.4458301001908</v>
      </c>
      <c r="AP736" s="50" t="n">
        <f aca="false">IF(AND($AB736&gt;AP$4,$AB736&lt;AP$5),1-(TAN(RADIANS($AB736))*AQ$4-AR$4)/AO$5,1)</f>
        <v>0.739937609043185</v>
      </c>
      <c r="AQ736" s="51" t="n">
        <f aca="false">AO736*AQ$3</f>
        <v>17.4891660200382</v>
      </c>
      <c r="AR736" s="51"/>
      <c r="AS736" s="51"/>
      <c r="AT736" s="51" t="n">
        <f aca="false">AO736</f>
        <v>87.4458301001908</v>
      </c>
      <c r="AU736" s="51" t="n">
        <f aca="false">IF(AND($AF736-AU$3&gt;-90,$AF736-AU$3&lt;90),$AH736*COS(RADIANS(AU$3-$AF736))*SIN(RADIANS(180-AV$3-$AB736))*AU$4*$EO$11,0)</f>
        <v>87.4458301001908</v>
      </c>
      <c r="AV736" s="50" t="n">
        <f aca="false">IF(AND($AB736&gt;AV$4,$AB736&lt;AV$5),1-(TAN(RADIANS($AB736))*AW$4-AX$4)/AU$5,1)</f>
        <v>0.523218949912505</v>
      </c>
      <c r="AW736" s="51" t="n">
        <f aca="false">AU736*AW$3</f>
        <v>17.4891660200382</v>
      </c>
      <c r="AX736" s="51"/>
      <c r="AY736" s="51"/>
      <c r="AZ736" s="51" t="n">
        <f aca="false">AU736</f>
        <v>87.4458301001908</v>
      </c>
      <c r="BA736" s="51" t="n">
        <f aca="false">IF(AND($AF736-BA$3&gt;-90,$AF736-BA$3&lt;90),$AH736*COS(RADIANS(BA$3-$AF736))*SIN(RADIANS(180-BB$3-$AB736))*BA$4*$EO$11,0)</f>
        <v>87.4458301001908</v>
      </c>
      <c r="BB736" s="50" t="n">
        <f aca="false">IF(AND($AB736&gt;BB$4,$AB736&lt;BB$5),1-(TAN(RADIANS($AB736))*BC$4-BD$4)/BA$5,1)</f>
        <v>0.739937609043185</v>
      </c>
      <c r="BC736" s="51" t="n">
        <f aca="false">BA736*BC$3</f>
        <v>17.4891660200382</v>
      </c>
      <c r="BD736" s="51"/>
      <c r="BE736" s="51"/>
      <c r="BF736" s="51" t="n">
        <f aca="false">BA736</f>
        <v>87.4458301001908</v>
      </c>
      <c r="BG736" s="51" t="n">
        <f aca="false">IF(AND($AF736-BG$3&gt;-90,$AF736-BG$3&lt;90),$AH736*COS(RADIANS(BG$3-$AF736))*SIN(RADIANS(180-BH$3-$AB736))*BG$4*$EO$11,0)</f>
        <v>87.4458301001908</v>
      </c>
      <c r="BH736" s="50" t="n">
        <f aca="false">IF(AND($AB736&gt;BH$4,$AB736&lt;BH$5),1-(TAN(RADIANS($AB736))*BI$4-BJ$4)/BG$5,1)</f>
        <v>0.739937609043185</v>
      </c>
      <c r="BI736" s="51" t="n">
        <f aca="false">BG736*BI$3</f>
        <v>17.4891660200382</v>
      </c>
      <c r="BJ736" s="51"/>
      <c r="BK736" s="51"/>
      <c r="BL736" s="51" t="n">
        <f aca="false">BG736</f>
        <v>87.4458301001908</v>
      </c>
      <c r="BM736" s="51" t="n">
        <f aca="false">IF(AND($AF736-BM$3&gt;-90,$AF736-BM$3&lt;90),$AH736*COS(RADIANS(BM$3-$AF736))*SIN(RADIANS(180-BN$3-$AB736))*BM$4*$EO$11,0)</f>
        <v>27.0051646377504</v>
      </c>
      <c r="BN736" s="50" t="n">
        <f aca="false">IF(AND($AB736&gt;BN$4,$AB736&lt;BN$5),1-(TAN(RADIANS($AB736))*BO$4-BP$4)/BM$5,1)</f>
        <v>0.523218949912505</v>
      </c>
      <c r="BO736" s="51" t="n">
        <f aca="false">BM736*BO$3</f>
        <v>5.40103292755008</v>
      </c>
      <c r="BP736" s="51"/>
      <c r="BQ736" s="51"/>
      <c r="BR736" s="51" t="n">
        <f aca="false">BM736</f>
        <v>27.0051646377504</v>
      </c>
      <c r="BS736" s="51" t="n">
        <f aca="false">IF(AND($AF736-BS$3&gt;-90,$AF736-BS$3&lt;90),$AH736*COS(RADIANS(BS$3-$AF736))*SIN(RADIANS(180-BT$3-$AB736))*BS$4*$EO$11,0)</f>
        <v>64.9162611484384</v>
      </c>
      <c r="BT736" s="50" t="n">
        <f aca="false">IF(AND($AB736&gt;BT$4,$AB736&lt;BT$5),1-(TAN(RADIANS($AB736))*BU$4-BV$4)/BS$5,1)</f>
        <v>0.824855940784186</v>
      </c>
      <c r="BU736" s="51" t="n">
        <f aca="false">BS736*BU$3</f>
        <v>12.9832522296877</v>
      </c>
      <c r="BV736" s="51"/>
      <c r="BW736" s="51"/>
      <c r="BX736" s="51" t="n">
        <f aca="false">BS736</f>
        <v>64.9162611484384</v>
      </c>
      <c r="BY736" s="51" t="n">
        <f aca="false">IF(AND($AF736-BY$3&gt;-90,$AF736-BY$3&lt;90),$AH736*COS(RADIANS(BY$3-$AF736))*SIN(RADIANS(180-BZ$3-$AB736))*BY$4*$EO$11,0)</f>
        <v>0</v>
      </c>
      <c r="BZ736" s="50" t="n">
        <f aca="false">IF(AND($AB736&gt;BZ$4,$AB736&lt;BZ$5),1-(TAN(RADIANS($AB736))*CA$4-CB$4)/BY$5,1)</f>
        <v>0.623593907825662</v>
      </c>
      <c r="CA736" s="51" t="n">
        <f aca="false">BY736*CA$3</f>
        <v>0</v>
      </c>
      <c r="CB736" s="51"/>
      <c r="CC736" s="51"/>
      <c r="CD736" s="51" t="n">
        <f aca="false">BY736</f>
        <v>0</v>
      </c>
      <c r="CE736" s="51" t="n">
        <f aca="false">IF(AND($AF736-CE$3&gt;-90,$AF736-CE$3&lt;90),$AH736*COS(RADIANS(CE$3-$AF736))*SIN(RADIANS(180-CF$3-$AB736))*CE$4*$EO$11,0)</f>
        <v>25.1875093255941</v>
      </c>
      <c r="CF736" s="50" t="n">
        <f aca="false">IF(AND($AB736&gt;CF$4,$AB736&lt;CF$5),1-(TAN(RADIANS($AB736))*CG$4-CH$4)/CE$5,1)</f>
        <v>0.723159390271777</v>
      </c>
      <c r="CG736" s="51" t="n">
        <f aca="false">CE736*CG$3</f>
        <v>5.03750186511882</v>
      </c>
      <c r="CH736" s="51"/>
      <c r="CI736" s="51"/>
      <c r="CJ736" s="51" t="n">
        <f aca="false">CE736</f>
        <v>25.1875093255941</v>
      </c>
      <c r="CK736" s="51" t="n">
        <f aca="false">IF(AND($AF736-CK$3&gt;-90,$AF736-CK$3&lt;90),$AH736*COS(RADIANS(CK$3-$AF736))*SIN(RADIANS(180-CL$3-$AB736))*CK$4*$EO$11,0)</f>
        <v>25.1875093255941</v>
      </c>
      <c r="CL736" s="50" t="n">
        <f aca="false">IF(AND($AB736&gt;CL$4,$AB736&lt;CL$5),1-(TAN(RADIANS($AB736))*CM$4-CN$4)/CK$5,1)</f>
        <v>0.723159390271777</v>
      </c>
      <c r="CM736" s="51" t="n">
        <f aca="false">CK736*CM$3</f>
        <v>5.03750186511882</v>
      </c>
      <c r="CN736" s="51"/>
      <c r="CO736" s="51"/>
      <c r="CP736" s="51" t="n">
        <f aca="false">CK736</f>
        <v>25.1875093255941</v>
      </c>
      <c r="CQ736" s="51" t="n">
        <f aca="false">IF(AND($AF736-CQ$3&gt;-90,$AF736-CQ$3&lt;90),$AH736*COS(RADIANS(CQ$3-$AF736))*SIN(RADIANS(180-CR$3-$AB736))*CQ$4*$EO$11,0)</f>
        <v>25.1875093255941</v>
      </c>
      <c r="CR736" s="50" t="n">
        <f aca="false">IF(AND($AB736&gt;CR$4,$AB736&lt;CR$5),1-(TAN(RADIANS($AB736))*CS$4-CT$4)/CQ$5,1)</f>
        <v>0.723159390271777</v>
      </c>
      <c r="CS736" s="51" t="n">
        <f aca="false">CQ736*CS$3</f>
        <v>5.03750186511882</v>
      </c>
      <c r="CT736" s="51"/>
      <c r="CU736" s="51"/>
      <c r="CV736" s="51" t="n">
        <f aca="false">CQ736</f>
        <v>25.1875093255941</v>
      </c>
      <c r="CW736" s="51" t="n">
        <f aca="false">IF(AND($AF736-CW$3&gt;-90,$AF736-CW$3&lt;90),$AH736*COS(RADIANS(CW$3-$AF736))*SIN(RADIANS(180-CX$3-$AB736))*CW$4*$EO$11,0)</f>
        <v>25.1875093255941</v>
      </c>
      <c r="CX736" s="50" t="n">
        <f aca="false">IF(AND($AB736&gt;CX$4,$AB736&lt;CX$5),1-(TAN(RADIANS($AB736))*CY$4-CZ$4)/CW$5,1)</f>
        <v>0.723159390271777</v>
      </c>
      <c r="CY736" s="51" t="n">
        <f aca="false">CW736*CY$3</f>
        <v>5.03750186511882</v>
      </c>
      <c r="CZ736" s="51"/>
      <c r="DA736" s="51"/>
      <c r="DB736" s="51" t="n">
        <f aca="false">CW736</f>
        <v>25.1875093255941</v>
      </c>
      <c r="DC736" s="51" t="n">
        <f aca="false">IF(AND($AF736-DC$3&gt;-90,$AF736-DC$3&lt;90),$AH736*COS(RADIANS(DC$3-$AF736))*SIN(RADIANS(180-DD$3-$AB736))*DC$4*$EO$11,0)</f>
        <v>56.1653146764343</v>
      </c>
      <c r="DD736" s="50" t="n">
        <f aca="false">IF(AND($AB736&gt;DD$4,$AB736&lt;DD$5),1-(TAN(RADIANS($AB736))*DE$4-DF$4)/DC$5,1)</f>
        <v>1</v>
      </c>
      <c r="DE736" s="51" t="n">
        <f aca="false">DC736*DE$3</f>
        <v>11.2330629352869</v>
      </c>
      <c r="DF736" s="51"/>
      <c r="DG736" s="51"/>
      <c r="DH736" s="51" t="n">
        <f aca="false">DC736</f>
        <v>56.1653146764343</v>
      </c>
      <c r="DI736" s="51" t="n">
        <f aca="false">IF(AND($AF736-DI$3&gt;-90,$AF736-DI$3&lt;90),$AH736*COS(RADIANS(DI$3-$AF736))*SIN(RADIANS(180-DJ$3-$AB736))*DI$4*$EO$11,0)</f>
        <v>0</v>
      </c>
      <c r="DJ736" s="50" t="n">
        <f aca="false">IF(AND($AB736&gt;DJ$4,$AB736&lt;DJ$5),1-(TAN(RADIANS($AB736))*DK$4-DL$4)/DI$5,1)</f>
        <v>1</v>
      </c>
      <c r="DK736" s="51" t="n">
        <f aca="false">DI736*DK$3</f>
        <v>0</v>
      </c>
      <c r="DL736" s="51"/>
      <c r="DM736" s="51"/>
      <c r="DN736" s="51" t="n">
        <f aca="false">DI736</f>
        <v>0</v>
      </c>
      <c r="DO736" s="51" t="n">
        <f aca="false">IF(AND($AF736-DO$3&gt;-90,$AF736-DO$3&lt;90),$AH736*COS(RADIANS(DO$3-$AF736))*SIN(RADIANS(180-DP$3-$AB736))*DO$4*$EO$11,0)</f>
        <v>0</v>
      </c>
      <c r="DP736" s="50" t="n">
        <f aca="false">IF(AND($AB736&gt;DP$4,$AB736&lt;DP$5),1-(TAN(RADIANS($AB736))*DQ$4-DR$4)/DO$5,1)</f>
        <v>1</v>
      </c>
      <c r="DQ736" s="51" t="n">
        <f aca="false">DO736*DQ$3</f>
        <v>0</v>
      </c>
      <c r="DR736" s="51"/>
      <c r="DS736" s="51"/>
      <c r="DT736" s="51" t="n">
        <f aca="false">DO736</f>
        <v>0</v>
      </c>
      <c r="DU736" s="93" t="n">
        <f aca="false">IF(AND($AF736-DU$3&gt;-90,$AF736-DU$3&lt;90),$AH736*COS(RADIANS(DU$3-$AF736))*SIN(RADIANS(180-DV$3-$AB736))*DU$4*$EO$12,0)</f>
        <v>93.3271258983413</v>
      </c>
      <c r="DX736" s="93" t="n">
        <f aca="false">IF(AND($AF736-DX$3&gt;-90,$AF736-DX$3&lt;90),$AH736*COS(RADIANS(DX$3-$AF736))*SIN(RADIANS(180-DY$3-$AB736))*DX$4*$EO$12,0)</f>
        <v>93.3271258983413</v>
      </c>
      <c r="EA736" s="93" t="n">
        <f aca="false">IF(AND($AF736-EA$3&gt;-90,$AF736-EA$3&lt;90),$AH736*COS(RADIANS(EA$3-$AF736))*SIN(RADIANS(180-EB$3-$AB736))*EA$4*$EO$12,0)</f>
        <v>93.3271258983413</v>
      </c>
    </row>
    <row r="737" customFormat="false" ht="12.75" hidden="false" customHeight="false" outlineLevel="0" collapsed="false">
      <c r="D737" s="83" t="n">
        <v>39767</v>
      </c>
      <c r="E737" s="84" t="n">
        <f aca="false">E736+(1/96)</f>
        <v>0.625</v>
      </c>
      <c r="F737" s="51" t="n">
        <v>1</v>
      </c>
      <c r="G737" s="46"/>
      <c r="H737" s="50" t="n">
        <f aca="false">DAY(D737)+HOUR(E737)/24+MINUTE(E737)/1440</f>
        <v>15.625</v>
      </c>
      <c r="I737" s="46" t="n">
        <f aca="false">MONTH(D737)</f>
        <v>11</v>
      </c>
      <c r="J737" s="46" t="n">
        <f aca="false">YEAR(D737)</f>
        <v>2008</v>
      </c>
      <c r="K737" s="46" t="n">
        <f aca="false">IF(OR(I737=1,I737=2),I737+12,I737)</f>
        <v>11</v>
      </c>
      <c r="L737" s="46" t="n">
        <f aca="false">IF(OR(I737=1,I737=2),J737-1,J737)</f>
        <v>2008</v>
      </c>
      <c r="M737" s="46" t="n">
        <f aca="false">TRUNC(365.25*(L737+4716))+TRUNC(30.6001*(K737+1))+H737+(2-TRUNC(L737/100)+TRUNC(TRUNC(L737/100)/4))-1524.5</f>
        <v>2454786.125</v>
      </c>
      <c r="N737" s="46" t="n">
        <f aca="false">M737-F737/24-2451545</f>
        <v>3241.08333333349</v>
      </c>
      <c r="O737" s="46" t="n">
        <f aca="false">357.529+0.98560028*N737</f>
        <v>3551.94164083682</v>
      </c>
      <c r="P737" s="46" t="n">
        <f aca="false">280.459+0.98564736*N737</f>
        <v>3475.02423104015</v>
      </c>
      <c r="Q737" s="46" t="n">
        <f aca="false">P737+1.915*SIN(RADIANS(O737))+0.02*SIN(RADIANS(O737))</f>
        <v>3473.58492775099</v>
      </c>
      <c r="R737" s="46" t="n">
        <f aca="false">23.439-0.00000036*N737</f>
        <v>23.43783321</v>
      </c>
      <c r="S737" s="50" t="n">
        <f aca="false">IF(COS(RADIANS(Q737))&lt;0,(DEGREES(ATAN(COS(RADIANS(R737))*SIN(RADIANS(Q737))/COS(RADIANS(Q737))))/15)+12,IF(SIN(RADIANS(Q737))&lt;0,(DEGREES(ATAN(COS(RADIANS(R737))*SIN(RADIANS(Q737))/COS(RADIANS(Q737))))/15)+24,(DEGREES(ATAN(COS(RADIANS(R737))*SIN(RADIANS(Q737))/COS(RADIANS(Q737))))/15)))</f>
        <v>15.4133660591062</v>
      </c>
      <c r="T737" s="50" t="n">
        <f aca="false">DEGREES(ASIN(SIN(RADIANS(R737))*SIN(RADIANS(Q737))))</f>
        <v>-18.6682149235271</v>
      </c>
      <c r="U737" s="50" t="n">
        <f aca="false">N737/36525</f>
        <v>0.0887360255532783</v>
      </c>
      <c r="V737" s="50" t="n">
        <f aca="false">(24110.54841+(8640184.812866*U737)+(0.093104*(U737*U737))-(0.0000062*(U737*U737*U737)))/3600</f>
        <v>219.668391522952</v>
      </c>
      <c r="W737" s="50" t="n">
        <f aca="false">((V737/24)-TRUNC(V737/24))*24</f>
        <v>3.66839152295239</v>
      </c>
      <c r="X737" s="50" t="n">
        <f aca="false">360*W737/23.9344</f>
        <v>55.1766891279021</v>
      </c>
      <c r="Y737" s="50" t="n">
        <f aca="false">(HOUR(E737)-F737-12+MINUTE(E737)/60)*360/23.9344</f>
        <v>30.0822247476436</v>
      </c>
      <c r="Z737" s="50" t="n">
        <f aca="false">Y737+X737</f>
        <v>85.2589138755457</v>
      </c>
      <c r="AA737" s="50" t="n">
        <f aca="false">Z737-S737*15+B$7</f>
        <v>-148.331577011047</v>
      </c>
      <c r="AB737" s="51" t="n">
        <f aca="false">DEGREES(ASIN(SIN(RADIANS(T737))*SIN(A$9)-COS(RADIANS(T737))*COS(A$9)*COS(RADIANS(AA737))))</f>
        <v>17.0368651708709</v>
      </c>
      <c r="AC737" s="51" t="n">
        <f aca="false">DEGREES(ACOS((SIN(RADIANS(T737))-SIN(A$9)*SIN(RADIANS(AB737)))/(COS(A$9)*COS(RADIANS(AB737)))))</f>
        <v>148.653668616359</v>
      </c>
      <c r="AD737" s="51" t="n">
        <f aca="false">DEGREES((COS(RADIANS(T737))*SIN(RADIANS(AA737)))/COS(RADIANS(AB737)))</f>
        <v>-29.8058310106908</v>
      </c>
      <c r="AE737" s="26" t="n">
        <f aca="false">$B$18/SIN(RADIANS(90+AB737))*SIN(RADIANS(90-AB737-DEGREES(ASIN($A$18*SIN(RADIANS(90+AB737))/$B$18))))</f>
        <v>1316.88847189434</v>
      </c>
      <c r="AF737" s="51" t="n">
        <f aca="false">IF(AD737&gt;0,AC737-180,180-AC737)</f>
        <v>31.3463313836411</v>
      </c>
      <c r="AG737" s="50" t="n">
        <f aca="false">IF(AB737&gt;0,0.25,0)</f>
        <v>0.25</v>
      </c>
      <c r="AH737" s="51" t="n">
        <f aca="false">IF(AB737&gt;0,$A$15*($B$18-$A$18)/$AE737*1,0)</f>
        <v>307.543128096041</v>
      </c>
      <c r="AI737" s="51" t="n">
        <f aca="false">IF(AND($AF737-AI$3&gt;-90,$AF737-AI$3&lt;90),$AH737*COS(RADIANS(AI$3-$AF737))*SIN(RADIANS(180-AJ$3-$AB737))*AI$4*$EO$11,0)</f>
        <v>85.9661272722729</v>
      </c>
      <c r="AJ737" s="50" t="n">
        <f aca="false">IF(AND($AB737&gt;AJ$4,$AB737&lt;AJ$5),1-(TAN(RADIANS($AB737))*AK$4-AL$4)/AI$5,1)</f>
        <v>0.758566852330143</v>
      </c>
      <c r="AK737" s="51" t="n">
        <f aca="false">AI737*AK$3</f>
        <v>17.1932254544546</v>
      </c>
      <c r="AL737" s="51"/>
      <c r="AM737" s="51" t="n">
        <f aca="false">AI737*AJ737+AK737</f>
        <v>82.4042800263951</v>
      </c>
      <c r="AN737" s="51" t="n">
        <f aca="false">AI737</f>
        <v>85.9661272722729</v>
      </c>
      <c r="AO737" s="51" t="n">
        <f aca="false">IF(AND($AF737-AO$3&gt;-90,$AF737-AO$3&lt;90),$AH737*COS(RADIANS(AO$3-$AF737))*SIN(RADIANS(180-AP$3-$AB737))*AO$4*$EO$11,0)</f>
        <v>85.9661272722729</v>
      </c>
      <c r="AP737" s="50" t="n">
        <f aca="false">IF(AND($AB737&gt;AP$4,$AB737&lt;AP$5),1-(TAN(RADIANS($AB737))*AQ$4-AR$4)/AO$5,1)</f>
        <v>0.758566852330143</v>
      </c>
      <c r="AQ737" s="51" t="n">
        <f aca="false">AO737*AQ$3</f>
        <v>17.1932254544546</v>
      </c>
      <c r="AR737" s="51"/>
      <c r="AS737" s="51"/>
      <c r="AT737" s="51" t="n">
        <f aca="false">AO737</f>
        <v>85.9661272722729</v>
      </c>
      <c r="AU737" s="51" t="n">
        <f aca="false">IF(AND($AF737-AU$3&gt;-90,$AF737-AU$3&lt;90),$AH737*COS(RADIANS(AU$3-$AF737))*SIN(RADIANS(180-AV$3-$AB737))*AU$4*$EO$11,0)</f>
        <v>85.9661272722729</v>
      </c>
      <c r="AV737" s="50" t="n">
        <f aca="false">IF(AND($AB737&gt;AV$4,$AB737&lt;AV$5),1-(TAN(RADIANS($AB737))*AW$4-AX$4)/AU$5,1)</f>
        <v>0.557372562605262</v>
      </c>
      <c r="AW737" s="51" t="n">
        <f aca="false">AU737*AW$3</f>
        <v>17.1932254544546</v>
      </c>
      <c r="AX737" s="51"/>
      <c r="AY737" s="51"/>
      <c r="AZ737" s="51" t="n">
        <f aca="false">AU737</f>
        <v>85.9661272722729</v>
      </c>
      <c r="BA737" s="51" t="n">
        <f aca="false">IF(AND($AF737-BA$3&gt;-90,$AF737-BA$3&lt;90),$AH737*COS(RADIANS(BA$3-$AF737))*SIN(RADIANS(180-BB$3-$AB737))*BA$4*$EO$11,0)</f>
        <v>85.9661272722729</v>
      </c>
      <c r="BB737" s="50" t="n">
        <f aca="false">IF(AND($AB737&gt;BB$4,$AB737&lt;BB$5),1-(TAN(RADIANS($AB737))*BC$4-BD$4)/BA$5,1)</f>
        <v>0.758566852330143</v>
      </c>
      <c r="BC737" s="51" t="n">
        <f aca="false">BA737*BC$3</f>
        <v>17.1932254544546</v>
      </c>
      <c r="BD737" s="51"/>
      <c r="BE737" s="51"/>
      <c r="BF737" s="51" t="n">
        <f aca="false">BA737</f>
        <v>85.9661272722729</v>
      </c>
      <c r="BG737" s="51" t="n">
        <f aca="false">IF(AND($AF737-BG$3&gt;-90,$AF737-BG$3&lt;90),$AH737*COS(RADIANS(BG$3-$AF737))*SIN(RADIANS(180-BH$3-$AB737))*BG$4*$EO$11,0)</f>
        <v>85.9661272722729</v>
      </c>
      <c r="BH737" s="50" t="n">
        <f aca="false">IF(AND($AB737&gt;BH$4,$AB737&lt;BH$5),1-(TAN(RADIANS($AB737))*BI$4-BJ$4)/BG$5,1)</f>
        <v>0.758566852330143</v>
      </c>
      <c r="BI737" s="51" t="n">
        <f aca="false">BG737*BI$3</f>
        <v>17.1932254544546</v>
      </c>
      <c r="BJ737" s="51"/>
      <c r="BK737" s="51"/>
      <c r="BL737" s="51" t="n">
        <f aca="false">BG737</f>
        <v>85.9661272722729</v>
      </c>
      <c r="BM737" s="51" t="n">
        <f aca="false">IF(AND($AF737-BM$3&gt;-90,$AF737-BM$3&lt;90),$AH737*COS(RADIANS(BM$3-$AF737))*SIN(RADIANS(180-BN$3-$AB737))*BM$4*$EO$11,0)</f>
        <v>20.882651173816</v>
      </c>
      <c r="BN737" s="50" t="n">
        <f aca="false">IF(AND($AB737&gt;BN$4,$AB737&lt;BN$5),1-(TAN(RADIANS($AB737))*BO$4-BP$4)/BM$5,1)</f>
        <v>0.557372562605262</v>
      </c>
      <c r="BO737" s="51" t="n">
        <f aca="false">BM737*BO$3</f>
        <v>4.17653023476319</v>
      </c>
      <c r="BP737" s="51"/>
      <c r="BQ737" s="51"/>
      <c r="BR737" s="51" t="n">
        <f aca="false">BM737</f>
        <v>20.882651173816</v>
      </c>
      <c r="BS737" s="51" t="n">
        <f aca="false">IF(AND($AF737-BS$3&gt;-90,$AF737-BS$3&lt;90),$AH737*COS(RADIANS(BS$3-$AF737))*SIN(RADIANS(180-BT$3-$AB737))*BS$4*$EO$11,0)</f>
        <v>50.1986807062884</v>
      </c>
      <c r="BT737" s="50" t="n">
        <f aca="false">IF(AND($AB737&gt;BT$4,$AB737&lt;BT$5),1-(TAN(RADIANS($AB737))*BU$4-BV$4)/BS$5,1)</f>
        <v>0.837402165854994</v>
      </c>
      <c r="BU737" s="51" t="n">
        <f aca="false">BS737*BU$3</f>
        <v>10.0397361412577</v>
      </c>
      <c r="BV737" s="51"/>
      <c r="BW737" s="51"/>
      <c r="BX737" s="51" t="n">
        <f aca="false">BS737</f>
        <v>50.1986807062884</v>
      </c>
      <c r="BY737" s="51" t="n">
        <f aca="false">IF(AND($AF737-BY$3&gt;-90,$AF737-BY$3&lt;90),$AH737*COS(RADIANS(BY$3-$AF737))*SIN(RADIANS(180-BZ$3-$AB737))*BY$4*$EO$11,0)</f>
        <v>0</v>
      </c>
      <c r="BZ737" s="50" t="n">
        <f aca="false">IF(AND($AB737&gt;BZ$4,$AB737&lt;BZ$5),1-(TAN(RADIANS($AB737))*CA$4-CB$4)/BY$5,1)</f>
        <v>0.650557286267312</v>
      </c>
      <c r="CA737" s="51" t="n">
        <f aca="false">BY737*CA$3</f>
        <v>0</v>
      </c>
      <c r="CB737" s="51"/>
      <c r="CC737" s="51"/>
      <c r="CD737" s="51" t="n">
        <f aca="false">BY737</f>
        <v>0</v>
      </c>
      <c r="CE737" s="51" t="n">
        <f aca="false">IF(AND($AF737-CE$3&gt;-90,$AF737-CE$3&lt;90),$AH737*COS(RADIANS(CE$3-$AF737))*SIN(RADIANS(180-CF$3-$AB737))*CE$4*$EO$11,0)</f>
        <v>19.4770881140399</v>
      </c>
      <c r="CF737" s="50" t="n">
        <f aca="false">IF(AND($AB737&gt;CF$4,$AB737&lt;CF$5),1-(TAN(RADIANS($AB737))*CG$4-CH$4)/CE$5,1)</f>
        <v>0.74299052022241</v>
      </c>
      <c r="CG737" s="51" t="n">
        <f aca="false">CE737*CG$3</f>
        <v>3.89541762280798</v>
      </c>
      <c r="CH737" s="51"/>
      <c r="CI737" s="51"/>
      <c r="CJ737" s="51" t="n">
        <f aca="false">CE737</f>
        <v>19.4770881140399</v>
      </c>
      <c r="CK737" s="51" t="n">
        <f aca="false">IF(AND($AF737-CK$3&gt;-90,$AF737-CK$3&lt;90),$AH737*COS(RADIANS(CK$3-$AF737))*SIN(RADIANS(180-CL$3-$AB737))*CK$4*$EO$11,0)</f>
        <v>19.4770881140399</v>
      </c>
      <c r="CL737" s="50" t="n">
        <f aca="false">IF(AND($AB737&gt;CL$4,$AB737&lt;CL$5),1-(TAN(RADIANS($AB737))*CM$4-CN$4)/CK$5,1)</f>
        <v>0.74299052022241</v>
      </c>
      <c r="CM737" s="51" t="n">
        <f aca="false">CK737*CM$3</f>
        <v>3.89541762280798</v>
      </c>
      <c r="CN737" s="51"/>
      <c r="CO737" s="51"/>
      <c r="CP737" s="51" t="n">
        <f aca="false">CK737</f>
        <v>19.4770881140399</v>
      </c>
      <c r="CQ737" s="51" t="n">
        <f aca="false">IF(AND($AF737-CQ$3&gt;-90,$AF737-CQ$3&lt;90),$AH737*COS(RADIANS(CQ$3-$AF737))*SIN(RADIANS(180-CR$3-$AB737))*CQ$4*$EO$11,0)</f>
        <v>19.4770881140399</v>
      </c>
      <c r="CR737" s="50" t="n">
        <f aca="false">IF(AND($AB737&gt;CR$4,$AB737&lt;CR$5),1-(TAN(RADIANS($AB737))*CS$4-CT$4)/CQ$5,1)</f>
        <v>0.74299052022241</v>
      </c>
      <c r="CS737" s="51" t="n">
        <f aca="false">CQ737*CS$3</f>
        <v>3.89541762280798</v>
      </c>
      <c r="CT737" s="51"/>
      <c r="CU737" s="51"/>
      <c r="CV737" s="51" t="n">
        <f aca="false">CQ737</f>
        <v>19.4770881140399</v>
      </c>
      <c r="CW737" s="51" t="n">
        <f aca="false">IF(AND($AF737-CW$3&gt;-90,$AF737-CW$3&lt;90),$AH737*COS(RADIANS(CW$3-$AF737))*SIN(RADIANS(180-CX$3-$AB737))*CW$4*$EO$11,0)</f>
        <v>19.4770881140399</v>
      </c>
      <c r="CX737" s="50" t="n">
        <f aca="false">IF(AND($AB737&gt;CX$4,$AB737&lt;CX$5),1-(TAN(RADIANS($AB737))*CY$4-CZ$4)/CW$5,1)</f>
        <v>0.74299052022241</v>
      </c>
      <c r="CY737" s="51" t="n">
        <f aca="false">CW737*CY$3</f>
        <v>3.89541762280798</v>
      </c>
      <c r="CZ737" s="51"/>
      <c r="DA737" s="51"/>
      <c r="DB737" s="51" t="n">
        <f aca="false">CW737</f>
        <v>19.4770881140399</v>
      </c>
      <c r="DC737" s="51" t="n">
        <f aca="false">IF(AND($AF737-DC$3&gt;-90,$AF737-DC$3&lt;90),$AH737*COS(RADIANS(DC$3-$AF737))*SIN(RADIANS(180-DD$3-$AB737))*DC$4*$EO$11,0)</f>
        <v>53.7761905848399</v>
      </c>
      <c r="DD737" s="50" t="n">
        <f aca="false">IF(AND($AB737&gt;DD$4,$AB737&lt;DD$5),1-(TAN(RADIANS($AB737))*DE$4-DF$4)/DC$5,1)</f>
        <v>1</v>
      </c>
      <c r="DE737" s="51" t="n">
        <f aca="false">DC737*DE$3</f>
        <v>10.755238116968</v>
      </c>
      <c r="DF737" s="51"/>
      <c r="DG737" s="51"/>
      <c r="DH737" s="51" t="n">
        <f aca="false">DC737</f>
        <v>53.7761905848399</v>
      </c>
      <c r="DI737" s="51" t="n">
        <f aca="false">IF(AND($AF737-DI$3&gt;-90,$AF737-DI$3&lt;90),$AH737*COS(RADIANS(DI$3-$AF737))*SIN(RADIANS(180-DJ$3-$AB737))*DI$4*$EO$11,0)</f>
        <v>0</v>
      </c>
      <c r="DJ737" s="50" t="n">
        <f aca="false">IF(AND($AB737&gt;DJ$4,$AB737&lt;DJ$5),1-(TAN(RADIANS($AB737))*DK$4-DL$4)/DI$5,1)</f>
        <v>1</v>
      </c>
      <c r="DK737" s="51" t="n">
        <f aca="false">DI737*DK$3</f>
        <v>0</v>
      </c>
      <c r="DL737" s="51"/>
      <c r="DM737" s="51"/>
      <c r="DN737" s="51" t="n">
        <f aca="false">DI737</f>
        <v>0</v>
      </c>
      <c r="DO737" s="51" t="n">
        <f aca="false">IF(AND($AF737-DO$3&gt;-90,$AF737-DO$3&lt;90),$AH737*COS(RADIANS(DO$3-$AF737))*SIN(RADIANS(180-DP$3-$AB737))*DO$4*$EO$11,0)</f>
        <v>0</v>
      </c>
      <c r="DP737" s="50" t="n">
        <f aca="false">IF(AND($AB737&gt;DP$4,$AB737&lt;DP$5),1-(TAN(RADIANS($AB737))*DQ$4-DR$4)/DO$5,1)</f>
        <v>1</v>
      </c>
      <c r="DQ737" s="51" t="n">
        <f aca="false">DO737*DQ$3</f>
        <v>0</v>
      </c>
      <c r="DR737" s="51"/>
      <c r="DS737" s="51"/>
      <c r="DT737" s="51" t="n">
        <f aca="false">DO737</f>
        <v>0</v>
      </c>
      <c r="DU737" s="93" t="n">
        <f aca="false">IF(AND($AF737-DU$3&gt;-90,$AF737-DU$3&lt;90),$AH737*COS(RADIANS(DU$3-$AF737))*SIN(RADIANS(180-DV$3-$AB737))*DU$4*$EO$12,0)</f>
        <v>84.2839690421865</v>
      </c>
      <c r="DX737" s="93" t="n">
        <f aca="false">IF(AND($AF737-DX$3&gt;-90,$AF737-DX$3&lt;90),$AH737*COS(RADIANS(DX$3-$AF737))*SIN(RADIANS(180-DY$3-$AB737))*DX$4*$EO$12,0)</f>
        <v>84.2839690421865</v>
      </c>
      <c r="EA737" s="93" t="n">
        <f aca="false">IF(AND($AF737-EA$3&gt;-90,$AF737-EA$3&lt;90),$AH737*COS(RADIANS(EA$3-$AF737))*SIN(RADIANS(180-EB$3-$AB737))*EA$4*$EO$12,0)</f>
        <v>84.2839690421865</v>
      </c>
    </row>
    <row r="738" customFormat="false" ht="12.75" hidden="false" customHeight="false" outlineLevel="0" collapsed="false">
      <c r="D738" s="83" t="n">
        <v>39767</v>
      </c>
      <c r="E738" s="84" t="n">
        <f aca="false">E737+(1/96)</f>
        <v>0.635416666666667</v>
      </c>
      <c r="F738" s="51" t="n">
        <v>1</v>
      </c>
      <c r="G738" s="46"/>
      <c r="H738" s="50" t="n">
        <f aca="false">DAY(D738)+HOUR(E738)/24+MINUTE(E738)/1440</f>
        <v>15.6354166666667</v>
      </c>
      <c r="I738" s="46" t="n">
        <f aca="false">MONTH(D738)</f>
        <v>11</v>
      </c>
      <c r="J738" s="46" t="n">
        <f aca="false">YEAR(D738)</f>
        <v>2008</v>
      </c>
      <c r="K738" s="46" t="n">
        <f aca="false">IF(OR(I738=1,I738=2),I738+12,I738)</f>
        <v>11</v>
      </c>
      <c r="L738" s="46" t="n">
        <f aca="false">IF(OR(I738=1,I738=2),J738-1,J738)</f>
        <v>2008</v>
      </c>
      <c r="M738" s="46" t="n">
        <f aca="false">TRUNC(365.25*(L738+4716))+TRUNC(30.6001*(K738+1))+H738+(2-TRUNC(L738/100)+TRUNC(TRUNC(L738/100)/4))-1524.5</f>
        <v>2454786.13541667</v>
      </c>
      <c r="N738" s="46" t="n">
        <f aca="false">M738-F738/24-2451545</f>
        <v>3241.09375</v>
      </c>
      <c r="O738" s="46" t="n">
        <f aca="false">357.529+0.98560028*N738</f>
        <v>3551.95190750625</v>
      </c>
      <c r="P738" s="46" t="n">
        <f aca="false">280.459+0.98564736*N738</f>
        <v>3475.0344982</v>
      </c>
      <c r="Q738" s="46" t="n">
        <f aca="false">P738+1.915*SIN(RADIANS(O738))+0.02*SIN(RADIANS(O738))</f>
        <v>3473.59542667715</v>
      </c>
      <c r="R738" s="46" t="n">
        <f aca="false">23.439-0.00000036*N738</f>
        <v>23.43783320625</v>
      </c>
      <c r="S738" s="50" t="n">
        <f aca="false">IF(COS(RADIANS(Q738))&lt;0,(DEGREES(ATAN(COS(RADIANS(R738))*SIN(RADIANS(Q738))/COS(RADIANS(Q738))))/15)+12,IF(SIN(RADIANS(Q738))&lt;0,(DEGREES(ATAN(COS(RADIANS(R738))*SIN(RADIANS(Q738))/COS(RADIANS(Q738))))/15)+24,(DEGREES(ATAN(COS(RADIANS(R738))*SIN(RADIANS(Q738))/COS(RADIANS(Q738))))/15)))</f>
        <v>15.4140815547197</v>
      </c>
      <c r="T738" s="50" t="n">
        <f aca="false">DEGREES(ASIN(SIN(RADIANS(R738))*SIN(RADIANS(Q738))))</f>
        <v>-18.6708312778198</v>
      </c>
      <c r="U738" s="50" t="n">
        <f aca="false">N738/36525</f>
        <v>0.0887363107460643</v>
      </c>
      <c r="V738" s="50" t="n">
        <f aca="false">(24110.54841+(8640184.812866*U738)+(0.093104*(U738*U738))-(0.0000062*(U738*U738*U738)))/3600</f>
        <v>219.669076000281</v>
      </c>
      <c r="W738" s="50" t="n">
        <f aca="false">((V738/24)-TRUNC(V738/24))*24</f>
        <v>3.66907600028114</v>
      </c>
      <c r="X738" s="50" t="n">
        <f aca="false">360*W738/23.9344</f>
        <v>55.1869844283211</v>
      </c>
      <c r="Y738" s="50" t="n">
        <f aca="false">(HOUR(E738)-F738-12+MINUTE(E738)/60)*360/23.9344</f>
        <v>33.842502841099</v>
      </c>
      <c r="Z738" s="50" t="n">
        <f aca="false">Y738+X738</f>
        <v>89.0294872694201</v>
      </c>
      <c r="AA738" s="50" t="n">
        <f aca="false">Z738-S738*15+B$7</f>
        <v>-144.571736051375</v>
      </c>
      <c r="AB738" s="51" t="n">
        <f aca="false">DEGREES(ASIN(SIN(RADIANS(T738))*SIN(A$9)-COS(RADIANS(T738))*COS(A$9)*COS(RADIANS(AA738))))</f>
        <v>15.6782148845615</v>
      </c>
      <c r="AC738" s="51" t="n">
        <f aca="false">DEGREES(ACOS((SIN(RADIANS(T738))-SIN(A$9)*SIN(RADIANS(AB738)))/(COS(A$9)*COS(RADIANS(AB738)))))</f>
        <v>145.22199125742</v>
      </c>
      <c r="AD738" s="51" t="n">
        <f aca="false">DEGREES((COS(RADIANS(T738))*SIN(RADIANS(AA738)))/COS(RADIANS(AB738)))</f>
        <v>-32.6814182273715</v>
      </c>
      <c r="AE738" s="26" t="n">
        <f aca="false">$B$18/SIN(RADIANS(90+AB738))*SIN(RADIANS(90-AB738-DEGREES(ASIN($A$18*SIN(RADIANS(90+AB738))/$B$18))))</f>
        <v>1379.61659766102</v>
      </c>
      <c r="AF738" s="51" t="n">
        <f aca="false">IF(AD738&gt;0,AC738-180,180-AC738)</f>
        <v>34.7780087425802</v>
      </c>
      <c r="AG738" s="50" t="n">
        <f aca="false">IF(AB738&gt;0,0.25,0)</f>
        <v>0.25</v>
      </c>
      <c r="AH738" s="51" t="n">
        <f aca="false">IF(AB738&gt;0,$A$15*($B$18-$A$18)/$AE738*1,0)</f>
        <v>293.559819943186</v>
      </c>
      <c r="AI738" s="51" t="n">
        <f aca="false">IF(AND($AF738-AI$3&gt;-90,$AF738-AI$3&lt;90),$AH738*COS(RADIANS(AI$3-$AF738))*SIN(RADIANS(180-AJ$3-$AB738))*AI$4*$EO$11,0)</f>
        <v>83.6839105766454</v>
      </c>
      <c r="AJ738" s="50" t="n">
        <f aca="false">IF(AND($AB738&gt;AJ$4,$AB738&lt;AJ$5),1-(TAN(RADIANS($AB738))*AK$4-AL$4)/AI$5,1)</f>
        <v>0.778860463860576</v>
      </c>
      <c r="AK738" s="51" t="n">
        <f aca="false">AI738*AK$3</f>
        <v>16.7367821153291</v>
      </c>
      <c r="AL738" s="51"/>
      <c r="AM738" s="51" t="n">
        <f aca="false">AI738*AJ738+AK738</f>
        <v>81.9148715247221</v>
      </c>
      <c r="AN738" s="51" t="n">
        <f aca="false">AI738</f>
        <v>83.6839105766454</v>
      </c>
      <c r="AO738" s="51" t="n">
        <f aca="false">IF(AND($AF738-AO$3&gt;-90,$AF738-AO$3&lt;90),$AH738*COS(RADIANS(AO$3-$AF738))*SIN(RADIANS(180-AP$3-$AB738))*AO$4*$EO$11,0)</f>
        <v>83.6839105766454</v>
      </c>
      <c r="AP738" s="50" t="n">
        <f aca="false">IF(AND($AB738&gt;AP$4,$AB738&lt;AP$5),1-(TAN(RADIANS($AB738))*AQ$4-AR$4)/AO$5,1)</f>
        <v>0.778860463860576</v>
      </c>
      <c r="AQ738" s="51" t="n">
        <f aca="false">AO738*AQ$3</f>
        <v>16.7367821153291</v>
      </c>
      <c r="AR738" s="51"/>
      <c r="AS738" s="51"/>
      <c r="AT738" s="51" t="n">
        <f aca="false">AO738</f>
        <v>83.6839105766454</v>
      </c>
      <c r="AU738" s="51" t="n">
        <f aca="false">IF(AND($AF738-AU$3&gt;-90,$AF738-AU$3&lt;90),$AH738*COS(RADIANS(AU$3-$AF738))*SIN(RADIANS(180-AV$3-$AB738))*AU$4*$EO$11,0)</f>
        <v>83.6839105766454</v>
      </c>
      <c r="AV738" s="50" t="n">
        <f aca="false">IF(AND($AB738&gt;AV$4,$AB738&lt;AV$5),1-(TAN(RADIANS($AB738))*AW$4-AX$4)/AU$5,1)</f>
        <v>0.594577517077722</v>
      </c>
      <c r="AW738" s="51" t="n">
        <f aca="false">AU738*AW$3</f>
        <v>16.7367821153291</v>
      </c>
      <c r="AX738" s="51"/>
      <c r="AY738" s="51"/>
      <c r="AZ738" s="51" t="n">
        <f aca="false">AU738</f>
        <v>83.6839105766454</v>
      </c>
      <c r="BA738" s="51" t="n">
        <f aca="false">IF(AND($AF738-BA$3&gt;-90,$AF738-BA$3&lt;90),$AH738*COS(RADIANS(BA$3-$AF738))*SIN(RADIANS(180-BB$3-$AB738))*BA$4*$EO$11,0)</f>
        <v>83.6839105766454</v>
      </c>
      <c r="BB738" s="50" t="n">
        <f aca="false">IF(AND($AB738&gt;BB$4,$AB738&lt;BB$5),1-(TAN(RADIANS($AB738))*BC$4-BD$4)/BA$5,1)</f>
        <v>0.778860463860576</v>
      </c>
      <c r="BC738" s="51" t="n">
        <f aca="false">BA738*BC$3</f>
        <v>16.7367821153291</v>
      </c>
      <c r="BD738" s="51"/>
      <c r="BE738" s="51"/>
      <c r="BF738" s="51" t="n">
        <f aca="false">BA738</f>
        <v>83.6839105766454</v>
      </c>
      <c r="BG738" s="51" t="n">
        <f aca="false">IF(AND($AF738-BG$3&gt;-90,$AF738-BG$3&lt;90),$AH738*COS(RADIANS(BG$3-$AF738))*SIN(RADIANS(180-BH$3-$AB738))*BG$4*$EO$11,0)</f>
        <v>83.6839105766454</v>
      </c>
      <c r="BH738" s="50" t="n">
        <f aca="false">IF(AND($AB738&gt;BH$4,$AB738&lt;BH$5),1-(TAN(RADIANS($AB738))*BI$4-BJ$4)/BG$5,1)</f>
        <v>0.778860463860576</v>
      </c>
      <c r="BI738" s="51" t="n">
        <f aca="false">BG738*BI$3</f>
        <v>16.7367821153291</v>
      </c>
      <c r="BJ738" s="51"/>
      <c r="BK738" s="51"/>
      <c r="BL738" s="51" t="n">
        <f aca="false">BG738</f>
        <v>83.6839105766454</v>
      </c>
      <c r="BM738" s="51" t="n">
        <f aca="false">IF(AND($AF738-BM$3&gt;-90,$AF738-BM$3&lt;90),$AH738*COS(RADIANS(BM$3-$AF738))*SIN(RADIANS(180-BN$3-$AB738))*BM$4*$EO$11,0)</f>
        <v>15.0902737586817</v>
      </c>
      <c r="BN738" s="50" t="n">
        <f aca="false">IF(AND($AB738&gt;BN$4,$AB738&lt;BN$5),1-(TAN(RADIANS($AB738))*BO$4-BP$4)/BM$5,1)</f>
        <v>0.594577517077722</v>
      </c>
      <c r="BO738" s="51" t="n">
        <f aca="false">BM738*BO$3</f>
        <v>3.01805475173635</v>
      </c>
      <c r="BP738" s="51"/>
      <c r="BQ738" s="51"/>
      <c r="BR738" s="51" t="n">
        <f aca="false">BM738</f>
        <v>15.0902737586817</v>
      </c>
      <c r="BS738" s="51" t="n">
        <f aca="false">IF(AND($AF738-BS$3&gt;-90,$AF738-BS$3&lt;90),$AH738*COS(RADIANS(BS$3-$AF738))*SIN(RADIANS(180-BT$3-$AB738))*BS$4*$EO$11,0)</f>
        <v>36.2746965352926</v>
      </c>
      <c r="BT738" s="50" t="n">
        <f aca="false">IF(AND($AB738&gt;BT$4,$AB738&lt;BT$5),1-(TAN(RADIANS($AB738))*BU$4-BV$4)/BS$5,1)</f>
        <v>0.851069291987735</v>
      </c>
      <c r="BU738" s="51" t="n">
        <f aca="false">BS738*BU$3</f>
        <v>7.25493930705853</v>
      </c>
      <c r="BV738" s="51"/>
      <c r="BW738" s="51"/>
      <c r="BX738" s="51" t="n">
        <f aca="false">BS738</f>
        <v>36.2746965352926</v>
      </c>
      <c r="BY738" s="51" t="n">
        <f aca="false">IF(AND($AF738-BY$3&gt;-90,$AF738-BY$3&lt;90),$AH738*COS(RADIANS(BY$3-$AF738))*SIN(RADIANS(180-BZ$3-$AB738))*BY$4*$EO$11,0)</f>
        <v>0</v>
      </c>
      <c r="BZ738" s="50" t="n">
        <f aca="false">IF(AND($AB738&gt;BZ$4,$AB738&lt;BZ$5),1-(TAN(RADIANS($AB738))*CA$4-CB$4)/BY$5,1)</f>
        <v>0.67992961874557</v>
      </c>
      <c r="CA738" s="51" t="n">
        <f aca="false">BY738*CA$3</f>
        <v>0</v>
      </c>
      <c r="CB738" s="51"/>
      <c r="CC738" s="51"/>
      <c r="CD738" s="51" t="n">
        <f aca="false">BY738</f>
        <v>0</v>
      </c>
      <c r="CE738" s="51" t="n">
        <f aca="false">IF(AND($AF738-CE$3&gt;-90,$AF738-CE$3&lt;90),$AH738*COS(RADIANS(CE$3-$AF738))*SIN(RADIANS(180-CF$3-$AB738))*CE$4*$EO$11,0)</f>
        <v>14.0745822556935</v>
      </c>
      <c r="CF738" s="50" t="n">
        <f aca="false">IF(AND($AB738&gt;CF$4,$AB738&lt;CF$5),1-(TAN(RADIANS($AB738))*CG$4-CH$4)/CE$5,1)</f>
        <v>0.764593397012871</v>
      </c>
      <c r="CG738" s="51" t="n">
        <f aca="false">CE738*CG$3</f>
        <v>2.81491645113871</v>
      </c>
      <c r="CH738" s="51"/>
      <c r="CI738" s="51"/>
      <c r="CJ738" s="51" t="n">
        <f aca="false">CE738</f>
        <v>14.0745822556935</v>
      </c>
      <c r="CK738" s="51" t="n">
        <f aca="false">IF(AND($AF738-CK$3&gt;-90,$AF738-CK$3&lt;90),$AH738*COS(RADIANS(CK$3-$AF738))*SIN(RADIANS(180-CL$3-$AB738))*CK$4*$EO$11,0)</f>
        <v>14.0745822556935</v>
      </c>
      <c r="CL738" s="50" t="n">
        <f aca="false">IF(AND($AB738&gt;CL$4,$AB738&lt;CL$5),1-(TAN(RADIANS($AB738))*CM$4-CN$4)/CK$5,1)</f>
        <v>0.764593397012871</v>
      </c>
      <c r="CM738" s="51" t="n">
        <f aca="false">CK738*CM$3</f>
        <v>2.81491645113871</v>
      </c>
      <c r="CN738" s="51"/>
      <c r="CO738" s="51"/>
      <c r="CP738" s="51" t="n">
        <f aca="false">CK738</f>
        <v>14.0745822556935</v>
      </c>
      <c r="CQ738" s="51" t="n">
        <f aca="false">IF(AND($AF738-CQ$3&gt;-90,$AF738-CQ$3&lt;90),$AH738*COS(RADIANS(CQ$3-$AF738))*SIN(RADIANS(180-CR$3-$AB738))*CQ$4*$EO$11,0)</f>
        <v>14.0745822556935</v>
      </c>
      <c r="CR738" s="50" t="n">
        <f aca="false">IF(AND($AB738&gt;CR$4,$AB738&lt;CR$5),1-(TAN(RADIANS($AB738))*CS$4-CT$4)/CQ$5,1)</f>
        <v>0.764593397012871</v>
      </c>
      <c r="CS738" s="51" t="n">
        <f aca="false">CQ738*CS$3</f>
        <v>2.81491645113871</v>
      </c>
      <c r="CT738" s="51"/>
      <c r="CU738" s="51"/>
      <c r="CV738" s="51" t="n">
        <f aca="false">CQ738</f>
        <v>14.0745822556935</v>
      </c>
      <c r="CW738" s="51" t="n">
        <f aca="false">IF(AND($AF738-CW$3&gt;-90,$AF738-CW$3&lt;90),$AH738*COS(RADIANS(CW$3-$AF738))*SIN(RADIANS(180-CX$3-$AB738))*CW$4*$EO$11,0)</f>
        <v>14.0745822556935</v>
      </c>
      <c r="CX738" s="50" t="n">
        <f aca="false">IF(AND($AB738&gt;CX$4,$AB738&lt;CX$5),1-(TAN(RADIANS($AB738))*CY$4-CZ$4)/CW$5,1)</f>
        <v>0.764593397012871</v>
      </c>
      <c r="CY738" s="51" t="n">
        <f aca="false">CW738*CY$3</f>
        <v>2.81491645113871</v>
      </c>
      <c r="CZ738" s="51"/>
      <c r="DA738" s="51"/>
      <c r="DB738" s="51" t="n">
        <f aca="false">CW738</f>
        <v>14.0745822556935</v>
      </c>
      <c r="DC738" s="51" t="n">
        <f aca="false">IF(AND($AF738-DC$3&gt;-90,$AF738-DC$3&lt;90),$AH738*COS(RADIANS(DC$3-$AF738))*SIN(RADIANS(180-DD$3-$AB738))*DC$4*$EO$11,0)</f>
        <v>50.8228865532128</v>
      </c>
      <c r="DD738" s="50" t="n">
        <f aca="false">IF(AND($AB738&gt;DD$4,$AB738&lt;DD$5),1-(TAN(RADIANS($AB738))*DE$4-DF$4)/DC$5,1)</f>
        <v>1</v>
      </c>
      <c r="DE738" s="51" t="n">
        <f aca="false">DC738*DE$3</f>
        <v>10.1645773106426</v>
      </c>
      <c r="DF738" s="51"/>
      <c r="DG738" s="51"/>
      <c r="DH738" s="51" t="n">
        <f aca="false">DC738</f>
        <v>50.8228865532128</v>
      </c>
      <c r="DI738" s="51" t="n">
        <f aca="false">IF(AND($AF738-DI$3&gt;-90,$AF738-DI$3&lt;90),$AH738*COS(RADIANS(DI$3-$AF738))*SIN(RADIANS(180-DJ$3-$AB738))*DI$4*$EO$11,0)</f>
        <v>0</v>
      </c>
      <c r="DJ738" s="50" t="n">
        <f aca="false">IF(AND($AB738&gt;DJ$4,$AB738&lt;DJ$5),1-(TAN(RADIANS($AB738))*DK$4-DL$4)/DI$5,1)</f>
        <v>1</v>
      </c>
      <c r="DK738" s="51" t="n">
        <f aca="false">DI738*DK$3</f>
        <v>0</v>
      </c>
      <c r="DL738" s="51"/>
      <c r="DM738" s="51"/>
      <c r="DN738" s="51" t="n">
        <f aca="false">DI738</f>
        <v>0</v>
      </c>
      <c r="DO738" s="51" t="n">
        <f aca="false">IF(AND($AF738-DO$3&gt;-90,$AF738-DO$3&lt;90),$AH738*COS(RADIANS(DO$3-$AF738))*SIN(RADIANS(180-DP$3-$AB738))*DO$4*$EO$11,0)</f>
        <v>0</v>
      </c>
      <c r="DP738" s="50" t="n">
        <f aca="false">IF(AND($AB738&gt;DP$4,$AB738&lt;DP$5),1-(TAN(RADIANS($AB738))*DQ$4-DR$4)/DO$5,1)</f>
        <v>1</v>
      </c>
      <c r="DQ738" s="51" t="n">
        <f aca="false">DO738*DQ$3</f>
        <v>0</v>
      </c>
      <c r="DR738" s="51"/>
      <c r="DS738" s="51"/>
      <c r="DT738" s="51" t="n">
        <f aca="false">DO738</f>
        <v>0</v>
      </c>
      <c r="DU738" s="93" t="n">
        <f aca="false">IF(AND($AF738-DU$3&gt;-90,$AF738-DU$3&lt;90),$AH738*COS(RADIANS(DU$3-$AF738))*SIN(RADIANS(180-DV$3-$AB738))*DU$4*$EO$12,0)</f>
        <v>75.1057060414072</v>
      </c>
      <c r="DX738" s="93" t="n">
        <f aca="false">IF(AND($AF738-DX$3&gt;-90,$AF738-DX$3&lt;90),$AH738*COS(RADIANS(DX$3-$AF738))*SIN(RADIANS(180-DY$3-$AB738))*DX$4*$EO$12,0)</f>
        <v>75.1057060414072</v>
      </c>
      <c r="EA738" s="93" t="n">
        <f aca="false">IF(AND($AF738-EA$3&gt;-90,$AF738-EA$3&lt;90),$AH738*COS(RADIANS(EA$3-$AF738))*SIN(RADIANS(180-EB$3-$AB738))*EA$4*$EO$12,0)</f>
        <v>75.1057060414072</v>
      </c>
    </row>
    <row r="739" customFormat="false" ht="12.75" hidden="false" customHeight="false" outlineLevel="0" collapsed="false">
      <c r="D739" s="83" t="n">
        <v>39767</v>
      </c>
      <c r="E739" s="84" t="n">
        <f aca="false">E738+(1/96)</f>
        <v>0.645833333333333</v>
      </c>
      <c r="F739" s="51" t="n">
        <v>1</v>
      </c>
      <c r="G739" s="46"/>
      <c r="H739" s="50" t="n">
        <f aca="false">DAY(D739)+HOUR(E739)/24+MINUTE(E739)/1440</f>
        <v>15.6458333333333</v>
      </c>
      <c r="I739" s="46" t="n">
        <f aca="false">MONTH(D739)</f>
        <v>11</v>
      </c>
      <c r="J739" s="46" t="n">
        <f aca="false">YEAR(D739)</f>
        <v>2008</v>
      </c>
      <c r="K739" s="46" t="n">
        <f aca="false">IF(OR(I739=1,I739=2),I739+12,I739)</f>
        <v>11</v>
      </c>
      <c r="L739" s="46" t="n">
        <f aca="false">IF(OR(I739=1,I739=2),J739-1,J739)</f>
        <v>2008</v>
      </c>
      <c r="M739" s="46" t="n">
        <f aca="false">TRUNC(365.25*(L739+4716))+TRUNC(30.6001*(K739+1))+H739+(2-TRUNC(L739/100)+TRUNC(TRUNC(L739/100)/4))-1524.5</f>
        <v>2454786.14583333</v>
      </c>
      <c r="N739" s="46" t="n">
        <f aca="false">M739-F739/24-2451545</f>
        <v>3241.10416666698</v>
      </c>
      <c r="O739" s="46" t="n">
        <f aca="false">357.529+0.98560028*N739</f>
        <v>3551.96217417614</v>
      </c>
      <c r="P739" s="46" t="n">
        <f aca="false">280.459+0.98564736*N739</f>
        <v>3475.04476536031</v>
      </c>
      <c r="Q739" s="46" t="n">
        <f aca="false">P739+1.915*SIN(RADIANS(O739))+0.02*SIN(RADIANS(O739))</f>
        <v>3473.60592564999</v>
      </c>
      <c r="R739" s="46" t="n">
        <f aca="false">23.439-0.00000036*N739</f>
        <v>23.4378332025</v>
      </c>
      <c r="S739" s="50" t="n">
        <f aca="false">IF(COS(RADIANS(Q739))&lt;0,(DEGREES(ATAN(COS(RADIANS(R739))*SIN(RADIANS(Q739))/COS(RADIANS(Q739))))/15)+12,IF(SIN(RADIANS(Q739))&lt;0,(DEGREES(ATAN(COS(RADIANS(R739))*SIN(RADIANS(Q739))/COS(RADIANS(Q739))))/15)+24,(DEGREES(ATAN(COS(RADIANS(R739))*SIN(RADIANS(Q739))/COS(RADIANS(Q739))))/15)))</f>
        <v>15.4147970755928</v>
      </c>
      <c r="T739" s="50" t="n">
        <f aca="false">DEGREES(ASIN(SIN(RADIANS(R739))*SIN(RADIANS(Q739))))</f>
        <v>-18.6734470340113</v>
      </c>
      <c r="U739" s="50" t="n">
        <f aca="false">N739/36525</f>
        <v>0.0887365959388632</v>
      </c>
      <c r="V739" s="50" t="n">
        <f aca="false">(24110.54841+(8640184.812866*U739)+(0.093104*(U739*U739))-(0.0000062*(U739*U739*U739)))/3600</f>
        <v>219.669760477641</v>
      </c>
      <c r="W739" s="50" t="n">
        <f aca="false">((V739/24)-TRUNC(V739/24))*24</f>
        <v>3.66976047764058</v>
      </c>
      <c r="X739" s="50" t="n">
        <f aca="false">360*W739/23.9344</f>
        <v>55.1972797292018</v>
      </c>
      <c r="Y739" s="50" t="n">
        <f aca="false">(HOUR(E739)-F739-12+MINUTE(E739)/60)*360/23.9344</f>
        <v>37.6027809345544</v>
      </c>
      <c r="Z739" s="50" t="n">
        <f aca="false">Y739+X739</f>
        <v>92.8000606637563</v>
      </c>
      <c r="AA739" s="50" t="n">
        <f aca="false">Z739-S739*15+B$7</f>
        <v>-140.811895470136</v>
      </c>
      <c r="AB739" s="51" t="n">
        <f aca="false">DEGREES(ASIN(SIN(RADIANS(T739))*SIN(A$9)-COS(RADIANS(T739))*COS(A$9)*COS(RADIANS(AA739))))</f>
        <v>14.1987043080111</v>
      </c>
      <c r="AC739" s="51" t="n">
        <f aca="false">DEGREES(ACOS((SIN(RADIANS(T739))-SIN(A$9)*SIN(RADIANS(AB739)))/(COS(A$9)*COS(RADIANS(AB739)))))</f>
        <v>141.868443864763</v>
      </c>
      <c r="AD739" s="51" t="n">
        <f aca="false">DEGREES((COS(RADIANS(T739))*SIN(RADIANS(AA739)))/COS(RADIANS(AB739)))</f>
        <v>-35.3783787184638</v>
      </c>
      <c r="AE739" s="26" t="n">
        <f aca="false">$B$18/SIN(RADIANS(90+AB739))*SIN(RADIANS(90-AB739-DEGREES(ASIN($A$18*SIN(RADIANS(90+AB739))/$B$18))))</f>
        <v>1453.91768962835</v>
      </c>
      <c r="AF739" s="51" t="n">
        <f aca="false">IF(AD739&gt;0,AC739-180,180-AC739)</f>
        <v>38.1315561352368</v>
      </c>
      <c r="AG739" s="50" t="n">
        <f aca="false">IF(AB739&gt;0,0.25,0)</f>
        <v>0.25</v>
      </c>
      <c r="AH739" s="51" t="n">
        <f aca="false">IF(AB739&gt;0,$A$15*($B$18-$A$18)/$AE739*1,0)</f>
        <v>278.557722276236</v>
      </c>
      <c r="AI739" s="51" t="n">
        <f aca="false">IF(AND($AF739-AI$3&gt;-90,$AF739-AI$3&lt;90),$AH739*COS(RADIANS(AI$3-$AF739))*SIN(RADIANS(180-AJ$3-$AB739))*AI$4*$EO$11,0)</f>
        <v>80.662807250443</v>
      </c>
      <c r="AJ739" s="50" t="n">
        <f aca="false">IF(AND($AB739&gt;AJ$4,$AB739&lt;AJ$5),1-(TAN(RADIANS($AB739))*AK$4-AL$4)/AI$5,1)</f>
        <v>0.800654975288881</v>
      </c>
      <c r="AK739" s="51" t="n">
        <f aca="false">AI739*AK$3</f>
        <v>16.1325614500886</v>
      </c>
      <c r="AL739" s="51"/>
      <c r="AM739" s="51" t="n">
        <f aca="false">AI739*AJ739+AK739</f>
        <v>80.7156393959238</v>
      </c>
      <c r="AN739" s="51" t="n">
        <f aca="false">AI739</f>
        <v>80.662807250443</v>
      </c>
      <c r="AO739" s="51" t="n">
        <f aca="false">IF(AND($AF739-AO$3&gt;-90,$AF739-AO$3&lt;90),$AH739*COS(RADIANS(AO$3-$AF739))*SIN(RADIANS(180-AP$3-$AB739))*AO$4*$EO$11,0)</f>
        <v>80.662807250443</v>
      </c>
      <c r="AP739" s="50" t="n">
        <f aca="false">IF(AND($AB739&gt;AP$4,$AB739&lt;AP$5),1-(TAN(RADIANS($AB739))*AQ$4-AR$4)/AO$5,1)</f>
        <v>0.800654975288881</v>
      </c>
      <c r="AQ739" s="51" t="n">
        <f aca="false">AO739*AQ$3</f>
        <v>16.1325614500886</v>
      </c>
      <c r="AR739" s="51"/>
      <c r="AS739" s="51"/>
      <c r="AT739" s="51" t="n">
        <f aca="false">AO739</f>
        <v>80.662807250443</v>
      </c>
      <c r="AU739" s="51" t="n">
        <f aca="false">IF(AND($AF739-AU$3&gt;-90,$AF739-AU$3&lt;90),$AH739*COS(RADIANS(AU$3-$AF739))*SIN(RADIANS(180-AV$3-$AB739))*AU$4*$EO$11,0)</f>
        <v>80.662807250443</v>
      </c>
      <c r="AV739" s="50" t="n">
        <f aca="false">IF(AND($AB739&gt;AV$4,$AB739&lt;AV$5),1-(TAN(RADIANS($AB739))*AW$4-AX$4)/AU$5,1)</f>
        <v>0.634534121362948</v>
      </c>
      <c r="AW739" s="51" t="n">
        <f aca="false">AU739*AW$3</f>
        <v>16.1325614500886</v>
      </c>
      <c r="AX739" s="51"/>
      <c r="AY739" s="51"/>
      <c r="AZ739" s="51" t="n">
        <f aca="false">AU739</f>
        <v>80.662807250443</v>
      </c>
      <c r="BA739" s="51" t="n">
        <f aca="false">IF(AND($AF739-BA$3&gt;-90,$AF739-BA$3&lt;90),$AH739*COS(RADIANS(BA$3-$AF739))*SIN(RADIANS(180-BB$3-$AB739))*BA$4*$EO$11,0)</f>
        <v>80.662807250443</v>
      </c>
      <c r="BB739" s="50" t="n">
        <f aca="false">IF(AND($AB739&gt;BB$4,$AB739&lt;BB$5),1-(TAN(RADIANS($AB739))*BC$4-BD$4)/BA$5,1)</f>
        <v>0.800654975288881</v>
      </c>
      <c r="BC739" s="51" t="n">
        <f aca="false">BA739*BC$3</f>
        <v>16.1325614500886</v>
      </c>
      <c r="BD739" s="51"/>
      <c r="BE739" s="51"/>
      <c r="BF739" s="51" t="n">
        <f aca="false">BA739</f>
        <v>80.662807250443</v>
      </c>
      <c r="BG739" s="51" t="n">
        <f aca="false">IF(AND($AF739-BG$3&gt;-90,$AF739-BG$3&lt;90),$AH739*COS(RADIANS(BG$3-$AF739))*SIN(RADIANS(180-BH$3-$AB739))*BG$4*$EO$11,0)</f>
        <v>80.662807250443</v>
      </c>
      <c r="BH739" s="50" t="n">
        <f aca="false">IF(AND($AB739&gt;BH$4,$AB739&lt;BH$5),1-(TAN(RADIANS($AB739))*BI$4-BJ$4)/BG$5,1)</f>
        <v>0.800654975288881</v>
      </c>
      <c r="BI739" s="51" t="n">
        <f aca="false">BG739*BI$3</f>
        <v>16.1325614500886</v>
      </c>
      <c r="BJ739" s="51"/>
      <c r="BK739" s="51"/>
      <c r="BL739" s="51" t="n">
        <f aca="false">BG739</f>
        <v>80.662807250443</v>
      </c>
      <c r="BM739" s="51" t="n">
        <f aca="false">IF(AND($AF739-BM$3&gt;-90,$AF739-BM$3&lt;90),$AH739*COS(RADIANS(BM$3-$AF739))*SIN(RADIANS(180-BN$3-$AB739))*BM$4*$EO$11,0)</f>
        <v>9.71619892783682</v>
      </c>
      <c r="BN739" s="50" t="n">
        <f aca="false">IF(AND($AB739&gt;BN$4,$AB739&lt;BN$5),1-(TAN(RADIANS($AB739))*BO$4-BP$4)/BM$5,1)</f>
        <v>0.634534121362948</v>
      </c>
      <c r="BO739" s="51" t="n">
        <f aca="false">BM739*BO$3</f>
        <v>1.94323978556736</v>
      </c>
      <c r="BP739" s="51"/>
      <c r="BQ739" s="51"/>
      <c r="BR739" s="51" t="n">
        <f aca="false">BM739</f>
        <v>9.71619892783682</v>
      </c>
      <c r="BS739" s="51" t="n">
        <f aca="false">IF(AND($AF739-BS$3&gt;-90,$AF739-BS$3&lt;90),$AH739*COS(RADIANS(BS$3-$AF739))*SIN(RADIANS(180-BT$3-$AB739))*BS$4*$EO$11,0)</f>
        <v>23.3562474226847</v>
      </c>
      <c r="BT739" s="50" t="n">
        <f aca="false">IF(AND($AB739&gt;BT$4,$AB739&lt;BT$5),1-(TAN(RADIANS($AB739))*BU$4-BV$4)/BS$5,1)</f>
        <v>0.865747228255777</v>
      </c>
      <c r="BU739" s="51" t="n">
        <f aca="false">BS739*BU$3</f>
        <v>4.67124948453693</v>
      </c>
      <c r="BV739" s="51"/>
      <c r="BW739" s="51"/>
      <c r="BX739" s="51" t="n">
        <f aca="false">BS739</f>
        <v>23.3562474226847</v>
      </c>
      <c r="BY739" s="51" t="n">
        <f aca="false">IF(AND($AF739-BY$3&gt;-90,$AF739-BY$3&lt;90),$AH739*COS(RADIANS(BY$3-$AF739))*SIN(RADIANS(180-BZ$3-$AB739))*BY$4*$EO$11,0)</f>
        <v>0</v>
      </c>
      <c r="BZ739" s="50" t="n">
        <f aca="false">IF(AND($AB739&gt;BZ$4,$AB739&lt;BZ$5),1-(TAN(RADIANS($AB739))*CA$4-CB$4)/BY$5,1)</f>
        <v>0.711474306339169</v>
      </c>
      <c r="CA739" s="51" t="n">
        <f aca="false">BY739*CA$3</f>
        <v>0</v>
      </c>
      <c r="CB739" s="51"/>
      <c r="CC739" s="51"/>
      <c r="CD739" s="51" t="n">
        <f aca="false">BY739</f>
        <v>0</v>
      </c>
      <c r="CE739" s="51" t="n">
        <f aca="false">IF(AND($AF739-CE$3&gt;-90,$AF739-CE$3&lt;90),$AH739*COS(RADIANS(CE$3-$AF739))*SIN(RADIANS(180-CF$3-$AB739))*CE$4*$EO$11,0)</f>
        <v>9.06222400000165</v>
      </c>
      <c r="CF739" s="50" t="n">
        <f aca="false">IF(AND($AB739&gt;CF$4,$AB739&lt;CF$5),1-(TAN(RADIANS($AB739))*CG$4-CH$4)/CE$5,1)</f>
        <v>0.787794005952679</v>
      </c>
      <c r="CG739" s="51" t="n">
        <f aca="false">CE739*CG$3</f>
        <v>1.81244480000033</v>
      </c>
      <c r="CH739" s="51"/>
      <c r="CI739" s="51"/>
      <c r="CJ739" s="51" t="n">
        <f aca="false">CE739</f>
        <v>9.06222400000165</v>
      </c>
      <c r="CK739" s="51" t="n">
        <f aca="false">IF(AND($AF739-CK$3&gt;-90,$AF739-CK$3&lt;90),$AH739*COS(RADIANS(CK$3-$AF739))*SIN(RADIANS(180-CL$3-$AB739))*CK$4*$EO$11,0)</f>
        <v>9.06222400000165</v>
      </c>
      <c r="CL739" s="50" t="n">
        <f aca="false">IF(AND($AB739&gt;CL$4,$AB739&lt;CL$5),1-(TAN(RADIANS($AB739))*CM$4-CN$4)/CK$5,1)</f>
        <v>0.787794005952679</v>
      </c>
      <c r="CM739" s="51" t="n">
        <f aca="false">CK739*CM$3</f>
        <v>1.81244480000033</v>
      </c>
      <c r="CN739" s="51"/>
      <c r="CO739" s="51"/>
      <c r="CP739" s="51" t="n">
        <f aca="false">CK739</f>
        <v>9.06222400000165</v>
      </c>
      <c r="CQ739" s="51" t="n">
        <f aca="false">IF(AND($AF739-CQ$3&gt;-90,$AF739-CQ$3&lt;90),$AH739*COS(RADIANS(CQ$3-$AF739))*SIN(RADIANS(180-CR$3-$AB739))*CQ$4*$EO$11,0)</f>
        <v>9.06222400000165</v>
      </c>
      <c r="CR739" s="50" t="n">
        <f aca="false">IF(AND($AB739&gt;CR$4,$AB739&lt;CR$5),1-(TAN(RADIANS($AB739))*CS$4-CT$4)/CQ$5,1)</f>
        <v>0.787794005952679</v>
      </c>
      <c r="CS739" s="51" t="n">
        <f aca="false">CQ739*CS$3</f>
        <v>1.81244480000033</v>
      </c>
      <c r="CT739" s="51"/>
      <c r="CU739" s="51"/>
      <c r="CV739" s="51" t="n">
        <f aca="false">CQ739</f>
        <v>9.06222400000165</v>
      </c>
      <c r="CW739" s="51" t="n">
        <f aca="false">IF(AND($AF739-CW$3&gt;-90,$AF739-CW$3&lt;90),$AH739*COS(RADIANS(CW$3-$AF739))*SIN(RADIANS(180-CX$3-$AB739))*CW$4*$EO$11,0)</f>
        <v>9.06222400000165</v>
      </c>
      <c r="CX739" s="50" t="n">
        <f aca="false">IF(AND($AB739&gt;CX$4,$AB739&lt;CX$5),1-(TAN(RADIANS($AB739))*CY$4-CZ$4)/CW$5,1)</f>
        <v>0.787794005952679</v>
      </c>
      <c r="CY739" s="51" t="n">
        <f aca="false">CW739*CY$3</f>
        <v>1.81244480000033</v>
      </c>
      <c r="CZ739" s="51"/>
      <c r="DA739" s="51"/>
      <c r="DB739" s="51" t="n">
        <f aca="false">CW739</f>
        <v>9.06222400000165</v>
      </c>
      <c r="DC739" s="51" t="n">
        <f aca="false">IF(AND($AF739-DC$3&gt;-90,$AF739-DC$3&lt;90),$AH739*COS(RADIANS(DC$3-$AF739))*SIN(RADIANS(180-DD$3-$AB739))*DC$4*$EO$11,0)</f>
        <v>47.4087650372069</v>
      </c>
      <c r="DD739" s="50" t="n">
        <f aca="false">IF(AND($AB739&gt;DD$4,$AB739&lt;DD$5),1-(TAN(RADIANS($AB739))*DE$4-DF$4)/DC$5,1)</f>
        <v>1</v>
      </c>
      <c r="DE739" s="51" t="n">
        <f aca="false">DC739*DE$3</f>
        <v>9.48175300744137</v>
      </c>
      <c r="DF739" s="51"/>
      <c r="DG739" s="51"/>
      <c r="DH739" s="51" t="n">
        <f aca="false">DC739</f>
        <v>47.4087650372069</v>
      </c>
      <c r="DI739" s="51" t="n">
        <f aca="false">IF(AND($AF739-DI$3&gt;-90,$AF739-DI$3&lt;90),$AH739*COS(RADIANS(DI$3-$AF739))*SIN(RADIANS(180-DJ$3-$AB739))*DI$4*$EO$11,0)</f>
        <v>0</v>
      </c>
      <c r="DJ739" s="50" t="n">
        <f aca="false">IF(AND($AB739&gt;DJ$4,$AB739&lt;DJ$5),1-(TAN(RADIANS($AB739))*DK$4-DL$4)/DI$5,1)</f>
        <v>1</v>
      </c>
      <c r="DK739" s="51" t="n">
        <f aca="false">DI739*DK$3</f>
        <v>0</v>
      </c>
      <c r="DL739" s="51"/>
      <c r="DM739" s="51"/>
      <c r="DN739" s="51" t="n">
        <f aca="false">DI739</f>
        <v>0</v>
      </c>
      <c r="DO739" s="51" t="n">
        <f aca="false">IF(AND($AF739-DO$3&gt;-90,$AF739-DO$3&lt;90),$AH739*COS(RADIANS(DO$3-$AF739))*SIN(RADIANS(180-DP$3-$AB739))*DO$4*$EO$11,0)</f>
        <v>0</v>
      </c>
      <c r="DP739" s="50" t="n">
        <f aca="false">IF(AND($AB739&gt;DP$4,$AB739&lt;DP$5),1-(TAN(RADIANS($AB739))*DQ$4-DR$4)/DO$5,1)</f>
        <v>1</v>
      </c>
      <c r="DQ739" s="51" t="n">
        <f aca="false">DO739*DQ$3</f>
        <v>0</v>
      </c>
      <c r="DR739" s="51"/>
      <c r="DS739" s="51"/>
      <c r="DT739" s="51" t="n">
        <f aca="false">DO739</f>
        <v>0</v>
      </c>
      <c r="DU739" s="93" t="n">
        <f aca="false">IF(AND($AF739-DU$3&gt;-90,$AF739-DU$3&lt;90),$AH739*COS(RADIANS(DU$3-$AF739))*SIN(RADIANS(180-DV$3-$AB739))*DU$4*$EO$12,0)</f>
        <v>66.004330427344</v>
      </c>
      <c r="DX739" s="93" t="n">
        <f aca="false">IF(AND($AF739-DX$3&gt;-90,$AF739-DX$3&lt;90),$AH739*COS(RADIANS(DX$3-$AF739))*SIN(RADIANS(180-DY$3-$AB739))*DX$4*$EO$12,0)</f>
        <v>66.004330427344</v>
      </c>
      <c r="EA739" s="93" t="n">
        <f aca="false">IF(AND($AF739-EA$3&gt;-90,$AF739-EA$3&lt;90),$AH739*COS(RADIANS(EA$3-$AF739))*SIN(RADIANS(180-EB$3-$AB739))*EA$4*$EO$12,0)</f>
        <v>66.004330427344</v>
      </c>
    </row>
    <row r="740" customFormat="false" ht="12.75" hidden="false" customHeight="false" outlineLevel="0" collapsed="false">
      <c r="D740" s="83" t="n">
        <v>39767</v>
      </c>
      <c r="E740" s="84" t="n">
        <f aca="false">E739+(1/96)</f>
        <v>0.65625</v>
      </c>
      <c r="F740" s="51" t="n">
        <v>1</v>
      </c>
      <c r="G740" s="46"/>
      <c r="H740" s="50" t="n">
        <f aca="false">DAY(D740)+HOUR(E740)/24+MINUTE(E740)/1440</f>
        <v>15.65625</v>
      </c>
      <c r="I740" s="46" t="n">
        <f aca="false">MONTH(D740)</f>
        <v>11</v>
      </c>
      <c r="J740" s="46" t="n">
        <f aca="false">YEAR(D740)</f>
        <v>2008</v>
      </c>
      <c r="K740" s="46" t="n">
        <f aca="false">IF(OR(I740=1,I740=2),I740+12,I740)</f>
        <v>11</v>
      </c>
      <c r="L740" s="46" t="n">
        <f aca="false">IF(OR(I740=1,I740=2),J740-1,J740)</f>
        <v>2008</v>
      </c>
      <c r="M740" s="46" t="n">
        <f aca="false">TRUNC(365.25*(L740+4716))+TRUNC(30.6001*(K740+1))+H740+(2-TRUNC(L740/100)+TRUNC(TRUNC(L740/100)/4))-1524.5</f>
        <v>2454786.15625</v>
      </c>
      <c r="N740" s="46" t="n">
        <f aca="false">M740-F740/24-2451545</f>
        <v>3241.11458333349</v>
      </c>
      <c r="O740" s="46" t="n">
        <f aca="false">357.529+0.98560028*N740</f>
        <v>3551.97244084557</v>
      </c>
      <c r="P740" s="46" t="n">
        <f aca="false">280.459+0.98564736*N740</f>
        <v>3475.05503252015</v>
      </c>
      <c r="Q740" s="46" t="n">
        <f aca="false">P740+1.915*SIN(RADIANS(O740))+0.02*SIN(RADIANS(O740))</f>
        <v>3473.61642466856</v>
      </c>
      <c r="R740" s="46" t="n">
        <f aca="false">23.439-0.00000036*N740</f>
        <v>23.43783319875</v>
      </c>
      <c r="S740" s="50" t="n">
        <f aca="false">IF(COS(RADIANS(Q740))&lt;0,(DEGREES(ATAN(COS(RADIANS(R740))*SIN(RADIANS(Q740))/COS(RADIANS(Q740))))/15)+12,IF(SIN(RADIANS(Q740))&lt;0,(DEGREES(ATAN(COS(RADIANS(R740))*SIN(RADIANS(Q740))/COS(RADIANS(Q740))))/15)+24,(DEGREES(ATAN(COS(RADIANS(R740))*SIN(RADIANS(Q740))/COS(RADIANS(Q740))))/15)))</f>
        <v>15.4155126216605</v>
      </c>
      <c r="T740" s="50" t="n">
        <f aca="false">DEGREES(ASIN(SIN(RADIANS(R740))*SIN(RADIANS(Q740))))</f>
        <v>-18.6760621917481</v>
      </c>
      <c r="U740" s="50" t="n">
        <f aca="false">N740/36525</f>
        <v>0.0887368811316492</v>
      </c>
      <c r="V740" s="50" t="n">
        <f aca="false">(24110.54841+(8640184.812866*U740)+(0.093104*(U740*U740))-(0.0000062*(U740*U740*U740)))/3600</f>
        <v>219.670444954969</v>
      </c>
      <c r="W740" s="50" t="n">
        <f aca="false">((V740/24)-TRUNC(V740/24))*24</f>
        <v>3.67044495496937</v>
      </c>
      <c r="X740" s="50" t="n">
        <f aca="false">360*W740/23.9344</f>
        <v>55.2075750296215</v>
      </c>
      <c r="Y740" s="50" t="n">
        <f aca="false">(HOUR(E740)-F740-12+MINUTE(E740)/60)*360/23.9344</f>
        <v>41.3630590280099</v>
      </c>
      <c r="Z740" s="50" t="n">
        <f aca="false">Y740+X740</f>
        <v>96.5706340576314</v>
      </c>
      <c r="AA740" s="50" t="n">
        <f aca="false">Z740-S740*15+B$7</f>
        <v>-137.052055267276</v>
      </c>
      <c r="AB740" s="51" t="n">
        <f aca="false">DEGREES(ASIN(SIN(RADIANS(T740))*SIN(A$9)-COS(RADIANS(T740))*COS(A$9)*COS(RADIANS(AA740))))</f>
        <v>12.6061204972351</v>
      </c>
      <c r="AC740" s="51" t="n">
        <f aca="false">DEGREES(ACOS((SIN(RADIANS(T740))-SIN(A$9)*SIN(RADIANS(AB740)))/(COS(A$9)*COS(RADIANS(AB740)))))</f>
        <v>138.593151546158</v>
      </c>
      <c r="AD740" s="51" t="n">
        <f aca="false">DEGREES((COS(RADIANS(T740))*SIN(RADIANS(AA740)))/COS(RADIANS(AB740)))</f>
        <v>-37.8955156553246</v>
      </c>
      <c r="AE740" s="26" t="n">
        <f aca="false">$B$18/SIN(RADIANS(90+AB740))*SIN(RADIANS(90-AB740-DEGREES(ASIN($A$18*SIN(RADIANS(90+AB740))/$B$18))))</f>
        <v>1541.53499298753</v>
      </c>
      <c r="AF740" s="51" t="n">
        <f aca="false">IF(AD740&gt;0,AC740-180,180-AC740)</f>
        <v>41.4068484538421</v>
      </c>
      <c r="AG740" s="50" t="n">
        <f aca="false">IF(AB740&gt;0,0.25,0)</f>
        <v>0.25</v>
      </c>
      <c r="AH740" s="51" t="n">
        <f aca="false">IF(AB740&gt;0,$A$15*($B$18-$A$18)/$AE740*1,0)</f>
        <v>262.725142045009</v>
      </c>
      <c r="AI740" s="51" t="n">
        <f aca="false">IF(AND($AF740-AI$3&gt;-90,$AF740-AI$3&lt;90),$AH740*COS(RADIANS(AI$3-$AF740))*SIN(RADIANS(180-AJ$3-$AB740))*AI$4*$EO$11,0)</f>
        <v>76.9856537917039</v>
      </c>
      <c r="AJ740" s="50" t="n">
        <f aca="false">IF(AND($AB740&gt;AJ$4,$AB740&lt;AJ$5),1-(TAN(RADIANS($AB740))*AK$4-AL$4)/AI$5,1)</f>
        <v>0.823799854895428</v>
      </c>
      <c r="AK740" s="51" t="n">
        <f aca="false">AI740*AK$3</f>
        <v>15.3971307583408</v>
      </c>
      <c r="AL740" s="51"/>
      <c r="AM740" s="51" t="n">
        <f aca="false">AI740*AJ740+AK740</f>
        <v>78.8179011809761</v>
      </c>
      <c r="AN740" s="51" t="n">
        <f aca="false">AI740</f>
        <v>76.9856537917039</v>
      </c>
      <c r="AO740" s="51" t="n">
        <f aca="false">IF(AND($AF740-AO$3&gt;-90,$AF740-AO$3&lt;90),$AH740*COS(RADIANS(AO$3-$AF740))*SIN(RADIANS(180-AP$3-$AB740))*AO$4*$EO$11,0)</f>
        <v>76.9856537917039</v>
      </c>
      <c r="AP740" s="50" t="n">
        <f aca="false">IF(AND($AB740&gt;AP$4,$AB740&lt;AP$5),1-(TAN(RADIANS($AB740))*AQ$4-AR$4)/AO$5,1)</f>
        <v>0.823799854895428</v>
      </c>
      <c r="AQ740" s="51" t="n">
        <f aca="false">AO740*AQ$3</f>
        <v>15.3971307583408</v>
      </c>
      <c r="AR740" s="51"/>
      <c r="AS740" s="51"/>
      <c r="AT740" s="51" t="n">
        <f aca="false">AO740</f>
        <v>76.9856537917039</v>
      </c>
      <c r="AU740" s="51" t="n">
        <f aca="false">IF(AND($AF740-AU$3&gt;-90,$AF740-AU$3&lt;90),$AH740*COS(RADIANS(AU$3-$AF740))*SIN(RADIANS(180-AV$3-$AB740))*AU$4*$EO$11,0)</f>
        <v>76.9856537917039</v>
      </c>
      <c r="AV740" s="50" t="n">
        <f aca="false">IF(AND($AB740&gt;AV$4,$AB740&lt;AV$5),1-(TAN(RADIANS($AB740))*AW$4-AX$4)/AU$5,1)</f>
        <v>0.676966400641618</v>
      </c>
      <c r="AW740" s="51" t="n">
        <f aca="false">AU740*AW$3</f>
        <v>15.3971307583408</v>
      </c>
      <c r="AX740" s="51"/>
      <c r="AY740" s="51"/>
      <c r="AZ740" s="51" t="n">
        <f aca="false">AU740</f>
        <v>76.9856537917039</v>
      </c>
      <c r="BA740" s="51" t="n">
        <f aca="false">IF(AND($AF740-BA$3&gt;-90,$AF740-BA$3&lt;90),$AH740*COS(RADIANS(BA$3-$AF740))*SIN(RADIANS(180-BB$3-$AB740))*BA$4*$EO$11,0)</f>
        <v>76.9856537917039</v>
      </c>
      <c r="BB740" s="50" t="n">
        <f aca="false">IF(AND($AB740&gt;BB$4,$AB740&lt;BB$5),1-(TAN(RADIANS($AB740))*BC$4-BD$4)/BA$5,1)</f>
        <v>0.823799854895428</v>
      </c>
      <c r="BC740" s="51" t="n">
        <f aca="false">BA740*BC$3</f>
        <v>15.3971307583408</v>
      </c>
      <c r="BD740" s="51"/>
      <c r="BE740" s="51"/>
      <c r="BF740" s="51" t="n">
        <f aca="false">BA740</f>
        <v>76.9856537917039</v>
      </c>
      <c r="BG740" s="51" t="n">
        <f aca="false">IF(AND($AF740-BG$3&gt;-90,$AF740-BG$3&lt;90),$AH740*COS(RADIANS(BG$3-$AF740))*SIN(RADIANS(180-BH$3-$AB740))*BG$4*$EO$11,0)</f>
        <v>76.9856537917039</v>
      </c>
      <c r="BH740" s="50" t="n">
        <f aca="false">IF(AND($AB740&gt;BH$4,$AB740&lt;BH$5),1-(TAN(RADIANS($AB740))*BI$4-BJ$4)/BG$5,1)</f>
        <v>0.823799854895428</v>
      </c>
      <c r="BI740" s="51" t="n">
        <f aca="false">BG740*BI$3</f>
        <v>15.3971307583408</v>
      </c>
      <c r="BJ740" s="51"/>
      <c r="BK740" s="51"/>
      <c r="BL740" s="51" t="n">
        <f aca="false">BG740</f>
        <v>76.9856537917039</v>
      </c>
      <c r="BM740" s="51" t="n">
        <f aca="false">IF(AND($AF740-BM$3&gt;-90,$AF740-BM$3&lt;90),$AH740*COS(RADIANS(BM$3-$AF740))*SIN(RADIANS(180-BN$3-$AB740))*BM$4*$EO$11,0)</f>
        <v>4.8342884909064</v>
      </c>
      <c r="BN740" s="50" t="n">
        <f aca="false">IF(AND($AB740&gt;BN$4,$AB740&lt;BN$5),1-(TAN(RADIANS($AB740))*BO$4-BP$4)/BM$5,1)</f>
        <v>0.676966400641618</v>
      </c>
      <c r="BO740" s="51" t="n">
        <f aca="false">BM740*BO$3</f>
        <v>0.966857698181281</v>
      </c>
      <c r="BP740" s="51"/>
      <c r="BQ740" s="51"/>
      <c r="BR740" s="51" t="n">
        <f aca="false">BM740</f>
        <v>4.8342884909064</v>
      </c>
      <c r="BS740" s="51" t="n">
        <f aca="false">IF(AND($AF740-BS$3&gt;-90,$AF740-BS$3&lt;90),$AH740*COS(RADIANS(BS$3-$AF740))*SIN(RADIANS(180-BT$3-$AB740))*BS$4*$EO$11,0)</f>
        <v>11.6208857954481</v>
      </c>
      <c r="BT740" s="50" t="n">
        <f aca="false">IF(AND($AB740&gt;BT$4,$AB740&lt;BT$5),1-(TAN(RADIANS($AB740))*BU$4-BV$4)/BS$5,1)</f>
        <v>0.881334596154064</v>
      </c>
      <c r="BU740" s="51" t="n">
        <f aca="false">BS740*BU$3</f>
        <v>2.32417715908962</v>
      </c>
      <c r="BV740" s="51"/>
      <c r="BW740" s="51"/>
      <c r="BX740" s="51" t="n">
        <f aca="false">BS740</f>
        <v>11.6208857954481</v>
      </c>
      <c r="BY740" s="51" t="n">
        <f aca="false">IF(AND($AF740-BY$3&gt;-90,$AF740-BY$3&lt;90),$AH740*COS(RADIANS(BY$3-$AF740))*SIN(RADIANS(180-BZ$3-$AB740))*BY$4*$EO$11,0)</f>
        <v>0</v>
      </c>
      <c r="BZ740" s="50" t="n">
        <f aca="false">IF(AND($AB740&gt;BZ$4,$AB740&lt;BZ$5),1-(TAN(RADIANS($AB740))*CA$4-CB$4)/BY$5,1)</f>
        <v>0.744973474190751</v>
      </c>
      <c r="CA740" s="51" t="n">
        <f aca="false">BY740*CA$3</f>
        <v>0</v>
      </c>
      <c r="CB740" s="51"/>
      <c r="CC740" s="51"/>
      <c r="CD740" s="51" t="n">
        <f aca="false">BY740</f>
        <v>0</v>
      </c>
      <c r="CE740" s="51" t="n">
        <f aca="false">IF(AND($AF740-CE$3&gt;-90,$AF740-CE$3&lt;90),$AH740*COS(RADIANS(CE$3-$AF740))*SIN(RADIANS(180-CF$3-$AB740))*CE$4*$EO$11,0)</f>
        <v>4.50890368863386</v>
      </c>
      <c r="CF740" s="50" t="n">
        <f aca="false">IF(AND($AB740&gt;CF$4,$AB740&lt;CF$5),1-(TAN(RADIANS($AB740))*CG$4-CH$4)/CE$5,1)</f>
        <v>0.812432103598359</v>
      </c>
      <c r="CG740" s="51" t="n">
        <f aca="false">CE740*CG$3</f>
        <v>0.901780737726771</v>
      </c>
      <c r="CH740" s="51"/>
      <c r="CI740" s="51"/>
      <c r="CJ740" s="51" t="n">
        <f aca="false">CE740</f>
        <v>4.50890368863386</v>
      </c>
      <c r="CK740" s="51" t="n">
        <f aca="false">IF(AND($AF740-CK$3&gt;-90,$AF740-CK$3&lt;90),$AH740*COS(RADIANS(CK$3-$AF740))*SIN(RADIANS(180-CL$3-$AB740))*CK$4*$EO$11,0)</f>
        <v>4.50890368863386</v>
      </c>
      <c r="CL740" s="50" t="n">
        <f aca="false">IF(AND($AB740&gt;CL$4,$AB740&lt;CL$5),1-(TAN(RADIANS($AB740))*CM$4-CN$4)/CK$5,1)</f>
        <v>0.812432103598359</v>
      </c>
      <c r="CM740" s="51" t="n">
        <f aca="false">CK740*CM$3</f>
        <v>0.901780737726771</v>
      </c>
      <c r="CN740" s="51"/>
      <c r="CO740" s="51"/>
      <c r="CP740" s="51" t="n">
        <f aca="false">CK740</f>
        <v>4.50890368863386</v>
      </c>
      <c r="CQ740" s="51" t="n">
        <f aca="false">IF(AND($AF740-CQ$3&gt;-90,$AF740-CQ$3&lt;90),$AH740*COS(RADIANS(CQ$3-$AF740))*SIN(RADIANS(180-CR$3-$AB740))*CQ$4*$EO$11,0)</f>
        <v>4.50890368863386</v>
      </c>
      <c r="CR740" s="50" t="n">
        <f aca="false">IF(AND($AB740&gt;CR$4,$AB740&lt;CR$5),1-(TAN(RADIANS($AB740))*CS$4-CT$4)/CQ$5,1)</f>
        <v>0.812432103598359</v>
      </c>
      <c r="CS740" s="51" t="n">
        <f aca="false">CQ740*CS$3</f>
        <v>0.901780737726771</v>
      </c>
      <c r="CT740" s="51"/>
      <c r="CU740" s="51"/>
      <c r="CV740" s="51" t="n">
        <f aca="false">CQ740</f>
        <v>4.50890368863386</v>
      </c>
      <c r="CW740" s="51" t="n">
        <f aca="false">IF(AND($AF740-CW$3&gt;-90,$AF740-CW$3&lt;90),$AH740*COS(RADIANS(CW$3-$AF740))*SIN(RADIANS(180-CX$3-$AB740))*CW$4*$EO$11,0)</f>
        <v>4.50890368863386</v>
      </c>
      <c r="CX740" s="50" t="n">
        <f aca="false">IF(AND($AB740&gt;CX$4,$AB740&lt;CX$5),1-(TAN(RADIANS($AB740))*CY$4-CZ$4)/CW$5,1)</f>
        <v>0.812432103598359</v>
      </c>
      <c r="CY740" s="51" t="n">
        <f aca="false">CW740*CY$3</f>
        <v>0.901780737726771</v>
      </c>
      <c r="CZ740" s="51"/>
      <c r="DA740" s="51"/>
      <c r="DB740" s="51" t="n">
        <f aca="false">CW740</f>
        <v>4.50890368863386</v>
      </c>
      <c r="DC740" s="51" t="n">
        <f aca="false">IF(AND($AF740-DC$3&gt;-90,$AF740-DC$3&lt;90),$AH740*COS(RADIANS(DC$3-$AF740))*SIN(RADIANS(180-DD$3-$AB740))*DC$4*$EO$11,0)</f>
        <v>43.6468118266937</v>
      </c>
      <c r="DD740" s="50" t="n">
        <f aca="false">IF(AND($AB740&gt;DD$4,$AB740&lt;DD$5),1-(TAN(RADIANS($AB740))*DE$4-DF$4)/DC$5,1)</f>
        <v>1</v>
      </c>
      <c r="DE740" s="51" t="n">
        <f aca="false">DC740*DE$3</f>
        <v>8.72936236533873</v>
      </c>
      <c r="DF740" s="51"/>
      <c r="DG740" s="51"/>
      <c r="DH740" s="51" t="n">
        <f aca="false">DC740</f>
        <v>43.6468118266937</v>
      </c>
      <c r="DI740" s="51" t="n">
        <f aca="false">IF(AND($AF740-DI$3&gt;-90,$AF740-DI$3&lt;90),$AH740*COS(RADIANS(DI$3-$AF740))*SIN(RADIANS(180-DJ$3-$AB740))*DI$4*$EO$11,0)</f>
        <v>0</v>
      </c>
      <c r="DJ740" s="50" t="n">
        <f aca="false">IF(AND($AB740&gt;DJ$4,$AB740&lt;DJ$5),1-(TAN(RADIANS($AB740))*DK$4-DL$4)/DI$5,1)</f>
        <v>1</v>
      </c>
      <c r="DK740" s="51" t="n">
        <f aca="false">DI740*DK$3</f>
        <v>0</v>
      </c>
      <c r="DL740" s="51"/>
      <c r="DM740" s="51"/>
      <c r="DN740" s="51" t="n">
        <f aca="false">DI740</f>
        <v>0</v>
      </c>
      <c r="DO740" s="51" t="n">
        <f aca="false">IF(AND($AF740-DO$3&gt;-90,$AF740-DO$3&lt;90),$AH740*COS(RADIANS(DO$3-$AF740))*SIN(RADIANS(180-DP$3-$AB740))*DO$4*$EO$11,0)</f>
        <v>0</v>
      </c>
      <c r="DP740" s="50" t="n">
        <f aca="false">IF(AND($AB740&gt;DP$4,$AB740&lt;DP$5),1-(TAN(RADIANS($AB740))*DQ$4-DR$4)/DO$5,1)</f>
        <v>1</v>
      </c>
      <c r="DQ740" s="51" t="n">
        <f aca="false">DO740*DQ$3</f>
        <v>0</v>
      </c>
      <c r="DR740" s="51"/>
      <c r="DS740" s="51"/>
      <c r="DT740" s="51" t="n">
        <f aca="false">DO740</f>
        <v>0</v>
      </c>
      <c r="DU740" s="93" t="n">
        <f aca="false">IF(AND($AF740-DU$3&gt;-90,$AF740-DU$3&lt;90),$AH740*COS(RADIANS(DU$3-$AF740))*SIN(RADIANS(180-DV$3-$AB740))*DU$4*$EO$12,0)</f>
        <v>57.1729759088573</v>
      </c>
      <c r="DX740" s="93" t="n">
        <f aca="false">IF(AND($AF740-DX$3&gt;-90,$AF740-DX$3&lt;90),$AH740*COS(RADIANS(DX$3-$AF740))*SIN(RADIANS(180-DY$3-$AB740))*DX$4*$EO$12,0)</f>
        <v>57.1729759088573</v>
      </c>
      <c r="EA740" s="93" t="n">
        <f aca="false">IF(AND($AF740-EA$3&gt;-90,$AF740-EA$3&lt;90),$AH740*COS(RADIANS(EA$3-$AF740))*SIN(RADIANS(180-EB$3-$AB740))*EA$4*$EO$12,0)</f>
        <v>57.1729759088573</v>
      </c>
    </row>
    <row r="741" customFormat="false" ht="12.75" hidden="false" customHeight="false" outlineLevel="0" collapsed="false">
      <c r="D741" s="83" t="n">
        <v>39767</v>
      </c>
      <c r="E741" s="84" t="n">
        <f aca="false">E740+(1/96)</f>
        <v>0.666666666666666</v>
      </c>
      <c r="F741" s="51" t="n">
        <v>1</v>
      </c>
      <c r="G741" s="46"/>
      <c r="H741" s="50" t="n">
        <f aca="false">DAY(D741)+HOUR(E741)/24+MINUTE(E741)/1440</f>
        <v>15.6666666666667</v>
      </c>
      <c r="I741" s="46" t="n">
        <f aca="false">MONTH(D741)</f>
        <v>11</v>
      </c>
      <c r="J741" s="46" t="n">
        <f aca="false">YEAR(D741)</f>
        <v>2008</v>
      </c>
      <c r="K741" s="46" t="n">
        <f aca="false">IF(OR(I741=1,I741=2),I741+12,I741)</f>
        <v>11</v>
      </c>
      <c r="L741" s="46" t="n">
        <f aca="false">IF(OR(I741=1,I741=2),J741-1,J741)</f>
        <v>2008</v>
      </c>
      <c r="M741" s="46" t="n">
        <f aca="false">TRUNC(365.25*(L741+4716))+TRUNC(30.6001*(K741+1))+H741+(2-TRUNC(L741/100)+TRUNC(TRUNC(L741/100)/4))-1524.5</f>
        <v>2454786.16666667</v>
      </c>
      <c r="N741" s="46" t="n">
        <f aca="false">M741-F741/24-2451545</f>
        <v>3241.125</v>
      </c>
      <c r="O741" s="46" t="n">
        <f aca="false">357.529+0.98560028*N741</f>
        <v>3551.982707515</v>
      </c>
      <c r="P741" s="46" t="n">
        <f aca="false">280.459+0.98564736*N741</f>
        <v>3475.06529968</v>
      </c>
      <c r="Q741" s="46" t="n">
        <f aca="false">P741+1.915*SIN(RADIANS(O741))+0.02*SIN(RADIANS(O741))</f>
        <v>3473.62692373332</v>
      </c>
      <c r="R741" s="46" t="n">
        <f aca="false">23.439-0.00000036*N741</f>
        <v>23.437833195</v>
      </c>
      <c r="S741" s="50" t="n">
        <f aca="false">IF(COS(RADIANS(Q741))&lt;0,(DEGREES(ATAN(COS(RADIANS(R741))*SIN(RADIANS(Q741))/COS(RADIANS(Q741))))/15)+12,IF(SIN(RADIANS(Q741))&lt;0,(DEGREES(ATAN(COS(RADIANS(R741))*SIN(RADIANS(Q741))/COS(RADIANS(Q741))))/15)+24,(DEGREES(ATAN(COS(RADIANS(R741))*SIN(RADIANS(Q741))/COS(RADIANS(Q741))))/15)))</f>
        <v>15.416228192953</v>
      </c>
      <c r="T741" s="50" t="n">
        <f aca="false">DEGREES(ASIN(SIN(RADIANS(R741))*SIN(RADIANS(Q741))))</f>
        <v>-18.6786767510256</v>
      </c>
      <c r="U741" s="50" t="n">
        <f aca="false">N741/36525</f>
        <v>0.0887371663244353</v>
      </c>
      <c r="V741" s="50" t="n">
        <f aca="false">(24110.54841+(8640184.812866*U741)+(0.093104*(U741*U741))-(0.0000062*(U741*U741*U741)))/3600</f>
        <v>219.671129432298</v>
      </c>
      <c r="W741" s="50" t="n">
        <f aca="false">((V741/24)-TRUNC(V741/24))*24</f>
        <v>3.6711294322982</v>
      </c>
      <c r="X741" s="50" t="n">
        <f aca="false">360*W741/23.9344</f>
        <v>55.2178703300418</v>
      </c>
      <c r="Y741" s="50" t="n">
        <f aca="false">(HOUR(E741)-F741-12+MINUTE(E741)/60)*360/23.9344</f>
        <v>45.1233371214653</v>
      </c>
      <c r="Z741" s="50" t="n">
        <f aca="false">Y741+X741</f>
        <v>100.341207451507</v>
      </c>
      <c r="AA741" s="50" t="n">
        <f aca="false">Z741-S741*15+B$7</f>
        <v>-133.292215442788</v>
      </c>
      <c r="AB741" s="51" t="n">
        <f aca="false">DEGREES(ASIN(SIN(RADIANS(T741))*SIN(A$9)-COS(RADIANS(T741))*COS(A$9)*COS(RADIANS(AA741))))</f>
        <v>10.9082472205629</v>
      </c>
      <c r="AC741" s="51" t="n">
        <f aca="false">DEGREES(ACOS((SIN(RADIANS(T741))-SIN(A$9)*SIN(RADIANS(AB741)))/(COS(A$9)*COS(RADIANS(AB741)))))</f>
        <v>135.394861399015</v>
      </c>
      <c r="AD741" s="51" t="n">
        <f aca="false">DEGREES((COS(RADIANS(T741))*SIN(RADIANS(AA741)))/COS(RADIANS(AB741)))</f>
        <v>-40.2340651647883</v>
      </c>
      <c r="AE741" s="26" t="n">
        <f aca="false">$B$18/SIN(RADIANS(90+AB741))*SIN(RADIANS(90-AB741-DEGREES(ASIN($A$18*SIN(RADIANS(90+AB741))/$B$18))))</f>
        <v>1644.50367632087</v>
      </c>
      <c r="AF741" s="51" t="n">
        <f aca="false">IF(AD741&gt;0,AC741-180,180-AC741)</f>
        <v>44.6051386009849</v>
      </c>
      <c r="AG741" s="50" t="n">
        <f aca="false">IF(AB741&gt;0,0.25,0)</f>
        <v>0.25</v>
      </c>
      <c r="AH741" s="51" t="n">
        <f aca="false">IF(AB741&gt;0,$A$15*($B$18-$A$18)/$AE741*1,0)</f>
        <v>246.274913113041</v>
      </c>
      <c r="AI741" s="51" t="n">
        <f aca="false">IF(AND($AF741-AI$3&gt;-90,$AF741-AI$3&lt;90),$AH741*COS(RADIANS(AI$3-$AF741))*SIN(RADIANS(180-AJ$3-$AB741))*AI$4*$EO$11,0)</f>
        <v>72.7530781912258</v>
      </c>
      <c r="AJ741" s="50" t="n">
        <f aca="false">IF(AND($AB741&gt;AJ$4,$AB741&lt;AJ$5),1-(TAN(RADIANS($AB741))*AK$4-AL$4)/AI$5,1)</f>
        <v>0.848160842719221</v>
      </c>
      <c r="AK741" s="51" t="n">
        <f aca="false">AI741*AK$3</f>
        <v>14.5506156382452</v>
      </c>
      <c r="AL741" s="51"/>
      <c r="AM741" s="51" t="n">
        <f aca="false">AI741*AJ741+AK741</f>
        <v>76.2569277473325</v>
      </c>
      <c r="AN741" s="51" t="n">
        <f aca="false">AI741</f>
        <v>72.7530781912258</v>
      </c>
      <c r="AO741" s="51" t="n">
        <f aca="false">IF(AND($AF741-AO$3&gt;-90,$AF741-AO$3&lt;90),$AH741*COS(RADIANS(AO$3-$AF741))*SIN(RADIANS(180-AP$3-$AB741))*AO$4*$EO$11,0)</f>
        <v>72.7530781912258</v>
      </c>
      <c r="AP741" s="50" t="n">
        <f aca="false">IF(AND($AB741&gt;AP$4,$AB741&lt;AP$5),1-(TAN(RADIANS($AB741))*AQ$4-AR$4)/AO$5,1)</f>
        <v>0.848160842719221</v>
      </c>
      <c r="AQ741" s="51" t="n">
        <f aca="false">AO741*AQ$3</f>
        <v>14.5506156382452</v>
      </c>
      <c r="AR741" s="51"/>
      <c r="AS741" s="51"/>
      <c r="AT741" s="51" t="n">
        <f aca="false">AO741</f>
        <v>72.7530781912258</v>
      </c>
      <c r="AU741" s="51" t="n">
        <f aca="false">IF(AND($AF741-AU$3&gt;-90,$AF741-AU$3&lt;90),$AH741*COS(RADIANS(AU$3-$AF741))*SIN(RADIANS(180-AV$3-$AB741))*AU$4*$EO$11,0)</f>
        <v>72.7530781912258</v>
      </c>
      <c r="AV741" s="50" t="n">
        <f aca="false">IF(AND($AB741&gt;AV$4,$AB741&lt;AV$5),1-(TAN(RADIANS($AB741))*AW$4-AX$4)/AU$5,1)</f>
        <v>0.721628211651904</v>
      </c>
      <c r="AW741" s="51" t="n">
        <f aca="false">AU741*AW$3</f>
        <v>14.5506156382452</v>
      </c>
      <c r="AX741" s="51"/>
      <c r="AY741" s="51"/>
      <c r="AZ741" s="51" t="n">
        <f aca="false">AU741</f>
        <v>72.7530781912258</v>
      </c>
      <c r="BA741" s="51" t="n">
        <f aca="false">IF(AND($AF741-BA$3&gt;-90,$AF741-BA$3&lt;90),$AH741*COS(RADIANS(BA$3-$AF741))*SIN(RADIANS(180-BB$3-$AB741))*BA$4*$EO$11,0)</f>
        <v>72.7530781912258</v>
      </c>
      <c r="BB741" s="50" t="n">
        <f aca="false">IF(AND($AB741&gt;BB$4,$AB741&lt;BB$5),1-(TAN(RADIANS($AB741))*BC$4-BD$4)/BA$5,1)</f>
        <v>0.848160842719221</v>
      </c>
      <c r="BC741" s="51" t="n">
        <f aca="false">BA741*BC$3</f>
        <v>14.5506156382452</v>
      </c>
      <c r="BD741" s="51"/>
      <c r="BE741" s="51"/>
      <c r="BF741" s="51" t="n">
        <f aca="false">BA741</f>
        <v>72.7530781912258</v>
      </c>
      <c r="BG741" s="51" t="n">
        <f aca="false">IF(AND($AF741-BG$3&gt;-90,$AF741-BG$3&lt;90),$AH741*COS(RADIANS(BG$3-$AF741))*SIN(RADIANS(180-BH$3-$AB741))*BG$4*$EO$11,0)</f>
        <v>72.7530781912258</v>
      </c>
      <c r="BH741" s="50" t="n">
        <f aca="false">IF(AND($AB741&gt;BH$4,$AB741&lt;BH$5),1-(TAN(RADIANS($AB741))*BI$4-BJ$4)/BG$5,1)</f>
        <v>0.848160842719221</v>
      </c>
      <c r="BI741" s="51" t="n">
        <f aca="false">BG741*BI$3</f>
        <v>14.5506156382452</v>
      </c>
      <c r="BJ741" s="51"/>
      <c r="BK741" s="51"/>
      <c r="BL741" s="51" t="n">
        <f aca="false">BG741</f>
        <v>72.7530781912258</v>
      </c>
      <c r="BM741" s="51" t="n">
        <f aca="false">IF(AND($AF741-BM$3&gt;-90,$AF741-BM$3&lt;90),$AH741*COS(RADIANS(BM$3-$AF741))*SIN(RADIANS(180-BN$3-$AB741))*BM$4*$EO$11,0)</f>
        <v>0.501395343398528</v>
      </c>
      <c r="BN741" s="50" t="n">
        <f aca="false">IF(AND($AB741&gt;BN$4,$AB741&lt;BN$5),1-(TAN(RADIANS($AB741))*BO$4-BP$4)/BM$5,1)</f>
        <v>0.721628211651904</v>
      </c>
      <c r="BO741" s="51" t="n">
        <f aca="false">BM741*BO$3</f>
        <v>0.100279068679706</v>
      </c>
      <c r="BP741" s="51"/>
      <c r="BQ741" s="51"/>
      <c r="BR741" s="51" t="n">
        <f aca="false">BM741</f>
        <v>0.501395343398528</v>
      </c>
      <c r="BS741" s="51" t="n">
        <f aca="false">IF(AND($AF741-BS$3&gt;-90,$AF741-BS$3&lt;90),$AH741*COS(RADIANS(BS$3-$AF741))*SIN(RADIANS(180-BT$3-$AB741))*BS$4*$EO$11,0)</f>
        <v>1.20527726778492</v>
      </c>
      <c r="BT741" s="50" t="n">
        <f aca="false">IF(AND($AB741&gt;BT$4,$AB741&lt;BT$5),1-(TAN(RADIANS($AB741))*BU$4-BV$4)/BS$5,1)</f>
        <v>0.897740975708863</v>
      </c>
      <c r="BU741" s="51" t="n">
        <f aca="false">BS741*BU$3</f>
        <v>0.241055453556985</v>
      </c>
      <c r="BV741" s="51"/>
      <c r="BW741" s="51"/>
      <c r="BX741" s="51" t="n">
        <f aca="false">BS741</f>
        <v>1.20527726778492</v>
      </c>
      <c r="BY741" s="51" t="n">
        <f aca="false">IF(AND($AF741-BY$3&gt;-90,$AF741-BY$3&lt;90),$AH741*COS(RADIANS(BY$3-$AF741))*SIN(RADIANS(180-BZ$3-$AB741))*BY$4*$EO$11,0)</f>
        <v>0</v>
      </c>
      <c r="BZ741" s="50" t="n">
        <f aca="false">IF(AND($AB741&gt;BZ$4,$AB741&lt;BZ$5),1-(TAN(RADIANS($AB741))*CA$4-CB$4)/BY$5,1)</f>
        <v>0.780232798672556</v>
      </c>
      <c r="CA741" s="51" t="n">
        <f aca="false">BY741*CA$3</f>
        <v>0</v>
      </c>
      <c r="CB741" s="51"/>
      <c r="CC741" s="51"/>
      <c r="CD741" s="51" t="n">
        <f aca="false">BY741</f>
        <v>0</v>
      </c>
      <c r="CE741" s="51" t="n">
        <f aca="false">IF(AND($AF741-CE$3&gt;-90,$AF741-CE$3&lt;90),$AH741*COS(RADIANS(CE$3-$AF741))*SIN(RADIANS(180-CF$3-$AB741))*CE$4*$EO$11,0)</f>
        <v>0.46764757990055</v>
      </c>
      <c r="CF741" s="50" t="n">
        <f aca="false">IF(AND($AB741&gt;CF$4,$AB741&lt;CF$5),1-(TAN(RADIANS($AB741))*CG$4-CH$4)/CE$5,1)</f>
        <v>0.838364768055945</v>
      </c>
      <c r="CG741" s="51" t="n">
        <f aca="false">CE741*CG$3</f>
        <v>0.0935295159801101</v>
      </c>
      <c r="CH741" s="51"/>
      <c r="CI741" s="51"/>
      <c r="CJ741" s="51" t="n">
        <f aca="false">CE741</f>
        <v>0.46764757990055</v>
      </c>
      <c r="CK741" s="51" t="n">
        <f aca="false">IF(AND($AF741-CK$3&gt;-90,$AF741-CK$3&lt;90),$AH741*COS(RADIANS(CK$3-$AF741))*SIN(RADIANS(180-CL$3-$AB741))*CK$4*$EO$11,0)</f>
        <v>0.46764757990055</v>
      </c>
      <c r="CL741" s="50" t="n">
        <f aca="false">IF(AND($AB741&gt;CL$4,$AB741&lt;CL$5),1-(TAN(RADIANS($AB741))*CM$4-CN$4)/CK$5,1)</f>
        <v>0.838364768055945</v>
      </c>
      <c r="CM741" s="51" t="n">
        <f aca="false">CK741*CM$3</f>
        <v>0.0935295159801101</v>
      </c>
      <c r="CN741" s="51"/>
      <c r="CO741" s="51"/>
      <c r="CP741" s="51" t="n">
        <f aca="false">CK741</f>
        <v>0.46764757990055</v>
      </c>
      <c r="CQ741" s="51" t="n">
        <f aca="false">IF(AND($AF741-CQ$3&gt;-90,$AF741-CQ$3&lt;90),$AH741*COS(RADIANS(CQ$3-$AF741))*SIN(RADIANS(180-CR$3-$AB741))*CQ$4*$EO$11,0)</f>
        <v>0.46764757990055</v>
      </c>
      <c r="CR741" s="50" t="n">
        <f aca="false">IF(AND($AB741&gt;CR$4,$AB741&lt;CR$5),1-(TAN(RADIANS($AB741))*CS$4-CT$4)/CQ$5,1)</f>
        <v>0.838364768055945</v>
      </c>
      <c r="CS741" s="51" t="n">
        <f aca="false">CQ741*CS$3</f>
        <v>0.0935295159801101</v>
      </c>
      <c r="CT741" s="51"/>
      <c r="CU741" s="51"/>
      <c r="CV741" s="51" t="n">
        <f aca="false">CQ741</f>
        <v>0.46764757990055</v>
      </c>
      <c r="CW741" s="51" t="n">
        <f aca="false">IF(AND($AF741-CW$3&gt;-90,$AF741-CW$3&lt;90),$AH741*COS(RADIANS(CW$3-$AF741))*SIN(RADIANS(180-CX$3-$AB741))*CW$4*$EO$11,0)</f>
        <v>0.46764757990055</v>
      </c>
      <c r="CX741" s="50" t="n">
        <f aca="false">IF(AND($AB741&gt;CX$4,$AB741&lt;CX$5),1-(TAN(RADIANS($AB741))*CY$4-CZ$4)/CW$5,1)</f>
        <v>0.838364768055945</v>
      </c>
      <c r="CY741" s="51" t="n">
        <f aca="false">CW741*CY$3</f>
        <v>0.0935295159801101</v>
      </c>
      <c r="CZ741" s="51"/>
      <c r="DA741" s="51"/>
      <c r="DB741" s="51" t="n">
        <f aca="false">CW741</f>
        <v>0.46764757990055</v>
      </c>
      <c r="DC741" s="51" t="n">
        <f aca="false">IF(AND($AF741-DC$3&gt;-90,$AF741-DC$3&lt;90),$AH741*COS(RADIANS(DC$3-$AF741))*SIN(RADIANS(180-DD$3-$AB741))*DC$4*$EO$11,0)</f>
        <v>39.6549443271515</v>
      </c>
      <c r="DD741" s="50" t="n">
        <f aca="false">IF(AND($AB741&gt;DD$4,$AB741&lt;DD$5),1-(TAN(RADIANS($AB741))*DE$4-DF$4)/DC$5,1)</f>
        <v>1</v>
      </c>
      <c r="DE741" s="51" t="n">
        <f aca="false">DC741*DE$3</f>
        <v>7.9309888654303</v>
      </c>
      <c r="DF741" s="51"/>
      <c r="DG741" s="51"/>
      <c r="DH741" s="51" t="n">
        <f aca="false">DC741</f>
        <v>39.6549443271515</v>
      </c>
      <c r="DI741" s="51" t="n">
        <f aca="false">IF(AND($AF741-DI$3&gt;-90,$AF741-DI$3&lt;90),$AH741*COS(RADIANS(DI$3-$AF741))*SIN(RADIANS(180-DJ$3-$AB741))*DI$4*$EO$11,0)</f>
        <v>0</v>
      </c>
      <c r="DJ741" s="50" t="n">
        <f aca="false">IF(AND($AB741&gt;DJ$4,$AB741&lt;DJ$5),1-(TAN(RADIANS($AB741))*DK$4-DL$4)/DI$5,1)</f>
        <v>1</v>
      </c>
      <c r="DK741" s="51" t="n">
        <f aca="false">DI741*DK$3</f>
        <v>0</v>
      </c>
      <c r="DL741" s="51"/>
      <c r="DM741" s="51"/>
      <c r="DN741" s="51" t="n">
        <f aca="false">DI741</f>
        <v>0</v>
      </c>
      <c r="DO741" s="51" t="n">
        <f aca="false">IF(AND($AF741-DO$3&gt;-90,$AF741-DO$3&lt;90),$AH741*COS(RADIANS(DO$3-$AF741))*SIN(RADIANS(180-DP$3-$AB741))*DO$4*$EO$11,0)</f>
        <v>0</v>
      </c>
      <c r="DP741" s="50" t="n">
        <f aca="false">IF(AND($AB741&gt;DP$4,$AB741&lt;DP$5),1-(TAN(RADIANS($AB741))*DQ$4-DR$4)/DO$5,1)</f>
        <v>1</v>
      </c>
      <c r="DQ741" s="51" t="n">
        <f aca="false">DO741*DQ$3</f>
        <v>0</v>
      </c>
      <c r="DR741" s="51"/>
      <c r="DS741" s="51"/>
      <c r="DT741" s="51" t="n">
        <f aca="false">DO741</f>
        <v>0</v>
      </c>
      <c r="DU741" s="93" t="n">
        <f aca="false">IF(AND($AF741-DU$3&gt;-90,$AF741-DU$3&lt;90),$AH741*COS(RADIANS(DU$3-$AF741))*SIN(RADIANS(180-DV$3-$AB741))*DU$4*$EO$12,0)</f>
        <v>48.7801190928443</v>
      </c>
      <c r="DX741" s="93" t="n">
        <f aca="false">IF(AND($AF741-DX$3&gt;-90,$AF741-DX$3&lt;90),$AH741*COS(RADIANS(DX$3-$AF741))*SIN(RADIANS(180-DY$3-$AB741))*DX$4*$EO$12,0)</f>
        <v>48.7801190928443</v>
      </c>
      <c r="EA741" s="93" t="n">
        <f aca="false">IF(AND($AF741-EA$3&gt;-90,$AF741-EA$3&lt;90),$AH741*COS(RADIANS(EA$3-$AF741))*SIN(RADIANS(180-EB$3-$AB741))*EA$4*$EO$12,0)</f>
        <v>48.7801190928443</v>
      </c>
    </row>
    <row r="742" customFormat="false" ht="12.75" hidden="false" customHeight="false" outlineLevel="0" collapsed="false">
      <c r="D742" s="83" t="n">
        <v>39767</v>
      </c>
      <c r="E742" s="84" t="n">
        <f aca="false">E741+(1/96)</f>
        <v>0.677083333333333</v>
      </c>
      <c r="F742" s="51" t="n">
        <v>1</v>
      </c>
      <c r="G742" s="46"/>
      <c r="H742" s="50" t="n">
        <f aca="false">DAY(D742)+HOUR(E742)/24+MINUTE(E742)/1440</f>
        <v>15.6770833333333</v>
      </c>
      <c r="I742" s="46" t="n">
        <f aca="false">MONTH(D742)</f>
        <v>11</v>
      </c>
      <c r="J742" s="46" t="n">
        <f aca="false">YEAR(D742)</f>
        <v>2008</v>
      </c>
      <c r="K742" s="46" t="n">
        <f aca="false">IF(OR(I742=1,I742=2),I742+12,I742)</f>
        <v>11</v>
      </c>
      <c r="L742" s="46" t="n">
        <f aca="false">IF(OR(I742=1,I742=2),J742-1,J742)</f>
        <v>2008</v>
      </c>
      <c r="M742" s="46" t="n">
        <f aca="false">TRUNC(365.25*(L742+4716))+TRUNC(30.6001*(K742+1))+H742+(2-TRUNC(L742/100)+TRUNC(TRUNC(L742/100)/4))-1524.5</f>
        <v>2454786.17708333</v>
      </c>
      <c r="N742" s="46" t="n">
        <f aca="false">M742-F742/24-2451545</f>
        <v>3241.13541666698</v>
      </c>
      <c r="O742" s="46" t="n">
        <f aca="false">357.529+0.98560028*N742</f>
        <v>3551.99297418489</v>
      </c>
      <c r="P742" s="46" t="n">
        <f aca="false">280.459+0.98564736*N742</f>
        <v>3475.07556684031</v>
      </c>
      <c r="Q742" s="46" t="n">
        <f aca="false">P742+1.915*SIN(RADIANS(O742))+0.02*SIN(RADIANS(O742))</f>
        <v>3473.63742284473</v>
      </c>
      <c r="R742" s="46" t="n">
        <f aca="false">23.439-0.00000036*N742</f>
        <v>23.43783319125</v>
      </c>
      <c r="S742" s="50" t="n">
        <f aca="false">IF(COS(RADIANS(Q742))&lt;0,(DEGREES(ATAN(COS(RADIANS(R742))*SIN(RADIANS(Q742))/COS(RADIANS(Q742))))/15)+12,IF(SIN(RADIANS(Q742))&lt;0,(DEGREES(ATAN(COS(RADIANS(R742))*SIN(RADIANS(Q742))/COS(RADIANS(Q742))))/15)+24,(DEGREES(ATAN(COS(RADIANS(R742))*SIN(RADIANS(Q742))/COS(RADIANS(Q742))))/15)))</f>
        <v>15.4169437895013</v>
      </c>
      <c r="T742" s="50" t="n">
        <f aca="false">DEGREES(ASIN(SIN(RADIANS(R742))*SIN(RADIANS(Q742))))</f>
        <v>-18.6812907118411</v>
      </c>
      <c r="U742" s="50" t="n">
        <f aca="false">N742/36525</f>
        <v>0.0887374515172341</v>
      </c>
      <c r="V742" s="50" t="n">
        <f aca="false">(24110.54841+(8640184.812866*U742)+(0.093104*(U742*U742))-(0.0000062*(U742*U742*U742)))/3600</f>
        <v>219.671813909658</v>
      </c>
      <c r="W742" s="50" t="n">
        <f aca="false">((V742/24)-TRUNC(V742/24))*24</f>
        <v>3.67181390965756</v>
      </c>
      <c r="X742" s="50" t="n">
        <f aca="false">360*W742/23.9344</f>
        <v>55.2281656309212</v>
      </c>
      <c r="Y742" s="50" t="n">
        <f aca="false">(HOUR(E742)-F742-12+MINUTE(E742)/60)*360/23.9344</f>
        <v>48.8836152149208</v>
      </c>
      <c r="Z742" s="50" t="n">
        <f aca="false">Y742+X742</f>
        <v>104.111780845842</v>
      </c>
      <c r="AA742" s="50" t="n">
        <f aca="false">Z742-S742*15+B$7</f>
        <v>-129.532375996677</v>
      </c>
      <c r="AB742" s="51" t="n">
        <f aca="false">DEGREES(ASIN(SIN(RADIANS(T742))*SIN(A$9)-COS(RADIANS(T742))*COS(A$9)*COS(RADIANS(AA742))))</f>
        <v>9.11277067022083</v>
      </c>
      <c r="AC742" s="51" t="n">
        <f aca="false">DEGREES(ACOS((SIN(RADIANS(T742))-SIN(A$9)*SIN(RADIANS(AB742)))/(COS(A$9)*COS(RADIANS(AB742)))))</f>
        <v>132.271106975835</v>
      </c>
      <c r="AD742" s="51" t="n">
        <f aca="false">DEGREES((COS(RADIANS(T742))*SIN(RADIANS(AA742)))/COS(RADIANS(AB742)))</f>
        <v>-42.3971801166464</v>
      </c>
      <c r="AE742" s="26" t="n">
        <f aca="false">$B$18/SIN(RADIANS(90+AB742))*SIN(RADIANS(90-AB742-DEGREES(ASIN($A$18*SIN(RADIANS(90+AB742))/$B$18))))</f>
        <v>1765.14105938171</v>
      </c>
      <c r="AF742" s="51" t="n">
        <f aca="false">IF(AD742&gt;0,AC742-180,180-AC742)</f>
        <v>47.728893024165</v>
      </c>
      <c r="AG742" s="50" t="n">
        <f aca="false">IF(AB742&gt;0,0.25,0)</f>
        <v>0.25</v>
      </c>
      <c r="AH742" s="51" t="n">
        <f aca="false">IF(AB742&gt;0,$A$15*($B$18-$A$18)/$AE742*1,0)</f>
        <v>229.443419180257</v>
      </c>
      <c r="AI742" s="51" t="n">
        <f aca="false">IF(AND($AF742-AI$3&gt;-90,$AF742-AI$3&lt;90),$AH742*COS(RADIANS(AI$3-$AF742))*SIN(RADIANS(180-AJ$3-$AB742))*AI$4*$EO$11,0)</f>
        <v>68.0811432541995</v>
      </c>
      <c r="AJ742" s="50" t="n">
        <f aca="false">IF(AND($AB742&gt;AJ$4,$AB742&lt;AJ$5),1-(TAN(RADIANS($AB742))*AK$4-AL$4)/AI$5,1)</f>
        <v>0.873622142250052</v>
      </c>
      <c r="AK742" s="51" t="n">
        <f aca="false">AI742*AK$3</f>
        <v>13.6162286508399</v>
      </c>
      <c r="AL742" s="51"/>
      <c r="AM742" s="51" t="n">
        <f aca="false">AI742*AJ742+AK742</f>
        <v>73.0934228674063</v>
      </c>
      <c r="AN742" s="51" t="n">
        <f aca="false">AI742</f>
        <v>68.0811432541995</v>
      </c>
      <c r="AO742" s="51" t="n">
        <f aca="false">IF(AND($AF742-AO$3&gt;-90,$AF742-AO$3&lt;90),$AH742*COS(RADIANS(AO$3-$AF742))*SIN(RADIANS(180-AP$3-$AB742))*AO$4*$EO$11,0)</f>
        <v>68.0811432541995</v>
      </c>
      <c r="AP742" s="50" t="n">
        <f aca="false">IF(AND($AB742&gt;AP$4,$AB742&lt;AP$5),1-(TAN(RADIANS($AB742))*AQ$4-AR$4)/AO$5,1)</f>
        <v>0.873622142250052</v>
      </c>
      <c r="AQ742" s="51" t="n">
        <f aca="false">AO742*AQ$3</f>
        <v>13.6162286508399</v>
      </c>
      <c r="AR742" s="51"/>
      <c r="AS742" s="51"/>
      <c r="AT742" s="51" t="n">
        <f aca="false">AO742</f>
        <v>68.0811432541995</v>
      </c>
      <c r="AU742" s="51" t="n">
        <f aca="false">IF(AND($AF742-AU$3&gt;-90,$AF742-AU$3&lt;90),$AH742*COS(RADIANS(AU$3-$AF742))*SIN(RADIANS(180-AV$3-$AB742))*AU$4*$EO$11,0)</f>
        <v>68.0811432541995</v>
      </c>
      <c r="AV742" s="50" t="n">
        <f aca="false">IF(AND($AB742&gt;AV$4,$AB742&lt;AV$5),1-(TAN(RADIANS($AB742))*AW$4-AX$4)/AU$5,1)</f>
        <v>0.768307260791762</v>
      </c>
      <c r="AW742" s="51" t="n">
        <f aca="false">AU742*AW$3</f>
        <v>13.6162286508399</v>
      </c>
      <c r="AX742" s="51"/>
      <c r="AY742" s="51"/>
      <c r="AZ742" s="51" t="n">
        <f aca="false">AU742</f>
        <v>68.0811432541995</v>
      </c>
      <c r="BA742" s="51" t="n">
        <f aca="false">IF(AND($AF742-BA$3&gt;-90,$AF742-BA$3&lt;90),$AH742*COS(RADIANS(BA$3-$AF742))*SIN(RADIANS(180-BB$3-$AB742))*BA$4*$EO$11,0)</f>
        <v>68.0811432541995</v>
      </c>
      <c r="BB742" s="50" t="n">
        <f aca="false">IF(AND($AB742&gt;BB$4,$AB742&lt;BB$5),1-(TAN(RADIANS($AB742))*BC$4-BD$4)/BA$5,1)</f>
        <v>0.873622142250052</v>
      </c>
      <c r="BC742" s="51" t="n">
        <f aca="false">BA742*BC$3</f>
        <v>13.6162286508399</v>
      </c>
      <c r="BD742" s="51"/>
      <c r="BE742" s="51"/>
      <c r="BF742" s="51" t="n">
        <f aca="false">BA742</f>
        <v>68.0811432541995</v>
      </c>
      <c r="BG742" s="51" t="n">
        <f aca="false">IF(AND($AF742-BG$3&gt;-90,$AF742-BG$3&lt;90),$AH742*COS(RADIANS(BG$3-$AF742))*SIN(RADIANS(180-BH$3-$AB742))*BG$4*$EO$11,0)</f>
        <v>68.0811432541995</v>
      </c>
      <c r="BH742" s="50" t="n">
        <f aca="false">IF(AND($AB742&gt;BH$4,$AB742&lt;BH$5),1-(TAN(RADIANS($AB742))*BI$4-BJ$4)/BG$5,1)</f>
        <v>0.873622142250052</v>
      </c>
      <c r="BI742" s="51" t="n">
        <f aca="false">BG742*BI$3</f>
        <v>13.6162286508399</v>
      </c>
      <c r="BJ742" s="51"/>
      <c r="BK742" s="51"/>
      <c r="BL742" s="51" t="n">
        <f aca="false">BG742</f>
        <v>68.0811432541995</v>
      </c>
      <c r="BM742" s="51" t="n">
        <f aca="false">IF(AND($AF742-BM$3&gt;-90,$AF742-BM$3&lt;90),$AH742*COS(RADIANS(BM$3-$AF742))*SIN(RADIANS(180-BN$3-$AB742))*BM$4*$EO$11,0)</f>
        <v>0</v>
      </c>
      <c r="BN742" s="50" t="n">
        <f aca="false">IF(AND($AB742&gt;BN$4,$AB742&lt;BN$5),1-(TAN(RADIANS($AB742))*BO$4-BP$4)/BM$5,1)</f>
        <v>0.768307260791762</v>
      </c>
      <c r="BO742" s="51" t="n">
        <f aca="false">BM742*BO$3</f>
        <v>0</v>
      </c>
      <c r="BP742" s="51"/>
      <c r="BQ742" s="51"/>
      <c r="BR742" s="51" t="n">
        <f aca="false">BM742</f>
        <v>0</v>
      </c>
      <c r="BS742" s="51" t="n">
        <f aca="false">IF(AND($AF742-BS$3&gt;-90,$AF742-BS$3&lt;90),$AH742*COS(RADIANS(BS$3-$AF742))*SIN(RADIANS(180-BT$3-$AB742))*BS$4*$EO$11,0)</f>
        <v>0</v>
      </c>
      <c r="BT742" s="50" t="n">
        <f aca="false">IF(AND($AB742&gt;BT$4,$AB742&lt;BT$5),1-(TAN(RADIANS($AB742))*BU$4-BV$4)/BS$5,1)</f>
        <v>0.914888381515341</v>
      </c>
      <c r="BU742" s="51" t="n">
        <f aca="false">BS742*BU$3</f>
        <v>0</v>
      </c>
      <c r="BV742" s="51"/>
      <c r="BW742" s="51"/>
      <c r="BX742" s="51" t="n">
        <f aca="false">BS742</f>
        <v>0</v>
      </c>
      <c r="BY742" s="51" t="n">
        <f aca="false">IF(AND($AF742-BY$3&gt;-90,$AF742-BY$3&lt;90),$AH742*COS(RADIANS(BY$3-$AF742))*SIN(RADIANS(180-BZ$3-$AB742))*BY$4*$EO$11,0)</f>
        <v>0</v>
      </c>
      <c r="BZ742" s="50" t="n">
        <f aca="false">IF(AND($AB742&gt;BZ$4,$AB742&lt;BZ$5),1-(TAN(RADIANS($AB742))*CA$4-CB$4)/BY$5,1)</f>
        <v>0.817084679572444</v>
      </c>
      <c r="CA742" s="51" t="n">
        <f aca="false">BY742*CA$3</f>
        <v>0</v>
      </c>
      <c r="CB742" s="51"/>
      <c r="CC742" s="51"/>
      <c r="CD742" s="51" t="n">
        <f aca="false">BY742</f>
        <v>0</v>
      </c>
      <c r="CE742" s="51" t="n">
        <f aca="false">IF(AND($AF742-CE$3&gt;-90,$AF742-CE$3&lt;90),$AH742*COS(RADIANS(CE$3-$AF742))*SIN(RADIANS(180-CF$3-$AB742))*CE$4*$EO$11,0)</f>
        <v>0</v>
      </c>
      <c r="CF742" s="50" t="n">
        <f aca="false">IF(AND($AB742&gt;CF$4,$AB742&lt;CF$5),1-(TAN(RADIANS($AB742))*CG$4-CH$4)/CE$5,1)</f>
        <v>0.865468732072636</v>
      </c>
      <c r="CG742" s="51" t="n">
        <f aca="false">CE742*CG$3</f>
        <v>0</v>
      </c>
      <c r="CH742" s="51"/>
      <c r="CI742" s="51"/>
      <c r="CJ742" s="51" t="n">
        <f aca="false">CE742</f>
        <v>0</v>
      </c>
      <c r="CK742" s="51" t="n">
        <f aca="false">IF(AND($AF742-CK$3&gt;-90,$AF742-CK$3&lt;90),$AH742*COS(RADIANS(CK$3-$AF742))*SIN(RADIANS(180-CL$3-$AB742))*CK$4*$EO$11,0)</f>
        <v>0</v>
      </c>
      <c r="CL742" s="50" t="n">
        <f aca="false">IF(AND($AB742&gt;CL$4,$AB742&lt;CL$5),1-(TAN(RADIANS($AB742))*CM$4-CN$4)/CK$5,1)</f>
        <v>0.865468732072636</v>
      </c>
      <c r="CM742" s="51" t="n">
        <f aca="false">CK742*CM$3</f>
        <v>0</v>
      </c>
      <c r="CN742" s="51"/>
      <c r="CO742" s="51"/>
      <c r="CP742" s="51" t="n">
        <f aca="false">CK742</f>
        <v>0</v>
      </c>
      <c r="CQ742" s="51" t="n">
        <f aca="false">IF(AND($AF742-CQ$3&gt;-90,$AF742-CQ$3&lt;90),$AH742*COS(RADIANS(CQ$3-$AF742))*SIN(RADIANS(180-CR$3-$AB742))*CQ$4*$EO$11,0)</f>
        <v>0</v>
      </c>
      <c r="CR742" s="50" t="n">
        <f aca="false">IF(AND($AB742&gt;CR$4,$AB742&lt;CR$5),1-(TAN(RADIANS($AB742))*CS$4-CT$4)/CQ$5,1)</f>
        <v>0.865468732072636</v>
      </c>
      <c r="CS742" s="51" t="n">
        <f aca="false">CQ742*CS$3</f>
        <v>0</v>
      </c>
      <c r="CT742" s="51"/>
      <c r="CU742" s="51"/>
      <c r="CV742" s="51" t="n">
        <f aca="false">CQ742</f>
        <v>0</v>
      </c>
      <c r="CW742" s="51" t="n">
        <f aca="false">IF(AND($AF742-CW$3&gt;-90,$AF742-CW$3&lt;90),$AH742*COS(RADIANS(CW$3-$AF742))*SIN(RADIANS(180-CX$3-$AB742))*CW$4*$EO$11,0)</f>
        <v>0</v>
      </c>
      <c r="CX742" s="50" t="n">
        <f aca="false">IF(AND($AB742&gt;CX$4,$AB742&lt;CX$5),1-(TAN(RADIANS($AB742))*CY$4-CZ$4)/CW$5,1)</f>
        <v>0.865468732072636</v>
      </c>
      <c r="CY742" s="51" t="n">
        <f aca="false">CW742*CY$3</f>
        <v>0</v>
      </c>
      <c r="CZ742" s="51"/>
      <c r="DA742" s="51"/>
      <c r="DB742" s="51" t="n">
        <f aca="false">CW742</f>
        <v>0</v>
      </c>
      <c r="DC742" s="51" t="n">
        <f aca="false">IF(AND($AF742-DC$3&gt;-90,$AF742-DC$3&lt;90),$AH742*COS(RADIANS(DC$3-$AF742))*SIN(RADIANS(180-DD$3-$AB742))*DC$4*$EO$11,0)</f>
        <v>35.5511786681091</v>
      </c>
      <c r="DD742" s="50" t="n">
        <f aca="false">IF(AND($AB742&gt;DD$4,$AB742&lt;DD$5),1-(TAN(RADIANS($AB742))*DE$4-DF$4)/DC$5,1)</f>
        <v>1</v>
      </c>
      <c r="DE742" s="51" t="n">
        <f aca="false">DC742*DE$3</f>
        <v>7.11023573362182</v>
      </c>
      <c r="DF742" s="51"/>
      <c r="DG742" s="51"/>
      <c r="DH742" s="51" t="n">
        <f aca="false">DC742</f>
        <v>35.5511786681091</v>
      </c>
      <c r="DI742" s="51" t="n">
        <f aca="false">IF(AND($AF742-DI$3&gt;-90,$AF742-DI$3&lt;90),$AH742*COS(RADIANS(DI$3-$AF742))*SIN(RADIANS(180-DJ$3-$AB742))*DI$4*$EO$11,0)</f>
        <v>0</v>
      </c>
      <c r="DJ742" s="50" t="n">
        <f aca="false">IF(AND($AB742&gt;DJ$4,$AB742&lt;DJ$5),1-(TAN(RADIANS($AB742))*DK$4-DL$4)/DI$5,1)</f>
        <v>1</v>
      </c>
      <c r="DK742" s="51" t="n">
        <f aca="false">DI742*DK$3</f>
        <v>0</v>
      </c>
      <c r="DL742" s="51"/>
      <c r="DM742" s="51"/>
      <c r="DN742" s="51" t="n">
        <f aca="false">DI742</f>
        <v>0</v>
      </c>
      <c r="DO742" s="51" t="n">
        <f aca="false">IF(AND($AF742-DO$3&gt;-90,$AF742-DO$3&lt;90),$AH742*COS(RADIANS(DO$3-$AF742))*SIN(RADIANS(180-DP$3-$AB742))*DO$4*$EO$11,0)</f>
        <v>0</v>
      </c>
      <c r="DP742" s="50" t="n">
        <f aca="false">IF(AND($AB742&gt;DP$4,$AB742&lt;DP$5),1-(TAN(RADIANS($AB742))*DQ$4-DR$4)/DO$5,1)</f>
        <v>1</v>
      </c>
      <c r="DQ742" s="51" t="n">
        <f aca="false">DO742*DQ$3</f>
        <v>0</v>
      </c>
      <c r="DR742" s="51"/>
      <c r="DS742" s="51"/>
      <c r="DT742" s="51" t="n">
        <f aca="false">DO742</f>
        <v>0</v>
      </c>
      <c r="DU742" s="93" t="n">
        <f aca="false">IF(AND($AF742-DU$3&gt;-90,$AF742-DU$3&lt;90),$AH742*COS(RADIANS(DU$3-$AF742))*SIN(RADIANS(180-DV$3-$AB742))*DU$4*$EO$12,0)</f>
        <v>40.964936623586</v>
      </c>
      <c r="DX742" s="93" t="n">
        <f aca="false">IF(AND($AF742-DX$3&gt;-90,$AF742-DX$3&lt;90),$AH742*COS(RADIANS(DX$3-$AF742))*SIN(RADIANS(180-DY$3-$AB742))*DX$4*$EO$12,0)</f>
        <v>40.964936623586</v>
      </c>
      <c r="EA742" s="93" t="n">
        <f aca="false">IF(AND($AF742-EA$3&gt;-90,$AF742-EA$3&lt;90),$AH742*COS(RADIANS(EA$3-$AF742))*SIN(RADIANS(180-EB$3-$AB742))*EA$4*$EO$12,0)</f>
        <v>40.964936623586</v>
      </c>
    </row>
    <row r="743" customFormat="false" ht="12.75" hidden="false" customHeight="false" outlineLevel="0" collapsed="false">
      <c r="D743" s="83" t="n">
        <v>39767</v>
      </c>
      <c r="E743" s="84" t="n">
        <f aca="false">E742+(1/96)</f>
        <v>0.6875</v>
      </c>
      <c r="F743" s="51" t="n">
        <v>1</v>
      </c>
      <c r="G743" s="46"/>
      <c r="H743" s="50" t="n">
        <f aca="false">DAY(D743)+HOUR(E743)/24+MINUTE(E743)/1440</f>
        <v>15.6875</v>
      </c>
      <c r="I743" s="46" t="n">
        <f aca="false">MONTH(D743)</f>
        <v>11</v>
      </c>
      <c r="J743" s="46" t="n">
        <f aca="false">YEAR(D743)</f>
        <v>2008</v>
      </c>
      <c r="K743" s="46" t="n">
        <f aca="false">IF(OR(I743=1,I743=2),I743+12,I743)</f>
        <v>11</v>
      </c>
      <c r="L743" s="46" t="n">
        <f aca="false">IF(OR(I743=1,I743=2),J743-1,J743)</f>
        <v>2008</v>
      </c>
      <c r="M743" s="46" t="n">
        <f aca="false">TRUNC(365.25*(L743+4716))+TRUNC(30.6001*(K743+1))+H743+(2-TRUNC(L743/100)+TRUNC(TRUNC(L743/100)/4))-1524.5</f>
        <v>2454786.1875</v>
      </c>
      <c r="N743" s="46" t="n">
        <f aca="false">M743-F743/24-2451545</f>
        <v>3241.14583333349</v>
      </c>
      <c r="O743" s="46" t="n">
        <f aca="false">357.529+0.98560028*N743</f>
        <v>3552.00324085432</v>
      </c>
      <c r="P743" s="46" t="n">
        <f aca="false">280.459+0.98564736*N743</f>
        <v>3475.08583400015</v>
      </c>
      <c r="Q743" s="46" t="n">
        <f aca="false">P743+1.915*SIN(RADIANS(O743))+0.02*SIN(RADIANS(O743))</f>
        <v>3473.64792200185</v>
      </c>
      <c r="R743" s="46" t="n">
        <f aca="false">23.439-0.00000036*N743</f>
        <v>23.4378331875</v>
      </c>
      <c r="S743" s="50" t="n">
        <f aca="false">IF(COS(RADIANS(Q743))&lt;0,(DEGREES(ATAN(COS(RADIANS(R743))*SIN(RADIANS(Q743))/COS(RADIANS(Q743))))/15)+12,IF(SIN(RADIANS(Q743))&lt;0,(DEGREES(ATAN(COS(RADIANS(R743))*SIN(RADIANS(Q743))/COS(RADIANS(Q743))))/15)+24,(DEGREES(ATAN(COS(RADIANS(R743))*SIN(RADIANS(Q743))/COS(RADIANS(Q743))))/15)))</f>
        <v>15.4176594112398</v>
      </c>
      <c r="T743" s="50" t="n">
        <f aca="false">DEGREES(ASIN(SIN(RADIANS(R743))*SIN(RADIANS(Q743))))</f>
        <v>-18.6839040738399</v>
      </c>
      <c r="U743" s="50" t="n">
        <f aca="false">N743/36525</f>
        <v>0.0887377367100202</v>
      </c>
      <c r="V743" s="50" t="n">
        <f aca="false">(24110.54841+(8640184.812866*U743)+(0.093104*(U743*U743))-(0.0000062*(U743*U743*U743)))/3600</f>
        <v>219.672498386986</v>
      </c>
      <c r="W743" s="50" t="n">
        <f aca="false">((V743/24)-TRUNC(V743/24))*24</f>
        <v>3.67249838698639</v>
      </c>
      <c r="X743" s="50" t="n">
        <f aca="false">360*W743/23.9344</f>
        <v>55.2384609313415</v>
      </c>
      <c r="Y743" s="50" t="n">
        <f aca="false">(HOUR(E743)-F743-12+MINUTE(E743)/60)*360/23.9344</f>
        <v>52.6438933083762</v>
      </c>
      <c r="Z743" s="50" t="n">
        <f aca="false">Y743+X743</f>
        <v>107.882354239718</v>
      </c>
      <c r="AA743" s="50" t="n">
        <f aca="false">Z743-S743*15+B$7</f>
        <v>-125.77253692888</v>
      </c>
      <c r="AB743" s="51" t="n">
        <f aca="false">DEGREES(ASIN(SIN(RADIANS(T743))*SIN(A$9)-COS(RADIANS(T743))*COS(A$9)*COS(RADIANS(AA743))))</f>
        <v>7.22720721198295</v>
      </c>
      <c r="AC743" s="51" t="n">
        <f aca="false">DEGREES(ACOS((SIN(RADIANS(T743))-SIN(A$9)*SIN(RADIANS(AB743)))/(COS(A$9)*COS(RADIANS(AB743)))))</f>
        <v>129.218371714642</v>
      </c>
      <c r="AD743" s="51" t="n">
        <f aca="false">DEGREES((COS(RADIANS(T743))*SIN(RADIANS(AA743)))/COS(RADIANS(AB743)))</f>
        <v>-44.3894348153437</v>
      </c>
      <c r="AE743" s="26" t="n">
        <f aca="false">$B$18/SIN(RADIANS(90+AB743))*SIN(RADIANS(90-AB743-DEGREES(ASIN($A$18*SIN(RADIANS(90+AB743))/$B$18))))</f>
        <v>1905.99711785518</v>
      </c>
      <c r="AF743" s="51" t="n">
        <f aca="false">IF(AD743&gt;0,AC743-180,180-AC743)</f>
        <v>50.7816282853582</v>
      </c>
      <c r="AG743" s="50" t="n">
        <f aca="false">IF(AB743&gt;0,0.25,0)</f>
        <v>0.25</v>
      </c>
      <c r="AH743" s="51" t="n">
        <f aca="false">IF(AB743&gt;0,$A$15*($B$18-$A$18)/$AE743*1,0)</f>
        <v>212.487204836777</v>
      </c>
      <c r="AI743" s="51" t="n">
        <f aca="false">IF(AND($AF743-AI$3&gt;-90,$AF743-AI$3&lt;90),$AH743*COS(RADIANS(AI$3-$AF743))*SIN(RADIANS(180-AJ$3-$AB743))*AI$4*$EO$11,0)</f>
        <v>63.0977721604538</v>
      </c>
      <c r="AJ743" s="50" t="n">
        <f aca="false">IF(AND($AB743&gt;AJ$4,$AB743&lt;AJ$5),1-(TAN(RADIANS($AB743))*AK$4-AL$4)/AI$5,1)</f>
        <v>0.900087640325963</v>
      </c>
      <c r="AK743" s="51" t="n">
        <f aca="false">AI743*AK$3</f>
        <v>12.6195544320908</v>
      </c>
      <c r="AL743" s="51"/>
      <c r="AM743" s="51" t="n">
        <f aca="false">AI743*AJ743+AK743</f>
        <v>69.4130792858189</v>
      </c>
      <c r="AN743" s="51" t="n">
        <f aca="false">AI743</f>
        <v>63.0977721604538</v>
      </c>
      <c r="AO743" s="51" t="n">
        <f aca="false">IF(AND($AF743-AO$3&gt;-90,$AF743-AO$3&lt;90),$AH743*COS(RADIANS(AO$3-$AF743))*SIN(RADIANS(180-AP$3-$AB743))*AO$4*$EO$11,0)</f>
        <v>63.0977721604538</v>
      </c>
      <c r="AP743" s="50" t="n">
        <f aca="false">IF(AND($AB743&gt;AP$4,$AB743&lt;AP$5),1-(TAN(RADIANS($AB743))*AQ$4-AR$4)/AO$5,1)</f>
        <v>0.900087640325963</v>
      </c>
      <c r="AQ743" s="51" t="n">
        <f aca="false">AO743*AQ$3</f>
        <v>12.6195544320908</v>
      </c>
      <c r="AR743" s="51"/>
      <c r="AS743" s="51"/>
      <c r="AT743" s="51" t="n">
        <f aca="false">AO743</f>
        <v>63.0977721604538</v>
      </c>
      <c r="AU743" s="51" t="n">
        <f aca="false">IF(AND($AF743-AU$3&gt;-90,$AF743-AU$3&lt;90),$AH743*COS(RADIANS(AU$3-$AF743))*SIN(RADIANS(180-AV$3-$AB743))*AU$4*$EO$11,0)</f>
        <v>63.0977721604538</v>
      </c>
      <c r="AV743" s="50" t="n">
        <f aca="false">IF(AND($AB743&gt;AV$4,$AB743&lt;AV$5),1-(TAN(RADIANS($AB743))*AW$4-AX$4)/AU$5,1)</f>
        <v>0.816827340597598</v>
      </c>
      <c r="AW743" s="51" t="n">
        <f aca="false">AU743*AW$3</f>
        <v>12.6195544320908</v>
      </c>
      <c r="AX743" s="51"/>
      <c r="AY743" s="51"/>
      <c r="AZ743" s="51" t="n">
        <f aca="false">AU743</f>
        <v>63.0977721604538</v>
      </c>
      <c r="BA743" s="51" t="n">
        <f aca="false">IF(AND($AF743-BA$3&gt;-90,$AF743-BA$3&lt;90),$AH743*COS(RADIANS(BA$3-$AF743))*SIN(RADIANS(180-BB$3-$AB743))*BA$4*$EO$11,0)</f>
        <v>63.0977721604538</v>
      </c>
      <c r="BB743" s="50" t="n">
        <f aca="false">IF(AND($AB743&gt;BB$4,$AB743&lt;BB$5),1-(TAN(RADIANS($AB743))*BC$4-BD$4)/BA$5,1)</f>
        <v>0.900087640325963</v>
      </c>
      <c r="BC743" s="51" t="n">
        <f aca="false">BA743*BC$3</f>
        <v>12.6195544320908</v>
      </c>
      <c r="BD743" s="51"/>
      <c r="BE743" s="51"/>
      <c r="BF743" s="51" t="n">
        <f aca="false">BA743</f>
        <v>63.0977721604538</v>
      </c>
      <c r="BG743" s="51" t="n">
        <f aca="false">IF(AND($AF743-BG$3&gt;-90,$AF743-BG$3&lt;90),$AH743*COS(RADIANS(BG$3-$AF743))*SIN(RADIANS(180-BH$3-$AB743))*BG$4*$EO$11,0)</f>
        <v>63.0977721604538</v>
      </c>
      <c r="BH743" s="50" t="n">
        <f aca="false">IF(AND($AB743&gt;BH$4,$AB743&lt;BH$5),1-(TAN(RADIANS($AB743))*BI$4-BJ$4)/BG$5,1)</f>
        <v>0.900087640325963</v>
      </c>
      <c r="BI743" s="51" t="n">
        <f aca="false">BG743*BI$3</f>
        <v>12.6195544320908</v>
      </c>
      <c r="BJ743" s="51"/>
      <c r="BK743" s="51"/>
      <c r="BL743" s="51" t="n">
        <f aca="false">BG743</f>
        <v>63.0977721604538</v>
      </c>
      <c r="BM743" s="51" t="n">
        <f aca="false">IF(AND($AF743-BM$3&gt;-90,$AF743-BM$3&lt;90),$AH743*COS(RADIANS(BM$3-$AF743))*SIN(RADIANS(180-BN$3-$AB743))*BM$4*$EO$11,0)</f>
        <v>0</v>
      </c>
      <c r="BN743" s="50" t="n">
        <f aca="false">IF(AND($AB743&gt;BN$4,$AB743&lt;BN$5),1-(TAN(RADIANS($AB743))*BO$4-BP$4)/BM$5,1)</f>
        <v>0.816827340597598</v>
      </c>
      <c r="BO743" s="51" t="n">
        <f aca="false">BM743*BO$3</f>
        <v>0</v>
      </c>
      <c r="BP743" s="51"/>
      <c r="BQ743" s="51"/>
      <c r="BR743" s="51" t="n">
        <f aca="false">BM743</f>
        <v>0</v>
      </c>
      <c r="BS743" s="51" t="n">
        <f aca="false">IF(AND($AF743-BS$3&gt;-90,$AF743-BS$3&lt;90),$AH743*COS(RADIANS(BS$3-$AF743))*SIN(RADIANS(180-BT$3-$AB743))*BS$4*$EO$11,0)</f>
        <v>0</v>
      </c>
      <c r="BT743" s="50" t="n">
        <f aca="false">IF(AND($AB743&gt;BT$4,$AB743&lt;BT$5),1-(TAN(RADIANS($AB743))*BU$4-BV$4)/BS$5,1)</f>
        <v>0.932712084301159</v>
      </c>
      <c r="BU743" s="51" t="n">
        <f aca="false">BS743*BU$3</f>
        <v>0</v>
      </c>
      <c r="BV743" s="51"/>
      <c r="BW743" s="51"/>
      <c r="BX743" s="51" t="n">
        <f aca="false">BS743</f>
        <v>0</v>
      </c>
      <c r="BY743" s="51" t="n">
        <f aca="false">IF(AND($AF743-BY$3&gt;-90,$AF743-BY$3&lt;90),$AH743*COS(RADIANS(BY$3-$AF743))*SIN(RADIANS(180-BZ$3-$AB743))*BY$4*$EO$11,0)</f>
        <v>0</v>
      </c>
      <c r="BZ743" s="50" t="n">
        <f aca="false">IF(AND($AB743&gt;BZ$4,$AB743&lt;BZ$5),1-(TAN(RADIANS($AB743))*CA$4-CB$4)/BY$5,1)</f>
        <v>0.855390005734946</v>
      </c>
      <c r="CA743" s="51" t="n">
        <f aca="false">BY743*CA$3</f>
        <v>0</v>
      </c>
      <c r="CB743" s="51"/>
      <c r="CC743" s="51"/>
      <c r="CD743" s="51" t="n">
        <f aca="false">BY743</f>
        <v>0</v>
      </c>
      <c r="CE743" s="51" t="n">
        <f aca="false">IF(AND($AF743-CE$3&gt;-90,$AF743-CE$3&lt;90),$AH743*COS(RADIANS(CE$3-$AF743))*SIN(RADIANS(180-CF$3-$AB743))*CE$4*$EO$11,0)</f>
        <v>0</v>
      </c>
      <c r="CF743" s="50" t="n">
        <f aca="false">IF(AND($AB743&gt;CF$4,$AB743&lt;CF$5),1-(TAN(RADIANS($AB743))*CG$4-CH$4)/CE$5,1)</f>
        <v>0.893641681637315</v>
      </c>
      <c r="CG743" s="51" t="n">
        <f aca="false">CE743*CG$3</f>
        <v>0</v>
      </c>
      <c r="CH743" s="51"/>
      <c r="CI743" s="51"/>
      <c r="CJ743" s="51" t="n">
        <f aca="false">CE743</f>
        <v>0</v>
      </c>
      <c r="CK743" s="51" t="n">
        <f aca="false">IF(AND($AF743-CK$3&gt;-90,$AF743-CK$3&lt;90),$AH743*COS(RADIANS(CK$3-$AF743))*SIN(RADIANS(180-CL$3-$AB743))*CK$4*$EO$11,0)</f>
        <v>0</v>
      </c>
      <c r="CL743" s="50" t="n">
        <f aca="false">IF(AND($AB743&gt;CL$4,$AB743&lt;CL$5),1-(TAN(RADIANS($AB743))*CM$4-CN$4)/CK$5,1)</f>
        <v>0.893641681637315</v>
      </c>
      <c r="CM743" s="51" t="n">
        <f aca="false">CK743*CM$3</f>
        <v>0</v>
      </c>
      <c r="CN743" s="51"/>
      <c r="CO743" s="51"/>
      <c r="CP743" s="51" t="n">
        <f aca="false">CK743</f>
        <v>0</v>
      </c>
      <c r="CQ743" s="51" t="n">
        <f aca="false">IF(AND($AF743-CQ$3&gt;-90,$AF743-CQ$3&lt;90),$AH743*COS(RADIANS(CQ$3-$AF743))*SIN(RADIANS(180-CR$3-$AB743))*CQ$4*$EO$11,0)</f>
        <v>0</v>
      </c>
      <c r="CR743" s="50" t="n">
        <f aca="false">IF(AND($AB743&gt;CR$4,$AB743&lt;CR$5),1-(TAN(RADIANS($AB743))*CS$4-CT$4)/CQ$5,1)</f>
        <v>0.893641681637315</v>
      </c>
      <c r="CS743" s="51" t="n">
        <f aca="false">CQ743*CS$3</f>
        <v>0</v>
      </c>
      <c r="CT743" s="51"/>
      <c r="CU743" s="51"/>
      <c r="CV743" s="51" t="n">
        <f aca="false">CQ743</f>
        <v>0</v>
      </c>
      <c r="CW743" s="51" t="n">
        <f aca="false">IF(AND($AF743-CW$3&gt;-90,$AF743-CW$3&lt;90),$AH743*COS(RADIANS(CW$3-$AF743))*SIN(RADIANS(180-CX$3-$AB743))*CW$4*$EO$11,0)</f>
        <v>0</v>
      </c>
      <c r="CX743" s="50" t="n">
        <f aca="false">IF(AND($AB743&gt;CX$4,$AB743&lt;CX$5),1-(TAN(RADIANS($AB743))*CY$4-CZ$4)/CW$5,1)</f>
        <v>0.893641681637315</v>
      </c>
      <c r="CY743" s="51" t="n">
        <f aca="false">CW743*CY$3</f>
        <v>0</v>
      </c>
      <c r="CZ743" s="51"/>
      <c r="DA743" s="51"/>
      <c r="DB743" s="51" t="n">
        <f aca="false">CW743</f>
        <v>0</v>
      </c>
      <c r="DC743" s="51" t="n">
        <f aca="false">IF(AND($AF743-DC$3&gt;-90,$AF743-DC$3&lt;90),$AH743*COS(RADIANS(DC$3-$AF743))*SIN(RADIANS(180-DD$3-$AB743))*DC$4*$EO$11,0)</f>
        <v>31.4487143946442</v>
      </c>
      <c r="DD743" s="50" t="n">
        <f aca="false">IF(AND($AB743&gt;DD$4,$AB743&lt;DD$5),1-(TAN(RADIANS($AB743))*DE$4-DF$4)/DC$5,1)</f>
        <v>1</v>
      </c>
      <c r="DE743" s="51" t="n">
        <f aca="false">DC743*DE$3</f>
        <v>6.28974287892883</v>
      </c>
      <c r="DF743" s="51"/>
      <c r="DG743" s="51"/>
      <c r="DH743" s="51" t="n">
        <f aca="false">DC743</f>
        <v>31.4487143946442</v>
      </c>
      <c r="DI743" s="51" t="n">
        <f aca="false">IF(AND($AF743-DI$3&gt;-90,$AF743-DI$3&lt;90),$AH743*COS(RADIANS(DI$3-$AF743))*SIN(RADIANS(180-DJ$3-$AB743))*DI$4*$EO$11,0)</f>
        <v>0</v>
      </c>
      <c r="DJ743" s="50" t="n">
        <f aca="false">IF(AND($AB743&gt;DJ$4,$AB743&lt;DJ$5),1-(TAN(RADIANS($AB743))*DK$4-DL$4)/DI$5,1)</f>
        <v>1</v>
      </c>
      <c r="DK743" s="51" t="n">
        <f aca="false">DI743*DK$3</f>
        <v>0</v>
      </c>
      <c r="DL743" s="51"/>
      <c r="DM743" s="51"/>
      <c r="DN743" s="51" t="n">
        <f aca="false">DI743</f>
        <v>0</v>
      </c>
      <c r="DO743" s="51" t="n">
        <f aca="false">IF(AND($AF743-DO$3&gt;-90,$AF743-DO$3&lt;90),$AH743*COS(RADIANS(DO$3-$AF743))*SIN(RADIANS(180-DP$3-$AB743))*DO$4*$EO$11,0)</f>
        <v>0</v>
      </c>
      <c r="DP743" s="50" t="n">
        <f aca="false">IF(AND($AB743&gt;DP$4,$AB743&lt;DP$5),1-(TAN(RADIANS($AB743))*DQ$4-DR$4)/DO$5,1)</f>
        <v>1</v>
      </c>
      <c r="DQ743" s="51" t="n">
        <f aca="false">DO743*DQ$3</f>
        <v>0</v>
      </c>
      <c r="DR743" s="51"/>
      <c r="DS743" s="51"/>
      <c r="DT743" s="51" t="n">
        <f aca="false">DO743</f>
        <v>0</v>
      </c>
      <c r="DU743" s="93" t="n">
        <f aca="false">IF(AND($AF743-DU$3&gt;-90,$AF743-DU$3&lt;90),$AH743*COS(RADIANS(DU$3-$AF743))*SIN(RADIANS(180-DV$3-$AB743))*DU$4*$EO$12,0)</f>
        <v>33.8338583629375</v>
      </c>
      <c r="DX743" s="93" t="n">
        <f aca="false">IF(AND($AF743-DX$3&gt;-90,$AF743-DX$3&lt;90),$AH743*COS(RADIANS(DX$3-$AF743))*SIN(RADIANS(180-DY$3-$AB743))*DX$4*$EO$12,0)</f>
        <v>33.8338583629375</v>
      </c>
      <c r="EA743" s="93" t="n">
        <f aca="false">IF(AND($AF743-EA$3&gt;-90,$AF743-EA$3&lt;90),$AH743*COS(RADIANS(EA$3-$AF743))*SIN(RADIANS(180-EB$3-$AB743))*EA$4*$EO$12,0)</f>
        <v>33.8338583629375</v>
      </c>
    </row>
    <row r="744" customFormat="false" ht="12.75" hidden="false" customHeight="false" outlineLevel="0" collapsed="false">
      <c r="D744" s="83" t="n">
        <v>39767</v>
      </c>
      <c r="E744" s="84" t="n">
        <f aca="false">E743+(1/96)</f>
        <v>0.697916666666666</v>
      </c>
      <c r="F744" s="51" t="n">
        <v>1</v>
      </c>
      <c r="G744" s="46"/>
      <c r="H744" s="50" t="n">
        <f aca="false">DAY(D744)+HOUR(E744)/24+MINUTE(E744)/1440</f>
        <v>15.6979166666667</v>
      </c>
      <c r="I744" s="46" t="n">
        <f aca="false">MONTH(D744)</f>
        <v>11</v>
      </c>
      <c r="J744" s="46" t="n">
        <f aca="false">YEAR(D744)</f>
        <v>2008</v>
      </c>
      <c r="K744" s="46" t="n">
        <f aca="false">IF(OR(I744=1,I744=2),I744+12,I744)</f>
        <v>11</v>
      </c>
      <c r="L744" s="46" t="n">
        <f aca="false">IF(OR(I744=1,I744=2),J744-1,J744)</f>
        <v>2008</v>
      </c>
      <c r="M744" s="46" t="n">
        <f aca="false">TRUNC(365.25*(L744+4716))+TRUNC(30.6001*(K744+1))+H744+(2-TRUNC(L744/100)+TRUNC(TRUNC(L744/100)/4))-1524.5</f>
        <v>2454786.19791667</v>
      </c>
      <c r="N744" s="46" t="n">
        <f aca="false">M744-F744/24-2451545</f>
        <v>3241.15625</v>
      </c>
      <c r="O744" s="46" t="n">
        <f aca="false">357.529+0.98560028*N744</f>
        <v>3552.01350752375</v>
      </c>
      <c r="P744" s="46" t="n">
        <f aca="false">280.459+0.98564736*N744</f>
        <v>3475.09610116</v>
      </c>
      <c r="Q744" s="46" t="n">
        <f aca="false">P744+1.915*SIN(RADIANS(O744))+0.02*SIN(RADIANS(O744))</f>
        <v>3473.65842120514</v>
      </c>
      <c r="R744" s="46" t="n">
        <f aca="false">23.439-0.00000036*N744</f>
        <v>23.43783318375</v>
      </c>
      <c r="S744" s="50" t="n">
        <f aca="false">IF(COS(RADIANS(Q744))&lt;0,(DEGREES(ATAN(COS(RADIANS(R744))*SIN(RADIANS(Q744))/COS(RADIANS(Q744))))/15)+12,IF(SIN(RADIANS(Q744))&lt;0,(DEGREES(ATAN(COS(RADIANS(R744))*SIN(RADIANS(Q744))/COS(RADIANS(Q744))))/15)+24,(DEGREES(ATAN(COS(RADIANS(R744))*SIN(RADIANS(Q744))/COS(RADIANS(Q744))))/15)))</f>
        <v>15.4183750581993</v>
      </c>
      <c r="T744" s="50" t="n">
        <f aca="false">DEGREES(ASIN(SIN(RADIANS(R744))*SIN(RADIANS(Q744))))</f>
        <v>-18.6865168370187</v>
      </c>
      <c r="U744" s="50" t="n">
        <f aca="false">N744/36525</f>
        <v>0.0887380219028063</v>
      </c>
      <c r="V744" s="50" t="n">
        <f aca="false">(24110.54841+(8640184.812866*U744)+(0.093104*(U744*U744))-(0.0000062*(U744*U744*U744)))/3600</f>
        <v>219.673182864315</v>
      </c>
      <c r="W744" s="50" t="n">
        <f aca="false">((V744/24)-TRUNC(V744/24))*24</f>
        <v>3.67318286431522</v>
      </c>
      <c r="X744" s="50" t="n">
        <f aca="false">360*W744/23.9344</f>
        <v>55.2487562317618</v>
      </c>
      <c r="Y744" s="50" t="n">
        <f aca="false">(HOUR(E744)-F744-12+MINUTE(E744)/60)*360/23.9344</f>
        <v>56.4041714018317</v>
      </c>
      <c r="Z744" s="50" t="n">
        <f aca="false">Y744+X744</f>
        <v>111.652927633593</v>
      </c>
      <c r="AA744" s="50" t="n">
        <f aca="false">Z744-S744*15+B$7</f>
        <v>-122.012698239396</v>
      </c>
      <c r="AB744" s="51" t="n">
        <f aca="false">DEGREES(ASIN(SIN(RADIANS(T744))*SIN(A$9)-COS(RADIANS(T744))*COS(A$9)*COS(RADIANS(AA744))))</f>
        <v>5.25885179075967</v>
      </c>
      <c r="AC744" s="51" t="n">
        <f aca="false">DEGREES(ACOS((SIN(RADIANS(T744))-SIN(A$9)*SIN(RADIANS(AB744)))/(COS(A$9)*COS(RADIANS(AB744)))))</f>
        <v>126.232241727726</v>
      </c>
      <c r="AD744" s="51" t="n">
        <f aca="false">DEGREES((COS(RADIANS(T744))*SIN(RADIANS(AA744)))/COS(RADIANS(AB744)))</f>
        <v>-46.216370653853</v>
      </c>
      <c r="AE744" s="26" t="n">
        <f aca="false">$B$18/SIN(RADIANS(90+AB744))*SIN(RADIANS(90-AB744-DEGREES(ASIN($A$18*SIN(RADIANS(90+AB744))/$B$18))))</f>
        <v>2069.74705980536</v>
      </c>
      <c r="AF744" s="51" t="n">
        <f aca="false">IF(AD744&gt;0,AC744-180,180-AC744)</f>
        <v>53.767758272274</v>
      </c>
      <c r="AG744" s="50" t="n">
        <f aca="false">IF(AB744&gt;0,0.25,0)</f>
        <v>0.25</v>
      </c>
      <c r="AH744" s="51" t="n">
        <f aca="false">IF(AB744&gt;0,$A$15*($B$18-$A$18)/$AE744*1,0)</f>
        <v>195.676084225522</v>
      </c>
      <c r="AI744" s="51" t="n">
        <f aca="false">IF(AND($AF744-AI$3&gt;-90,$AF744-AI$3&lt;90),$AH744*COS(RADIANS(AI$3-$AF744))*SIN(RADIANS(180-AJ$3-$AB744))*AI$4*$EO$11,0)</f>
        <v>57.9377014585938</v>
      </c>
      <c r="AJ744" s="50" t="n">
        <f aca="false">IF(AND($AB744&gt;AJ$4,$AB744&lt;AJ$5),1-(TAN(RADIANS($AB744))*AK$4-AL$4)/AI$5,1)</f>
        <v>0.927481358452802</v>
      </c>
      <c r="AK744" s="51" t="n">
        <f aca="false">AI744*AK$3</f>
        <v>11.5875402917188</v>
      </c>
      <c r="AL744" s="51"/>
      <c r="AM744" s="51" t="n">
        <f aca="false">AI744*AJ744+AK744</f>
        <v>65.3236783461682</v>
      </c>
      <c r="AN744" s="51" t="n">
        <f aca="false">AI744</f>
        <v>57.9377014585938</v>
      </c>
      <c r="AO744" s="51" t="n">
        <f aca="false">IF(AND($AF744-AO$3&gt;-90,$AF744-AO$3&lt;90),$AH744*COS(RADIANS(AO$3-$AF744))*SIN(RADIANS(180-AP$3-$AB744))*AO$4*$EO$11,0)</f>
        <v>57.9377014585938</v>
      </c>
      <c r="AP744" s="50" t="n">
        <f aca="false">IF(AND($AB744&gt;AP$4,$AB744&lt;AP$5),1-(TAN(RADIANS($AB744))*AQ$4-AR$4)/AO$5,1)</f>
        <v>0.927481358452802</v>
      </c>
      <c r="AQ744" s="51" t="n">
        <f aca="false">AO744*AQ$3</f>
        <v>11.5875402917188</v>
      </c>
      <c r="AR744" s="51"/>
      <c r="AS744" s="51"/>
      <c r="AT744" s="51" t="n">
        <f aca="false">AO744</f>
        <v>57.9377014585938</v>
      </c>
      <c r="AU744" s="51" t="n">
        <f aca="false">IF(AND($AF744-AU$3&gt;-90,$AF744-AU$3&lt;90),$AH744*COS(RADIANS(AU$3-$AF744))*SIN(RADIANS(180-AV$3-$AB744))*AU$4*$EO$11,0)</f>
        <v>57.9377014585938</v>
      </c>
      <c r="AV744" s="50" t="n">
        <f aca="false">IF(AND($AB744&gt;AV$4,$AB744&lt;AV$5),1-(TAN(RADIANS($AB744))*AW$4-AX$4)/AU$5,1)</f>
        <v>0.86704915716347</v>
      </c>
      <c r="AW744" s="51" t="n">
        <f aca="false">AU744*AW$3</f>
        <v>11.5875402917188</v>
      </c>
      <c r="AX744" s="51"/>
      <c r="AY744" s="51"/>
      <c r="AZ744" s="51" t="n">
        <f aca="false">AU744</f>
        <v>57.9377014585938</v>
      </c>
      <c r="BA744" s="51" t="n">
        <f aca="false">IF(AND($AF744-BA$3&gt;-90,$AF744-BA$3&lt;90),$AH744*COS(RADIANS(BA$3-$AF744))*SIN(RADIANS(180-BB$3-$AB744))*BA$4*$EO$11,0)</f>
        <v>57.9377014585938</v>
      </c>
      <c r="BB744" s="50" t="n">
        <f aca="false">IF(AND($AB744&gt;BB$4,$AB744&lt;BB$5),1-(TAN(RADIANS($AB744))*BC$4-BD$4)/BA$5,1)</f>
        <v>0.927481358452802</v>
      </c>
      <c r="BC744" s="51" t="n">
        <f aca="false">BA744*BC$3</f>
        <v>11.5875402917188</v>
      </c>
      <c r="BD744" s="51"/>
      <c r="BE744" s="51"/>
      <c r="BF744" s="51" t="n">
        <f aca="false">BA744</f>
        <v>57.9377014585938</v>
      </c>
      <c r="BG744" s="51" t="n">
        <f aca="false">IF(AND($AF744-BG$3&gt;-90,$AF744-BG$3&lt;90),$AH744*COS(RADIANS(BG$3-$AF744))*SIN(RADIANS(180-BH$3-$AB744))*BG$4*$EO$11,0)</f>
        <v>57.9377014585938</v>
      </c>
      <c r="BH744" s="50" t="n">
        <f aca="false">IF(AND($AB744&gt;BH$4,$AB744&lt;BH$5),1-(TAN(RADIANS($AB744))*BI$4-BJ$4)/BG$5,1)</f>
        <v>0.927481358452802</v>
      </c>
      <c r="BI744" s="51" t="n">
        <f aca="false">BG744*BI$3</f>
        <v>11.5875402917188</v>
      </c>
      <c r="BJ744" s="51"/>
      <c r="BK744" s="51"/>
      <c r="BL744" s="51" t="n">
        <f aca="false">BG744</f>
        <v>57.9377014585938</v>
      </c>
      <c r="BM744" s="51" t="n">
        <f aca="false">IF(AND($AF744-BM$3&gt;-90,$AF744-BM$3&lt;90),$AH744*COS(RADIANS(BM$3-$AF744))*SIN(RADIANS(180-BN$3-$AB744))*BM$4*$EO$11,0)</f>
        <v>0</v>
      </c>
      <c r="BN744" s="50" t="n">
        <f aca="false">IF(AND($AB744&gt;BN$4,$AB744&lt;BN$5),1-(TAN(RADIANS($AB744))*BO$4-BP$4)/BM$5,1)</f>
        <v>0.86704915716347</v>
      </c>
      <c r="BO744" s="51" t="n">
        <f aca="false">BM744*BO$3</f>
        <v>0</v>
      </c>
      <c r="BP744" s="51"/>
      <c r="BQ744" s="51"/>
      <c r="BR744" s="51" t="n">
        <f aca="false">BM744</f>
        <v>0</v>
      </c>
      <c r="BS744" s="51" t="n">
        <f aca="false">IF(AND($AF744-BS$3&gt;-90,$AF744-BS$3&lt;90),$AH744*COS(RADIANS(BS$3-$AF744))*SIN(RADIANS(180-BT$3-$AB744))*BS$4*$EO$11,0)</f>
        <v>0</v>
      </c>
      <c r="BT744" s="50" t="n">
        <f aca="false">IF(AND($AB744&gt;BT$4,$AB744&lt;BT$5),1-(TAN(RADIANS($AB744))*BU$4-BV$4)/BS$5,1)</f>
        <v>0.951160914876377</v>
      </c>
      <c r="BU744" s="51" t="n">
        <f aca="false">BS744*BU$3</f>
        <v>0</v>
      </c>
      <c r="BV744" s="51"/>
      <c r="BW744" s="51"/>
      <c r="BX744" s="51" t="n">
        <f aca="false">BS744</f>
        <v>0</v>
      </c>
      <c r="BY744" s="51" t="n">
        <f aca="false">IF(AND($AF744-BY$3&gt;-90,$AF744-BY$3&lt;90),$AH744*COS(RADIANS(BY$3-$AF744))*SIN(RADIANS(180-BZ$3-$AB744))*BY$4*$EO$11,0)</f>
        <v>0</v>
      </c>
      <c r="BZ744" s="50" t="n">
        <f aca="false">IF(AND($AB744&gt;BZ$4,$AB744&lt;BZ$5),1-(TAN(RADIANS($AB744))*CA$4-CB$4)/BY$5,1)</f>
        <v>0.89503880828695</v>
      </c>
      <c r="CA744" s="51" t="n">
        <f aca="false">BY744*CA$3</f>
        <v>0</v>
      </c>
      <c r="CB744" s="51"/>
      <c r="CC744" s="51"/>
      <c r="CD744" s="51" t="n">
        <f aca="false">BY744</f>
        <v>0</v>
      </c>
      <c r="CE744" s="51" t="n">
        <f aca="false">IF(AND($AF744-CE$3&gt;-90,$AF744-CE$3&lt;90),$AH744*COS(RADIANS(CE$3-$AF744))*SIN(RADIANS(180-CF$3-$AB744))*CE$4*$EO$11,0)</f>
        <v>0</v>
      </c>
      <c r="CF744" s="50" t="n">
        <f aca="false">IF(AND($AB744&gt;CF$4,$AB744&lt;CF$5),1-(TAN(RADIANS($AB744))*CG$4-CH$4)/CE$5,1)</f>
        <v>0.922802736417499</v>
      </c>
      <c r="CG744" s="51" t="n">
        <f aca="false">CE744*CG$3</f>
        <v>0</v>
      </c>
      <c r="CH744" s="51"/>
      <c r="CI744" s="51"/>
      <c r="CJ744" s="51" t="n">
        <f aca="false">CE744</f>
        <v>0</v>
      </c>
      <c r="CK744" s="51" t="n">
        <f aca="false">IF(AND($AF744-CK$3&gt;-90,$AF744-CK$3&lt;90),$AH744*COS(RADIANS(CK$3-$AF744))*SIN(RADIANS(180-CL$3-$AB744))*CK$4*$EO$11,0)</f>
        <v>0</v>
      </c>
      <c r="CL744" s="50" t="n">
        <f aca="false">IF(AND($AB744&gt;CL$4,$AB744&lt;CL$5),1-(TAN(RADIANS($AB744))*CM$4-CN$4)/CK$5,1)</f>
        <v>0.922802736417499</v>
      </c>
      <c r="CM744" s="51" t="n">
        <f aca="false">CK744*CM$3</f>
        <v>0</v>
      </c>
      <c r="CN744" s="51"/>
      <c r="CO744" s="51"/>
      <c r="CP744" s="51" t="n">
        <f aca="false">CK744</f>
        <v>0</v>
      </c>
      <c r="CQ744" s="51" t="n">
        <f aca="false">IF(AND($AF744-CQ$3&gt;-90,$AF744-CQ$3&lt;90),$AH744*COS(RADIANS(CQ$3-$AF744))*SIN(RADIANS(180-CR$3-$AB744))*CQ$4*$EO$11,0)</f>
        <v>0</v>
      </c>
      <c r="CR744" s="50" t="n">
        <f aca="false">IF(AND($AB744&gt;CR$4,$AB744&lt;CR$5),1-(TAN(RADIANS($AB744))*CS$4-CT$4)/CQ$5,1)</f>
        <v>0.922802736417499</v>
      </c>
      <c r="CS744" s="51" t="n">
        <f aca="false">CQ744*CS$3</f>
        <v>0</v>
      </c>
      <c r="CT744" s="51"/>
      <c r="CU744" s="51"/>
      <c r="CV744" s="51" t="n">
        <f aca="false">CQ744</f>
        <v>0</v>
      </c>
      <c r="CW744" s="51" t="n">
        <f aca="false">IF(AND($AF744-CW$3&gt;-90,$AF744-CW$3&lt;90),$AH744*COS(RADIANS(CW$3-$AF744))*SIN(RADIANS(180-CX$3-$AB744))*CW$4*$EO$11,0)</f>
        <v>0</v>
      </c>
      <c r="CX744" s="50" t="n">
        <f aca="false">IF(AND($AB744&gt;CX$4,$AB744&lt;CX$5),1-(TAN(RADIANS($AB744))*CY$4-CZ$4)/CW$5,1)</f>
        <v>0.922802736417499</v>
      </c>
      <c r="CY744" s="51" t="n">
        <f aca="false">CW744*CY$3</f>
        <v>0</v>
      </c>
      <c r="CZ744" s="51"/>
      <c r="DA744" s="51"/>
      <c r="DB744" s="51" t="n">
        <f aca="false">CW744</f>
        <v>0</v>
      </c>
      <c r="DC744" s="51" t="n">
        <f aca="false">IF(AND($AF744-DC$3&gt;-90,$AF744-DC$3&lt;90),$AH744*COS(RADIANS(DC$3-$AF744))*SIN(RADIANS(180-DD$3-$AB744))*DC$4*$EO$11,0)</f>
        <v>27.4510366926939</v>
      </c>
      <c r="DD744" s="50" t="n">
        <f aca="false">IF(AND($AB744&gt;DD$4,$AB744&lt;DD$5),1-(TAN(RADIANS($AB744))*DE$4-DF$4)/DC$5,1)</f>
        <v>1</v>
      </c>
      <c r="DE744" s="51" t="n">
        <f aca="false">DC744*DE$3</f>
        <v>5.49020733853877</v>
      </c>
      <c r="DF744" s="51"/>
      <c r="DG744" s="51"/>
      <c r="DH744" s="51" t="n">
        <f aca="false">DC744</f>
        <v>27.4510366926939</v>
      </c>
      <c r="DI744" s="51" t="n">
        <f aca="false">IF(AND($AF744-DI$3&gt;-90,$AF744-DI$3&lt;90),$AH744*COS(RADIANS(DI$3-$AF744))*SIN(RADIANS(180-DJ$3-$AB744))*DI$4*$EO$11,0)</f>
        <v>0</v>
      </c>
      <c r="DJ744" s="50" t="n">
        <f aca="false">IF(AND($AB744&gt;DJ$4,$AB744&lt;DJ$5),1-(TAN(RADIANS($AB744))*DK$4-DL$4)/DI$5,1)</f>
        <v>1</v>
      </c>
      <c r="DK744" s="51" t="n">
        <f aca="false">DI744*DK$3</f>
        <v>0</v>
      </c>
      <c r="DL744" s="51"/>
      <c r="DM744" s="51"/>
      <c r="DN744" s="51" t="n">
        <f aca="false">DI744</f>
        <v>0</v>
      </c>
      <c r="DO744" s="51" t="n">
        <f aca="false">IF(AND($AF744-DO$3&gt;-90,$AF744-DO$3&lt;90),$AH744*COS(RADIANS(DO$3-$AF744))*SIN(RADIANS(180-DP$3-$AB744))*DO$4*$EO$11,0)</f>
        <v>0</v>
      </c>
      <c r="DP744" s="50" t="n">
        <f aca="false">IF(AND($AB744&gt;DP$4,$AB744&lt;DP$5),1-(TAN(RADIANS($AB744))*DQ$4-DR$4)/DO$5,1)</f>
        <v>1</v>
      </c>
      <c r="DQ744" s="51" t="n">
        <f aca="false">DO744*DQ$3</f>
        <v>0</v>
      </c>
      <c r="DR744" s="51"/>
      <c r="DS744" s="51"/>
      <c r="DT744" s="51" t="n">
        <f aca="false">DO744</f>
        <v>0</v>
      </c>
      <c r="DU744" s="93" t="n">
        <f aca="false">IF(AND($AF744-DU$3&gt;-90,$AF744-DU$3&lt;90),$AH744*COS(RADIANS(DU$3-$AF744))*SIN(RADIANS(180-DV$3-$AB744))*DU$4*$EO$12,0)</f>
        <v>27.4584320159579</v>
      </c>
      <c r="DX744" s="93" t="n">
        <f aca="false">IF(AND($AF744-DX$3&gt;-90,$AF744-DX$3&lt;90),$AH744*COS(RADIANS(DX$3-$AF744))*SIN(RADIANS(180-DY$3-$AB744))*DX$4*$EO$12,0)</f>
        <v>27.4584320159579</v>
      </c>
      <c r="EA744" s="93" t="n">
        <f aca="false">IF(AND($AF744-EA$3&gt;-90,$AF744-EA$3&lt;90),$AH744*COS(RADIANS(EA$3-$AF744))*SIN(RADIANS(180-EB$3-$AB744))*EA$4*$EO$12,0)</f>
        <v>27.4584320159579</v>
      </c>
    </row>
    <row r="745" customFormat="false" ht="12.75" hidden="false" customHeight="false" outlineLevel="0" collapsed="false">
      <c r="D745" s="83" t="n">
        <v>39767</v>
      </c>
      <c r="E745" s="84" t="n">
        <f aca="false">E744+(1/96)</f>
        <v>0.708333333333333</v>
      </c>
      <c r="F745" s="51" t="n">
        <v>1</v>
      </c>
      <c r="G745" s="46"/>
      <c r="H745" s="50" t="n">
        <f aca="false">DAY(D745)+HOUR(E745)/24+MINUTE(E745)/1440</f>
        <v>15.7083333333333</v>
      </c>
      <c r="I745" s="46" t="n">
        <f aca="false">MONTH(D745)</f>
        <v>11</v>
      </c>
      <c r="J745" s="46" t="n">
        <f aca="false">YEAR(D745)</f>
        <v>2008</v>
      </c>
      <c r="K745" s="46" t="n">
        <f aca="false">IF(OR(I745=1,I745=2),I745+12,I745)</f>
        <v>11</v>
      </c>
      <c r="L745" s="46" t="n">
        <f aca="false">IF(OR(I745=1,I745=2),J745-1,J745)</f>
        <v>2008</v>
      </c>
      <c r="M745" s="46" t="n">
        <f aca="false">TRUNC(365.25*(L745+4716))+TRUNC(30.6001*(K745+1))+H745+(2-TRUNC(L745/100)+TRUNC(TRUNC(L745/100)/4))-1524.5</f>
        <v>2454786.20833333</v>
      </c>
      <c r="N745" s="46" t="n">
        <f aca="false">M745-F745/24-2451545</f>
        <v>3241.16666666698</v>
      </c>
      <c r="O745" s="46" t="n">
        <f aca="false">357.529+0.98560028*N745</f>
        <v>3552.02377419364</v>
      </c>
      <c r="P745" s="46" t="n">
        <f aca="false">280.459+0.98564736*N745</f>
        <v>3475.10636832031</v>
      </c>
      <c r="Q745" s="46" t="n">
        <f aca="false">P745+1.915*SIN(RADIANS(O745))+0.02*SIN(RADIANS(O745))</f>
        <v>3473.66892045506</v>
      </c>
      <c r="R745" s="46" t="n">
        <f aca="false">23.439-0.00000036*N745</f>
        <v>23.43783318</v>
      </c>
      <c r="S745" s="50" t="n">
        <f aca="false">IF(COS(RADIANS(Q745))&lt;0,(DEGREES(ATAN(COS(RADIANS(R745))*SIN(RADIANS(Q745))/COS(RADIANS(Q745))))/15)+12,IF(SIN(RADIANS(Q745))&lt;0,(DEGREES(ATAN(COS(RADIANS(R745))*SIN(RADIANS(Q745))/COS(RADIANS(Q745))))/15)+24,(DEGREES(ATAN(COS(RADIANS(R745))*SIN(RADIANS(Q745))/COS(RADIANS(Q745))))/15)))</f>
        <v>15.4190907304102</v>
      </c>
      <c r="T745" s="50" t="n">
        <f aca="false">DEGREES(ASIN(SIN(RADIANS(R745))*SIN(RADIANS(Q745))))</f>
        <v>-18.6891290013735</v>
      </c>
      <c r="U745" s="50" t="n">
        <f aca="false">N745/36525</f>
        <v>0.0887383070956051</v>
      </c>
      <c r="V745" s="50" t="n">
        <f aca="false">(24110.54841+(8640184.812866*U745)+(0.093104*(U745*U745))-(0.0000062*(U745*U745*U745)))/3600</f>
        <v>219.673867341675</v>
      </c>
      <c r="W745" s="50" t="n">
        <f aca="false">((V745/24)-TRUNC(V745/24))*24</f>
        <v>3.67386734167458</v>
      </c>
      <c r="X745" s="50" t="n">
        <f aca="false">360*W745/23.9344</f>
        <v>55.2590515326412</v>
      </c>
      <c r="Y745" s="50" t="n">
        <f aca="false">(HOUR(E745)-F745-12+MINUTE(E745)/60)*360/23.9344</f>
        <v>60.1644494952871</v>
      </c>
      <c r="Z745" s="50" t="n">
        <f aca="false">Y745+X745</f>
        <v>115.423501027928</v>
      </c>
      <c r="AA745" s="50" t="n">
        <f aca="false">Z745-S745*15+B$7</f>
        <v>-118.252859928225</v>
      </c>
      <c r="AB745" s="51" t="n">
        <f aca="false">DEGREES(ASIN(SIN(RADIANS(T745))*SIN(A$9)-COS(RADIANS(T745))*COS(A$9)*COS(RADIANS(AA745))))</f>
        <v>3.21474494869447</v>
      </c>
      <c r="AC745" s="51" t="n">
        <f aca="false">DEGREES(ACOS((SIN(RADIANS(T745))-SIN(A$9)*SIN(RADIANS(AB745)))/(COS(A$9)*COS(RADIANS(AB745)))))</f>
        <v>123.307541241859</v>
      </c>
      <c r="AD745" s="51" t="n">
        <f aca="false">DEGREES((COS(RADIANS(T745))*SIN(RADIANS(AA745)))/COS(RADIANS(AB745)))</f>
        <v>-47.8840935637222</v>
      </c>
      <c r="AE745" s="26" t="n">
        <f aca="false">$B$18/SIN(RADIANS(90+AB745))*SIN(RADIANS(90-AB745-DEGREES(ASIN($A$18*SIN(RADIANS(90+AB745))/$B$18))))</f>
        <v>2259.01203830182</v>
      </c>
      <c r="AF745" s="51" t="n">
        <f aca="false">IF(AD745&gt;0,AC745-180,180-AC745)</f>
        <v>56.6924587581408</v>
      </c>
      <c r="AG745" s="50" t="n">
        <f aca="false">IF(AB745&gt;0,0.25,0)</f>
        <v>0.25</v>
      </c>
      <c r="AH745" s="51" t="n">
        <f aca="false">IF(AB745&gt;0,$A$15*($B$18-$A$18)/$AE745*1,0)</f>
        <v>179.281913125374</v>
      </c>
      <c r="AI745" s="51" t="n">
        <f aca="false">IF(AND($AF745-AI$3&gt;-90,$AF745-AI$3&lt;90),$AH745*COS(RADIANS(AI$3-$AF745))*SIN(RADIANS(180-AJ$3-$AB745))*AI$4*$EO$11,0)</f>
        <v>52.735880436773</v>
      </c>
      <c r="AJ745" s="50" t="n">
        <f aca="false">IF(AND($AB745&gt;AJ$4,$AB745&lt;AJ$5),1-(TAN(RADIANS($AB745))*AK$4-AL$4)/AI$5,1)</f>
        <v>0.955747341455367</v>
      </c>
      <c r="AK745" s="51" t="n">
        <f aca="false">AI745*AK$3</f>
        <v>10.5471760873546</v>
      </c>
      <c r="AL745" s="51"/>
      <c r="AM745" s="51" t="n">
        <f aca="false">AI745*AJ745+AK745</f>
        <v>60.9493536141086</v>
      </c>
      <c r="AN745" s="51" t="n">
        <f aca="false">AI745</f>
        <v>52.735880436773</v>
      </c>
      <c r="AO745" s="51" t="n">
        <f aca="false">IF(AND($AF745-AO$3&gt;-90,$AF745-AO$3&lt;90),$AH745*COS(RADIANS(AO$3-$AF745))*SIN(RADIANS(180-AP$3-$AB745))*AO$4*$EO$11,0)</f>
        <v>52.735880436773</v>
      </c>
      <c r="AP745" s="50" t="n">
        <f aca="false">IF(AND($AB745&gt;AP$4,$AB745&lt;AP$5),1-(TAN(RADIANS($AB745))*AQ$4-AR$4)/AO$5,1)</f>
        <v>0.955747341455367</v>
      </c>
      <c r="AQ745" s="51" t="n">
        <f aca="false">AO745*AQ$3</f>
        <v>10.5471760873546</v>
      </c>
      <c r="AR745" s="51"/>
      <c r="AS745" s="51"/>
      <c r="AT745" s="51" t="n">
        <f aca="false">AO745</f>
        <v>52.735880436773</v>
      </c>
      <c r="AU745" s="51" t="n">
        <f aca="false">IF(AND($AF745-AU$3&gt;-90,$AF745-AU$3&lt;90),$AH745*COS(RADIANS(AU$3-$AF745))*SIN(RADIANS(180-AV$3-$AB745))*AU$4*$EO$11,0)</f>
        <v>52.735880436773</v>
      </c>
      <c r="AV745" s="50" t="n">
        <f aca="false">IF(AND($AB745&gt;AV$4,$AB745&lt;AV$5),1-(TAN(RADIANS($AB745))*AW$4-AX$4)/AU$5,1)</f>
        <v>0.918870126001507</v>
      </c>
      <c r="AW745" s="51" t="n">
        <f aca="false">AU745*AW$3</f>
        <v>10.5471760873546</v>
      </c>
      <c r="AX745" s="51"/>
      <c r="AY745" s="51"/>
      <c r="AZ745" s="51" t="n">
        <f aca="false">AU745</f>
        <v>52.735880436773</v>
      </c>
      <c r="BA745" s="51" t="n">
        <f aca="false">IF(AND($AF745-BA$3&gt;-90,$AF745-BA$3&lt;90),$AH745*COS(RADIANS(BA$3-$AF745))*SIN(RADIANS(180-BB$3-$AB745))*BA$4*$EO$11,0)</f>
        <v>52.735880436773</v>
      </c>
      <c r="BB745" s="50" t="n">
        <f aca="false">IF(AND($AB745&gt;BB$4,$AB745&lt;BB$5),1-(TAN(RADIANS($AB745))*BC$4-BD$4)/BA$5,1)</f>
        <v>0.955747341455367</v>
      </c>
      <c r="BC745" s="51" t="n">
        <f aca="false">BA745*BC$3</f>
        <v>10.5471760873546</v>
      </c>
      <c r="BD745" s="51"/>
      <c r="BE745" s="51"/>
      <c r="BF745" s="51" t="n">
        <f aca="false">BA745</f>
        <v>52.735880436773</v>
      </c>
      <c r="BG745" s="51" t="n">
        <f aca="false">IF(AND($AF745-BG$3&gt;-90,$AF745-BG$3&lt;90),$AH745*COS(RADIANS(BG$3-$AF745))*SIN(RADIANS(180-BH$3-$AB745))*BG$4*$EO$11,0)</f>
        <v>52.735880436773</v>
      </c>
      <c r="BH745" s="50" t="n">
        <f aca="false">IF(AND($AB745&gt;BH$4,$AB745&lt;BH$5),1-(TAN(RADIANS($AB745))*BI$4-BJ$4)/BG$5,1)</f>
        <v>0.955747341455367</v>
      </c>
      <c r="BI745" s="51" t="n">
        <f aca="false">BG745*BI$3</f>
        <v>10.5471760873546</v>
      </c>
      <c r="BJ745" s="51"/>
      <c r="BK745" s="51"/>
      <c r="BL745" s="51" t="n">
        <f aca="false">BG745</f>
        <v>52.735880436773</v>
      </c>
      <c r="BM745" s="51" t="n">
        <f aca="false">IF(AND($AF745-BM$3&gt;-90,$AF745-BM$3&lt;90),$AH745*COS(RADIANS(BM$3-$AF745))*SIN(RADIANS(180-BN$3-$AB745))*BM$4*$EO$11,0)</f>
        <v>0</v>
      </c>
      <c r="BN745" s="50" t="n">
        <f aca="false">IF(AND($AB745&gt;BN$4,$AB745&lt;BN$5),1-(TAN(RADIANS($AB745))*BO$4-BP$4)/BM$5,1)</f>
        <v>0.918870126001507</v>
      </c>
      <c r="BO745" s="51" t="n">
        <f aca="false">BM745*BO$3</f>
        <v>0</v>
      </c>
      <c r="BP745" s="51"/>
      <c r="BQ745" s="51"/>
      <c r="BR745" s="51" t="n">
        <f aca="false">BM745</f>
        <v>0</v>
      </c>
      <c r="BS745" s="51" t="n">
        <f aca="false">IF(AND($AF745-BS$3&gt;-90,$AF745-BS$3&lt;90),$AH745*COS(RADIANS(BS$3-$AF745))*SIN(RADIANS(180-BT$3-$AB745))*BS$4*$EO$11,0)</f>
        <v>0</v>
      </c>
      <c r="BT745" s="50" t="n">
        <f aca="false">IF(AND($AB745&gt;BT$4,$AB745&lt;BT$5),1-(TAN(RADIANS($AB745))*BU$4-BV$4)/BS$5,1)</f>
        <v>0.970197189143411</v>
      </c>
      <c r="BU745" s="51" t="n">
        <f aca="false">BS745*BU$3</f>
        <v>0</v>
      </c>
      <c r="BV745" s="51"/>
      <c r="BW745" s="51"/>
      <c r="BX745" s="51" t="n">
        <f aca="false">BS745</f>
        <v>0</v>
      </c>
      <c r="BY745" s="51" t="n">
        <f aca="false">IF(AND($AF745-BY$3&gt;-90,$AF745-BY$3&lt;90),$AH745*COS(RADIANS(BY$3-$AF745))*SIN(RADIANS(180-BZ$3-$AB745))*BY$4*$EO$11,0)</f>
        <v>0</v>
      </c>
      <c r="BZ745" s="50" t="n">
        <f aca="false">IF(AND($AB745&gt;BZ$4,$AB745&lt;BZ$5),1-(TAN(RADIANS($AB745))*CA$4-CB$4)/BY$5,1)</f>
        <v>0.935950099474874</v>
      </c>
      <c r="CA745" s="51" t="n">
        <f aca="false">BY745*CA$3</f>
        <v>0</v>
      </c>
      <c r="CB745" s="51"/>
      <c r="CC745" s="51"/>
      <c r="CD745" s="51" t="n">
        <f aca="false">BY745</f>
        <v>0</v>
      </c>
      <c r="CE745" s="51" t="n">
        <f aca="false">IF(AND($AF745-CE$3&gt;-90,$AF745-CE$3&lt;90),$AH745*COS(RADIANS(CE$3-$AF745))*SIN(RADIANS(180-CF$3-$AB745))*CE$4*$EO$11,0)</f>
        <v>0</v>
      </c>
      <c r="CF745" s="50" t="n">
        <f aca="false">IF(AND($AB745&gt;CF$4,$AB745&lt;CF$5),1-(TAN(RADIANS($AB745))*CG$4-CH$4)/CE$5,1)</f>
        <v>0.952892331226682</v>
      </c>
      <c r="CG745" s="51" t="n">
        <f aca="false">CE745*CG$3</f>
        <v>0</v>
      </c>
      <c r="CH745" s="51"/>
      <c r="CI745" s="51"/>
      <c r="CJ745" s="51" t="n">
        <f aca="false">CE745</f>
        <v>0</v>
      </c>
      <c r="CK745" s="51" t="n">
        <f aca="false">IF(AND($AF745-CK$3&gt;-90,$AF745-CK$3&lt;90),$AH745*COS(RADIANS(CK$3-$AF745))*SIN(RADIANS(180-CL$3-$AB745))*CK$4*$EO$11,0)</f>
        <v>0</v>
      </c>
      <c r="CL745" s="50" t="n">
        <f aca="false">IF(AND($AB745&gt;CL$4,$AB745&lt;CL$5),1-(TAN(RADIANS($AB745))*CM$4-CN$4)/CK$5,1)</f>
        <v>0.952892331226682</v>
      </c>
      <c r="CM745" s="51" t="n">
        <f aca="false">CK745*CM$3</f>
        <v>0</v>
      </c>
      <c r="CN745" s="51"/>
      <c r="CO745" s="51"/>
      <c r="CP745" s="51" t="n">
        <f aca="false">CK745</f>
        <v>0</v>
      </c>
      <c r="CQ745" s="51" t="n">
        <f aca="false">IF(AND($AF745-CQ$3&gt;-90,$AF745-CQ$3&lt;90),$AH745*COS(RADIANS(CQ$3-$AF745))*SIN(RADIANS(180-CR$3-$AB745))*CQ$4*$EO$11,0)</f>
        <v>0</v>
      </c>
      <c r="CR745" s="50" t="n">
        <f aca="false">IF(AND($AB745&gt;CR$4,$AB745&lt;CR$5),1-(TAN(RADIANS($AB745))*CS$4-CT$4)/CQ$5,1)</f>
        <v>0.952892331226682</v>
      </c>
      <c r="CS745" s="51" t="n">
        <f aca="false">CQ745*CS$3</f>
        <v>0</v>
      </c>
      <c r="CT745" s="51"/>
      <c r="CU745" s="51"/>
      <c r="CV745" s="51" t="n">
        <f aca="false">CQ745</f>
        <v>0</v>
      </c>
      <c r="CW745" s="51" t="n">
        <f aca="false">IF(AND($AF745-CW$3&gt;-90,$AF745-CW$3&lt;90),$AH745*COS(RADIANS(CW$3-$AF745))*SIN(RADIANS(180-CX$3-$AB745))*CW$4*$EO$11,0)</f>
        <v>0</v>
      </c>
      <c r="CX745" s="50" t="n">
        <f aca="false">IF(AND($AB745&gt;CX$4,$AB745&lt;CX$5),1-(TAN(RADIANS($AB745))*CY$4-CZ$4)/CW$5,1)</f>
        <v>0.952892331226682</v>
      </c>
      <c r="CY745" s="51" t="n">
        <f aca="false">CW745*CY$3</f>
        <v>0</v>
      </c>
      <c r="CZ745" s="51"/>
      <c r="DA745" s="51"/>
      <c r="DB745" s="51" t="n">
        <f aca="false">CW745</f>
        <v>0</v>
      </c>
      <c r="DC745" s="51" t="n">
        <f aca="false">IF(AND($AF745-DC$3&gt;-90,$AF745-DC$3&lt;90),$AH745*COS(RADIANS(DC$3-$AF745))*SIN(RADIANS(180-DD$3-$AB745))*DC$4*$EO$11,0)</f>
        <v>23.6472566296424</v>
      </c>
      <c r="DD745" s="50" t="n">
        <f aca="false">IF(AND($AB745&gt;DD$4,$AB745&lt;DD$5),1-(TAN(RADIANS($AB745))*DE$4-DF$4)/DC$5,1)</f>
        <v>1</v>
      </c>
      <c r="DE745" s="51" t="n">
        <f aca="false">DC745*DE$3</f>
        <v>4.72945132592849</v>
      </c>
      <c r="DF745" s="51"/>
      <c r="DG745" s="51"/>
      <c r="DH745" s="51" t="n">
        <f aca="false">DC745</f>
        <v>23.6472566296424</v>
      </c>
      <c r="DI745" s="51" t="n">
        <f aca="false">IF(AND($AF745-DI$3&gt;-90,$AF745-DI$3&lt;90),$AH745*COS(RADIANS(DI$3-$AF745))*SIN(RADIANS(180-DJ$3-$AB745))*DI$4*$EO$11,0)</f>
        <v>0</v>
      </c>
      <c r="DJ745" s="50" t="n">
        <f aca="false">IF(AND($AB745&gt;DJ$4,$AB745&lt;DJ$5),1-(TAN(RADIANS($AB745))*DK$4-DL$4)/DI$5,1)</f>
        <v>1</v>
      </c>
      <c r="DK745" s="51" t="n">
        <f aca="false">DI745*DK$3</f>
        <v>0</v>
      </c>
      <c r="DL745" s="51"/>
      <c r="DM745" s="51"/>
      <c r="DN745" s="51" t="n">
        <f aca="false">DI745</f>
        <v>0</v>
      </c>
      <c r="DO745" s="51" t="n">
        <f aca="false">IF(AND($AF745-DO$3&gt;-90,$AF745-DO$3&lt;90),$AH745*COS(RADIANS(DO$3-$AF745))*SIN(RADIANS(180-DP$3-$AB745))*DO$4*$EO$11,0)</f>
        <v>0</v>
      </c>
      <c r="DP745" s="50" t="n">
        <f aca="false">IF(AND($AB745&gt;DP$4,$AB745&lt;DP$5),1-(TAN(RADIANS($AB745))*DQ$4-DR$4)/DO$5,1)</f>
        <v>1</v>
      </c>
      <c r="DQ745" s="51" t="n">
        <f aca="false">DO745*DQ$3</f>
        <v>0</v>
      </c>
      <c r="DR745" s="51"/>
      <c r="DS745" s="51"/>
      <c r="DT745" s="51" t="n">
        <f aca="false">DO745</f>
        <v>0</v>
      </c>
      <c r="DU745" s="93" t="n">
        <f aca="false">IF(AND($AF745-DU$3&gt;-90,$AF745-DU$3&lt;90),$AH745*COS(RADIANS(DU$3-$AF745))*SIN(RADIANS(180-DV$3-$AB745))*DU$4*$EO$12,0)</f>
        <v>21.8747338079363</v>
      </c>
      <c r="DX745" s="93" t="n">
        <f aca="false">IF(AND($AF745-DX$3&gt;-90,$AF745-DX$3&lt;90),$AH745*COS(RADIANS(DX$3-$AF745))*SIN(RADIANS(180-DY$3-$AB745))*DX$4*$EO$12,0)</f>
        <v>21.8747338079363</v>
      </c>
      <c r="EA745" s="93" t="n">
        <f aca="false">IF(AND($AF745-EA$3&gt;-90,$AF745-EA$3&lt;90),$AH745*COS(RADIANS(EA$3-$AF745))*SIN(RADIANS(180-EB$3-$AB745))*EA$4*$EO$12,0)</f>
        <v>21.8747338079363</v>
      </c>
    </row>
    <row r="746" customFormat="false" ht="12.75" hidden="false" customHeight="false" outlineLevel="0" collapsed="false">
      <c r="D746" s="83" t="n">
        <v>39767</v>
      </c>
      <c r="E746" s="84" t="n">
        <f aca="false">E745+(1/96)</f>
        <v>0.71875</v>
      </c>
      <c r="F746" s="51" t="n">
        <v>1</v>
      </c>
      <c r="G746" s="46"/>
      <c r="H746" s="50" t="n">
        <f aca="false">DAY(D746)+HOUR(E746)/24+MINUTE(E746)/1440</f>
        <v>15.71875</v>
      </c>
      <c r="I746" s="46" t="n">
        <f aca="false">MONTH(D746)</f>
        <v>11</v>
      </c>
      <c r="J746" s="46" t="n">
        <f aca="false">YEAR(D746)</f>
        <v>2008</v>
      </c>
      <c r="K746" s="46" t="n">
        <f aca="false">IF(OR(I746=1,I746=2),I746+12,I746)</f>
        <v>11</v>
      </c>
      <c r="L746" s="46" t="n">
        <f aca="false">IF(OR(I746=1,I746=2),J746-1,J746)</f>
        <v>2008</v>
      </c>
      <c r="M746" s="46" t="n">
        <f aca="false">TRUNC(365.25*(L746+4716))+TRUNC(30.6001*(K746+1))+H746+(2-TRUNC(L746/100)+TRUNC(TRUNC(L746/100)/4))-1524.5</f>
        <v>2454786.21875</v>
      </c>
      <c r="N746" s="46" t="n">
        <f aca="false">M746-F746/24-2451545</f>
        <v>3241.17708333349</v>
      </c>
      <c r="O746" s="46" t="n">
        <f aca="false">357.529+0.98560028*N746</f>
        <v>3552.03404086307</v>
      </c>
      <c r="P746" s="46" t="n">
        <f aca="false">280.459+0.98564736*N746</f>
        <v>3475.11663548015</v>
      </c>
      <c r="Q746" s="46" t="n">
        <f aca="false">P746+1.915*SIN(RADIANS(O746))+0.02*SIN(RADIANS(O746))</f>
        <v>3473.67941975066</v>
      </c>
      <c r="R746" s="46" t="n">
        <f aca="false">23.439-0.00000036*N746</f>
        <v>23.43783317625</v>
      </c>
      <c r="S746" s="50" t="n">
        <f aca="false">IF(COS(RADIANS(Q746))&lt;0,(DEGREES(ATAN(COS(RADIANS(R746))*SIN(RADIANS(Q746))/COS(RADIANS(Q746))))/15)+12,IF(SIN(RADIANS(Q746))&lt;0,(DEGREES(ATAN(COS(RADIANS(R746))*SIN(RADIANS(Q746))/COS(RADIANS(Q746))))/15)+24,(DEGREES(ATAN(COS(RADIANS(R746))*SIN(RADIANS(Q746))/COS(RADIANS(Q746))))/15)))</f>
        <v>15.4198064278074</v>
      </c>
      <c r="T746" s="50" t="n">
        <f aca="false">DEGREES(ASIN(SIN(RADIANS(R746))*SIN(RADIANS(Q746))))</f>
        <v>-18.6917405665506</v>
      </c>
      <c r="U746" s="50" t="n">
        <f aca="false">N746/36525</f>
        <v>0.0887385922883912</v>
      </c>
      <c r="V746" s="50" t="n">
        <f aca="false">(24110.54841+(8640184.812866*U746)+(0.093104*(U746*U746))-(0.0000062*(U746*U746*U746)))/3600</f>
        <v>219.674551819003</v>
      </c>
      <c r="W746" s="50" t="n">
        <f aca="false">((V746/24)-TRUNC(V746/24))*24</f>
        <v>3.67455181900341</v>
      </c>
      <c r="X746" s="50" t="n">
        <f aca="false">360*W746/23.9344</f>
        <v>55.2693468330615</v>
      </c>
      <c r="Y746" s="50" t="n">
        <f aca="false">(HOUR(E746)-F746-12+MINUTE(E746)/60)*360/23.9344</f>
        <v>63.9247275887426</v>
      </c>
      <c r="Z746" s="50" t="n">
        <f aca="false">Y746+X746</f>
        <v>119.194074421804</v>
      </c>
      <c r="AA746" s="50" t="n">
        <f aca="false">Z746-S746*15+B$7</f>
        <v>-114.493021995307</v>
      </c>
      <c r="AB746" s="51" t="n">
        <f aca="false">DEGREES(ASIN(SIN(RADIANS(T746))*SIN(A$9)-COS(RADIANS(T746))*COS(A$9)*COS(RADIANS(AA746))))</f>
        <v>1.10165610851274</v>
      </c>
      <c r="AC746" s="51" t="n">
        <f aca="false">DEGREES(ACOS((SIN(RADIANS(T746))-SIN(A$9)*SIN(RADIANS(AB746)))/(COS(A$9)*COS(RADIANS(AB746)))))</f>
        <v>120.438446483135</v>
      </c>
      <c r="AD746" s="51" t="n">
        <f aca="false">DEGREES((COS(RADIANS(T746))*SIN(RADIANS(AA746)))/COS(RADIANS(AB746)))</f>
        <v>-49.3989266751203</v>
      </c>
      <c r="AE746" s="26" t="n">
        <f aca="false">$B$18/SIN(RADIANS(90+AB746))*SIN(RADIANS(90-AB746-DEGREES(ASIN($A$18*SIN(RADIANS(90+AB746))/$B$18))))</f>
        <v>2476.10890246567</v>
      </c>
      <c r="AF746" s="51" t="n">
        <f aca="false">IF(AD746&gt;0,AC746-180,180-AC746)</f>
        <v>59.5615535168651</v>
      </c>
      <c r="AG746" s="50" t="n">
        <f aca="false">IF(AB746&gt;0,0.25,0)</f>
        <v>0.25</v>
      </c>
      <c r="AH746" s="51" t="n">
        <f aca="false">IF(AB746&gt;0,$A$15*($B$18-$A$18)/$AE746*1,0)</f>
        <v>163.563080604697</v>
      </c>
      <c r="AI746" s="51" t="n">
        <f aca="false">IF(AND($AF746-AI$3&gt;-90,$AF746-AI$3&lt;90),$AH746*COS(RADIANS(AI$3-$AF746))*SIN(RADIANS(180-AJ$3-$AB746))*AI$4*$EO$11,0)</f>
        <v>47.619626633409</v>
      </c>
      <c r="AJ746" s="50" t="n">
        <f aca="false">IF(AND($AB746&gt;AJ$4,$AB746&lt;AJ$5),1-(TAN(RADIANS($AB746))*AK$4-AL$4)/AI$5,1)</f>
        <v>0.984849172748773</v>
      </c>
      <c r="AK746" s="51" t="n">
        <f aca="false">AI746*AK$3</f>
        <v>9.52392532668181</v>
      </c>
      <c r="AL746" s="51"/>
      <c r="AM746" s="51" t="n">
        <f aca="false">AI746*AJ746+AK746</f>
        <v>56.4220752232001</v>
      </c>
      <c r="AN746" s="51" t="n">
        <f aca="false">AI746</f>
        <v>47.619626633409</v>
      </c>
      <c r="AO746" s="51" t="n">
        <f aca="false">IF(AND($AF746-AO$3&gt;-90,$AF746-AO$3&lt;90),$AH746*COS(RADIANS(AO$3-$AF746))*SIN(RADIANS(180-AP$3-$AB746))*AO$4*$EO$11,0)</f>
        <v>47.619626633409</v>
      </c>
      <c r="AP746" s="50" t="n">
        <f aca="false">IF(AND($AB746&gt;AP$4,$AB746&lt;AP$5),1-(TAN(RADIANS($AB746))*AQ$4-AR$4)/AO$5,1)</f>
        <v>0.984849172748773</v>
      </c>
      <c r="AQ746" s="51" t="n">
        <f aca="false">AO746*AQ$3</f>
        <v>9.52392532668181</v>
      </c>
      <c r="AR746" s="51"/>
      <c r="AS746" s="51"/>
      <c r="AT746" s="51" t="n">
        <f aca="false">AO746</f>
        <v>47.619626633409</v>
      </c>
      <c r="AU746" s="51" t="n">
        <f aca="false">IF(AND($AF746-AU$3&gt;-90,$AF746-AU$3&lt;90),$AH746*COS(RADIANS(AU$3-$AF746))*SIN(RADIANS(180-AV$3-$AB746))*AU$4*$EO$11,0)</f>
        <v>47.619626633409</v>
      </c>
      <c r="AV746" s="50" t="n">
        <f aca="false">IF(AND($AB746&gt;AV$4,$AB746&lt;AV$5),1-(TAN(RADIANS($AB746))*AW$4-AX$4)/AU$5,1)</f>
        <v>0.97222348337275</v>
      </c>
      <c r="AW746" s="51" t="n">
        <f aca="false">AU746*AW$3</f>
        <v>9.52392532668181</v>
      </c>
      <c r="AX746" s="51"/>
      <c r="AY746" s="51"/>
      <c r="AZ746" s="51" t="n">
        <f aca="false">AU746</f>
        <v>47.619626633409</v>
      </c>
      <c r="BA746" s="51" t="n">
        <f aca="false">IF(AND($AF746-BA$3&gt;-90,$AF746-BA$3&lt;90),$AH746*COS(RADIANS(BA$3-$AF746))*SIN(RADIANS(180-BB$3-$AB746))*BA$4*$EO$11,0)</f>
        <v>47.619626633409</v>
      </c>
      <c r="BB746" s="50" t="n">
        <f aca="false">IF(AND($AB746&gt;BB$4,$AB746&lt;BB$5),1-(TAN(RADIANS($AB746))*BC$4-BD$4)/BA$5,1)</f>
        <v>0.984849172748773</v>
      </c>
      <c r="BC746" s="51" t="n">
        <f aca="false">BA746*BC$3</f>
        <v>9.52392532668181</v>
      </c>
      <c r="BD746" s="51"/>
      <c r="BE746" s="51"/>
      <c r="BF746" s="51" t="n">
        <f aca="false">BA746</f>
        <v>47.619626633409</v>
      </c>
      <c r="BG746" s="51" t="n">
        <f aca="false">IF(AND($AF746-BG$3&gt;-90,$AF746-BG$3&lt;90),$AH746*COS(RADIANS(BG$3-$AF746))*SIN(RADIANS(180-BH$3-$AB746))*BG$4*$EO$11,0)</f>
        <v>47.619626633409</v>
      </c>
      <c r="BH746" s="50" t="n">
        <f aca="false">IF(AND($AB746&gt;BH$4,$AB746&lt;BH$5),1-(TAN(RADIANS($AB746))*BI$4-BJ$4)/BG$5,1)</f>
        <v>0.984849172748773</v>
      </c>
      <c r="BI746" s="51" t="n">
        <f aca="false">BG746*BI$3</f>
        <v>9.52392532668181</v>
      </c>
      <c r="BJ746" s="51"/>
      <c r="BK746" s="51"/>
      <c r="BL746" s="51" t="n">
        <f aca="false">BG746</f>
        <v>47.619626633409</v>
      </c>
      <c r="BM746" s="51" t="n">
        <f aca="false">IF(AND($AF746-BM$3&gt;-90,$AF746-BM$3&lt;90),$AH746*COS(RADIANS(BM$3-$AF746))*SIN(RADIANS(180-BN$3-$AB746))*BM$4*$EO$11,0)</f>
        <v>0</v>
      </c>
      <c r="BN746" s="50" t="n">
        <f aca="false">IF(AND($AB746&gt;BN$4,$AB746&lt;BN$5),1-(TAN(RADIANS($AB746))*BO$4-BP$4)/BM$5,1)</f>
        <v>0.97222348337275</v>
      </c>
      <c r="BO746" s="51" t="n">
        <f aca="false">BM746*BO$3</f>
        <v>0</v>
      </c>
      <c r="BP746" s="51"/>
      <c r="BQ746" s="51"/>
      <c r="BR746" s="51" t="n">
        <f aca="false">BM746</f>
        <v>0</v>
      </c>
      <c r="BS746" s="51" t="n">
        <f aca="false">IF(AND($AF746-BS$3&gt;-90,$AF746-BS$3&lt;90),$AH746*COS(RADIANS(BS$3-$AF746))*SIN(RADIANS(180-BT$3-$AB746))*BS$4*$EO$11,0)</f>
        <v>0</v>
      </c>
      <c r="BT746" s="50" t="n">
        <f aca="false">IF(AND($AB746&gt;BT$4,$AB746&lt;BT$5),1-(TAN(RADIANS($AB746))*BU$4-BV$4)/BS$5,1)</f>
        <v>0.989796381647133</v>
      </c>
      <c r="BU746" s="51" t="n">
        <f aca="false">BS746*BU$3</f>
        <v>0</v>
      </c>
      <c r="BV746" s="51"/>
      <c r="BW746" s="51"/>
      <c r="BX746" s="51" t="n">
        <f aca="false">BS746</f>
        <v>0</v>
      </c>
      <c r="BY746" s="51" t="n">
        <f aca="false">IF(AND($AF746-BY$3&gt;-90,$AF746-BY$3&lt;90),$AH746*COS(RADIANS(BY$3-$AF746))*SIN(RADIANS(180-BZ$3-$AB746))*BY$4*$EO$11,0)</f>
        <v>0</v>
      </c>
      <c r="BZ746" s="50" t="n">
        <f aca="false">IF(AND($AB746&gt;BZ$4,$AB746&lt;BZ$5),1-(TAN(RADIANS($AB746))*CA$4-CB$4)/BY$5,1)</f>
        <v>0.97807117108375</v>
      </c>
      <c r="CA746" s="51" t="n">
        <f aca="false">BY746*CA$3</f>
        <v>0</v>
      </c>
      <c r="CB746" s="51"/>
      <c r="CC746" s="51"/>
      <c r="CD746" s="51" t="n">
        <f aca="false">BY746</f>
        <v>0</v>
      </c>
      <c r="CE746" s="51" t="n">
        <f aca="false">IF(AND($AF746-CE$3&gt;-90,$AF746-CE$3&lt;90),$AH746*COS(RADIANS(CE$3-$AF746))*SIN(RADIANS(180-CF$3-$AB746))*CE$4*$EO$11,0)</f>
        <v>0</v>
      </c>
      <c r="CF746" s="50" t="n">
        <f aca="false">IF(AND($AB746&gt;CF$4,$AB746&lt;CF$5),1-(TAN(RADIANS($AB746))*CG$4-CH$4)/CE$5,1)</f>
        <v>0.983871700022887</v>
      </c>
      <c r="CG746" s="51" t="n">
        <f aca="false">CE746*CG$3</f>
        <v>0</v>
      </c>
      <c r="CH746" s="51"/>
      <c r="CI746" s="51"/>
      <c r="CJ746" s="51" t="n">
        <f aca="false">CE746</f>
        <v>0</v>
      </c>
      <c r="CK746" s="51" t="n">
        <f aca="false">IF(AND($AF746-CK$3&gt;-90,$AF746-CK$3&lt;90),$AH746*COS(RADIANS(CK$3-$AF746))*SIN(RADIANS(180-CL$3-$AB746))*CK$4*$EO$11,0)</f>
        <v>0</v>
      </c>
      <c r="CL746" s="50" t="n">
        <f aca="false">IF(AND($AB746&gt;CL$4,$AB746&lt;CL$5),1-(TAN(RADIANS($AB746))*CM$4-CN$4)/CK$5,1)</f>
        <v>0.983871700022887</v>
      </c>
      <c r="CM746" s="51" t="n">
        <f aca="false">CK746*CM$3</f>
        <v>0</v>
      </c>
      <c r="CN746" s="51"/>
      <c r="CO746" s="51"/>
      <c r="CP746" s="51" t="n">
        <f aca="false">CK746</f>
        <v>0</v>
      </c>
      <c r="CQ746" s="51" t="n">
        <f aca="false">IF(AND($AF746-CQ$3&gt;-90,$AF746-CQ$3&lt;90),$AH746*COS(RADIANS(CQ$3-$AF746))*SIN(RADIANS(180-CR$3-$AB746))*CQ$4*$EO$11,0)</f>
        <v>0</v>
      </c>
      <c r="CR746" s="50" t="n">
        <f aca="false">IF(AND($AB746&gt;CR$4,$AB746&lt;CR$5),1-(TAN(RADIANS($AB746))*CS$4-CT$4)/CQ$5,1)</f>
        <v>0.983871700022887</v>
      </c>
      <c r="CS746" s="51" t="n">
        <f aca="false">CQ746*CS$3</f>
        <v>0</v>
      </c>
      <c r="CT746" s="51"/>
      <c r="CU746" s="51"/>
      <c r="CV746" s="51" t="n">
        <f aca="false">CQ746</f>
        <v>0</v>
      </c>
      <c r="CW746" s="51" t="n">
        <f aca="false">IF(AND($AF746-CW$3&gt;-90,$AF746-CW$3&lt;90),$AH746*COS(RADIANS(CW$3-$AF746))*SIN(RADIANS(180-CX$3-$AB746))*CW$4*$EO$11,0)</f>
        <v>0</v>
      </c>
      <c r="CX746" s="50" t="n">
        <f aca="false">IF(AND($AB746&gt;CX$4,$AB746&lt;CX$5),1-(TAN(RADIANS($AB746))*CY$4-CZ$4)/CW$5,1)</f>
        <v>0.983871700022887</v>
      </c>
      <c r="CY746" s="51" t="n">
        <f aca="false">CW746*CY$3</f>
        <v>0</v>
      </c>
      <c r="CZ746" s="51"/>
      <c r="DA746" s="51"/>
      <c r="DB746" s="51" t="n">
        <f aca="false">CW746</f>
        <v>0</v>
      </c>
      <c r="DC746" s="51" t="n">
        <f aca="false">IF(AND($AF746-DC$3&gt;-90,$AF746-DC$3&lt;90),$AH746*COS(RADIANS(DC$3-$AF746))*SIN(RADIANS(180-DD$3-$AB746))*DC$4*$EO$11,0)</f>
        <v>20.1080989743018</v>
      </c>
      <c r="DD746" s="50" t="n">
        <f aca="false">IF(AND($AB746&gt;DD$4,$AB746&lt;DD$5),1-(TAN(RADIANS($AB746))*DE$4-DF$4)/DC$5,1)</f>
        <v>1</v>
      </c>
      <c r="DE746" s="51" t="n">
        <f aca="false">DC746*DE$3</f>
        <v>4.02161979486037</v>
      </c>
      <c r="DF746" s="51"/>
      <c r="DG746" s="51"/>
      <c r="DH746" s="51" t="n">
        <f aca="false">DC746</f>
        <v>20.1080989743018</v>
      </c>
      <c r="DI746" s="51" t="n">
        <f aca="false">IF(AND($AF746-DI$3&gt;-90,$AF746-DI$3&lt;90),$AH746*COS(RADIANS(DI$3-$AF746))*SIN(RADIANS(180-DJ$3-$AB746))*DI$4*$EO$11,0)</f>
        <v>0</v>
      </c>
      <c r="DJ746" s="50" t="n">
        <f aca="false">IF(AND($AB746&gt;DJ$4,$AB746&lt;DJ$5),1-(TAN(RADIANS($AB746))*DK$4-DL$4)/DI$5,1)</f>
        <v>1</v>
      </c>
      <c r="DK746" s="51" t="n">
        <f aca="false">DI746*DK$3</f>
        <v>0</v>
      </c>
      <c r="DL746" s="51"/>
      <c r="DM746" s="51"/>
      <c r="DN746" s="51" t="n">
        <f aca="false">DI746</f>
        <v>0</v>
      </c>
      <c r="DO746" s="51" t="n">
        <f aca="false">IF(AND($AF746-DO$3&gt;-90,$AF746-DO$3&lt;90),$AH746*COS(RADIANS(DO$3-$AF746))*SIN(RADIANS(180-DP$3-$AB746))*DO$4*$EO$11,0)</f>
        <v>0</v>
      </c>
      <c r="DP746" s="50" t="n">
        <f aca="false">IF(AND($AB746&gt;DP$4,$AB746&lt;DP$5),1-(TAN(RADIANS($AB746))*DQ$4-DR$4)/DO$5,1)</f>
        <v>1</v>
      </c>
      <c r="DQ746" s="51" t="n">
        <f aca="false">DO746*DQ$3</f>
        <v>0</v>
      </c>
      <c r="DR746" s="51"/>
      <c r="DS746" s="51"/>
      <c r="DT746" s="51" t="n">
        <f aca="false">DO746</f>
        <v>0</v>
      </c>
      <c r="DU746" s="93" t="n">
        <f aca="false">IF(AND($AF746-DU$3&gt;-90,$AF746-DU$3&lt;90),$AH746*COS(RADIANS(DU$3-$AF746))*SIN(RADIANS(180-DV$3-$AB746))*DU$4*$EO$12,0)</f>
        <v>17.0846601930946</v>
      </c>
      <c r="DX746" s="93" t="n">
        <f aca="false">IF(AND($AF746-DX$3&gt;-90,$AF746-DX$3&lt;90),$AH746*COS(RADIANS(DX$3-$AF746))*SIN(RADIANS(180-DY$3-$AB746))*DX$4*$EO$12,0)</f>
        <v>17.0846601930946</v>
      </c>
      <c r="EA746" s="93" t="n">
        <f aca="false">IF(AND($AF746-EA$3&gt;-90,$AF746-EA$3&lt;90),$AH746*COS(RADIANS(EA$3-$AF746))*SIN(RADIANS(180-EB$3-$AB746))*EA$4*$EO$12,0)</f>
        <v>17.0846601930946</v>
      </c>
    </row>
    <row r="747" customFormat="false" ht="12.75" hidden="false" customHeight="false" outlineLevel="0" collapsed="false">
      <c r="D747" s="83" t="n">
        <v>39767</v>
      </c>
      <c r="E747" s="84" t="n">
        <f aca="false">E746+(1/96)</f>
        <v>0.729166666666666</v>
      </c>
      <c r="F747" s="51" t="n">
        <v>1</v>
      </c>
      <c r="G747" s="46"/>
      <c r="H747" s="50" t="n">
        <f aca="false">DAY(D747)+HOUR(E747)/24+MINUTE(E747)/1440</f>
        <v>15.7291666666667</v>
      </c>
      <c r="I747" s="46" t="n">
        <f aca="false">MONTH(D747)</f>
        <v>11</v>
      </c>
      <c r="J747" s="46" t="n">
        <f aca="false">YEAR(D747)</f>
        <v>2008</v>
      </c>
      <c r="K747" s="46" t="n">
        <f aca="false">IF(OR(I747=1,I747=2),I747+12,I747)</f>
        <v>11</v>
      </c>
      <c r="L747" s="46" t="n">
        <f aca="false">IF(OR(I747=1,I747=2),J747-1,J747)</f>
        <v>2008</v>
      </c>
      <c r="M747" s="46" t="n">
        <f aca="false">TRUNC(365.25*(L747+4716))+TRUNC(30.6001*(K747+1))+H747+(2-TRUNC(L747/100)+TRUNC(TRUNC(L747/100)/4))-1524.5</f>
        <v>2454786.22916667</v>
      </c>
      <c r="N747" s="46" t="n">
        <f aca="false">M747-F747/24-2451545</f>
        <v>3241.1875</v>
      </c>
      <c r="O747" s="46" t="n">
        <f aca="false">357.529+0.98560028*N747</f>
        <v>3552.0443075325</v>
      </c>
      <c r="P747" s="46" t="n">
        <f aca="false">280.459+0.98564736*N747</f>
        <v>3475.12690264</v>
      </c>
      <c r="Q747" s="46" t="n">
        <f aca="false">P747+1.915*SIN(RADIANS(O747))+0.02*SIN(RADIANS(O747))</f>
        <v>3473.68991909241</v>
      </c>
      <c r="R747" s="46" t="n">
        <f aca="false">23.439-0.00000036*N747</f>
        <v>23.4378331725</v>
      </c>
      <c r="S747" s="50" t="n">
        <f aca="false">IF(COS(RADIANS(Q747))&lt;0,(DEGREES(ATAN(COS(RADIANS(R747))*SIN(RADIANS(Q747))/COS(RADIANS(Q747))))/15)+12,IF(SIN(RADIANS(Q747))&lt;0,(DEGREES(ATAN(COS(RADIANS(R747))*SIN(RADIANS(Q747))/COS(RADIANS(Q747))))/15)+24,(DEGREES(ATAN(COS(RADIANS(R747))*SIN(RADIANS(Q747))/COS(RADIANS(Q747))))/15)))</f>
        <v>15.4205221504214</v>
      </c>
      <c r="T747" s="50" t="n">
        <f aca="false">DEGREES(ASIN(SIN(RADIANS(R747))*SIN(RADIANS(Q747))))</f>
        <v>-18.6943515325463</v>
      </c>
      <c r="U747" s="50" t="n">
        <f aca="false">N747/36525</f>
        <v>0.0887388774811773</v>
      </c>
      <c r="V747" s="50" t="n">
        <f aca="false">(24110.54841+(8640184.812866*U747)+(0.093104*(U747*U747))-(0.0000062*(U747*U747*U747)))/3600</f>
        <v>219.675236296332</v>
      </c>
      <c r="W747" s="50" t="n">
        <f aca="false">((V747/24)-TRUNC(V747/24))*24</f>
        <v>3.6752362963322</v>
      </c>
      <c r="X747" s="50" t="n">
        <f aca="false">360*W747/23.9344</f>
        <v>55.2796421334812</v>
      </c>
      <c r="Y747" s="50" t="n">
        <f aca="false">(HOUR(E747)-F747-12+MINUTE(E747)/60)*360/23.9344</f>
        <v>67.685005682198</v>
      </c>
      <c r="Z747" s="50" t="n">
        <f aca="false">Y747+X747</f>
        <v>122.964647815679</v>
      </c>
      <c r="AA747" s="50" t="n">
        <f aca="false">Z747-S747*15+B$7</f>
        <v>-110.733184440641</v>
      </c>
      <c r="AB747" s="51" t="n">
        <f aca="false">DEGREES(ASIN(SIN(RADIANS(T747))*SIN(A$9)-COS(RADIANS(T747))*COS(A$9)*COS(RADIANS(AA747))))</f>
        <v>-1.07391924702725</v>
      </c>
      <c r="AC747" s="51" t="n">
        <f aca="false">DEGREES(ACOS((SIN(RADIANS(T747))-SIN(A$9)*SIN(RADIANS(AB747)))/(COS(A$9)*COS(RADIANS(AB747)))))</f>
        <v>117.61857576339</v>
      </c>
      <c r="AD747" s="51" t="n">
        <f aca="false">DEGREES((COS(RADIANS(T747))*SIN(RADIANS(AA747)))/COS(RADIANS(AB747)))</f>
        <v>-50.7671161334161</v>
      </c>
      <c r="AE747" s="26" t="n">
        <f aca="false">$B$18/SIN(RADIANS(90+AB747))*SIN(RADIANS(90-AB747-DEGREES(ASIN($A$18*SIN(RADIANS(90+AB747))/$B$18))))</f>
        <v>2722.75600553281</v>
      </c>
      <c r="AF747" s="51" t="n">
        <f aca="false">IF(AD747&gt;0,AC747-180,180-AC747)</f>
        <v>62.3814242366105</v>
      </c>
      <c r="AG747" s="50" t="n">
        <f aca="false">IF(AB747&gt;0,0.25,0)</f>
        <v>0</v>
      </c>
      <c r="AH747" s="51" t="n">
        <f aca="false">IF(AB747&gt;0,$A$15*($B$18-$A$18)/$AE747*1,0)</f>
        <v>0</v>
      </c>
      <c r="AI747" s="51" t="n">
        <f aca="false">IF(AND($AF747-AI$3&gt;-90,$AF747-AI$3&lt;90),$AH747*COS(RADIANS(AI$3-$AF747))*SIN(RADIANS(180-AJ$3-$AB747))*AI$4*$EO$11,0)</f>
        <v>0</v>
      </c>
      <c r="AJ747" s="50" t="n">
        <f aca="false">IF(AND($AB747&gt;AJ$4,$AB747&lt;AJ$5),1-(TAN(RADIANS($AB747))*AK$4-AL$4)/AI$5,1)</f>
        <v>1</v>
      </c>
      <c r="AK747" s="51" t="n">
        <f aca="false">AI747*AK$3</f>
        <v>0</v>
      </c>
      <c r="AL747" s="51"/>
      <c r="AM747" s="51" t="n">
        <f aca="false">AI747*AJ747+AK747</f>
        <v>0</v>
      </c>
      <c r="AN747" s="51" t="n">
        <f aca="false">AI747</f>
        <v>0</v>
      </c>
      <c r="AO747" s="51" t="n">
        <f aca="false">IF(AND($AF747-AO$3&gt;-90,$AF747-AO$3&lt;90),$AH747*COS(RADIANS(AO$3-$AF747))*SIN(RADIANS(180-AP$3-$AB747))*AO$4*$EO$11,0)</f>
        <v>0</v>
      </c>
      <c r="AP747" s="50" t="n">
        <f aca="false">IF(AND($AB747&gt;AP$4,$AB747&lt;AP$5),1-(TAN(RADIANS($AB747))*AQ$4-AR$4)/AO$5,1)</f>
        <v>1</v>
      </c>
      <c r="AQ747" s="51" t="n">
        <f aca="false">AO747*AQ$3</f>
        <v>0</v>
      </c>
      <c r="AR747" s="51"/>
      <c r="AS747" s="51"/>
      <c r="AT747" s="51" t="n">
        <f aca="false">AO747</f>
        <v>0</v>
      </c>
      <c r="AU747" s="51" t="n">
        <f aca="false">IF(AND($AF747-AU$3&gt;-90,$AF747-AU$3&lt;90),$AH747*COS(RADIANS(AU$3-$AF747))*SIN(RADIANS(180-AV$3-$AB747))*AU$4*$EO$11,0)</f>
        <v>0</v>
      </c>
      <c r="AV747" s="50" t="n">
        <f aca="false">IF(AND($AB747&gt;AV$4,$AB747&lt;AV$5),1-(TAN(RADIANS($AB747))*AW$4-AX$4)/AU$5,1)</f>
        <v>1</v>
      </c>
      <c r="AW747" s="51" t="n">
        <f aca="false">AU747*AW$3</f>
        <v>0</v>
      </c>
      <c r="AX747" s="51"/>
      <c r="AY747" s="51"/>
      <c r="AZ747" s="51" t="n">
        <f aca="false">AU747</f>
        <v>0</v>
      </c>
      <c r="BA747" s="51" t="n">
        <f aca="false">IF(AND($AF747-BA$3&gt;-90,$AF747-BA$3&lt;90),$AH747*COS(RADIANS(BA$3-$AF747))*SIN(RADIANS(180-BB$3-$AB747))*BA$4*$EO$11,0)</f>
        <v>0</v>
      </c>
      <c r="BB747" s="50" t="n">
        <f aca="false">IF(AND($AB747&gt;BB$4,$AB747&lt;BB$5),1-(TAN(RADIANS($AB747))*BC$4-BD$4)/BA$5,1)</f>
        <v>1</v>
      </c>
      <c r="BC747" s="51" t="n">
        <f aca="false">BA747*BC$3</f>
        <v>0</v>
      </c>
      <c r="BD747" s="51"/>
      <c r="BE747" s="51"/>
      <c r="BF747" s="51" t="n">
        <f aca="false">BA747</f>
        <v>0</v>
      </c>
      <c r="BG747" s="51" t="n">
        <f aca="false">IF(AND($AF747-BG$3&gt;-90,$AF747-BG$3&lt;90),$AH747*COS(RADIANS(BG$3-$AF747))*SIN(RADIANS(180-BH$3-$AB747))*BG$4*$EO$11,0)</f>
        <v>0</v>
      </c>
      <c r="BH747" s="50" t="n">
        <f aca="false">IF(AND($AB747&gt;BH$4,$AB747&lt;BH$5),1-(TAN(RADIANS($AB747))*BI$4-BJ$4)/BG$5,1)</f>
        <v>1</v>
      </c>
      <c r="BI747" s="51" t="n">
        <f aca="false">BG747*BI$3</f>
        <v>0</v>
      </c>
      <c r="BJ747" s="51"/>
      <c r="BK747" s="51"/>
      <c r="BL747" s="51" t="n">
        <f aca="false">BG747</f>
        <v>0</v>
      </c>
      <c r="BM747" s="51" t="n">
        <f aca="false">IF(AND($AF747-BM$3&gt;-90,$AF747-BM$3&lt;90),$AH747*COS(RADIANS(BM$3-$AF747))*SIN(RADIANS(180-BN$3-$AB747))*BM$4*$EO$11,0)</f>
        <v>0</v>
      </c>
      <c r="BN747" s="50" t="n">
        <f aca="false">IF(AND($AB747&gt;BN$4,$AB747&lt;BN$5),1-(TAN(RADIANS($AB747))*BO$4-BP$4)/BM$5,1)</f>
        <v>1</v>
      </c>
      <c r="BO747" s="51" t="n">
        <f aca="false">BM747*BO$3</f>
        <v>0</v>
      </c>
      <c r="BP747" s="51"/>
      <c r="BQ747" s="51"/>
      <c r="BR747" s="51" t="n">
        <f aca="false">BM747</f>
        <v>0</v>
      </c>
      <c r="BS747" s="51" t="n">
        <f aca="false">IF(AND($AF747-BS$3&gt;-90,$AF747-BS$3&lt;90),$AH747*COS(RADIANS(BS$3-$AF747))*SIN(RADIANS(180-BT$3-$AB747))*BS$4*$EO$11,0)</f>
        <v>0</v>
      </c>
      <c r="BT747" s="50" t="n">
        <f aca="false">IF(AND($AB747&gt;BT$4,$AB747&lt;BT$5),1-(TAN(RADIANS($AB747))*BU$4-BV$4)/BS$5,1)</f>
        <v>1</v>
      </c>
      <c r="BU747" s="51" t="n">
        <f aca="false">BS747*BU$3</f>
        <v>0</v>
      </c>
      <c r="BV747" s="51"/>
      <c r="BW747" s="51"/>
      <c r="BX747" s="51" t="n">
        <f aca="false">BS747</f>
        <v>0</v>
      </c>
      <c r="BY747" s="51" t="n">
        <f aca="false">IF(AND($AF747-BY$3&gt;-90,$AF747-BY$3&lt;90),$AH747*COS(RADIANS(BY$3-$AF747))*SIN(RADIANS(180-BZ$3-$AB747))*BY$4*$EO$11,0)</f>
        <v>0</v>
      </c>
      <c r="BZ747" s="50" t="n">
        <f aca="false">IF(AND($AB747&gt;BZ$4,$AB747&lt;BZ$5),1-(TAN(RADIANS($AB747))*CA$4-CB$4)/BY$5,1)</f>
        <v>1</v>
      </c>
      <c r="CA747" s="51" t="n">
        <f aca="false">BY747*CA$3</f>
        <v>0</v>
      </c>
      <c r="CB747" s="51"/>
      <c r="CC747" s="51"/>
      <c r="CD747" s="51" t="n">
        <f aca="false">BY747</f>
        <v>0</v>
      </c>
      <c r="CE747" s="51" t="n">
        <f aca="false">IF(AND($AF747-CE$3&gt;-90,$AF747-CE$3&lt;90),$AH747*COS(RADIANS(CE$3-$AF747))*SIN(RADIANS(180-CF$3-$AB747))*CE$4*$EO$11,0)</f>
        <v>0</v>
      </c>
      <c r="CF747" s="50" t="n">
        <f aca="false">IF(AND($AB747&gt;CF$4,$AB747&lt;CF$5),1-(TAN(RADIANS($AB747))*CG$4-CH$4)/CE$5,1)</f>
        <v>1</v>
      </c>
      <c r="CG747" s="51" t="n">
        <f aca="false">CE747*CG$3</f>
        <v>0</v>
      </c>
      <c r="CH747" s="51"/>
      <c r="CI747" s="51"/>
      <c r="CJ747" s="51" t="n">
        <f aca="false">CE747</f>
        <v>0</v>
      </c>
      <c r="CK747" s="51" t="n">
        <f aca="false">IF(AND($AF747-CK$3&gt;-90,$AF747-CK$3&lt;90),$AH747*COS(RADIANS(CK$3-$AF747))*SIN(RADIANS(180-CL$3-$AB747))*CK$4*$EO$11,0)</f>
        <v>0</v>
      </c>
      <c r="CL747" s="50" t="n">
        <f aca="false">IF(AND($AB747&gt;CL$4,$AB747&lt;CL$5),1-(TAN(RADIANS($AB747))*CM$4-CN$4)/CK$5,1)</f>
        <v>1</v>
      </c>
      <c r="CM747" s="51" t="n">
        <f aca="false">CK747*CM$3</f>
        <v>0</v>
      </c>
      <c r="CN747" s="51"/>
      <c r="CO747" s="51"/>
      <c r="CP747" s="51" t="n">
        <f aca="false">CK747</f>
        <v>0</v>
      </c>
      <c r="CQ747" s="51" t="n">
        <f aca="false">IF(AND($AF747-CQ$3&gt;-90,$AF747-CQ$3&lt;90),$AH747*COS(RADIANS(CQ$3-$AF747))*SIN(RADIANS(180-CR$3-$AB747))*CQ$4*$EO$11,0)</f>
        <v>0</v>
      </c>
      <c r="CR747" s="50" t="n">
        <f aca="false">IF(AND($AB747&gt;CR$4,$AB747&lt;CR$5),1-(TAN(RADIANS($AB747))*CS$4-CT$4)/CQ$5,1)</f>
        <v>1</v>
      </c>
      <c r="CS747" s="51" t="n">
        <f aca="false">CQ747*CS$3</f>
        <v>0</v>
      </c>
      <c r="CT747" s="51"/>
      <c r="CU747" s="51"/>
      <c r="CV747" s="51" t="n">
        <f aca="false">CQ747</f>
        <v>0</v>
      </c>
      <c r="CW747" s="51" t="n">
        <f aca="false">IF(AND($AF747-CW$3&gt;-90,$AF747-CW$3&lt;90),$AH747*COS(RADIANS(CW$3-$AF747))*SIN(RADIANS(180-CX$3-$AB747))*CW$4*$EO$11,0)</f>
        <v>0</v>
      </c>
      <c r="CX747" s="50" t="n">
        <f aca="false">IF(AND($AB747&gt;CX$4,$AB747&lt;CX$5),1-(TAN(RADIANS($AB747))*CY$4-CZ$4)/CW$5,1)</f>
        <v>1</v>
      </c>
      <c r="CY747" s="51" t="n">
        <f aca="false">CW747*CY$3</f>
        <v>0</v>
      </c>
      <c r="CZ747" s="51"/>
      <c r="DA747" s="51"/>
      <c r="DB747" s="51" t="n">
        <f aca="false">CW747</f>
        <v>0</v>
      </c>
      <c r="DC747" s="51" t="n">
        <f aca="false">IF(AND($AF747-DC$3&gt;-90,$AF747-DC$3&lt;90),$AH747*COS(RADIANS(DC$3-$AF747))*SIN(RADIANS(180-DD$3-$AB747))*DC$4*$EO$11,0)</f>
        <v>0</v>
      </c>
      <c r="DD747" s="50" t="n">
        <f aca="false">IF(AND($AB747&gt;DD$4,$AB747&lt;DD$5),1-(TAN(RADIANS($AB747))*DE$4-DF$4)/DC$5,1)</f>
        <v>1</v>
      </c>
      <c r="DE747" s="51" t="n">
        <f aca="false">DC747*DE$3</f>
        <v>0</v>
      </c>
      <c r="DF747" s="51"/>
      <c r="DG747" s="51"/>
      <c r="DH747" s="51" t="n">
        <f aca="false">DC747</f>
        <v>0</v>
      </c>
      <c r="DI747" s="51" t="n">
        <f aca="false">IF(AND($AF747-DI$3&gt;-90,$AF747-DI$3&lt;90),$AH747*COS(RADIANS(DI$3-$AF747))*SIN(RADIANS(180-DJ$3-$AB747))*DI$4*$EO$11,0)</f>
        <v>-0</v>
      </c>
      <c r="DJ747" s="50" t="n">
        <f aca="false">IF(AND($AB747&gt;DJ$4,$AB747&lt;DJ$5),1-(TAN(RADIANS($AB747))*DK$4-DL$4)/DI$5,1)</f>
        <v>1</v>
      </c>
      <c r="DK747" s="51" t="n">
        <f aca="false">DI747*DK$3</f>
        <v>-0</v>
      </c>
      <c r="DL747" s="51"/>
      <c r="DM747" s="51"/>
      <c r="DN747" s="51" t="n">
        <f aca="false">DI747</f>
        <v>-0</v>
      </c>
      <c r="DO747" s="51" t="n">
        <f aca="false">IF(AND($AF747-DO$3&gt;-90,$AF747-DO$3&lt;90),$AH747*COS(RADIANS(DO$3-$AF747))*SIN(RADIANS(180-DP$3-$AB747))*DO$4*$EO$11,0)</f>
        <v>-0</v>
      </c>
      <c r="DP747" s="50" t="n">
        <f aca="false">IF(AND($AB747&gt;DP$4,$AB747&lt;DP$5),1-(TAN(RADIANS($AB747))*DQ$4-DR$4)/DO$5,1)</f>
        <v>1</v>
      </c>
      <c r="DQ747" s="51" t="n">
        <f aca="false">DO747*DQ$3</f>
        <v>-0</v>
      </c>
      <c r="DR747" s="51"/>
      <c r="DS747" s="51"/>
      <c r="DT747" s="51" t="n">
        <f aca="false">DO747</f>
        <v>-0</v>
      </c>
      <c r="DU747" s="93" t="n">
        <f aca="false">IF(AND($AF747-DU$3&gt;-90,$AF747-DU$3&lt;90),$AH747*COS(RADIANS(DU$3-$AF747))*SIN(RADIANS(180-DV$3-$AB747))*DU$4*$EO$12,0)</f>
        <v>0</v>
      </c>
      <c r="DX747" s="93" t="n">
        <f aca="false">IF(AND($AF747-DX$3&gt;-90,$AF747-DX$3&lt;90),$AH747*COS(RADIANS(DX$3-$AF747))*SIN(RADIANS(180-DY$3-$AB747))*DX$4*$EO$12,0)</f>
        <v>0</v>
      </c>
      <c r="EA747" s="93" t="n">
        <f aca="false">IF(AND($AF747-EA$3&gt;-90,$AF747-EA$3&lt;90),$AH747*COS(RADIANS(EA$3-$AF747))*SIN(RADIANS(180-EB$3-$AB747))*EA$4*$EO$12,0)</f>
        <v>0</v>
      </c>
    </row>
    <row r="748" customFormat="false" ht="12.75" hidden="false" customHeight="false" outlineLevel="0" collapsed="false">
      <c r="D748" s="83" t="n">
        <v>39767</v>
      </c>
      <c r="E748" s="84" t="n">
        <f aca="false">E747+(1/96)</f>
        <v>0.739583333333333</v>
      </c>
      <c r="F748" s="51" t="n">
        <v>1</v>
      </c>
      <c r="G748" s="46"/>
      <c r="H748" s="50" t="n">
        <f aca="false">DAY(D748)+HOUR(E748)/24+MINUTE(E748)/1440</f>
        <v>15.7395833333333</v>
      </c>
      <c r="I748" s="46" t="n">
        <f aca="false">MONTH(D748)</f>
        <v>11</v>
      </c>
      <c r="J748" s="46" t="n">
        <f aca="false">YEAR(D748)</f>
        <v>2008</v>
      </c>
      <c r="K748" s="46" t="n">
        <f aca="false">IF(OR(I748=1,I748=2),I748+12,I748)</f>
        <v>11</v>
      </c>
      <c r="L748" s="46" t="n">
        <f aca="false">IF(OR(I748=1,I748=2),J748-1,J748)</f>
        <v>2008</v>
      </c>
      <c r="M748" s="46" t="n">
        <f aca="false">TRUNC(365.25*(L748+4716))+TRUNC(30.6001*(K748+1))+H748+(2-TRUNC(L748/100)+TRUNC(TRUNC(L748/100)/4))-1524.5</f>
        <v>2454786.23958333</v>
      </c>
      <c r="N748" s="46" t="n">
        <f aca="false">M748-F748/24-2451545</f>
        <v>3241.19791666698</v>
      </c>
      <c r="O748" s="46" t="n">
        <f aca="false">357.529+0.98560028*N748</f>
        <v>3552.05457420239</v>
      </c>
      <c r="P748" s="46" t="n">
        <f aca="false">280.459+0.98564736*N748</f>
        <v>3475.13716980031</v>
      </c>
      <c r="Q748" s="46" t="n">
        <f aca="false">P748+1.915*SIN(RADIANS(O748))+0.02*SIN(RADIANS(O748))</f>
        <v>3473.70041848076</v>
      </c>
      <c r="R748" s="46" t="n">
        <f aca="false">23.439-0.00000036*N748</f>
        <v>23.43783316875</v>
      </c>
      <c r="S748" s="50" t="n">
        <f aca="false">IF(COS(RADIANS(Q748))&lt;0,(DEGREES(ATAN(COS(RADIANS(R748))*SIN(RADIANS(Q748))/COS(RADIANS(Q748))))/15)+12,IF(SIN(RADIANS(Q748))&lt;0,(DEGREES(ATAN(COS(RADIANS(R748))*SIN(RADIANS(Q748))/COS(RADIANS(Q748))))/15)+24,(DEGREES(ATAN(COS(RADIANS(R748))*SIN(RADIANS(Q748))/COS(RADIANS(Q748))))/15)))</f>
        <v>15.4212378982827</v>
      </c>
      <c r="T748" s="50" t="n">
        <f aca="false">DEGREES(ASIN(SIN(RADIANS(R748))*SIN(RADIANS(Q748))))</f>
        <v>-18.696961899357</v>
      </c>
      <c r="U748" s="50" t="n">
        <f aca="false">N748/36525</f>
        <v>0.0887391626739761</v>
      </c>
      <c r="V748" s="50" t="n">
        <f aca="false">(24110.54841+(8640184.812866*U748)+(0.093104*(U748*U748))-(0.0000062*(U748*U748*U748)))/3600</f>
        <v>219.675920773692</v>
      </c>
      <c r="W748" s="50" t="n">
        <f aca="false">((V748/24)-TRUNC(V748/24))*24</f>
        <v>3.67592077369164</v>
      </c>
      <c r="X748" s="50" t="n">
        <f aca="false">360*W748/23.9344</f>
        <v>55.2899374343619</v>
      </c>
      <c r="Y748" s="50" t="n">
        <f aca="false">(HOUR(E748)-F748-12+MINUTE(E748)/60)*360/23.9344</f>
        <v>71.4452837756535</v>
      </c>
      <c r="Z748" s="50" t="n">
        <f aca="false">Y748+X748</f>
        <v>126.735221210015</v>
      </c>
      <c r="AA748" s="50" t="n">
        <f aca="false">Z748-S748*15+B$7</f>
        <v>-106.973347264225</v>
      </c>
      <c r="AB748" s="51" t="n">
        <f aca="false">DEGREES(ASIN(SIN(RADIANS(T748))*SIN(A$9)-COS(RADIANS(T748))*COS(A$9)*COS(RADIANS(AA748))))</f>
        <v>-3.30575069099646</v>
      </c>
      <c r="AC748" s="51" t="n">
        <f aca="false">DEGREES(ACOS((SIN(RADIANS(T748))-SIN(A$9)*SIN(RADIANS(AB748)))/(COS(A$9)*COS(RADIANS(AB748)))))</f>
        <v>114.841054931286</v>
      </c>
      <c r="AD748" s="51" t="n">
        <f aca="false">DEGREES((COS(RADIANS(T748))*SIN(RADIANS(AA748)))/COS(RADIANS(AB748)))</f>
        <v>-51.9945843296734</v>
      </c>
      <c r="AE748" s="26" t="n">
        <f aca="false">$B$18/SIN(RADIANS(90+AB748))*SIN(RADIANS(90-AB748-DEGREES(ASIN($A$18*SIN(RADIANS(90+AB748))/$B$18))))</f>
        <v>2999.79141965504</v>
      </c>
      <c r="AF748" s="51" t="n">
        <f aca="false">IF(AD748&gt;0,AC748-180,180-AC748)</f>
        <v>65.1589450687141</v>
      </c>
      <c r="AG748" s="50" t="n">
        <f aca="false">IF(AB748&gt;0,0.25,0)</f>
        <v>0</v>
      </c>
      <c r="AH748" s="51" t="n">
        <f aca="false">IF(AB748&gt;0,$A$15*($B$18-$A$18)/$AE748*1,0)</f>
        <v>0</v>
      </c>
      <c r="AI748" s="51" t="n">
        <f aca="false">IF(AND($AF748-AI$3&gt;-90,$AF748-AI$3&lt;90),$AH748*COS(RADIANS(AI$3-$AF748))*SIN(RADIANS(180-AJ$3-$AB748))*AI$4*$EO$11,0)</f>
        <v>0</v>
      </c>
      <c r="AJ748" s="50" t="n">
        <f aca="false">IF(AND($AB748&gt;AJ$4,$AB748&lt;AJ$5),1-(TAN(RADIANS($AB748))*AK$4-AL$4)/AI$5,1)</f>
        <v>1</v>
      </c>
      <c r="AK748" s="51" t="n">
        <f aca="false">AI748*AK$3</f>
        <v>0</v>
      </c>
      <c r="AL748" s="51"/>
      <c r="AM748" s="51" t="n">
        <f aca="false">AI748*AJ748+AK748</f>
        <v>0</v>
      </c>
      <c r="AN748" s="51" t="n">
        <f aca="false">AI748</f>
        <v>0</v>
      </c>
      <c r="AO748" s="51" t="n">
        <f aca="false">IF(AND($AF748-AO$3&gt;-90,$AF748-AO$3&lt;90),$AH748*COS(RADIANS(AO$3-$AF748))*SIN(RADIANS(180-AP$3-$AB748))*AO$4*$EO$11,0)</f>
        <v>0</v>
      </c>
      <c r="AP748" s="50" t="n">
        <f aca="false">IF(AND($AB748&gt;AP$4,$AB748&lt;AP$5),1-(TAN(RADIANS($AB748))*AQ$4-AR$4)/AO$5,1)</f>
        <v>1</v>
      </c>
      <c r="AQ748" s="51" t="n">
        <f aca="false">AO748*AQ$3</f>
        <v>0</v>
      </c>
      <c r="AR748" s="51"/>
      <c r="AS748" s="51"/>
      <c r="AT748" s="51" t="n">
        <f aca="false">AO748</f>
        <v>0</v>
      </c>
      <c r="AU748" s="51" t="n">
        <f aca="false">IF(AND($AF748-AU$3&gt;-90,$AF748-AU$3&lt;90),$AH748*COS(RADIANS(AU$3-$AF748))*SIN(RADIANS(180-AV$3-$AB748))*AU$4*$EO$11,0)</f>
        <v>0</v>
      </c>
      <c r="AV748" s="50" t="n">
        <f aca="false">IF(AND($AB748&gt;AV$4,$AB748&lt;AV$5),1-(TAN(RADIANS($AB748))*AW$4-AX$4)/AU$5,1)</f>
        <v>1</v>
      </c>
      <c r="AW748" s="51" t="n">
        <f aca="false">AU748*AW$3</f>
        <v>0</v>
      </c>
      <c r="AX748" s="51"/>
      <c r="AY748" s="51"/>
      <c r="AZ748" s="51" t="n">
        <f aca="false">AU748</f>
        <v>0</v>
      </c>
      <c r="BA748" s="51" t="n">
        <f aca="false">IF(AND($AF748-BA$3&gt;-90,$AF748-BA$3&lt;90),$AH748*COS(RADIANS(BA$3-$AF748))*SIN(RADIANS(180-BB$3-$AB748))*BA$4*$EO$11,0)</f>
        <v>0</v>
      </c>
      <c r="BB748" s="50" t="n">
        <f aca="false">IF(AND($AB748&gt;BB$4,$AB748&lt;BB$5),1-(TAN(RADIANS($AB748))*BC$4-BD$4)/BA$5,1)</f>
        <v>1</v>
      </c>
      <c r="BC748" s="51" t="n">
        <f aca="false">BA748*BC$3</f>
        <v>0</v>
      </c>
      <c r="BD748" s="51"/>
      <c r="BE748" s="51"/>
      <c r="BF748" s="51" t="n">
        <f aca="false">BA748</f>
        <v>0</v>
      </c>
      <c r="BG748" s="51" t="n">
        <f aca="false">IF(AND($AF748-BG$3&gt;-90,$AF748-BG$3&lt;90),$AH748*COS(RADIANS(BG$3-$AF748))*SIN(RADIANS(180-BH$3-$AB748))*BG$4*$EO$11,0)</f>
        <v>0</v>
      </c>
      <c r="BH748" s="50" t="n">
        <f aca="false">IF(AND($AB748&gt;BH$4,$AB748&lt;BH$5),1-(TAN(RADIANS($AB748))*BI$4-BJ$4)/BG$5,1)</f>
        <v>1</v>
      </c>
      <c r="BI748" s="51" t="n">
        <f aca="false">BG748*BI$3</f>
        <v>0</v>
      </c>
      <c r="BJ748" s="51"/>
      <c r="BK748" s="51"/>
      <c r="BL748" s="51" t="n">
        <f aca="false">BG748</f>
        <v>0</v>
      </c>
      <c r="BM748" s="51" t="n">
        <f aca="false">IF(AND($AF748-BM$3&gt;-90,$AF748-BM$3&lt;90),$AH748*COS(RADIANS(BM$3-$AF748))*SIN(RADIANS(180-BN$3-$AB748))*BM$4*$EO$11,0)</f>
        <v>0</v>
      </c>
      <c r="BN748" s="50" t="n">
        <f aca="false">IF(AND($AB748&gt;BN$4,$AB748&lt;BN$5),1-(TAN(RADIANS($AB748))*BO$4-BP$4)/BM$5,1)</f>
        <v>1</v>
      </c>
      <c r="BO748" s="51" t="n">
        <f aca="false">BM748*BO$3</f>
        <v>0</v>
      </c>
      <c r="BP748" s="51"/>
      <c r="BQ748" s="51"/>
      <c r="BR748" s="51" t="n">
        <f aca="false">BM748</f>
        <v>0</v>
      </c>
      <c r="BS748" s="51" t="n">
        <f aca="false">IF(AND($AF748-BS$3&gt;-90,$AF748-BS$3&lt;90),$AH748*COS(RADIANS(BS$3-$AF748))*SIN(RADIANS(180-BT$3-$AB748))*BS$4*$EO$11,0)</f>
        <v>0</v>
      </c>
      <c r="BT748" s="50" t="n">
        <f aca="false">IF(AND($AB748&gt;BT$4,$AB748&lt;BT$5),1-(TAN(RADIANS($AB748))*BU$4-BV$4)/BS$5,1)</f>
        <v>1</v>
      </c>
      <c r="BU748" s="51" t="n">
        <f aca="false">BS748*BU$3</f>
        <v>0</v>
      </c>
      <c r="BV748" s="51"/>
      <c r="BW748" s="51"/>
      <c r="BX748" s="51" t="n">
        <f aca="false">BS748</f>
        <v>0</v>
      </c>
      <c r="BY748" s="51" t="n">
        <f aca="false">IF(AND($AF748-BY$3&gt;-90,$AF748-BY$3&lt;90),$AH748*COS(RADIANS(BY$3-$AF748))*SIN(RADIANS(180-BZ$3-$AB748))*BY$4*$EO$11,0)</f>
        <v>0</v>
      </c>
      <c r="BZ748" s="50" t="n">
        <f aca="false">IF(AND($AB748&gt;BZ$4,$AB748&lt;BZ$5),1-(TAN(RADIANS($AB748))*CA$4-CB$4)/BY$5,1)</f>
        <v>1</v>
      </c>
      <c r="CA748" s="51" t="n">
        <f aca="false">BY748*CA$3</f>
        <v>0</v>
      </c>
      <c r="CB748" s="51"/>
      <c r="CC748" s="51"/>
      <c r="CD748" s="51" t="n">
        <f aca="false">BY748</f>
        <v>0</v>
      </c>
      <c r="CE748" s="51" t="n">
        <f aca="false">IF(AND($AF748-CE$3&gt;-90,$AF748-CE$3&lt;90),$AH748*COS(RADIANS(CE$3-$AF748))*SIN(RADIANS(180-CF$3-$AB748))*CE$4*$EO$11,0)</f>
        <v>0</v>
      </c>
      <c r="CF748" s="50" t="n">
        <f aca="false">IF(AND($AB748&gt;CF$4,$AB748&lt;CF$5),1-(TAN(RADIANS($AB748))*CG$4-CH$4)/CE$5,1)</f>
        <v>1</v>
      </c>
      <c r="CG748" s="51" t="n">
        <f aca="false">CE748*CG$3</f>
        <v>0</v>
      </c>
      <c r="CH748" s="51"/>
      <c r="CI748" s="51"/>
      <c r="CJ748" s="51" t="n">
        <f aca="false">CE748</f>
        <v>0</v>
      </c>
      <c r="CK748" s="51" t="n">
        <f aca="false">IF(AND($AF748-CK$3&gt;-90,$AF748-CK$3&lt;90),$AH748*COS(RADIANS(CK$3-$AF748))*SIN(RADIANS(180-CL$3-$AB748))*CK$4*$EO$11,0)</f>
        <v>0</v>
      </c>
      <c r="CL748" s="50" t="n">
        <f aca="false">IF(AND($AB748&gt;CL$4,$AB748&lt;CL$5),1-(TAN(RADIANS($AB748))*CM$4-CN$4)/CK$5,1)</f>
        <v>1</v>
      </c>
      <c r="CM748" s="51" t="n">
        <f aca="false">CK748*CM$3</f>
        <v>0</v>
      </c>
      <c r="CN748" s="51"/>
      <c r="CO748" s="51"/>
      <c r="CP748" s="51" t="n">
        <f aca="false">CK748</f>
        <v>0</v>
      </c>
      <c r="CQ748" s="51" t="n">
        <f aca="false">IF(AND($AF748-CQ$3&gt;-90,$AF748-CQ$3&lt;90),$AH748*COS(RADIANS(CQ$3-$AF748))*SIN(RADIANS(180-CR$3-$AB748))*CQ$4*$EO$11,0)</f>
        <v>0</v>
      </c>
      <c r="CR748" s="50" t="n">
        <f aca="false">IF(AND($AB748&gt;CR$4,$AB748&lt;CR$5),1-(TAN(RADIANS($AB748))*CS$4-CT$4)/CQ$5,1)</f>
        <v>1</v>
      </c>
      <c r="CS748" s="51" t="n">
        <f aca="false">CQ748*CS$3</f>
        <v>0</v>
      </c>
      <c r="CT748" s="51"/>
      <c r="CU748" s="51"/>
      <c r="CV748" s="51" t="n">
        <f aca="false">CQ748</f>
        <v>0</v>
      </c>
      <c r="CW748" s="51" t="n">
        <f aca="false">IF(AND($AF748-CW$3&gt;-90,$AF748-CW$3&lt;90),$AH748*COS(RADIANS(CW$3-$AF748))*SIN(RADIANS(180-CX$3-$AB748))*CW$4*$EO$11,0)</f>
        <v>0</v>
      </c>
      <c r="CX748" s="50" t="n">
        <f aca="false">IF(AND($AB748&gt;CX$4,$AB748&lt;CX$5),1-(TAN(RADIANS($AB748))*CY$4-CZ$4)/CW$5,1)</f>
        <v>1</v>
      </c>
      <c r="CY748" s="51" t="n">
        <f aca="false">CW748*CY$3</f>
        <v>0</v>
      </c>
      <c r="CZ748" s="51"/>
      <c r="DA748" s="51"/>
      <c r="DB748" s="51" t="n">
        <f aca="false">CW748</f>
        <v>0</v>
      </c>
      <c r="DC748" s="51" t="n">
        <f aca="false">IF(AND($AF748-DC$3&gt;-90,$AF748-DC$3&lt;90),$AH748*COS(RADIANS(DC$3-$AF748))*SIN(RADIANS(180-DD$3-$AB748))*DC$4*$EO$11,0)</f>
        <v>0</v>
      </c>
      <c r="DD748" s="50" t="n">
        <f aca="false">IF(AND($AB748&gt;DD$4,$AB748&lt;DD$5),1-(TAN(RADIANS($AB748))*DE$4-DF$4)/DC$5,1)</f>
        <v>1</v>
      </c>
      <c r="DE748" s="51" t="n">
        <f aca="false">DC748*DE$3</f>
        <v>0</v>
      </c>
      <c r="DF748" s="51"/>
      <c r="DG748" s="51"/>
      <c r="DH748" s="51" t="n">
        <f aca="false">DC748</f>
        <v>0</v>
      </c>
      <c r="DI748" s="51" t="n">
        <f aca="false">IF(AND($AF748-DI$3&gt;-90,$AF748-DI$3&lt;90),$AH748*COS(RADIANS(DI$3-$AF748))*SIN(RADIANS(180-DJ$3-$AB748))*DI$4*$EO$11,0)</f>
        <v>-0</v>
      </c>
      <c r="DJ748" s="50" t="n">
        <f aca="false">IF(AND($AB748&gt;DJ$4,$AB748&lt;DJ$5),1-(TAN(RADIANS($AB748))*DK$4-DL$4)/DI$5,1)</f>
        <v>1</v>
      </c>
      <c r="DK748" s="51" t="n">
        <f aca="false">DI748*DK$3</f>
        <v>-0</v>
      </c>
      <c r="DL748" s="51"/>
      <c r="DM748" s="51"/>
      <c r="DN748" s="51" t="n">
        <f aca="false">DI748</f>
        <v>-0</v>
      </c>
      <c r="DO748" s="51" t="n">
        <f aca="false">IF(AND($AF748-DO$3&gt;-90,$AF748-DO$3&lt;90),$AH748*COS(RADIANS(DO$3-$AF748))*SIN(RADIANS(180-DP$3-$AB748))*DO$4*$EO$11,0)</f>
        <v>-0</v>
      </c>
      <c r="DP748" s="50" t="n">
        <f aca="false">IF(AND($AB748&gt;DP$4,$AB748&lt;DP$5),1-(TAN(RADIANS($AB748))*DQ$4-DR$4)/DO$5,1)</f>
        <v>1</v>
      </c>
      <c r="DQ748" s="51" t="n">
        <f aca="false">DO748*DQ$3</f>
        <v>-0</v>
      </c>
      <c r="DR748" s="51"/>
      <c r="DS748" s="51"/>
      <c r="DT748" s="51" t="n">
        <f aca="false">DO748</f>
        <v>-0</v>
      </c>
      <c r="DU748" s="93" t="n">
        <f aca="false">IF(AND($AF748-DU$3&gt;-90,$AF748-DU$3&lt;90),$AH748*COS(RADIANS(DU$3-$AF748))*SIN(RADIANS(180-DV$3-$AB748))*DU$4*$EO$12,0)</f>
        <v>0</v>
      </c>
      <c r="DX748" s="93" t="n">
        <f aca="false">IF(AND($AF748-DX$3&gt;-90,$AF748-DX$3&lt;90),$AH748*COS(RADIANS(DX$3-$AF748))*SIN(RADIANS(180-DY$3-$AB748))*DX$4*$EO$12,0)</f>
        <v>0</v>
      </c>
      <c r="EA748" s="93" t="n">
        <f aca="false">IF(AND($AF748-EA$3&gt;-90,$AF748-EA$3&lt;90),$AH748*COS(RADIANS(EA$3-$AF748))*SIN(RADIANS(180-EB$3-$AB748))*EA$4*$EO$12,0)</f>
        <v>0</v>
      </c>
    </row>
    <row r="749" customFormat="false" ht="12.75" hidden="false" customHeight="false" outlineLevel="0" collapsed="false">
      <c r="D749" s="83" t="n">
        <v>39767</v>
      </c>
      <c r="E749" s="84" t="n">
        <f aca="false">E748+(1/96)</f>
        <v>0.749999999999999</v>
      </c>
      <c r="F749" s="51" t="n">
        <v>1</v>
      </c>
      <c r="G749" s="46"/>
      <c r="H749" s="50" t="n">
        <f aca="false">DAY(D749)+HOUR(E749)/24+MINUTE(E749)/1440</f>
        <v>15.75</v>
      </c>
      <c r="I749" s="46" t="n">
        <f aca="false">MONTH(D749)</f>
        <v>11</v>
      </c>
      <c r="J749" s="46" t="n">
        <f aca="false">YEAR(D749)</f>
        <v>2008</v>
      </c>
      <c r="K749" s="46" t="n">
        <f aca="false">IF(OR(I749=1,I749=2),I749+12,I749)</f>
        <v>11</v>
      </c>
      <c r="L749" s="46" t="n">
        <f aca="false">IF(OR(I749=1,I749=2),J749-1,J749)</f>
        <v>2008</v>
      </c>
      <c r="M749" s="46" t="n">
        <f aca="false">TRUNC(365.25*(L749+4716))+TRUNC(30.6001*(K749+1))+H749+(2-TRUNC(L749/100)+TRUNC(TRUNC(L749/100)/4))-1524.5</f>
        <v>2454786.25</v>
      </c>
      <c r="N749" s="46" t="n">
        <f aca="false">M749-F749/24-2451545</f>
        <v>3241.20833333349</v>
      </c>
      <c r="O749" s="46" t="n">
        <f aca="false">357.529+0.98560028*N749</f>
        <v>3552.06484087182</v>
      </c>
      <c r="P749" s="46" t="n">
        <f aca="false">280.459+0.98564736*N749</f>
        <v>3475.14743696015</v>
      </c>
      <c r="Q749" s="46" t="n">
        <f aca="false">P749+1.915*SIN(RADIANS(O749))+0.02*SIN(RADIANS(O749))</f>
        <v>3473.71091791478</v>
      </c>
      <c r="R749" s="46" t="n">
        <f aca="false">23.439-0.00000036*N749</f>
        <v>23.437833165</v>
      </c>
      <c r="S749" s="50" t="n">
        <f aca="false">IF(COS(RADIANS(Q749))&lt;0,(DEGREES(ATAN(COS(RADIANS(R749))*SIN(RADIANS(Q749))/COS(RADIANS(Q749))))/15)+12,IF(SIN(RADIANS(Q749))&lt;0,(DEGREES(ATAN(COS(RADIANS(R749))*SIN(RADIANS(Q749))/COS(RADIANS(Q749))))/15)+24,(DEGREES(ATAN(COS(RADIANS(R749))*SIN(RADIANS(Q749))/COS(RADIANS(Q749))))/15)))</f>
        <v>15.421953671326</v>
      </c>
      <c r="T749" s="50" t="n">
        <f aca="false">DEGREES(ASIN(SIN(RADIANS(R749))*SIN(RADIANS(Q749))))</f>
        <v>-18.6995716666284</v>
      </c>
      <c r="U749" s="50" t="n">
        <f aca="false">N749/36525</f>
        <v>0.0887394478667622</v>
      </c>
      <c r="V749" s="50" t="n">
        <f aca="false">(24110.54841+(8640184.812866*U749)+(0.093104*(U749*U749))-(0.0000062*(U749*U749*U749)))/3600</f>
        <v>219.67660525102</v>
      </c>
      <c r="W749" s="50" t="n">
        <f aca="false">((V749/24)-TRUNC(V749/24))*24</f>
        <v>3.67660525102043</v>
      </c>
      <c r="X749" s="50" t="n">
        <f aca="false">360*W749/23.9344</f>
        <v>55.3002327347816</v>
      </c>
      <c r="Y749" s="50" t="n">
        <f aca="false">(HOUR(E749)-F749-12+MINUTE(E749)/60)*360/23.9344</f>
        <v>75.2055618691089</v>
      </c>
      <c r="Z749" s="50" t="n">
        <f aca="false">Y749+X749</f>
        <v>130.50579460389</v>
      </c>
      <c r="AA749" s="50" t="n">
        <f aca="false">Z749-S749*15+B$7</f>
        <v>-103.213510466</v>
      </c>
      <c r="AB749" s="51" t="n">
        <f aca="false">DEGREES(ASIN(SIN(RADIANS(T749))*SIN(A$9)-COS(RADIANS(T749))*COS(A$9)*COS(RADIANS(AA749))))</f>
        <v>-5.58785415430155</v>
      </c>
      <c r="AC749" s="51" t="n">
        <f aca="false">DEGREES(ACOS((SIN(RADIANS(T749))-SIN(A$9)*SIN(RADIANS(AB749)))/(COS(A$9)*COS(RADIANS(AB749)))))</f>
        <v>112.098558253506</v>
      </c>
      <c r="AD749" s="51" t="n">
        <f aca="false">DEGREES((COS(RADIANS(T749))*SIN(RADIANS(AA749)))/COS(RADIANS(AB749)))</f>
        <v>-53.0867225501964</v>
      </c>
      <c r="AE749" s="26" t="n">
        <f aca="false">$B$18/SIN(RADIANS(90+AB749))*SIN(RADIANS(90-AB749-DEGREES(ASIN($A$18*SIN(RADIANS(90+AB749))/$B$18))))</f>
        <v>3306.97520580074</v>
      </c>
      <c r="AF749" s="51" t="n">
        <f aca="false">IF(AD749&gt;0,AC749-180,180-AC749)</f>
        <v>67.9014417464941</v>
      </c>
      <c r="AG749" s="50" t="n">
        <f aca="false">IF(AB749&gt;0,0.25,0)</f>
        <v>0</v>
      </c>
      <c r="AH749" s="51" t="n">
        <f aca="false">IF(AB749&gt;0,$A$15*($B$18-$A$18)/$AE749*1,0)</f>
        <v>0</v>
      </c>
      <c r="AI749" s="51" t="n">
        <f aca="false">IF(AND($AF749-AI$3&gt;-90,$AF749-AI$3&lt;90),$AH749*COS(RADIANS(AI$3-$AF749))*SIN(RADIANS(180-AJ$3-$AB749))*AI$4*$EO$11,0)</f>
        <v>0</v>
      </c>
      <c r="AJ749" s="50" t="n">
        <f aca="false">IF(AND($AB749&gt;AJ$4,$AB749&lt;AJ$5),1-(TAN(RADIANS($AB749))*AK$4-AL$4)/AI$5,1)</f>
        <v>1</v>
      </c>
      <c r="AK749" s="51" t="n">
        <f aca="false">AI749*AK$3</f>
        <v>0</v>
      </c>
      <c r="AL749" s="51"/>
      <c r="AM749" s="51" t="n">
        <f aca="false">AI749*AJ749+AK749</f>
        <v>0</v>
      </c>
      <c r="AN749" s="51" t="n">
        <f aca="false">AI749</f>
        <v>0</v>
      </c>
      <c r="AO749" s="51" t="n">
        <f aca="false">IF(AND($AF749-AO$3&gt;-90,$AF749-AO$3&lt;90),$AH749*COS(RADIANS(AO$3-$AF749))*SIN(RADIANS(180-AP$3-$AB749))*AO$4*$EO$11,0)</f>
        <v>0</v>
      </c>
      <c r="AP749" s="50" t="n">
        <f aca="false">IF(AND($AB749&gt;AP$4,$AB749&lt;AP$5),1-(TAN(RADIANS($AB749))*AQ$4-AR$4)/AO$5,1)</f>
        <v>1</v>
      </c>
      <c r="AQ749" s="51" t="n">
        <f aca="false">AO749*AQ$3</f>
        <v>0</v>
      </c>
      <c r="AR749" s="51"/>
      <c r="AS749" s="51"/>
      <c r="AT749" s="51" t="n">
        <f aca="false">AO749</f>
        <v>0</v>
      </c>
      <c r="AU749" s="51" t="n">
        <f aca="false">IF(AND($AF749-AU$3&gt;-90,$AF749-AU$3&lt;90),$AH749*COS(RADIANS(AU$3-$AF749))*SIN(RADIANS(180-AV$3-$AB749))*AU$4*$EO$11,0)</f>
        <v>0</v>
      </c>
      <c r="AV749" s="50" t="n">
        <f aca="false">IF(AND($AB749&gt;AV$4,$AB749&lt;AV$5),1-(TAN(RADIANS($AB749))*AW$4-AX$4)/AU$5,1)</f>
        <v>1</v>
      </c>
      <c r="AW749" s="51" t="n">
        <f aca="false">AU749*AW$3</f>
        <v>0</v>
      </c>
      <c r="AX749" s="51"/>
      <c r="AY749" s="51"/>
      <c r="AZ749" s="51" t="n">
        <f aca="false">AU749</f>
        <v>0</v>
      </c>
      <c r="BA749" s="51" t="n">
        <f aca="false">IF(AND($AF749-BA$3&gt;-90,$AF749-BA$3&lt;90),$AH749*COS(RADIANS(BA$3-$AF749))*SIN(RADIANS(180-BB$3-$AB749))*BA$4*$EO$11,0)</f>
        <v>0</v>
      </c>
      <c r="BB749" s="50" t="n">
        <f aca="false">IF(AND($AB749&gt;BB$4,$AB749&lt;BB$5),1-(TAN(RADIANS($AB749))*BC$4-BD$4)/BA$5,1)</f>
        <v>1</v>
      </c>
      <c r="BC749" s="51" t="n">
        <f aca="false">BA749*BC$3</f>
        <v>0</v>
      </c>
      <c r="BD749" s="51"/>
      <c r="BE749" s="51"/>
      <c r="BF749" s="51" t="n">
        <f aca="false">BA749</f>
        <v>0</v>
      </c>
      <c r="BG749" s="51" t="n">
        <f aca="false">IF(AND($AF749-BG$3&gt;-90,$AF749-BG$3&lt;90),$AH749*COS(RADIANS(BG$3-$AF749))*SIN(RADIANS(180-BH$3-$AB749))*BG$4*$EO$11,0)</f>
        <v>0</v>
      </c>
      <c r="BH749" s="50" t="n">
        <f aca="false">IF(AND($AB749&gt;BH$4,$AB749&lt;BH$5),1-(TAN(RADIANS($AB749))*BI$4-BJ$4)/BG$5,1)</f>
        <v>1</v>
      </c>
      <c r="BI749" s="51" t="n">
        <f aca="false">BG749*BI$3</f>
        <v>0</v>
      </c>
      <c r="BJ749" s="51"/>
      <c r="BK749" s="51"/>
      <c r="BL749" s="51" t="n">
        <f aca="false">BG749</f>
        <v>0</v>
      </c>
      <c r="BM749" s="51" t="n">
        <f aca="false">IF(AND($AF749-BM$3&gt;-90,$AF749-BM$3&lt;90),$AH749*COS(RADIANS(BM$3-$AF749))*SIN(RADIANS(180-BN$3-$AB749))*BM$4*$EO$11,0)</f>
        <v>0</v>
      </c>
      <c r="BN749" s="50" t="n">
        <f aca="false">IF(AND($AB749&gt;BN$4,$AB749&lt;BN$5),1-(TAN(RADIANS($AB749))*BO$4-BP$4)/BM$5,1)</f>
        <v>1</v>
      </c>
      <c r="BO749" s="51" t="n">
        <f aca="false">BM749*BO$3</f>
        <v>0</v>
      </c>
      <c r="BP749" s="51"/>
      <c r="BQ749" s="51"/>
      <c r="BR749" s="51" t="n">
        <f aca="false">BM749</f>
        <v>0</v>
      </c>
      <c r="BS749" s="51" t="n">
        <f aca="false">IF(AND($AF749-BS$3&gt;-90,$AF749-BS$3&lt;90),$AH749*COS(RADIANS(BS$3-$AF749))*SIN(RADIANS(180-BT$3-$AB749))*BS$4*$EO$11,0)</f>
        <v>0</v>
      </c>
      <c r="BT749" s="50" t="n">
        <f aca="false">IF(AND($AB749&gt;BT$4,$AB749&lt;BT$5),1-(TAN(RADIANS($AB749))*BU$4-BV$4)/BS$5,1)</f>
        <v>1</v>
      </c>
      <c r="BU749" s="51" t="n">
        <f aca="false">BS749*BU$3</f>
        <v>0</v>
      </c>
      <c r="BV749" s="51"/>
      <c r="BW749" s="51"/>
      <c r="BX749" s="51" t="n">
        <f aca="false">BS749</f>
        <v>0</v>
      </c>
      <c r="BY749" s="51" t="n">
        <f aca="false">IF(AND($AF749-BY$3&gt;-90,$AF749-BY$3&lt;90),$AH749*COS(RADIANS(BY$3-$AF749))*SIN(RADIANS(180-BZ$3-$AB749))*BY$4*$EO$11,0)</f>
        <v>0</v>
      </c>
      <c r="BZ749" s="50" t="n">
        <f aca="false">IF(AND($AB749&gt;BZ$4,$AB749&lt;BZ$5),1-(TAN(RADIANS($AB749))*CA$4-CB$4)/BY$5,1)</f>
        <v>1</v>
      </c>
      <c r="CA749" s="51" t="n">
        <f aca="false">BY749*CA$3</f>
        <v>0</v>
      </c>
      <c r="CB749" s="51"/>
      <c r="CC749" s="51"/>
      <c r="CD749" s="51" t="n">
        <f aca="false">BY749</f>
        <v>0</v>
      </c>
      <c r="CE749" s="51" t="n">
        <f aca="false">IF(AND($AF749-CE$3&gt;-90,$AF749-CE$3&lt;90),$AH749*COS(RADIANS(CE$3-$AF749))*SIN(RADIANS(180-CF$3-$AB749))*CE$4*$EO$11,0)</f>
        <v>0</v>
      </c>
      <c r="CF749" s="50" t="n">
        <f aca="false">IF(AND($AB749&gt;CF$4,$AB749&lt;CF$5),1-(TAN(RADIANS($AB749))*CG$4-CH$4)/CE$5,1)</f>
        <v>1</v>
      </c>
      <c r="CG749" s="51" t="n">
        <f aca="false">CE749*CG$3</f>
        <v>0</v>
      </c>
      <c r="CH749" s="51"/>
      <c r="CI749" s="51"/>
      <c r="CJ749" s="51" t="n">
        <f aca="false">CE749</f>
        <v>0</v>
      </c>
      <c r="CK749" s="51" t="n">
        <f aca="false">IF(AND($AF749-CK$3&gt;-90,$AF749-CK$3&lt;90),$AH749*COS(RADIANS(CK$3-$AF749))*SIN(RADIANS(180-CL$3-$AB749))*CK$4*$EO$11,0)</f>
        <v>0</v>
      </c>
      <c r="CL749" s="50" t="n">
        <f aca="false">IF(AND($AB749&gt;CL$4,$AB749&lt;CL$5),1-(TAN(RADIANS($AB749))*CM$4-CN$4)/CK$5,1)</f>
        <v>1</v>
      </c>
      <c r="CM749" s="51" t="n">
        <f aca="false">CK749*CM$3</f>
        <v>0</v>
      </c>
      <c r="CN749" s="51"/>
      <c r="CO749" s="51"/>
      <c r="CP749" s="51" t="n">
        <f aca="false">CK749</f>
        <v>0</v>
      </c>
      <c r="CQ749" s="51" t="n">
        <f aca="false">IF(AND($AF749-CQ$3&gt;-90,$AF749-CQ$3&lt;90),$AH749*COS(RADIANS(CQ$3-$AF749))*SIN(RADIANS(180-CR$3-$AB749))*CQ$4*$EO$11,0)</f>
        <v>0</v>
      </c>
      <c r="CR749" s="50" t="n">
        <f aca="false">IF(AND($AB749&gt;CR$4,$AB749&lt;CR$5),1-(TAN(RADIANS($AB749))*CS$4-CT$4)/CQ$5,1)</f>
        <v>1</v>
      </c>
      <c r="CS749" s="51" t="n">
        <f aca="false">CQ749*CS$3</f>
        <v>0</v>
      </c>
      <c r="CT749" s="51"/>
      <c r="CU749" s="51"/>
      <c r="CV749" s="51" t="n">
        <f aca="false">CQ749</f>
        <v>0</v>
      </c>
      <c r="CW749" s="51" t="n">
        <f aca="false">IF(AND($AF749-CW$3&gt;-90,$AF749-CW$3&lt;90),$AH749*COS(RADIANS(CW$3-$AF749))*SIN(RADIANS(180-CX$3-$AB749))*CW$4*$EO$11,0)</f>
        <v>0</v>
      </c>
      <c r="CX749" s="50" t="n">
        <f aca="false">IF(AND($AB749&gt;CX$4,$AB749&lt;CX$5),1-(TAN(RADIANS($AB749))*CY$4-CZ$4)/CW$5,1)</f>
        <v>1</v>
      </c>
      <c r="CY749" s="51" t="n">
        <f aca="false">CW749*CY$3</f>
        <v>0</v>
      </c>
      <c r="CZ749" s="51"/>
      <c r="DA749" s="51"/>
      <c r="DB749" s="51" t="n">
        <f aca="false">CW749</f>
        <v>0</v>
      </c>
      <c r="DC749" s="51" t="n">
        <f aca="false">IF(AND($AF749-DC$3&gt;-90,$AF749-DC$3&lt;90),$AH749*COS(RADIANS(DC$3-$AF749))*SIN(RADIANS(180-DD$3-$AB749))*DC$4*$EO$11,0)</f>
        <v>0</v>
      </c>
      <c r="DD749" s="50" t="n">
        <f aca="false">IF(AND($AB749&gt;DD$4,$AB749&lt;DD$5),1-(TAN(RADIANS($AB749))*DE$4-DF$4)/DC$5,1)</f>
        <v>1</v>
      </c>
      <c r="DE749" s="51" t="n">
        <f aca="false">DC749*DE$3</f>
        <v>0</v>
      </c>
      <c r="DF749" s="51"/>
      <c r="DG749" s="51"/>
      <c r="DH749" s="51" t="n">
        <f aca="false">DC749</f>
        <v>0</v>
      </c>
      <c r="DI749" s="51" t="n">
        <f aca="false">IF(AND($AF749-DI$3&gt;-90,$AF749-DI$3&lt;90),$AH749*COS(RADIANS(DI$3-$AF749))*SIN(RADIANS(180-DJ$3-$AB749))*DI$4*$EO$11,0)</f>
        <v>-0</v>
      </c>
      <c r="DJ749" s="50" t="n">
        <f aca="false">IF(AND($AB749&gt;DJ$4,$AB749&lt;DJ$5),1-(TAN(RADIANS($AB749))*DK$4-DL$4)/DI$5,1)</f>
        <v>1</v>
      </c>
      <c r="DK749" s="51" t="n">
        <f aca="false">DI749*DK$3</f>
        <v>-0</v>
      </c>
      <c r="DL749" s="51"/>
      <c r="DM749" s="51"/>
      <c r="DN749" s="51" t="n">
        <f aca="false">DI749</f>
        <v>-0</v>
      </c>
      <c r="DO749" s="51" t="n">
        <f aca="false">IF(AND($AF749-DO$3&gt;-90,$AF749-DO$3&lt;90),$AH749*COS(RADIANS(DO$3-$AF749))*SIN(RADIANS(180-DP$3-$AB749))*DO$4*$EO$11,0)</f>
        <v>-0</v>
      </c>
      <c r="DP749" s="50" t="n">
        <f aca="false">IF(AND($AB749&gt;DP$4,$AB749&lt;DP$5),1-(TAN(RADIANS($AB749))*DQ$4-DR$4)/DO$5,1)</f>
        <v>1</v>
      </c>
      <c r="DQ749" s="51" t="n">
        <f aca="false">DO749*DQ$3</f>
        <v>-0</v>
      </c>
      <c r="DR749" s="51"/>
      <c r="DS749" s="51"/>
      <c r="DT749" s="51" t="n">
        <f aca="false">DO749</f>
        <v>-0</v>
      </c>
      <c r="DU749" s="93" t="n">
        <f aca="false">IF(AND($AF749-DU$3&gt;-90,$AF749-DU$3&lt;90),$AH749*COS(RADIANS(DU$3-$AF749))*SIN(RADIANS(180-DV$3-$AB749))*DU$4*$EO$12,0)</f>
        <v>0</v>
      </c>
      <c r="DX749" s="93" t="n">
        <f aca="false">IF(AND($AF749-DX$3&gt;-90,$AF749-DX$3&lt;90),$AH749*COS(RADIANS(DX$3-$AF749))*SIN(RADIANS(180-DY$3-$AB749))*DX$4*$EO$12,0)</f>
        <v>0</v>
      </c>
      <c r="EA749" s="93" t="n">
        <f aca="false">IF(AND($AF749-EA$3&gt;-90,$AF749-EA$3&lt;90),$AH749*COS(RADIANS(EA$3-$AF749))*SIN(RADIANS(180-EB$3-$AB749))*EA$4*$EO$12,0)</f>
        <v>0</v>
      </c>
    </row>
    <row r="750" customFormat="false" ht="12.75" hidden="false" customHeight="false" outlineLevel="0" collapsed="false">
      <c r="D750" s="83" t="n">
        <v>39767</v>
      </c>
      <c r="E750" s="84" t="n">
        <f aca="false">E749+(1/96)</f>
        <v>0.760416666666666</v>
      </c>
      <c r="F750" s="51" t="n">
        <v>1</v>
      </c>
      <c r="G750" s="46"/>
      <c r="H750" s="50" t="n">
        <f aca="false">DAY(D750)+HOUR(E750)/24+MINUTE(E750)/1440</f>
        <v>15.7604166666667</v>
      </c>
      <c r="I750" s="46" t="n">
        <f aca="false">MONTH(D750)</f>
        <v>11</v>
      </c>
      <c r="J750" s="46" t="n">
        <f aca="false">YEAR(D750)</f>
        <v>2008</v>
      </c>
      <c r="K750" s="46" t="n">
        <f aca="false">IF(OR(I750=1,I750=2),I750+12,I750)</f>
        <v>11</v>
      </c>
      <c r="L750" s="46" t="n">
        <f aca="false">IF(OR(I750=1,I750=2),J750-1,J750)</f>
        <v>2008</v>
      </c>
      <c r="M750" s="46" t="n">
        <f aca="false">TRUNC(365.25*(L750+4716))+TRUNC(30.6001*(K750+1))+H750+(2-TRUNC(L750/100)+TRUNC(TRUNC(L750/100)/4))-1524.5</f>
        <v>2454786.26041667</v>
      </c>
      <c r="N750" s="46" t="n">
        <f aca="false">M750-F750/24-2451545</f>
        <v>3241.21875</v>
      </c>
      <c r="O750" s="46" t="n">
        <f aca="false">357.529+0.98560028*N750</f>
        <v>3552.07510754125</v>
      </c>
      <c r="P750" s="46" t="n">
        <f aca="false">280.459+0.98564736*N750</f>
        <v>3475.15770412</v>
      </c>
      <c r="Q750" s="46" t="n">
        <f aca="false">P750+1.915*SIN(RADIANS(O750))+0.02*SIN(RADIANS(O750))</f>
        <v>3473.72141739492</v>
      </c>
      <c r="R750" s="46" t="n">
        <f aca="false">23.439-0.00000036*N750</f>
        <v>23.43783316125</v>
      </c>
      <c r="S750" s="50" t="n">
        <f aca="false">IF(COS(RADIANS(Q750))&lt;0,(DEGREES(ATAN(COS(RADIANS(R750))*SIN(RADIANS(Q750))/COS(RADIANS(Q750))))/15)+12,IF(SIN(RADIANS(Q750))&lt;0,(DEGREES(ATAN(COS(RADIANS(R750))*SIN(RADIANS(Q750))/COS(RADIANS(Q750))))/15)+24,(DEGREES(ATAN(COS(RADIANS(R750))*SIN(RADIANS(Q750))/COS(RADIANS(Q750))))/15)))</f>
        <v>15.422669469582</v>
      </c>
      <c r="T750" s="50" t="n">
        <f aca="false">DEGREES(ASIN(SIN(RADIANS(R750))*SIN(RADIANS(Q750))))</f>
        <v>-18.7021808343575</v>
      </c>
      <c r="U750" s="50" t="n">
        <f aca="false">N750/36525</f>
        <v>0.0887397330595483</v>
      </c>
      <c r="V750" s="50" t="n">
        <f aca="false">(24110.54841+(8640184.812866*U750)+(0.093104*(U750*U750))-(0.0000062*(U750*U750*U750)))/3600</f>
        <v>219.677289728349</v>
      </c>
      <c r="W750" s="50" t="n">
        <f aca="false">((V750/24)-TRUNC(V750/24))*24</f>
        <v>3.67728972834927</v>
      </c>
      <c r="X750" s="50" t="n">
        <f aca="false">360*W750/23.9344</f>
        <v>55.3105280352019</v>
      </c>
      <c r="Y750" s="50" t="n">
        <f aca="false">(HOUR(E750)-F750-12+MINUTE(E750)/60)*360/23.9344</f>
        <v>78.9658399625644</v>
      </c>
      <c r="Z750" s="50" t="n">
        <f aca="false">Y750+X750</f>
        <v>134.276367997766</v>
      </c>
      <c r="AA750" s="50" t="n">
        <f aca="false">Z750-S750*15+B$7</f>
        <v>-99.4536740459637</v>
      </c>
      <c r="AB750" s="51" t="n">
        <f aca="false">DEGREES(ASIN(SIN(RADIANS(T750))*SIN(A$9)-COS(RADIANS(T750))*COS(A$9)*COS(RADIANS(AA750))))</f>
        <v>-7.91446492830444</v>
      </c>
      <c r="AC750" s="51" t="n">
        <f aca="false">DEGREES(ACOS((SIN(RADIANS(T750))-SIN(A$9)*SIN(RADIANS(AB750)))/(COS(A$9)*COS(RADIANS(AB750)))))</f>
        <v>109.383325265052</v>
      </c>
      <c r="AD750" s="51" t="n">
        <f aca="false">DEGREES((COS(RADIANS(T750))*SIN(RADIANS(AA750)))/COS(RADIANS(AB750)))</f>
        <v>-54.0482138516148</v>
      </c>
      <c r="AE750" s="26" t="n">
        <f aca="false">$B$18/SIN(RADIANS(90+AB750))*SIN(RADIANS(90-AB750-DEGREES(ASIN($A$18*SIN(RADIANS(90+AB750))/$B$18))))</f>
        <v>3642.93265153912</v>
      </c>
      <c r="AF750" s="51" t="n">
        <f aca="false">IF(AD750&gt;0,AC750-180,180-AC750)</f>
        <v>70.6166747349482</v>
      </c>
      <c r="AG750" s="50" t="n">
        <f aca="false">IF(AB750&gt;0,0.25,0)</f>
        <v>0</v>
      </c>
      <c r="AH750" s="51" t="n">
        <f aca="false">IF(AB750&gt;0,$A$15*($B$18-$A$18)/$AE750*1,0)</f>
        <v>0</v>
      </c>
      <c r="AI750" s="51" t="n">
        <f aca="false">IF(AND($AF750-AI$3&gt;-90,$AF750-AI$3&lt;90),$AH750*COS(RADIANS(AI$3-$AF750))*SIN(RADIANS(180-AJ$3-$AB750))*AI$4*$EO$11,0)</f>
        <v>0</v>
      </c>
      <c r="AJ750" s="50" t="n">
        <f aca="false">IF(AND($AB750&gt;AJ$4,$AB750&lt;AJ$5),1-(TAN(RADIANS($AB750))*AK$4-AL$4)/AI$5,1)</f>
        <v>1</v>
      </c>
      <c r="AK750" s="51" t="n">
        <f aca="false">AI750*AK$3</f>
        <v>0</v>
      </c>
      <c r="AL750" s="51"/>
      <c r="AM750" s="51" t="n">
        <f aca="false">AI750*AJ750+AK750</f>
        <v>0</v>
      </c>
      <c r="AN750" s="51" t="n">
        <f aca="false">AI750</f>
        <v>0</v>
      </c>
      <c r="AO750" s="51" t="n">
        <f aca="false">IF(AND($AF750-AO$3&gt;-90,$AF750-AO$3&lt;90),$AH750*COS(RADIANS(AO$3-$AF750))*SIN(RADIANS(180-AP$3-$AB750))*AO$4*$EO$11,0)</f>
        <v>0</v>
      </c>
      <c r="AP750" s="50" t="n">
        <f aca="false">IF(AND($AB750&gt;AP$4,$AB750&lt;AP$5),1-(TAN(RADIANS($AB750))*AQ$4-AR$4)/AO$5,1)</f>
        <v>1</v>
      </c>
      <c r="AQ750" s="51" t="n">
        <f aca="false">AO750*AQ$3</f>
        <v>0</v>
      </c>
      <c r="AR750" s="51"/>
      <c r="AS750" s="51"/>
      <c r="AT750" s="51" t="n">
        <f aca="false">AO750</f>
        <v>0</v>
      </c>
      <c r="AU750" s="51" t="n">
        <f aca="false">IF(AND($AF750-AU$3&gt;-90,$AF750-AU$3&lt;90),$AH750*COS(RADIANS(AU$3-$AF750))*SIN(RADIANS(180-AV$3-$AB750))*AU$4*$EO$11,0)</f>
        <v>0</v>
      </c>
      <c r="AV750" s="50" t="n">
        <f aca="false">IF(AND($AB750&gt;AV$4,$AB750&lt;AV$5),1-(TAN(RADIANS($AB750))*AW$4-AX$4)/AU$5,1)</f>
        <v>1</v>
      </c>
      <c r="AW750" s="51" t="n">
        <f aca="false">AU750*AW$3</f>
        <v>0</v>
      </c>
      <c r="AX750" s="51"/>
      <c r="AY750" s="51"/>
      <c r="AZ750" s="51" t="n">
        <f aca="false">AU750</f>
        <v>0</v>
      </c>
      <c r="BA750" s="51" t="n">
        <f aca="false">IF(AND($AF750-BA$3&gt;-90,$AF750-BA$3&lt;90),$AH750*COS(RADIANS(BA$3-$AF750))*SIN(RADIANS(180-BB$3-$AB750))*BA$4*$EO$11,0)</f>
        <v>0</v>
      </c>
      <c r="BB750" s="50" t="n">
        <f aca="false">IF(AND($AB750&gt;BB$4,$AB750&lt;BB$5),1-(TAN(RADIANS($AB750))*BC$4-BD$4)/BA$5,1)</f>
        <v>1</v>
      </c>
      <c r="BC750" s="51" t="n">
        <f aca="false">BA750*BC$3</f>
        <v>0</v>
      </c>
      <c r="BD750" s="51"/>
      <c r="BE750" s="51"/>
      <c r="BF750" s="51" t="n">
        <f aca="false">BA750</f>
        <v>0</v>
      </c>
      <c r="BG750" s="51" t="n">
        <f aca="false">IF(AND($AF750-BG$3&gt;-90,$AF750-BG$3&lt;90),$AH750*COS(RADIANS(BG$3-$AF750))*SIN(RADIANS(180-BH$3-$AB750))*BG$4*$EO$11,0)</f>
        <v>0</v>
      </c>
      <c r="BH750" s="50" t="n">
        <f aca="false">IF(AND($AB750&gt;BH$4,$AB750&lt;BH$5),1-(TAN(RADIANS($AB750))*BI$4-BJ$4)/BG$5,1)</f>
        <v>1</v>
      </c>
      <c r="BI750" s="51" t="n">
        <f aca="false">BG750*BI$3</f>
        <v>0</v>
      </c>
      <c r="BJ750" s="51"/>
      <c r="BK750" s="51"/>
      <c r="BL750" s="51" t="n">
        <f aca="false">BG750</f>
        <v>0</v>
      </c>
      <c r="BM750" s="51" t="n">
        <f aca="false">IF(AND($AF750-BM$3&gt;-90,$AF750-BM$3&lt;90),$AH750*COS(RADIANS(BM$3-$AF750))*SIN(RADIANS(180-BN$3-$AB750))*BM$4*$EO$11,0)</f>
        <v>0</v>
      </c>
      <c r="BN750" s="50" t="n">
        <f aca="false">IF(AND($AB750&gt;BN$4,$AB750&lt;BN$5),1-(TAN(RADIANS($AB750))*BO$4-BP$4)/BM$5,1)</f>
        <v>1</v>
      </c>
      <c r="BO750" s="51" t="n">
        <f aca="false">BM750*BO$3</f>
        <v>0</v>
      </c>
      <c r="BP750" s="51"/>
      <c r="BQ750" s="51"/>
      <c r="BR750" s="51" t="n">
        <f aca="false">BM750</f>
        <v>0</v>
      </c>
      <c r="BS750" s="51" t="n">
        <f aca="false">IF(AND($AF750-BS$3&gt;-90,$AF750-BS$3&lt;90),$AH750*COS(RADIANS(BS$3-$AF750))*SIN(RADIANS(180-BT$3-$AB750))*BS$4*$EO$11,0)</f>
        <v>0</v>
      </c>
      <c r="BT750" s="50" t="n">
        <f aca="false">IF(AND($AB750&gt;BT$4,$AB750&lt;BT$5),1-(TAN(RADIANS($AB750))*BU$4-BV$4)/BS$5,1)</f>
        <v>1</v>
      </c>
      <c r="BU750" s="51" t="n">
        <f aca="false">BS750*BU$3</f>
        <v>0</v>
      </c>
      <c r="BV750" s="51"/>
      <c r="BW750" s="51"/>
      <c r="BX750" s="51" t="n">
        <f aca="false">BS750</f>
        <v>0</v>
      </c>
      <c r="BY750" s="51" t="n">
        <f aca="false">IF(AND($AF750-BY$3&gt;-90,$AF750-BY$3&lt;90),$AH750*COS(RADIANS(BY$3-$AF750))*SIN(RADIANS(180-BZ$3-$AB750))*BY$4*$EO$11,0)</f>
        <v>0</v>
      </c>
      <c r="BZ750" s="50" t="n">
        <f aca="false">IF(AND($AB750&gt;BZ$4,$AB750&lt;BZ$5),1-(TAN(RADIANS($AB750))*CA$4-CB$4)/BY$5,1)</f>
        <v>1</v>
      </c>
      <c r="CA750" s="51" t="n">
        <f aca="false">BY750*CA$3</f>
        <v>0</v>
      </c>
      <c r="CB750" s="51"/>
      <c r="CC750" s="51"/>
      <c r="CD750" s="51" t="n">
        <f aca="false">BY750</f>
        <v>0</v>
      </c>
      <c r="CE750" s="51" t="n">
        <f aca="false">IF(AND($AF750-CE$3&gt;-90,$AF750-CE$3&lt;90),$AH750*COS(RADIANS(CE$3-$AF750))*SIN(RADIANS(180-CF$3-$AB750))*CE$4*$EO$11,0)</f>
        <v>0</v>
      </c>
      <c r="CF750" s="50" t="n">
        <f aca="false">IF(AND($AB750&gt;CF$4,$AB750&lt;CF$5),1-(TAN(RADIANS($AB750))*CG$4-CH$4)/CE$5,1)</f>
        <v>1</v>
      </c>
      <c r="CG750" s="51" t="n">
        <f aca="false">CE750*CG$3</f>
        <v>0</v>
      </c>
      <c r="CH750" s="51"/>
      <c r="CI750" s="51"/>
      <c r="CJ750" s="51" t="n">
        <f aca="false">CE750</f>
        <v>0</v>
      </c>
      <c r="CK750" s="51" t="n">
        <f aca="false">IF(AND($AF750-CK$3&gt;-90,$AF750-CK$3&lt;90),$AH750*COS(RADIANS(CK$3-$AF750))*SIN(RADIANS(180-CL$3-$AB750))*CK$4*$EO$11,0)</f>
        <v>0</v>
      </c>
      <c r="CL750" s="50" t="n">
        <f aca="false">IF(AND($AB750&gt;CL$4,$AB750&lt;CL$5),1-(TAN(RADIANS($AB750))*CM$4-CN$4)/CK$5,1)</f>
        <v>1</v>
      </c>
      <c r="CM750" s="51" t="n">
        <f aca="false">CK750*CM$3</f>
        <v>0</v>
      </c>
      <c r="CN750" s="51"/>
      <c r="CO750" s="51"/>
      <c r="CP750" s="51" t="n">
        <f aca="false">CK750</f>
        <v>0</v>
      </c>
      <c r="CQ750" s="51" t="n">
        <f aca="false">IF(AND($AF750-CQ$3&gt;-90,$AF750-CQ$3&lt;90),$AH750*COS(RADIANS(CQ$3-$AF750))*SIN(RADIANS(180-CR$3-$AB750))*CQ$4*$EO$11,0)</f>
        <v>0</v>
      </c>
      <c r="CR750" s="50" t="n">
        <f aca="false">IF(AND($AB750&gt;CR$4,$AB750&lt;CR$5),1-(TAN(RADIANS($AB750))*CS$4-CT$4)/CQ$5,1)</f>
        <v>1</v>
      </c>
      <c r="CS750" s="51" t="n">
        <f aca="false">CQ750*CS$3</f>
        <v>0</v>
      </c>
      <c r="CT750" s="51"/>
      <c r="CU750" s="51"/>
      <c r="CV750" s="51" t="n">
        <f aca="false">CQ750</f>
        <v>0</v>
      </c>
      <c r="CW750" s="51" t="n">
        <f aca="false">IF(AND($AF750-CW$3&gt;-90,$AF750-CW$3&lt;90),$AH750*COS(RADIANS(CW$3-$AF750))*SIN(RADIANS(180-CX$3-$AB750))*CW$4*$EO$11,0)</f>
        <v>0</v>
      </c>
      <c r="CX750" s="50" t="n">
        <f aca="false">IF(AND($AB750&gt;CX$4,$AB750&lt;CX$5),1-(TAN(RADIANS($AB750))*CY$4-CZ$4)/CW$5,1)</f>
        <v>1</v>
      </c>
      <c r="CY750" s="51" t="n">
        <f aca="false">CW750*CY$3</f>
        <v>0</v>
      </c>
      <c r="CZ750" s="51"/>
      <c r="DA750" s="51"/>
      <c r="DB750" s="51" t="n">
        <f aca="false">CW750</f>
        <v>0</v>
      </c>
      <c r="DC750" s="51" t="n">
        <f aca="false">IF(AND($AF750-DC$3&gt;-90,$AF750-DC$3&lt;90),$AH750*COS(RADIANS(DC$3-$AF750))*SIN(RADIANS(180-DD$3-$AB750))*DC$4*$EO$11,0)</f>
        <v>0</v>
      </c>
      <c r="DD750" s="50" t="n">
        <f aca="false">IF(AND($AB750&gt;DD$4,$AB750&lt;DD$5),1-(TAN(RADIANS($AB750))*DE$4-DF$4)/DC$5,1)</f>
        <v>1</v>
      </c>
      <c r="DE750" s="51" t="n">
        <f aca="false">DC750*DE$3</f>
        <v>0</v>
      </c>
      <c r="DF750" s="51"/>
      <c r="DG750" s="51"/>
      <c r="DH750" s="51" t="n">
        <f aca="false">DC750</f>
        <v>0</v>
      </c>
      <c r="DI750" s="51" t="n">
        <f aca="false">IF(AND($AF750-DI$3&gt;-90,$AF750-DI$3&lt;90),$AH750*COS(RADIANS(DI$3-$AF750))*SIN(RADIANS(180-DJ$3-$AB750))*DI$4*$EO$11,0)</f>
        <v>-0</v>
      </c>
      <c r="DJ750" s="50" t="n">
        <f aca="false">IF(AND($AB750&gt;DJ$4,$AB750&lt;DJ$5),1-(TAN(RADIANS($AB750))*DK$4-DL$4)/DI$5,1)</f>
        <v>1</v>
      </c>
      <c r="DK750" s="51" t="n">
        <f aca="false">DI750*DK$3</f>
        <v>-0</v>
      </c>
      <c r="DL750" s="51"/>
      <c r="DM750" s="51"/>
      <c r="DN750" s="51" t="n">
        <f aca="false">DI750</f>
        <v>-0</v>
      </c>
      <c r="DO750" s="51" t="n">
        <f aca="false">IF(AND($AF750-DO$3&gt;-90,$AF750-DO$3&lt;90),$AH750*COS(RADIANS(DO$3-$AF750))*SIN(RADIANS(180-DP$3-$AB750))*DO$4*$EO$11,0)</f>
        <v>-0</v>
      </c>
      <c r="DP750" s="50" t="n">
        <f aca="false">IF(AND($AB750&gt;DP$4,$AB750&lt;DP$5),1-(TAN(RADIANS($AB750))*DQ$4-DR$4)/DO$5,1)</f>
        <v>1</v>
      </c>
      <c r="DQ750" s="51" t="n">
        <f aca="false">DO750*DQ$3</f>
        <v>-0</v>
      </c>
      <c r="DR750" s="51"/>
      <c r="DS750" s="51"/>
      <c r="DT750" s="51" t="n">
        <f aca="false">DO750</f>
        <v>-0</v>
      </c>
      <c r="DU750" s="93" t="n">
        <f aca="false">IF(AND($AF750-DU$3&gt;-90,$AF750-DU$3&lt;90),$AH750*COS(RADIANS(DU$3-$AF750))*SIN(RADIANS(180-DV$3-$AB750))*DU$4*$EO$12,0)</f>
        <v>0</v>
      </c>
      <c r="DX750" s="93" t="n">
        <f aca="false">IF(AND($AF750-DX$3&gt;-90,$AF750-DX$3&lt;90),$AH750*COS(RADIANS(DX$3-$AF750))*SIN(RADIANS(180-DY$3-$AB750))*DX$4*$EO$12,0)</f>
        <v>0</v>
      </c>
      <c r="EA750" s="93" t="n">
        <f aca="false">IF(AND($AF750-EA$3&gt;-90,$AF750-EA$3&lt;90),$AH750*COS(RADIANS(EA$3-$AF750))*SIN(RADIANS(180-EB$3-$AB750))*EA$4*$EO$12,0)</f>
        <v>0</v>
      </c>
    </row>
    <row r="751" customFormat="false" ht="12.75" hidden="false" customHeight="false" outlineLevel="0" collapsed="false">
      <c r="D751" s="83" t="n">
        <v>39767</v>
      </c>
      <c r="E751" s="84" t="n">
        <f aca="false">E750+(1/96)</f>
        <v>0.770833333333333</v>
      </c>
      <c r="F751" s="51" t="n">
        <v>1</v>
      </c>
      <c r="G751" s="46"/>
      <c r="H751" s="50" t="n">
        <f aca="false">DAY(D751)+HOUR(E751)/24+MINUTE(E751)/1440</f>
        <v>15.7708333333333</v>
      </c>
      <c r="I751" s="46" t="n">
        <f aca="false">MONTH(D751)</f>
        <v>11</v>
      </c>
      <c r="J751" s="46" t="n">
        <f aca="false">YEAR(D751)</f>
        <v>2008</v>
      </c>
      <c r="K751" s="46" t="n">
        <f aca="false">IF(OR(I751=1,I751=2),I751+12,I751)</f>
        <v>11</v>
      </c>
      <c r="L751" s="46" t="n">
        <f aca="false">IF(OR(I751=1,I751=2),J751-1,J751)</f>
        <v>2008</v>
      </c>
      <c r="M751" s="46" t="n">
        <f aca="false">TRUNC(365.25*(L751+4716))+TRUNC(30.6001*(K751+1))+H751+(2-TRUNC(L751/100)+TRUNC(TRUNC(L751/100)/4))-1524.5</f>
        <v>2454786.27083333</v>
      </c>
      <c r="N751" s="46" t="n">
        <f aca="false">M751-F751/24-2451545</f>
        <v>3241.22916666698</v>
      </c>
      <c r="O751" s="46" t="n">
        <f aca="false">357.529+0.98560028*N751</f>
        <v>3552.08537421114</v>
      </c>
      <c r="P751" s="46" t="n">
        <f aca="false">280.459+0.98564736*N751</f>
        <v>3475.16797128031</v>
      </c>
      <c r="Q751" s="46" t="n">
        <f aca="false">P751+1.915*SIN(RADIANS(O751))+0.02*SIN(RADIANS(O751))</f>
        <v>3473.73191692165</v>
      </c>
      <c r="R751" s="46" t="n">
        <f aca="false">23.439-0.00000036*N751</f>
        <v>23.4378331575</v>
      </c>
      <c r="S751" s="50" t="n">
        <f aca="false">IF(COS(RADIANS(Q751))&lt;0,(DEGREES(ATAN(COS(RADIANS(R751))*SIN(RADIANS(Q751))/COS(RADIANS(Q751))))/15)+12,IF(SIN(RADIANS(Q751))&lt;0,(DEGREES(ATAN(COS(RADIANS(R751))*SIN(RADIANS(Q751))/COS(RADIANS(Q751))))/15)+24,(DEGREES(ATAN(COS(RADIANS(R751))*SIN(RADIANS(Q751))/COS(RADIANS(Q751))))/15)))</f>
        <v>15.4233852930811</v>
      </c>
      <c r="T751" s="50" t="n">
        <f aca="false">DEGREES(ASIN(SIN(RADIANS(R751))*SIN(RADIANS(Q751))))</f>
        <v>-18.7047894025399</v>
      </c>
      <c r="U751" s="50" t="n">
        <f aca="false">N751/36525</f>
        <v>0.0887400182523471</v>
      </c>
      <c r="V751" s="50" t="n">
        <f aca="false">(24110.54841+(8640184.812866*U751)+(0.093104*(U751*U751))-(0.0000062*(U751*U751*U751)))/3600</f>
        <v>219.677974205709</v>
      </c>
      <c r="W751" s="50" t="n">
        <f aca="false">((V751/24)-TRUNC(V751/24))*24</f>
        <v>3.67797420570867</v>
      </c>
      <c r="X751" s="50" t="n">
        <f aca="false">360*W751/23.9344</f>
        <v>55.3208233360819</v>
      </c>
      <c r="Y751" s="50" t="n">
        <f aca="false">(HOUR(E751)-F751-12+MINUTE(E751)/60)*360/23.9344</f>
        <v>82.7261180560198</v>
      </c>
      <c r="Z751" s="50" t="n">
        <f aca="false">Y751+X751</f>
        <v>138.046941392102</v>
      </c>
      <c r="AA751" s="50" t="n">
        <f aca="false">Z751-S751*15+B$7</f>
        <v>-95.6938380041149</v>
      </c>
      <c r="AB751" s="51" t="n">
        <f aca="false">DEGREES(ASIN(SIN(RADIANS(T751))*SIN(A$9)-COS(RADIANS(T751))*COS(A$9)*COS(RADIANS(AA751))))</f>
        <v>-10.28000346835</v>
      </c>
      <c r="AC751" s="51" t="n">
        <f aca="false">DEGREES(ACOS((SIN(RADIANS(T751))-SIN(A$9)*SIN(RADIANS(AB751)))/(COS(A$9)*COS(RADIANS(AB751)))))</f>
        <v>106.687154264201</v>
      </c>
      <c r="AD751" s="51" t="n">
        <f aca="false">DEGREES((COS(RADIANS(T751))*SIN(RADIANS(AA751)))/COS(RADIANS(AB751)))</f>
        <v>-54.8828764553402</v>
      </c>
      <c r="AE751" s="26" t="n">
        <f aca="false">$B$18/SIN(RADIANS(90+AB751))*SIN(RADIANS(90-AB751-DEGREES(ASIN($A$18*SIN(RADIANS(90+AB751))/$B$18))))</f>
        <v>4005.25194264234</v>
      </c>
      <c r="AF751" s="51" t="n">
        <f aca="false">IF(AD751&gt;0,AC751-180,180-AC751)</f>
        <v>73.3128457357988</v>
      </c>
      <c r="AG751" s="50" t="n">
        <f aca="false">IF(AB751&gt;0,0.25,0)</f>
        <v>0</v>
      </c>
      <c r="AH751" s="51" t="n">
        <f aca="false">IF(AB751&gt;0,$A$15*($B$18-$A$18)/$AE751*1,0)</f>
        <v>0</v>
      </c>
      <c r="AI751" s="51" t="n">
        <f aca="false">IF(AND($AF751-AI$3&gt;-90,$AF751-AI$3&lt;90),$AH751*COS(RADIANS(AI$3-$AF751))*SIN(RADIANS(180-AJ$3-$AB751))*AI$4*$EO$11,0)</f>
        <v>0</v>
      </c>
      <c r="AJ751" s="50" t="n">
        <f aca="false">IF(AND($AB751&gt;AJ$4,$AB751&lt;AJ$5),1-(TAN(RADIANS($AB751))*AK$4-AL$4)/AI$5,1)</f>
        <v>1</v>
      </c>
      <c r="AK751" s="51" t="n">
        <f aca="false">AI751*AK$3</f>
        <v>0</v>
      </c>
      <c r="AL751" s="51"/>
      <c r="AM751" s="51" t="n">
        <f aca="false">AI751*AJ751+AK751</f>
        <v>0</v>
      </c>
      <c r="AN751" s="51" t="n">
        <f aca="false">AI751</f>
        <v>0</v>
      </c>
      <c r="AO751" s="51" t="n">
        <f aca="false">IF(AND($AF751-AO$3&gt;-90,$AF751-AO$3&lt;90),$AH751*COS(RADIANS(AO$3-$AF751))*SIN(RADIANS(180-AP$3-$AB751))*AO$4*$EO$11,0)</f>
        <v>0</v>
      </c>
      <c r="AP751" s="50" t="n">
        <f aca="false">IF(AND($AB751&gt;AP$4,$AB751&lt;AP$5),1-(TAN(RADIANS($AB751))*AQ$4-AR$4)/AO$5,1)</f>
        <v>1</v>
      </c>
      <c r="AQ751" s="51" t="n">
        <f aca="false">AO751*AQ$3</f>
        <v>0</v>
      </c>
      <c r="AR751" s="51"/>
      <c r="AS751" s="51"/>
      <c r="AT751" s="51" t="n">
        <f aca="false">AO751</f>
        <v>0</v>
      </c>
      <c r="AU751" s="51" t="n">
        <f aca="false">IF(AND($AF751-AU$3&gt;-90,$AF751-AU$3&lt;90),$AH751*COS(RADIANS(AU$3-$AF751))*SIN(RADIANS(180-AV$3-$AB751))*AU$4*$EO$11,0)</f>
        <v>0</v>
      </c>
      <c r="AV751" s="50" t="n">
        <f aca="false">IF(AND($AB751&gt;AV$4,$AB751&lt;AV$5),1-(TAN(RADIANS($AB751))*AW$4-AX$4)/AU$5,1)</f>
        <v>1</v>
      </c>
      <c r="AW751" s="51" t="n">
        <f aca="false">AU751*AW$3</f>
        <v>0</v>
      </c>
      <c r="AX751" s="51"/>
      <c r="AY751" s="51"/>
      <c r="AZ751" s="51" t="n">
        <f aca="false">AU751</f>
        <v>0</v>
      </c>
      <c r="BA751" s="51" t="n">
        <f aca="false">IF(AND($AF751-BA$3&gt;-90,$AF751-BA$3&lt;90),$AH751*COS(RADIANS(BA$3-$AF751))*SIN(RADIANS(180-BB$3-$AB751))*BA$4*$EO$11,0)</f>
        <v>0</v>
      </c>
      <c r="BB751" s="50" t="n">
        <f aca="false">IF(AND($AB751&gt;BB$4,$AB751&lt;BB$5),1-(TAN(RADIANS($AB751))*BC$4-BD$4)/BA$5,1)</f>
        <v>1</v>
      </c>
      <c r="BC751" s="51" t="n">
        <f aca="false">BA751*BC$3</f>
        <v>0</v>
      </c>
      <c r="BD751" s="51"/>
      <c r="BE751" s="51"/>
      <c r="BF751" s="51" t="n">
        <f aca="false">BA751</f>
        <v>0</v>
      </c>
      <c r="BG751" s="51" t="n">
        <f aca="false">IF(AND($AF751-BG$3&gt;-90,$AF751-BG$3&lt;90),$AH751*COS(RADIANS(BG$3-$AF751))*SIN(RADIANS(180-BH$3-$AB751))*BG$4*$EO$11,0)</f>
        <v>0</v>
      </c>
      <c r="BH751" s="50" t="n">
        <f aca="false">IF(AND($AB751&gt;BH$4,$AB751&lt;BH$5),1-(TAN(RADIANS($AB751))*BI$4-BJ$4)/BG$5,1)</f>
        <v>1</v>
      </c>
      <c r="BI751" s="51" t="n">
        <f aca="false">BG751*BI$3</f>
        <v>0</v>
      </c>
      <c r="BJ751" s="51"/>
      <c r="BK751" s="51"/>
      <c r="BL751" s="51" t="n">
        <f aca="false">BG751</f>
        <v>0</v>
      </c>
      <c r="BM751" s="51" t="n">
        <f aca="false">IF(AND($AF751-BM$3&gt;-90,$AF751-BM$3&lt;90),$AH751*COS(RADIANS(BM$3-$AF751))*SIN(RADIANS(180-BN$3-$AB751))*BM$4*$EO$11,0)</f>
        <v>0</v>
      </c>
      <c r="BN751" s="50" t="n">
        <f aca="false">IF(AND($AB751&gt;BN$4,$AB751&lt;BN$5),1-(TAN(RADIANS($AB751))*BO$4-BP$4)/BM$5,1)</f>
        <v>1</v>
      </c>
      <c r="BO751" s="51" t="n">
        <f aca="false">BM751*BO$3</f>
        <v>0</v>
      </c>
      <c r="BP751" s="51"/>
      <c r="BQ751" s="51"/>
      <c r="BR751" s="51" t="n">
        <f aca="false">BM751</f>
        <v>0</v>
      </c>
      <c r="BS751" s="51" t="n">
        <f aca="false">IF(AND($AF751-BS$3&gt;-90,$AF751-BS$3&lt;90),$AH751*COS(RADIANS(BS$3-$AF751))*SIN(RADIANS(180-BT$3-$AB751))*BS$4*$EO$11,0)</f>
        <v>0</v>
      </c>
      <c r="BT751" s="50" t="n">
        <f aca="false">IF(AND($AB751&gt;BT$4,$AB751&lt;BT$5),1-(TAN(RADIANS($AB751))*BU$4-BV$4)/BS$5,1)</f>
        <v>1</v>
      </c>
      <c r="BU751" s="51" t="n">
        <f aca="false">BS751*BU$3</f>
        <v>0</v>
      </c>
      <c r="BV751" s="51"/>
      <c r="BW751" s="51"/>
      <c r="BX751" s="51" t="n">
        <f aca="false">BS751</f>
        <v>0</v>
      </c>
      <c r="BY751" s="51" t="n">
        <f aca="false">IF(AND($AF751-BY$3&gt;-90,$AF751-BY$3&lt;90),$AH751*COS(RADIANS(BY$3-$AF751))*SIN(RADIANS(180-BZ$3-$AB751))*BY$4*$EO$11,0)</f>
        <v>0</v>
      </c>
      <c r="BZ751" s="50" t="n">
        <f aca="false">IF(AND($AB751&gt;BZ$4,$AB751&lt;BZ$5),1-(TAN(RADIANS($AB751))*CA$4-CB$4)/BY$5,1)</f>
        <v>1</v>
      </c>
      <c r="CA751" s="51" t="n">
        <f aca="false">BY751*CA$3</f>
        <v>0</v>
      </c>
      <c r="CB751" s="51"/>
      <c r="CC751" s="51"/>
      <c r="CD751" s="51" t="n">
        <f aca="false">BY751</f>
        <v>0</v>
      </c>
      <c r="CE751" s="51" t="n">
        <f aca="false">IF(AND($AF751-CE$3&gt;-90,$AF751-CE$3&lt;90),$AH751*COS(RADIANS(CE$3-$AF751))*SIN(RADIANS(180-CF$3-$AB751))*CE$4*$EO$11,0)</f>
        <v>0</v>
      </c>
      <c r="CF751" s="50" t="n">
        <f aca="false">IF(AND($AB751&gt;CF$4,$AB751&lt;CF$5),1-(TAN(RADIANS($AB751))*CG$4-CH$4)/CE$5,1)</f>
        <v>1</v>
      </c>
      <c r="CG751" s="51" t="n">
        <f aca="false">CE751*CG$3</f>
        <v>0</v>
      </c>
      <c r="CH751" s="51"/>
      <c r="CI751" s="51"/>
      <c r="CJ751" s="51" t="n">
        <f aca="false">CE751</f>
        <v>0</v>
      </c>
      <c r="CK751" s="51" t="n">
        <f aca="false">IF(AND($AF751-CK$3&gt;-90,$AF751-CK$3&lt;90),$AH751*COS(RADIANS(CK$3-$AF751))*SIN(RADIANS(180-CL$3-$AB751))*CK$4*$EO$11,0)</f>
        <v>0</v>
      </c>
      <c r="CL751" s="50" t="n">
        <f aca="false">IF(AND($AB751&gt;CL$4,$AB751&lt;CL$5),1-(TAN(RADIANS($AB751))*CM$4-CN$4)/CK$5,1)</f>
        <v>1</v>
      </c>
      <c r="CM751" s="51" t="n">
        <f aca="false">CK751*CM$3</f>
        <v>0</v>
      </c>
      <c r="CN751" s="51"/>
      <c r="CO751" s="51"/>
      <c r="CP751" s="51" t="n">
        <f aca="false">CK751</f>
        <v>0</v>
      </c>
      <c r="CQ751" s="51" t="n">
        <f aca="false">IF(AND($AF751-CQ$3&gt;-90,$AF751-CQ$3&lt;90),$AH751*COS(RADIANS(CQ$3-$AF751))*SIN(RADIANS(180-CR$3-$AB751))*CQ$4*$EO$11,0)</f>
        <v>0</v>
      </c>
      <c r="CR751" s="50" t="n">
        <f aca="false">IF(AND($AB751&gt;CR$4,$AB751&lt;CR$5),1-(TAN(RADIANS($AB751))*CS$4-CT$4)/CQ$5,1)</f>
        <v>1</v>
      </c>
      <c r="CS751" s="51" t="n">
        <f aca="false">CQ751*CS$3</f>
        <v>0</v>
      </c>
      <c r="CT751" s="51"/>
      <c r="CU751" s="51"/>
      <c r="CV751" s="51" t="n">
        <f aca="false">CQ751</f>
        <v>0</v>
      </c>
      <c r="CW751" s="51" t="n">
        <f aca="false">IF(AND($AF751-CW$3&gt;-90,$AF751-CW$3&lt;90),$AH751*COS(RADIANS(CW$3-$AF751))*SIN(RADIANS(180-CX$3-$AB751))*CW$4*$EO$11,0)</f>
        <v>0</v>
      </c>
      <c r="CX751" s="50" t="n">
        <f aca="false">IF(AND($AB751&gt;CX$4,$AB751&lt;CX$5),1-(TAN(RADIANS($AB751))*CY$4-CZ$4)/CW$5,1)</f>
        <v>1</v>
      </c>
      <c r="CY751" s="51" t="n">
        <f aca="false">CW751*CY$3</f>
        <v>0</v>
      </c>
      <c r="CZ751" s="51"/>
      <c r="DA751" s="51"/>
      <c r="DB751" s="51" t="n">
        <f aca="false">CW751</f>
        <v>0</v>
      </c>
      <c r="DC751" s="51" t="n">
        <f aca="false">IF(AND($AF751-DC$3&gt;-90,$AF751-DC$3&lt;90),$AH751*COS(RADIANS(DC$3-$AF751))*SIN(RADIANS(180-DD$3-$AB751))*DC$4*$EO$11,0)</f>
        <v>0</v>
      </c>
      <c r="DD751" s="50" t="n">
        <f aca="false">IF(AND($AB751&gt;DD$4,$AB751&lt;DD$5),1-(TAN(RADIANS($AB751))*DE$4-DF$4)/DC$5,1)</f>
        <v>1</v>
      </c>
      <c r="DE751" s="51" t="n">
        <f aca="false">DC751*DE$3</f>
        <v>0</v>
      </c>
      <c r="DF751" s="51"/>
      <c r="DG751" s="51"/>
      <c r="DH751" s="51" t="n">
        <f aca="false">DC751</f>
        <v>0</v>
      </c>
      <c r="DI751" s="51" t="n">
        <f aca="false">IF(AND($AF751-DI$3&gt;-90,$AF751-DI$3&lt;90),$AH751*COS(RADIANS(DI$3-$AF751))*SIN(RADIANS(180-DJ$3-$AB751))*DI$4*$EO$11,0)</f>
        <v>-0</v>
      </c>
      <c r="DJ751" s="50" t="n">
        <f aca="false">IF(AND($AB751&gt;DJ$4,$AB751&lt;DJ$5),1-(TAN(RADIANS($AB751))*DK$4-DL$4)/DI$5,1)</f>
        <v>1</v>
      </c>
      <c r="DK751" s="51" t="n">
        <f aca="false">DI751*DK$3</f>
        <v>-0</v>
      </c>
      <c r="DL751" s="51"/>
      <c r="DM751" s="51"/>
      <c r="DN751" s="51" t="n">
        <f aca="false">DI751</f>
        <v>-0</v>
      </c>
      <c r="DO751" s="51" t="n">
        <f aca="false">IF(AND($AF751-DO$3&gt;-90,$AF751-DO$3&lt;90),$AH751*COS(RADIANS(DO$3-$AF751))*SIN(RADIANS(180-DP$3-$AB751))*DO$4*$EO$11,0)</f>
        <v>-0</v>
      </c>
      <c r="DP751" s="50" t="n">
        <f aca="false">IF(AND($AB751&gt;DP$4,$AB751&lt;DP$5),1-(TAN(RADIANS($AB751))*DQ$4-DR$4)/DO$5,1)</f>
        <v>1</v>
      </c>
      <c r="DQ751" s="51" t="n">
        <f aca="false">DO751*DQ$3</f>
        <v>-0</v>
      </c>
      <c r="DR751" s="51"/>
      <c r="DS751" s="51"/>
      <c r="DT751" s="51" t="n">
        <f aca="false">DO751</f>
        <v>-0</v>
      </c>
      <c r="DU751" s="93" t="n">
        <f aca="false">IF(AND($AF751-DU$3&gt;-90,$AF751-DU$3&lt;90),$AH751*COS(RADIANS(DU$3-$AF751))*SIN(RADIANS(180-DV$3-$AB751))*DU$4*$EO$12,0)</f>
        <v>0</v>
      </c>
      <c r="DX751" s="93" t="n">
        <f aca="false">IF(AND($AF751-DX$3&gt;-90,$AF751-DX$3&lt;90),$AH751*COS(RADIANS(DX$3-$AF751))*SIN(RADIANS(180-DY$3-$AB751))*DX$4*$EO$12,0)</f>
        <v>0</v>
      </c>
      <c r="EA751" s="93" t="n">
        <f aca="false">IF(AND($AF751-EA$3&gt;-90,$AF751-EA$3&lt;90),$AH751*COS(RADIANS(EA$3-$AF751))*SIN(RADIANS(180-EB$3-$AB751))*EA$4*$EO$12,0)</f>
        <v>0</v>
      </c>
    </row>
    <row r="752" customFormat="false" ht="12.75" hidden="false" customHeight="false" outlineLevel="0" collapsed="false">
      <c r="D752" s="83" t="n">
        <v>39767</v>
      </c>
      <c r="E752" s="84" t="n">
        <f aca="false">E751+(1/96)</f>
        <v>0.781249999999999</v>
      </c>
      <c r="F752" s="51" t="n">
        <v>1</v>
      </c>
      <c r="G752" s="46"/>
      <c r="H752" s="50" t="n">
        <f aca="false">DAY(D752)+HOUR(E752)/24+MINUTE(E752)/1440</f>
        <v>15.78125</v>
      </c>
      <c r="I752" s="46" t="n">
        <f aca="false">MONTH(D752)</f>
        <v>11</v>
      </c>
      <c r="J752" s="46" t="n">
        <f aca="false">YEAR(D752)</f>
        <v>2008</v>
      </c>
      <c r="K752" s="46" t="n">
        <f aca="false">IF(OR(I752=1,I752=2),I752+12,I752)</f>
        <v>11</v>
      </c>
      <c r="L752" s="46" t="n">
        <f aca="false">IF(OR(I752=1,I752=2),J752-1,J752)</f>
        <v>2008</v>
      </c>
      <c r="M752" s="46" t="n">
        <f aca="false">TRUNC(365.25*(L752+4716))+TRUNC(30.6001*(K752+1))+H752+(2-TRUNC(L752/100)+TRUNC(TRUNC(L752/100)/4))-1524.5</f>
        <v>2454786.28125</v>
      </c>
      <c r="N752" s="46" t="n">
        <f aca="false">M752-F752/24-2451545</f>
        <v>3241.23958333349</v>
      </c>
      <c r="O752" s="46" t="n">
        <f aca="false">357.529+0.98560028*N752</f>
        <v>3552.09564088057</v>
      </c>
      <c r="P752" s="46" t="n">
        <f aca="false">280.459+0.98564736*N752</f>
        <v>3475.17823844015</v>
      </c>
      <c r="Q752" s="46" t="n">
        <f aca="false">P752+1.915*SIN(RADIANS(O752))+0.02*SIN(RADIANS(O752))</f>
        <v>3473.74241649402</v>
      </c>
      <c r="R752" s="46" t="n">
        <f aca="false">23.439-0.00000036*N752</f>
        <v>23.43783315375</v>
      </c>
      <c r="S752" s="50" t="n">
        <f aca="false">IF(COS(RADIANS(Q752))&lt;0,(DEGREES(ATAN(COS(RADIANS(R752))*SIN(RADIANS(Q752))/COS(RADIANS(Q752))))/15)+12,IF(SIN(RADIANS(Q752))&lt;0,(DEGREES(ATAN(COS(RADIANS(R752))*SIN(RADIANS(Q752))/COS(RADIANS(Q752))))/15)+24,(DEGREES(ATAN(COS(RADIANS(R752))*SIN(RADIANS(Q752))/COS(RADIANS(Q752))))/15)))</f>
        <v>15.4241011417581</v>
      </c>
      <c r="T752" s="50" t="n">
        <f aca="false">DEGREES(ASIN(SIN(RADIANS(R752))*SIN(RADIANS(Q752))))</f>
        <v>-18.7073973708226</v>
      </c>
      <c r="U752" s="50" t="n">
        <f aca="false">N752/36525</f>
        <v>0.0887403034451332</v>
      </c>
      <c r="V752" s="50" t="n">
        <f aca="false">(24110.54841+(8640184.812866*U752)+(0.093104*(U752*U752))-(0.0000062*(U752*U752*U752)))/3600</f>
        <v>219.678658683038</v>
      </c>
      <c r="W752" s="50" t="n">
        <f aca="false">((V752/24)-TRUNC(V752/24))*24</f>
        <v>3.6786586830375</v>
      </c>
      <c r="X752" s="50" t="n">
        <f aca="false">360*W752/23.9344</f>
        <v>55.3311186365022</v>
      </c>
      <c r="Y752" s="50" t="n">
        <f aca="false">(HOUR(E752)-F752-12+MINUTE(E752)/60)*360/23.9344</f>
        <v>86.4863961494752</v>
      </c>
      <c r="Z752" s="50" t="n">
        <f aca="false">Y752+X752</f>
        <v>141.817514785977</v>
      </c>
      <c r="AA752" s="50" t="n">
        <f aca="false">Z752-S752*15+B$7</f>
        <v>-91.934002340394</v>
      </c>
      <c r="AB752" s="51" t="n">
        <f aca="false">DEGREES(ASIN(SIN(RADIANS(T752))*SIN(A$9)-COS(RADIANS(T752))*COS(A$9)*COS(RADIANS(AA752))))</f>
        <v>-12.679034675508</v>
      </c>
      <c r="AC752" s="51" t="n">
        <f aca="false">DEGREES(ACOS((SIN(RADIANS(T752))-SIN(A$9)*SIN(RADIANS(AB752)))/(COS(A$9)*COS(RADIANS(AB752)))))</f>
        <v>104.001373023748</v>
      </c>
      <c r="AD752" s="51" t="n">
        <f aca="false">DEGREES((COS(RADIANS(T752))*SIN(RADIANS(AA752)))/COS(RADIANS(AB752)))</f>
        <v>-55.5935178147251</v>
      </c>
      <c r="AE752" s="26" t="n">
        <f aca="false">$B$18/SIN(RADIANS(90+AB752))*SIN(RADIANS(90-AB752-DEGREES(ASIN($A$18*SIN(RADIANS(90+AB752))/$B$18))))</f>
        <v>4390.70018577175</v>
      </c>
      <c r="AF752" s="51" t="n">
        <f aca="false">IF(AD752&gt;0,AC752-180,180-AC752)</f>
        <v>75.9986269762523</v>
      </c>
      <c r="AG752" s="50" t="n">
        <f aca="false">IF(AB752&gt;0,0.25,0)</f>
        <v>0</v>
      </c>
      <c r="AH752" s="51" t="n">
        <f aca="false">IF(AB752&gt;0,$A$15*($B$18-$A$18)/$AE752*1,0)</f>
        <v>0</v>
      </c>
      <c r="AI752" s="51" t="n">
        <f aca="false">IF(AND($AF752-AI$3&gt;-90,$AF752-AI$3&lt;90),$AH752*COS(RADIANS(AI$3-$AF752))*SIN(RADIANS(180-AJ$3-$AB752))*AI$4*$EO$11,0)</f>
        <v>0</v>
      </c>
      <c r="AJ752" s="50" t="n">
        <f aca="false">IF(AND($AB752&gt;AJ$4,$AB752&lt;AJ$5),1-(TAN(RADIANS($AB752))*AK$4-AL$4)/AI$5,1)</f>
        <v>1</v>
      </c>
      <c r="AK752" s="51" t="n">
        <f aca="false">AI752*AK$3</f>
        <v>0</v>
      </c>
      <c r="AL752" s="51"/>
      <c r="AM752" s="51" t="n">
        <f aca="false">AI752*AJ752+AK752</f>
        <v>0</v>
      </c>
      <c r="AN752" s="51" t="n">
        <f aca="false">AI752</f>
        <v>0</v>
      </c>
      <c r="AO752" s="51" t="n">
        <f aca="false">IF(AND($AF752-AO$3&gt;-90,$AF752-AO$3&lt;90),$AH752*COS(RADIANS(AO$3-$AF752))*SIN(RADIANS(180-AP$3-$AB752))*AO$4*$EO$11,0)</f>
        <v>0</v>
      </c>
      <c r="AP752" s="50" t="n">
        <f aca="false">IF(AND($AB752&gt;AP$4,$AB752&lt;AP$5),1-(TAN(RADIANS($AB752))*AQ$4-AR$4)/AO$5,1)</f>
        <v>1</v>
      </c>
      <c r="AQ752" s="51" t="n">
        <f aca="false">AO752*AQ$3</f>
        <v>0</v>
      </c>
      <c r="AR752" s="51"/>
      <c r="AS752" s="51"/>
      <c r="AT752" s="51" t="n">
        <f aca="false">AO752</f>
        <v>0</v>
      </c>
      <c r="AU752" s="51" t="n">
        <f aca="false">IF(AND($AF752-AU$3&gt;-90,$AF752-AU$3&lt;90),$AH752*COS(RADIANS(AU$3-$AF752))*SIN(RADIANS(180-AV$3-$AB752))*AU$4*$EO$11,0)</f>
        <v>0</v>
      </c>
      <c r="AV752" s="50" t="n">
        <f aca="false">IF(AND($AB752&gt;AV$4,$AB752&lt;AV$5),1-(TAN(RADIANS($AB752))*AW$4-AX$4)/AU$5,1)</f>
        <v>1</v>
      </c>
      <c r="AW752" s="51" t="n">
        <f aca="false">AU752*AW$3</f>
        <v>0</v>
      </c>
      <c r="AX752" s="51"/>
      <c r="AY752" s="51"/>
      <c r="AZ752" s="51" t="n">
        <f aca="false">AU752</f>
        <v>0</v>
      </c>
      <c r="BA752" s="51" t="n">
        <f aca="false">IF(AND($AF752-BA$3&gt;-90,$AF752-BA$3&lt;90),$AH752*COS(RADIANS(BA$3-$AF752))*SIN(RADIANS(180-BB$3-$AB752))*BA$4*$EO$11,0)</f>
        <v>0</v>
      </c>
      <c r="BB752" s="50" t="n">
        <f aca="false">IF(AND($AB752&gt;BB$4,$AB752&lt;BB$5),1-(TAN(RADIANS($AB752))*BC$4-BD$4)/BA$5,1)</f>
        <v>1</v>
      </c>
      <c r="BC752" s="51" t="n">
        <f aca="false">BA752*BC$3</f>
        <v>0</v>
      </c>
      <c r="BD752" s="51"/>
      <c r="BE752" s="51"/>
      <c r="BF752" s="51" t="n">
        <f aca="false">BA752</f>
        <v>0</v>
      </c>
      <c r="BG752" s="51" t="n">
        <f aca="false">IF(AND($AF752-BG$3&gt;-90,$AF752-BG$3&lt;90),$AH752*COS(RADIANS(BG$3-$AF752))*SIN(RADIANS(180-BH$3-$AB752))*BG$4*$EO$11,0)</f>
        <v>0</v>
      </c>
      <c r="BH752" s="50" t="n">
        <f aca="false">IF(AND($AB752&gt;BH$4,$AB752&lt;BH$5),1-(TAN(RADIANS($AB752))*BI$4-BJ$4)/BG$5,1)</f>
        <v>1</v>
      </c>
      <c r="BI752" s="51" t="n">
        <f aca="false">BG752*BI$3</f>
        <v>0</v>
      </c>
      <c r="BJ752" s="51"/>
      <c r="BK752" s="51"/>
      <c r="BL752" s="51" t="n">
        <f aca="false">BG752</f>
        <v>0</v>
      </c>
      <c r="BM752" s="51" t="n">
        <f aca="false">IF(AND($AF752-BM$3&gt;-90,$AF752-BM$3&lt;90),$AH752*COS(RADIANS(BM$3-$AF752))*SIN(RADIANS(180-BN$3-$AB752))*BM$4*$EO$11,0)</f>
        <v>0</v>
      </c>
      <c r="BN752" s="50" t="n">
        <f aca="false">IF(AND($AB752&gt;BN$4,$AB752&lt;BN$5),1-(TAN(RADIANS($AB752))*BO$4-BP$4)/BM$5,1)</f>
        <v>1</v>
      </c>
      <c r="BO752" s="51" t="n">
        <f aca="false">BM752*BO$3</f>
        <v>0</v>
      </c>
      <c r="BP752" s="51"/>
      <c r="BQ752" s="51"/>
      <c r="BR752" s="51" t="n">
        <f aca="false">BM752</f>
        <v>0</v>
      </c>
      <c r="BS752" s="51" t="n">
        <f aca="false">IF(AND($AF752-BS$3&gt;-90,$AF752-BS$3&lt;90),$AH752*COS(RADIANS(BS$3-$AF752))*SIN(RADIANS(180-BT$3-$AB752))*BS$4*$EO$11,0)</f>
        <v>0</v>
      </c>
      <c r="BT752" s="50" t="n">
        <f aca="false">IF(AND($AB752&gt;BT$4,$AB752&lt;BT$5),1-(TAN(RADIANS($AB752))*BU$4-BV$4)/BS$5,1)</f>
        <v>1</v>
      </c>
      <c r="BU752" s="51" t="n">
        <f aca="false">BS752*BU$3</f>
        <v>0</v>
      </c>
      <c r="BV752" s="51"/>
      <c r="BW752" s="51"/>
      <c r="BX752" s="51" t="n">
        <f aca="false">BS752</f>
        <v>0</v>
      </c>
      <c r="BY752" s="51" t="n">
        <f aca="false">IF(AND($AF752-BY$3&gt;-90,$AF752-BY$3&lt;90),$AH752*COS(RADIANS(BY$3-$AF752))*SIN(RADIANS(180-BZ$3-$AB752))*BY$4*$EO$11,0)</f>
        <v>0</v>
      </c>
      <c r="BZ752" s="50" t="n">
        <f aca="false">IF(AND($AB752&gt;BZ$4,$AB752&lt;BZ$5),1-(TAN(RADIANS($AB752))*CA$4-CB$4)/BY$5,1)</f>
        <v>1</v>
      </c>
      <c r="CA752" s="51" t="n">
        <f aca="false">BY752*CA$3</f>
        <v>0</v>
      </c>
      <c r="CB752" s="51"/>
      <c r="CC752" s="51"/>
      <c r="CD752" s="51" t="n">
        <f aca="false">BY752</f>
        <v>0</v>
      </c>
      <c r="CE752" s="51" t="n">
        <f aca="false">IF(AND($AF752-CE$3&gt;-90,$AF752-CE$3&lt;90),$AH752*COS(RADIANS(CE$3-$AF752))*SIN(RADIANS(180-CF$3-$AB752))*CE$4*$EO$11,0)</f>
        <v>0</v>
      </c>
      <c r="CF752" s="50" t="n">
        <f aca="false">IF(AND($AB752&gt;CF$4,$AB752&lt;CF$5),1-(TAN(RADIANS($AB752))*CG$4-CH$4)/CE$5,1)</f>
        <v>1</v>
      </c>
      <c r="CG752" s="51" t="n">
        <f aca="false">CE752*CG$3</f>
        <v>0</v>
      </c>
      <c r="CH752" s="51"/>
      <c r="CI752" s="51"/>
      <c r="CJ752" s="51" t="n">
        <f aca="false">CE752</f>
        <v>0</v>
      </c>
      <c r="CK752" s="51" t="n">
        <f aca="false">IF(AND($AF752-CK$3&gt;-90,$AF752-CK$3&lt;90),$AH752*COS(RADIANS(CK$3-$AF752))*SIN(RADIANS(180-CL$3-$AB752))*CK$4*$EO$11,0)</f>
        <v>0</v>
      </c>
      <c r="CL752" s="50" t="n">
        <f aca="false">IF(AND($AB752&gt;CL$4,$AB752&lt;CL$5),1-(TAN(RADIANS($AB752))*CM$4-CN$4)/CK$5,1)</f>
        <v>1</v>
      </c>
      <c r="CM752" s="51" t="n">
        <f aca="false">CK752*CM$3</f>
        <v>0</v>
      </c>
      <c r="CN752" s="51"/>
      <c r="CO752" s="51"/>
      <c r="CP752" s="51" t="n">
        <f aca="false">CK752</f>
        <v>0</v>
      </c>
      <c r="CQ752" s="51" t="n">
        <f aca="false">IF(AND($AF752-CQ$3&gt;-90,$AF752-CQ$3&lt;90),$AH752*COS(RADIANS(CQ$3-$AF752))*SIN(RADIANS(180-CR$3-$AB752))*CQ$4*$EO$11,0)</f>
        <v>0</v>
      </c>
      <c r="CR752" s="50" t="n">
        <f aca="false">IF(AND($AB752&gt;CR$4,$AB752&lt;CR$5),1-(TAN(RADIANS($AB752))*CS$4-CT$4)/CQ$5,1)</f>
        <v>1</v>
      </c>
      <c r="CS752" s="51" t="n">
        <f aca="false">CQ752*CS$3</f>
        <v>0</v>
      </c>
      <c r="CT752" s="51"/>
      <c r="CU752" s="51"/>
      <c r="CV752" s="51" t="n">
        <f aca="false">CQ752</f>
        <v>0</v>
      </c>
      <c r="CW752" s="51" t="n">
        <f aca="false">IF(AND($AF752-CW$3&gt;-90,$AF752-CW$3&lt;90),$AH752*COS(RADIANS(CW$3-$AF752))*SIN(RADIANS(180-CX$3-$AB752))*CW$4*$EO$11,0)</f>
        <v>0</v>
      </c>
      <c r="CX752" s="50" t="n">
        <f aca="false">IF(AND($AB752&gt;CX$4,$AB752&lt;CX$5),1-(TAN(RADIANS($AB752))*CY$4-CZ$4)/CW$5,1)</f>
        <v>1</v>
      </c>
      <c r="CY752" s="51" t="n">
        <f aca="false">CW752*CY$3</f>
        <v>0</v>
      </c>
      <c r="CZ752" s="51"/>
      <c r="DA752" s="51"/>
      <c r="DB752" s="51" t="n">
        <f aca="false">CW752</f>
        <v>0</v>
      </c>
      <c r="DC752" s="51" t="n">
        <f aca="false">IF(AND($AF752-DC$3&gt;-90,$AF752-DC$3&lt;90),$AH752*COS(RADIANS(DC$3-$AF752))*SIN(RADIANS(180-DD$3-$AB752))*DC$4*$EO$11,0)</f>
        <v>0</v>
      </c>
      <c r="DD752" s="50" t="n">
        <f aca="false">IF(AND($AB752&gt;DD$4,$AB752&lt;DD$5),1-(TAN(RADIANS($AB752))*DE$4-DF$4)/DC$5,1)</f>
        <v>1</v>
      </c>
      <c r="DE752" s="51" t="n">
        <f aca="false">DC752*DE$3</f>
        <v>0</v>
      </c>
      <c r="DF752" s="51"/>
      <c r="DG752" s="51"/>
      <c r="DH752" s="51" t="n">
        <f aca="false">DC752</f>
        <v>0</v>
      </c>
      <c r="DI752" s="51" t="n">
        <f aca="false">IF(AND($AF752-DI$3&gt;-90,$AF752-DI$3&lt;90),$AH752*COS(RADIANS(DI$3-$AF752))*SIN(RADIANS(180-DJ$3-$AB752))*DI$4*$EO$11,0)</f>
        <v>-0</v>
      </c>
      <c r="DJ752" s="50" t="n">
        <f aca="false">IF(AND($AB752&gt;DJ$4,$AB752&lt;DJ$5),1-(TAN(RADIANS($AB752))*DK$4-DL$4)/DI$5,1)</f>
        <v>1</v>
      </c>
      <c r="DK752" s="51" t="n">
        <f aca="false">DI752*DK$3</f>
        <v>-0</v>
      </c>
      <c r="DL752" s="51"/>
      <c r="DM752" s="51"/>
      <c r="DN752" s="51" t="n">
        <f aca="false">DI752</f>
        <v>-0</v>
      </c>
      <c r="DO752" s="51" t="n">
        <f aca="false">IF(AND($AF752-DO$3&gt;-90,$AF752-DO$3&lt;90),$AH752*COS(RADIANS(DO$3-$AF752))*SIN(RADIANS(180-DP$3-$AB752))*DO$4*$EO$11,0)</f>
        <v>-0</v>
      </c>
      <c r="DP752" s="50" t="n">
        <f aca="false">IF(AND($AB752&gt;DP$4,$AB752&lt;DP$5),1-(TAN(RADIANS($AB752))*DQ$4-DR$4)/DO$5,1)</f>
        <v>1</v>
      </c>
      <c r="DQ752" s="51" t="n">
        <f aca="false">DO752*DQ$3</f>
        <v>-0</v>
      </c>
      <c r="DR752" s="51"/>
      <c r="DS752" s="51"/>
      <c r="DT752" s="51" t="n">
        <f aca="false">DO752</f>
        <v>-0</v>
      </c>
      <c r="DU752" s="93" t="n">
        <f aca="false">IF(AND($AF752-DU$3&gt;-90,$AF752-DU$3&lt;90),$AH752*COS(RADIANS(DU$3-$AF752))*SIN(RADIANS(180-DV$3-$AB752))*DU$4*$EO$12,0)</f>
        <v>0</v>
      </c>
      <c r="DX752" s="93" t="n">
        <f aca="false">IF(AND($AF752-DX$3&gt;-90,$AF752-DX$3&lt;90),$AH752*COS(RADIANS(DX$3-$AF752))*SIN(RADIANS(180-DY$3-$AB752))*DX$4*$EO$12,0)</f>
        <v>0</v>
      </c>
      <c r="EA752" s="93" t="n">
        <f aca="false">IF(AND($AF752-EA$3&gt;-90,$AF752-EA$3&lt;90),$AH752*COS(RADIANS(EA$3-$AF752))*SIN(RADIANS(180-EB$3-$AB752))*EA$4*$EO$12,0)</f>
        <v>0</v>
      </c>
    </row>
    <row r="753" customFormat="false" ht="12.75" hidden="false" customHeight="false" outlineLevel="0" collapsed="false">
      <c r="D753" s="83" t="n">
        <v>39767</v>
      </c>
      <c r="E753" s="84" t="n">
        <f aca="false">E752+(1/96)</f>
        <v>0.791666666666666</v>
      </c>
      <c r="F753" s="51" t="n">
        <v>1</v>
      </c>
      <c r="G753" s="46"/>
      <c r="H753" s="50" t="n">
        <f aca="false">DAY(D753)+HOUR(E753)/24+MINUTE(E753)/1440</f>
        <v>15.7916666666667</v>
      </c>
      <c r="I753" s="46" t="n">
        <f aca="false">MONTH(D753)</f>
        <v>11</v>
      </c>
      <c r="J753" s="46" t="n">
        <f aca="false">YEAR(D753)</f>
        <v>2008</v>
      </c>
      <c r="K753" s="46" t="n">
        <f aca="false">IF(OR(I753=1,I753=2),I753+12,I753)</f>
        <v>11</v>
      </c>
      <c r="L753" s="46" t="n">
        <f aca="false">IF(OR(I753=1,I753=2),J753-1,J753)</f>
        <v>2008</v>
      </c>
      <c r="M753" s="46" t="n">
        <f aca="false">TRUNC(365.25*(L753+4716))+TRUNC(30.6001*(K753+1))+H753+(2-TRUNC(L753/100)+TRUNC(TRUNC(L753/100)/4))-1524.5</f>
        <v>2454786.29166667</v>
      </c>
      <c r="N753" s="46" t="n">
        <f aca="false">M753-F753/24-2451545</f>
        <v>3241.25</v>
      </c>
      <c r="O753" s="46" t="n">
        <f aca="false">357.529+0.98560028*N753</f>
        <v>3552.10590755</v>
      </c>
      <c r="P753" s="46" t="n">
        <f aca="false">280.459+0.98564736*N753</f>
        <v>3475.1885056</v>
      </c>
      <c r="Q753" s="46" t="n">
        <f aca="false">P753+1.915*SIN(RADIANS(O753))+0.02*SIN(RADIANS(O753))</f>
        <v>3473.75291611249</v>
      </c>
      <c r="R753" s="46" t="n">
        <f aca="false">23.439-0.00000036*N753</f>
        <v>23.43783315</v>
      </c>
      <c r="S753" s="50" t="n">
        <f aca="false">IF(COS(RADIANS(Q753))&lt;0,(DEGREES(ATAN(COS(RADIANS(R753))*SIN(RADIANS(Q753))/COS(RADIANS(Q753))))/15)+12,IF(SIN(RADIANS(Q753))&lt;0,(DEGREES(ATAN(COS(RADIANS(R753))*SIN(RADIANS(Q753))/COS(RADIANS(Q753))))/15)+24,(DEGREES(ATAN(COS(RADIANS(R753))*SIN(RADIANS(Q753))/COS(RADIANS(Q753))))/15)))</f>
        <v>15.4248170156434</v>
      </c>
      <c r="T753" s="50" t="n">
        <f aca="false">DEGREES(ASIN(SIN(RADIANS(R753))*SIN(RADIANS(Q753))))</f>
        <v>-18.7100047392013</v>
      </c>
      <c r="U753" s="50" t="n">
        <f aca="false">N753/36525</f>
        <v>0.0887405886379192</v>
      </c>
      <c r="V753" s="50" t="n">
        <f aca="false">(24110.54841+(8640184.812866*U753)+(0.093104*(U753*U753))-(0.0000062*(U753*U753*U753)))/3600</f>
        <v>219.679343160366</v>
      </c>
      <c r="W753" s="50" t="n">
        <f aca="false">((V753/24)-TRUNC(V753/24))*24</f>
        <v>3.67934316036624</v>
      </c>
      <c r="X753" s="50" t="n">
        <f aca="false">360*W753/23.9344</f>
        <v>55.3414139369213</v>
      </c>
      <c r="Y753" s="50" t="n">
        <f aca="false">(HOUR(E753)-F753-12+MINUTE(E753)/60)*360/23.9344</f>
        <v>90.2466742429307</v>
      </c>
      <c r="Z753" s="50" t="n">
        <f aca="false">Y753+X753</f>
        <v>145.588088179852</v>
      </c>
      <c r="AA753" s="50" t="n">
        <f aca="false">Z753-S753*15+B$7</f>
        <v>-88.1741670547994</v>
      </c>
      <c r="AB753" s="51" t="n">
        <f aca="false">DEGREES(ASIN(SIN(RADIANS(T753))*SIN(A$9)-COS(RADIANS(T753))*COS(A$9)*COS(RADIANS(AA753))))</f>
        <v>-15.1062209061659</v>
      </c>
      <c r="AC753" s="51" t="n">
        <f aca="false">DEGREES(ACOS((SIN(RADIANS(T753))-SIN(A$9)*SIN(RADIANS(AB753)))/(COS(A$9)*COS(RADIANS(AB753)))))</f>
        <v>101.316787019497</v>
      </c>
      <c r="AD753" s="51" t="n">
        <f aca="false">DEGREES((COS(RADIANS(T753))*SIN(RADIANS(AA753)))/COS(RADIANS(AB753)))</f>
        <v>-56.181789500155</v>
      </c>
      <c r="AE753" s="26" t="n">
        <f aca="false">$B$18/SIN(RADIANS(90+AB753))*SIN(RADIANS(90-AB753-DEGREES(ASIN($A$18*SIN(RADIANS(90+AB753))/$B$18))))</f>
        <v>4795.49299049638</v>
      </c>
      <c r="AF753" s="51" t="n">
        <f aca="false">IF(AD753&gt;0,AC753-180,180-AC753)</f>
        <v>78.6832129805029</v>
      </c>
      <c r="AG753" s="50" t="n">
        <f aca="false">IF(AB753&gt;0,0.25,0)</f>
        <v>0</v>
      </c>
      <c r="AH753" s="51" t="n">
        <f aca="false">IF(AB753&gt;0,$A$15*($B$18-$A$18)/$AE753*1,0)</f>
        <v>0</v>
      </c>
      <c r="AI753" s="51" t="n">
        <f aca="false">IF(AND($AF753-AI$3&gt;-90,$AF753-AI$3&lt;90),$AH753*COS(RADIANS(AI$3-$AF753))*SIN(RADIANS(180-AJ$3-$AB753))*AI$4*$EO$11,0)</f>
        <v>0</v>
      </c>
      <c r="AJ753" s="50" t="n">
        <f aca="false">IF(AND($AB753&gt;AJ$4,$AB753&lt;AJ$5),1-(TAN(RADIANS($AB753))*AK$4-AL$4)/AI$5,1)</f>
        <v>1</v>
      </c>
      <c r="AK753" s="51" t="n">
        <f aca="false">AI753*AK$3</f>
        <v>0</v>
      </c>
      <c r="AL753" s="51"/>
      <c r="AM753" s="51" t="n">
        <f aca="false">AI753*AJ753+AK753</f>
        <v>0</v>
      </c>
      <c r="AN753" s="51" t="n">
        <f aca="false">AI753</f>
        <v>0</v>
      </c>
      <c r="AO753" s="51" t="n">
        <f aca="false">IF(AND($AF753-AO$3&gt;-90,$AF753-AO$3&lt;90),$AH753*COS(RADIANS(AO$3-$AF753))*SIN(RADIANS(180-AP$3-$AB753))*AO$4*$EO$11,0)</f>
        <v>0</v>
      </c>
      <c r="AP753" s="50" t="n">
        <f aca="false">IF(AND($AB753&gt;AP$4,$AB753&lt;AP$5),1-(TAN(RADIANS($AB753))*AQ$4-AR$4)/AO$5,1)</f>
        <v>1</v>
      </c>
      <c r="AQ753" s="51" t="n">
        <f aca="false">AO753*AQ$3</f>
        <v>0</v>
      </c>
      <c r="AR753" s="51"/>
      <c r="AS753" s="51"/>
      <c r="AT753" s="51" t="n">
        <f aca="false">AO753</f>
        <v>0</v>
      </c>
      <c r="AU753" s="51" t="n">
        <f aca="false">IF(AND($AF753-AU$3&gt;-90,$AF753-AU$3&lt;90),$AH753*COS(RADIANS(AU$3-$AF753))*SIN(RADIANS(180-AV$3-$AB753))*AU$4*$EO$11,0)</f>
        <v>0</v>
      </c>
      <c r="AV753" s="50" t="n">
        <f aca="false">IF(AND($AB753&gt;AV$4,$AB753&lt;AV$5),1-(TAN(RADIANS($AB753))*AW$4-AX$4)/AU$5,1)</f>
        <v>1</v>
      </c>
      <c r="AW753" s="51" t="n">
        <f aca="false">AU753*AW$3</f>
        <v>0</v>
      </c>
      <c r="AX753" s="51"/>
      <c r="AY753" s="51"/>
      <c r="AZ753" s="51" t="n">
        <f aca="false">AU753</f>
        <v>0</v>
      </c>
      <c r="BA753" s="51" t="n">
        <f aca="false">IF(AND($AF753-BA$3&gt;-90,$AF753-BA$3&lt;90),$AH753*COS(RADIANS(BA$3-$AF753))*SIN(RADIANS(180-BB$3-$AB753))*BA$4*$EO$11,0)</f>
        <v>0</v>
      </c>
      <c r="BB753" s="50" t="n">
        <f aca="false">IF(AND($AB753&gt;BB$4,$AB753&lt;BB$5),1-(TAN(RADIANS($AB753))*BC$4-BD$4)/BA$5,1)</f>
        <v>1</v>
      </c>
      <c r="BC753" s="51" t="n">
        <f aca="false">BA753*BC$3</f>
        <v>0</v>
      </c>
      <c r="BD753" s="51"/>
      <c r="BE753" s="51"/>
      <c r="BF753" s="51" t="n">
        <f aca="false">BA753</f>
        <v>0</v>
      </c>
      <c r="BG753" s="51" t="n">
        <f aca="false">IF(AND($AF753-BG$3&gt;-90,$AF753-BG$3&lt;90),$AH753*COS(RADIANS(BG$3-$AF753))*SIN(RADIANS(180-BH$3-$AB753))*BG$4*$EO$11,0)</f>
        <v>0</v>
      </c>
      <c r="BH753" s="50" t="n">
        <f aca="false">IF(AND($AB753&gt;BH$4,$AB753&lt;BH$5),1-(TAN(RADIANS($AB753))*BI$4-BJ$4)/BG$5,1)</f>
        <v>1</v>
      </c>
      <c r="BI753" s="51" t="n">
        <f aca="false">BG753*BI$3</f>
        <v>0</v>
      </c>
      <c r="BJ753" s="51"/>
      <c r="BK753" s="51"/>
      <c r="BL753" s="51" t="n">
        <f aca="false">BG753</f>
        <v>0</v>
      </c>
      <c r="BM753" s="51" t="n">
        <f aca="false">IF(AND($AF753-BM$3&gt;-90,$AF753-BM$3&lt;90),$AH753*COS(RADIANS(BM$3-$AF753))*SIN(RADIANS(180-BN$3-$AB753))*BM$4*$EO$11,0)</f>
        <v>0</v>
      </c>
      <c r="BN753" s="50" t="n">
        <f aca="false">IF(AND($AB753&gt;BN$4,$AB753&lt;BN$5),1-(TAN(RADIANS($AB753))*BO$4-BP$4)/BM$5,1)</f>
        <v>1</v>
      </c>
      <c r="BO753" s="51" t="n">
        <f aca="false">BM753*BO$3</f>
        <v>0</v>
      </c>
      <c r="BP753" s="51"/>
      <c r="BQ753" s="51"/>
      <c r="BR753" s="51" t="n">
        <f aca="false">BM753</f>
        <v>0</v>
      </c>
      <c r="BS753" s="51" t="n">
        <f aca="false">IF(AND($AF753-BS$3&gt;-90,$AF753-BS$3&lt;90),$AH753*COS(RADIANS(BS$3-$AF753))*SIN(RADIANS(180-BT$3-$AB753))*BS$4*$EO$11,0)</f>
        <v>0</v>
      </c>
      <c r="BT753" s="50" t="n">
        <f aca="false">IF(AND($AB753&gt;BT$4,$AB753&lt;BT$5),1-(TAN(RADIANS($AB753))*BU$4-BV$4)/BS$5,1)</f>
        <v>1</v>
      </c>
      <c r="BU753" s="51" t="n">
        <f aca="false">BS753*BU$3</f>
        <v>0</v>
      </c>
      <c r="BV753" s="51"/>
      <c r="BW753" s="51"/>
      <c r="BX753" s="51" t="n">
        <f aca="false">BS753</f>
        <v>0</v>
      </c>
      <c r="BY753" s="51" t="n">
        <f aca="false">IF(AND($AF753-BY$3&gt;-90,$AF753-BY$3&lt;90),$AH753*COS(RADIANS(BY$3-$AF753))*SIN(RADIANS(180-BZ$3-$AB753))*BY$4*$EO$11,0)</f>
        <v>0</v>
      </c>
      <c r="BZ753" s="50" t="n">
        <f aca="false">IF(AND($AB753&gt;BZ$4,$AB753&lt;BZ$5),1-(TAN(RADIANS($AB753))*CA$4-CB$4)/BY$5,1)</f>
        <v>1</v>
      </c>
      <c r="CA753" s="51" t="n">
        <f aca="false">BY753*CA$3</f>
        <v>0</v>
      </c>
      <c r="CB753" s="51"/>
      <c r="CC753" s="51"/>
      <c r="CD753" s="51" t="n">
        <f aca="false">BY753</f>
        <v>0</v>
      </c>
      <c r="CE753" s="51" t="n">
        <f aca="false">IF(AND($AF753-CE$3&gt;-90,$AF753-CE$3&lt;90),$AH753*COS(RADIANS(CE$3-$AF753))*SIN(RADIANS(180-CF$3-$AB753))*CE$4*$EO$11,0)</f>
        <v>0</v>
      </c>
      <c r="CF753" s="50" t="n">
        <f aca="false">IF(AND($AB753&gt;CF$4,$AB753&lt;CF$5),1-(TAN(RADIANS($AB753))*CG$4-CH$4)/CE$5,1)</f>
        <v>1</v>
      </c>
      <c r="CG753" s="51" t="n">
        <f aca="false">CE753*CG$3</f>
        <v>0</v>
      </c>
      <c r="CH753" s="51"/>
      <c r="CI753" s="51"/>
      <c r="CJ753" s="51" t="n">
        <f aca="false">CE753</f>
        <v>0</v>
      </c>
      <c r="CK753" s="51" t="n">
        <f aca="false">IF(AND($AF753-CK$3&gt;-90,$AF753-CK$3&lt;90),$AH753*COS(RADIANS(CK$3-$AF753))*SIN(RADIANS(180-CL$3-$AB753))*CK$4*$EO$11,0)</f>
        <v>0</v>
      </c>
      <c r="CL753" s="50" t="n">
        <f aca="false">IF(AND($AB753&gt;CL$4,$AB753&lt;CL$5),1-(TAN(RADIANS($AB753))*CM$4-CN$4)/CK$5,1)</f>
        <v>1</v>
      </c>
      <c r="CM753" s="51" t="n">
        <f aca="false">CK753*CM$3</f>
        <v>0</v>
      </c>
      <c r="CN753" s="51"/>
      <c r="CO753" s="51"/>
      <c r="CP753" s="51" t="n">
        <f aca="false">CK753</f>
        <v>0</v>
      </c>
      <c r="CQ753" s="51" t="n">
        <f aca="false">IF(AND($AF753-CQ$3&gt;-90,$AF753-CQ$3&lt;90),$AH753*COS(RADIANS(CQ$3-$AF753))*SIN(RADIANS(180-CR$3-$AB753))*CQ$4*$EO$11,0)</f>
        <v>0</v>
      </c>
      <c r="CR753" s="50" t="n">
        <f aca="false">IF(AND($AB753&gt;CR$4,$AB753&lt;CR$5),1-(TAN(RADIANS($AB753))*CS$4-CT$4)/CQ$5,1)</f>
        <v>1</v>
      </c>
      <c r="CS753" s="51" t="n">
        <f aca="false">CQ753*CS$3</f>
        <v>0</v>
      </c>
      <c r="CT753" s="51"/>
      <c r="CU753" s="51"/>
      <c r="CV753" s="51" t="n">
        <f aca="false">CQ753</f>
        <v>0</v>
      </c>
      <c r="CW753" s="51" t="n">
        <f aca="false">IF(AND($AF753-CW$3&gt;-90,$AF753-CW$3&lt;90),$AH753*COS(RADIANS(CW$3-$AF753))*SIN(RADIANS(180-CX$3-$AB753))*CW$4*$EO$11,0)</f>
        <v>0</v>
      </c>
      <c r="CX753" s="50" t="n">
        <f aca="false">IF(AND($AB753&gt;CX$4,$AB753&lt;CX$5),1-(TAN(RADIANS($AB753))*CY$4-CZ$4)/CW$5,1)</f>
        <v>1</v>
      </c>
      <c r="CY753" s="51" t="n">
        <f aca="false">CW753*CY$3</f>
        <v>0</v>
      </c>
      <c r="CZ753" s="51"/>
      <c r="DA753" s="51"/>
      <c r="DB753" s="51" t="n">
        <f aca="false">CW753</f>
        <v>0</v>
      </c>
      <c r="DC753" s="51" t="n">
        <f aca="false">IF(AND($AF753-DC$3&gt;-90,$AF753-DC$3&lt;90),$AH753*COS(RADIANS(DC$3-$AF753))*SIN(RADIANS(180-DD$3-$AB753))*DC$4*$EO$11,0)</f>
        <v>0</v>
      </c>
      <c r="DD753" s="50" t="n">
        <f aca="false">IF(AND($AB753&gt;DD$4,$AB753&lt;DD$5),1-(TAN(RADIANS($AB753))*DE$4-DF$4)/DC$5,1)</f>
        <v>1</v>
      </c>
      <c r="DE753" s="51" t="n">
        <f aca="false">DC753*DE$3</f>
        <v>0</v>
      </c>
      <c r="DF753" s="51"/>
      <c r="DG753" s="51"/>
      <c r="DH753" s="51" t="n">
        <f aca="false">DC753</f>
        <v>0</v>
      </c>
      <c r="DI753" s="51" t="n">
        <f aca="false">IF(AND($AF753-DI$3&gt;-90,$AF753-DI$3&lt;90),$AH753*COS(RADIANS(DI$3-$AF753))*SIN(RADIANS(180-DJ$3-$AB753))*DI$4*$EO$11,0)</f>
        <v>-0</v>
      </c>
      <c r="DJ753" s="50" t="n">
        <f aca="false">IF(AND($AB753&gt;DJ$4,$AB753&lt;DJ$5),1-(TAN(RADIANS($AB753))*DK$4-DL$4)/DI$5,1)</f>
        <v>1</v>
      </c>
      <c r="DK753" s="51" t="n">
        <f aca="false">DI753*DK$3</f>
        <v>-0</v>
      </c>
      <c r="DL753" s="51"/>
      <c r="DM753" s="51"/>
      <c r="DN753" s="51" t="n">
        <f aca="false">DI753</f>
        <v>-0</v>
      </c>
      <c r="DO753" s="51" t="n">
        <f aca="false">IF(AND($AF753-DO$3&gt;-90,$AF753-DO$3&lt;90),$AH753*COS(RADIANS(DO$3-$AF753))*SIN(RADIANS(180-DP$3-$AB753))*DO$4*$EO$11,0)</f>
        <v>-0</v>
      </c>
      <c r="DP753" s="50" t="n">
        <f aca="false">IF(AND($AB753&gt;DP$4,$AB753&lt;DP$5),1-(TAN(RADIANS($AB753))*DQ$4-DR$4)/DO$5,1)</f>
        <v>1</v>
      </c>
      <c r="DQ753" s="51" t="n">
        <f aca="false">DO753*DQ$3</f>
        <v>-0</v>
      </c>
      <c r="DR753" s="51"/>
      <c r="DS753" s="51"/>
      <c r="DT753" s="51" t="n">
        <f aca="false">DO753</f>
        <v>-0</v>
      </c>
      <c r="DU753" s="93" t="n">
        <f aca="false">IF(AND($AF753-DU$3&gt;-90,$AF753-DU$3&lt;90),$AH753*COS(RADIANS(DU$3-$AF753))*SIN(RADIANS(180-DV$3-$AB753))*DU$4*$EO$12,0)</f>
        <v>0</v>
      </c>
      <c r="DX753" s="93" t="n">
        <f aca="false">IF(AND($AF753-DX$3&gt;-90,$AF753-DX$3&lt;90),$AH753*COS(RADIANS(DX$3-$AF753))*SIN(RADIANS(180-DY$3-$AB753))*DX$4*$EO$12,0)</f>
        <v>0</v>
      </c>
      <c r="EA753" s="93" t="n">
        <f aca="false">IF(AND($AF753-EA$3&gt;-90,$AF753-EA$3&lt;90),$AH753*COS(RADIANS(EA$3-$AF753))*SIN(RADIANS(180-EB$3-$AB753))*EA$4*$EO$12,0)</f>
        <v>0</v>
      </c>
    </row>
    <row r="754" customFormat="false" ht="12.75" hidden="false" customHeight="false" outlineLevel="0" collapsed="false">
      <c r="D754" s="83" t="n">
        <v>39767</v>
      </c>
      <c r="E754" s="84" t="n">
        <f aca="false">E753+(1/96)</f>
        <v>0.802083333333333</v>
      </c>
      <c r="F754" s="51" t="n">
        <v>1</v>
      </c>
      <c r="G754" s="46"/>
      <c r="H754" s="50" t="n">
        <f aca="false">DAY(D754)+HOUR(E754)/24+MINUTE(E754)/1440</f>
        <v>15.8020833333333</v>
      </c>
      <c r="I754" s="46" t="n">
        <f aca="false">MONTH(D754)</f>
        <v>11</v>
      </c>
      <c r="J754" s="46" t="n">
        <f aca="false">YEAR(D754)</f>
        <v>2008</v>
      </c>
      <c r="K754" s="46" t="n">
        <f aca="false">IF(OR(I754=1,I754=2),I754+12,I754)</f>
        <v>11</v>
      </c>
      <c r="L754" s="46" t="n">
        <f aca="false">IF(OR(I754=1,I754=2),J754-1,J754)</f>
        <v>2008</v>
      </c>
      <c r="M754" s="46" t="n">
        <f aca="false">TRUNC(365.25*(L754+4716))+TRUNC(30.6001*(K754+1))+H754+(2-TRUNC(L754/100)+TRUNC(TRUNC(L754/100)/4))-1524.5</f>
        <v>2454786.30208333</v>
      </c>
      <c r="N754" s="46" t="n">
        <f aca="false">M754-F754/24-2451545</f>
        <v>3241.26041666698</v>
      </c>
      <c r="O754" s="46" t="n">
        <f aca="false">357.529+0.98560028*N754</f>
        <v>3552.11617421989</v>
      </c>
      <c r="P754" s="46" t="n">
        <f aca="false">280.459+0.98564736*N754</f>
        <v>3475.19877276031</v>
      </c>
      <c r="Q754" s="46" t="n">
        <f aca="false">P754+1.915*SIN(RADIANS(O754))+0.02*SIN(RADIANS(O754))</f>
        <v>3473.76341577752</v>
      </c>
      <c r="R754" s="46" t="n">
        <f aca="false">23.439-0.00000036*N754</f>
        <v>23.43783314625</v>
      </c>
      <c r="S754" s="50" t="n">
        <f aca="false">IF(COS(RADIANS(Q754))&lt;0,(DEGREES(ATAN(COS(RADIANS(R754))*SIN(RADIANS(Q754))/COS(RADIANS(Q754))))/15)+12,IF(SIN(RADIANS(Q754))&lt;0,(DEGREES(ATAN(COS(RADIANS(R754))*SIN(RADIANS(Q754))/COS(RADIANS(Q754))))/15)+24,(DEGREES(ATAN(COS(RADIANS(R754))*SIN(RADIANS(Q754))/COS(RADIANS(Q754))))/15)))</f>
        <v>15.4255329147678</v>
      </c>
      <c r="T754" s="50" t="n">
        <f aca="false">DEGREES(ASIN(SIN(RADIANS(R754))*SIN(RADIANS(Q754))))</f>
        <v>-18.7126115076727</v>
      </c>
      <c r="U754" s="50" t="n">
        <f aca="false">N754/36525</f>
        <v>0.0887408738307181</v>
      </c>
      <c r="V754" s="50" t="n">
        <f aca="false">(24110.54841+(8640184.812866*U754)+(0.093104*(U754*U754))-(0.0000062*(U754*U754*U754)))/3600</f>
        <v>219.680027637726</v>
      </c>
      <c r="W754" s="50" t="n">
        <f aca="false">((V754/24)-TRUNC(V754/24))*24</f>
        <v>3.68002763772573</v>
      </c>
      <c r="X754" s="50" t="n">
        <f aca="false">360*W754/23.9344</f>
        <v>55.3517092378026</v>
      </c>
      <c r="Y754" s="50" t="n">
        <f aca="false">(HOUR(E754)-F754-12+MINUTE(E754)/60)*360/23.9344</f>
        <v>94.0069523363861</v>
      </c>
      <c r="Z754" s="50" t="n">
        <f aca="false">Y754+X754</f>
        <v>149.358661574189</v>
      </c>
      <c r="AA754" s="50" t="n">
        <f aca="false">Z754-S754*15+B$7</f>
        <v>-84.4143321473284</v>
      </c>
      <c r="AB754" s="51" t="n">
        <f aca="false">DEGREES(ASIN(SIN(RADIANS(T754))*SIN(A$9)-COS(RADIANS(T754))*COS(A$9)*COS(RADIANS(AA754))))</f>
        <v>-17.5562685287516</v>
      </c>
      <c r="AC754" s="51" t="n">
        <f aca="false">DEGREES(ACOS((SIN(RADIANS(T754))-SIN(A$9)*SIN(RADIANS(AB754)))/(COS(A$9)*COS(RADIANS(AB754)))))</f>
        <v>98.6236051124237</v>
      </c>
      <c r="AD754" s="51" t="n">
        <f aca="false">DEGREES((COS(RADIANS(T754))*SIN(RADIANS(AA754)))/COS(RADIANS(AB754)))</f>
        <v>-56.6480329943022</v>
      </c>
      <c r="AE754" s="26" t="n">
        <f aca="false">$B$18/SIN(RADIANS(90+AB754))*SIN(RADIANS(90-AB754-DEGREES(ASIN($A$18*SIN(RADIANS(90+AB754))/$B$18))))</f>
        <v>5215.55503597105</v>
      </c>
      <c r="AF754" s="51" t="n">
        <f aca="false">IF(AD754&gt;0,AC754-180,180-AC754)</f>
        <v>81.3763948875763</v>
      </c>
      <c r="AG754" s="50" t="n">
        <f aca="false">IF(AB754&gt;0,0.25,0)</f>
        <v>0</v>
      </c>
      <c r="AH754" s="51" t="n">
        <f aca="false">IF(AB754&gt;0,$A$15*($B$18-$A$18)/$AE754*1,0)</f>
        <v>0</v>
      </c>
      <c r="AI754" s="51" t="n">
        <f aca="false">IF(AND($AF754-AI$3&gt;-90,$AF754-AI$3&lt;90),$AH754*COS(RADIANS(AI$3-$AF754))*SIN(RADIANS(180-AJ$3-$AB754))*AI$4*$EO$11,0)</f>
        <v>0</v>
      </c>
      <c r="AJ754" s="50" t="n">
        <f aca="false">IF(AND($AB754&gt;AJ$4,$AB754&lt;AJ$5),1-(TAN(RADIANS($AB754))*AK$4-AL$4)/AI$5,1)</f>
        <v>1</v>
      </c>
      <c r="AK754" s="51" t="n">
        <f aca="false">AI754*AK$3</f>
        <v>0</v>
      </c>
      <c r="AL754" s="51"/>
      <c r="AM754" s="51" t="n">
        <f aca="false">AI754*AJ754+AK754</f>
        <v>0</v>
      </c>
      <c r="AN754" s="51" t="n">
        <f aca="false">AI754</f>
        <v>0</v>
      </c>
      <c r="AO754" s="51" t="n">
        <f aca="false">IF(AND($AF754-AO$3&gt;-90,$AF754-AO$3&lt;90),$AH754*COS(RADIANS(AO$3-$AF754))*SIN(RADIANS(180-AP$3-$AB754))*AO$4*$EO$11,0)</f>
        <v>0</v>
      </c>
      <c r="AP754" s="50" t="n">
        <f aca="false">IF(AND($AB754&gt;AP$4,$AB754&lt;AP$5),1-(TAN(RADIANS($AB754))*AQ$4-AR$4)/AO$5,1)</f>
        <v>1</v>
      </c>
      <c r="AQ754" s="51" t="n">
        <f aca="false">AO754*AQ$3</f>
        <v>0</v>
      </c>
      <c r="AR754" s="51"/>
      <c r="AS754" s="51"/>
      <c r="AT754" s="51" t="n">
        <f aca="false">AO754</f>
        <v>0</v>
      </c>
      <c r="AU754" s="51" t="n">
        <f aca="false">IF(AND($AF754-AU$3&gt;-90,$AF754-AU$3&lt;90),$AH754*COS(RADIANS(AU$3-$AF754))*SIN(RADIANS(180-AV$3-$AB754))*AU$4*$EO$11,0)</f>
        <v>0</v>
      </c>
      <c r="AV754" s="50" t="n">
        <f aca="false">IF(AND($AB754&gt;AV$4,$AB754&lt;AV$5),1-(TAN(RADIANS($AB754))*AW$4-AX$4)/AU$5,1)</f>
        <v>1</v>
      </c>
      <c r="AW754" s="51" t="n">
        <f aca="false">AU754*AW$3</f>
        <v>0</v>
      </c>
      <c r="AX754" s="51"/>
      <c r="AY754" s="51"/>
      <c r="AZ754" s="51" t="n">
        <f aca="false">AU754</f>
        <v>0</v>
      </c>
      <c r="BA754" s="51" t="n">
        <f aca="false">IF(AND($AF754-BA$3&gt;-90,$AF754-BA$3&lt;90),$AH754*COS(RADIANS(BA$3-$AF754))*SIN(RADIANS(180-BB$3-$AB754))*BA$4*$EO$11,0)</f>
        <v>0</v>
      </c>
      <c r="BB754" s="50" t="n">
        <f aca="false">IF(AND($AB754&gt;BB$4,$AB754&lt;BB$5),1-(TAN(RADIANS($AB754))*BC$4-BD$4)/BA$5,1)</f>
        <v>1</v>
      </c>
      <c r="BC754" s="51" t="n">
        <f aca="false">BA754*BC$3</f>
        <v>0</v>
      </c>
      <c r="BD754" s="51"/>
      <c r="BE754" s="51"/>
      <c r="BF754" s="51" t="n">
        <f aca="false">BA754</f>
        <v>0</v>
      </c>
      <c r="BG754" s="51" t="n">
        <f aca="false">IF(AND($AF754-BG$3&gt;-90,$AF754-BG$3&lt;90),$AH754*COS(RADIANS(BG$3-$AF754))*SIN(RADIANS(180-BH$3-$AB754))*BG$4*$EO$11,0)</f>
        <v>0</v>
      </c>
      <c r="BH754" s="50" t="n">
        <f aca="false">IF(AND($AB754&gt;BH$4,$AB754&lt;BH$5),1-(TAN(RADIANS($AB754))*BI$4-BJ$4)/BG$5,1)</f>
        <v>1</v>
      </c>
      <c r="BI754" s="51" t="n">
        <f aca="false">BG754*BI$3</f>
        <v>0</v>
      </c>
      <c r="BJ754" s="51"/>
      <c r="BK754" s="51"/>
      <c r="BL754" s="51" t="n">
        <f aca="false">BG754</f>
        <v>0</v>
      </c>
      <c r="BM754" s="51" t="n">
        <f aca="false">IF(AND($AF754-BM$3&gt;-90,$AF754-BM$3&lt;90),$AH754*COS(RADIANS(BM$3-$AF754))*SIN(RADIANS(180-BN$3-$AB754))*BM$4*$EO$11,0)</f>
        <v>0</v>
      </c>
      <c r="BN754" s="50" t="n">
        <f aca="false">IF(AND($AB754&gt;BN$4,$AB754&lt;BN$5),1-(TAN(RADIANS($AB754))*BO$4-BP$4)/BM$5,1)</f>
        <v>1</v>
      </c>
      <c r="BO754" s="51" t="n">
        <f aca="false">BM754*BO$3</f>
        <v>0</v>
      </c>
      <c r="BP754" s="51"/>
      <c r="BQ754" s="51"/>
      <c r="BR754" s="51" t="n">
        <f aca="false">BM754</f>
        <v>0</v>
      </c>
      <c r="BS754" s="51" t="n">
        <f aca="false">IF(AND($AF754-BS$3&gt;-90,$AF754-BS$3&lt;90),$AH754*COS(RADIANS(BS$3-$AF754))*SIN(RADIANS(180-BT$3-$AB754))*BS$4*$EO$11,0)</f>
        <v>0</v>
      </c>
      <c r="BT754" s="50" t="n">
        <f aca="false">IF(AND($AB754&gt;BT$4,$AB754&lt;BT$5),1-(TAN(RADIANS($AB754))*BU$4-BV$4)/BS$5,1)</f>
        <v>1</v>
      </c>
      <c r="BU754" s="51" t="n">
        <f aca="false">BS754*BU$3</f>
        <v>0</v>
      </c>
      <c r="BV754" s="51"/>
      <c r="BW754" s="51"/>
      <c r="BX754" s="51" t="n">
        <f aca="false">BS754</f>
        <v>0</v>
      </c>
      <c r="BY754" s="51" t="n">
        <f aca="false">IF(AND($AF754-BY$3&gt;-90,$AF754-BY$3&lt;90),$AH754*COS(RADIANS(BY$3-$AF754))*SIN(RADIANS(180-BZ$3-$AB754))*BY$4*$EO$11,0)</f>
        <v>0</v>
      </c>
      <c r="BZ754" s="50" t="n">
        <f aca="false">IF(AND($AB754&gt;BZ$4,$AB754&lt;BZ$5),1-(TAN(RADIANS($AB754))*CA$4-CB$4)/BY$5,1)</f>
        <v>1</v>
      </c>
      <c r="CA754" s="51" t="n">
        <f aca="false">BY754*CA$3</f>
        <v>0</v>
      </c>
      <c r="CB754" s="51"/>
      <c r="CC754" s="51"/>
      <c r="CD754" s="51" t="n">
        <f aca="false">BY754</f>
        <v>0</v>
      </c>
      <c r="CE754" s="51" t="n">
        <f aca="false">IF(AND($AF754-CE$3&gt;-90,$AF754-CE$3&lt;90),$AH754*COS(RADIANS(CE$3-$AF754))*SIN(RADIANS(180-CF$3-$AB754))*CE$4*$EO$11,0)</f>
        <v>0</v>
      </c>
      <c r="CF754" s="50" t="n">
        <f aca="false">IF(AND($AB754&gt;CF$4,$AB754&lt;CF$5),1-(TAN(RADIANS($AB754))*CG$4-CH$4)/CE$5,1)</f>
        <v>1</v>
      </c>
      <c r="CG754" s="51" t="n">
        <f aca="false">CE754*CG$3</f>
        <v>0</v>
      </c>
      <c r="CH754" s="51"/>
      <c r="CI754" s="51"/>
      <c r="CJ754" s="51" t="n">
        <f aca="false">CE754</f>
        <v>0</v>
      </c>
      <c r="CK754" s="51" t="n">
        <f aca="false">IF(AND($AF754-CK$3&gt;-90,$AF754-CK$3&lt;90),$AH754*COS(RADIANS(CK$3-$AF754))*SIN(RADIANS(180-CL$3-$AB754))*CK$4*$EO$11,0)</f>
        <v>0</v>
      </c>
      <c r="CL754" s="50" t="n">
        <f aca="false">IF(AND($AB754&gt;CL$4,$AB754&lt;CL$5),1-(TAN(RADIANS($AB754))*CM$4-CN$4)/CK$5,1)</f>
        <v>1</v>
      </c>
      <c r="CM754" s="51" t="n">
        <f aca="false">CK754*CM$3</f>
        <v>0</v>
      </c>
      <c r="CN754" s="51"/>
      <c r="CO754" s="51"/>
      <c r="CP754" s="51" t="n">
        <f aca="false">CK754</f>
        <v>0</v>
      </c>
      <c r="CQ754" s="51" t="n">
        <f aca="false">IF(AND($AF754-CQ$3&gt;-90,$AF754-CQ$3&lt;90),$AH754*COS(RADIANS(CQ$3-$AF754))*SIN(RADIANS(180-CR$3-$AB754))*CQ$4*$EO$11,0)</f>
        <v>0</v>
      </c>
      <c r="CR754" s="50" t="n">
        <f aca="false">IF(AND($AB754&gt;CR$4,$AB754&lt;CR$5),1-(TAN(RADIANS($AB754))*CS$4-CT$4)/CQ$5,1)</f>
        <v>1</v>
      </c>
      <c r="CS754" s="51" t="n">
        <f aca="false">CQ754*CS$3</f>
        <v>0</v>
      </c>
      <c r="CT754" s="51"/>
      <c r="CU754" s="51"/>
      <c r="CV754" s="51" t="n">
        <f aca="false">CQ754</f>
        <v>0</v>
      </c>
      <c r="CW754" s="51" t="n">
        <f aca="false">IF(AND($AF754-CW$3&gt;-90,$AF754-CW$3&lt;90),$AH754*COS(RADIANS(CW$3-$AF754))*SIN(RADIANS(180-CX$3-$AB754))*CW$4*$EO$11,0)</f>
        <v>0</v>
      </c>
      <c r="CX754" s="50" t="n">
        <f aca="false">IF(AND($AB754&gt;CX$4,$AB754&lt;CX$5),1-(TAN(RADIANS($AB754))*CY$4-CZ$4)/CW$5,1)</f>
        <v>1</v>
      </c>
      <c r="CY754" s="51" t="n">
        <f aca="false">CW754*CY$3</f>
        <v>0</v>
      </c>
      <c r="CZ754" s="51"/>
      <c r="DA754" s="51"/>
      <c r="DB754" s="51" t="n">
        <f aca="false">CW754</f>
        <v>0</v>
      </c>
      <c r="DC754" s="51" t="n">
        <f aca="false">IF(AND($AF754-DC$3&gt;-90,$AF754-DC$3&lt;90),$AH754*COS(RADIANS(DC$3-$AF754))*SIN(RADIANS(180-DD$3-$AB754))*DC$4*$EO$11,0)</f>
        <v>0</v>
      </c>
      <c r="DD754" s="50" t="n">
        <f aca="false">IF(AND($AB754&gt;DD$4,$AB754&lt;DD$5),1-(TAN(RADIANS($AB754))*DE$4-DF$4)/DC$5,1)</f>
        <v>1</v>
      </c>
      <c r="DE754" s="51" t="n">
        <f aca="false">DC754*DE$3</f>
        <v>0</v>
      </c>
      <c r="DF754" s="51"/>
      <c r="DG754" s="51"/>
      <c r="DH754" s="51" t="n">
        <f aca="false">DC754</f>
        <v>0</v>
      </c>
      <c r="DI754" s="51" t="n">
        <f aca="false">IF(AND($AF754-DI$3&gt;-90,$AF754-DI$3&lt;90),$AH754*COS(RADIANS(DI$3-$AF754))*SIN(RADIANS(180-DJ$3-$AB754))*DI$4*$EO$11,0)</f>
        <v>-0</v>
      </c>
      <c r="DJ754" s="50" t="n">
        <f aca="false">IF(AND($AB754&gt;DJ$4,$AB754&lt;DJ$5),1-(TAN(RADIANS($AB754))*DK$4-DL$4)/DI$5,1)</f>
        <v>1</v>
      </c>
      <c r="DK754" s="51" t="n">
        <f aca="false">DI754*DK$3</f>
        <v>-0</v>
      </c>
      <c r="DL754" s="51"/>
      <c r="DM754" s="51"/>
      <c r="DN754" s="51" t="n">
        <f aca="false">DI754</f>
        <v>-0</v>
      </c>
      <c r="DO754" s="51" t="n">
        <f aca="false">IF(AND($AF754-DO$3&gt;-90,$AF754-DO$3&lt;90),$AH754*COS(RADIANS(DO$3-$AF754))*SIN(RADIANS(180-DP$3-$AB754))*DO$4*$EO$11,0)</f>
        <v>-0</v>
      </c>
      <c r="DP754" s="50" t="n">
        <f aca="false">IF(AND($AB754&gt;DP$4,$AB754&lt;DP$5),1-(TAN(RADIANS($AB754))*DQ$4-DR$4)/DO$5,1)</f>
        <v>1</v>
      </c>
      <c r="DQ754" s="51" t="n">
        <f aca="false">DO754*DQ$3</f>
        <v>-0</v>
      </c>
      <c r="DR754" s="51"/>
      <c r="DS754" s="51"/>
      <c r="DT754" s="51" t="n">
        <f aca="false">DO754</f>
        <v>-0</v>
      </c>
      <c r="DU754" s="93" t="n">
        <f aca="false">IF(AND($AF754-DU$3&gt;-90,$AF754-DU$3&lt;90),$AH754*COS(RADIANS(DU$3-$AF754))*SIN(RADIANS(180-DV$3-$AB754))*DU$4*$EO$12,0)</f>
        <v>0</v>
      </c>
      <c r="DX754" s="93" t="n">
        <f aca="false">IF(AND($AF754-DX$3&gt;-90,$AF754-DX$3&lt;90),$AH754*COS(RADIANS(DX$3-$AF754))*SIN(RADIANS(180-DY$3-$AB754))*DX$4*$EO$12,0)</f>
        <v>0</v>
      </c>
      <c r="EA754" s="93" t="n">
        <f aca="false">IF(AND($AF754-EA$3&gt;-90,$AF754-EA$3&lt;90),$AH754*COS(RADIANS(EA$3-$AF754))*SIN(RADIANS(180-EB$3-$AB754))*EA$4*$EO$12,0)</f>
        <v>0</v>
      </c>
    </row>
    <row r="755" customFormat="false" ht="12.75" hidden="false" customHeight="false" outlineLevel="0" collapsed="false">
      <c r="D755" s="83" t="n">
        <v>39767</v>
      </c>
      <c r="E755" s="84" t="n">
        <f aca="false">E754+(1/96)</f>
        <v>0.812499999999999</v>
      </c>
      <c r="F755" s="51" t="n">
        <v>1</v>
      </c>
      <c r="G755" s="46"/>
      <c r="H755" s="50" t="n">
        <f aca="false">DAY(D755)+HOUR(E755)/24+MINUTE(E755)/1440</f>
        <v>15.8125</v>
      </c>
      <c r="I755" s="46" t="n">
        <f aca="false">MONTH(D755)</f>
        <v>11</v>
      </c>
      <c r="J755" s="46" t="n">
        <f aca="false">YEAR(D755)</f>
        <v>2008</v>
      </c>
      <c r="K755" s="46" t="n">
        <f aca="false">IF(OR(I755=1,I755=2),I755+12,I755)</f>
        <v>11</v>
      </c>
      <c r="L755" s="46" t="n">
        <f aca="false">IF(OR(I755=1,I755=2),J755-1,J755)</f>
        <v>2008</v>
      </c>
      <c r="M755" s="46" t="n">
        <f aca="false">TRUNC(365.25*(L755+4716))+TRUNC(30.6001*(K755+1))+H755+(2-TRUNC(L755/100)+TRUNC(TRUNC(L755/100)/4))-1524.5</f>
        <v>2454786.3125</v>
      </c>
      <c r="N755" s="46" t="n">
        <f aca="false">M755-F755/24-2451545</f>
        <v>3241.27083333349</v>
      </c>
      <c r="O755" s="46" t="n">
        <f aca="false">357.529+0.98560028*N755</f>
        <v>3552.12644088932</v>
      </c>
      <c r="P755" s="46" t="n">
        <f aca="false">280.459+0.98564736*N755</f>
        <v>3475.20903992015</v>
      </c>
      <c r="Q755" s="46" t="n">
        <f aca="false">P755+1.915*SIN(RADIANS(O755))+0.02*SIN(RADIANS(O755))</f>
        <v>3473.77391548817</v>
      </c>
      <c r="R755" s="46" t="n">
        <f aca="false">23.439-0.00000036*N755</f>
        <v>23.4378331425</v>
      </c>
      <c r="S755" s="50" t="n">
        <f aca="false">IF(COS(RADIANS(Q755))&lt;0,(DEGREES(ATAN(COS(RADIANS(R755))*SIN(RADIANS(Q755))/COS(RADIANS(Q755))))/15)+12,IF(SIN(RADIANS(Q755))&lt;0,(DEGREES(ATAN(COS(RADIANS(R755))*SIN(RADIANS(Q755))/COS(RADIANS(Q755))))/15)+24,(DEGREES(ATAN(COS(RADIANS(R755))*SIN(RADIANS(Q755))/COS(RADIANS(Q755))))/15)))</f>
        <v>15.4262488390658</v>
      </c>
      <c r="T755" s="50" t="n">
        <f aca="false">DEGREES(ASIN(SIN(RADIANS(R755))*SIN(RADIANS(Q755))))</f>
        <v>-18.7152176758832</v>
      </c>
      <c r="U755" s="50" t="n">
        <f aca="false">N755/36525</f>
        <v>0.0887411590235041</v>
      </c>
      <c r="V755" s="50" t="n">
        <f aca="false">(24110.54841+(8640184.812866*U755)+(0.093104*(U755*U755))-(0.0000062*(U755*U755*U755)))/3600</f>
        <v>219.680712115055</v>
      </c>
      <c r="W755" s="50" t="n">
        <f aca="false">((V755/24)-TRUNC(V755/24))*24</f>
        <v>3.68071211505448</v>
      </c>
      <c r="X755" s="50" t="n">
        <f aca="false">360*W755/23.9344</f>
        <v>55.3620045382216</v>
      </c>
      <c r="Y755" s="50" t="n">
        <f aca="false">(HOUR(E755)-F755-12+MINUTE(E755)/60)*360/23.9344</f>
        <v>97.7672304298416</v>
      </c>
      <c r="Z755" s="50" t="n">
        <f aca="false">Y755+X755</f>
        <v>153.129234968063</v>
      </c>
      <c r="AA755" s="50" t="n">
        <f aca="false">Z755-S755*15+B$7</f>
        <v>-80.6544976179235</v>
      </c>
      <c r="AB755" s="51" t="n">
        <f aca="false">DEGREES(ASIN(SIN(RADIANS(T755))*SIN(A$9)-COS(RADIANS(T755))*COS(A$9)*COS(RADIANS(AA755))))</f>
        <v>-20.0238674150552</v>
      </c>
      <c r="AC755" s="51" t="n">
        <f aca="false">DEGREES(ACOS((SIN(RADIANS(T755))-SIN(A$9)*SIN(RADIANS(AB755)))/(COS(A$9)*COS(RADIANS(AB755)))))</f>
        <v>95.9113422415878</v>
      </c>
      <c r="AD755" s="51" t="n">
        <f aca="false">DEGREES((COS(RADIANS(T755))*SIN(RADIANS(AA755)))/COS(RADIANS(AB755)))</f>
        <v>-56.9911062761043</v>
      </c>
      <c r="AE755" s="26" t="n">
        <f aca="false">$B$18/SIN(RADIANS(90+AB755))*SIN(RADIANS(90-AB755-DEGREES(ASIN($A$18*SIN(RADIANS(90+AB755))/$B$18))))</f>
        <v>5646.73193354749</v>
      </c>
      <c r="AF755" s="51" t="n">
        <f aca="false">IF(AD755&gt;0,AC755-180,180-AC755)</f>
        <v>84.0886577584122</v>
      </c>
      <c r="AG755" s="50" t="n">
        <f aca="false">IF(AB755&gt;0,0.25,0)</f>
        <v>0</v>
      </c>
      <c r="AH755" s="51" t="n">
        <f aca="false">IF(AB755&gt;0,$A$15*($B$18-$A$18)/$AE755*1,0)</f>
        <v>0</v>
      </c>
      <c r="AI755" s="51" t="n">
        <f aca="false">IF(AND($AF755-AI$3&gt;-90,$AF755-AI$3&lt;90),$AH755*COS(RADIANS(AI$3-$AF755))*SIN(RADIANS(180-AJ$3-$AB755))*AI$4*$EO$11,0)</f>
        <v>0</v>
      </c>
      <c r="AJ755" s="50" t="n">
        <f aca="false">IF(AND($AB755&gt;AJ$4,$AB755&lt;AJ$5),1-(TAN(RADIANS($AB755))*AK$4-AL$4)/AI$5,1)</f>
        <v>1</v>
      </c>
      <c r="AK755" s="51" t="n">
        <f aca="false">AI755*AK$3</f>
        <v>0</v>
      </c>
      <c r="AL755" s="51"/>
      <c r="AM755" s="51" t="n">
        <f aca="false">AI755*AJ755+AK755</f>
        <v>0</v>
      </c>
      <c r="AN755" s="51" t="n">
        <f aca="false">AI755</f>
        <v>0</v>
      </c>
      <c r="AO755" s="51" t="n">
        <f aca="false">IF(AND($AF755-AO$3&gt;-90,$AF755-AO$3&lt;90),$AH755*COS(RADIANS(AO$3-$AF755))*SIN(RADIANS(180-AP$3-$AB755))*AO$4*$EO$11,0)</f>
        <v>0</v>
      </c>
      <c r="AP755" s="50" t="n">
        <f aca="false">IF(AND($AB755&gt;AP$4,$AB755&lt;AP$5),1-(TAN(RADIANS($AB755))*AQ$4-AR$4)/AO$5,1)</f>
        <v>1</v>
      </c>
      <c r="AQ755" s="51" t="n">
        <f aca="false">AO755*AQ$3</f>
        <v>0</v>
      </c>
      <c r="AR755" s="51"/>
      <c r="AS755" s="51"/>
      <c r="AT755" s="51" t="n">
        <f aca="false">AO755</f>
        <v>0</v>
      </c>
      <c r="AU755" s="51" t="n">
        <f aca="false">IF(AND($AF755-AU$3&gt;-90,$AF755-AU$3&lt;90),$AH755*COS(RADIANS(AU$3-$AF755))*SIN(RADIANS(180-AV$3-$AB755))*AU$4*$EO$11,0)</f>
        <v>0</v>
      </c>
      <c r="AV755" s="50" t="n">
        <f aca="false">IF(AND($AB755&gt;AV$4,$AB755&lt;AV$5),1-(TAN(RADIANS($AB755))*AW$4-AX$4)/AU$5,1)</f>
        <v>1</v>
      </c>
      <c r="AW755" s="51" t="n">
        <f aca="false">AU755*AW$3</f>
        <v>0</v>
      </c>
      <c r="AX755" s="51"/>
      <c r="AY755" s="51"/>
      <c r="AZ755" s="51" t="n">
        <f aca="false">AU755</f>
        <v>0</v>
      </c>
      <c r="BA755" s="51" t="n">
        <f aca="false">IF(AND($AF755-BA$3&gt;-90,$AF755-BA$3&lt;90),$AH755*COS(RADIANS(BA$3-$AF755))*SIN(RADIANS(180-BB$3-$AB755))*BA$4*$EO$11,0)</f>
        <v>0</v>
      </c>
      <c r="BB755" s="50" t="n">
        <f aca="false">IF(AND($AB755&gt;BB$4,$AB755&lt;BB$5),1-(TAN(RADIANS($AB755))*BC$4-BD$4)/BA$5,1)</f>
        <v>1</v>
      </c>
      <c r="BC755" s="51" t="n">
        <f aca="false">BA755*BC$3</f>
        <v>0</v>
      </c>
      <c r="BD755" s="51"/>
      <c r="BE755" s="51"/>
      <c r="BF755" s="51" t="n">
        <f aca="false">BA755</f>
        <v>0</v>
      </c>
      <c r="BG755" s="51" t="n">
        <f aca="false">IF(AND($AF755-BG$3&gt;-90,$AF755-BG$3&lt;90),$AH755*COS(RADIANS(BG$3-$AF755))*SIN(RADIANS(180-BH$3-$AB755))*BG$4*$EO$11,0)</f>
        <v>0</v>
      </c>
      <c r="BH755" s="50" t="n">
        <f aca="false">IF(AND($AB755&gt;BH$4,$AB755&lt;BH$5),1-(TAN(RADIANS($AB755))*BI$4-BJ$4)/BG$5,1)</f>
        <v>1</v>
      </c>
      <c r="BI755" s="51" t="n">
        <f aca="false">BG755*BI$3</f>
        <v>0</v>
      </c>
      <c r="BJ755" s="51"/>
      <c r="BK755" s="51"/>
      <c r="BL755" s="51" t="n">
        <f aca="false">BG755</f>
        <v>0</v>
      </c>
      <c r="BM755" s="51" t="n">
        <f aca="false">IF(AND($AF755-BM$3&gt;-90,$AF755-BM$3&lt;90),$AH755*COS(RADIANS(BM$3-$AF755))*SIN(RADIANS(180-BN$3-$AB755))*BM$4*$EO$11,0)</f>
        <v>0</v>
      </c>
      <c r="BN755" s="50" t="n">
        <f aca="false">IF(AND($AB755&gt;BN$4,$AB755&lt;BN$5),1-(TAN(RADIANS($AB755))*BO$4-BP$4)/BM$5,1)</f>
        <v>1</v>
      </c>
      <c r="BO755" s="51" t="n">
        <f aca="false">BM755*BO$3</f>
        <v>0</v>
      </c>
      <c r="BP755" s="51"/>
      <c r="BQ755" s="51"/>
      <c r="BR755" s="51" t="n">
        <f aca="false">BM755</f>
        <v>0</v>
      </c>
      <c r="BS755" s="51" t="n">
        <f aca="false">IF(AND($AF755-BS$3&gt;-90,$AF755-BS$3&lt;90),$AH755*COS(RADIANS(BS$3-$AF755))*SIN(RADIANS(180-BT$3-$AB755))*BS$4*$EO$11,0)</f>
        <v>0</v>
      </c>
      <c r="BT755" s="50" t="n">
        <f aca="false">IF(AND($AB755&gt;BT$4,$AB755&lt;BT$5),1-(TAN(RADIANS($AB755))*BU$4-BV$4)/BS$5,1)</f>
        <v>1</v>
      </c>
      <c r="BU755" s="51" t="n">
        <f aca="false">BS755*BU$3</f>
        <v>0</v>
      </c>
      <c r="BV755" s="51"/>
      <c r="BW755" s="51"/>
      <c r="BX755" s="51" t="n">
        <f aca="false">BS755</f>
        <v>0</v>
      </c>
      <c r="BY755" s="51" t="n">
        <f aca="false">IF(AND($AF755-BY$3&gt;-90,$AF755-BY$3&lt;90),$AH755*COS(RADIANS(BY$3-$AF755))*SIN(RADIANS(180-BZ$3-$AB755))*BY$4*$EO$11,0)</f>
        <v>0</v>
      </c>
      <c r="BZ755" s="50" t="n">
        <f aca="false">IF(AND($AB755&gt;BZ$4,$AB755&lt;BZ$5),1-(TAN(RADIANS($AB755))*CA$4-CB$4)/BY$5,1)</f>
        <v>1</v>
      </c>
      <c r="CA755" s="51" t="n">
        <f aca="false">BY755*CA$3</f>
        <v>0</v>
      </c>
      <c r="CB755" s="51"/>
      <c r="CC755" s="51"/>
      <c r="CD755" s="51" t="n">
        <f aca="false">BY755</f>
        <v>0</v>
      </c>
      <c r="CE755" s="51" t="n">
        <f aca="false">IF(AND($AF755-CE$3&gt;-90,$AF755-CE$3&lt;90),$AH755*COS(RADIANS(CE$3-$AF755))*SIN(RADIANS(180-CF$3-$AB755))*CE$4*$EO$11,0)</f>
        <v>0</v>
      </c>
      <c r="CF755" s="50" t="n">
        <f aca="false">IF(AND($AB755&gt;CF$4,$AB755&lt;CF$5),1-(TAN(RADIANS($AB755))*CG$4-CH$4)/CE$5,1)</f>
        <v>1</v>
      </c>
      <c r="CG755" s="51" t="n">
        <f aca="false">CE755*CG$3</f>
        <v>0</v>
      </c>
      <c r="CH755" s="51"/>
      <c r="CI755" s="51"/>
      <c r="CJ755" s="51" t="n">
        <f aca="false">CE755</f>
        <v>0</v>
      </c>
      <c r="CK755" s="51" t="n">
        <f aca="false">IF(AND($AF755-CK$3&gt;-90,$AF755-CK$3&lt;90),$AH755*COS(RADIANS(CK$3-$AF755))*SIN(RADIANS(180-CL$3-$AB755))*CK$4*$EO$11,0)</f>
        <v>0</v>
      </c>
      <c r="CL755" s="50" t="n">
        <f aca="false">IF(AND($AB755&gt;CL$4,$AB755&lt;CL$5),1-(TAN(RADIANS($AB755))*CM$4-CN$4)/CK$5,1)</f>
        <v>1</v>
      </c>
      <c r="CM755" s="51" t="n">
        <f aca="false">CK755*CM$3</f>
        <v>0</v>
      </c>
      <c r="CN755" s="51"/>
      <c r="CO755" s="51"/>
      <c r="CP755" s="51" t="n">
        <f aca="false">CK755</f>
        <v>0</v>
      </c>
      <c r="CQ755" s="51" t="n">
        <f aca="false">IF(AND($AF755-CQ$3&gt;-90,$AF755-CQ$3&lt;90),$AH755*COS(RADIANS(CQ$3-$AF755))*SIN(RADIANS(180-CR$3-$AB755))*CQ$4*$EO$11,0)</f>
        <v>0</v>
      </c>
      <c r="CR755" s="50" t="n">
        <f aca="false">IF(AND($AB755&gt;CR$4,$AB755&lt;CR$5),1-(TAN(RADIANS($AB755))*CS$4-CT$4)/CQ$5,1)</f>
        <v>1</v>
      </c>
      <c r="CS755" s="51" t="n">
        <f aca="false">CQ755*CS$3</f>
        <v>0</v>
      </c>
      <c r="CT755" s="51"/>
      <c r="CU755" s="51"/>
      <c r="CV755" s="51" t="n">
        <f aca="false">CQ755</f>
        <v>0</v>
      </c>
      <c r="CW755" s="51" t="n">
        <f aca="false">IF(AND($AF755-CW$3&gt;-90,$AF755-CW$3&lt;90),$AH755*COS(RADIANS(CW$3-$AF755))*SIN(RADIANS(180-CX$3-$AB755))*CW$4*$EO$11,0)</f>
        <v>0</v>
      </c>
      <c r="CX755" s="50" t="n">
        <f aca="false">IF(AND($AB755&gt;CX$4,$AB755&lt;CX$5),1-(TAN(RADIANS($AB755))*CY$4-CZ$4)/CW$5,1)</f>
        <v>1</v>
      </c>
      <c r="CY755" s="51" t="n">
        <f aca="false">CW755*CY$3</f>
        <v>0</v>
      </c>
      <c r="CZ755" s="51"/>
      <c r="DA755" s="51"/>
      <c r="DB755" s="51" t="n">
        <f aca="false">CW755</f>
        <v>0</v>
      </c>
      <c r="DC755" s="51" t="n">
        <f aca="false">IF(AND($AF755-DC$3&gt;-90,$AF755-DC$3&lt;90),$AH755*COS(RADIANS(DC$3-$AF755))*SIN(RADIANS(180-DD$3-$AB755))*DC$4*$EO$11,0)</f>
        <v>0</v>
      </c>
      <c r="DD755" s="50" t="n">
        <f aca="false">IF(AND($AB755&gt;DD$4,$AB755&lt;DD$5),1-(TAN(RADIANS($AB755))*DE$4-DF$4)/DC$5,1)</f>
        <v>1</v>
      </c>
      <c r="DE755" s="51" t="n">
        <f aca="false">DC755*DE$3</f>
        <v>0</v>
      </c>
      <c r="DF755" s="51"/>
      <c r="DG755" s="51"/>
      <c r="DH755" s="51" t="n">
        <f aca="false">DC755</f>
        <v>0</v>
      </c>
      <c r="DI755" s="51" t="n">
        <f aca="false">IF(AND($AF755-DI$3&gt;-90,$AF755-DI$3&lt;90),$AH755*COS(RADIANS(DI$3-$AF755))*SIN(RADIANS(180-DJ$3-$AB755))*DI$4*$EO$11,0)</f>
        <v>-0</v>
      </c>
      <c r="DJ755" s="50" t="n">
        <f aca="false">IF(AND($AB755&gt;DJ$4,$AB755&lt;DJ$5),1-(TAN(RADIANS($AB755))*DK$4-DL$4)/DI$5,1)</f>
        <v>1</v>
      </c>
      <c r="DK755" s="51" t="n">
        <f aca="false">DI755*DK$3</f>
        <v>-0</v>
      </c>
      <c r="DL755" s="51"/>
      <c r="DM755" s="51"/>
      <c r="DN755" s="51" t="n">
        <f aca="false">DI755</f>
        <v>-0</v>
      </c>
      <c r="DO755" s="51" t="n">
        <f aca="false">IF(AND($AF755-DO$3&gt;-90,$AF755-DO$3&lt;90),$AH755*COS(RADIANS(DO$3-$AF755))*SIN(RADIANS(180-DP$3-$AB755))*DO$4*$EO$11,0)</f>
        <v>-0</v>
      </c>
      <c r="DP755" s="50" t="n">
        <f aca="false">IF(AND($AB755&gt;DP$4,$AB755&lt;DP$5),1-(TAN(RADIANS($AB755))*DQ$4-DR$4)/DO$5,1)</f>
        <v>1</v>
      </c>
      <c r="DQ755" s="51" t="n">
        <f aca="false">DO755*DQ$3</f>
        <v>-0</v>
      </c>
      <c r="DR755" s="51"/>
      <c r="DS755" s="51"/>
      <c r="DT755" s="51" t="n">
        <f aca="false">DO755</f>
        <v>-0</v>
      </c>
      <c r="DU755" s="93" t="n">
        <f aca="false">IF(AND($AF755-DU$3&gt;-90,$AF755-DU$3&lt;90),$AH755*COS(RADIANS(DU$3-$AF755))*SIN(RADIANS(180-DV$3-$AB755))*DU$4*$EO$12,0)</f>
        <v>0</v>
      </c>
      <c r="DX755" s="93" t="n">
        <f aca="false">IF(AND($AF755-DX$3&gt;-90,$AF755-DX$3&lt;90),$AH755*COS(RADIANS(DX$3-$AF755))*SIN(RADIANS(180-DY$3-$AB755))*DX$4*$EO$12,0)</f>
        <v>0</v>
      </c>
      <c r="EA755" s="93" t="n">
        <f aca="false">IF(AND($AF755-EA$3&gt;-90,$AF755-EA$3&lt;90),$AH755*COS(RADIANS(EA$3-$AF755))*SIN(RADIANS(180-EB$3-$AB755))*EA$4*$EO$12,0)</f>
        <v>0</v>
      </c>
    </row>
    <row r="756" customFormat="false" ht="12.75" hidden="false" customHeight="false" outlineLevel="0" collapsed="false">
      <c r="D756" s="83" t="n">
        <v>39767</v>
      </c>
      <c r="E756" s="84" t="n">
        <f aca="false">E755+(1/96)</f>
        <v>0.822916666666666</v>
      </c>
      <c r="F756" s="51" t="n">
        <v>1</v>
      </c>
      <c r="G756" s="46"/>
      <c r="H756" s="50" t="n">
        <f aca="false">DAY(D756)+HOUR(E756)/24+MINUTE(E756)/1440</f>
        <v>15.8229166666667</v>
      </c>
      <c r="I756" s="46" t="n">
        <f aca="false">MONTH(D756)</f>
        <v>11</v>
      </c>
      <c r="J756" s="46" t="n">
        <f aca="false">YEAR(D756)</f>
        <v>2008</v>
      </c>
      <c r="K756" s="46" t="n">
        <f aca="false">IF(OR(I756=1,I756=2),I756+12,I756)</f>
        <v>11</v>
      </c>
      <c r="L756" s="46" t="n">
        <f aca="false">IF(OR(I756=1,I756=2),J756-1,J756)</f>
        <v>2008</v>
      </c>
      <c r="M756" s="46" t="n">
        <f aca="false">TRUNC(365.25*(L756+4716))+TRUNC(30.6001*(K756+1))+H756+(2-TRUNC(L756/100)+TRUNC(TRUNC(L756/100)/4))-1524.5</f>
        <v>2454786.32291667</v>
      </c>
      <c r="N756" s="46" t="n">
        <f aca="false">M756-F756/24-2451545</f>
        <v>3241.28125</v>
      </c>
      <c r="O756" s="46" t="n">
        <f aca="false">357.529+0.98560028*N756</f>
        <v>3552.13670755875</v>
      </c>
      <c r="P756" s="46" t="n">
        <f aca="false">280.459+0.98564736*N756</f>
        <v>3475.21930708</v>
      </c>
      <c r="Q756" s="46" t="n">
        <f aca="false">P756+1.915*SIN(RADIANS(O756))+0.02*SIN(RADIANS(O756))</f>
        <v>3473.7844152449</v>
      </c>
      <c r="R756" s="46" t="n">
        <f aca="false">23.439-0.00000036*N756</f>
        <v>23.43783313875</v>
      </c>
      <c r="S756" s="50" t="n">
        <f aca="false">IF(COS(RADIANS(Q756))&lt;0,(DEGREES(ATAN(COS(RADIANS(R756))*SIN(RADIANS(Q756))/COS(RADIANS(Q756))))/15)+12,IF(SIN(RADIANS(Q756))&lt;0,(DEGREES(ATAN(COS(RADIANS(R756))*SIN(RADIANS(Q756))/COS(RADIANS(Q756))))/15)+24,(DEGREES(ATAN(COS(RADIANS(R756))*SIN(RADIANS(Q756))/COS(RADIANS(Q756))))/15)))</f>
        <v>15.4269647885679</v>
      </c>
      <c r="T756" s="50" t="n">
        <f aca="false">DEGREES(ASIN(SIN(RADIANS(R756))*SIN(RADIANS(Q756))))</f>
        <v>-18.717823243829</v>
      </c>
      <c r="U756" s="50" t="n">
        <f aca="false">N756/36525</f>
        <v>0.0887414442162902</v>
      </c>
      <c r="V756" s="50" t="n">
        <f aca="false">(24110.54841+(8640184.812866*U756)+(0.093104*(U756*U756))-(0.0000062*(U756*U756*U756)))/3600</f>
        <v>219.681396592383</v>
      </c>
      <c r="W756" s="50" t="n">
        <f aca="false">((V756/24)-TRUNC(V756/24))*24</f>
        <v>3.68139659238331</v>
      </c>
      <c r="X756" s="50" t="n">
        <f aca="false">360*W756/23.9344</f>
        <v>55.3722998386419</v>
      </c>
      <c r="Y756" s="50" t="n">
        <f aca="false">(HOUR(E756)-F756-12+MINUTE(E756)/60)*360/23.9344</f>
        <v>101.527508523297</v>
      </c>
      <c r="Z756" s="50" t="n">
        <f aca="false">Y756+X756</f>
        <v>156.899808361939</v>
      </c>
      <c r="AA756" s="50" t="n">
        <f aca="false">Z756-S756*15+B$7</f>
        <v>-76.8946634665798</v>
      </c>
      <c r="AB756" s="51" t="n">
        <f aca="false">DEGREES(ASIN(SIN(RADIANS(T756))*SIN(A$9)-COS(RADIANS(T756))*COS(A$9)*COS(RADIANS(AA756))))</f>
        <v>-22.5036223059671</v>
      </c>
      <c r="AC756" s="51" t="n">
        <f aca="false">DEGREES(ACOS((SIN(RADIANS(T756))-SIN(A$9)*SIN(RADIANS(AB756)))/(COS(A$9)*COS(RADIANS(AB756)))))</f>
        <v>93.1686983647842</v>
      </c>
      <c r="AD756" s="51" t="n">
        <f aca="false">DEGREES((COS(RADIANS(T756))*SIN(RADIANS(AA756)))/COS(RADIANS(AB756)))</f>
        <v>-57.2081806487745</v>
      </c>
      <c r="AE756" s="26" t="n">
        <f aca="false">$B$18/SIN(RADIANS(90+AB756))*SIN(RADIANS(90-AB756-DEGREES(ASIN($A$18*SIN(RADIANS(90+AB756))/$B$18))))</f>
        <v>6084.93999137609</v>
      </c>
      <c r="AF756" s="51" t="n">
        <f aca="false">IF(AD756&gt;0,AC756-180,180-AC756)</f>
        <v>86.8313016352158</v>
      </c>
      <c r="AG756" s="50" t="n">
        <f aca="false">IF(AB756&gt;0,0.25,0)</f>
        <v>0</v>
      </c>
      <c r="AH756" s="51" t="n">
        <f aca="false">IF(AB756&gt;0,$A$15*($B$18-$A$18)/$AE756*1,0)</f>
        <v>0</v>
      </c>
      <c r="AI756" s="51" t="n">
        <f aca="false">IF(AND($AF756-AI$3&gt;-90,$AF756-AI$3&lt;90),$AH756*COS(RADIANS(AI$3-$AF756))*SIN(RADIANS(180-AJ$3-$AB756))*AI$4*$EO$11,0)</f>
        <v>0</v>
      </c>
      <c r="AJ756" s="50" t="n">
        <f aca="false">IF(AND($AB756&gt;AJ$4,$AB756&lt;AJ$5),1-(TAN(RADIANS($AB756))*AK$4-AL$4)/AI$5,1)</f>
        <v>1</v>
      </c>
      <c r="AK756" s="51" t="n">
        <f aca="false">AI756*AK$3</f>
        <v>0</v>
      </c>
      <c r="AL756" s="51"/>
      <c r="AM756" s="51" t="n">
        <f aca="false">AI756*AJ756+AK756</f>
        <v>0</v>
      </c>
      <c r="AN756" s="51" t="n">
        <f aca="false">AI756</f>
        <v>0</v>
      </c>
      <c r="AO756" s="51" t="n">
        <f aca="false">IF(AND($AF756-AO$3&gt;-90,$AF756-AO$3&lt;90),$AH756*COS(RADIANS(AO$3-$AF756))*SIN(RADIANS(180-AP$3-$AB756))*AO$4*$EO$11,0)</f>
        <v>0</v>
      </c>
      <c r="AP756" s="50" t="n">
        <f aca="false">IF(AND($AB756&gt;AP$4,$AB756&lt;AP$5),1-(TAN(RADIANS($AB756))*AQ$4-AR$4)/AO$5,1)</f>
        <v>1</v>
      </c>
      <c r="AQ756" s="51" t="n">
        <f aca="false">AO756*AQ$3</f>
        <v>0</v>
      </c>
      <c r="AR756" s="51"/>
      <c r="AS756" s="51"/>
      <c r="AT756" s="51" t="n">
        <f aca="false">AO756</f>
        <v>0</v>
      </c>
      <c r="AU756" s="51" t="n">
        <f aca="false">IF(AND($AF756-AU$3&gt;-90,$AF756-AU$3&lt;90),$AH756*COS(RADIANS(AU$3-$AF756))*SIN(RADIANS(180-AV$3-$AB756))*AU$4*$EO$11,0)</f>
        <v>0</v>
      </c>
      <c r="AV756" s="50" t="n">
        <f aca="false">IF(AND($AB756&gt;AV$4,$AB756&lt;AV$5),1-(TAN(RADIANS($AB756))*AW$4-AX$4)/AU$5,1)</f>
        <v>1</v>
      </c>
      <c r="AW756" s="51" t="n">
        <f aca="false">AU756*AW$3</f>
        <v>0</v>
      </c>
      <c r="AX756" s="51"/>
      <c r="AY756" s="51"/>
      <c r="AZ756" s="51" t="n">
        <f aca="false">AU756</f>
        <v>0</v>
      </c>
      <c r="BA756" s="51" t="n">
        <f aca="false">IF(AND($AF756-BA$3&gt;-90,$AF756-BA$3&lt;90),$AH756*COS(RADIANS(BA$3-$AF756))*SIN(RADIANS(180-BB$3-$AB756))*BA$4*$EO$11,0)</f>
        <v>0</v>
      </c>
      <c r="BB756" s="50" t="n">
        <f aca="false">IF(AND($AB756&gt;BB$4,$AB756&lt;BB$5),1-(TAN(RADIANS($AB756))*BC$4-BD$4)/BA$5,1)</f>
        <v>1</v>
      </c>
      <c r="BC756" s="51" t="n">
        <f aca="false">BA756*BC$3</f>
        <v>0</v>
      </c>
      <c r="BD756" s="51"/>
      <c r="BE756" s="51"/>
      <c r="BF756" s="51" t="n">
        <f aca="false">BA756</f>
        <v>0</v>
      </c>
      <c r="BG756" s="51" t="n">
        <f aca="false">IF(AND($AF756-BG$3&gt;-90,$AF756-BG$3&lt;90),$AH756*COS(RADIANS(BG$3-$AF756))*SIN(RADIANS(180-BH$3-$AB756))*BG$4*$EO$11,0)</f>
        <v>0</v>
      </c>
      <c r="BH756" s="50" t="n">
        <f aca="false">IF(AND($AB756&gt;BH$4,$AB756&lt;BH$5),1-(TAN(RADIANS($AB756))*BI$4-BJ$4)/BG$5,1)</f>
        <v>1</v>
      </c>
      <c r="BI756" s="51" t="n">
        <f aca="false">BG756*BI$3</f>
        <v>0</v>
      </c>
      <c r="BJ756" s="51"/>
      <c r="BK756" s="51"/>
      <c r="BL756" s="51" t="n">
        <f aca="false">BG756</f>
        <v>0</v>
      </c>
      <c r="BM756" s="51" t="n">
        <f aca="false">IF(AND($AF756-BM$3&gt;-90,$AF756-BM$3&lt;90),$AH756*COS(RADIANS(BM$3-$AF756))*SIN(RADIANS(180-BN$3-$AB756))*BM$4*$EO$11,0)</f>
        <v>0</v>
      </c>
      <c r="BN756" s="50" t="n">
        <f aca="false">IF(AND($AB756&gt;BN$4,$AB756&lt;BN$5),1-(TAN(RADIANS($AB756))*BO$4-BP$4)/BM$5,1)</f>
        <v>1</v>
      </c>
      <c r="BO756" s="51" t="n">
        <f aca="false">BM756*BO$3</f>
        <v>0</v>
      </c>
      <c r="BP756" s="51"/>
      <c r="BQ756" s="51"/>
      <c r="BR756" s="51" t="n">
        <f aca="false">BM756</f>
        <v>0</v>
      </c>
      <c r="BS756" s="51" t="n">
        <f aca="false">IF(AND($AF756-BS$3&gt;-90,$AF756-BS$3&lt;90),$AH756*COS(RADIANS(BS$3-$AF756))*SIN(RADIANS(180-BT$3-$AB756))*BS$4*$EO$11,0)</f>
        <v>0</v>
      </c>
      <c r="BT756" s="50" t="n">
        <f aca="false">IF(AND($AB756&gt;BT$4,$AB756&lt;BT$5),1-(TAN(RADIANS($AB756))*BU$4-BV$4)/BS$5,1)</f>
        <v>1</v>
      </c>
      <c r="BU756" s="51" t="n">
        <f aca="false">BS756*BU$3</f>
        <v>0</v>
      </c>
      <c r="BV756" s="51"/>
      <c r="BW756" s="51"/>
      <c r="BX756" s="51" t="n">
        <f aca="false">BS756</f>
        <v>0</v>
      </c>
      <c r="BY756" s="51" t="n">
        <f aca="false">IF(AND($AF756-BY$3&gt;-90,$AF756-BY$3&lt;90),$AH756*COS(RADIANS(BY$3-$AF756))*SIN(RADIANS(180-BZ$3-$AB756))*BY$4*$EO$11,0)</f>
        <v>0</v>
      </c>
      <c r="BZ756" s="50" t="n">
        <f aca="false">IF(AND($AB756&gt;BZ$4,$AB756&lt;BZ$5),1-(TAN(RADIANS($AB756))*CA$4-CB$4)/BY$5,1)</f>
        <v>1</v>
      </c>
      <c r="CA756" s="51" t="n">
        <f aca="false">BY756*CA$3</f>
        <v>0</v>
      </c>
      <c r="CB756" s="51"/>
      <c r="CC756" s="51"/>
      <c r="CD756" s="51" t="n">
        <f aca="false">BY756</f>
        <v>0</v>
      </c>
      <c r="CE756" s="51" t="n">
        <f aca="false">IF(AND($AF756-CE$3&gt;-90,$AF756-CE$3&lt;90),$AH756*COS(RADIANS(CE$3-$AF756))*SIN(RADIANS(180-CF$3-$AB756))*CE$4*$EO$11,0)</f>
        <v>0</v>
      </c>
      <c r="CF756" s="50" t="n">
        <f aca="false">IF(AND($AB756&gt;CF$4,$AB756&lt;CF$5),1-(TAN(RADIANS($AB756))*CG$4-CH$4)/CE$5,1)</f>
        <v>1</v>
      </c>
      <c r="CG756" s="51" t="n">
        <f aca="false">CE756*CG$3</f>
        <v>0</v>
      </c>
      <c r="CH756" s="51"/>
      <c r="CI756" s="51"/>
      <c r="CJ756" s="51" t="n">
        <f aca="false">CE756</f>
        <v>0</v>
      </c>
      <c r="CK756" s="51" t="n">
        <f aca="false">IF(AND($AF756-CK$3&gt;-90,$AF756-CK$3&lt;90),$AH756*COS(RADIANS(CK$3-$AF756))*SIN(RADIANS(180-CL$3-$AB756))*CK$4*$EO$11,0)</f>
        <v>0</v>
      </c>
      <c r="CL756" s="50" t="n">
        <f aca="false">IF(AND($AB756&gt;CL$4,$AB756&lt;CL$5),1-(TAN(RADIANS($AB756))*CM$4-CN$4)/CK$5,1)</f>
        <v>1</v>
      </c>
      <c r="CM756" s="51" t="n">
        <f aca="false">CK756*CM$3</f>
        <v>0</v>
      </c>
      <c r="CN756" s="51"/>
      <c r="CO756" s="51"/>
      <c r="CP756" s="51" t="n">
        <f aca="false">CK756</f>
        <v>0</v>
      </c>
      <c r="CQ756" s="51" t="n">
        <f aca="false">IF(AND($AF756-CQ$3&gt;-90,$AF756-CQ$3&lt;90),$AH756*COS(RADIANS(CQ$3-$AF756))*SIN(RADIANS(180-CR$3-$AB756))*CQ$4*$EO$11,0)</f>
        <v>0</v>
      </c>
      <c r="CR756" s="50" t="n">
        <f aca="false">IF(AND($AB756&gt;CR$4,$AB756&lt;CR$5),1-(TAN(RADIANS($AB756))*CS$4-CT$4)/CQ$5,1)</f>
        <v>1</v>
      </c>
      <c r="CS756" s="51" t="n">
        <f aca="false">CQ756*CS$3</f>
        <v>0</v>
      </c>
      <c r="CT756" s="51"/>
      <c r="CU756" s="51"/>
      <c r="CV756" s="51" t="n">
        <f aca="false">CQ756</f>
        <v>0</v>
      </c>
      <c r="CW756" s="51" t="n">
        <f aca="false">IF(AND($AF756-CW$3&gt;-90,$AF756-CW$3&lt;90),$AH756*COS(RADIANS(CW$3-$AF756))*SIN(RADIANS(180-CX$3-$AB756))*CW$4*$EO$11,0)</f>
        <v>0</v>
      </c>
      <c r="CX756" s="50" t="n">
        <f aca="false">IF(AND($AB756&gt;CX$4,$AB756&lt;CX$5),1-(TAN(RADIANS($AB756))*CY$4-CZ$4)/CW$5,1)</f>
        <v>1</v>
      </c>
      <c r="CY756" s="51" t="n">
        <f aca="false">CW756*CY$3</f>
        <v>0</v>
      </c>
      <c r="CZ756" s="51"/>
      <c r="DA756" s="51"/>
      <c r="DB756" s="51" t="n">
        <f aca="false">CW756</f>
        <v>0</v>
      </c>
      <c r="DC756" s="51" t="n">
        <f aca="false">IF(AND($AF756-DC$3&gt;-90,$AF756-DC$3&lt;90),$AH756*COS(RADIANS(DC$3-$AF756))*SIN(RADIANS(180-DD$3-$AB756))*DC$4*$EO$11,0)</f>
        <v>0</v>
      </c>
      <c r="DD756" s="50" t="n">
        <f aca="false">IF(AND($AB756&gt;DD$4,$AB756&lt;DD$5),1-(TAN(RADIANS($AB756))*DE$4-DF$4)/DC$5,1)</f>
        <v>1</v>
      </c>
      <c r="DE756" s="51" t="n">
        <f aca="false">DC756*DE$3</f>
        <v>0</v>
      </c>
      <c r="DF756" s="51"/>
      <c r="DG756" s="51"/>
      <c r="DH756" s="51" t="n">
        <f aca="false">DC756</f>
        <v>0</v>
      </c>
      <c r="DI756" s="51" t="n">
        <f aca="false">IF(AND($AF756-DI$3&gt;-90,$AF756-DI$3&lt;90),$AH756*COS(RADIANS(DI$3-$AF756))*SIN(RADIANS(180-DJ$3-$AB756))*DI$4*$EO$11,0)</f>
        <v>-0</v>
      </c>
      <c r="DJ756" s="50" t="n">
        <f aca="false">IF(AND($AB756&gt;DJ$4,$AB756&lt;DJ$5),1-(TAN(RADIANS($AB756))*DK$4-DL$4)/DI$5,1)</f>
        <v>1</v>
      </c>
      <c r="DK756" s="51" t="n">
        <f aca="false">DI756*DK$3</f>
        <v>-0</v>
      </c>
      <c r="DL756" s="51"/>
      <c r="DM756" s="51"/>
      <c r="DN756" s="51" t="n">
        <f aca="false">DI756</f>
        <v>-0</v>
      </c>
      <c r="DO756" s="51" t="n">
        <f aca="false">IF(AND($AF756-DO$3&gt;-90,$AF756-DO$3&lt;90),$AH756*COS(RADIANS(DO$3-$AF756))*SIN(RADIANS(180-DP$3-$AB756))*DO$4*$EO$11,0)</f>
        <v>-0</v>
      </c>
      <c r="DP756" s="50" t="n">
        <f aca="false">IF(AND($AB756&gt;DP$4,$AB756&lt;DP$5),1-(TAN(RADIANS($AB756))*DQ$4-DR$4)/DO$5,1)</f>
        <v>1</v>
      </c>
      <c r="DQ756" s="51" t="n">
        <f aca="false">DO756*DQ$3</f>
        <v>-0</v>
      </c>
      <c r="DR756" s="51"/>
      <c r="DS756" s="51"/>
      <c r="DT756" s="51" t="n">
        <f aca="false">DO756</f>
        <v>-0</v>
      </c>
      <c r="DU756" s="93" t="n">
        <f aca="false">IF(AND($AF756-DU$3&gt;-90,$AF756-DU$3&lt;90),$AH756*COS(RADIANS(DU$3-$AF756))*SIN(RADIANS(180-DV$3-$AB756))*DU$4*$EO$12,0)</f>
        <v>0</v>
      </c>
      <c r="DX756" s="93" t="n">
        <f aca="false">IF(AND($AF756-DX$3&gt;-90,$AF756-DX$3&lt;90),$AH756*COS(RADIANS(DX$3-$AF756))*SIN(RADIANS(180-DY$3-$AB756))*DX$4*$EO$12,0)</f>
        <v>0</v>
      </c>
      <c r="EA756" s="93" t="n">
        <f aca="false">IF(AND($AF756-EA$3&gt;-90,$AF756-EA$3&lt;90),$AH756*COS(RADIANS(EA$3-$AF756))*SIN(RADIANS(180-EB$3-$AB756))*EA$4*$EO$12,0)</f>
        <v>0</v>
      </c>
    </row>
    <row r="757" customFormat="false" ht="12.75" hidden="false" customHeight="false" outlineLevel="0" collapsed="false">
      <c r="D757" s="83" t="n">
        <v>39767</v>
      </c>
      <c r="E757" s="84" t="n">
        <f aca="false">E756+(1/96)</f>
        <v>0.833333333333333</v>
      </c>
      <c r="F757" s="51" t="n">
        <v>1</v>
      </c>
      <c r="G757" s="46"/>
      <c r="H757" s="50" t="n">
        <f aca="false">DAY(D757)+HOUR(E757)/24+MINUTE(E757)/1440</f>
        <v>15.8333333333333</v>
      </c>
      <c r="I757" s="46" t="n">
        <f aca="false">MONTH(D757)</f>
        <v>11</v>
      </c>
      <c r="J757" s="46" t="n">
        <f aca="false">YEAR(D757)</f>
        <v>2008</v>
      </c>
      <c r="K757" s="46" t="n">
        <f aca="false">IF(OR(I757=1,I757=2),I757+12,I757)</f>
        <v>11</v>
      </c>
      <c r="L757" s="46" t="n">
        <f aca="false">IF(OR(I757=1,I757=2),J757-1,J757)</f>
        <v>2008</v>
      </c>
      <c r="M757" s="46" t="n">
        <f aca="false">TRUNC(365.25*(L757+4716))+TRUNC(30.6001*(K757+1))+H757+(2-TRUNC(L757/100)+TRUNC(TRUNC(L757/100)/4))-1524.5</f>
        <v>2454786.33333333</v>
      </c>
      <c r="N757" s="46" t="n">
        <f aca="false">M757-F757/24-2451545</f>
        <v>3241.29166666698</v>
      </c>
      <c r="O757" s="46" t="n">
        <f aca="false">357.529+0.98560028*N757</f>
        <v>3552.14697422864</v>
      </c>
      <c r="P757" s="46" t="n">
        <f aca="false">280.459+0.98564736*N757</f>
        <v>3475.22957424031</v>
      </c>
      <c r="Q757" s="46" t="n">
        <f aca="false">P757+1.915*SIN(RADIANS(O757))+0.02*SIN(RADIANS(O757))</f>
        <v>3473.79491504817</v>
      </c>
      <c r="R757" s="46" t="n">
        <f aca="false">23.439-0.00000036*N757</f>
        <v>23.437833135</v>
      </c>
      <c r="S757" s="50" t="n">
        <f aca="false">IF(COS(RADIANS(Q757))&lt;0,(DEGREES(ATAN(COS(RADIANS(R757))*SIN(RADIANS(Q757))/COS(RADIANS(Q757))))/15)+12,IF(SIN(RADIANS(Q757))&lt;0,(DEGREES(ATAN(COS(RADIANS(R757))*SIN(RADIANS(Q757))/COS(RADIANS(Q757))))/15)+24,(DEGREES(ATAN(COS(RADIANS(R757))*SIN(RADIANS(Q757))/COS(RADIANS(Q757))))/15)))</f>
        <v>15.4276807633048</v>
      </c>
      <c r="T757" s="50" t="n">
        <f aca="false">DEGREES(ASIN(SIN(RADIANS(R757))*SIN(RADIANS(Q757))))</f>
        <v>-18.720428211506</v>
      </c>
      <c r="U757" s="50" t="n">
        <f aca="false">N757/36525</f>
        <v>0.088741729409089</v>
      </c>
      <c r="V757" s="50" t="n">
        <f aca="false">(24110.54841+(8640184.812866*U757)+(0.093104*(U757*U757))-(0.0000062*(U757*U757*U757)))/3600</f>
        <v>219.682081069743</v>
      </c>
      <c r="W757" s="50" t="n">
        <f aca="false">((V757/24)-TRUNC(V757/24))*24</f>
        <v>3.68208106974267</v>
      </c>
      <c r="X757" s="50" t="n">
        <f aca="false">360*W757/23.9344</f>
        <v>55.3825951395213</v>
      </c>
      <c r="Y757" s="50" t="n">
        <f aca="false">(HOUR(E757)-F757-12+MINUTE(E757)/60)*360/23.9344</f>
        <v>105.287786616752</v>
      </c>
      <c r="Z757" s="50" t="n">
        <f aca="false">Y757+X757</f>
        <v>160.670381756274</v>
      </c>
      <c r="AA757" s="50" t="n">
        <f aca="false">Z757-S757*15+B$7</f>
        <v>-73.1348296932975</v>
      </c>
      <c r="AB757" s="51" t="n">
        <f aca="false">DEGREES(ASIN(SIN(RADIANS(T757))*SIN(A$9)-COS(RADIANS(T757))*COS(A$9)*COS(RADIANS(AA757))))</f>
        <v>-24.9899745191146</v>
      </c>
      <c r="AC757" s="51" t="n">
        <f aca="false">DEGREES(ACOS((SIN(RADIANS(T757))-SIN(A$9)*SIN(RADIANS(AB757)))/(COS(A$9)*COS(RADIANS(AB757)))))</f>
        <v>90.383412730041</v>
      </c>
      <c r="AD757" s="51" t="n">
        <f aca="false">DEGREES((COS(RADIANS(T757))*SIN(RADIANS(AA757)))/COS(RADIANS(AB757)))</f>
        <v>-57.29449665443</v>
      </c>
      <c r="AE757" s="26" t="n">
        <f aca="false">$B$18/SIN(RADIANS(90+AB757))*SIN(RADIANS(90-AB757-DEGREES(ASIN($A$18*SIN(RADIANS(90+AB757))/$B$18))))</f>
        <v>6526.25893536344</v>
      </c>
      <c r="AF757" s="51" t="n">
        <f aca="false">IF(AD757&gt;0,AC757-180,180-AC757)</f>
        <v>89.616587269959</v>
      </c>
      <c r="AG757" s="50" t="n">
        <f aca="false">IF(AB757&gt;0,0.25,0)</f>
        <v>0</v>
      </c>
      <c r="AH757" s="51" t="n">
        <f aca="false">IF(AB757&gt;0,$A$15*($B$18-$A$18)/$AE757*1,0)</f>
        <v>0</v>
      </c>
      <c r="AI757" s="51" t="n">
        <f aca="false">IF(AND($AF757-AI$3&gt;-90,$AF757-AI$3&lt;90),$AH757*COS(RADIANS(AI$3-$AF757))*SIN(RADIANS(180-AJ$3-$AB757))*AI$4*$EO$11,0)</f>
        <v>0</v>
      </c>
      <c r="AJ757" s="50" t="n">
        <f aca="false">IF(AND($AB757&gt;AJ$4,$AB757&lt;AJ$5),1-(TAN(RADIANS($AB757))*AK$4-AL$4)/AI$5,1)</f>
        <v>1</v>
      </c>
      <c r="AK757" s="51" t="n">
        <f aca="false">AI757*AK$3</f>
        <v>0</v>
      </c>
      <c r="AL757" s="51"/>
      <c r="AM757" s="51" t="n">
        <f aca="false">AI757*AJ757+AK757</f>
        <v>0</v>
      </c>
      <c r="AN757" s="51" t="n">
        <f aca="false">AI757</f>
        <v>0</v>
      </c>
      <c r="AO757" s="51" t="n">
        <f aca="false">IF(AND($AF757-AO$3&gt;-90,$AF757-AO$3&lt;90),$AH757*COS(RADIANS(AO$3-$AF757))*SIN(RADIANS(180-AP$3-$AB757))*AO$4*$EO$11,0)</f>
        <v>0</v>
      </c>
      <c r="AP757" s="50" t="n">
        <f aca="false">IF(AND($AB757&gt;AP$4,$AB757&lt;AP$5),1-(TAN(RADIANS($AB757))*AQ$4-AR$4)/AO$5,1)</f>
        <v>1</v>
      </c>
      <c r="AQ757" s="51" t="n">
        <f aca="false">AO757*AQ$3</f>
        <v>0</v>
      </c>
      <c r="AR757" s="51"/>
      <c r="AS757" s="51"/>
      <c r="AT757" s="51" t="n">
        <f aca="false">AO757</f>
        <v>0</v>
      </c>
      <c r="AU757" s="51" t="n">
        <f aca="false">IF(AND($AF757-AU$3&gt;-90,$AF757-AU$3&lt;90),$AH757*COS(RADIANS(AU$3-$AF757))*SIN(RADIANS(180-AV$3-$AB757))*AU$4*$EO$11,0)</f>
        <v>0</v>
      </c>
      <c r="AV757" s="50" t="n">
        <f aca="false">IF(AND($AB757&gt;AV$4,$AB757&lt;AV$5),1-(TAN(RADIANS($AB757))*AW$4-AX$4)/AU$5,1)</f>
        <v>1</v>
      </c>
      <c r="AW757" s="51" t="n">
        <f aca="false">AU757*AW$3</f>
        <v>0</v>
      </c>
      <c r="AX757" s="51"/>
      <c r="AY757" s="51"/>
      <c r="AZ757" s="51" t="n">
        <f aca="false">AU757</f>
        <v>0</v>
      </c>
      <c r="BA757" s="51" t="n">
        <f aca="false">IF(AND($AF757-BA$3&gt;-90,$AF757-BA$3&lt;90),$AH757*COS(RADIANS(BA$3-$AF757))*SIN(RADIANS(180-BB$3-$AB757))*BA$4*$EO$11,0)</f>
        <v>0</v>
      </c>
      <c r="BB757" s="50" t="n">
        <f aca="false">IF(AND($AB757&gt;BB$4,$AB757&lt;BB$5),1-(TAN(RADIANS($AB757))*BC$4-BD$4)/BA$5,1)</f>
        <v>1</v>
      </c>
      <c r="BC757" s="51" t="n">
        <f aca="false">BA757*BC$3</f>
        <v>0</v>
      </c>
      <c r="BD757" s="51"/>
      <c r="BE757" s="51"/>
      <c r="BF757" s="51" t="n">
        <f aca="false">BA757</f>
        <v>0</v>
      </c>
      <c r="BG757" s="51" t="n">
        <f aca="false">IF(AND($AF757-BG$3&gt;-90,$AF757-BG$3&lt;90),$AH757*COS(RADIANS(BG$3-$AF757))*SIN(RADIANS(180-BH$3-$AB757))*BG$4*$EO$11,0)</f>
        <v>0</v>
      </c>
      <c r="BH757" s="50" t="n">
        <f aca="false">IF(AND($AB757&gt;BH$4,$AB757&lt;BH$5),1-(TAN(RADIANS($AB757))*BI$4-BJ$4)/BG$5,1)</f>
        <v>1</v>
      </c>
      <c r="BI757" s="51" t="n">
        <f aca="false">BG757*BI$3</f>
        <v>0</v>
      </c>
      <c r="BJ757" s="51"/>
      <c r="BK757" s="51"/>
      <c r="BL757" s="51" t="n">
        <f aca="false">BG757</f>
        <v>0</v>
      </c>
      <c r="BM757" s="51" t="n">
        <f aca="false">IF(AND($AF757-BM$3&gt;-90,$AF757-BM$3&lt;90),$AH757*COS(RADIANS(BM$3-$AF757))*SIN(RADIANS(180-BN$3-$AB757))*BM$4*$EO$11,0)</f>
        <v>0</v>
      </c>
      <c r="BN757" s="50" t="n">
        <f aca="false">IF(AND($AB757&gt;BN$4,$AB757&lt;BN$5),1-(TAN(RADIANS($AB757))*BO$4-BP$4)/BM$5,1)</f>
        <v>1</v>
      </c>
      <c r="BO757" s="51" t="n">
        <f aca="false">BM757*BO$3</f>
        <v>0</v>
      </c>
      <c r="BP757" s="51"/>
      <c r="BQ757" s="51"/>
      <c r="BR757" s="51" t="n">
        <f aca="false">BM757</f>
        <v>0</v>
      </c>
      <c r="BS757" s="51" t="n">
        <f aca="false">IF(AND($AF757-BS$3&gt;-90,$AF757-BS$3&lt;90),$AH757*COS(RADIANS(BS$3-$AF757))*SIN(RADIANS(180-BT$3-$AB757))*BS$4*$EO$11,0)</f>
        <v>0</v>
      </c>
      <c r="BT757" s="50" t="n">
        <f aca="false">IF(AND($AB757&gt;BT$4,$AB757&lt;BT$5),1-(TAN(RADIANS($AB757))*BU$4-BV$4)/BS$5,1)</f>
        <v>1</v>
      </c>
      <c r="BU757" s="51" t="n">
        <f aca="false">BS757*BU$3</f>
        <v>0</v>
      </c>
      <c r="BV757" s="51"/>
      <c r="BW757" s="51"/>
      <c r="BX757" s="51" t="n">
        <f aca="false">BS757</f>
        <v>0</v>
      </c>
      <c r="BY757" s="51" t="n">
        <f aca="false">IF(AND($AF757-BY$3&gt;-90,$AF757-BY$3&lt;90),$AH757*COS(RADIANS(BY$3-$AF757))*SIN(RADIANS(180-BZ$3-$AB757))*BY$4*$EO$11,0)</f>
        <v>0</v>
      </c>
      <c r="BZ757" s="50" t="n">
        <f aca="false">IF(AND($AB757&gt;BZ$4,$AB757&lt;BZ$5),1-(TAN(RADIANS($AB757))*CA$4-CB$4)/BY$5,1)</f>
        <v>1</v>
      </c>
      <c r="CA757" s="51" t="n">
        <f aca="false">BY757*CA$3</f>
        <v>0</v>
      </c>
      <c r="CB757" s="51"/>
      <c r="CC757" s="51"/>
      <c r="CD757" s="51" t="n">
        <f aca="false">BY757</f>
        <v>0</v>
      </c>
      <c r="CE757" s="51" t="n">
        <f aca="false">IF(AND($AF757-CE$3&gt;-90,$AF757-CE$3&lt;90),$AH757*COS(RADIANS(CE$3-$AF757))*SIN(RADIANS(180-CF$3-$AB757))*CE$4*$EO$11,0)</f>
        <v>0</v>
      </c>
      <c r="CF757" s="50" t="n">
        <f aca="false">IF(AND($AB757&gt;CF$4,$AB757&lt;CF$5),1-(TAN(RADIANS($AB757))*CG$4-CH$4)/CE$5,1)</f>
        <v>1</v>
      </c>
      <c r="CG757" s="51" t="n">
        <f aca="false">CE757*CG$3</f>
        <v>0</v>
      </c>
      <c r="CH757" s="51"/>
      <c r="CI757" s="51"/>
      <c r="CJ757" s="51" t="n">
        <f aca="false">CE757</f>
        <v>0</v>
      </c>
      <c r="CK757" s="51" t="n">
        <f aca="false">IF(AND($AF757-CK$3&gt;-90,$AF757-CK$3&lt;90),$AH757*COS(RADIANS(CK$3-$AF757))*SIN(RADIANS(180-CL$3-$AB757))*CK$4*$EO$11,0)</f>
        <v>0</v>
      </c>
      <c r="CL757" s="50" t="n">
        <f aca="false">IF(AND($AB757&gt;CL$4,$AB757&lt;CL$5),1-(TAN(RADIANS($AB757))*CM$4-CN$4)/CK$5,1)</f>
        <v>1</v>
      </c>
      <c r="CM757" s="51" t="n">
        <f aca="false">CK757*CM$3</f>
        <v>0</v>
      </c>
      <c r="CN757" s="51"/>
      <c r="CO757" s="51"/>
      <c r="CP757" s="51" t="n">
        <f aca="false">CK757</f>
        <v>0</v>
      </c>
      <c r="CQ757" s="51" t="n">
        <f aca="false">IF(AND($AF757-CQ$3&gt;-90,$AF757-CQ$3&lt;90),$AH757*COS(RADIANS(CQ$3-$AF757))*SIN(RADIANS(180-CR$3-$AB757))*CQ$4*$EO$11,0)</f>
        <v>0</v>
      </c>
      <c r="CR757" s="50" t="n">
        <f aca="false">IF(AND($AB757&gt;CR$4,$AB757&lt;CR$5),1-(TAN(RADIANS($AB757))*CS$4-CT$4)/CQ$5,1)</f>
        <v>1</v>
      </c>
      <c r="CS757" s="51" t="n">
        <f aca="false">CQ757*CS$3</f>
        <v>0</v>
      </c>
      <c r="CT757" s="51"/>
      <c r="CU757" s="51"/>
      <c r="CV757" s="51" t="n">
        <f aca="false">CQ757</f>
        <v>0</v>
      </c>
      <c r="CW757" s="51" t="n">
        <f aca="false">IF(AND($AF757-CW$3&gt;-90,$AF757-CW$3&lt;90),$AH757*COS(RADIANS(CW$3-$AF757))*SIN(RADIANS(180-CX$3-$AB757))*CW$4*$EO$11,0)</f>
        <v>0</v>
      </c>
      <c r="CX757" s="50" t="n">
        <f aca="false">IF(AND($AB757&gt;CX$4,$AB757&lt;CX$5),1-(TAN(RADIANS($AB757))*CY$4-CZ$4)/CW$5,1)</f>
        <v>1</v>
      </c>
      <c r="CY757" s="51" t="n">
        <f aca="false">CW757*CY$3</f>
        <v>0</v>
      </c>
      <c r="CZ757" s="51"/>
      <c r="DA757" s="51"/>
      <c r="DB757" s="51" t="n">
        <f aca="false">CW757</f>
        <v>0</v>
      </c>
      <c r="DC757" s="51" t="n">
        <f aca="false">IF(AND($AF757-DC$3&gt;-90,$AF757-DC$3&lt;90),$AH757*COS(RADIANS(DC$3-$AF757))*SIN(RADIANS(180-DD$3-$AB757))*DC$4*$EO$11,0)</f>
        <v>0</v>
      </c>
      <c r="DD757" s="50" t="n">
        <f aca="false">IF(AND($AB757&gt;DD$4,$AB757&lt;DD$5),1-(TAN(RADIANS($AB757))*DE$4-DF$4)/DC$5,1)</f>
        <v>1</v>
      </c>
      <c r="DE757" s="51" t="n">
        <f aca="false">DC757*DE$3</f>
        <v>0</v>
      </c>
      <c r="DF757" s="51"/>
      <c r="DG757" s="51"/>
      <c r="DH757" s="51" t="n">
        <f aca="false">DC757</f>
        <v>0</v>
      </c>
      <c r="DI757" s="51" t="n">
        <f aca="false">IF(AND($AF757-DI$3&gt;-90,$AF757-DI$3&lt;90),$AH757*COS(RADIANS(DI$3-$AF757))*SIN(RADIANS(180-DJ$3-$AB757))*DI$4*$EO$11,0)</f>
        <v>-0</v>
      </c>
      <c r="DJ757" s="50" t="n">
        <f aca="false">IF(AND($AB757&gt;DJ$4,$AB757&lt;DJ$5),1-(TAN(RADIANS($AB757))*DK$4-DL$4)/DI$5,1)</f>
        <v>1</v>
      </c>
      <c r="DK757" s="51" t="n">
        <f aca="false">DI757*DK$3</f>
        <v>-0</v>
      </c>
      <c r="DL757" s="51"/>
      <c r="DM757" s="51"/>
      <c r="DN757" s="51" t="n">
        <f aca="false">DI757</f>
        <v>-0</v>
      </c>
      <c r="DO757" s="51" t="n">
        <f aca="false">IF(AND($AF757-DO$3&gt;-90,$AF757-DO$3&lt;90),$AH757*COS(RADIANS(DO$3-$AF757))*SIN(RADIANS(180-DP$3-$AB757))*DO$4*$EO$11,0)</f>
        <v>-0</v>
      </c>
      <c r="DP757" s="50" t="n">
        <f aca="false">IF(AND($AB757&gt;DP$4,$AB757&lt;DP$5),1-(TAN(RADIANS($AB757))*DQ$4-DR$4)/DO$5,1)</f>
        <v>1</v>
      </c>
      <c r="DQ757" s="51" t="n">
        <f aca="false">DO757*DQ$3</f>
        <v>-0</v>
      </c>
      <c r="DR757" s="51"/>
      <c r="DS757" s="51"/>
      <c r="DT757" s="51" t="n">
        <f aca="false">DO757</f>
        <v>-0</v>
      </c>
      <c r="DU757" s="93" t="n">
        <f aca="false">IF(AND($AF757-DU$3&gt;-90,$AF757-DU$3&lt;90),$AH757*COS(RADIANS(DU$3-$AF757))*SIN(RADIANS(180-DV$3-$AB757))*DU$4*$EO$12,0)</f>
        <v>0</v>
      </c>
      <c r="DX757" s="93" t="n">
        <f aca="false">IF(AND($AF757-DX$3&gt;-90,$AF757-DX$3&lt;90),$AH757*COS(RADIANS(DX$3-$AF757))*SIN(RADIANS(180-DY$3-$AB757))*DX$4*$EO$12,0)</f>
        <v>0</v>
      </c>
      <c r="EA757" s="93" t="n">
        <f aca="false">IF(AND($AF757-EA$3&gt;-90,$AF757-EA$3&lt;90),$AH757*COS(RADIANS(EA$3-$AF757))*SIN(RADIANS(180-EB$3-$AB757))*EA$4*$EO$12,0)</f>
        <v>0</v>
      </c>
    </row>
    <row r="758" customFormat="false" ht="12.75" hidden="false" customHeight="false" outlineLevel="0" collapsed="false">
      <c r="D758" s="83" t="n">
        <v>39767</v>
      </c>
      <c r="E758" s="84" t="n">
        <f aca="false">E757+(1/96)</f>
        <v>0.843749999999999</v>
      </c>
      <c r="F758" s="51" t="n">
        <v>1</v>
      </c>
      <c r="G758" s="46"/>
      <c r="H758" s="50" t="n">
        <f aca="false">DAY(D758)+HOUR(E758)/24+MINUTE(E758)/1440</f>
        <v>15.84375</v>
      </c>
      <c r="I758" s="46" t="n">
        <f aca="false">MONTH(D758)</f>
        <v>11</v>
      </c>
      <c r="J758" s="46" t="n">
        <f aca="false">YEAR(D758)</f>
        <v>2008</v>
      </c>
      <c r="K758" s="46" t="n">
        <f aca="false">IF(OR(I758=1,I758=2),I758+12,I758)</f>
        <v>11</v>
      </c>
      <c r="L758" s="46" t="n">
        <f aca="false">IF(OR(I758=1,I758=2),J758-1,J758)</f>
        <v>2008</v>
      </c>
      <c r="M758" s="46" t="n">
        <f aca="false">TRUNC(365.25*(L758+4716))+TRUNC(30.6001*(K758+1))+H758+(2-TRUNC(L758/100)+TRUNC(TRUNC(L758/100)/4))-1524.5</f>
        <v>2454786.34375</v>
      </c>
      <c r="N758" s="46" t="n">
        <f aca="false">M758-F758/24-2451545</f>
        <v>3241.30208333349</v>
      </c>
      <c r="O758" s="46" t="n">
        <f aca="false">357.529+0.98560028*N758</f>
        <v>3552.15724089807</v>
      </c>
      <c r="P758" s="46" t="n">
        <f aca="false">280.459+0.98564736*N758</f>
        <v>3475.23984140015</v>
      </c>
      <c r="Q758" s="46" t="n">
        <f aca="false">P758+1.915*SIN(RADIANS(O758))+0.02*SIN(RADIANS(O758))</f>
        <v>3473.80541489703</v>
      </c>
      <c r="R758" s="46" t="n">
        <f aca="false">23.439-0.00000036*N758</f>
        <v>23.43783313125</v>
      </c>
      <c r="S758" s="50" t="n">
        <f aca="false">IF(COS(RADIANS(Q758))&lt;0,(DEGREES(ATAN(COS(RADIANS(R758))*SIN(RADIANS(Q758))/COS(RADIANS(Q758))))/15)+12,IF(SIN(RADIANS(Q758))&lt;0,(DEGREES(ATAN(COS(RADIANS(R758))*SIN(RADIANS(Q758))/COS(RADIANS(Q758))))/15)+24,(DEGREES(ATAN(COS(RADIANS(R758))*SIN(RADIANS(Q758))/COS(RADIANS(Q758))))/15)))</f>
        <v>15.428396763211</v>
      </c>
      <c r="T758" s="50" t="n">
        <f aca="false">DEGREES(ASIN(SIN(RADIANS(R758))*SIN(RADIANS(Q758))))</f>
        <v>-18.7230325785617</v>
      </c>
      <c r="U758" s="50" t="n">
        <f aca="false">N758/36525</f>
        <v>0.0887420146018751</v>
      </c>
      <c r="V758" s="50" t="n">
        <f aca="false">(24110.54841+(8640184.812866*U758)+(0.093104*(U758*U758))-(0.0000062*(U758*U758*U758)))/3600</f>
        <v>219.682765547072</v>
      </c>
      <c r="W758" s="50" t="n">
        <f aca="false">((V758/24)-TRUNC(V758/24))*24</f>
        <v>3.68276554707154</v>
      </c>
      <c r="X758" s="50" t="n">
        <f aca="false">360*W758/23.9344</f>
        <v>55.3928904399423</v>
      </c>
      <c r="Y758" s="50" t="n">
        <f aca="false">(HOUR(E758)-F758-12+MINUTE(E758)/60)*360/23.9344</f>
        <v>109.048064710208</v>
      </c>
      <c r="Z758" s="50" t="n">
        <f aca="false">Y758+X758</f>
        <v>164.44095515015</v>
      </c>
      <c r="AA758" s="50" t="n">
        <f aca="false">Z758-S758*15+B$7</f>
        <v>-69.3749962980151</v>
      </c>
      <c r="AB758" s="51" t="n">
        <f aca="false">DEGREES(ASIN(SIN(RADIANS(T758))*SIN(A$9)-COS(RADIANS(T758))*COS(A$9)*COS(RADIANS(AA758))))</f>
        <v>-27.4771119687144</v>
      </c>
      <c r="AC758" s="51" t="n">
        <f aca="false">DEGREES(ACOS((SIN(RADIANS(T758))-SIN(A$9)*SIN(RADIANS(AB758)))/(COS(A$9)*COS(RADIANS(AB758)))))</f>
        <v>87.5420927400983</v>
      </c>
      <c r="AD758" s="51" t="n">
        <f aca="false">DEGREES((COS(RADIANS(T758))*SIN(RADIANS(AA758)))/COS(RADIANS(AB758)))</f>
        <v>-57.2430672389175</v>
      </c>
      <c r="AE758" s="26" t="n">
        <f aca="false">$B$18/SIN(RADIANS(90+AB758))*SIN(RADIANS(90-AB758-DEGREES(ASIN($A$18*SIN(RADIANS(90+AB758))/$B$18))))</f>
        <v>6966.98094571904</v>
      </c>
      <c r="AF758" s="51" t="n">
        <f aca="false">IF(AD758&gt;0,AC758-180,180-AC758)</f>
        <v>92.4579072599017</v>
      </c>
      <c r="AG758" s="50" t="n">
        <f aca="false">IF(AB758&gt;0,0.25,0)</f>
        <v>0</v>
      </c>
      <c r="AH758" s="51" t="n">
        <f aca="false">IF(AB758&gt;0,$A$15*($B$18-$A$18)/$AE758*1,0)</f>
        <v>0</v>
      </c>
      <c r="AI758" s="51" t="n">
        <f aca="false">IF(AND($AF758-AI$3&gt;-90,$AF758-AI$3&lt;90),$AH758*COS(RADIANS(AI$3-$AF758))*SIN(RADIANS(180-AJ$3-$AB758))*AI$4*$EO$11,0)</f>
        <v>0</v>
      </c>
      <c r="AJ758" s="50" t="n">
        <f aca="false">IF(AND($AB758&gt;AJ$4,$AB758&lt;AJ$5),1-(TAN(RADIANS($AB758))*AK$4-AL$4)/AI$5,1)</f>
        <v>1</v>
      </c>
      <c r="AK758" s="51" t="n">
        <f aca="false">AI758*AK$3</f>
        <v>0</v>
      </c>
      <c r="AL758" s="51"/>
      <c r="AM758" s="51" t="n">
        <f aca="false">AI758*AJ758+AK758</f>
        <v>0</v>
      </c>
      <c r="AN758" s="51" t="n">
        <f aca="false">AI758</f>
        <v>0</v>
      </c>
      <c r="AO758" s="51" t="n">
        <f aca="false">IF(AND($AF758-AO$3&gt;-90,$AF758-AO$3&lt;90),$AH758*COS(RADIANS(AO$3-$AF758))*SIN(RADIANS(180-AP$3-$AB758))*AO$4*$EO$11,0)</f>
        <v>0</v>
      </c>
      <c r="AP758" s="50" t="n">
        <f aca="false">IF(AND($AB758&gt;AP$4,$AB758&lt;AP$5),1-(TAN(RADIANS($AB758))*AQ$4-AR$4)/AO$5,1)</f>
        <v>1</v>
      </c>
      <c r="AQ758" s="51" t="n">
        <f aca="false">AO758*AQ$3</f>
        <v>0</v>
      </c>
      <c r="AR758" s="51"/>
      <c r="AS758" s="51"/>
      <c r="AT758" s="51" t="n">
        <f aca="false">AO758</f>
        <v>0</v>
      </c>
      <c r="AU758" s="51" t="n">
        <f aca="false">IF(AND($AF758-AU$3&gt;-90,$AF758-AU$3&lt;90),$AH758*COS(RADIANS(AU$3-$AF758))*SIN(RADIANS(180-AV$3-$AB758))*AU$4*$EO$11,0)</f>
        <v>0</v>
      </c>
      <c r="AV758" s="50" t="n">
        <f aca="false">IF(AND($AB758&gt;AV$4,$AB758&lt;AV$5),1-(TAN(RADIANS($AB758))*AW$4-AX$4)/AU$5,1)</f>
        <v>1</v>
      </c>
      <c r="AW758" s="51" t="n">
        <f aca="false">AU758*AW$3</f>
        <v>0</v>
      </c>
      <c r="AX758" s="51"/>
      <c r="AY758" s="51"/>
      <c r="AZ758" s="51" t="n">
        <f aca="false">AU758</f>
        <v>0</v>
      </c>
      <c r="BA758" s="51" t="n">
        <f aca="false">IF(AND($AF758-BA$3&gt;-90,$AF758-BA$3&lt;90),$AH758*COS(RADIANS(BA$3-$AF758))*SIN(RADIANS(180-BB$3-$AB758))*BA$4*$EO$11,0)</f>
        <v>0</v>
      </c>
      <c r="BB758" s="50" t="n">
        <f aca="false">IF(AND($AB758&gt;BB$4,$AB758&lt;BB$5),1-(TAN(RADIANS($AB758))*BC$4-BD$4)/BA$5,1)</f>
        <v>1</v>
      </c>
      <c r="BC758" s="51" t="n">
        <f aca="false">BA758*BC$3</f>
        <v>0</v>
      </c>
      <c r="BD758" s="51"/>
      <c r="BE758" s="51"/>
      <c r="BF758" s="51" t="n">
        <f aca="false">BA758</f>
        <v>0</v>
      </c>
      <c r="BG758" s="51" t="n">
        <f aca="false">IF(AND($AF758-BG$3&gt;-90,$AF758-BG$3&lt;90),$AH758*COS(RADIANS(BG$3-$AF758))*SIN(RADIANS(180-BH$3-$AB758))*BG$4*$EO$11,0)</f>
        <v>0</v>
      </c>
      <c r="BH758" s="50" t="n">
        <f aca="false">IF(AND($AB758&gt;BH$4,$AB758&lt;BH$5),1-(TAN(RADIANS($AB758))*BI$4-BJ$4)/BG$5,1)</f>
        <v>1</v>
      </c>
      <c r="BI758" s="51" t="n">
        <f aca="false">BG758*BI$3</f>
        <v>0</v>
      </c>
      <c r="BJ758" s="51"/>
      <c r="BK758" s="51"/>
      <c r="BL758" s="51" t="n">
        <f aca="false">BG758</f>
        <v>0</v>
      </c>
      <c r="BM758" s="51" t="n">
        <f aca="false">IF(AND($AF758-BM$3&gt;-90,$AF758-BM$3&lt;90),$AH758*COS(RADIANS(BM$3-$AF758))*SIN(RADIANS(180-BN$3-$AB758))*BM$4*$EO$11,0)</f>
        <v>0</v>
      </c>
      <c r="BN758" s="50" t="n">
        <f aca="false">IF(AND($AB758&gt;BN$4,$AB758&lt;BN$5),1-(TAN(RADIANS($AB758))*BO$4-BP$4)/BM$5,1)</f>
        <v>1</v>
      </c>
      <c r="BO758" s="51" t="n">
        <f aca="false">BM758*BO$3</f>
        <v>0</v>
      </c>
      <c r="BP758" s="51"/>
      <c r="BQ758" s="51"/>
      <c r="BR758" s="51" t="n">
        <f aca="false">BM758</f>
        <v>0</v>
      </c>
      <c r="BS758" s="51" t="n">
        <f aca="false">IF(AND($AF758-BS$3&gt;-90,$AF758-BS$3&lt;90),$AH758*COS(RADIANS(BS$3-$AF758))*SIN(RADIANS(180-BT$3-$AB758))*BS$4*$EO$11,0)</f>
        <v>0</v>
      </c>
      <c r="BT758" s="50" t="n">
        <f aca="false">IF(AND($AB758&gt;BT$4,$AB758&lt;BT$5),1-(TAN(RADIANS($AB758))*BU$4-BV$4)/BS$5,1)</f>
        <v>1</v>
      </c>
      <c r="BU758" s="51" t="n">
        <f aca="false">BS758*BU$3</f>
        <v>0</v>
      </c>
      <c r="BV758" s="51"/>
      <c r="BW758" s="51"/>
      <c r="BX758" s="51" t="n">
        <f aca="false">BS758</f>
        <v>0</v>
      </c>
      <c r="BY758" s="51" t="n">
        <f aca="false">IF(AND($AF758-BY$3&gt;-90,$AF758-BY$3&lt;90),$AH758*COS(RADIANS(BY$3-$AF758))*SIN(RADIANS(180-BZ$3-$AB758))*BY$4*$EO$11,0)</f>
        <v>0</v>
      </c>
      <c r="BZ758" s="50" t="n">
        <f aca="false">IF(AND($AB758&gt;BZ$4,$AB758&lt;BZ$5),1-(TAN(RADIANS($AB758))*CA$4-CB$4)/BY$5,1)</f>
        <v>1</v>
      </c>
      <c r="CA758" s="51" t="n">
        <f aca="false">BY758*CA$3</f>
        <v>0</v>
      </c>
      <c r="CB758" s="51"/>
      <c r="CC758" s="51"/>
      <c r="CD758" s="51" t="n">
        <f aca="false">BY758</f>
        <v>0</v>
      </c>
      <c r="CE758" s="51" t="n">
        <f aca="false">IF(AND($AF758-CE$3&gt;-90,$AF758-CE$3&lt;90),$AH758*COS(RADIANS(CE$3-$AF758))*SIN(RADIANS(180-CF$3-$AB758))*CE$4*$EO$11,0)</f>
        <v>0</v>
      </c>
      <c r="CF758" s="50" t="n">
        <f aca="false">IF(AND($AB758&gt;CF$4,$AB758&lt;CF$5),1-(TAN(RADIANS($AB758))*CG$4-CH$4)/CE$5,1)</f>
        <v>1</v>
      </c>
      <c r="CG758" s="51" t="n">
        <f aca="false">CE758*CG$3</f>
        <v>0</v>
      </c>
      <c r="CH758" s="51"/>
      <c r="CI758" s="51"/>
      <c r="CJ758" s="51" t="n">
        <f aca="false">CE758</f>
        <v>0</v>
      </c>
      <c r="CK758" s="51" t="n">
        <f aca="false">IF(AND($AF758-CK$3&gt;-90,$AF758-CK$3&lt;90),$AH758*COS(RADIANS(CK$3-$AF758))*SIN(RADIANS(180-CL$3-$AB758))*CK$4*$EO$11,0)</f>
        <v>0</v>
      </c>
      <c r="CL758" s="50" t="n">
        <f aca="false">IF(AND($AB758&gt;CL$4,$AB758&lt;CL$5),1-(TAN(RADIANS($AB758))*CM$4-CN$4)/CK$5,1)</f>
        <v>1</v>
      </c>
      <c r="CM758" s="51" t="n">
        <f aca="false">CK758*CM$3</f>
        <v>0</v>
      </c>
      <c r="CN758" s="51"/>
      <c r="CO758" s="51"/>
      <c r="CP758" s="51" t="n">
        <f aca="false">CK758</f>
        <v>0</v>
      </c>
      <c r="CQ758" s="51" t="n">
        <f aca="false">IF(AND($AF758-CQ$3&gt;-90,$AF758-CQ$3&lt;90),$AH758*COS(RADIANS(CQ$3-$AF758))*SIN(RADIANS(180-CR$3-$AB758))*CQ$4*$EO$11,0)</f>
        <v>0</v>
      </c>
      <c r="CR758" s="50" t="n">
        <f aca="false">IF(AND($AB758&gt;CR$4,$AB758&lt;CR$5),1-(TAN(RADIANS($AB758))*CS$4-CT$4)/CQ$5,1)</f>
        <v>1</v>
      </c>
      <c r="CS758" s="51" t="n">
        <f aca="false">CQ758*CS$3</f>
        <v>0</v>
      </c>
      <c r="CT758" s="51"/>
      <c r="CU758" s="51"/>
      <c r="CV758" s="51" t="n">
        <f aca="false">CQ758</f>
        <v>0</v>
      </c>
      <c r="CW758" s="51" t="n">
        <f aca="false">IF(AND($AF758-CW$3&gt;-90,$AF758-CW$3&lt;90),$AH758*COS(RADIANS(CW$3-$AF758))*SIN(RADIANS(180-CX$3-$AB758))*CW$4*$EO$11,0)</f>
        <v>0</v>
      </c>
      <c r="CX758" s="50" t="n">
        <f aca="false">IF(AND($AB758&gt;CX$4,$AB758&lt;CX$5),1-(TAN(RADIANS($AB758))*CY$4-CZ$4)/CW$5,1)</f>
        <v>1</v>
      </c>
      <c r="CY758" s="51" t="n">
        <f aca="false">CW758*CY$3</f>
        <v>0</v>
      </c>
      <c r="CZ758" s="51"/>
      <c r="DA758" s="51"/>
      <c r="DB758" s="51" t="n">
        <f aca="false">CW758</f>
        <v>0</v>
      </c>
      <c r="DC758" s="51" t="n">
        <f aca="false">IF(AND($AF758-DC$3&gt;-90,$AF758-DC$3&lt;90),$AH758*COS(RADIANS(DC$3-$AF758))*SIN(RADIANS(180-DD$3-$AB758))*DC$4*$EO$11,0)</f>
        <v>0</v>
      </c>
      <c r="DD758" s="50" t="n">
        <f aca="false">IF(AND($AB758&gt;DD$4,$AB758&lt;DD$5),1-(TAN(RADIANS($AB758))*DE$4-DF$4)/DC$5,1)</f>
        <v>1</v>
      </c>
      <c r="DE758" s="51" t="n">
        <f aca="false">DC758*DE$3</f>
        <v>0</v>
      </c>
      <c r="DF758" s="51"/>
      <c r="DG758" s="51"/>
      <c r="DH758" s="51" t="n">
        <f aca="false">DC758</f>
        <v>0</v>
      </c>
      <c r="DI758" s="51" t="n">
        <f aca="false">IF(AND($AF758-DI$3&gt;-90,$AF758-DI$3&lt;90),$AH758*COS(RADIANS(DI$3-$AF758))*SIN(RADIANS(180-DJ$3-$AB758))*DI$4*$EO$11,0)</f>
        <v>0</v>
      </c>
      <c r="DJ758" s="50" t="n">
        <f aca="false">IF(AND($AB758&gt;DJ$4,$AB758&lt;DJ$5),1-(TAN(RADIANS($AB758))*DK$4-DL$4)/DI$5,1)</f>
        <v>1</v>
      </c>
      <c r="DK758" s="51" t="n">
        <f aca="false">DI758*DK$3</f>
        <v>0</v>
      </c>
      <c r="DL758" s="51"/>
      <c r="DM758" s="51"/>
      <c r="DN758" s="51" t="n">
        <f aca="false">DI758</f>
        <v>0</v>
      </c>
      <c r="DO758" s="51" t="n">
        <f aca="false">IF(AND($AF758-DO$3&gt;-90,$AF758-DO$3&lt;90),$AH758*COS(RADIANS(DO$3-$AF758))*SIN(RADIANS(180-DP$3-$AB758))*DO$4*$EO$11,0)</f>
        <v>0</v>
      </c>
      <c r="DP758" s="50" t="n">
        <f aca="false">IF(AND($AB758&gt;DP$4,$AB758&lt;DP$5),1-(TAN(RADIANS($AB758))*DQ$4-DR$4)/DO$5,1)</f>
        <v>1</v>
      </c>
      <c r="DQ758" s="51" t="n">
        <f aca="false">DO758*DQ$3</f>
        <v>0</v>
      </c>
      <c r="DR758" s="51"/>
      <c r="DS758" s="51"/>
      <c r="DT758" s="51" t="n">
        <f aca="false">DO758</f>
        <v>0</v>
      </c>
      <c r="DU758" s="93" t="n">
        <f aca="false">IF(AND($AF758-DU$3&gt;-90,$AF758-DU$3&lt;90),$AH758*COS(RADIANS(DU$3-$AF758))*SIN(RADIANS(180-DV$3-$AB758))*DU$4*$EO$12,0)</f>
        <v>0</v>
      </c>
      <c r="DX758" s="93" t="n">
        <f aca="false">IF(AND($AF758-DX$3&gt;-90,$AF758-DX$3&lt;90),$AH758*COS(RADIANS(DX$3-$AF758))*SIN(RADIANS(180-DY$3-$AB758))*DX$4*$EO$12,0)</f>
        <v>0</v>
      </c>
      <c r="EA758" s="93" t="n">
        <f aca="false">IF(AND($AF758-EA$3&gt;-90,$AF758-EA$3&lt;90),$AH758*COS(RADIANS(EA$3-$AF758))*SIN(RADIANS(180-EB$3-$AB758))*EA$4*$EO$12,0)</f>
        <v>0</v>
      </c>
    </row>
    <row r="759" customFormat="false" ht="12.75" hidden="false" customHeight="false" outlineLevel="0" collapsed="false">
      <c r="D759" s="83" t="n">
        <v>39767</v>
      </c>
      <c r="E759" s="84" t="n">
        <f aca="false">E758+(1/96)</f>
        <v>0.854166666666666</v>
      </c>
      <c r="F759" s="51" t="n">
        <v>1</v>
      </c>
      <c r="G759" s="46"/>
      <c r="H759" s="50" t="n">
        <f aca="false">DAY(D759)+HOUR(E759)/24+MINUTE(E759)/1440</f>
        <v>15.8541666666667</v>
      </c>
      <c r="I759" s="46" t="n">
        <f aca="false">MONTH(D759)</f>
        <v>11</v>
      </c>
      <c r="J759" s="46" t="n">
        <f aca="false">YEAR(D759)</f>
        <v>2008</v>
      </c>
      <c r="K759" s="46" t="n">
        <f aca="false">IF(OR(I759=1,I759=2),I759+12,I759)</f>
        <v>11</v>
      </c>
      <c r="L759" s="46" t="n">
        <f aca="false">IF(OR(I759=1,I759=2),J759-1,J759)</f>
        <v>2008</v>
      </c>
      <c r="M759" s="46" t="n">
        <f aca="false">TRUNC(365.25*(L759+4716))+TRUNC(30.6001*(K759+1))+H759+(2-TRUNC(L759/100)+TRUNC(TRUNC(L759/100)/4))-1524.5</f>
        <v>2454786.35416667</v>
      </c>
      <c r="N759" s="46" t="n">
        <f aca="false">M759-F759/24-2451545</f>
        <v>3241.3125</v>
      </c>
      <c r="O759" s="46" t="n">
        <f aca="false">357.529+0.98560028*N759</f>
        <v>3552.1675075675</v>
      </c>
      <c r="P759" s="46" t="n">
        <f aca="false">280.459+0.98564736*N759</f>
        <v>3475.25010856</v>
      </c>
      <c r="Q759" s="46" t="n">
        <f aca="false">P759+1.915*SIN(RADIANS(O759))+0.02*SIN(RADIANS(O759))</f>
        <v>3473.81591479195</v>
      </c>
      <c r="R759" s="46" t="n">
        <f aca="false">23.439-0.00000036*N759</f>
        <v>23.4378331275</v>
      </c>
      <c r="S759" s="50" t="n">
        <f aca="false">IF(COS(RADIANS(Q759))&lt;0,(DEGREES(ATAN(COS(RADIANS(R759))*SIN(RADIANS(Q759))/COS(RADIANS(Q759))))/15)+12,IF(SIN(RADIANS(Q759))&lt;0,(DEGREES(ATAN(COS(RADIANS(R759))*SIN(RADIANS(Q759))/COS(RADIANS(Q759))))/15)+24,(DEGREES(ATAN(COS(RADIANS(R759))*SIN(RADIANS(Q759))/COS(RADIANS(Q759))))/15)))</f>
        <v>15.4291127883171</v>
      </c>
      <c r="T759" s="50" t="n">
        <f aca="false">DEGREES(ASIN(SIN(RADIANS(R759))*SIN(RADIANS(Q759))))</f>
        <v>-18.7256363449917</v>
      </c>
      <c r="U759" s="50" t="n">
        <f aca="false">N759/36525</f>
        <v>0.0887422997946612</v>
      </c>
      <c r="V759" s="50" t="n">
        <f aca="false">(24110.54841+(8640184.812866*U759)+(0.093104*(U759*U759))-(0.0000062*(U759*U759*U759)))/3600</f>
        <v>219.6834500244</v>
      </c>
      <c r="W759" s="50" t="n">
        <f aca="false">((V759/24)-TRUNC(V759/24))*24</f>
        <v>3.68345002440033</v>
      </c>
      <c r="X759" s="50" t="n">
        <f aca="false">360*W759/23.9344</f>
        <v>55.4031857403619</v>
      </c>
      <c r="Y759" s="50" t="n">
        <f aca="false">(HOUR(E759)-F759-12+MINUTE(E759)/60)*360/23.9344</f>
        <v>112.808342803663</v>
      </c>
      <c r="Z759" s="50" t="n">
        <f aca="false">Y759+X759</f>
        <v>168.211528544025</v>
      </c>
      <c r="AA759" s="50" t="n">
        <f aca="false">Z759-S759*15+B$7</f>
        <v>-65.615163280732</v>
      </c>
      <c r="AB759" s="51" t="n">
        <f aca="false">DEGREES(ASIN(SIN(RADIANS(T759))*SIN(A$9)-COS(RADIANS(T759))*COS(A$9)*COS(RADIANS(AA759))))</f>
        <v>-29.9588649425374</v>
      </c>
      <c r="AC759" s="51" t="n">
        <f aca="false">DEGREES(ACOS((SIN(RADIANS(T759))-SIN(A$9)*SIN(RADIANS(AB759)))/(COS(A$9)*COS(RADIANS(AB759)))))</f>
        <v>84.6300174227322</v>
      </c>
      <c r="AD759" s="51" t="n">
        <f aca="false">DEGREES((COS(RADIANS(T759))*SIN(RADIANS(AA759)))/COS(RADIANS(AB759)))</f>
        <v>-57.0443158761935</v>
      </c>
      <c r="AE759" s="26" t="n">
        <f aca="false">$B$18/SIN(RADIANS(90+AB759))*SIN(RADIANS(90-AB759-DEGREES(ASIN($A$18*SIN(RADIANS(90+AB759))/$B$18))))</f>
        <v>7403.63037773982</v>
      </c>
      <c r="AF759" s="51" t="n">
        <f aca="false">IF(AD759&gt;0,AC759-180,180-AC759)</f>
        <v>95.3699825772679</v>
      </c>
      <c r="AG759" s="50" t="n">
        <f aca="false">IF(AB759&gt;0,0.25,0)</f>
        <v>0</v>
      </c>
      <c r="AH759" s="51" t="n">
        <f aca="false">IF(AB759&gt;0,$A$15*($B$18-$A$18)/$AE759*1,0)</f>
        <v>0</v>
      </c>
      <c r="AI759" s="51" t="n">
        <f aca="false">IF(AND($AF759-AI$3&gt;-90,$AF759-AI$3&lt;90),$AH759*COS(RADIANS(AI$3-$AF759))*SIN(RADIANS(180-AJ$3-$AB759))*AI$4*$EO$11,0)</f>
        <v>0</v>
      </c>
      <c r="AJ759" s="50" t="n">
        <f aca="false">IF(AND($AB759&gt;AJ$4,$AB759&lt;AJ$5),1-(TAN(RADIANS($AB759))*AK$4-AL$4)/AI$5,1)</f>
        <v>1</v>
      </c>
      <c r="AK759" s="51" t="n">
        <f aca="false">AI759*AK$3</f>
        <v>0</v>
      </c>
      <c r="AL759" s="51"/>
      <c r="AM759" s="51" t="n">
        <f aca="false">AI759*AJ759+AK759</f>
        <v>0</v>
      </c>
      <c r="AN759" s="51" t="n">
        <f aca="false">AI759</f>
        <v>0</v>
      </c>
      <c r="AO759" s="51" t="n">
        <f aca="false">IF(AND($AF759-AO$3&gt;-90,$AF759-AO$3&lt;90),$AH759*COS(RADIANS(AO$3-$AF759))*SIN(RADIANS(180-AP$3-$AB759))*AO$4*$EO$11,0)</f>
        <v>0</v>
      </c>
      <c r="AP759" s="50" t="n">
        <f aca="false">IF(AND($AB759&gt;AP$4,$AB759&lt;AP$5),1-(TAN(RADIANS($AB759))*AQ$4-AR$4)/AO$5,1)</f>
        <v>1</v>
      </c>
      <c r="AQ759" s="51" t="n">
        <f aca="false">AO759*AQ$3</f>
        <v>0</v>
      </c>
      <c r="AR759" s="51"/>
      <c r="AS759" s="51"/>
      <c r="AT759" s="51" t="n">
        <f aca="false">AO759</f>
        <v>0</v>
      </c>
      <c r="AU759" s="51" t="n">
        <f aca="false">IF(AND($AF759-AU$3&gt;-90,$AF759-AU$3&lt;90),$AH759*COS(RADIANS(AU$3-$AF759))*SIN(RADIANS(180-AV$3-$AB759))*AU$4*$EO$11,0)</f>
        <v>0</v>
      </c>
      <c r="AV759" s="50" t="n">
        <f aca="false">IF(AND($AB759&gt;AV$4,$AB759&lt;AV$5),1-(TAN(RADIANS($AB759))*AW$4-AX$4)/AU$5,1)</f>
        <v>1</v>
      </c>
      <c r="AW759" s="51" t="n">
        <f aca="false">AU759*AW$3</f>
        <v>0</v>
      </c>
      <c r="AX759" s="51"/>
      <c r="AY759" s="51"/>
      <c r="AZ759" s="51" t="n">
        <f aca="false">AU759</f>
        <v>0</v>
      </c>
      <c r="BA759" s="51" t="n">
        <f aca="false">IF(AND($AF759-BA$3&gt;-90,$AF759-BA$3&lt;90),$AH759*COS(RADIANS(BA$3-$AF759))*SIN(RADIANS(180-BB$3-$AB759))*BA$4*$EO$11,0)</f>
        <v>0</v>
      </c>
      <c r="BB759" s="50" t="n">
        <f aca="false">IF(AND($AB759&gt;BB$4,$AB759&lt;BB$5),1-(TAN(RADIANS($AB759))*BC$4-BD$4)/BA$5,1)</f>
        <v>1</v>
      </c>
      <c r="BC759" s="51" t="n">
        <f aca="false">BA759*BC$3</f>
        <v>0</v>
      </c>
      <c r="BD759" s="51"/>
      <c r="BE759" s="51"/>
      <c r="BF759" s="51" t="n">
        <f aca="false">BA759</f>
        <v>0</v>
      </c>
      <c r="BG759" s="51" t="n">
        <f aca="false">IF(AND($AF759-BG$3&gt;-90,$AF759-BG$3&lt;90),$AH759*COS(RADIANS(BG$3-$AF759))*SIN(RADIANS(180-BH$3-$AB759))*BG$4*$EO$11,0)</f>
        <v>0</v>
      </c>
      <c r="BH759" s="50" t="n">
        <f aca="false">IF(AND($AB759&gt;BH$4,$AB759&lt;BH$5),1-(TAN(RADIANS($AB759))*BI$4-BJ$4)/BG$5,1)</f>
        <v>1</v>
      </c>
      <c r="BI759" s="51" t="n">
        <f aca="false">BG759*BI$3</f>
        <v>0</v>
      </c>
      <c r="BJ759" s="51"/>
      <c r="BK759" s="51"/>
      <c r="BL759" s="51" t="n">
        <f aca="false">BG759</f>
        <v>0</v>
      </c>
      <c r="BM759" s="51" t="n">
        <f aca="false">IF(AND($AF759-BM$3&gt;-90,$AF759-BM$3&lt;90),$AH759*COS(RADIANS(BM$3-$AF759))*SIN(RADIANS(180-BN$3-$AB759))*BM$4*$EO$11,0)</f>
        <v>0</v>
      </c>
      <c r="BN759" s="50" t="n">
        <f aca="false">IF(AND($AB759&gt;BN$4,$AB759&lt;BN$5),1-(TAN(RADIANS($AB759))*BO$4-BP$4)/BM$5,1)</f>
        <v>1</v>
      </c>
      <c r="BO759" s="51" t="n">
        <f aca="false">BM759*BO$3</f>
        <v>0</v>
      </c>
      <c r="BP759" s="51"/>
      <c r="BQ759" s="51"/>
      <c r="BR759" s="51" t="n">
        <f aca="false">BM759</f>
        <v>0</v>
      </c>
      <c r="BS759" s="51" t="n">
        <f aca="false">IF(AND($AF759-BS$3&gt;-90,$AF759-BS$3&lt;90),$AH759*COS(RADIANS(BS$3-$AF759))*SIN(RADIANS(180-BT$3-$AB759))*BS$4*$EO$11,0)</f>
        <v>0</v>
      </c>
      <c r="BT759" s="50" t="n">
        <f aca="false">IF(AND($AB759&gt;BT$4,$AB759&lt;BT$5),1-(TAN(RADIANS($AB759))*BU$4-BV$4)/BS$5,1)</f>
        <v>1</v>
      </c>
      <c r="BU759" s="51" t="n">
        <f aca="false">BS759*BU$3</f>
        <v>0</v>
      </c>
      <c r="BV759" s="51"/>
      <c r="BW759" s="51"/>
      <c r="BX759" s="51" t="n">
        <f aca="false">BS759</f>
        <v>0</v>
      </c>
      <c r="BY759" s="51" t="n">
        <f aca="false">IF(AND($AF759-BY$3&gt;-90,$AF759-BY$3&lt;90),$AH759*COS(RADIANS(BY$3-$AF759))*SIN(RADIANS(180-BZ$3-$AB759))*BY$4*$EO$11,0)</f>
        <v>0</v>
      </c>
      <c r="BZ759" s="50" t="n">
        <f aca="false">IF(AND($AB759&gt;BZ$4,$AB759&lt;BZ$5),1-(TAN(RADIANS($AB759))*CA$4-CB$4)/BY$5,1)</f>
        <v>1</v>
      </c>
      <c r="CA759" s="51" t="n">
        <f aca="false">BY759*CA$3</f>
        <v>0</v>
      </c>
      <c r="CB759" s="51"/>
      <c r="CC759" s="51"/>
      <c r="CD759" s="51" t="n">
        <f aca="false">BY759</f>
        <v>0</v>
      </c>
      <c r="CE759" s="51" t="n">
        <f aca="false">IF(AND($AF759-CE$3&gt;-90,$AF759-CE$3&lt;90),$AH759*COS(RADIANS(CE$3-$AF759))*SIN(RADIANS(180-CF$3-$AB759))*CE$4*$EO$11,0)</f>
        <v>0</v>
      </c>
      <c r="CF759" s="50" t="n">
        <f aca="false">IF(AND($AB759&gt;CF$4,$AB759&lt;CF$5),1-(TAN(RADIANS($AB759))*CG$4-CH$4)/CE$5,1)</f>
        <v>1</v>
      </c>
      <c r="CG759" s="51" t="n">
        <f aca="false">CE759*CG$3</f>
        <v>0</v>
      </c>
      <c r="CH759" s="51"/>
      <c r="CI759" s="51"/>
      <c r="CJ759" s="51" t="n">
        <f aca="false">CE759</f>
        <v>0</v>
      </c>
      <c r="CK759" s="51" t="n">
        <f aca="false">IF(AND($AF759-CK$3&gt;-90,$AF759-CK$3&lt;90),$AH759*COS(RADIANS(CK$3-$AF759))*SIN(RADIANS(180-CL$3-$AB759))*CK$4*$EO$11,0)</f>
        <v>0</v>
      </c>
      <c r="CL759" s="50" t="n">
        <f aca="false">IF(AND($AB759&gt;CL$4,$AB759&lt;CL$5),1-(TAN(RADIANS($AB759))*CM$4-CN$4)/CK$5,1)</f>
        <v>1</v>
      </c>
      <c r="CM759" s="51" t="n">
        <f aca="false">CK759*CM$3</f>
        <v>0</v>
      </c>
      <c r="CN759" s="51"/>
      <c r="CO759" s="51"/>
      <c r="CP759" s="51" t="n">
        <f aca="false">CK759</f>
        <v>0</v>
      </c>
      <c r="CQ759" s="51" t="n">
        <f aca="false">IF(AND($AF759-CQ$3&gt;-90,$AF759-CQ$3&lt;90),$AH759*COS(RADIANS(CQ$3-$AF759))*SIN(RADIANS(180-CR$3-$AB759))*CQ$4*$EO$11,0)</f>
        <v>0</v>
      </c>
      <c r="CR759" s="50" t="n">
        <f aca="false">IF(AND($AB759&gt;CR$4,$AB759&lt;CR$5),1-(TAN(RADIANS($AB759))*CS$4-CT$4)/CQ$5,1)</f>
        <v>1</v>
      </c>
      <c r="CS759" s="51" t="n">
        <f aca="false">CQ759*CS$3</f>
        <v>0</v>
      </c>
      <c r="CT759" s="51"/>
      <c r="CU759" s="51"/>
      <c r="CV759" s="51" t="n">
        <f aca="false">CQ759</f>
        <v>0</v>
      </c>
      <c r="CW759" s="51" t="n">
        <f aca="false">IF(AND($AF759-CW$3&gt;-90,$AF759-CW$3&lt;90),$AH759*COS(RADIANS(CW$3-$AF759))*SIN(RADIANS(180-CX$3-$AB759))*CW$4*$EO$11,0)</f>
        <v>0</v>
      </c>
      <c r="CX759" s="50" t="n">
        <f aca="false">IF(AND($AB759&gt;CX$4,$AB759&lt;CX$5),1-(TAN(RADIANS($AB759))*CY$4-CZ$4)/CW$5,1)</f>
        <v>1</v>
      </c>
      <c r="CY759" s="51" t="n">
        <f aca="false">CW759*CY$3</f>
        <v>0</v>
      </c>
      <c r="CZ759" s="51"/>
      <c r="DA759" s="51"/>
      <c r="DB759" s="51" t="n">
        <f aca="false">CW759</f>
        <v>0</v>
      </c>
      <c r="DC759" s="51" t="n">
        <f aca="false">IF(AND($AF759-DC$3&gt;-90,$AF759-DC$3&lt;90),$AH759*COS(RADIANS(DC$3-$AF759))*SIN(RADIANS(180-DD$3-$AB759))*DC$4*$EO$11,0)</f>
        <v>0</v>
      </c>
      <c r="DD759" s="50" t="n">
        <f aca="false">IF(AND($AB759&gt;DD$4,$AB759&lt;DD$5),1-(TAN(RADIANS($AB759))*DE$4-DF$4)/DC$5,1)</f>
        <v>1</v>
      </c>
      <c r="DE759" s="51" t="n">
        <f aca="false">DC759*DE$3</f>
        <v>0</v>
      </c>
      <c r="DF759" s="51"/>
      <c r="DG759" s="51"/>
      <c r="DH759" s="51" t="n">
        <f aca="false">DC759</f>
        <v>0</v>
      </c>
      <c r="DI759" s="51" t="n">
        <f aca="false">IF(AND($AF759-DI$3&gt;-90,$AF759-DI$3&lt;90),$AH759*COS(RADIANS(DI$3-$AF759))*SIN(RADIANS(180-DJ$3-$AB759))*DI$4*$EO$11,0)</f>
        <v>0</v>
      </c>
      <c r="DJ759" s="50" t="n">
        <f aca="false">IF(AND($AB759&gt;DJ$4,$AB759&lt;DJ$5),1-(TAN(RADIANS($AB759))*DK$4-DL$4)/DI$5,1)</f>
        <v>1</v>
      </c>
      <c r="DK759" s="51" t="n">
        <f aca="false">DI759*DK$3</f>
        <v>0</v>
      </c>
      <c r="DL759" s="51"/>
      <c r="DM759" s="51"/>
      <c r="DN759" s="51" t="n">
        <f aca="false">DI759</f>
        <v>0</v>
      </c>
      <c r="DO759" s="51" t="n">
        <f aca="false">IF(AND($AF759-DO$3&gt;-90,$AF759-DO$3&lt;90),$AH759*COS(RADIANS(DO$3-$AF759))*SIN(RADIANS(180-DP$3-$AB759))*DO$4*$EO$11,0)</f>
        <v>0</v>
      </c>
      <c r="DP759" s="50" t="n">
        <f aca="false">IF(AND($AB759&gt;DP$4,$AB759&lt;DP$5),1-(TAN(RADIANS($AB759))*DQ$4-DR$4)/DO$5,1)</f>
        <v>1</v>
      </c>
      <c r="DQ759" s="51" t="n">
        <f aca="false">DO759*DQ$3</f>
        <v>0</v>
      </c>
      <c r="DR759" s="51"/>
      <c r="DS759" s="51"/>
      <c r="DT759" s="51" t="n">
        <f aca="false">DO759</f>
        <v>0</v>
      </c>
      <c r="DU759" s="93" t="n">
        <f aca="false">IF(AND($AF759-DU$3&gt;-90,$AF759-DU$3&lt;90),$AH759*COS(RADIANS(DU$3-$AF759))*SIN(RADIANS(180-DV$3-$AB759))*DU$4*$EO$12,0)</f>
        <v>0</v>
      </c>
      <c r="DX759" s="93" t="n">
        <f aca="false">IF(AND($AF759-DX$3&gt;-90,$AF759-DX$3&lt;90),$AH759*COS(RADIANS(DX$3-$AF759))*SIN(RADIANS(180-DY$3-$AB759))*DX$4*$EO$12,0)</f>
        <v>0</v>
      </c>
      <c r="EA759" s="93" t="n">
        <f aca="false">IF(AND($AF759-EA$3&gt;-90,$AF759-EA$3&lt;90),$AH759*COS(RADIANS(EA$3-$AF759))*SIN(RADIANS(180-EB$3-$AB759))*EA$4*$EO$12,0)</f>
        <v>0</v>
      </c>
    </row>
    <row r="760" customFormat="false" ht="12.75" hidden="false" customHeight="false" outlineLevel="0" collapsed="false">
      <c r="D760" s="83" t="n">
        <v>39767</v>
      </c>
      <c r="E760" s="84" t="n">
        <f aca="false">E759+(1/96)</f>
        <v>0.864583333333332</v>
      </c>
      <c r="F760" s="51" t="n">
        <v>1</v>
      </c>
      <c r="G760" s="46"/>
      <c r="H760" s="50" t="n">
        <f aca="false">DAY(D760)+HOUR(E760)/24+MINUTE(E760)/1440</f>
        <v>15.8645833333333</v>
      </c>
      <c r="I760" s="46" t="n">
        <f aca="false">MONTH(D760)</f>
        <v>11</v>
      </c>
      <c r="J760" s="46" t="n">
        <f aca="false">YEAR(D760)</f>
        <v>2008</v>
      </c>
      <c r="K760" s="46" t="n">
        <f aca="false">IF(OR(I760=1,I760=2),I760+12,I760)</f>
        <v>11</v>
      </c>
      <c r="L760" s="46" t="n">
        <f aca="false">IF(OR(I760=1,I760=2),J760-1,J760)</f>
        <v>2008</v>
      </c>
      <c r="M760" s="46" t="n">
        <f aca="false">TRUNC(365.25*(L760+4716))+TRUNC(30.6001*(K760+1))+H760+(2-TRUNC(L760/100)+TRUNC(TRUNC(L760/100)/4))-1524.5</f>
        <v>2454786.36458333</v>
      </c>
      <c r="N760" s="46" t="n">
        <f aca="false">M760-F760/24-2451545</f>
        <v>3241.32291666698</v>
      </c>
      <c r="O760" s="46" t="n">
        <f aca="false">357.529+0.98560028*N760</f>
        <v>3552.17777423739</v>
      </c>
      <c r="P760" s="46" t="n">
        <f aca="false">280.459+0.98564736*N760</f>
        <v>3475.26037572031</v>
      </c>
      <c r="Q760" s="46" t="n">
        <f aca="false">P760+1.915*SIN(RADIANS(O760))+0.02*SIN(RADIANS(O760))</f>
        <v>3473.82641473339</v>
      </c>
      <c r="R760" s="46" t="n">
        <f aca="false">23.439-0.00000036*N760</f>
        <v>23.43783312375</v>
      </c>
      <c r="S760" s="50" t="n">
        <f aca="false">IF(COS(RADIANS(Q760))&lt;0,(DEGREES(ATAN(COS(RADIANS(R760))*SIN(RADIANS(Q760))/COS(RADIANS(Q760))))/15)+12,IF(SIN(RADIANS(Q760))&lt;0,(DEGREES(ATAN(COS(RADIANS(R760))*SIN(RADIANS(Q760))/COS(RADIANS(Q760))))/15)+24,(DEGREES(ATAN(COS(RADIANS(R760))*SIN(RADIANS(Q760))/COS(RADIANS(Q760))))/15)))</f>
        <v>15.4298288386537</v>
      </c>
      <c r="T760" s="50" t="n">
        <f aca="false">DEGREES(ASIN(SIN(RADIANS(R760))*SIN(RADIANS(Q760))))</f>
        <v>-18.7282395107922</v>
      </c>
      <c r="U760" s="50" t="n">
        <f aca="false">N760/36525</f>
        <v>0.08874258498746</v>
      </c>
      <c r="V760" s="50" t="n">
        <f aca="false">(24110.54841+(8640184.812866*U760)+(0.093104*(U760*U760))-(0.0000062*(U760*U760*U760)))/3600</f>
        <v>219.68413450176</v>
      </c>
      <c r="W760" s="50" t="n">
        <f aca="false">((V760/24)-TRUNC(V760/24))*24</f>
        <v>3.68413450175973</v>
      </c>
      <c r="X760" s="50" t="n">
        <f aca="false">360*W760/23.9344</f>
        <v>55.413481041242</v>
      </c>
      <c r="Y760" s="50" t="n">
        <f aca="false">(HOUR(E760)-F760-12+MINUTE(E760)/60)*360/23.9344</f>
        <v>116.568620897119</v>
      </c>
      <c r="Z760" s="50" t="n">
        <f aca="false">Y760+X760</f>
        <v>171.982101938361</v>
      </c>
      <c r="AA760" s="50" t="n">
        <f aca="false">Z760-S760*15+B$7</f>
        <v>-61.8553306414454</v>
      </c>
      <c r="AB760" s="51" t="n">
        <f aca="false">DEGREES(ASIN(SIN(RADIANS(T760))*SIN(A$9)-COS(RADIANS(T760))*COS(A$9)*COS(RADIANS(AA760))))</f>
        <v>-32.4285845482164</v>
      </c>
      <c r="AC760" s="51" t="n">
        <f aca="false">DEGREES(ACOS((SIN(RADIANS(T760))-SIN(A$9)*SIN(RADIANS(AB760)))/(COS(A$9)*COS(RADIANS(AB760)))))</f>
        <v>81.6309172287631</v>
      </c>
      <c r="AD760" s="51" t="n">
        <f aca="false">DEGREES((COS(RADIANS(T760))*SIN(RADIANS(AA760)))/COS(RADIANS(AB760)))</f>
        <v>-56.6856376979359</v>
      </c>
      <c r="AE760" s="26" t="n">
        <f aca="false">$B$18/SIN(RADIANS(90+AB760))*SIN(RADIANS(90-AB760-DEGREES(ASIN($A$18*SIN(RADIANS(90+AB760))/$B$18))))</f>
        <v>7832.96600231188</v>
      </c>
      <c r="AF760" s="51" t="n">
        <f aca="false">IF(AD760&gt;0,AC760-180,180-AC760)</f>
        <v>98.3690827712369</v>
      </c>
      <c r="AG760" s="50" t="n">
        <f aca="false">IF(AB760&gt;0,0.25,0)</f>
        <v>0</v>
      </c>
      <c r="AH760" s="51" t="n">
        <f aca="false">IF(AB760&gt;0,$A$15*($B$18-$A$18)/$AE760*1,0)</f>
        <v>0</v>
      </c>
      <c r="AI760" s="51" t="n">
        <f aca="false">IF(AND($AF760-AI$3&gt;-90,$AF760-AI$3&lt;90),$AH760*COS(RADIANS(AI$3-$AF760))*SIN(RADIANS(180-AJ$3-$AB760))*AI$4*$EO$11,0)</f>
        <v>0</v>
      </c>
      <c r="AJ760" s="50" t="n">
        <f aca="false">IF(AND($AB760&gt;AJ$4,$AB760&lt;AJ$5),1-(TAN(RADIANS($AB760))*AK$4-AL$4)/AI$5,1)</f>
        <v>1</v>
      </c>
      <c r="AK760" s="51" t="n">
        <f aca="false">AI760*AK$3</f>
        <v>0</v>
      </c>
      <c r="AL760" s="51"/>
      <c r="AM760" s="51" t="n">
        <f aca="false">AI760*AJ760+AK760</f>
        <v>0</v>
      </c>
      <c r="AN760" s="51" t="n">
        <f aca="false">AI760</f>
        <v>0</v>
      </c>
      <c r="AO760" s="51" t="n">
        <f aca="false">IF(AND($AF760-AO$3&gt;-90,$AF760-AO$3&lt;90),$AH760*COS(RADIANS(AO$3-$AF760))*SIN(RADIANS(180-AP$3-$AB760))*AO$4*$EO$11,0)</f>
        <v>0</v>
      </c>
      <c r="AP760" s="50" t="n">
        <f aca="false">IF(AND($AB760&gt;AP$4,$AB760&lt;AP$5),1-(TAN(RADIANS($AB760))*AQ$4-AR$4)/AO$5,1)</f>
        <v>1</v>
      </c>
      <c r="AQ760" s="51" t="n">
        <f aca="false">AO760*AQ$3</f>
        <v>0</v>
      </c>
      <c r="AR760" s="51"/>
      <c r="AS760" s="51"/>
      <c r="AT760" s="51" t="n">
        <f aca="false">AO760</f>
        <v>0</v>
      </c>
      <c r="AU760" s="51" t="n">
        <f aca="false">IF(AND($AF760-AU$3&gt;-90,$AF760-AU$3&lt;90),$AH760*COS(RADIANS(AU$3-$AF760))*SIN(RADIANS(180-AV$3-$AB760))*AU$4*$EO$11,0)</f>
        <v>0</v>
      </c>
      <c r="AV760" s="50" t="n">
        <f aca="false">IF(AND($AB760&gt;AV$4,$AB760&lt;AV$5),1-(TAN(RADIANS($AB760))*AW$4-AX$4)/AU$5,1)</f>
        <v>1</v>
      </c>
      <c r="AW760" s="51" t="n">
        <f aca="false">AU760*AW$3</f>
        <v>0</v>
      </c>
      <c r="AX760" s="51"/>
      <c r="AY760" s="51"/>
      <c r="AZ760" s="51" t="n">
        <f aca="false">AU760</f>
        <v>0</v>
      </c>
      <c r="BA760" s="51" t="n">
        <f aca="false">IF(AND($AF760-BA$3&gt;-90,$AF760-BA$3&lt;90),$AH760*COS(RADIANS(BA$3-$AF760))*SIN(RADIANS(180-BB$3-$AB760))*BA$4*$EO$11,0)</f>
        <v>0</v>
      </c>
      <c r="BB760" s="50" t="n">
        <f aca="false">IF(AND($AB760&gt;BB$4,$AB760&lt;BB$5),1-(TAN(RADIANS($AB760))*BC$4-BD$4)/BA$5,1)</f>
        <v>1</v>
      </c>
      <c r="BC760" s="51" t="n">
        <f aca="false">BA760*BC$3</f>
        <v>0</v>
      </c>
      <c r="BD760" s="51"/>
      <c r="BE760" s="51"/>
      <c r="BF760" s="51" t="n">
        <f aca="false">BA760</f>
        <v>0</v>
      </c>
      <c r="BG760" s="51" t="n">
        <f aca="false">IF(AND($AF760-BG$3&gt;-90,$AF760-BG$3&lt;90),$AH760*COS(RADIANS(BG$3-$AF760))*SIN(RADIANS(180-BH$3-$AB760))*BG$4*$EO$11,0)</f>
        <v>0</v>
      </c>
      <c r="BH760" s="50" t="n">
        <f aca="false">IF(AND($AB760&gt;BH$4,$AB760&lt;BH$5),1-(TAN(RADIANS($AB760))*BI$4-BJ$4)/BG$5,1)</f>
        <v>1</v>
      </c>
      <c r="BI760" s="51" t="n">
        <f aca="false">BG760*BI$3</f>
        <v>0</v>
      </c>
      <c r="BJ760" s="51"/>
      <c r="BK760" s="51"/>
      <c r="BL760" s="51" t="n">
        <f aca="false">BG760</f>
        <v>0</v>
      </c>
      <c r="BM760" s="51" t="n">
        <f aca="false">IF(AND($AF760-BM$3&gt;-90,$AF760-BM$3&lt;90),$AH760*COS(RADIANS(BM$3-$AF760))*SIN(RADIANS(180-BN$3-$AB760))*BM$4*$EO$11,0)</f>
        <v>0</v>
      </c>
      <c r="BN760" s="50" t="n">
        <f aca="false">IF(AND($AB760&gt;BN$4,$AB760&lt;BN$5),1-(TAN(RADIANS($AB760))*BO$4-BP$4)/BM$5,1)</f>
        <v>1</v>
      </c>
      <c r="BO760" s="51" t="n">
        <f aca="false">BM760*BO$3</f>
        <v>0</v>
      </c>
      <c r="BP760" s="51"/>
      <c r="BQ760" s="51"/>
      <c r="BR760" s="51" t="n">
        <f aca="false">BM760</f>
        <v>0</v>
      </c>
      <c r="BS760" s="51" t="n">
        <f aca="false">IF(AND($AF760-BS$3&gt;-90,$AF760-BS$3&lt;90),$AH760*COS(RADIANS(BS$3-$AF760))*SIN(RADIANS(180-BT$3-$AB760))*BS$4*$EO$11,0)</f>
        <v>0</v>
      </c>
      <c r="BT760" s="50" t="n">
        <f aca="false">IF(AND($AB760&gt;BT$4,$AB760&lt;BT$5),1-(TAN(RADIANS($AB760))*BU$4-BV$4)/BS$5,1)</f>
        <v>1</v>
      </c>
      <c r="BU760" s="51" t="n">
        <f aca="false">BS760*BU$3</f>
        <v>0</v>
      </c>
      <c r="BV760" s="51"/>
      <c r="BW760" s="51"/>
      <c r="BX760" s="51" t="n">
        <f aca="false">BS760</f>
        <v>0</v>
      </c>
      <c r="BY760" s="51" t="n">
        <f aca="false">IF(AND($AF760-BY$3&gt;-90,$AF760-BY$3&lt;90),$AH760*COS(RADIANS(BY$3-$AF760))*SIN(RADIANS(180-BZ$3-$AB760))*BY$4*$EO$11,0)</f>
        <v>-0</v>
      </c>
      <c r="BZ760" s="50" t="n">
        <f aca="false">IF(AND($AB760&gt;BZ$4,$AB760&lt;BZ$5),1-(TAN(RADIANS($AB760))*CA$4-CB$4)/BY$5,1)</f>
        <v>1</v>
      </c>
      <c r="CA760" s="51" t="n">
        <f aca="false">BY760*CA$3</f>
        <v>-0</v>
      </c>
      <c r="CB760" s="51"/>
      <c r="CC760" s="51"/>
      <c r="CD760" s="51" t="n">
        <f aca="false">BY760</f>
        <v>-0</v>
      </c>
      <c r="CE760" s="51" t="n">
        <f aca="false">IF(AND($AF760-CE$3&gt;-90,$AF760-CE$3&lt;90),$AH760*COS(RADIANS(CE$3-$AF760))*SIN(RADIANS(180-CF$3-$AB760))*CE$4*$EO$11,0)</f>
        <v>0</v>
      </c>
      <c r="CF760" s="50" t="n">
        <f aca="false">IF(AND($AB760&gt;CF$4,$AB760&lt;CF$5),1-(TAN(RADIANS($AB760))*CG$4-CH$4)/CE$5,1)</f>
        <v>1</v>
      </c>
      <c r="CG760" s="51" t="n">
        <f aca="false">CE760*CG$3</f>
        <v>0</v>
      </c>
      <c r="CH760" s="51"/>
      <c r="CI760" s="51"/>
      <c r="CJ760" s="51" t="n">
        <f aca="false">CE760</f>
        <v>0</v>
      </c>
      <c r="CK760" s="51" t="n">
        <f aca="false">IF(AND($AF760-CK$3&gt;-90,$AF760-CK$3&lt;90),$AH760*COS(RADIANS(CK$3-$AF760))*SIN(RADIANS(180-CL$3-$AB760))*CK$4*$EO$11,0)</f>
        <v>0</v>
      </c>
      <c r="CL760" s="50" t="n">
        <f aca="false">IF(AND($AB760&gt;CL$4,$AB760&lt;CL$5),1-(TAN(RADIANS($AB760))*CM$4-CN$4)/CK$5,1)</f>
        <v>1</v>
      </c>
      <c r="CM760" s="51" t="n">
        <f aca="false">CK760*CM$3</f>
        <v>0</v>
      </c>
      <c r="CN760" s="51"/>
      <c r="CO760" s="51"/>
      <c r="CP760" s="51" t="n">
        <f aca="false">CK760</f>
        <v>0</v>
      </c>
      <c r="CQ760" s="51" t="n">
        <f aca="false">IF(AND($AF760-CQ$3&gt;-90,$AF760-CQ$3&lt;90),$AH760*COS(RADIANS(CQ$3-$AF760))*SIN(RADIANS(180-CR$3-$AB760))*CQ$4*$EO$11,0)</f>
        <v>0</v>
      </c>
      <c r="CR760" s="50" t="n">
        <f aca="false">IF(AND($AB760&gt;CR$4,$AB760&lt;CR$5),1-(TAN(RADIANS($AB760))*CS$4-CT$4)/CQ$5,1)</f>
        <v>1</v>
      </c>
      <c r="CS760" s="51" t="n">
        <f aca="false">CQ760*CS$3</f>
        <v>0</v>
      </c>
      <c r="CT760" s="51"/>
      <c r="CU760" s="51"/>
      <c r="CV760" s="51" t="n">
        <f aca="false">CQ760</f>
        <v>0</v>
      </c>
      <c r="CW760" s="51" t="n">
        <f aca="false">IF(AND($AF760-CW$3&gt;-90,$AF760-CW$3&lt;90),$AH760*COS(RADIANS(CW$3-$AF760))*SIN(RADIANS(180-CX$3-$AB760))*CW$4*$EO$11,0)</f>
        <v>0</v>
      </c>
      <c r="CX760" s="50" t="n">
        <f aca="false">IF(AND($AB760&gt;CX$4,$AB760&lt;CX$5),1-(TAN(RADIANS($AB760))*CY$4-CZ$4)/CW$5,1)</f>
        <v>1</v>
      </c>
      <c r="CY760" s="51" t="n">
        <f aca="false">CW760*CY$3</f>
        <v>0</v>
      </c>
      <c r="CZ760" s="51"/>
      <c r="DA760" s="51"/>
      <c r="DB760" s="51" t="n">
        <f aca="false">CW760</f>
        <v>0</v>
      </c>
      <c r="DC760" s="51" t="n">
        <f aca="false">IF(AND($AF760-DC$3&gt;-90,$AF760-DC$3&lt;90),$AH760*COS(RADIANS(DC$3-$AF760))*SIN(RADIANS(180-DD$3-$AB760))*DC$4*$EO$11,0)</f>
        <v>-0</v>
      </c>
      <c r="DD760" s="50" t="n">
        <f aca="false">IF(AND($AB760&gt;DD$4,$AB760&lt;DD$5),1-(TAN(RADIANS($AB760))*DE$4-DF$4)/DC$5,1)</f>
        <v>1</v>
      </c>
      <c r="DE760" s="51" t="n">
        <f aca="false">DC760*DE$3</f>
        <v>-0</v>
      </c>
      <c r="DF760" s="51"/>
      <c r="DG760" s="51"/>
      <c r="DH760" s="51" t="n">
        <f aca="false">DC760</f>
        <v>-0</v>
      </c>
      <c r="DI760" s="51" t="n">
        <f aca="false">IF(AND($AF760-DI$3&gt;-90,$AF760-DI$3&lt;90),$AH760*COS(RADIANS(DI$3-$AF760))*SIN(RADIANS(180-DJ$3-$AB760))*DI$4*$EO$11,0)</f>
        <v>0</v>
      </c>
      <c r="DJ760" s="50" t="n">
        <f aca="false">IF(AND($AB760&gt;DJ$4,$AB760&lt;DJ$5),1-(TAN(RADIANS($AB760))*DK$4-DL$4)/DI$5,1)</f>
        <v>1</v>
      </c>
      <c r="DK760" s="51" t="n">
        <f aca="false">DI760*DK$3</f>
        <v>0</v>
      </c>
      <c r="DL760" s="51"/>
      <c r="DM760" s="51"/>
      <c r="DN760" s="51" t="n">
        <f aca="false">DI760</f>
        <v>0</v>
      </c>
      <c r="DO760" s="51" t="n">
        <f aca="false">IF(AND($AF760-DO$3&gt;-90,$AF760-DO$3&lt;90),$AH760*COS(RADIANS(DO$3-$AF760))*SIN(RADIANS(180-DP$3-$AB760))*DO$4*$EO$11,0)</f>
        <v>0</v>
      </c>
      <c r="DP760" s="50" t="n">
        <f aca="false">IF(AND($AB760&gt;DP$4,$AB760&lt;DP$5),1-(TAN(RADIANS($AB760))*DQ$4-DR$4)/DO$5,1)</f>
        <v>1</v>
      </c>
      <c r="DQ760" s="51" t="n">
        <f aca="false">DO760*DQ$3</f>
        <v>0</v>
      </c>
      <c r="DR760" s="51"/>
      <c r="DS760" s="51"/>
      <c r="DT760" s="51" t="n">
        <f aca="false">DO760</f>
        <v>0</v>
      </c>
      <c r="DU760" s="93" t="n">
        <f aca="false">IF(AND($AF760-DU$3&gt;-90,$AF760-DU$3&lt;90),$AH760*COS(RADIANS(DU$3-$AF760))*SIN(RADIANS(180-DV$3-$AB760))*DU$4*$EO$12,0)</f>
        <v>0</v>
      </c>
      <c r="DX760" s="93" t="n">
        <f aca="false">IF(AND($AF760-DX$3&gt;-90,$AF760-DX$3&lt;90),$AH760*COS(RADIANS(DX$3-$AF760))*SIN(RADIANS(180-DY$3-$AB760))*DX$4*$EO$12,0)</f>
        <v>0</v>
      </c>
      <c r="EA760" s="93" t="n">
        <f aca="false">IF(AND($AF760-EA$3&gt;-90,$AF760-EA$3&lt;90),$AH760*COS(RADIANS(EA$3-$AF760))*SIN(RADIANS(180-EB$3-$AB760))*EA$4*$EO$12,0)</f>
        <v>0</v>
      </c>
    </row>
    <row r="761" customFormat="false" ht="12.75" hidden="false" customHeight="false" outlineLevel="0" collapsed="false">
      <c r="D761" s="83" t="n">
        <v>39767</v>
      </c>
      <c r="E761" s="84" t="n">
        <f aca="false">E760+(1/96)</f>
        <v>0.874999999999999</v>
      </c>
      <c r="F761" s="51" t="n">
        <v>1</v>
      </c>
      <c r="G761" s="46"/>
      <c r="H761" s="50" t="n">
        <f aca="false">DAY(D761)+HOUR(E761)/24+MINUTE(E761)/1440</f>
        <v>15.875</v>
      </c>
      <c r="I761" s="46" t="n">
        <f aca="false">MONTH(D761)</f>
        <v>11</v>
      </c>
      <c r="J761" s="46" t="n">
        <f aca="false">YEAR(D761)</f>
        <v>2008</v>
      </c>
      <c r="K761" s="46" t="n">
        <f aca="false">IF(OR(I761=1,I761=2),I761+12,I761)</f>
        <v>11</v>
      </c>
      <c r="L761" s="46" t="n">
        <f aca="false">IF(OR(I761=1,I761=2),J761-1,J761)</f>
        <v>2008</v>
      </c>
      <c r="M761" s="46" t="n">
        <f aca="false">TRUNC(365.25*(L761+4716))+TRUNC(30.6001*(K761+1))+H761+(2-TRUNC(L761/100)+TRUNC(TRUNC(L761/100)/4))-1524.5</f>
        <v>2454786.375</v>
      </c>
      <c r="N761" s="46" t="n">
        <f aca="false">M761-F761/24-2451545</f>
        <v>3241.33333333349</v>
      </c>
      <c r="O761" s="46" t="n">
        <f aca="false">357.529+0.98560028*N761</f>
        <v>3552.18804090682</v>
      </c>
      <c r="P761" s="46" t="n">
        <f aca="false">280.459+0.98564736*N761</f>
        <v>3475.27064288015</v>
      </c>
      <c r="Q761" s="46" t="n">
        <f aca="false">P761+1.915*SIN(RADIANS(O761))+0.02*SIN(RADIANS(O761))</f>
        <v>3473.83691472041</v>
      </c>
      <c r="R761" s="46" t="n">
        <f aca="false">23.439-0.00000036*N761</f>
        <v>23.43783312</v>
      </c>
      <c r="S761" s="50" t="n">
        <f aca="false">IF(COS(RADIANS(Q761))&lt;0,(DEGREES(ATAN(COS(RADIANS(R761))*SIN(RADIANS(Q761))/COS(RADIANS(Q761))))/15)+12,IF(SIN(RADIANS(Q761))&lt;0,(DEGREES(ATAN(COS(RADIANS(R761))*SIN(RADIANS(Q761))/COS(RADIANS(Q761))))/15)+24,(DEGREES(ATAN(COS(RADIANS(R761))*SIN(RADIANS(Q761))/COS(RADIANS(Q761))))/15)))</f>
        <v>15.4305449141554</v>
      </c>
      <c r="T761" s="50" t="n">
        <f aca="false">DEGREES(ASIN(SIN(RADIANS(R761))*SIN(RADIANS(Q761))))</f>
        <v>-18.7308420756104</v>
      </c>
      <c r="U761" s="50" t="n">
        <f aca="false">N761/36525</f>
        <v>0.0887428701802461</v>
      </c>
      <c r="V761" s="50" t="n">
        <f aca="false">(24110.54841+(8640184.812866*U761)+(0.093104*(U761*U761))-(0.0000062*(U761*U761*U761)))/3600</f>
        <v>219.684818979089</v>
      </c>
      <c r="W761" s="50" t="n">
        <f aca="false">((V761/24)-TRUNC(V761/24))*24</f>
        <v>3.68481897908852</v>
      </c>
      <c r="X761" s="50" t="n">
        <f aca="false">360*W761/23.9344</f>
        <v>55.4237763416617</v>
      </c>
      <c r="Y761" s="50" t="n">
        <f aca="false">(HOUR(E761)-F761-12+MINUTE(E761)/60)*360/23.9344</f>
        <v>120.328898990574</v>
      </c>
      <c r="Z761" s="50" t="n">
        <f aca="false">Y761+X761</f>
        <v>175.752675332236</v>
      </c>
      <c r="AA761" s="50" t="n">
        <f aca="false">Z761-S761*15+B$7</f>
        <v>-58.0954983800954</v>
      </c>
      <c r="AB761" s="51" t="n">
        <f aca="false">DEGREES(ASIN(SIN(RADIANS(T761))*SIN(A$9)-COS(RADIANS(T761))*COS(A$9)*COS(RADIANS(AA761))))</f>
        <v>-34.8790002611873</v>
      </c>
      <c r="AC761" s="51" t="n">
        <f aca="false">DEGREES(ACOS((SIN(RADIANS(T761))-SIN(A$9)*SIN(RADIANS(AB761)))/(COS(A$9)*COS(RADIANS(AB761)))))</f>
        <v>78.5267351592533</v>
      </c>
      <c r="AD761" s="51" t="n">
        <f aca="false">DEGREES((COS(RADIANS(T761))*SIN(RADIANS(AA761)))/COS(RADIANS(AB761)))</f>
        <v>-56.1508738363471</v>
      </c>
      <c r="AE761" s="26" t="n">
        <f aca="false">$B$18/SIN(RADIANS(90+AB761))*SIN(RADIANS(90-AB761-DEGREES(ASIN($A$18*SIN(RADIANS(90+AB761))/$B$18))))</f>
        <v>8251.97416614031</v>
      </c>
      <c r="AF761" s="51" t="n">
        <f aca="false">IF(AD761&gt;0,AC761-180,180-AC761)</f>
        <v>101.473264840747</v>
      </c>
      <c r="AG761" s="50" t="n">
        <f aca="false">IF(AB761&gt;0,0.25,0)</f>
        <v>0</v>
      </c>
      <c r="AH761" s="51" t="n">
        <f aca="false">IF(AB761&gt;0,$A$15*($B$18-$A$18)/$AE761*1,0)</f>
        <v>0</v>
      </c>
      <c r="AI761" s="51" t="n">
        <f aca="false">IF(AND($AF761-AI$3&gt;-90,$AF761-AI$3&lt;90),$AH761*COS(RADIANS(AI$3-$AF761))*SIN(RADIANS(180-AJ$3-$AB761))*AI$4*$EO$11,0)</f>
        <v>0</v>
      </c>
      <c r="AJ761" s="50" t="n">
        <f aca="false">IF(AND($AB761&gt;AJ$4,$AB761&lt;AJ$5),1-(TAN(RADIANS($AB761))*AK$4-AL$4)/AI$5,1)</f>
        <v>1</v>
      </c>
      <c r="AK761" s="51" t="n">
        <f aca="false">AI761*AK$3</f>
        <v>0</v>
      </c>
      <c r="AL761" s="51"/>
      <c r="AM761" s="51" t="n">
        <f aca="false">AI761*AJ761+AK761</f>
        <v>0</v>
      </c>
      <c r="AN761" s="51" t="n">
        <f aca="false">AI761</f>
        <v>0</v>
      </c>
      <c r="AO761" s="51" t="n">
        <f aca="false">IF(AND($AF761-AO$3&gt;-90,$AF761-AO$3&lt;90),$AH761*COS(RADIANS(AO$3-$AF761))*SIN(RADIANS(180-AP$3-$AB761))*AO$4*$EO$11,0)</f>
        <v>0</v>
      </c>
      <c r="AP761" s="50" t="n">
        <f aca="false">IF(AND($AB761&gt;AP$4,$AB761&lt;AP$5),1-(TAN(RADIANS($AB761))*AQ$4-AR$4)/AO$5,1)</f>
        <v>1</v>
      </c>
      <c r="AQ761" s="51" t="n">
        <f aca="false">AO761*AQ$3</f>
        <v>0</v>
      </c>
      <c r="AR761" s="51"/>
      <c r="AS761" s="51"/>
      <c r="AT761" s="51" t="n">
        <f aca="false">AO761</f>
        <v>0</v>
      </c>
      <c r="AU761" s="51" t="n">
        <f aca="false">IF(AND($AF761-AU$3&gt;-90,$AF761-AU$3&lt;90),$AH761*COS(RADIANS(AU$3-$AF761))*SIN(RADIANS(180-AV$3-$AB761))*AU$4*$EO$11,0)</f>
        <v>0</v>
      </c>
      <c r="AV761" s="50" t="n">
        <f aca="false">IF(AND($AB761&gt;AV$4,$AB761&lt;AV$5),1-(TAN(RADIANS($AB761))*AW$4-AX$4)/AU$5,1)</f>
        <v>1</v>
      </c>
      <c r="AW761" s="51" t="n">
        <f aca="false">AU761*AW$3</f>
        <v>0</v>
      </c>
      <c r="AX761" s="51"/>
      <c r="AY761" s="51"/>
      <c r="AZ761" s="51" t="n">
        <f aca="false">AU761</f>
        <v>0</v>
      </c>
      <c r="BA761" s="51" t="n">
        <f aca="false">IF(AND($AF761-BA$3&gt;-90,$AF761-BA$3&lt;90),$AH761*COS(RADIANS(BA$3-$AF761))*SIN(RADIANS(180-BB$3-$AB761))*BA$4*$EO$11,0)</f>
        <v>0</v>
      </c>
      <c r="BB761" s="50" t="n">
        <f aca="false">IF(AND($AB761&gt;BB$4,$AB761&lt;BB$5),1-(TAN(RADIANS($AB761))*BC$4-BD$4)/BA$5,1)</f>
        <v>1</v>
      </c>
      <c r="BC761" s="51" t="n">
        <f aca="false">BA761*BC$3</f>
        <v>0</v>
      </c>
      <c r="BD761" s="51"/>
      <c r="BE761" s="51"/>
      <c r="BF761" s="51" t="n">
        <f aca="false">BA761</f>
        <v>0</v>
      </c>
      <c r="BG761" s="51" t="n">
        <f aca="false">IF(AND($AF761-BG$3&gt;-90,$AF761-BG$3&lt;90),$AH761*COS(RADIANS(BG$3-$AF761))*SIN(RADIANS(180-BH$3-$AB761))*BG$4*$EO$11,0)</f>
        <v>0</v>
      </c>
      <c r="BH761" s="50" t="n">
        <f aca="false">IF(AND($AB761&gt;BH$4,$AB761&lt;BH$5),1-(TAN(RADIANS($AB761))*BI$4-BJ$4)/BG$5,1)</f>
        <v>1</v>
      </c>
      <c r="BI761" s="51" t="n">
        <f aca="false">BG761*BI$3</f>
        <v>0</v>
      </c>
      <c r="BJ761" s="51"/>
      <c r="BK761" s="51"/>
      <c r="BL761" s="51" t="n">
        <f aca="false">BG761</f>
        <v>0</v>
      </c>
      <c r="BM761" s="51" t="n">
        <f aca="false">IF(AND($AF761-BM$3&gt;-90,$AF761-BM$3&lt;90),$AH761*COS(RADIANS(BM$3-$AF761))*SIN(RADIANS(180-BN$3-$AB761))*BM$4*$EO$11,0)</f>
        <v>0</v>
      </c>
      <c r="BN761" s="50" t="n">
        <f aca="false">IF(AND($AB761&gt;BN$4,$AB761&lt;BN$5),1-(TAN(RADIANS($AB761))*BO$4-BP$4)/BM$5,1)</f>
        <v>1</v>
      </c>
      <c r="BO761" s="51" t="n">
        <f aca="false">BM761*BO$3</f>
        <v>0</v>
      </c>
      <c r="BP761" s="51"/>
      <c r="BQ761" s="51"/>
      <c r="BR761" s="51" t="n">
        <f aca="false">BM761</f>
        <v>0</v>
      </c>
      <c r="BS761" s="51" t="n">
        <f aca="false">IF(AND($AF761-BS$3&gt;-90,$AF761-BS$3&lt;90),$AH761*COS(RADIANS(BS$3-$AF761))*SIN(RADIANS(180-BT$3-$AB761))*BS$4*$EO$11,0)</f>
        <v>0</v>
      </c>
      <c r="BT761" s="50" t="n">
        <f aca="false">IF(AND($AB761&gt;BT$4,$AB761&lt;BT$5),1-(TAN(RADIANS($AB761))*BU$4-BV$4)/BS$5,1)</f>
        <v>1</v>
      </c>
      <c r="BU761" s="51" t="n">
        <f aca="false">BS761*BU$3</f>
        <v>0</v>
      </c>
      <c r="BV761" s="51"/>
      <c r="BW761" s="51"/>
      <c r="BX761" s="51" t="n">
        <f aca="false">BS761</f>
        <v>0</v>
      </c>
      <c r="BY761" s="51" t="n">
        <f aca="false">IF(AND($AF761-BY$3&gt;-90,$AF761-BY$3&lt;90),$AH761*COS(RADIANS(BY$3-$AF761))*SIN(RADIANS(180-BZ$3-$AB761))*BY$4*$EO$11,0)</f>
        <v>-0</v>
      </c>
      <c r="BZ761" s="50" t="n">
        <f aca="false">IF(AND($AB761&gt;BZ$4,$AB761&lt;BZ$5),1-(TAN(RADIANS($AB761))*CA$4-CB$4)/BY$5,1)</f>
        <v>1</v>
      </c>
      <c r="CA761" s="51" t="n">
        <f aca="false">BY761*CA$3</f>
        <v>-0</v>
      </c>
      <c r="CB761" s="51"/>
      <c r="CC761" s="51"/>
      <c r="CD761" s="51" t="n">
        <f aca="false">BY761</f>
        <v>-0</v>
      </c>
      <c r="CE761" s="51" t="n">
        <f aca="false">IF(AND($AF761-CE$3&gt;-90,$AF761-CE$3&lt;90),$AH761*COS(RADIANS(CE$3-$AF761))*SIN(RADIANS(180-CF$3-$AB761))*CE$4*$EO$11,0)</f>
        <v>0</v>
      </c>
      <c r="CF761" s="50" t="n">
        <f aca="false">IF(AND($AB761&gt;CF$4,$AB761&lt;CF$5),1-(TAN(RADIANS($AB761))*CG$4-CH$4)/CE$5,1)</f>
        <v>1</v>
      </c>
      <c r="CG761" s="51" t="n">
        <f aca="false">CE761*CG$3</f>
        <v>0</v>
      </c>
      <c r="CH761" s="51"/>
      <c r="CI761" s="51"/>
      <c r="CJ761" s="51" t="n">
        <f aca="false">CE761</f>
        <v>0</v>
      </c>
      <c r="CK761" s="51" t="n">
        <f aca="false">IF(AND($AF761-CK$3&gt;-90,$AF761-CK$3&lt;90),$AH761*COS(RADIANS(CK$3-$AF761))*SIN(RADIANS(180-CL$3-$AB761))*CK$4*$EO$11,0)</f>
        <v>0</v>
      </c>
      <c r="CL761" s="50" t="n">
        <f aca="false">IF(AND($AB761&gt;CL$4,$AB761&lt;CL$5),1-(TAN(RADIANS($AB761))*CM$4-CN$4)/CK$5,1)</f>
        <v>1</v>
      </c>
      <c r="CM761" s="51" t="n">
        <f aca="false">CK761*CM$3</f>
        <v>0</v>
      </c>
      <c r="CN761" s="51"/>
      <c r="CO761" s="51"/>
      <c r="CP761" s="51" t="n">
        <f aca="false">CK761</f>
        <v>0</v>
      </c>
      <c r="CQ761" s="51" t="n">
        <f aca="false">IF(AND($AF761-CQ$3&gt;-90,$AF761-CQ$3&lt;90),$AH761*COS(RADIANS(CQ$3-$AF761))*SIN(RADIANS(180-CR$3-$AB761))*CQ$4*$EO$11,0)</f>
        <v>0</v>
      </c>
      <c r="CR761" s="50" t="n">
        <f aca="false">IF(AND($AB761&gt;CR$4,$AB761&lt;CR$5),1-(TAN(RADIANS($AB761))*CS$4-CT$4)/CQ$5,1)</f>
        <v>1</v>
      </c>
      <c r="CS761" s="51" t="n">
        <f aca="false">CQ761*CS$3</f>
        <v>0</v>
      </c>
      <c r="CT761" s="51"/>
      <c r="CU761" s="51"/>
      <c r="CV761" s="51" t="n">
        <f aca="false">CQ761</f>
        <v>0</v>
      </c>
      <c r="CW761" s="51" t="n">
        <f aca="false">IF(AND($AF761-CW$3&gt;-90,$AF761-CW$3&lt;90),$AH761*COS(RADIANS(CW$3-$AF761))*SIN(RADIANS(180-CX$3-$AB761))*CW$4*$EO$11,0)</f>
        <v>0</v>
      </c>
      <c r="CX761" s="50" t="n">
        <f aca="false">IF(AND($AB761&gt;CX$4,$AB761&lt;CX$5),1-(TAN(RADIANS($AB761))*CY$4-CZ$4)/CW$5,1)</f>
        <v>1</v>
      </c>
      <c r="CY761" s="51" t="n">
        <f aca="false">CW761*CY$3</f>
        <v>0</v>
      </c>
      <c r="CZ761" s="51"/>
      <c r="DA761" s="51"/>
      <c r="DB761" s="51" t="n">
        <f aca="false">CW761</f>
        <v>0</v>
      </c>
      <c r="DC761" s="51" t="n">
        <f aca="false">IF(AND($AF761-DC$3&gt;-90,$AF761-DC$3&lt;90),$AH761*COS(RADIANS(DC$3-$AF761))*SIN(RADIANS(180-DD$3-$AB761))*DC$4*$EO$11,0)</f>
        <v>-0</v>
      </c>
      <c r="DD761" s="50" t="n">
        <f aca="false">IF(AND($AB761&gt;DD$4,$AB761&lt;DD$5),1-(TAN(RADIANS($AB761))*DE$4-DF$4)/DC$5,1)</f>
        <v>1</v>
      </c>
      <c r="DE761" s="51" t="n">
        <f aca="false">DC761*DE$3</f>
        <v>-0</v>
      </c>
      <c r="DF761" s="51"/>
      <c r="DG761" s="51"/>
      <c r="DH761" s="51" t="n">
        <f aca="false">DC761</f>
        <v>-0</v>
      </c>
      <c r="DI761" s="51" t="n">
        <f aca="false">IF(AND($AF761-DI$3&gt;-90,$AF761-DI$3&lt;90),$AH761*COS(RADIANS(DI$3-$AF761))*SIN(RADIANS(180-DJ$3-$AB761))*DI$4*$EO$11,0)</f>
        <v>0</v>
      </c>
      <c r="DJ761" s="50" t="n">
        <f aca="false">IF(AND($AB761&gt;DJ$4,$AB761&lt;DJ$5),1-(TAN(RADIANS($AB761))*DK$4-DL$4)/DI$5,1)</f>
        <v>1</v>
      </c>
      <c r="DK761" s="51" t="n">
        <f aca="false">DI761*DK$3</f>
        <v>0</v>
      </c>
      <c r="DL761" s="51"/>
      <c r="DM761" s="51"/>
      <c r="DN761" s="51" t="n">
        <f aca="false">DI761</f>
        <v>0</v>
      </c>
      <c r="DO761" s="51" t="n">
        <f aca="false">IF(AND($AF761-DO$3&gt;-90,$AF761-DO$3&lt;90),$AH761*COS(RADIANS(DO$3-$AF761))*SIN(RADIANS(180-DP$3-$AB761))*DO$4*$EO$11,0)</f>
        <v>0</v>
      </c>
      <c r="DP761" s="50" t="n">
        <f aca="false">IF(AND($AB761&gt;DP$4,$AB761&lt;DP$5),1-(TAN(RADIANS($AB761))*DQ$4-DR$4)/DO$5,1)</f>
        <v>1</v>
      </c>
      <c r="DQ761" s="51" t="n">
        <f aca="false">DO761*DQ$3</f>
        <v>0</v>
      </c>
      <c r="DR761" s="51"/>
      <c r="DS761" s="51"/>
      <c r="DT761" s="51" t="n">
        <f aca="false">DO761</f>
        <v>0</v>
      </c>
      <c r="DU761" s="93" t="n">
        <f aca="false">IF(AND($AF761-DU$3&gt;-90,$AF761-DU$3&lt;90),$AH761*COS(RADIANS(DU$3-$AF761))*SIN(RADIANS(180-DV$3-$AB761))*DU$4*$EO$12,0)</f>
        <v>0</v>
      </c>
      <c r="DX761" s="93" t="n">
        <f aca="false">IF(AND($AF761-DX$3&gt;-90,$AF761-DX$3&lt;90),$AH761*COS(RADIANS(DX$3-$AF761))*SIN(RADIANS(180-DY$3-$AB761))*DX$4*$EO$12,0)</f>
        <v>0</v>
      </c>
      <c r="EA761" s="93" t="n">
        <f aca="false">IF(AND($AF761-EA$3&gt;-90,$AF761-EA$3&lt;90),$AH761*COS(RADIANS(EA$3-$AF761))*SIN(RADIANS(180-EB$3-$AB761))*EA$4*$EO$12,0)</f>
        <v>0</v>
      </c>
    </row>
    <row r="762" customFormat="false" ht="12.75" hidden="false" customHeight="false" outlineLevel="0" collapsed="false">
      <c r="D762" s="83" t="n">
        <v>39767</v>
      </c>
      <c r="E762" s="84" t="n">
        <f aca="false">E761+(1/96)</f>
        <v>0.885416666666666</v>
      </c>
      <c r="F762" s="51" t="n">
        <v>1</v>
      </c>
      <c r="G762" s="46"/>
      <c r="H762" s="50" t="n">
        <f aca="false">DAY(D762)+HOUR(E762)/24+MINUTE(E762)/1440</f>
        <v>15.8854166666667</v>
      </c>
      <c r="I762" s="46" t="n">
        <f aca="false">MONTH(D762)</f>
        <v>11</v>
      </c>
      <c r="J762" s="46" t="n">
        <f aca="false">YEAR(D762)</f>
        <v>2008</v>
      </c>
      <c r="K762" s="46" t="n">
        <f aca="false">IF(OR(I762=1,I762=2),I762+12,I762)</f>
        <v>11</v>
      </c>
      <c r="L762" s="46" t="n">
        <f aca="false">IF(OR(I762=1,I762=2),J762-1,J762)</f>
        <v>2008</v>
      </c>
      <c r="M762" s="46" t="n">
        <f aca="false">TRUNC(365.25*(L762+4716))+TRUNC(30.6001*(K762+1))+H762+(2-TRUNC(L762/100)+TRUNC(TRUNC(L762/100)/4))-1524.5</f>
        <v>2454786.38541667</v>
      </c>
      <c r="N762" s="46" t="n">
        <f aca="false">M762-F762/24-2451545</f>
        <v>3241.34375</v>
      </c>
      <c r="O762" s="46" t="n">
        <f aca="false">357.529+0.98560028*N762</f>
        <v>3552.19830757625</v>
      </c>
      <c r="P762" s="46" t="n">
        <f aca="false">280.459+0.98564736*N762</f>
        <v>3475.28091004</v>
      </c>
      <c r="Q762" s="46" t="n">
        <f aca="false">P762+1.915*SIN(RADIANS(O762))+0.02*SIN(RADIANS(O762))</f>
        <v>3473.84741475345</v>
      </c>
      <c r="R762" s="46" t="n">
        <f aca="false">23.439-0.00000036*N762</f>
        <v>23.43783311625</v>
      </c>
      <c r="S762" s="50" t="n">
        <f aca="false">IF(COS(RADIANS(Q762))&lt;0,(DEGREES(ATAN(COS(RADIANS(R762))*SIN(RADIANS(Q762))/COS(RADIANS(Q762))))/15)+12,IF(SIN(RADIANS(Q762))&lt;0,(DEGREES(ATAN(COS(RADIANS(R762))*SIN(RADIANS(Q762))/COS(RADIANS(Q762))))/15)+24,(DEGREES(ATAN(COS(RADIANS(R762))*SIN(RADIANS(Q762))/COS(RADIANS(Q762))))/15)))</f>
        <v>15.4312610148527</v>
      </c>
      <c r="T762" s="50" t="n">
        <f aca="false">DEGREES(ASIN(SIN(RADIANS(R762))*SIN(RADIANS(Q762))))</f>
        <v>-18.7334440394424</v>
      </c>
      <c r="U762" s="50" t="n">
        <f aca="false">N762/36525</f>
        <v>0.0887431553730322</v>
      </c>
      <c r="V762" s="50" t="n">
        <f aca="false">(24110.54841+(8640184.812866*U762)+(0.093104*(U762*U762))-(0.0000062*(U762*U762*U762)))/3600</f>
        <v>219.685503456417</v>
      </c>
      <c r="W762" s="50" t="n">
        <f aca="false">((V762/24)-TRUNC(V762/24))*24</f>
        <v>3.68550345641735</v>
      </c>
      <c r="X762" s="50" t="n">
        <f aca="false">360*W762/23.9344</f>
        <v>55.4340716420819</v>
      </c>
      <c r="Y762" s="50" t="n">
        <f aca="false">(HOUR(E762)-F762-12+MINUTE(E762)/60)*360/23.9344</f>
        <v>124.08917708403</v>
      </c>
      <c r="Z762" s="50" t="n">
        <f aca="false">Y762+X762</f>
        <v>179.523248726112</v>
      </c>
      <c r="AA762" s="50" t="n">
        <f aca="false">Z762-S762*15+B$7</f>
        <v>-54.3356664966789</v>
      </c>
      <c r="AB762" s="51" t="n">
        <f aca="false">DEGREES(ASIN(SIN(RADIANS(T762))*SIN(A$9)-COS(RADIANS(T762))*COS(A$9)*COS(RADIANS(AA762))))</f>
        <v>-37.302052688685</v>
      </c>
      <c r="AC762" s="51" t="n">
        <f aca="false">DEGREES(ACOS((SIN(RADIANS(T762))-SIN(A$9)*SIN(RADIANS(AB762)))/(COS(A$9)*COS(RADIANS(AB762)))))</f>
        <v>75.2973799872885</v>
      </c>
      <c r="AD762" s="51" t="n">
        <f aca="false">DEGREES((COS(RADIANS(T762))*SIN(RADIANS(AA762)))/COS(RADIANS(AB762)))</f>
        <v>-55.4196949861781</v>
      </c>
      <c r="AE762" s="26" t="n">
        <f aca="false">$B$18/SIN(RADIANS(90+AB762))*SIN(RADIANS(90-AB762-DEGREES(ASIN($A$18*SIN(RADIANS(90+AB762))/$B$18))))</f>
        <v>8657.85822837305</v>
      </c>
      <c r="AF762" s="51" t="n">
        <f aca="false">IF(AD762&gt;0,AC762-180,180-AC762)</f>
        <v>104.702620012711</v>
      </c>
      <c r="AG762" s="50" t="n">
        <f aca="false">IF(AB762&gt;0,0.25,0)</f>
        <v>0</v>
      </c>
      <c r="AH762" s="51" t="n">
        <f aca="false">IF(AB762&gt;0,$A$15*($B$18-$A$18)/$AE762*1,0)</f>
        <v>0</v>
      </c>
      <c r="AI762" s="51" t="n">
        <f aca="false">IF(AND($AF762-AI$3&gt;-90,$AF762-AI$3&lt;90),$AH762*COS(RADIANS(AI$3-$AF762))*SIN(RADIANS(180-AJ$3-$AB762))*AI$4*$EO$11,0)</f>
        <v>0</v>
      </c>
      <c r="AJ762" s="50" t="n">
        <f aca="false">IF(AND($AB762&gt;AJ$4,$AB762&lt;AJ$5),1-(TAN(RADIANS($AB762))*AK$4-AL$4)/AI$5,1)</f>
        <v>1</v>
      </c>
      <c r="AK762" s="51" t="n">
        <f aca="false">AI762*AK$3</f>
        <v>0</v>
      </c>
      <c r="AL762" s="51"/>
      <c r="AM762" s="51" t="n">
        <f aca="false">AI762*AJ762+AK762</f>
        <v>0</v>
      </c>
      <c r="AN762" s="51" t="n">
        <f aca="false">AI762</f>
        <v>0</v>
      </c>
      <c r="AO762" s="51" t="n">
        <f aca="false">IF(AND($AF762-AO$3&gt;-90,$AF762-AO$3&lt;90),$AH762*COS(RADIANS(AO$3-$AF762))*SIN(RADIANS(180-AP$3-$AB762))*AO$4*$EO$11,0)</f>
        <v>0</v>
      </c>
      <c r="AP762" s="50" t="n">
        <f aca="false">IF(AND($AB762&gt;AP$4,$AB762&lt;AP$5),1-(TAN(RADIANS($AB762))*AQ$4-AR$4)/AO$5,1)</f>
        <v>1</v>
      </c>
      <c r="AQ762" s="51" t="n">
        <f aca="false">AO762*AQ$3</f>
        <v>0</v>
      </c>
      <c r="AR762" s="51"/>
      <c r="AS762" s="51"/>
      <c r="AT762" s="51" t="n">
        <f aca="false">AO762</f>
        <v>0</v>
      </c>
      <c r="AU762" s="51" t="n">
        <f aca="false">IF(AND($AF762-AU$3&gt;-90,$AF762-AU$3&lt;90),$AH762*COS(RADIANS(AU$3-$AF762))*SIN(RADIANS(180-AV$3-$AB762))*AU$4*$EO$11,0)</f>
        <v>0</v>
      </c>
      <c r="AV762" s="50" t="n">
        <f aca="false">IF(AND($AB762&gt;AV$4,$AB762&lt;AV$5),1-(TAN(RADIANS($AB762))*AW$4-AX$4)/AU$5,1)</f>
        <v>1</v>
      </c>
      <c r="AW762" s="51" t="n">
        <f aca="false">AU762*AW$3</f>
        <v>0</v>
      </c>
      <c r="AX762" s="51"/>
      <c r="AY762" s="51"/>
      <c r="AZ762" s="51" t="n">
        <f aca="false">AU762</f>
        <v>0</v>
      </c>
      <c r="BA762" s="51" t="n">
        <f aca="false">IF(AND($AF762-BA$3&gt;-90,$AF762-BA$3&lt;90),$AH762*COS(RADIANS(BA$3-$AF762))*SIN(RADIANS(180-BB$3-$AB762))*BA$4*$EO$11,0)</f>
        <v>0</v>
      </c>
      <c r="BB762" s="50" t="n">
        <f aca="false">IF(AND($AB762&gt;BB$4,$AB762&lt;BB$5),1-(TAN(RADIANS($AB762))*BC$4-BD$4)/BA$5,1)</f>
        <v>1</v>
      </c>
      <c r="BC762" s="51" t="n">
        <f aca="false">BA762*BC$3</f>
        <v>0</v>
      </c>
      <c r="BD762" s="51"/>
      <c r="BE762" s="51"/>
      <c r="BF762" s="51" t="n">
        <f aca="false">BA762</f>
        <v>0</v>
      </c>
      <c r="BG762" s="51" t="n">
        <f aca="false">IF(AND($AF762-BG$3&gt;-90,$AF762-BG$3&lt;90),$AH762*COS(RADIANS(BG$3-$AF762))*SIN(RADIANS(180-BH$3-$AB762))*BG$4*$EO$11,0)</f>
        <v>0</v>
      </c>
      <c r="BH762" s="50" t="n">
        <f aca="false">IF(AND($AB762&gt;BH$4,$AB762&lt;BH$5),1-(TAN(RADIANS($AB762))*BI$4-BJ$4)/BG$5,1)</f>
        <v>1</v>
      </c>
      <c r="BI762" s="51" t="n">
        <f aca="false">BG762*BI$3</f>
        <v>0</v>
      </c>
      <c r="BJ762" s="51"/>
      <c r="BK762" s="51"/>
      <c r="BL762" s="51" t="n">
        <f aca="false">BG762</f>
        <v>0</v>
      </c>
      <c r="BM762" s="51" t="n">
        <f aca="false">IF(AND($AF762-BM$3&gt;-90,$AF762-BM$3&lt;90),$AH762*COS(RADIANS(BM$3-$AF762))*SIN(RADIANS(180-BN$3-$AB762))*BM$4*$EO$11,0)</f>
        <v>0</v>
      </c>
      <c r="BN762" s="50" t="n">
        <f aca="false">IF(AND($AB762&gt;BN$4,$AB762&lt;BN$5),1-(TAN(RADIANS($AB762))*BO$4-BP$4)/BM$5,1)</f>
        <v>1</v>
      </c>
      <c r="BO762" s="51" t="n">
        <f aca="false">BM762*BO$3</f>
        <v>0</v>
      </c>
      <c r="BP762" s="51"/>
      <c r="BQ762" s="51"/>
      <c r="BR762" s="51" t="n">
        <f aca="false">BM762</f>
        <v>0</v>
      </c>
      <c r="BS762" s="51" t="n">
        <f aca="false">IF(AND($AF762-BS$3&gt;-90,$AF762-BS$3&lt;90),$AH762*COS(RADIANS(BS$3-$AF762))*SIN(RADIANS(180-BT$3-$AB762))*BS$4*$EO$11,0)</f>
        <v>0</v>
      </c>
      <c r="BT762" s="50" t="n">
        <f aca="false">IF(AND($AB762&gt;BT$4,$AB762&lt;BT$5),1-(TAN(RADIANS($AB762))*BU$4-BV$4)/BS$5,1)</f>
        <v>1</v>
      </c>
      <c r="BU762" s="51" t="n">
        <f aca="false">BS762*BU$3</f>
        <v>0</v>
      </c>
      <c r="BV762" s="51"/>
      <c r="BW762" s="51"/>
      <c r="BX762" s="51" t="n">
        <f aca="false">BS762</f>
        <v>0</v>
      </c>
      <c r="BY762" s="51" t="n">
        <f aca="false">IF(AND($AF762-BY$3&gt;-90,$AF762-BY$3&lt;90),$AH762*COS(RADIANS(BY$3-$AF762))*SIN(RADIANS(180-BZ$3-$AB762))*BY$4*$EO$11,0)</f>
        <v>-0</v>
      </c>
      <c r="BZ762" s="50" t="n">
        <f aca="false">IF(AND($AB762&gt;BZ$4,$AB762&lt;BZ$5),1-(TAN(RADIANS($AB762))*CA$4-CB$4)/BY$5,1)</f>
        <v>1</v>
      </c>
      <c r="CA762" s="51" t="n">
        <f aca="false">BY762*CA$3</f>
        <v>-0</v>
      </c>
      <c r="CB762" s="51"/>
      <c r="CC762" s="51"/>
      <c r="CD762" s="51" t="n">
        <f aca="false">BY762</f>
        <v>-0</v>
      </c>
      <c r="CE762" s="51" t="n">
        <f aca="false">IF(AND($AF762-CE$3&gt;-90,$AF762-CE$3&lt;90),$AH762*COS(RADIANS(CE$3-$AF762))*SIN(RADIANS(180-CF$3-$AB762))*CE$4*$EO$11,0)</f>
        <v>0</v>
      </c>
      <c r="CF762" s="50" t="n">
        <f aca="false">IF(AND($AB762&gt;CF$4,$AB762&lt;CF$5),1-(TAN(RADIANS($AB762))*CG$4-CH$4)/CE$5,1)</f>
        <v>1</v>
      </c>
      <c r="CG762" s="51" t="n">
        <f aca="false">CE762*CG$3</f>
        <v>0</v>
      </c>
      <c r="CH762" s="51"/>
      <c r="CI762" s="51"/>
      <c r="CJ762" s="51" t="n">
        <f aca="false">CE762</f>
        <v>0</v>
      </c>
      <c r="CK762" s="51" t="n">
        <f aca="false">IF(AND($AF762-CK$3&gt;-90,$AF762-CK$3&lt;90),$AH762*COS(RADIANS(CK$3-$AF762))*SIN(RADIANS(180-CL$3-$AB762))*CK$4*$EO$11,0)</f>
        <v>0</v>
      </c>
      <c r="CL762" s="50" t="n">
        <f aca="false">IF(AND($AB762&gt;CL$4,$AB762&lt;CL$5),1-(TAN(RADIANS($AB762))*CM$4-CN$4)/CK$5,1)</f>
        <v>1</v>
      </c>
      <c r="CM762" s="51" t="n">
        <f aca="false">CK762*CM$3</f>
        <v>0</v>
      </c>
      <c r="CN762" s="51"/>
      <c r="CO762" s="51"/>
      <c r="CP762" s="51" t="n">
        <f aca="false">CK762</f>
        <v>0</v>
      </c>
      <c r="CQ762" s="51" t="n">
        <f aca="false">IF(AND($AF762-CQ$3&gt;-90,$AF762-CQ$3&lt;90),$AH762*COS(RADIANS(CQ$3-$AF762))*SIN(RADIANS(180-CR$3-$AB762))*CQ$4*$EO$11,0)</f>
        <v>0</v>
      </c>
      <c r="CR762" s="50" t="n">
        <f aca="false">IF(AND($AB762&gt;CR$4,$AB762&lt;CR$5),1-(TAN(RADIANS($AB762))*CS$4-CT$4)/CQ$5,1)</f>
        <v>1</v>
      </c>
      <c r="CS762" s="51" t="n">
        <f aca="false">CQ762*CS$3</f>
        <v>0</v>
      </c>
      <c r="CT762" s="51"/>
      <c r="CU762" s="51"/>
      <c r="CV762" s="51" t="n">
        <f aca="false">CQ762</f>
        <v>0</v>
      </c>
      <c r="CW762" s="51" t="n">
        <f aca="false">IF(AND($AF762-CW$3&gt;-90,$AF762-CW$3&lt;90),$AH762*COS(RADIANS(CW$3-$AF762))*SIN(RADIANS(180-CX$3-$AB762))*CW$4*$EO$11,0)</f>
        <v>0</v>
      </c>
      <c r="CX762" s="50" t="n">
        <f aca="false">IF(AND($AB762&gt;CX$4,$AB762&lt;CX$5),1-(TAN(RADIANS($AB762))*CY$4-CZ$4)/CW$5,1)</f>
        <v>1</v>
      </c>
      <c r="CY762" s="51" t="n">
        <f aca="false">CW762*CY$3</f>
        <v>0</v>
      </c>
      <c r="CZ762" s="51"/>
      <c r="DA762" s="51"/>
      <c r="DB762" s="51" t="n">
        <f aca="false">CW762</f>
        <v>0</v>
      </c>
      <c r="DC762" s="51" t="n">
        <f aca="false">IF(AND($AF762-DC$3&gt;-90,$AF762-DC$3&lt;90),$AH762*COS(RADIANS(DC$3-$AF762))*SIN(RADIANS(180-DD$3-$AB762))*DC$4*$EO$11,0)</f>
        <v>-0</v>
      </c>
      <c r="DD762" s="50" t="n">
        <f aca="false">IF(AND($AB762&gt;DD$4,$AB762&lt;DD$5),1-(TAN(RADIANS($AB762))*DE$4-DF$4)/DC$5,1)</f>
        <v>1</v>
      </c>
      <c r="DE762" s="51" t="n">
        <f aca="false">DC762*DE$3</f>
        <v>-0</v>
      </c>
      <c r="DF762" s="51"/>
      <c r="DG762" s="51"/>
      <c r="DH762" s="51" t="n">
        <f aca="false">DC762</f>
        <v>-0</v>
      </c>
      <c r="DI762" s="51" t="n">
        <f aca="false">IF(AND($AF762-DI$3&gt;-90,$AF762-DI$3&lt;90),$AH762*COS(RADIANS(DI$3-$AF762))*SIN(RADIANS(180-DJ$3-$AB762))*DI$4*$EO$11,0)</f>
        <v>0</v>
      </c>
      <c r="DJ762" s="50" t="n">
        <f aca="false">IF(AND($AB762&gt;DJ$4,$AB762&lt;DJ$5),1-(TAN(RADIANS($AB762))*DK$4-DL$4)/DI$5,1)</f>
        <v>1</v>
      </c>
      <c r="DK762" s="51" t="n">
        <f aca="false">DI762*DK$3</f>
        <v>0</v>
      </c>
      <c r="DL762" s="51"/>
      <c r="DM762" s="51"/>
      <c r="DN762" s="51" t="n">
        <f aca="false">DI762</f>
        <v>0</v>
      </c>
      <c r="DO762" s="51" t="n">
        <f aca="false">IF(AND($AF762-DO$3&gt;-90,$AF762-DO$3&lt;90),$AH762*COS(RADIANS(DO$3-$AF762))*SIN(RADIANS(180-DP$3-$AB762))*DO$4*$EO$11,0)</f>
        <v>0</v>
      </c>
      <c r="DP762" s="50" t="n">
        <f aca="false">IF(AND($AB762&gt;DP$4,$AB762&lt;DP$5),1-(TAN(RADIANS($AB762))*DQ$4-DR$4)/DO$5,1)</f>
        <v>1</v>
      </c>
      <c r="DQ762" s="51" t="n">
        <f aca="false">DO762*DQ$3</f>
        <v>0</v>
      </c>
      <c r="DR762" s="51"/>
      <c r="DS762" s="51"/>
      <c r="DT762" s="51" t="n">
        <f aca="false">DO762</f>
        <v>0</v>
      </c>
      <c r="DU762" s="93" t="n">
        <f aca="false">IF(AND($AF762-DU$3&gt;-90,$AF762-DU$3&lt;90),$AH762*COS(RADIANS(DU$3-$AF762))*SIN(RADIANS(180-DV$3-$AB762))*DU$4*$EO$12,0)</f>
        <v>0</v>
      </c>
      <c r="DX762" s="93" t="n">
        <f aca="false">IF(AND($AF762-DX$3&gt;-90,$AF762-DX$3&lt;90),$AH762*COS(RADIANS(DX$3-$AF762))*SIN(RADIANS(180-DY$3-$AB762))*DX$4*$EO$12,0)</f>
        <v>0</v>
      </c>
      <c r="EA762" s="93" t="n">
        <f aca="false">IF(AND($AF762-EA$3&gt;-90,$AF762-EA$3&lt;90),$AH762*COS(RADIANS(EA$3-$AF762))*SIN(RADIANS(180-EB$3-$AB762))*EA$4*$EO$12,0)</f>
        <v>0</v>
      </c>
    </row>
    <row r="763" customFormat="false" ht="12.75" hidden="false" customHeight="false" outlineLevel="0" collapsed="false">
      <c r="D763" s="83" t="n">
        <v>39767</v>
      </c>
      <c r="E763" s="84" t="n">
        <f aca="false">E762+(1/96)</f>
        <v>0.895833333333332</v>
      </c>
      <c r="F763" s="51" t="n">
        <v>1</v>
      </c>
      <c r="G763" s="46"/>
      <c r="H763" s="50" t="n">
        <f aca="false">DAY(D763)+HOUR(E763)/24+MINUTE(E763)/1440</f>
        <v>15.8958333333333</v>
      </c>
      <c r="I763" s="46" t="n">
        <f aca="false">MONTH(D763)</f>
        <v>11</v>
      </c>
      <c r="J763" s="46" t="n">
        <f aca="false">YEAR(D763)</f>
        <v>2008</v>
      </c>
      <c r="K763" s="46" t="n">
        <f aca="false">IF(OR(I763=1,I763=2),I763+12,I763)</f>
        <v>11</v>
      </c>
      <c r="L763" s="46" t="n">
        <f aca="false">IF(OR(I763=1,I763=2),J763-1,J763)</f>
        <v>2008</v>
      </c>
      <c r="M763" s="46" t="n">
        <f aca="false">TRUNC(365.25*(L763+4716))+TRUNC(30.6001*(K763+1))+H763+(2-TRUNC(L763/100)+TRUNC(TRUNC(L763/100)/4))-1524.5</f>
        <v>2454786.39583333</v>
      </c>
      <c r="N763" s="46" t="n">
        <f aca="false">M763-F763/24-2451545</f>
        <v>3241.35416666698</v>
      </c>
      <c r="O763" s="46" t="n">
        <f aca="false">357.529+0.98560028*N763</f>
        <v>3552.20857424614</v>
      </c>
      <c r="P763" s="46" t="n">
        <f aca="false">280.459+0.98564736*N763</f>
        <v>3475.29117720031</v>
      </c>
      <c r="Q763" s="46" t="n">
        <f aca="false">P763+1.915*SIN(RADIANS(O763))+0.02*SIN(RADIANS(O763))</f>
        <v>3473.85791483299</v>
      </c>
      <c r="R763" s="46" t="n">
        <f aca="false">23.439-0.00000036*N763</f>
        <v>23.4378331125</v>
      </c>
      <c r="S763" s="50" t="n">
        <f aca="false">IF(COS(RADIANS(Q763))&lt;0,(DEGREES(ATAN(COS(RADIANS(R763))*SIN(RADIANS(Q763))/COS(RADIANS(Q763))))/15)+12,IF(SIN(RADIANS(Q763))&lt;0,(DEGREES(ATAN(COS(RADIANS(R763))*SIN(RADIANS(Q763))/COS(RADIANS(Q763))))/15)+24,(DEGREES(ATAN(COS(RADIANS(R763))*SIN(RADIANS(Q763))/COS(RADIANS(Q763))))/15)))</f>
        <v>15.4319771407762</v>
      </c>
      <c r="T763" s="50" t="n">
        <f aca="false">DEGREES(ASIN(SIN(RADIANS(R763))*SIN(RADIANS(Q763))))</f>
        <v>-18.7360454022842</v>
      </c>
      <c r="U763" s="50" t="n">
        <f aca="false">N763/36525</f>
        <v>0.088743440565831</v>
      </c>
      <c r="V763" s="50" t="n">
        <f aca="false">(24110.54841+(8640184.812866*U763)+(0.093104*(U763*U763))-(0.0000062*(U763*U763*U763)))/3600</f>
        <v>219.686187933777</v>
      </c>
      <c r="W763" s="50" t="n">
        <f aca="false">((V763/24)-TRUNC(V763/24))*24</f>
        <v>3.68618793377675</v>
      </c>
      <c r="X763" s="50" t="n">
        <f aca="false">360*W763/23.9344</f>
        <v>55.444366942962</v>
      </c>
      <c r="Y763" s="50" t="n">
        <f aca="false">(HOUR(E763)-F763-12+MINUTE(E763)/60)*360/23.9344</f>
        <v>127.849455177485</v>
      </c>
      <c r="Z763" s="50" t="n">
        <f aca="false">Y763+X763</f>
        <v>183.293822120447</v>
      </c>
      <c r="AA763" s="50" t="n">
        <f aca="false">Z763-S763*15+B$7</f>
        <v>-50.5758349911959</v>
      </c>
      <c r="AB763" s="51" t="n">
        <f aca="false">DEGREES(ASIN(SIN(RADIANS(T763))*SIN(A$9)-COS(RADIANS(T763))*COS(A$9)*COS(RADIANS(AA763))))</f>
        <v>-39.6886977263044</v>
      </c>
      <c r="AC763" s="51" t="n">
        <f aca="false">DEGREES(ACOS((SIN(RADIANS(T763))-SIN(A$9)*SIN(RADIANS(AB763)))/(COS(A$9)*COS(RADIANS(AB763)))))</f>
        <v>71.9204919488932</v>
      </c>
      <c r="AD763" s="51" t="n">
        <f aca="false">DEGREES((COS(RADIANS(T763))*SIN(RADIANS(AA763)))/COS(RADIANS(AB763)))</f>
        <v>-54.466902665286</v>
      </c>
      <c r="AE763" s="26" t="n">
        <f aca="false">$B$18/SIN(RADIANS(90+AB763))*SIN(RADIANS(90-AB763-DEGREES(ASIN($A$18*SIN(RADIANS(90+AB763))/$B$18))))</f>
        <v>9048.02737729448</v>
      </c>
      <c r="AF763" s="51" t="n">
        <f aca="false">IF(AD763&gt;0,AC763-180,180-AC763)</f>
        <v>108.079508051107</v>
      </c>
      <c r="AG763" s="50" t="n">
        <f aca="false">IF(AB763&gt;0,0.25,0)</f>
        <v>0</v>
      </c>
      <c r="AH763" s="51" t="n">
        <f aca="false">IF(AB763&gt;0,$A$15*($B$18-$A$18)/$AE763*1,0)</f>
        <v>0</v>
      </c>
      <c r="AI763" s="51" t="n">
        <f aca="false">IF(AND($AF763-AI$3&gt;-90,$AF763-AI$3&lt;90),$AH763*COS(RADIANS(AI$3-$AF763))*SIN(RADIANS(180-AJ$3-$AB763))*AI$4*$EO$11,0)</f>
        <v>0</v>
      </c>
      <c r="AJ763" s="50" t="n">
        <f aca="false">IF(AND($AB763&gt;AJ$4,$AB763&lt;AJ$5),1-(TAN(RADIANS($AB763))*AK$4-AL$4)/AI$5,1)</f>
        <v>1</v>
      </c>
      <c r="AK763" s="51" t="n">
        <f aca="false">AI763*AK$3</f>
        <v>0</v>
      </c>
      <c r="AL763" s="51"/>
      <c r="AM763" s="51" t="n">
        <f aca="false">AI763*AJ763+AK763</f>
        <v>0</v>
      </c>
      <c r="AN763" s="51" t="n">
        <f aca="false">AI763</f>
        <v>0</v>
      </c>
      <c r="AO763" s="51" t="n">
        <f aca="false">IF(AND($AF763-AO$3&gt;-90,$AF763-AO$3&lt;90),$AH763*COS(RADIANS(AO$3-$AF763))*SIN(RADIANS(180-AP$3-$AB763))*AO$4*$EO$11,0)</f>
        <v>0</v>
      </c>
      <c r="AP763" s="50" t="n">
        <f aca="false">IF(AND($AB763&gt;AP$4,$AB763&lt;AP$5),1-(TAN(RADIANS($AB763))*AQ$4-AR$4)/AO$5,1)</f>
        <v>1</v>
      </c>
      <c r="AQ763" s="51" t="n">
        <f aca="false">AO763*AQ$3</f>
        <v>0</v>
      </c>
      <c r="AR763" s="51"/>
      <c r="AS763" s="51"/>
      <c r="AT763" s="51" t="n">
        <f aca="false">AO763</f>
        <v>0</v>
      </c>
      <c r="AU763" s="51" t="n">
        <f aca="false">IF(AND($AF763-AU$3&gt;-90,$AF763-AU$3&lt;90),$AH763*COS(RADIANS(AU$3-$AF763))*SIN(RADIANS(180-AV$3-$AB763))*AU$4*$EO$11,0)</f>
        <v>0</v>
      </c>
      <c r="AV763" s="50" t="n">
        <f aca="false">IF(AND($AB763&gt;AV$4,$AB763&lt;AV$5),1-(TAN(RADIANS($AB763))*AW$4-AX$4)/AU$5,1)</f>
        <v>1</v>
      </c>
      <c r="AW763" s="51" t="n">
        <f aca="false">AU763*AW$3</f>
        <v>0</v>
      </c>
      <c r="AX763" s="51"/>
      <c r="AY763" s="51"/>
      <c r="AZ763" s="51" t="n">
        <f aca="false">AU763</f>
        <v>0</v>
      </c>
      <c r="BA763" s="51" t="n">
        <f aca="false">IF(AND($AF763-BA$3&gt;-90,$AF763-BA$3&lt;90),$AH763*COS(RADIANS(BA$3-$AF763))*SIN(RADIANS(180-BB$3-$AB763))*BA$4*$EO$11,0)</f>
        <v>0</v>
      </c>
      <c r="BB763" s="50" t="n">
        <f aca="false">IF(AND($AB763&gt;BB$4,$AB763&lt;BB$5),1-(TAN(RADIANS($AB763))*BC$4-BD$4)/BA$5,1)</f>
        <v>1</v>
      </c>
      <c r="BC763" s="51" t="n">
        <f aca="false">BA763*BC$3</f>
        <v>0</v>
      </c>
      <c r="BD763" s="51"/>
      <c r="BE763" s="51"/>
      <c r="BF763" s="51" t="n">
        <f aca="false">BA763</f>
        <v>0</v>
      </c>
      <c r="BG763" s="51" t="n">
        <f aca="false">IF(AND($AF763-BG$3&gt;-90,$AF763-BG$3&lt;90),$AH763*COS(RADIANS(BG$3-$AF763))*SIN(RADIANS(180-BH$3-$AB763))*BG$4*$EO$11,0)</f>
        <v>0</v>
      </c>
      <c r="BH763" s="50" t="n">
        <f aca="false">IF(AND($AB763&gt;BH$4,$AB763&lt;BH$5),1-(TAN(RADIANS($AB763))*BI$4-BJ$4)/BG$5,1)</f>
        <v>1</v>
      </c>
      <c r="BI763" s="51" t="n">
        <f aca="false">BG763*BI$3</f>
        <v>0</v>
      </c>
      <c r="BJ763" s="51"/>
      <c r="BK763" s="51"/>
      <c r="BL763" s="51" t="n">
        <f aca="false">BG763</f>
        <v>0</v>
      </c>
      <c r="BM763" s="51" t="n">
        <f aca="false">IF(AND($AF763-BM$3&gt;-90,$AF763-BM$3&lt;90),$AH763*COS(RADIANS(BM$3-$AF763))*SIN(RADIANS(180-BN$3-$AB763))*BM$4*$EO$11,0)</f>
        <v>0</v>
      </c>
      <c r="BN763" s="50" t="n">
        <f aca="false">IF(AND($AB763&gt;BN$4,$AB763&lt;BN$5),1-(TAN(RADIANS($AB763))*BO$4-BP$4)/BM$5,1)</f>
        <v>1</v>
      </c>
      <c r="BO763" s="51" t="n">
        <f aca="false">BM763*BO$3</f>
        <v>0</v>
      </c>
      <c r="BP763" s="51"/>
      <c r="BQ763" s="51"/>
      <c r="BR763" s="51" t="n">
        <f aca="false">BM763</f>
        <v>0</v>
      </c>
      <c r="BS763" s="51" t="n">
        <f aca="false">IF(AND($AF763-BS$3&gt;-90,$AF763-BS$3&lt;90),$AH763*COS(RADIANS(BS$3-$AF763))*SIN(RADIANS(180-BT$3-$AB763))*BS$4*$EO$11,0)</f>
        <v>0</v>
      </c>
      <c r="BT763" s="50" t="n">
        <f aca="false">IF(AND($AB763&gt;BT$4,$AB763&lt;BT$5),1-(TAN(RADIANS($AB763))*BU$4-BV$4)/BS$5,1)</f>
        <v>1</v>
      </c>
      <c r="BU763" s="51" t="n">
        <f aca="false">BS763*BU$3</f>
        <v>0</v>
      </c>
      <c r="BV763" s="51"/>
      <c r="BW763" s="51"/>
      <c r="BX763" s="51" t="n">
        <f aca="false">BS763</f>
        <v>0</v>
      </c>
      <c r="BY763" s="51" t="n">
        <f aca="false">IF(AND($AF763-BY$3&gt;-90,$AF763-BY$3&lt;90),$AH763*COS(RADIANS(BY$3-$AF763))*SIN(RADIANS(180-BZ$3-$AB763))*BY$4*$EO$11,0)</f>
        <v>-0</v>
      </c>
      <c r="BZ763" s="50" t="n">
        <f aca="false">IF(AND($AB763&gt;BZ$4,$AB763&lt;BZ$5),1-(TAN(RADIANS($AB763))*CA$4-CB$4)/BY$5,1)</f>
        <v>1</v>
      </c>
      <c r="CA763" s="51" t="n">
        <f aca="false">BY763*CA$3</f>
        <v>-0</v>
      </c>
      <c r="CB763" s="51"/>
      <c r="CC763" s="51"/>
      <c r="CD763" s="51" t="n">
        <f aca="false">BY763</f>
        <v>-0</v>
      </c>
      <c r="CE763" s="51" t="n">
        <f aca="false">IF(AND($AF763-CE$3&gt;-90,$AF763-CE$3&lt;90),$AH763*COS(RADIANS(CE$3-$AF763))*SIN(RADIANS(180-CF$3-$AB763))*CE$4*$EO$11,0)</f>
        <v>0</v>
      </c>
      <c r="CF763" s="50" t="n">
        <f aca="false">IF(AND($AB763&gt;CF$4,$AB763&lt;CF$5),1-(TAN(RADIANS($AB763))*CG$4-CH$4)/CE$5,1)</f>
        <v>1</v>
      </c>
      <c r="CG763" s="51" t="n">
        <f aca="false">CE763*CG$3</f>
        <v>0</v>
      </c>
      <c r="CH763" s="51"/>
      <c r="CI763" s="51"/>
      <c r="CJ763" s="51" t="n">
        <f aca="false">CE763</f>
        <v>0</v>
      </c>
      <c r="CK763" s="51" t="n">
        <f aca="false">IF(AND($AF763-CK$3&gt;-90,$AF763-CK$3&lt;90),$AH763*COS(RADIANS(CK$3-$AF763))*SIN(RADIANS(180-CL$3-$AB763))*CK$4*$EO$11,0)</f>
        <v>0</v>
      </c>
      <c r="CL763" s="50" t="n">
        <f aca="false">IF(AND($AB763&gt;CL$4,$AB763&lt;CL$5),1-(TAN(RADIANS($AB763))*CM$4-CN$4)/CK$5,1)</f>
        <v>1</v>
      </c>
      <c r="CM763" s="51" t="n">
        <f aca="false">CK763*CM$3</f>
        <v>0</v>
      </c>
      <c r="CN763" s="51"/>
      <c r="CO763" s="51"/>
      <c r="CP763" s="51" t="n">
        <f aca="false">CK763</f>
        <v>0</v>
      </c>
      <c r="CQ763" s="51" t="n">
        <f aca="false">IF(AND($AF763-CQ$3&gt;-90,$AF763-CQ$3&lt;90),$AH763*COS(RADIANS(CQ$3-$AF763))*SIN(RADIANS(180-CR$3-$AB763))*CQ$4*$EO$11,0)</f>
        <v>0</v>
      </c>
      <c r="CR763" s="50" t="n">
        <f aca="false">IF(AND($AB763&gt;CR$4,$AB763&lt;CR$5),1-(TAN(RADIANS($AB763))*CS$4-CT$4)/CQ$5,1)</f>
        <v>1</v>
      </c>
      <c r="CS763" s="51" t="n">
        <f aca="false">CQ763*CS$3</f>
        <v>0</v>
      </c>
      <c r="CT763" s="51"/>
      <c r="CU763" s="51"/>
      <c r="CV763" s="51" t="n">
        <f aca="false">CQ763</f>
        <v>0</v>
      </c>
      <c r="CW763" s="51" t="n">
        <f aca="false">IF(AND($AF763-CW$3&gt;-90,$AF763-CW$3&lt;90),$AH763*COS(RADIANS(CW$3-$AF763))*SIN(RADIANS(180-CX$3-$AB763))*CW$4*$EO$11,0)</f>
        <v>0</v>
      </c>
      <c r="CX763" s="50" t="n">
        <f aca="false">IF(AND($AB763&gt;CX$4,$AB763&lt;CX$5),1-(TAN(RADIANS($AB763))*CY$4-CZ$4)/CW$5,1)</f>
        <v>1</v>
      </c>
      <c r="CY763" s="51" t="n">
        <f aca="false">CW763*CY$3</f>
        <v>0</v>
      </c>
      <c r="CZ763" s="51"/>
      <c r="DA763" s="51"/>
      <c r="DB763" s="51" t="n">
        <f aca="false">CW763</f>
        <v>0</v>
      </c>
      <c r="DC763" s="51" t="n">
        <f aca="false">IF(AND($AF763-DC$3&gt;-90,$AF763-DC$3&lt;90),$AH763*COS(RADIANS(DC$3-$AF763))*SIN(RADIANS(180-DD$3-$AB763))*DC$4*$EO$11,0)</f>
        <v>-0</v>
      </c>
      <c r="DD763" s="50" t="n">
        <f aca="false">IF(AND($AB763&gt;DD$4,$AB763&lt;DD$5),1-(TAN(RADIANS($AB763))*DE$4-DF$4)/DC$5,1)</f>
        <v>1</v>
      </c>
      <c r="DE763" s="51" t="n">
        <f aca="false">DC763*DE$3</f>
        <v>-0</v>
      </c>
      <c r="DF763" s="51"/>
      <c r="DG763" s="51"/>
      <c r="DH763" s="51" t="n">
        <f aca="false">DC763</f>
        <v>-0</v>
      </c>
      <c r="DI763" s="51" t="n">
        <f aca="false">IF(AND($AF763-DI$3&gt;-90,$AF763-DI$3&lt;90),$AH763*COS(RADIANS(DI$3-$AF763))*SIN(RADIANS(180-DJ$3-$AB763))*DI$4*$EO$11,0)</f>
        <v>0</v>
      </c>
      <c r="DJ763" s="50" t="n">
        <f aca="false">IF(AND($AB763&gt;DJ$4,$AB763&lt;DJ$5),1-(TAN(RADIANS($AB763))*DK$4-DL$4)/DI$5,1)</f>
        <v>1</v>
      </c>
      <c r="DK763" s="51" t="n">
        <f aca="false">DI763*DK$3</f>
        <v>0</v>
      </c>
      <c r="DL763" s="51"/>
      <c r="DM763" s="51"/>
      <c r="DN763" s="51" t="n">
        <f aca="false">DI763</f>
        <v>0</v>
      </c>
      <c r="DO763" s="51" t="n">
        <f aca="false">IF(AND($AF763-DO$3&gt;-90,$AF763-DO$3&lt;90),$AH763*COS(RADIANS(DO$3-$AF763))*SIN(RADIANS(180-DP$3-$AB763))*DO$4*$EO$11,0)</f>
        <v>0</v>
      </c>
      <c r="DP763" s="50" t="n">
        <f aca="false">IF(AND($AB763&gt;DP$4,$AB763&lt;DP$5),1-(TAN(RADIANS($AB763))*DQ$4-DR$4)/DO$5,1)</f>
        <v>1</v>
      </c>
      <c r="DQ763" s="51" t="n">
        <f aca="false">DO763*DQ$3</f>
        <v>0</v>
      </c>
      <c r="DR763" s="51"/>
      <c r="DS763" s="51"/>
      <c r="DT763" s="51" t="n">
        <f aca="false">DO763</f>
        <v>0</v>
      </c>
      <c r="DU763" s="93" t="n">
        <f aca="false">IF(AND($AF763-DU$3&gt;-90,$AF763-DU$3&lt;90),$AH763*COS(RADIANS(DU$3-$AF763))*SIN(RADIANS(180-DV$3-$AB763))*DU$4*$EO$12,0)</f>
        <v>0</v>
      </c>
      <c r="DX763" s="93" t="n">
        <f aca="false">IF(AND($AF763-DX$3&gt;-90,$AF763-DX$3&lt;90),$AH763*COS(RADIANS(DX$3-$AF763))*SIN(RADIANS(180-DY$3-$AB763))*DX$4*$EO$12,0)</f>
        <v>0</v>
      </c>
      <c r="EA763" s="93" t="n">
        <f aca="false">IF(AND($AF763-EA$3&gt;-90,$AF763-EA$3&lt;90),$AH763*COS(RADIANS(EA$3-$AF763))*SIN(RADIANS(180-EB$3-$AB763))*EA$4*$EO$12,0)</f>
        <v>0</v>
      </c>
    </row>
    <row r="764" customFormat="false" ht="12.75" hidden="false" customHeight="false" outlineLevel="0" collapsed="false">
      <c r="D764" s="83" t="n">
        <v>39767</v>
      </c>
      <c r="E764" s="84" t="n">
        <f aca="false">E763+(1/96)</f>
        <v>0.906249999999999</v>
      </c>
      <c r="F764" s="51" t="n">
        <v>1</v>
      </c>
      <c r="G764" s="46"/>
      <c r="H764" s="50" t="n">
        <f aca="false">DAY(D764)+HOUR(E764)/24+MINUTE(E764)/1440</f>
        <v>15.90625</v>
      </c>
      <c r="I764" s="46" t="n">
        <f aca="false">MONTH(D764)</f>
        <v>11</v>
      </c>
      <c r="J764" s="46" t="n">
        <f aca="false">YEAR(D764)</f>
        <v>2008</v>
      </c>
      <c r="K764" s="46" t="n">
        <f aca="false">IF(OR(I764=1,I764=2),I764+12,I764)</f>
        <v>11</v>
      </c>
      <c r="L764" s="46" t="n">
        <f aca="false">IF(OR(I764=1,I764=2),J764-1,J764)</f>
        <v>2008</v>
      </c>
      <c r="M764" s="46" t="n">
        <f aca="false">TRUNC(365.25*(L764+4716))+TRUNC(30.6001*(K764+1))+H764+(2-TRUNC(L764/100)+TRUNC(TRUNC(L764/100)/4))-1524.5</f>
        <v>2454786.40625</v>
      </c>
      <c r="N764" s="46" t="n">
        <f aca="false">M764-F764/24-2451545</f>
        <v>3241.36458333349</v>
      </c>
      <c r="O764" s="46" t="n">
        <f aca="false">357.529+0.98560028*N764</f>
        <v>3552.21884091557</v>
      </c>
      <c r="P764" s="46" t="n">
        <f aca="false">280.459+0.98564736*N764</f>
        <v>3475.30144436015</v>
      </c>
      <c r="Q764" s="46" t="n">
        <f aca="false">P764+1.915*SIN(RADIANS(O764))+0.02*SIN(RADIANS(O764))</f>
        <v>3473.86841495809</v>
      </c>
      <c r="R764" s="46" t="n">
        <f aca="false">23.439-0.00000036*N764</f>
        <v>23.43783310875</v>
      </c>
      <c r="S764" s="50" t="n">
        <f aca="false">IF(COS(RADIANS(Q764))&lt;0,(DEGREES(ATAN(COS(RADIANS(R764))*SIN(RADIANS(Q764))/COS(RADIANS(Q764))))/15)+12,IF(SIN(RADIANS(Q764))&lt;0,(DEGREES(ATAN(COS(RADIANS(R764))*SIN(RADIANS(Q764))/COS(RADIANS(Q764))))/15)+24,(DEGREES(ATAN(COS(RADIANS(R764))*SIN(RADIANS(Q764))/COS(RADIANS(Q764))))/15)))</f>
        <v>15.4326932918604</v>
      </c>
      <c r="T764" s="50" t="n">
        <f aca="false">DEGREES(ASIN(SIN(RADIANS(R764))*SIN(RADIANS(Q764))))</f>
        <v>-18.738646163783</v>
      </c>
      <c r="U764" s="50" t="n">
        <f aca="false">N764/36525</f>
        <v>0.0887437257586171</v>
      </c>
      <c r="V764" s="50" t="n">
        <f aca="false">(24110.54841+(8640184.812866*U764)+(0.093104*(U764*U764))-(0.0000062*(U764*U764*U764)))/3600</f>
        <v>219.686872411106</v>
      </c>
      <c r="W764" s="50" t="n">
        <f aca="false">((V764/24)-TRUNC(V764/24))*24</f>
        <v>3.68687241110554</v>
      </c>
      <c r="X764" s="50" t="n">
        <f aca="false">360*W764/23.9344</f>
        <v>55.4546622433817</v>
      </c>
      <c r="Y764" s="50" t="n">
        <f aca="false">(HOUR(E764)-F764-12+MINUTE(E764)/60)*360/23.9344</f>
        <v>131.609733270941</v>
      </c>
      <c r="Z764" s="50" t="n">
        <f aca="false">Y764+X764</f>
        <v>187.064395514322</v>
      </c>
      <c r="AA764" s="50" t="n">
        <f aca="false">Z764-S764*15+B$7</f>
        <v>-46.8160038635839</v>
      </c>
      <c r="AB764" s="51" t="n">
        <f aca="false">DEGREES(ASIN(SIN(RADIANS(T764))*SIN(A$9)-COS(RADIANS(T764))*COS(A$9)*COS(RADIANS(AA764))))</f>
        <v>-42.0286791191985</v>
      </c>
      <c r="AC764" s="51" t="n">
        <f aca="false">DEGREES(ACOS((SIN(RADIANS(T764))-SIN(A$9)*SIN(RADIANS(AB764)))/(COS(A$9)*COS(RADIANS(AB764)))))</f>
        <v>68.3712566513479</v>
      </c>
      <c r="AD764" s="51" t="n">
        <f aca="false">DEGREES((COS(RADIANS(T764))*SIN(RADIANS(AA764)))/COS(RADIANS(AB764)))</f>
        <v>-53.2616806964953</v>
      </c>
      <c r="AE764" s="26" t="n">
        <f aca="false">$B$18/SIN(RADIANS(90+AB764))*SIN(RADIANS(90-AB764-DEGREES(ASIN($A$18*SIN(RADIANS(90+AB764))/$B$18))))</f>
        <v>9420.08643455839</v>
      </c>
      <c r="AF764" s="51" t="n">
        <f aca="false">IF(AD764&gt;0,AC764-180,180-AC764)</f>
        <v>111.628743348652</v>
      </c>
      <c r="AG764" s="50" t="n">
        <f aca="false">IF(AB764&gt;0,0.25,0)</f>
        <v>0</v>
      </c>
      <c r="AH764" s="51" t="n">
        <f aca="false">IF(AB764&gt;0,$A$15*($B$18-$A$18)/$AE764*1,0)</f>
        <v>0</v>
      </c>
      <c r="AI764" s="51" t="n">
        <f aca="false">IF(AND($AF764-AI$3&gt;-90,$AF764-AI$3&lt;90),$AH764*COS(RADIANS(AI$3-$AF764))*SIN(RADIANS(180-AJ$3-$AB764))*AI$4*$EO$11,0)</f>
        <v>0</v>
      </c>
      <c r="AJ764" s="50" t="n">
        <f aca="false">IF(AND($AB764&gt;AJ$4,$AB764&lt;AJ$5),1-(TAN(RADIANS($AB764))*AK$4-AL$4)/AI$5,1)</f>
        <v>1</v>
      </c>
      <c r="AK764" s="51" t="n">
        <f aca="false">AI764*AK$3</f>
        <v>0</v>
      </c>
      <c r="AL764" s="51"/>
      <c r="AM764" s="51" t="n">
        <f aca="false">AI764*AJ764+AK764</f>
        <v>0</v>
      </c>
      <c r="AN764" s="51" t="n">
        <f aca="false">AI764</f>
        <v>0</v>
      </c>
      <c r="AO764" s="51" t="n">
        <f aca="false">IF(AND($AF764-AO$3&gt;-90,$AF764-AO$3&lt;90),$AH764*COS(RADIANS(AO$3-$AF764))*SIN(RADIANS(180-AP$3-$AB764))*AO$4*$EO$11,0)</f>
        <v>0</v>
      </c>
      <c r="AP764" s="50" t="n">
        <f aca="false">IF(AND($AB764&gt;AP$4,$AB764&lt;AP$5),1-(TAN(RADIANS($AB764))*AQ$4-AR$4)/AO$5,1)</f>
        <v>1</v>
      </c>
      <c r="AQ764" s="51" t="n">
        <f aca="false">AO764*AQ$3</f>
        <v>0</v>
      </c>
      <c r="AR764" s="51"/>
      <c r="AS764" s="51"/>
      <c r="AT764" s="51" t="n">
        <f aca="false">AO764</f>
        <v>0</v>
      </c>
      <c r="AU764" s="51" t="n">
        <f aca="false">IF(AND($AF764-AU$3&gt;-90,$AF764-AU$3&lt;90),$AH764*COS(RADIANS(AU$3-$AF764))*SIN(RADIANS(180-AV$3-$AB764))*AU$4*$EO$11,0)</f>
        <v>0</v>
      </c>
      <c r="AV764" s="50" t="n">
        <f aca="false">IF(AND($AB764&gt;AV$4,$AB764&lt;AV$5),1-(TAN(RADIANS($AB764))*AW$4-AX$4)/AU$5,1)</f>
        <v>1</v>
      </c>
      <c r="AW764" s="51" t="n">
        <f aca="false">AU764*AW$3</f>
        <v>0</v>
      </c>
      <c r="AX764" s="51"/>
      <c r="AY764" s="51"/>
      <c r="AZ764" s="51" t="n">
        <f aca="false">AU764</f>
        <v>0</v>
      </c>
      <c r="BA764" s="51" t="n">
        <f aca="false">IF(AND($AF764-BA$3&gt;-90,$AF764-BA$3&lt;90),$AH764*COS(RADIANS(BA$3-$AF764))*SIN(RADIANS(180-BB$3-$AB764))*BA$4*$EO$11,0)</f>
        <v>0</v>
      </c>
      <c r="BB764" s="50" t="n">
        <f aca="false">IF(AND($AB764&gt;BB$4,$AB764&lt;BB$5),1-(TAN(RADIANS($AB764))*BC$4-BD$4)/BA$5,1)</f>
        <v>1</v>
      </c>
      <c r="BC764" s="51" t="n">
        <f aca="false">BA764*BC$3</f>
        <v>0</v>
      </c>
      <c r="BD764" s="51"/>
      <c r="BE764" s="51"/>
      <c r="BF764" s="51" t="n">
        <f aca="false">BA764</f>
        <v>0</v>
      </c>
      <c r="BG764" s="51" t="n">
        <f aca="false">IF(AND($AF764-BG$3&gt;-90,$AF764-BG$3&lt;90),$AH764*COS(RADIANS(BG$3-$AF764))*SIN(RADIANS(180-BH$3-$AB764))*BG$4*$EO$11,0)</f>
        <v>0</v>
      </c>
      <c r="BH764" s="50" t="n">
        <f aca="false">IF(AND($AB764&gt;BH$4,$AB764&lt;BH$5),1-(TAN(RADIANS($AB764))*BI$4-BJ$4)/BG$5,1)</f>
        <v>1</v>
      </c>
      <c r="BI764" s="51" t="n">
        <f aca="false">BG764*BI$3</f>
        <v>0</v>
      </c>
      <c r="BJ764" s="51"/>
      <c r="BK764" s="51"/>
      <c r="BL764" s="51" t="n">
        <f aca="false">BG764</f>
        <v>0</v>
      </c>
      <c r="BM764" s="51" t="n">
        <f aca="false">IF(AND($AF764-BM$3&gt;-90,$AF764-BM$3&lt;90),$AH764*COS(RADIANS(BM$3-$AF764))*SIN(RADIANS(180-BN$3-$AB764))*BM$4*$EO$11,0)</f>
        <v>0</v>
      </c>
      <c r="BN764" s="50" t="n">
        <f aca="false">IF(AND($AB764&gt;BN$4,$AB764&lt;BN$5),1-(TAN(RADIANS($AB764))*BO$4-BP$4)/BM$5,1)</f>
        <v>1</v>
      </c>
      <c r="BO764" s="51" t="n">
        <f aca="false">BM764*BO$3</f>
        <v>0</v>
      </c>
      <c r="BP764" s="51"/>
      <c r="BQ764" s="51"/>
      <c r="BR764" s="51" t="n">
        <f aca="false">BM764</f>
        <v>0</v>
      </c>
      <c r="BS764" s="51" t="n">
        <f aca="false">IF(AND($AF764-BS$3&gt;-90,$AF764-BS$3&lt;90),$AH764*COS(RADIANS(BS$3-$AF764))*SIN(RADIANS(180-BT$3-$AB764))*BS$4*$EO$11,0)</f>
        <v>0</v>
      </c>
      <c r="BT764" s="50" t="n">
        <f aca="false">IF(AND($AB764&gt;BT$4,$AB764&lt;BT$5),1-(TAN(RADIANS($AB764))*BU$4-BV$4)/BS$5,1)</f>
        <v>1</v>
      </c>
      <c r="BU764" s="51" t="n">
        <f aca="false">BS764*BU$3</f>
        <v>0</v>
      </c>
      <c r="BV764" s="51"/>
      <c r="BW764" s="51"/>
      <c r="BX764" s="51" t="n">
        <f aca="false">BS764</f>
        <v>0</v>
      </c>
      <c r="BY764" s="51" t="n">
        <f aca="false">IF(AND($AF764-BY$3&gt;-90,$AF764-BY$3&lt;90),$AH764*COS(RADIANS(BY$3-$AF764))*SIN(RADIANS(180-BZ$3-$AB764))*BY$4*$EO$11,0)</f>
        <v>-0</v>
      </c>
      <c r="BZ764" s="50" t="n">
        <f aca="false">IF(AND($AB764&gt;BZ$4,$AB764&lt;BZ$5),1-(TAN(RADIANS($AB764))*CA$4-CB$4)/BY$5,1)</f>
        <v>1</v>
      </c>
      <c r="CA764" s="51" t="n">
        <f aca="false">BY764*CA$3</f>
        <v>-0</v>
      </c>
      <c r="CB764" s="51"/>
      <c r="CC764" s="51"/>
      <c r="CD764" s="51" t="n">
        <f aca="false">BY764</f>
        <v>-0</v>
      </c>
      <c r="CE764" s="51" t="n">
        <f aca="false">IF(AND($AF764-CE$3&gt;-90,$AF764-CE$3&lt;90),$AH764*COS(RADIANS(CE$3-$AF764))*SIN(RADIANS(180-CF$3-$AB764))*CE$4*$EO$11,0)</f>
        <v>0</v>
      </c>
      <c r="CF764" s="50" t="n">
        <f aca="false">IF(AND($AB764&gt;CF$4,$AB764&lt;CF$5),1-(TAN(RADIANS($AB764))*CG$4-CH$4)/CE$5,1)</f>
        <v>1</v>
      </c>
      <c r="CG764" s="51" t="n">
        <f aca="false">CE764*CG$3</f>
        <v>0</v>
      </c>
      <c r="CH764" s="51"/>
      <c r="CI764" s="51"/>
      <c r="CJ764" s="51" t="n">
        <f aca="false">CE764</f>
        <v>0</v>
      </c>
      <c r="CK764" s="51" t="n">
        <f aca="false">IF(AND($AF764-CK$3&gt;-90,$AF764-CK$3&lt;90),$AH764*COS(RADIANS(CK$3-$AF764))*SIN(RADIANS(180-CL$3-$AB764))*CK$4*$EO$11,0)</f>
        <v>0</v>
      </c>
      <c r="CL764" s="50" t="n">
        <f aca="false">IF(AND($AB764&gt;CL$4,$AB764&lt;CL$5),1-(TAN(RADIANS($AB764))*CM$4-CN$4)/CK$5,1)</f>
        <v>1</v>
      </c>
      <c r="CM764" s="51" t="n">
        <f aca="false">CK764*CM$3</f>
        <v>0</v>
      </c>
      <c r="CN764" s="51"/>
      <c r="CO764" s="51"/>
      <c r="CP764" s="51" t="n">
        <f aca="false">CK764</f>
        <v>0</v>
      </c>
      <c r="CQ764" s="51" t="n">
        <f aca="false">IF(AND($AF764-CQ$3&gt;-90,$AF764-CQ$3&lt;90),$AH764*COS(RADIANS(CQ$3-$AF764))*SIN(RADIANS(180-CR$3-$AB764))*CQ$4*$EO$11,0)</f>
        <v>0</v>
      </c>
      <c r="CR764" s="50" t="n">
        <f aca="false">IF(AND($AB764&gt;CR$4,$AB764&lt;CR$5),1-(TAN(RADIANS($AB764))*CS$4-CT$4)/CQ$5,1)</f>
        <v>1</v>
      </c>
      <c r="CS764" s="51" t="n">
        <f aca="false">CQ764*CS$3</f>
        <v>0</v>
      </c>
      <c r="CT764" s="51"/>
      <c r="CU764" s="51"/>
      <c r="CV764" s="51" t="n">
        <f aca="false">CQ764</f>
        <v>0</v>
      </c>
      <c r="CW764" s="51" t="n">
        <f aca="false">IF(AND($AF764-CW$3&gt;-90,$AF764-CW$3&lt;90),$AH764*COS(RADIANS(CW$3-$AF764))*SIN(RADIANS(180-CX$3-$AB764))*CW$4*$EO$11,0)</f>
        <v>0</v>
      </c>
      <c r="CX764" s="50" t="n">
        <f aca="false">IF(AND($AB764&gt;CX$4,$AB764&lt;CX$5),1-(TAN(RADIANS($AB764))*CY$4-CZ$4)/CW$5,1)</f>
        <v>1</v>
      </c>
      <c r="CY764" s="51" t="n">
        <f aca="false">CW764*CY$3</f>
        <v>0</v>
      </c>
      <c r="CZ764" s="51"/>
      <c r="DA764" s="51"/>
      <c r="DB764" s="51" t="n">
        <f aca="false">CW764</f>
        <v>0</v>
      </c>
      <c r="DC764" s="51" t="n">
        <f aca="false">IF(AND($AF764-DC$3&gt;-90,$AF764-DC$3&lt;90),$AH764*COS(RADIANS(DC$3-$AF764))*SIN(RADIANS(180-DD$3-$AB764))*DC$4*$EO$11,0)</f>
        <v>-0</v>
      </c>
      <c r="DD764" s="50" t="n">
        <f aca="false">IF(AND($AB764&gt;DD$4,$AB764&lt;DD$5),1-(TAN(RADIANS($AB764))*DE$4-DF$4)/DC$5,1)</f>
        <v>1</v>
      </c>
      <c r="DE764" s="51" t="n">
        <f aca="false">DC764*DE$3</f>
        <v>-0</v>
      </c>
      <c r="DF764" s="51"/>
      <c r="DG764" s="51"/>
      <c r="DH764" s="51" t="n">
        <f aca="false">DC764</f>
        <v>-0</v>
      </c>
      <c r="DI764" s="51" t="n">
        <f aca="false">IF(AND($AF764-DI$3&gt;-90,$AF764-DI$3&lt;90),$AH764*COS(RADIANS(DI$3-$AF764))*SIN(RADIANS(180-DJ$3-$AB764))*DI$4*$EO$11,0)</f>
        <v>0</v>
      </c>
      <c r="DJ764" s="50" t="n">
        <f aca="false">IF(AND($AB764&gt;DJ$4,$AB764&lt;DJ$5),1-(TAN(RADIANS($AB764))*DK$4-DL$4)/DI$5,1)</f>
        <v>1</v>
      </c>
      <c r="DK764" s="51" t="n">
        <f aca="false">DI764*DK$3</f>
        <v>0</v>
      </c>
      <c r="DL764" s="51"/>
      <c r="DM764" s="51"/>
      <c r="DN764" s="51" t="n">
        <f aca="false">DI764</f>
        <v>0</v>
      </c>
      <c r="DO764" s="51" t="n">
        <f aca="false">IF(AND($AF764-DO$3&gt;-90,$AF764-DO$3&lt;90),$AH764*COS(RADIANS(DO$3-$AF764))*SIN(RADIANS(180-DP$3-$AB764))*DO$4*$EO$11,0)</f>
        <v>0</v>
      </c>
      <c r="DP764" s="50" t="n">
        <f aca="false">IF(AND($AB764&gt;DP$4,$AB764&lt;DP$5),1-(TAN(RADIANS($AB764))*DQ$4-DR$4)/DO$5,1)</f>
        <v>1</v>
      </c>
      <c r="DQ764" s="51" t="n">
        <f aca="false">DO764*DQ$3</f>
        <v>0</v>
      </c>
      <c r="DR764" s="51"/>
      <c r="DS764" s="51"/>
      <c r="DT764" s="51" t="n">
        <f aca="false">DO764</f>
        <v>0</v>
      </c>
      <c r="DU764" s="93" t="n">
        <f aca="false">IF(AND($AF764-DU$3&gt;-90,$AF764-DU$3&lt;90),$AH764*COS(RADIANS(DU$3-$AF764))*SIN(RADIANS(180-DV$3-$AB764))*DU$4*$EO$12,0)</f>
        <v>0</v>
      </c>
      <c r="DX764" s="93" t="n">
        <f aca="false">IF(AND($AF764-DX$3&gt;-90,$AF764-DX$3&lt;90),$AH764*COS(RADIANS(DX$3-$AF764))*SIN(RADIANS(180-DY$3-$AB764))*DX$4*$EO$12,0)</f>
        <v>0</v>
      </c>
      <c r="EA764" s="93" t="n">
        <f aca="false">IF(AND($AF764-EA$3&gt;-90,$AF764-EA$3&lt;90),$AH764*COS(RADIANS(EA$3-$AF764))*SIN(RADIANS(180-EB$3-$AB764))*EA$4*$EO$12,0)</f>
        <v>0</v>
      </c>
    </row>
    <row r="765" customFormat="false" ht="12.75" hidden="false" customHeight="false" outlineLevel="0" collapsed="false">
      <c r="D765" s="83" t="n">
        <v>39767</v>
      </c>
      <c r="E765" s="84" t="n">
        <f aca="false">E764+(1/96)</f>
        <v>0.916666666666666</v>
      </c>
      <c r="F765" s="51" t="n">
        <v>1</v>
      </c>
      <c r="G765" s="46"/>
      <c r="H765" s="50" t="n">
        <f aca="false">DAY(D765)+HOUR(E765)/24+MINUTE(E765)/1440</f>
        <v>15.9166666666667</v>
      </c>
      <c r="I765" s="46" t="n">
        <f aca="false">MONTH(D765)</f>
        <v>11</v>
      </c>
      <c r="J765" s="46" t="n">
        <f aca="false">YEAR(D765)</f>
        <v>2008</v>
      </c>
      <c r="K765" s="46" t="n">
        <f aca="false">IF(OR(I765=1,I765=2),I765+12,I765)</f>
        <v>11</v>
      </c>
      <c r="L765" s="46" t="n">
        <f aca="false">IF(OR(I765=1,I765=2),J765-1,J765)</f>
        <v>2008</v>
      </c>
      <c r="M765" s="46" t="n">
        <f aca="false">TRUNC(365.25*(L765+4716))+TRUNC(30.6001*(K765+1))+H765+(2-TRUNC(L765/100)+TRUNC(TRUNC(L765/100)/4))-1524.5</f>
        <v>2454786.41666667</v>
      </c>
      <c r="N765" s="46" t="n">
        <f aca="false">M765-F765/24-2451545</f>
        <v>3241.375</v>
      </c>
      <c r="O765" s="46" t="n">
        <f aca="false">357.529+0.98560028*N765</f>
        <v>3552.229107585</v>
      </c>
      <c r="P765" s="46" t="n">
        <f aca="false">280.459+0.98564736*N765</f>
        <v>3475.31171152</v>
      </c>
      <c r="Q765" s="46" t="n">
        <f aca="false">P765+1.915*SIN(RADIANS(O765))+0.02*SIN(RADIANS(O765))</f>
        <v>3473.87891512919</v>
      </c>
      <c r="R765" s="46" t="n">
        <f aca="false">23.439-0.00000036*N765</f>
        <v>23.437833105</v>
      </c>
      <c r="S765" s="50" t="n">
        <f aca="false">IF(COS(RADIANS(Q765))&lt;0,(DEGREES(ATAN(COS(RADIANS(R765))*SIN(RADIANS(Q765))/COS(RADIANS(Q765))))/15)+12,IF(SIN(RADIANS(Q765))&lt;0,(DEGREES(ATAN(COS(RADIANS(R765))*SIN(RADIANS(Q765))/COS(RADIANS(Q765))))/15)+24,(DEGREES(ATAN(COS(RADIANS(R765))*SIN(RADIANS(Q765))/COS(RADIANS(Q765))))/15)))</f>
        <v>15.4334094681359</v>
      </c>
      <c r="T765" s="50" t="n">
        <f aca="false">DEGREES(ASIN(SIN(RADIANS(R765))*SIN(RADIANS(Q765))))</f>
        <v>-18.7412463239348</v>
      </c>
      <c r="U765" s="50" t="n">
        <f aca="false">N765/36525</f>
        <v>0.0887440109514032</v>
      </c>
      <c r="V765" s="50" t="n">
        <f aca="false">(24110.54841+(8640184.812866*U765)+(0.093104*(U765*U765))-(0.0000062*(U765*U765*U765)))/3600</f>
        <v>219.687556888434</v>
      </c>
      <c r="W765" s="50" t="n">
        <f aca="false">((V765/24)-TRUNC(V765/24))*24</f>
        <v>3.68755688843437</v>
      </c>
      <c r="X765" s="50" t="n">
        <f aca="false">360*W765/23.9344</f>
        <v>55.464957543802</v>
      </c>
      <c r="Y765" s="50" t="n">
        <f aca="false">(HOUR(E765)-F765-12+MINUTE(E765)/60)*360/23.9344</f>
        <v>135.370011364396</v>
      </c>
      <c r="Z765" s="50" t="n">
        <f aca="false">Y765+X765</f>
        <v>190.834968908198</v>
      </c>
      <c r="AA765" s="50" t="n">
        <f aca="false">Z765-S765*15+B$7</f>
        <v>-43.0561731138405</v>
      </c>
      <c r="AB765" s="51" t="n">
        <f aca="false">DEGREES(ASIN(SIN(RADIANS(T765))*SIN(A$9)-COS(RADIANS(T765))*COS(A$9)*COS(RADIANS(AA765))))</f>
        <v>-44.310268695986</v>
      </c>
      <c r="AC765" s="51" t="n">
        <f aca="false">DEGREES(ACOS((SIN(RADIANS(T765))-SIN(A$9)*SIN(RADIANS(AB765)))/(COS(A$9)*COS(RADIANS(AB765)))))</f>
        <v>64.6223265363401</v>
      </c>
      <c r="AD765" s="51" t="n">
        <f aca="false">DEGREES((COS(RADIANS(T765))*SIN(RADIANS(AA765)))/COS(RADIANS(AB765)))</f>
        <v>-51.7668724723665</v>
      </c>
      <c r="AE765" s="26" t="n">
        <f aca="false">$B$18/SIN(RADIANS(90+AB765))*SIN(RADIANS(90-AB765-DEGREES(ASIN($A$18*SIN(RADIANS(90+AB765))/$B$18))))</f>
        <v>9771.82733661631</v>
      </c>
      <c r="AF765" s="51" t="n">
        <f aca="false">IF(AD765&gt;0,AC765-180,180-AC765)</f>
        <v>115.37767346366</v>
      </c>
      <c r="AG765" s="50" t="n">
        <f aca="false">IF(AB765&gt;0,0.25,0)</f>
        <v>0</v>
      </c>
      <c r="AH765" s="51" t="n">
        <f aca="false">IF(AB765&gt;0,$A$15*($B$18-$A$18)/$AE765*1,0)</f>
        <v>0</v>
      </c>
      <c r="AI765" s="51" t="n">
        <f aca="false">IF(AND($AF765-AI$3&gt;-90,$AF765-AI$3&lt;90),$AH765*COS(RADIANS(AI$3-$AF765))*SIN(RADIANS(180-AJ$3-$AB765))*AI$4*$EO$11,0)</f>
        <v>0</v>
      </c>
      <c r="AJ765" s="50" t="n">
        <f aca="false">IF(AND($AB765&gt;AJ$4,$AB765&lt;AJ$5),1-(TAN(RADIANS($AB765))*AK$4-AL$4)/AI$5,1)</f>
        <v>1</v>
      </c>
      <c r="AK765" s="51" t="n">
        <f aca="false">AI765*AK$3</f>
        <v>0</v>
      </c>
      <c r="AL765" s="51"/>
      <c r="AM765" s="51" t="n">
        <f aca="false">AI765*AJ765+AK765</f>
        <v>0</v>
      </c>
      <c r="AN765" s="51" t="n">
        <f aca="false">AI765</f>
        <v>0</v>
      </c>
      <c r="AO765" s="51" t="n">
        <f aca="false">IF(AND($AF765-AO$3&gt;-90,$AF765-AO$3&lt;90),$AH765*COS(RADIANS(AO$3-$AF765))*SIN(RADIANS(180-AP$3-$AB765))*AO$4*$EO$11,0)</f>
        <v>0</v>
      </c>
      <c r="AP765" s="50" t="n">
        <f aca="false">IF(AND($AB765&gt;AP$4,$AB765&lt;AP$5),1-(TAN(RADIANS($AB765))*AQ$4-AR$4)/AO$5,1)</f>
        <v>1</v>
      </c>
      <c r="AQ765" s="51" t="n">
        <f aca="false">AO765*AQ$3</f>
        <v>0</v>
      </c>
      <c r="AR765" s="51"/>
      <c r="AS765" s="51"/>
      <c r="AT765" s="51" t="n">
        <f aca="false">AO765</f>
        <v>0</v>
      </c>
      <c r="AU765" s="51" t="n">
        <f aca="false">IF(AND($AF765-AU$3&gt;-90,$AF765-AU$3&lt;90),$AH765*COS(RADIANS(AU$3-$AF765))*SIN(RADIANS(180-AV$3-$AB765))*AU$4*$EO$11,0)</f>
        <v>0</v>
      </c>
      <c r="AV765" s="50" t="n">
        <f aca="false">IF(AND($AB765&gt;AV$4,$AB765&lt;AV$5),1-(TAN(RADIANS($AB765))*AW$4-AX$4)/AU$5,1)</f>
        <v>1</v>
      </c>
      <c r="AW765" s="51" t="n">
        <f aca="false">AU765*AW$3</f>
        <v>0</v>
      </c>
      <c r="AX765" s="51"/>
      <c r="AY765" s="51"/>
      <c r="AZ765" s="51" t="n">
        <f aca="false">AU765</f>
        <v>0</v>
      </c>
      <c r="BA765" s="51" t="n">
        <f aca="false">IF(AND($AF765-BA$3&gt;-90,$AF765-BA$3&lt;90),$AH765*COS(RADIANS(BA$3-$AF765))*SIN(RADIANS(180-BB$3-$AB765))*BA$4*$EO$11,0)</f>
        <v>0</v>
      </c>
      <c r="BB765" s="50" t="n">
        <f aca="false">IF(AND($AB765&gt;BB$4,$AB765&lt;BB$5),1-(TAN(RADIANS($AB765))*BC$4-BD$4)/BA$5,1)</f>
        <v>1</v>
      </c>
      <c r="BC765" s="51" t="n">
        <f aca="false">BA765*BC$3</f>
        <v>0</v>
      </c>
      <c r="BD765" s="51"/>
      <c r="BE765" s="51"/>
      <c r="BF765" s="51" t="n">
        <f aca="false">BA765</f>
        <v>0</v>
      </c>
      <c r="BG765" s="51" t="n">
        <f aca="false">IF(AND($AF765-BG$3&gt;-90,$AF765-BG$3&lt;90),$AH765*COS(RADIANS(BG$3-$AF765))*SIN(RADIANS(180-BH$3-$AB765))*BG$4*$EO$11,0)</f>
        <v>0</v>
      </c>
      <c r="BH765" s="50" t="n">
        <f aca="false">IF(AND($AB765&gt;BH$4,$AB765&lt;BH$5),1-(TAN(RADIANS($AB765))*BI$4-BJ$4)/BG$5,1)</f>
        <v>1</v>
      </c>
      <c r="BI765" s="51" t="n">
        <f aca="false">BG765*BI$3</f>
        <v>0</v>
      </c>
      <c r="BJ765" s="51"/>
      <c r="BK765" s="51"/>
      <c r="BL765" s="51" t="n">
        <f aca="false">BG765</f>
        <v>0</v>
      </c>
      <c r="BM765" s="51" t="n">
        <f aca="false">IF(AND($AF765-BM$3&gt;-90,$AF765-BM$3&lt;90),$AH765*COS(RADIANS(BM$3-$AF765))*SIN(RADIANS(180-BN$3-$AB765))*BM$4*$EO$11,0)</f>
        <v>0</v>
      </c>
      <c r="BN765" s="50" t="n">
        <f aca="false">IF(AND($AB765&gt;BN$4,$AB765&lt;BN$5),1-(TAN(RADIANS($AB765))*BO$4-BP$4)/BM$5,1)</f>
        <v>1</v>
      </c>
      <c r="BO765" s="51" t="n">
        <f aca="false">BM765*BO$3</f>
        <v>0</v>
      </c>
      <c r="BP765" s="51"/>
      <c r="BQ765" s="51"/>
      <c r="BR765" s="51" t="n">
        <f aca="false">BM765</f>
        <v>0</v>
      </c>
      <c r="BS765" s="51" t="n">
        <f aca="false">IF(AND($AF765-BS$3&gt;-90,$AF765-BS$3&lt;90),$AH765*COS(RADIANS(BS$3-$AF765))*SIN(RADIANS(180-BT$3-$AB765))*BS$4*$EO$11,0)</f>
        <v>0</v>
      </c>
      <c r="BT765" s="50" t="n">
        <f aca="false">IF(AND($AB765&gt;BT$4,$AB765&lt;BT$5),1-(TAN(RADIANS($AB765))*BU$4-BV$4)/BS$5,1)</f>
        <v>1</v>
      </c>
      <c r="BU765" s="51" t="n">
        <f aca="false">BS765*BU$3</f>
        <v>0</v>
      </c>
      <c r="BV765" s="51"/>
      <c r="BW765" s="51"/>
      <c r="BX765" s="51" t="n">
        <f aca="false">BS765</f>
        <v>0</v>
      </c>
      <c r="BY765" s="51" t="n">
        <f aca="false">IF(AND($AF765-BY$3&gt;-90,$AF765-BY$3&lt;90),$AH765*COS(RADIANS(BY$3-$AF765))*SIN(RADIANS(180-BZ$3-$AB765))*BY$4*$EO$11,0)</f>
        <v>-0</v>
      </c>
      <c r="BZ765" s="50" t="n">
        <f aca="false">IF(AND($AB765&gt;BZ$4,$AB765&lt;BZ$5),1-(TAN(RADIANS($AB765))*CA$4-CB$4)/BY$5,1)</f>
        <v>1</v>
      </c>
      <c r="CA765" s="51" t="n">
        <f aca="false">BY765*CA$3</f>
        <v>-0</v>
      </c>
      <c r="CB765" s="51"/>
      <c r="CC765" s="51"/>
      <c r="CD765" s="51" t="n">
        <f aca="false">BY765</f>
        <v>-0</v>
      </c>
      <c r="CE765" s="51" t="n">
        <f aca="false">IF(AND($AF765-CE$3&gt;-90,$AF765-CE$3&lt;90),$AH765*COS(RADIANS(CE$3-$AF765))*SIN(RADIANS(180-CF$3-$AB765))*CE$4*$EO$11,0)</f>
        <v>0</v>
      </c>
      <c r="CF765" s="50" t="n">
        <f aca="false">IF(AND($AB765&gt;CF$4,$AB765&lt;CF$5),1-(TAN(RADIANS($AB765))*CG$4-CH$4)/CE$5,1)</f>
        <v>1</v>
      </c>
      <c r="CG765" s="51" t="n">
        <f aca="false">CE765*CG$3</f>
        <v>0</v>
      </c>
      <c r="CH765" s="51"/>
      <c r="CI765" s="51"/>
      <c r="CJ765" s="51" t="n">
        <f aca="false">CE765</f>
        <v>0</v>
      </c>
      <c r="CK765" s="51" t="n">
        <f aca="false">IF(AND($AF765-CK$3&gt;-90,$AF765-CK$3&lt;90),$AH765*COS(RADIANS(CK$3-$AF765))*SIN(RADIANS(180-CL$3-$AB765))*CK$4*$EO$11,0)</f>
        <v>0</v>
      </c>
      <c r="CL765" s="50" t="n">
        <f aca="false">IF(AND($AB765&gt;CL$4,$AB765&lt;CL$5),1-(TAN(RADIANS($AB765))*CM$4-CN$4)/CK$5,1)</f>
        <v>1</v>
      </c>
      <c r="CM765" s="51" t="n">
        <f aca="false">CK765*CM$3</f>
        <v>0</v>
      </c>
      <c r="CN765" s="51"/>
      <c r="CO765" s="51"/>
      <c r="CP765" s="51" t="n">
        <f aca="false">CK765</f>
        <v>0</v>
      </c>
      <c r="CQ765" s="51" t="n">
        <f aca="false">IF(AND($AF765-CQ$3&gt;-90,$AF765-CQ$3&lt;90),$AH765*COS(RADIANS(CQ$3-$AF765))*SIN(RADIANS(180-CR$3-$AB765))*CQ$4*$EO$11,0)</f>
        <v>0</v>
      </c>
      <c r="CR765" s="50" t="n">
        <f aca="false">IF(AND($AB765&gt;CR$4,$AB765&lt;CR$5),1-(TAN(RADIANS($AB765))*CS$4-CT$4)/CQ$5,1)</f>
        <v>1</v>
      </c>
      <c r="CS765" s="51" t="n">
        <f aca="false">CQ765*CS$3</f>
        <v>0</v>
      </c>
      <c r="CT765" s="51"/>
      <c r="CU765" s="51"/>
      <c r="CV765" s="51" t="n">
        <f aca="false">CQ765</f>
        <v>0</v>
      </c>
      <c r="CW765" s="51" t="n">
        <f aca="false">IF(AND($AF765-CW$3&gt;-90,$AF765-CW$3&lt;90),$AH765*COS(RADIANS(CW$3-$AF765))*SIN(RADIANS(180-CX$3-$AB765))*CW$4*$EO$11,0)</f>
        <v>0</v>
      </c>
      <c r="CX765" s="50" t="n">
        <f aca="false">IF(AND($AB765&gt;CX$4,$AB765&lt;CX$5),1-(TAN(RADIANS($AB765))*CY$4-CZ$4)/CW$5,1)</f>
        <v>1</v>
      </c>
      <c r="CY765" s="51" t="n">
        <f aca="false">CW765*CY$3</f>
        <v>0</v>
      </c>
      <c r="CZ765" s="51"/>
      <c r="DA765" s="51"/>
      <c r="DB765" s="51" t="n">
        <f aca="false">CW765</f>
        <v>0</v>
      </c>
      <c r="DC765" s="51" t="n">
        <f aca="false">IF(AND($AF765-DC$3&gt;-90,$AF765-DC$3&lt;90),$AH765*COS(RADIANS(DC$3-$AF765))*SIN(RADIANS(180-DD$3-$AB765))*DC$4*$EO$11,0)</f>
        <v>-0</v>
      </c>
      <c r="DD765" s="50" t="n">
        <f aca="false">IF(AND($AB765&gt;DD$4,$AB765&lt;DD$5),1-(TAN(RADIANS($AB765))*DE$4-DF$4)/DC$5,1)</f>
        <v>1</v>
      </c>
      <c r="DE765" s="51" t="n">
        <f aca="false">DC765*DE$3</f>
        <v>-0</v>
      </c>
      <c r="DF765" s="51"/>
      <c r="DG765" s="51"/>
      <c r="DH765" s="51" t="n">
        <f aca="false">DC765</f>
        <v>-0</v>
      </c>
      <c r="DI765" s="51" t="n">
        <f aca="false">IF(AND($AF765-DI$3&gt;-90,$AF765-DI$3&lt;90),$AH765*COS(RADIANS(DI$3-$AF765))*SIN(RADIANS(180-DJ$3-$AB765))*DI$4*$EO$11,0)</f>
        <v>0</v>
      </c>
      <c r="DJ765" s="50" t="n">
        <f aca="false">IF(AND($AB765&gt;DJ$4,$AB765&lt;DJ$5),1-(TAN(RADIANS($AB765))*DK$4-DL$4)/DI$5,1)</f>
        <v>1</v>
      </c>
      <c r="DK765" s="51" t="n">
        <f aca="false">DI765*DK$3</f>
        <v>0</v>
      </c>
      <c r="DL765" s="51"/>
      <c r="DM765" s="51"/>
      <c r="DN765" s="51" t="n">
        <f aca="false">DI765</f>
        <v>0</v>
      </c>
      <c r="DO765" s="51" t="n">
        <f aca="false">IF(AND($AF765-DO$3&gt;-90,$AF765-DO$3&lt;90),$AH765*COS(RADIANS(DO$3-$AF765))*SIN(RADIANS(180-DP$3-$AB765))*DO$4*$EO$11,0)</f>
        <v>0</v>
      </c>
      <c r="DP765" s="50" t="n">
        <f aca="false">IF(AND($AB765&gt;DP$4,$AB765&lt;DP$5),1-(TAN(RADIANS($AB765))*DQ$4-DR$4)/DO$5,1)</f>
        <v>1</v>
      </c>
      <c r="DQ765" s="51" t="n">
        <f aca="false">DO765*DQ$3</f>
        <v>0</v>
      </c>
      <c r="DR765" s="51"/>
      <c r="DS765" s="51"/>
      <c r="DT765" s="51" t="n">
        <f aca="false">DO765</f>
        <v>0</v>
      </c>
      <c r="DU765" s="93" t="n">
        <f aca="false">IF(AND($AF765-DU$3&gt;-90,$AF765-DU$3&lt;90),$AH765*COS(RADIANS(DU$3-$AF765))*SIN(RADIANS(180-DV$3-$AB765))*DU$4*$EO$12,0)</f>
        <v>0</v>
      </c>
      <c r="DX765" s="93" t="n">
        <f aca="false">IF(AND($AF765-DX$3&gt;-90,$AF765-DX$3&lt;90),$AH765*COS(RADIANS(DX$3-$AF765))*SIN(RADIANS(180-DY$3-$AB765))*DX$4*$EO$12,0)</f>
        <v>0</v>
      </c>
      <c r="EA765" s="93" t="n">
        <f aca="false">IF(AND($AF765-EA$3&gt;-90,$AF765-EA$3&lt;90),$AH765*COS(RADIANS(EA$3-$AF765))*SIN(RADIANS(180-EB$3-$AB765))*EA$4*$EO$12,0)</f>
        <v>0</v>
      </c>
    </row>
    <row r="766" customFormat="false" ht="12.75" hidden="false" customHeight="false" outlineLevel="0" collapsed="false">
      <c r="D766" s="91" t="n">
        <v>39797</v>
      </c>
      <c r="E766" s="92" t="n">
        <v>0.208333333333333</v>
      </c>
      <c r="F766" s="82" t="n">
        <v>1</v>
      </c>
      <c r="G766" s="42"/>
      <c r="H766" s="53" t="n">
        <f aca="false">DAY(D766)+HOUR(E766)/24+MINUTE(E766)/1440</f>
        <v>15.2083333333333</v>
      </c>
      <c r="I766" s="42" t="n">
        <f aca="false">MONTH(D766)</f>
        <v>12</v>
      </c>
      <c r="J766" s="42" t="n">
        <f aca="false">YEAR(D766)</f>
        <v>2008</v>
      </c>
      <c r="K766" s="42" t="n">
        <f aca="false">IF(OR(I766=1,I766=2),I766+12,I766)</f>
        <v>12</v>
      </c>
      <c r="L766" s="42" t="n">
        <f aca="false">IF(OR(I766=1,I766=2),J766-1,J766)</f>
        <v>2008</v>
      </c>
      <c r="M766" s="42" t="n">
        <f aca="false">TRUNC(365.25*(L766+4716))+TRUNC(30.6001*(K766+1))+H766+(2-TRUNC(L766/100)+TRUNC(TRUNC(L766/100)/4))-1524.5</f>
        <v>2454815.70833333</v>
      </c>
      <c r="N766" s="42" t="n">
        <f aca="false">M766-F766/24-2451545</f>
        <v>3270.66666666698</v>
      </c>
      <c r="O766" s="42" t="n">
        <f aca="false">357.529+0.98560028*N766</f>
        <v>3581.09898245364</v>
      </c>
      <c r="P766" s="42" t="n">
        <f aca="false">280.459+0.98564736*N766</f>
        <v>3504.18296544031</v>
      </c>
      <c r="Q766" s="42" t="n">
        <f aca="false">P766+1.915*SIN(RADIANS(O766))+0.02*SIN(RADIANS(O766))</f>
        <v>3503.55615272425</v>
      </c>
      <c r="R766" s="42" t="n">
        <f aca="false">23.439-0.00000036*N766</f>
        <v>23.43782256</v>
      </c>
      <c r="S766" s="53" t="n">
        <f aca="false">IF(COS(RADIANS(Q766))&lt;0,(DEGREES(ATAN(COS(RADIANS(R766))*SIN(RADIANS(Q766))/COS(RADIANS(Q766))))/15)+12,IF(SIN(RADIANS(Q766))&lt;0,(DEGREES(ATAN(COS(RADIANS(R766))*SIN(RADIANS(Q766))/COS(RADIANS(Q766))))/15)+24,(DEGREES(ATAN(COS(RADIANS(R766))*SIN(RADIANS(Q766))/COS(RADIANS(Q766))))/15)))</f>
        <v>17.53214782185</v>
      </c>
      <c r="T766" s="53" t="n">
        <f aca="false">DEGREES(ASIN(SIN(RADIANS(R766))*SIN(RADIANS(Q766))))</f>
        <v>-23.280990544109</v>
      </c>
      <c r="U766" s="53" t="n">
        <f aca="false">N766/36525</f>
        <v>0.0895459730778091</v>
      </c>
      <c r="V766" s="53" t="n">
        <f aca="false">(24110.54841+(8640184.812866*U766)+(0.093104*(U766*U766))-(0.0000062*(U766*U766*U766)))/3600</f>
        <v>221.612307165762</v>
      </c>
      <c r="W766" s="53" t="n">
        <f aca="false">((V766/24)-TRUNC(V766/24))*24</f>
        <v>5.61230716576175</v>
      </c>
      <c r="X766" s="53" t="n">
        <f aca="false">360*W766/23.9344</f>
        <v>84.4153427566277</v>
      </c>
      <c r="Y766" s="53" t="n">
        <f aca="false">(HOUR(E766)-F766-12+MINUTE(E766)/60)*360/23.9344</f>
        <v>-120.328898990574</v>
      </c>
      <c r="Z766" s="53" t="n">
        <f aca="false">Y766+X766</f>
        <v>-35.9135562339466</v>
      </c>
      <c r="AA766" s="53" t="n">
        <f aca="false">Z766-S766*15+B$7</f>
        <v>-301.285773561696</v>
      </c>
      <c r="AB766" s="82" t="n">
        <f aca="false">DEGREES(ASIN(SIN(RADIANS(T766))*SIN(A$9)-COS(RADIANS(T766))*COS(A$9)*COS(RADIANS(AA766))))</f>
        <v>-37.7283932625744</v>
      </c>
      <c r="AC766" s="82" t="n">
        <f aca="false">DEGREES(ACOS((SIN(RADIANS(T766))-SIN(A$9)*SIN(RADIANS(AB766)))/(COS(A$9)*COS(RADIANS(AB766)))))</f>
        <v>82.9882341134081</v>
      </c>
      <c r="AD766" s="82" t="n">
        <f aca="false">DEGREES((COS(RADIANS(T766))*SIN(RADIANS(AA766)))/COS(RADIANS(AB766)))</f>
        <v>56.8672703610582</v>
      </c>
      <c r="AE766" s="88" t="n">
        <f aca="false">$B$18/SIN(RADIANS(90+AB766))*SIN(RADIANS(90-AB766-DEGREES(ASIN($A$18*SIN(RADIANS(90+AB766))/$B$18))))</f>
        <v>8728.29472560865</v>
      </c>
      <c r="AF766" s="82" t="n">
        <f aca="false">IF(AD766&gt;0,AC766-180,180-AC766)</f>
        <v>-97.0117658865919</v>
      </c>
      <c r="AG766" s="53" t="n">
        <f aca="false">IF(AB766&gt;0,0.25,0)</f>
        <v>0</v>
      </c>
      <c r="AH766" s="51" t="n">
        <f aca="false">IF(AB766&gt;0,$A$15*($B$18-$A$18)/$AE766*1,0)</f>
        <v>0</v>
      </c>
      <c r="AI766" s="51" t="n">
        <f aca="false">IF(AND($AF766-AI$3&gt;-90,$AF766-AI$3&lt;90),$AH766*COS(RADIANS(AI$3-$AF766))*SIN(RADIANS(180-AJ$3-$AB766))*AI$4*$EP$11,0)</f>
        <v>0</v>
      </c>
      <c r="AJ766" s="53" t="n">
        <f aca="false">IF(AND($AB766&gt;AJ$4,$AB766&lt;AJ$5),1-(TAN(RADIANS($AB766))*AK$4-AL$4)/AI$5,1)</f>
        <v>1</v>
      </c>
      <c r="AK766" s="51" t="n">
        <f aca="false">AI766*AK$3</f>
        <v>0</v>
      </c>
      <c r="AL766" s="50" t="n">
        <f aca="false">$EP$13*(0.5+COS(RADIANS(AJ$3))/2)*AI$4</f>
        <v>0.312</v>
      </c>
      <c r="AM766" s="51" t="n">
        <f aca="false">AI766*AJ766+AK766</f>
        <v>0</v>
      </c>
      <c r="AN766" s="51" t="n">
        <f aca="false">AI766</f>
        <v>0</v>
      </c>
      <c r="AO766" s="51" t="n">
        <f aca="false">IF(AND($AF766-AO$3&gt;-90,$AF766-AO$3&lt;90),$AH766*COS(RADIANS(AO$3-$AF766))*SIN(RADIANS(180-AP$3-$AB766))*AO$4*$EP$11,0)</f>
        <v>0</v>
      </c>
      <c r="AP766" s="53" t="n">
        <f aca="false">IF(AND($AB766&gt;AP$4,$AB766&lt;AP$5),1-(TAN(RADIANS($AB766))*AQ$4-AR$4)/AO$5,1)</f>
        <v>1</v>
      </c>
      <c r="AQ766" s="82" t="n">
        <f aca="false">AO766*AQ$3</f>
        <v>0</v>
      </c>
      <c r="AR766" s="50" t="n">
        <f aca="false">$EP$13*(0.5+COS(RADIANS(AP$3))/2)*AO$4</f>
        <v>0.312</v>
      </c>
      <c r="AS766" s="82"/>
      <c r="AT766" s="51" t="n">
        <f aca="false">AO766</f>
        <v>0</v>
      </c>
      <c r="AU766" s="51" t="n">
        <f aca="false">IF(AND($AF766-AU$3&gt;-90,$AF766-AU$3&lt;90),$AH766*COS(RADIANS(AU$3-$AF766))*SIN(RADIANS(180-AV$3-$AB766))*AU$4*$EP$11,0)</f>
        <v>0</v>
      </c>
      <c r="AV766" s="53" t="n">
        <f aca="false">IF(AND($AB766&gt;AV$4,$AB766&lt;AV$5),1-(TAN(RADIANS($AB766))*AW$4-AX$4)/AU$5,1)</f>
        <v>1</v>
      </c>
      <c r="AW766" s="82" t="n">
        <f aca="false">AU766*AW$3</f>
        <v>0</v>
      </c>
      <c r="AX766" s="50" t="n">
        <f aca="false">$EP$13*(0.5+COS(RADIANS(AV$3))/2)*AU$4</f>
        <v>0.312</v>
      </c>
      <c r="AY766" s="82"/>
      <c r="AZ766" s="51" t="n">
        <f aca="false">AU766</f>
        <v>0</v>
      </c>
      <c r="BA766" s="51" t="n">
        <f aca="false">IF(AND($AF766-BA$3&gt;-90,$AF766-BA$3&lt;90),$AH766*COS(RADIANS(BA$3-$AF766))*SIN(RADIANS(180-BB$3-$AB766))*BA$4*$EP$11,0)</f>
        <v>0</v>
      </c>
      <c r="BB766" s="53" t="n">
        <f aca="false">IF(AND($AB766&gt;BB$4,$AB766&lt;BB$5),1-(TAN(RADIANS($AB766))*BC$4-BD$4)/BA$5,1)</f>
        <v>1</v>
      </c>
      <c r="BC766" s="82" t="n">
        <f aca="false">BA766*BC$3</f>
        <v>0</v>
      </c>
      <c r="BD766" s="50" t="n">
        <f aca="false">$EP$13*(0.5+COS(RADIANS(BB$3))/2)*BA$4</f>
        <v>0.312</v>
      </c>
      <c r="BE766" s="82"/>
      <c r="BF766" s="51" t="n">
        <f aca="false">BA766</f>
        <v>0</v>
      </c>
      <c r="BG766" s="51" t="n">
        <f aca="false">IF(AND($AF766-BG$3&gt;-90,$AF766-BG$3&lt;90),$AH766*COS(RADIANS(BG$3-$AF766))*SIN(RADIANS(180-BH$3-$AB766))*BG$4*$EP$11,0)</f>
        <v>0</v>
      </c>
      <c r="BH766" s="53" t="n">
        <f aca="false">IF(AND($AB766&gt;BH$4,$AB766&lt;BH$5),1-(TAN(RADIANS($AB766))*BI$4-BJ$4)/BG$5,1)</f>
        <v>1</v>
      </c>
      <c r="BI766" s="82" t="n">
        <f aca="false">BG766*BI$3</f>
        <v>0</v>
      </c>
      <c r="BJ766" s="50" t="n">
        <f aca="false">$EP$13*(0.5+COS(RADIANS(BH$3))/2)*BG$4</f>
        <v>0.312</v>
      </c>
      <c r="BK766" s="82"/>
      <c r="BL766" s="51" t="n">
        <f aca="false">BG766</f>
        <v>0</v>
      </c>
      <c r="BM766" s="51" t="n">
        <f aca="false">IF(AND($AF766-BM$3&gt;-90,$AF766-BM$3&lt;90),$AH766*COS(RADIANS(BM$3-$AF766))*SIN(RADIANS(180-BN$3-$AB766))*BM$4*$EP$11,0)</f>
        <v>0</v>
      </c>
      <c r="BN766" s="53" t="n">
        <f aca="false">IF(AND($AB766&gt;BN$4,$AB766&lt;BN$5),1-(TAN(RADIANS($AB766))*BO$4-BP$4)/BM$5,1)</f>
        <v>1</v>
      </c>
      <c r="BO766" s="82" t="n">
        <f aca="false">BM766*BO$3</f>
        <v>0</v>
      </c>
      <c r="BP766" s="50" t="n">
        <f aca="false">$EP$13*(0.5+COS(RADIANS(BN$3))/2)*BM$4</f>
        <v>0.312</v>
      </c>
      <c r="BQ766" s="82"/>
      <c r="BR766" s="51" t="n">
        <f aca="false">BM766</f>
        <v>0</v>
      </c>
      <c r="BS766" s="51" t="n">
        <f aca="false">IF(AND($AF766-BS$3&gt;-90,$AF766-BS$3&lt;90),$AH766*COS(RADIANS(BS$3-$AF766))*SIN(RADIANS(180-BT$3-$AB766))*BS$4*$EP$11,0)</f>
        <v>0</v>
      </c>
      <c r="BT766" s="53" t="n">
        <f aca="false">IF(AND($AB766&gt;BT$4,$AB766&lt;BT$5),1-(TAN(RADIANS($AB766))*BU$4-BV$4)/BS$5,1)</f>
        <v>1</v>
      </c>
      <c r="BU766" s="82" t="n">
        <f aca="false">BS766*BU$3</f>
        <v>0</v>
      </c>
      <c r="BV766" s="50" t="n">
        <f aca="false">$EP$13*(0.5+COS(RADIANS(BT$3))/2)*BS$4</f>
        <v>0.75</v>
      </c>
      <c r="BW766" s="82"/>
      <c r="BX766" s="51" t="n">
        <f aca="false">BS766</f>
        <v>0</v>
      </c>
      <c r="BY766" s="51" t="n">
        <f aca="false">IF(AND($AF766-BY$3&gt;-90,$AF766-BY$3&lt;90),$AH766*COS(RADIANS(BY$3-$AF766))*SIN(RADIANS(180-BZ$3-$AB766))*BY$4*$EP$11,0)</f>
        <v>0</v>
      </c>
      <c r="BZ766" s="53" t="n">
        <f aca="false">IF(AND($AB766&gt;BZ$4,$AB766&lt;BZ$5),1-(TAN(RADIANS($AB766))*CA$4-CB$4)/BY$5,1)</f>
        <v>1</v>
      </c>
      <c r="CA766" s="82" t="n">
        <f aca="false">BY766*CA$3</f>
        <v>0</v>
      </c>
      <c r="CB766" s="50" t="n">
        <f aca="false">$EP$13*(0.5+COS(RADIANS(BZ$3))/2)*BY$4</f>
        <v>0.475836477965032</v>
      </c>
      <c r="CC766" s="82"/>
      <c r="CD766" s="51" t="n">
        <f aca="false">BY766</f>
        <v>0</v>
      </c>
      <c r="CE766" s="51" t="n">
        <f aca="false">IF(AND($AF766-CE$3&gt;-90,$AF766-CE$3&lt;90),$AH766*COS(RADIANS(CE$3-$AF766))*SIN(RADIANS(180-CF$3-$AB766))*CE$4*$EP$11,0)</f>
        <v>0</v>
      </c>
      <c r="CF766" s="53" t="n">
        <f aca="false">IF(AND($AB766&gt;CF$4,$AB766&lt;CF$5),1-(TAN(RADIANS($AB766))*CG$4-CH$4)/CE$5,1)</f>
        <v>1</v>
      </c>
      <c r="CG766" s="82" t="n">
        <f aca="false">CE766*CG$3</f>
        <v>0</v>
      </c>
      <c r="CH766" s="50" t="n">
        <f aca="false">$EP$13*(0.5+COS(RADIANS(CF$3))/2)*CE$4</f>
        <v>0.291</v>
      </c>
      <c r="CI766" s="82"/>
      <c r="CJ766" s="51" t="n">
        <f aca="false">CE766</f>
        <v>0</v>
      </c>
      <c r="CK766" s="51" t="n">
        <f aca="false">IF(AND($AF766-CK$3&gt;-90,$AF766-CK$3&lt;90),$AH766*COS(RADIANS(CK$3-$AF766))*SIN(RADIANS(180-CL$3-$AB766))*CK$4*$EP$11,0)</f>
        <v>0</v>
      </c>
      <c r="CL766" s="53" t="n">
        <f aca="false">IF(AND($AB766&gt;CL$4,$AB766&lt;CL$5),1-(TAN(RADIANS($AB766))*CM$4-CN$4)/CK$5,1)</f>
        <v>1</v>
      </c>
      <c r="CM766" s="82" t="n">
        <f aca="false">CK766*CM$3</f>
        <v>0</v>
      </c>
      <c r="CN766" s="50" t="n">
        <f aca="false">$EP$13*(0.5+COS(RADIANS(CL$3))/2)*CK$4</f>
        <v>0.291</v>
      </c>
      <c r="CO766" s="82"/>
      <c r="CP766" s="51" t="n">
        <f aca="false">CK766</f>
        <v>0</v>
      </c>
      <c r="CQ766" s="51" t="n">
        <f aca="false">IF(AND($AF766-CQ$3&gt;-90,$AF766-CQ$3&lt;90),$AH766*COS(RADIANS(CQ$3-$AF766))*SIN(RADIANS(180-CR$3-$AB766))*CQ$4*$EP$11,0)</f>
        <v>0</v>
      </c>
      <c r="CR766" s="53" t="n">
        <f aca="false">IF(AND($AB766&gt;CR$4,$AB766&lt;CR$5),1-(TAN(RADIANS($AB766))*CS$4-CT$4)/CQ$5,1)</f>
        <v>1</v>
      </c>
      <c r="CS766" s="82" t="n">
        <f aca="false">CQ766*CS$3</f>
        <v>0</v>
      </c>
      <c r="CT766" s="50" t="n">
        <f aca="false">$EP$13*(0.5+COS(RADIANS(CR$3))/2)*CQ$4</f>
        <v>0.291</v>
      </c>
      <c r="CU766" s="82"/>
      <c r="CV766" s="51" t="n">
        <f aca="false">CQ766</f>
        <v>0</v>
      </c>
      <c r="CW766" s="51" t="n">
        <f aca="false">IF(AND($AF766-CW$3&gt;-90,$AF766-CW$3&lt;90),$AH766*COS(RADIANS(CW$3-$AF766))*SIN(RADIANS(180-CX$3-$AB766))*CW$4*$EP$11,0)</f>
        <v>0</v>
      </c>
      <c r="CX766" s="53" t="n">
        <f aca="false">IF(AND($AB766&gt;CX$4,$AB766&lt;CX$5),1-(TAN(RADIANS($AB766))*CY$4-CZ$4)/CW$5,1)</f>
        <v>1</v>
      </c>
      <c r="CY766" s="82" t="n">
        <f aca="false">CW766*CY$3</f>
        <v>0</v>
      </c>
      <c r="CZ766" s="50" t="n">
        <f aca="false">$EP$13*(0.5+COS(RADIANS(CX$3))/2)*CW$4</f>
        <v>0.291</v>
      </c>
      <c r="DA766" s="82"/>
      <c r="DB766" s="51" t="n">
        <f aca="false">CW766</f>
        <v>0</v>
      </c>
      <c r="DC766" s="51" t="n">
        <f aca="false">IF(AND($AF766-DC$3&gt;-90,$AF766-DC$3&lt;90),$AH766*COS(RADIANS(DC$3-$AF766))*SIN(RADIANS(180-DD$3-$AB766))*DC$4*$EP$11,0)</f>
        <v>0</v>
      </c>
      <c r="DD766" s="53" t="n">
        <f aca="false">IF(AND($AB766&gt;DD$4,$AB766&lt;DD$5),1-(TAN(RADIANS($AB766))*DE$4-DF$4)/DC$5,1)</f>
        <v>1</v>
      </c>
      <c r="DE766" s="82" t="n">
        <f aca="false">DC766*DE$3</f>
        <v>0</v>
      </c>
      <c r="DF766" s="50" t="n">
        <f aca="false">$EP$13*(0.5+COS(RADIANS(DD$3))/2)*DC$4</f>
        <v>0.475836477965032</v>
      </c>
      <c r="DG766" s="82"/>
      <c r="DH766" s="51" t="n">
        <f aca="false">DC766</f>
        <v>0</v>
      </c>
      <c r="DI766" s="51" t="n">
        <f aca="false">IF(AND($AF766-DI$3&gt;-90,$AF766-DI$3&lt;90),$AH766*COS(RADIANS(DI$3-$AF766))*SIN(RADIANS(180-DJ$3-$AB766))*DI$4*$EP$11,0)</f>
        <v>0</v>
      </c>
      <c r="DJ766" s="53" t="n">
        <f aca="false">IF(AND($AB766&gt;DJ$4,$AB766&lt;DJ$5),1-(TAN(RADIANS($AB766))*DK$4-DL$4)/DI$5,1)</f>
        <v>1</v>
      </c>
      <c r="DK766" s="82" t="n">
        <f aca="false">DI766*DK$3</f>
        <v>0</v>
      </c>
      <c r="DL766" s="50" t="n">
        <f aca="false">$EP$13*(0.5+COS(RADIANS(DJ$3))/2)*DI$4</f>
        <v>0</v>
      </c>
      <c r="DM766" s="82"/>
      <c r="DN766" s="51" t="n">
        <f aca="false">DI766</f>
        <v>0</v>
      </c>
      <c r="DO766" s="51" t="n">
        <f aca="false">IF(AND($AF766-DO$3&gt;-90,$AF766-DO$3&lt;90),$AH766*COS(RADIANS(DO$3-$AF766))*SIN(RADIANS(180-DP$3-$AB766))*DO$4*$EP$11,0)</f>
        <v>0</v>
      </c>
      <c r="DP766" s="53" t="n">
        <f aca="false">IF(AND($AB766&gt;DP$4,$AB766&lt;DP$5),1-(TAN(RADIANS($AB766))*DQ$4-DR$4)/DO$5,1)</f>
        <v>1</v>
      </c>
      <c r="DQ766" s="82" t="n">
        <f aca="false">DO766*DQ$3</f>
        <v>0</v>
      </c>
      <c r="DR766" s="50" t="n">
        <f aca="false">$EP$13*(0.5+COS(RADIANS(DP$3))/2)*DO$4</f>
        <v>0</v>
      </c>
      <c r="DS766" s="82"/>
      <c r="DT766" s="51" t="n">
        <f aca="false">DO766</f>
        <v>0</v>
      </c>
      <c r="DU766" s="93" t="n">
        <f aca="false">IF(AND($AF766-DU$3&gt;-90,$AF766-DU$3&lt;90),$AH766*COS(RADIANS(DU$3-$AF766))*SIN(RADIANS(180-DV$3-$AB766))*DU$4*$EP$12,0)</f>
        <v>0</v>
      </c>
      <c r="DV766" s="69" t="n">
        <f aca="false">$EP$13*(0.5+COS(RADIANS(DV$3))/2)*DU$4</f>
        <v>2.2843157798636</v>
      </c>
      <c r="DX766" s="93" t="n">
        <f aca="false">IF(AND($AF766-DX$3&gt;-90,$AF766-DX$3&lt;90),$AH766*COS(RADIANS(DX$3-$AF766))*SIN(RADIANS(180-DY$3-$AB766))*DX$4*$EP$12,0)</f>
        <v>0</v>
      </c>
      <c r="DY766" s="69" t="n">
        <f aca="false">$EP$13*(0.5+COS(RADIANS(DY$3))/2)*DX$4</f>
        <v>2.2843157798636</v>
      </c>
      <c r="EA766" s="93" t="n">
        <f aca="false">IF(AND($AF766-EA$3&gt;-90,$AF766-EA$3&lt;90),$AH766*COS(RADIANS(EA$3-$AF766))*SIN(RADIANS(180-EB$3-$AB766))*EA$4*$EP$12,0)</f>
        <v>0</v>
      </c>
      <c r="EB766" s="69" t="n">
        <f aca="false">$EP$13*(0.5+COS(RADIANS(EB$3))/2)*EA$4</f>
        <v>2.2843157798636</v>
      </c>
    </row>
    <row r="767" customFormat="false" ht="12.75" hidden="false" customHeight="false" outlineLevel="0" collapsed="false">
      <c r="D767" s="91" t="n">
        <v>39797</v>
      </c>
      <c r="E767" s="92" t="n">
        <f aca="false">E766+(1/96)</f>
        <v>0.21875</v>
      </c>
      <c r="F767" s="82" t="n">
        <v>1</v>
      </c>
      <c r="G767" s="42"/>
      <c r="H767" s="53" t="n">
        <f aca="false">DAY(D767)+HOUR(E767)/24+MINUTE(E767)/1440</f>
        <v>15.21875</v>
      </c>
      <c r="I767" s="42" t="n">
        <f aca="false">MONTH(D767)</f>
        <v>12</v>
      </c>
      <c r="J767" s="42" t="n">
        <f aca="false">YEAR(D767)</f>
        <v>2008</v>
      </c>
      <c r="K767" s="42" t="n">
        <f aca="false">IF(OR(I767=1,I767=2),I767+12,I767)</f>
        <v>12</v>
      </c>
      <c r="L767" s="42" t="n">
        <f aca="false">IF(OR(I767=1,I767=2),J767-1,J767)</f>
        <v>2008</v>
      </c>
      <c r="M767" s="42" t="n">
        <f aca="false">TRUNC(365.25*(L767+4716))+TRUNC(30.6001*(K767+1))+H767+(2-TRUNC(L767/100)+TRUNC(TRUNC(L767/100)/4))-1524.5</f>
        <v>2454815.71875</v>
      </c>
      <c r="N767" s="42" t="n">
        <f aca="false">M767-F767/24-2451545</f>
        <v>3270.67708333349</v>
      </c>
      <c r="O767" s="42" t="n">
        <f aca="false">357.529+0.98560028*N767</f>
        <v>3581.10924912307</v>
      </c>
      <c r="P767" s="42" t="n">
        <f aca="false">280.459+0.98564736*N767</f>
        <v>3504.19323260015</v>
      </c>
      <c r="Q767" s="42" t="n">
        <f aca="false">P767+1.915*SIN(RADIANS(O767))+0.02*SIN(RADIANS(O767))</f>
        <v>3503.5667479257</v>
      </c>
      <c r="R767" s="42" t="n">
        <f aca="false">23.439-0.00000036*N767</f>
        <v>23.43782255625</v>
      </c>
      <c r="S767" s="53" t="n">
        <f aca="false">IF(COS(RADIANS(Q767))&lt;0,(DEGREES(ATAN(COS(RADIANS(R767))*SIN(RADIANS(Q767))/COS(RADIANS(Q767))))/15)+12,IF(SIN(RADIANS(Q767))&lt;0,(DEGREES(ATAN(COS(RADIANS(R767))*SIN(RADIANS(Q767))/COS(RADIANS(Q767))))/15)+24,(DEGREES(ATAN(COS(RADIANS(R767))*SIN(RADIANS(Q767))/COS(RADIANS(Q767))))/15)))</f>
        <v>17.5329158734276</v>
      </c>
      <c r="T767" s="53" t="n">
        <f aca="false">DEGREES(ASIN(SIN(RADIANS(R767))*SIN(RADIANS(Q767))))</f>
        <v>-23.281505009589</v>
      </c>
      <c r="U767" s="53" t="n">
        <f aca="false">N767/36525</f>
        <v>0.0895462582705952</v>
      </c>
      <c r="V767" s="53" t="n">
        <f aca="false">(24110.54841+(8640184.812866*U767)+(0.093104*(U767*U767))-(0.0000062*(U767*U767*U767)))/3600</f>
        <v>221.612991643091</v>
      </c>
      <c r="W767" s="53" t="n">
        <f aca="false">((V767/24)-TRUNC(V767/24))*24</f>
        <v>5.61299164309058</v>
      </c>
      <c r="X767" s="53" t="n">
        <f aca="false">360*W767/23.9344</f>
        <v>84.425638057048</v>
      </c>
      <c r="Y767" s="53" t="n">
        <f aca="false">(HOUR(E767)-F767-12+MINUTE(E767)/60)*360/23.9344</f>
        <v>-116.568620897119</v>
      </c>
      <c r="Z767" s="53" t="n">
        <f aca="false">Y767+X767</f>
        <v>-32.1429828400708</v>
      </c>
      <c r="AA767" s="53" t="n">
        <f aca="false">Z767-S767*15+B$7</f>
        <v>-297.526720941485</v>
      </c>
      <c r="AB767" s="82" t="n">
        <f aca="false">DEGREES(ASIN(SIN(RADIANS(T767))*SIN(A$9)-COS(RADIANS(T767))*COS(A$9)*COS(RADIANS(AA767))))</f>
        <v>-35.255077757122</v>
      </c>
      <c r="AC767" s="82" t="n">
        <f aca="false">DEGREES(ACOS((SIN(RADIANS(T767))-SIN(A$9)*SIN(RADIANS(AB767)))/(COS(A$9)*COS(RADIANS(AB767)))))</f>
        <v>85.9859160472723</v>
      </c>
      <c r="AD767" s="82" t="n">
        <f aca="false">DEGREES((COS(RADIANS(T767))*SIN(RADIANS(AA767)))/COS(RADIANS(AB767)))</f>
        <v>57.1552257002144</v>
      </c>
      <c r="AE767" s="88" t="n">
        <f aca="false">$B$18/SIN(RADIANS(90+AB767))*SIN(RADIANS(90-AB767-DEGREES(ASIN($A$18*SIN(RADIANS(90+AB767))/$B$18))))</f>
        <v>8315.55959870429</v>
      </c>
      <c r="AF767" s="82" t="n">
        <f aca="false">IF(AD767&gt;0,AC767-180,180-AC767)</f>
        <v>-94.0140839527277</v>
      </c>
      <c r="AG767" s="53" t="n">
        <f aca="false">IF(AB767&gt;0,0.25,0)</f>
        <v>0</v>
      </c>
      <c r="AH767" s="51" t="n">
        <f aca="false">IF(AB767&gt;0,$A$15*($B$18-$A$18)/$AE767*1,0)</f>
        <v>0</v>
      </c>
      <c r="AI767" s="51" t="n">
        <f aca="false">IF(AND($AF767-AI$3&gt;-90,$AF767-AI$3&lt;90),$AH767*COS(RADIANS(AI$3-$AF767))*SIN(RADIANS(180-AJ$3-$AB767))*AI$4*$EP$11,0)</f>
        <v>0</v>
      </c>
      <c r="AJ767" s="53" t="n">
        <f aca="false">IF(AND($AB767&gt;AJ$4,$AB767&lt;AJ$5),1-(TAN(RADIANS($AB767))*AK$4-AL$4)/AI$5,1)</f>
        <v>1</v>
      </c>
      <c r="AK767" s="51" t="n">
        <f aca="false">AI767*AK$3</f>
        <v>0</v>
      </c>
      <c r="AL767" s="82"/>
      <c r="AM767" s="51" t="n">
        <f aca="false">AI767*AJ767+AK767</f>
        <v>0</v>
      </c>
      <c r="AN767" s="51" t="n">
        <f aca="false">AI767</f>
        <v>0</v>
      </c>
      <c r="AO767" s="51" t="n">
        <f aca="false">IF(AND($AF767-AO$3&gt;-90,$AF767-AO$3&lt;90),$AH767*COS(RADIANS(AO$3-$AF767))*SIN(RADIANS(180-AP$3-$AB767))*AO$4*$EP$11,0)</f>
        <v>0</v>
      </c>
      <c r="AP767" s="53" t="n">
        <f aca="false">IF(AND($AB767&gt;AP$4,$AB767&lt;AP$5),1-(TAN(RADIANS($AB767))*AQ$4-AR$4)/AO$5,1)</f>
        <v>1</v>
      </c>
      <c r="AQ767" s="82" t="n">
        <f aca="false">AO767*AQ$3</f>
        <v>0</v>
      </c>
      <c r="AR767" s="82"/>
      <c r="AS767" s="82"/>
      <c r="AT767" s="51" t="n">
        <f aca="false">AO767</f>
        <v>0</v>
      </c>
      <c r="AU767" s="51" t="n">
        <f aca="false">IF(AND($AF767-AU$3&gt;-90,$AF767-AU$3&lt;90),$AH767*COS(RADIANS(AU$3-$AF767))*SIN(RADIANS(180-AV$3-$AB767))*AU$4*$EP$11,0)</f>
        <v>0</v>
      </c>
      <c r="AV767" s="53" t="n">
        <f aca="false">IF(AND($AB767&gt;AV$4,$AB767&lt;AV$5),1-(TAN(RADIANS($AB767))*AW$4-AX$4)/AU$5,1)</f>
        <v>1</v>
      </c>
      <c r="AW767" s="82" t="n">
        <f aca="false">AU767*AW$3</f>
        <v>0</v>
      </c>
      <c r="AX767" s="82"/>
      <c r="AY767" s="82"/>
      <c r="AZ767" s="51" t="n">
        <f aca="false">AU767</f>
        <v>0</v>
      </c>
      <c r="BA767" s="51" t="n">
        <f aca="false">IF(AND($AF767-BA$3&gt;-90,$AF767-BA$3&lt;90),$AH767*COS(RADIANS(BA$3-$AF767))*SIN(RADIANS(180-BB$3-$AB767))*BA$4*$EP$11,0)</f>
        <v>0</v>
      </c>
      <c r="BB767" s="53" t="n">
        <f aca="false">IF(AND($AB767&gt;BB$4,$AB767&lt;BB$5),1-(TAN(RADIANS($AB767))*BC$4-BD$4)/BA$5,1)</f>
        <v>1</v>
      </c>
      <c r="BC767" s="82" t="n">
        <f aca="false">BA767*BC$3</f>
        <v>0</v>
      </c>
      <c r="BD767" s="82"/>
      <c r="BE767" s="82"/>
      <c r="BF767" s="51" t="n">
        <f aca="false">BA767</f>
        <v>0</v>
      </c>
      <c r="BG767" s="51" t="n">
        <f aca="false">IF(AND($AF767-BG$3&gt;-90,$AF767-BG$3&lt;90),$AH767*COS(RADIANS(BG$3-$AF767))*SIN(RADIANS(180-BH$3-$AB767))*BG$4*$EP$11,0)</f>
        <v>0</v>
      </c>
      <c r="BH767" s="53" t="n">
        <f aca="false">IF(AND($AB767&gt;BH$4,$AB767&lt;BH$5),1-(TAN(RADIANS($AB767))*BI$4-BJ$4)/BG$5,1)</f>
        <v>1</v>
      </c>
      <c r="BI767" s="82" t="n">
        <f aca="false">BG767*BI$3</f>
        <v>0</v>
      </c>
      <c r="BJ767" s="82"/>
      <c r="BK767" s="82"/>
      <c r="BL767" s="51" t="n">
        <f aca="false">BG767</f>
        <v>0</v>
      </c>
      <c r="BM767" s="51" t="n">
        <f aca="false">IF(AND($AF767-BM$3&gt;-90,$AF767-BM$3&lt;90),$AH767*COS(RADIANS(BM$3-$AF767))*SIN(RADIANS(180-BN$3-$AB767))*BM$4*$EP$11,0)</f>
        <v>0</v>
      </c>
      <c r="BN767" s="53" t="n">
        <f aca="false">IF(AND($AB767&gt;BN$4,$AB767&lt;BN$5),1-(TAN(RADIANS($AB767))*BO$4-BP$4)/BM$5,1)</f>
        <v>1</v>
      </c>
      <c r="BO767" s="82" t="n">
        <f aca="false">BM767*BO$3</f>
        <v>0</v>
      </c>
      <c r="BP767" s="82"/>
      <c r="BQ767" s="82"/>
      <c r="BR767" s="51" t="n">
        <f aca="false">BM767</f>
        <v>0</v>
      </c>
      <c r="BS767" s="51" t="n">
        <f aca="false">IF(AND($AF767-BS$3&gt;-90,$AF767-BS$3&lt;90),$AH767*COS(RADIANS(BS$3-$AF767))*SIN(RADIANS(180-BT$3-$AB767))*BS$4*$EP$11,0)</f>
        <v>0</v>
      </c>
      <c r="BT767" s="53" t="n">
        <f aca="false">IF(AND($AB767&gt;BT$4,$AB767&lt;BT$5),1-(TAN(RADIANS($AB767))*BU$4-BV$4)/BS$5,1)</f>
        <v>1</v>
      </c>
      <c r="BU767" s="82" t="n">
        <f aca="false">BS767*BU$3</f>
        <v>0</v>
      </c>
      <c r="BV767" s="82"/>
      <c r="BW767" s="82"/>
      <c r="BX767" s="51" t="n">
        <f aca="false">BS767</f>
        <v>0</v>
      </c>
      <c r="BY767" s="51" t="n">
        <f aca="false">IF(AND($AF767-BY$3&gt;-90,$AF767-BY$3&lt;90),$AH767*COS(RADIANS(BY$3-$AF767))*SIN(RADIANS(180-BZ$3-$AB767))*BY$4*$EP$11,0)</f>
        <v>0</v>
      </c>
      <c r="BZ767" s="53" t="n">
        <f aca="false">IF(AND($AB767&gt;BZ$4,$AB767&lt;BZ$5),1-(TAN(RADIANS($AB767))*CA$4-CB$4)/BY$5,1)</f>
        <v>1</v>
      </c>
      <c r="CA767" s="82" t="n">
        <f aca="false">BY767*CA$3</f>
        <v>0</v>
      </c>
      <c r="CB767" s="82"/>
      <c r="CC767" s="82"/>
      <c r="CD767" s="51" t="n">
        <f aca="false">BY767</f>
        <v>0</v>
      </c>
      <c r="CE767" s="51" t="n">
        <f aca="false">IF(AND($AF767-CE$3&gt;-90,$AF767-CE$3&lt;90),$AH767*COS(RADIANS(CE$3-$AF767))*SIN(RADIANS(180-CF$3-$AB767))*CE$4*$EP$11,0)</f>
        <v>0</v>
      </c>
      <c r="CF767" s="53" t="n">
        <f aca="false">IF(AND($AB767&gt;CF$4,$AB767&lt;CF$5),1-(TAN(RADIANS($AB767))*CG$4-CH$4)/CE$5,1)</f>
        <v>1</v>
      </c>
      <c r="CG767" s="82" t="n">
        <f aca="false">CE767*CG$3</f>
        <v>0</v>
      </c>
      <c r="CH767" s="82"/>
      <c r="CI767" s="82"/>
      <c r="CJ767" s="51" t="n">
        <f aca="false">CE767</f>
        <v>0</v>
      </c>
      <c r="CK767" s="51" t="n">
        <f aca="false">IF(AND($AF767-CK$3&gt;-90,$AF767-CK$3&lt;90),$AH767*COS(RADIANS(CK$3-$AF767))*SIN(RADIANS(180-CL$3-$AB767))*CK$4*$EP$11,0)</f>
        <v>0</v>
      </c>
      <c r="CL767" s="53" t="n">
        <f aca="false">IF(AND($AB767&gt;CL$4,$AB767&lt;CL$5),1-(TAN(RADIANS($AB767))*CM$4-CN$4)/CK$5,1)</f>
        <v>1</v>
      </c>
      <c r="CM767" s="82" t="n">
        <f aca="false">CK767*CM$3</f>
        <v>0</v>
      </c>
      <c r="CN767" s="82"/>
      <c r="CO767" s="82"/>
      <c r="CP767" s="51" t="n">
        <f aca="false">CK767</f>
        <v>0</v>
      </c>
      <c r="CQ767" s="51" t="n">
        <f aca="false">IF(AND($AF767-CQ$3&gt;-90,$AF767-CQ$3&lt;90),$AH767*COS(RADIANS(CQ$3-$AF767))*SIN(RADIANS(180-CR$3-$AB767))*CQ$4*$EP$11,0)</f>
        <v>0</v>
      </c>
      <c r="CR767" s="53" t="n">
        <f aca="false">IF(AND($AB767&gt;CR$4,$AB767&lt;CR$5),1-(TAN(RADIANS($AB767))*CS$4-CT$4)/CQ$5,1)</f>
        <v>1</v>
      </c>
      <c r="CS767" s="82" t="n">
        <f aca="false">CQ767*CS$3</f>
        <v>0</v>
      </c>
      <c r="CT767" s="82"/>
      <c r="CU767" s="82"/>
      <c r="CV767" s="51" t="n">
        <f aca="false">CQ767</f>
        <v>0</v>
      </c>
      <c r="CW767" s="51" t="n">
        <f aca="false">IF(AND($AF767-CW$3&gt;-90,$AF767-CW$3&lt;90),$AH767*COS(RADIANS(CW$3-$AF767))*SIN(RADIANS(180-CX$3-$AB767))*CW$4*$EP$11,0)</f>
        <v>0</v>
      </c>
      <c r="CX767" s="53" t="n">
        <f aca="false">IF(AND($AB767&gt;CX$4,$AB767&lt;CX$5),1-(TAN(RADIANS($AB767))*CY$4-CZ$4)/CW$5,1)</f>
        <v>1</v>
      </c>
      <c r="CY767" s="82" t="n">
        <f aca="false">CW767*CY$3</f>
        <v>0</v>
      </c>
      <c r="CZ767" s="82"/>
      <c r="DA767" s="82"/>
      <c r="DB767" s="51" t="n">
        <f aca="false">CW767</f>
        <v>0</v>
      </c>
      <c r="DC767" s="51" t="n">
        <f aca="false">IF(AND($AF767-DC$3&gt;-90,$AF767-DC$3&lt;90),$AH767*COS(RADIANS(DC$3-$AF767))*SIN(RADIANS(180-DD$3-$AB767))*DC$4*$EP$11,0)</f>
        <v>0</v>
      </c>
      <c r="DD767" s="53" t="n">
        <f aca="false">IF(AND($AB767&gt;DD$4,$AB767&lt;DD$5),1-(TAN(RADIANS($AB767))*DE$4-DF$4)/DC$5,1)</f>
        <v>1</v>
      </c>
      <c r="DE767" s="82" t="n">
        <f aca="false">DC767*DE$3</f>
        <v>0</v>
      </c>
      <c r="DF767" s="82"/>
      <c r="DG767" s="82"/>
      <c r="DH767" s="51" t="n">
        <f aca="false">DC767</f>
        <v>0</v>
      </c>
      <c r="DI767" s="51" t="n">
        <f aca="false">IF(AND($AF767-DI$3&gt;-90,$AF767-DI$3&lt;90),$AH767*COS(RADIANS(DI$3-$AF767))*SIN(RADIANS(180-DJ$3-$AB767))*DI$4*$EP$11,0)</f>
        <v>0</v>
      </c>
      <c r="DJ767" s="53" t="n">
        <f aca="false">IF(AND($AB767&gt;DJ$4,$AB767&lt;DJ$5),1-(TAN(RADIANS($AB767))*DK$4-DL$4)/DI$5,1)</f>
        <v>1</v>
      </c>
      <c r="DK767" s="82" t="n">
        <f aca="false">DI767*DK$3</f>
        <v>0</v>
      </c>
      <c r="DL767" s="82"/>
      <c r="DM767" s="82"/>
      <c r="DN767" s="51" t="n">
        <f aca="false">DI767</f>
        <v>0</v>
      </c>
      <c r="DO767" s="51" t="n">
        <f aca="false">IF(AND($AF767-DO$3&gt;-90,$AF767-DO$3&lt;90),$AH767*COS(RADIANS(DO$3-$AF767))*SIN(RADIANS(180-DP$3-$AB767))*DO$4*$EP$11,0)</f>
        <v>0</v>
      </c>
      <c r="DP767" s="53" t="n">
        <f aca="false">IF(AND($AB767&gt;DP$4,$AB767&lt;DP$5),1-(TAN(RADIANS($AB767))*DQ$4-DR$4)/DO$5,1)</f>
        <v>1</v>
      </c>
      <c r="DQ767" s="82" t="n">
        <f aca="false">DO767*DQ$3</f>
        <v>0</v>
      </c>
      <c r="DR767" s="82"/>
      <c r="DS767" s="82"/>
      <c r="DT767" s="51" t="n">
        <f aca="false">DO767</f>
        <v>0</v>
      </c>
      <c r="DU767" s="93" t="n">
        <f aca="false">IF(AND($AF767-DU$3&gt;-90,$AF767-DU$3&lt;90),$AH767*COS(RADIANS(DU$3-$AF767))*SIN(RADIANS(180-DV$3-$AB767))*DU$4*$EP$12,0)</f>
        <v>-0</v>
      </c>
      <c r="DX767" s="93" t="n">
        <f aca="false">IF(AND($AF767-DX$3&gt;-90,$AF767-DX$3&lt;90),$AH767*COS(RADIANS(DX$3-$AF767))*SIN(RADIANS(180-DY$3-$AB767))*DX$4*$EP$12,0)</f>
        <v>-0</v>
      </c>
      <c r="EA767" s="93" t="n">
        <f aca="false">IF(AND($AF767-EA$3&gt;-90,$AF767-EA$3&lt;90),$AH767*COS(RADIANS(EA$3-$AF767))*SIN(RADIANS(180-EB$3-$AB767))*EA$4*$EP$12,0)</f>
        <v>-0</v>
      </c>
    </row>
    <row r="768" customFormat="false" ht="12.75" hidden="false" customHeight="false" outlineLevel="0" collapsed="false">
      <c r="D768" s="91" t="n">
        <v>39797</v>
      </c>
      <c r="E768" s="92" t="n">
        <f aca="false">E767+(1/96)</f>
        <v>0.229166666666667</v>
      </c>
      <c r="F768" s="82" t="n">
        <v>1</v>
      </c>
      <c r="G768" s="42"/>
      <c r="H768" s="53" t="n">
        <f aca="false">DAY(D768)+HOUR(E768)/24+MINUTE(E768)/1440</f>
        <v>15.2291666666667</v>
      </c>
      <c r="I768" s="42" t="n">
        <f aca="false">MONTH(D768)</f>
        <v>12</v>
      </c>
      <c r="J768" s="42" t="n">
        <f aca="false">YEAR(D768)</f>
        <v>2008</v>
      </c>
      <c r="K768" s="42" t="n">
        <f aca="false">IF(OR(I768=1,I768=2),I768+12,I768)</f>
        <v>12</v>
      </c>
      <c r="L768" s="42" t="n">
        <f aca="false">IF(OR(I768=1,I768=2),J768-1,J768)</f>
        <v>2008</v>
      </c>
      <c r="M768" s="42" t="n">
        <f aca="false">TRUNC(365.25*(L768+4716))+TRUNC(30.6001*(K768+1))+H768+(2-TRUNC(L768/100)+TRUNC(TRUNC(L768/100)/4))-1524.5</f>
        <v>2454815.72916667</v>
      </c>
      <c r="N768" s="42" t="n">
        <f aca="false">M768-F768/24-2451545</f>
        <v>3270.6875</v>
      </c>
      <c r="O768" s="42" t="n">
        <f aca="false">357.529+0.98560028*N768</f>
        <v>3581.1195157925</v>
      </c>
      <c r="P768" s="42" t="n">
        <f aca="false">280.459+0.98564736*N768</f>
        <v>3504.20349976</v>
      </c>
      <c r="Q768" s="42" t="n">
        <f aca="false">P768+1.915*SIN(RADIANS(O768))+0.02*SIN(RADIANS(O768))</f>
        <v>3503.57734314725</v>
      </c>
      <c r="R768" s="42" t="n">
        <f aca="false">23.439-0.00000036*N768</f>
        <v>23.4378225525</v>
      </c>
      <c r="S768" s="53" t="n">
        <f aca="false">IF(COS(RADIANS(Q768))&lt;0,(DEGREES(ATAN(COS(RADIANS(R768))*SIN(RADIANS(Q768))/COS(RADIANS(Q768))))/15)+12,IF(SIN(RADIANS(Q768))&lt;0,(DEGREES(ATAN(COS(RADIANS(R768))*SIN(RADIANS(Q768))/COS(RADIANS(Q768))))/15)+24,(DEGREES(ATAN(COS(RADIANS(R768))*SIN(RADIANS(Q768))/COS(RADIANS(Q768))))/15)))</f>
        <v>17.5336839323934</v>
      </c>
      <c r="T768" s="53" t="n">
        <f aca="false">DEGREES(ASIN(SIN(RADIANS(R768))*SIN(RADIANS(Q768))))</f>
        <v>-23.2820186349794</v>
      </c>
      <c r="U768" s="53" t="n">
        <f aca="false">N768/36525</f>
        <v>0.0895465434633812</v>
      </c>
      <c r="V768" s="53" t="n">
        <f aca="false">(24110.54841+(8640184.812866*U768)+(0.093104*(U768*U768))-(0.0000062*(U768*U768*U768)))/3600</f>
        <v>221.613676120419</v>
      </c>
      <c r="W768" s="53" t="n">
        <f aca="false">((V768/24)-TRUNC(V768/24))*24</f>
        <v>5.61367612041933</v>
      </c>
      <c r="X768" s="53" t="n">
        <f aca="false">360*W768/23.9344</f>
        <v>84.435933357467</v>
      </c>
      <c r="Y768" s="53" t="n">
        <f aca="false">(HOUR(E768)-F768-12+MINUTE(E768)/60)*360/23.9344</f>
        <v>-112.808342803663</v>
      </c>
      <c r="Z768" s="53" t="n">
        <f aca="false">Y768+X768</f>
        <v>-28.3724094461964</v>
      </c>
      <c r="AA768" s="53" t="n">
        <f aca="false">Z768-S768*15+B$7</f>
        <v>-293.767668432097</v>
      </c>
      <c r="AB768" s="82" t="n">
        <f aca="false">DEGREES(ASIN(SIN(RADIANS(T768))*SIN(A$9)-COS(RADIANS(T768))*COS(A$9)*COS(RADIANS(AA768))))</f>
        <v>-32.7727624505836</v>
      </c>
      <c r="AC768" s="82" t="n">
        <f aca="false">DEGREES(ACOS((SIN(RADIANS(T768))-SIN(A$9)*SIN(RADIANS(AB768)))/(COS(A$9)*COS(RADIANS(AB768)))))</f>
        <v>88.8820428953222</v>
      </c>
      <c r="AD768" s="82" t="n">
        <f aca="false">DEGREES((COS(RADIANS(T768))*SIN(RADIANS(AA768)))/COS(RADIANS(AB768)))</f>
        <v>57.2848730515052</v>
      </c>
      <c r="AE768" s="88" t="n">
        <f aca="false">$B$18/SIN(RADIANS(90+AB768))*SIN(RADIANS(90-AB768-DEGREES(ASIN($A$18*SIN(RADIANS(90+AB768))/$B$18))))</f>
        <v>7892.27764703673</v>
      </c>
      <c r="AF768" s="82" t="n">
        <f aca="false">IF(AD768&gt;0,AC768-180,180-AC768)</f>
        <v>-91.1179571046778</v>
      </c>
      <c r="AG768" s="53" t="n">
        <f aca="false">IF(AB768&gt;0,0.25,0)</f>
        <v>0</v>
      </c>
      <c r="AH768" s="51" t="n">
        <f aca="false">IF(AB768&gt;0,$A$15*($B$18-$A$18)/$AE768*1,0)</f>
        <v>0</v>
      </c>
      <c r="AI768" s="51" t="n">
        <f aca="false">IF(AND($AF768-AI$3&gt;-90,$AF768-AI$3&lt;90),$AH768*COS(RADIANS(AI$3-$AF768))*SIN(RADIANS(180-AJ$3-$AB768))*AI$4*$EP$11,0)</f>
        <v>0</v>
      </c>
      <c r="AJ768" s="53" t="n">
        <f aca="false">IF(AND($AB768&gt;AJ$4,$AB768&lt;AJ$5),1-(TAN(RADIANS($AB768))*AK$4-AL$4)/AI$5,1)</f>
        <v>1</v>
      </c>
      <c r="AK768" s="51" t="n">
        <f aca="false">AI768*AK$3</f>
        <v>0</v>
      </c>
      <c r="AL768" s="82"/>
      <c r="AM768" s="51" t="n">
        <f aca="false">AI768*AJ768+AK768</f>
        <v>0</v>
      </c>
      <c r="AN768" s="51" t="n">
        <f aca="false">AI768</f>
        <v>0</v>
      </c>
      <c r="AO768" s="51" t="n">
        <f aca="false">IF(AND($AF768-AO$3&gt;-90,$AF768-AO$3&lt;90),$AH768*COS(RADIANS(AO$3-$AF768))*SIN(RADIANS(180-AP$3-$AB768))*AO$4*$EP$11,0)</f>
        <v>0</v>
      </c>
      <c r="AP768" s="53" t="n">
        <f aca="false">IF(AND($AB768&gt;AP$4,$AB768&lt;AP$5),1-(TAN(RADIANS($AB768))*AQ$4-AR$4)/AO$5,1)</f>
        <v>1</v>
      </c>
      <c r="AQ768" s="82" t="n">
        <f aca="false">AO768*AQ$3</f>
        <v>0</v>
      </c>
      <c r="AR768" s="82"/>
      <c r="AS768" s="82"/>
      <c r="AT768" s="51" t="n">
        <f aca="false">AO768</f>
        <v>0</v>
      </c>
      <c r="AU768" s="51" t="n">
        <f aca="false">IF(AND($AF768-AU$3&gt;-90,$AF768-AU$3&lt;90),$AH768*COS(RADIANS(AU$3-$AF768))*SIN(RADIANS(180-AV$3-$AB768))*AU$4*$EP$11,0)</f>
        <v>0</v>
      </c>
      <c r="AV768" s="53" t="n">
        <f aca="false">IF(AND($AB768&gt;AV$4,$AB768&lt;AV$5),1-(TAN(RADIANS($AB768))*AW$4-AX$4)/AU$5,1)</f>
        <v>1</v>
      </c>
      <c r="AW768" s="82" t="n">
        <f aca="false">AU768*AW$3</f>
        <v>0</v>
      </c>
      <c r="AX768" s="82"/>
      <c r="AY768" s="82"/>
      <c r="AZ768" s="51" t="n">
        <f aca="false">AU768</f>
        <v>0</v>
      </c>
      <c r="BA768" s="51" t="n">
        <f aca="false">IF(AND($AF768-BA$3&gt;-90,$AF768-BA$3&lt;90),$AH768*COS(RADIANS(BA$3-$AF768))*SIN(RADIANS(180-BB$3-$AB768))*BA$4*$EP$11,0)</f>
        <v>0</v>
      </c>
      <c r="BB768" s="53" t="n">
        <f aca="false">IF(AND($AB768&gt;BB$4,$AB768&lt;BB$5),1-(TAN(RADIANS($AB768))*BC$4-BD$4)/BA$5,1)</f>
        <v>1</v>
      </c>
      <c r="BC768" s="82" t="n">
        <f aca="false">BA768*BC$3</f>
        <v>0</v>
      </c>
      <c r="BD768" s="82"/>
      <c r="BE768" s="82"/>
      <c r="BF768" s="51" t="n">
        <f aca="false">BA768</f>
        <v>0</v>
      </c>
      <c r="BG768" s="51" t="n">
        <f aca="false">IF(AND($AF768-BG$3&gt;-90,$AF768-BG$3&lt;90),$AH768*COS(RADIANS(BG$3-$AF768))*SIN(RADIANS(180-BH$3-$AB768))*BG$4*$EP$11,0)</f>
        <v>0</v>
      </c>
      <c r="BH768" s="53" t="n">
        <f aca="false">IF(AND($AB768&gt;BH$4,$AB768&lt;BH$5),1-(TAN(RADIANS($AB768))*BI$4-BJ$4)/BG$5,1)</f>
        <v>1</v>
      </c>
      <c r="BI768" s="82" t="n">
        <f aca="false">BG768*BI$3</f>
        <v>0</v>
      </c>
      <c r="BJ768" s="82"/>
      <c r="BK768" s="82"/>
      <c r="BL768" s="51" t="n">
        <f aca="false">BG768</f>
        <v>0</v>
      </c>
      <c r="BM768" s="51" t="n">
        <f aca="false">IF(AND($AF768-BM$3&gt;-90,$AF768-BM$3&lt;90),$AH768*COS(RADIANS(BM$3-$AF768))*SIN(RADIANS(180-BN$3-$AB768))*BM$4*$EP$11,0)</f>
        <v>0</v>
      </c>
      <c r="BN768" s="53" t="n">
        <f aca="false">IF(AND($AB768&gt;BN$4,$AB768&lt;BN$5),1-(TAN(RADIANS($AB768))*BO$4-BP$4)/BM$5,1)</f>
        <v>1</v>
      </c>
      <c r="BO768" s="82" t="n">
        <f aca="false">BM768*BO$3</f>
        <v>0</v>
      </c>
      <c r="BP768" s="82"/>
      <c r="BQ768" s="82"/>
      <c r="BR768" s="51" t="n">
        <f aca="false">BM768</f>
        <v>0</v>
      </c>
      <c r="BS768" s="51" t="n">
        <f aca="false">IF(AND($AF768-BS$3&gt;-90,$AF768-BS$3&lt;90),$AH768*COS(RADIANS(BS$3-$AF768))*SIN(RADIANS(180-BT$3-$AB768))*BS$4*$EP$11,0)</f>
        <v>0</v>
      </c>
      <c r="BT768" s="53" t="n">
        <f aca="false">IF(AND($AB768&gt;BT$4,$AB768&lt;BT$5),1-(TAN(RADIANS($AB768))*BU$4-BV$4)/BS$5,1)</f>
        <v>1</v>
      </c>
      <c r="BU768" s="82" t="n">
        <f aca="false">BS768*BU$3</f>
        <v>0</v>
      </c>
      <c r="BV768" s="82"/>
      <c r="BW768" s="82"/>
      <c r="BX768" s="51" t="n">
        <f aca="false">BS768</f>
        <v>0</v>
      </c>
      <c r="BY768" s="51" t="n">
        <f aca="false">IF(AND($AF768-BY$3&gt;-90,$AF768-BY$3&lt;90),$AH768*COS(RADIANS(BY$3-$AF768))*SIN(RADIANS(180-BZ$3-$AB768))*BY$4*$EP$11,0)</f>
        <v>0</v>
      </c>
      <c r="BZ768" s="53" t="n">
        <f aca="false">IF(AND($AB768&gt;BZ$4,$AB768&lt;BZ$5),1-(TAN(RADIANS($AB768))*CA$4-CB$4)/BY$5,1)</f>
        <v>1</v>
      </c>
      <c r="CA768" s="82" t="n">
        <f aca="false">BY768*CA$3</f>
        <v>0</v>
      </c>
      <c r="CB768" s="82"/>
      <c r="CC768" s="82"/>
      <c r="CD768" s="51" t="n">
        <f aca="false">BY768</f>
        <v>0</v>
      </c>
      <c r="CE768" s="51" t="n">
        <f aca="false">IF(AND($AF768-CE$3&gt;-90,$AF768-CE$3&lt;90),$AH768*COS(RADIANS(CE$3-$AF768))*SIN(RADIANS(180-CF$3-$AB768))*CE$4*$EP$11,0)</f>
        <v>0</v>
      </c>
      <c r="CF768" s="53" t="n">
        <f aca="false">IF(AND($AB768&gt;CF$4,$AB768&lt;CF$5),1-(TAN(RADIANS($AB768))*CG$4-CH$4)/CE$5,1)</f>
        <v>1</v>
      </c>
      <c r="CG768" s="82" t="n">
        <f aca="false">CE768*CG$3</f>
        <v>0</v>
      </c>
      <c r="CH768" s="82"/>
      <c r="CI768" s="82"/>
      <c r="CJ768" s="51" t="n">
        <f aca="false">CE768</f>
        <v>0</v>
      </c>
      <c r="CK768" s="51" t="n">
        <f aca="false">IF(AND($AF768-CK$3&gt;-90,$AF768-CK$3&lt;90),$AH768*COS(RADIANS(CK$3-$AF768))*SIN(RADIANS(180-CL$3-$AB768))*CK$4*$EP$11,0)</f>
        <v>0</v>
      </c>
      <c r="CL768" s="53" t="n">
        <f aca="false">IF(AND($AB768&gt;CL$4,$AB768&lt;CL$5),1-(TAN(RADIANS($AB768))*CM$4-CN$4)/CK$5,1)</f>
        <v>1</v>
      </c>
      <c r="CM768" s="82" t="n">
        <f aca="false">CK768*CM$3</f>
        <v>0</v>
      </c>
      <c r="CN768" s="82"/>
      <c r="CO768" s="82"/>
      <c r="CP768" s="51" t="n">
        <f aca="false">CK768</f>
        <v>0</v>
      </c>
      <c r="CQ768" s="51" t="n">
        <f aca="false">IF(AND($AF768-CQ$3&gt;-90,$AF768-CQ$3&lt;90),$AH768*COS(RADIANS(CQ$3-$AF768))*SIN(RADIANS(180-CR$3-$AB768))*CQ$4*$EP$11,0)</f>
        <v>0</v>
      </c>
      <c r="CR768" s="53" t="n">
        <f aca="false">IF(AND($AB768&gt;CR$4,$AB768&lt;CR$5),1-(TAN(RADIANS($AB768))*CS$4-CT$4)/CQ$5,1)</f>
        <v>1</v>
      </c>
      <c r="CS768" s="82" t="n">
        <f aca="false">CQ768*CS$3</f>
        <v>0</v>
      </c>
      <c r="CT768" s="82"/>
      <c r="CU768" s="82"/>
      <c r="CV768" s="51" t="n">
        <f aca="false">CQ768</f>
        <v>0</v>
      </c>
      <c r="CW768" s="51" t="n">
        <f aca="false">IF(AND($AF768-CW$3&gt;-90,$AF768-CW$3&lt;90),$AH768*COS(RADIANS(CW$3-$AF768))*SIN(RADIANS(180-CX$3-$AB768))*CW$4*$EP$11,0)</f>
        <v>0</v>
      </c>
      <c r="CX768" s="53" t="n">
        <f aca="false">IF(AND($AB768&gt;CX$4,$AB768&lt;CX$5),1-(TAN(RADIANS($AB768))*CY$4-CZ$4)/CW$5,1)</f>
        <v>1</v>
      </c>
      <c r="CY768" s="82" t="n">
        <f aca="false">CW768*CY$3</f>
        <v>0</v>
      </c>
      <c r="CZ768" s="82"/>
      <c r="DA768" s="82"/>
      <c r="DB768" s="51" t="n">
        <f aca="false">CW768</f>
        <v>0</v>
      </c>
      <c r="DC768" s="51" t="n">
        <f aca="false">IF(AND($AF768-DC$3&gt;-90,$AF768-DC$3&lt;90),$AH768*COS(RADIANS(DC$3-$AF768))*SIN(RADIANS(180-DD$3-$AB768))*DC$4*$EP$11,0)</f>
        <v>0</v>
      </c>
      <c r="DD768" s="53" t="n">
        <f aca="false">IF(AND($AB768&gt;DD$4,$AB768&lt;DD$5),1-(TAN(RADIANS($AB768))*DE$4-DF$4)/DC$5,1)</f>
        <v>1</v>
      </c>
      <c r="DE768" s="82" t="n">
        <f aca="false">DC768*DE$3</f>
        <v>0</v>
      </c>
      <c r="DF768" s="82"/>
      <c r="DG768" s="82"/>
      <c r="DH768" s="51" t="n">
        <f aca="false">DC768</f>
        <v>0</v>
      </c>
      <c r="DI768" s="51" t="n">
        <f aca="false">IF(AND($AF768-DI$3&gt;-90,$AF768-DI$3&lt;90),$AH768*COS(RADIANS(DI$3-$AF768))*SIN(RADIANS(180-DJ$3-$AB768))*DI$4*$EP$11,0)</f>
        <v>0</v>
      </c>
      <c r="DJ768" s="53" t="n">
        <f aca="false">IF(AND($AB768&gt;DJ$4,$AB768&lt;DJ$5),1-(TAN(RADIANS($AB768))*DK$4-DL$4)/DI$5,1)</f>
        <v>1</v>
      </c>
      <c r="DK768" s="82" t="n">
        <f aca="false">DI768*DK$3</f>
        <v>0</v>
      </c>
      <c r="DL768" s="82"/>
      <c r="DM768" s="82"/>
      <c r="DN768" s="51" t="n">
        <f aca="false">DI768</f>
        <v>0</v>
      </c>
      <c r="DO768" s="51" t="n">
        <f aca="false">IF(AND($AF768-DO$3&gt;-90,$AF768-DO$3&lt;90),$AH768*COS(RADIANS(DO$3-$AF768))*SIN(RADIANS(180-DP$3-$AB768))*DO$4*$EP$11,0)</f>
        <v>0</v>
      </c>
      <c r="DP768" s="53" t="n">
        <f aca="false">IF(AND($AB768&gt;DP$4,$AB768&lt;DP$5),1-(TAN(RADIANS($AB768))*DQ$4-DR$4)/DO$5,1)</f>
        <v>1</v>
      </c>
      <c r="DQ768" s="82" t="n">
        <f aca="false">DO768*DQ$3</f>
        <v>0</v>
      </c>
      <c r="DR768" s="82"/>
      <c r="DS768" s="82"/>
      <c r="DT768" s="51" t="n">
        <f aca="false">DO768</f>
        <v>0</v>
      </c>
      <c r="DU768" s="93" t="n">
        <f aca="false">IF(AND($AF768-DU$3&gt;-90,$AF768-DU$3&lt;90),$AH768*COS(RADIANS(DU$3-$AF768))*SIN(RADIANS(180-DV$3-$AB768))*DU$4*$EP$12,0)</f>
        <v>-0</v>
      </c>
      <c r="DX768" s="93" t="n">
        <f aca="false">IF(AND($AF768-DX$3&gt;-90,$AF768-DX$3&lt;90),$AH768*COS(RADIANS(DX$3-$AF768))*SIN(RADIANS(180-DY$3-$AB768))*DX$4*$EP$12,0)</f>
        <v>-0</v>
      </c>
      <c r="EA768" s="93" t="n">
        <f aca="false">IF(AND($AF768-EA$3&gt;-90,$AF768-EA$3&lt;90),$AH768*COS(RADIANS(EA$3-$AF768))*SIN(RADIANS(180-EB$3-$AB768))*EA$4*$EP$12,0)</f>
        <v>-0</v>
      </c>
    </row>
    <row r="769" customFormat="false" ht="12.75" hidden="false" customHeight="false" outlineLevel="0" collapsed="false">
      <c r="D769" s="91" t="n">
        <v>39797</v>
      </c>
      <c r="E769" s="92" t="n">
        <f aca="false">E768+(1/96)</f>
        <v>0.239583333333333</v>
      </c>
      <c r="F769" s="82" t="n">
        <v>1</v>
      </c>
      <c r="G769" s="42"/>
      <c r="H769" s="53" t="n">
        <f aca="false">DAY(D769)+HOUR(E769)/24+MINUTE(E769)/1440</f>
        <v>15.2395833333333</v>
      </c>
      <c r="I769" s="42" t="n">
        <f aca="false">MONTH(D769)</f>
        <v>12</v>
      </c>
      <c r="J769" s="42" t="n">
        <f aca="false">YEAR(D769)</f>
        <v>2008</v>
      </c>
      <c r="K769" s="42" t="n">
        <f aca="false">IF(OR(I769=1,I769=2),I769+12,I769)</f>
        <v>12</v>
      </c>
      <c r="L769" s="42" t="n">
        <f aca="false">IF(OR(I769=1,I769=2),J769-1,J769)</f>
        <v>2008</v>
      </c>
      <c r="M769" s="42" t="n">
        <f aca="false">TRUNC(365.25*(L769+4716))+TRUNC(30.6001*(K769+1))+H769+(2-TRUNC(L769/100)+TRUNC(TRUNC(L769/100)/4))-1524.5</f>
        <v>2454815.73958333</v>
      </c>
      <c r="N769" s="42" t="n">
        <f aca="false">M769-F769/24-2451545</f>
        <v>3270.69791666698</v>
      </c>
      <c r="O769" s="42" t="n">
        <f aca="false">357.529+0.98560028*N769</f>
        <v>3581.12978246239</v>
      </c>
      <c r="P769" s="42" t="n">
        <f aca="false">280.459+0.98564736*N769</f>
        <v>3504.21376692031</v>
      </c>
      <c r="Q769" s="42" t="n">
        <f aca="false">P769+1.915*SIN(RADIANS(O769))+0.02*SIN(RADIANS(O769))</f>
        <v>3503.58793838939</v>
      </c>
      <c r="R769" s="42" t="n">
        <f aca="false">23.439-0.00000036*N769</f>
        <v>23.43782254875</v>
      </c>
      <c r="S769" s="53" t="n">
        <f aca="false">IF(COS(RADIANS(Q769))&lt;0,(DEGREES(ATAN(COS(RADIANS(R769))*SIN(RADIANS(Q769))/COS(RADIANS(Q769))))/15)+12,IF(SIN(RADIANS(Q769))&lt;0,(DEGREES(ATAN(COS(RADIANS(R769))*SIN(RADIANS(Q769))/COS(RADIANS(Q769))))/15)+24,(DEGREES(ATAN(COS(RADIANS(R769))*SIN(RADIANS(Q769))/COS(RADIANS(Q769))))/15)))</f>
        <v>17.5344519987715</v>
      </c>
      <c r="T769" s="53" t="n">
        <f aca="false">DEGREES(ASIN(SIN(RADIANS(R769))*SIN(RADIANS(Q769))))</f>
        <v>-23.2825314202704</v>
      </c>
      <c r="U769" s="53" t="n">
        <f aca="false">N769/36525</f>
        <v>0.0895468286561801</v>
      </c>
      <c r="V769" s="53" t="n">
        <f aca="false">(24110.54841+(8640184.812866*U769)+(0.093104*(U769*U769))-(0.0000062*(U769*U769*U769)))/3600</f>
        <v>221.614360597779</v>
      </c>
      <c r="W769" s="53" t="n">
        <f aca="false">((V769/24)-TRUNC(V769/24))*24</f>
        <v>5.61436059777877</v>
      </c>
      <c r="X769" s="53" t="n">
        <f aca="false">360*W769/23.9344</f>
        <v>84.4462286583477</v>
      </c>
      <c r="Y769" s="53" t="n">
        <f aca="false">(HOUR(E769)-F769-12+MINUTE(E769)/60)*360/23.9344</f>
        <v>-109.048064710208</v>
      </c>
      <c r="Z769" s="53" t="n">
        <f aca="false">Y769+X769</f>
        <v>-24.6018360518602</v>
      </c>
      <c r="AA769" s="53" t="n">
        <f aca="false">Z769-S769*15+B$7</f>
        <v>-290.008616033433</v>
      </c>
      <c r="AB769" s="82" t="n">
        <f aca="false">DEGREES(ASIN(SIN(RADIANS(T769))*SIN(A$9)-COS(RADIANS(T769))*COS(A$9)*COS(RADIANS(AA769))))</f>
        <v>-30.287987220435</v>
      </c>
      <c r="AC769" s="82" t="n">
        <f aca="false">DEGREES(ACOS((SIN(RADIANS(T769))-SIN(A$9)*SIN(RADIANS(AB769)))/(COS(A$9)*COS(RADIANS(AB769)))))</f>
        <v>91.6953746653172</v>
      </c>
      <c r="AD769" s="82" t="n">
        <f aca="false">DEGREES((COS(RADIANS(T769))*SIN(RADIANS(AA769)))/COS(RADIANS(AB769)))</f>
        <v>57.2706983852219</v>
      </c>
      <c r="AE769" s="88" t="n">
        <f aca="false">$B$18/SIN(RADIANS(90+AB769))*SIN(RADIANS(90-AB769-DEGREES(ASIN($A$18*SIN(RADIANS(90+AB769))/$B$18))))</f>
        <v>7461.18742068285</v>
      </c>
      <c r="AF769" s="82" t="n">
        <f aca="false">IF(AD769&gt;0,AC769-180,180-AC769)</f>
        <v>-88.3046253346829</v>
      </c>
      <c r="AG769" s="53" t="n">
        <f aca="false">IF(AB769&gt;0,0.25,0)</f>
        <v>0</v>
      </c>
      <c r="AH769" s="51" t="n">
        <f aca="false">IF(AB769&gt;0,$A$15*($B$18-$A$18)/$AE769*1,0)</f>
        <v>0</v>
      </c>
      <c r="AI769" s="51" t="n">
        <f aca="false">IF(AND($AF769-AI$3&gt;-90,$AF769-AI$3&lt;90),$AH769*COS(RADIANS(AI$3-$AF769))*SIN(RADIANS(180-AJ$3-$AB769))*AI$4*$EP$11,0)</f>
        <v>0</v>
      </c>
      <c r="AJ769" s="53" t="n">
        <f aca="false">IF(AND($AB769&gt;AJ$4,$AB769&lt;AJ$5),1-(TAN(RADIANS($AB769))*AK$4-AL$4)/AI$5,1)</f>
        <v>1</v>
      </c>
      <c r="AK769" s="51" t="n">
        <f aca="false">AI769*AK$3</f>
        <v>0</v>
      </c>
      <c r="AL769" s="82"/>
      <c r="AM769" s="51" t="n">
        <f aca="false">AI769*AJ769+AK769</f>
        <v>0</v>
      </c>
      <c r="AN769" s="51" t="n">
        <f aca="false">AI769</f>
        <v>0</v>
      </c>
      <c r="AO769" s="51" t="n">
        <f aca="false">IF(AND($AF769-AO$3&gt;-90,$AF769-AO$3&lt;90),$AH769*COS(RADIANS(AO$3-$AF769))*SIN(RADIANS(180-AP$3-$AB769))*AO$4*$EP$11,0)</f>
        <v>0</v>
      </c>
      <c r="AP769" s="53" t="n">
        <f aca="false">IF(AND($AB769&gt;AP$4,$AB769&lt;AP$5),1-(TAN(RADIANS($AB769))*AQ$4-AR$4)/AO$5,1)</f>
        <v>1</v>
      </c>
      <c r="AQ769" s="82" t="n">
        <f aca="false">AO769*AQ$3</f>
        <v>0</v>
      </c>
      <c r="AR769" s="82"/>
      <c r="AS769" s="82"/>
      <c r="AT769" s="51" t="n">
        <f aca="false">AO769</f>
        <v>0</v>
      </c>
      <c r="AU769" s="51" t="n">
        <f aca="false">IF(AND($AF769-AU$3&gt;-90,$AF769-AU$3&lt;90),$AH769*COS(RADIANS(AU$3-$AF769))*SIN(RADIANS(180-AV$3-$AB769))*AU$4*$EP$11,0)</f>
        <v>0</v>
      </c>
      <c r="AV769" s="53" t="n">
        <f aca="false">IF(AND($AB769&gt;AV$4,$AB769&lt;AV$5),1-(TAN(RADIANS($AB769))*AW$4-AX$4)/AU$5,1)</f>
        <v>1</v>
      </c>
      <c r="AW769" s="82" t="n">
        <f aca="false">AU769*AW$3</f>
        <v>0</v>
      </c>
      <c r="AX769" s="82"/>
      <c r="AY769" s="82"/>
      <c r="AZ769" s="51" t="n">
        <f aca="false">AU769</f>
        <v>0</v>
      </c>
      <c r="BA769" s="51" t="n">
        <f aca="false">IF(AND($AF769-BA$3&gt;-90,$AF769-BA$3&lt;90),$AH769*COS(RADIANS(BA$3-$AF769))*SIN(RADIANS(180-BB$3-$AB769))*BA$4*$EP$11,0)</f>
        <v>0</v>
      </c>
      <c r="BB769" s="53" t="n">
        <f aca="false">IF(AND($AB769&gt;BB$4,$AB769&lt;BB$5),1-(TAN(RADIANS($AB769))*BC$4-BD$4)/BA$5,1)</f>
        <v>1</v>
      </c>
      <c r="BC769" s="82" t="n">
        <f aca="false">BA769*BC$3</f>
        <v>0</v>
      </c>
      <c r="BD769" s="82"/>
      <c r="BE769" s="82"/>
      <c r="BF769" s="51" t="n">
        <f aca="false">BA769</f>
        <v>0</v>
      </c>
      <c r="BG769" s="51" t="n">
        <f aca="false">IF(AND($AF769-BG$3&gt;-90,$AF769-BG$3&lt;90),$AH769*COS(RADIANS(BG$3-$AF769))*SIN(RADIANS(180-BH$3-$AB769))*BG$4*$EP$11,0)</f>
        <v>0</v>
      </c>
      <c r="BH769" s="53" t="n">
        <f aca="false">IF(AND($AB769&gt;BH$4,$AB769&lt;BH$5),1-(TAN(RADIANS($AB769))*BI$4-BJ$4)/BG$5,1)</f>
        <v>1</v>
      </c>
      <c r="BI769" s="82" t="n">
        <f aca="false">BG769*BI$3</f>
        <v>0</v>
      </c>
      <c r="BJ769" s="82"/>
      <c r="BK769" s="82"/>
      <c r="BL769" s="51" t="n">
        <f aca="false">BG769</f>
        <v>0</v>
      </c>
      <c r="BM769" s="51" t="n">
        <f aca="false">IF(AND($AF769-BM$3&gt;-90,$AF769-BM$3&lt;90),$AH769*COS(RADIANS(BM$3-$AF769))*SIN(RADIANS(180-BN$3-$AB769))*BM$4*$EP$11,0)</f>
        <v>0</v>
      </c>
      <c r="BN769" s="53" t="n">
        <f aca="false">IF(AND($AB769&gt;BN$4,$AB769&lt;BN$5),1-(TAN(RADIANS($AB769))*BO$4-BP$4)/BM$5,1)</f>
        <v>1</v>
      </c>
      <c r="BO769" s="82" t="n">
        <f aca="false">BM769*BO$3</f>
        <v>0</v>
      </c>
      <c r="BP769" s="82"/>
      <c r="BQ769" s="82"/>
      <c r="BR769" s="51" t="n">
        <f aca="false">BM769</f>
        <v>0</v>
      </c>
      <c r="BS769" s="51" t="n">
        <f aca="false">IF(AND($AF769-BS$3&gt;-90,$AF769-BS$3&lt;90),$AH769*COS(RADIANS(BS$3-$AF769))*SIN(RADIANS(180-BT$3-$AB769))*BS$4*$EP$11,0)</f>
        <v>0</v>
      </c>
      <c r="BT769" s="53" t="n">
        <f aca="false">IF(AND($AB769&gt;BT$4,$AB769&lt;BT$5),1-(TAN(RADIANS($AB769))*BU$4-BV$4)/BS$5,1)</f>
        <v>1</v>
      </c>
      <c r="BU769" s="82" t="n">
        <f aca="false">BS769*BU$3</f>
        <v>0</v>
      </c>
      <c r="BV769" s="82"/>
      <c r="BW769" s="82"/>
      <c r="BX769" s="51" t="n">
        <f aca="false">BS769</f>
        <v>0</v>
      </c>
      <c r="BY769" s="51" t="n">
        <f aca="false">IF(AND($AF769-BY$3&gt;-90,$AF769-BY$3&lt;90),$AH769*COS(RADIANS(BY$3-$AF769))*SIN(RADIANS(180-BZ$3-$AB769))*BY$4*$EP$11,0)</f>
        <v>0</v>
      </c>
      <c r="BZ769" s="53" t="n">
        <f aca="false">IF(AND($AB769&gt;BZ$4,$AB769&lt;BZ$5),1-(TAN(RADIANS($AB769))*CA$4-CB$4)/BY$5,1)</f>
        <v>1</v>
      </c>
      <c r="CA769" s="82" t="n">
        <f aca="false">BY769*CA$3</f>
        <v>0</v>
      </c>
      <c r="CB769" s="82"/>
      <c r="CC769" s="82"/>
      <c r="CD769" s="51" t="n">
        <f aca="false">BY769</f>
        <v>0</v>
      </c>
      <c r="CE769" s="51" t="n">
        <f aca="false">IF(AND($AF769-CE$3&gt;-90,$AF769-CE$3&lt;90),$AH769*COS(RADIANS(CE$3-$AF769))*SIN(RADIANS(180-CF$3-$AB769))*CE$4*$EP$11,0)</f>
        <v>0</v>
      </c>
      <c r="CF769" s="53" t="n">
        <f aca="false">IF(AND($AB769&gt;CF$4,$AB769&lt;CF$5),1-(TAN(RADIANS($AB769))*CG$4-CH$4)/CE$5,1)</f>
        <v>1</v>
      </c>
      <c r="CG769" s="82" t="n">
        <f aca="false">CE769*CG$3</f>
        <v>0</v>
      </c>
      <c r="CH769" s="82"/>
      <c r="CI769" s="82"/>
      <c r="CJ769" s="51" t="n">
        <f aca="false">CE769</f>
        <v>0</v>
      </c>
      <c r="CK769" s="51" t="n">
        <f aca="false">IF(AND($AF769-CK$3&gt;-90,$AF769-CK$3&lt;90),$AH769*COS(RADIANS(CK$3-$AF769))*SIN(RADIANS(180-CL$3-$AB769))*CK$4*$EP$11,0)</f>
        <v>0</v>
      </c>
      <c r="CL769" s="53" t="n">
        <f aca="false">IF(AND($AB769&gt;CL$4,$AB769&lt;CL$5),1-(TAN(RADIANS($AB769))*CM$4-CN$4)/CK$5,1)</f>
        <v>1</v>
      </c>
      <c r="CM769" s="82" t="n">
        <f aca="false">CK769*CM$3</f>
        <v>0</v>
      </c>
      <c r="CN769" s="82"/>
      <c r="CO769" s="82"/>
      <c r="CP769" s="51" t="n">
        <f aca="false">CK769</f>
        <v>0</v>
      </c>
      <c r="CQ769" s="51" t="n">
        <f aca="false">IF(AND($AF769-CQ$3&gt;-90,$AF769-CQ$3&lt;90),$AH769*COS(RADIANS(CQ$3-$AF769))*SIN(RADIANS(180-CR$3-$AB769))*CQ$4*$EP$11,0)</f>
        <v>0</v>
      </c>
      <c r="CR769" s="53" t="n">
        <f aca="false">IF(AND($AB769&gt;CR$4,$AB769&lt;CR$5),1-(TAN(RADIANS($AB769))*CS$4-CT$4)/CQ$5,1)</f>
        <v>1</v>
      </c>
      <c r="CS769" s="82" t="n">
        <f aca="false">CQ769*CS$3</f>
        <v>0</v>
      </c>
      <c r="CT769" s="82"/>
      <c r="CU769" s="82"/>
      <c r="CV769" s="51" t="n">
        <f aca="false">CQ769</f>
        <v>0</v>
      </c>
      <c r="CW769" s="51" t="n">
        <f aca="false">IF(AND($AF769-CW$3&gt;-90,$AF769-CW$3&lt;90),$AH769*COS(RADIANS(CW$3-$AF769))*SIN(RADIANS(180-CX$3-$AB769))*CW$4*$EP$11,0)</f>
        <v>0</v>
      </c>
      <c r="CX769" s="53" t="n">
        <f aca="false">IF(AND($AB769&gt;CX$4,$AB769&lt;CX$5),1-(TAN(RADIANS($AB769))*CY$4-CZ$4)/CW$5,1)</f>
        <v>1</v>
      </c>
      <c r="CY769" s="82" t="n">
        <f aca="false">CW769*CY$3</f>
        <v>0</v>
      </c>
      <c r="CZ769" s="82"/>
      <c r="DA769" s="82"/>
      <c r="DB769" s="51" t="n">
        <f aca="false">CW769</f>
        <v>0</v>
      </c>
      <c r="DC769" s="51" t="n">
        <f aca="false">IF(AND($AF769-DC$3&gt;-90,$AF769-DC$3&lt;90),$AH769*COS(RADIANS(DC$3-$AF769))*SIN(RADIANS(180-DD$3-$AB769))*DC$4*$EP$11,0)</f>
        <v>0</v>
      </c>
      <c r="DD769" s="53" t="n">
        <f aca="false">IF(AND($AB769&gt;DD$4,$AB769&lt;DD$5),1-(TAN(RADIANS($AB769))*DE$4-DF$4)/DC$5,1)</f>
        <v>1</v>
      </c>
      <c r="DE769" s="82" t="n">
        <f aca="false">DC769*DE$3</f>
        <v>0</v>
      </c>
      <c r="DF769" s="82"/>
      <c r="DG769" s="82"/>
      <c r="DH769" s="51" t="n">
        <f aca="false">DC769</f>
        <v>0</v>
      </c>
      <c r="DI769" s="51" t="n">
        <f aca="false">IF(AND($AF769-DI$3&gt;-90,$AF769-DI$3&lt;90),$AH769*COS(RADIANS(DI$3-$AF769))*SIN(RADIANS(180-DJ$3-$AB769))*DI$4*$EP$11,0)</f>
        <v>-0</v>
      </c>
      <c r="DJ769" s="53" t="n">
        <f aca="false">IF(AND($AB769&gt;DJ$4,$AB769&lt;DJ$5),1-(TAN(RADIANS($AB769))*DK$4-DL$4)/DI$5,1)</f>
        <v>1</v>
      </c>
      <c r="DK769" s="82" t="n">
        <f aca="false">DI769*DK$3</f>
        <v>-0</v>
      </c>
      <c r="DL769" s="82"/>
      <c r="DM769" s="82"/>
      <c r="DN769" s="51" t="n">
        <f aca="false">DI769</f>
        <v>-0</v>
      </c>
      <c r="DO769" s="51" t="n">
        <f aca="false">IF(AND($AF769-DO$3&gt;-90,$AF769-DO$3&lt;90),$AH769*COS(RADIANS(DO$3-$AF769))*SIN(RADIANS(180-DP$3-$AB769))*DO$4*$EP$11,0)</f>
        <v>-0</v>
      </c>
      <c r="DP769" s="53" t="n">
        <f aca="false">IF(AND($AB769&gt;DP$4,$AB769&lt;DP$5),1-(TAN(RADIANS($AB769))*DQ$4-DR$4)/DO$5,1)</f>
        <v>1</v>
      </c>
      <c r="DQ769" s="82" t="n">
        <f aca="false">DO769*DQ$3</f>
        <v>-0</v>
      </c>
      <c r="DR769" s="82"/>
      <c r="DS769" s="82"/>
      <c r="DT769" s="51" t="n">
        <f aca="false">DO769</f>
        <v>-0</v>
      </c>
      <c r="DU769" s="93" t="n">
        <f aca="false">IF(AND($AF769-DU$3&gt;-90,$AF769-DU$3&lt;90),$AH769*COS(RADIANS(DU$3-$AF769))*SIN(RADIANS(180-DV$3-$AB769))*DU$4*$EP$12,0)</f>
        <v>0</v>
      </c>
      <c r="DX769" s="93" t="n">
        <f aca="false">IF(AND($AF769-DX$3&gt;-90,$AF769-DX$3&lt;90),$AH769*COS(RADIANS(DX$3-$AF769))*SIN(RADIANS(180-DY$3-$AB769))*DX$4*$EP$12,0)</f>
        <v>0</v>
      </c>
      <c r="EA769" s="93" t="n">
        <f aca="false">IF(AND($AF769-EA$3&gt;-90,$AF769-EA$3&lt;90),$AH769*COS(RADIANS(EA$3-$AF769))*SIN(RADIANS(180-EB$3-$AB769))*EA$4*$EP$12,0)</f>
        <v>0</v>
      </c>
    </row>
    <row r="770" customFormat="false" ht="12.75" hidden="false" customHeight="false" outlineLevel="0" collapsed="false">
      <c r="D770" s="91" t="n">
        <v>39797</v>
      </c>
      <c r="E770" s="92" t="n">
        <f aca="false">E769+(1/96)</f>
        <v>0.25</v>
      </c>
      <c r="F770" s="82" t="n">
        <v>1</v>
      </c>
      <c r="G770" s="42"/>
      <c r="H770" s="53" t="n">
        <f aca="false">DAY(D770)+HOUR(E770)/24+MINUTE(E770)/1440</f>
        <v>15.25</v>
      </c>
      <c r="I770" s="42" t="n">
        <f aca="false">MONTH(D770)</f>
        <v>12</v>
      </c>
      <c r="J770" s="42" t="n">
        <f aca="false">YEAR(D770)</f>
        <v>2008</v>
      </c>
      <c r="K770" s="42" t="n">
        <f aca="false">IF(OR(I770=1,I770=2),I770+12,I770)</f>
        <v>12</v>
      </c>
      <c r="L770" s="42" t="n">
        <f aca="false">IF(OR(I770=1,I770=2),J770-1,J770)</f>
        <v>2008</v>
      </c>
      <c r="M770" s="42" t="n">
        <f aca="false">TRUNC(365.25*(L770+4716))+TRUNC(30.6001*(K770+1))+H770+(2-TRUNC(L770/100)+TRUNC(TRUNC(L770/100)/4))-1524.5</f>
        <v>2454815.75</v>
      </c>
      <c r="N770" s="42" t="n">
        <f aca="false">M770-F770/24-2451545</f>
        <v>3270.70833333349</v>
      </c>
      <c r="O770" s="42" t="n">
        <f aca="false">357.529+0.98560028*N770</f>
        <v>3581.14004913182</v>
      </c>
      <c r="P770" s="42" t="n">
        <f aca="false">280.459+0.98564736*N770</f>
        <v>3504.22403408015</v>
      </c>
      <c r="Q770" s="42" t="n">
        <f aca="false">P770+1.915*SIN(RADIANS(O770))+0.02*SIN(RADIANS(O770))</f>
        <v>3503.59853365115</v>
      </c>
      <c r="R770" s="42" t="n">
        <f aca="false">23.439-0.00000036*N770</f>
        <v>23.437822545</v>
      </c>
      <c r="S770" s="53" t="n">
        <f aca="false">IF(COS(RADIANS(Q770))&lt;0,(DEGREES(ATAN(COS(RADIANS(R770))*SIN(RADIANS(Q770))/COS(RADIANS(Q770))))/15)+12,IF(SIN(RADIANS(Q770))&lt;0,(DEGREES(ATAN(COS(RADIANS(R770))*SIN(RADIANS(Q770))/COS(RADIANS(Q770))))/15)+24,(DEGREES(ATAN(COS(RADIANS(R770))*SIN(RADIANS(Q770))/COS(RADIANS(Q770))))/15)))</f>
        <v>17.5352200724831</v>
      </c>
      <c r="T770" s="53" t="n">
        <f aca="false">DEGREES(ASIN(SIN(RADIANS(R770))*SIN(RADIANS(Q770))))</f>
        <v>-23.2830433653838</v>
      </c>
      <c r="U770" s="53" t="n">
        <f aca="false">N770/36525</f>
        <v>0.0895471138489662</v>
      </c>
      <c r="V770" s="53" t="n">
        <f aca="false">(24110.54841+(8640184.812866*U770)+(0.093104*(U770*U770))-(0.0000062*(U770*U770*U770)))/3600</f>
        <v>221.615045075108</v>
      </c>
      <c r="W770" s="53" t="n">
        <f aca="false">((V770/24)-TRUNC(V770/24))*24</f>
        <v>5.6150450751076</v>
      </c>
      <c r="X770" s="53" t="n">
        <f aca="false">360*W770/23.9344</f>
        <v>84.456523958768</v>
      </c>
      <c r="Y770" s="53" t="n">
        <f aca="false">(HOUR(E770)-F770-12+MINUTE(E770)/60)*360/23.9344</f>
        <v>-105.287786616752</v>
      </c>
      <c r="Z770" s="53" t="n">
        <f aca="false">Y770+X770</f>
        <v>-20.8312626579845</v>
      </c>
      <c r="AA770" s="53" t="n">
        <f aca="false">Z770-S770*15+B$7</f>
        <v>-286.249563745231</v>
      </c>
      <c r="AB770" s="82" t="n">
        <f aca="false">DEGREES(ASIN(SIN(RADIANS(T770))*SIN(A$9)-COS(RADIANS(T770))*COS(A$9)*COS(RADIANS(AA770))))</f>
        <v>-27.8067429387327</v>
      </c>
      <c r="AC770" s="82" t="n">
        <f aca="false">DEGREES(ACOS((SIN(RADIANS(T770))-SIN(A$9)*SIN(RADIANS(AB770)))/(COS(A$9)*COS(RADIANS(AB770)))))</f>
        <v>94.4424728322367</v>
      </c>
      <c r="AD770" s="82" t="n">
        <f aca="false">DEGREES((COS(RADIANS(T770))*SIN(RADIANS(AA770)))/COS(RADIANS(AB770)))</f>
        <v>57.1236404844312</v>
      </c>
      <c r="AE770" s="88" t="n">
        <f aca="false">$B$18/SIN(RADIANS(90+AB770))*SIN(RADIANS(90-AB770-DEGREES(ASIN($A$18*SIN(RADIANS(90+AB770))/$B$18))))</f>
        <v>7025.2055968814</v>
      </c>
      <c r="AF770" s="82" t="n">
        <f aca="false">IF(AD770&gt;0,AC770-180,180-AC770)</f>
        <v>-85.5575271677633</v>
      </c>
      <c r="AG770" s="53" t="n">
        <f aca="false">IF(AB770&gt;0,0.25,0)</f>
        <v>0</v>
      </c>
      <c r="AH770" s="51" t="n">
        <f aca="false">IF(AB770&gt;0,$A$15*($B$18-$A$18)/$AE770*1,0)</f>
        <v>0</v>
      </c>
      <c r="AI770" s="51" t="n">
        <f aca="false">IF(AND($AF770-AI$3&gt;-90,$AF770-AI$3&lt;90),$AH770*COS(RADIANS(AI$3-$AF770))*SIN(RADIANS(180-AJ$3-$AB770))*AI$4*$EP$11,0)</f>
        <v>0</v>
      </c>
      <c r="AJ770" s="53" t="n">
        <f aca="false">IF(AND($AB770&gt;AJ$4,$AB770&lt;AJ$5),1-(TAN(RADIANS($AB770))*AK$4-AL$4)/AI$5,1)</f>
        <v>1</v>
      </c>
      <c r="AK770" s="51" t="n">
        <f aca="false">AI770*AK$3</f>
        <v>0</v>
      </c>
      <c r="AL770" s="82"/>
      <c r="AM770" s="51" t="n">
        <f aca="false">AI770*AJ770+AK770</f>
        <v>0</v>
      </c>
      <c r="AN770" s="51" t="n">
        <f aca="false">AI770</f>
        <v>0</v>
      </c>
      <c r="AO770" s="51" t="n">
        <f aca="false">IF(AND($AF770-AO$3&gt;-90,$AF770-AO$3&lt;90),$AH770*COS(RADIANS(AO$3-$AF770))*SIN(RADIANS(180-AP$3-$AB770))*AO$4*$EP$11,0)</f>
        <v>0</v>
      </c>
      <c r="AP770" s="53" t="n">
        <f aca="false">IF(AND($AB770&gt;AP$4,$AB770&lt;AP$5),1-(TAN(RADIANS($AB770))*AQ$4-AR$4)/AO$5,1)</f>
        <v>1</v>
      </c>
      <c r="AQ770" s="82" t="n">
        <f aca="false">AO770*AQ$3</f>
        <v>0</v>
      </c>
      <c r="AR770" s="82"/>
      <c r="AS770" s="82"/>
      <c r="AT770" s="51" t="n">
        <f aca="false">AO770</f>
        <v>0</v>
      </c>
      <c r="AU770" s="51" t="n">
        <f aca="false">IF(AND($AF770-AU$3&gt;-90,$AF770-AU$3&lt;90),$AH770*COS(RADIANS(AU$3-$AF770))*SIN(RADIANS(180-AV$3-$AB770))*AU$4*$EP$11,0)</f>
        <v>0</v>
      </c>
      <c r="AV770" s="53" t="n">
        <f aca="false">IF(AND($AB770&gt;AV$4,$AB770&lt;AV$5),1-(TAN(RADIANS($AB770))*AW$4-AX$4)/AU$5,1)</f>
        <v>1</v>
      </c>
      <c r="AW770" s="82" t="n">
        <f aca="false">AU770*AW$3</f>
        <v>0</v>
      </c>
      <c r="AX770" s="82"/>
      <c r="AY770" s="82"/>
      <c r="AZ770" s="51" t="n">
        <f aca="false">AU770</f>
        <v>0</v>
      </c>
      <c r="BA770" s="51" t="n">
        <f aca="false">IF(AND($AF770-BA$3&gt;-90,$AF770-BA$3&lt;90),$AH770*COS(RADIANS(BA$3-$AF770))*SIN(RADIANS(180-BB$3-$AB770))*BA$4*$EP$11,0)</f>
        <v>0</v>
      </c>
      <c r="BB770" s="53" t="n">
        <f aca="false">IF(AND($AB770&gt;BB$4,$AB770&lt;BB$5),1-(TAN(RADIANS($AB770))*BC$4-BD$4)/BA$5,1)</f>
        <v>1</v>
      </c>
      <c r="BC770" s="82" t="n">
        <f aca="false">BA770*BC$3</f>
        <v>0</v>
      </c>
      <c r="BD770" s="82"/>
      <c r="BE770" s="82"/>
      <c r="BF770" s="51" t="n">
        <f aca="false">BA770</f>
        <v>0</v>
      </c>
      <c r="BG770" s="51" t="n">
        <f aca="false">IF(AND($AF770-BG$3&gt;-90,$AF770-BG$3&lt;90),$AH770*COS(RADIANS(BG$3-$AF770))*SIN(RADIANS(180-BH$3-$AB770))*BG$4*$EP$11,0)</f>
        <v>0</v>
      </c>
      <c r="BH770" s="53" t="n">
        <f aca="false">IF(AND($AB770&gt;BH$4,$AB770&lt;BH$5),1-(TAN(RADIANS($AB770))*BI$4-BJ$4)/BG$5,1)</f>
        <v>1</v>
      </c>
      <c r="BI770" s="82" t="n">
        <f aca="false">BG770*BI$3</f>
        <v>0</v>
      </c>
      <c r="BJ770" s="82"/>
      <c r="BK770" s="82"/>
      <c r="BL770" s="51" t="n">
        <f aca="false">BG770</f>
        <v>0</v>
      </c>
      <c r="BM770" s="51" t="n">
        <f aca="false">IF(AND($AF770-BM$3&gt;-90,$AF770-BM$3&lt;90),$AH770*COS(RADIANS(BM$3-$AF770))*SIN(RADIANS(180-BN$3-$AB770))*BM$4*$EP$11,0)</f>
        <v>0</v>
      </c>
      <c r="BN770" s="53" t="n">
        <f aca="false">IF(AND($AB770&gt;BN$4,$AB770&lt;BN$5),1-(TAN(RADIANS($AB770))*BO$4-BP$4)/BM$5,1)</f>
        <v>1</v>
      </c>
      <c r="BO770" s="82" t="n">
        <f aca="false">BM770*BO$3</f>
        <v>0</v>
      </c>
      <c r="BP770" s="82"/>
      <c r="BQ770" s="82"/>
      <c r="BR770" s="51" t="n">
        <f aca="false">BM770</f>
        <v>0</v>
      </c>
      <c r="BS770" s="51" t="n">
        <f aca="false">IF(AND($AF770-BS$3&gt;-90,$AF770-BS$3&lt;90),$AH770*COS(RADIANS(BS$3-$AF770))*SIN(RADIANS(180-BT$3-$AB770))*BS$4*$EP$11,0)</f>
        <v>0</v>
      </c>
      <c r="BT770" s="53" t="n">
        <f aca="false">IF(AND($AB770&gt;BT$4,$AB770&lt;BT$5),1-(TAN(RADIANS($AB770))*BU$4-BV$4)/BS$5,1)</f>
        <v>1</v>
      </c>
      <c r="BU770" s="82" t="n">
        <f aca="false">BS770*BU$3</f>
        <v>0</v>
      </c>
      <c r="BV770" s="82"/>
      <c r="BW770" s="82"/>
      <c r="BX770" s="51" t="n">
        <f aca="false">BS770</f>
        <v>0</v>
      </c>
      <c r="BY770" s="51" t="n">
        <f aca="false">IF(AND($AF770-BY$3&gt;-90,$AF770-BY$3&lt;90),$AH770*COS(RADIANS(BY$3-$AF770))*SIN(RADIANS(180-BZ$3-$AB770))*BY$4*$EP$11,0)</f>
        <v>0</v>
      </c>
      <c r="BZ770" s="53" t="n">
        <f aca="false">IF(AND($AB770&gt;BZ$4,$AB770&lt;BZ$5),1-(TAN(RADIANS($AB770))*CA$4-CB$4)/BY$5,1)</f>
        <v>1</v>
      </c>
      <c r="CA770" s="82" t="n">
        <f aca="false">BY770*CA$3</f>
        <v>0</v>
      </c>
      <c r="CB770" s="82"/>
      <c r="CC770" s="82"/>
      <c r="CD770" s="51" t="n">
        <f aca="false">BY770</f>
        <v>0</v>
      </c>
      <c r="CE770" s="51" t="n">
        <f aca="false">IF(AND($AF770-CE$3&gt;-90,$AF770-CE$3&lt;90),$AH770*COS(RADIANS(CE$3-$AF770))*SIN(RADIANS(180-CF$3-$AB770))*CE$4*$EP$11,0)</f>
        <v>0</v>
      </c>
      <c r="CF770" s="53" t="n">
        <f aca="false">IF(AND($AB770&gt;CF$4,$AB770&lt;CF$5),1-(TAN(RADIANS($AB770))*CG$4-CH$4)/CE$5,1)</f>
        <v>1</v>
      </c>
      <c r="CG770" s="82" t="n">
        <f aca="false">CE770*CG$3</f>
        <v>0</v>
      </c>
      <c r="CH770" s="82"/>
      <c r="CI770" s="82"/>
      <c r="CJ770" s="51" t="n">
        <f aca="false">CE770</f>
        <v>0</v>
      </c>
      <c r="CK770" s="51" t="n">
        <f aca="false">IF(AND($AF770-CK$3&gt;-90,$AF770-CK$3&lt;90),$AH770*COS(RADIANS(CK$3-$AF770))*SIN(RADIANS(180-CL$3-$AB770))*CK$4*$EP$11,0)</f>
        <v>0</v>
      </c>
      <c r="CL770" s="53" t="n">
        <f aca="false">IF(AND($AB770&gt;CL$4,$AB770&lt;CL$5),1-(TAN(RADIANS($AB770))*CM$4-CN$4)/CK$5,1)</f>
        <v>1</v>
      </c>
      <c r="CM770" s="82" t="n">
        <f aca="false">CK770*CM$3</f>
        <v>0</v>
      </c>
      <c r="CN770" s="82"/>
      <c r="CO770" s="82"/>
      <c r="CP770" s="51" t="n">
        <f aca="false">CK770</f>
        <v>0</v>
      </c>
      <c r="CQ770" s="51" t="n">
        <f aca="false">IF(AND($AF770-CQ$3&gt;-90,$AF770-CQ$3&lt;90),$AH770*COS(RADIANS(CQ$3-$AF770))*SIN(RADIANS(180-CR$3-$AB770))*CQ$4*$EP$11,0)</f>
        <v>0</v>
      </c>
      <c r="CR770" s="53" t="n">
        <f aca="false">IF(AND($AB770&gt;CR$4,$AB770&lt;CR$5),1-(TAN(RADIANS($AB770))*CS$4-CT$4)/CQ$5,1)</f>
        <v>1</v>
      </c>
      <c r="CS770" s="82" t="n">
        <f aca="false">CQ770*CS$3</f>
        <v>0</v>
      </c>
      <c r="CT770" s="82"/>
      <c r="CU770" s="82"/>
      <c r="CV770" s="51" t="n">
        <f aca="false">CQ770</f>
        <v>0</v>
      </c>
      <c r="CW770" s="51" t="n">
        <f aca="false">IF(AND($AF770-CW$3&gt;-90,$AF770-CW$3&lt;90),$AH770*COS(RADIANS(CW$3-$AF770))*SIN(RADIANS(180-CX$3-$AB770))*CW$4*$EP$11,0)</f>
        <v>0</v>
      </c>
      <c r="CX770" s="53" t="n">
        <f aca="false">IF(AND($AB770&gt;CX$4,$AB770&lt;CX$5),1-(TAN(RADIANS($AB770))*CY$4-CZ$4)/CW$5,1)</f>
        <v>1</v>
      </c>
      <c r="CY770" s="82" t="n">
        <f aca="false">CW770*CY$3</f>
        <v>0</v>
      </c>
      <c r="CZ770" s="82"/>
      <c r="DA770" s="82"/>
      <c r="DB770" s="51" t="n">
        <f aca="false">CW770</f>
        <v>0</v>
      </c>
      <c r="DC770" s="51" t="n">
        <f aca="false">IF(AND($AF770-DC$3&gt;-90,$AF770-DC$3&lt;90),$AH770*COS(RADIANS(DC$3-$AF770))*SIN(RADIANS(180-DD$3-$AB770))*DC$4*$EP$11,0)</f>
        <v>0</v>
      </c>
      <c r="DD770" s="53" t="n">
        <f aca="false">IF(AND($AB770&gt;DD$4,$AB770&lt;DD$5),1-(TAN(RADIANS($AB770))*DE$4-DF$4)/DC$5,1)</f>
        <v>1</v>
      </c>
      <c r="DE770" s="82" t="n">
        <f aca="false">DC770*DE$3</f>
        <v>0</v>
      </c>
      <c r="DF770" s="82"/>
      <c r="DG770" s="82"/>
      <c r="DH770" s="51" t="n">
        <f aca="false">DC770</f>
        <v>0</v>
      </c>
      <c r="DI770" s="51" t="n">
        <f aca="false">IF(AND($AF770-DI$3&gt;-90,$AF770-DI$3&lt;90),$AH770*COS(RADIANS(DI$3-$AF770))*SIN(RADIANS(180-DJ$3-$AB770))*DI$4*$EP$11,0)</f>
        <v>-0</v>
      </c>
      <c r="DJ770" s="53" t="n">
        <f aca="false">IF(AND($AB770&gt;DJ$4,$AB770&lt;DJ$5),1-(TAN(RADIANS($AB770))*DK$4-DL$4)/DI$5,1)</f>
        <v>1</v>
      </c>
      <c r="DK770" s="82" t="n">
        <f aca="false">DI770*DK$3</f>
        <v>-0</v>
      </c>
      <c r="DL770" s="82"/>
      <c r="DM770" s="82"/>
      <c r="DN770" s="51" t="n">
        <f aca="false">DI770</f>
        <v>-0</v>
      </c>
      <c r="DO770" s="51" t="n">
        <f aca="false">IF(AND($AF770-DO$3&gt;-90,$AF770-DO$3&lt;90),$AH770*COS(RADIANS(DO$3-$AF770))*SIN(RADIANS(180-DP$3-$AB770))*DO$4*$EP$11,0)</f>
        <v>-0</v>
      </c>
      <c r="DP770" s="53" t="n">
        <f aca="false">IF(AND($AB770&gt;DP$4,$AB770&lt;DP$5),1-(TAN(RADIANS($AB770))*DQ$4-DR$4)/DO$5,1)</f>
        <v>1</v>
      </c>
      <c r="DQ770" s="82" t="n">
        <f aca="false">DO770*DQ$3</f>
        <v>-0</v>
      </c>
      <c r="DR770" s="82"/>
      <c r="DS770" s="82"/>
      <c r="DT770" s="51" t="n">
        <f aca="false">DO770</f>
        <v>-0</v>
      </c>
      <c r="DU770" s="93" t="n">
        <f aca="false">IF(AND($AF770-DU$3&gt;-90,$AF770-DU$3&lt;90),$AH770*COS(RADIANS(DU$3-$AF770))*SIN(RADIANS(180-DV$3-$AB770))*DU$4*$EP$12,0)</f>
        <v>0</v>
      </c>
      <c r="DX770" s="93" t="n">
        <f aca="false">IF(AND($AF770-DX$3&gt;-90,$AF770-DX$3&lt;90),$AH770*COS(RADIANS(DX$3-$AF770))*SIN(RADIANS(180-DY$3-$AB770))*DX$4*$EP$12,0)</f>
        <v>0</v>
      </c>
      <c r="EA770" s="93" t="n">
        <f aca="false">IF(AND($AF770-EA$3&gt;-90,$AF770-EA$3&lt;90),$AH770*COS(RADIANS(EA$3-$AF770))*SIN(RADIANS(180-EB$3-$AB770))*EA$4*$EP$12,0)</f>
        <v>0</v>
      </c>
    </row>
    <row r="771" customFormat="false" ht="12.75" hidden="false" customHeight="false" outlineLevel="0" collapsed="false">
      <c r="D771" s="91" t="n">
        <v>39797</v>
      </c>
      <c r="E771" s="92" t="n">
        <f aca="false">E770+(1/96)</f>
        <v>0.260416666666667</v>
      </c>
      <c r="F771" s="82" t="n">
        <v>1</v>
      </c>
      <c r="G771" s="42"/>
      <c r="H771" s="53" t="n">
        <f aca="false">DAY(D771)+HOUR(E771)/24+MINUTE(E771)/1440</f>
        <v>15.2604166666667</v>
      </c>
      <c r="I771" s="42" t="n">
        <f aca="false">MONTH(D771)</f>
        <v>12</v>
      </c>
      <c r="J771" s="42" t="n">
        <f aca="false">YEAR(D771)</f>
        <v>2008</v>
      </c>
      <c r="K771" s="42" t="n">
        <f aca="false">IF(OR(I771=1,I771=2),I771+12,I771)</f>
        <v>12</v>
      </c>
      <c r="L771" s="42" t="n">
        <f aca="false">IF(OR(I771=1,I771=2),J771-1,J771)</f>
        <v>2008</v>
      </c>
      <c r="M771" s="42" t="n">
        <f aca="false">TRUNC(365.25*(L771+4716))+TRUNC(30.6001*(K771+1))+H771+(2-TRUNC(L771/100)+TRUNC(TRUNC(L771/100)/4))-1524.5</f>
        <v>2454815.76041667</v>
      </c>
      <c r="N771" s="42" t="n">
        <f aca="false">M771-F771/24-2451545</f>
        <v>3270.71875</v>
      </c>
      <c r="O771" s="42" t="n">
        <f aca="false">357.529+0.98560028*N771</f>
        <v>3581.15031580125</v>
      </c>
      <c r="P771" s="42" t="n">
        <f aca="false">280.459+0.98564736*N771</f>
        <v>3504.23430124</v>
      </c>
      <c r="Q771" s="42" t="n">
        <f aca="false">P771+1.915*SIN(RADIANS(O771))+0.02*SIN(RADIANS(O771))</f>
        <v>3503.60912893299</v>
      </c>
      <c r="R771" s="42" t="n">
        <f aca="false">23.439-0.00000036*N771</f>
        <v>23.43782254125</v>
      </c>
      <c r="S771" s="53" t="n">
        <f aca="false">IF(COS(RADIANS(Q771))&lt;0,(DEGREES(ATAN(COS(RADIANS(R771))*SIN(RADIANS(Q771))/COS(RADIANS(Q771))))/15)+12,IF(SIN(RADIANS(Q771))&lt;0,(DEGREES(ATAN(COS(RADIANS(R771))*SIN(RADIANS(Q771))/COS(RADIANS(Q771))))/15)+24,(DEGREES(ATAN(COS(RADIANS(R771))*SIN(RADIANS(Q771))/COS(RADIANS(Q771))))/15)))</f>
        <v>17.5359881535521</v>
      </c>
      <c r="T771" s="53" t="n">
        <f aca="false">DEGREES(ASIN(SIN(RADIANS(R771))*SIN(RADIANS(Q771))))</f>
        <v>-23.28355447031</v>
      </c>
      <c r="U771" s="53" t="n">
        <f aca="false">N771/36525</f>
        <v>0.0895473990417522</v>
      </c>
      <c r="V771" s="53" t="n">
        <f aca="false">(24110.54841+(8640184.812866*U771)+(0.093104*(U771*U771))-(0.0000062*(U771*U771*U771)))/3600</f>
        <v>221.615729552436</v>
      </c>
      <c r="W771" s="53" t="n">
        <f aca="false">((V771/24)-TRUNC(V771/24))*24</f>
        <v>5.61572955243643</v>
      </c>
      <c r="X771" s="53" t="n">
        <f aca="false">360*W771/23.9344</f>
        <v>84.4668192591883</v>
      </c>
      <c r="Y771" s="53" t="n">
        <f aca="false">(HOUR(E771)-F771-12+MINUTE(E771)/60)*360/23.9344</f>
        <v>-101.527508523297</v>
      </c>
      <c r="Z771" s="53" t="n">
        <f aca="false">Y771+X771</f>
        <v>-17.0606892641087</v>
      </c>
      <c r="AA771" s="53" t="n">
        <f aca="false">Z771-S771*15+B$7</f>
        <v>-282.49051156739</v>
      </c>
      <c r="AB771" s="82" t="n">
        <f aca="false">DEGREES(ASIN(SIN(RADIANS(T771))*SIN(A$9)-COS(RADIANS(T771))*COS(A$9)*COS(RADIANS(AA771))))</f>
        <v>-25.3346112829606</v>
      </c>
      <c r="AC771" s="82" t="n">
        <f aca="false">DEGREES(ACOS((SIN(RADIANS(T771))-SIN(A$9)*SIN(RADIANS(AB771)))/(COS(A$9)*COS(RADIANS(AB771)))))</f>
        <v>97.1380537375893</v>
      </c>
      <c r="AD771" s="82" t="n">
        <f aca="false">DEGREES((COS(RADIANS(T771))*SIN(RADIANS(AA771)))/COS(RADIANS(AB771)))</f>
        <v>56.8517158790197</v>
      </c>
      <c r="AE771" s="88" t="n">
        <f aca="false">$B$18/SIN(RADIANS(90+AB771))*SIN(RADIANS(90-AB771-DEGREES(ASIN($A$18*SIN(RADIANS(90+AB771))/$B$18))))</f>
        <v>6587.42985844013</v>
      </c>
      <c r="AF771" s="82" t="n">
        <f aca="false">IF(AD771&gt;0,AC771-180,180-AC771)</f>
        <v>-82.8619462624107</v>
      </c>
      <c r="AG771" s="53" t="n">
        <f aca="false">IF(AB771&gt;0,0.25,0)</f>
        <v>0</v>
      </c>
      <c r="AH771" s="51" t="n">
        <f aca="false">IF(AB771&gt;0,$A$15*($B$18-$A$18)/$AE771*1,0)</f>
        <v>0</v>
      </c>
      <c r="AI771" s="51" t="n">
        <f aca="false">IF(AND($AF771-AI$3&gt;-90,$AF771-AI$3&lt;90),$AH771*COS(RADIANS(AI$3-$AF771))*SIN(RADIANS(180-AJ$3-$AB771))*AI$4*$EP$11,0)</f>
        <v>0</v>
      </c>
      <c r="AJ771" s="53" t="n">
        <f aca="false">IF(AND($AB771&gt;AJ$4,$AB771&lt;AJ$5),1-(TAN(RADIANS($AB771))*AK$4-AL$4)/AI$5,1)</f>
        <v>1</v>
      </c>
      <c r="AK771" s="51" t="n">
        <f aca="false">AI771*AK$3</f>
        <v>0</v>
      </c>
      <c r="AL771" s="82"/>
      <c r="AM771" s="51" t="n">
        <f aca="false">AI771*AJ771+AK771</f>
        <v>0</v>
      </c>
      <c r="AN771" s="51" t="n">
        <f aca="false">AI771</f>
        <v>0</v>
      </c>
      <c r="AO771" s="51" t="n">
        <f aca="false">IF(AND($AF771-AO$3&gt;-90,$AF771-AO$3&lt;90),$AH771*COS(RADIANS(AO$3-$AF771))*SIN(RADIANS(180-AP$3-$AB771))*AO$4*$EP$11,0)</f>
        <v>0</v>
      </c>
      <c r="AP771" s="53" t="n">
        <f aca="false">IF(AND($AB771&gt;AP$4,$AB771&lt;AP$5),1-(TAN(RADIANS($AB771))*AQ$4-AR$4)/AO$5,1)</f>
        <v>1</v>
      </c>
      <c r="AQ771" s="82" t="n">
        <f aca="false">AO771*AQ$3</f>
        <v>0</v>
      </c>
      <c r="AR771" s="82"/>
      <c r="AS771" s="82"/>
      <c r="AT771" s="51" t="n">
        <f aca="false">AO771</f>
        <v>0</v>
      </c>
      <c r="AU771" s="51" t="n">
        <f aca="false">IF(AND($AF771-AU$3&gt;-90,$AF771-AU$3&lt;90),$AH771*COS(RADIANS(AU$3-$AF771))*SIN(RADIANS(180-AV$3-$AB771))*AU$4*$EP$11,0)</f>
        <v>0</v>
      </c>
      <c r="AV771" s="53" t="n">
        <f aca="false">IF(AND($AB771&gt;AV$4,$AB771&lt;AV$5),1-(TAN(RADIANS($AB771))*AW$4-AX$4)/AU$5,1)</f>
        <v>1</v>
      </c>
      <c r="AW771" s="82" t="n">
        <f aca="false">AU771*AW$3</f>
        <v>0</v>
      </c>
      <c r="AX771" s="82"/>
      <c r="AY771" s="82"/>
      <c r="AZ771" s="51" t="n">
        <f aca="false">AU771</f>
        <v>0</v>
      </c>
      <c r="BA771" s="51" t="n">
        <f aca="false">IF(AND($AF771-BA$3&gt;-90,$AF771-BA$3&lt;90),$AH771*COS(RADIANS(BA$3-$AF771))*SIN(RADIANS(180-BB$3-$AB771))*BA$4*$EP$11,0)</f>
        <v>0</v>
      </c>
      <c r="BB771" s="53" t="n">
        <f aca="false">IF(AND($AB771&gt;BB$4,$AB771&lt;BB$5),1-(TAN(RADIANS($AB771))*BC$4-BD$4)/BA$5,1)</f>
        <v>1</v>
      </c>
      <c r="BC771" s="82" t="n">
        <f aca="false">BA771*BC$3</f>
        <v>0</v>
      </c>
      <c r="BD771" s="82"/>
      <c r="BE771" s="82"/>
      <c r="BF771" s="51" t="n">
        <f aca="false">BA771</f>
        <v>0</v>
      </c>
      <c r="BG771" s="51" t="n">
        <f aca="false">IF(AND($AF771-BG$3&gt;-90,$AF771-BG$3&lt;90),$AH771*COS(RADIANS(BG$3-$AF771))*SIN(RADIANS(180-BH$3-$AB771))*BG$4*$EP$11,0)</f>
        <v>0</v>
      </c>
      <c r="BH771" s="53" t="n">
        <f aca="false">IF(AND($AB771&gt;BH$4,$AB771&lt;BH$5),1-(TAN(RADIANS($AB771))*BI$4-BJ$4)/BG$5,1)</f>
        <v>1</v>
      </c>
      <c r="BI771" s="82" t="n">
        <f aca="false">BG771*BI$3</f>
        <v>0</v>
      </c>
      <c r="BJ771" s="82"/>
      <c r="BK771" s="82"/>
      <c r="BL771" s="51" t="n">
        <f aca="false">BG771</f>
        <v>0</v>
      </c>
      <c r="BM771" s="51" t="n">
        <f aca="false">IF(AND($AF771-BM$3&gt;-90,$AF771-BM$3&lt;90),$AH771*COS(RADIANS(BM$3-$AF771))*SIN(RADIANS(180-BN$3-$AB771))*BM$4*$EP$11,0)</f>
        <v>0</v>
      </c>
      <c r="BN771" s="53" t="n">
        <f aca="false">IF(AND($AB771&gt;BN$4,$AB771&lt;BN$5),1-(TAN(RADIANS($AB771))*BO$4-BP$4)/BM$5,1)</f>
        <v>1</v>
      </c>
      <c r="BO771" s="82" t="n">
        <f aca="false">BM771*BO$3</f>
        <v>0</v>
      </c>
      <c r="BP771" s="82"/>
      <c r="BQ771" s="82"/>
      <c r="BR771" s="51" t="n">
        <f aca="false">BM771</f>
        <v>0</v>
      </c>
      <c r="BS771" s="51" t="n">
        <f aca="false">IF(AND($AF771-BS$3&gt;-90,$AF771-BS$3&lt;90),$AH771*COS(RADIANS(BS$3-$AF771))*SIN(RADIANS(180-BT$3-$AB771))*BS$4*$EP$11,0)</f>
        <v>0</v>
      </c>
      <c r="BT771" s="53" t="n">
        <f aca="false">IF(AND($AB771&gt;BT$4,$AB771&lt;BT$5),1-(TAN(RADIANS($AB771))*BU$4-BV$4)/BS$5,1)</f>
        <v>1</v>
      </c>
      <c r="BU771" s="82" t="n">
        <f aca="false">BS771*BU$3</f>
        <v>0</v>
      </c>
      <c r="BV771" s="82"/>
      <c r="BW771" s="82"/>
      <c r="BX771" s="51" t="n">
        <f aca="false">BS771</f>
        <v>0</v>
      </c>
      <c r="BY771" s="51" t="n">
        <f aca="false">IF(AND($AF771-BY$3&gt;-90,$AF771-BY$3&lt;90),$AH771*COS(RADIANS(BY$3-$AF771))*SIN(RADIANS(180-BZ$3-$AB771))*BY$4*$EP$11,0)</f>
        <v>0</v>
      </c>
      <c r="BZ771" s="53" t="n">
        <f aca="false">IF(AND($AB771&gt;BZ$4,$AB771&lt;BZ$5),1-(TAN(RADIANS($AB771))*CA$4-CB$4)/BY$5,1)</f>
        <v>1</v>
      </c>
      <c r="CA771" s="82" t="n">
        <f aca="false">BY771*CA$3</f>
        <v>0</v>
      </c>
      <c r="CB771" s="82"/>
      <c r="CC771" s="82"/>
      <c r="CD771" s="51" t="n">
        <f aca="false">BY771</f>
        <v>0</v>
      </c>
      <c r="CE771" s="51" t="n">
        <f aca="false">IF(AND($AF771-CE$3&gt;-90,$AF771-CE$3&lt;90),$AH771*COS(RADIANS(CE$3-$AF771))*SIN(RADIANS(180-CF$3-$AB771))*CE$4*$EP$11,0)</f>
        <v>0</v>
      </c>
      <c r="CF771" s="53" t="n">
        <f aca="false">IF(AND($AB771&gt;CF$4,$AB771&lt;CF$5),1-(TAN(RADIANS($AB771))*CG$4-CH$4)/CE$5,1)</f>
        <v>1</v>
      </c>
      <c r="CG771" s="82" t="n">
        <f aca="false">CE771*CG$3</f>
        <v>0</v>
      </c>
      <c r="CH771" s="82"/>
      <c r="CI771" s="82"/>
      <c r="CJ771" s="51" t="n">
        <f aca="false">CE771</f>
        <v>0</v>
      </c>
      <c r="CK771" s="51" t="n">
        <f aca="false">IF(AND($AF771-CK$3&gt;-90,$AF771-CK$3&lt;90),$AH771*COS(RADIANS(CK$3-$AF771))*SIN(RADIANS(180-CL$3-$AB771))*CK$4*$EP$11,0)</f>
        <v>0</v>
      </c>
      <c r="CL771" s="53" t="n">
        <f aca="false">IF(AND($AB771&gt;CL$4,$AB771&lt;CL$5),1-(TAN(RADIANS($AB771))*CM$4-CN$4)/CK$5,1)</f>
        <v>1</v>
      </c>
      <c r="CM771" s="82" t="n">
        <f aca="false">CK771*CM$3</f>
        <v>0</v>
      </c>
      <c r="CN771" s="82"/>
      <c r="CO771" s="82"/>
      <c r="CP771" s="51" t="n">
        <f aca="false">CK771</f>
        <v>0</v>
      </c>
      <c r="CQ771" s="51" t="n">
        <f aca="false">IF(AND($AF771-CQ$3&gt;-90,$AF771-CQ$3&lt;90),$AH771*COS(RADIANS(CQ$3-$AF771))*SIN(RADIANS(180-CR$3-$AB771))*CQ$4*$EP$11,0)</f>
        <v>0</v>
      </c>
      <c r="CR771" s="53" t="n">
        <f aca="false">IF(AND($AB771&gt;CR$4,$AB771&lt;CR$5),1-(TAN(RADIANS($AB771))*CS$4-CT$4)/CQ$5,1)</f>
        <v>1</v>
      </c>
      <c r="CS771" s="82" t="n">
        <f aca="false">CQ771*CS$3</f>
        <v>0</v>
      </c>
      <c r="CT771" s="82"/>
      <c r="CU771" s="82"/>
      <c r="CV771" s="51" t="n">
        <f aca="false">CQ771</f>
        <v>0</v>
      </c>
      <c r="CW771" s="51" t="n">
        <f aca="false">IF(AND($AF771-CW$3&gt;-90,$AF771-CW$3&lt;90),$AH771*COS(RADIANS(CW$3-$AF771))*SIN(RADIANS(180-CX$3-$AB771))*CW$4*$EP$11,0)</f>
        <v>0</v>
      </c>
      <c r="CX771" s="53" t="n">
        <f aca="false">IF(AND($AB771&gt;CX$4,$AB771&lt;CX$5),1-(TAN(RADIANS($AB771))*CY$4-CZ$4)/CW$5,1)</f>
        <v>1</v>
      </c>
      <c r="CY771" s="82" t="n">
        <f aca="false">CW771*CY$3</f>
        <v>0</v>
      </c>
      <c r="CZ771" s="82"/>
      <c r="DA771" s="82"/>
      <c r="DB771" s="51" t="n">
        <f aca="false">CW771</f>
        <v>0</v>
      </c>
      <c r="DC771" s="51" t="n">
        <f aca="false">IF(AND($AF771-DC$3&gt;-90,$AF771-DC$3&lt;90),$AH771*COS(RADIANS(DC$3-$AF771))*SIN(RADIANS(180-DD$3-$AB771))*DC$4*$EP$11,0)</f>
        <v>0</v>
      </c>
      <c r="DD771" s="53" t="n">
        <f aca="false">IF(AND($AB771&gt;DD$4,$AB771&lt;DD$5),1-(TAN(RADIANS($AB771))*DE$4-DF$4)/DC$5,1)</f>
        <v>1</v>
      </c>
      <c r="DE771" s="82" t="n">
        <f aca="false">DC771*DE$3</f>
        <v>0</v>
      </c>
      <c r="DF771" s="82"/>
      <c r="DG771" s="82"/>
      <c r="DH771" s="51" t="n">
        <f aca="false">DC771</f>
        <v>0</v>
      </c>
      <c r="DI771" s="51" t="n">
        <f aca="false">IF(AND($AF771-DI$3&gt;-90,$AF771-DI$3&lt;90),$AH771*COS(RADIANS(DI$3-$AF771))*SIN(RADIANS(180-DJ$3-$AB771))*DI$4*$EP$11,0)</f>
        <v>-0</v>
      </c>
      <c r="DJ771" s="53" t="n">
        <f aca="false">IF(AND($AB771&gt;DJ$4,$AB771&lt;DJ$5),1-(TAN(RADIANS($AB771))*DK$4-DL$4)/DI$5,1)</f>
        <v>1</v>
      </c>
      <c r="DK771" s="82" t="n">
        <f aca="false">DI771*DK$3</f>
        <v>-0</v>
      </c>
      <c r="DL771" s="82"/>
      <c r="DM771" s="82"/>
      <c r="DN771" s="51" t="n">
        <f aca="false">DI771</f>
        <v>-0</v>
      </c>
      <c r="DO771" s="51" t="n">
        <f aca="false">IF(AND($AF771-DO$3&gt;-90,$AF771-DO$3&lt;90),$AH771*COS(RADIANS(DO$3-$AF771))*SIN(RADIANS(180-DP$3-$AB771))*DO$4*$EP$11,0)</f>
        <v>-0</v>
      </c>
      <c r="DP771" s="53" t="n">
        <f aca="false">IF(AND($AB771&gt;DP$4,$AB771&lt;DP$5),1-(TAN(RADIANS($AB771))*DQ$4-DR$4)/DO$5,1)</f>
        <v>1</v>
      </c>
      <c r="DQ771" s="82" t="n">
        <f aca="false">DO771*DQ$3</f>
        <v>-0</v>
      </c>
      <c r="DR771" s="82"/>
      <c r="DS771" s="82"/>
      <c r="DT771" s="51" t="n">
        <f aca="false">DO771</f>
        <v>-0</v>
      </c>
      <c r="DU771" s="93" t="n">
        <f aca="false">IF(AND($AF771-DU$3&gt;-90,$AF771-DU$3&lt;90),$AH771*COS(RADIANS(DU$3-$AF771))*SIN(RADIANS(180-DV$3-$AB771))*DU$4*$EP$12,0)</f>
        <v>0</v>
      </c>
      <c r="DX771" s="93" t="n">
        <f aca="false">IF(AND($AF771-DX$3&gt;-90,$AF771-DX$3&lt;90),$AH771*COS(RADIANS(DX$3-$AF771))*SIN(RADIANS(180-DY$3-$AB771))*DX$4*$EP$12,0)</f>
        <v>0</v>
      </c>
      <c r="EA771" s="93" t="n">
        <f aca="false">IF(AND($AF771-EA$3&gt;-90,$AF771-EA$3&lt;90),$AH771*COS(RADIANS(EA$3-$AF771))*SIN(RADIANS(180-EB$3-$AB771))*EA$4*$EP$12,0)</f>
        <v>0</v>
      </c>
    </row>
    <row r="772" customFormat="false" ht="12.75" hidden="false" customHeight="false" outlineLevel="0" collapsed="false">
      <c r="D772" s="91" t="n">
        <v>39797</v>
      </c>
      <c r="E772" s="92" t="n">
        <f aca="false">E771+(1/96)</f>
        <v>0.270833333333333</v>
      </c>
      <c r="F772" s="82" t="n">
        <v>1</v>
      </c>
      <c r="G772" s="42"/>
      <c r="H772" s="53" t="n">
        <f aca="false">DAY(D772)+HOUR(E772)/24+MINUTE(E772)/1440</f>
        <v>15.2708333333333</v>
      </c>
      <c r="I772" s="42" t="n">
        <f aca="false">MONTH(D772)</f>
        <v>12</v>
      </c>
      <c r="J772" s="42" t="n">
        <f aca="false">YEAR(D772)</f>
        <v>2008</v>
      </c>
      <c r="K772" s="42" t="n">
        <f aca="false">IF(OR(I772=1,I772=2),I772+12,I772)</f>
        <v>12</v>
      </c>
      <c r="L772" s="42" t="n">
        <f aca="false">IF(OR(I772=1,I772=2),J772-1,J772)</f>
        <v>2008</v>
      </c>
      <c r="M772" s="42" t="n">
        <f aca="false">TRUNC(365.25*(L772+4716))+TRUNC(30.6001*(K772+1))+H772+(2-TRUNC(L772/100)+TRUNC(TRUNC(L772/100)/4))-1524.5</f>
        <v>2454815.77083333</v>
      </c>
      <c r="N772" s="42" t="n">
        <f aca="false">M772-F772/24-2451545</f>
        <v>3270.72916666698</v>
      </c>
      <c r="O772" s="42" t="n">
        <f aca="false">357.529+0.98560028*N772</f>
        <v>3581.16058247114</v>
      </c>
      <c r="P772" s="42" t="n">
        <f aca="false">280.459+0.98564736*N772</f>
        <v>3504.24456840031</v>
      </c>
      <c r="Q772" s="42" t="n">
        <f aca="false">P772+1.915*SIN(RADIANS(O772))+0.02*SIN(RADIANS(O772))</f>
        <v>3503.61972423538</v>
      </c>
      <c r="R772" s="42" t="n">
        <f aca="false">23.439-0.00000036*N772</f>
        <v>23.4378225375</v>
      </c>
      <c r="S772" s="53" t="n">
        <f aca="false">IF(COS(RADIANS(Q772))&lt;0,(DEGREES(ATAN(COS(RADIANS(R772))*SIN(RADIANS(Q772))/COS(RADIANS(Q772))))/15)+12,IF(SIN(RADIANS(Q772))&lt;0,(DEGREES(ATAN(COS(RADIANS(R772))*SIN(RADIANS(Q772))/COS(RADIANS(Q772))))/15)+24,(DEGREES(ATAN(COS(RADIANS(R772))*SIN(RADIANS(Q772))/COS(RADIANS(Q772))))/15)))</f>
        <v>17.5367562420027</v>
      </c>
      <c r="T772" s="53" t="n">
        <f aca="false">DEGREES(ASIN(SIN(RADIANS(R772))*SIN(RADIANS(Q772))))</f>
        <v>-23.2840647350394</v>
      </c>
      <c r="U772" s="53" t="n">
        <f aca="false">N772/36525</f>
        <v>0.0895476842345511</v>
      </c>
      <c r="V772" s="53" t="n">
        <f aca="false">(24110.54841+(8640184.812866*U772)+(0.093104*(U772*U772))-(0.0000062*(U772*U772*U772)))/3600</f>
        <v>221.616414029796</v>
      </c>
      <c r="W772" s="53" t="n">
        <f aca="false">((V772/24)-TRUNC(V772/24))*24</f>
        <v>5.61641402979579</v>
      </c>
      <c r="X772" s="53" t="n">
        <f aca="false">360*W772/23.9344</f>
        <v>84.4771145600677</v>
      </c>
      <c r="Y772" s="53" t="n">
        <f aca="false">(HOUR(E772)-F772-12+MINUTE(E772)/60)*360/23.9344</f>
        <v>-97.7672304298416</v>
      </c>
      <c r="Z772" s="53" t="n">
        <f aca="false">Y772+X772</f>
        <v>-13.2901158697738</v>
      </c>
      <c r="AA772" s="53" t="n">
        <f aca="false">Z772-S772*15+B$7</f>
        <v>-278.731459499814</v>
      </c>
      <c r="AB772" s="82" t="n">
        <f aca="false">DEGREES(ASIN(SIN(RADIANS(T772))*SIN(A$9)-COS(RADIANS(T772))*COS(A$9)*COS(RADIANS(AA772))))</f>
        <v>-22.8768803243814</v>
      </c>
      <c r="AC772" s="82" t="n">
        <f aca="false">DEGREES(ACOS((SIN(RADIANS(T772))-SIN(A$9)*SIN(RADIANS(AB772)))/(COS(A$9)*COS(RADIANS(AB772)))))</f>
        <v>99.7952893376556</v>
      </c>
      <c r="AD772" s="82" t="n">
        <f aca="false">DEGREES((COS(RADIANS(T772))*SIN(RADIANS(AA772)))/COS(RADIANS(AB772)))</f>
        <v>56.4605152906158</v>
      </c>
      <c r="AE772" s="88" t="n">
        <f aca="false">$B$18/SIN(RADIANS(90+AB772))*SIN(RADIANS(90-AB772-DEGREES(ASIN($A$18*SIN(RADIANS(90+AB772))/$B$18))))</f>
        <v>6151.13681931451</v>
      </c>
      <c r="AF772" s="82" t="n">
        <f aca="false">IF(AD772&gt;0,AC772-180,180-AC772)</f>
        <v>-80.2047106623444</v>
      </c>
      <c r="AG772" s="53" t="n">
        <f aca="false">IF(AB772&gt;0,0.25,0)</f>
        <v>0</v>
      </c>
      <c r="AH772" s="51" t="n">
        <f aca="false">IF(AB772&gt;0,$A$15*($B$18-$A$18)/$AE772*1,0)</f>
        <v>0</v>
      </c>
      <c r="AI772" s="51" t="n">
        <f aca="false">IF(AND($AF772-AI$3&gt;-90,$AF772-AI$3&lt;90),$AH772*COS(RADIANS(AI$3-$AF772))*SIN(RADIANS(180-AJ$3-$AB772))*AI$4*$EP$11,0)</f>
        <v>0</v>
      </c>
      <c r="AJ772" s="53" t="n">
        <f aca="false">IF(AND($AB772&gt;AJ$4,$AB772&lt;AJ$5),1-(TAN(RADIANS($AB772))*AK$4-AL$4)/AI$5,1)</f>
        <v>1</v>
      </c>
      <c r="AK772" s="51" t="n">
        <f aca="false">AI772*AK$3</f>
        <v>0</v>
      </c>
      <c r="AL772" s="82"/>
      <c r="AM772" s="51" t="n">
        <f aca="false">AI772*AJ772+AK772</f>
        <v>0</v>
      </c>
      <c r="AN772" s="51" t="n">
        <f aca="false">AI772</f>
        <v>0</v>
      </c>
      <c r="AO772" s="51" t="n">
        <f aca="false">IF(AND($AF772-AO$3&gt;-90,$AF772-AO$3&lt;90),$AH772*COS(RADIANS(AO$3-$AF772))*SIN(RADIANS(180-AP$3-$AB772))*AO$4*$EP$11,0)</f>
        <v>0</v>
      </c>
      <c r="AP772" s="53" t="n">
        <f aca="false">IF(AND($AB772&gt;AP$4,$AB772&lt;AP$5),1-(TAN(RADIANS($AB772))*AQ$4-AR$4)/AO$5,1)</f>
        <v>1</v>
      </c>
      <c r="AQ772" s="82" t="n">
        <f aca="false">AO772*AQ$3</f>
        <v>0</v>
      </c>
      <c r="AR772" s="82"/>
      <c r="AS772" s="82"/>
      <c r="AT772" s="51" t="n">
        <f aca="false">AO772</f>
        <v>0</v>
      </c>
      <c r="AU772" s="51" t="n">
        <f aca="false">IF(AND($AF772-AU$3&gt;-90,$AF772-AU$3&lt;90),$AH772*COS(RADIANS(AU$3-$AF772))*SIN(RADIANS(180-AV$3-$AB772))*AU$4*$EP$11,0)</f>
        <v>0</v>
      </c>
      <c r="AV772" s="53" t="n">
        <f aca="false">IF(AND($AB772&gt;AV$4,$AB772&lt;AV$5),1-(TAN(RADIANS($AB772))*AW$4-AX$4)/AU$5,1)</f>
        <v>1</v>
      </c>
      <c r="AW772" s="82" t="n">
        <f aca="false">AU772*AW$3</f>
        <v>0</v>
      </c>
      <c r="AX772" s="82"/>
      <c r="AY772" s="82"/>
      <c r="AZ772" s="51" t="n">
        <f aca="false">AU772</f>
        <v>0</v>
      </c>
      <c r="BA772" s="51" t="n">
        <f aca="false">IF(AND($AF772-BA$3&gt;-90,$AF772-BA$3&lt;90),$AH772*COS(RADIANS(BA$3-$AF772))*SIN(RADIANS(180-BB$3-$AB772))*BA$4*$EP$11,0)</f>
        <v>0</v>
      </c>
      <c r="BB772" s="53" t="n">
        <f aca="false">IF(AND($AB772&gt;BB$4,$AB772&lt;BB$5),1-(TAN(RADIANS($AB772))*BC$4-BD$4)/BA$5,1)</f>
        <v>1</v>
      </c>
      <c r="BC772" s="82" t="n">
        <f aca="false">BA772*BC$3</f>
        <v>0</v>
      </c>
      <c r="BD772" s="82"/>
      <c r="BE772" s="82"/>
      <c r="BF772" s="51" t="n">
        <f aca="false">BA772</f>
        <v>0</v>
      </c>
      <c r="BG772" s="51" t="n">
        <f aca="false">IF(AND($AF772-BG$3&gt;-90,$AF772-BG$3&lt;90),$AH772*COS(RADIANS(BG$3-$AF772))*SIN(RADIANS(180-BH$3-$AB772))*BG$4*$EP$11,0)</f>
        <v>0</v>
      </c>
      <c r="BH772" s="53" t="n">
        <f aca="false">IF(AND($AB772&gt;BH$4,$AB772&lt;BH$5),1-(TAN(RADIANS($AB772))*BI$4-BJ$4)/BG$5,1)</f>
        <v>1</v>
      </c>
      <c r="BI772" s="82" t="n">
        <f aca="false">BG772*BI$3</f>
        <v>0</v>
      </c>
      <c r="BJ772" s="82"/>
      <c r="BK772" s="82"/>
      <c r="BL772" s="51" t="n">
        <f aca="false">BG772</f>
        <v>0</v>
      </c>
      <c r="BM772" s="51" t="n">
        <f aca="false">IF(AND($AF772-BM$3&gt;-90,$AF772-BM$3&lt;90),$AH772*COS(RADIANS(BM$3-$AF772))*SIN(RADIANS(180-BN$3-$AB772))*BM$4*$EP$11,0)</f>
        <v>0</v>
      </c>
      <c r="BN772" s="53" t="n">
        <f aca="false">IF(AND($AB772&gt;BN$4,$AB772&lt;BN$5),1-(TAN(RADIANS($AB772))*BO$4-BP$4)/BM$5,1)</f>
        <v>1</v>
      </c>
      <c r="BO772" s="82" t="n">
        <f aca="false">BM772*BO$3</f>
        <v>0</v>
      </c>
      <c r="BP772" s="82"/>
      <c r="BQ772" s="82"/>
      <c r="BR772" s="51" t="n">
        <f aca="false">BM772</f>
        <v>0</v>
      </c>
      <c r="BS772" s="51" t="n">
        <f aca="false">IF(AND($AF772-BS$3&gt;-90,$AF772-BS$3&lt;90),$AH772*COS(RADIANS(BS$3-$AF772))*SIN(RADIANS(180-BT$3-$AB772))*BS$4*$EP$11,0)</f>
        <v>0</v>
      </c>
      <c r="BT772" s="53" t="n">
        <f aca="false">IF(AND($AB772&gt;BT$4,$AB772&lt;BT$5),1-(TAN(RADIANS($AB772))*BU$4-BV$4)/BS$5,1)</f>
        <v>1</v>
      </c>
      <c r="BU772" s="82" t="n">
        <f aca="false">BS772*BU$3</f>
        <v>0</v>
      </c>
      <c r="BV772" s="82"/>
      <c r="BW772" s="82"/>
      <c r="BX772" s="51" t="n">
        <f aca="false">BS772</f>
        <v>0</v>
      </c>
      <c r="BY772" s="51" t="n">
        <f aca="false">IF(AND($AF772-BY$3&gt;-90,$AF772-BY$3&lt;90),$AH772*COS(RADIANS(BY$3-$AF772))*SIN(RADIANS(180-BZ$3-$AB772))*BY$4*$EP$11,0)</f>
        <v>0</v>
      </c>
      <c r="BZ772" s="53" t="n">
        <f aca="false">IF(AND($AB772&gt;BZ$4,$AB772&lt;BZ$5),1-(TAN(RADIANS($AB772))*CA$4-CB$4)/BY$5,1)</f>
        <v>1</v>
      </c>
      <c r="CA772" s="82" t="n">
        <f aca="false">BY772*CA$3</f>
        <v>0</v>
      </c>
      <c r="CB772" s="82"/>
      <c r="CC772" s="82"/>
      <c r="CD772" s="51" t="n">
        <f aca="false">BY772</f>
        <v>0</v>
      </c>
      <c r="CE772" s="51" t="n">
        <f aca="false">IF(AND($AF772-CE$3&gt;-90,$AF772-CE$3&lt;90),$AH772*COS(RADIANS(CE$3-$AF772))*SIN(RADIANS(180-CF$3-$AB772))*CE$4*$EP$11,0)</f>
        <v>0</v>
      </c>
      <c r="CF772" s="53" t="n">
        <f aca="false">IF(AND($AB772&gt;CF$4,$AB772&lt;CF$5),1-(TAN(RADIANS($AB772))*CG$4-CH$4)/CE$5,1)</f>
        <v>1</v>
      </c>
      <c r="CG772" s="82" t="n">
        <f aca="false">CE772*CG$3</f>
        <v>0</v>
      </c>
      <c r="CH772" s="82"/>
      <c r="CI772" s="82"/>
      <c r="CJ772" s="51" t="n">
        <f aca="false">CE772</f>
        <v>0</v>
      </c>
      <c r="CK772" s="51" t="n">
        <f aca="false">IF(AND($AF772-CK$3&gt;-90,$AF772-CK$3&lt;90),$AH772*COS(RADIANS(CK$3-$AF772))*SIN(RADIANS(180-CL$3-$AB772))*CK$4*$EP$11,0)</f>
        <v>0</v>
      </c>
      <c r="CL772" s="53" t="n">
        <f aca="false">IF(AND($AB772&gt;CL$4,$AB772&lt;CL$5),1-(TAN(RADIANS($AB772))*CM$4-CN$4)/CK$5,1)</f>
        <v>1</v>
      </c>
      <c r="CM772" s="82" t="n">
        <f aca="false">CK772*CM$3</f>
        <v>0</v>
      </c>
      <c r="CN772" s="82"/>
      <c r="CO772" s="82"/>
      <c r="CP772" s="51" t="n">
        <f aca="false">CK772</f>
        <v>0</v>
      </c>
      <c r="CQ772" s="51" t="n">
        <f aca="false">IF(AND($AF772-CQ$3&gt;-90,$AF772-CQ$3&lt;90),$AH772*COS(RADIANS(CQ$3-$AF772))*SIN(RADIANS(180-CR$3-$AB772))*CQ$4*$EP$11,0)</f>
        <v>0</v>
      </c>
      <c r="CR772" s="53" t="n">
        <f aca="false">IF(AND($AB772&gt;CR$4,$AB772&lt;CR$5),1-(TAN(RADIANS($AB772))*CS$4-CT$4)/CQ$5,1)</f>
        <v>1</v>
      </c>
      <c r="CS772" s="82" t="n">
        <f aca="false">CQ772*CS$3</f>
        <v>0</v>
      </c>
      <c r="CT772" s="82"/>
      <c r="CU772" s="82"/>
      <c r="CV772" s="51" t="n">
        <f aca="false">CQ772</f>
        <v>0</v>
      </c>
      <c r="CW772" s="51" t="n">
        <f aca="false">IF(AND($AF772-CW$3&gt;-90,$AF772-CW$3&lt;90),$AH772*COS(RADIANS(CW$3-$AF772))*SIN(RADIANS(180-CX$3-$AB772))*CW$4*$EP$11,0)</f>
        <v>0</v>
      </c>
      <c r="CX772" s="53" t="n">
        <f aca="false">IF(AND($AB772&gt;CX$4,$AB772&lt;CX$5),1-(TAN(RADIANS($AB772))*CY$4-CZ$4)/CW$5,1)</f>
        <v>1</v>
      </c>
      <c r="CY772" s="82" t="n">
        <f aca="false">CW772*CY$3</f>
        <v>0</v>
      </c>
      <c r="CZ772" s="82"/>
      <c r="DA772" s="82"/>
      <c r="DB772" s="51" t="n">
        <f aca="false">CW772</f>
        <v>0</v>
      </c>
      <c r="DC772" s="51" t="n">
        <f aca="false">IF(AND($AF772-DC$3&gt;-90,$AF772-DC$3&lt;90),$AH772*COS(RADIANS(DC$3-$AF772))*SIN(RADIANS(180-DD$3-$AB772))*DC$4*$EP$11,0)</f>
        <v>0</v>
      </c>
      <c r="DD772" s="53" t="n">
        <f aca="false">IF(AND($AB772&gt;DD$4,$AB772&lt;DD$5),1-(TAN(RADIANS($AB772))*DE$4-DF$4)/DC$5,1)</f>
        <v>1</v>
      </c>
      <c r="DE772" s="82" t="n">
        <f aca="false">DC772*DE$3</f>
        <v>0</v>
      </c>
      <c r="DF772" s="82"/>
      <c r="DG772" s="82"/>
      <c r="DH772" s="51" t="n">
        <f aca="false">DC772</f>
        <v>0</v>
      </c>
      <c r="DI772" s="51" t="n">
        <f aca="false">IF(AND($AF772-DI$3&gt;-90,$AF772-DI$3&lt;90),$AH772*COS(RADIANS(DI$3-$AF772))*SIN(RADIANS(180-DJ$3-$AB772))*DI$4*$EP$11,0)</f>
        <v>-0</v>
      </c>
      <c r="DJ772" s="53" t="n">
        <f aca="false">IF(AND($AB772&gt;DJ$4,$AB772&lt;DJ$5),1-(TAN(RADIANS($AB772))*DK$4-DL$4)/DI$5,1)</f>
        <v>1</v>
      </c>
      <c r="DK772" s="82" t="n">
        <f aca="false">DI772*DK$3</f>
        <v>-0</v>
      </c>
      <c r="DL772" s="82"/>
      <c r="DM772" s="82"/>
      <c r="DN772" s="51" t="n">
        <f aca="false">DI772</f>
        <v>-0</v>
      </c>
      <c r="DO772" s="51" t="n">
        <f aca="false">IF(AND($AF772-DO$3&gt;-90,$AF772-DO$3&lt;90),$AH772*COS(RADIANS(DO$3-$AF772))*SIN(RADIANS(180-DP$3-$AB772))*DO$4*$EP$11,0)</f>
        <v>-0</v>
      </c>
      <c r="DP772" s="53" t="n">
        <f aca="false">IF(AND($AB772&gt;DP$4,$AB772&lt;DP$5),1-(TAN(RADIANS($AB772))*DQ$4-DR$4)/DO$5,1)</f>
        <v>1</v>
      </c>
      <c r="DQ772" s="82" t="n">
        <f aca="false">DO772*DQ$3</f>
        <v>-0</v>
      </c>
      <c r="DR772" s="82"/>
      <c r="DS772" s="82"/>
      <c r="DT772" s="51" t="n">
        <f aca="false">DO772</f>
        <v>-0</v>
      </c>
      <c r="DU772" s="93" t="n">
        <f aca="false">IF(AND($AF772-DU$3&gt;-90,$AF772-DU$3&lt;90),$AH772*COS(RADIANS(DU$3-$AF772))*SIN(RADIANS(180-DV$3-$AB772))*DU$4*$EP$12,0)</f>
        <v>0</v>
      </c>
      <c r="DX772" s="93" t="n">
        <f aca="false">IF(AND($AF772-DX$3&gt;-90,$AF772-DX$3&lt;90),$AH772*COS(RADIANS(DX$3-$AF772))*SIN(RADIANS(180-DY$3-$AB772))*DX$4*$EP$12,0)</f>
        <v>0</v>
      </c>
      <c r="EA772" s="93" t="n">
        <f aca="false">IF(AND($AF772-EA$3&gt;-90,$AF772-EA$3&lt;90),$AH772*COS(RADIANS(EA$3-$AF772))*SIN(RADIANS(180-EB$3-$AB772))*EA$4*$EP$12,0)</f>
        <v>0</v>
      </c>
    </row>
    <row r="773" customFormat="false" ht="12.75" hidden="false" customHeight="false" outlineLevel="0" collapsed="false">
      <c r="D773" s="91" t="n">
        <v>39797</v>
      </c>
      <c r="E773" s="92" t="n">
        <f aca="false">E772+(1/96)</f>
        <v>0.28125</v>
      </c>
      <c r="F773" s="82" t="n">
        <v>1</v>
      </c>
      <c r="G773" s="42"/>
      <c r="H773" s="53" t="n">
        <f aca="false">DAY(D773)+HOUR(E773)/24+MINUTE(E773)/1440</f>
        <v>15.28125</v>
      </c>
      <c r="I773" s="42" t="n">
        <f aca="false">MONTH(D773)</f>
        <v>12</v>
      </c>
      <c r="J773" s="42" t="n">
        <f aca="false">YEAR(D773)</f>
        <v>2008</v>
      </c>
      <c r="K773" s="42" t="n">
        <f aca="false">IF(OR(I773=1,I773=2),I773+12,I773)</f>
        <v>12</v>
      </c>
      <c r="L773" s="42" t="n">
        <f aca="false">IF(OR(I773=1,I773=2),J773-1,J773)</f>
        <v>2008</v>
      </c>
      <c r="M773" s="42" t="n">
        <f aca="false">TRUNC(365.25*(L773+4716))+TRUNC(30.6001*(K773+1))+H773+(2-TRUNC(L773/100)+TRUNC(TRUNC(L773/100)/4))-1524.5</f>
        <v>2454815.78125</v>
      </c>
      <c r="N773" s="42" t="n">
        <f aca="false">M773-F773/24-2451545</f>
        <v>3270.73958333349</v>
      </c>
      <c r="O773" s="42" t="n">
        <f aca="false">357.529+0.98560028*N773</f>
        <v>3581.17084914057</v>
      </c>
      <c r="P773" s="42" t="n">
        <f aca="false">280.459+0.98564736*N773</f>
        <v>3504.25483556015</v>
      </c>
      <c r="Q773" s="42" t="n">
        <f aca="false">P773+1.915*SIN(RADIANS(O773))+0.02*SIN(RADIANS(O773))</f>
        <v>3503.63031955735</v>
      </c>
      <c r="R773" s="42" t="n">
        <f aca="false">23.439-0.00000036*N773</f>
        <v>23.43782253375</v>
      </c>
      <c r="S773" s="53" t="n">
        <f aca="false">IF(COS(RADIANS(Q773))&lt;0,(DEGREES(ATAN(COS(RADIANS(R773))*SIN(RADIANS(Q773))/COS(RADIANS(Q773))))/15)+12,IF(SIN(RADIANS(Q773))&lt;0,(DEGREES(ATAN(COS(RADIANS(R773))*SIN(RADIANS(Q773))/COS(RADIANS(Q773))))/15)+24,(DEGREES(ATAN(COS(RADIANS(R773))*SIN(RADIANS(Q773))/COS(RADIANS(Q773))))/15)))</f>
        <v>17.5375243377559</v>
      </c>
      <c r="T773" s="53" t="n">
        <f aca="false">DEGREES(ASIN(SIN(RADIANS(R773))*SIN(RADIANS(Q773))))</f>
        <v>-23.2845741594941</v>
      </c>
      <c r="U773" s="53" t="n">
        <f aca="false">N773/36525</f>
        <v>0.0895479694273371</v>
      </c>
      <c r="V773" s="53" t="n">
        <f aca="false">(24110.54841+(8640184.812866*U773)+(0.093104*(U773*U773))-(0.0000062*(U773*U773*U773)))/3600</f>
        <v>221.617098507125</v>
      </c>
      <c r="W773" s="53" t="n">
        <f aca="false">((V773/24)-TRUNC(V773/24))*24</f>
        <v>5.61709850712467</v>
      </c>
      <c r="X773" s="53" t="n">
        <f aca="false">360*W773/23.9344</f>
        <v>84.4874098604887</v>
      </c>
      <c r="Y773" s="53" t="n">
        <f aca="false">(HOUR(E773)-F773-12+MINUTE(E773)/60)*360/23.9344</f>
        <v>-94.0069523363861</v>
      </c>
      <c r="Z773" s="53" t="n">
        <f aca="false">Y773+X773</f>
        <v>-9.51954247589745</v>
      </c>
      <c r="AA773" s="53" t="n">
        <f aca="false">Z773-S773*15+B$7</f>
        <v>-274.972407542236</v>
      </c>
      <c r="AB773" s="82" t="n">
        <f aca="false">DEGREES(ASIN(SIN(RADIANS(T773))*SIN(A$9)-COS(RADIANS(T773))*COS(A$9)*COS(RADIANS(AA773))))</f>
        <v>-20.4386408864028</v>
      </c>
      <c r="AC773" s="82" t="n">
        <f aca="false">DEGREES(ACOS((SIN(RADIANS(T773))-SIN(A$9)*SIN(RADIANS(AB773)))/(COS(A$9)*COS(RADIANS(AB773)))))</f>
        <v>102.426059447086</v>
      </c>
      <c r="AD773" s="82" t="n">
        <f aca="false">DEGREES((COS(RADIANS(T773))*SIN(RADIANS(AA773)))/COS(RADIANS(AB773)))</f>
        <v>55.9535978442968</v>
      </c>
      <c r="AE773" s="88" t="n">
        <f aca="false">$B$18/SIN(RADIANS(90+AB773))*SIN(RADIANS(90-AB773-DEGREES(ASIN($A$18*SIN(RADIANS(90+AB773))/$B$18))))</f>
        <v>5719.77036088465</v>
      </c>
      <c r="AF773" s="82" t="n">
        <f aca="false">IF(AD773&gt;0,AC773-180,180-AC773)</f>
        <v>-77.5739405529142</v>
      </c>
      <c r="AG773" s="53" t="n">
        <f aca="false">IF(AB773&gt;0,0.25,0)</f>
        <v>0</v>
      </c>
      <c r="AH773" s="51" t="n">
        <f aca="false">IF(AB773&gt;0,$A$15*($B$18-$A$18)/$AE773*1,0)</f>
        <v>0</v>
      </c>
      <c r="AI773" s="51" t="n">
        <f aca="false">IF(AND($AF773-AI$3&gt;-90,$AF773-AI$3&lt;90),$AH773*COS(RADIANS(AI$3-$AF773))*SIN(RADIANS(180-AJ$3-$AB773))*AI$4*$EP$11,0)</f>
        <v>0</v>
      </c>
      <c r="AJ773" s="53" t="n">
        <f aca="false">IF(AND($AB773&gt;AJ$4,$AB773&lt;AJ$5),1-(TAN(RADIANS($AB773))*AK$4-AL$4)/AI$5,1)</f>
        <v>1</v>
      </c>
      <c r="AK773" s="51" t="n">
        <f aca="false">AI773*AK$3</f>
        <v>0</v>
      </c>
      <c r="AL773" s="82"/>
      <c r="AM773" s="51" t="n">
        <f aca="false">AI773*AJ773+AK773</f>
        <v>0</v>
      </c>
      <c r="AN773" s="51" t="n">
        <f aca="false">AI773</f>
        <v>0</v>
      </c>
      <c r="AO773" s="51" t="n">
        <f aca="false">IF(AND($AF773-AO$3&gt;-90,$AF773-AO$3&lt;90),$AH773*COS(RADIANS(AO$3-$AF773))*SIN(RADIANS(180-AP$3-$AB773))*AO$4*$EP$11,0)</f>
        <v>0</v>
      </c>
      <c r="AP773" s="53" t="n">
        <f aca="false">IF(AND($AB773&gt;AP$4,$AB773&lt;AP$5),1-(TAN(RADIANS($AB773))*AQ$4-AR$4)/AO$5,1)</f>
        <v>1</v>
      </c>
      <c r="AQ773" s="82" t="n">
        <f aca="false">AO773*AQ$3</f>
        <v>0</v>
      </c>
      <c r="AR773" s="82"/>
      <c r="AS773" s="82"/>
      <c r="AT773" s="51" t="n">
        <f aca="false">AO773</f>
        <v>0</v>
      </c>
      <c r="AU773" s="51" t="n">
        <f aca="false">IF(AND($AF773-AU$3&gt;-90,$AF773-AU$3&lt;90),$AH773*COS(RADIANS(AU$3-$AF773))*SIN(RADIANS(180-AV$3-$AB773))*AU$4*$EP$11,0)</f>
        <v>0</v>
      </c>
      <c r="AV773" s="53" t="n">
        <f aca="false">IF(AND($AB773&gt;AV$4,$AB773&lt;AV$5),1-(TAN(RADIANS($AB773))*AW$4-AX$4)/AU$5,1)</f>
        <v>1</v>
      </c>
      <c r="AW773" s="82" t="n">
        <f aca="false">AU773*AW$3</f>
        <v>0</v>
      </c>
      <c r="AX773" s="82"/>
      <c r="AY773" s="82"/>
      <c r="AZ773" s="51" t="n">
        <f aca="false">AU773</f>
        <v>0</v>
      </c>
      <c r="BA773" s="51" t="n">
        <f aca="false">IF(AND($AF773-BA$3&gt;-90,$AF773-BA$3&lt;90),$AH773*COS(RADIANS(BA$3-$AF773))*SIN(RADIANS(180-BB$3-$AB773))*BA$4*$EP$11,0)</f>
        <v>0</v>
      </c>
      <c r="BB773" s="53" t="n">
        <f aca="false">IF(AND($AB773&gt;BB$4,$AB773&lt;BB$5),1-(TAN(RADIANS($AB773))*BC$4-BD$4)/BA$5,1)</f>
        <v>1</v>
      </c>
      <c r="BC773" s="82" t="n">
        <f aca="false">BA773*BC$3</f>
        <v>0</v>
      </c>
      <c r="BD773" s="82"/>
      <c r="BE773" s="82"/>
      <c r="BF773" s="51" t="n">
        <f aca="false">BA773</f>
        <v>0</v>
      </c>
      <c r="BG773" s="51" t="n">
        <f aca="false">IF(AND($AF773-BG$3&gt;-90,$AF773-BG$3&lt;90),$AH773*COS(RADIANS(BG$3-$AF773))*SIN(RADIANS(180-BH$3-$AB773))*BG$4*$EP$11,0)</f>
        <v>0</v>
      </c>
      <c r="BH773" s="53" t="n">
        <f aca="false">IF(AND($AB773&gt;BH$4,$AB773&lt;BH$5),1-(TAN(RADIANS($AB773))*BI$4-BJ$4)/BG$5,1)</f>
        <v>1</v>
      </c>
      <c r="BI773" s="82" t="n">
        <f aca="false">BG773*BI$3</f>
        <v>0</v>
      </c>
      <c r="BJ773" s="82"/>
      <c r="BK773" s="82"/>
      <c r="BL773" s="51" t="n">
        <f aca="false">BG773</f>
        <v>0</v>
      </c>
      <c r="BM773" s="51" t="n">
        <f aca="false">IF(AND($AF773-BM$3&gt;-90,$AF773-BM$3&lt;90),$AH773*COS(RADIANS(BM$3-$AF773))*SIN(RADIANS(180-BN$3-$AB773))*BM$4*$EP$11,0)</f>
        <v>0</v>
      </c>
      <c r="BN773" s="53" t="n">
        <f aca="false">IF(AND($AB773&gt;BN$4,$AB773&lt;BN$5),1-(TAN(RADIANS($AB773))*BO$4-BP$4)/BM$5,1)</f>
        <v>1</v>
      </c>
      <c r="BO773" s="82" t="n">
        <f aca="false">BM773*BO$3</f>
        <v>0</v>
      </c>
      <c r="BP773" s="82"/>
      <c r="BQ773" s="82"/>
      <c r="BR773" s="51" t="n">
        <f aca="false">BM773</f>
        <v>0</v>
      </c>
      <c r="BS773" s="51" t="n">
        <f aca="false">IF(AND($AF773-BS$3&gt;-90,$AF773-BS$3&lt;90),$AH773*COS(RADIANS(BS$3-$AF773))*SIN(RADIANS(180-BT$3-$AB773))*BS$4*$EP$11,0)</f>
        <v>0</v>
      </c>
      <c r="BT773" s="53" t="n">
        <f aca="false">IF(AND($AB773&gt;BT$4,$AB773&lt;BT$5),1-(TAN(RADIANS($AB773))*BU$4-BV$4)/BS$5,1)</f>
        <v>1</v>
      </c>
      <c r="BU773" s="82" t="n">
        <f aca="false">BS773*BU$3</f>
        <v>0</v>
      </c>
      <c r="BV773" s="82"/>
      <c r="BW773" s="82"/>
      <c r="BX773" s="51" t="n">
        <f aca="false">BS773</f>
        <v>0</v>
      </c>
      <c r="BY773" s="51" t="n">
        <f aca="false">IF(AND($AF773-BY$3&gt;-90,$AF773-BY$3&lt;90),$AH773*COS(RADIANS(BY$3-$AF773))*SIN(RADIANS(180-BZ$3-$AB773))*BY$4*$EP$11,0)</f>
        <v>0</v>
      </c>
      <c r="BZ773" s="53" t="n">
        <f aca="false">IF(AND($AB773&gt;BZ$4,$AB773&lt;BZ$5),1-(TAN(RADIANS($AB773))*CA$4-CB$4)/BY$5,1)</f>
        <v>1</v>
      </c>
      <c r="CA773" s="82" t="n">
        <f aca="false">BY773*CA$3</f>
        <v>0</v>
      </c>
      <c r="CB773" s="82"/>
      <c r="CC773" s="82"/>
      <c r="CD773" s="51" t="n">
        <f aca="false">BY773</f>
        <v>0</v>
      </c>
      <c r="CE773" s="51" t="n">
        <f aca="false">IF(AND($AF773-CE$3&gt;-90,$AF773-CE$3&lt;90),$AH773*COS(RADIANS(CE$3-$AF773))*SIN(RADIANS(180-CF$3-$AB773))*CE$4*$EP$11,0)</f>
        <v>0</v>
      </c>
      <c r="CF773" s="53" t="n">
        <f aca="false">IF(AND($AB773&gt;CF$4,$AB773&lt;CF$5),1-(TAN(RADIANS($AB773))*CG$4-CH$4)/CE$5,1)</f>
        <v>1</v>
      </c>
      <c r="CG773" s="82" t="n">
        <f aca="false">CE773*CG$3</f>
        <v>0</v>
      </c>
      <c r="CH773" s="82"/>
      <c r="CI773" s="82"/>
      <c r="CJ773" s="51" t="n">
        <f aca="false">CE773</f>
        <v>0</v>
      </c>
      <c r="CK773" s="51" t="n">
        <f aca="false">IF(AND($AF773-CK$3&gt;-90,$AF773-CK$3&lt;90),$AH773*COS(RADIANS(CK$3-$AF773))*SIN(RADIANS(180-CL$3-$AB773))*CK$4*$EP$11,0)</f>
        <v>0</v>
      </c>
      <c r="CL773" s="53" t="n">
        <f aca="false">IF(AND($AB773&gt;CL$4,$AB773&lt;CL$5),1-(TAN(RADIANS($AB773))*CM$4-CN$4)/CK$5,1)</f>
        <v>1</v>
      </c>
      <c r="CM773" s="82" t="n">
        <f aca="false">CK773*CM$3</f>
        <v>0</v>
      </c>
      <c r="CN773" s="82"/>
      <c r="CO773" s="82"/>
      <c r="CP773" s="51" t="n">
        <f aca="false">CK773</f>
        <v>0</v>
      </c>
      <c r="CQ773" s="51" t="n">
        <f aca="false">IF(AND($AF773-CQ$3&gt;-90,$AF773-CQ$3&lt;90),$AH773*COS(RADIANS(CQ$3-$AF773))*SIN(RADIANS(180-CR$3-$AB773))*CQ$4*$EP$11,0)</f>
        <v>0</v>
      </c>
      <c r="CR773" s="53" t="n">
        <f aca="false">IF(AND($AB773&gt;CR$4,$AB773&lt;CR$5),1-(TAN(RADIANS($AB773))*CS$4-CT$4)/CQ$5,1)</f>
        <v>1</v>
      </c>
      <c r="CS773" s="82" t="n">
        <f aca="false">CQ773*CS$3</f>
        <v>0</v>
      </c>
      <c r="CT773" s="82"/>
      <c r="CU773" s="82"/>
      <c r="CV773" s="51" t="n">
        <f aca="false">CQ773</f>
        <v>0</v>
      </c>
      <c r="CW773" s="51" t="n">
        <f aca="false">IF(AND($AF773-CW$3&gt;-90,$AF773-CW$3&lt;90),$AH773*COS(RADIANS(CW$3-$AF773))*SIN(RADIANS(180-CX$3-$AB773))*CW$4*$EP$11,0)</f>
        <v>0</v>
      </c>
      <c r="CX773" s="53" t="n">
        <f aca="false">IF(AND($AB773&gt;CX$4,$AB773&lt;CX$5),1-(TAN(RADIANS($AB773))*CY$4-CZ$4)/CW$5,1)</f>
        <v>1</v>
      </c>
      <c r="CY773" s="82" t="n">
        <f aca="false">CW773*CY$3</f>
        <v>0</v>
      </c>
      <c r="CZ773" s="82"/>
      <c r="DA773" s="82"/>
      <c r="DB773" s="51" t="n">
        <f aca="false">CW773</f>
        <v>0</v>
      </c>
      <c r="DC773" s="51" t="n">
        <f aca="false">IF(AND($AF773-DC$3&gt;-90,$AF773-DC$3&lt;90),$AH773*COS(RADIANS(DC$3-$AF773))*SIN(RADIANS(180-DD$3-$AB773))*DC$4*$EP$11,0)</f>
        <v>0</v>
      </c>
      <c r="DD773" s="53" t="n">
        <f aca="false">IF(AND($AB773&gt;DD$4,$AB773&lt;DD$5),1-(TAN(RADIANS($AB773))*DE$4-DF$4)/DC$5,1)</f>
        <v>1</v>
      </c>
      <c r="DE773" s="82" t="n">
        <f aca="false">DC773*DE$3</f>
        <v>0</v>
      </c>
      <c r="DF773" s="82"/>
      <c r="DG773" s="82"/>
      <c r="DH773" s="51" t="n">
        <f aca="false">DC773</f>
        <v>0</v>
      </c>
      <c r="DI773" s="51" t="n">
        <f aca="false">IF(AND($AF773-DI$3&gt;-90,$AF773-DI$3&lt;90),$AH773*COS(RADIANS(DI$3-$AF773))*SIN(RADIANS(180-DJ$3-$AB773))*DI$4*$EP$11,0)</f>
        <v>-0</v>
      </c>
      <c r="DJ773" s="53" t="n">
        <f aca="false">IF(AND($AB773&gt;DJ$4,$AB773&lt;DJ$5),1-(TAN(RADIANS($AB773))*DK$4-DL$4)/DI$5,1)</f>
        <v>1</v>
      </c>
      <c r="DK773" s="82" t="n">
        <f aca="false">DI773*DK$3</f>
        <v>-0</v>
      </c>
      <c r="DL773" s="82"/>
      <c r="DM773" s="82"/>
      <c r="DN773" s="51" t="n">
        <f aca="false">DI773</f>
        <v>-0</v>
      </c>
      <c r="DO773" s="51" t="n">
        <f aca="false">IF(AND($AF773-DO$3&gt;-90,$AF773-DO$3&lt;90),$AH773*COS(RADIANS(DO$3-$AF773))*SIN(RADIANS(180-DP$3-$AB773))*DO$4*$EP$11,0)</f>
        <v>-0</v>
      </c>
      <c r="DP773" s="53" t="n">
        <f aca="false">IF(AND($AB773&gt;DP$4,$AB773&lt;DP$5),1-(TAN(RADIANS($AB773))*DQ$4-DR$4)/DO$5,1)</f>
        <v>1</v>
      </c>
      <c r="DQ773" s="82" t="n">
        <f aca="false">DO773*DQ$3</f>
        <v>-0</v>
      </c>
      <c r="DR773" s="82"/>
      <c r="DS773" s="82"/>
      <c r="DT773" s="51" t="n">
        <f aca="false">DO773</f>
        <v>-0</v>
      </c>
      <c r="DU773" s="93" t="n">
        <f aca="false">IF(AND($AF773-DU$3&gt;-90,$AF773-DU$3&lt;90),$AH773*COS(RADIANS(DU$3-$AF773))*SIN(RADIANS(180-DV$3-$AB773))*DU$4*$EP$12,0)</f>
        <v>0</v>
      </c>
      <c r="DX773" s="93" t="n">
        <f aca="false">IF(AND($AF773-DX$3&gt;-90,$AF773-DX$3&lt;90),$AH773*COS(RADIANS(DX$3-$AF773))*SIN(RADIANS(180-DY$3-$AB773))*DX$4*$EP$12,0)</f>
        <v>0</v>
      </c>
      <c r="EA773" s="93" t="n">
        <f aca="false">IF(AND($AF773-EA$3&gt;-90,$AF773-EA$3&lt;90),$AH773*COS(RADIANS(EA$3-$AF773))*SIN(RADIANS(180-EB$3-$AB773))*EA$4*$EP$12,0)</f>
        <v>0</v>
      </c>
    </row>
    <row r="774" customFormat="false" ht="12.75" hidden="false" customHeight="false" outlineLevel="0" collapsed="false">
      <c r="D774" s="91" t="n">
        <v>39797</v>
      </c>
      <c r="E774" s="92" t="n">
        <f aca="false">E773+(1/96)</f>
        <v>0.291666666666667</v>
      </c>
      <c r="F774" s="82" t="n">
        <v>1</v>
      </c>
      <c r="G774" s="42"/>
      <c r="H774" s="53" t="n">
        <f aca="false">DAY(D774)+HOUR(E774)/24+MINUTE(E774)/1440</f>
        <v>15.2916666666667</v>
      </c>
      <c r="I774" s="42" t="n">
        <f aca="false">MONTH(D774)</f>
        <v>12</v>
      </c>
      <c r="J774" s="42" t="n">
        <f aca="false">YEAR(D774)</f>
        <v>2008</v>
      </c>
      <c r="K774" s="42" t="n">
        <f aca="false">IF(OR(I774=1,I774=2),I774+12,I774)</f>
        <v>12</v>
      </c>
      <c r="L774" s="42" t="n">
        <f aca="false">IF(OR(I774=1,I774=2),J774-1,J774)</f>
        <v>2008</v>
      </c>
      <c r="M774" s="42" t="n">
        <f aca="false">TRUNC(365.25*(L774+4716))+TRUNC(30.6001*(K774+1))+H774+(2-TRUNC(L774/100)+TRUNC(TRUNC(L774/100)/4))-1524.5</f>
        <v>2454815.79166667</v>
      </c>
      <c r="N774" s="42" t="n">
        <f aca="false">M774-F774/24-2451545</f>
        <v>3270.75</v>
      </c>
      <c r="O774" s="42" t="n">
        <f aca="false">357.529+0.98560028*N774</f>
        <v>3581.18111581</v>
      </c>
      <c r="P774" s="42" t="n">
        <f aca="false">280.459+0.98564736*N774</f>
        <v>3504.26510272</v>
      </c>
      <c r="Q774" s="42" t="n">
        <f aca="false">P774+1.915*SIN(RADIANS(O774))+0.02*SIN(RADIANS(O774))</f>
        <v>3503.64091489938</v>
      </c>
      <c r="R774" s="42" t="n">
        <f aca="false">23.439-0.00000036*N774</f>
        <v>23.43782253</v>
      </c>
      <c r="S774" s="53" t="n">
        <f aca="false">IF(COS(RADIANS(Q774))&lt;0,(DEGREES(ATAN(COS(RADIANS(R774))*SIN(RADIANS(Q774))/COS(RADIANS(Q774))))/15)+12,IF(SIN(RADIANS(Q774))&lt;0,(DEGREES(ATAN(COS(RADIANS(R774))*SIN(RADIANS(Q774))/COS(RADIANS(Q774))))/15)+24,(DEGREES(ATAN(COS(RADIANS(R774))*SIN(RADIANS(Q774))/COS(RADIANS(Q774))))/15)))</f>
        <v>17.538292440836</v>
      </c>
      <c r="T774" s="53" t="n">
        <f aca="false">DEGREES(ASIN(SIN(RADIANS(R774))*SIN(RADIANS(Q774))))</f>
        <v>-23.2850827436645</v>
      </c>
      <c r="U774" s="53" t="n">
        <f aca="false">N774/36525</f>
        <v>0.0895482546201232</v>
      </c>
      <c r="V774" s="53" t="n">
        <f aca="false">(24110.54841+(8640184.812866*U774)+(0.093104*(U774*U774))-(0.0000062*(U774*U774*U774)))/3600</f>
        <v>221.617782984453</v>
      </c>
      <c r="W774" s="53" t="n">
        <f aca="false">((V774/24)-TRUNC(V774/24))*24</f>
        <v>5.61778298445346</v>
      </c>
      <c r="X774" s="53" t="n">
        <f aca="false">360*W774/23.9344</f>
        <v>84.4977051609083</v>
      </c>
      <c r="Y774" s="53" t="n">
        <f aca="false">(HOUR(E774)-F774-12+MINUTE(E774)/60)*360/23.9344</f>
        <v>-90.2466742429307</v>
      </c>
      <c r="Z774" s="53" t="n">
        <f aca="false">Y774+X774</f>
        <v>-5.74896908202236</v>
      </c>
      <c r="AA774" s="53" t="n">
        <f aca="false">Z774-S774*15+B$7</f>
        <v>-271.213355694562</v>
      </c>
      <c r="AB774" s="82" t="n">
        <f aca="false">DEGREES(ASIN(SIN(RADIANS(T774))*SIN(A$9)-COS(RADIANS(T774))*COS(A$9)*COS(RADIANS(AA774))))</f>
        <v>-18.0248676025215</v>
      </c>
      <c r="AC774" s="82" t="n">
        <f aca="false">DEGREES(ACOS((SIN(RADIANS(T774))-SIN(A$9)*SIN(RADIANS(AB774)))/(COS(A$9)*COS(RADIANS(AB774)))))</f>
        <v>105.041160597225</v>
      </c>
      <c r="AD774" s="82" t="n">
        <f aca="false">DEGREES((COS(RADIANS(T774))*SIN(RADIANS(AA774)))/COS(RADIANS(AB774)))</f>
        <v>55.3328057426335</v>
      </c>
      <c r="AE774" s="88" t="n">
        <f aca="false">$B$18/SIN(RADIANS(90+AB774))*SIN(RADIANS(90-AB774-DEGREES(ASIN($A$18*SIN(RADIANS(90+AB774))/$B$18))))</f>
        <v>5296.91365827147</v>
      </c>
      <c r="AF774" s="82" t="n">
        <f aca="false">IF(AD774&gt;0,AC774-180,180-AC774)</f>
        <v>-74.9588394027747</v>
      </c>
      <c r="AG774" s="53" t="n">
        <f aca="false">IF(AB774&gt;0,0.25,0)</f>
        <v>0</v>
      </c>
      <c r="AH774" s="51" t="n">
        <f aca="false">IF(AB774&gt;0,$A$15*($B$18-$A$18)/$AE774*1,0)</f>
        <v>0</v>
      </c>
      <c r="AI774" s="51" t="n">
        <f aca="false">IF(AND($AF774-AI$3&gt;-90,$AF774-AI$3&lt;90),$AH774*COS(RADIANS(AI$3-$AF774))*SIN(RADIANS(180-AJ$3-$AB774))*AI$4*$EP$11,0)</f>
        <v>0</v>
      </c>
      <c r="AJ774" s="53" t="n">
        <f aca="false">IF(AND($AB774&gt;AJ$4,$AB774&lt;AJ$5),1-(TAN(RADIANS($AB774))*AK$4-AL$4)/AI$5,1)</f>
        <v>1</v>
      </c>
      <c r="AK774" s="51" t="n">
        <f aca="false">AI774*AK$3</f>
        <v>0</v>
      </c>
      <c r="AL774" s="82"/>
      <c r="AM774" s="51" t="n">
        <f aca="false">AI774*AJ774+AK774</f>
        <v>0</v>
      </c>
      <c r="AN774" s="51" t="n">
        <f aca="false">AI774</f>
        <v>0</v>
      </c>
      <c r="AO774" s="51" t="n">
        <f aca="false">IF(AND($AF774-AO$3&gt;-90,$AF774-AO$3&lt;90),$AH774*COS(RADIANS(AO$3-$AF774))*SIN(RADIANS(180-AP$3-$AB774))*AO$4*$EP$11,0)</f>
        <v>0</v>
      </c>
      <c r="AP774" s="53" t="n">
        <f aca="false">IF(AND($AB774&gt;AP$4,$AB774&lt;AP$5),1-(TAN(RADIANS($AB774))*AQ$4-AR$4)/AO$5,1)</f>
        <v>1</v>
      </c>
      <c r="AQ774" s="82" t="n">
        <f aca="false">AO774*AQ$3</f>
        <v>0</v>
      </c>
      <c r="AR774" s="82"/>
      <c r="AS774" s="82"/>
      <c r="AT774" s="51" t="n">
        <f aca="false">AO774</f>
        <v>0</v>
      </c>
      <c r="AU774" s="51" t="n">
        <f aca="false">IF(AND($AF774-AU$3&gt;-90,$AF774-AU$3&lt;90),$AH774*COS(RADIANS(AU$3-$AF774))*SIN(RADIANS(180-AV$3-$AB774))*AU$4*$EP$11,0)</f>
        <v>0</v>
      </c>
      <c r="AV774" s="53" t="n">
        <f aca="false">IF(AND($AB774&gt;AV$4,$AB774&lt;AV$5),1-(TAN(RADIANS($AB774))*AW$4-AX$4)/AU$5,1)</f>
        <v>1</v>
      </c>
      <c r="AW774" s="82" t="n">
        <f aca="false">AU774*AW$3</f>
        <v>0</v>
      </c>
      <c r="AX774" s="82"/>
      <c r="AY774" s="82"/>
      <c r="AZ774" s="51" t="n">
        <f aca="false">AU774</f>
        <v>0</v>
      </c>
      <c r="BA774" s="51" t="n">
        <f aca="false">IF(AND($AF774-BA$3&gt;-90,$AF774-BA$3&lt;90),$AH774*COS(RADIANS(BA$3-$AF774))*SIN(RADIANS(180-BB$3-$AB774))*BA$4*$EP$11,0)</f>
        <v>0</v>
      </c>
      <c r="BB774" s="53" t="n">
        <f aca="false">IF(AND($AB774&gt;BB$4,$AB774&lt;BB$5),1-(TAN(RADIANS($AB774))*BC$4-BD$4)/BA$5,1)</f>
        <v>1</v>
      </c>
      <c r="BC774" s="82" t="n">
        <f aca="false">BA774*BC$3</f>
        <v>0</v>
      </c>
      <c r="BD774" s="82"/>
      <c r="BE774" s="82"/>
      <c r="BF774" s="51" t="n">
        <f aca="false">BA774</f>
        <v>0</v>
      </c>
      <c r="BG774" s="51" t="n">
        <f aca="false">IF(AND($AF774-BG$3&gt;-90,$AF774-BG$3&lt;90),$AH774*COS(RADIANS(BG$3-$AF774))*SIN(RADIANS(180-BH$3-$AB774))*BG$4*$EP$11,0)</f>
        <v>0</v>
      </c>
      <c r="BH774" s="53" t="n">
        <f aca="false">IF(AND($AB774&gt;BH$4,$AB774&lt;BH$5),1-(TAN(RADIANS($AB774))*BI$4-BJ$4)/BG$5,1)</f>
        <v>1</v>
      </c>
      <c r="BI774" s="82" t="n">
        <f aca="false">BG774*BI$3</f>
        <v>0</v>
      </c>
      <c r="BJ774" s="82"/>
      <c r="BK774" s="82"/>
      <c r="BL774" s="51" t="n">
        <f aca="false">BG774</f>
        <v>0</v>
      </c>
      <c r="BM774" s="51" t="n">
        <f aca="false">IF(AND($AF774-BM$3&gt;-90,$AF774-BM$3&lt;90),$AH774*COS(RADIANS(BM$3-$AF774))*SIN(RADIANS(180-BN$3-$AB774))*BM$4*$EP$11,0)</f>
        <v>0</v>
      </c>
      <c r="BN774" s="53" t="n">
        <f aca="false">IF(AND($AB774&gt;BN$4,$AB774&lt;BN$5),1-(TAN(RADIANS($AB774))*BO$4-BP$4)/BM$5,1)</f>
        <v>1</v>
      </c>
      <c r="BO774" s="82" t="n">
        <f aca="false">BM774*BO$3</f>
        <v>0</v>
      </c>
      <c r="BP774" s="82"/>
      <c r="BQ774" s="82"/>
      <c r="BR774" s="51" t="n">
        <f aca="false">BM774</f>
        <v>0</v>
      </c>
      <c r="BS774" s="51" t="n">
        <f aca="false">IF(AND($AF774-BS$3&gt;-90,$AF774-BS$3&lt;90),$AH774*COS(RADIANS(BS$3-$AF774))*SIN(RADIANS(180-BT$3-$AB774))*BS$4*$EP$11,0)</f>
        <v>0</v>
      </c>
      <c r="BT774" s="53" t="n">
        <f aca="false">IF(AND($AB774&gt;BT$4,$AB774&lt;BT$5),1-(TAN(RADIANS($AB774))*BU$4-BV$4)/BS$5,1)</f>
        <v>1</v>
      </c>
      <c r="BU774" s="82" t="n">
        <f aca="false">BS774*BU$3</f>
        <v>0</v>
      </c>
      <c r="BV774" s="82"/>
      <c r="BW774" s="82"/>
      <c r="BX774" s="51" t="n">
        <f aca="false">BS774</f>
        <v>0</v>
      </c>
      <c r="BY774" s="51" t="n">
        <f aca="false">IF(AND($AF774-BY$3&gt;-90,$AF774-BY$3&lt;90),$AH774*COS(RADIANS(BY$3-$AF774))*SIN(RADIANS(180-BZ$3-$AB774))*BY$4*$EP$11,0)</f>
        <v>0</v>
      </c>
      <c r="BZ774" s="53" t="n">
        <f aca="false">IF(AND($AB774&gt;BZ$4,$AB774&lt;BZ$5),1-(TAN(RADIANS($AB774))*CA$4-CB$4)/BY$5,1)</f>
        <v>1</v>
      </c>
      <c r="CA774" s="82" t="n">
        <f aca="false">BY774*CA$3</f>
        <v>0</v>
      </c>
      <c r="CB774" s="82"/>
      <c r="CC774" s="82"/>
      <c r="CD774" s="51" t="n">
        <f aca="false">BY774</f>
        <v>0</v>
      </c>
      <c r="CE774" s="51" t="n">
        <f aca="false">IF(AND($AF774-CE$3&gt;-90,$AF774-CE$3&lt;90),$AH774*COS(RADIANS(CE$3-$AF774))*SIN(RADIANS(180-CF$3-$AB774))*CE$4*$EP$11,0)</f>
        <v>0</v>
      </c>
      <c r="CF774" s="53" t="n">
        <f aca="false">IF(AND($AB774&gt;CF$4,$AB774&lt;CF$5),1-(TAN(RADIANS($AB774))*CG$4-CH$4)/CE$5,1)</f>
        <v>1</v>
      </c>
      <c r="CG774" s="82" t="n">
        <f aca="false">CE774*CG$3</f>
        <v>0</v>
      </c>
      <c r="CH774" s="82"/>
      <c r="CI774" s="82"/>
      <c r="CJ774" s="51" t="n">
        <f aca="false">CE774</f>
        <v>0</v>
      </c>
      <c r="CK774" s="51" t="n">
        <f aca="false">IF(AND($AF774-CK$3&gt;-90,$AF774-CK$3&lt;90),$AH774*COS(RADIANS(CK$3-$AF774))*SIN(RADIANS(180-CL$3-$AB774))*CK$4*$EP$11,0)</f>
        <v>0</v>
      </c>
      <c r="CL774" s="53" t="n">
        <f aca="false">IF(AND($AB774&gt;CL$4,$AB774&lt;CL$5),1-(TAN(RADIANS($AB774))*CM$4-CN$4)/CK$5,1)</f>
        <v>1</v>
      </c>
      <c r="CM774" s="82" t="n">
        <f aca="false">CK774*CM$3</f>
        <v>0</v>
      </c>
      <c r="CN774" s="82"/>
      <c r="CO774" s="82"/>
      <c r="CP774" s="51" t="n">
        <f aca="false">CK774</f>
        <v>0</v>
      </c>
      <c r="CQ774" s="51" t="n">
        <f aca="false">IF(AND($AF774-CQ$3&gt;-90,$AF774-CQ$3&lt;90),$AH774*COS(RADIANS(CQ$3-$AF774))*SIN(RADIANS(180-CR$3-$AB774))*CQ$4*$EP$11,0)</f>
        <v>0</v>
      </c>
      <c r="CR774" s="53" t="n">
        <f aca="false">IF(AND($AB774&gt;CR$4,$AB774&lt;CR$5),1-(TAN(RADIANS($AB774))*CS$4-CT$4)/CQ$5,1)</f>
        <v>1</v>
      </c>
      <c r="CS774" s="82" t="n">
        <f aca="false">CQ774*CS$3</f>
        <v>0</v>
      </c>
      <c r="CT774" s="82"/>
      <c r="CU774" s="82"/>
      <c r="CV774" s="51" t="n">
        <f aca="false">CQ774</f>
        <v>0</v>
      </c>
      <c r="CW774" s="51" t="n">
        <f aca="false">IF(AND($AF774-CW$3&gt;-90,$AF774-CW$3&lt;90),$AH774*COS(RADIANS(CW$3-$AF774))*SIN(RADIANS(180-CX$3-$AB774))*CW$4*$EP$11,0)</f>
        <v>0</v>
      </c>
      <c r="CX774" s="53" t="n">
        <f aca="false">IF(AND($AB774&gt;CX$4,$AB774&lt;CX$5),1-(TAN(RADIANS($AB774))*CY$4-CZ$4)/CW$5,1)</f>
        <v>1</v>
      </c>
      <c r="CY774" s="82" t="n">
        <f aca="false">CW774*CY$3</f>
        <v>0</v>
      </c>
      <c r="CZ774" s="82"/>
      <c r="DA774" s="82"/>
      <c r="DB774" s="51" t="n">
        <f aca="false">CW774</f>
        <v>0</v>
      </c>
      <c r="DC774" s="51" t="n">
        <f aca="false">IF(AND($AF774-DC$3&gt;-90,$AF774-DC$3&lt;90),$AH774*COS(RADIANS(DC$3-$AF774))*SIN(RADIANS(180-DD$3-$AB774))*DC$4*$EP$11,0)</f>
        <v>0</v>
      </c>
      <c r="DD774" s="53" t="n">
        <f aca="false">IF(AND($AB774&gt;DD$4,$AB774&lt;DD$5),1-(TAN(RADIANS($AB774))*DE$4-DF$4)/DC$5,1)</f>
        <v>1</v>
      </c>
      <c r="DE774" s="82" t="n">
        <f aca="false">DC774*DE$3</f>
        <v>0</v>
      </c>
      <c r="DF774" s="82"/>
      <c r="DG774" s="82"/>
      <c r="DH774" s="51" t="n">
        <f aca="false">DC774</f>
        <v>0</v>
      </c>
      <c r="DI774" s="51" t="n">
        <f aca="false">IF(AND($AF774-DI$3&gt;-90,$AF774-DI$3&lt;90),$AH774*COS(RADIANS(DI$3-$AF774))*SIN(RADIANS(180-DJ$3-$AB774))*DI$4*$EP$11,0)</f>
        <v>-0</v>
      </c>
      <c r="DJ774" s="53" t="n">
        <f aca="false">IF(AND($AB774&gt;DJ$4,$AB774&lt;DJ$5),1-(TAN(RADIANS($AB774))*DK$4-DL$4)/DI$5,1)</f>
        <v>1</v>
      </c>
      <c r="DK774" s="82" t="n">
        <f aca="false">DI774*DK$3</f>
        <v>-0</v>
      </c>
      <c r="DL774" s="82"/>
      <c r="DM774" s="82"/>
      <c r="DN774" s="51" t="n">
        <f aca="false">DI774</f>
        <v>-0</v>
      </c>
      <c r="DO774" s="51" t="n">
        <f aca="false">IF(AND($AF774-DO$3&gt;-90,$AF774-DO$3&lt;90),$AH774*COS(RADIANS(DO$3-$AF774))*SIN(RADIANS(180-DP$3-$AB774))*DO$4*$EP$11,0)</f>
        <v>-0</v>
      </c>
      <c r="DP774" s="53" t="n">
        <f aca="false">IF(AND($AB774&gt;DP$4,$AB774&lt;DP$5),1-(TAN(RADIANS($AB774))*DQ$4-DR$4)/DO$5,1)</f>
        <v>1</v>
      </c>
      <c r="DQ774" s="82" t="n">
        <f aca="false">DO774*DQ$3</f>
        <v>-0</v>
      </c>
      <c r="DR774" s="82"/>
      <c r="DS774" s="82"/>
      <c r="DT774" s="51" t="n">
        <f aca="false">DO774</f>
        <v>-0</v>
      </c>
      <c r="DU774" s="93" t="n">
        <f aca="false">IF(AND($AF774-DU$3&gt;-90,$AF774-DU$3&lt;90),$AH774*COS(RADIANS(DU$3-$AF774))*SIN(RADIANS(180-DV$3-$AB774))*DU$4*$EP$12,0)</f>
        <v>0</v>
      </c>
      <c r="DX774" s="93" t="n">
        <f aca="false">IF(AND($AF774-DX$3&gt;-90,$AF774-DX$3&lt;90),$AH774*COS(RADIANS(DX$3-$AF774))*SIN(RADIANS(180-DY$3-$AB774))*DX$4*$EP$12,0)</f>
        <v>0</v>
      </c>
      <c r="EA774" s="93" t="n">
        <f aca="false">IF(AND($AF774-EA$3&gt;-90,$AF774-EA$3&lt;90),$AH774*COS(RADIANS(EA$3-$AF774))*SIN(RADIANS(180-EB$3-$AB774))*EA$4*$EP$12,0)</f>
        <v>0</v>
      </c>
    </row>
    <row r="775" customFormat="false" ht="12.75" hidden="false" customHeight="false" outlineLevel="0" collapsed="false">
      <c r="D775" s="91" t="n">
        <v>39797</v>
      </c>
      <c r="E775" s="92" t="n">
        <f aca="false">E774+(1/96)</f>
        <v>0.302083333333333</v>
      </c>
      <c r="F775" s="82" t="n">
        <v>1</v>
      </c>
      <c r="G775" s="42"/>
      <c r="H775" s="53" t="n">
        <f aca="false">DAY(D775)+HOUR(E775)/24+MINUTE(E775)/1440</f>
        <v>15.3020833333333</v>
      </c>
      <c r="I775" s="42" t="n">
        <f aca="false">MONTH(D775)</f>
        <v>12</v>
      </c>
      <c r="J775" s="42" t="n">
        <f aca="false">YEAR(D775)</f>
        <v>2008</v>
      </c>
      <c r="K775" s="42" t="n">
        <f aca="false">IF(OR(I775=1,I775=2),I775+12,I775)</f>
        <v>12</v>
      </c>
      <c r="L775" s="42" t="n">
        <f aca="false">IF(OR(I775=1,I775=2),J775-1,J775)</f>
        <v>2008</v>
      </c>
      <c r="M775" s="42" t="n">
        <f aca="false">TRUNC(365.25*(L775+4716))+TRUNC(30.6001*(K775+1))+H775+(2-TRUNC(L775/100)+TRUNC(TRUNC(L775/100)/4))-1524.5</f>
        <v>2454815.80208333</v>
      </c>
      <c r="N775" s="42" t="n">
        <f aca="false">M775-F775/24-2451545</f>
        <v>3270.76041666698</v>
      </c>
      <c r="O775" s="42" t="n">
        <f aca="false">357.529+0.98560028*N775</f>
        <v>3581.19138247989</v>
      </c>
      <c r="P775" s="42" t="n">
        <f aca="false">280.459+0.98564736*N775</f>
        <v>3504.27536988031</v>
      </c>
      <c r="Q775" s="42" t="n">
        <f aca="false">P775+1.915*SIN(RADIANS(O775))+0.02*SIN(RADIANS(O775))</f>
        <v>3503.65151026193</v>
      </c>
      <c r="R775" s="42" t="n">
        <f aca="false">23.439-0.00000036*N775</f>
        <v>23.43782252625</v>
      </c>
      <c r="S775" s="53" t="n">
        <f aca="false">IF(COS(RADIANS(Q775))&lt;0,(DEGREES(ATAN(COS(RADIANS(R775))*SIN(RADIANS(Q775))/COS(RADIANS(Q775))))/15)+12,IF(SIN(RADIANS(Q775))&lt;0,(DEGREES(ATAN(COS(RADIANS(R775))*SIN(RADIANS(Q775))/COS(RADIANS(Q775))))/15)+24,(DEGREES(ATAN(COS(RADIANS(R775))*SIN(RADIANS(Q775))/COS(RADIANS(Q775))))/15)))</f>
        <v>17.5390605512668</v>
      </c>
      <c r="T775" s="53" t="n">
        <f aca="false">DEGREES(ASIN(SIN(RADIANS(R775))*SIN(RADIANS(Q775))))</f>
        <v>-23.285590487541</v>
      </c>
      <c r="U775" s="53" t="n">
        <f aca="false">N775/36525</f>
        <v>0.089548539812922</v>
      </c>
      <c r="V775" s="53" t="n">
        <f aca="false">(24110.54841+(8640184.812866*U775)+(0.093104*(U775*U775))-(0.0000062*(U775*U775*U775)))/3600</f>
        <v>221.618467461813</v>
      </c>
      <c r="W775" s="53" t="n">
        <f aca="false">((V775/24)-TRUNC(V775/24))*24</f>
        <v>5.6184674618129</v>
      </c>
      <c r="X775" s="53" t="n">
        <f aca="false">360*W775/23.9344</f>
        <v>84.508000461789</v>
      </c>
      <c r="Y775" s="53" t="n">
        <f aca="false">(HOUR(E775)-F775-12+MINUTE(E775)/60)*360/23.9344</f>
        <v>-86.4863961494752</v>
      </c>
      <c r="Z775" s="53" t="n">
        <f aca="false">Y775+X775</f>
        <v>-1.9783956876862</v>
      </c>
      <c r="AA775" s="53" t="n">
        <f aca="false">Z775-S775*15+B$7</f>
        <v>-267.454303956688</v>
      </c>
      <c r="AB775" s="82" t="n">
        <f aca="false">DEGREES(ASIN(SIN(RADIANS(T775))*SIN(A$9)-COS(RADIANS(T775))*COS(A$9)*COS(RADIANS(AA775))))</f>
        <v>-15.6404876956075</v>
      </c>
      <c r="AC775" s="82" t="n">
        <f aca="false">DEGREES(ACOS((SIN(RADIANS(T775))-SIN(A$9)*SIN(RADIANS(AB775)))/(COS(A$9)*COS(RADIANS(AB775)))))</f>
        <v>107.650476563896</v>
      </c>
      <c r="AD775" s="82" t="n">
        <f aca="false">DEGREES((COS(RADIANS(T775))*SIN(RADIANS(AA775)))/COS(RADIANS(AB775)))</f>
        <v>54.5985185509604</v>
      </c>
      <c r="AE775" s="88" t="n">
        <f aca="false">$B$18/SIN(RADIANS(90+AB775))*SIN(RADIANS(90-AB775-DEGREES(ASIN($A$18*SIN(RADIANS(90+AB775))/$B$18))))</f>
        <v>4886.23614975328</v>
      </c>
      <c r="AF775" s="82" t="n">
        <f aca="false">IF(AD775&gt;0,AC775-180,180-AC775)</f>
        <v>-72.3495234361041</v>
      </c>
      <c r="AG775" s="53" t="n">
        <f aca="false">IF(AB775&gt;0,0.25,0)</f>
        <v>0</v>
      </c>
      <c r="AH775" s="51" t="n">
        <f aca="false">IF(AB775&gt;0,$A$15*($B$18-$A$18)/$AE775*1,0)</f>
        <v>0</v>
      </c>
      <c r="AI775" s="51" t="n">
        <f aca="false">IF(AND($AF775-AI$3&gt;-90,$AF775-AI$3&lt;90),$AH775*COS(RADIANS(AI$3-$AF775))*SIN(RADIANS(180-AJ$3-$AB775))*AI$4*$EP$11,0)</f>
        <v>0</v>
      </c>
      <c r="AJ775" s="53" t="n">
        <f aca="false">IF(AND($AB775&gt;AJ$4,$AB775&lt;AJ$5),1-(TAN(RADIANS($AB775))*AK$4-AL$4)/AI$5,1)</f>
        <v>1</v>
      </c>
      <c r="AK775" s="51" t="n">
        <f aca="false">AI775*AK$3</f>
        <v>0</v>
      </c>
      <c r="AL775" s="82"/>
      <c r="AM775" s="51" t="n">
        <f aca="false">AI775*AJ775+AK775</f>
        <v>0</v>
      </c>
      <c r="AN775" s="51" t="n">
        <f aca="false">AI775</f>
        <v>0</v>
      </c>
      <c r="AO775" s="51" t="n">
        <f aca="false">IF(AND($AF775-AO$3&gt;-90,$AF775-AO$3&lt;90),$AH775*COS(RADIANS(AO$3-$AF775))*SIN(RADIANS(180-AP$3-$AB775))*AO$4*$EP$11,0)</f>
        <v>0</v>
      </c>
      <c r="AP775" s="53" t="n">
        <f aca="false">IF(AND($AB775&gt;AP$4,$AB775&lt;AP$5),1-(TAN(RADIANS($AB775))*AQ$4-AR$4)/AO$5,1)</f>
        <v>1</v>
      </c>
      <c r="AQ775" s="82" t="n">
        <f aca="false">AO775*AQ$3</f>
        <v>0</v>
      </c>
      <c r="AR775" s="82"/>
      <c r="AS775" s="82"/>
      <c r="AT775" s="51" t="n">
        <f aca="false">AO775</f>
        <v>0</v>
      </c>
      <c r="AU775" s="51" t="n">
        <f aca="false">IF(AND($AF775-AU$3&gt;-90,$AF775-AU$3&lt;90),$AH775*COS(RADIANS(AU$3-$AF775))*SIN(RADIANS(180-AV$3-$AB775))*AU$4*$EP$11,0)</f>
        <v>0</v>
      </c>
      <c r="AV775" s="53" t="n">
        <f aca="false">IF(AND($AB775&gt;AV$4,$AB775&lt;AV$5),1-(TAN(RADIANS($AB775))*AW$4-AX$4)/AU$5,1)</f>
        <v>1</v>
      </c>
      <c r="AW775" s="82" t="n">
        <f aca="false">AU775*AW$3</f>
        <v>0</v>
      </c>
      <c r="AX775" s="82"/>
      <c r="AY775" s="82"/>
      <c r="AZ775" s="51" t="n">
        <f aca="false">AU775</f>
        <v>0</v>
      </c>
      <c r="BA775" s="51" t="n">
        <f aca="false">IF(AND($AF775-BA$3&gt;-90,$AF775-BA$3&lt;90),$AH775*COS(RADIANS(BA$3-$AF775))*SIN(RADIANS(180-BB$3-$AB775))*BA$4*$EP$11,0)</f>
        <v>0</v>
      </c>
      <c r="BB775" s="53" t="n">
        <f aca="false">IF(AND($AB775&gt;BB$4,$AB775&lt;BB$5),1-(TAN(RADIANS($AB775))*BC$4-BD$4)/BA$5,1)</f>
        <v>1</v>
      </c>
      <c r="BC775" s="82" t="n">
        <f aca="false">BA775*BC$3</f>
        <v>0</v>
      </c>
      <c r="BD775" s="82"/>
      <c r="BE775" s="82"/>
      <c r="BF775" s="51" t="n">
        <f aca="false">BA775</f>
        <v>0</v>
      </c>
      <c r="BG775" s="51" t="n">
        <f aca="false">IF(AND($AF775-BG$3&gt;-90,$AF775-BG$3&lt;90),$AH775*COS(RADIANS(BG$3-$AF775))*SIN(RADIANS(180-BH$3-$AB775))*BG$4*$EP$11,0)</f>
        <v>0</v>
      </c>
      <c r="BH775" s="53" t="n">
        <f aca="false">IF(AND($AB775&gt;BH$4,$AB775&lt;BH$5),1-(TAN(RADIANS($AB775))*BI$4-BJ$4)/BG$5,1)</f>
        <v>1</v>
      </c>
      <c r="BI775" s="82" t="n">
        <f aca="false">BG775*BI$3</f>
        <v>0</v>
      </c>
      <c r="BJ775" s="82"/>
      <c r="BK775" s="82"/>
      <c r="BL775" s="51" t="n">
        <f aca="false">BG775</f>
        <v>0</v>
      </c>
      <c r="BM775" s="51" t="n">
        <f aca="false">IF(AND($AF775-BM$3&gt;-90,$AF775-BM$3&lt;90),$AH775*COS(RADIANS(BM$3-$AF775))*SIN(RADIANS(180-BN$3-$AB775))*BM$4*$EP$11,0)</f>
        <v>0</v>
      </c>
      <c r="BN775" s="53" t="n">
        <f aca="false">IF(AND($AB775&gt;BN$4,$AB775&lt;BN$5),1-(TAN(RADIANS($AB775))*BO$4-BP$4)/BM$5,1)</f>
        <v>1</v>
      </c>
      <c r="BO775" s="82" t="n">
        <f aca="false">BM775*BO$3</f>
        <v>0</v>
      </c>
      <c r="BP775" s="82"/>
      <c r="BQ775" s="82"/>
      <c r="BR775" s="51" t="n">
        <f aca="false">BM775</f>
        <v>0</v>
      </c>
      <c r="BS775" s="51" t="n">
        <f aca="false">IF(AND($AF775-BS$3&gt;-90,$AF775-BS$3&lt;90),$AH775*COS(RADIANS(BS$3-$AF775))*SIN(RADIANS(180-BT$3-$AB775))*BS$4*$EP$11,0)</f>
        <v>0</v>
      </c>
      <c r="BT775" s="53" t="n">
        <f aca="false">IF(AND($AB775&gt;BT$4,$AB775&lt;BT$5),1-(TAN(RADIANS($AB775))*BU$4-BV$4)/BS$5,1)</f>
        <v>1</v>
      </c>
      <c r="BU775" s="82" t="n">
        <f aca="false">BS775*BU$3</f>
        <v>0</v>
      </c>
      <c r="BV775" s="82"/>
      <c r="BW775" s="82"/>
      <c r="BX775" s="51" t="n">
        <f aca="false">BS775</f>
        <v>0</v>
      </c>
      <c r="BY775" s="51" t="n">
        <f aca="false">IF(AND($AF775-BY$3&gt;-90,$AF775-BY$3&lt;90),$AH775*COS(RADIANS(BY$3-$AF775))*SIN(RADIANS(180-BZ$3-$AB775))*BY$4*$EP$11,0)</f>
        <v>0</v>
      </c>
      <c r="BZ775" s="53" t="n">
        <f aca="false">IF(AND($AB775&gt;BZ$4,$AB775&lt;BZ$5),1-(TAN(RADIANS($AB775))*CA$4-CB$4)/BY$5,1)</f>
        <v>1</v>
      </c>
      <c r="CA775" s="82" t="n">
        <f aca="false">BY775*CA$3</f>
        <v>0</v>
      </c>
      <c r="CB775" s="82"/>
      <c r="CC775" s="82"/>
      <c r="CD775" s="51" t="n">
        <f aca="false">BY775</f>
        <v>0</v>
      </c>
      <c r="CE775" s="51" t="n">
        <f aca="false">IF(AND($AF775-CE$3&gt;-90,$AF775-CE$3&lt;90),$AH775*COS(RADIANS(CE$3-$AF775))*SIN(RADIANS(180-CF$3-$AB775))*CE$4*$EP$11,0)</f>
        <v>0</v>
      </c>
      <c r="CF775" s="53" t="n">
        <f aca="false">IF(AND($AB775&gt;CF$4,$AB775&lt;CF$5),1-(TAN(RADIANS($AB775))*CG$4-CH$4)/CE$5,1)</f>
        <v>1</v>
      </c>
      <c r="CG775" s="82" t="n">
        <f aca="false">CE775*CG$3</f>
        <v>0</v>
      </c>
      <c r="CH775" s="82"/>
      <c r="CI775" s="82"/>
      <c r="CJ775" s="51" t="n">
        <f aca="false">CE775</f>
        <v>0</v>
      </c>
      <c r="CK775" s="51" t="n">
        <f aca="false">IF(AND($AF775-CK$3&gt;-90,$AF775-CK$3&lt;90),$AH775*COS(RADIANS(CK$3-$AF775))*SIN(RADIANS(180-CL$3-$AB775))*CK$4*$EP$11,0)</f>
        <v>0</v>
      </c>
      <c r="CL775" s="53" t="n">
        <f aca="false">IF(AND($AB775&gt;CL$4,$AB775&lt;CL$5),1-(TAN(RADIANS($AB775))*CM$4-CN$4)/CK$5,1)</f>
        <v>1</v>
      </c>
      <c r="CM775" s="82" t="n">
        <f aca="false">CK775*CM$3</f>
        <v>0</v>
      </c>
      <c r="CN775" s="82"/>
      <c r="CO775" s="82"/>
      <c r="CP775" s="51" t="n">
        <f aca="false">CK775</f>
        <v>0</v>
      </c>
      <c r="CQ775" s="51" t="n">
        <f aca="false">IF(AND($AF775-CQ$3&gt;-90,$AF775-CQ$3&lt;90),$AH775*COS(RADIANS(CQ$3-$AF775))*SIN(RADIANS(180-CR$3-$AB775))*CQ$4*$EP$11,0)</f>
        <v>0</v>
      </c>
      <c r="CR775" s="53" t="n">
        <f aca="false">IF(AND($AB775&gt;CR$4,$AB775&lt;CR$5),1-(TAN(RADIANS($AB775))*CS$4-CT$4)/CQ$5,1)</f>
        <v>1</v>
      </c>
      <c r="CS775" s="82" t="n">
        <f aca="false">CQ775*CS$3</f>
        <v>0</v>
      </c>
      <c r="CT775" s="82"/>
      <c r="CU775" s="82"/>
      <c r="CV775" s="51" t="n">
        <f aca="false">CQ775</f>
        <v>0</v>
      </c>
      <c r="CW775" s="51" t="n">
        <f aca="false">IF(AND($AF775-CW$3&gt;-90,$AF775-CW$3&lt;90),$AH775*COS(RADIANS(CW$3-$AF775))*SIN(RADIANS(180-CX$3-$AB775))*CW$4*$EP$11,0)</f>
        <v>0</v>
      </c>
      <c r="CX775" s="53" t="n">
        <f aca="false">IF(AND($AB775&gt;CX$4,$AB775&lt;CX$5),1-(TAN(RADIANS($AB775))*CY$4-CZ$4)/CW$5,1)</f>
        <v>1</v>
      </c>
      <c r="CY775" s="82" t="n">
        <f aca="false">CW775*CY$3</f>
        <v>0</v>
      </c>
      <c r="CZ775" s="82"/>
      <c r="DA775" s="82"/>
      <c r="DB775" s="51" t="n">
        <f aca="false">CW775</f>
        <v>0</v>
      </c>
      <c r="DC775" s="51" t="n">
        <f aca="false">IF(AND($AF775-DC$3&gt;-90,$AF775-DC$3&lt;90),$AH775*COS(RADIANS(DC$3-$AF775))*SIN(RADIANS(180-DD$3-$AB775))*DC$4*$EP$11,0)</f>
        <v>0</v>
      </c>
      <c r="DD775" s="53" t="n">
        <f aca="false">IF(AND($AB775&gt;DD$4,$AB775&lt;DD$5),1-(TAN(RADIANS($AB775))*DE$4-DF$4)/DC$5,1)</f>
        <v>1</v>
      </c>
      <c r="DE775" s="82" t="n">
        <f aca="false">DC775*DE$3</f>
        <v>0</v>
      </c>
      <c r="DF775" s="82"/>
      <c r="DG775" s="82"/>
      <c r="DH775" s="51" t="n">
        <f aca="false">DC775</f>
        <v>0</v>
      </c>
      <c r="DI775" s="51" t="n">
        <f aca="false">IF(AND($AF775-DI$3&gt;-90,$AF775-DI$3&lt;90),$AH775*COS(RADIANS(DI$3-$AF775))*SIN(RADIANS(180-DJ$3-$AB775))*DI$4*$EP$11,0)</f>
        <v>-0</v>
      </c>
      <c r="DJ775" s="53" t="n">
        <f aca="false">IF(AND($AB775&gt;DJ$4,$AB775&lt;DJ$5),1-(TAN(RADIANS($AB775))*DK$4-DL$4)/DI$5,1)</f>
        <v>1</v>
      </c>
      <c r="DK775" s="82" t="n">
        <f aca="false">DI775*DK$3</f>
        <v>-0</v>
      </c>
      <c r="DL775" s="82"/>
      <c r="DM775" s="82"/>
      <c r="DN775" s="51" t="n">
        <f aca="false">DI775</f>
        <v>-0</v>
      </c>
      <c r="DO775" s="51" t="n">
        <f aca="false">IF(AND($AF775-DO$3&gt;-90,$AF775-DO$3&lt;90),$AH775*COS(RADIANS(DO$3-$AF775))*SIN(RADIANS(180-DP$3-$AB775))*DO$4*$EP$11,0)</f>
        <v>-0</v>
      </c>
      <c r="DP775" s="53" t="n">
        <f aca="false">IF(AND($AB775&gt;DP$4,$AB775&lt;DP$5),1-(TAN(RADIANS($AB775))*DQ$4-DR$4)/DO$5,1)</f>
        <v>1</v>
      </c>
      <c r="DQ775" s="82" t="n">
        <f aca="false">DO775*DQ$3</f>
        <v>-0</v>
      </c>
      <c r="DR775" s="82"/>
      <c r="DS775" s="82"/>
      <c r="DT775" s="51" t="n">
        <f aca="false">DO775</f>
        <v>-0</v>
      </c>
      <c r="DU775" s="93" t="n">
        <f aca="false">IF(AND($AF775-DU$3&gt;-90,$AF775-DU$3&lt;90),$AH775*COS(RADIANS(DU$3-$AF775))*SIN(RADIANS(180-DV$3-$AB775))*DU$4*$EP$12,0)</f>
        <v>0</v>
      </c>
      <c r="DX775" s="93" t="n">
        <f aca="false">IF(AND($AF775-DX$3&gt;-90,$AF775-DX$3&lt;90),$AH775*COS(RADIANS(DX$3-$AF775))*SIN(RADIANS(180-DY$3-$AB775))*DX$4*$EP$12,0)</f>
        <v>0</v>
      </c>
      <c r="EA775" s="93" t="n">
        <f aca="false">IF(AND($AF775-EA$3&gt;-90,$AF775-EA$3&lt;90),$AH775*COS(RADIANS(EA$3-$AF775))*SIN(RADIANS(180-EB$3-$AB775))*EA$4*$EP$12,0)</f>
        <v>0</v>
      </c>
    </row>
    <row r="776" customFormat="false" ht="12.75" hidden="false" customHeight="false" outlineLevel="0" collapsed="false">
      <c r="D776" s="91" t="n">
        <v>39797</v>
      </c>
      <c r="E776" s="92" t="n">
        <f aca="false">E775+(1/96)</f>
        <v>0.3125</v>
      </c>
      <c r="F776" s="82" t="n">
        <v>1</v>
      </c>
      <c r="G776" s="42"/>
      <c r="H776" s="53" t="n">
        <f aca="false">DAY(D776)+HOUR(E776)/24+MINUTE(E776)/1440</f>
        <v>15.3125</v>
      </c>
      <c r="I776" s="42" t="n">
        <f aca="false">MONTH(D776)</f>
        <v>12</v>
      </c>
      <c r="J776" s="42" t="n">
        <f aca="false">YEAR(D776)</f>
        <v>2008</v>
      </c>
      <c r="K776" s="42" t="n">
        <f aca="false">IF(OR(I776=1,I776=2),I776+12,I776)</f>
        <v>12</v>
      </c>
      <c r="L776" s="42" t="n">
        <f aca="false">IF(OR(I776=1,I776=2),J776-1,J776)</f>
        <v>2008</v>
      </c>
      <c r="M776" s="42" t="n">
        <f aca="false">TRUNC(365.25*(L776+4716))+TRUNC(30.6001*(K776+1))+H776+(2-TRUNC(L776/100)+TRUNC(TRUNC(L776/100)/4))-1524.5</f>
        <v>2454815.8125</v>
      </c>
      <c r="N776" s="42" t="n">
        <f aca="false">M776-F776/24-2451545</f>
        <v>3270.77083333349</v>
      </c>
      <c r="O776" s="42" t="n">
        <f aca="false">357.529+0.98560028*N776</f>
        <v>3581.20164914932</v>
      </c>
      <c r="P776" s="42" t="n">
        <f aca="false">280.459+0.98564736*N776</f>
        <v>3504.28563704015</v>
      </c>
      <c r="Q776" s="42" t="n">
        <f aca="false">P776+1.915*SIN(RADIANS(O776))+0.02*SIN(RADIANS(O776))</f>
        <v>3503.66210564403</v>
      </c>
      <c r="R776" s="42" t="n">
        <f aca="false">23.439-0.00000036*N776</f>
        <v>23.4378225225</v>
      </c>
      <c r="S776" s="53" t="n">
        <f aca="false">IF(COS(RADIANS(Q776))&lt;0,(DEGREES(ATAN(COS(RADIANS(R776))*SIN(RADIANS(Q776))/COS(RADIANS(Q776))))/15)+12,IF(SIN(RADIANS(Q776))&lt;0,(DEGREES(ATAN(COS(RADIANS(R776))*SIN(RADIANS(Q776))/COS(RADIANS(Q776))))/15)+24,(DEGREES(ATAN(COS(RADIANS(R776))*SIN(RADIANS(Q776))/COS(RADIANS(Q776))))/15)))</f>
        <v>17.5398286689695</v>
      </c>
      <c r="T776" s="53" t="n">
        <f aca="false">DEGREES(ASIN(SIN(RADIANS(R776))*SIN(RADIANS(Q776))))</f>
        <v>-23.286097391046</v>
      </c>
      <c r="U776" s="53" t="n">
        <f aca="false">N776/36525</f>
        <v>0.0895488250057081</v>
      </c>
      <c r="V776" s="53" t="n">
        <f aca="false">(24110.54841+(8640184.812866*U776)+(0.093104*(U776*U776))-(0.0000062*(U776*U776*U776)))/3600</f>
        <v>221.619151939142</v>
      </c>
      <c r="W776" s="53" t="n">
        <f aca="false">((V776/24)-TRUNC(V776/24))*24</f>
        <v>5.61915193914173</v>
      </c>
      <c r="X776" s="53" t="n">
        <f aca="false">360*W776/23.9344</f>
        <v>84.5182957622093</v>
      </c>
      <c r="Y776" s="53" t="n">
        <f aca="false">(HOUR(E776)-F776-12+MINUTE(E776)/60)*360/23.9344</f>
        <v>-82.7261180560198</v>
      </c>
      <c r="Z776" s="53" t="n">
        <f aca="false">Y776+X776</f>
        <v>1.79217770618953</v>
      </c>
      <c r="AA776" s="53" t="n">
        <f aca="false">Z776-S776*15+B$7</f>
        <v>-263.695252328353</v>
      </c>
      <c r="AB776" s="82" t="n">
        <f aca="false">DEGREES(ASIN(SIN(RADIANS(T776))*SIN(A$9)-COS(RADIANS(T776))*COS(A$9)*COS(RADIANS(AA776))))</f>
        <v>-13.290439739881</v>
      </c>
      <c r="AC776" s="82" t="n">
        <f aca="false">DEGREES(ACOS((SIN(RADIANS(T776))-SIN(A$9)*SIN(RADIANS(AB776)))/(COS(A$9)*COS(RADIANS(AB776)))))</f>
        <v>110.263115055604</v>
      </c>
      <c r="AD776" s="82" t="n">
        <f aca="false">DEGREES((COS(RADIANS(T776))*SIN(RADIANS(AA776)))/COS(RADIANS(AB776)))</f>
        <v>53.7498631714417</v>
      </c>
      <c r="AE776" s="88" t="n">
        <f aca="false">$B$18/SIN(RADIANS(90+AB776))*SIN(RADIANS(90-AB776-DEGREES(ASIN($A$18*SIN(RADIANS(90+AB776))/$B$18))))</f>
        <v>4491.40578629127</v>
      </c>
      <c r="AF776" s="82" t="n">
        <f aca="false">IF(AD776&gt;0,AC776-180,180-AC776)</f>
        <v>-69.7368849443963</v>
      </c>
      <c r="AG776" s="53" t="n">
        <f aca="false">IF(AB776&gt;0,0.25,0)</f>
        <v>0</v>
      </c>
      <c r="AH776" s="51" t="n">
        <f aca="false">IF(AB776&gt;0,$A$15*($B$18-$A$18)/$AE776*1,0)</f>
        <v>0</v>
      </c>
      <c r="AI776" s="51" t="n">
        <f aca="false">IF(AND($AF776-AI$3&gt;-90,$AF776-AI$3&lt;90),$AH776*COS(RADIANS(AI$3-$AF776))*SIN(RADIANS(180-AJ$3-$AB776))*AI$4*$EP$11,0)</f>
        <v>0</v>
      </c>
      <c r="AJ776" s="53" t="n">
        <f aca="false">IF(AND($AB776&gt;AJ$4,$AB776&lt;AJ$5),1-(TAN(RADIANS($AB776))*AK$4-AL$4)/AI$5,1)</f>
        <v>1</v>
      </c>
      <c r="AK776" s="51" t="n">
        <f aca="false">AI776*AK$3</f>
        <v>0</v>
      </c>
      <c r="AL776" s="82"/>
      <c r="AM776" s="51" t="n">
        <f aca="false">AI776*AJ776+AK776</f>
        <v>0</v>
      </c>
      <c r="AN776" s="51" t="n">
        <f aca="false">AI776</f>
        <v>0</v>
      </c>
      <c r="AO776" s="51" t="n">
        <f aca="false">IF(AND($AF776-AO$3&gt;-90,$AF776-AO$3&lt;90),$AH776*COS(RADIANS(AO$3-$AF776))*SIN(RADIANS(180-AP$3-$AB776))*AO$4*$EP$11,0)</f>
        <v>0</v>
      </c>
      <c r="AP776" s="53" t="n">
        <f aca="false">IF(AND($AB776&gt;AP$4,$AB776&lt;AP$5),1-(TAN(RADIANS($AB776))*AQ$4-AR$4)/AO$5,1)</f>
        <v>1</v>
      </c>
      <c r="AQ776" s="82" t="n">
        <f aca="false">AO776*AQ$3</f>
        <v>0</v>
      </c>
      <c r="AR776" s="82"/>
      <c r="AS776" s="82"/>
      <c r="AT776" s="51" t="n">
        <f aca="false">AO776</f>
        <v>0</v>
      </c>
      <c r="AU776" s="51" t="n">
        <f aca="false">IF(AND($AF776-AU$3&gt;-90,$AF776-AU$3&lt;90),$AH776*COS(RADIANS(AU$3-$AF776))*SIN(RADIANS(180-AV$3-$AB776))*AU$4*$EP$11,0)</f>
        <v>0</v>
      </c>
      <c r="AV776" s="53" t="n">
        <f aca="false">IF(AND($AB776&gt;AV$4,$AB776&lt;AV$5),1-(TAN(RADIANS($AB776))*AW$4-AX$4)/AU$5,1)</f>
        <v>1</v>
      </c>
      <c r="AW776" s="82" t="n">
        <f aca="false">AU776*AW$3</f>
        <v>0</v>
      </c>
      <c r="AX776" s="82"/>
      <c r="AY776" s="82"/>
      <c r="AZ776" s="51" t="n">
        <f aca="false">AU776</f>
        <v>0</v>
      </c>
      <c r="BA776" s="51" t="n">
        <f aca="false">IF(AND($AF776-BA$3&gt;-90,$AF776-BA$3&lt;90),$AH776*COS(RADIANS(BA$3-$AF776))*SIN(RADIANS(180-BB$3-$AB776))*BA$4*$EP$11,0)</f>
        <v>0</v>
      </c>
      <c r="BB776" s="53" t="n">
        <f aca="false">IF(AND($AB776&gt;BB$4,$AB776&lt;BB$5),1-(TAN(RADIANS($AB776))*BC$4-BD$4)/BA$5,1)</f>
        <v>1</v>
      </c>
      <c r="BC776" s="82" t="n">
        <f aca="false">BA776*BC$3</f>
        <v>0</v>
      </c>
      <c r="BD776" s="82"/>
      <c r="BE776" s="82"/>
      <c r="BF776" s="51" t="n">
        <f aca="false">BA776</f>
        <v>0</v>
      </c>
      <c r="BG776" s="51" t="n">
        <f aca="false">IF(AND($AF776-BG$3&gt;-90,$AF776-BG$3&lt;90),$AH776*COS(RADIANS(BG$3-$AF776))*SIN(RADIANS(180-BH$3-$AB776))*BG$4*$EP$11,0)</f>
        <v>0</v>
      </c>
      <c r="BH776" s="53" t="n">
        <f aca="false">IF(AND($AB776&gt;BH$4,$AB776&lt;BH$5),1-(TAN(RADIANS($AB776))*BI$4-BJ$4)/BG$5,1)</f>
        <v>1</v>
      </c>
      <c r="BI776" s="82" t="n">
        <f aca="false">BG776*BI$3</f>
        <v>0</v>
      </c>
      <c r="BJ776" s="82"/>
      <c r="BK776" s="82"/>
      <c r="BL776" s="51" t="n">
        <f aca="false">BG776</f>
        <v>0</v>
      </c>
      <c r="BM776" s="51" t="n">
        <f aca="false">IF(AND($AF776-BM$3&gt;-90,$AF776-BM$3&lt;90),$AH776*COS(RADIANS(BM$3-$AF776))*SIN(RADIANS(180-BN$3-$AB776))*BM$4*$EP$11,0)</f>
        <v>0</v>
      </c>
      <c r="BN776" s="53" t="n">
        <f aca="false">IF(AND($AB776&gt;BN$4,$AB776&lt;BN$5),1-(TAN(RADIANS($AB776))*BO$4-BP$4)/BM$5,1)</f>
        <v>1</v>
      </c>
      <c r="BO776" s="82" t="n">
        <f aca="false">BM776*BO$3</f>
        <v>0</v>
      </c>
      <c r="BP776" s="82"/>
      <c r="BQ776" s="82"/>
      <c r="BR776" s="51" t="n">
        <f aca="false">BM776</f>
        <v>0</v>
      </c>
      <c r="BS776" s="51" t="n">
        <f aca="false">IF(AND($AF776-BS$3&gt;-90,$AF776-BS$3&lt;90),$AH776*COS(RADIANS(BS$3-$AF776))*SIN(RADIANS(180-BT$3-$AB776))*BS$4*$EP$11,0)</f>
        <v>0</v>
      </c>
      <c r="BT776" s="53" t="n">
        <f aca="false">IF(AND($AB776&gt;BT$4,$AB776&lt;BT$5),1-(TAN(RADIANS($AB776))*BU$4-BV$4)/BS$5,1)</f>
        <v>1</v>
      </c>
      <c r="BU776" s="82" t="n">
        <f aca="false">BS776*BU$3</f>
        <v>0</v>
      </c>
      <c r="BV776" s="82"/>
      <c r="BW776" s="82"/>
      <c r="BX776" s="51" t="n">
        <f aca="false">BS776</f>
        <v>0</v>
      </c>
      <c r="BY776" s="51" t="n">
        <f aca="false">IF(AND($AF776-BY$3&gt;-90,$AF776-BY$3&lt;90),$AH776*COS(RADIANS(BY$3-$AF776))*SIN(RADIANS(180-BZ$3-$AB776))*BY$4*$EP$11,0)</f>
        <v>0</v>
      </c>
      <c r="BZ776" s="53" t="n">
        <f aca="false">IF(AND($AB776&gt;BZ$4,$AB776&lt;BZ$5),1-(TAN(RADIANS($AB776))*CA$4-CB$4)/BY$5,1)</f>
        <v>1</v>
      </c>
      <c r="CA776" s="82" t="n">
        <f aca="false">BY776*CA$3</f>
        <v>0</v>
      </c>
      <c r="CB776" s="82"/>
      <c r="CC776" s="82"/>
      <c r="CD776" s="51" t="n">
        <f aca="false">BY776</f>
        <v>0</v>
      </c>
      <c r="CE776" s="51" t="n">
        <f aca="false">IF(AND($AF776-CE$3&gt;-90,$AF776-CE$3&lt;90),$AH776*COS(RADIANS(CE$3-$AF776))*SIN(RADIANS(180-CF$3-$AB776))*CE$4*$EP$11,0)</f>
        <v>0</v>
      </c>
      <c r="CF776" s="53" t="n">
        <f aca="false">IF(AND($AB776&gt;CF$4,$AB776&lt;CF$5),1-(TAN(RADIANS($AB776))*CG$4-CH$4)/CE$5,1)</f>
        <v>1</v>
      </c>
      <c r="CG776" s="82" t="n">
        <f aca="false">CE776*CG$3</f>
        <v>0</v>
      </c>
      <c r="CH776" s="82"/>
      <c r="CI776" s="82"/>
      <c r="CJ776" s="51" t="n">
        <f aca="false">CE776</f>
        <v>0</v>
      </c>
      <c r="CK776" s="51" t="n">
        <f aca="false">IF(AND($AF776-CK$3&gt;-90,$AF776-CK$3&lt;90),$AH776*COS(RADIANS(CK$3-$AF776))*SIN(RADIANS(180-CL$3-$AB776))*CK$4*$EP$11,0)</f>
        <v>0</v>
      </c>
      <c r="CL776" s="53" t="n">
        <f aca="false">IF(AND($AB776&gt;CL$4,$AB776&lt;CL$5),1-(TAN(RADIANS($AB776))*CM$4-CN$4)/CK$5,1)</f>
        <v>1</v>
      </c>
      <c r="CM776" s="82" t="n">
        <f aca="false">CK776*CM$3</f>
        <v>0</v>
      </c>
      <c r="CN776" s="82"/>
      <c r="CO776" s="82"/>
      <c r="CP776" s="51" t="n">
        <f aca="false">CK776</f>
        <v>0</v>
      </c>
      <c r="CQ776" s="51" t="n">
        <f aca="false">IF(AND($AF776-CQ$3&gt;-90,$AF776-CQ$3&lt;90),$AH776*COS(RADIANS(CQ$3-$AF776))*SIN(RADIANS(180-CR$3-$AB776))*CQ$4*$EP$11,0)</f>
        <v>0</v>
      </c>
      <c r="CR776" s="53" t="n">
        <f aca="false">IF(AND($AB776&gt;CR$4,$AB776&lt;CR$5),1-(TAN(RADIANS($AB776))*CS$4-CT$4)/CQ$5,1)</f>
        <v>1</v>
      </c>
      <c r="CS776" s="82" t="n">
        <f aca="false">CQ776*CS$3</f>
        <v>0</v>
      </c>
      <c r="CT776" s="82"/>
      <c r="CU776" s="82"/>
      <c r="CV776" s="51" t="n">
        <f aca="false">CQ776</f>
        <v>0</v>
      </c>
      <c r="CW776" s="51" t="n">
        <f aca="false">IF(AND($AF776-CW$3&gt;-90,$AF776-CW$3&lt;90),$AH776*COS(RADIANS(CW$3-$AF776))*SIN(RADIANS(180-CX$3-$AB776))*CW$4*$EP$11,0)</f>
        <v>0</v>
      </c>
      <c r="CX776" s="53" t="n">
        <f aca="false">IF(AND($AB776&gt;CX$4,$AB776&lt;CX$5),1-(TAN(RADIANS($AB776))*CY$4-CZ$4)/CW$5,1)</f>
        <v>1</v>
      </c>
      <c r="CY776" s="82" t="n">
        <f aca="false">CW776*CY$3</f>
        <v>0</v>
      </c>
      <c r="CZ776" s="82"/>
      <c r="DA776" s="82"/>
      <c r="DB776" s="51" t="n">
        <f aca="false">CW776</f>
        <v>0</v>
      </c>
      <c r="DC776" s="51" t="n">
        <f aca="false">IF(AND($AF776-DC$3&gt;-90,$AF776-DC$3&lt;90),$AH776*COS(RADIANS(DC$3-$AF776))*SIN(RADIANS(180-DD$3-$AB776))*DC$4*$EP$11,0)</f>
        <v>0</v>
      </c>
      <c r="DD776" s="53" t="n">
        <f aca="false">IF(AND($AB776&gt;DD$4,$AB776&lt;DD$5),1-(TAN(RADIANS($AB776))*DE$4-DF$4)/DC$5,1)</f>
        <v>1</v>
      </c>
      <c r="DE776" s="82" t="n">
        <f aca="false">DC776*DE$3</f>
        <v>0</v>
      </c>
      <c r="DF776" s="82"/>
      <c r="DG776" s="82"/>
      <c r="DH776" s="51" t="n">
        <f aca="false">DC776</f>
        <v>0</v>
      </c>
      <c r="DI776" s="51" t="n">
        <f aca="false">IF(AND($AF776-DI$3&gt;-90,$AF776-DI$3&lt;90),$AH776*COS(RADIANS(DI$3-$AF776))*SIN(RADIANS(180-DJ$3-$AB776))*DI$4*$EP$11,0)</f>
        <v>-0</v>
      </c>
      <c r="DJ776" s="53" t="n">
        <f aca="false">IF(AND($AB776&gt;DJ$4,$AB776&lt;DJ$5),1-(TAN(RADIANS($AB776))*DK$4-DL$4)/DI$5,1)</f>
        <v>1</v>
      </c>
      <c r="DK776" s="82" t="n">
        <f aca="false">DI776*DK$3</f>
        <v>-0</v>
      </c>
      <c r="DL776" s="82"/>
      <c r="DM776" s="82"/>
      <c r="DN776" s="51" t="n">
        <f aca="false">DI776</f>
        <v>-0</v>
      </c>
      <c r="DO776" s="51" t="n">
        <f aca="false">IF(AND($AF776-DO$3&gt;-90,$AF776-DO$3&lt;90),$AH776*COS(RADIANS(DO$3-$AF776))*SIN(RADIANS(180-DP$3-$AB776))*DO$4*$EP$11,0)</f>
        <v>-0</v>
      </c>
      <c r="DP776" s="53" t="n">
        <f aca="false">IF(AND($AB776&gt;DP$4,$AB776&lt;DP$5),1-(TAN(RADIANS($AB776))*DQ$4-DR$4)/DO$5,1)</f>
        <v>1</v>
      </c>
      <c r="DQ776" s="82" t="n">
        <f aca="false">DO776*DQ$3</f>
        <v>-0</v>
      </c>
      <c r="DR776" s="82"/>
      <c r="DS776" s="82"/>
      <c r="DT776" s="51" t="n">
        <f aca="false">DO776</f>
        <v>-0</v>
      </c>
      <c r="DU776" s="93" t="n">
        <f aca="false">IF(AND($AF776-DU$3&gt;-90,$AF776-DU$3&lt;90),$AH776*COS(RADIANS(DU$3-$AF776))*SIN(RADIANS(180-DV$3-$AB776))*DU$4*$EP$12,0)</f>
        <v>0</v>
      </c>
      <c r="DX776" s="93" t="n">
        <f aca="false">IF(AND($AF776-DX$3&gt;-90,$AF776-DX$3&lt;90),$AH776*COS(RADIANS(DX$3-$AF776))*SIN(RADIANS(180-DY$3-$AB776))*DX$4*$EP$12,0)</f>
        <v>0</v>
      </c>
      <c r="EA776" s="93" t="n">
        <f aca="false">IF(AND($AF776-EA$3&gt;-90,$AF776-EA$3&lt;90),$AH776*COS(RADIANS(EA$3-$AF776))*SIN(RADIANS(180-EB$3-$AB776))*EA$4*$EP$12,0)</f>
        <v>0</v>
      </c>
    </row>
    <row r="777" customFormat="false" ht="12.75" hidden="false" customHeight="false" outlineLevel="0" collapsed="false">
      <c r="D777" s="91" t="n">
        <v>39797</v>
      </c>
      <c r="E777" s="92" t="n">
        <f aca="false">E776+(1/96)</f>
        <v>0.322916666666667</v>
      </c>
      <c r="F777" s="82" t="n">
        <v>1</v>
      </c>
      <c r="G777" s="42"/>
      <c r="H777" s="53" t="n">
        <f aca="false">DAY(D777)+HOUR(E777)/24+MINUTE(E777)/1440</f>
        <v>15.3229166666667</v>
      </c>
      <c r="I777" s="42" t="n">
        <f aca="false">MONTH(D777)</f>
        <v>12</v>
      </c>
      <c r="J777" s="42" t="n">
        <f aca="false">YEAR(D777)</f>
        <v>2008</v>
      </c>
      <c r="K777" s="42" t="n">
        <f aca="false">IF(OR(I777=1,I777=2),I777+12,I777)</f>
        <v>12</v>
      </c>
      <c r="L777" s="42" t="n">
        <f aca="false">IF(OR(I777=1,I777=2),J777-1,J777)</f>
        <v>2008</v>
      </c>
      <c r="M777" s="42" t="n">
        <f aca="false">TRUNC(365.25*(L777+4716))+TRUNC(30.6001*(K777+1))+H777+(2-TRUNC(L777/100)+TRUNC(TRUNC(L777/100)/4))-1524.5</f>
        <v>2454815.82291667</v>
      </c>
      <c r="N777" s="42" t="n">
        <f aca="false">M777-F777/24-2451545</f>
        <v>3270.78125</v>
      </c>
      <c r="O777" s="42" t="n">
        <f aca="false">357.529+0.98560028*N777</f>
        <v>3581.21191581875</v>
      </c>
      <c r="P777" s="42" t="n">
        <f aca="false">280.459+0.98564736*N777</f>
        <v>3504.2959042</v>
      </c>
      <c r="Q777" s="42" t="n">
        <f aca="false">P777+1.915*SIN(RADIANS(O777))+0.02*SIN(RADIANS(O777))</f>
        <v>3503.67270104615</v>
      </c>
      <c r="R777" s="42" t="n">
        <f aca="false">23.439-0.00000036*N777</f>
        <v>23.43782251875</v>
      </c>
      <c r="S777" s="53" t="n">
        <f aca="false">IF(COS(RADIANS(Q777))&lt;0,(DEGREES(ATAN(COS(RADIANS(R777))*SIN(RADIANS(Q777))/COS(RADIANS(Q777))))/15)+12,IF(SIN(RADIANS(Q777))&lt;0,(DEGREES(ATAN(COS(RADIANS(R777))*SIN(RADIANS(Q777))/COS(RADIANS(Q777))))/15)+24,(DEGREES(ATAN(COS(RADIANS(R777))*SIN(RADIANS(Q777))/COS(RADIANS(Q777))))/15)))</f>
        <v>17.5405967939683</v>
      </c>
      <c r="T777" s="53" t="n">
        <f aca="false">DEGREES(ASIN(SIN(RADIANS(R777))*SIN(RADIANS(Q777))))</f>
        <v>-23.28660345417</v>
      </c>
      <c r="U777" s="53" t="n">
        <f aca="false">N777/36525</f>
        <v>0.0895491101984942</v>
      </c>
      <c r="V777" s="53" t="n">
        <f aca="false">(24110.54841+(8640184.812866*U777)+(0.093104*(U777*U777))-(0.0000062*(U777*U777*U777)))/3600</f>
        <v>221.619836416471</v>
      </c>
      <c r="W777" s="53" t="n">
        <f aca="false">((V777/24)-TRUNC(V777/24))*24</f>
        <v>5.61983641647052</v>
      </c>
      <c r="X777" s="53" t="n">
        <f aca="false">360*W777/23.9344</f>
        <v>84.528591062629</v>
      </c>
      <c r="Y777" s="53" t="n">
        <f aca="false">(HOUR(E777)-F777-12+MINUTE(E777)/60)*360/23.9344</f>
        <v>-78.9658399625644</v>
      </c>
      <c r="Z777" s="53" t="n">
        <f aca="false">Y777+X777</f>
        <v>5.56275110006463</v>
      </c>
      <c r="AA777" s="53" t="n">
        <f aca="false">Z777-S777*15+B$7</f>
        <v>-259.93620080946</v>
      </c>
      <c r="AB777" s="82" t="n">
        <f aca="false">DEGREES(ASIN(SIN(RADIANS(T777))*SIN(A$9)-COS(RADIANS(T777))*COS(A$9)*COS(RADIANS(AA777))))</f>
        <v>-10.9797240250497</v>
      </c>
      <c r="AC777" s="82" t="n">
        <f aca="false">DEGREES(ACOS((SIN(RADIANS(T777))-SIN(A$9)*SIN(RADIANS(AB777)))/(COS(A$9)*COS(RADIANS(AB777)))))</f>
        <v>112.887514292708</v>
      </c>
      <c r="AD777" s="82" t="n">
        <f aca="false">DEGREES((COS(RADIANS(T777))*SIN(RADIANS(AA777)))/COS(RADIANS(AB777)))</f>
        <v>52.7848931224653</v>
      </c>
      <c r="AE777" s="88" t="n">
        <f aca="false">$B$18/SIN(RADIANS(90+AB777))*SIN(RADIANS(90-AB777-DEGREES(ASIN($A$18*SIN(RADIANS(90+AB777))/$B$18))))</f>
        <v>4115.95890154623</v>
      </c>
      <c r="AF777" s="82" t="n">
        <f aca="false">IF(AD777&gt;0,AC777-180,180-AC777)</f>
        <v>-67.1124857072922</v>
      </c>
      <c r="AG777" s="53" t="n">
        <f aca="false">IF(AB777&gt;0,0.25,0)</f>
        <v>0</v>
      </c>
      <c r="AH777" s="51" t="n">
        <f aca="false">IF(AB777&gt;0,$A$15*($B$18-$A$18)/$AE777*1,0)</f>
        <v>0</v>
      </c>
      <c r="AI777" s="51" t="n">
        <f aca="false">IF(AND($AF777-AI$3&gt;-90,$AF777-AI$3&lt;90),$AH777*COS(RADIANS(AI$3-$AF777))*SIN(RADIANS(180-AJ$3-$AB777))*AI$4*$EP$11,0)</f>
        <v>0</v>
      </c>
      <c r="AJ777" s="53" t="n">
        <f aca="false">IF(AND($AB777&gt;AJ$4,$AB777&lt;AJ$5),1-(TAN(RADIANS($AB777))*AK$4-AL$4)/AI$5,1)</f>
        <v>1</v>
      </c>
      <c r="AK777" s="51" t="n">
        <f aca="false">AI777*AK$3</f>
        <v>0</v>
      </c>
      <c r="AL777" s="82"/>
      <c r="AM777" s="51" t="n">
        <f aca="false">AI777*AJ777+AK777</f>
        <v>0</v>
      </c>
      <c r="AN777" s="51" t="n">
        <f aca="false">AI777</f>
        <v>0</v>
      </c>
      <c r="AO777" s="51" t="n">
        <f aca="false">IF(AND($AF777-AO$3&gt;-90,$AF777-AO$3&lt;90),$AH777*COS(RADIANS(AO$3-$AF777))*SIN(RADIANS(180-AP$3-$AB777))*AO$4*$EP$11,0)</f>
        <v>0</v>
      </c>
      <c r="AP777" s="53" t="n">
        <f aca="false">IF(AND($AB777&gt;AP$4,$AB777&lt;AP$5),1-(TAN(RADIANS($AB777))*AQ$4-AR$4)/AO$5,1)</f>
        <v>1</v>
      </c>
      <c r="AQ777" s="82" t="n">
        <f aca="false">AO777*AQ$3</f>
        <v>0</v>
      </c>
      <c r="AR777" s="82"/>
      <c r="AS777" s="82"/>
      <c r="AT777" s="51" t="n">
        <f aca="false">AO777</f>
        <v>0</v>
      </c>
      <c r="AU777" s="51" t="n">
        <f aca="false">IF(AND($AF777-AU$3&gt;-90,$AF777-AU$3&lt;90),$AH777*COS(RADIANS(AU$3-$AF777))*SIN(RADIANS(180-AV$3-$AB777))*AU$4*$EP$11,0)</f>
        <v>0</v>
      </c>
      <c r="AV777" s="53" t="n">
        <f aca="false">IF(AND($AB777&gt;AV$4,$AB777&lt;AV$5),1-(TAN(RADIANS($AB777))*AW$4-AX$4)/AU$5,1)</f>
        <v>1</v>
      </c>
      <c r="AW777" s="82" t="n">
        <f aca="false">AU777*AW$3</f>
        <v>0</v>
      </c>
      <c r="AX777" s="82"/>
      <c r="AY777" s="82"/>
      <c r="AZ777" s="51" t="n">
        <f aca="false">AU777</f>
        <v>0</v>
      </c>
      <c r="BA777" s="51" t="n">
        <f aca="false">IF(AND($AF777-BA$3&gt;-90,$AF777-BA$3&lt;90),$AH777*COS(RADIANS(BA$3-$AF777))*SIN(RADIANS(180-BB$3-$AB777))*BA$4*$EP$11,0)</f>
        <v>0</v>
      </c>
      <c r="BB777" s="53" t="n">
        <f aca="false">IF(AND($AB777&gt;BB$4,$AB777&lt;BB$5),1-(TAN(RADIANS($AB777))*BC$4-BD$4)/BA$5,1)</f>
        <v>1</v>
      </c>
      <c r="BC777" s="82" t="n">
        <f aca="false">BA777*BC$3</f>
        <v>0</v>
      </c>
      <c r="BD777" s="82"/>
      <c r="BE777" s="82"/>
      <c r="BF777" s="51" t="n">
        <f aca="false">BA777</f>
        <v>0</v>
      </c>
      <c r="BG777" s="51" t="n">
        <f aca="false">IF(AND($AF777-BG$3&gt;-90,$AF777-BG$3&lt;90),$AH777*COS(RADIANS(BG$3-$AF777))*SIN(RADIANS(180-BH$3-$AB777))*BG$4*$EP$11,0)</f>
        <v>0</v>
      </c>
      <c r="BH777" s="53" t="n">
        <f aca="false">IF(AND($AB777&gt;BH$4,$AB777&lt;BH$5),1-(TAN(RADIANS($AB777))*BI$4-BJ$4)/BG$5,1)</f>
        <v>1</v>
      </c>
      <c r="BI777" s="82" t="n">
        <f aca="false">BG777*BI$3</f>
        <v>0</v>
      </c>
      <c r="BJ777" s="82"/>
      <c r="BK777" s="82"/>
      <c r="BL777" s="51" t="n">
        <f aca="false">BG777</f>
        <v>0</v>
      </c>
      <c r="BM777" s="51" t="n">
        <f aca="false">IF(AND($AF777-BM$3&gt;-90,$AF777-BM$3&lt;90),$AH777*COS(RADIANS(BM$3-$AF777))*SIN(RADIANS(180-BN$3-$AB777))*BM$4*$EP$11,0)</f>
        <v>0</v>
      </c>
      <c r="BN777" s="53" t="n">
        <f aca="false">IF(AND($AB777&gt;BN$4,$AB777&lt;BN$5),1-(TAN(RADIANS($AB777))*BO$4-BP$4)/BM$5,1)</f>
        <v>1</v>
      </c>
      <c r="BO777" s="82" t="n">
        <f aca="false">BM777*BO$3</f>
        <v>0</v>
      </c>
      <c r="BP777" s="82"/>
      <c r="BQ777" s="82"/>
      <c r="BR777" s="51" t="n">
        <f aca="false">BM777</f>
        <v>0</v>
      </c>
      <c r="BS777" s="51" t="n">
        <f aca="false">IF(AND($AF777-BS$3&gt;-90,$AF777-BS$3&lt;90),$AH777*COS(RADIANS(BS$3-$AF777))*SIN(RADIANS(180-BT$3-$AB777))*BS$4*$EP$11,0)</f>
        <v>0</v>
      </c>
      <c r="BT777" s="53" t="n">
        <f aca="false">IF(AND($AB777&gt;BT$4,$AB777&lt;BT$5),1-(TAN(RADIANS($AB777))*BU$4-BV$4)/BS$5,1)</f>
        <v>1</v>
      </c>
      <c r="BU777" s="82" t="n">
        <f aca="false">BS777*BU$3</f>
        <v>0</v>
      </c>
      <c r="BV777" s="82"/>
      <c r="BW777" s="82"/>
      <c r="BX777" s="51" t="n">
        <f aca="false">BS777</f>
        <v>0</v>
      </c>
      <c r="BY777" s="51" t="n">
        <f aca="false">IF(AND($AF777-BY$3&gt;-90,$AF777-BY$3&lt;90),$AH777*COS(RADIANS(BY$3-$AF777))*SIN(RADIANS(180-BZ$3-$AB777))*BY$4*$EP$11,0)</f>
        <v>0</v>
      </c>
      <c r="BZ777" s="53" t="n">
        <f aca="false">IF(AND($AB777&gt;BZ$4,$AB777&lt;BZ$5),1-(TAN(RADIANS($AB777))*CA$4-CB$4)/BY$5,1)</f>
        <v>1</v>
      </c>
      <c r="CA777" s="82" t="n">
        <f aca="false">BY777*CA$3</f>
        <v>0</v>
      </c>
      <c r="CB777" s="82"/>
      <c r="CC777" s="82"/>
      <c r="CD777" s="51" t="n">
        <f aca="false">BY777</f>
        <v>0</v>
      </c>
      <c r="CE777" s="51" t="n">
        <f aca="false">IF(AND($AF777-CE$3&gt;-90,$AF777-CE$3&lt;90),$AH777*COS(RADIANS(CE$3-$AF777))*SIN(RADIANS(180-CF$3-$AB777))*CE$4*$EP$11,0)</f>
        <v>0</v>
      </c>
      <c r="CF777" s="53" t="n">
        <f aca="false">IF(AND($AB777&gt;CF$4,$AB777&lt;CF$5),1-(TAN(RADIANS($AB777))*CG$4-CH$4)/CE$5,1)</f>
        <v>1</v>
      </c>
      <c r="CG777" s="82" t="n">
        <f aca="false">CE777*CG$3</f>
        <v>0</v>
      </c>
      <c r="CH777" s="82"/>
      <c r="CI777" s="82"/>
      <c r="CJ777" s="51" t="n">
        <f aca="false">CE777</f>
        <v>0</v>
      </c>
      <c r="CK777" s="51" t="n">
        <f aca="false">IF(AND($AF777-CK$3&gt;-90,$AF777-CK$3&lt;90),$AH777*COS(RADIANS(CK$3-$AF777))*SIN(RADIANS(180-CL$3-$AB777))*CK$4*$EP$11,0)</f>
        <v>0</v>
      </c>
      <c r="CL777" s="53" t="n">
        <f aca="false">IF(AND($AB777&gt;CL$4,$AB777&lt;CL$5),1-(TAN(RADIANS($AB777))*CM$4-CN$4)/CK$5,1)</f>
        <v>1</v>
      </c>
      <c r="CM777" s="82" t="n">
        <f aca="false">CK777*CM$3</f>
        <v>0</v>
      </c>
      <c r="CN777" s="82"/>
      <c r="CO777" s="82"/>
      <c r="CP777" s="51" t="n">
        <f aca="false">CK777</f>
        <v>0</v>
      </c>
      <c r="CQ777" s="51" t="n">
        <f aca="false">IF(AND($AF777-CQ$3&gt;-90,$AF777-CQ$3&lt;90),$AH777*COS(RADIANS(CQ$3-$AF777))*SIN(RADIANS(180-CR$3-$AB777))*CQ$4*$EP$11,0)</f>
        <v>0</v>
      </c>
      <c r="CR777" s="53" t="n">
        <f aca="false">IF(AND($AB777&gt;CR$4,$AB777&lt;CR$5),1-(TAN(RADIANS($AB777))*CS$4-CT$4)/CQ$5,1)</f>
        <v>1</v>
      </c>
      <c r="CS777" s="82" t="n">
        <f aca="false">CQ777*CS$3</f>
        <v>0</v>
      </c>
      <c r="CT777" s="82"/>
      <c r="CU777" s="82"/>
      <c r="CV777" s="51" t="n">
        <f aca="false">CQ777</f>
        <v>0</v>
      </c>
      <c r="CW777" s="51" t="n">
        <f aca="false">IF(AND($AF777-CW$3&gt;-90,$AF777-CW$3&lt;90),$AH777*COS(RADIANS(CW$3-$AF777))*SIN(RADIANS(180-CX$3-$AB777))*CW$4*$EP$11,0)</f>
        <v>0</v>
      </c>
      <c r="CX777" s="53" t="n">
        <f aca="false">IF(AND($AB777&gt;CX$4,$AB777&lt;CX$5),1-(TAN(RADIANS($AB777))*CY$4-CZ$4)/CW$5,1)</f>
        <v>1</v>
      </c>
      <c r="CY777" s="82" t="n">
        <f aca="false">CW777*CY$3</f>
        <v>0</v>
      </c>
      <c r="CZ777" s="82"/>
      <c r="DA777" s="82"/>
      <c r="DB777" s="51" t="n">
        <f aca="false">CW777</f>
        <v>0</v>
      </c>
      <c r="DC777" s="51" t="n">
        <f aca="false">IF(AND($AF777-DC$3&gt;-90,$AF777-DC$3&lt;90),$AH777*COS(RADIANS(DC$3-$AF777))*SIN(RADIANS(180-DD$3-$AB777))*DC$4*$EP$11,0)</f>
        <v>0</v>
      </c>
      <c r="DD777" s="53" t="n">
        <f aca="false">IF(AND($AB777&gt;DD$4,$AB777&lt;DD$5),1-(TAN(RADIANS($AB777))*DE$4-DF$4)/DC$5,1)</f>
        <v>1</v>
      </c>
      <c r="DE777" s="82" t="n">
        <f aca="false">DC777*DE$3</f>
        <v>0</v>
      </c>
      <c r="DF777" s="82"/>
      <c r="DG777" s="82"/>
      <c r="DH777" s="51" t="n">
        <f aca="false">DC777</f>
        <v>0</v>
      </c>
      <c r="DI777" s="51" t="n">
        <f aca="false">IF(AND($AF777-DI$3&gt;-90,$AF777-DI$3&lt;90),$AH777*COS(RADIANS(DI$3-$AF777))*SIN(RADIANS(180-DJ$3-$AB777))*DI$4*$EP$11,0)</f>
        <v>-0</v>
      </c>
      <c r="DJ777" s="53" t="n">
        <f aca="false">IF(AND($AB777&gt;DJ$4,$AB777&lt;DJ$5),1-(TAN(RADIANS($AB777))*DK$4-DL$4)/DI$5,1)</f>
        <v>1</v>
      </c>
      <c r="DK777" s="82" t="n">
        <f aca="false">DI777*DK$3</f>
        <v>-0</v>
      </c>
      <c r="DL777" s="82"/>
      <c r="DM777" s="82"/>
      <c r="DN777" s="51" t="n">
        <f aca="false">DI777</f>
        <v>-0</v>
      </c>
      <c r="DO777" s="51" t="n">
        <f aca="false">IF(AND($AF777-DO$3&gt;-90,$AF777-DO$3&lt;90),$AH777*COS(RADIANS(DO$3-$AF777))*SIN(RADIANS(180-DP$3-$AB777))*DO$4*$EP$11,0)</f>
        <v>-0</v>
      </c>
      <c r="DP777" s="53" t="n">
        <f aca="false">IF(AND($AB777&gt;DP$4,$AB777&lt;DP$5),1-(TAN(RADIANS($AB777))*DQ$4-DR$4)/DO$5,1)</f>
        <v>1</v>
      </c>
      <c r="DQ777" s="82" t="n">
        <f aca="false">DO777*DQ$3</f>
        <v>-0</v>
      </c>
      <c r="DR777" s="82"/>
      <c r="DS777" s="82"/>
      <c r="DT777" s="51" t="n">
        <f aca="false">DO777</f>
        <v>-0</v>
      </c>
      <c r="DU777" s="93" t="n">
        <f aca="false">IF(AND($AF777-DU$3&gt;-90,$AF777-DU$3&lt;90),$AH777*COS(RADIANS(DU$3-$AF777))*SIN(RADIANS(180-DV$3-$AB777))*DU$4*$EP$12,0)</f>
        <v>0</v>
      </c>
      <c r="DX777" s="93" t="n">
        <f aca="false">IF(AND($AF777-DX$3&gt;-90,$AF777-DX$3&lt;90),$AH777*COS(RADIANS(DX$3-$AF777))*SIN(RADIANS(180-DY$3-$AB777))*DX$4*$EP$12,0)</f>
        <v>0</v>
      </c>
      <c r="EA777" s="93" t="n">
        <f aca="false">IF(AND($AF777-EA$3&gt;-90,$AF777-EA$3&lt;90),$AH777*COS(RADIANS(EA$3-$AF777))*SIN(RADIANS(180-EB$3-$AB777))*EA$4*$EP$12,0)</f>
        <v>0</v>
      </c>
    </row>
    <row r="778" customFormat="false" ht="12.75" hidden="false" customHeight="false" outlineLevel="0" collapsed="false">
      <c r="D778" s="91" t="n">
        <v>39797</v>
      </c>
      <c r="E778" s="92" t="n">
        <f aca="false">E777+(1/96)</f>
        <v>0.333333333333333</v>
      </c>
      <c r="F778" s="82" t="n">
        <v>1</v>
      </c>
      <c r="G778" s="42"/>
      <c r="H778" s="53" t="n">
        <f aca="false">DAY(D778)+HOUR(E778)/24+MINUTE(E778)/1440</f>
        <v>15.3333333333333</v>
      </c>
      <c r="I778" s="42" t="n">
        <f aca="false">MONTH(D778)</f>
        <v>12</v>
      </c>
      <c r="J778" s="42" t="n">
        <f aca="false">YEAR(D778)</f>
        <v>2008</v>
      </c>
      <c r="K778" s="42" t="n">
        <f aca="false">IF(OR(I778=1,I778=2),I778+12,I778)</f>
        <v>12</v>
      </c>
      <c r="L778" s="42" t="n">
        <f aca="false">IF(OR(I778=1,I778=2),J778-1,J778)</f>
        <v>2008</v>
      </c>
      <c r="M778" s="42" t="n">
        <f aca="false">TRUNC(365.25*(L778+4716))+TRUNC(30.6001*(K778+1))+H778+(2-TRUNC(L778/100)+TRUNC(TRUNC(L778/100)/4))-1524.5</f>
        <v>2454815.83333333</v>
      </c>
      <c r="N778" s="42" t="n">
        <f aca="false">M778-F778/24-2451545</f>
        <v>3270.79166666698</v>
      </c>
      <c r="O778" s="42" t="n">
        <f aca="false">357.529+0.98560028*N778</f>
        <v>3581.22218248864</v>
      </c>
      <c r="P778" s="42" t="n">
        <f aca="false">280.459+0.98564736*N778</f>
        <v>3504.30617136031</v>
      </c>
      <c r="Q778" s="42" t="n">
        <f aca="false">P778+1.915*SIN(RADIANS(O778))+0.02*SIN(RADIANS(O778))</f>
        <v>3503.68329646875</v>
      </c>
      <c r="R778" s="42" t="n">
        <f aca="false">23.439-0.00000036*N778</f>
        <v>23.437822515</v>
      </c>
      <c r="S778" s="53" t="n">
        <f aca="false">IF(COS(RADIANS(Q778))&lt;0,(DEGREES(ATAN(COS(RADIANS(R778))*SIN(RADIANS(Q778))/COS(RADIANS(Q778))))/15)+12,IF(SIN(RADIANS(Q778))&lt;0,(DEGREES(ATAN(COS(RADIANS(R778))*SIN(RADIANS(Q778))/COS(RADIANS(Q778))))/15)+24,(DEGREES(ATAN(COS(RADIANS(R778))*SIN(RADIANS(Q778))/COS(RADIANS(Q778))))/15)))</f>
        <v>17.5413649262871</v>
      </c>
      <c r="T778" s="53" t="n">
        <f aca="false">DEGREES(ASIN(SIN(RADIANS(R778))*SIN(RADIANS(Q778))))</f>
        <v>-23.2871086769036</v>
      </c>
      <c r="U778" s="53" t="n">
        <f aca="false">N778/36525</f>
        <v>0.089549395391293</v>
      </c>
      <c r="V778" s="53" t="n">
        <f aca="false">(24110.54841+(8640184.812866*U778)+(0.093104*(U778*U778))-(0.0000062*(U778*U778*U778)))/3600</f>
        <v>221.62052089383</v>
      </c>
      <c r="W778" s="53" t="n">
        <f aca="false">((V778/24)-TRUNC(V778/24))*24</f>
        <v>5.62052089382992</v>
      </c>
      <c r="X778" s="53" t="n">
        <f aca="false">360*W778/23.9344</f>
        <v>84.5388863635091</v>
      </c>
      <c r="Y778" s="53" t="n">
        <f aca="false">(HOUR(E778)-F778-12+MINUTE(E778)/60)*360/23.9344</f>
        <v>-75.2055618691089</v>
      </c>
      <c r="Z778" s="53" t="n">
        <f aca="false">Y778+X778</f>
        <v>9.33332449440016</v>
      </c>
      <c r="AA778" s="53" t="n">
        <f aca="false">Z778-S778*15+B$7</f>
        <v>-256.177149399906</v>
      </c>
      <c r="AB778" s="82" t="n">
        <f aca="false">DEGREES(ASIN(SIN(RADIANS(T778))*SIN(A$9)-COS(RADIANS(T778))*COS(A$9)*COS(RADIANS(AA778))))</f>
        <v>-8.71344559267309</v>
      </c>
      <c r="AC778" s="82" t="n">
        <f aca="false">DEGREES(ACOS((SIN(RADIANS(T778))-SIN(A$9)*SIN(RADIANS(AB778)))/(COS(A$9)*COS(RADIANS(AB778)))))</f>
        <v>115.531522414905</v>
      </c>
      <c r="AD778" s="82" t="n">
        <f aca="false">DEGREES((COS(RADIANS(T778))*SIN(RADIANS(AA778)))/COS(RADIANS(AB778)))</f>
        <v>51.7007488685065</v>
      </c>
      <c r="AE778" s="88" t="n">
        <f aca="false">$B$18/SIN(RADIANS(90+AB778))*SIN(RADIANS(90-AB778-DEGREES(ASIN($A$18*SIN(RADIANS(90+AB778))/$B$18))))</f>
        <v>3763.12715930147</v>
      </c>
      <c r="AF778" s="82" t="n">
        <f aca="false">IF(AD778&gt;0,AC778-180,180-AC778)</f>
        <v>-64.4684775850954</v>
      </c>
      <c r="AG778" s="53" t="n">
        <f aca="false">IF(AB778&gt;0,0.25,0)</f>
        <v>0</v>
      </c>
      <c r="AH778" s="51" t="n">
        <f aca="false">IF(AB778&gt;0,$A$15*($B$18-$A$18)/$AE778*1,0)</f>
        <v>0</v>
      </c>
      <c r="AI778" s="51" t="n">
        <f aca="false">IF(AND($AF778-AI$3&gt;-90,$AF778-AI$3&lt;90),$AH778*COS(RADIANS(AI$3-$AF778))*SIN(RADIANS(180-AJ$3-$AB778))*AI$4*$EP$11,0)</f>
        <v>0</v>
      </c>
      <c r="AJ778" s="53" t="n">
        <f aca="false">IF(AND($AB778&gt;AJ$4,$AB778&lt;AJ$5),1-(TAN(RADIANS($AB778))*AK$4-AL$4)/AI$5,1)</f>
        <v>1</v>
      </c>
      <c r="AK778" s="51" t="n">
        <f aca="false">AI778*AK$3</f>
        <v>0</v>
      </c>
      <c r="AL778" s="82"/>
      <c r="AM778" s="51" t="n">
        <f aca="false">AI778*AJ778+AK778</f>
        <v>0</v>
      </c>
      <c r="AN778" s="51" t="n">
        <f aca="false">AI778</f>
        <v>0</v>
      </c>
      <c r="AO778" s="51" t="n">
        <f aca="false">IF(AND($AF778-AO$3&gt;-90,$AF778-AO$3&lt;90),$AH778*COS(RADIANS(AO$3-$AF778))*SIN(RADIANS(180-AP$3-$AB778))*AO$4*$EP$11,0)</f>
        <v>0</v>
      </c>
      <c r="AP778" s="53" t="n">
        <f aca="false">IF(AND($AB778&gt;AP$4,$AB778&lt;AP$5),1-(TAN(RADIANS($AB778))*AQ$4-AR$4)/AO$5,1)</f>
        <v>1</v>
      </c>
      <c r="AQ778" s="82" t="n">
        <f aca="false">AO778*AQ$3</f>
        <v>0</v>
      </c>
      <c r="AR778" s="82"/>
      <c r="AS778" s="82"/>
      <c r="AT778" s="51" t="n">
        <f aca="false">AO778</f>
        <v>0</v>
      </c>
      <c r="AU778" s="51" t="n">
        <f aca="false">IF(AND($AF778-AU$3&gt;-90,$AF778-AU$3&lt;90),$AH778*COS(RADIANS(AU$3-$AF778))*SIN(RADIANS(180-AV$3-$AB778))*AU$4*$EP$11,0)</f>
        <v>0</v>
      </c>
      <c r="AV778" s="53" t="n">
        <f aca="false">IF(AND($AB778&gt;AV$4,$AB778&lt;AV$5),1-(TAN(RADIANS($AB778))*AW$4-AX$4)/AU$5,1)</f>
        <v>1</v>
      </c>
      <c r="AW778" s="82" t="n">
        <f aca="false">AU778*AW$3</f>
        <v>0</v>
      </c>
      <c r="AX778" s="82"/>
      <c r="AY778" s="82"/>
      <c r="AZ778" s="51" t="n">
        <f aca="false">AU778</f>
        <v>0</v>
      </c>
      <c r="BA778" s="51" t="n">
        <f aca="false">IF(AND($AF778-BA$3&gt;-90,$AF778-BA$3&lt;90),$AH778*COS(RADIANS(BA$3-$AF778))*SIN(RADIANS(180-BB$3-$AB778))*BA$4*$EP$11,0)</f>
        <v>0</v>
      </c>
      <c r="BB778" s="53" t="n">
        <f aca="false">IF(AND($AB778&gt;BB$4,$AB778&lt;BB$5),1-(TAN(RADIANS($AB778))*BC$4-BD$4)/BA$5,1)</f>
        <v>1</v>
      </c>
      <c r="BC778" s="82" t="n">
        <f aca="false">BA778*BC$3</f>
        <v>0</v>
      </c>
      <c r="BD778" s="82"/>
      <c r="BE778" s="82"/>
      <c r="BF778" s="51" t="n">
        <f aca="false">BA778</f>
        <v>0</v>
      </c>
      <c r="BG778" s="51" t="n">
        <f aca="false">IF(AND($AF778-BG$3&gt;-90,$AF778-BG$3&lt;90),$AH778*COS(RADIANS(BG$3-$AF778))*SIN(RADIANS(180-BH$3-$AB778))*BG$4*$EP$11,0)</f>
        <v>0</v>
      </c>
      <c r="BH778" s="53" t="n">
        <f aca="false">IF(AND($AB778&gt;BH$4,$AB778&lt;BH$5),1-(TAN(RADIANS($AB778))*BI$4-BJ$4)/BG$5,1)</f>
        <v>1</v>
      </c>
      <c r="BI778" s="82" t="n">
        <f aca="false">BG778*BI$3</f>
        <v>0</v>
      </c>
      <c r="BJ778" s="82"/>
      <c r="BK778" s="82"/>
      <c r="BL778" s="51" t="n">
        <f aca="false">BG778</f>
        <v>0</v>
      </c>
      <c r="BM778" s="51" t="n">
        <f aca="false">IF(AND($AF778-BM$3&gt;-90,$AF778-BM$3&lt;90),$AH778*COS(RADIANS(BM$3-$AF778))*SIN(RADIANS(180-BN$3-$AB778))*BM$4*$EP$11,0)</f>
        <v>0</v>
      </c>
      <c r="BN778" s="53" t="n">
        <f aca="false">IF(AND($AB778&gt;BN$4,$AB778&lt;BN$5),1-(TAN(RADIANS($AB778))*BO$4-BP$4)/BM$5,1)</f>
        <v>1</v>
      </c>
      <c r="BO778" s="82" t="n">
        <f aca="false">BM778*BO$3</f>
        <v>0</v>
      </c>
      <c r="BP778" s="82"/>
      <c r="BQ778" s="82"/>
      <c r="BR778" s="51" t="n">
        <f aca="false">BM778</f>
        <v>0</v>
      </c>
      <c r="BS778" s="51" t="n">
        <f aca="false">IF(AND($AF778-BS$3&gt;-90,$AF778-BS$3&lt;90),$AH778*COS(RADIANS(BS$3-$AF778))*SIN(RADIANS(180-BT$3-$AB778))*BS$4*$EP$11,0)</f>
        <v>0</v>
      </c>
      <c r="BT778" s="53" t="n">
        <f aca="false">IF(AND($AB778&gt;BT$4,$AB778&lt;BT$5),1-(TAN(RADIANS($AB778))*BU$4-BV$4)/BS$5,1)</f>
        <v>1</v>
      </c>
      <c r="BU778" s="82" t="n">
        <f aca="false">BS778*BU$3</f>
        <v>0</v>
      </c>
      <c r="BV778" s="82"/>
      <c r="BW778" s="82"/>
      <c r="BX778" s="51" t="n">
        <f aca="false">BS778</f>
        <v>0</v>
      </c>
      <c r="BY778" s="51" t="n">
        <f aca="false">IF(AND($AF778-BY$3&gt;-90,$AF778-BY$3&lt;90),$AH778*COS(RADIANS(BY$3-$AF778))*SIN(RADIANS(180-BZ$3-$AB778))*BY$4*$EP$11,0)</f>
        <v>0</v>
      </c>
      <c r="BZ778" s="53" t="n">
        <f aca="false">IF(AND($AB778&gt;BZ$4,$AB778&lt;BZ$5),1-(TAN(RADIANS($AB778))*CA$4-CB$4)/BY$5,1)</f>
        <v>1</v>
      </c>
      <c r="CA778" s="82" t="n">
        <f aca="false">BY778*CA$3</f>
        <v>0</v>
      </c>
      <c r="CB778" s="82"/>
      <c r="CC778" s="82"/>
      <c r="CD778" s="51" t="n">
        <f aca="false">BY778</f>
        <v>0</v>
      </c>
      <c r="CE778" s="51" t="n">
        <f aca="false">IF(AND($AF778-CE$3&gt;-90,$AF778-CE$3&lt;90),$AH778*COS(RADIANS(CE$3-$AF778))*SIN(RADIANS(180-CF$3-$AB778))*CE$4*$EP$11,0)</f>
        <v>0</v>
      </c>
      <c r="CF778" s="53" t="n">
        <f aca="false">IF(AND($AB778&gt;CF$4,$AB778&lt;CF$5),1-(TAN(RADIANS($AB778))*CG$4-CH$4)/CE$5,1)</f>
        <v>1</v>
      </c>
      <c r="CG778" s="82" t="n">
        <f aca="false">CE778*CG$3</f>
        <v>0</v>
      </c>
      <c r="CH778" s="82"/>
      <c r="CI778" s="82"/>
      <c r="CJ778" s="51" t="n">
        <f aca="false">CE778</f>
        <v>0</v>
      </c>
      <c r="CK778" s="51" t="n">
        <f aca="false">IF(AND($AF778-CK$3&gt;-90,$AF778-CK$3&lt;90),$AH778*COS(RADIANS(CK$3-$AF778))*SIN(RADIANS(180-CL$3-$AB778))*CK$4*$EP$11,0)</f>
        <v>0</v>
      </c>
      <c r="CL778" s="53" t="n">
        <f aca="false">IF(AND($AB778&gt;CL$4,$AB778&lt;CL$5),1-(TAN(RADIANS($AB778))*CM$4-CN$4)/CK$5,1)</f>
        <v>1</v>
      </c>
      <c r="CM778" s="82" t="n">
        <f aca="false">CK778*CM$3</f>
        <v>0</v>
      </c>
      <c r="CN778" s="82"/>
      <c r="CO778" s="82"/>
      <c r="CP778" s="51" t="n">
        <f aca="false">CK778</f>
        <v>0</v>
      </c>
      <c r="CQ778" s="51" t="n">
        <f aca="false">IF(AND($AF778-CQ$3&gt;-90,$AF778-CQ$3&lt;90),$AH778*COS(RADIANS(CQ$3-$AF778))*SIN(RADIANS(180-CR$3-$AB778))*CQ$4*$EP$11,0)</f>
        <v>0</v>
      </c>
      <c r="CR778" s="53" t="n">
        <f aca="false">IF(AND($AB778&gt;CR$4,$AB778&lt;CR$5),1-(TAN(RADIANS($AB778))*CS$4-CT$4)/CQ$5,1)</f>
        <v>1</v>
      </c>
      <c r="CS778" s="82" t="n">
        <f aca="false">CQ778*CS$3</f>
        <v>0</v>
      </c>
      <c r="CT778" s="82"/>
      <c r="CU778" s="82"/>
      <c r="CV778" s="51" t="n">
        <f aca="false">CQ778</f>
        <v>0</v>
      </c>
      <c r="CW778" s="51" t="n">
        <f aca="false">IF(AND($AF778-CW$3&gt;-90,$AF778-CW$3&lt;90),$AH778*COS(RADIANS(CW$3-$AF778))*SIN(RADIANS(180-CX$3-$AB778))*CW$4*$EP$11,0)</f>
        <v>0</v>
      </c>
      <c r="CX778" s="53" t="n">
        <f aca="false">IF(AND($AB778&gt;CX$4,$AB778&lt;CX$5),1-(TAN(RADIANS($AB778))*CY$4-CZ$4)/CW$5,1)</f>
        <v>1</v>
      </c>
      <c r="CY778" s="82" t="n">
        <f aca="false">CW778*CY$3</f>
        <v>0</v>
      </c>
      <c r="CZ778" s="82"/>
      <c r="DA778" s="82"/>
      <c r="DB778" s="51" t="n">
        <f aca="false">CW778</f>
        <v>0</v>
      </c>
      <c r="DC778" s="51" t="n">
        <f aca="false">IF(AND($AF778-DC$3&gt;-90,$AF778-DC$3&lt;90),$AH778*COS(RADIANS(DC$3-$AF778))*SIN(RADIANS(180-DD$3-$AB778))*DC$4*$EP$11,0)</f>
        <v>0</v>
      </c>
      <c r="DD778" s="53" t="n">
        <f aca="false">IF(AND($AB778&gt;DD$4,$AB778&lt;DD$5),1-(TAN(RADIANS($AB778))*DE$4-DF$4)/DC$5,1)</f>
        <v>1</v>
      </c>
      <c r="DE778" s="82" t="n">
        <f aca="false">DC778*DE$3</f>
        <v>0</v>
      </c>
      <c r="DF778" s="82"/>
      <c r="DG778" s="82"/>
      <c r="DH778" s="51" t="n">
        <f aca="false">DC778</f>
        <v>0</v>
      </c>
      <c r="DI778" s="51" t="n">
        <f aca="false">IF(AND($AF778-DI$3&gt;-90,$AF778-DI$3&lt;90),$AH778*COS(RADIANS(DI$3-$AF778))*SIN(RADIANS(180-DJ$3-$AB778))*DI$4*$EP$11,0)</f>
        <v>-0</v>
      </c>
      <c r="DJ778" s="53" t="n">
        <f aca="false">IF(AND($AB778&gt;DJ$4,$AB778&lt;DJ$5),1-(TAN(RADIANS($AB778))*DK$4-DL$4)/DI$5,1)</f>
        <v>1</v>
      </c>
      <c r="DK778" s="82" t="n">
        <f aca="false">DI778*DK$3</f>
        <v>-0</v>
      </c>
      <c r="DL778" s="82"/>
      <c r="DM778" s="82"/>
      <c r="DN778" s="51" t="n">
        <f aca="false">DI778</f>
        <v>-0</v>
      </c>
      <c r="DO778" s="51" t="n">
        <f aca="false">IF(AND($AF778-DO$3&gt;-90,$AF778-DO$3&lt;90),$AH778*COS(RADIANS(DO$3-$AF778))*SIN(RADIANS(180-DP$3-$AB778))*DO$4*$EP$11,0)</f>
        <v>-0</v>
      </c>
      <c r="DP778" s="53" t="n">
        <f aca="false">IF(AND($AB778&gt;DP$4,$AB778&lt;DP$5),1-(TAN(RADIANS($AB778))*DQ$4-DR$4)/DO$5,1)</f>
        <v>1</v>
      </c>
      <c r="DQ778" s="82" t="n">
        <f aca="false">DO778*DQ$3</f>
        <v>-0</v>
      </c>
      <c r="DR778" s="82"/>
      <c r="DS778" s="82"/>
      <c r="DT778" s="51" t="n">
        <f aca="false">DO778</f>
        <v>-0</v>
      </c>
      <c r="DU778" s="93" t="n">
        <f aca="false">IF(AND($AF778-DU$3&gt;-90,$AF778-DU$3&lt;90),$AH778*COS(RADIANS(DU$3-$AF778))*SIN(RADIANS(180-DV$3-$AB778))*DU$4*$EP$12,0)</f>
        <v>0</v>
      </c>
      <c r="DX778" s="93" t="n">
        <f aca="false">IF(AND($AF778-DX$3&gt;-90,$AF778-DX$3&lt;90),$AH778*COS(RADIANS(DX$3-$AF778))*SIN(RADIANS(180-DY$3-$AB778))*DX$4*$EP$12,0)</f>
        <v>0</v>
      </c>
      <c r="EA778" s="93" t="n">
        <f aca="false">IF(AND($AF778-EA$3&gt;-90,$AF778-EA$3&lt;90),$AH778*COS(RADIANS(EA$3-$AF778))*SIN(RADIANS(180-EB$3-$AB778))*EA$4*$EP$12,0)</f>
        <v>0</v>
      </c>
    </row>
    <row r="779" customFormat="false" ht="12.75" hidden="false" customHeight="false" outlineLevel="0" collapsed="false">
      <c r="D779" s="91" t="n">
        <v>39797</v>
      </c>
      <c r="E779" s="92" t="n">
        <f aca="false">E778+(1/96)</f>
        <v>0.34375</v>
      </c>
      <c r="F779" s="82" t="n">
        <v>1</v>
      </c>
      <c r="G779" s="42"/>
      <c r="H779" s="53" t="n">
        <f aca="false">DAY(D779)+HOUR(E779)/24+MINUTE(E779)/1440</f>
        <v>15.34375</v>
      </c>
      <c r="I779" s="42" t="n">
        <f aca="false">MONTH(D779)</f>
        <v>12</v>
      </c>
      <c r="J779" s="42" t="n">
        <f aca="false">YEAR(D779)</f>
        <v>2008</v>
      </c>
      <c r="K779" s="42" t="n">
        <f aca="false">IF(OR(I779=1,I779=2),I779+12,I779)</f>
        <v>12</v>
      </c>
      <c r="L779" s="42" t="n">
        <f aca="false">IF(OR(I779=1,I779=2),J779-1,J779)</f>
        <v>2008</v>
      </c>
      <c r="M779" s="42" t="n">
        <f aca="false">TRUNC(365.25*(L779+4716))+TRUNC(30.6001*(K779+1))+H779+(2-TRUNC(L779/100)+TRUNC(TRUNC(L779/100)/4))-1524.5</f>
        <v>2454815.84375</v>
      </c>
      <c r="N779" s="42" t="n">
        <f aca="false">M779-F779/24-2451545</f>
        <v>3270.80208333349</v>
      </c>
      <c r="O779" s="42" t="n">
        <f aca="false">357.529+0.98560028*N779</f>
        <v>3581.23244915807</v>
      </c>
      <c r="P779" s="42" t="n">
        <f aca="false">280.459+0.98564736*N779</f>
        <v>3504.31643852015</v>
      </c>
      <c r="Q779" s="42" t="n">
        <f aca="false">P779+1.915*SIN(RADIANS(O779))+0.02*SIN(RADIANS(O779))</f>
        <v>3503.69389191088</v>
      </c>
      <c r="R779" s="42" t="n">
        <f aca="false">23.439-0.00000036*N779</f>
        <v>23.43782251125</v>
      </c>
      <c r="S779" s="53" t="n">
        <f aca="false">IF(COS(RADIANS(Q779))&lt;0,(DEGREES(ATAN(COS(RADIANS(R779))*SIN(RADIANS(Q779))/COS(RADIANS(Q779))))/15)+12,IF(SIN(RADIANS(Q779))&lt;0,(DEGREES(ATAN(COS(RADIANS(R779))*SIN(RADIANS(Q779))/COS(RADIANS(Q779))))/15)+24,(DEGREES(ATAN(COS(RADIANS(R779))*SIN(RADIANS(Q779))/COS(RADIANS(Q779))))/15)))</f>
        <v>17.5421330658471</v>
      </c>
      <c r="T779" s="53" t="n">
        <f aca="false">DEGREES(ASIN(SIN(RADIANS(R779))*SIN(RADIANS(Q779))))</f>
        <v>-23.2876130591693</v>
      </c>
      <c r="U779" s="53" t="n">
        <f aca="false">N779/36525</f>
        <v>0.0895496805840791</v>
      </c>
      <c r="V779" s="53" t="n">
        <f aca="false">(24110.54841+(8640184.812866*U779)+(0.093104*(U779*U779))-(0.0000062*(U779*U779*U779)))/3600</f>
        <v>221.621205371159</v>
      </c>
      <c r="W779" s="53" t="n">
        <f aca="false">((V779/24)-TRUNC(V779/24))*24</f>
        <v>5.62120537115879</v>
      </c>
      <c r="X779" s="53" t="n">
        <f aca="false">360*W779/23.9344</f>
        <v>84.54918166393</v>
      </c>
      <c r="Y779" s="53" t="n">
        <f aca="false">(HOUR(E779)-F779-12+MINUTE(E779)/60)*360/23.9344</f>
        <v>-71.4452837756535</v>
      </c>
      <c r="Z779" s="53" t="n">
        <f aca="false">Y779+X779</f>
        <v>13.1038978882765</v>
      </c>
      <c r="AA779" s="53" t="n">
        <f aca="false">Z779-S779*15+B$7</f>
        <v>-252.41809809943</v>
      </c>
      <c r="AB779" s="82" t="n">
        <f aca="false">DEGREES(ASIN(SIN(RADIANS(T779))*SIN(A$9)-COS(RADIANS(T779))*COS(A$9)*COS(RADIANS(AA779))))</f>
        <v>-6.49685053807956</v>
      </c>
      <c r="AC779" s="82" t="n">
        <f aca="false">DEGREES(ACOS((SIN(RADIANS(T779))-SIN(A$9)*SIN(RADIANS(AB779)))/(COS(A$9)*COS(RADIANS(AB779)))))</f>
        <v>118.202451916919</v>
      </c>
      <c r="AD779" s="82" t="n">
        <f aca="false">DEGREES((COS(RADIANS(T779))*SIN(RADIANS(AA779)))/COS(RADIANS(AB779)))</f>
        <v>50.4938095721828</v>
      </c>
      <c r="AE779" s="88" t="n">
        <f aca="false">$B$18/SIN(RADIANS(90+AB779))*SIN(RADIANS(90-AB779-DEGREES(ASIN($A$18*SIN(RADIANS(90+AB779))/$B$18))))</f>
        <v>3435.63441721763</v>
      </c>
      <c r="AF779" s="82" t="n">
        <f aca="false">IF(AD779&gt;0,AC779-180,180-AC779)</f>
        <v>-61.7975480830815</v>
      </c>
      <c r="AG779" s="53" t="n">
        <f aca="false">IF(AB779&gt;0,0.25,0)</f>
        <v>0</v>
      </c>
      <c r="AH779" s="51" t="n">
        <f aca="false">IF(AB779&gt;0,$A$15*($B$18-$A$18)/$AE779*1,0)</f>
        <v>0</v>
      </c>
      <c r="AI779" s="51" t="n">
        <f aca="false">IF(AND($AF779-AI$3&gt;-90,$AF779-AI$3&lt;90),$AH779*COS(RADIANS(AI$3-$AF779))*SIN(RADIANS(180-AJ$3-$AB779))*AI$4*$EP$11,0)</f>
        <v>0</v>
      </c>
      <c r="AJ779" s="53" t="n">
        <f aca="false">IF(AND($AB779&gt;AJ$4,$AB779&lt;AJ$5),1-(TAN(RADIANS($AB779))*AK$4-AL$4)/AI$5,1)</f>
        <v>1</v>
      </c>
      <c r="AK779" s="51" t="n">
        <f aca="false">AI779*AK$3</f>
        <v>0</v>
      </c>
      <c r="AL779" s="82"/>
      <c r="AM779" s="51" t="n">
        <f aca="false">AI779*AJ779+AK779</f>
        <v>0</v>
      </c>
      <c r="AN779" s="51" t="n">
        <f aca="false">AI779</f>
        <v>0</v>
      </c>
      <c r="AO779" s="51" t="n">
        <f aca="false">IF(AND($AF779-AO$3&gt;-90,$AF779-AO$3&lt;90),$AH779*COS(RADIANS(AO$3-$AF779))*SIN(RADIANS(180-AP$3-$AB779))*AO$4*$EP$11,0)</f>
        <v>0</v>
      </c>
      <c r="AP779" s="53" t="n">
        <f aca="false">IF(AND($AB779&gt;AP$4,$AB779&lt;AP$5),1-(TAN(RADIANS($AB779))*AQ$4-AR$4)/AO$5,1)</f>
        <v>1</v>
      </c>
      <c r="AQ779" s="82" t="n">
        <f aca="false">AO779*AQ$3</f>
        <v>0</v>
      </c>
      <c r="AR779" s="82"/>
      <c r="AS779" s="82"/>
      <c r="AT779" s="51" t="n">
        <f aca="false">AO779</f>
        <v>0</v>
      </c>
      <c r="AU779" s="51" t="n">
        <f aca="false">IF(AND($AF779-AU$3&gt;-90,$AF779-AU$3&lt;90),$AH779*COS(RADIANS(AU$3-$AF779))*SIN(RADIANS(180-AV$3-$AB779))*AU$4*$EP$11,0)</f>
        <v>0</v>
      </c>
      <c r="AV779" s="53" t="n">
        <f aca="false">IF(AND($AB779&gt;AV$4,$AB779&lt;AV$5),1-(TAN(RADIANS($AB779))*AW$4-AX$4)/AU$5,1)</f>
        <v>1</v>
      </c>
      <c r="AW779" s="82" t="n">
        <f aca="false">AU779*AW$3</f>
        <v>0</v>
      </c>
      <c r="AX779" s="82"/>
      <c r="AY779" s="82"/>
      <c r="AZ779" s="51" t="n">
        <f aca="false">AU779</f>
        <v>0</v>
      </c>
      <c r="BA779" s="51" t="n">
        <f aca="false">IF(AND($AF779-BA$3&gt;-90,$AF779-BA$3&lt;90),$AH779*COS(RADIANS(BA$3-$AF779))*SIN(RADIANS(180-BB$3-$AB779))*BA$4*$EP$11,0)</f>
        <v>0</v>
      </c>
      <c r="BB779" s="53" t="n">
        <f aca="false">IF(AND($AB779&gt;BB$4,$AB779&lt;BB$5),1-(TAN(RADIANS($AB779))*BC$4-BD$4)/BA$5,1)</f>
        <v>1</v>
      </c>
      <c r="BC779" s="82" t="n">
        <f aca="false">BA779*BC$3</f>
        <v>0</v>
      </c>
      <c r="BD779" s="82"/>
      <c r="BE779" s="82"/>
      <c r="BF779" s="51" t="n">
        <f aca="false">BA779</f>
        <v>0</v>
      </c>
      <c r="BG779" s="51" t="n">
        <f aca="false">IF(AND($AF779-BG$3&gt;-90,$AF779-BG$3&lt;90),$AH779*COS(RADIANS(BG$3-$AF779))*SIN(RADIANS(180-BH$3-$AB779))*BG$4*$EP$11,0)</f>
        <v>0</v>
      </c>
      <c r="BH779" s="53" t="n">
        <f aca="false">IF(AND($AB779&gt;BH$4,$AB779&lt;BH$5),1-(TAN(RADIANS($AB779))*BI$4-BJ$4)/BG$5,1)</f>
        <v>1</v>
      </c>
      <c r="BI779" s="82" t="n">
        <f aca="false">BG779*BI$3</f>
        <v>0</v>
      </c>
      <c r="BJ779" s="82"/>
      <c r="BK779" s="82"/>
      <c r="BL779" s="51" t="n">
        <f aca="false">BG779</f>
        <v>0</v>
      </c>
      <c r="BM779" s="51" t="n">
        <f aca="false">IF(AND($AF779-BM$3&gt;-90,$AF779-BM$3&lt;90),$AH779*COS(RADIANS(BM$3-$AF779))*SIN(RADIANS(180-BN$3-$AB779))*BM$4*$EP$11,0)</f>
        <v>0</v>
      </c>
      <c r="BN779" s="53" t="n">
        <f aca="false">IF(AND($AB779&gt;BN$4,$AB779&lt;BN$5),1-(TAN(RADIANS($AB779))*BO$4-BP$4)/BM$5,1)</f>
        <v>1</v>
      </c>
      <c r="BO779" s="82" t="n">
        <f aca="false">BM779*BO$3</f>
        <v>0</v>
      </c>
      <c r="BP779" s="82"/>
      <c r="BQ779" s="82"/>
      <c r="BR779" s="51" t="n">
        <f aca="false">BM779</f>
        <v>0</v>
      </c>
      <c r="BS779" s="51" t="n">
        <f aca="false">IF(AND($AF779-BS$3&gt;-90,$AF779-BS$3&lt;90),$AH779*COS(RADIANS(BS$3-$AF779))*SIN(RADIANS(180-BT$3-$AB779))*BS$4*$EP$11,0)</f>
        <v>0</v>
      </c>
      <c r="BT779" s="53" t="n">
        <f aca="false">IF(AND($AB779&gt;BT$4,$AB779&lt;BT$5),1-(TAN(RADIANS($AB779))*BU$4-BV$4)/BS$5,1)</f>
        <v>1</v>
      </c>
      <c r="BU779" s="82" t="n">
        <f aca="false">BS779*BU$3</f>
        <v>0</v>
      </c>
      <c r="BV779" s="82"/>
      <c r="BW779" s="82"/>
      <c r="BX779" s="51" t="n">
        <f aca="false">BS779</f>
        <v>0</v>
      </c>
      <c r="BY779" s="51" t="n">
        <f aca="false">IF(AND($AF779-BY$3&gt;-90,$AF779-BY$3&lt;90),$AH779*COS(RADIANS(BY$3-$AF779))*SIN(RADIANS(180-BZ$3-$AB779))*BY$4*$EP$11,0)</f>
        <v>0</v>
      </c>
      <c r="BZ779" s="53" t="n">
        <f aca="false">IF(AND($AB779&gt;BZ$4,$AB779&lt;BZ$5),1-(TAN(RADIANS($AB779))*CA$4-CB$4)/BY$5,1)</f>
        <v>1</v>
      </c>
      <c r="CA779" s="82" t="n">
        <f aca="false">BY779*CA$3</f>
        <v>0</v>
      </c>
      <c r="CB779" s="82"/>
      <c r="CC779" s="82"/>
      <c r="CD779" s="51" t="n">
        <f aca="false">BY779</f>
        <v>0</v>
      </c>
      <c r="CE779" s="51" t="n">
        <f aca="false">IF(AND($AF779-CE$3&gt;-90,$AF779-CE$3&lt;90),$AH779*COS(RADIANS(CE$3-$AF779))*SIN(RADIANS(180-CF$3-$AB779))*CE$4*$EP$11,0)</f>
        <v>0</v>
      </c>
      <c r="CF779" s="53" t="n">
        <f aca="false">IF(AND($AB779&gt;CF$4,$AB779&lt;CF$5),1-(TAN(RADIANS($AB779))*CG$4-CH$4)/CE$5,1)</f>
        <v>1</v>
      </c>
      <c r="CG779" s="82" t="n">
        <f aca="false">CE779*CG$3</f>
        <v>0</v>
      </c>
      <c r="CH779" s="82"/>
      <c r="CI779" s="82"/>
      <c r="CJ779" s="51" t="n">
        <f aca="false">CE779</f>
        <v>0</v>
      </c>
      <c r="CK779" s="51" t="n">
        <f aca="false">IF(AND($AF779-CK$3&gt;-90,$AF779-CK$3&lt;90),$AH779*COS(RADIANS(CK$3-$AF779))*SIN(RADIANS(180-CL$3-$AB779))*CK$4*$EP$11,0)</f>
        <v>0</v>
      </c>
      <c r="CL779" s="53" t="n">
        <f aca="false">IF(AND($AB779&gt;CL$4,$AB779&lt;CL$5),1-(TAN(RADIANS($AB779))*CM$4-CN$4)/CK$5,1)</f>
        <v>1</v>
      </c>
      <c r="CM779" s="82" t="n">
        <f aca="false">CK779*CM$3</f>
        <v>0</v>
      </c>
      <c r="CN779" s="82"/>
      <c r="CO779" s="82"/>
      <c r="CP779" s="51" t="n">
        <f aca="false">CK779</f>
        <v>0</v>
      </c>
      <c r="CQ779" s="51" t="n">
        <f aca="false">IF(AND($AF779-CQ$3&gt;-90,$AF779-CQ$3&lt;90),$AH779*COS(RADIANS(CQ$3-$AF779))*SIN(RADIANS(180-CR$3-$AB779))*CQ$4*$EP$11,0)</f>
        <v>0</v>
      </c>
      <c r="CR779" s="53" t="n">
        <f aca="false">IF(AND($AB779&gt;CR$4,$AB779&lt;CR$5),1-(TAN(RADIANS($AB779))*CS$4-CT$4)/CQ$5,1)</f>
        <v>1</v>
      </c>
      <c r="CS779" s="82" t="n">
        <f aca="false">CQ779*CS$3</f>
        <v>0</v>
      </c>
      <c r="CT779" s="82"/>
      <c r="CU779" s="82"/>
      <c r="CV779" s="51" t="n">
        <f aca="false">CQ779</f>
        <v>0</v>
      </c>
      <c r="CW779" s="51" t="n">
        <f aca="false">IF(AND($AF779-CW$3&gt;-90,$AF779-CW$3&lt;90),$AH779*COS(RADIANS(CW$3-$AF779))*SIN(RADIANS(180-CX$3-$AB779))*CW$4*$EP$11,0)</f>
        <v>0</v>
      </c>
      <c r="CX779" s="53" t="n">
        <f aca="false">IF(AND($AB779&gt;CX$4,$AB779&lt;CX$5),1-(TAN(RADIANS($AB779))*CY$4-CZ$4)/CW$5,1)</f>
        <v>1</v>
      </c>
      <c r="CY779" s="82" t="n">
        <f aca="false">CW779*CY$3</f>
        <v>0</v>
      </c>
      <c r="CZ779" s="82"/>
      <c r="DA779" s="82"/>
      <c r="DB779" s="51" t="n">
        <f aca="false">CW779</f>
        <v>0</v>
      </c>
      <c r="DC779" s="51" t="n">
        <f aca="false">IF(AND($AF779-DC$3&gt;-90,$AF779-DC$3&lt;90),$AH779*COS(RADIANS(DC$3-$AF779))*SIN(RADIANS(180-DD$3-$AB779))*DC$4*$EP$11,0)</f>
        <v>0</v>
      </c>
      <c r="DD779" s="53" t="n">
        <f aca="false">IF(AND($AB779&gt;DD$4,$AB779&lt;DD$5),1-(TAN(RADIANS($AB779))*DE$4-DF$4)/DC$5,1)</f>
        <v>1</v>
      </c>
      <c r="DE779" s="82" t="n">
        <f aca="false">DC779*DE$3</f>
        <v>0</v>
      </c>
      <c r="DF779" s="82"/>
      <c r="DG779" s="82"/>
      <c r="DH779" s="51" t="n">
        <f aca="false">DC779</f>
        <v>0</v>
      </c>
      <c r="DI779" s="51" t="n">
        <f aca="false">IF(AND($AF779-DI$3&gt;-90,$AF779-DI$3&lt;90),$AH779*COS(RADIANS(DI$3-$AF779))*SIN(RADIANS(180-DJ$3-$AB779))*DI$4*$EP$11,0)</f>
        <v>-0</v>
      </c>
      <c r="DJ779" s="53" t="n">
        <f aca="false">IF(AND($AB779&gt;DJ$4,$AB779&lt;DJ$5),1-(TAN(RADIANS($AB779))*DK$4-DL$4)/DI$5,1)</f>
        <v>1</v>
      </c>
      <c r="DK779" s="82" t="n">
        <f aca="false">DI779*DK$3</f>
        <v>-0</v>
      </c>
      <c r="DL779" s="82"/>
      <c r="DM779" s="82"/>
      <c r="DN779" s="51" t="n">
        <f aca="false">DI779</f>
        <v>-0</v>
      </c>
      <c r="DO779" s="51" t="n">
        <f aca="false">IF(AND($AF779-DO$3&gt;-90,$AF779-DO$3&lt;90),$AH779*COS(RADIANS(DO$3-$AF779))*SIN(RADIANS(180-DP$3-$AB779))*DO$4*$EP$11,0)</f>
        <v>-0</v>
      </c>
      <c r="DP779" s="53" t="n">
        <f aca="false">IF(AND($AB779&gt;DP$4,$AB779&lt;DP$5),1-(TAN(RADIANS($AB779))*DQ$4-DR$4)/DO$5,1)</f>
        <v>1</v>
      </c>
      <c r="DQ779" s="82" t="n">
        <f aca="false">DO779*DQ$3</f>
        <v>-0</v>
      </c>
      <c r="DR779" s="82"/>
      <c r="DS779" s="82"/>
      <c r="DT779" s="51" t="n">
        <f aca="false">DO779</f>
        <v>-0</v>
      </c>
      <c r="DU779" s="93" t="n">
        <f aca="false">IF(AND($AF779-DU$3&gt;-90,$AF779-DU$3&lt;90),$AH779*COS(RADIANS(DU$3-$AF779))*SIN(RADIANS(180-DV$3-$AB779))*DU$4*$EP$12,0)</f>
        <v>0</v>
      </c>
      <c r="DX779" s="93" t="n">
        <f aca="false">IF(AND($AF779-DX$3&gt;-90,$AF779-DX$3&lt;90),$AH779*COS(RADIANS(DX$3-$AF779))*SIN(RADIANS(180-DY$3-$AB779))*DX$4*$EP$12,0)</f>
        <v>0</v>
      </c>
      <c r="EA779" s="93" t="n">
        <f aca="false">IF(AND($AF779-EA$3&gt;-90,$AF779-EA$3&lt;90),$AH779*COS(RADIANS(EA$3-$AF779))*SIN(RADIANS(180-EB$3-$AB779))*EA$4*$EP$12,0)</f>
        <v>0</v>
      </c>
    </row>
    <row r="780" customFormat="false" ht="12.75" hidden="false" customHeight="false" outlineLevel="0" collapsed="false">
      <c r="D780" s="91" t="n">
        <v>39797</v>
      </c>
      <c r="E780" s="92" t="n">
        <f aca="false">E779+(1/96)</f>
        <v>0.354166666666667</v>
      </c>
      <c r="F780" s="82" t="n">
        <v>1</v>
      </c>
      <c r="G780" s="42"/>
      <c r="H780" s="53" t="n">
        <f aca="false">DAY(D780)+HOUR(E780)/24+MINUTE(E780)/1440</f>
        <v>15.3541666666667</v>
      </c>
      <c r="I780" s="42" t="n">
        <f aca="false">MONTH(D780)</f>
        <v>12</v>
      </c>
      <c r="J780" s="42" t="n">
        <f aca="false">YEAR(D780)</f>
        <v>2008</v>
      </c>
      <c r="K780" s="42" t="n">
        <f aca="false">IF(OR(I780=1,I780=2),I780+12,I780)</f>
        <v>12</v>
      </c>
      <c r="L780" s="42" t="n">
        <f aca="false">IF(OR(I780=1,I780=2),J780-1,J780)</f>
        <v>2008</v>
      </c>
      <c r="M780" s="42" t="n">
        <f aca="false">TRUNC(365.25*(L780+4716))+TRUNC(30.6001*(K780+1))+H780+(2-TRUNC(L780/100)+TRUNC(TRUNC(L780/100)/4))-1524.5</f>
        <v>2454815.85416667</v>
      </c>
      <c r="N780" s="42" t="n">
        <f aca="false">M780-F780/24-2451545</f>
        <v>3270.8125</v>
      </c>
      <c r="O780" s="42" t="n">
        <f aca="false">357.529+0.98560028*N780</f>
        <v>3581.2427158275</v>
      </c>
      <c r="P780" s="42" t="n">
        <f aca="false">280.459+0.98564736*N780</f>
        <v>3504.32670568</v>
      </c>
      <c r="Q780" s="42" t="n">
        <f aca="false">P780+1.915*SIN(RADIANS(O780))+0.02*SIN(RADIANS(O780))</f>
        <v>3503.704487373</v>
      </c>
      <c r="R780" s="42" t="n">
        <f aca="false">23.439-0.00000036*N780</f>
        <v>23.4378225075</v>
      </c>
      <c r="S780" s="53" t="n">
        <f aca="false">IF(COS(RADIANS(Q780))&lt;0,(DEGREES(ATAN(COS(RADIANS(R780))*SIN(RADIANS(Q780))/COS(RADIANS(Q780))))/15)+12,IF(SIN(RADIANS(Q780))&lt;0,(DEGREES(ATAN(COS(RADIANS(R780))*SIN(RADIANS(Q780))/COS(RADIANS(Q780))))/15)+24,(DEGREES(ATAN(COS(RADIANS(R780))*SIN(RADIANS(Q780))/COS(RADIANS(Q780))))/15)))</f>
        <v>17.5429012126722</v>
      </c>
      <c r="T780" s="53" t="n">
        <f aca="false">DEGREES(ASIN(SIN(RADIANS(R780))*SIN(RADIANS(Q780))))</f>
        <v>-23.2881166009579</v>
      </c>
      <c r="U780" s="53" t="n">
        <f aca="false">N780/36525</f>
        <v>0.0895499657768652</v>
      </c>
      <c r="V780" s="53" t="n">
        <f aca="false">(24110.54841+(8640184.812866*U780)+(0.093104*(U780*U780))-(0.0000062*(U780*U780*U780)))/3600</f>
        <v>221.621889848488</v>
      </c>
      <c r="W780" s="53" t="n">
        <f aca="false">((V780/24)-TRUNC(V780/24))*24</f>
        <v>5.62188984848763</v>
      </c>
      <c r="X780" s="53" t="n">
        <f aca="false">360*W780/23.9344</f>
        <v>84.5594769643503</v>
      </c>
      <c r="Y780" s="53" t="n">
        <f aca="false">(HOUR(E780)-F780-12+MINUTE(E780)/60)*360/23.9344</f>
        <v>-67.685005682198</v>
      </c>
      <c r="Z780" s="53" t="n">
        <f aca="false">Y780+X780</f>
        <v>16.8744712821523</v>
      </c>
      <c r="AA780" s="53" t="n">
        <f aca="false">Z780-S780*15+B$7</f>
        <v>-248.659046907931</v>
      </c>
      <c r="AB780" s="82" t="n">
        <f aca="false">DEGREES(ASIN(SIN(RADIANS(T780))*SIN(A$9)-COS(RADIANS(T780))*COS(A$9)*COS(RADIANS(AA780))))</f>
        <v>-4.33535574405286</v>
      </c>
      <c r="AC780" s="82" t="n">
        <f aca="false">DEGREES(ACOS((SIN(RADIANS(T780))-SIN(A$9)*SIN(RADIANS(AB780)))/(COS(A$9)*COS(RADIANS(AB780)))))</f>
        <v>120.90711068472</v>
      </c>
      <c r="AD780" s="82" t="n">
        <f aca="false">DEGREES((COS(RADIANS(T780))*SIN(RADIANS(AA780)))/COS(RADIANS(AB780)))</f>
        <v>49.1598456377226</v>
      </c>
      <c r="AE780" s="88" t="n">
        <f aca="false">$B$18/SIN(RADIANS(90+AB780))*SIN(RADIANS(90-AB780-DEGREES(ASIN($A$18*SIN(RADIANS(90+AB780))/$B$18))))</f>
        <v>3135.49368523004</v>
      </c>
      <c r="AF780" s="82" t="n">
        <f aca="false">IF(AD780&gt;0,AC780-180,180-AC780)</f>
        <v>-59.0928893152801</v>
      </c>
      <c r="AG780" s="53" t="n">
        <f aca="false">IF(AB780&gt;0,0.25,0)</f>
        <v>0</v>
      </c>
      <c r="AH780" s="51" t="n">
        <f aca="false">IF(AB780&gt;0,$A$15*($B$18-$A$18)/$AE780*1,0)</f>
        <v>0</v>
      </c>
      <c r="AI780" s="51" t="n">
        <f aca="false">IF(AND($AF780-AI$3&gt;-90,$AF780-AI$3&lt;90),$AH780*COS(RADIANS(AI$3-$AF780))*SIN(RADIANS(180-AJ$3-$AB780))*AI$4*$EP$11,0)</f>
        <v>0</v>
      </c>
      <c r="AJ780" s="53" t="n">
        <f aca="false">IF(AND($AB780&gt;AJ$4,$AB780&lt;AJ$5),1-(TAN(RADIANS($AB780))*AK$4-AL$4)/AI$5,1)</f>
        <v>1</v>
      </c>
      <c r="AK780" s="51" t="n">
        <f aca="false">AI780*AK$3</f>
        <v>0</v>
      </c>
      <c r="AL780" s="82"/>
      <c r="AM780" s="51" t="n">
        <f aca="false">AI780*AJ780+AK780</f>
        <v>0</v>
      </c>
      <c r="AN780" s="51" t="n">
        <f aca="false">AI780</f>
        <v>0</v>
      </c>
      <c r="AO780" s="51" t="n">
        <f aca="false">IF(AND($AF780-AO$3&gt;-90,$AF780-AO$3&lt;90),$AH780*COS(RADIANS(AO$3-$AF780))*SIN(RADIANS(180-AP$3-$AB780))*AO$4*$EP$11,0)</f>
        <v>0</v>
      </c>
      <c r="AP780" s="53" t="n">
        <f aca="false">IF(AND($AB780&gt;AP$4,$AB780&lt;AP$5),1-(TAN(RADIANS($AB780))*AQ$4-AR$4)/AO$5,1)</f>
        <v>1</v>
      </c>
      <c r="AQ780" s="82" t="n">
        <f aca="false">AO780*AQ$3</f>
        <v>0</v>
      </c>
      <c r="AR780" s="82"/>
      <c r="AS780" s="82"/>
      <c r="AT780" s="51" t="n">
        <f aca="false">AO780</f>
        <v>0</v>
      </c>
      <c r="AU780" s="51" t="n">
        <f aca="false">IF(AND($AF780-AU$3&gt;-90,$AF780-AU$3&lt;90),$AH780*COS(RADIANS(AU$3-$AF780))*SIN(RADIANS(180-AV$3-$AB780))*AU$4*$EP$11,0)</f>
        <v>0</v>
      </c>
      <c r="AV780" s="53" t="n">
        <f aca="false">IF(AND($AB780&gt;AV$4,$AB780&lt;AV$5),1-(TAN(RADIANS($AB780))*AW$4-AX$4)/AU$5,1)</f>
        <v>1</v>
      </c>
      <c r="AW780" s="82" t="n">
        <f aca="false">AU780*AW$3</f>
        <v>0</v>
      </c>
      <c r="AX780" s="82"/>
      <c r="AY780" s="82"/>
      <c r="AZ780" s="51" t="n">
        <f aca="false">AU780</f>
        <v>0</v>
      </c>
      <c r="BA780" s="51" t="n">
        <f aca="false">IF(AND($AF780-BA$3&gt;-90,$AF780-BA$3&lt;90),$AH780*COS(RADIANS(BA$3-$AF780))*SIN(RADIANS(180-BB$3-$AB780))*BA$4*$EP$11,0)</f>
        <v>0</v>
      </c>
      <c r="BB780" s="53" t="n">
        <f aca="false">IF(AND($AB780&gt;BB$4,$AB780&lt;BB$5),1-(TAN(RADIANS($AB780))*BC$4-BD$4)/BA$5,1)</f>
        <v>1</v>
      </c>
      <c r="BC780" s="82" t="n">
        <f aca="false">BA780*BC$3</f>
        <v>0</v>
      </c>
      <c r="BD780" s="82"/>
      <c r="BE780" s="82"/>
      <c r="BF780" s="51" t="n">
        <f aca="false">BA780</f>
        <v>0</v>
      </c>
      <c r="BG780" s="51" t="n">
        <f aca="false">IF(AND($AF780-BG$3&gt;-90,$AF780-BG$3&lt;90),$AH780*COS(RADIANS(BG$3-$AF780))*SIN(RADIANS(180-BH$3-$AB780))*BG$4*$EP$11,0)</f>
        <v>0</v>
      </c>
      <c r="BH780" s="53" t="n">
        <f aca="false">IF(AND($AB780&gt;BH$4,$AB780&lt;BH$5),1-(TAN(RADIANS($AB780))*BI$4-BJ$4)/BG$5,1)</f>
        <v>1</v>
      </c>
      <c r="BI780" s="82" t="n">
        <f aca="false">BG780*BI$3</f>
        <v>0</v>
      </c>
      <c r="BJ780" s="82"/>
      <c r="BK780" s="82"/>
      <c r="BL780" s="51" t="n">
        <f aca="false">BG780</f>
        <v>0</v>
      </c>
      <c r="BM780" s="51" t="n">
        <f aca="false">IF(AND($AF780-BM$3&gt;-90,$AF780-BM$3&lt;90),$AH780*COS(RADIANS(BM$3-$AF780))*SIN(RADIANS(180-BN$3-$AB780))*BM$4*$EP$11,0)</f>
        <v>0</v>
      </c>
      <c r="BN780" s="53" t="n">
        <f aca="false">IF(AND($AB780&gt;BN$4,$AB780&lt;BN$5),1-(TAN(RADIANS($AB780))*BO$4-BP$4)/BM$5,1)</f>
        <v>1</v>
      </c>
      <c r="BO780" s="82" t="n">
        <f aca="false">BM780*BO$3</f>
        <v>0</v>
      </c>
      <c r="BP780" s="82"/>
      <c r="BQ780" s="82"/>
      <c r="BR780" s="51" t="n">
        <f aca="false">BM780</f>
        <v>0</v>
      </c>
      <c r="BS780" s="51" t="n">
        <f aca="false">IF(AND($AF780-BS$3&gt;-90,$AF780-BS$3&lt;90),$AH780*COS(RADIANS(BS$3-$AF780))*SIN(RADIANS(180-BT$3-$AB780))*BS$4*$EP$11,0)</f>
        <v>0</v>
      </c>
      <c r="BT780" s="53" t="n">
        <f aca="false">IF(AND($AB780&gt;BT$4,$AB780&lt;BT$5),1-(TAN(RADIANS($AB780))*BU$4-BV$4)/BS$5,1)</f>
        <v>1</v>
      </c>
      <c r="BU780" s="82" t="n">
        <f aca="false">BS780*BU$3</f>
        <v>0</v>
      </c>
      <c r="BV780" s="82"/>
      <c r="BW780" s="82"/>
      <c r="BX780" s="51" t="n">
        <f aca="false">BS780</f>
        <v>0</v>
      </c>
      <c r="BY780" s="51" t="n">
        <f aca="false">IF(AND($AF780-BY$3&gt;-90,$AF780-BY$3&lt;90),$AH780*COS(RADIANS(BY$3-$AF780))*SIN(RADIANS(180-BZ$3-$AB780))*BY$4*$EP$11,0)</f>
        <v>0</v>
      </c>
      <c r="BZ780" s="53" t="n">
        <f aca="false">IF(AND($AB780&gt;BZ$4,$AB780&lt;BZ$5),1-(TAN(RADIANS($AB780))*CA$4-CB$4)/BY$5,1)</f>
        <v>1</v>
      </c>
      <c r="CA780" s="82" t="n">
        <f aca="false">BY780*CA$3</f>
        <v>0</v>
      </c>
      <c r="CB780" s="82"/>
      <c r="CC780" s="82"/>
      <c r="CD780" s="51" t="n">
        <f aca="false">BY780</f>
        <v>0</v>
      </c>
      <c r="CE780" s="51" t="n">
        <f aca="false">IF(AND($AF780-CE$3&gt;-90,$AF780-CE$3&lt;90),$AH780*COS(RADIANS(CE$3-$AF780))*SIN(RADIANS(180-CF$3-$AB780))*CE$4*$EP$11,0)</f>
        <v>0</v>
      </c>
      <c r="CF780" s="53" t="n">
        <f aca="false">IF(AND($AB780&gt;CF$4,$AB780&lt;CF$5),1-(TAN(RADIANS($AB780))*CG$4-CH$4)/CE$5,1)</f>
        <v>1</v>
      </c>
      <c r="CG780" s="82" t="n">
        <f aca="false">CE780*CG$3</f>
        <v>0</v>
      </c>
      <c r="CH780" s="82"/>
      <c r="CI780" s="82"/>
      <c r="CJ780" s="51" t="n">
        <f aca="false">CE780</f>
        <v>0</v>
      </c>
      <c r="CK780" s="51" t="n">
        <f aca="false">IF(AND($AF780-CK$3&gt;-90,$AF780-CK$3&lt;90),$AH780*COS(RADIANS(CK$3-$AF780))*SIN(RADIANS(180-CL$3-$AB780))*CK$4*$EP$11,0)</f>
        <v>0</v>
      </c>
      <c r="CL780" s="53" t="n">
        <f aca="false">IF(AND($AB780&gt;CL$4,$AB780&lt;CL$5),1-(TAN(RADIANS($AB780))*CM$4-CN$4)/CK$5,1)</f>
        <v>1</v>
      </c>
      <c r="CM780" s="82" t="n">
        <f aca="false">CK780*CM$3</f>
        <v>0</v>
      </c>
      <c r="CN780" s="82"/>
      <c r="CO780" s="82"/>
      <c r="CP780" s="51" t="n">
        <f aca="false">CK780</f>
        <v>0</v>
      </c>
      <c r="CQ780" s="51" t="n">
        <f aca="false">IF(AND($AF780-CQ$3&gt;-90,$AF780-CQ$3&lt;90),$AH780*COS(RADIANS(CQ$3-$AF780))*SIN(RADIANS(180-CR$3-$AB780))*CQ$4*$EP$11,0)</f>
        <v>0</v>
      </c>
      <c r="CR780" s="53" t="n">
        <f aca="false">IF(AND($AB780&gt;CR$4,$AB780&lt;CR$5),1-(TAN(RADIANS($AB780))*CS$4-CT$4)/CQ$5,1)</f>
        <v>1</v>
      </c>
      <c r="CS780" s="82" t="n">
        <f aca="false">CQ780*CS$3</f>
        <v>0</v>
      </c>
      <c r="CT780" s="82"/>
      <c r="CU780" s="82"/>
      <c r="CV780" s="51" t="n">
        <f aca="false">CQ780</f>
        <v>0</v>
      </c>
      <c r="CW780" s="51" t="n">
        <f aca="false">IF(AND($AF780-CW$3&gt;-90,$AF780-CW$3&lt;90),$AH780*COS(RADIANS(CW$3-$AF780))*SIN(RADIANS(180-CX$3-$AB780))*CW$4*$EP$11,0)</f>
        <v>0</v>
      </c>
      <c r="CX780" s="53" t="n">
        <f aca="false">IF(AND($AB780&gt;CX$4,$AB780&lt;CX$5),1-(TAN(RADIANS($AB780))*CY$4-CZ$4)/CW$5,1)</f>
        <v>1</v>
      </c>
      <c r="CY780" s="82" t="n">
        <f aca="false">CW780*CY$3</f>
        <v>0</v>
      </c>
      <c r="CZ780" s="82"/>
      <c r="DA780" s="82"/>
      <c r="DB780" s="51" t="n">
        <f aca="false">CW780</f>
        <v>0</v>
      </c>
      <c r="DC780" s="51" t="n">
        <f aca="false">IF(AND($AF780-DC$3&gt;-90,$AF780-DC$3&lt;90),$AH780*COS(RADIANS(DC$3-$AF780))*SIN(RADIANS(180-DD$3-$AB780))*DC$4*$EP$11,0)</f>
        <v>0</v>
      </c>
      <c r="DD780" s="53" t="n">
        <f aca="false">IF(AND($AB780&gt;DD$4,$AB780&lt;DD$5),1-(TAN(RADIANS($AB780))*DE$4-DF$4)/DC$5,1)</f>
        <v>1</v>
      </c>
      <c r="DE780" s="82" t="n">
        <f aca="false">DC780*DE$3</f>
        <v>0</v>
      </c>
      <c r="DF780" s="82"/>
      <c r="DG780" s="82"/>
      <c r="DH780" s="51" t="n">
        <f aca="false">DC780</f>
        <v>0</v>
      </c>
      <c r="DI780" s="51" t="n">
        <f aca="false">IF(AND($AF780-DI$3&gt;-90,$AF780-DI$3&lt;90),$AH780*COS(RADIANS(DI$3-$AF780))*SIN(RADIANS(180-DJ$3-$AB780))*DI$4*$EP$11,0)</f>
        <v>-0</v>
      </c>
      <c r="DJ780" s="53" t="n">
        <f aca="false">IF(AND($AB780&gt;DJ$4,$AB780&lt;DJ$5),1-(TAN(RADIANS($AB780))*DK$4-DL$4)/DI$5,1)</f>
        <v>1</v>
      </c>
      <c r="DK780" s="82" t="n">
        <f aca="false">DI780*DK$3</f>
        <v>-0</v>
      </c>
      <c r="DL780" s="82"/>
      <c r="DM780" s="82"/>
      <c r="DN780" s="51" t="n">
        <f aca="false">DI780</f>
        <v>-0</v>
      </c>
      <c r="DO780" s="51" t="n">
        <f aca="false">IF(AND($AF780-DO$3&gt;-90,$AF780-DO$3&lt;90),$AH780*COS(RADIANS(DO$3-$AF780))*SIN(RADIANS(180-DP$3-$AB780))*DO$4*$EP$11,0)</f>
        <v>-0</v>
      </c>
      <c r="DP780" s="53" t="n">
        <f aca="false">IF(AND($AB780&gt;DP$4,$AB780&lt;DP$5),1-(TAN(RADIANS($AB780))*DQ$4-DR$4)/DO$5,1)</f>
        <v>1</v>
      </c>
      <c r="DQ780" s="82" t="n">
        <f aca="false">DO780*DQ$3</f>
        <v>-0</v>
      </c>
      <c r="DR780" s="82"/>
      <c r="DS780" s="82"/>
      <c r="DT780" s="51" t="n">
        <f aca="false">DO780</f>
        <v>-0</v>
      </c>
      <c r="DU780" s="93" t="n">
        <f aca="false">IF(AND($AF780-DU$3&gt;-90,$AF780-DU$3&lt;90),$AH780*COS(RADIANS(DU$3-$AF780))*SIN(RADIANS(180-DV$3-$AB780))*DU$4*$EP$12,0)</f>
        <v>0</v>
      </c>
      <c r="DX780" s="93" t="n">
        <f aca="false">IF(AND($AF780-DX$3&gt;-90,$AF780-DX$3&lt;90),$AH780*COS(RADIANS(DX$3-$AF780))*SIN(RADIANS(180-DY$3-$AB780))*DX$4*$EP$12,0)</f>
        <v>0</v>
      </c>
      <c r="EA780" s="93" t="n">
        <f aca="false">IF(AND($AF780-EA$3&gt;-90,$AF780-EA$3&lt;90),$AH780*COS(RADIANS(EA$3-$AF780))*SIN(RADIANS(180-EB$3-$AB780))*EA$4*$EP$12,0)</f>
        <v>0</v>
      </c>
    </row>
    <row r="781" customFormat="false" ht="12.75" hidden="false" customHeight="false" outlineLevel="0" collapsed="false">
      <c r="D781" s="91" t="n">
        <v>39797</v>
      </c>
      <c r="E781" s="92" t="n">
        <f aca="false">E780+(1/96)</f>
        <v>0.364583333333334</v>
      </c>
      <c r="F781" s="82" t="n">
        <v>1</v>
      </c>
      <c r="G781" s="42"/>
      <c r="H781" s="53" t="n">
        <f aca="false">DAY(D781)+HOUR(E781)/24+MINUTE(E781)/1440</f>
        <v>15.3645833333333</v>
      </c>
      <c r="I781" s="42" t="n">
        <f aca="false">MONTH(D781)</f>
        <v>12</v>
      </c>
      <c r="J781" s="42" t="n">
        <f aca="false">YEAR(D781)</f>
        <v>2008</v>
      </c>
      <c r="K781" s="42" t="n">
        <f aca="false">IF(OR(I781=1,I781=2),I781+12,I781)</f>
        <v>12</v>
      </c>
      <c r="L781" s="42" t="n">
        <f aca="false">IF(OR(I781=1,I781=2),J781-1,J781)</f>
        <v>2008</v>
      </c>
      <c r="M781" s="42" t="n">
        <f aca="false">TRUNC(365.25*(L781+4716))+TRUNC(30.6001*(K781+1))+H781+(2-TRUNC(L781/100)+TRUNC(TRUNC(L781/100)/4))-1524.5</f>
        <v>2454815.86458333</v>
      </c>
      <c r="N781" s="42" t="n">
        <f aca="false">M781-F781/24-2451545</f>
        <v>3270.82291666698</v>
      </c>
      <c r="O781" s="42" t="n">
        <f aca="false">357.529+0.98560028*N781</f>
        <v>3581.25298249739</v>
      </c>
      <c r="P781" s="42" t="n">
        <f aca="false">280.459+0.98564736*N781</f>
        <v>3504.33697284031</v>
      </c>
      <c r="Q781" s="42" t="n">
        <f aca="false">P781+1.915*SIN(RADIANS(O781))+0.02*SIN(RADIANS(O781))</f>
        <v>3503.71508285557</v>
      </c>
      <c r="R781" s="42" t="n">
        <f aca="false">23.439-0.00000036*N781</f>
        <v>23.43782250375</v>
      </c>
      <c r="S781" s="53" t="n">
        <f aca="false">IF(COS(RADIANS(Q781))&lt;0,(DEGREES(ATAN(COS(RADIANS(R781))*SIN(RADIANS(Q781))/COS(RADIANS(Q781))))/15)+12,IF(SIN(RADIANS(Q781))&lt;0,(DEGREES(ATAN(COS(RADIANS(R781))*SIN(RADIANS(Q781))/COS(RADIANS(Q781))))/15)+24,(DEGREES(ATAN(COS(RADIANS(R781))*SIN(RADIANS(Q781))/COS(RADIANS(Q781))))/15)))</f>
        <v>17.5436693667868</v>
      </c>
      <c r="T781" s="53" t="n">
        <f aca="false">DEGREES(ASIN(SIN(RADIANS(R781))*SIN(RADIANS(Q781))))</f>
        <v>-23.2886193022597</v>
      </c>
      <c r="U781" s="53" t="n">
        <f aca="false">N781/36525</f>
        <v>0.089550250969664</v>
      </c>
      <c r="V781" s="53" t="n">
        <f aca="false">(24110.54841+(8640184.812866*U781)+(0.093104*(U781*U781))-(0.0000062*(U781*U781*U781)))/3600</f>
        <v>221.622574325847</v>
      </c>
      <c r="W781" s="53" t="n">
        <f aca="false">((V781/24)-TRUNC(V781/24))*24</f>
        <v>5.62257432584698</v>
      </c>
      <c r="X781" s="53" t="n">
        <f aca="false">360*W781/23.9344</f>
        <v>84.5697722652297</v>
      </c>
      <c r="Y781" s="53" t="n">
        <f aca="false">(HOUR(E781)-F781-12+MINUTE(E781)/60)*360/23.9344</f>
        <v>-63.9247275887426</v>
      </c>
      <c r="Z781" s="53" t="n">
        <f aca="false">Y781+X781</f>
        <v>20.6450446764872</v>
      </c>
      <c r="AA781" s="53" t="n">
        <f aca="false">Z781-S781*15+B$7</f>
        <v>-244.899995825314</v>
      </c>
      <c r="AB781" s="82" t="n">
        <f aca="false">DEGREES(ASIN(SIN(RADIANS(T781))*SIN(A$9)-COS(RADIANS(T781))*COS(A$9)*COS(RADIANS(AA781))))</f>
        <v>-2.23457182218475</v>
      </c>
      <c r="AC781" s="82" t="n">
        <f aca="false">DEGREES(ACOS((SIN(RADIANS(T781))-SIN(A$9)*SIN(RADIANS(AB781)))/(COS(A$9)*COS(RADIANS(AB781)))))</f>
        <v>123.651810723651</v>
      </c>
      <c r="AD781" s="82" t="n">
        <f aca="false">DEGREES((COS(RADIANS(T781))*SIN(RADIANS(AA781)))/COS(RADIANS(AB781)))</f>
        <v>47.6941806352705</v>
      </c>
      <c r="AE781" s="88" t="n">
        <f aca="false">$B$18/SIN(RADIANS(90+AB781))*SIN(RADIANS(90-AB781-DEGREES(ASIN($A$18*SIN(RADIANS(90+AB781))/$B$18))))</f>
        <v>2863.84822415005</v>
      </c>
      <c r="AF781" s="82" t="n">
        <f aca="false">IF(AD781&gt;0,AC781-180,180-AC781)</f>
        <v>-56.3481892763491</v>
      </c>
      <c r="AG781" s="53" t="n">
        <f aca="false">IF(AB781&gt;0,0.25,0)</f>
        <v>0</v>
      </c>
      <c r="AH781" s="51" t="n">
        <f aca="false">IF(AB781&gt;0,$A$15*($B$18-$A$18)/$AE781*1,0)</f>
        <v>0</v>
      </c>
      <c r="AI781" s="51" t="n">
        <f aca="false">IF(AND($AF781-AI$3&gt;-90,$AF781-AI$3&lt;90),$AH781*COS(RADIANS(AI$3-$AF781))*SIN(RADIANS(180-AJ$3-$AB781))*AI$4*$EP$11,0)</f>
        <v>0</v>
      </c>
      <c r="AJ781" s="53" t="n">
        <f aca="false">IF(AND($AB781&gt;AJ$4,$AB781&lt;AJ$5),1-(TAN(RADIANS($AB781))*AK$4-AL$4)/AI$5,1)</f>
        <v>1</v>
      </c>
      <c r="AK781" s="51" t="n">
        <f aca="false">AI781*AK$3</f>
        <v>0</v>
      </c>
      <c r="AL781" s="82"/>
      <c r="AM781" s="51" t="n">
        <f aca="false">AI781*AJ781+AK781</f>
        <v>0</v>
      </c>
      <c r="AN781" s="51" t="n">
        <f aca="false">AI781</f>
        <v>0</v>
      </c>
      <c r="AO781" s="51" t="n">
        <f aca="false">IF(AND($AF781-AO$3&gt;-90,$AF781-AO$3&lt;90),$AH781*COS(RADIANS(AO$3-$AF781))*SIN(RADIANS(180-AP$3-$AB781))*AO$4*$EP$11,0)</f>
        <v>0</v>
      </c>
      <c r="AP781" s="53" t="n">
        <f aca="false">IF(AND($AB781&gt;AP$4,$AB781&lt;AP$5),1-(TAN(RADIANS($AB781))*AQ$4-AR$4)/AO$5,1)</f>
        <v>1</v>
      </c>
      <c r="AQ781" s="82" t="n">
        <f aca="false">AO781*AQ$3</f>
        <v>0</v>
      </c>
      <c r="AR781" s="82"/>
      <c r="AS781" s="82"/>
      <c r="AT781" s="51" t="n">
        <f aca="false">AO781</f>
        <v>0</v>
      </c>
      <c r="AU781" s="51" t="n">
        <f aca="false">IF(AND($AF781-AU$3&gt;-90,$AF781-AU$3&lt;90),$AH781*COS(RADIANS(AU$3-$AF781))*SIN(RADIANS(180-AV$3-$AB781))*AU$4*$EP$11,0)</f>
        <v>0</v>
      </c>
      <c r="AV781" s="53" t="n">
        <f aca="false">IF(AND($AB781&gt;AV$4,$AB781&lt;AV$5),1-(TAN(RADIANS($AB781))*AW$4-AX$4)/AU$5,1)</f>
        <v>1</v>
      </c>
      <c r="AW781" s="82" t="n">
        <f aca="false">AU781*AW$3</f>
        <v>0</v>
      </c>
      <c r="AX781" s="82"/>
      <c r="AY781" s="82"/>
      <c r="AZ781" s="51" t="n">
        <f aca="false">AU781</f>
        <v>0</v>
      </c>
      <c r="BA781" s="51" t="n">
        <f aca="false">IF(AND($AF781-BA$3&gt;-90,$AF781-BA$3&lt;90),$AH781*COS(RADIANS(BA$3-$AF781))*SIN(RADIANS(180-BB$3-$AB781))*BA$4*$EP$11,0)</f>
        <v>0</v>
      </c>
      <c r="BB781" s="53" t="n">
        <f aca="false">IF(AND($AB781&gt;BB$4,$AB781&lt;BB$5),1-(TAN(RADIANS($AB781))*BC$4-BD$4)/BA$5,1)</f>
        <v>1</v>
      </c>
      <c r="BC781" s="82" t="n">
        <f aca="false">BA781*BC$3</f>
        <v>0</v>
      </c>
      <c r="BD781" s="82"/>
      <c r="BE781" s="82"/>
      <c r="BF781" s="51" t="n">
        <f aca="false">BA781</f>
        <v>0</v>
      </c>
      <c r="BG781" s="51" t="n">
        <f aca="false">IF(AND($AF781-BG$3&gt;-90,$AF781-BG$3&lt;90),$AH781*COS(RADIANS(BG$3-$AF781))*SIN(RADIANS(180-BH$3-$AB781))*BG$4*$EP$11,0)</f>
        <v>0</v>
      </c>
      <c r="BH781" s="53" t="n">
        <f aca="false">IF(AND($AB781&gt;BH$4,$AB781&lt;BH$5),1-(TAN(RADIANS($AB781))*BI$4-BJ$4)/BG$5,1)</f>
        <v>1</v>
      </c>
      <c r="BI781" s="82" t="n">
        <f aca="false">BG781*BI$3</f>
        <v>0</v>
      </c>
      <c r="BJ781" s="82"/>
      <c r="BK781" s="82"/>
      <c r="BL781" s="51" t="n">
        <f aca="false">BG781</f>
        <v>0</v>
      </c>
      <c r="BM781" s="51" t="n">
        <f aca="false">IF(AND($AF781-BM$3&gt;-90,$AF781-BM$3&lt;90),$AH781*COS(RADIANS(BM$3-$AF781))*SIN(RADIANS(180-BN$3-$AB781))*BM$4*$EP$11,0)</f>
        <v>0</v>
      </c>
      <c r="BN781" s="53" t="n">
        <f aca="false">IF(AND($AB781&gt;BN$4,$AB781&lt;BN$5),1-(TAN(RADIANS($AB781))*BO$4-BP$4)/BM$5,1)</f>
        <v>1</v>
      </c>
      <c r="BO781" s="82" t="n">
        <f aca="false">BM781*BO$3</f>
        <v>0</v>
      </c>
      <c r="BP781" s="82"/>
      <c r="BQ781" s="82"/>
      <c r="BR781" s="51" t="n">
        <f aca="false">BM781</f>
        <v>0</v>
      </c>
      <c r="BS781" s="51" t="n">
        <f aca="false">IF(AND($AF781-BS$3&gt;-90,$AF781-BS$3&lt;90),$AH781*COS(RADIANS(BS$3-$AF781))*SIN(RADIANS(180-BT$3-$AB781))*BS$4*$EP$11,0)</f>
        <v>0</v>
      </c>
      <c r="BT781" s="53" t="n">
        <f aca="false">IF(AND($AB781&gt;BT$4,$AB781&lt;BT$5),1-(TAN(RADIANS($AB781))*BU$4-BV$4)/BS$5,1)</f>
        <v>1</v>
      </c>
      <c r="BU781" s="82" t="n">
        <f aca="false">BS781*BU$3</f>
        <v>0</v>
      </c>
      <c r="BV781" s="82"/>
      <c r="BW781" s="82"/>
      <c r="BX781" s="51" t="n">
        <f aca="false">BS781</f>
        <v>0</v>
      </c>
      <c r="BY781" s="51" t="n">
        <f aca="false">IF(AND($AF781-BY$3&gt;-90,$AF781-BY$3&lt;90),$AH781*COS(RADIANS(BY$3-$AF781))*SIN(RADIANS(180-BZ$3-$AB781))*BY$4*$EP$11,0)</f>
        <v>0</v>
      </c>
      <c r="BZ781" s="53" t="n">
        <f aca="false">IF(AND($AB781&gt;BZ$4,$AB781&lt;BZ$5),1-(TAN(RADIANS($AB781))*CA$4-CB$4)/BY$5,1)</f>
        <v>1</v>
      </c>
      <c r="CA781" s="82" t="n">
        <f aca="false">BY781*CA$3</f>
        <v>0</v>
      </c>
      <c r="CB781" s="82"/>
      <c r="CC781" s="82"/>
      <c r="CD781" s="51" t="n">
        <f aca="false">BY781</f>
        <v>0</v>
      </c>
      <c r="CE781" s="51" t="n">
        <f aca="false">IF(AND($AF781-CE$3&gt;-90,$AF781-CE$3&lt;90),$AH781*COS(RADIANS(CE$3-$AF781))*SIN(RADIANS(180-CF$3-$AB781))*CE$4*$EP$11,0)</f>
        <v>0</v>
      </c>
      <c r="CF781" s="53" t="n">
        <f aca="false">IF(AND($AB781&gt;CF$4,$AB781&lt;CF$5),1-(TAN(RADIANS($AB781))*CG$4-CH$4)/CE$5,1)</f>
        <v>1</v>
      </c>
      <c r="CG781" s="82" t="n">
        <f aca="false">CE781*CG$3</f>
        <v>0</v>
      </c>
      <c r="CH781" s="82"/>
      <c r="CI781" s="82"/>
      <c r="CJ781" s="51" t="n">
        <f aca="false">CE781</f>
        <v>0</v>
      </c>
      <c r="CK781" s="51" t="n">
        <f aca="false">IF(AND($AF781-CK$3&gt;-90,$AF781-CK$3&lt;90),$AH781*COS(RADIANS(CK$3-$AF781))*SIN(RADIANS(180-CL$3-$AB781))*CK$4*$EP$11,0)</f>
        <v>0</v>
      </c>
      <c r="CL781" s="53" t="n">
        <f aca="false">IF(AND($AB781&gt;CL$4,$AB781&lt;CL$5),1-(TAN(RADIANS($AB781))*CM$4-CN$4)/CK$5,1)</f>
        <v>1</v>
      </c>
      <c r="CM781" s="82" t="n">
        <f aca="false">CK781*CM$3</f>
        <v>0</v>
      </c>
      <c r="CN781" s="82"/>
      <c r="CO781" s="82"/>
      <c r="CP781" s="51" t="n">
        <f aca="false">CK781</f>
        <v>0</v>
      </c>
      <c r="CQ781" s="51" t="n">
        <f aca="false">IF(AND($AF781-CQ$3&gt;-90,$AF781-CQ$3&lt;90),$AH781*COS(RADIANS(CQ$3-$AF781))*SIN(RADIANS(180-CR$3-$AB781))*CQ$4*$EP$11,0)</f>
        <v>0</v>
      </c>
      <c r="CR781" s="53" t="n">
        <f aca="false">IF(AND($AB781&gt;CR$4,$AB781&lt;CR$5),1-(TAN(RADIANS($AB781))*CS$4-CT$4)/CQ$5,1)</f>
        <v>1</v>
      </c>
      <c r="CS781" s="82" t="n">
        <f aca="false">CQ781*CS$3</f>
        <v>0</v>
      </c>
      <c r="CT781" s="82"/>
      <c r="CU781" s="82"/>
      <c r="CV781" s="51" t="n">
        <f aca="false">CQ781</f>
        <v>0</v>
      </c>
      <c r="CW781" s="51" t="n">
        <f aca="false">IF(AND($AF781-CW$3&gt;-90,$AF781-CW$3&lt;90),$AH781*COS(RADIANS(CW$3-$AF781))*SIN(RADIANS(180-CX$3-$AB781))*CW$4*$EP$11,0)</f>
        <v>0</v>
      </c>
      <c r="CX781" s="53" t="n">
        <f aca="false">IF(AND($AB781&gt;CX$4,$AB781&lt;CX$5),1-(TAN(RADIANS($AB781))*CY$4-CZ$4)/CW$5,1)</f>
        <v>1</v>
      </c>
      <c r="CY781" s="82" t="n">
        <f aca="false">CW781*CY$3</f>
        <v>0</v>
      </c>
      <c r="CZ781" s="82"/>
      <c r="DA781" s="82"/>
      <c r="DB781" s="51" t="n">
        <f aca="false">CW781</f>
        <v>0</v>
      </c>
      <c r="DC781" s="51" t="n">
        <f aca="false">IF(AND($AF781-DC$3&gt;-90,$AF781-DC$3&lt;90),$AH781*COS(RADIANS(DC$3-$AF781))*SIN(RADIANS(180-DD$3-$AB781))*DC$4*$EP$11,0)</f>
        <v>0</v>
      </c>
      <c r="DD781" s="53" t="n">
        <f aca="false">IF(AND($AB781&gt;DD$4,$AB781&lt;DD$5),1-(TAN(RADIANS($AB781))*DE$4-DF$4)/DC$5,1)</f>
        <v>1</v>
      </c>
      <c r="DE781" s="82" t="n">
        <f aca="false">DC781*DE$3</f>
        <v>0</v>
      </c>
      <c r="DF781" s="82"/>
      <c r="DG781" s="82"/>
      <c r="DH781" s="51" t="n">
        <f aca="false">DC781</f>
        <v>0</v>
      </c>
      <c r="DI781" s="51" t="n">
        <f aca="false">IF(AND($AF781-DI$3&gt;-90,$AF781-DI$3&lt;90),$AH781*COS(RADIANS(DI$3-$AF781))*SIN(RADIANS(180-DJ$3-$AB781))*DI$4*$EP$11,0)</f>
        <v>-0</v>
      </c>
      <c r="DJ781" s="53" t="n">
        <f aca="false">IF(AND($AB781&gt;DJ$4,$AB781&lt;DJ$5),1-(TAN(RADIANS($AB781))*DK$4-DL$4)/DI$5,1)</f>
        <v>1</v>
      </c>
      <c r="DK781" s="82" t="n">
        <f aca="false">DI781*DK$3</f>
        <v>-0</v>
      </c>
      <c r="DL781" s="82"/>
      <c r="DM781" s="82"/>
      <c r="DN781" s="51" t="n">
        <f aca="false">DI781</f>
        <v>-0</v>
      </c>
      <c r="DO781" s="51" t="n">
        <f aca="false">IF(AND($AF781-DO$3&gt;-90,$AF781-DO$3&lt;90),$AH781*COS(RADIANS(DO$3-$AF781))*SIN(RADIANS(180-DP$3-$AB781))*DO$4*$EP$11,0)</f>
        <v>-0</v>
      </c>
      <c r="DP781" s="53" t="n">
        <f aca="false">IF(AND($AB781&gt;DP$4,$AB781&lt;DP$5),1-(TAN(RADIANS($AB781))*DQ$4-DR$4)/DO$5,1)</f>
        <v>1</v>
      </c>
      <c r="DQ781" s="82" t="n">
        <f aca="false">DO781*DQ$3</f>
        <v>-0</v>
      </c>
      <c r="DR781" s="82"/>
      <c r="DS781" s="82"/>
      <c r="DT781" s="51" t="n">
        <f aca="false">DO781</f>
        <v>-0</v>
      </c>
      <c r="DU781" s="93" t="n">
        <f aca="false">IF(AND($AF781-DU$3&gt;-90,$AF781-DU$3&lt;90),$AH781*COS(RADIANS(DU$3-$AF781))*SIN(RADIANS(180-DV$3-$AB781))*DU$4*$EP$12,0)</f>
        <v>0</v>
      </c>
      <c r="DX781" s="93" t="n">
        <f aca="false">IF(AND($AF781-DX$3&gt;-90,$AF781-DX$3&lt;90),$AH781*COS(RADIANS(DX$3-$AF781))*SIN(RADIANS(180-DY$3-$AB781))*DX$4*$EP$12,0)</f>
        <v>0</v>
      </c>
      <c r="EA781" s="93" t="n">
        <f aca="false">IF(AND($AF781-EA$3&gt;-90,$AF781-EA$3&lt;90),$AH781*COS(RADIANS(EA$3-$AF781))*SIN(RADIANS(180-EB$3-$AB781))*EA$4*$EP$12,0)</f>
        <v>0</v>
      </c>
    </row>
    <row r="782" customFormat="false" ht="12.75" hidden="false" customHeight="false" outlineLevel="0" collapsed="false">
      <c r="D782" s="91" t="n">
        <v>39797</v>
      </c>
      <c r="E782" s="92" t="n">
        <f aca="false">E781+(1/96)</f>
        <v>0.375</v>
      </c>
      <c r="F782" s="82" t="n">
        <v>1</v>
      </c>
      <c r="G782" s="42"/>
      <c r="H782" s="53" t="n">
        <f aca="false">DAY(D782)+HOUR(E782)/24+MINUTE(E782)/1440</f>
        <v>15.375</v>
      </c>
      <c r="I782" s="42" t="n">
        <f aca="false">MONTH(D782)</f>
        <v>12</v>
      </c>
      <c r="J782" s="42" t="n">
        <f aca="false">YEAR(D782)</f>
        <v>2008</v>
      </c>
      <c r="K782" s="42" t="n">
        <f aca="false">IF(OR(I782=1,I782=2),I782+12,I782)</f>
        <v>12</v>
      </c>
      <c r="L782" s="42" t="n">
        <f aca="false">IF(OR(I782=1,I782=2),J782-1,J782)</f>
        <v>2008</v>
      </c>
      <c r="M782" s="42" t="n">
        <f aca="false">TRUNC(365.25*(L782+4716))+TRUNC(30.6001*(K782+1))+H782+(2-TRUNC(L782/100)+TRUNC(TRUNC(L782/100)/4))-1524.5</f>
        <v>2454815.875</v>
      </c>
      <c r="N782" s="42" t="n">
        <f aca="false">M782-F782/24-2451545</f>
        <v>3270.83333333349</v>
      </c>
      <c r="O782" s="42" t="n">
        <f aca="false">357.529+0.98560028*N782</f>
        <v>3581.26324916682</v>
      </c>
      <c r="P782" s="42" t="n">
        <f aca="false">280.459+0.98564736*N782</f>
        <v>3504.34724000015</v>
      </c>
      <c r="Q782" s="42" t="n">
        <f aca="false">P782+1.915*SIN(RADIANS(O782))+0.02*SIN(RADIANS(O782))</f>
        <v>3503.72567835764</v>
      </c>
      <c r="R782" s="42" t="n">
        <f aca="false">23.439-0.00000036*N782</f>
        <v>23.4378225</v>
      </c>
      <c r="S782" s="53" t="n">
        <f aca="false">IF(COS(RADIANS(Q782))&lt;0,(DEGREES(ATAN(COS(RADIANS(R782))*SIN(RADIANS(Q782))/COS(RADIANS(Q782))))/15)+12,IF(SIN(RADIANS(Q782))&lt;0,(DEGREES(ATAN(COS(RADIANS(R782))*SIN(RADIANS(Q782))/COS(RADIANS(Q782))))/15)+24,(DEGREES(ATAN(COS(RADIANS(R782))*SIN(RADIANS(Q782))/COS(RADIANS(Q782))))/15)))</f>
        <v>17.5444375281116</v>
      </c>
      <c r="T782" s="53" t="n">
        <f aca="false">DEGREES(ASIN(SIN(RADIANS(R782))*SIN(RADIANS(Q782))))</f>
        <v>-23.2891211629978</v>
      </c>
      <c r="U782" s="53" t="n">
        <f aca="false">N782/36525</f>
        <v>0.0895505361624501</v>
      </c>
      <c r="V782" s="53" t="n">
        <f aca="false">(24110.54841+(8640184.812866*U782)+(0.093104*(U782*U782))-(0.0000062*(U782*U782*U782)))/3600</f>
        <v>221.623258803176</v>
      </c>
      <c r="W782" s="53" t="n">
        <f aca="false">((V782/24)-TRUNC(V782/24))*24</f>
        <v>5.62325880317586</v>
      </c>
      <c r="X782" s="53" t="n">
        <f aca="false">360*W782/23.9344</f>
        <v>84.5800675656507</v>
      </c>
      <c r="Y782" s="53" t="n">
        <f aca="false">(HOUR(E782)-F782-12+MINUTE(E782)/60)*360/23.9344</f>
        <v>-60.1644494952871</v>
      </c>
      <c r="Z782" s="53" t="n">
        <f aca="false">Y782+X782</f>
        <v>24.4156180703635</v>
      </c>
      <c r="AA782" s="53" t="n">
        <f aca="false">Z782-S782*15+B$7</f>
        <v>-241.140944851311</v>
      </c>
      <c r="AB782" s="82" t="n">
        <f aca="false">DEGREES(ASIN(SIN(RADIANS(T782))*SIN(A$9)-COS(RADIANS(T782))*COS(A$9)*COS(RADIANS(AA782))))</f>
        <v>-0.200318682125438</v>
      </c>
      <c r="AC782" s="82" t="n">
        <f aca="false">DEGREES(ACOS((SIN(RADIANS(T782))-SIN(A$9)*SIN(RADIANS(AB782)))/(COS(A$9)*COS(RADIANS(AB782)))))</f>
        <v>126.442355366409</v>
      </c>
      <c r="AD782" s="82" t="n">
        <f aca="false">DEGREES((COS(RADIANS(T782))*SIN(RADIANS(AA782)))/COS(RADIANS(AB782)))</f>
        <v>46.0918704717287</v>
      </c>
      <c r="AE782" s="88" t="n">
        <f aca="false">$B$18/SIN(RADIANS(90+AB782))*SIN(RADIANS(90-AB782-DEGREES(ASIN($A$18*SIN(RADIANS(90+AB782))/$B$18))))</f>
        <v>2620.9009863167</v>
      </c>
      <c r="AF782" s="82" t="n">
        <f aca="false">IF(AD782&gt;0,AC782-180,180-AC782)</f>
        <v>-53.5576446335908</v>
      </c>
      <c r="AG782" s="53" t="n">
        <f aca="false">IF(AB782&gt;0,0.25,0)</f>
        <v>0</v>
      </c>
      <c r="AH782" s="51" t="n">
        <f aca="false">IF(AB782&gt;0,$A$15*($B$18-$A$18)/$AE782*1,0)</f>
        <v>0</v>
      </c>
      <c r="AI782" s="51" t="n">
        <f aca="false">IF(AND($AF782-AI$3&gt;-90,$AF782-AI$3&lt;90),$AH782*COS(RADIANS(AI$3-$AF782))*SIN(RADIANS(180-AJ$3-$AB782))*AI$4*$EP$11,0)</f>
        <v>0</v>
      </c>
      <c r="AJ782" s="53" t="n">
        <f aca="false">IF(AND($AB782&gt;AJ$4,$AB782&lt;AJ$5),1-(TAN(RADIANS($AB782))*AK$4-AL$4)/AI$5,1)</f>
        <v>1</v>
      </c>
      <c r="AK782" s="51" t="n">
        <f aca="false">AI782*AK$3</f>
        <v>0</v>
      </c>
      <c r="AL782" s="82"/>
      <c r="AM782" s="51" t="n">
        <f aca="false">AI782*AJ782+AK782</f>
        <v>0</v>
      </c>
      <c r="AN782" s="51" t="n">
        <f aca="false">AI782</f>
        <v>0</v>
      </c>
      <c r="AO782" s="51" t="n">
        <f aca="false">IF(AND($AF782-AO$3&gt;-90,$AF782-AO$3&lt;90),$AH782*COS(RADIANS(AO$3-$AF782))*SIN(RADIANS(180-AP$3-$AB782))*AO$4*$EP$11,0)</f>
        <v>0</v>
      </c>
      <c r="AP782" s="53" t="n">
        <f aca="false">IF(AND($AB782&gt;AP$4,$AB782&lt;AP$5),1-(TAN(RADIANS($AB782))*AQ$4-AR$4)/AO$5,1)</f>
        <v>1</v>
      </c>
      <c r="AQ782" s="82" t="n">
        <f aca="false">AO782*AQ$3</f>
        <v>0</v>
      </c>
      <c r="AR782" s="82"/>
      <c r="AS782" s="82"/>
      <c r="AT782" s="51" t="n">
        <f aca="false">AO782</f>
        <v>0</v>
      </c>
      <c r="AU782" s="51" t="n">
        <f aca="false">IF(AND($AF782-AU$3&gt;-90,$AF782-AU$3&lt;90),$AH782*COS(RADIANS(AU$3-$AF782))*SIN(RADIANS(180-AV$3-$AB782))*AU$4*$EP$11,0)</f>
        <v>0</v>
      </c>
      <c r="AV782" s="53" t="n">
        <f aca="false">IF(AND($AB782&gt;AV$4,$AB782&lt;AV$5),1-(TAN(RADIANS($AB782))*AW$4-AX$4)/AU$5,1)</f>
        <v>1</v>
      </c>
      <c r="AW782" s="82" t="n">
        <f aca="false">AU782*AW$3</f>
        <v>0</v>
      </c>
      <c r="AX782" s="82"/>
      <c r="AY782" s="82"/>
      <c r="AZ782" s="51" t="n">
        <f aca="false">AU782</f>
        <v>0</v>
      </c>
      <c r="BA782" s="51" t="n">
        <f aca="false">IF(AND($AF782-BA$3&gt;-90,$AF782-BA$3&lt;90),$AH782*COS(RADIANS(BA$3-$AF782))*SIN(RADIANS(180-BB$3-$AB782))*BA$4*$EP$11,0)</f>
        <v>0</v>
      </c>
      <c r="BB782" s="53" t="n">
        <f aca="false">IF(AND($AB782&gt;BB$4,$AB782&lt;BB$5),1-(TAN(RADIANS($AB782))*BC$4-BD$4)/BA$5,1)</f>
        <v>1</v>
      </c>
      <c r="BC782" s="82" t="n">
        <f aca="false">BA782*BC$3</f>
        <v>0</v>
      </c>
      <c r="BD782" s="82"/>
      <c r="BE782" s="82"/>
      <c r="BF782" s="51" t="n">
        <f aca="false">BA782</f>
        <v>0</v>
      </c>
      <c r="BG782" s="51" t="n">
        <f aca="false">IF(AND($AF782-BG$3&gt;-90,$AF782-BG$3&lt;90),$AH782*COS(RADIANS(BG$3-$AF782))*SIN(RADIANS(180-BH$3-$AB782))*BG$4*$EP$11,0)</f>
        <v>0</v>
      </c>
      <c r="BH782" s="53" t="n">
        <f aca="false">IF(AND($AB782&gt;BH$4,$AB782&lt;BH$5),1-(TAN(RADIANS($AB782))*BI$4-BJ$4)/BG$5,1)</f>
        <v>1</v>
      </c>
      <c r="BI782" s="82" t="n">
        <f aca="false">BG782*BI$3</f>
        <v>0</v>
      </c>
      <c r="BJ782" s="82"/>
      <c r="BK782" s="82"/>
      <c r="BL782" s="51" t="n">
        <f aca="false">BG782</f>
        <v>0</v>
      </c>
      <c r="BM782" s="51" t="n">
        <f aca="false">IF(AND($AF782-BM$3&gt;-90,$AF782-BM$3&lt;90),$AH782*COS(RADIANS(BM$3-$AF782))*SIN(RADIANS(180-BN$3-$AB782))*BM$4*$EP$11,0)</f>
        <v>0</v>
      </c>
      <c r="BN782" s="53" t="n">
        <f aca="false">IF(AND($AB782&gt;BN$4,$AB782&lt;BN$5),1-(TAN(RADIANS($AB782))*BO$4-BP$4)/BM$5,1)</f>
        <v>1</v>
      </c>
      <c r="BO782" s="82" t="n">
        <f aca="false">BM782*BO$3</f>
        <v>0</v>
      </c>
      <c r="BP782" s="82"/>
      <c r="BQ782" s="82"/>
      <c r="BR782" s="51" t="n">
        <f aca="false">BM782</f>
        <v>0</v>
      </c>
      <c r="BS782" s="51" t="n">
        <f aca="false">IF(AND($AF782-BS$3&gt;-90,$AF782-BS$3&lt;90),$AH782*COS(RADIANS(BS$3-$AF782))*SIN(RADIANS(180-BT$3-$AB782))*BS$4*$EP$11,0)</f>
        <v>0</v>
      </c>
      <c r="BT782" s="53" t="n">
        <f aca="false">IF(AND($AB782&gt;BT$4,$AB782&lt;BT$5),1-(TAN(RADIANS($AB782))*BU$4-BV$4)/BS$5,1)</f>
        <v>1</v>
      </c>
      <c r="BU782" s="82" t="n">
        <f aca="false">BS782*BU$3</f>
        <v>0</v>
      </c>
      <c r="BV782" s="82"/>
      <c r="BW782" s="82"/>
      <c r="BX782" s="51" t="n">
        <f aca="false">BS782</f>
        <v>0</v>
      </c>
      <c r="BY782" s="51" t="n">
        <f aca="false">IF(AND($AF782-BY$3&gt;-90,$AF782-BY$3&lt;90),$AH782*COS(RADIANS(BY$3-$AF782))*SIN(RADIANS(180-BZ$3-$AB782))*BY$4*$EP$11,0)</f>
        <v>0</v>
      </c>
      <c r="BZ782" s="53" t="n">
        <f aca="false">IF(AND($AB782&gt;BZ$4,$AB782&lt;BZ$5),1-(TAN(RADIANS($AB782))*CA$4-CB$4)/BY$5,1)</f>
        <v>1</v>
      </c>
      <c r="CA782" s="82" t="n">
        <f aca="false">BY782*CA$3</f>
        <v>0</v>
      </c>
      <c r="CB782" s="82"/>
      <c r="CC782" s="82"/>
      <c r="CD782" s="51" t="n">
        <f aca="false">BY782</f>
        <v>0</v>
      </c>
      <c r="CE782" s="51" t="n">
        <f aca="false">IF(AND($AF782-CE$3&gt;-90,$AF782-CE$3&lt;90),$AH782*COS(RADIANS(CE$3-$AF782))*SIN(RADIANS(180-CF$3-$AB782))*CE$4*$EP$11,0)</f>
        <v>0</v>
      </c>
      <c r="CF782" s="53" t="n">
        <f aca="false">IF(AND($AB782&gt;CF$4,$AB782&lt;CF$5),1-(TAN(RADIANS($AB782))*CG$4-CH$4)/CE$5,1)</f>
        <v>1</v>
      </c>
      <c r="CG782" s="82" t="n">
        <f aca="false">CE782*CG$3</f>
        <v>0</v>
      </c>
      <c r="CH782" s="82"/>
      <c r="CI782" s="82"/>
      <c r="CJ782" s="51" t="n">
        <f aca="false">CE782</f>
        <v>0</v>
      </c>
      <c r="CK782" s="51" t="n">
        <f aca="false">IF(AND($AF782-CK$3&gt;-90,$AF782-CK$3&lt;90),$AH782*COS(RADIANS(CK$3-$AF782))*SIN(RADIANS(180-CL$3-$AB782))*CK$4*$EP$11,0)</f>
        <v>0</v>
      </c>
      <c r="CL782" s="53" t="n">
        <f aca="false">IF(AND($AB782&gt;CL$4,$AB782&lt;CL$5),1-(TAN(RADIANS($AB782))*CM$4-CN$4)/CK$5,1)</f>
        <v>1</v>
      </c>
      <c r="CM782" s="82" t="n">
        <f aca="false">CK782*CM$3</f>
        <v>0</v>
      </c>
      <c r="CN782" s="82"/>
      <c r="CO782" s="82"/>
      <c r="CP782" s="51" t="n">
        <f aca="false">CK782</f>
        <v>0</v>
      </c>
      <c r="CQ782" s="51" t="n">
        <f aca="false">IF(AND($AF782-CQ$3&gt;-90,$AF782-CQ$3&lt;90),$AH782*COS(RADIANS(CQ$3-$AF782))*SIN(RADIANS(180-CR$3-$AB782))*CQ$4*$EP$11,0)</f>
        <v>0</v>
      </c>
      <c r="CR782" s="53" t="n">
        <f aca="false">IF(AND($AB782&gt;CR$4,$AB782&lt;CR$5),1-(TAN(RADIANS($AB782))*CS$4-CT$4)/CQ$5,1)</f>
        <v>1</v>
      </c>
      <c r="CS782" s="82" t="n">
        <f aca="false">CQ782*CS$3</f>
        <v>0</v>
      </c>
      <c r="CT782" s="82"/>
      <c r="CU782" s="82"/>
      <c r="CV782" s="51" t="n">
        <f aca="false">CQ782</f>
        <v>0</v>
      </c>
      <c r="CW782" s="51" t="n">
        <f aca="false">IF(AND($AF782-CW$3&gt;-90,$AF782-CW$3&lt;90),$AH782*COS(RADIANS(CW$3-$AF782))*SIN(RADIANS(180-CX$3-$AB782))*CW$4*$EP$11,0)</f>
        <v>0</v>
      </c>
      <c r="CX782" s="53" t="n">
        <f aca="false">IF(AND($AB782&gt;CX$4,$AB782&lt;CX$5),1-(TAN(RADIANS($AB782))*CY$4-CZ$4)/CW$5,1)</f>
        <v>1</v>
      </c>
      <c r="CY782" s="82" t="n">
        <f aca="false">CW782*CY$3</f>
        <v>0</v>
      </c>
      <c r="CZ782" s="82"/>
      <c r="DA782" s="82"/>
      <c r="DB782" s="51" t="n">
        <f aca="false">CW782</f>
        <v>0</v>
      </c>
      <c r="DC782" s="51" t="n">
        <f aca="false">IF(AND($AF782-DC$3&gt;-90,$AF782-DC$3&lt;90),$AH782*COS(RADIANS(DC$3-$AF782))*SIN(RADIANS(180-DD$3-$AB782))*DC$4*$EP$11,0)</f>
        <v>0</v>
      </c>
      <c r="DD782" s="53" t="n">
        <f aca="false">IF(AND($AB782&gt;DD$4,$AB782&lt;DD$5),1-(TAN(RADIANS($AB782))*DE$4-DF$4)/DC$5,1)</f>
        <v>1</v>
      </c>
      <c r="DE782" s="82" t="n">
        <f aca="false">DC782*DE$3</f>
        <v>0</v>
      </c>
      <c r="DF782" s="82"/>
      <c r="DG782" s="82"/>
      <c r="DH782" s="51" t="n">
        <f aca="false">DC782</f>
        <v>0</v>
      </c>
      <c r="DI782" s="51" t="n">
        <f aca="false">IF(AND($AF782-DI$3&gt;-90,$AF782-DI$3&lt;90),$AH782*COS(RADIANS(DI$3-$AF782))*SIN(RADIANS(180-DJ$3-$AB782))*DI$4*$EP$11,0)</f>
        <v>-0</v>
      </c>
      <c r="DJ782" s="53" t="n">
        <f aca="false">IF(AND($AB782&gt;DJ$4,$AB782&lt;DJ$5),1-(TAN(RADIANS($AB782))*DK$4-DL$4)/DI$5,1)</f>
        <v>1</v>
      </c>
      <c r="DK782" s="82" t="n">
        <f aca="false">DI782*DK$3</f>
        <v>-0</v>
      </c>
      <c r="DL782" s="82"/>
      <c r="DM782" s="82"/>
      <c r="DN782" s="51" t="n">
        <f aca="false">DI782</f>
        <v>-0</v>
      </c>
      <c r="DO782" s="51" t="n">
        <f aca="false">IF(AND($AF782-DO$3&gt;-90,$AF782-DO$3&lt;90),$AH782*COS(RADIANS(DO$3-$AF782))*SIN(RADIANS(180-DP$3-$AB782))*DO$4*$EP$11,0)</f>
        <v>-0</v>
      </c>
      <c r="DP782" s="53" t="n">
        <f aca="false">IF(AND($AB782&gt;DP$4,$AB782&lt;DP$5),1-(TAN(RADIANS($AB782))*DQ$4-DR$4)/DO$5,1)</f>
        <v>1</v>
      </c>
      <c r="DQ782" s="82" t="n">
        <f aca="false">DO782*DQ$3</f>
        <v>-0</v>
      </c>
      <c r="DR782" s="82"/>
      <c r="DS782" s="82"/>
      <c r="DT782" s="51" t="n">
        <f aca="false">DO782</f>
        <v>-0</v>
      </c>
      <c r="DU782" s="93" t="n">
        <f aca="false">IF(AND($AF782-DU$3&gt;-90,$AF782-DU$3&lt;90),$AH782*COS(RADIANS(DU$3-$AF782))*SIN(RADIANS(180-DV$3-$AB782))*DU$4*$EP$12,0)</f>
        <v>0</v>
      </c>
      <c r="DX782" s="93" t="n">
        <f aca="false">IF(AND($AF782-DX$3&gt;-90,$AF782-DX$3&lt;90),$AH782*COS(RADIANS(DX$3-$AF782))*SIN(RADIANS(180-DY$3-$AB782))*DX$4*$EP$12,0)</f>
        <v>0</v>
      </c>
      <c r="EA782" s="93" t="n">
        <f aca="false">IF(AND($AF782-EA$3&gt;-90,$AF782-EA$3&lt;90),$AH782*COS(RADIANS(EA$3-$AF782))*SIN(RADIANS(180-EB$3-$AB782))*EA$4*$EP$12,0)</f>
        <v>0</v>
      </c>
    </row>
    <row r="783" customFormat="false" ht="12.75" hidden="false" customHeight="false" outlineLevel="0" collapsed="false">
      <c r="D783" s="91" t="n">
        <v>39797</v>
      </c>
      <c r="E783" s="92" t="n">
        <f aca="false">E782+(1/96)</f>
        <v>0.385416666666667</v>
      </c>
      <c r="F783" s="82" t="n">
        <v>1</v>
      </c>
      <c r="G783" s="42"/>
      <c r="H783" s="53" t="n">
        <f aca="false">DAY(D783)+HOUR(E783)/24+MINUTE(E783)/1440</f>
        <v>15.3854166666667</v>
      </c>
      <c r="I783" s="42" t="n">
        <f aca="false">MONTH(D783)</f>
        <v>12</v>
      </c>
      <c r="J783" s="42" t="n">
        <f aca="false">YEAR(D783)</f>
        <v>2008</v>
      </c>
      <c r="K783" s="42" t="n">
        <f aca="false">IF(OR(I783=1,I783=2),I783+12,I783)</f>
        <v>12</v>
      </c>
      <c r="L783" s="42" t="n">
        <f aca="false">IF(OR(I783=1,I783=2),J783-1,J783)</f>
        <v>2008</v>
      </c>
      <c r="M783" s="42" t="n">
        <f aca="false">TRUNC(365.25*(L783+4716))+TRUNC(30.6001*(K783+1))+H783+(2-TRUNC(L783/100)+TRUNC(TRUNC(L783/100)/4))-1524.5</f>
        <v>2454815.88541667</v>
      </c>
      <c r="N783" s="42" t="n">
        <f aca="false">M783-F783/24-2451545</f>
        <v>3270.84375</v>
      </c>
      <c r="O783" s="42" t="n">
        <f aca="false">357.529+0.98560028*N783</f>
        <v>3581.27351583625</v>
      </c>
      <c r="P783" s="42" t="n">
        <f aca="false">280.459+0.98564736*N783</f>
        <v>3504.35750716</v>
      </c>
      <c r="Q783" s="42" t="n">
        <f aca="false">P783+1.915*SIN(RADIANS(O783))+0.02*SIN(RADIANS(O783))</f>
        <v>3503.73627387966</v>
      </c>
      <c r="R783" s="42" t="n">
        <f aca="false">23.439-0.00000036*N783</f>
        <v>23.43782249625</v>
      </c>
      <c r="S783" s="53" t="n">
        <f aca="false">IF(COS(RADIANS(Q783))&lt;0,(DEGREES(ATAN(COS(RADIANS(R783))*SIN(RADIANS(Q783))/COS(RADIANS(Q783))))/15)+12,IF(SIN(RADIANS(Q783))&lt;0,(DEGREES(ATAN(COS(RADIANS(R783))*SIN(RADIANS(Q783))/COS(RADIANS(Q783))))/15)+24,(DEGREES(ATAN(COS(RADIANS(R783))*SIN(RADIANS(Q783))/COS(RADIANS(Q783))))/15)))</f>
        <v>17.545205696671</v>
      </c>
      <c r="T783" s="53" t="n">
        <f aca="false">DEGREES(ASIN(SIN(RADIANS(R783))*SIN(RADIANS(Q783))))</f>
        <v>-23.2896221831629</v>
      </c>
      <c r="U783" s="53" t="n">
        <f aca="false">N783/36525</f>
        <v>0.0895508213552361</v>
      </c>
      <c r="V783" s="53" t="n">
        <f aca="false">(24110.54841+(8640184.812866*U783)+(0.093104*(U783*U783))-(0.0000062*(U783*U783*U783)))/3600</f>
        <v>221.623943280505</v>
      </c>
      <c r="W783" s="53" t="n">
        <f aca="false">((V783/24)-TRUNC(V783/24))*24</f>
        <v>5.62394328050465</v>
      </c>
      <c r="X783" s="53" t="n">
        <f aca="false">360*W783/23.9344</f>
        <v>84.5903628660703</v>
      </c>
      <c r="Y783" s="53" t="n">
        <f aca="false">(HOUR(E783)-F783-12+MINUTE(E783)/60)*360/23.9344</f>
        <v>-56.4041714018317</v>
      </c>
      <c r="Z783" s="53" t="n">
        <f aca="false">Y783+X783</f>
        <v>28.1861914642386</v>
      </c>
      <c r="AA783" s="53" t="n">
        <f aca="false">Z783-S783*15+B$7</f>
        <v>-237.381893985826</v>
      </c>
      <c r="AB783" s="82" t="n">
        <f aca="false">DEGREES(ASIN(SIN(RADIANS(T783))*SIN(A$9)-COS(RADIANS(T783))*COS(A$9)*COS(RADIANS(AA783))))</f>
        <v>1.76136717448052</v>
      </c>
      <c r="AC783" s="82" t="n">
        <f aca="false">DEGREES(ACOS((SIN(RADIANS(T783))-SIN(A$9)*SIN(RADIANS(AB783)))/(COS(A$9)*COS(RADIANS(AB783)))))</f>
        <v>129.28400565958</v>
      </c>
      <c r="AD783" s="82" t="n">
        <f aca="false">DEGREES((COS(RADIANS(T783))*SIN(RADIANS(AA783)))/COS(RADIANS(AB783)))</f>
        <v>44.3479068164555</v>
      </c>
      <c r="AE783" s="88" t="n">
        <f aca="false">$B$18/SIN(RADIANS(90+AB783))*SIN(RADIANS(90-AB783-DEGREES(ASIN($A$18*SIN(RADIANS(90+AB783))/$B$18))))</f>
        <v>2405.95738491383</v>
      </c>
      <c r="AF783" s="82" t="n">
        <f aca="false">IF(AD783&gt;0,AC783-180,180-AC783)</f>
        <v>-50.7159943404204</v>
      </c>
      <c r="AG783" s="53" t="n">
        <f aca="false">IF(AB783&gt;0,0.25,0)</f>
        <v>0.25</v>
      </c>
      <c r="AH783" s="51" t="n">
        <f aca="false">IF(AB783&gt;0,$A$15*($B$18-$A$18)/$AE783*1,0)</f>
        <v>168.33215855754</v>
      </c>
      <c r="AI783" s="51" t="n">
        <f aca="false">IF(AND($AF783-AI$3&gt;-90,$AF783-AI$3&lt;90),$AH783*COS(RADIANS(AI$3-$AF783))*SIN(RADIANS(180-AJ$3-$AB783))*AI$4*$EP$11,0)</f>
        <v>0</v>
      </c>
      <c r="AJ783" s="53" t="n">
        <f aca="false">IF(AND($AB783&gt;AJ$4,$AB783&lt;AJ$5),1-(TAN(RADIANS($AB783))*AK$4-AL$4)/AI$5,1)</f>
        <v>0.975771668110001</v>
      </c>
      <c r="AK783" s="51" t="n">
        <f aca="false">AI783*AK$3</f>
        <v>0</v>
      </c>
      <c r="AL783" s="82"/>
      <c r="AM783" s="51" t="n">
        <f aca="false">AI783*AJ783+AK783</f>
        <v>0</v>
      </c>
      <c r="AN783" s="51" t="n">
        <f aca="false">AI783</f>
        <v>0</v>
      </c>
      <c r="AO783" s="51" t="n">
        <f aca="false">IF(AND($AF783-AO$3&gt;-90,$AF783-AO$3&lt;90),$AH783*COS(RADIANS(AO$3-$AF783))*SIN(RADIANS(180-AP$3-$AB783))*AO$4*$EP$11,0)</f>
        <v>0</v>
      </c>
      <c r="AP783" s="53" t="n">
        <f aca="false">IF(AND($AB783&gt;AP$4,$AB783&lt;AP$5),1-(TAN(RADIANS($AB783))*AQ$4-AR$4)/AO$5,1)</f>
        <v>0.975771668110001</v>
      </c>
      <c r="AQ783" s="82" t="n">
        <f aca="false">AO783*AQ$3</f>
        <v>0</v>
      </c>
      <c r="AR783" s="82"/>
      <c r="AS783" s="82"/>
      <c r="AT783" s="51" t="n">
        <f aca="false">AO783</f>
        <v>0</v>
      </c>
      <c r="AU783" s="51" t="n">
        <f aca="false">IF(AND($AF783-AU$3&gt;-90,$AF783-AU$3&lt;90),$AH783*COS(RADIANS(AU$3-$AF783))*SIN(RADIANS(180-AV$3-$AB783))*AU$4*$EP$11,0)</f>
        <v>0</v>
      </c>
      <c r="AV783" s="53" t="n">
        <f aca="false">IF(AND($AB783&gt;AV$4,$AB783&lt;AV$5),1-(TAN(RADIANS($AB783))*AW$4-AX$4)/AU$5,1)</f>
        <v>0.955581391535002</v>
      </c>
      <c r="AW783" s="82" t="n">
        <f aca="false">AU783*AW$3</f>
        <v>0</v>
      </c>
      <c r="AX783" s="82"/>
      <c r="AY783" s="82"/>
      <c r="AZ783" s="51" t="n">
        <f aca="false">AU783</f>
        <v>0</v>
      </c>
      <c r="BA783" s="51" t="n">
        <f aca="false">IF(AND($AF783-BA$3&gt;-90,$AF783-BA$3&lt;90),$AH783*COS(RADIANS(BA$3-$AF783))*SIN(RADIANS(180-BB$3-$AB783))*BA$4*$EP$11,0)</f>
        <v>0</v>
      </c>
      <c r="BB783" s="53" t="n">
        <f aca="false">IF(AND($AB783&gt;BB$4,$AB783&lt;BB$5),1-(TAN(RADIANS($AB783))*BC$4-BD$4)/BA$5,1)</f>
        <v>0.975771668110001</v>
      </c>
      <c r="BC783" s="82" t="n">
        <f aca="false">BA783*BC$3</f>
        <v>0</v>
      </c>
      <c r="BD783" s="82"/>
      <c r="BE783" s="82"/>
      <c r="BF783" s="51" t="n">
        <f aca="false">BA783</f>
        <v>0</v>
      </c>
      <c r="BG783" s="51" t="n">
        <f aca="false">IF(AND($AF783-BG$3&gt;-90,$AF783-BG$3&lt;90),$AH783*COS(RADIANS(BG$3-$AF783))*SIN(RADIANS(180-BH$3-$AB783))*BG$4*$EP$11,0)</f>
        <v>0</v>
      </c>
      <c r="BH783" s="53" t="n">
        <f aca="false">IF(AND($AB783&gt;BH$4,$AB783&lt;BH$5),1-(TAN(RADIANS($AB783))*BI$4-BJ$4)/BG$5,1)</f>
        <v>0.975771668110001</v>
      </c>
      <c r="BI783" s="82" t="n">
        <f aca="false">BG783*BI$3</f>
        <v>0</v>
      </c>
      <c r="BJ783" s="82"/>
      <c r="BK783" s="82"/>
      <c r="BL783" s="51" t="n">
        <f aca="false">BG783</f>
        <v>0</v>
      </c>
      <c r="BM783" s="51" t="n">
        <f aca="false">IF(AND($AF783-BM$3&gt;-90,$AF783-BM$3&lt;90),$AH783*COS(RADIANS(BM$3-$AF783))*SIN(RADIANS(180-BN$3-$AB783))*BM$4*$EP$11,0)</f>
        <v>35.9726546153842</v>
      </c>
      <c r="BN783" s="53" t="n">
        <f aca="false">IF(AND($AB783&gt;BN$4,$AB783&lt;BN$5),1-(TAN(RADIANS($AB783))*BO$4-BP$4)/BM$5,1)</f>
        <v>0.955581391535002</v>
      </c>
      <c r="BO783" s="82" t="n">
        <f aca="false">BM783*BO$3</f>
        <v>7.19453092307685</v>
      </c>
      <c r="BP783" s="82"/>
      <c r="BQ783" s="82"/>
      <c r="BR783" s="51" t="n">
        <f aca="false">BM783</f>
        <v>35.9726546153842</v>
      </c>
      <c r="BS783" s="51" t="n">
        <f aca="false">IF(AND($AF783-BS$3&gt;-90,$AF783-BS$3&lt;90),$AH783*COS(RADIANS(BS$3-$AF783))*SIN(RADIANS(180-BT$3-$AB783))*BS$4*$EP$11,0)</f>
        <v>86.4727274408275</v>
      </c>
      <c r="BT783" s="53" t="n">
        <f aca="false">IF(AND($AB783&gt;BT$4,$AB783&lt;BT$5),1-(TAN(RADIANS($AB783))*BU$4-BV$4)/BS$5,1)</f>
        <v>0.983682960155715</v>
      </c>
      <c r="BU783" s="82" t="n">
        <f aca="false">BS783*BU$3</f>
        <v>17.2945454881655</v>
      </c>
      <c r="BV783" s="82"/>
      <c r="BW783" s="82"/>
      <c r="BX783" s="51" t="n">
        <f aca="false">BS783</f>
        <v>86.4727274408275</v>
      </c>
      <c r="BY783" s="51" t="n">
        <f aca="false">IF(AND($AF783-BY$3&gt;-90,$AF783-BY$3&lt;90),$AH783*COS(RADIANS(BY$3-$AF783))*SIN(RADIANS(180-BZ$3-$AB783))*BY$4*$EP$11,0)</f>
        <v>0</v>
      </c>
      <c r="BZ783" s="53" t="n">
        <f aca="false">IF(AND($AB783&gt;BZ$4,$AB783&lt;BZ$5),1-(TAN(RADIANS($AB783))*CA$4-CB$4)/BY$5,1)</f>
        <v>0.964932677527633</v>
      </c>
      <c r="CA783" s="82" t="n">
        <f aca="false">BY783*CA$3</f>
        <v>0</v>
      </c>
      <c r="CB783" s="82"/>
      <c r="CC783" s="82"/>
      <c r="CD783" s="51" t="n">
        <f aca="false">BY783</f>
        <v>0</v>
      </c>
      <c r="CE783" s="51" t="n">
        <f aca="false">IF(AND($AF783-CE$3&gt;-90,$AF783-CE$3&lt;90),$AH783*COS(RADIANS(CE$3-$AF783))*SIN(RADIANS(180-CF$3-$AB783))*CE$4*$EP$11,0)</f>
        <v>33.5514182470411</v>
      </c>
      <c r="CF783" s="53" t="n">
        <f aca="false">IF(AND($AB783&gt;CF$4,$AB783&lt;CF$5),1-(TAN(RADIANS($AB783))*CG$4-CH$4)/CE$5,1)</f>
        <v>0.97420854992355</v>
      </c>
      <c r="CG783" s="82" t="n">
        <f aca="false">CE783*CG$3</f>
        <v>6.71028364940821</v>
      </c>
      <c r="CH783" s="82"/>
      <c r="CI783" s="82"/>
      <c r="CJ783" s="51" t="n">
        <f aca="false">CE783</f>
        <v>33.5514182470411</v>
      </c>
      <c r="CK783" s="51" t="n">
        <f aca="false">IF(AND($AF783-CK$3&gt;-90,$AF783-CK$3&lt;90),$AH783*COS(RADIANS(CK$3-$AF783))*SIN(RADIANS(180-CL$3-$AB783))*CK$4*$EP$11,0)</f>
        <v>33.5514182470411</v>
      </c>
      <c r="CL783" s="53" t="n">
        <f aca="false">IF(AND($AB783&gt;CL$4,$AB783&lt;CL$5),1-(TAN(RADIANS($AB783))*CM$4-CN$4)/CK$5,1)</f>
        <v>0.97420854992355</v>
      </c>
      <c r="CM783" s="82" t="n">
        <f aca="false">CK783*CM$3</f>
        <v>6.71028364940821</v>
      </c>
      <c r="CN783" s="82"/>
      <c r="CO783" s="82"/>
      <c r="CP783" s="51" t="n">
        <f aca="false">CK783</f>
        <v>33.5514182470411</v>
      </c>
      <c r="CQ783" s="51" t="n">
        <f aca="false">IF(AND($AF783-CQ$3&gt;-90,$AF783-CQ$3&lt;90),$AH783*COS(RADIANS(CQ$3-$AF783))*SIN(RADIANS(180-CR$3-$AB783))*CQ$4*$EP$11,0)</f>
        <v>33.5514182470411</v>
      </c>
      <c r="CR783" s="53" t="n">
        <f aca="false">IF(AND($AB783&gt;CR$4,$AB783&lt;CR$5),1-(TAN(RADIANS($AB783))*CS$4-CT$4)/CQ$5,1)</f>
        <v>0.97420854992355</v>
      </c>
      <c r="CS783" s="82" t="n">
        <f aca="false">CQ783*CS$3</f>
        <v>6.71028364940821</v>
      </c>
      <c r="CT783" s="82"/>
      <c r="CU783" s="82"/>
      <c r="CV783" s="51" t="n">
        <f aca="false">CQ783</f>
        <v>33.5514182470411</v>
      </c>
      <c r="CW783" s="51" t="n">
        <f aca="false">IF(AND($AF783-CW$3&gt;-90,$AF783-CW$3&lt;90),$AH783*COS(RADIANS(CW$3-$AF783))*SIN(RADIANS(180-CX$3-$AB783))*CW$4*$EP$11,0)</f>
        <v>33.5514182470411</v>
      </c>
      <c r="CX783" s="53" t="n">
        <f aca="false">IF(AND($AB783&gt;CX$4,$AB783&lt;CX$5),1-(TAN(RADIANS($AB783))*CY$4-CZ$4)/CW$5,1)</f>
        <v>0.97420854992355</v>
      </c>
      <c r="CY783" s="82" t="n">
        <f aca="false">CW783*CY$3</f>
        <v>6.71028364940821</v>
      </c>
      <c r="CZ783" s="82"/>
      <c r="DA783" s="82"/>
      <c r="DB783" s="51" t="n">
        <f aca="false">CW783</f>
        <v>33.5514182470411</v>
      </c>
      <c r="DC783" s="51" t="n">
        <f aca="false">IF(AND($AF783-DC$3&gt;-90,$AF783-DC$3&lt;90),$AH783*COS(RADIANS(DC$3-$AF783))*SIN(RADIANS(180-DD$3-$AB783))*DC$4*$EP$11,0)</f>
        <v>0</v>
      </c>
      <c r="DD783" s="53" t="n">
        <f aca="false">IF(AND($AB783&gt;DD$4,$AB783&lt;DD$5),1-(TAN(RADIANS($AB783))*DE$4-DF$4)/DC$5,1)</f>
        <v>1</v>
      </c>
      <c r="DE783" s="82" t="n">
        <f aca="false">DC783*DE$3</f>
        <v>0</v>
      </c>
      <c r="DF783" s="82"/>
      <c r="DG783" s="82"/>
      <c r="DH783" s="51" t="n">
        <f aca="false">DC783</f>
        <v>0</v>
      </c>
      <c r="DI783" s="51" t="n">
        <f aca="false">IF(AND($AF783-DI$3&gt;-90,$AF783-DI$3&lt;90),$AH783*COS(RADIANS(DI$3-$AF783))*SIN(RADIANS(180-DJ$3-$AB783))*DI$4*$EP$11,0)</f>
        <v>0</v>
      </c>
      <c r="DJ783" s="53" t="n">
        <f aca="false">IF(AND($AB783&gt;DJ$4,$AB783&lt;DJ$5),1-(TAN(RADIANS($AB783))*DK$4-DL$4)/DI$5,1)</f>
        <v>1</v>
      </c>
      <c r="DK783" s="82" t="n">
        <f aca="false">DI783*DK$3</f>
        <v>0</v>
      </c>
      <c r="DL783" s="82"/>
      <c r="DM783" s="82"/>
      <c r="DN783" s="51" t="n">
        <f aca="false">DI783</f>
        <v>0</v>
      </c>
      <c r="DO783" s="51" t="n">
        <f aca="false">IF(AND($AF783-DO$3&gt;-90,$AF783-DO$3&lt;90),$AH783*COS(RADIANS(DO$3-$AF783))*SIN(RADIANS(180-DP$3-$AB783))*DO$4*$EP$11,0)</f>
        <v>0</v>
      </c>
      <c r="DP783" s="53" t="n">
        <f aca="false">IF(AND($AB783&gt;DP$4,$AB783&lt;DP$5),1-(TAN(RADIANS($AB783))*DQ$4-DR$4)/DO$5,1)</f>
        <v>1</v>
      </c>
      <c r="DQ783" s="82" t="n">
        <f aca="false">DO783*DQ$3</f>
        <v>0</v>
      </c>
      <c r="DR783" s="82"/>
      <c r="DS783" s="82"/>
      <c r="DT783" s="51" t="n">
        <f aca="false">DO783</f>
        <v>0</v>
      </c>
      <c r="DU783" s="93" t="n">
        <f aca="false">IF(AND($AF783-DU$3&gt;-90,$AF783-DU$3&lt;90),$AH783*COS(RADIANS(DU$3-$AF783))*SIN(RADIANS(180-DV$3-$AB783))*DU$4*$EP$12,0)</f>
        <v>30.8879165885101</v>
      </c>
      <c r="DX783" s="93" t="n">
        <f aca="false">IF(AND($AF783-DX$3&gt;-90,$AF783-DX$3&lt;90),$AH783*COS(RADIANS(DX$3-$AF783))*SIN(RADIANS(180-DY$3-$AB783))*DX$4*$EP$12,0)</f>
        <v>30.8879165885101</v>
      </c>
      <c r="EA783" s="93" t="n">
        <f aca="false">IF(AND($AF783-EA$3&gt;-90,$AF783-EA$3&lt;90),$AH783*COS(RADIANS(EA$3-$AF783))*SIN(RADIANS(180-EB$3-$AB783))*EA$4*$EP$12,0)</f>
        <v>30.8879165885101</v>
      </c>
    </row>
    <row r="784" customFormat="false" ht="12.75" hidden="false" customHeight="false" outlineLevel="0" collapsed="false">
      <c r="D784" s="91" t="n">
        <v>39797</v>
      </c>
      <c r="E784" s="92" t="n">
        <f aca="false">E783+(1/96)</f>
        <v>0.395833333333334</v>
      </c>
      <c r="F784" s="82" t="n">
        <v>1</v>
      </c>
      <c r="G784" s="42"/>
      <c r="H784" s="53" t="n">
        <f aca="false">DAY(D784)+HOUR(E784)/24+MINUTE(E784)/1440</f>
        <v>15.3958333333333</v>
      </c>
      <c r="I784" s="42" t="n">
        <f aca="false">MONTH(D784)</f>
        <v>12</v>
      </c>
      <c r="J784" s="42" t="n">
        <f aca="false">YEAR(D784)</f>
        <v>2008</v>
      </c>
      <c r="K784" s="42" t="n">
        <f aca="false">IF(OR(I784=1,I784=2),I784+12,I784)</f>
        <v>12</v>
      </c>
      <c r="L784" s="42" t="n">
        <f aca="false">IF(OR(I784=1,I784=2),J784-1,J784)</f>
        <v>2008</v>
      </c>
      <c r="M784" s="42" t="n">
        <f aca="false">TRUNC(365.25*(L784+4716))+TRUNC(30.6001*(K784+1))+H784+(2-TRUNC(L784/100)+TRUNC(TRUNC(L784/100)/4))-1524.5</f>
        <v>2454815.89583333</v>
      </c>
      <c r="N784" s="42" t="n">
        <f aca="false">M784-F784/24-2451545</f>
        <v>3270.85416666698</v>
      </c>
      <c r="O784" s="42" t="n">
        <f aca="false">357.529+0.98560028*N784</f>
        <v>3581.28378250614</v>
      </c>
      <c r="P784" s="42" t="n">
        <f aca="false">280.459+0.98564736*N784</f>
        <v>3504.36777432031</v>
      </c>
      <c r="Q784" s="42" t="n">
        <f aca="false">P784+1.915*SIN(RADIANS(O784))+0.02*SIN(RADIANS(O784))</f>
        <v>3503.7468694221</v>
      </c>
      <c r="R784" s="42" t="n">
        <f aca="false">23.439-0.00000036*N784</f>
        <v>23.4378224925</v>
      </c>
      <c r="S784" s="53" t="n">
        <f aca="false">IF(COS(RADIANS(Q784))&lt;0,(DEGREES(ATAN(COS(RADIANS(R784))*SIN(RADIANS(Q784))/COS(RADIANS(Q784))))/15)+12,IF(SIN(RADIANS(Q784))&lt;0,(DEGREES(ATAN(COS(RADIANS(R784))*SIN(RADIANS(Q784))/COS(RADIANS(Q784))))/15)+24,(DEGREES(ATAN(COS(RADIANS(R784))*SIN(RADIANS(Q784))/COS(RADIANS(Q784))))/15)))</f>
        <v>17.5459738724888</v>
      </c>
      <c r="T784" s="53" t="n">
        <f aca="false">DEGREES(ASIN(SIN(RADIANS(R784))*SIN(RADIANS(Q784))))</f>
        <v>-23.2901223627455</v>
      </c>
      <c r="U784" s="53" t="n">
        <f aca="false">N784/36525</f>
        <v>0.089551106548035</v>
      </c>
      <c r="V784" s="53" t="n">
        <f aca="false">(24110.54841+(8640184.812866*U784)+(0.093104*(U784*U784))-(0.0000062*(U784*U784*U784)))/3600</f>
        <v>221.624627757864</v>
      </c>
      <c r="W784" s="53" t="n">
        <f aca="false">((V784/24)-TRUNC(V784/24))*24</f>
        <v>5.62462775786405</v>
      </c>
      <c r="X784" s="53" t="n">
        <f aca="false">360*W784/23.9344</f>
        <v>84.6006581669504</v>
      </c>
      <c r="Y784" s="53" t="n">
        <f aca="false">(HOUR(E784)-F784-12+MINUTE(E784)/60)*360/23.9344</f>
        <v>-52.6438933083762</v>
      </c>
      <c r="Z784" s="53" t="n">
        <f aca="false">Y784+X784</f>
        <v>31.9567648585742</v>
      </c>
      <c r="AA784" s="53" t="n">
        <f aca="false">Z784-S784*15+B$7</f>
        <v>-233.622843228758</v>
      </c>
      <c r="AB784" s="82" t="n">
        <f aca="false">DEGREES(ASIN(SIN(RADIANS(T784))*SIN(A$9)-COS(RADIANS(T784))*COS(A$9)*COS(RADIANS(AA784))))</f>
        <v>3.64423481947412</v>
      </c>
      <c r="AC784" s="82" t="n">
        <f aca="false">DEGREES(ACOS((SIN(RADIANS(T784))-SIN(A$9)*SIN(RADIANS(AB784)))/(COS(A$9)*COS(RADIANS(AB784)))))</f>
        <v>132.181426791276</v>
      </c>
      <c r="AD784" s="82" t="n">
        <f aca="false">DEGREES((COS(RADIANS(T784))*SIN(RADIANS(AA784)))/COS(RADIANS(AB784)))</f>
        <v>42.4574505875117</v>
      </c>
      <c r="AE784" s="88" t="n">
        <f aca="false">$B$18/SIN(RADIANS(90+AB784))*SIN(RADIANS(90-AB784-DEGREES(ASIN($A$18*SIN(RADIANS(90+AB784))/$B$18))))</f>
        <v>2217.57382693385</v>
      </c>
      <c r="AF784" s="82" t="n">
        <f aca="false">IF(AD784&gt;0,AC784-180,180-AC784)</f>
        <v>-47.8185732087239</v>
      </c>
      <c r="AG784" s="53" t="n">
        <f aca="false">IF(AB784&gt;0,0.25,0)</f>
        <v>0.25</v>
      </c>
      <c r="AH784" s="51" t="n">
        <f aca="false">IF(AB784&gt;0,$A$15*($B$18-$A$18)/$AE784*1,0)</f>
        <v>182.632025631353</v>
      </c>
      <c r="AI784" s="51" t="n">
        <f aca="false">IF(AND($AF784-AI$3&gt;-90,$AF784-AI$3&lt;90),$AH784*COS(RADIANS(AI$3-$AF784))*SIN(RADIANS(180-AJ$3-$AB784))*AI$4*$EP$11,0)</f>
        <v>0</v>
      </c>
      <c r="AJ784" s="53" t="n">
        <f aca="false">IF(AND($AB784&gt;AJ$4,$AB784&lt;AJ$5),1-(TAN(RADIANS($AB784))*AK$4-AL$4)/AI$5,1)</f>
        <v>0.949820154230095</v>
      </c>
      <c r="AK784" s="51" t="n">
        <f aca="false">AI784*AK$3</f>
        <v>0</v>
      </c>
      <c r="AL784" s="82"/>
      <c r="AM784" s="51" t="n">
        <f aca="false">AI784*AJ784+AK784</f>
        <v>0</v>
      </c>
      <c r="AN784" s="51" t="n">
        <f aca="false">AI784</f>
        <v>0</v>
      </c>
      <c r="AO784" s="51" t="n">
        <f aca="false">IF(AND($AF784-AO$3&gt;-90,$AF784-AO$3&lt;90),$AH784*COS(RADIANS(AO$3-$AF784))*SIN(RADIANS(180-AP$3-$AB784))*AO$4*$EP$11,0)</f>
        <v>0</v>
      </c>
      <c r="AP784" s="53" t="n">
        <f aca="false">IF(AND($AB784&gt;AP$4,$AB784&lt;AP$5),1-(TAN(RADIANS($AB784))*AQ$4-AR$4)/AO$5,1)</f>
        <v>0.949820154230095</v>
      </c>
      <c r="AQ784" s="82" t="n">
        <f aca="false">AO784*AQ$3</f>
        <v>0</v>
      </c>
      <c r="AR784" s="82"/>
      <c r="AS784" s="82"/>
      <c r="AT784" s="51" t="n">
        <f aca="false">AO784</f>
        <v>0</v>
      </c>
      <c r="AU784" s="51" t="n">
        <f aca="false">IF(AND($AF784-AU$3&gt;-90,$AF784-AU$3&lt;90),$AH784*COS(RADIANS(AU$3-$AF784))*SIN(RADIANS(180-AV$3-$AB784))*AU$4*$EP$11,0)</f>
        <v>0</v>
      </c>
      <c r="AV784" s="53" t="n">
        <f aca="false">IF(AND($AB784&gt;AV$4,$AB784&lt;AV$5),1-(TAN(RADIANS($AB784))*AW$4-AX$4)/AU$5,1)</f>
        <v>0.908003616088507</v>
      </c>
      <c r="AW784" s="82" t="n">
        <f aca="false">AU784*AW$3</f>
        <v>0</v>
      </c>
      <c r="AX784" s="82"/>
      <c r="AY784" s="82"/>
      <c r="AZ784" s="51" t="n">
        <f aca="false">AU784</f>
        <v>0</v>
      </c>
      <c r="BA784" s="51" t="n">
        <f aca="false">IF(AND($AF784-BA$3&gt;-90,$AF784-BA$3&lt;90),$AH784*COS(RADIANS(BA$3-$AF784))*SIN(RADIANS(180-BB$3-$AB784))*BA$4*$EP$11,0)</f>
        <v>0</v>
      </c>
      <c r="BB784" s="53" t="n">
        <f aca="false">IF(AND($AB784&gt;BB$4,$AB784&lt;BB$5),1-(TAN(RADIANS($AB784))*BC$4-BD$4)/BA$5,1)</f>
        <v>0.949820154230095</v>
      </c>
      <c r="BC784" s="82" t="n">
        <f aca="false">BA784*BC$3</f>
        <v>0</v>
      </c>
      <c r="BD784" s="82"/>
      <c r="BE784" s="82"/>
      <c r="BF784" s="51" t="n">
        <f aca="false">BA784</f>
        <v>0</v>
      </c>
      <c r="BG784" s="51" t="n">
        <f aca="false">IF(AND($AF784-BG$3&gt;-90,$AF784-BG$3&lt;90),$AH784*COS(RADIANS(BG$3-$AF784))*SIN(RADIANS(180-BH$3-$AB784))*BG$4*$EP$11,0)</f>
        <v>0</v>
      </c>
      <c r="BH784" s="53" t="n">
        <f aca="false">IF(AND($AB784&gt;BH$4,$AB784&lt;BH$5),1-(TAN(RADIANS($AB784))*BI$4-BJ$4)/BG$5,1)</f>
        <v>0.949820154230095</v>
      </c>
      <c r="BI784" s="82" t="n">
        <f aca="false">BG784*BI$3</f>
        <v>0</v>
      </c>
      <c r="BJ784" s="82"/>
      <c r="BK784" s="82"/>
      <c r="BL784" s="51" t="n">
        <f aca="false">BG784</f>
        <v>0</v>
      </c>
      <c r="BM784" s="51" t="n">
        <f aca="false">IF(AND($AF784-BM$3&gt;-90,$AF784-BM$3&lt;90),$AH784*COS(RADIANS(BM$3-$AF784))*SIN(RADIANS(180-BN$3-$AB784))*BM$4*$EP$11,0)</f>
        <v>39.1153844479245</v>
      </c>
      <c r="BN784" s="53" t="n">
        <f aca="false">IF(AND($AB784&gt;BN$4,$AB784&lt;BN$5),1-(TAN(RADIANS($AB784))*BO$4-BP$4)/BM$5,1)</f>
        <v>0.908003616088507</v>
      </c>
      <c r="BO784" s="82" t="n">
        <f aca="false">BM784*BO$3</f>
        <v>7.8230768895849</v>
      </c>
      <c r="BP784" s="82"/>
      <c r="BQ784" s="82"/>
      <c r="BR784" s="51" t="n">
        <f aca="false">BM784</f>
        <v>39.1153844479245</v>
      </c>
      <c r="BS784" s="51" t="n">
        <f aca="false">IF(AND($AF784-BS$3&gt;-90,$AF784-BS$3&lt;90),$AH784*COS(RADIANS(BS$3-$AF784))*SIN(RADIANS(180-BT$3-$AB784))*BS$4*$EP$11,0)</f>
        <v>94.027366461357</v>
      </c>
      <c r="BT784" s="53" t="n">
        <f aca="false">IF(AND($AB784&gt;BT$4,$AB784&lt;BT$5),1-(TAN(RADIANS($AB784))*BU$4-BV$4)/BS$5,1)</f>
        <v>0.966205409991697</v>
      </c>
      <c r="BU784" s="82" t="n">
        <f aca="false">BS784*BU$3</f>
        <v>18.8054732922714</v>
      </c>
      <c r="BV784" s="82"/>
      <c r="BW784" s="82"/>
      <c r="BX784" s="51" t="n">
        <f aca="false">BS784</f>
        <v>94.027366461357</v>
      </c>
      <c r="BY784" s="51" t="n">
        <f aca="false">IF(AND($AF784-BY$3&gt;-90,$AF784-BY$3&lt;90),$AH784*COS(RADIANS(BY$3-$AF784))*SIN(RADIANS(180-BZ$3-$AB784))*BY$4*$EP$11,0)</f>
        <v>0</v>
      </c>
      <c r="BZ784" s="53" t="n">
        <f aca="false">IF(AND($AB784&gt;BZ$4,$AB784&lt;BZ$5),1-(TAN(RADIANS($AB784))*CA$4-CB$4)/BY$5,1)</f>
        <v>0.927371275859348</v>
      </c>
      <c r="CA784" s="82" t="n">
        <f aca="false">BY784*CA$3</f>
        <v>0</v>
      </c>
      <c r="CB784" s="82"/>
      <c r="CC784" s="82"/>
      <c r="CD784" s="51" t="n">
        <f aca="false">BY784</f>
        <v>0</v>
      </c>
      <c r="CE784" s="51" t="n">
        <f aca="false">IF(AND($AF784-CE$3&gt;-90,$AF784-CE$3&lt;90),$AH784*COS(RADIANS(CE$3-$AF784))*SIN(RADIANS(180-CF$3-$AB784))*CE$4*$EP$11,0)</f>
        <v>36.4826181870065</v>
      </c>
      <c r="CF784" s="53" t="n">
        <f aca="false">IF(AND($AB784&gt;CF$4,$AB784&lt;CF$5),1-(TAN(RADIANS($AB784))*CG$4-CH$4)/CE$5,1)</f>
        <v>0.946582744825585</v>
      </c>
      <c r="CG784" s="82" t="n">
        <f aca="false">CE784*CG$3</f>
        <v>7.2965236374013</v>
      </c>
      <c r="CH784" s="82"/>
      <c r="CI784" s="82"/>
      <c r="CJ784" s="51" t="n">
        <f aca="false">CE784</f>
        <v>36.4826181870065</v>
      </c>
      <c r="CK784" s="51" t="n">
        <f aca="false">IF(AND($AF784-CK$3&gt;-90,$AF784-CK$3&lt;90),$AH784*COS(RADIANS(CK$3-$AF784))*SIN(RADIANS(180-CL$3-$AB784))*CK$4*$EP$11,0)</f>
        <v>36.4826181870065</v>
      </c>
      <c r="CL784" s="53" t="n">
        <f aca="false">IF(AND($AB784&gt;CL$4,$AB784&lt;CL$5),1-(TAN(RADIANS($AB784))*CM$4-CN$4)/CK$5,1)</f>
        <v>0.946582744825585</v>
      </c>
      <c r="CM784" s="82" t="n">
        <f aca="false">CK784*CM$3</f>
        <v>7.2965236374013</v>
      </c>
      <c r="CN784" s="82"/>
      <c r="CO784" s="82"/>
      <c r="CP784" s="51" t="n">
        <f aca="false">CK784</f>
        <v>36.4826181870065</v>
      </c>
      <c r="CQ784" s="51" t="n">
        <f aca="false">IF(AND($AF784-CQ$3&gt;-90,$AF784-CQ$3&lt;90),$AH784*COS(RADIANS(CQ$3-$AF784))*SIN(RADIANS(180-CR$3-$AB784))*CQ$4*$EP$11,0)</f>
        <v>36.4826181870065</v>
      </c>
      <c r="CR784" s="53" t="n">
        <f aca="false">IF(AND($AB784&gt;CR$4,$AB784&lt;CR$5),1-(TAN(RADIANS($AB784))*CS$4-CT$4)/CQ$5,1)</f>
        <v>0.946582744825585</v>
      </c>
      <c r="CS784" s="82" t="n">
        <f aca="false">CQ784*CS$3</f>
        <v>7.2965236374013</v>
      </c>
      <c r="CT784" s="82"/>
      <c r="CU784" s="82"/>
      <c r="CV784" s="51" t="n">
        <f aca="false">CQ784</f>
        <v>36.4826181870065</v>
      </c>
      <c r="CW784" s="51" t="n">
        <f aca="false">IF(AND($AF784-CW$3&gt;-90,$AF784-CW$3&lt;90),$AH784*COS(RADIANS(CW$3-$AF784))*SIN(RADIANS(180-CX$3-$AB784))*CW$4*$EP$11,0)</f>
        <v>36.4826181870065</v>
      </c>
      <c r="CX784" s="53" t="n">
        <f aca="false">IF(AND($AB784&gt;CX$4,$AB784&lt;CX$5),1-(TAN(RADIANS($AB784))*CY$4-CZ$4)/CW$5,1)</f>
        <v>0.946582744825585</v>
      </c>
      <c r="CY784" s="82" t="n">
        <f aca="false">CW784*CY$3</f>
        <v>7.2965236374013</v>
      </c>
      <c r="CZ784" s="82"/>
      <c r="DA784" s="82"/>
      <c r="DB784" s="51" t="n">
        <f aca="false">CW784</f>
        <v>36.4826181870065</v>
      </c>
      <c r="DC784" s="51" t="n">
        <f aca="false">IF(AND($AF784-DC$3&gt;-90,$AF784-DC$3&lt;90),$AH784*COS(RADIANS(DC$3-$AF784))*SIN(RADIANS(180-DD$3-$AB784))*DC$4*$EP$11,0)</f>
        <v>0</v>
      </c>
      <c r="DD784" s="53" t="n">
        <f aca="false">IF(AND($AB784&gt;DD$4,$AB784&lt;DD$5),1-(TAN(RADIANS($AB784))*DE$4-DF$4)/DC$5,1)</f>
        <v>1</v>
      </c>
      <c r="DE784" s="82" t="n">
        <f aca="false">DC784*DE$3</f>
        <v>0</v>
      </c>
      <c r="DF784" s="82"/>
      <c r="DG784" s="82"/>
      <c r="DH784" s="51" t="n">
        <f aca="false">DC784</f>
        <v>0</v>
      </c>
      <c r="DI784" s="51" t="n">
        <f aca="false">IF(AND($AF784-DI$3&gt;-90,$AF784-DI$3&lt;90),$AH784*COS(RADIANS(DI$3-$AF784))*SIN(RADIANS(180-DJ$3-$AB784))*DI$4*$EP$11,0)</f>
        <v>0</v>
      </c>
      <c r="DJ784" s="53" t="n">
        <f aca="false">IF(AND($AB784&gt;DJ$4,$AB784&lt;DJ$5),1-(TAN(RADIANS($AB784))*DK$4-DL$4)/DI$5,1)</f>
        <v>1</v>
      </c>
      <c r="DK784" s="82" t="n">
        <f aca="false">DI784*DK$3</f>
        <v>0</v>
      </c>
      <c r="DL784" s="82"/>
      <c r="DM784" s="82"/>
      <c r="DN784" s="51" t="n">
        <f aca="false">DI784</f>
        <v>0</v>
      </c>
      <c r="DO784" s="51" t="n">
        <f aca="false">IF(AND($AF784-DO$3&gt;-90,$AF784-DO$3&lt;90),$AH784*COS(RADIANS(DO$3-$AF784))*SIN(RADIANS(180-DP$3-$AB784))*DO$4*$EP$11,0)</f>
        <v>0</v>
      </c>
      <c r="DP784" s="53" t="n">
        <f aca="false">IF(AND($AB784&gt;DP$4,$AB784&lt;DP$5),1-(TAN(RADIANS($AB784))*DQ$4-DR$4)/DO$5,1)</f>
        <v>1</v>
      </c>
      <c r="DQ784" s="82" t="n">
        <f aca="false">DO784*DQ$3</f>
        <v>0</v>
      </c>
      <c r="DR784" s="82"/>
      <c r="DS784" s="82"/>
      <c r="DT784" s="51" t="n">
        <f aca="false">DO784</f>
        <v>0</v>
      </c>
      <c r="DU784" s="93" t="n">
        <f aca="false">IF(AND($AF784-DU$3&gt;-90,$AF784-DU$3&lt;90),$AH784*COS(RADIANS(DU$3-$AF784))*SIN(RADIANS(180-DV$3-$AB784))*DU$4*$EP$12,0)</f>
        <v>36.9843990718798</v>
      </c>
      <c r="DX784" s="93" t="n">
        <f aca="false">IF(AND($AF784-DX$3&gt;-90,$AF784-DX$3&lt;90),$AH784*COS(RADIANS(DX$3-$AF784))*SIN(RADIANS(180-DY$3-$AB784))*DX$4*$EP$12,0)</f>
        <v>36.9843990718798</v>
      </c>
      <c r="EA784" s="93" t="n">
        <f aca="false">IF(AND($AF784-EA$3&gt;-90,$AF784-EA$3&lt;90),$AH784*COS(RADIANS(EA$3-$AF784))*SIN(RADIANS(180-EB$3-$AB784))*EA$4*$EP$12,0)</f>
        <v>36.9843990718798</v>
      </c>
    </row>
    <row r="785" customFormat="false" ht="12.75" hidden="false" customHeight="false" outlineLevel="0" collapsed="false">
      <c r="D785" s="91" t="n">
        <v>39797</v>
      </c>
      <c r="E785" s="92" t="n">
        <f aca="false">E784+(1/96)</f>
        <v>0.40625</v>
      </c>
      <c r="F785" s="82" t="n">
        <v>1</v>
      </c>
      <c r="G785" s="42"/>
      <c r="H785" s="53" t="n">
        <f aca="false">DAY(D785)+HOUR(E785)/24+MINUTE(E785)/1440</f>
        <v>15.40625</v>
      </c>
      <c r="I785" s="42" t="n">
        <f aca="false">MONTH(D785)</f>
        <v>12</v>
      </c>
      <c r="J785" s="42" t="n">
        <f aca="false">YEAR(D785)</f>
        <v>2008</v>
      </c>
      <c r="K785" s="42" t="n">
        <f aca="false">IF(OR(I785=1,I785=2),I785+12,I785)</f>
        <v>12</v>
      </c>
      <c r="L785" s="42" t="n">
        <f aca="false">IF(OR(I785=1,I785=2),J785-1,J785)</f>
        <v>2008</v>
      </c>
      <c r="M785" s="42" t="n">
        <f aca="false">TRUNC(365.25*(L785+4716))+TRUNC(30.6001*(K785+1))+H785+(2-TRUNC(L785/100)+TRUNC(TRUNC(L785/100)/4))-1524.5</f>
        <v>2454815.90625</v>
      </c>
      <c r="N785" s="42" t="n">
        <f aca="false">M785-F785/24-2451545</f>
        <v>3270.86458333349</v>
      </c>
      <c r="O785" s="42" t="n">
        <f aca="false">357.529+0.98560028*N785</f>
        <v>3581.29404917557</v>
      </c>
      <c r="P785" s="42" t="n">
        <f aca="false">280.459+0.98564736*N785</f>
        <v>3504.37804148015</v>
      </c>
      <c r="Q785" s="42" t="n">
        <f aca="false">P785+1.915*SIN(RADIANS(O785))+0.02*SIN(RADIANS(O785))</f>
        <v>3503.75746498401</v>
      </c>
      <c r="R785" s="42" t="n">
        <f aca="false">23.439-0.00000036*N785</f>
        <v>23.43782248875</v>
      </c>
      <c r="S785" s="53" t="n">
        <f aca="false">IF(COS(RADIANS(Q785))&lt;0,(DEGREES(ATAN(COS(RADIANS(R785))*SIN(RADIANS(Q785))/COS(RADIANS(Q785))))/15)+12,IF(SIN(RADIANS(Q785))&lt;0,(DEGREES(ATAN(COS(RADIANS(R785))*SIN(RADIANS(Q785))/COS(RADIANS(Q785))))/15)+24,(DEGREES(ATAN(COS(RADIANS(R785))*SIN(RADIANS(Q785))/COS(RADIANS(Q785))))/15)))</f>
        <v>17.5467420554863</v>
      </c>
      <c r="T785" s="53" t="n">
        <f aca="false">DEGREES(ASIN(SIN(RADIANS(R785))*SIN(RADIANS(Q785))))</f>
        <v>-23.290621701669</v>
      </c>
      <c r="U785" s="53" t="n">
        <f aca="false">N785/36525</f>
        <v>0.089551391740821</v>
      </c>
      <c r="V785" s="53" t="n">
        <f aca="false">(24110.54841+(8640184.812866*U785)+(0.093104*(U785*U785))-(0.0000062*(U785*U785*U785)))/3600</f>
        <v>221.625312235193</v>
      </c>
      <c r="W785" s="53" t="n">
        <f aca="false">((V785/24)-TRUNC(V785/24))*24</f>
        <v>5.62531223519288</v>
      </c>
      <c r="X785" s="53" t="n">
        <f aca="false">360*W785/23.9344</f>
        <v>84.6109534673707</v>
      </c>
      <c r="Y785" s="53" t="n">
        <f aca="false">(HOUR(E785)-F785-12+MINUTE(E785)/60)*360/23.9344</f>
        <v>-48.8836152149208</v>
      </c>
      <c r="Z785" s="53" t="n">
        <f aca="false">Y785+X785</f>
        <v>35.7273382524499</v>
      </c>
      <c r="AA785" s="53" t="n">
        <f aca="false">Z785-S785*15+B$7</f>
        <v>-229.863792579844</v>
      </c>
      <c r="AB785" s="82" t="n">
        <f aca="false">DEGREES(ASIN(SIN(RADIANS(T785))*SIN(A$9)-COS(RADIANS(T785))*COS(A$9)*COS(RADIANS(AA785))))</f>
        <v>5.4418319216224</v>
      </c>
      <c r="AC785" s="82" t="n">
        <f aca="false">DEGREES(ACOS((SIN(RADIANS(T785))-SIN(A$9)*SIN(RADIANS(AB785)))/(COS(A$9)*COS(RADIANS(AB785)))))</f>
        <v>135.138615876285</v>
      </c>
      <c r="AD785" s="82" t="n">
        <f aca="false">DEGREES((COS(RADIANS(T785))*SIN(RADIANS(AA785)))/COS(RADIANS(AB785)))</f>
        <v>40.416099531145</v>
      </c>
      <c r="AE785" s="88" t="n">
        <f aca="false">$B$18/SIN(RADIANS(90+AB785))*SIN(RADIANS(90-AB785-DEGREES(ASIN($A$18*SIN(RADIANS(90+AB785))/$B$18))))</f>
        <v>2053.77451214451</v>
      </c>
      <c r="AF785" s="82" t="n">
        <f aca="false">IF(AD785&gt;0,AC785-180,180-AC785)</f>
        <v>-44.8613841237145</v>
      </c>
      <c r="AG785" s="53" t="n">
        <f aca="false">IF(AB785&gt;0,0.25,0)</f>
        <v>0.25</v>
      </c>
      <c r="AH785" s="51" t="n">
        <f aca="false">IF(AB785&gt;0,$A$15*($B$18-$A$18)/$AE785*1,0)</f>
        <v>197.197889838991</v>
      </c>
      <c r="AI785" s="51" t="n">
        <f aca="false">IF(AND($AF785-AI$3&gt;-90,$AF785-AI$3&lt;90),$AH785*COS(RADIANS(AI$3-$AF785))*SIN(RADIANS(180-AJ$3-$AB785))*AI$4*$EP$11,0)</f>
        <v>0.102048309310796</v>
      </c>
      <c r="AJ785" s="53" t="n">
        <f aca="false">IF(AND($AB785&gt;AJ$4,$AB785&lt;AJ$5),1-(TAN(RADIANS($AB785))*AK$4-AL$4)/AI$5,1)</f>
        <v>0.924943112721869</v>
      </c>
      <c r="AK785" s="51" t="n">
        <f aca="false">AI785*AK$3</f>
        <v>0.0204096618621592</v>
      </c>
      <c r="AL785" s="82"/>
      <c r="AM785" s="51" t="n">
        <f aca="false">AI785*AJ785+AK785</f>
        <v>0.114798542724091</v>
      </c>
      <c r="AN785" s="51" t="n">
        <f aca="false">AI785</f>
        <v>0.102048309310796</v>
      </c>
      <c r="AO785" s="51" t="n">
        <f aca="false">IF(AND($AF785-AO$3&gt;-90,$AF785-AO$3&lt;90),$AH785*COS(RADIANS(AO$3-$AF785))*SIN(RADIANS(180-AP$3-$AB785))*AO$4*$EP$11,0)</f>
        <v>0.102048309310796</v>
      </c>
      <c r="AP785" s="53" t="n">
        <f aca="false">IF(AND($AB785&gt;AP$4,$AB785&lt;AP$5),1-(TAN(RADIANS($AB785))*AQ$4-AR$4)/AO$5,1)</f>
        <v>0.924943112721869</v>
      </c>
      <c r="AQ785" s="82" t="n">
        <f aca="false">AO785*AQ$3</f>
        <v>0.0204096618621592</v>
      </c>
      <c r="AR785" s="82"/>
      <c r="AS785" s="82"/>
      <c r="AT785" s="51" t="n">
        <f aca="false">AO785</f>
        <v>0.102048309310796</v>
      </c>
      <c r="AU785" s="51" t="n">
        <f aca="false">IF(AND($AF785-AU$3&gt;-90,$AF785-AU$3&lt;90),$AH785*COS(RADIANS(AU$3-$AF785))*SIN(RADIANS(180-AV$3-$AB785))*AU$4*$EP$11,0)</f>
        <v>0.102048309310796</v>
      </c>
      <c r="AV785" s="53" t="n">
        <f aca="false">IF(AND($AB785&gt;AV$4,$AB785&lt;AV$5),1-(TAN(RADIANS($AB785))*AW$4-AX$4)/AU$5,1)</f>
        <v>0.862395706656759</v>
      </c>
      <c r="AW785" s="82" t="n">
        <f aca="false">AU785*AW$3</f>
        <v>0.0204096618621592</v>
      </c>
      <c r="AX785" s="82"/>
      <c r="AY785" s="82"/>
      <c r="AZ785" s="51" t="n">
        <f aca="false">AU785</f>
        <v>0.102048309310796</v>
      </c>
      <c r="BA785" s="51" t="n">
        <f aca="false">IF(AND($AF785-BA$3&gt;-90,$AF785-BA$3&lt;90),$AH785*COS(RADIANS(BA$3-$AF785))*SIN(RADIANS(180-BB$3-$AB785))*BA$4*$EP$11,0)</f>
        <v>0.102048309310796</v>
      </c>
      <c r="BB785" s="53" t="n">
        <f aca="false">IF(AND($AB785&gt;BB$4,$AB785&lt;BB$5),1-(TAN(RADIANS($AB785))*BC$4-BD$4)/BA$5,1)</f>
        <v>0.924943112721869</v>
      </c>
      <c r="BC785" s="82" t="n">
        <f aca="false">BA785*BC$3</f>
        <v>0.0204096618621592</v>
      </c>
      <c r="BD785" s="82"/>
      <c r="BE785" s="82"/>
      <c r="BF785" s="51" t="n">
        <f aca="false">BA785</f>
        <v>0.102048309310796</v>
      </c>
      <c r="BG785" s="51" t="n">
        <f aca="false">IF(AND($AF785-BG$3&gt;-90,$AF785-BG$3&lt;90),$AH785*COS(RADIANS(BG$3-$AF785))*SIN(RADIANS(180-BH$3-$AB785))*BG$4*$EP$11,0)</f>
        <v>0.102048309310796</v>
      </c>
      <c r="BH785" s="53" t="n">
        <f aca="false">IF(AND($AB785&gt;BH$4,$AB785&lt;BH$5),1-(TAN(RADIANS($AB785))*BI$4-BJ$4)/BG$5,1)</f>
        <v>0.924943112721869</v>
      </c>
      <c r="BI785" s="82" t="n">
        <f aca="false">BG785*BI$3</f>
        <v>0.0204096618621592</v>
      </c>
      <c r="BJ785" s="82"/>
      <c r="BK785" s="82"/>
      <c r="BL785" s="51" t="n">
        <f aca="false">BG785</f>
        <v>0.102048309310796</v>
      </c>
      <c r="BM785" s="51" t="n">
        <f aca="false">IF(AND($AF785-BM$3&gt;-90,$AF785-BM$3&lt;90),$AH785*COS(RADIANS(BM$3-$AF785))*SIN(RADIANS(180-BN$3-$AB785))*BM$4*$EP$11,0)</f>
        <v>42.1807817343809</v>
      </c>
      <c r="BN785" s="53" t="n">
        <f aca="false">IF(AND($AB785&gt;BN$4,$AB785&lt;BN$5),1-(TAN(RADIANS($AB785))*BO$4-BP$4)/BM$5,1)</f>
        <v>0.862395706656759</v>
      </c>
      <c r="BO785" s="82" t="n">
        <f aca="false">BM785*BO$3</f>
        <v>8.43615634687618</v>
      </c>
      <c r="BP785" s="82"/>
      <c r="BQ785" s="82"/>
      <c r="BR785" s="51" t="n">
        <f aca="false">BM785</f>
        <v>42.1807817343809</v>
      </c>
      <c r="BS785" s="51" t="n">
        <f aca="false">IF(AND($AF785-BS$3&gt;-90,$AF785-BS$3&lt;90),$AH785*COS(RADIANS(BS$3-$AF785))*SIN(RADIANS(180-BT$3-$AB785))*BS$4*$EP$11,0)</f>
        <v>101.396109938416</v>
      </c>
      <c r="BT785" s="53" t="n">
        <f aca="false">IF(AND($AB785&gt;BT$4,$AB785&lt;BT$5),1-(TAN(RADIANS($AB785))*BU$4-BV$4)/BS$5,1)</f>
        <v>0.949451484077993</v>
      </c>
      <c r="BU785" s="82" t="n">
        <f aca="false">BS785*BU$3</f>
        <v>20.2792219876831</v>
      </c>
      <c r="BV785" s="82"/>
      <c r="BW785" s="82"/>
      <c r="BX785" s="51" t="n">
        <f aca="false">BS785</f>
        <v>101.396109938416</v>
      </c>
      <c r="BY785" s="51" t="n">
        <f aca="false">IF(AND($AF785-BY$3&gt;-90,$AF785-BY$3&lt;90),$AH785*COS(RADIANS(BY$3-$AF785))*SIN(RADIANS(180-BZ$3-$AB785))*BY$4*$EP$11,0)</f>
        <v>0</v>
      </c>
      <c r="BZ785" s="53" t="n">
        <f aca="false">IF(AND($AB785&gt;BZ$4,$AB785&lt;BZ$5),1-(TAN(RADIANS($AB785))*CA$4-CB$4)/BY$5,1)</f>
        <v>0.891365031571126</v>
      </c>
      <c r="CA785" s="82" t="n">
        <f aca="false">BY785*CA$3</f>
        <v>0</v>
      </c>
      <c r="CB785" s="82"/>
      <c r="CC785" s="82"/>
      <c r="CD785" s="51" t="n">
        <f aca="false">BY785</f>
        <v>0</v>
      </c>
      <c r="CE785" s="51" t="n">
        <f aca="false">IF(AND($AF785-CE$3&gt;-90,$AF785-CE$3&lt;90),$AH785*COS(RADIANS(CE$3-$AF785))*SIN(RADIANS(180-CF$3-$AB785))*CE$4*$EP$11,0)</f>
        <v>39.3416906561053</v>
      </c>
      <c r="CF785" s="53" t="n">
        <f aca="false">IF(AND($AB785&gt;CF$4,$AB785&lt;CF$5),1-(TAN(RADIANS($AB785))*CG$4-CH$4)/CE$5,1)</f>
        <v>0.920100732897473</v>
      </c>
      <c r="CG785" s="82" t="n">
        <f aca="false">CE785*CG$3</f>
        <v>7.86833813122105</v>
      </c>
      <c r="CH785" s="82"/>
      <c r="CI785" s="82"/>
      <c r="CJ785" s="51" t="n">
        <f aca="false">CE785</f>
        <v>39.3416906561053</v>
      </c>
      <c r="CK785" s="51" t="n">
        <f aca="false">IF(AND($AF785-CK$3&gt;-90,$AF785-CK$3&lt;90),$AH785*COS(RADIANS(CK$3-$AF785))*SIN(RADIANS(180-CL$3-$AB785))*CK$4*$EP$11,0)</f>
        <v>39.3416906561053</v>
      </c>
      <c r="CL785" s="53" t="n">
        <f aca="false">IF(AND($AB785&gt;CL$4,$AB785&lt;CL$5),1-(TAN(RADIANS($AB785))*CM$4-CN$4)/CK$5,1)</f>
        <v>0.920100732897473</v>
      </c>
      <c r="CM785" s="82" t="n">
        <f aca="false">CK785*CM$3</f>
        <v>7.86833813122105</v>
      </c>
      <c r="CN785" s="82"/>
      <c r="CO785" s="82"/>
      <c r="CP785" s="51" t="n">
        <f aca="false">CK785</f>
        <v>39.3416906561053</v>
      </c>
      <c r="CQ785" s="51" t="n">
        <f aca="false">IF(AND($AF785-CQ$3&gt;-90,$AF785-CQ$3&lt;90),$AH785*COS(RADIANS(CQ$3-$AF785))*SIN(RADIANS(180-CR$3-$AB785))*CQ$4*$EP$11,0)</f>
        <v>39.3416906561053</v>
      </c>
      <c r="CR785" s="53" t="n">
        <f aca="false">IF(AND($AB785&gt;CR$4,$AB785&lt;CR$5),1-(TAN(RADIANS($AB785))*CS$4-CT$4)/CQ$5,1)</f>
        <v>0.920100732897473</v>
      </c>
      <c r="CS785" s="82" t="n">
        <f aca="false">CQ785*CS$3</f>
        <v>7.86833813122105</v>
      </c>
      <c r="CT785" s="82"/>
      <c r="CU785" s="82"/>
      <c r="CV785" s="51" t="n">
        <f aca="false">CQ785</f>
        <v>39.3416906561053</v>
      </c>
      <c r="CW785" s="51" t="n">
        <f aca="false">IF(AND($AF785-CW$3&gt;-90,$AF785-CW$3&lt;90),$AH785*COS(RADIANS(CW$3-$AF785))*SIN(RADIANS(180-CX$3-$AB785))*CW$4*$EP$11,0)</f>
        <v>39.3416906561053</v>
      </c>
      <c r="CX785" s="53" t="n">
        <f aca="false">IF(AND($AB785&gt;CX$4,$AB785&lt;CX$5),1-(TAN(RADIANS($AB785))*CY$4-CZ$4)/CW$5,1)</f>
        <v>0.920100732897473</v>
      </c>
      <c r="CY785" s="82" t="n">
        <f aca="false">CW785*CY$3</f>
        <v>7.86833813122105</v>
      </c>
      <c r="CZ785" s="82"/>
      <c r="DA785" s="82"/>
      <c r="DB785" s="51" t="n">
        <f aca="false">CW785</f>
        <v>39.3416906561053</v>
      </c>
      <c r="DC785" s="51" t="n">
        <f aca="false">IF(AND($AF785-DC$3&gt;-90,$AF785-DC$3&lt;90),$AH785*COS(RADIANS(DC$3-$AF785))*SIN(RADIANS(180-DD$3-$AB785))*DC$4*$EP$11,0)</f>
        <v>0.048583459692687</v>
      </c>
      <c r="DD785" s="53" t="n">
        <f aca="false">IF(AND($AB785&gt;DD$4,$AB785&lt;DD$5),1-(TAN(RADIANS($AB785))*DE$4-DF$4)/DC$5,1)</f>
        <v>1</v>
      </c>
      <c r="DE785" s="82" t="n">
        <f aca="false">DC785*DE$3</f>
        <v>0.0097166919385374</v>
      </c>
      <c r="DF785" s="82"/>
      <c r="DG785" s="82"/>
      <c r="DH785" s="51" t="n">
        <f aca="false">DC785</f>
        <v>0.048583459692687</v>
      </c>
      <c r="DI785" s="51" t="n">
        <f aca="false">IF(AND($AF785-DI$3&gt;-90,$AF785-DI$3&lt;90),$AH785*COS(RADIANS(DI$3-$AF785))*SIN(RADIANS(180-DJ$3-$AB785))*DI$4*$EP$11,0)</f>
        <v>0</v>
      </c>
      <c r="DJ785" s="53" t="n">
        <f aca="false">IF(AND($AB785&gt;DJ$4,$AB785&lt;DJ$5),1-(TAN(RADIANS($AB785))*DK$4-DL$4)/DI$5,1)</f>
        <v>1</v>
      </c>
      <c r="DK785" s="82" t="n">
        <f aca="false">DI785*DK$3</f>
        <v>0</v>
      </c>
      <c r="DL785" s="82"/>
      <c r="DM785" s="82"/>
      <c r="DN785" s="51" t="n">
        <f aca="false">DI785</f>
        <v>0</v>
      </c>
      <c r="DO785" s="51" t="n">
        <f aca="false">IF(AND($AF785-DO$3&gt;-90,$AF785-DO$3&lt;90),$AH785*COS(RADIANS(DO$3-$AF785))*SIN(RADIANS(180-DP$3-$AB785))*DO$4*$EP$11,0)</f>
        <v>0</v>
      </c>
      <c r="DP785" s="53" t="n">
        <f aca="false">IF(AND($AB785&gt;DP$4,$AB785&lt;DP$5),1-(TAN(RADIANS($AB785))*DQ$4-DR$4)/DO$5,1)</f>
        <v>1</v>
      </c>
      <c r="DQ785" s="82" t="n">
        <f aca="false">DO785*DQ$3</f>
        <v>0</v>
      </c>
      <c r="DR785" s="82"/>
      <c r="DS785" s="82"/>
      <c r="DT785" s="51" t="n">
        <f aca="false">DO785</f>
        <v>0</v>
      </c>
      <c r="DU785" s="93" t="n">
        <f aca="false">IF(AND($AF785-DU$3&gt;-90,$AF785-DU$3&lt;90),$AH785*COS(RADIANS(DU$3-$AF785))*SIN(RADIANS(180-DV$3-$AB785))*DU$4*$EP$12,0)</f>
        <v>43.6664790708811</v>
      </c>
      <c r="DX785" s="93" t="n">
        <f aca="false">IF(AND($AF785-DX$3&gt;-90,$AF785-DX$3&lt;90),$AH785*COS(RADIANS(DX$3-$AF785))*SIN(RADIANS(180-DY$3-$AB785))*DX$4*$EP$12,0)</f>
        <v>43.6664790708811</v>
      </c>
      <c r="EA785" s="93" t="n">
        <f aca="false">IF(AND($AF785-EA$3&gt;-90,$AF785-EA$3&lt;90),$AH785*COS(RADIANS(EA$3-$AF785))*SIN(RADIANS(180-EB$3-$AB785))*EA$4*$EP$12,0)</f>
        <v>43.6664790708811</v>
      </c>
    </row>
    <row r="786" customFormat="false" ht="12.75" hidden="false" customHeight="false" outlineLevel="0" collapsed="false">
      <c r="D786" s="91" t="n">
        <v>39797</v>
      </c>
      <c r="E786" s="92" t="n">
        <f aca="false">E785+(1/96)</f>
        <v>0.416666666666667</v>
      </c>
      <c r="F786" s="82" t="n">
        <v>1</v>
      </c>
      <c r="G786" s="42"/>
      <c r="H786" s="53" t="n">
        <f aca="false">DAY(D786)+HOUR(E786)/24+MINUTE(E786)/1440</f>
        <v>15.4166666666667</v>
      </c>
      <c r="I786" s="42" t="n">
        <f aca="false">MONTH(D786)</f>
        <v>12</v>
      </c>
      <c r="J786" s="42" t="n">
        <f aca="false">YEAR(D786)</f>
        <v>2008</v>
      </c>
      <c r="K786" s="42" t="n">
        <f aca="false">IF(OR(I786=1,I786=2),I786+12,I786)</f>
        <v>12</v>
      </c>
      <c r="L786" s="42" t="n">
        <f aca="false">IF(OR(I786=1,I786=2),J786-1,J786)</f>
        <v>2008</v>
      </c>
      <c r="M786" s="42" t="n">
        <f aca="false">TRUNC(365.25*(L786+4716))+TRUNC(30.6001*(K786+1))+H786+(2-TRUNC(L786/100)+TRUNC(TRUNC(L786/100)/4))-1524.5</f>
        <v>2454815.91666667</v>
      </c>
      <c r="N786" s="42" t="n">
        <f aca="false">M786-F786/24-2451545</f>
        <v>3270.875</v>
      </c>
      <c r="O786" s="42" t="n">
        <f aca="false">357.529+0.98560028*N786</f>
        <v>3581.304315845</v>
      </c>
      <c r="P786" s="42" t="n">
        <f aca="false">280.459+0.98564736*N786</f>
        <v>3504.38830864</v>
      </c>
      <c r="Q786" s="42" t="n">
        <f aca="false">P786+1.915*SIN(RADIANS(O786))+0.02*SIN(RADIANS(O786))</f>
        <v>3503.76806056584</v>
      </c>
      <c r="R786" s="42" t="n">
        <f aca="false">23.439-0.00000036*N786</f>
        <v>23.437822485</v>
      </c>
      <c r="S786" s="53" t="n">
        <f aca="false">IF(COS(RADIANS(Q786))&lt;0,(DEGREES(ATAN(COS(RADIANS(R786))*SIN(RADIANS(Q786))/COS(RADIANS(Q786))))/15)+12,IF(SIN(RADIANS(Q786))&lt;0,(DEGREES(ATAN(COS(RADIANS(R786))*SIN(RADIANS(Q786))/COS(RADIANS(Q786))))/15)+24,(DEGREES(ATAN(COS(RADIANS(R786))*SIN(RADIANS(Q786))/COS(RADIANS(Q786))))/15)))</f>
        <v>17.5475102456874</v>
      </c>
      <c r="T786" s="53" t="n">
        <f aca="false">DEGREES(ASIN(SIN(RADIANS(R786))*SIN(RADIANS(Q786))))</f>
        <v>-23.291120199924</v>
      </c>
      <c r="U786" s="53" t="n">
        <f aca="false">N786/36525</f>
        <v>0.0895516769336071</v>
      </c>
      <c r="V786" s="53" t="n">
        <f aca="false">(24110.54841+(8640184.812866*U786)+(0.093104*(U786*U786))-(0.0000062*(U786*U786*U786)))/3600</f>
        <v>221.625996712522</v>
      </c>
      <c r="W786" s="53" t="n">
        <f aca="false">((V786/24)-TRUNC(V786/24))*24</f>
        <v>5.62599671252171</v>
      </c>
      <c r="X786" s="53" t="n">
        <f aca="false">360*W786/23.9344</f>
        <v>84.621248767791</v>
      </c>
      <c r="Y786" s="53" t="n">
        <f aca="false">(HOUR(E786)-F786-12+MINUTE(E786)/60)*360/23.9344</f>
        <v>-45.1233371214653</v>
      </c>
      <c r="Z786" s="53" t="n">
        <f aca="false">Y786+X786</f>
        <v>39.4979116463256</v>
      </c>
      <c r="AA786" s="53" t="n">
        <f aca="false">Z786-S786*15+B$7</f>
        <v>-226.104742038985</v>
      </c>
      <c r="AB786" s="82" t="n">
        <f aca="false">DEGREES(ASIN(SIN(RADIANS(T786))*SIN(A$9)-COS(RADIANS(T786))*COS(A$9)*COS(RADIANS(AA786))))</f>
        <v>7.14753014908705</v>
      </c>
      <c r="AC786" s="82" t="n">
        <f aca="false">DEGREES(ACOS((SIN(RADIANS(T786))-SIN(A$9)*SIN(RADIANS(AB786)))/(COS(A$9)*COS(RADIANS(AB786)))))</f>
        <v>138.158813193836</v>
      </c>
      <c r="AD786" s="82" t="n">
        <f aca="false">DEGREES((COS(RADIANS(T786))*SIN(RADIANS(AA786)))/COS(RADIANS(AB786)))</f>
        <v>38.2201913595827</v>
      </c>
      <c r="AE786" s="88" t="n">
        <f aca="false">$B$18/SIN(RADIANS(90+AB786))*SIN(RADIANS(90-AB786-DEGREES(ASIN($A$18*SIN(RADIANS(90+AB786))/$B$18))))</f>
        <v>1912.28618832894</v>
      </c>
      <c r="AF786" s="82" t="n">
        <f aca="false">IF(AD786&gt;0,AC786-180,180-AC786)</f>
        <v>-41.8411868061642</v>
      </c>
      <c r="AG786" s="53" t="n">
        <f aca="false">IF(AB786&gt;0,0.25,0)</f>
        <v>0.25</v>
      </c>
      <c r="AH786" s="51" t="n">
        <f aca="false">IF(AB786&gt;0,$A$15*($B$18-$A$18)/$AE786*1,0)</f>
        <v>211.788383178101</v>
      </c>
      <c r="AI786" s="51" t="n">
        <f aca="false">IF(AND($AF786-AI$3&gt;-90,$AF786-AI$3&lt;90),$AH786*COS(RADIANS(AI$3-$AF786))*SIN(RADIANS(180-AJ$3-$AB786))*AI$4*$EP$11,0)</f>
        <v>2.48811692583015</v>
      </c>
      <c r="AJ786" s="53" t="n">
        <f aca="false">IF(AND($AB786&gt;AJ$4,$AB786&lt;AJ$5),1-(TAN(RADIANS($AB786))*AK$4-AL$4)/AI$5,1)</f>
        <v>0.901200709681635</v>
      </c>
      <c r="AK786" s="51" t="n">
        <f aca="false">AI786*AK$3</f>
        <v>0.497623385166031</v>
      </c>
      <c r="AL786" s="82"/>
      <c r="AM786" s="51" t="n">
        <f aca="false">AI786*AJ786+AK786</f>
        <v>2.73991612449506</v>
      </c>
      <c r="AN786" s="51" t="n">
        <f aca="false">AI786</f>
        <v>2.48811692583015</v>
      </c>
      <c r="AO786" s="51" t="n">
        <f aca="false">IF(AND($AF786-AO$3&gt;-90,$AF786-AO$3&lt;90),$AH786*COS(RADIANS(AO$3-$AF786))*SIN(RADIANS(180-AP$3-$AB786))*AO$4*$EP$11,0)</f>
        <v>2.48811692583015</v>
      </c>
      <c r="AP786" s="53" t="n">
        <f aca="false">IF(AND($AB786&gt;AP$4,$AB786&lt;AP$5),1-(TAN(RADIANS($AB786))*AQ$4-AR$4)/AO$5,1)</f>
        <v>0.901200709681635</v>
      </c>
      <c r="AQ786" s="82" t="n">
        <f aca="false">AO786*AQ$3</f>
        <v>0.497623385166031</v>
      </c>
      <c r="AR786" s="82"/>
      <c r="AS786" s="82"/>
      <c r="AT786" s="51" t="n">
        <f aca="false">AO786</f>
        <v>2.48811692583015</v>
      </c>
      <c r="AU786" s="51" t="n">
        <f aca="false">IF(AND($AF786-AU$3&gt;-90,$AF786-AU$3&lt;90),$AH786*COS(RADIANS(AU$3-$AF786))*SIN(RADIANS(180-AV$3-$AB786))*AU$4*$EP$11,0)</f>
        <v>2.48811692583015</v>
      </c>
      <c r="AV786" s="53" t="n">
        <f aca="false">IF(AND($AB786&gt;AV$4,$AB786&lt;AV$5),1-(TAN(RADIANS($AB786))*AW$4-AX$4)/AU$5,1)</f>
        <v>0.818867967749665</v>
      </c>
      <c r="AW786" s="82" t="n">
        <f aca="false">AU786*AW$3</f>
        <v>0.497623385166031</v>
      </c>
      <c r="AX786" s="82"/>
      <c r="AY786" s="82"/>
      <c r="AZ786" s="51" t="n">
        <f aca="false">AU786</f>
        <v>2.48811692583015</v>
      </c>
      <c r="BA786" s="51" t="n">
        <f aca="false">IF(AND($AF786-BA$3&gt;-90,$AF786-BA$3&lt;90),$AH786*COS(RADIANS(BA$3-$AF786))*SIN(RADIANS(180-BB$3-$AB786))*BA$4*$EP$11,0)</f>
        <v>2.48811692583015</v>
      </c>
      <c r="BB786" s="53" t="n">
        <f aca="false">IF(AND($AB786&gt;BB$4,$AB786&lt;BB$5),1-(TAN(RADIANS($AB786))*BC$4-BD$4)/BA$5,1)</f>
        <v>0.901200709681635</v>
      </c>
      <c r="BC786" s="82" t="n">
        <f aca="false">BA786*BC$3</f>
        <v>0.497623385166031</v>
      </c>
      <c r="BD786" s="82"/>
      <c r="BE786" s="82"/>
      <c r="BF786" s="51" t="n">
        <f aca="false">BA786</f>
        <v>2.48811692583015</v>
      </c>
      <c r="BG786" s="51" t="n">
        <f aca="false">IF(AND($AF786-BG$3&gt;-90,$AF786-BG$3&lt;90),$AH786*COS(RADIANS(BG$3-$AF786))*SIN(RADIANS(180-BH$3-$AB786))*BG$4*$EP$11,0)</f>
        <v>2.48811692583015</v>
      </c>
      <c r="BH786" s="53" t="n">
        <f aca="false">IF(AND($AB786&gt;BH$4,$AB786&lt;BH$5),1-(TAN(RADIANS($AB786))*BI$4-BJ$4)/BG$5,1)</f>
        <v>0.901200709681635</v>
      </c>
      <c r="BI786" s="82" t="n">
        <f aca="false">BG786*BI$3</f>
        <v>0.497623385166031</v>
      </c>
      <c r="BJ786" s="82"/>
      <c r="BK786" s="82"/>
      <c r="BL786" s="51" t="n">
        <f aca="false">BG786</f>
        <v>2.48811692583015</v>
      </c>
      <c r="BM786" s="51" t="n">
        <f aca="false">IF(AND($AF786-BM$3&gt;-90,$AF786-BM$3&lt;90),$AH786*COS(RADIANS(BM$3-$AF786))*SIN(RADIANS(180-BN$3-$AB786))*BM$4*$EP$11,0)</f>
        <v>45.0846963692</v>
      </c>
      <c r="BN786" s="53" t="n">
        <f aca="false">IF(AND($AB786&gt;BN$4,$AB786&lt;BN$5),1-(TAN(RADIANS($AB786))*BO$4-BP$4)/BM$5,1)</f>
        <v>0.818867967749665</v>
      </c>
      <c r="BO786" s="82" t="n">
        <f aca="false">BM786*BO$3</f>
        <v>9.01693927384</v>
      </c>
      <c r="BP786" s="82"/>
      <c r="BQ786" s="82"/>
      <c r="BR786" s="51" t="n">
        <f aca="false">BM786</f>
        <v>45.0846963692</v>
      </c>
      <c r="BS786" s="51" t="n">
        <f aca="false">IF(AND($AF786-BS$3&gt;-90,$AF786-BS$3&lt;90),$AH786*COS(RADIANS(BS$3-$AF786))*SIN(RADIANS(180-BT$3-$AB786))*BS$4*$EP$11,0)</f>
        <v>108.376673964423</v>
      </c>
      <c r="BT786" s="53" t="n">
        <f aca="false">IF(AND($AB786&gt;BT$4,$AB786&lt;BT$5),1-(TAN(RADIANS($AB786))*BU$4-BV$4)/BS$5,1)</f>
        <v>0.933461702438653</v>
      </c>
      <c r="BU786" s="82" t="n">
        <f aca="false">BS786*BU$3</f>
        <v>21.6753347928846</v>
      </c>
      <c r="BV786" s="82"/>
      <c r="BW786" s="82"/>
      <c r="BX786" s="51" t="n">
        <f aca="false">BS786</f>
        <v>108.376673964423</v>
      </c>
      <c r="BY786" s="51" t="n">
        <f aca="false">IF(AND($AF786-BY$3&gt;-90,$AF786-BY$3&lt;90),$AH786*COS(RADIANS(BY$3-$AF786))*SIN(RADIANS(180-BZ$3-$AB786))*BY$4*$EP$11,0)</f>
        <v>0</v>
      </c>
      <c r="BZ786" s="53" t="n">
        <f aca="false">IF(AND($AB786&gt;BZ$4,$AB786&lt;BZ$5),1-(TAN(RADIANS($AB786))*CA$4-CB$4)/BY$5,1)</f>
        <v>0.857001027170788</v>
      </c>
      <c r="CA786" s="82" t="n">
        <f aca="false">BY786*CA$3</f>
        <v>0</v>
      </c>
      <c r="CB786" s="82"/>
      <c r="CC786" s="82"/>
      <c r="CD786" s="51" t="n">
        <f aca="false">BY786</f>
        <v>0</v>
      </c>
      <c r="CE786" s="51" t="n">
        <f aca="false">IF(AND($AF786-CE$3&gt;-90,$AF786-CE$3&lt;90),$AH786*COS(RADIANS(CE$3-$AF786))*SIN(RADIANS(180-CF$3-$AB786))*CE$4*$EP$11,0)</f>
        <v>42.0501494981962</v>
      </c>
      <c r="CF786" s="53" t="n">
        <f aca="false">IF(AND($AB786&gt;CF$4,$AB786&lt;CF$5),1-(TAN(RADIANS($AB786))*CG$4-CH$4)/CE$5,1)</f>
        <v>0.89482656191916</v>
      </c>
      <c r="CG786" s="82" t="n">
        <f aca="false">CE786*CG$3</f>
        <v>8.41002989963923</v>
      </c>
      <c r="CH786" s="82"/>
      <c r="CI786" s="82"/>
      <c r="CJ786" s="51" t="n">
        <f aca="false">CE786</f>
        <v>42.0501494981962</v>
      </c>
      <c r="CK786" s="51" t="n">
        <f aca="false">IF(AND($AF786-CK$3&gt;-90,$AF786-CK$3&lt;90),$AH786*COS(RADIANS(CK$3-$AF786))*SIN(RADIANS(180-CL$3-$AB786))*CK$4*$EP$11,0)</f>
        <v>42.0501494981962</v>
      </c>
      <c r="CL786" s="53" t="n">
        <f aca="false">IF(AND($AB786&gt;CL$4,$AB786&lt;CL$5),1-(TAN(RADIANS($AB786))*CM$4-CN$4)/CK$5,1)</f>
        <v>0.89482656191916</v>
      </c>
      <c r="CM786" s="82" t="n">
        <f aca="false">CK786*CM$3</f>
        <v>8.41002989963923</v>
      </c>
      <c r="CN786" s="82"/>
      <c r="CO786" s="82"/>
      <c r="CP786" s="51" t="n">
        <f aca="false">CK786</f>
        <v>42.0501494981962</v>
      </c>
      <c r="CQ786" s="51" t="n">
        <f aca="false">IF(AND($AF786-CQ$3&gt;-90,$AF786-CQ$3&lt;90),$AH786*COS(RADIANS(CQ$3-$AF786))*SIN(RADIANS(180-CR$3-$AB786))*CQ$4*$EP$11,0)</f>
        <v>42.0501494981962</v>
      </c>
      <c r="CR786" s="53" t="n">
        <f aca="false">IF(AND($AB786&gt;CR$4,$AB786&lt;CR$5),1-(TAN(RADIANS($AB786))*CS$4-CT$4)/CQ$5,1)</f>
        <v>0.89482656191916</v>
      </c>
      <c r="CS786" s="82" t="n">
        <f aca="false">CQ786*CS$3</f>
        <v>8.41002989963923</v>
      </c>
      <c r="CT786" s="82"/>
      <c r="CU786" s="82"/>
      <c r="CV786" s="51" t="n">
        <f aca="false">CQ786</f>
        <v>42.0501494981962</v>
      </c>
      <c r="CW786" s="51" t="n">
        <f aca="false">IF(AND($AF786-CW$3&gt;-90,$AF786-CW$3&lt;90),$AH786*COS(RADIANS(CW$3-$AF786))*SIN(RADIANS(180-CX$3-$AB786))*CW$4*$EP$11,0)</f>
        <v>42.0501494981962</v>
      </c>
      <c r="CX786" s="53" t="n">
        <f aca="false">IF(AND($AB786&gt;CX$4,$AB786&lt;CX$5),1-(TAN(RADIANS($AB786))*CY$4-CZ$4)/CW$5,1)</f>
        <v>0.89482656191916</v>
      </c>
      <c r="CY786" s="82" t="n">
        <f aca="false">CW786*CY$3</f>
        <v>8.41002989963923</v>
      </c>
      <c r="CZ786" s="82"/>
      <c r="DA786" s="82"/>
      <c r="DB786" s="51" t="n">
        <f aca="false">CW786</f>
        <v>42.0501494981962</v>
      </c>
      <c r="DC786" s="51" t="n">
        <f aca="false">IF(AND($AF786-DC$3&gt;-90,$AF786-DC$3&lt;90),$AH786*COS(RADIANS(DC$3-$AF786))*SIN(RADIANS(180-DD$3-$AB786))*DC$4*$EP$11,0)</f>
        <v>1.23762042383252</v>
      </c>
      <c r="DD786" s="53" t="n">
        <f aca="false">IF(AND($AB786&gt;DD$4,$AB786&lt;DD$5),1-(TAN(RADIANS($AB786))*DE$4-DF$4)/DC$5,1)</f>
        <v>1</v>
      </c>
      <c r="DE786" s="82" t="n">
        <f aca="false">DC786*DE$3</f>
        <v>0.247524084766504</v>
      </c>
      <c r="DF786" s="82"/>
      <c r="DG786" s="82"/>
      <c r="DH786" s="51" t="n">
        <f aca="false">DC786</f>
        <v>1.23762042383252</v>
      </c>
      <c r="DI786" s="51" t="n">
        <f aca="false">IF(AND($AF786-DI$3&gt;-90,$AF786-DI$3&lt;90),$AH786*COS(RADIANS(DI$3-$AF786))*SIN(RADIANS(180-DJ$3-$AB786))*DI$4*$EP$11,0)</f>
        <v>0</v>
      </c>
      <c r="DJ786" s="53" t="n">
        <f aca="false">IF(AND($AB786&gt;DJ$4,$AB786&lt;DJ$5),1-(TAN(RADIANS($AB786))*DK$4-DL$4)/DI$5,1)</f>
        <v>1</v>
      </c>
      <c r="DK786" s="82" t="n">
        <f aca="false">DI786*DK$3</f>
        <v>0</v>
      </c>
      <c r="DL786" s="82"/>
      <c r="DM786" s="82"/>
      <c r="DN786" s="51" t="n">
        <f aca="false">DI786</f>
        <v>0</v>
      </c>
      <c r="DO786" s="51" t="n">
        <f aca="false">IF(AND($AF786-DO$3&gt;-90,$AF786-DO$3&lt;90),$AH786*COS(RADIANS(DO$3-$AF786))*SIN(RADIANS(180-DP$3-$AB786))*DO$4*$EP$11,0)</f>
        <v>0</v>
      </c>
      <c r="DP786" s="53" t="n">
        <f aca="false">IF(AND($AB786&gt;DP$4,$AB786&lt;DP$5),1-(TAN(RADIANS($AB786))*DQ$4-DR$4)/DO$5,1)</f>
        <v>1</v>
      </c>
      <c r="DQ786" s="82" t="n">
        <f aca="false">DO786*DQ$3</f>
        <v>0</v>
      </c>
      <c r="DR786" s="82"/>
      <c r="DS786" s="82"/>
      <c r="DT786" s="51" t="n">
        <f aca="false">DO786</f>
        <v>0</v>
      </c>
      <c r="DU786" s="93" t="n">
        <f aca="false">IF(AND($AF786-DU$3&gt;-90,$AF786-DU$3&lt;90),$AH786*COS(RADIANS(DU$3-$AF786))*SIN(RADIANS(180-DV$3-$AB786))*DU$4*$EP$12,0)</f>
        <v>50.8447494142697</v>
      </c>
      <c r="DX786" s="93" t="n">
        <f aca="false">IF(AND($AF786-DX$3&gt;-90,$AF786-DX$3&lt;90),$AH786*COS(RADIANS(DX$3-$AF786))*SIN(RADIANS(180-DY$3-$AB786))*DX$4*$EP$12,0)</f>
        <v>50.8447494142697</v>
      </c>
      <c r="EA786" s="93" t="n">
        <f aca="false">IF(AND($AF786-EA$3&gt;-90,$AF786-EA$3&lt;90),$AH786*COS(RADIANS(EA$3-$AF786))*SIN(RADIANS(180-EB$3-$AB786))*EA$4*$EP$12,0)</f>
        <v>50.8447494142697</v>
      </c>
    </row>
    <row r="787" customFormat="false" ht="12.75" hidden="false" customHeight="false" outlineLevel="0" collapsed="false">
      <c r="D787" s="91" t="n">
        <v>39797</v>
      </c>
      <c r="E787" s="92" t="n">
        <f aca="false">E786+(1/96)</f>
        <v>0.427083333333334</v>
      </c>
      <c r="F787" s="82" t="n">
        <v>1</v>
      </c>
      <c r="G787" s="42"/>
      <c r="H787" s="53" t="n">
        <f aca="false">DAY(D787)+HOUR(E787)/24+MINUTE(E787)/1440</f>
        <v>15.4270833333333</v>
      </c>
      <c r="I787" s="42" t="n">
        <f aca="false">MONTH(D787)</f>
        <v>12</v>
      </c>
      <c r="J787" s="42" t="n">
        <f aca="false">YEAR(D787)</f>
        <v>2008</v>
      </c>
      <c r="K787" s="42" t="n">
        <f aca="false">IF(OR(I787=1,I787=2),I787+12,I787)</f>
        <v>12</v>
      </c>
      <c r="L787" s="42" t="n">
        <f aca="false">IF(OR(I787=1,I787=2),J787-1,J787)</f>
        <v>2008</v>
      </c>
      <c r="M787" s="42" t="n">
        <f aca="false">TRUNC(365.25*(L787+4716))+TRUNC(30.6001*(K787+1))+H787+(2-TRUNC(L787/100)+TRUNC(TRUNC(L787/100)/4))-1524.5</f>
        <v>2454815.92708333</v>
      </c>
      <c r="N787" s="42" t="n">
        <f aca="false">M787-F787/24-2451545</f>
        <v>3270.88541666698</v>
      </c>
      <c r="O787" s="42" t="n">
        <f aca="false">357.529+0.98560028*N787</f>
        <v>3581.31458251489</v>
      </c>
      <c r="P787" s="42" t="n">
        <f aca="false">280.459+0.98564736*N787</f>
        <v>3504.39857580031</v>
      </c>
      <c r="Q787" s="42" t="n">
        <f aca="false">P787+1.915*SIN(RADIANS(O787))+0.02*SIN(RADIANS(O787))</f>
        <v>3503.77865616806</v>
      </c>
      <c r="R787" s="42" t="n">
        <f aca="false">23.439-0.00000036*N787</f>
        <v>23.43782248125</v>
      </c>
      <c r="S787" s="53" t="n">
        <f aca="false">IF(COS(RADIANS(Q787))&lt;0,(DEGREES(ATAN(COS(RADIANS(R787))*SIN(RADIANS(Q787))/COS(RADIANS(Q787))))/15)+12,IF(SIN(RADIANS(Q787))&lt;0,(DEGREES(ATAN(COS(RADIANS(R787))*SIN(RADIANS(Q787))/COS(RADIANS(Q787))))/15)+24,(DEGREES(ATAN(COS(RADIANS(R787))*SIN(RADIANS(Q787))/COS(RADIANS(Q787))))/15)))</f>
        <v>17.5482784431162</v>
      </c>
      <c r="T787" s="53" t="n">
        <f aca="false">DEGREES(ASIN(SIN(RADIANS(R787))*SIN(RADIANS(Q787))))</f>
        <v>-23.2916178575011</v>
      </c>
      <c r="U787" s="53" t="n">
        <f aca="false">N787/36525</f>
        <v>0.0895519621264059</v>
      </c>
      <c r="V787" s="53" t="n">
        <f aca="false">(24110.54841+(8640184.812866*U787)+(0.093104*(U787*U787))-(0.0000062*(U787*U787*U787)))/3600</f>
        <v>221.626681189881</v>
      </c>
      <c r="W787" s="53" t="n">
        <f aca="false">((V787/24)-TRUNC(V787/24))*24</f>
        <v>5.62668118988115</v>
      </c>
      <c r="X787" s="53" t="n">
        <f aca="false">360*W787/23.9344</f>
        <v>84.6315440686717</v>
      </c>
      <c r="Y787" s="53" t="n">
        <f aca="false">(HOUR(E787)-F787-12+MINUTE(E787)/60)*360/23.9344</f>
        <v>-41.3630590280099</v>
      </c>
      <c r="Z787" s="53" t="n">
        <f aca="false">Y787+X787</f>
        <v>43.2684850406618</v>
      </c>
      <c r="AA787" s="53" t="n">
        <f aca="false">Z787-S787*15+B$7</f>
        <v>-222.345691606082</v>
      </c>
      <c r="AB787" s="82" t="n">
        <f aca="false">DEGREES(ASIN(SIN(RADIANS(T787))*SIN(A$9)-COS(RADIANS(T787))*COS(A$9)*COS(RADIANS(AA787))))</f>
        <v>8.75456446353191</v>
      </c>
      <c r="AC787" s="82" t="n">
        <f aca="false">DEGREES(ACOS((SIN(RADIANS(T787))-SIN(A$9)*SIN(RADIANS(AB787)))/(COS(A$9)*COS(RADIANS(AB787)))))</f>
        <v>141.24440009082</v>
      </c>
      <c r="AD787" s="82" t="n">
        <f aca="false">DEGREES((COS(RADIANS(T787))*SIN(RADIANS(AA787)))/COS(RADIANS(AB787)))</f>
        <v>35.8671403653004</v>
      </c>
      <c r="AE787" s="88" t="n">
        <f aca="false">$B$18/SIN(RADIANS(90+AB787))*SIN(RADIANS(90-AB787-DEGREES(ASIN($A$18*SIN(RADIANS(90+AB787))/$B$18))))</f>
        <v>1790.7476716767</v>
      </c>
      <c r="AF787" s="82" t="n">
        <f aca="false">IF(AD787&gt;0,AC787-180,180-AC787)</f>
        <v>-38.7555999091797</v>
      </c>
      <c r="AG787" s="53" t="n">
        <f aca="false">IF(AB787&gt;0,0.25,0)</f>
        <v>0.25</v>
      </c>
      <c r="AH787" s="51" t="n">
        <f aca="false">IF(AB787&gt;0,$A$15*($B$18-$A$18)/$AE787*1,0)</f>
        <v>226.162516587719</v>
      </c>
      <c r="AI787" s="51" t="n">
        <f aca="false">IF(AND($AF787-AI$3&gt;-90,$AF787-AI$3&lt;90),$AH787*COS(RADIANS(AI$3-$AF787))*SIN(RADIANS(180-AJ$3-$AB787))*AI$4*$EP$11,0)</f>
        <v>5.22413697636544</v>
      </c>
      <c r="AJ787" s="53" t="n">
        <f aca="false">IF(AND($AB787&gt;AJ$4,$AB787&lt;AJ$5),1-(TAN(RADIANS($AB787))*AK$4-AL$4)/AI$5,1)</f>
        <v>0.878669602130897</v>
      </c>
      <c r="AK787" s="51" t="n">
        <f aca="false">AI787*AK$3</f>
        <v>1.04482739527309</v>
      </c>
      <c r="AL787" s="82"/>
      <c r="AM787" s="51" t="n">
        <f aca="false">AI787*AJ787+AK787</f>
        <v>5.63511775377342</v>
      </c>
      <c r="AN787" s="51" t="n">
        <f aca="false">AI787</f>
        <v>5.22413697636544</v>
      </c>
      <c r="AO787" s="51" t="n">
        <f aca="false">IF(AND($AF787-AO$3&gt;-90,$AF787-AO$3&lt;90),$AH787*COS(RADIANS(AO$3-$AF787))*SIN(RADIANS(180-AP$3-$AB787))*AO$4*$EP$11,0)</f>
        <v>5.22413697636544</v>
      </c>
      <c r="AP787" s="53" t="n">
        <f aca="false">IF(AND($AB787&gt;AP$4,$AB787&lt;AP$5),1-(TAN(RADIANS($AB787))*AQ$4-AR$4)/AO$5,1)</f>
        <v>0.878669602130897</v>
      </c>
      <c r="AQ787" s="82" t="n">
        <f aca="false">AO787*AQ$3</f>
        <v>1.04482739527309</v>
      </c>
      <c r="AR787" s="82"/>
      <c r="AS787" s="82"/>
      <c r="AT787" s="51" t="n">
        <f aca="false">AO787</f>
        <v>5.22413697636544</v>
      </c>
      <c r="AU787" s="51" t="n">
        <f aca="false">IF(AND($AF787-AU$3&gt;-90,$AF787-AU$3&lt;90),$AH787*COS(RADIANS(AU$3-$AF787))*SIN(RADIANS(180-AV$3-$AB787))*AU$4*$EP$11,0)</f>
        <v>5.22413697636544</v>
      </c>
      <c r="AV787" s="53" t="n">
        <f aca="false">IF(AND($AB787&gt;AV$4,$AB787&lt;AV$5),1-(TAN(RADIANS($AB787))*AW$4-AX$4)/AU$5,1)</f>
        <v>0.777560937239977</v>
      </c>
      <c r="AW787" s="82" t="n">
        <f aca="false">AU787*AW$3</f>
        <v>1.04482739527309</v>
      </c>
      <c r="AX787" s="82"/>
      <c r="AY787" s="82"/>
      <c r="AZ787" s="51" t="n">
        <f aca="false">AU787</f>
        <v>5.22413697636544</v>
      </c>
      <c r="BA787" s="51" t="n">
        <f aca="false">IF(AND($AF787-BA$3&gt;-90,$AF787-BA$3&lt;90),$AH787*COS(RADIANS(BA$3-$AF787))*SIN(RADIANS(180-BB$3-$AB787))*BA$4*$EP$11,0)</f>
        <v>5.22413697636544</v>
      </c>
      <c r="BB787" s="53" t="n">
        <f aca="false">IF(AND($AB787&gt;BB$4,$AB787&lt;BB$5),1-(TAN(RADIANS($AB787))*BC$4-BD$4)/BA$5,1)</f>
        <v>0.878669602130897</v>
      </c>
      <c r="BC787" s="82" t="n">
        <f aca="false">BA787*BC$3</f>
        <v>1.04482739527309</v>
      </c>
      <c r="BD787" s="82"/>
      <c r="BE787" s="82"/>
      <c r="BF787" s="51" t="n">
        <f aca="false">BA787</f>
        <v>5.22413697636544</v>
      </c>
      <c r="BG787" s="51" t="n">
        <f aca="false">IF(AND($AF787-BG$3&gt;-90,$AF787-BG$3&lt;90),$AH787*COS(RADIANS(BG$3-$AF787))*SIN(RADIANS(180-BH$3-$AB787))*BG$4*$EP$11,0)</f>
        <v>5.22413697636544</v>
      </c>
      <c r="BH787" s="53" t="n">
        <f aca="false">IF(AND($AB787&gt;BH$4,$AB787&lt;BH$5),1-(TAN(RADIANS($AB787))*BI$4-BJ$4)/BG$5,1)</f>
        <v>0.878669602130897</v>
      </c>
      <c r="BI787" s="82" t="n">
        <f aca="false">BG787*BI$3</f>
        <v>1.04482739527309</v>
      </c>
      <c r="BJ787" s="82"/>
      <c r="BK787" s="82"/>
      <c r="BL787" s="51" t="n">
        <f aca="false">BG787</f>
        <v>5.22413697636544</v>
      </c>
      <c r="BM787" s="51" t="n">
        <f aca="false">IF(AND($AF787-BM$3&gt;-90,$AF787-BM$3&lt;90),$AH787*COS(RADIANS(BM$3-$AF787))*SIN(RADIANS(180-BN$3-$AB787))*BM$4*$EP$11,0)</f>
        <v>47.7443732629722</v>
      </c>
      <c r="BN787" s="53" t="n">
        <f aca="false">IF(AND($AB787&gt;BN$4,$AB787&lt;BN$5),1-(TAN(RADIANS($AB787))*BO$4-BP$4)/BM$5,1)</f>
        <v>0.777560937239977</v>
      </c>
      <c r="BO787" s="82" t="n">
        <f aca="false">BM787*BO$3</f>
        <v>9.54887465259443</v>
      </c>
      <c r="BP787" s="82"/>
      <c r="BQ787" s="82"/>
      <c r="BR787" s="51" t="n">
        <f aca="false">BM787</f>
        <v>47.7443732629722</v>
      </c>
      <c r="BS787" s="51" t="n">
        <f aca="false">IF(AND($AF787-BS$3&gt;-90,$AF787-BS$3&lt;90),$AH787*COS(RADIANS(BS$3-$AF787))*SIN(RADIANS(180-BT$3-$AB787))*BS$4*$EP$11,0)</f>
        <v>114.770128035991</v>
      </c>
      <c r="BT787" s="53" t="n">
        <f aca="false">IF(AND($AB787&gt;BT$4,$AB787&lt;BT$5),1-(TAN(RADIANS($AB787))*BU$4-BV$4)/BS$5,1)</f>
        <v>0.918287691231012</v>
      </c>
      <c r="BU787" s="82" t="n">
        <f aca="false">BS787*BU$3</f>
        <v>22.9540256071981</v>
      </c>
      <c r="BV787" s="82"/>
      <c r="BW787" s="82"/>
      <c r="BX787" s="51" t="n">
        <f aca="false">BS787</f>
        <v>114.770128035991</v>
      </c>
      <c r="BY787" s="51" t="n">
        <f aca="false">IF(AND($AF787-BY$3&gt;-90,$AF787-BY$3&lt;90),$AH787*COS(RADIANS(BY$3-$AF787))*SIN(RADIANS(180-BZ$3-$AB787))*BY$4*$EP$11,0)</f>
        <v>0</v>
      </c>
      <c r="BZ787" s="53" t="n">
        <f aca="false">IF(AND($AB787&gt;BZ$4,$AB787&lt;BZ$5),1-(TAN(RADIANS($AB787))*CA$4-CB$4)/BY$5,1)</f>
        <v>0.824390213610508</v>
      </c>
      <c r="CA787" s="82" t="n">
        <f aca="false">BY787*CA$3</f>
        <v>0</v>
      </c>
      <c r="CB787" s="82"/>
      <c r="CC787" s="82"/>
      <c r="CD787" s="51" t="n">
        <f aca="false">BY787</f>
        <v>0</v>
      </c>
      <c r="CE787" s="51" t="n">
        <f aca="false">IF(AND($AF787-CE$3&gt;-90,$AF787-CE$3&lt;90),$AH787*COS(RADIANS(CE$3-$AF787))*SIN(RADIANS(180-CF$3-$AB787))*CE$4*$EP$11,0)</f>
        <v>44.5308096779644</v>
      </c>
      <c r="CF787" s="53" t="n">
        <f aca="false">IF(AND($AB787&gt;CF$4,$AB787&lt;CF$5),1-(TAN(RADIANS($AB787))*CG$4-CH$4)/CE$5,1)</f>
        <v>0.870841834526438</v>
      </c>
      <c r="CG787" s="82" t="n">
        <f aca="false">CE787*CG$3</f>
        <v>8.90616193559288</v>
      </c>
      <c r="CH787" s="82"/>
      <c r="CI787" s="82"/>
      <c r="CJ787" s="51" t="n">
        <f aca="false">CE787</f>
        <v>44.5308096779644</v>
      </c>
      <c r="CK787" s="51" t="n">
        <f aca="false">IF(AND($AF787-CK$3&gt;-90,$AF787-CK$3&lt;90),$AH787*COS(RADIANS(CK$3-$AF787))*SIN(RADIANS(180-CL$3-$AB787))*CK$4*$EP$11,0)</f>
        <v>44.5308096779644</v>
      </c>
      <c r="CL787" s="53" t="n">
        <f aca="false">IF(AND($AB787&gt;CL$4,$AB787&lt;CL$5),1-(TAN(RADIANS($AB787))*CM$4-CN$4)/CK$5,1)</f>
        <v>0.870841834526438</v>
      </c>
      <c r="CM787" s="82" t="n">
        <f aca="false">CK787*CM$3</f>
        <v>8.90616193559288</v>
      </c>
      <c r="CN787" s="82"/>
      <c r="CO787" s="82"/>
      <c r="CP787" s="51" t="n">
        <f aca="false">CK787</f>
        <v>44.5308096779644</v>
      </c>
      <c r="CQ787" s="51" t="n">
        <f aca="false">IF(AND($AF787-CQ$3&gt;-90,$AF787-CQ$3&lt;90),$AH787*COS(RADIANS(CQ$3-$AF787))*SIN(RADIANS(180-CR$3-$AB787))*CQ$4*$EP$11,0)</f>
        <v>44.5308096779644</v>
      </c>
      <c r="CR787" s="53" t="n">
        <f aca="false">IF(AND($AB787&gt;CR$4,$AB787&lt;CR$5),1-(TAN(RADIANS($AB787))*CS$4-CT$4)/CQ$5,1)</f>
        <v>0.870841834526438</v>
      </c>
      <c r="CS787" s="82" t="n">
        <f aca="false">CQ787*CS$3</f>
        <v>8.90616193559288</v>
      </c>
      <c r="CT787" s="82"/>
      <c r="CU787" s="82"/>
      <c r="CV787" s="51" t="n">
        <f aca="false">CQ787</f>
        <v>44.5308096779644</v>
      </c>
      <c r="CW787" s="51" t="n">
        <f aca="false">IF(AND($AF787-CW$3&gt;-90,$AF787-CW$3&lt;90),$AH787*COS(RADIANS(CW$3-$AF787))*SIN(RADIANS(180-CX$3-$AB787))*CW$4*$EP$11,0)</f>
        <v>44.5308096779644</v>
      </c>
      <c r="CX787" s="53" t="n">
        <f aca="false">IF(AND($AB787&gt;CX$4,$AB787&lt;CX$5),1-(TAN(RADIANS($AB787))*CY$4-CZ$4)/CW$5,1)</f>
        <v>0.870841834526438</v>
      </c>
      <c r="CY787" s="82" t="n">
        <f aca="false">CW787*CY$3</f>
        <v>8.90616193559288</v>
      </c>
      <c r="CZ787" s="82"/>
      <c r="DA787" s="82"/>
      <c r="DB787" s="51" t="n">
        <f aca="false">CW787</f>
        <v>44.5308096779644</v>
      </c>
      <c r="DC787" s="51" t="n">
        <f aca="false">IF(AND($AF787-DC$3&gt;-90,$AF787-DC$3&lt;90),$AH787*COS(RADIANS(DC$3-$AF787))*SIN(RADIANS(180-DD$3-$AB787))*DC$4*$EP$11,0)</f>
        <v>2.70429451188498</v>
      </c>
      <c r="DD787" s="53" t="n">
        <f aca="false">IF(AND($AB787&gt;DD$4,$AB787&lt;DD$5),1-(TAN(RADIANS($AB787))*DE$4-DF$4)/DC$5,1)</f>
        <v>1</v>
      </c>
      <c r="DE787" s="82" t="n">
        <f aca="false">DC787*DE$3</f>
        <v>0.540858902376996</v>
      </c>
      <c r="DF787" s="82"/>
      <c r="DG787" s="82"/>
      <c r="DH787" s="51" t="n">
        <f aca="false">DC787</f>
        <v>2.70429451188498</v>
      </c>
      <c r="DI787" s="51" t="n">
        <f aca="false">IF(AND($AF787-DI$3&gt;-90,$AF787-DI$3&lt;90),$AH787*COS(RADIANS(DI$3-$AF787))*SIN(RADIANS(180-DJ$3-$AB787))*DI$4*$EP$11,0)</f>
        <v>0</v>
      </c>
      <c r="DJ787" s="53" t="n">
        <f aca="false">IF(AND($AB787&gt;DJ$4,$AB787&lt;DJ$5),1-(TAN(RADIANS($AB787))*DK$4-DL$4)/DI$5,1)</f>
        <v>1</v>
      </c>
      <c r="DK787" s="82" t="n">
        <f aca="false">DI787*DK$3</f>
        <v>0</v>
      </c>
      <c r="DL787" s="82"/>
      <c r="DM787" s="82"/>
      <c r="DN787" s="51" t="n">
        <f aca="false">DI787</f>
        <v>0</v>
      </c>
      <c r="DO787" s="51" t="n">
        <f aca="false">IF(AND($AF787-DO$3&gt;-90,$AF787-DO$3&lt;90),$AH787*COS(RADIANS(DO$3-$AF787))*SIN(RADIANS(180-DP$3-$AB787))*DO$4*$EP$11,0)</f>
        <v>0</v>
      </c>
      <c r="DP787" s="53" t="n">
        <f aca="false">IF(AND($AB787&gt;DP$4,$AB787&lt;DP$5),1-(TAN(RADIANS($AB787))*DQ$4-DR$4)/DO$5,1)</f>
        <v>1</v>
      </c>
      <c r="DQ787" s="82" t="n">
        <f aca="false">DO787*DQ$3</f>
        <v>0</v>
      </c>
      <c r="DR787" s="82"/>
      <c r="DS787" s="82"/>
      <c r="DT787" s="51" t="n">
        <f aca="false">DO787</f>
        <v>0</v>
      </c>
      <c r="DU787" s="93" t="n">
        <f aca="false">IF(AND($AF787-DU$3&gt;-90,$AF787-DU$3&lt;90),$AH787*COS(RADIANS(DU$3-$AF787))*SIN(RADIANS(180-DV$3-$AB787))*DU$4*$EP$12,0)</f>
        <v>58.3983698559422</v>
      </c>
      <c r="DX787" s="93" t="n">
        <f aca="false">IF(AND($AF787-DX$3&gt;-90,$AF787-DX$3&lt;90),$AH787*COS(RADIANS(DX$3-$AF787))*SIN(RADIANS(180-DY$3-$AB787))*DX$4*$EP$12,0)</f>
        <v>58.3983698559422</v>
      </c>
      <c r="EA787" s="93" t="n">
        <f aca="false">IF(AND($AF787-EA$3&gt;-90,$AF787-EA$3&lt;90),$AH787*COS(RADIANS(EA$3-$AF787))*SIN(RADIANS(180-EB$3-$AB787))*EA$4*$EP$12,0)</f>
        <v>58.3983698559422</v>
      </c>
    </row>
    <row r="788" customFormat="false" ht="12.75" hidden="false" customHeight="false" outlineLevel="0" collapsed="false">
      <c r="D788" s="91" t="n">
        <v>39797</v>
      </c>
      <c r="E788" s="92" t="n">
        <f aca="false">E787+(1/96)</f>
        <v>0.4375</v>
      </c>
      <c r="F788" s="82" t="n">
        <v>1</v>
      </c>
      <c r="G788" s="42"/>
      <c r="H788" s="53" t="n">
        <f aca="false">DAY(D788)+HOUR(E788)/24+MINUTE(E788)/1440</f>
        <v>15.4375</v>
      </c>
      <c r="I788" s="42" t="n">
        <f aca="false">MONTH(D788)</f>
        <v>12</v>
      </c>
      <c r="J788" s="42" t="n">
        <f aca="false">YEAR(D788)</f>
        <v>2008</v>
      </c>
      <c r="K788" s="42" t="n">
        <f aca="false">IF(OR(I788=1,I788=2),I788+12,I788)</f>
        <v>12</v>
      </c>
      <c r="L788" s="42" t="n">
        <f aca="false">IF(OR(I788=1,I788=2),J788-1,J788)</f>
        <v>2008</v>
      </c>
      <c r="M788" s="42" t="n">
        <f aca="false">TRUNC(365.25*(L788+4716))+TRUNC(30.6001*(K788+1))+H788+(2-TRUNC(L788/100)+TRUNC(TRUNC(L788/100)/4))-1524.5</f>
        <v>2454815.9375</v>
      </c>
      <c r="N788" s="42" t="n">
        <f aca="false">M788-F788/24-2451545</f>
        <v>3270.89583333349</v>
      </c>
      <c r="O788" s="42" t="n">
        <f aca="false">357.529+0.98560028*N788</f>
        <v>3581.32484918432</v>
      </c>
      <c r="P788" s="42" t="n">
        <f aca="false">280.459+0.98564736*N788</f>
        <v>3504.40884296015</v>
      </c>
      <c r="Q788" s="42" t="n">
        <f aca="false">P788+1.915*SIN(RADIANS(O788))+0.02*SIN(RADIANS(O788))</f>
        <v>3503.78925178971</v>
      </c>
      <c r="R788" s="42" t="n">
        <f aca="false">23.439-0.00000036*N788</f>
        <v>23.4378224775</v>
      </c>
      <c r="S788" s="53" t="n">
        <f aca="false">IF(COS(RADIANS(Q788))&lt;0,(DEGREES(ATAN(COS(RADIANS(R788))*SIN(RADIANS(Q788))/COS(RADIANS(Q788))))/15)+12,IF(SIN(RADIANS(Q788))&lt;0,(DEGREES(ATAN(COS(RADIANS(R788))*SIN(RADIANS(Q788))/COS(RADIANS(Q788))))/15)+24,(DEGREES(ATAN(COS(RADIANS(R788))*SIN(RADIANS(Q788))/COS(RADIANS(Q788))))/15)))</f>
        <v>17.5490466476939</v>
      </c>
      <c r="T788" s="53" t="n">
        <f aca="false">DEGREES(ASIN(SIN(RADIANS(R788))*SIN(RADIANS(Q788))))</f>
        <v>-23.2921146743242</v>
      </c>
      <c r="U788" s="53" t="n">
        <f aca="false">N788/36525</f>
        <v>0.089552247319192</v>
      </c>
      <c r="V788" s="53" t="n">
        <f aca="false">(24110.54841+(8640184.812866*U788)+(0.093104*(U788*U788))-(0.0000062*(U788*U788*U788)))/3600</f>
        <v>221.62736566721</v>
      </c>
      <c r="W788" s="53" t="n">
        <f aca="false">((V788/24)-TRUNC(V788/24))*24</f>
        <v>5.6273656672099</v>
      </c>
      <c r="X788" s="53" t="n">
        <f aca="false">360*W788/23.9344</f>
        <v>84.6418393690907</v>
      </c>
      <c r="Y788" s="53" t="n">
        <f aca="false">(HOUR(E788)-F788-12+MINUTE(E788)/60)*360/23.9344</f>
        <v>-37.6027809345544</v>
      </c>
      <c r="Z788" s="53" t="n">
        <f aca="false">Y788+X788</f>
        <v>47.0390584345363</v>
      </c>
      <c r="AA788" s="53" t="n">
        <f aca="false">Z788-S788*15+B$7</f>
        <v>-218.586641280872</v>
      </c>
      <c r="AB788" s="82" t="n">
        <f aca="false">DEGREES(ASIN(SIN(RADIANS(T788))*SIN(A$9)-COS(RADIANS(T788))*COS(A$9)*COS(RADIANS(AA788))))</f>
        <v>10.2560876306105</v>
      </c>
      <c r="AC788" s="82" t="n">
        <f aca="false">DEGREES(ACOS((SIN(RADIANS(T788))-SIN(A$9)*SIN(RADIANS(AB788)))/(COS(A$9)*COS(RADIANS(AB788)))))</f>
        <v>144.396788196361</v>
      </c>
      <c r="AD788" s="82" t="n">
        <f aca="false">DEGREES((COS(RADIANS(T788))*SIN(RADIANS(AA788)))/COS(RADIANS(AB788)))</f>
        <v>33.3558008152112</v>
      </c>
      <c r="AE788" s="88" t="n">
        <f aca="false">$B$18/SIN(RADIANS(90+AB788))*SIN(RADIANS(90-AB788-DEGREES(ASIN($A$18*SIN(RADIANS(90+AB788))/$B$18))))</f>
        <v>1686.86958987518</v>
      </c>
      <c r="AF788" s="82" t="n">
        <f aca="false">IF(AD788&gt;0,AC788-180,180-AC788)</f>
        <v>-35.6032118036392</v>
      </c>
      <c r="AG788" s="53" t="n">
        <f aca="false">IF(AB788&gt;0,0.25,0)</f>
        <v>0.25</v>
      </c>
      <c r="AH788" s="51" t="n">
        <f aca="false">IF(AB788&gt;0,$A$15*($B$18-$A$18)/$AE788*1,0)</f>
        <v>240.089691835614</v>
      </c>
      <c r="AI788" s="51" t="n">
        <f aca="false">IF(AND($AF788-AI$3&gt;-90,$AF788-AI$3&lt;90),$AH788*COS(RADIANS(AI$3-$AF788))*SIN(RADIANS(180-AJ$3-$AB788))*AI$4*$EP$11,0)</f>
        <v>8.28823004545976</v>
      </c>
      <c r="AJ788" s="53" t="n">
        <f aca="false">IF(AND($AB788&gt;AJ$4,$AB788&lt;AJ$5),1-(TAN(RADIANS($AB788))*AK$4-AL$4)/AI$5,1)</f>
        <v>0.857441855786757</v>
      </c>
      <c r="AK788" s="51" t="n">
        <f aca="false">AI788*AK$3</f>
        <v>1.65764600909195</v>
      </c>
      <c r="AL788" s="82"/>
      <c r="AM788" s="51" t="n">
        <f aca="false">AI788*AJ788+AK788</f>
        <v>8.76432136045853</v>
      </c>
      <c r="AN788" s="51" t="n">
        <f aca="false">AI788</f>
        <v>8.28823004545976</v>
      </c>
      <c r="AO788" s="51" t="n">
        <f aca="false">IF(AND($AF788-AO$3&gt;-90,$AF788-AO$3&lt;90),$AH788*COS(RADIANS(AO$3-$AF788))*SIN(RADIANS(180-AP$3-$AB788))*AO$4*$EP$11,0)</f>
        <v>8.28823004545976</v>
      </c>
      <c r="AP788" s="53" t="n">
        <f aca="false">IF(AND($AB788&gt;AP$4,$AB788&lt;AP$5),1-(TAN(RADIANS($AB788))*AQ$4-AR$4)/AO$5,1)</f>
        <v>0.857441855786757</v>
      </c>
      <c r="AQ788" s="82" t="n">
        <f aca="false">AO788*AQ$3</f>
        <v>1.65764600909195</v>
      </c>
      <c r="AR788" s="82"/>
      <c r="AS788" s="82"/>
      <c r="AT788" s="51" t="n">
        <f aca="false">AO788</f>
        <v>8.28823004545976</v>
      </c>
      <c r="AU788" s="51" t="n">
        <f aca="false">IF(AND($AF788-AU$3&gt;-90,$AF788-AU$3&lt;90),$AH788*COS(RADIANS(AU$3-$AF788))*SIN(RADIANS(180-AV$3-$AB788))*AU$4*$EP$11,0)</f>
        <v>8.28823004545976</v>
      </c>
      <c r="AV788" s="53" t="n">
        <f aca="false">IF(AND($AB788&gt;AV$4,$AB788&lt;AV$5),1-(TAN(RADIANS($AB788))*AW$4-AX$4)/AU$5,1)</f>
        <v>0.738643402275722</v>
      </c>
      <c r="AW788" s="82" t="n">
        <f aca="false">AU788*AW$3</f>
        <v>1.65764600909195</v>
      </c>
      <c r="AX788" s="82"/>
      <c r="AY788" s="82"/>
      <c r="AZ788" s="51" t="n">
        <f aca="false">AU788</f>
        <v>8.28823004545976</v>
      </c>
      <c r="BA788" s="51" t="n">
        <f aca="false">IF(AND($AF788-BA$3&gt;-90,$AF788-BA$3&lt;90),$AH788*COS(RADIANS(BA$3-$AF788))*SIN(RADIANS(180-BB$3-$AB788))*BA$4*$EP$11,0)</f>
        <v>8.28823004545976</v>
      </c>
      <c r="BB788" s="53" t="n">
        <f aca="false">IF(AND($AB788&gt;BB$4,$AB788&lt;BB$5),1-(TAN(RADIANS($AB788))*BC$4-BD$4)/BA$5,1)</f>
        <v>0.857441855786757</v>
      </c>
      <c r="BC788" s="82" t="n">
        <f aca="false">BA788*BC$3</f>
        <v>1.65764600909195</v>
      </c>
      <c r="BD788" s="82"/>
      <c r="BE788" s="82"/>
      <c r="BF788" s="51" t="n">
        <f aca="false">BA788</f>
        <v>8.28823004545976</v>
      </c>
      <c r="BG788" s="51" t="n">
        <f aca="false">IF(AND($AF788-BG$3&gt;-90,$AF788-BG$3&lt;90),$AH788*COS(RADIANS(BG$3-$AF788))*SIN(RADIANS(180-BH$3-$AB788))*BG$4*$EP$11,0)</f>
        <v>8.28823004545976</v>
      </c>
      <c r="BH788" s="53" t="n">
        <f aca="false">IF(AND($AB788&gt;BH$4,$AB788&lt;BH$5),1-(TAN(RADIANS($AB788))*BI$4-BJ$4)/BG$5,1)</f>
        <v>0.857441855786757</v>
      </c>
      <c r="BI788" s="82" t="n">
        <f aca="false">BG788*BI$3</f>
        <v>1.65764600909195</v>
      </c>
      <c r="BJ788" s="82"/>
      <c r="BK788" s="82"/>
      <c r="BL788" s="51" t="n">
        <f aca="false">BG788</f>
        <v>8.28823004545976</v>
      </c>
      <c r="BM788" s="51" t="n">
        <f aca="false">IF(AND($AF788-BM$3&gt;-90,$AF788-BM$3&lt;90),$AH788*COS(RADIANS(BM$3-$AF788))*SIN(RADIANS(180-BN$3-$AB788))*BM$4*$EP$11,0)</f>
        <v>50.0825622571189</v>
      </c>
      <c r="BN788" s="53" t="n">
        <f aca="false">IF(AND($AB788&gt;BN$4,$AB788&lt;BN$5),1-(TAN(RADIANS($AB788))*BO$4-BP$4)/BM$5,1)</f>
        <v>0.738643402275722</v>
      </c>
      <c r="BO788" s="82" t="n">
        <f aca="false">BM788*BO$3</f>
        <v>10.0165124514238</v>
      </c>
      <c r="BP788" s="82"/>
      <c r="BQ788" s="82"/>
      <c r="BR788" s="51" t="n">
        <f aca="false">BM788</f>
        <v>50.0825622571189</v>
      </c>
      <c r="BS788" s="51" t="n">
        <f aca="false">IF(AND($AF788-BS$3&gt;-90,$AF788-BS$3&lt;90),$AH788*COS(RADIANS(BS$3-$AF788))*SIN(RADIANS(180-BT$3-$AB788))*BS$4*$EP$11,0)</f>
        <v>120.390774656536</v>
      </c>
      <c r="BT788" s="53" t="n">
        <f aca="false">IF(AND($AB788&gt;BT$4,$AB788&lt;BT$5),1-(TAN(RADIANS($AB788))*BU$4-BV$4)/BS$5,1)</f>
        <v>0.903991453897204</v>
      </c>
      <c r="BU788" s="82" t="n">
        <f aca="false">BS788*BU$3</f>
        <v>24.0781549313072</v>
      </c>
      <c r="BV788" s="82"/>
      <c r="BW788" s="82"/>
      <c r="BX788" s="51" t="n">
        <f aca="false">BS788</f>
        <v>120.390774656536</v>
      </c>
      <c r="BY788" s="51" t="n">
        <f aca="false">IF(AND($AF788-BY$3&gt;-90,$AF788-BY$3&lt;90),$AH788*COS(RADIANS(BY$3-$AF788))*SIN(RADIANS(180-BZ$3-$AB788))*BY$4*$EP$11,0)</f>
        <v>0</v>
      </c>
      <c r="BZ788" s="53" t="n">
        <f aca="false">IF(AND($AB788&gt;BZ$4,$AB788&lt;BZ$5),1-(TAN(RADIANS($AB788))*CA$4-CB$4)/BY$5,1)</f>
        <v>0.793665843901885</v>
      </c>
      <c r="CA788" s="82" t="n">
        <f aca="false">BY788*CA$3</f>
        <v>0</v>
      </c>
      <c r="CB788" s="82"/>
      <c r="CC788" s="82"/>
      <c r="CD788" s="51" t="n">
        <f aca="false">BY788</f>
        <v>0</v>
      </c>
      <c r="CE788" s="51" t="n">
        <f aca="false">IF(AND($AF788-CE$3&gt;-90,$AF788-CE$3&lt;90),$AH788*COS(RADIANS(CE$3-$AF788))*SIN(RADIANS(180-CF$3-$AB788))*CE$4*$EP$11,0)</f>
        <v>46.7116205667359</v>
      </c>
      <c r="CF788" s="53" t="n">
        <f aca="false">IF(AND($AB788&gt;CF$4,$AB788&lt;CF$5),1-(TAN(RADIANS($AB788))*CG$4-CH$4)/CE$5,1)</f>
        <v>0.848244556160096</v>
      </c>
      <c r="CG788" s="82" t="n">
        <f aca="false">CE788*CG$3</f>
        <v>9.34232411334718</v>
      </c>
      <c r="CH788" s="82"/>
      <c r="CI788" s="82"/>
      <c r="CJ788" s="51" t="n">
        <f aca="false">CE788</f>
        <v>46.7116205667359</v>
      </c>
      <c r="CK788" s="51" t="n">
        <f aca="false">IF(AND($AF788-CK$3&gt;-90,$AF788-CK$3&lt;90),$AH788*COS(RADIANS(CK$3-$AF788))*SIN(RADIANS(180-CL$3-$AB788))*CK$4*$EP$11,0)</f>
        <v>46.7116205667359</v>
      </c>
      <c r="CL788" s="53" t="n">
        <f aca="false">IF(AND($AB788&gt;CL$4,$AB788&lt;CL$5),1-(TAN(RADIANS($AB788))*CM$4-CN$4)/CK$5,1)</f>
        <v>0.848244556160096</v>
      </c>
      <c r="CM788" s="82" t="n">
        <f aca="false">CK788*CM$3</f>
        <v>9.34232411334718</v>
      </c>
      <c r="CN788" s="82"/>
      <c r="CO788" s="82"/>
      <c r="CP788" s="51" t="n">
        <f aca="false">CK788</f>
        <v>46.7116205667359</v>
      </c>
      <c r="CQ788" s="51" t="n">
        <f aca="false">IF(AND($AF788-CQ$3&gt;-90,$AF788-CQ$3&lt;90),$AH788*COS(RADIANS(CQ$3-$AF788))*SIN(RADIANS(180-CR$3-$AB788))*CQ$4*$EP$11,0)</f>
        <v>46.7116205667359</v>
      </c>
      <c r="CR788" s="53" t="n">
        <f aca="false">IF(AND($AB788&gt;CR$4,$AB788&lt;CR$5),1-(TAN(RADIANS($AB788))*CS$4-CT$4)/CQ$5,1)</f>
        <v>0.848244556160096</v>
      </c>
      <c r="CS788" s="82" t="n">
        <f aca="false">CQ788*CS$3</f>
        <v>9.34232411334718</v>
      </c>
      <c r="CT788" s="82"/>
      <c r="CU788" s="82"/>
      <c r="CV788" s="51" t="n">
        <f aca="false">CQ788</f>
        <v>46.7116205667359</v>
      </c>
      <c r="CW788" s="51" t="n">
        <f aca="false">IF(AND($AF788-CW$3&gt;-90,$AF788-CW$3&lt;90),$AH788*COS(RADIANS(CW$3-$AF788))*SIN(RADIANS(180-CX$3-$AB788))*CW$4*$EP$11,0)</f>
        <v>46.7116205667359</v>
      </c>
      <c r="CX788" s="53" t="n">
        <f aca="false">IF(AND($AB788&gt;CX$4,$AB788&lt;CX$5),1-(TAN(RADIANS($AB788))*CY$4-CZ$4)/CW$5,1)</f>
        <v>0.848244556160096</v>
      </c>
      <c r="CY788" s="82" t="n">
        <f aca="false">CW788*CY$3</f>
        <v>9.34232411334718</v>
      </c>
      <c r="CZ788" s="82"/>
      <c r="DA788" s="82"/>
      <c r="DB788" s="51" t="n">
        <f aca="false">CW788</f>
        <v>46.7116205667359</v>
      </c>
      <c r="DC788" s="51" t="n">
        <f aca="false">IF(AND($AF788-DC$3&gt;-90,$AF788-DC$3&lt;90),$AH788*COS(RADIANS(DC$3-$AF788))*SIN(RADIANS(180-DD$3-$AB788))*DC$4*$EP$11,0)</f>
        <v>4.44849421193252</v>
      </c>
      <c r="DD788" s="53" t="n">
        <f aca="false">IF(AND($AB788&gt;DD$4,$AB788&lt;DD$5),1-(TAN(RADIANS($AB788))*DE$4-DF$4)/DC$5,1)</f>
        <v>1</v>
      </c>
      <c r="DE788" s="82" t="n">
        <f aca="false">DC788*DE$3</f>
        <v>0.889698842386503</v>
      </c>
      <c r="DF788" s="82"/>
      <c r="DG788" s="82"/>
      <c r="DH788" s="51" t="n">
        <f aca="false">DC788</f>
        <v>4.44849421193252</v>
      </c>
      <c r="DI788" s="51" t="n">
        <f aca="false">IF(AND($AF788-DI$3&gt;-90,$AF788-DI$3&lt;90),$AH788*COS(RADIANS(DI$3-$AF788))*SIN(RADIANS(180-DJ$3-$AB788))*DI$4*$EP$11,0)</f>
        <v>0</v>
      </c>
      <c r="DJ788" s="53" t="n">
        <f aca="false">IF(AND($AB788&gt;DJ$4,$AB788&lt;DJ$5),1-(TAN(RADIANS($AB788))*DK$4-DL$4)/DI$5,1)</f>
        <v>1</v>
      </c>
      <c r="DK788" s="82" t="n">
        <f aca="false">DI788*DK$3</f>
        <v>0</v>
      </c>
      <c r="DL788" s="82"/>
      <c r="DM788" s="82"/>
      <c r="DN788" s="51" t="n">
        <f aca="false">DI788</f>
        <v>0</v>
      </c>
      <c r="DO788" s="51" t="n">
        <f aca="false">IF(AND($AF788-DO$3&gt;-90,$AF788-DO$3&lt;90),$AH788*COS(RADIANS(DO$3-$AF788))*SIN(RADIANS(180-DP$3-$AB788))*DO$4*$EP$11,0)</f>
        <v>0</v>
      </c>
      <c r="DP788" s="53" t="n">
        <f aca="false">IF(AND($AB788&gt;DP$4,$AB788&lt;DP$5),1-(TAN(RADIANS($AB788))*DQ$4-DR$4)/DO$5,1)</f>
        <v>1</v>
      </c>
      <c r="DQ788" s="82" t="n">
        <f aca="false">DO788*DQ$3</f>
        <v>0</v>
      </c>
      <c r="DR788" s="82"/>
      <c r="DS788" s="82"/>
      <c r="DT788" s="51" t="n">
        <f aca="false">DO788</f>
        <v>0</v>
      </c>
      <c r="DU788" s="93" t="n">
        <f aca="false">IF(AND($AF788-DU$3&gt;-90,$AF788-DU$3&lt;90),$AH788*COS(RADIANS(DU$3-$AF788))*SIN(RADIANS(180-DV$3-$AB788))*DU$4*$EP$12,0)</f>
        <v>66.1788704333118</v>
      </c>
      <c r="DX788" s="93" t="n">
        <f aca="false">IF(AND($AF788-DX$3&gt;-90,$AF788-DX$3&lt;90),$AH788*COS(RADIANS(DX$3-$AF788))*SIN(RADIANS(180-DY$3-$AB788))*DX$4*$EP$12,0)</f>
        <v>66.1788704333118</v>
      </c>
      <c r="EA788" s="93" t="n">
        <f aca="false">IF(AND($AF788-EA$3&gt;-90,$AF788-EA$3&lt;90),$AH788*COS(RADIANS(EA$3-$AF788))*SIN(RADIANS(180-EB$3-$AB788))*EA$4*$EP$12,0)</f>
        <v>66.1788704333118</v>
      </c>
    </row>
    <row r="789" customFormat="false" ht="12.75" hidden="false" customHeight="false" outlineLevel="0" collapsed="false">
      <c r="D789" s="91" t="n">
        <v>39797</v>
      </c>
      <c r="E789" s="92" t="n">
        <f aca="false">E788+(1/96)</f>
        <v>0.447916666666667</v>
      </c>
      <c r="F789" s="82" t="n">
        <v>1</v>
      </c>
      <c r="G789" s="42"/>
      <c r="H789" s="53" t="n">
        <f aca="false">DAY(D789)+HOUR(E789)/24+MINUTE(E789)/1440</f>
        <v>15.4479166666667</v>
      </c>
      <c r="I789" s="42" t="n">
        <f aca="false">MONTH(D789)</f>
        <v>12</v>
      </c>
      <c r="J789" s="42" t="n">
        <f aca="false">YEAR(D789)</f>
        <v>2008</v>
      </c>
      <c r="K789" s="42" t="n">
        <f aca="false">IF(OR(I789=1,I789=2),I789+12,I789)</f>
        <v>12</v>
      </c>
      <c r="L789" s="42" t="n">
        <f aca="false">IF(OR(I789=1,I789=2),J789-1,J789)</f>
        <v>2008</v>
      </c>
      <c r="M789" s="42" t="n">
        <f aca="false">TRUNC(365.25*(L789+4716))+TRUNC(30.6001*(K789+1))+H789+(2-TRUNC(L789/100)+TRUNC(TRUNC(L789/100)/4))-1524.5</f>
        <v>2454815.94791667</v>
      </c>
      <c r="N789" s="42" t="n">
        <f aca="false">M789-F789/24-2451545</f>
        <v>3270.90625</v>
      </c>
      <c r="O789" s="42" t="n">
        <f aca="false">357.529+0.98560028*N789</f>
        <v>3581.33511585375</v>
      </c>
      <c r="P789" s="42" t="n">
        <f aca="false">280.459+0.98564736*N789</f>
        <v>3504.41911012</v>
      </c>
      <c r="Q789" s="42" t="n">
        <f aca="false">P789+1.915*SIN(RADIANS(O789))+0.02*SIN(RADIANS(O789))</f>
        <v>3503.79984743125</v>
      </c>
      <c r="R789" s="42" t="n">
        <f aca="false">23.439-0.00000036*N789</f>
        <v>23.43782247375</v>
      </c>
      <c r="S789" s="53" t="n">
        <f aca="false">IF(COS(RADIANS(Q789))&lt;0,(DEGREES(ATAN(COS(RADIANS(R789))*SIN(RADIANS(Q789))/COS(RADIANS(Q789))))/15)+12,IF(SIN(RADIANS(Q789))&lt;0,(DEGREES(ATAN(COS(RADIANS(R789))*SIN(RADIANS(Q789))/COS(RADIANS(Q789))))/15)+24,(DEGREES(ATAN(COS(RADIANS(R789))*SIN(RADIANS(Q789))/COS(RADIANS(Q789))))/15)))</f>
        <v>17.5498148594444</v>
      </c>
      <c r="T789" s="53" t="n">
        <f aca="false">DEGREES(ASIN(SIN(RADIANS(R789))*SIN(RADIANS(Q789))))</f>
        <v>-23.2926106503837</v>
      </c>
      <c r="U789" s="53" t="n">
        <f aca="false">N789/36525</f>
        <v>0.0895525325119781</v>
      </c>
      <c r="V789" s="53" t="n">
        <f aca="false">(24110.54841+(8640184.812866*U789)+(0.093104*(U789*U789))-(0.0000062*(U789*U789*U789)))/3600</f>
        <v>221.628050144539</v>
      </c>
      <c r="W789" s="53" t="n">
        <f aca="false">((V789/24)-TRUNC(V789/24))*24</f>
        <v>5.62805014453878</v>
      </c>
      <c r="X789" s="53" t="n">
        <f aca="false">360*W789/23.9344</f>
        <v>84.6521346695116</v>
      </c>
      <c r="Y789" s="53" t="n">
        <f aca="false">(HOUR(E789)-F789-12+MINUTE(E789)/60)*360/23.9344</f>
        <v>-33.842502841099</v>
      </c>
      <c r="Z789" s="53" t="n">
        <f aca="false">Y789+X789</f>
        <v>50.8096318284126</v>
      </c>
      <c r="AA789" s="53" t="n">
        <f aca="false">Z789-S789*15+B$7</f>
        <v>-214.827591063253</v>
      </c>
      <c r="AB789" s="82" t="n">
        <f aca="false">DEGREES(ASIN(SIN(RADIANS(T789))*SIN(A$9)-COS(RADIANS(T789))*COS(A$9)*COS(RADIANS(AA789))))</f>
        <v>11.6452408626443</v>
      </c>
      <c r="AC789" s="82" t="n">
        <f aca="false">DEGREES(ACOS((SIN(RADIANS(T789))-SIN(A$9)*SIN(RADIANS(AB789)))/(COS(A$9)*COS(RADIANS(AB789)))))</f>
        <v>147.616306268412</v>
      </c>
      <c r="AD789" s="82" t="n">
        <f aca="false">DEGREES((COS(RADIANS(T789))*SIN(RADIANS(AA789)))/COS(RADIANS(AB789)))</f>
        <v>30.6868448214084</v>
      </c>
      <c r="AE789" s="88" t="n">
        <f aca="false">$B$18/SIN(RADIANS(90+AB789))*SIN(RADIANS(90-AB789-DEGREES(ASIN($A$18*SIN(RADIANS(90+AB789))/$B$18))))</f>
        <v>1598.53884575379</v>
      </c>
      <c r="AF789" s="82" t="n">
        <f aca="false">IF(AD789&gt;0,AC789-180,180-AC789)</f>
        <v>-32.3836937315878</v>
      </c>
      <c r="AG789" s="53" t="n">
        <f aca="false">IF(AB789&gt;0,0.25,0)</f>
        <v>0.25</v>
      </c>
      <c r="AH789" s="51" t="n">
        <f aca="false">IF(AB789&gt;0,$A$15*($B$18-$A$18)/$AE789*1,0)</f>
        <v>253.356370460313</v>
      </c>
      <c r="AI789" s="51" t="n">
        <f aca="false">IF(AND($AF789-AI$3&gt;-90,$AF789-AI$3&lt;90),$AH789*COS(RADIANS(AI$3-$AF789))*SIN(RADIANS(180-AJ$3-$AB789))*AI$4*$EP$11,0)</f>
        <v>11.6457877313507</v>
      </c>
      <c r="AJ789" s="53" t="n">
        <f aca="false">IF(AND($AB789&gt;AJ$4,$AB789&lt;AJ$5),1-(TAN(RADIANS($AB789))*AK$4-AL$4)/AI$5,1)</f>
        <v>0.837623282134026</v>
      </c>
      <c r="AK789" s="51" t="n">
        <f aca="false">AI789*AK$3</f>
        <v>2.32915754627014</v>
      </c>
      <c r="AL789" s="82"/>
      <c r="AM789" s="51" t="n">
        <f aca="false">AI789*AJ789+AK789</f>
        <v>12.0839404888403</v>
      </c>
      <c r="AN789" s="51" t="n">
        <f aca="false">AI789</f>
        <v>11.6457877313507</v>
      </c>
      <c r="AO789" s="51" t="n">
        <f aca="false">IF(AND($AF789-AO$3&gt;-90,$AF789-AO$3&lt;90),$AH789*COS(RADIANS(AO$3-$AF789))*SIN(RADIANS(180-AP$3-$AB789))*AO$4*$EP$11,0)</f>
        <v>11.6457877313507</v>
      </c>
      <c r="AP789" s="53" t="n">
        <f aca="false">IF(AND($AB789&gt;AP$4,$AB789&lt;AP$5),1-(TAN(RADIANS($AB789))*AQ$4-AR$4)/AO$5,1)</f>
        <v>0.837623282134026</v>
      </c>
      <c r="AQ789" s="82" t="n">
        <f aca="false">AO789*AQ$3</f>
        <v>2.32915754627014</v>
      </c>
      <c r="AR789" s="82"/>
      <c r="AS789" s="82"/>
      <c r="AT789" s="51" t="n">
        <f aca="false">AO789</f>
        <v>11.6457877313507</v>
      </c>
      <c r="AU789" s="51" t="n">
        <f aca="false">IF(AND($AF789-AU$3&gt;-90,$AF789-AU$3&lt;90),$AH789*COS(RADIANS(AU$3-$AF789))*SIN(RADIANS(180-AV$3-$AB789))*AU$4*$EP$11,0)</f>
        <v>11.6457877313507</v>
      </c>
      <c r="AV789" s="53" t="n">
        <f aca="false">IF(AND($AB789&gt;AV$4,$AB789&lt;AV$5),1-(TAN(RADIANS($AB789))*AW$4-AX$4)/AU$5,1)</f>
        <v>0.702309350579047</v>
      </c>
      <c r="AW789" s="82" t="n">
        <f aca="false">AU789*AW$3</f>
        <v>2.32915754627014</v>
      </c>
      <c r="AX789" s="82"/>
      <c r="AY789" s="82"/>
      <c r="AZ789" s="51" t="n">
        <f aca="false">AU789</f>
        <v>11.6457877313507</v>
      </c>
      <c r="BA789" s="51" t="n">
        <f aca="false">IF(AND($AF789-BA$3&gt;-90,$AF789-BA$3&lt;90),$AH789*COS(RADIANS(BA$3-$AF789))*SIN(RADIANS(180-BB$3-$AB789))*BA$4*$EP$11,0)</f>
        <v>11.6457877313507</v>
      </c>
      <c r="BB789" s="53" t="n">
        <f aca="false">IF(AND($AB789&gt;BB$4,$AB789&lt;BB$5),1-(TAN(RADIANS($AB789))*BC$4-BD$4)/BA$5,1)</f>
        <v>0.837623282134026</v>
      </c>
      <c r="BC789" s="82" t="n">
        <f aca="false">BA789*BC$3</f>
        <v>2.32915754627014</v>
      </c>
      <c r="BD789" s="82"/>
      <c r="BE789" s="82"/>
      <c r="BF789" s="51" t="n">
        <f aca="false">BA789</f>
        <v>11.6457877313507</v>
      </c>
      <c r="BG789" s="51" t="n">
        <f aca="false">IF(AND($AF789-BG$3&gt;-90,$AF789-BG$3&lt;90),$AH789*COS(RADIANS(BG$3-$AF789))*SIN(RADIANS(180-BH$3-$AB789))*BG$4*$EP$11,0)</f>
        <v>11.6457877313507</v>
      </c>
      <c r="BH789" s="53" t="n">
        <f aca="false">IF(AND($AB789&gt;BH$4,$AB789&lt;BH$5),1-(TAN(RADIANS($AB789))*BI$4-BJ$4)/BG$5,1)</f>
        <v>0.837623282134026</v>
      </c>
      <c r="BI789" s="82" t="n">
        <f aca="false">BG789*BI$3</f>
        <v>2.32915754627014</v>
      </c>
      <c r="BJ789" s="82"/>
      <c r="BK789" s="82"/>
      <c r="BL789" s="51" t="n">
        <f aca="false">BG789</f>
        <v>11.6457877313507</v>
      </c>
      <c r="BM789" s="51" t="n">
        <f aca="false">IF(AND($AF789-BM$3&gt;-90,$AF789-BM$3&lt;90),$AH789*COS(RADIANS(BM$3-$AF789))*SIN(RADIANS(180-BN$3-$AB789))*BM$4*$EP$11,0)</f>
        <v>52.0306985306144</v>
      </c>
      <c r="BN789" s="53" t="n">
        <f aca="false">IF(AND($AB789&gt;BN$4,$AB789&lt;BN$5),1-(TAN(RADIANS($AB789))*BO$4-BP$4)/BM$5,1)</f>
        <v>0.702309350579047</v>
      </c>
      <c r="BO789" s="82" t="n">
        <f aca="false">BM789*BO$3</f>
        <v>10.4061397061229</v>
      </c>
      <c r="BP789" s="82"/>
      <c r="BQ789" s="82"/>
      <c r="BR789" s="51" t="n">
        <f aca="false">BM789</f>
        <v>52.0306985306144</v>
      </c>
      <c r="BS789" s="51" t="n">
        <f aca="false">IF(AND($AF789-BS$3&gt;-90,$AF789-BS$3&lt;90),$AH789*COS(RADIANS(BS$3-$AF789))*SIN(RADIANS(180-BT$3-$AB789))*BS$4*$EP$11,0)</f>
        <v>125.073794544746</v>
      </c>
      <c r="BT789" s="53" t="n">
        <f aca="false">IF(AND($AB789&gt;BT$4,$AB789&lt;BT$5),1-(TAN(RADIANS($AB789))*BU$4-BV$4)/BS$5,1)</f>
        <v>0.890644251233119</v>
      </c>
      <c r="BU789" s="82" t="n">
        <f aca="false">BS789*BU$3</f>
        <v>25.0147589089492</v>
      </c>
      <c r="BV789" s="82"/>
      <c r="BW789" s="82"/>
      <c r="BX789" s="51" t="n">
        <f aca="false">BS789</f>
        <v>125.073794544746</v>
      </c>
      <c r="BY789" s="51" t="n">
        <f aca="false">IF(AND($AF789-BY$3&gt;-90,$AF789-BY$3&lt;90),$AH789*COS(RADIANS(BY$3-$AF789))*SIN(RADIANS(180-BZ$3-$AB789))*BY$4*$EP$11,0)</f>
        <v>0</v>
      </c>
      <c r="BZ789" s="53" t="n">
        <f aca="false">IF(AND($AB789&gt;BZ$4,$AB789&lt;BZ$5),1-(TAN(RADIANS($AB789))*CA$4-CB$4)/BY$5,1)</f>
        <v>0.764981066246616</v>
      </c>
      <c r="CA789" s="82" t="n">
        <f aca="false">BY789*CA$3</f>
        <v>0</v>
      </c>
      <c r="CB789" s="82"/>
      <c r="CC789" s="82"/>
      <c r="CD789" s="51" t="n">
        <f aca="false">BY789</f>
        <v>0</v>
      </c>
      <c r="CE789" s="51" t="n">
        <f aca="false">IF(AND($AF789-CE$3&gt;-90,$AF789-CE$3&lt;90),$AH789*COS(RADIANS(CE$3-$AF789))*SIN(RADIANS(180-CF$3-$AB789))*CE$4*$EP$11,0)</f>
        <v>48.5286322833615</v>
      </c>
      <c r="CF789" s="53" t="n">
        <f aca="false">IF(AND($AB789&gt;CF$4,$AB789&lt;CF$5),1-(TAN(RADIANS($AB789))*CG$4-CH$4)/CE$5,1)</f>
        <v>0.82714736485235</v>
      </c>
      <c r="CG789" s="82" t="n">
        <f aca="false">CE789*CG$3</f>
        <v>9.7057264566723</v>
      </c>
      <c r="CH789" s="82"/>
      <c r="CI789" s="82"/>
      <c r="CJ789" s="51" t="n">
        <f aca="false">CE789</f>
        <v>48.5286322833615</v>
      </c>
      <c r="CK789" s="51" t="n">
        <f aca="false">IF(AND($AF789-CK$3&gt;-90,$AF789-CK$3&lt;90),$AH789*COS(RADIANS(CK$3-$AF789))*SIN(RADIANS(180-CL$3-$AB789))*CK$4*$EP$11,0)</f>
        <v>48.5286322833615</v>
      </c>
      <c r="CL789" s="53" t="n">
        <f aca="false">IF(AND($AB789&gt;CL$4,$AB789&lt;CL$5),1-(TAN(RADIANS($AB789))*CM$4-CN$4)/CK$5,1)</f>
        <v>0.82714736485235</v>
      </c>
      <c r="CM789" s="82" t="n">
        <f aca="false">CK789*CM$3</f>
        <v>9.7057264566723</v>
      </c>
      <c r="CN789" s="82"/>
      <c r="CO789" s="82"/>
      <c r="CP789" s="51" t="n">
        <f aca="false">CK789</f>
        <v>48.5286322833615</v>
      </c>
      <c r="CQ789" s="51" t="n">
        <f aca="false">IF(AND($AF789-CQ$3&gt;-90,$AF789-CQ$3&lt;90),$AH789*COS(RADIANS(CQ$3-$AF789))*SIN(RADIANS(180-CR$3-$AB789))*CQ$4*$EP$11,0)</f>
        <v>48.5286322833615</v>
      </c>
      <c r="CR789" s="53" t="n">
        <f aca="false">IF(AND($AB789&gt;CR$4,$AB789&lt;CR$5),1-(TAN(RADIANS($AB789))*CS$4-CT$4)/CQ$5,1)</f>
        <v>0.82714736485235</v>
      </c>
      <c r="CS789" s="82" t="n">
        <f aca="false">CQ789*CS$3</f>
        <v>9.7057264566723</v>
      </c>
      <c r="CT789" s="82"/>
      <c r="CU789" s="82"/>
      <c r="CV789" s="51" t="n">
        <f aca="false">CQ789</f>
        <v>48.5286322833615</v>
      </c>
      <c r="CW789" s="51" t="n">
        <f aca="false">IF(AND($AF789-CW$3&gt;-90,$AF789-CW$3&lt;90),$AH789*COS(RADIANS(CW$3-$AF789))*SIN(RADIANS(180-CX$3-$AB789))*CW$4*$EP$11,0)</f>
        <v>48.5286322833615</v>
      </c>
      <c r="CX789" s="53" t="n">
        <f aca="false">IF(AND($AB789&gt;CX$4,$AB789&lt;CX$5),1-(TAN(RADIANS($AB789))*CY$4-CZ$4)/CW$5,1)</f>
        <v>0.82714736485235</v>
      </c>
      <c r="CY789" s="82" t="n">
        <f aca="false">CW789*CY$3</f>
        <v>9.7057264566723</v>
      </c>
      <c r="CZ789" s="82"/>
      <c r="DA789" s="82"/>
      <c r="DB789" s="51" t="n">
        <f aca="false">CW789</f>
        <v>48.5286322833615</v>
      </c>
      <c r="DC789" s="51" t="n">
        <f aca="false">IF(AND($AF789-DC$3&gt;-90,$AF789-DC$3&lt;90),$AH789*COS(RADIANS(DC$3-$AF789))*SIN(RADIANS(180-DD$3-$AB789))*DC$4*$EP$11,0)</f>
        <v>6.45792405850772</v>
      </c>
      <c r="DD789" s="53" t="n">
        <f aca="false">IF(AND($AB789&gt;DD$4,$AB789&lt;DD$5),1-(TAN(RADIANS($AB789))*DE$4-DF$4)/DC$5,1)</f>
        <v>1</v>
      </c>
      <c r="DE789" s="82" t="n">
        <f aca="false">DC789*DE$3</f>
        <v>1.29158481170154</v>
      </c>
      <c r="DF789" s="82"/>
      <c r="DG789" s="82"/>
      <c r="DH789" s="51" t="n">
        <f aca="false">DC789</f>
        <v>6.45792405850772</v>
      </c>
      <c r="DI789" s="51" t="n">
        <f aca="false">IF(AND($AF789-DI$3&gt;-90,$AF789-DI$3&lt;90),$AH789*COS(RADIANS(DI$3-$AF789))*SIN(RADIANS(180-DJ$3-$AB789))*DI$4*$EP$11,0)</f>
        <v>0</v>
      </c>
      <c r="DJ789" s="53" t="n">
        <f aca="false">IF(AND($AB789&gt;DJ$4,$AB789&lt;DJ$5),1-(TAN(RADIANS($AB789))*DK$4-DL$4)/DI$5,1)</f>
        <v>1</v>
      </c>
      <c r="DK789" s="82" t="n">
        <f aca="false">DI789*DK$3</f>
        <v>0</v>
      </c>
      <c r="DL789" s="82"/>
      <c r="DM789" s="82"/>
      <c r="DN789" s="51" t="n">
        <f aca="false">DI789</f>
        <v>0</v>
      </c>
      <c r="DO789" s="51" t="n">
        <f aca="false">IF(AND($AF789-DO$3&gt;-90,$AF789-DO$3&lt;90),$AH789*COS(RADIANS(DO$3-$AF789))*SIN(RADIANS(180-DP$3-$AB789))*DO$4*$EP$11,0)</f>
        <v>0</v>
      </c>
      <c r="DP789" s="53" t="n">
        <f aca="false">IF(AND($AB789&gt;DP$4,$AB789&lt;DP$5),1-(TAN(RADIANS($AB789))*DQ$4-DR$4)/DO$5,1)</f>
        <v>1</v>
      </c>
      <c r="DQ789" s="82" t="n">
        <f aca="false">DO789*DQ$3</f>
        <v>0</v>
      </c>
      <c r="DR789" s="82"/>
      <c r="DS789" s="82"/>
      <c r="DT789" s="51" t="n">
        <f aca="false">DO789</f>
        <v>0</v>
      </c>
      <c r="DU789" s="93" t="n">
        <f aca="false">IF(AND($AF789-DU$3&gt;-90,$AF789-DU$3&lt;90),$AH789*COS(RADIANS(DU$3-$AF789))*SIN(RADIANS(180-DV$3-$AB789))*DU$4*$EP$12,0)</f>
        <v>74.0153207270559</v>
      </c>
      <c r="DX789" s="93" t="n">
        <f aca="false">IF(AND($AF789-DX$3&gt;-90,$AF789-DX$3&lt;90),$AH789*COS(RADIANS(DX$3-$AF789))*SIN(RADIANS(180-DY$3-$AB789))*DX$4*$EP$12,0)</f>
        <v>74.0153207270559</v>
      </c>
      <c r="EA789" s="93" t="n">
        <f aca="false">IF(AND($AF789-EA$3&gt;-90,$AF789-EA$3&lt;90),$AH789*COS(RADIANS(EA$3-$AF789))*SIN(RADIANS(180-EB$3-$AB789))*EA$4*$EP$12,0)</f>
        <v>74.0153207270559</v>
      </c>
    </row>
    <row r="790" customFormat="false" ht="12.75" hidden="false" customHeight="false" outlineLevel="0" collapsed="false">
      <c r="D790" s="91" t="n">
        <v>39797</v>
      </c>
      <c r="E790" s="92" t="n">
        <f aca="false">E789+(1/96)</f>
        <v>0.458333333333334</v>
      </c>
      <c r="F790" s="82" t="n">
        <v>1</v>
      </c>
      <c r="G790" s="42"/>
      <c r="H790" s="53" t="n">
        <f aca="false">DAY(D790)+HOUR(E790)/24+MINUTE(E790)/1440</f>
        <v>15.4583333333333</v>
      </c>
      <c r="I790" s="42" t="n">
        <f aca="false">MONTH(D790)</f>
        <v>12</v>
      </c>
      <c r="J790" s="42" t="n">
        <f aca="false">YEAR(D790)</f>
        <v>2008</v>
      </c>
      <c r="K790" s="42" t="n">
        <f aca="false">IF(OR(I790=1,I790=2),I790+12,I790)</f>
        <v>12</v>
      </c>
      <c r="L790" s="42" t="n">
        <f aca="false">IF(OR(I790=1,I790=2),J790-1,J790)</f>
        <v>2008</v>
      </c>
      <c r="M790" s="42" t="n">
        <f aca="false">TRUNC(365.25*(L790+4716))+TRUNC(30.6001*(K790+1))+H790+(2-TRUNC(L790/100)+TRUNC(TRUNC(L790/100)/4))-1524.5</f>
        <v>2454815.95833333</v>
      </c>
      <c r="N790" s="42" t="n">
        <f aca="false">M790-F790/24-2451545</f>
        <v>3270.91666666698</v>
      </c>
      <c r="O790" s="42" t="n">
        <f aca="false">357.529+0.98560028*N790</f>
        <v>3581.34538252364</v>
      </c>
      <c r="P790" s="42" t="n">
        <f aca="false">280.459+0.98564736*N790</f>
        <v>3504.42937728031</v>
      </c>
      <c r="Q790" s="42" t="n">
        <f aca="false">P790+1.915*SIN(RADIANS(O790))+0.02*SIN(RADIANS(O790))</f>
        <v>3503.81044309315</v>
      </c>
      <c r="R790" s="42" t="n">
        <f aca="false">23.439-0.00000036*N790</f>
        <v>23.43782247</v>
      </c>
      <c r="S790" s="53" t="n">
        <f aca="false">IF(COS(RADIANS(Q790))&lt;0,(DEGREES(ATAN(COS(RADIANS(R790))*SIN(RADIANS(Q790))/COS(RADIANS(Q790))))/15)+12,IF(SIN(RADIANS(Q790))&lt;0,(DEGREES(ATAN(COS(RADIANS(R790))*SIN(RADIANS(Q790))/COS(RADIANS(Q790))))/15)+24,(DEGREES(ATAN(COS(RADIANS(R790))*SIN(RADIANS(Q790))/COS(RADIANS(Q790))))/15)))</f>
        <v>17.5505830783918</v>
      </c>
      <c r="T790" s="53" t="n">
        <f aca="false">DEGREES(ASIN(SIN(RADIANS(R790))*SIN(RADIANS(Q790))))</f>
        <v>-23.2931057856704</v>
      </c>
      <c r="U790" s="53" t="n">
        <f aca="false">N790/36525</f>
        <v>0.0895528177047769</v>
      </c>
      <c r="V790" s="53" t="n">
        <f aca="false">(24110.54841+(8640184.812866*U790)+(0.093104*(U790*U790))-(0.0000062*(U790*U790*U790)))/3600</f>
        <v>221.628734621898</v>
      </c>
      <c r="W790" s="53" t="n">
        <f aca="false">((V790/24)-TRUNC(V790/24))*24</f>
        <v>5.62873462189818</v>
      </c>
      <c r="X790" s="53" t="n">
        <f aca="false">360*W790/23.9344</f>
        <v>84.6624299703917</v>
      </c>
      <c r="Y790" s="53" t="n">
        <f aca="false">(HOUR(E790)-F790-12+MINUTE(E790)/60)*360/23.9344</f>
        <v>-30.0822247476436</v>
      </c>
      <c r="Z790" s="53" t="n">
        <f aca="false">Y790+X790</f>
        <v>54.5802052227481</v>
      </c>
      <c r="AA790" s="53" t="n">
        <f aca="false">Z790-S790*15+B$7</f>
        <v>-211.068540953128</v>
      </c>
      <c r="AB790" s="82" t="n">
        <f aca="false">DEGREES(ASIN(SIN(RADIANS(T790))*SIN(A$9)-COS(RADIANS(T790))*COS(A$9)*COS(RADIANS(AA790))))</f>
        <v>12.9152408420505</v>
      </c>
      <c r="AC790" s="82" t="n">
        <f aca="false">DEGREES(ACOS((SIN(RADIANS(T790))-SIN(A$9)*SIN(RADIANS(AB790)))/(COS(A$9)*COS(RADIANS(AB790)))))</f>
        <v>150.902092761292</v>
      </c>
      <c r="AD790" s="82" t="n">
        <f aca="false">DEGREES((COS(RADIANS(T790))*SIN(RADIANS(AA790)))/COS(RADIANS(AB790)))</f>
        <v>27.8631361108814</v>
      </c>
      <c r="AE790" s="88" t="n">
        <f aca="false">$B$18/SIN(RADIANS(90+AB790))*SIN(RADIANS(90-AB790-DEGREES(ASIN($A$18*SIN(RADIANS(90+AB790))/$B$18))))</f>
        <v>1523.87500101961</v>
      </c>
      <c r="AF790" s="82" t="n">
        <f aca="false">IF(AD790&gt;0,AC790-180,180-AC790)</f>
        <v>-29.0979072387075</v>
      </c>
      <c r="AG790" s="53" t="n">
        <f aca="false">IF(AB790&gt;0,0.25,0)</f>
        <v>0.25</v>
      </c>
      <c r="AH790" s="51" t="n">
        <f aca="false">IF(AB790&gt;0,$A$15*($B$18-$A$18)/$AE790*1,0)</f>
        <v>265.769830024785</v>
      </c>
      <c r="AI790" s="51" t="n">
        <f aca="false">IF(AND($AF790-AI$3&gt;-90,$AF790-AI$3&lt;90),$AH790*COS(RADIANS(AI$3-$AF790))*SIN(RADIANS(180-AJ$3-$AB790))*AI$4*$EP$11,0)</f>
        <v>15.250864517411</v>
      </c>
      <c r="AJ790" s="53" t="n">
        <f aca="false">IF(AND($AB790&gt;AJ$4,$AB790&lt;AJ$5),1-(TAN(RADIANS($AB790))*AK$4-AL$4)/AI$5,1)</f>
        <v>0.819331083931964</v>
      </c>
      <c r="AK790" s="51" t="n">
        <f aca="false">AI790*AK$3</f>
        <v>3.0501729034822</v>
      </c>
      <c r="AL790" s="82"/>
      <c r="AM790" s="51" t="n">
        <f aca="false">AI790*AJ790+AK790</f>
        <v>15.5456802594321</v>
      </c>
      <c r="AN790" s="51" t="n">
        <f aca="false">AI790</f>
        <v>15.250864517411</v>
      </c>
      <c r="AO790" s="51" t="n">
        <f aca="false">IF(AND($AF790-AO$3&gt;-90,$AF790-AO$3&lt;90),$AH790*COS(RADIANS(AO$3-$AF790))*SIN(RADIANS(180-AP$3-$AB790))*AO$4*$EP$11,0)</f>
        <v>15.250864517411</v>
      </c>
      <c r="AP790" s="53" t="n">
        <f aca="false">IF(AND($AB790&gt;AP$4,$AB790&lt;AP$5),1-(TAN(RADIANS($AB790))*AQ$4-AR$4)/AO$5,1)</f>
        <v>0.819331083931964</v>
      </c>
      <c r="AQ790" s="82" t="n">
        <f aca="false">AO790*AQ$3</f>
        <v>3.0501729034822</v>
      </c>
      <c r="AR790" s="82"/>
      <c r="AS790" s="82"/>
      <c r="AT790" s="51" t="n">
        <f aca="false">AO790</f>
        <v>15.250864517411</v>
      </c>
      <c r="AU790" s="51" t="n">
        <f aca="false">IF(AND($AF790-AU$3&gt;-90,$AF790-AU$3&lt;90),$AH790*COS(RADIANS(AU$3-$AF790))*SIN(RADIANS(180-AV$3-$AB790))*AU$4*$EP$11,0)</f>
        <v>15.250864517411</v>
      </c>
      <c r="AV790" s="53" t="n">
        <f aca="false">IF(AND($AB790&gt;AV$4,$AB790&lt;AV$5),1-(TAN(RADIANS($AB790))*AW$4-AX$4)/AU$5,1)</f>
        <v>0.668773653875266</v>
      </c>
      <c r="AW790" s="82" t="n">
        <f aca="false">AU790*AW$3</f>
        <v>3.0501729034822</v>
      </c>
      <c r="AX790" s="82"/>
      <c r="AY790" s="82"/>
      <c r="AZ790" s="51" t="n">
        <f aca="false">AU790</f>
        <v>15.250864517411</v>
      </c>
      <c r="BA790" s="51" t="n">
        <f aca="false">IF(AND($AF790-BA$3&gt;-90,$AF790-BA$3&lt;90),$AH790*COS(RADIANS(BA$3-$AF790))*SIN(RADIANS(180-BB$3-$AB790))*BA$4*$EP$11,0)</f>
        <v>15.250864517411</v>
      </c>
      <c r="BB790" s="53" t="n">
        <f aca="false">IF(AND($AB790&gt;BB$4,$AB790&lt;BB$5),1-(TAN(RADIANS($AB790))*BC$4-BD$4)/BA$5,1)</f>
        <v>0.819331083931964</v>
      </c>
      <c r="BC790" s="82" t="n">
        <f aca="false">BA790*BC$3</f>
        <v>3.0501729034822</v>
      </c>
      <c r="BD790" s="82"/>
      <c r="BE790" s="82"/>
      <c r="BF790" s="51" t="n">
        <f aca="false">BA790</f>
        <v>15.250864517411</v>
      </c>
      <c r="BG790" s="51" t="n">
        <f aca="false">IF(AND($AF790-BG$3&gt;-90,$AF790-BG$3&lt;90),$AH790*COS(RADIANS(BG$3-$AF790))*SIN(RADIANS(180-BH$3-$AB790))*BG$4*$EP$11,0)</f>
        <v>15.250864517411</v>
      </c>
      <c r="BH790" s="53" t="n">
        <f aca="false">IF(AND($AB790&gt;BH$4,$AB790&lt;BH$5),1-(TAN(RADIANS($AB790))*BI$4-BJ$4)/BG$5,1)</f>
        <v>0.819331083931964</v>
      </c>
      <c r="BI790" s="82" t="n">
        <f aca="false">BG790*BI$3</f>
        <v>3.0501729034822</v>
      </c>
      <c r="BJ790" s="82"/>
      <c r="BK790" s="82"/>
      <c r="BL790" s="51" t="n">
        <f aca="false">BG790</f>
        <v>15.250864517411</v>
      </c>
      <c r="BM790" s="51" t="n">
        <f aca="false">IF(AND($AF790-BM$3&gt;-90,$AF790-BM$3&lt;90),$AH790*COS(RADIANS(BM$3-$AF790))*SIN(RADIANS(180-BN$3-$AB790))*BM$4*$EP$11,0)</f>
        <v>53.5311548339484</v>
      </c>
      <c r="BN790" s="53" t="n">
        <f aca="false">IF(AND($AB790&gt;BN$4,$AB790&lt;BN$5),1-(TAN(RADIANS($AB790))*BO$4-BP$4)/BM$5,1)</f>
        <v>0.668773653875266</v>
      </c>
      <c r="BO790" s="82" t="n">
        <f aca="false">BM790*BO$3</f>
        <v>10.7062309667897</v>
      </c>
      <c r="BP790" s="82"/>
      <c r="BQ790" s="82"/>
      <c r="BR790" s="51" t="n">
        <f aca="false">BM790</f>
        <v>53.5311548339484</v>
      </c>
      <c r="BS790" s="51" t="n">
        <f aca="false">IF(AND($AF790-BS$3&gt;-90,$AF790-BS$3&lt;90),$AH790*COS(RADIANS(BS$3-$AF790))*SIN(RADIANS(180-BT$3-$AB790))*BS$4*$EP$11,0)</f>
        <v>128.68066065853</v>
      </c>
      <c r="BT790" s="53" t="n">
        <f aca="false">IF(AND($AB790&gt;BT$4,$AB790&lt;BT$5),1-(TAN(RADIANS($AB790))*BU$4-BV$4)/BS$5,1)</f>
        <v>0.878325015709282</v>
      </c>
      <c r="BU790" s="82" t="n">
        <f aca="false">BS790*BU$3</f>
        <v>25.736132131706</v>
      </c>
      <c r="BV790" s="82"/>
      <c r="BW790" s="82"/>
      <c r="BX790" s="51" t="n">
        <f aca="false">BS790</f>
        <v>128.68066065853</v>
      </c>
      <c r="BY790" s="51" t="n">
        <f aca="false">IF(AND($AF790-BY$3&gt;-90,$AF790-BY$3&lt;90),$AH790*COS(RADIANS(BY$3-$AF790))*SIN(RADIANS(180-BZ$3-$AB790))*BY$4*$EP$11,0)</f>
        <v>0</v>
      </c>
      <c r="BZ790" s="53" t="n">
        <f aca="false">IF(AND($AB790&gt;BZ$4,$AB790&lt;BZ$5),1-(TAN(RADIANS($AB790))*CA$4-CB$4)/BY$5,1)</f>
        <v>0.738505516217316</v>
      </c>
      <c r="CA790" s="82" t="n">
        <f aca="false">BY790*CA$3</f>
        <v>0</v>
      </c>
      <c r="CB790" s="82"/>
      <c r="CC790" s="82"/>
      <c r="CD790" s="51" t="n">
        <f aca="false">BY790</f>
        <v>0</v>
      </c>
      <c r="CE790" s="51" t="n">
        <f aca="false">IF(AND($AF790-CE$3&gt;-90,$AF790-CE$3&lt;90),$AH790*COS(RADIANS(CE$3-$AF790))*SIN(RADIANS(180-CF$3-$AB790))*CE$4*$EP$11,0)</f>
        <v>49.9280963355096</v>
      </c>
      <c r="CF790" s="53" t="n">
        <f aca="false">IF(AND($AB790&gt;CF$4,$AB790&lt;CF$5),1-(TAN(RADIANS($AB790))*CG$4-CH$4)/CE$5,1)</f>
        <v>0.8076750248308</v>
      </c>
      <c r="CG790" s="82" t="n">
        <f aca="false">CE790*CG$3</f>
        <v>9.98561926710192</v>
      </c>
      <c r="CH790" s="82"/>
      <c r="CI790" s="82"/>
      <c r="CJ790" s="51" t="n">
        <f aca="false">CE790</f>
        <v>49.9280963355096</v>
      </c>
      <c r="CK790" s="51" t="n">
        <f aca="false">IF(AND($AF790-CK$3&gt;-90,$AF790-CK$3&lt;90),$AH790*COS(RADIANS(CK$3-$AF790))*SIN(RADIANS(180-CL$3-$AB790))*CK$4*$EP$11,0)</f>
        <v>49.9280963355096</v>
      </c>
      <c r="CL790" s="53" t="n">
        <f aca="false">IF(AND($AB790&gt;CL$4,$AB790&lt;CL$5),1-(TAN(RADIANS($AB790))*CM$4-CN$4)/CK$5,1)</f>
        <v>0.8076750248308</v>
      </c>
      <c r="CM790" s="82" t="n">
        <f aca="false">CK790*CM$3</f>
        <v>9.98561926710192</v>
      </c>
      <c r="CN790" s="82"/>
      <c r="CO790" s="82"/>
      <c r="CP790" s="51" t="n">
        <f aca="false">CK790</f>
        <v>49.9280963355096</v>
      </c>
      <c r="CQ790" s="51" t="n">
        <f aca="false">IF(AND($AF790-CQ$3&gt;-90,$AF790-CQ$3&lt;90),$AH790*COS(RADIANS(CQ$3-$AF790))*SIN(RADIANS(180-CR$3-$AB790))*CQ$4*$EP$11,0)</f>
        <v>49.9280963355096</v>
      </c>
      <c r="CR790" s="53" t="n">
        <f aca="false">IF(AND($AB790&gt;CR$4,$AB790&lt;CR$5),1-(TAN(RADIANS($AB790))*CS$4-CT$4)/CQ$5,1)</f>
        <v>0.8076750248308</v>
      </c>
      <c r="CS790" s="82" t="n">
        <f aca="false">CQ790*CS$3</f>
        <v>9.98561926710192</v>
      </c>
      <c r="CT790" s="82"/>
      <c r="CU790" s="82"/>
      <c r="CV790" s="51" t="n">
        <f aca="false">CQ790</f>
        <v>49.9280963355096</v>
      </c>
      <c r="CW790" s="51" t="n">
        <f aca="false">IF(AND($AF790-CW$3&gt;-90,$AF790-CW$3&lt;90),$AH790*COS(RADIANS(CW$3-$AF790))*SIN(RADIANS(180-CX$3-$AB790))*CW$4*$EP$11,0)</f>
        <v>49.9280963355096</v>
      </c>
      <c r="CX790" s="53" t="n">
        <f aca="false">IF(AND($AB790&gt;CX$4,$AB790&lt;CX$5),1-(TAN(RADIANS($AB790))*CY$4-CZ$4)/CW$5,1)</f>
        <v>0.8076750248308</v>
      </c>
      <c r="CY790" s="82" t="n">
        <f aca="false">CW790*CY$3</f>
        <v>9.98561926710192</v>
      </c>
      <c r="CZ790" s="82"/>
      <c r="DA790" s="82"/>
      <c r="DB790" s="51" t="n">
        <f aca="false">CW790</f>
        <v>49.9280963355096</v>
      </c>
      <c r="DC790" s="51" t="n">
        <f aca="false">IF(AND($AF790-DC$3&gt;-90,$AF790-DC$3&lt;90),$AH790*COS(RADIANS(DC$3-$AF790))*SIN(RADIANS(180-DD$3-$AB790))*DC$4*$EP$11,0)</f>
        <v>8.70766359968195</v>
      </c>
      <c r="DD790" s="53" t="n">
        <f aca="false">IF(AND($AB790&gt;DD$4,$AB790&lt;DD$5),1-(TAN(RADIANS($AB790))*DE$4-DF$4)/DC$5,1)</f>
        <v>1</v>
      </c>
      <c r="DE790" s="82" t="n">
        <f aca="false">DC790*DE$3</f>
        <v>1.74153271993639</v>
      </c>
      <c r="DF790" s="82"/>
      <c r="DG790" s="82"/>
      <c r="DH790" s="51" t="n">
        <f aca="false">DC790</f>
        <v>8.70766359968195</v>
      </c>
      <c r="DI790" s="51" t="n">
        <f aca="false">IF(AND($AF790-DI$3&gt;-90,$AF790-DI$3&lt;90),$AH790*COS(RADIANS(DI$3-$AF790))*SIN(RADIANS(180-DJ$3-$AB790))*DI$4*$EP$11,0)</f>
        <v>0</v>
      </c>
      <c r="DJ790" s="53" t="n">
        <f aca="false">IF(AND($AB790&gt;DJ$4,$AB790&lt;DJ$5),1-(TAN(RADIANS($AB790))*DK$4-DL$4)/DI$5,1)</f>
        <v>1</v>
      </c>
      <c r="DK790" s="82" t="n">
        <f aca="false">DI790*DK$3</f>
        <v>0</v>
      </c>
      <c r="DL790" s="82"/>
      <c r="DM790" s="82"/>
      <c r="DN790" s="51" t="n">
        <f aca="false">DI790</f>
        <v>0</v>
      </c>
      <c r="DO790" s="51" t="n">
        <f aca="false">IF(AND($AF790-DO$3&gt;-90,$AF790-DO$3&lt;90),$AH790*COS(RADIANS(DO$3-$AF790))*SIN(RADIANS(180-DP$3-$AB790))*DO$4*$EP$11,0)</f>
        <v>0</v>
      </c>
      <c r="DP790" s="53" t="n">
        <f aca="false">IF(AND($AB790&gt;DP$4,$AB790&lt;DP$5),1-(TAN(RADIANS($AB790))*DQ$4-DR$4)/DO$5,1)</f>
        <v>1</v>
      </c>
      <c r="DQ790" s="82" t="n">
        <f aca="false">DO790*DQ$3</f>
        <v>0</v>
      </c>
      <c r="DR790" s="82"/>
      <c r="DS790" s="82"/>
      <c r="DT790" s="51" t="n">
        <f aca="false">DO790</f>
        <v>0</v>
      </c>
      <c r="DU790" s="93" t="n">
        <f aca="false">IF(AND($AF790-DU$3&gt;-90,$AF790-DU$3&lt;90),$AH790*COS(RADIANS(DU$3-$AF790))*SIN(RADIANS(180-DV$3-$AB790))*DU$4*$EP$12,0)</f>
        <v>81.7205017460446</v>
      </c>
      <c r="DX790" s="93" t="n">
        <f aca="false">IF(AND($AF790-DX$3&gt;-90,$AF790-DX$3&lt;90),$AH790*COS(RADIANS(DX$3-$AF790))*SIN(RADIANS(180-DY$3-$AB790))*DX$4*$EP$12,0)</f>
        <v>81.7205017460446</v>
      </c>
      <c r="EA790" s="93" t="n">
        <f aca="false">IF(AND($AF790-EA$3&gt;-90,$AF790-EA$3&lt;90),$AH790*COS(RADIANS(EA$3-$AF790))*SIN(RADIANS(180-EB$3-$AB790))*EA$4*$EP$12,0)</f>
        <v>81.7205017460446</v>
      </c>
    </row>
    <row r="791" customFormat="false" ht="12.75" hidden="false" customHeight="false" outlineLevel="0" collapsed="false">
      <c r="D791" s="91" t="n">
        <v>39797</v>
      </c>
      <c r="E791" s="92" t="n">
        <f aca="false">E790+(1/96)</f>
        <v>0.46875</v>
      </c>
      <c r="F791" s="82" t="n">
        <v>1</v>
      </c>
      <c r="G791" s="42"/>
      <c r="H791" s="53" t="n">
        <f aca="false">DAY(D791)+HOUR(E791)/24+MINUTE(E791)/1440</f>
        <v>15.46875</v>
      </c>
      <c r="I791" s="42" t="n">
        <f aca="false">MONTH(D791)</f>
        <v>12</v>
      </c>
      <c r="J791" s="42" t="n">
        <f aca="false">YEAR(D791)</f>
        <v>2008</v>
      </c>
      <c r="K791" s="42" t="n">
        <f aca="false">IF(OR(I791=1,I791=2),I791+12,I791)</f>
        <v>12</v>
      </c>
      <c r="L791" s="42" t="n">
        <f aca="false">IF(OR(I791=1,I791=2),J791-1,J791)</f>
        <v>2008</v>
      </c>
      <c r="M791" s="42" t="n">
        <f aca="false">TRUNC(365.25*(L791+4716))+TRUNC(30.6001*(K791+1))+H791+(2-TRUNC(L791/100)+TRUNC(TRUNC(L791/100)/4))-1524.5</f>
        <v>2454815.96875</v>
      </c>
      <c r="N791" s="42" t="n">
        <f aca="false">M791-F791/24-2451545</f>
        <v>3270.92708333349</v>
      </c>
      <c r="O791" s="42" t="n">
        <f aca="false">357.529+0.98560028*N791</f>
        <v>3581.35564919307</v>
      </c>
      <c r="P791" s="42" t="n">
        <f aca="false">280.459+0.98564736*N791</f>
        <v>3504.43964444015</v>
      </c>
      <c r="Q791" s="42" t="n">
        <f aca="false">P791+1.915*SIN(RADIANS(O791))+0.02*SIN(RADIANS(O791))</f>
        <v>3503.82103877445</v>
      </c>
      <c r="R791" s="42" t="n">
        <f aca="false">23.439-0.00000036*N791</f>
        <v>23.43782246625</v>
      </c>
      <c r="S791" s="53" t="n">
        <f aca="false">IF(COS(RADIANS(Q791))&lt;0,(DEGREES(ATAN(COS(RADIANS(R791))*SIN(RADIANS(Q791))/COS(RADIANS(Q791))))/15)+12,IF(SIN(RADIANS(Q791))&lt;0,(DEGREES(ATAN(COS(RADIANS(R791))*SIN(RADIANS(Q791))/COS(RADIANS(Q791))))/15)+24,(DEGREES(ATAN(COS(RADIANS(R791))*SIN(RADIANS(Q791))/COS(RADIANS(Q791))))/15)))</f>
        <v>17.5513513044572</v>
      </c>
      <c r="T791" s="53" t="n">
        <f aca="false">DEGREES(ASIN(SIN(RADIANS(R791))*SIN(RADIANS(Q791))))</f>
        <v>-23.2936000801084</v>
      </c>
      <c r="U791" s="53" t="n">
        <f aca="false">N791/36525</f>
        <v>0.089553102897563</v>
      </c>
      <c r="V791" s="53" t="n">
        <f aca="false">(24110.54841+(8640184.812866*U791)+(0.093104*(U791*U791))-(0.0000062*(U791*U791*U791)))/3600</f>
        <v>221.629419099227</v>
      </c>
      <c r="W791" s="53" t="n">
        <f aca="false">((V791/24)-TRUNC(V791/24))*24</f>
        <v>5.62941909922705</v>
      </c>
      <c r="X791" s="53" t="n">
        <f aca="false">360*W791/23.9344</f>
        <v>84.6727252708126</v>
      </c>
      <c r="Y791" s="53" t="n">
        <f aca="false">(HOUR(E791)-F791-12+MINUTE(E791)/60)*360/23.9344</f>
        <v>-26.3219466541881</v>
      </c>
      <c r="Z791" s="53" t="n">
        <f aca="false">Y791+X791</f>
        <v>58.3507786166245</v>
      </c>
      <c r="AA791" s="53" t="n">
        <f aca="false">Z791-S791*15+B$7</f>
        <v>-207.309490950233</v>
      </c>
      <c r="AB791" s="82" t="n">
        <f aca="false">DEGREES(ASIN(SIN(RADIANS(T791))*SIN(A$9)-COS(RADIANS(T791))*COS(A$9)*COS(RADIANS(AA791))))</f>
        <v>14.0594824289189</v>
      </c>
      <c r="AC791" s="82" t="n">
        <f aca="false">DEGREES(ACOS((SIN(RADIANS(T791))-SIN(A$9)*SIN(RADIANS(AB791)))/(COS(A$9)*COS(RADIANS(AB791)))))</f>
        <v>154.252003828868</v>
      </c>
      <c r="AD791" s="82" t="n">
        <f aca="false">DEGREES((COS(RADIANS(T791))*SIN(RADIANS(AA791)))/COS(RADIANS(AB791)))</f>
        <v>24.8900748183917</v>
      </c>
      <c r="AE791" s="88" t="n">
        <f aca="false">$B$18/SIN(RADIANS(90+AB791))*SIN(RADIANS(90-AB791-DEGREES(ASIN($A$18*SIN(RADIANS(90+AB791))/$B$18))))</f>
        <v>1461.2510995067</v>
      </c>
      <c r="AF791" s="82" t="n">
        <f aca="false">IF(AD791&gt;0,AC791-180,180-AC791)</f>
        <v>-25.7479961711319</v>
      </c>
      <c r="AG791" s="53" t="n">
        <f aca="false">IF(AB791&gt;0,0.25,0)</f>
        <v>0.25</v>
      </c>
      <c r="AH791" s="51" t="n">
        <f aca="false">IF(AB791&gt;0,$A$15*($B$18-$A$18)/$AE791*1,0)</f>
        <v>277.159757235921</v>
      </c>
      <c r="AI791" s="51" t="n">
        <f aca="false">IF(AND($AF791-AI$3&gt;-90,$AF791-AI$3&lt;90),$AH791*COS(RADIANS(AI$3-$AF791))*SIN(RADIANS(180-AJ$3-$AB791))*AI$4*$EP$11,0)</f>
        <v>19.0479029386762</v>
      </c>
      <c r="AJ791" s="53" t="n">
        <f aca="false">IF(AND($AB791&gt;AJ$4,$AB791&lt;AJ$5),1-(TAN(RADIANS($AB791))*AK$4-AL$4)/AI$5,1)</f>
        <v>0.802690735243159</v>
      </c>
      <c r="AK791" s="51" t="n">
        <f aca="false">AI791*AK$3</f>
        <v>3.80958058773524</v>
      </c>
      <c r="AL791" s="82"/>
      <c r="AM791" s="51" t="n">
        <f aca="false">AI791*AJ791+AK791</f>
        <v>19.0991558024216</v>
      </c>
      <c r="AN791" s="51" t="n">
        <f aca="false">AI791</f>
        <v>19.0479029386762</v>
      </c>
      <c r="AO791" s="51" t="n">
        <f aca="false">IF(AND($AF791-AO$3&gt;-90,$AF791-AO$3&lt;90),$AH791*COS(RADIANS(AO$3-$AF791))*SIN(RADIANS(180-AP$3-$AB791))*AO$4*$EP$11,0)</f>
        <v>19.0479029386762</v>
      </c>
      <c r="AP791" s="53" t="n">
        <f aca="false">IF(AND($AB791&gt;AP$4,$AB791&lt;AP$5),1-(TAN(RADIANS($AB791))*AQ$4-AR$4)/AO$5,1)</f>
        <v>0.802690735243159</v>
      </c>
      <c r="AQ791" s="82" t="n">
        <f aca="false">AO791*AQ$3</f>
        <v>3.80958058773524</v>
      </c>
      <c r="AR791" s="82"/>
      <c r="AS791" s="82"/>
      <c r="AT791" s="51" t="n">
        <f aca="false">AO791</f>
        <v>19.0479029386762</v>
      </c>
      <c r="AU791" s="51" t="n">
        <f aca="false">IF(AND($AF791-AU$3&gt;-90,$AF791-AU$3&lt;90),$AH791*COS(RADIANS(AU$3-$AF791))*SIN(RADIANS(180-AV$3-$AB791))*AU$4*$EP$11,0)</f>
        <v>19.0479029386762</v>
      </c>
      <c r="AV791" s="53" t="n">
        <f aca="false">IF(AND($AB791&gt;AV$4,$AB791&lt;AV$5),1-(TAN(RADIANS($AB791))*AW$4-AX$4)/AU$5,1)</f>
        <v>0.638266347945791</v>
      </c>
      <c r="AW791" s="82" t="n">
        <f aca="false">AU791*AW$3</f>
        <v>3.80958058773524</v>
      </c>
      <c r="AX791" s="82"/>
      <c r="AY791" s="82"/>
      <c r="AZ791" s="51" t="n">
        <f aca="false">AU791</f>
        <v>19.0479029386762</v>
      </c>
      <c r="BA791" s="51" t="n">
        <f aca="false">IF(AND($AF791-BA$3&gt;-90,$AF791-BA$3&lt;90),$AH791*COS(RADIANS(BA$3-$AF791))*SIN(RADIANS(180-BB$3-$AB791))*BA$4*$EP$11,0)</f>
        <v>19.0479029386762</v>
      </c>
      <c r="BB791" s="53" t="n">
        <f aca="false">IF(AND($AB791&gt;BB$4,$AB791&lt;BB$5),1-(TAN(RADIANS($AB791))*BC$4-BD$4)/BA$5,1)</f>
        <v>0.802690735243159</v>
      </c>
      <c r="BC791" s="82" t="n">
        <f aca="false">BA791*BC$3</f>
        <v>3.80958058773524</v>
      </c>
      <c r="BD791" s="82"/>
      <c r="BE791" s="82"/>
      <c r="BF791" s="51" t="n">
        <f aca="false">BA791</f>
        <v>19.0479029386762</v>
      </c>
      <c r="BG791" s="51" t="n">
        <f aca="false">IF(AND($AF791-BG$3&gt;-90,$AF791-BG$3&lt;90),$AH791*COS(RADIANS(BG$3-$AF791))*SIN(RADIANS(180-BH$3-$AB791))*BG$4*$EP$11,0)</f>
        <v>19.0479029386762</v>
      </c>
      <c r="BH791" s="53" t="n">
        <f aca="false">IF(AND($AB791&gt;BH$4,$AB791&lt;BH$5),1-(TAN(RADIANS($AB791))*BI$4-BJ$4)/BG$5,1)</f>
        <v>0.802690735243159</v>
      </c>
      <c r="BI791" s="82" t="n">
        <f aca="false">BG791*BI$3</f>
        <v>3.80958058773524</v>
      </c>
      <c r="BJ791" s="82"/>
      <c r="BK791" s="82"/>
      <c r="BL791" s="51" t="n">
        <f aca="false">BG791</f>
        <v>19.0479029386762</v>
      </c>
      <c r="BM791" s="51" t="n">
        <f aca="false">IF(AND($AF791-BM$3&gt;-90,$AF791-BM$3&lt;90),$AH791*COS(RADIANS(BM$3-$AF791))*SIN(RADIANS(180-BN$3-$AB791))*BM$4*$EP$11,0)</f>
        <v>54.5386892076539</v>
      </c>
      <c r="BN791" s="53" t="n">
        <f aca="false">IF(AND($AB791&gt;BN$4,$AB791&lt;BN$5),1-(TAN(RADIANS($AB791))*BO$4-BP$4)/BM$5,1)</f>
        <v>0.638266347945791</v>
      </c>
      <c r="BO791" s="82" t="n">
        <f aca="false">BM791*BO$3</f>
        <v>10.9077378415308</v>
      </c>
      <c r="BP791" s="82"/>
      <c r="BQ791" s="82"/>
      <c r="BR791" s="51" t="n">
        <f aca="false">BM791</f>
        <v>54.5386892076539</v>
      </c>
      <c r="BS791" s="51" t="n">
        <f aca="false">IF(AND($AF791-BS$3&gt;-90,$AF791-BS$3&lt;90),$AH791*COS(RADIANS(BS$3-$AF791))*SIN(RADIANS(180-BT$3-$AB791))*BS$4*$EP$11,0)</f>
        <v>131.10261828763</v>
      </c>
      <c r="BT791" s="53" t="n">
        <f aca="false">IF(AND($AB791&gt;BT$4,$AB791&lt;BT$5),1-(TAN(RADIANS($AB791))*BU$4-BV$4)/BS$5,1)</f>
        <v>0.867118250265801</v>
      </c>
      <c r="BU791" s="82" t="n">
        <f aca="false">BS791*BU$3</f>
        <v>26.2205236575259</v>
      </c>
      <c r="BV791" s="82"/>
      <c r="BW791" s="82"/>
      <c r="BX791" s="51" t="n">
        <f aca="false">BS791</f>
        <v>131.10261828763</v>
      </c>
      <c r="BY791" s="51" t="n">
        <f aca="false">IF(AND($AF791-BY$3&gt;-90,$AF791-BY$3&lt;90),$AH791*COS(RADIANS(BY$3-$AF791))*SIN(RADIANS(180-BZ$3-$AB791))*BY$4*$EP$11,0)</f>
        <v>0</v>
      </c>
      <c r="BZ791" s="53" t="n">
        <f aca="false">IF(AND($AB791&gt;BZ$4,$AB791&lt;BZ$5),1-(TAN(RADIANS($AB791))*CA$4-CB$4)/BY$5,1)</f>
        <v>0.714420801009835</v>
      </c>
      <c r="CA791" s="82" t="n">
        <f aca="false">BY791*CA$3</f>
        <v>0</v>
      </c>
      <c r="CB791" s="82"/>
      <c r="CC791" s="82"/>
      <c r="CD791" s="51" t="n">
        <f aca="false">BY791</f>
        <v>0</v>
      </c>
      <c r="CE791" s="51" t="n">
        <f aca="false">IF(AND($AF791-CE$3&gt;-90,$AF791-CE$3&lt;90),$AH791*COS(RADIANS(CE$3-$AF791))*SIN(RADIANS(180-CF$3-$AB791))*CE$4*$EP$11,0)</f>
        <v>50.8678158956003</v>
      </c>
      <c r="CF791" s="53" t="n">
        <f aca="false">IF(AND($AB791&gt;CF$4,$AB791&lt;CF$5),1-(TAN(RADIANS($AB791))*CG$4-CH$4)/CE$5,1)</f>
        <v>0.789961105258846</v>
      </c>
      <c r="CG791" s="82" t="n">
        <f aca="false">CE791*CG$3</f>
        <v>10.1735631791201</v>
      </c>
      <c r="CH791" s="82"/>
      <c r="CI791" s="82"/>
      <c r="CJ791" s="51" t="n">
        <f aca="false">CE791</f>
        <v>50.8678158956003</v>
      </c>
      <c r="CK791" s="51" t="n">
        <f aca="false">IF(AND($AF791-CK$3&gt;-90,$AF791-CK$3&lt;90),$AH791*COS(RADIANS(CK$3-$AF791))*SIN(RADIANS(180-CL$3-$AB791))*CK$4*$EP$11,0)</f>
        <v>50.8678158956003</v>
      </c>
      <c r="CL791" s="53" t="n">
        <f aca="false">IF(AND($AB791&gt;CL$4,$AB791&lt;CL$5),1-(TAN(RADIANS($AB791))*CM$4-CN$4)/CK$5,1)</f>
        <v>0.789961105258846</v>
      </c>
      <c r="CM791" s="82" t="n">
        <f aca="false">CK791*CM$3</f>
        <v>10.1735631791201</v>
      </c>
      <c r="CN791" s="82"/>
      <c r="CO791" s="82"/>
      <c r="CP791" s="51" t="n">
        <f aca="false">CK791</f>
        <v>50.8678158956003</v>
      </c>
      <c r="CQ791" s="51" t="n">
        <f aca="false">IF(AND($AF791-CQ$3&gt;-90,$AF791-CQ$3&lt;90),$AH791*COS(RADIANS(CQ$3-$AF791))*SIN(RADIANS(180-CR$3-$AB791))*CQ$4*$EP$11,0)</f>
        <v>50.8678158956003</v>
      </c>
      <c r="CR791" s="53" t="n">
        <f aca="false">IF(AND($AB791&gt;CR$4,$AB791&lt;CR$5),1-(TAN(RADIANS($AB791))*CS$4-CT$4)/CQ$5,1)</f>
        <v>0.789961105258846</v>
      </c>
      <c r="CS791" s="82" t="n">
        <f aca="false">CQ791*CS$3</f>
        <v>10.1735631791201</v>
      </c>
      <c r="CT791" s="82"/>
      <c r="CU791" s="82"/>
      <c r="CV791" s="51" t="n">
        <f aca="false">CQ791</f>
        <v>50.8678158956003</v>
      </c>
      <c r="CW791" s="51" t="n">
        <f aca="false">IF(AND($AF791-CW$3&gt;-90,$AF791-CW$3&lt;90),$AH791*COS(RADIANS(CW$3-$AF791))*SIN(RADIANS(180-CX$3-$AB791))*CW$4*$EP$11,0)</f>
        <v>50.8678158956003</v>
      </c>
      <c r="CX791" s="53" t="n">
        <f aca="false">IF(AND($AB791&gt;CX$4,$AB791&lt;CX$5),1-(TAN(RADIANS($AB791))*CY$4-CZ$4)/CW$5,1)</f>
        <v>0.789961105258846</v>
      </c>
      <c r="CY791" s="82" t="n">
        <f aca="false">CW791*CY$3</f>
        <v>10.1735631791201</v>
      </c>
      <c r="CZ791" s="82"/>
      <c r="DA791" s="82"/>
      <c r="DB791" s="51" t="n">
        <f aca="false">CW791</f>
        <v>50.8678158956003</v>
      </c>
      <c r="DC791" s="51" t="n">
        <f aca="false">IF(AND($AF791-DC$3&gt;-90,$AF791-DC$3&lt;90),$AH791*COS(RADIANS(DC$3-$AF791))*SIN(RADIANS(180-DD$3-$AB791))*DC$4*$EP$11,0)</f>
        <v>11.1603798745873</v>
      </c>
      <c r="DD791" s="53" t="n">
        <f aca="false">IF(AND($AB791&gt;DD$4,$AB791&lt;DD$5),1-(TAN(RADIANS($AB791))*DE$4-DF$4)/DC$5,1)</f>
        <v>1</v>
      </c>
      <c r="DE791" s="82" t="n">
        <f aca="false">DC791*DE$3</f>
        <v>2.23207597491746</v>
      </c>
      <c r="DF791" s="82"/>
      <c r="DG791" s="82"/>
      <c r="DH791" s="51" t="n">
        <f aca="false">DC791</f>
        <v>11.1603798745873</v>
      </c>
      <c r="DI791" s="51" t="n">
        <f aca="false">IF(AND($AF791-DI$3&gt;-90,$AF791-DI$3&lt;90),$AH791*COS(RADIANS(DI$3-$AF791))*SIN(RADIANS(180-DJ$3-$AB791))*DI$4*$EP$11,0)</f>
        <v>0</v>
      </c>
      <c r="DJ791" s="53" t="n">
        <f aca="false">IF(AND($AB791&gt;DJ$4,$AB791&lt;DJ$5),1-(TAN(RADIANS($AB791))*DK$4-DL$4)/DI$5,1)</f>
        <v>1</v>
      </c>
      <c r="DK791" s="82" t="n">
        <f aca="false">DI791*DK$3</f>
        <v>0</v>
      </c>
      <c r="DL791" s="82"/>
      <c r="DM791" s="82"/>
      <c r="DN791" s="51" t="n">
        <f aca="false">DI791</f>
        <v>0</v>
      </c>
      <c r="DO791" s="51" t="n">
        <f aca="false">IF(AND($AF791-DO$3&gt;-90,$AF791-DO$3&lt;90),$AH791*COS(RADIANS(DO$3-$AF791))*SIN(RADIANS(180-DP$3-$AB791))*DO$4*$EP$11,0)</f>
        <v>0</v>
      </c>
      <c r="DP791" s="53" t="n">
        <f aca="false">IF(AND($AB791&gt;DP$4,$AB791&lt;DP$5),1-(TAN(RADIANS($AB791))*DQ$4-DR$4)/DO$5,1)</f>
        <v>1</v>
      </c>
      <c r="DQ791" s="82" t="n">
        <f aca="false">DO791*DQ$3</f>
        <v>0</v>
      </c>
      <c r="DR791" s="82"/>
      <c r="DS791" s="82"/>
      <c r="DT791" s="51" t="n">
        <f aca="false">DO791</f>
        <v>0</v>
      </c>
      <c r="DU791" s="93" t="n">
        <f aca="false">IF(AND($AF791-DU$3&gt;-90,$AF791-DU$3&lt;90),$AH791*COS(RADIANS(DU$3-$AF791))*SIN(RADIANS(180-DV$3-$AB791))*DU$4*$EP$12,0)</f>
        <v>89.0978245603412</v>
      </c>
      <c r="DX791" s="93" t="n">
        <f aca="false">IF(AND($AF791-DX$3&gt;-90,$AF791-DX$3&lt;90),$AH791*COS(RADIANS(DX$3-$AF791))*SIN(RADIANS(180-DY$3-$AB791))*DX$4*$EP$12,0)</f>
        <v>89.0978245603412</v>
      </c>
      <c r="EA791" s="93" t="n">
        <f aca="false">IF(AND($AF791-EA$3&gt;-90,$AF791-EA$3&lt;90),$AH791*COS(RADIANS(EA$3-$AF791))*SIN(RADIANS(180-EB$3-$AB791))*EA$4*$EP$12,0)</f>
        <v>89.0978245603412</v>
      </c>
    </row>
    <row r="792" customFormat="false" ht="12.75" hidden="false" customHeight="false" outlineLevel="0" collapsed="false">
      <c r="D792" s="91" t="n">
        <v>39797</v>
      </c>
      <c r="E792" s="92" t="n">
        <f aca="false">E791+(1/96)</f>
        <v>0.479166666666667</v>
      </c>
      <c r="F792" s="82" t="n">
        <v>1</v>
      </c>
      <c r="G792" s="42"/>
      <c r="H792" s="53" t="n">
        <f aca="false">DAY(D792)+HOUR(E792)/24+MINUTE(E792)/1440</f>
        <v>15.4791666666667</v>
      </c>
      <c r="I792" s="42" t="n">
        <f aca="false">MONTH(D792)</f>
        <v>12</v>
      </c>
      <c r="J792" s="42" t="n">
        <f aca="false">YEAR(D792)</f>
        <v>2008</v>
      </c>
      <c r="K792" s="42" t="n">
        <f aca="false">IF(OR(I792=1,I792=2),I792+12,I792)</f>
        <v>12</v>
      </c>
      <c r="L792" s="42" t="n">
        <f aca="false">IF(OR(I792=1,I792=2),J792-1,J792)</f>
        <v>2008</v>
      </c>
      <c r="M792" s="42" t="n">
        <f aca="false">TRUNC(365.25*(L792+4716))+TRUNC(30.6001*(K792+1))+H792+(2-TRUNC(L792/100)+TRUNC(TRUNC(L792/100)/4))-1524.5</f>
        <v>2454815.97916667</v>
      </c>
      <c r="N792" s="42" t="n">
        <f aca="false">M792-F792/24-2451545</f>
        <v>3270.9375</v>
      </c>
      <c r="O792" s="42" t="n">
        <f aca="false">357.529+0.98560028*N792</f>
        <v>3581.3659158625</v>
      </c>
      <c r="P792" s="42" t="n">
        <f aca="false">280.459+0.98564736*N792</f>
        <v>3504.4499116</v>
      </c>
      <c r="Q792" s="42" t="n">
        <f aca="false">P792+1.915*SIN(RADIANS(O792))+0.02*SIN(RADIANS(O792))</f>
        <v>3503.83163447561</v>
      </c>
      <c r="R792" s="42" t="n">
        <f aca="false">23.439-0.00000036*N792</f>
        <v>23.4378224625</v>
      </c>
      <c r="S792" s="53" t="n">
        <f aca="false">IF(COS(RADIANS(Q792))&lt;0,(DEGREES(ATAN(COS(RADIANS(R792))*SIN(RADIANS(Q792))/COS(RADIANS(Q792))))/15)+12,IF(SIN(RADIANS(Q792))&lt;0,(DEGREES(ATAN(COS(RADIANS(R792))*SIN(RADIANS(Q792))/COS(RADIANS(Q792))))/15)+24,(DEGREES(ATAN(COS(RADIANS(R792))*SIN(RADIANS(Q792))/COS(RADIANS(Q792))))/15)))</f>
        <v>17.5521195376646</v>
      </c>
      <c r="T792" s="53" t="n">
        <f aca="false">DEGREES(ASIN(SIN(RADIANS(R792))*SIN(RADIANS(Q792))))</f>
        <v>-23.2940935336884</v>
      </c>
      <c r="U792" s="53" t="n">
        <f aca="false">N792/36525</f>
        <v>0.0895533880903491</v>
      </c>
      <c r="V792" s="53" t="n">
        <f aca="false">(24110.54841+(8640184.812866*U792)+(0.093104*(U792*U792))-(0.0000062*(U792*U792*U792)))/3600</f>
        <v>221.630103576556</v>
      </c>
      <c r="W792" s="53" t="n">
        <f aca="false">((V792/24)-TRUNC(V792/24))*24</f>
        <v>5.63010357655584</v>
      </c>
      <c r="X792" s="53" t="n">
        <f aca="false">360*W792/23.9344</f>
        <v>84.6830205712323</v>
      </c>
      <c r="Y792" s="53" t="n">
        <f aca="false">(HOUR(E792)-F792-12+MINUTE(E792)/60)*360/23.9344</f>
        <v>-22.5616685607327</v>
      </c>
      <c r="Z792" s="53" t="n">
        <f aca="false">Y792+X792</f>
        <v>62.1213520104996</v>
      </c>
      <c r="AA792" s="53" t="n">
        <f aca="false">Z792-S792*15+B$7</f>
        <v>-203.55044105447</v>
      </c>
      <c r="AB792" s="82" t="n">
        <f aca="false">DEGREES(ASIN(SIN(RADIANS(T792))*SIN(A$9)-COS(RADIANS(T792))*COS(A$9)*COS(RADIANS(AA792))))</f>
        <v>15.0716551555702</v>
      </c>
      <c r="AC792" s="82" t="n">
        <f aca="false">DEGREES(ACOS((SIN(RADIANS(T792))-SIN(A$9)*SIN(RADIANS(AB792)))/(COS(A$9)*COS(RADIANS(AB792)))))</f>
        <v>157.662547651648</v>
      </c>
      <c r="AD792" s="82" t="n">
        <f aca="false">DEGREES((COS(RADIANS(T792))*SIN(RADIANS(AA792)))/COS(RADIANS(AB792)))</f>
        <v>21.7758830806586</v>
      </c>
      <c r="AE792" s="88" t="n">
        <f aca="false">$B$18/SIN(RADIANS(90+AB792))*SIN(RADIANS(90-AB792-DEGREES(ASIN($A$18*SIN(RADIANS(90+AB792))/$B$18))))</f>
        <v>1409.29155485127</v>
      </c>
      <c r="AF792" s="82" t="n">
        <f aca="false">IF(AD792&gt;0,AC792-180,180-AC792)</f>
        <v>-22.3374523483524</v>
      </c>
      <c r="AG792" s="53" t="n">
        <f aca="false">IF(AB792&gt;0,0.25,0)</f>
        <v>0.25</v>
      </c>
      <c r="AH792" s="51" t="n">
        <f aca="false">IF(AB792&gt;0,$A$15*($B$18-$A$18)/$AE792*1,0)</f>
        <v>287.378433941401</v>
      </c>
      <c r="AI792" s="51" t="n">
        <f aca="false">IF(AND($AF792-AI$3&gt;-90,$AF792-AI$3&lt;90),$AH792*COS(RADIANS(AI$3-$AF792))*SIN(RADIANS(180-AJ$3-$AB792))*AI$4*$EP$11,0)</f>
        <v>22.9736388146089</v>
      </c>
      <c r="AJ792" s="53" t="n">
        <f aca="false">IF(AND($AB792&gt;AJ$4,$AB792&lt;AJ$5),1-(TAN(RADIANS($AB792))*AK$4-AL$4)/AI$5,1)</f>
        <v>0.787832080867821</v>
      </c>
      <c r="AK792" s="51" t="n">
        <f aca="false">AI792*AK$3</f>
        <v>4.59472776292177</v>
      </c>
      <c r="AL792" s="82"/>
      <c r="AM792" s="51" t="n">
        <f aca="false">AI792*AJ792+AK792</f>
        <v>22.6940974353408</v>
      </c>
      <c r="AN792" s="51" t="n">
        <f aca="false">AI792</f>
        <v>22.9736388146089</v>
      </c>
      <c r="AO792" s="51" t="n">
        <f aca="false">IF(AND($AF792-AO$3&gt;-90,$AF792-AO$3&lt;90),$AH792*COS(RADIANS(AO$3-$AF792))*SIN(RADIANS(180-AP$3-$AB792))*AO$4*$EP$11,0)</f>
        <v>22.9736388146089</v>
      </c>
      <c r="AP792" s="53" t="n">
        <f aca="false">IF(AND($AB792&gt;AP$4,$AB792&lt;AP$5),1-(TAN(RADIANS($AB792))*AQ$4-AR$4)/AO$5,1)</f>
        <v>0.787832080867821</v>
      </c>
      <c r="AQ792" s="82" t="n">
        <f aca="false">AO792*AQ$3</f>
        <v>4.59472776292177</v>
      </c>
      <c r="AR792" s="82"/>
      <c r="AS792" s="82"/>
      <c r="AT792" s="51" t="n">
        <f aca="false">AO792</f>
        <v>22.9736388146089</v>
      </c>
      <c r="AU792" s="51" t="n">
        <f aca="false">IF(AND($AF792-AU$3&gt;-90,$AF792-AU$3&lt;90),$AH792*COS(RADIANS(AU$3-$AF792))*SIN(RADIANS(180-AV$3-$AB792))*AU$4*$EP$11,0)</f>
        <v>22.9736388146089</v>
      </c>
      <c r="AV792" s="53" t="n">
        <f aca="false">IF(AND($AB792&gt;AV$4,$AB792&lt;AV$5),1-(TAN(RADIANS($AB792))*AW$4-AX$4)/AU$5,1)</f>
        <v>0.611025481591005</v>
      </c>
      <c r="AW792" s="82" t="n">
        <f aca="false">AU792*AW$3</f>
        <v>4.59472776292177</v>
      </c>
      <c r="AX792" s="82"/>
      <c r="AY792" s="82"/>
      <c r="AZ792" s="51" t="n">
        <f aca="false">AU792</f>
        <v>22.9736388146089</v>
      </c>
      <c r="BA792" s="51" t="n">
        <f aca="false">IF(AND($AF792-BA$3&gt;-90,$AF792-BA$3&lt;90),$AH792*COS(RADIANS(BA$3-$AF792))*SIN(RADIANS(180-BB$3-$AB792))*BA$4*$EP$11,0)</f>
        <v>22.9736388146089</v>
      </c>
      <c r="BB792" s="53" t="n">
        <f aca="false">IF(AND($AB792&gt;BB$4,$AB792&lt;BB$5),1-(TAN(RADIANS($AB792))*BC$4-BD$4)/BA$5,1)</f>
        <v>0.787832080867821</v>
      </c>
      <c r="BC792" s="82" t="n">
        <f aca="false">BA792*BC$3</f>
        <v>4.59472776292177</v>
      </c>
      <c r="BD792" s="82"/>
      <c r="BE792" s="82"/>
      <c r="BF792" s="51" t="n">
        <f aca="false">BA792</f>
        <v>22.9736388146089</v>
      </c>
      <c r="BG792" s="51" t="n">
        <f aca="false">IF(AND($AF792-BG$3&gt;-90,$AF792-BG$3&lt;90),$AH792*COS(RADIANS(BG$3-$AF792))*SIN(RADIANS(180-BH$3-$AB792))*BG$4*$EP$11,0)</f>
        <v>22.9736388146089</v>
      </c>
      <c r="BH792" s="53" t="n">
        <f aca="false">IF(AND($AB792&gt;BH$4,$AB792&lt;BH$5),1-(TAN(RADIANS($AB792))*BI$4-BJ$4)/BG$5,1)</f>
        <v>0.787832080867821</v>
      </c>
      <c r="BI792" s="82" t="n">
        <f aca="false">BG792*BI$3</f>
        <v>4.59472776292177</v>
      </c>
      <c r="BJ792" s="82"/>
      <c r="BK792" s="82"/>
      <c r="BL792" s="51" t="n">
        <f aca="false">BG792</f>
        <v>22.9736388146089</v>
      </c>
      <c r="BM792" s="51" t="n">
        <f aca="false">IF(AND($AF792-BM$3&gt;-90,$AF792-BM$3&lt;90),$AH792*COS(RADIANS(BM$3-$AF792))*SIN(RADIANS(180-BN$3-$AB792))*BM$4*$EP$11,0)</f>
        <v>55.0212469590607</v>
      </c>
      <c r="BN792" s="53" t="n">
        <f aca="false">IF(AND($AB792&gt;BN$4,$AB792&lt;BN$5),1-(TAN(RADIANS($AB792))*BO$4-BP$4)/BM$5,1)</f>
        <v>0.611025481591005</v>
      </c>
      <c r="BO792" s="82" t="n">
        <f aca="false">BM792*BO$3</f>
        <v>11.0042493918121</v>
      </c>
      <c r="BP792" s="82"/>
      <c r="BQ792" s="82"/>
      <c r="BR792" s="51" t="n">
        <f aca="false">BM792</f>
        <v>55.0212469590607</v>
      </c>
      <c r="BS792" s="51" t="n">
        <f aca="false">IF(AND($AF792-BS$3&gt;-90,$AF792-BS$3&lt;90),$AH792*COS(RADIANS(BS$3-$AF792))*SIN(RADIANS(180-BT$3-$AB792))*BS$4*$EP$11,0)</f>
        <v>132.262612882357</v>
      </c>
      <c r="BT792" s="53" t="n">
        <f aca="false">IF(AND($AB792&gt;BT$4,$AB792&lt;BT$5),1-(TAN(RADIANS($AB792))*BU$4-BV$4)/BS$5,1)</f>
        <v>0.857111401400777</v>
      </c>
      <c r="BU792" s="82" t="n">
        <f aca="false">BS792*BU$3</f>
        <v>26.4525225764715</v>
      </c>
      <c r="BV792" s="82"/>
      <c r="BW792" s="82"/>
      <c r="BX792" s="51" t="n">
        <f aca="false">BS792</f>
        <v>132.262612882357</v>
      </c>
      <c r="BY792" s="51" t="n">
        <f aca="false">IF(AND($AF792-BY$3&gt;-90,$AF792-BY$3&lt;90),$AH792*COS(RADIANS(BY$3-$AF792))*SIN(RADIANS(180-BZ$3-$AB792))*BY$4*$EP$11,0)</f>
        <v>0</v>
      </c>
      <c r="BZ792" s="53" t="n">
        <f aca="false">IF(AND($AB792&gt;BZ$4,$AB792&lt;BZ$5),1-(TAN(RADIANS($AB792))*CA$4-CB$4)/BY$5,1)</f>
        <v>0.692914853887635</v>
      </c>
      <c r="CA792" s="82" t="n">
        <f aca="false">BY792*CA$3</f>
        <v>0</v>
      </c>
      <c r="CB792" s="82"/>
      <c r="CC792" s="82"/>
      <c r="CD792" s="51" t="n">
        <f aca="false">BY792</f>
        <v>0</v>
      </c>
      <c r="CE792" s="51" t="n">
        <f aca="false">IF(AND($AF792-CE$3&gt;-90,$AF792-CE$3&lt;90),$AH792*COS(RADIANS(CE$3-$AF792))*SIN(RADIANS(180-CF$3-$AB792))*CE$4*$EP$11,0)</f>
        <v>51.3178937983547</v>
      </c>
      <c r="CF792" s="53" t="n">
        <f aca="false">IF(AND($AB792&gt;CF$4,$AB792&lt;CF$5),1-(TAN(RADIANS($AB792))*CG$4-CH$4)/CE$5,1)</f>
        <v>0.774143828020584</v>
      </c>
      <c r="CG792" s="82" t="n">
        <f aca="false">CE792*CG$3</f>
        <v>10.2635787596709</v>
      </c>
      <c r="CH792" s="82"/>
      <c r="CI792" s="82"/>
      <c r="CJ792" s="51" t="n">
        <f aca="false">CE792</f>
        <v>51.3178937983547</v>
      </c>
      <c r="CK792" s="51" t="n">
        <f aca="false">IF(AND($AF792-CK$3&gt;-90,$AF792-CK$3&lt;90),$AH792*COS(RADIANS(CK$3-$AF792))*SIN(RADIANS(180-CL$3-$AB792))*CK$4*$EP$11,0)</f>
        <v>51.3178937983547</v>
      </c>
      <c r="CL792" s="53" t="n">
        <f aca="false">IF(AND($AB792&gt;CL$4,$AB792&lt;CL$5),1-(TAN(RADIANS($AB792))*CM$4-CN$4)/CK$5,1)</f>
        <v>0.774143828020584</v>
      </c>
      <c r="CM792" s="82" t="n">
        <f aca="false">CK792*CM$3</f>
        <v>10.2635787596709</v>
      </c>
      <c r="CN792" s="82"/>
      <c r="CO792" s="82"/>
      <c r="CP792" s="51" t="n">
        <f aca="false">CK792</f>
        <v>51.3178937983547</v>
      </c>
      <c r="CQ792" s="51" t="n">
        <f aca="false">IF(AND($AF792-CQ$3&gt;-90,$AF792-CQ$3&lt;90),$AH792*COS(RADIANS(CQ$3-$AF792))*SIN(RADIANS(180-CR$3-$AB792))*CQ$4*$EP$11,0)</f>
        <v>51.3178937983547</v>
      </c>
      <c r="CR792" s="53" t="n">
        <f aca="false">IF(AND($AB792&gt;CR$4,$AB792&lt;CR$5),1-(TAN(RADIANS($AB792))*CS$4-CT$4)/CQ$5,1)</f>
        <v>0.774143828020584</v>
      </c>
      <c r="CS792" s="82" t="n">
        <f aca="false">CQ792*CS$3</f>
        <v>10.2635787596709</v>
      </c>
      <c r="CT792" s="82"/>
      <c r="CU792" s="82"/>
      <c r="CV792" s="51" t="n">
        <f aca="false">CQ792</f>
        <v>51.3178937983547</v>
      </c>
      <c r="CW792" s="51" t="n">
        <f aca="false">IF(AND($AF792-CW$3&gt;-90,$AF792-CW$3&lt;90),$AH792*COS(RADIANS(CW$3-$AF792))*SIN(RADIANS(180-CX$3-$AB792))*CW$4*$EP$11,0)</f>
        <v>51.3178937983547</v>
      </c>
      <c r="CX792" s="53" t="n">
        <f aca="false">IF(AND($AB792&gt;CX$4,$AB792&lt;CX$5),1-(TAN(RADIANS($AB792))*CY$4-CZ$4)/CW$5,1)</f>
        <v>0.774143828020584</v>
      </c>
      <c r="CY792" s="82" t="n">
        <f aca="false">CW792*CY$3</f>
        <v>10.2635787596709</v>
      </c>
      <c r="CZ792" s="82"/>
      <c r="DA792" s="82"/>
      <c r="DB792" s="51" t="n">
        <f aca="false">CW792</f>
        <v>51.3178937983547</v>
      </c>
      <c r="DC792" s="51" t="n">
        <f aca="false">IF(AND($AF792-DC$3&gt;-90,$AF792-DC$3&lt;90),$AH792*COS(RADIANS(DC$3-$AF792))*SIN(RADIANS(180-DD$3-$AB792))*DC$4*$EP$11,0)</f>
        <v>13.7671788536635</v>
      </c>
      <c r="DD792" s="53" t="n">
        <f aca="false">IF(AND($AB792&gt;DD$4,$AB792&lt;DD$5),1-(TAN(RADIANS($AB792))*DE$4-DF$4)/DC$5,1)</f>
        <v>1</v>
      </c>
      <c r="DE792" s="82" t="n">
        <f aca="false">DC792*DE$3</f>
        <v>2.75343577073269</v>
      </c>
      <c r="DF792" s="82"/>
      <c r="DG792" s="82"/>
      <c r="DH792" s="51" t="n">
        <f aca="false">DC792</f>
        <v>13.7671788536635</v>
      </c>
      <c r="DI792" s="51" t="n">
        <f aca="false">IF(AND($AF792-DI$3&gt;-90,$AF792-DI$3&lt;90),$AH792*COS(RADIANS(DI$3-$AF792))*SIN(RADIANS(180-DJ$3-$AB792))*DI$4*$EP$11,0)</f>
        <v>0</v>
      </c>
      <c r="DJ792" s="53" t="n">
        <f aca="false">IF(AND($AB792&gt;DJ$4,$AB792&lt;DJ$5),1-(TAN(RADIANS($AB792))*DK$4-DL$4)/DI$5,1)</f>
        <v>1</v>
      </c>
      <c r="DK792" s="82" t="n">
        <f aca="false">DI792*DK$3</f>
        <v>0</v>
      </c>
      <c r="DL792" s="82"/>
      <c r="DM792" s="82"/>
      <c r="DN792" s="51" t="n">
        <f aca="false">DI792</f>
        <v>0</v>
      </c>
      <c r="DO792" s="51" t="n">
        <f aca="false">IF(AND($AF792-DO$3&gt;-90,$AF792-DO$3&lt;90),$AH792*COS(RADIANS(DO$3-$AF792))*SIN(RADIANS(180-DP$3-$AB792))*DO$4*$EP$11,0)</f>
        <v>0</v>
      </c>
      <c r="DP792" s="53" t="n">
        <f aca="false">IF(AND($AB792&gt;DP$4,$AB792&lt;DP$5),1-(TAN(RADIANS($AB792))*DQ$4-DR$4)/DO$5,1)</f>
        <v>1</v>
      </c>
      <c r="DQ792" s="82" t="n">
        <f aca="false">DO792*DQ$3</f>
        <v>0</v>
      </c>
      <c r="DR792" s="82"/>
      <c r="DS792" s="82"/>
      <c r="DT792" s="51" t="n">
        <f aca="false">DO792</f>
        <v>0</v>
      </c>
      <c r="DU792" s="93" t="n">
        <f aca="false">IF(AND($AF792-DU$3&gt;-90,$AF792-DU$3&lt;90),$AH792*COS(RADIANS(DU$3-$AF792))*SIN(RADIANS(180-DV$3-$AB792))*DU$4*$EP$12,0)</f>
        <v>95.9487956278223</v>
      </c>
      <c r="DX792" s="93" t="n">
        <f aca="false">IF(AND($AF792-DX$3&gt;-90,$AF792-DX$3&lt;90),$AH792*COS(RADIANS(DX$3-$AF792))*SIN(RADIANS(180-DY$3-$AB792))*DX$4*$EP$12,0)</f>
        <v>95.9487956278223</v>
      </c>
      <c r="EA792" s="93" t="n">
        <f aca="false">IF(AND($AF792-EA$3&gt;-90,$AF792-EA$3&lt;90),$AH792*COS(RADIANS(EA$3-$AF792))*SIN(RADIANS(180-EB$3-$AB792))*EA$4*$EP$12,0)</f>
        <v>95.9487956278223</v>
      </c>
    </row>
    <row r="793" customFormat="false" ht="12.75" hidden="false" customHeight="false" outlineLevel="0" collapsed="false">
      <c r="D793" s="91" t="n">
        <v>39797</v>
      </c>
      <c r="E793" s="92" t="n">
        <f aca="false">E792+(1/96)</f>
        <v>0.489583333333334</v>
      </c>
      <c r="F793" s="82" t="n">
        <v>1</v>
      </c>
      <c r="G793" s="42"/>
      <c r="H793" s="53" t="n">
        <f aca="false">DAY(D793)+HOUR(E793)/24+MINUTE(E793)/1440</f>
        <v>15.4895833333333</v>
      </c>
      <c r="I793" s="42" t="n">
        <f aca="false">MONTH(D793)</f>
        <v>12</v>
      </c>
      <c r="J793" s="42" t="n">
        <f aca="false">YEAR(D793)</f>
        <v>2008</v>
      </c>
      <c r="K793" s="42" t="n">
        <f aca="false">IF(OR(I793=1,I793=2),I793+12,I793)</f>
        <v>12</v>
      </c>
      <c r="L793" s="42" t="n">
        <f aca="false">IF(OR(I793=1,I793=2),J793-1,J793)</f>
        <v>2008</v>
      </c>
      <c r="M793" s="42" t="n">
        <f aca="false">TRUNC(365.25*(L793+4716))+TRUNC(30.6001*(K793+1))+H793+(2-TRUNC(L793/100)+TRUNC(TRUNC(L793/100)/4))-1524.5</f>
        <v>2454815.98958333</v>
      </c>
      <c r="N793" s="42" t="n">
        <f aca="false">M793-F793/24-2451545</f>
        <v>3270.94791666698</v>
      </c>
      <c r="O793" s="42" t="n">
        <f aca="false">357.529+0.98560028*N793</f>
        <v>3581.37618253239</v>
      </c>
      <c r="P793" s="42" t="n">
        <f aca="false">280.459+0.98564736*N793</f>
        <v>3504.46017876031</v>
      </c>
      <c r="Q793" s="42" t="n">
        <f aca="false">P793+1.915*SIN(RADIANS(O793))+0.02*SIN(RADIANS(O793))</f>
        <v>3503.8422301971</v>
      </c>
      <c r="R793" s="42" t="n">
        <f aca="false">23.439-0.00000036*N793</f>
        <v>23.43782245875</v>
      </c>
      <c r="S793" s="53" t="n">
        <f aca="false">IF(COS(RADIANS(Q793))&lt;0,(DEGREES(ATAN(COS(RADIANS(R793))*SIN(RADIANS(Q793))/COS(RADIANS(Q793))))/15)+12,IF(SIN(RADIANS(Q793))&lt;0,(DEGREES(ATAN(COS(RADIANS(R793))*SIN(RADIANS(Q793))/COS(RADIANS(Q793))))/15)+24,(DEGREES(ATAN(COS(RADIANS(R793))*SIN(RADIANS(Q793))/COS(RADIANS(Q793))))/15)))</f>
        <v>17.5528877780382</v>
      </c>
      <c r="T793" s="53" t="n">
        <f aca="false">DEGREES(ASIN(SIN(RADIANS(R793))*SIN(RADIANS(Q793))))</f>
        <v>-23.2945861464009</v>
      </c>
      <c r="U793" s="53" t="n">
        <f aca="false">N793/36525</f>
        <v>0.0895536732831479</v>
      </c>
      <c r="V793" s="53" t="n">
        <f aca="false">(24110.54841+(8640184.812866*U793)+(0.093104*(U793*U793))-(0.0000062*(U793*U793*U793)))/3600</f>
        <v>221.630788053915</v>
      </c>
      <c r="W793" s="53" t="n">
        <f aca="false">((V793/24)-TRUNC(V793/24))*24</f>
        <v>5.63078805391528</v>
      </c>
      <c r="X793" s="53" t="n">
        <f aca="false">360*W793/23.9344</f>
        <v>84.693315872113</v>
      </c>
      <c r="Y793" s="53" t="n">
        <f aca="false">(HOUR(E793)-F793-12+MINUTE(E793)/60)*360/23.9344</f>
        <v>-18.8013904672772</v>
      </c>
      <c r="Z793" s="53" t="n">
        <f aca="false">Y793+X793</f>
        <v>65.8919254048358</v>
      </c>
      <c r="AA793" s="53" t="n">
        <f aca="false">Z793-S793*15+B$7</f>
        <v>-199.791391265737</v>
      </c>
      <c r="AB793" s="82" t="n">
        <f aca="false">DEGREES(ASIN(SIN(RADIANS(T793))*SIN(A$9)-COS(RADIANS(T793))*COS(A$9)*COS(RADIANS(AA793))))</f>
        <v>15.9458702223989</v>
      </c>
      <c r="AC793" s="82" t="n">
        <f aca="false">DEGREES(ACOS((SIN(RADIANS(T793))-SIN(A$9)*SIN(RADIANS(AB793)))/(COS(A$9)*COS(RADIANS(AB793)))))</f>
        <v>161.128856335325</v>
      </c>
      <c r="AD793" s="82" t="n">
        <f aca="false">DEGREES((COS(RADIANS(T793))*SIN(RADIANS(AA793)))/COS(RADIANS(AB793)))</f>
        <v>18.5317980645517</v>
      </c>
      <c r="AE793" s="88" t="n">
        <f aca="false">$B$18/SIN(RADIANS(90+AB793))*SIN(RADIANS(90-AB793-DEGREES(ASIN($A$18*SIN(RADIANS(90+AB793))/$B$18))))</f>
        <v>1366.85732401585</v>
      </c>
      <c r="AF793" s="82" t="n">
        <f aca="false">IF(AD793&gt;0,AC793-180,180-AC793)</f>
        <v>-18.8711436646748</v>
      </c>
      <c r="AG793" s="53" t="n">
        <f aca="false">IF(AB793&gt;0,0.25,0)</f>
        <v>0.25</v>
      </c>
      <c r="AH793" s="51" t="n">
        <f aca="false">IF(AB793&gt;0,$A$15*($B$18-$A$18)/$AE793*1,0)</f>
        <v>296.300127953446</v>
      </c>
      <c r="AI793" s="51" t="n">
        <f aca="false">IF(AND($AF793-AI$3&gt;-90,$AF793-AI$3&lt;90),$AH793*COS(RADIANS(AI$3-$AF793))*SIN(RADIANS(180-AJ$3-$AB793))*AI$4*$EP$11,0)</f>
        <v>26.9590861737958</v>
      </c>
      <c r="AJ793" s="53" t="n">
        <f aca="false">IF(AND($AB793&gt;AJ$4,$AB793&lt;AJ$5),1-(TAN(RADIANS($AB793))*AK$4-AL$4)/AI$5,1)</f>
        <v>0.774884719999587</v>
      </c>
      <c r="AK793" s="51" t="n">
        <f aca="false">AI793*AK$3</f>
        <v>5.39181723475915</v>
      </c>
      <c r="AL793" s="82"/>
      <c r="AM793" s="51" t="n">
        <f aca="false">AI793*AJ793+AK793</f>
        <v>26.2820011759856</v>
      </c>
      <c r="AN793" s="51" t="n">
        <f aca="false">AI793</f>
        <v>26.9590861737958</v>
      </c>
      <c r="AO793" s="51" t="n">
        <f aca="false">IF(AND($AF793-AO$3&gt;-90,$AF793-AO$3&lt;90),$AH793*COS(RADIANS(AO$3-$AF793))*SIN(RADIANS(180-AP$3-$AB793))*AO$4*$EP$11,0)</f>
        <v>26.9590861737958</v>
      </c>
      <c r="AP793" s="53" t="n">
        <f aca="false">IF(AND($AB793&gt;AP$4,$AB793&lt;AP$5),1-(TAN(RADIANS($AB793))*AQ$4-AR$4)/AO$5,1)</f>
        <v>0.774884719999587</v>
      </c>
      <c r="AQ793" s="82" t="n">
        <f aca="false">AO793*AQ$3</f>
        <v>5.39181723475915</v>
      </c>
      <c r="AR793" s="82"/>
      <c r="AS793" s="82"/>
      <c r="AT793" s="51" t="n">
        <f aca="false">AO793</f>
        <v>26.9590861737958</v>
      </c>
      <c r="AU793" s="51" t="n">
        <f aca="false">IF(AND($AF793-AU$3&gt;-90,$AF793-AU$3&lt;90),$AH793*COS(RADIANS(AU$3-$AF793))*SIN(RADIANS(180-AV$3-$AB793))*AU$4*$EP$11,0)</f>
        <v>26.9590861737958</v>
      </c>
      <c r="AV793" s="53" t="n">
        <f aca="false">IF(AND($AB793&gt;AV$4,$AB793&lt;AV$5),1-(TAN(RADIANS($AB793))*AW$4-AX$4)/AU$5,1)</f>
        <v>0.587288653332576</v>
      </c>
      <c r="AW793" s="82" t="n">
        <f aca="false">AU793*AW$3</f>
        <v>5.39181723475915</v>
      </c>
      <c r="AX793" s="82"/>
      <c r="AY793" s="82"/>
      <c r="AZ793" s="51" t="n">
        <f aca="false">AU793</f>
        <v>26.9590861737958</v>
      </c>
      <c r="BA793" s="51" t="n">
        <f aca="false">IF(AND($AF793-BA$3&gt;-90,$AF793-BA$3&lt;90),$AH793*COS(RADIANS(BA$3-$AF793))*SIN(RADIANS(180-BB$3-$AB793))*BA$4*$EP$11,0)</f>
        <v>26.9590861737958</v>
      </c>
      <c r="BB793" s="53" t="n">
        <f aca="false">IF(AND($AB793&gt;BB$4,$AB793&lt;BB$5),1-(TAN(RADIANS($AB793))*BC$4-BD$4)/BA$5,1)</f>
        <v>0.774884719999587</v>
      </c>
      <c r="BC793" s="82" t="n">
        <f aca="false">BA793*BC$3</f>
        <v>5.39181723475915</v>
      </c>
      <c r="BD793" s="82"/>
      <c r="BE793" s="82"/>
      <c r="BF793" s="51" t="n">
        <f aca="false">BA793</f>
        <v>26.9590861737958</v>
      </c>
      <c r="BG793" s="51" t="n">
        <f aca="false">IF(AND($AF793-BG$3&gt;-90,$AF793-BG$3&lt;90),$AH793*COS(RADIANS(BG$3-$AF793))*SIN(RADIANS(180-BH$3-$AB793))*BG$4*$EP$11,0)</f>
        <v>26.9590861737958</v>
      </c>
      <c r="BH793" s="53" t="n">
        <f aca="false">IF(AND($AB793&gt;BH$4,$AB793&lt;BH$5),1-(TAN(RADIANS($AB793))*BI$4-BJ$4)/BG$5,1)</f>
        <v>0.774884719999587</v>
      </c>
      <c r="BI793" s="82" t="n">
        <f aca="false">BG793*BI$3</f>
        <v>5.39181723475915</v>
      </c>
      <c r="BJ793" s="82"/>
      <c r="BK793" s="82"/>
      <c r="BL793" s="51" t="n">
        <f aca="false">BG793</f>
        <v>26.9590861737958</v>
      </c>
      <c r="BM793" s="51" t="n">
        <f aca="false">IF(AND($AF793-BM$3&gt;-90,$AF793-BM$3&lt;90),$AH793*COS(RADIANS(BM$3-$AF793))*SIN(RADIANS(180-BN$3-$AB793))*BM$4*$EP$11,0)</f>
        <v>54.9602619017851</v>
      </c>
      <c r="BN793" s="53" t="n">
        <f aca="false">IF(AND($AB793&gt;BN$4,$AB793&lt;BN$5),1-(TAN(RADIANS($AB793))*BO$4-BP$4)/BM$5,1)</f>
        <v>0.587288653332576</v>
      </c>
      <c r="BO793" s="82" t="n">
        <f aca="false">BM793*BO$3</f>
        <v>10.992052380357</v>
      </c>
      <c r="BP793" s="82"/>
      <c r="BQ793" s="82"/>
      <c r="BR793" s="51" t="n">
        <f aca="false">BM793</f>
        <v>54.9602619017851</v>
      </c>
      <c r="BS793" s="51" t="n">
        <f aca="false">IF(AND($AF793-BS$3&gt;-90,$AF793-BS$3&lt;90),$AH793*COS(RADIANS(BS$3-$AF793))*SIN(RADIANS(180-BT$3-$AB793))*BS$4*$EP$11,0)</f>
        <v>132.116014186983</v>
      </c>
      <c r="BT793" s="53" t="n">
        <f aca="false">IF(AND($AB793&gt;BT$4,$AB793&lt;BT$5),1-(TAN(RADIANS($AB793))*BU$4-BV$4)/BS$5,1)</f>
        <v>0.848391750203803</v>
      </c>
      <c r="BU793" s="82" t="n">
        <f aca="false">BS793*BU$3</f>
        <v>26.4232028373967</v>
      </c>
      <c r="BV793" s="82"/>
      <c r="BW793" s="82"/>
      <c r="BX793" s="51" t="n">
        <f aca="false">BS793</f>
        <v>132.116014186983</v>
      </c>
      <c r="BY793" s="51" t="n">
        <f aca="false">IF(AND($AF793-BY$3&gt;-90,$AF793-BY$3&lt;90),$AH793*COS(RADIANS(BY$3-$AF793))*SIN(RADIANS(180-BZ$3-$AB793))*BY$4*$EP$11,0)</f>
        <v>0</v>
      </c>
      <c r="BZ793" s="53" t="n">
        <f aca="false">IF(AND($AB793&gt;BZ$4,$AB793&lt;BZ$5),1-(TAN(RADIANS($AB793))*CA$4-CB$4)/BY$5,1)</f>
        <v>0.674175252630981</v>
      </c>
      <c r="CA793" s="82" t="n">
        <f aca="false">BY793*CA$3</f>
        <v>0</v>
      </c>
      <c r="CB793" s="82"/>
      <c r="CC793" s="82"/>
      <c r="CD793" s="51" t="n">
        <f aca="false">BY793</f>
        <v>0</v>
      </c>
      <c r="CE793" s="51" t="n">
        <f aca="false">IF(AND($AF793-CE$3&gt;-90,$AF793-CE$3&lt;90),$AH793*COS(RADIANS(CE$3-$AF793))*SIN(RADIANS(180-CF$3-$AB793))*CE$4*$EP$11,0)</f>
        <v>51.2610135045496</v>
      </c>
      <c r="CF793" s="53" t="n">
        <f aca="false">IF(AND($AB793&gt;CF$4,$AB793&lt;CF$5),1-(TAN(RADIANS($AB793))*CG$4-CH$4)/CE$5,1)</f>
        <v>0.760361153547947</v>
      </c>
      <c r="CG793" s="82" t="n">
        <f aca="false">CE793*CG$3</f>
        <v>10.2522027009099</v>
      </c>
      <c r="CH793" s="82"/>
      <c r="CI793" s="82"/>
      <c r="CJ793" s="51" t="n">
        <f aca="false">CE793</f>
        <v>51.2610135045496</v>
      </c>
      <c r="CK793" s="51" t="n">
        <f aca="false">IF(AND($AF793-CK$3&gt;-90,$AF793-CK$3&lt;90),$AH793*COS(RADIANS(CK$3-$AF793))*SIN(RADIANS(180-CL$3-$AB793))*CK$4*$EP$11,0)</f>
        <v>51.2610135045496</v>
      </c>
      <c r="CL793" s="53" t="n">
        <f aca="false">IF(AND($AB793&gt;CL$4,$AB793&lt;CL$5),1-(TAN(RADIANS($AB793))*CM$4-CN$4)/CK$5,1)</f>
        <v>0.760361153547947</v>
      </c>
      <c r="CM793" s="82" t="n">
        <f aca="false">CK793*CM$3</f>
        <v>10.2522027009099</v>
      </c>
      <c r="CN793" s="82"/>
      <c r="CO793" s="82"/>
      <c r="CP793" s="51" t="n">
        <f aca="false">CK793</f>
        <v>51.2610135045496</v>
      </c>
      <c r="CQ793" s="51" t="n">
        <f aca="false">IF(AND($AF793-CQ$3&gt;-90,$AF793-CQ$3&lt;90),$AH793*COS(RADIANS(CQ$3-$AF793))*SIN(RADIANS(180-CR$3-$AB793))*CQ$4*$EP$11,0)</f>
        <v>51.2610135045496</v>
      </c>
      <c r="CR793" s="53" t="n">
        <f aca="false">IF(AND($AB793&gt;CR$4,$AB793&lt;CR$5),1-(TAN(RADIANS($AB793))*CS$4-CT$4)/CQ$5,1)</f>
        <v>0.760361153547947</v>
      </c>
      <c r="CS793" s="82" t="n">
        <f aca="false">CQ793*CS$3</f>
        <v>10.2522027009099</v>
      </c>
      <c r="CT793" s="82"/>
      <c r="CU793" s="82"/>
      <c r="CV793" s="51" t="n">
        <f aca="false">CQ793</f>
        <v>51.2610135045496</v>
      </c>
      <c r="CW793" s="51" t="n">
        <f aca="false">IF(AND($AF793-CW$3&gt;-90,$AF793-CW$3&lt;90),$AH793*COS(RADIANS(CW$3-$AF793))*SIN(RADIANS(180-CX$3-$AB793))*CW$4*$EP$11,0)</f>
        <v>51.2610135045496</v>
      </c>
      <c r="CX793" s="53" t="n">
        <f aca="false">IF(AND($AB793&gt;CX$4,$AB793&lt;CX$5),1-(TAN(RADIANS($AB793))*CY$4-CZ$4)/CW$5,1)</f>
        <v>0.760361153547947</v>
      </c>
      <c r="CY793" s="82" t="n">
        <f aca="false">CW793*CY$3</f>
        <v>10.2522027009099</v>
      </c>
      <c r="CZ793" s="82"/>
      <c r="DA793" s="82"/>
      <c r="DB793" s="51" t="n">
        <f aca="false">CW793</f>
        <v>51.2610135045496</v>
      </c>
      <c r="DC793" s="51" t="n">
        <f aca="false">IF(AND($AF793-DC$3&gt;-90,$AF793-DC$3&lt;90),$AH793*COS(RADIANS(DC$3-$AF793))*SIN(RADIANS(180-DD$3-$AB793))*DC$4*$EP$11,0)</f>
        <v>16.4690736530127</v>
      </c>
      <c r="DD793" s="53" t="n">
        <f aca="false">IF(AND($AB793&gt;DD$4,$AB793&lt;DD$5),1-(TAN(RADIANS($AB793))*DE$4-DF$4)/DC$5,1)</f>
        <v>1</v>
      </c>
      <c r="DE793" s="82" t="n">
        <f aca="false">DC793*DE$3</f>
        <v>3.29381473060254</v>
      </c>
      <c r="DF793" s="82"/>
      <c r="DG793" s="82"/>
      <c r="DH793" s="51" t="n">
        <f aca="false">DC793</f>
        <v>16.4690736530127</v>
      </c>
      <c r="DI793" s="51" t="n">
        <f aca="false">IF(AND($AF793-DI$3&gt;-90,$AF793-DI$3&lt;90),$AH793*COS(RADIANS(DI$3-$AF793))*SIN(RADIANS(180-DJ$3-$AB793))*DI$4*$EP$11,0)</f>
        <v>0</v>
      </c>
      <c r="DJ793" s="53" t="n">
        <f aca="false">IF(AND($AB793&gt;DJ$4,$AB793&lt;DJ$5),1-(TAN(RADIANS($AB793))*DK$4-DL$4)/DI$5,1)</f>
        <v>1</v>
      </c>
      <c r="DK793" s="82" t="n">
        <f aca="false">DI793*DK$3</f>
        <v>0</v>
      </c>
      <c r="DL793" s="82"/>
      <c r="DM793" s="82"/>
      <c r="DN793" s="51" t="n">
        <f aca="false">DI793</f>
        <v>0</v>
      </c>
      <c r="DO793" s="51" t="n">
        <f aca="false">IF(AND($AF793-DO$3&gt;-90,$AF793-DO$3&lt;90),$AH793*COS(RADIANS(DO$3-$AF793))*SIN(RADIANS(180-DP$3-$AB793))*DO$4*$EP$11,0)</f>
        <v>0</v>
      </c>
      <c r="DP793" s="53" t="n">
        <f aca="false">IF(AND($AB793&gt;DP$4,$AB793&lt;DP$5),1-(TAN(RADIANS($AB793))*DQ$4-DR$4)/DO$5,1)</f>
        <v>1</v>
      </c>
      <c r="DQ793" s="82" t="n">
        <f aca="false">DO793*DQ$3</f>
        <v>0</v>
      </c>
      <c r="DR793" s="82"/>
      <c r="DS793" s="82"/>
      <c r="DT793" s="51" t="n">
        <f aca="false">DO793</f>
        <v>0</v>
      </c>
      <c r="DU793" s="93" t="n">
        <f aca="false">IF(AND($AF793-DU$3&gt;-90,$AF793-DU$3&lt;90),$AH793*COS(RADIANS(DU$3-$AF793))*SIN(RADIANS(180-DV$3-$AB793))*DU$4*$EP$12,0)</f>
        <v>102.080824262311</v>
      </c>
      <c r="DX793" s="93" t="n">
        <f aca="false">IF(AND($AF793-DX$3&gt;-90,$AF793-DX$3&lt;90),$AH793*COS(RADIANS(DX$3-$AF793))*SIN(RADIANS(180-DY$3-$AB793))*DX$4*$EP$12,0)</f>
        <v>102.080824262311</v>
      </c>
      <c r="EA793" s="93" t="n">
        <f aca="false">IF(AND($AF793-EA$3&gt;-90,$AF793-EA$3&lt;90),$AH793*COS(RADIANS(EA$3-$AF793))*SIN(RADIANS(180-EB$3-$AB793))*EA$4*$EP$12,0)</f>
        <v>102.080824262311</v>
      </c>
    </row>
    <row r="794" customFormat="false" ht="12.75" hidden="false" customHeight="false" outlineLevel="0" collapsed="false">
      <c r="D794" s="91" t="n">
        <v>39797</v>
      </c>
      <c r="E794" s="92" t="n">
        <f aca="false">E793+(1/96)</f>
        <v>0.5</v>
      </c>
      <c r="F794" s="82" t="n">
        <v>1</v>
      </c>
      <c r="G794" s="42"/>
      <c r="H794" s="53" t="n">
        <f aca="false">DAY(D794)+HOUR(E794)/24+MINUTE(E794)/1440</f>
        <v>15.5</v>
      </c>
      <c r="I794" s="42" t="n">
        <f aca="false">MONTH(D794)</f>
        <v>12</v>
      </c>
      <c r="J794" s="42" t="n">
        <f aca="false">YEAR(D794)</f>
        <v>2008</v>
      </c>
      <c r="K794" s="42" t="n">
        <f aca="false">IF(OR(I794=1,I794=2),I794+12,I794)</f>
        <v>12</v>
      </c>
      <c r="L794" s="42" t="n">
        <f aca="false">IF(OR(I794=1,I794=2),J794-1,J794)</f>
        <v>2008</v>
      </c>
      <c r="M794" s="42" t="n">
        <f aca="false">TRUNC(365.25*(L794+4716))+TRUNC(30.6001*(K794+1))+H794+(2-TRUNC(L794/100)+TRUNC(TRUNC(L794/100)/4))-1524.5</f>
        <v>2454816</v>
      </c>
      <c r="N794" s="42" t="n">
        <f aca="false">M794-F794/24-2451545</f>
        <v>3270.95833333349</v>
      </c>
      <c r="O794" s="42" t="n">
        <f aca="false">357.529+0.98560028*N794</f>
        <v>3581.38644920182</v>
      </c>
      <c r="P794" s="42" t="n">
        <f aca="false">280.459+0.98564736*N794</f>
        <v>3504.47044592015</v>
      </c>
      <c r="Q794" s="42" t="n">
        <f aca="false">P794+1.915*SIN(RADIANS(O794))+0.02*SIN(RADIANS(O794))</f>
        <v>3503.85282593795</v>
      </c>
      <c r="R794" s="42" t="n">
        <f aca="false">23.439-0.00000036*N794</f>
        <v>23.437822455</v>
      </c>
      <c r="S794" s="53" t="n">
        <f aca="false">IF(COS(RADIANS(Q794))&lt;0,(DEGREES(ATAN(COS(RADIANS(R794))*SIN(RADIANS(Q794))/COS(RADIANS(Q794))))/15)+12,IF(SIN(RADIANS(Q794))&lt;0,(DEGREES(ATAN(COS(RADIANS(R794))*SIN(RADIANS(Q794))/COS(RADIANS(Q794))))/15)+24,(DEGREES(ATAN(COS(RADIANS(R794))*SIN(RADIANS(Q794))/COS(RADIANS(Q794))))/15)))</f>
        <v>17.5536560254988</v>
      </c>
      <c r="T794" s="53" t="n">
        <f aca="false">DEGREES(ASIN(SIN(RADIANS(R794))*SIN(RADIANS(Q794))))</f>
        <v>-23.2950779181706</v>
      </c>
      <c r="U794" s="53" t="n">
        <f aca="false">N794/36525</f>
        <v>0.089553958475934</v>
      </c>
      <c r="V794" s="53" t="n">
        <f aca="false">(24110.54841+(8640184.812866*U794)+(0.093104*(U794*U794))-(0.0000062*(U794*U794*U794)))/3600</f>
        <v>221.631472531244</v>
      </c>
      <c r="W794" s="53" t="n">
        <f aca="false">((V794/24)-TRUNC(V794/24))*24</f>
        <v>5.63147253124411</v>
      </c>
      <c r="X794" s="53" t="n">
        <f aca="false">360*W794/23.9344</f>
        <v>84.7036111725333</v>
      </c>
      <c r="Y794" s="53" t="n">
        <f aca="false">(HOUR(E794)-F794-12+MINUTE(E794)/60)*360/23.9344</f>
        <v>-15.0411123738218</v>
      </c>
      <c r="Z794" s="53" t="n">
        <f aca="false">Y794+X794</f>
        <v>69.6624987987115</v>
      </c>
      <c r="AA794" s="53" t="n">
        <f aca="false">Z794-S794*15+B$7</f>
        <v>-196.032341583771</v>
      </c>
      <c r="AB794" s="82" t="n">
        <f aca="false">DEGREES(ASIN(SIN(RADIANS(T794))*SIN(A$9)-COS(RADIANS(T794))*COS(A$9)*COS(RADIANS(AA794))))</f>
        <v>16.6767932543462</v>
      </c>
      <c r="AC794" s="82" t="n">
        <f aca="false">DEGREES(ACOS((SIN(RADIANS(T794))-SIN(A$9)*SIN(RADIANS(AB794)))/(COS(A$9)*COS(RADIANS(AB794)))))</f>
        <v>164.644705816263</v>
      </c>
      <c r="AD794" s="82" t="n">
        <f aca="false">DEGREES((COS(RADIANS(T794))*SIN(RADIANS(AA794)))/COS(RADIANS(AB794)))</f>
        <v>15.1721394566384</v>
      </c>
      <c r="AE794" s="88" t="n">
        <f aca="false">$B$18/SIN(RADIANS(90+AB794))*SIN(RADIANS(90-AB794-DEGREES(ASIN($A$18*SIN(RADIANS(90+AB794))/$B$18))))</f>
        <v>1333.0256006807</v>
      </c>
      <c r="AF794" s="82" t="n">
        <f aca="false">IF(AD794&gt;0,AC794-180,180-AC794)</f>
        <v>-15.3552941837365</v>
      </c>
      <c r="AG794" s="53" t="n">
        <f aca="false">IF(AB794&gt;0,0.25,0)</f>
        <v>0.25</v>
      </c>
      <c r="AH794" s="51" t="n">
        <f aca="false">IF(AB794&gt;0,$A$15*($B$18-$A$18)/$AE794*1,0)</f>
        <v>303.820121528941</v>
      </c>
      <c r="AI794" s="51" t="n">
        <f aca="false">IF(AND($AF794-AI$3&gt;-90,$AF794-AI$3&lt;90),$AH794*COS(RADIANS(AI$3-$AF794))*SIN(RADIANS(180-AJ$3-$AB794))*AI$4*$EP$11,0)</f>
        <v>30.9315392278499</v>
      </c>
      <c r="AJ794" s="53" t="n">
        <f aca="false">IF(AND($AB794&gt;AJ$4,$AB794&lt;AJ$5),1-(TAN(RADIANS($AB794))*AK$4-AL$4)/AI$5,1)</f>
        <v>0.763972834561588</v>
      </c>
      <c r="AK794" s="51" t="n">
        <f aca="false">AI794*AK$3</f>
        <v>6.18630784556999</v>
      </c>
      <c r="AL794" s="82"/>
      <c r="AM794" s="51" t="n">
        <f aca="false">AI794*AJ794+AK794</f>
        <v>29.8171635468234</v>
      </c>
      <c r="AN794" s="51" t="n">
        <f aca="false">AI794</f>
        <v>30.9315392278499</v>
      </c>
      <c r="AO794" s="51" t="n">
        <f aca="false">IF(AND($AF794-AO$3&gt;-90,$AF794-AO$3&lt;90),$AH794*COS(RADIANS(AO$3-$AF794))*SIN(RADIANS(180-AP$3-$AB794))*AO$4*$EP$11,0)</f>
        <v>30.9315392278499</v>
      </c>
      <c r="AP794" s="53" t="n">
        <f aca="false">IF(AND($AB794&gt;AP$4,$AB794&lt;AP$5),1-(TAN(RADIANS($AB794))*AQ$4-AR$4)/AO$5,1)</f>
        <v>0.763972834561588</v>
      </c>
      <c r="AQ794" s="82" t="n">
        <f aca="false">AO794*AQ$3</f>
        <v>6.18630784556999</v>
      </c>
      <c r="AR794" s="82"/>
      <c r="AS794" s="82"/>
      <c r="AT794" s="51" t="n">
        <f aca="false">AO794</f>
        <v>30.9315392278499</v>
      </c>
      <c r="AU794" s="51" t="n">
        <f aca="false">IF(AND($AF794-AU$3&gt;-90,$AF794-AU$3&lt;90),$AH794*COS(RADIANS(AU$3-$AF794))*SIN(RADIANS(180-AV$3-$AB794))*AU$4*$EP$11,0)</f>
        <v>30.9315392278499</v>
      </c>
      <c r="AV794" s="53" t="n">
        <f aca="false">IF(AND($AB794&gt;AV$4,$AB794&lt;AV$5),1-(TAN(RADIANS($AB794))*AW$4-AX$4)/AU$5,1)</f>
        <v>0.567283530029577</v>
      </c>
      <c r="AW794" s="82" t="n">
        <f aca="false">AU794*AW$3</f>
        <v>6.18630784556999</v>
      </c>
      <c r="AX794" s="82"/>
      <c r="AY794" s="82"/>
      <c r="AZ794" s="51" t="n">
        <f aca="false">AU794</f>
        <v>30.9315392278499</v>
      </c>
      <c r="BA794" s="51" t="n">
        <f aca="false">IF(AND($AF794-BA$3&gt;-90,$AF794-BA$3&lt;90),$AH794*COS(RADIANS(BA$3-$AF794))*SIN(RADIANS(180-BB$3-$AB794))*BA$4*$EP$11,0)</f>
        <v>30.9315392278499</v>
      </c>
      <c r="BB794" s="53" t="n">
        <f aca="false">IF(AND($AB794&gt;BB$4,$AB794&lt;BB$5),1-(TAN(RADIANS($AB794))*BC$4-BD$4)/BA$5,1)</f>
        <v>0.763972834561588</v>
      </c>
      <c r="BC794" s="82" t="n">
        <f aca="false">BA794*BC$3</f>
        <v>6.18630784556999</v>
      </c>
      <c r="BD794" s="82"/>
      <c r="BE794" s="82"/>
      <c r="BF794" s="51" t="n">
        <f aca="false">BA794</f>
        <v>30.9315392278499</v>
      </c>
      <c r="BG794" s="51" t="n">
        <f aca="false">IF(AND($AF794-BG$3&gt;-90,$AF794-BG$3&lt;90),$AH794*COS(RADIANS(BG$3-$AF794))*SIN(RADIANS(180-BH$3-$AB794))*BG$4*$EP$11,0)</f>
        <v>30.9315392278499</v>
      </c>
      <c r="BH794" s="53" t="n">
        <f aca="false">IF(AND($AB794&gt;BH$4,$AB794&lt;BH$5),1-(TAN(RADIANS($AB794))*BI$4-BJ$4)/BG$5,1)</f>
        <v>0.763972834561588</v>
      </c>
      <c r="BI794" s="82" t="n">
        <f aca="false">BG794*BI$3</f>
        <v>6.18630784556999</v>
      </c>
      <c r="BJ794" s="82"/>
      <c r="BK794" s="82"/>
      <c r="BL794" s="51" t="n">
        <f aca="false">BG794</f>
        <v>30.9315392278499</v>
      </c>
      <c r="BM794" s="51" t="n">
        <f aca="false">IF(AND($AF794-BM$3&gt;-90,$AF794-BM$3&lt;90),$AH794*COS(RADIANS(BM$3-$AF794))*SIN(RADIANS(180-BN$3-$AB794))*BM$4*$EP$11,0)</f>
        <v>54.3505700030735</v>
      </c>
      <c r="BN794" s="53" t="n">
        <f aca="false">IF(AND($AB794&gt;BN$4,$AB794&lt;BN$5),1-(TAN(RADIANS($AB794))*BO$4-BP$4)/BM$5,1)</f>
        <v>0.567283530029577</v>
      </c>
      <c r="BO794" s="82" t="n">
        <f aca="false">BM794*BO$3</f>
        <v>10.8701140006147</v>
      </c>
      <c r="BP794" s="82"/>
      <c r="BQ794" s="82"/>
      <c r="BR794" s="51" t="n">
        <f aca="false">BM794</f>
        <v>54.3505700030735</v>
      </c>
      <c r="BS794" s="51" t="n">
        <f aca="false">IF(AND($AF794-BS$3&gt;-90,$AF794-BS$3&lt;90),$AH794*COS(RADIANS(BS$3-$AF794))*SIN(RADIANS(180-BT$3-$AB794))*BS$4*$EP$11,0)</f>
        <v>130.650408661234</v>
      </c>
      <c r="BT794" s="53" t="n">
        <f aca="false">IF(AND($AB794&gt;BT$4,$AB794&lt;BT$5),1-(TAN(RADIANS($AB794))*BU$4-BV$4)/BS$5,1)</f>
        <v>0.84104292939862</v>
      </c>
      <c r="BU794" s="82" t="n">
        <f aca="false">BS794*BU$3</f>
        <v>26.1300817322469</v>
      </c>
      <c r="BV794" s="82"/>
      <c r="BW794" s="82"/>
      <c r="BX794" s="51" t="n">
        <f aca="false">BS794</f>
        <v>130.650408661234</v>
      </c>
      <c r="BY794" s="51" t="n">
        <f aca="false">IF(AND($AF794-BY$3&gt;-90,$AF794-BY$3&lt;90),$AH794*COS(RADIANS(BY$3-$AF794))*SIN(RADIANS(180-BZ$3-$AB794))*BY$4*$EP$11,0)</f>
        <v>0</v>
      </c>
      <c r="BZ794" s="53" t="n">
        <f aca="false">IF(AND($AB794&gt;BZ$4,$AB794&lt;BZ$5),1-(TAN(RADIANS($AB794))*CA$4-CB$4)/BY$5,1)</f>
        <v>0.658381734233877</v>
      </c>
      <c r="CA794" s="82" t="n">
        <f aca="false">BY794*CA$3</f>
        <v>0</v>
      </c>
      <c r="CB794" s="82"/>
      <c r="CC794" s="82"/>
      <c r="CD794" s="51" t="n">
        <f aca="false">BY794</f>
        <v>0</v>
      </c>
      <c r="CE794" s="51" t="n">
        <f aca="false">IF(AND($AF794-CE$3&gt;-90,$AF794-CE$3&lt;90),$AH794*COS(RADIANS(CE$3-$AF794))*SIN(RADIANS(180-CF$3-$AB794))*CE$4*$EP$11,0)</f>
        <v>50.6923585605589</v>
      </c>
      <c r="CF794" s="53" t="n">
        <f aca="false">IF(AND($AB794&gt;CF$4,$AB794&lt;CF$5),1-(TAN(RADIANS($AB794))*CG$4-CH$4)/CE$5,1)</f>
        <v>0.748745275501045</v>
      </c>
      <c r="CG794" s="82" t="n">
        <f aca="false">CE794*CG$3</f>
        <v>10.1384717121118</v>
      </c>
      <c r="CH794" s="82"/>
      <c r="CI794" s="82"/>
      <c r="CJ794" s="51" t="n">
        <f aca="false">CE794</f>
        <v>50.6923585605589</v>
      </c>
      <c r="CK794" s="51" t="n">
        <f aca="false">IF(AND($AF794-CK$3&gt;-90,$AF794-CK$3&lt;90),$AH794*COS(RADIANS(CK$3-$AF794))*SIN(RADIANS(180-CL$3-$AB794))*CK$4*$EP$11,0)</f>
        <v>50.6923585605589</v>
      </c>
      <c r="CL794" s="53" t="n">
        <f aca="false">IF(AND($AB794&gt;CL$4,$AB794&lt;CL$5),1-(TAN(RADIANS($AB794))*CM$4-CN$4)/CK$5,1)</f>
        <v>0.748745275501045</v>
      </c>
      <c r="CM794" s="82" t="n">
        <f aca="false">CK794*CM$3</f>
        <v>10.1384717121118</v>
      </c>
      <c r="CN794" s="82"/>
      <c r="CO794" s="82"/>
      <c r="CP794" s="51" t="n">
        <f aca="false">CK794</f>
        <v>50.6923585605589</v>
      </c>
      <c r="CQ794" s="51" t="n">
        <f aca="false">IF(AND($AF794-CQ$3&gt;-90,$AF794-CQ$3&lt;90),$AH794*COS(RADIANS(CQ$3-$AF794))*SIN(RADIANS(180-CR$3-$AB794))*CQ$4*$EP$11,0)</f>
        <v>50.6923585605589</v>
      </c>
      <c r="CR794" s="53" t="n">
        <f aca="false">IF(AND($AB794&gt;CR$4,$AB794&lt;CR$5),1-(TAN(RADIANS($AB794))*CS$4-CT$4)/CQ$5,1)</f>
        <v>0.748745275501045</v>
      </c>
      <c r="CS794" s="82" t="n">
        <f aca="false">CQ794*CS$3</f>
        <v>10.1384717121118</v>
      </c>
      <c r="CT794" s="82"/>
      <c r="CU794" s="82"/>
      <c r="CV794" s="51" t="n">
        <f aca="false">CQ794</f>
        <v>50.6923585605589</v>
      </c>
      <c r="CW794" s="51" t="n">
        <f aca="false">IF(AND($AF794-CW$3&gt;-90,$AF794-CW$3&lt;90),$AH794*COS(RADIANS(CW$3-$AF794))*SIN(RADIANS(180-CX$3-$AB794))*CW$4*$EP$11,0)</f>
        <v>50.6923585605589</v>
      </c>
      <c r="CX794" s="53" t="n">
        <f aca="false">IF(AND($AB794&gt;CX$4,$AB794&lt;CX$5),1-(TAN(RADIANS($AB794))*CY$4-CZ$4)/CW$5,1)</f>
        <v>0.748745275501045</v>
      </c>
      <c r="CY794" s="82" t="n">
        <f aca="false">CW794*CY$3</f>
        <v>10.1384717121118</v>
      </c>
      <c r="CZ794" s="82"/>
      <c r="DA794" s="82"/>
      <c r="DB794" s="51" t="n">
        <f aca="false">CW794</f>
        <v>50.6923585605589</v>
      </c>
      <c r="DC794" s="51" t="n">
        <f aca="false">IF(AND($AF794-DC$3&gt;-90,$AF794-DC$3&lt;90),$AH794*COS(RADIANS(DC$3-$AF794))*SIN(RADIANS(180-DD$3-$AB794))*DC$4*$EP$11,0)</f>
        <v>19.1990312318913</v>
      </c>
      <c r="DD794" s="53" t="n">
        <f aca="false">IF(AND($AB794&gt;DD$4,$AB794&lt;DD$5),1-(TAN(RADIANS($AB794))*DE$4-DF$4)/DC$5,1)</f>
        <v>1</v>
      </c>
      <c r="DE794" s="82" t="n">
        <f aca="false">DC794*DE$3</f>
        <v>3.83980624637826</v>
      </c>
      <c r="DF794" s="82"/>
      <c r="DG794" s="82"/>
      <c r="DH794" s="51" t="n">
        <f aca="false">DC794</f>
        <v>19.1990312318913</v>
      </c>
      <c r="DI794" s="51" t="n">
        <f aca="false">IF(AND($AF794-DI$3&gt;-90,$AF794-DI$3&lt;90),$AH794*COS(RADIANS(DI$3-$AF794))*SIN(RADIANS(180-DJ$3-$AB794))*DI$4*$EP$11,0)</f>
        <v>0</v>
      </c>
      <c r="DJ794" s="53" t="n">
        <f aca="false">IF(AND($AB794&gt;DJ$4,$AB794&lt;DJ$5),1-(TAN(RADIANS($AB794))*DK$4-DL$4)/DI$5,1)</f>
        <v>1</v>
      </c>
      <c r="DK794" s="82" t="n">
        <f aca="false">DI794*DK$3</f>
        <v>0</v>
      </c>
      <c r="DL794" s="82"/>
      <c r="DM794" s="82"/>
      <c r="DN794" s="51" t="n">
        <f aca="false">DI794</f>
        <v>0</v>
      </c>
      <c r="DO794" s="51" t="n">
        <f aca="false">IF(AND($AF794-DO$3&gt;-90,$AF794-DO$3&lt;90),$AH794*COS(RADIANS(DO$3-$AF794))*SIN(RADIANS(180-DP$3-$AB794))*DO$4*$EP$11,0)</f>
        <v>0</v>
      </c>
      <c r="DP794" s="53" t="n">
        <f aca="false">IF(AND($AB794&gt;DP$4,$AB794&lt;DP$5),1-(TAN(RADIANS($AB794))*DQ$4-DR$4)/DO$5,1)</f>
        <v>1</v>
      </c>
      <c r="DQ794" s="82" t="n">
        <f aca="false">DO794*DQ$3</f>
        <v>0</v>
      </c>
      <c r="DR794" s="82"/>
      <c r="DS794" s="82"/>
      <c r="DT794" s="51" t="n">
        <f aca="false">DO794</f>
        <v>0</v>
      </c>
      <c r="DU794" s="93" t="n">
        <f aca="false">IF(AND($AF794-DU$3&gt;-90,$AF794-DU$3&lt;90),$AH794*COS(RADIANS(DU$3-$AF794))*SIN(RADIANS(180-DV$3-$AB794))*DU$4*$EP$12,0)</f>
        <v>107.315118533294</v>
      </c>
      <c r="DX794" s="93" t="n">
        <f aca="false">IF(AND($AF794-DX$3&gt;-90,$AF794-DX$3&lt;90),$AH794*COS(RADIANS(DX$3-$AF794))*SIN(RADIANS(180-DY$3-$AB794))*DX$4*$EP$12,0)</f>
        <v>107.315118533294</v>
      </c>
      <c r="EA794" s="93" t="n">
        <f aca="false">IF(AND($AF794-EA$3&gt;-90,$AF794-EA$3&lt;90),$AH794*COS(RADIANS(EA$3-$AF794))*SIN(RADIANS(180-EB$3-$AB794))*EA$4*$EP$12,0)</f>
        <v>107.315118533294</v>
      </c>
    </row>
    <row r="795" customFormat="false" ht="12.75" hidden="false" customHeight="false" outlineLevel="0" collapsed="false">
      <c r="D795" s="91" t="n">
        <v>39797</v>
      </c>
      <c r="E795" s="92" t="n">
        <f aca="false">E794+(1/96)</f>
        <v>0.510416666666667</v>
      </c>
      <c r="F795" s="82" t="n">
        <v>1</v>
      </c>
      <c r="G795" s="42"/>
      <c r="H795" s="53" t="n">
        <f aca="false">DAY(D795)+HOUR(E795)/24+MINUTE(E795)/1440</f>
        <v>15.5104166666667</v>
      </c>
      <c r="I795" s="42" t="n">
        <f aca="false">MONTH(D795)</f>
        <v>12</v>
      </c>
      <c r="J795" s="42" t="n">
        <f aca="false">YEAR(D795)</f>
        <v>2008</v>
      </c>
      <c r="K795" s="42" t="n">
        <f aca="false">IF(OR(I795=1,I795=2),I795+12,I795)</f>
        <v>12</v>
      </c>
      <c r="L795" s="42" t="n">
        <f aca="false">IF(OR(I795=1,I795=2),J795-1,J795)</f>
        <v>2008</v>
      </c>
      <c r="M795" s="42" t="n">
        <f aca="false">TRUNC(365.25*(L795+4716))+TRUNC(30.6001*(K795+1))+H795+(2-TRUNC(L795/100)+TRUNC(TRUNC(L795/100)/4))-1524.5</f>
        <v>2454816.01041667</v>
      </c>
      <c r="N795" s="42" t="n">
        <f aca="false">M795-F795/24-2451545</f>
        <v>3270.96875</v>
      </c>
      <c r="O795" s="42" t="n">
        <f aca="false">357.529+0.98560028*N795</f>
        <v>3581.39671587125</v>
      </c>
      <c r="P795" s="42" t="n">
        <f aca="false">280.459+0.98564736*N795</f>
        <v>3504.48071308</v>
      </c>
      <c r="Q795" s="42" t="n">
        <f aca="false">P795+1.915*SIN(RADIANS(O795))+0.02*SIN(RADIANS(O795))</f>
        <v>3503.86342169864</v>
      </c>
      <c r="R795" s="42" t="n">
        <f aca="false">23.439-0.00000036*N795</f>
        <v>23.43782245125</v>
      </c>
      <c r="S795" s="53" t="n">
        <f aca="false">IF(COS(RADIANS(Q795))&lt;0,(DEGREES(ATAN(COS(RADIANS(R795))*SIN(RADIANS(Q795))/COS(RADIANS(Q795))))/15)+12,IF(SIN(RADIANS(Q795))&lt;0,(DEGREES(ATAN(COS(RADIANS(R795))*SIN(RADIANS(Q795))/COS(RADIANS(Q795))))/15)+24,(DEGREES(ATAN(COS(RADIANS(R795))*SIN(RADIANS(Q795))/COS(RADIANS(Q795))))/15)))</f>
        <v>17.5544242800708</v>
      </c>
      <c r="T795" s="53" t="n">
        <f aca="false">DEGREES(ASIN(SIN(RADIANS(R795))*SIN(RADIANS(Q795))))</f>
        <v>-23.2955688489882</v>
      </c>
      <c r="U795" s="53" t="n">
        <f aca="false">N795/36525</f>
        <v>0.0895542436687201</v>
      </c>
      <c r="V795" s="53" t="n">
        <f aca="false">(24110.54841+(8640184.812866*U795)+(0.093104*(U795*U795))-(0.0000062*(U795*U795*U795)))/3600</f>
        <v>221.632157008573</v>
      </c>
      <c r="W795" s="53" t="n">
        <f aca="false">((V795/24)-TRUNC(V795/24))*24</f>
        <v>5.6321570085729</v>
      </c>
      <c r="X795" s="53" t="n">
        <f aca="false">360*W795/23.9344</f>
        <v>84.713906472953</v>
      </c>
      <c r="Y795" s="53" t="n">
        <f aca="false">(HOUR(E795)-F795-12+MINUTE(E795)/60)*360/23.9344</f>
        <v>-11.2808342803663</v>
      </c>
      <c r="Z795" s="53" t="n">
        <f aca="false">Y795+X795</f>
        <v>73.4330721925866</v>
      </c>
      <c r="AA795" s="53" t="n">
        <f aca="false">Z795-S795*15+B$7</f>
        <v>-192.273292008475</v>
      </c>
      <c r="AB795" s="82" t="n">
        <f aca="false">DEGREES(ASIN(SIN(RADIANS(T795))*SIN(A$9)-COS(RADIANS(T795))*COS(A$9)*COS(RADIANS(AA795))))</f>
        <v>17.2597767385179</v>
      </c>
      <c r="AC795" s="82" t="n">
        <f aca="false">DEGREES(ACOS((SIN(RADIANS(T795))-SIN(A$9)*SIN(RADIANS(AB795)))/(COS(A$9)*COS(RADIANS(AB795)))))</f>
        <v>168.202591971688</v>
      </c>
      <c r="AD795" s="82" t="n">
        <f aca="false">DEGREES((COS(RADIANS(T795))*SIN(RADIANS(AA795)))/COS(RADIANS(AB795)))</f>
        <v>11.7142234890771</v>
      </c>
      <c r="AE795" s="88" t="n">
        <f aca="false">$B$18/SIN(RADIANS(90+AB795))*SIN(RADIANS(90-AB795-DEGREES(ASIN($A$18*SIN(RADIANS(90+AB795))/$B$18))))</f>
        <v>1307.06865803818</v>
      </c>
      <c r="AF795" s="82" t="n">
        <f aca="false">IF(AD795&gt;0,AC795-180,180-AC795)</f>
        <v>-11.7974080283124</v>
      </c>
      <c r="AG795" s="53" t="n">
        <f aca="false">IF(AB795&gt;0,0.25,0)</f>
        <v>0.25</v>
      </c>
      <c r="AH795" s="51" t="n">
        <f aca="false">IF(AB795&gt;0,$A$15*($B$18-$A$18)/$AE795*1,0)</f>
        <v>309.853654212685</v>
      </c>
      <c r="AI795" s="51" t="n">
        <f aca="false">IF(AND($AF795-AI$3&gt;-90,$AF795-AI$3&lt;90),$AH795*COS(RADIANS(AI$3-$AF795))*SIN(RADIANS(180-AJ$3-$AB795))*AI$4*$EP$11,0)</f>
        <v>34.8165524696633</v>
      </c>
      <c r="AJ795" s="53" t="n">
        <f aca="false">IF(AND($AB795&gt;AJ$4,$AB795&lt;AJ$5),1-(TAN(RADIANS($AB795))*AK$4-AL$4)/AI$5,1)</f>
        <v>0.755209722969344</v>
      </c>
      <c r="AK795" s="51" t="n">
        <f aca="false">AI795*AK$3</f>
        <v>6.96331049393266</v>
      </c>
      <c r="AL795" s="82"/>
      <c r="AM795" s="51" t="n">
        <f aca="false">AI795*AJ795+AK795</f>
        <v>33.2571094392947</v>
      </c>
      <c r="AN795" s="51" t="n">
        <f aca="false">AI795</f>
        <v>34.8165524696633</v>
      </c>
      <c r="AO795" s="51" t="n">
        <f aca="false">IF(AND($AF795-AO$3&gt;-90,$AF795-AO$3&lt;90),$AH795*COS(RADIANS(AO$3-$AF795))*SIN(RADIANS(180-AP$3-$AB795))*AO$4*$EP$11,0)</f>
        <v>34.8165524696633</v>
      </c>
      <c r="AP795" s="53" t="n">
        <f aca="false">IF(AND($AB795&gt;AP$4,$AB795&lt;AP$5),1-(TAN(RADIANS($AB795))*AQ$4-AR$4)/AO$5,1)</f>
        <v>0.755209722969344</v>
      </c>
      <c r="AQ795" s="82" t="n">
        <f aca="false">AO795*AQ$3</f>
        <v>6.96331049393266</v>
      </c>
      <c r="AR795" s="82"/>
      <c r="AS795" s="82"/>
      <c r="AT795" s="51" t="n">
        <f aca="false">AO795</f>
        <v>34.8165524696633</v>
      </c>
      <c r="AU795" s="51" t="n">
        <f aca="false">IF(AND($AF795-AU$3&gt;-90,$AF795-AU$3&lt;90),$AH795*COS(RADIANS(AU$3-$AF795))*SIN(RADIANS(180-AV$3-$AB795))*AU$4*$EP$11,0)</f>
        <v>34.8165524696633</v>
      </c>
      <c r="AV795" s="53" t="n">
        <f aca="false">IF(AND($AB795&gt;AV$4,$AB795&lt;AV$5),1-(TAN(RADIANS($AB795))*AW$4-AX$4)/AU$5,1)</f>
        <v>0.551217825443797</v>
      </c>
      <c r="AW795" s="82" t="n">
        <f aca="false">AU795*AW$3</f>
        <v>6.96331049393266</v>
      </c>
      <c r="AX795" s="82"/>
      <c r="AY795" s="82"/>
      <c r="AZ795" s="51" t="n">
        <f aca="false">AU795</f>
        <v>34.8165524696633</v>
      </c>
      <c r="BA795" s="51" t="n">
        <f aca="false">IF(AND($AF795-BA$3&gt;-90,$AF795-BA$3&lt;90),$AH795*COS(RADIANS(BA$3-$AF795))*SIN(RADIANS(180-BB$3-$AB795))*BA$4*$EP$11,0)</f>
        <v>34.8165524696633</v>
      </c>
      <c r="BB795" s="53" t="n">
        <f aca="false">IF(AND($AB795&gt;BB$4,$AB795&lt;BB$5),1-(TAN(RADIANS($AB795))*BC$4-BD$4)/BA$5,1)</f>
        <v>0.755209722969344</v>
      </c>
      <c r="BC795" s="82" t="n">
        <f aca="false">BA795*BC$3</f>
        <v>6.96331049393266</v>
      </c>
      <c r="BD795" s="82"/>
      <c r="BE795" s="82"/>
      <c r="BF795" s="51" t="n">
        <f aca="false">BA795</f>
        <v>34.8165524696633</v>
      </c>
      <c r="BG795" s="51" t="n">
        <f aca="false">IF(AND($AF795-BG$3&gt;-90,$AF795-BG$3&lt;90),$AH795*COS(RADIANS(BG$3-$AF795))*SIN(RADIANS(180-BH$3-$AB795))*BG$4*$EP$11,0)</f>
        <v>34.8165524696633</v>
      </c>
      <c r="BH795" s="53" t="n">
        <f aca="false">IF(AND($AB795&gt;BH$4,$AB795&lt;BH$5),1-(TAN(RADIANS($AB795))*BI$4-BJ$4)/BG$5,1)</f>
        <v>0.755209722969344</v>
      </c>
      <c r="BI795" s="82" t="n">
        <f aca="false">BG795*BI$3</f>
        <v>6.96331049393266</v>
      </c>
      <c r="BJ795" s="82"/>
      <c r="BK795" s="82"/>
      <c r="BL795" s="51" t="n">
        <f aca="false">BG795</f>
        <v>34.8165524696633</v>
      </c>
      <c r="BM795" s="51" t="n">
        <f aca="false">IF(AND($AF795-BM$3&gt;-90,$AF795-BM$3&lt;90),$AH795*COS(RADIANS(BM$3-$AF795))*SIN(RADIANS(180-BN$3-$AB795))*BM$4*$EP$11,0)</f>
        <v>53.2000161957274</v>
      </c>
      <c r="BN795" s="53" t="n">
        <f aca="false">IF(AND($AB795&gt;BN$4,$AB795&lt;BN$5),1-(TAN(RADIANS($AB795))*BO$4-BP$4)/BM$5,1)</f>
        <v>0.551217825443797</v>
      </c>
      <c r="BO795" s="82" t="n">
        <f aca="false">BM795*BO$3</f>
        <v>10.6400032391455</v>
      </c>
      <c r="BP795" s="82"/>
      <c r="BQ795" s="82"/>
      <c r="BR795" s="51" t="n">
        <f aca="false">BM795</f>
        <v>53.2000161957274</v>
      </c>
      <c r="BS795" s="51" t="n">
        <f aca="false">IF(AND($AF795-BS$3&gt;-90,$AF795-BS$3&lt;90),$AH795*COS(RADIANS(BS$3-$AF795))*SIN(RADIANS(180-BT$3-$AB795))*BS$4*$EP$11,0)</f>
        <v>127.884654316652</v>
      </c>
      <c r="BT795" s="53" t="n">
        <f aca="false">IF(AND($AB795&gt;BT$4,$AB795&lt;BT$5),1-(TAN(RADIANS($AB795))*BU$4-BV$4)/BS$5,1)</f>
        <v>0.835141241999762</v>
      </c>
      <c r="BU795" s="82" t="n">
        <f aca="false">BS795*BU$3</f>
        <v>25.5769308633305</v>
      </c>
      <c r="BV795" s="82"/>
      <c r="BW795" s="82"/>
      <c r="BX795" s="51" t="n">
        <f aca="false">BS795</f>
        <v>127.884654316652</v>
      </c>
      <c r="BY795" s="51" t="n">
        <f aca="false">IF(AND($AF795-BY$3&gt;-90,$AF795-BY$3&lt;90),$AH795*COS(RADIANS(BY$3-$AF795))*SIN(RADIANS(180-BZ$3-$AB795))*BY$4*$EP$11,0)</f>
        <v>0</v>
      </c>
      <c r="BZ795" s="53" t="n">
        <f aca="false">IF(AND($AB795&gt;BZ$4,$AB795&lt;BZ$5),1-(TAN(RADIANS($AB795))*CA$4-CB$4)/BY$5,1)</f>
        <v>0.645698283245103</v>
      </c>
      <c r="CA795" s="82" t="n">
        <f aca="false">BY795*CA$3</f>
        <v>0</v>
      </c>
      <c r="CB795" s="82"/>
      <c r="CC795" s="82"/>
      <c r="CD795" s="51" t="n">
        <f aca="false">BY795</f>
        <v>0</v>
      </c>
      <c r="CE795" s="51" t="n">
        <f aca="false">IF(AND($AF795-CE$3&gt;-90,$AF795-CE$3&lt;90),$AH795*COS(RADIANS(CE$3-$AF795))*SIN(RADIANS(180-CF$3-$AB795))*CE$4*$EP$11,0)</f>
        <v>49.6192458748611</v>
      </c>
      <c r="CF795" s="53" t="n">
        <f aca="false">IF(AND($AB795&gt;CF$4,$AB795&lt;CF$5),1-(TAN(RADIANS($AB795))*CG$4-CH$4)/CE$5,1)</f>
        <v>0.739416801870592</v>
      </c>
      <c r="CG795" s="82" t="n">
        <f aca="false">CE795*CG$3</f>
        <v>9.92384917497223</v>
      </c>
      <c r="CH795" s="82"/>
      <c r="CI795" s="82"/>
      <c r="CJ795" s="51" t="n">
        <f aca="false">CE795</f>
        <v>49.6192458748611</v>
      </c>
      <c r="CK795" s="51" t="n">
        <f aca="false">IF(AND($AF795-CK$3&gt;-90,$AF795-CK$3&lt;90),$AH795*COS(RADIANS(CK$3-$AF795))*SIN(RADIANS(180-CL$3-$AB795))*CK$4*$EP$11,0)</f>
        <v>49.6192458748611</v>
      </c>
      <c r="CL795" s="53" t="n">
        <f aca="false">IF(AND($AB795&gt;CL$4,$AB795&lt;CL$5),1-(TAN(RADIANS($AB795))*CM$4-CN$4)/CK$5,1)</f>
        <v>0.739416801870592</v>
      </c>
      <c r="CM795" s="82" t="n">
        <f aca="false">CK795*CM$3</f>
        <v>9.92384917497223</v>
      </c>
      <c r="CN795" s="82"/>
      <c r="CO795" s="82"/>
      <c r="CP795" s="51" t="n">
        <f aca="false">CK795</f>
        <v>49.6192458748611</v>
      </c>
      <c r="CQ795" s="51" t="n">
        <f aca="false">IF(AND($AF795-CQ$3&gt;-90,$AF795-CQ$3&lt;90),$AH795*COS(RADIANS(CQ$3-$AF795))*SIN(RADIANS(180-CR$3-$AB795))*CQ$4*$EP$11,0)</f>
        <v>49.6192458748611</v>
      </c>
      <c r="CR795" s="53" t="n">
        <f aca="false">IF(AND($AB795&gt;CR$4,$AB795&lt;CR$5),1-(TAN(RADIANS($AB795))*CS$4-CT$4)/CQ$5,1)</f>
        <v>0.739416801870592</v>
      </c>
      <c r="CS795" s="82" t="n">
        <f aca="false">CQ795*CS$3</f>
        <v>9.92384917497223</v>
      </c>
      <c r="CT795" s="82"/>
      <c r="CU795" s="82"/>
      <c r="CV795" s="51" t="n">
        <f aca="false">CQ795</f>
        <v>49.6192458748611</v>
      </c>
      <c r="CW795" s="51" t="n">
        <f aca="false">IF(AND($AF795-CW$3&gt;-90,$AF795-CW$3&lt;90),$AH795*COS(RADIANS(CW$3-$AF795))*SIN(RADIANS(180-CX$3-$AB795))*CW$4*$EP$11,0)</f>
        <v>49.6192458748611</v>
      </c>
      <c r="CX795" s="53" t="n">
        <f aca="false">IF(AND($AB795&gt;CX$4,$AB795&lt;CX$5),1-(TAN(RADIANS($AB795))*CY$4-CZ$4)/CW$5,1)</f>
        <v>0.739416801870592</v>
      </c>
      <c r="CY795" s="82" t="n">
        <f aca="false">CW795*CY$3</f>
        <v>9.92384917497223</v>
      </c>
      <c r="CZ795" s="82"/>
      <c r="DA795" s="82"/>
      <c r="DB795" s="51" t="n">
        <f aca="false">CW795</f>
        <v>49.6192458748611</v>
      </c>
      <c r="DC795" s="51" t="n">
        <f aca="false">IF(AND($AF795-DC$3&gt;-90,$AF795-DC$3&lt;90),$AH795*COS(RADIANS(DC$3-$AF795))*SIN(RADIANS(180-DD$3-$AB795))*DC$4*$EP$11,0)</f>
        <v>21.8845318263891</v>
      </c>
      <c r="DD795" s="53" t="n">
        <f aca="false">IF(AND($AB795&gt;DD$4,$AB795&lt;DD$5),1-(TAN(RADIANS($AB795))*DE$4-DF$4)/DC$5,1)</f>
        <v>1</v>
      </c>
      <c r="DE795" s="82" t="n">
        <f aca="false">DC795*DE$3</f>
        <v>4.37690636527783</v>
      </c>
      <c r="DF795" s="82"/>
      <c r="DG795" s="82"/>
      <c r="DH795" s="51" t="n">
        <f aca="false">DC795</f>
        <v>21.8845318263891</v>
      </c>
      <c r="DI795" s="51" t="n">
        <f aca="false">IF(AND($AF795-DI$3&gt;-90,$AF795-DI$3&lt;90),$AH795*COS(RADIANS(DI$3-$AF795))*SIN(RADIANS(180-DJ$3-$AB795))*DI$4*$EP$11,0)</f>
        <v>0</v>
      </c>
      <c r="DJ795" s="53" t="n">
        <f aca="false">IF(AND($AB795&gt;DJ$4,$AB795&lt;DJ$5),1-(TAN(RADIANS($AB795))*DK$4-DL$4)/DI$5,1)</f>
        <v>1</v>
      </c>
      <c r="DK795" s="82" t="n">
        <f aca="false">DI795*DK$3</f>
        <v>0</v>
      </c>
      <c r="DL795" s="82"/>
      <c r="DM795" s="82"/>
      <c r="DN795" s="51" t="n">
        <f aca="false">DI795</f>
        <v>0</v>
      </c>
      <c r="DO795" s="51" t="n">
        <f aca="false">IF(AND($AF795-DO$3&gt;-90,$AF795-DO$3&lt;90),$AH795*COS(RADIANS(DO$3-$AF795))*SIN(RADIANS(180-DP$3-$AB795))*DO$4*$EP$11,0)</f>
        <v>0</v>
      </c>
      <c r="DP795" s="53" t="n">
        <f aca="false">IF(AND($AB795&gt;DP$4,$AB795&lt;DP$5),1-(TAN(RADIANS($AB795))*DQ$4-DR$4)/DO$5,1)</f>
        <v>1</v>
      </c>
      <c r="DQ795" s="82" t="n">
        <f aca="false">DO795*DQ$3</f>
        <v>0</v>
      </c>
      <c r="DR795" s="82"/>
      <c r="DS795" s="82"/>
      <c r="DT795" s="51" t="n">
        <f aca="false">DO795</f>
        <v>0</v>
      </c>
      <c r="DU795" s="93" t="n">
        <f aca="false">IF(AND($AF795-DU$3&gt;-90,$AF795-DU$3&lt;90),$AH795*COS(RADIANS(DU$3-$AF795))*SIN(RADIANS(180-DV$3-$AB795))*DU$4*$EP$12,0)</f>
        <v>111.494346844162</v>
      </c>
      <c r="DX795" s="93" t="n">
        <f aca="false">IF(AND($AF795-DX$3&gt;-90,$AF795-DX$3&lt;90),$AH795*COS(RADIANS(DX$3-$AF795))*SIN(RADIANS(180-DY$3-$AB795))*DX$4*$EP$12,0)</f>
        <v>111.494346844162</v>
      </c>
      <c r="EA795" s="93" t="n">
        <f aca="false">IF(AND($AF795-EA$3&gt;-90,$AF795-EA$3&lt;90),$AH795*COS(RADIANS(EA$3-$AF795))*SIN(RADIANS(180-EB$3-$AB795))*EA$4*$EP$12,0)</f>
        <v>111.494346844162</v>
      </c>
    </row>
    <row r="796" customFormat="false" ht="12.75" hidden="false" customHeight="false" outlineLevel="0" collapsed="false">
      <c r="D796" s="91" t="n">
        <v>39797</v>
      </c>
      <c r="E796" s="92" t="n">
        <f aca="false">E795+(1/96)</f>
        <v>0.520833333333334</v>
      </c>
      <c r="F796" s="82" t="n">
        <v>1</v>
      </c>
      <c r="G796" s="42"/>
      <c r="H796" s="53" t="n">
        <f aca="false">DAY(D796)+HOUR(E796)/24+MINUTE(E796)/1440</f>
        <v>15.5208333333333</v>
      </c>
      <c r="I796" s="42" t="n">
        <f aca="false">MONTH(D796)</f>
        <v>12</v>
      </c>
      <c r="J796" s="42" t="n">
        <f aca="false">YEAR(D796)</f>
        <v>2008</v>
      </c>
      <c r="K796" s="42" t="n">
        <f aca="false">IF(OR(I796=1,I796=2),I796+12,I796)</f>
        <v>12</v>
      </c>
      <c r="L796" s="42" t="n">
        <f aca="false">IF(OR(I796=1,I796=2),J796-1,J796)</f>
        <v>2008</v>
      </c>
      <c r="M796" s="42" t="n">
        <f aca="false">TRUNC(365.25*(L796+4716))+TRUNC(30.6001*(K796+1))+H796+(2-TRUNC(L796/100)+TRUNC(TRUNC(L796/100)/4))-1524.5</f>
        <v>2454816.02083333</v>
      </c>
      <c r="N796" s="42" t="n">
        <f aca="false">M796-F796/24-2451545</f>
        <v>3270.97916666698</v>
      </c>
      <c r="O796" s="42" t="n">
        <f aca="false">357.529+0.98560028*N796</f>
        <v>3581.40698254114</v>
      </c>
      <c r="P796" s="42" t="n">
        <f aca="false">280.459+0.98564736*N796</f>
        <v>3504.49098024031</v>
      </c>
      <c r="Q796" s="42" t="n">
        <f aca="false">P796+1.915*SIN(RADIANS(O796))+0.02*SIN(RADIANS(O796))</f>
        <v>3503.87401747962</v>
      </c>
      <c r="R796" s="42" t="n">
        <f aca="false">23.439-0.00000036*N796</f>
        <v>23.4378224475</v>
      </c>
      <c r="S796" s="53" t="n">
        <f aca="false">IF(COS(RADIANS(Q796))&lt;0,(DEGREES(ATAN(COS(RADIANS(R796))*SIN(RADIANS(Q796))/COS(RADIANS(Q796))))/15)+12,IF(SIN(RADIANS(Q796))&lt;0,(DEGREES(ATAN(COS(RADIANS(R796))*SIN(RADIANS(Q796))/COS(RADIANS(Q796))))/15)+24,(DEGREES(ATAN(COS(RADIANS(R796))*SIN(RADIANS(Q796))/COS(RADIANS(Q796))))/15)))</f>
        <v>17.555192541778</v>
      </c>
      <c r="T796" s="53" t="n">
        <f aca="false">DEGREES(ASIN(SIN(RADIANS(R796))*SIN(RADIANS(Q796))))</f>
        <v>-23.2960589388442</v>
      </c>
      <c r="U796" s="53" t="n">
        <f aca="false">N796/36525</f>
        <v>0.0895545288615189</v>
      </c>
      <c r="V796" s="53" t="n">
        <f aca="false">(24110.54841+(8640184.812866*U796)+(0.093104*(U796*U796))-(0.0000062*(U796*U796*U796)))/3600</f>
        <v>221.632841485932</v>
      </c>
      <c r="W796" s="53" t="n">
        <f aca="false">((V796/24)-TRUNC(V796/24))*24</f>
        <v>5.6328414859323</v>
      </c>
      <c r="X796" s="53" t="n">
        <f aca="false">360*W796/23.9344</f>
        <v>84.724201773833</v>
      </c>
      <c r="Y796" s="53" t="n">
        <f aca="false">(HOUR(E796)-F796-12+MINUTE(E796)/60)*360/23.9344</f>
        <v>-7.52055618691089</v>
      </c>
      <c r="Z796" s="53" t="n">
        <f aca="false">Y796+X796</f>
        <v>77.2036455869221</v>
      </c>
      <c r="AA796" s="53" t="n">
        <f aca="false">Z796-S796*15+B$7</f>
        <v>-188.514242539747</v>
      </c>
      <c r="AB796" s="82" t="n">
        <f aca="false">DEGREES(ASIN(SIN(RADIANS(T796))*SIN(A$9)-COS(RADIANS(T796))*COS(A$9)*COS(RADIANS(AA796))))</f>
        <v>17.690985056078</v>
      </c>
      <c r="AC796" s="82" t="n">
        <f aca="false">DEGREES(ACOS((SIN(RADIANS(T796))-SIN(A$9)*SIN(RADIANS(AB796)))/(COS(A$9)*COS(RADIANS(AB796)))))</f>
        <v>171.79386740661</v>
      </c>
      <c r="AD796" s="82" t="n">
        <f aca="false">DEGREES((COS(RADIANS(T796))*SIN(RADIANS(AA796)))/COS(RADIANS(AB796)))</f>
        <v>8.1781057861264</v>
      </c>
      <c r="AE796" s="88" t="n">
        <f aca="false">$B$18/SIN(RADIANS(90+AB796))*SIN(RADIANS(90-AB796-DEGREES(ASIN($A$18*SIN(RADIANS(90+AB796))/$B$18))))</f>
        <v>1288.43455221671</v>
      </c>
      <c r="AF796" s="82" t="n">
        <f aca="false">IF(AD796&gt;0,AC796-180,180-AC796)</f>
        <v>-8.20613259339018</v>
      </c>
      <c r="AG796" s="53" t="n">
        <f aca="false">IF(AB796&gt;0,0.25,0)</f>
        <v>0.25</v>
      </c>
      <c r="AH796" s="51" t="n">
        <f aca="false">IF(AB796&gt;0,$A$15*($B$18-$A$18)/$AE796*1,0)</f>
        <v>314.334941812304</v>
      </c>
      <c r="AI796" s="51" t="n">
        <f aca="false">IF(AND($AF796-AI$3&gt;-90,$AF796-AI$3&lt;90),$AH796*COS(RADIANS(AI$3-$AF796))*SIN(RADIANS(180-AJ$3-$AB796))*AI$4*$EP$11,0)</f>
        <v>38.5398731915107</v>
      </c>
      <c r="AJ796" s="53" t="n">
        <f aca="false">IF(AND($AB796&gt;AJ$4,$AB796&lt;AJ$5),1-(TAN(RADIANS($AB796))*AK$4-AL$4)/AI$5,1)</f>
        <v>0.748692389034342</v>
      </c>
      <c r="AK796" s="51" t="n">
        <f aca="false">AI796*AK$3</f>
        <v>7.70797463830213</v>
      </c>
      <c r="AL796" s="82"/>
      <c r="AM796" s="51" t="n">
        <f aca="false">AI796*AJ796+AK796</f>
        <v>36.5624843711349</v>
      </c>
      <c r="AN796" s="51" t="n">
        <f aca="false">AI796</f>
        <v>38.5398731915107</v>
      </c>
      <c r="AO796" s="51" t="n">
        <f aca="false">IF(AND($AF796-AO$3&gt;-90,$AF796-AO$3&lt;90),$AH796*COS(RADIANS(AO$3-$AF796))*SIN(RADIANS(180-AP$3-$AB796))*AO$4*$EP$11,0)</f>
        <v>38.5398731915107</v>
      </c>
      <c r="AP796" s="53" t="n">
        <f aca="false">IF(AND($AB796&gt;AP$4,$AB796&lt;AP$5),1-(TAN(RADIANS($AB796))*AQ$4-AR$4)/AO$5,1)</f>
        <v>0.748692389034342</v>
      </c>
      <c r="AQ796" s="82" t="n">
        <f aca="false">AO796*AQ$3</f>
        <v>7.70797463830213</v>
      </c>
      <c r="AR796" s="82"/>
      <c r="AS796" s="82"/>
      <c r="AT796" s="51" t="n">
        <f aca="false">AO796</f>
        <v>38.5398731915107</v>
      </c>
      <c r="AU796" s="51" t="n">
        <f aca="false">IF(AND($AF796-AU$3&gt;-90,$AF796-AU$3&lt;90),$AH796*COS(RADIANS(AU$3-$AF796))*SIN(RADIANS(180-AV$3-$AB796))*AU$4*$EP$11,0)</f>
        <v>38.5398731915107</v>
      </c>
      <c r="AV796" s="53" t="n">
        <f aca="false">IF(AND($AB796&gt;AV$4,$AB796&lt;AV$5),1-(TAN(RADIANS($AB796))*AW$4-AX$4)/AU$5,1)</f>
        <v>0.539269379896295</v>
      </c>
      <c r="AW796" s="82" t="n">
        <f aca="false">AU796*AW$3</f>
        <v>7.70797463830213</v>
      </c>
      <c r="AX796" s="82"/>
      <c r="AY796" s="82"/>
      <c r="AZ796" s="51" t="n">
        <f aca="false">AU796</f>
        <v>38.5398731915107</v>
      </c>
      <c r="BA796" s="51" t="n">
        <f aca="false">IF(AND($AF796-BA$3&gt;-90,$AF796-BA$3&lt;90),$AH796*COS(RADIANS(BA$3-$AF796))*SIN(RADIANS(180-BB$3-$AB796))*BA$4*$EP$11,0)</f>
        <v>38.5398731915107</v>
      </c>
      <c r="BB796" s="53" t="n">
        <f aca="false">IF(AND($AB796&gt;BB$4,$AB796&lt;BB$5),1-(TAN(RADIANS($AB796))*BC$4-BD$4)/BA$5,1)</f>
        <v>0.748692389034342</v>
      </c>
      <c r="BC796" s="82" t="n">
        <f aca="false">BA796*BC$3</f>
        <v>7.70797463830213</v>
      </c>
      <c r="BD796" s="82"/>
      <c r="BE796" s="82"/>
      <c r="BF796" s="51" t="n">
        <f aca="false">BA796</f>
        <v>38.5398731915107</v>
      </c>
      <c r="BG796" s="51" t="n">
        <f aca="false">IF(AND($AF796-BG$3&gt;-90,$AF796-BG$3&lt;90),$AH796*COS(RADIANS(BG$3-$AF796))*SIN(RADIANS(180-BH$3-$AB796))*BG$4*$EP$11,0)</f>
        <v>38.5398731915107</v>
      </c>
      <c r="BH796" s="53" t="n">
        <f aca="false">IF(AND($AB796&gt;BH$4,$AB796&lt;BH$5),1-(TAN(RADIANS($AB796))*BI$4-BJ$4)/BG$5,1)</f>
        <v>0.748692389034342</v>
      </c>
      <c r="BI796" s="82" t="n">
        <f aca="false">BG796*BI$3</f>
        <v>7.70797463830213</v>
      </c>
      <c r="BJ796" s="82"/>
      <c r="BK796" s="82"/>
      <c r="BL796" s="51" t="n">
        <f aca="false">BG796</f>
        <v>38.5398731915107</v>
      </c>
      <c r="BM796" s="51" t="n">
        <f aca="false">IF(AND($AF796-BM$3&gt;-90,$AF796-BM$3&lt;90),$AH796*COS(RADIANS(BM$3-$AF796))*SIN(RADIANS(180-BN$3-$AB796))*BM$4*$EP$11,0)</f>
        <v>51.5288093651978</v>
      </c>
      <c r="BN796" s="53" t="n">
        <f aca="false">IF(AND($AB796&gt;BN$4,$AB796&lt;BN$5),1-(TAN(RADIANS($AB796))*BO$4-BP$4)/BM$5,1)</f>
        <v>0.539269379896295</v>
      </c>
      <c r="BO796" s="82" t="n">
        <f aca="false">BM796*BO$3</f>
        <v>10.3057618730396</v>
      </c>
      <c r="BP796" s="82"/>
      <c r="BQ796" s="82"/>
      <c r="BR796" s="51" t="n">
        <f aca="false">BM796</f>
        <v>51.5288093651978</v>
      </c>
      <c r="BS796" s="51" t="n">
        <f aca="false">IF(AND($AF796-BS$3&gt;-90,$AF796-BS$3&lt;90),$AH796*COS(RADIANS(BS$3-$AF796))*SIN(RADIANS(180-BT$3-$AB796))*BS$4*$EP$11,0)</f>
        <v>123.867330204802</v>
      </c>
      <c r="BT796" s="53" t="n">
        <f aca="false">IF(AND($AB796&gt;BT$4,$AB796&lt;BT$5),1-(TAN(RADIANS($AB796))*BU$4-BV$4)/BS$5,1)</f>
        <v>0.830752017104761</v>
      </c>
      <c r="BU796" s="82" t="n">
        <f aca="false">BS796*BU$3</f>
        <v>24.7734660409605</v>
      </c>
      <c r="BV796" s="82"/>
      <c r="BW796" s="82"/>
      <c r="BX796" s="51" t="n">
        <f aca="false">BS796</f>
        <v>123.867330204802</v>
      </c>
      <c r="BY796" s="51" t="n">
        <f aca="false">IF(AND($AF796-BY$3&gt;-90,$AF796-BY$3&lt;90),$AH796*COS(RADIANS(BY$3-$AF796))*SIN(RADIANS(180-BZ$3-$AB796))*BY$4*$EP$11,0)</f>
        <v>0</v>
      </c>
      <c r="BZ796" s="53" t="n">
        <f aca="false">IF(AND($AB796&gt;BZ$4,$AB796&lt;BZ$5),1-(TAN(RADIANS($AB796))*CA$4-CB$4)/BY$5,1)</f>
        <v>0.636265299918127</v>
      </c>
      <c r="CA796" s="82" t="n">
        <f aca="false">BY796*CA$3</f>
        <v>0</v>
      </c>
      <c r="CB796" s="82"/>
      <c r="CC796" s="82"/>
      <c r="CD796" s="51" t="n">
        <f aca="false">BY796</f>
        <v>0</v>
      </c>
      <c r="CE796" s="51" t="n">
        <f aca="false">IF(AND($AF796-CE$3&gt;-90,$AF796-CE$3&lt;90),$AH796*COS(RADIANS(CE$3-$AF796))*SIN(RADIANS(180-CF$3-$AB796))*CE$4*$EP$11,0)</f>
        <v>48.0605241194633</v>
      </c>
      <c r="CF796" s="53" t="n">
        <f aca="false">IF(AND($AB796&gt;CF$4,$AB796&lt;CF$5),1-(TAN(RADIANS($AB796))*CG$4-CH$4)/CE$5,1)</f>
        <v>0.732478994778494</v>
      </c>
      <c r="CG796" s="82" t="n">
        <f aca="false">CE796*CG$3</f>
        <v>9.61210482389266</v>
      </c>
      <c r="CH796" s="82"/>
      <c r="CI796" s="82"/>
      <c r="CJ796" s="51" t="n">
        <f aca="false">CE796</f>
        <v>48.0605241194633</v>
      </c>
      <c r="CK796" s="51" t="n">
        <f aca="false">IF(AND($AF796-CK$3&gt;-90,$AF796-CK$3&lt;90),$AH796*COS(RADIANS(CK$3-$AF796))*SIN(RADIANS(180-CL$3-$AB796))*CK$4*$EP$11,0)</f>
        <v>48.0605241194633</v>
      </c>
      <c r="CL796" s="53" t="n">
        <f aca="false">IF(AND($AB796&gt;CL$4,$AB796&lt;CL$5),1-(TAN(RADIANS($AB796))*CM$4-CN$4)/CK$5,1)</f>
        <v>0.732478994778494</v>
      </c>
      <c r="CM796" s="82" t="n">
        <f aca="false">CK796*CM$3</f>
        <v>9.61210482389266</v>
      </c>
      <c r="CN796" s="82"/>
      <c r="CO796" s="82"/>
      <c r="CP796" s="51" t="n">
        <f aca="false">CK796</f>
        <v>48.0605241194633</v>
      </c>
      <c r="CQ796" s="51" t="n">
        <f aca="false">IF(AND($AF796-CQ$3&gt;-90,$AF796-CQ$3&lt;90),$AH796*COS(RADIANS(CQ$3-$AF796))*SIN(RADIANS(180-CR$3-$AB796))*CQ$4*$EP$11,0)</f>
        <v>48.0605241194633</v>
      </c>
      <c r="CR796" s="53" t="n">
        <f aca="false">IF(AND($AB796&gt;CR$4,$AB796&lt;CR$5),1-(TAN(RADIANS($AB796))*CS$4-CT$4)/CQ$5,1)</f>
        <v>0.732478994778494</v>
      </c>
      <c r="CS796" s="82" t="n">
        <f aca="false">CQ796*CS$3</f>
        <v>9.61210482389266</v>
      </c>
      <c r="CT796" s="82"/>
      <c r="CU796" s="82"/>
      <c r="CV796" s="51" t="n">
        <f aca="false">CQ796</f>
        <v>48.0605241194633</v>
      </c>
      <c r="CW796" s="51" t="n">
        <f aca="false">IF(AND($AF796-CW$3&gt;-90,$AF796-CW$3&lt;90),$AH796*COS(RADIANS(CW$3-$AF796))*SIN(RADIANS(180-CX$3-$AB796))*CW$4*$EP$11,0)</f>
        <v>48.0605241194633</v>
      </c>
      <c r="CX796" s="53" t="n">
        <f aca="false">IF(AND($AB796&gt;CX$4,$AB796&lt;CX$5),1-(TAN(RADIANS($AB796))*CY$4-CZ$4)/CW$5,1)</f>
        <v>0.732478994778494</v>
      </c>
      <c r="CY796" s="82" t="n">
        <f aca="false">CW796*CY$3</f>
        <v>9.61210482389266</v>
      </c>
      <c r="CZ796" s="82"/>
      <c r="DA796" s="82"/>
      <c r="DB796" s="51" t="n">
        <f aca="false">CW796</f>
        <v>48.0605241194633</v>
      </c>
      <c r="DC796" s="51" t="n">
        <f aca="false">IF(AND($AF796-DC$3&gt;-90,$AF796-DC$3&lt;90),$AH796*COS(RADIANS(DC$3-$AF796))*SIN(RADIANS(180-DD$3-$AB796))*DC$4*$EP$11,0)</f>
        <v>24.4505388205997</v>
      </c>
      <c r="DD796" s="53" t="n">
        <f aca="false">IF(AND($AB796&gt;DD$4,$AB796&lt;DD$5),1-(TAN(RADIANS($AB796))*DE$4-DF$4)/DC$5,1)</f>
        <v>1</v>
      </c>
      <c r="DE796" s="82" t="n">
        <f aca="false">DC796*DE$3</f>
        <v>4.89010776411993</v>
      </c>
      <c r="DF796" s="82"/>
      <c r="DG796" s="82"/>
      <c r="DH796" s="51" t="n">
        <f aca="false">DC796</f>
        <v>24.4505388205997</v>
      </c>
      <c r="DI796" s="51" t="n">
        <f aca="false">IF(AND($AF796-DI$3&gt;-90,$AF796-DI$3&lt;90),$AH796*COS(RADIANS(DI$3-$AF796))*SIN(RADIANS(180-DJ$3-$AB796))*DI$4*$EP$11,0)</f>
        <v>0</v>
      </c>
      <c r="DJ796" s="53" t="n">
        <f aca="false">IF(AND($AB796&gt;DJ$4,$AB796&lt;DJ$5),1-(TAN(RADIANS($AB796))*DK$4-DL$4)/DI$5,1)</f>
        <v>1</v>
      </c>
      <c r="DK796" s="82" t="n">
        <f aca="false">DI796*DK$3</f>
        <v>0</v>
      </c>
      <c r="DL796" s="82"/>
      <c r="DM796" s="82"/>
      <c r="DN796" s="51" t="n">
        <f aca="false">DI796</f>
        <v>0</v>
      </c>
      <c r="DO796" s="51" t="n">
        <f aca="false">IF(AND($AF796-DO$3&gt;-90,$AF796-DO$3&lt;90),$AH796*COS(RADIANS(DO$3-$AF796))*SIN(RADIANS(180-DP$3-$AB796))*DO$4*$EP$11,0)</f>
        <v>0</v>
      </c>
      <c r="DP796" s="53" t="n">
        <f aca="false">IF(AND($AB796&gt;DP$4,$AB796&lt;DP$5),1-(TAN(RADIANS($AB796))*DQ$4-DR$4)/DO$5,1)</f>
        <v>1</v>
      </c>
      <c r="DQ796" s="82" t="n">
        <f aca="false">DO796*DQ$3</f>
        <v>0</v>
      </c>
      <c r="DR796" s="82"/>
      <c r="DS796" s="82"/>
      <c r="DT796" s="51" t="n">
        <f aca="false">DO796</f>
        <v>0</v>
      </c>
      <c r="DU796" s="93" t="n">
        <f aca="false">IF(AND($AF796-DU$3&gt;-90,$AF796-DU$3&lt;90),$AH796*COS(RADIANS(DU$3-$AF796))*SIN(RADIANS(180-DV$3-$AB796))*DU$4*$EP$12,0)</f>
        <v>114.489679278154</v>
      </c>
      <c r="DX796" s="93" t="n">
        <f aca="false">IF(AND($AF796-DX$3&gt;-90,$AF796-DX$3&lt;90),$AH796*COS(RADIANS(DX$3-$AF796))*SIN(RADIANS(180-DY$3-$AB796))*DX$4*$EP$12,0)</f>
        <v>114.489679278154</v>
      </c>
      <c r="EA796" s="93" t="n">
        <f aca="false">IF(AND($AF796-EA$3&gt;-90,$AF796-EA$3&lt;90),$AH796*COS(RADIANS(EA$3-$AF796))*SIN(RADIANS(180-EB$3-$AB796))*EA$4*$EP$12,0)</f>
        <v>114.489679278154</v>
      </c>
    </row>
    <row r="797" customFormat="false" ht="12.75" hidden="false" customHeight="false" outlineLevel="0" collapsed="false">
      <c r="D797" s="91" t="n">
        <v>39797</v>
      </c>
      <c r="E797" s="92" t="n">
        <f aca="false">E796+(1/96)</f>
        <v>0.53125</v>
      </c>
      <c r="F797" s="82" t="n">
        <v>1</v>
      </c>
      <c r="G797" s="42"/>
      <c r="H797" s="53" t="n">
        <f aca="false">DAY(D797)+HOUR(E797)/24+MINUTE(E797)/1440</f>
        <v>15.53125</v>
      </c>
      <c r="I797" s="42" t="n">
        <f aca="false">MONTH(D797)</f>
        <v>12</v>
      </c>
      <c r="J797" s="42" t="n">
        <f aca="false">YEAR(D797)</f>
        <v>2008</v>
      </c>
      <c r="K797" s="42" t="n">
        <f aca="false">IF(OR(I797=1,I797=2),I797+12,I797)</f>
        <v>12</v>
      </c>
      <c r="L797" s="42" t="n">
        <f aca="false">IF(OR(I797=1,I797=2),J797-1,J797)</f>
        <v>2008</v>
      </c>
      <c r="M797" s="42" t="n">
        <f aca="false">TRUNC(365.25*(L797+4716))+TRUNC(30.6001*(K797+1))+H797+(2-TRUNC(L797/100)+TRUNC(TRUNC(L797/100)/4))-1524.5</f>
        <v>2454816.03125</v>
      </c>
      <c r="N797" s="42" t="n">
        <f aca="false">M797-F797/24-2451545</f>
        <v>3270.98958333349</v>
      </c>
      <c r="O797" s="42" t="n">
        <f aca="false">357.529+0.98560028*N797</f>
        <v>3581.41724921057</v>
      </c>
      <c r="P797" s="42" t="n">
        <f aca="false">280.459+0.98564736*N797</f>
        <v>3504.50124740015</v>
      </c>
      <c r="Q797" s="42" t="n">
        <f aca="false">P797+1.915*SIN(RADIANS(O797))+0.02*SIN(RADIANS(O797))</f>
        <v>3503.88461327993</v>
      </c>
      <c r="R797" s="42" t="n">
        <f aca="false">23.439-0.00000036*N797</f>
        <v>23.43782244375</v>
      </c>
      <c r="S797" s="53" t="n">
        <f aca="false">IF(COS(RADIANS(Q797))&lt;0,(DEGREES(ATAN(COS(RADIANS(R797))*SIN(RADIANS(Q797))/COS(RADIANS(Q797))))/15)+12,IF(SIN(RADIANS(Q797))&lt;0,(DEGREES(ATAN(COS(RADIANS(R797))*SIN(RADIANS(Q797))/COS(RADIANS(Q797))))/15)+24,(DEGREES(ATAN(COS(RADIANS(R797))*SIN(RADIANS(Q797))/COS(RADIANS(Q797))))/15)))</f>
        <v>17.5559608105415</v>
      </c>
      <c r="T797" s="53" t="n">
        <f aca="false">DEGREES(ASIN(SIN(RADIANS(R797))*SIN(RADIANS(Q797))))</f>
        <v>-23.2965481876637</v>
      </c>
      <c r="U797" s="53" t="n">
        <f aca="false">N797/36525</f>
        <v>0.089554814054305</v>
      </c>
      <c r="V797" s="53" t="n">
        <f aca="false">(24110.54841+(8640184.812866*U797)+(0.093104*(U797*U797))-(0.0000062*(U797*U797*U797)))/3600</f>
        <v>221.633525963261</v>
      </c>
      <c r="W797" s="53" t="n">
        <f aca="false">((V797/24)-TRUNC(V797/24))*24</f>
        <v>5.63352596326114</v>
      </c>
      <c r="X797" s="53" t="n">
        <f aca="false">360*W797/23.9344</f>
        <v>84.7344970742533</v>
      </c>
      <c r="Y797" s="53" t="n">
        <f aca="false">(HOUR(E797)-F797-12+MINUTE(E797)/60)*360/23.9344</f>
        <v>-3.76027809345544</v>
      </c>
      <c r="Z797" s="53" t="n">
        <f aca="false">Y797+X797</f>
        <v>80.9742189807979</v>
      </c>
      <c r="AA797" s="53" t="n">
        <f aca="false">Z797-S797*15+B$7</f>
        <v>-184.755193177325</v>
      </c>
      <c r="AB797" s="82" t="n">
        <f aca="false">DEGREES(ASIN(SIN(RADIANS(T797))*SIN(A$9)-COS(RADIANS(T797))*COS(A$9)*COS(RADIANS(AA797))))</f>
        <v>17.967504561077</v>
      </c>
      <c r="AC797" s="82" t="n">
        <f aca="false">DEGREES(ACOS((SIN(RADIANS(T797))-SIN(A$9)*SIN(RADIANS(AB797)))/(COS(A$9)*COS(RADIANS(AB797)))))</f>
        <v>175.408938387459</v>
      </c>
      <c r="AD797" s="82" t="n">
        <f aca="false">DEGREES((COS(RADIANS(T797))*SIN(RADIANS(AA797)))/COS(RADIANS(AB797)))</f>
        <v>4.58615023382629</v>
      </c>
      <c r="AE797" s="88" t="n">
        <f aca="false">$B$18/SIN(RADIANS(90+AB797))*SIN(RADIANS(90-AB797-DEGREES(ASIN($A$18*SIN(RADIANS(90+AB797))/$B$18))))</f>
        <v>1276.7311340974</v>
      </c>
      <c r="AF797" s="82" t="n">
        <f aca="false">IF(AD797&gt;0,AC797-180,180-AC797)</f>
        <v>-4.5910616125407</v>
      </c>
      <c r="AG797" s="53" t="n">
        <f aca="false">IF(AB797&gt;0,0.25,0)</f>
        <v>0.25</v>
      </c>
      <c r="AH797" s="51" t="n">
        <f aca="false">IF(AB797&gt;0,$A$15*($B$18-$A$18)/$AE797*1,0)</f>
        <v>317.216357605566</v>
      </c>
      <c r="AI797" s="51" t="n">
        <f aca="false">IF(AND($AF797-AI$3&gt;-90,$AF797-AI$3&lt;90),$AH797*COS(RADIANS(AI$3-$AF797))*SIN(RADIANS(180-AJ$3-$AB797))*AI$4*$EP$11,0)</f>
        <v>42.0293072543655</v>
      </c>
      <c r="AJ797" s="53" t="n">
        <f aca="false">IF(AND($AB797&gt;AJ$4,$AB797&lt;AJ$5),1-(TAN(RADIANS($AB797))*AK$4-AL$4)/AI$5,1)</f>
        <v>0.744496594881728</v>
      </c>
      <c r="AK797" s="51" t="n">
        <f aca="false">AI797*AK$3</f>
        <v>8.40586145087311</v>
      </c>
      <c r="AL797" s="82"/>
      <c r="AM797" s="51" t="n">
        <f aca="false">AI797*AJ797+AK797</f>
        <v>39.6965375869862</v>
      </c>
      <c r="AN797" s="51" t="n">
        <f aca="false">AI797</f>
        <v>42.0293072543655</v>
      </c>
      <c r="AO797" s="51" t="n">
        <f aca="false">IF(AND($AF797-AO$3&gt;-90,$AF797-AO$3&lt;90),$AH797*COS(RADIANS(AO$3-$AF797))*SIN(RADIANS(180-AP$3-$AB797))*AO$4*$EP$11,0)</f>
        <v>42.0293072543655</v>
      </c>
      <c r="AP797" s="53" t="n">
        <f aca="false">IF(AND($AB797&gt;AP$4,$AB797&lt;AP$5),1-(TAN(RADIANS($AB797))*AQ$4-AR$4)/AO$5,1)</f>
        <v>0.744496594881728</v>
      </c>
      <c r="AQ797" s="82" t="n">
        <f aca="false">AO797*AQ$3</f>
        <v>8.40586145087311</v>
      </c>
      <c r="AR797" s="82"/>
      <c r="AS797" s="82"/>
      <c r="AT797" s="51" t="n">
        <f aca="false">AO797</f>
        <v>42.0293072543655</v>
      </c>
      <c r="AU797" s="51" t="n">
        <f aca="false">IF(AND($AF797-AU$3&gt;-90,$AF797-AU$3&lt;90),$AH797*COS(RADIANS(AU$3-$AF797))*SIN(RADIANS(180-AV$3-$AB797))*AU$4*$EP$11,0)</f>
        <v>42.0293072543655</v>
      </c>
      <c r="AV797" s="53" t="n">
        <f aca="false">IF(AND($AB797&gt;AV$4,$AB797&lt;AV$5),1-(TAN(RADIANS($AB797))*AW$4-AX$4)/AU$5,1)</f>
        <v>0.531577090616501</v>
      </c>
      <c r="AW797" s="82" t="n">
        <f aca="false">AU797*AW$3</f>
        <v>8.40586145087311</v>
      </c>
      <c r="AX797" s="82"/>
      <c r="AY797" s="82"/>
      <c r="AZ797" s="51" t="n">
        <f aca="false">AU797</f>
        <v>42.0293072543655</v>
      </c>
      <c r="BA797" s="51" t="n">
        <f aca="false">IF(AND($AF797-BA$3&gt;-90,$AF797-BA$3&lt;90),$AH797*COS(RADIANS(BA$3-$AF797))*SIN(RADIANS(180-BB$3-$AB797))*BA$4*$EP$11,0)</f>
        <v>42.0293072543655</v>
      </c>
      <c r="BB797" s="53" t="n">
        <f aca="false">IF(AND($AB797&gt;BB$4,$AB797&lt;BB$5),1-(TAN(RADIANS($AB797))*BC$4-BD$4)/BA$5,1)</f>
        <v>0.744496594881728</v>
      </c>
      <c r="BC797" s="82" t="n">
        <f aca="false">BA797*BC$3</f>
        <v>8.40586145087311</v>
      </c>
      <c r="BD797" s="82"/>
      <c r="BE797" s="82"/>
      <c r="BF797" s="51" t="n">
        <f aca="false">BA797</f>
        <v>42.0293072543655</v>
      </c>
      <c r="BG797" s="51" t="n">
        <f aca="false">IF(AND($AF797-BG$3&gt;-90,$AF797-BG$3&lt;90),$AH797*COS(RADIANS(BG$3-$AF797))*SIN(RADIANS(180-BH$3-$AB797))*BG$4*$EP$11,0)</f>
        <v>42.0293072543655</v>
      </c>
      <c r="BH797" s="53" t="n">
        <f aca="false">IF(AND($AB797&gt;BH$4,$AB797&lt;BH$5),1-(TAN(RADIANS($AB797))*BI$4-BJ$4)/BG$5,1)</f>
        <v>0.744496594881728</v>
      </c>
      <c r="BI797" s="82" t="n">
        <f aca="false">BG797*BI$3</f>
        <v>8.40586145087311</v>
      </c>
      <c r="BJ797" s="82"/>
      <c r="BK797" s="82"/>
      <c r="BL797" s="51" t="n">
        <f aca="false">BG797</f>
        <v>42.0293072543655</v>
      </c>
      <c r="BM797" s="51" t="n">
        <f aca="false">IF(AND($AF797-BM$3&gt;-90,$AF797-BM$3&lt;90),$AH797*COS(RADIANS(BM$3-$AF797))*SIN(RADIANS(180-BN$3-$AB797))*BM$4*$EP$11,0)</f>
        <v>49.3686627149646</v>
      </c>
      <c r="BN797" s="53" t="n">
        <f aca="false">IF(AND($AB797&gt;BN$4,$AB797&lt;BN$5),1-(TAN(RADIANS($AB797))*BO$4-BP$4)/BM$5,1)</f>
        <v>0.531577090616501</v>
      </c>
      <c r="BO797" s="82" t="n">
        <f aca="false">BM797*BO$3</f>
        <v>9.87373254299291</v>
      </c>
      <c r="BP797" s="82"/>
      <c r="BQ797" s="82"/>
      <c r="BR797" s="51" t="n">
        <f aca="false">BM797</f>
        <v>49.3686627149646</v>
      </c>
      <c r="BS797" s="51" t="n">
        <f aca="false">IF(AND($AF797-BS$3&gt;-90,$AF797-BS$3&lt;90),$AH797*COS(RADIANS(BS$3-$AF797))*SIN(RADIANS(180-BT$3-$AB797))*BS$4*$EP$11,0)</f>
        <v>118.674669987896</v>
      </c>
      <c r="BT797" s="53" t="n">
        <f aca="false">IF(AND($AB797&gt;BT$4,$AB797&lt;BT$5),1-(TAN(RADIANS($AB797))*BU$4-BV$4)/BS$5,1)</f>
        <v>0.827926278185654</v>
      </c>
      <c r="BU797" s="82" t="n">
        <f aca="false">BS797*BU$3</f>
        <v>23.7349339975791</v>
      </c>
      <c r="BV797" s="82"/>
      <c r="BW797" s="82"/>
      <c r="BX797" s="51" t="n">
        <f aca="false">BS797</f>
        <v>118.674669987896</v>
      </c>
      <c r="BY797" s="51" t="n">
        <f aca="false">IF(AND($AF797-BY$3&gt;-90,$AF797-BY$3&lt;90),$AH797*COS(RADIANS(BY$3-$AF797))*SIN(RADIANS(180-BZ$3-$AB797))*BY$4*$EP$11,0)</f>
        <v>0</v>
      </c>
      <c r="BZ797" s="53" t="n">
        <f aca="false">IF(AND($AB797&gt;BZ$4,$AB797&lt;BZ$5),1-(TAN(RADIANS($AB797))*CA$4-CB$4)/BY$5,1)</f>
        <v>0.630192439960396</v>
      </c>
      <c r="CA797" s="82" t="n">
        <f aca="false">BY797*CA$3</f>
        <v>0</v>
      </c>
      <c r="CB797" s="82"/>
      <c r="CC797" s="82"/>
      <c r="CD797" s="51" t="n">
        <f aca="false">BY797</f>
        <v>0</v>
      </c>
      <c r="CE797" s="51" t="n">
        <f aca="false">IF(AND($AF797-CE$3&gt;-90,$AF797-CE$3&lt;90),$AH797*COS(RADIANS(CE$3-$AF797))*SIN(RADIANS(180-CF$3-$AB797))*CE$4*$EP$11,0)</f>
        <v>46.0457719553035</v>
      </c>
      <c r="CF797" s="53" t="n">
        <f aca="false">IF(AND($AB797&gt;CF$4,$AB797&lt;CF$5),1-(TAN(RADIANS($AB797))*CG$4-CH$4)/CE$5,1)</f>
        <v>0.728012504228936</v>
      </c>
      <c r="CG797" s="82" t="n">
        <f aca="false">CE797*CG$3</f>
        <v>9.2091543910607</v>
      </c>
      <c r="CH797" s="82"/>
      <c r="CI797" s="82"/>
      <c r="CJ797" s="51" t="n">
        <f aca="false">CE797</f>
        <v>46.0457719553035</v>
      </c>
      <c r="CK797" s="51" t="n">
        <f aca="false">IF(AND($AF797-CK$3&gt;-90,$AF797-CK$3&lt;90),$AH797*COS(RADIANS(CK$3-$AF797))*SIN(RADIANS(180-CL$3-$AB797))*CK$4*$EP$11,0)</f>
        <v>46.0457719553035</v>
      </c>
      <c r="CL797" s="53" t="n">
        <f aca="false">IF(AND($AB797&gt;CL$4,$AB797&lt;CL$5),1-(TAN(RADIANS($AB797))*CM$4-CN$4)/CK$5,1)</f>
        <v>0.728012504228936</v>
      </c>
      <c r="CM797" s="82" t="n">
        <f aca="false">CK797*CM$3</f>
        <v>9.2091543910607</v>
      </c>
      <c r="CN797" s="82"/>
      <c r="CO797" s="82"/>
      <c r="CP797" s="51" t="n">
        <f aca="false">CK797</f>
        <v>46.0457719553035</v>
      </c>
      <c r="CQ797" s="51" t="n">
        <f aca="false">IF(AND($AF797-CQ$3&gt;-90,$AF797-CQ$3&lt;90),$AH797*COS(RADIANS(CQ$3-$AF797))*SIN(RADIANS(180-CR$3-$AB797))*CQ$4*$EP$11,0)</f>
        <v>46.0457719553035</v>
      </c>
      <c r="CR797" s="53" t="n">
        <f aca="false">IF(AND($AB797&gt;CR$4,$AB797&lt;CR$5),1-(TAN(RADIANS($AB797))*CS$4-CT$4)/CQ$5,1)</f>
        <v>0.728012504228936</v>
      </c>
      <c r="CS797" s="82" t="n">
        <f aca="false">CQ797*CS$3</f>
        <v>9.2091543910607</v>
      </c>
      <c r="CT797" s="82"/>
      <c r="CU797" s="82"/>
      <c r="CV797" s="51" t="n">
        <f aca="false">CQ797</f>
        <v>46.0457719553035</v>
      </c>
      <c r="CW797" s="51" t="n">
        <f aca="false">IF(AND($AF797-CW$3&gt;-90,$AF797-CW$3&lt;90),$AH797*COS(RADIANS(CW$3-$AF797))*SIN(RADIANS(180-CX$3-$AB797))*CW$4*$EP$11,0)</f>
        <v>46.0457719553035</v>
      </c>
      <c r="CX797" s="53" t="n">
        <f aca="false">IF(AND($AB797&gt;CX$4,$AB797&lt;CX$5),1-(TAN(RADIANS($AB797))*CY$4-CZ$4)/CW$5,1)</f>
        <v>0.728012504228936</v>
      </c>
      <c r="CY797" s="82" t="n">
        <f aca="false">CW797*CY$3</f>
        <v>9.2091543910607</v>
      </c>
      <c r="CZ797" s="82"/>
      <c r="DA797" s="82"/>
      <c r="DB797" s="51" t="n">
        <f aca="false">CW797</f>
        <v>46.0457719553035</v>
      </c>
      <c r="DC797" s="51" t="n">
        <f aca="false">IF(AND($AF797-DC$3&gt;-90,$AF797-DC$3&lt;90),$AH797*COS(RADIANS(DC$3-$AF797))*SIN(RADIANS(180-DD$3-$AB797))*DC$4*$EP$11,0)</f>
        <v>26.8227369576924</v>
      </c>
      <c r="DD797" s="53" t="n">
        <f aca="false">IF(AND($AB797&gt;DD$4,$AB797&lt;DD$5),1-(TAN(RADIANS($AB797))*DE$4-DF$4)/DC$5,1)</f>
        <v>1</v>
      </c>
      <c r="DE797" s="82" t="n">
        <f aca="false">DC797*DE$3</f>
        <v>5.36454739153848</v>
      </c>
      <c r="DF797" s="82"/>
      <c r="DG797" s="82"/>
      <c r="DH797" s="51" t="n">
        <f aca="false">DC797</f>
        <v>26.8227369576924</v>
      </c>
      <c r="DI797" s="51" t="n">
        <f aca="false">IF(AND($AF797-DI$3&gt;-90,$AF797-DI$3&lt;90),$AH797*COS(RADIANS(DI$3-$AF797))*SIN(RADIANS(180-DJ$3-$AB797))*DI$4*$EP$11,0)</f>
        <v>0</v>
      </c>
      <c r="DJ797" s="53" t="n">
        <f aca="false">IF(AND($AB797&gt;DJ$4,$AB797&lt;DJ$5),1-(TAN(RADIANS($AB797))*DK$4-DL$4)/DI$5,1)</f>
        <v>1</v>
      </c>
      <c r="DK797" s="82" t="n">
        <f aca="false">DI797*DK$3</f>
        <v>0</v>
      </c>
      <c r="DL797" s="82"/>
      <c r="DM797" s="82"/>
      <c r="DN797" s="51" t="n">
        <f aca="false">DI797</f>
        <v>0</v>
      </c>
      <c r="DO797" s="51" t="n">
        <f aca="false">IF(AND($AF797-DO$3&gt;-90,$AF797-DO$3&lt;90),$AH797*COS(RADIANS(DO$3-$AF797))*SIN(RADIANS(180-DP$3-$AB797))*DO$4*$EP$11,0)</f>
        <v>0</v>
      </c>
      <c r="DP797" s="53" t="n">
        <f aca="false">IF(AND($AB797&gt;DP$4,$AB797&lt;DP$5),1-(TAN(RADIANS($AB797))*DQ$4-DR$4)/DO$5,1)</f>
        <v>1</v>
      </c>
      <c r="DQ797" s="82" t="n">
        <f aca="false">DO797*DQ$3</f>
        <v>0</v>
      </c>
      <c r="DR797" s="82"/>
      <c r="DS797" s="82"/>
      <c r="DT797" s="51" t="n">
        <f aca="false">DO797</f>
        <v>0</v>
      </c>
      <c r="DU797" s="93" t="n">
        <f aca="false">IF(AND($AF797-DU$3&gt;-90,$AF797-DU$3&lt;90),$AH797*COS(RADIANS(DU$3-$AF797))*SIN(RADIANS(180-DV$3-$AB797))*DU$4*$EP$12,0)</f>
        <v>116.206788331501</v>
      </c>
      <c r="DX797" s="93" t="n">
        <f aca="false">IF(AND($AF797-DX$3&gt;-90,$AF797-DX$3&lt;90),$AH797*COS(RADIANS(DX$3-$AF797))*SIN(RADIANS(180-DY$3-$AB797))*DX$4*$EP$12,0)</f>
        <v>116.206788331501</v>
      </c>
      <c r="EA797" s="93" t="n">
        <f aca="false">IF(AND($AF797-EA$3&gt;-90,$AF797-EA$3&lt;90),$AH797*COS(RADIANS(EA$3-$AF797))*SIN(RADIANS(180-EB$3-$AB797))*EA$4*$EP$12,0)</f>
        <v>116.206788331501</v>
      </c>
    </row>
    <row r="798" customFormat="false" ht="12.75" hidden="false" customHeight="false" outlineLevel="0" collapsed="false">
      <c r="D798" s="91" t="n">
        <v>39797</v>
      </c>
      <c r="E798" s="92" t="n">
        <f aca="false">E797+(1/96)</f>
        <v>0.541666666666667</v>
      </c>
      <c r="F798" s="82" t="n">
        <v>1</v>
      </c>
      <c r="G798" s="42"/>
      <c r="H798" s="53" t="n">
        <f aca="false">DAY(D798)+HOUR(E798)/24+MINUTE(E798)/1440</f>
        <v>15.5416666666667</v>
      </c>
      <c r="I798" s="42" t="n">
        <f aca="false">MONTH(D798)</f>
        <v>12</v>
      </c>
      <c r="J798" s="42" t="n">
        <f aca="false">YEAR(D798)</f>
        <v>2008</v>
      </c>
      <c r="K798" s="42" t="n">
        <f aca="false">IF(OR(I798=1,I798=2),I798+12,I798)</f>
        <v>12</v>
      </c>
      <c r="L798" s="42" t="n">
        <f aca="false">IF(OR(I798=1,I798=2),J798-1,J798)</f>
        <v>2008</v>
      </c>
      <c r="M798" s="42" t="n">
        <f aca="false">TRUNC(365.25*(L798+4716))+TRUNC(30.6001*(K798+1))+H798+(2-TRUNC(L798/100)+TRUNC(TRUNC(L798/100)/4))-1524.5</f>
        <v>2454816.04166667</v>
      </c>
      <c r="N798" s="42" t="n">
        <f aca="false">M798-F798/24-2451545</f>
        <v>3271</v>
      </c>
      <c r="O798" s="42" t="n">
        <f aca="false">357.529+0.98560028*N798</f>
        <v>3581.42751588</v>
      </c>
      <c r="P798" s="42" t="n">
        <f aca="false">280.459+0.98564736*N798</f>
        <v>3504.51151456</v>
      </c>
      <c r="Q798" s="42" t="n">
        <f aca="false">P798+1.915*SIN(RADIANS(O798))+0.02*SIN(RADIANS(O798))</f>
        <v>3503.89520910005</v>
      </c>
      <c r="R798" s="42" t="n">
        <f aca="false">23.439-0.00000036*N798</f>
        <v>23.43782244</v>
      </c>
      <c r="S798" s="53" t="n">
        <f aca="false">IF(COS(RADIANS(Q798))&lt;0,(DEGREES(ATAN(COS(RADIANS(R798))*SIN(RADIANS(Q798))/COS(RADIANS(Q798))))/15)+12,IF(SIN(RADIANS(Q798))&lt;0,(DEGREES(ATAN(COS(RADIANS(R798))*SIN(RADIANS(Q798))/COS(RADIANS(Q798))))/15)+24,(DEGREES(ATAN(COS(RADIANS(R798))*SIN(RADIANS(Q798))/COS(RADIANS(Q798))))/15)))</f>
        <v>17.5567290863854</v>
      </c>
      <c r="T798" s="53" t="n">
        <f aca="false">DEGREES(ASIN(SIN(RADIANS(R798))*SIN(RADIANS(Q798))))</f>
        <v>-23.2970365954373</v>
      </c>
      <c r="U798" s="53" t="n">
        <f aca="false">N798/36525</f>
        <v>0.089555099247091</v>
      </c>
      <c r="V798" s="53" t="n">
        <f aca="false">(24110.54841+(8640184.812866*U798)+(0.093104*(U798*U798))-(0.0000062*(U798*U798*U798)))/3600</f>
        <v>221.63421044059</v>
      </c>
      <c r="W798" s="53" t="n">
        <f aca="false">((V798/24)-TRUNC(V798/24))*24</f>
        <v>5.63421044058997</v>
      </c>
      <c r="X798" s="53" t="n">
        <f aca="false">360*W798/23.9344</f>
        <v>84.7447923746736</v>
      </c>
      <c r="Y798" s="53" t="n">
        <f aca="false">(HOUR(E798)-F798-12+MINUTE(E798)/60)*360/23.9344</f>
        <v>0</v>
      </c>
      <c r="Z798" s="53" t="n">
        <f aca="false">Y798+X798</f>
        <v>84.7447923746736</v>
      </c>
      <c r="AA798" s="53" t="n">
        <f aca="false">Z798-S798*15+B$7</f>
        <v>-180.996143921107</v>
      </c>
      <c r="AB798" s="82" t="n">
        <f aca="false">DEGREES(ASIN(SIN(RADIANS(T798))*SIN(A$9)-COS(RADIANS(T798))*COS(A$9)*COS(RADIANS(AA798))))</f>
        <v>18.0874314216973</v>
      </c>
      <c r="AC798" s="82" t="n">
        <f aca="false">DEGREES(ACOS((SIN(RADIANS(T798))-SIN(A$9)*SIN(RADIANS(AB798)))/(COS(A$9)*COS(RADIANS(AB798)))))</f>
        <v>179.037515642725</v>
      </c>
      <c r="AD798" s="82" t="n">
        <f aca="false">DEGREES((COS(RADIANS(T798))*SIN(RADIANS(AA798)))/COS(RADIANS(AB798)))</f>
        <v>0.962439090620426</v>
      </c>
      <c r="AE798" s="88" t="n">
        <f aca="false">$B$18/SIN(RADIANS(90+AB798))*SIN(RADIANS(90-AB798-DEGREES(ASIN($A$18*SIN(RADIANS(90+AB798))/$B$18))))</f>
        <v>1271.71405992357</v>
      </c>
      <c r="AF798" s="82" t="n">
        <f aca="false">IF(AD798&gt;0,AC798-180,180-AC798)</f>
        <v>-0.962484357275145</v>
      </c>
      <c r="AG798" s="53" t="n">
        <f aca="false">IF(AB798&gt;0,0.25,0)</f>
        <v>0.25</v>
      </c>
      <c r="AH798" s="51" t="n">
        <f aca="false">IF(AB798&gt;0,$A$15*($B$18-$A$18)/$AE798*1,0)</f>
        <v>318.467816597342</v>
      </c>
      <c r="AI798" s="51" t="n">
        <f aca="false">IF(AND($AF798-AI$3&gt;-90,$AF798-AI$3&lt;90),$AH798*COS(RADIANS(AI$3-$AF798))*SIN(RADIANS(180-AJ$3-$AB798))*AI$4*$EP$11,0)</f>
        <v>45.2165017543242</v>
      </c>
      <c r="AJ798" s="53" t="n">
        <f aca="false">IF(AND($AB798&gt;AJ$4,$AB798&lt;AJ$5),1-(TAN(RADIANS($AB798))*AK$4-AL$4)/AI$5,1)</f>
        <v>0.742672799095282</v>
      </c>
      <c r="AK798" s="51" t="n">
        <f aca="false">AI798*AK$3</f>
        <v>9.04330035086485</v>
      </c>
      <c r="AL798" s="82"/>
      <c r="AM798" s="51" t="n">
        <f aca="false">AI798*AJ798+AK798</f>
        <v>42.6243662740455</v>
      </c>
      <c r="AN798" s="51" t="n">
        <f aca="false">AI798</f>
        <v>45.2165017543242</v>
      </c>
      <c r="AO798" s="51" t="n">
        <f aca="false">IF(AND($AF798-AO$3&gt;-90,$AF798-AO$3&lt;90),$AH798*COS(RADIANS(AO$3-$AF798))*SIN(RADIANS(180-AP$3-$AB798))*AO$4*$EP$11,0)</f>
        <v>45.2165017543242</v>
      </c>
      <c r="AP798" s="53" t="n">
        <f aca="false">IF(AND($AB798&gt;AP$4,$AB798&lt;AP$5),1-(TAN(RADIANS($AB798))*AQ$4-AR$4)/AO$5,1)</f>
        <v>0.742672799095282</v>
      </c>
      <c r="AQ798" s="82" t="n">
        <f aca="false">AO798*AQ$3</f>
        <v>9.04330035086485</v>
      </c>
      <c r="AR798" s="82"/>
      <c r="AS798" s="82"/>
      <c r="AT798" s="51" t="n">
        <f aca="false">AO798</f>
        <v>45.2165017543242</v>
      </c>
      <c r="AU798" s="51" t="n">
        <f aca="false">IF(AND($AF798-AU$3&gt;-90,$AF798-AU$3&lt;90),$AH798*COS(RADIANS(AU$3-$AF798))*SIN(RADIANS(180-AV$3-$AB798))*AU$4*$EP$11,0)</f>
        <v>45.2165017543242</v>
      </c>
      <c r="AV798" s="53" t="n">
        <f aca="false">IF(AND($AB798&gt;AV$4,$AB798&lt;AV$5),1-(TAN(RADIANS($AB798))*AW$4-AX$4)/AU$5,1)</f>
        <v>0.528233465008017</v>
      </c>
      <c r="AW798" s="82" t="n">
        <f aca="false">AU798*AW$3</f>
        <v>9.04330035086485</v>
      </c>
      <c r="AX798" s="82"/>
      <c r="AY798" s="82"/>
      <c r="AZ798" s="51" t="n">
        <f aca="false">AU798</f>
        <v>45.2165017543242</v>
      </c>
      <c r="BA798" s="51" t="n">
        <f aca="false">IF(AND($AF798-BA$3&gt;-90,$AF798-BA$3&lt;90),$AH798*COS(RADIANS(BA$3-$AF798))*SIN(RADIANS(180-BB$3-$AB798))*BA$4*$EP$11,0)</f>
        <v>45.2165017543242</v>
      </c>
      <c r="BB798" s="53" t="n">
        <f aca="false">IF(AND($AB798&gt;BB$4,$AB798&lt;BB$5),1-(TAN(RADIANS($AB798))*BC$4-BD$4)/BA$5,1)</f>
        <v>0.742672799095282</v>
      </c>
      <c r="BC798" s="82" t="n">
        <f aca="false">BA798*BC$3</f>
        <v>9.04330035086485</v>
      </c>
      <c r="BD798" s="82"/>
      <c r="BE798" s="82"/>
      <c r="BF798" s="51" t="n">
        <f aca="false">BA798</f>
        <v>45.2165017543242</v>
      </c>
      <c r="BG798" s="51" t="n">
        <f aca="false">IF(AND($AF798-BG$3&gt;-90,$AF798-BG$3&lt;90),$AH798*COS(RADIANS(BG$3-$AF798))*SIN(RADIANS(180-BH$3-$AB798))*BG$4*$EP$11,0)</f>
        <v>45.2165017543242</v>
      </c>
      <c r="BH798" s="53" t="n">
        <f aca="false">IF(AND($AB798&gt;BH$4,$AB798&lt;BH$5),1-(TAN(RADIANS($AB798))*BI$4-BJ$4)/BG$5,1)</f>
        <v>0.742672799095282</v>
      </c>
      <c r="BI798" s="82" t="n">
        <f aca="false">BG798*BI$3</f>
        <v>9.04330035086485</v>
      </c>
      <c r="BJ798" s="82"/>
      <c r="BK798" s="82"/>
      <c r="BL798" s="51" t="n">
        <f aca="false">BG798</f>
        <v>45.2165017543242</v>
      </c>
      <c r="BM798" s="51" t="n">
        <f aca="false">IF(AND($AF798-BM$3&gt;-90,$AF798-BM$3&lt;90),$AH798*COS(RADIANS(BM$3-$AF798))*SIN(RADIANS(180-BN$3-$AB798))*BM$4*$EP$11,0)</f>
        <v>46.7617456313303</v>
      </c>
      <c r="BN798" s="53" t="n">
        <f aca="false">IF(AND($AB798&gt;BN$4,$AB798&lt;BN$5),1-(TAN(RADIANS($AB798))*BO$4-BP$4)/BM$5,1)</f>
        <v>0.528233465008017</v>
      </c>
      <c r="BO798" s="82" t="n">
        <f aca="false">BM798*BO$3</f>
        <v>9.35234912626605</v>
      </c>
      <c r="BP798" s="82"/>
      <c r="BQ798" s="82"/>
      <c r="BR798" s="51" t="n">
        <f aca="false">BM798</f>
        <v>46.7617456313303</v>
      </c>
      <c r="BS798" s="51" t="n">
        <f aca="false">IF(AND($AF798-BS$3&gt;-90,$AF798-BS$3&lt;90),$AH798*COS(RADIANS(BS$3-$AF798))*SIN(RADIANS(180-BT$3-$AB798))*BS$4*$EP$11,0)</f>
        <v>112.408042383005</v>
      </c>
      <c r="BT798" s="53" t="n">
        <f aca="false">IF(AND($AB798&gt;BT$4,$AB798&lt;BT$5),1-(TAN(RADIANS($AB798))*BU$4-BV$4)/BS$5,1)</f>
        <v>0.826698007553965</v>
      </c>
      <c r="BU798" s="82" t="n">
        <f aca="false">BS798*BU$3</f>
        <v>22.4816084766011</v>
      </c>
      <c r="BV798" s="82"/>
      <c r="BW798" s="82"/>
      <c r="BX798" s="51" t="n">
        <f aca="false">BS798</f>
        <v>112.408042383005</v>
      </c>
      <c r="BY798" s="51" t="n">
        <f aca="false">IF(AND($AF798-BY$3&gt;-90,$AF798-BY$3&lt;90),$AH798*COS(RADIANS(BY$3-$AF798))*SIN(RADIANS(180-BZ$3-$AB798))*BY$4*$EP$11,0)</f>
        <v>0</v>
      </c>
      <c r="BZ798" s="53" t="n">
        <f aca="false">IF(AND($AB798&gt;BZ$4,$AB798&lt;BZ$5),1-(TAN(RADIANS($AB798))*CA$4-CB$4)/BY$5,1)</f>
        <v>0.627552735532645</v>
      </c>
      <c r="CA798" s="82" t="n">
        <f aca="false">BY798*CA$3</f>
        <v>0</v>
      </c>
      <c r="CB798" s="82"/>
      <c r="CC798" s="82"/>
      <c r="CD798" s="51" t="n">
        <f aca="false">BY798</f>
        <v>0</v>
      </c>
      <c r="CE798" s="51" t="n">
        <f aca="false">IF(AND($AF798-CE$3&gt;-90,$AF798-CE$3&lt;90),$AH798*COS(RADIANS(CE$3-$AF798))*SIN(RADIANS(180-CF$3-$AB798))*CE$4*$EP$11,0)</f>
        <v>43.6143204446061</v>
      </c>
      <c r="CF798" s="53" t="n">
        <f aca="false">IF(AND($AB798&gt;CF$4,$AB798&lt;CF$5),1-(TAN(RADIANS($AB798))*CG$4-CH$4)/CE$5,1)</f>
        <v>0.726071044198203</v>
      </c>
      <c r="CG798" s="82" t="n">
        <f aca="false">CE798*CG$3</f>
        <v>8.72286408892122</v>
      </c>
      <c r="CH798" s="82"/>
      <c r="CI798" s="82"/>
      <c r="CJ798" s="51" t="n">
        <f aca="false">CE798</f>
        <v>43.6143204446061</v>
      </c>
      <c r="CK798" s="51" t="n">
        <f aca="false">IF(AND($AF798-CK$3&gt;-90,$AF798-CK$3&lt;90),$AH798*COS(RADIANS(CK$3-$AF798))*SIN(RADIANS(180-CL$3-$AB798))*CK$4*$EP$11,0)</f>
        <v>43.6143204446061</v>
      </c>
      <c r="CL798" s="53" t="n">
        <f aca="false">IF(AND($AB798&gt;CL$4,$AB798&lt;CL$5),1-(TAN(RADIANS($AB798))*CM$4-CN$4)/CK$5,1)</f>
        <v>0.726071044198203</v>
      </c>
      <c r="CM798" s="82" t="n">
        <f aca="false">CK798*CM$3</f>
        <v>8.72286408892122</v>
      </c>
      <c r="CN798" s="82"/>
      <c r="CO798" s="82"/>
      <c r="CP798" s="51" t="n">
        <f aca="false">CK798</f>
        <v>43.6143204446061</v>
      </c>
      <c r="CQ798" s="51" t="n">
        <f aca="false">IF(AND($AF798-CQ$3&gt;-90,$AF798-CQ$3&lt;90),$AH798*COS(RADIANS(CQ$3-$AF798))*SIN(RADIANS(180-CR$3-$AB798))*CQ$4*$EP$11,0)</f>
        <v>43.6143204446061</v>
      </c>
      <c r="CR798" s="53" t="n">
        <f aca="false">IF(AND($AB798&gt;CR$4,$AB798&lt;CR$5),1-(TAN(RADIANS($AB798))*CS$4-CT$4)/CQ$5,1)</f>
        <v>0.726071044198203</v>
      </c>
      <c r="CS798" s="82" t="n">
        <f aca="false">CQ798*CS$3</f>
        <v>8.72286408892122</v>
      </c>
      <c r="CT798" s="82"/>
      <c r="CU798" s="82"/>
      <c r="CV798" s="51" t="n">
        <f aca="false">CQ798</f>
        <v>43.6143204446061</v>
      </c>
      <c r="CW798" s="51" t="n">
        <f aca="false">IF(AND($AF798-CW$3&gt;-90,$AF798-CW$3&lt;90),$AH798*COS(RADIANS(CW$3-$AF798))*SIN(RADIANS(180-CX$3-$AB798))*CW$4*$EP$11,0)</f>
        <v>43.6143204446061</v>
      </c>
      <c r="CX798" s="53" t="n">
        <f aca="false">IF(AND($AB798&gt;CX$4,$AB798&lt;CX$5),1-(TAN(RADIANS($AB798))*CY$4-CZ$4)/CW$5,1)</f>
        <v>0.726071044198203</v>
      </c>
      <c r="CY798" s="82" t="n">
        <f aca="false">CW798*CY$3</f>
        <v>8.72286408892122</v>
      </c>
      <c r="CZ798" s="82"/>
      <c r="DA798" s="82"/>
      <c r="DB798" s="51" t="n">
        <f aca="false">CW798</f>
        <v>43.6143204446061</v>
      </c>
      <c r="DC798" s="51" t="n">
        <f aca="false">IF(AND($AF798-DC$3&gt;-90,$AF798-DC$3&lt;90),$AH798*COS(RADIANS(DC$3-$AF798))*SIN(RADIANS(180-DD$3-$AB798))*DC$4*$EP$11,0)</f>
        <v>28.930861609632</v>
      </c>
      <c r="DD798" s="53" t="n">
        <f aca="false">IF(AND($AB798&gt;DD$4,$AB798&lt;DD$5),1-(TAN(RADIANS($AB798))*DE$4-DF$4)/DC$5,1)</f>
        <v>1</v>
      </c>
      <c r="DE798" s="82" t="n">
        <f aca="false">DC798*DE$3</f>
        <v>5.78617232192639</v>
      </c>
      <c r="DF798" s="82"/>
      <c r="DG798" s="82"/>
      <c r="DH798" s="51" t="n">
        <f aca="false">DC798</f>
        <v>28.930861609632</v>
      </c>
      <c r="DI798" s="51" t="n">
        <f aca="false">IF(AND($AF798-DI$3&gt;-90,$AF798-DI$3&lt;90),$AH798*COS(RADIANS(DI$3-$AF798))*SIN(RADIANS(180-DJ$3-$AB798))*DI$4*$EP$11,0)</f>
        <v>0</v>
      </c>
      <c r="DJ798" s="53" t="n">
        <f aca="false">IF(AND($AB798&gt;DJ$4,$AB798&lt;DJ$5),1-(TAN(RADIANS($AB798))*DK$4-DL$4)/DI$5,1)</f>
        <v>1</v>
      </c>
      <c r="DK798" s="82" t="n">
        <f aca="false">DI798*DK$3</f>
        <v>0</v>
      </c>
      <c r="DL798" s="82"/>
      <c r="DM798" s="82"/>
      <c r="DN798" s="51" t="n">
        <f aca="false">DI798</f>
        <v>0</v>
      </c>
      <c r="DO798" s="51" t="n">
        <f aca="false">IF(AND($AF798-DO$3&gt;-90,$AF798-DO$3&lt;90),$AH798*COS(RADIANS(DO$3-$AF798))*SIN(RADIANS(180-DP$3-$AB798))*DO$4*$EP$11,0)</f>
        <v>0</v>
      </c>
      <c r="DP798" s="53" t="n">
        <f aca="false">IF(AND($AB798&gt;DP$4,$AB798&lt;DP$5),1-(TAN(RADIANS($AB798))*DQ$4-DR$4)/DO$5,1)</f>
        <v>1</v>
      </c>
      <c r="DQ798" s="82" t="n">
        <f aca="false">DO798*DQ$3</f>
        <v>0</v>
      </c>
      <c r="DR798" s="82"/>
      <c r="DS798" s="82"/>
      <c r="DT798" s="51" t="n">
        <f aca="false">DO798</f>
        <v>0</v>
      </c>
      <c r="DU798" s="93" t="n">
        <f aca="false">IF(AND($AF798-DU$3&gt;-90,$AF798-DU$3&lt;90),$AH798*COS(RADIANS(DU$3-$AF798))*SIN(RADIANS(180-DV$3-$AB798))*DU$4*$EP$12,0)</f>
        <v>116.59039983192</v>
      </c>
      <c r="DX798" s="93" t="n">
        <f aca="false">IF(AND($AF798-DX$3&gt;-90,$AF798-DX$3&lt;90),$AH798*COS(RADIANS(DX$3-$AF798))*SIN(RADIANS(180-DY$3-$AB798))*DX$4*$EP$12,0)</f>
        <v>116.59039983192</v>
      </c>
      <c r="EA798" s="93" t="n">
        <f aca="false">IF(AND($AF798-EA$3&gt;-90,$AF798-EA$3&lt;90),$AH798*COS(RADIANS(EA$3-$AF798))*SIN(RADIANS(180-EB$3-$AB798))*EA$4*$EP$12,0)</f>
        <v>116.59039983192</v>
      </c>
    </row>
    <row r="799" customFormat="false" ht="12.75" hidden="false" customHeight="false" outlineLevel="0" collapsed="false">
      <c r="D799" s="91" t="n">
        <v>39797</v>
      </c>
      <c r="E799" s="92" t="n">
        <f aca="false">E798+(1/96)</f>
        <v>0.552083333333334</v>
      </c>
      <c r="F799" s="82" t="n">
        <v>1</v>
      </c>
      <c r="G799" s="42"/>
      <c r="H799" s="53" t="n">
        <f aca="false">DAY(D799)+HOUR(E799)/24+MINUTE(E799)/1440</f>
        <v>15.5520833333333</v>
      </c>
      <c r="I799" s="42" t="n">
        <f aca="false">MONTH(D799)</f>
        <v>12</v>
      </c>
      <c r="J799" s="42" t="n">
        <f aca="false">YEAR(D799)</f>
        <v>2008</v>
      </c>
      <c r="K799" s="42" t="n">
        <f aca="false">IF(OR(I799=1,I799=2),I799+12,I799)</f>
        <v>12</v>
      </c>
      <c r="L799" s="42" t="n">
        <f aca="false">IF(OR(I799=1,I799=2),J799-1,J799)</f>
        <v>2008</v>
      </c>
      <c r="M799" s="42" t="n">
        <f aca="false">TRUNC(365.25*(L799+4716))+TRUNC(30.6001*(K799+1))+H799+(2-TRUNC(L799/100)+TRUNC(TRUNC(L799/100)/4))-1524.5</f>
        <v>2454816.05208333</v>
      </c>
      <c r="N799" s="42" t="n">
        <f aca="false">M799-F799/24-2451545</f>
        <v>3271.01041666698</v>
      </c>
      <c r="O799" s="42" t="n">
        <f aca="false">357.529+0.98560028*N799</f>
        <v>3581.43778254989</v>
      </c>
      <c r="P799" s="42" t="n">
        <f aca="false">280.459+0.98564736*N799</f>
        <v>3504.52178172031</v>
      </c>
      <c r="Q799" s="42" t="n">
        <f aca="false">P799+1.915*SIN(RADIANS(O799))+0.02*SIN(RADIANS(O799))</f>
        <v>3503.90580494042</v>
      </c>
      <c r="R799" s="42" t="n">
        <f aca="false">23.439-0.00000036*N799</f>
        <v>23.43782243625</v>
      </c>
      <c r="S799" s="53" t="n">
        <f aca="false">IF(COS(RADIANS(Q799))&lt;0,(DEGREES(ATAN(COS(RADIANS(R799))*SIN(RADIANS(Q799))/COS(RADIANS(Q799))))/15)+12,IF(SIN(RADIANS(Q799))&lt;0,(DEGREES(ATAN(COS(RADIANS(R799))*SIN(RADIANS(Q799))/COS(RADIANS(Q799))))/15)+24,(DEGREES(ATAN(COS(RADIANS(R799))*SIN(RADIANS(Q799))/COS(RADIANS(Q799))))/15)))</f>
        <v>17.5574973693337</v>
      </c>
      <c r="T799" s="53" t="n">
        <f aca="false">DEGREES(ASIN(SIN(RADIANS(R799))*SIN(RADIANS(Q799))))</f>
        <v>-23.2975241621556</v>
      </c>
      <c r="U799" s="53" t="n">
        <f aca="false">N799/36525</f>
        <v>0.0895553844398899</v>
      </c>
      <c r="V799" s="53" t="n">
        <f aca="false">(24110.54841+(8640184.812866*U799)+(0.093104*(U799*U799))-(0.0000062*(U799*U799*U799)))/3600</f>
        <v>221.634894917949</v>
      </c>
      <c r="W799" s="53" t="n">
        <f aca="false">((V799/24)-TRUNC(V799/24))*24</f>
        <v>5.63489491794937</v>
      </c>
      <c r="X799" s="53" t="n">
        <f aca="false">360*W799/23.9344</f>
        <v>84.7550876755537</v>
      </c>
      <c r="Y799" s="53" t="n">
        <f aca="false">(HOUR(E799)-F799-12+MINUTE(E799)/60)*360/23.9344</f>
        <v>3.76027809345544</v>
      </c>
      <c r="Z799" s="53" t="n">
        <f aca="false">Y799+X799</f>
        <v>88.5153657690091</v>
      </c>
      <c r="AA799" s="53" t="n">
        <f aca="false">Z799-S799*15+B$7</f>
        <v>-177.237094770997</v>
      </c>
      <c r="AB799" s="82" t="n">
        <f aca="false">DEGREES(ASIN(SIN(RADIANS(T799))*SIN(A$9)-COS(RADIANS(T799))*COS(A$9)*COS(RADIANS(AA799))))</f>
        <v>18.0499310050927</v>
      </c>
      <c r="AC799" s="82" t="n">
        <f aca="false">DEGREES(ACOS((SIN(RADIANS(T799))-SIN(A$9)*SIN(RADIANS(AB799)))/(COS(A$9)*COS(RADIANS(AB799)))))</f>
        <v>177.331092959957</v>
      </c>
      <c r="AD799" s="82" t="n">
        <f aca="false">DEGREES((COS(RADIANS(T799))*SIN(RADIANS(AA799)))/COS(RADIANS(AB799)))</f>
        <v>-2.66794197472192</v>
      </c>
      <c r="AE799" s="88" t="n">
        <f aca="false">$B$18/SIN(RADIANS(90+AB799))*SIN(RADIANS(90-AB799-DEGREES(ASIN($A$18*SIN(RADIANS(90+AB799))/$B$18))))</f>
        <v>1273.27908150236</v>
      </c>
      <c r="AF799" s="82" t="n">
        <f aca="false">IF(AD799&gt;0,AC799-180,180-AC799)</f>
        <v>2.66890704004265</v>
      </c>
      <c r="AG799" s="53" t="n">
        <f aca="false">IF(AB799&gt;0,0.25,0)</f>
        <v>0.25</v>
      </c>
      <c r="AH799" s="51" t="n">
        <f aca="false">IF(AB799&gt;0,$A$15*($B$18-$A$18)/$AE799*1,0)</f>
        <v>318.07637923505</v>
      </c>
      <c r="AI799" s="51" t="n">
        <f aca="false">IF(AND($AF799-AI$3&gt;-90,$AF799-AI$3&lt;90),$AH799*COS(RADIANS(AI$3-$AF799))*SIN(RADIANS(180-AJ$3-$AB799))*AI$4*$EP$11,0)</f>
        <v>48.0386292515479</v>
      </c>
      <c r="AJ799" s="53" t="n">
        <f aca="false">IF(AND($AB799&gt;AJ$4,$AB799&lt;AJ$5),1-(TAN(RADIANS($AB799))*AK$4-AL$4)/AI$5,1)</f>
        <v>0.743243356348204</v>
      </c>
      <c r="AK799" s="51" t="n">
        <f aca="false">AI799*AK$3</f>
        <v>9.60772585030959</v>
      </c>
      <c r="AL799" s="82"/>
      <c r="AM799" s="51" t="n">
        <f aca="false">AI799*AJ799+AK799</f>
        <v>45.3121178895971</v>
      </c>
      <c r="AN799" s="51" t="n">
        <f aca="false">AI799</f>
        <v>48.0386292515479</v>
      </c>
      <c r="AO799" s="51" t="n">
        <f aca="false">IF(AND($AF799-AO$3&gt;-90,$AF799-AO$3&lt;90),$AH799*COS(RADIANS(AO$3-$AF799))*SIN(RADIANS(180-AP$3-$AB799))*AO$4*$EP$11,0)</f>
        <v>48.0386292515479</v>
      </c>
      <c r="AP799" s="53" t="n">
        <f aca="false">IF(AND($AB799&gt;AP$4,$AB799&lt;AP$5),1-(TAN(RADIANS($AB799))*AQ$4-AR$4)/AO$5,1)</f>
        <v>0.743243356348204</v>
      </c>
      <c r="AQ799" s="82" t="n">
        <f aca="false">AO799*AQ$3</f>
        <v>9.60772585030959</v>
      </c>
      <c r="AR799" s="82"/>
      <c r="AS799" s="82"/>
      <c r="AT799" s="51" t="n">
        <f aca="false">AO799</f>
        <v>48.0386292515479</v>
      </c>
      <c r="AU799" s="51" t="n">
        <f aca="false">IF(AND($AF799-AU$3&gt;-90,$AF799-AU$3&lt;90),$AH799*COS(RADIANS(AU$3-$AF799))*SIN(RADIANS(180-AV$3-$AB799))*AU$4*$EP$11,0)</f>
        <v>48.0386292515479</v>
      </c>
      <c r="AV799" s="53" t="n">
        <f aca="false">IF(AND($AB799&gt;AV$4,$AB799&lt;AV$5),1-(TAN(RADIANS($AB799))*AW$4-AX$4)/AU$5,1)</f>
        <v>0.529279486638374</v>
      </c>
      <c r="AW799" s="82" t="n">
        <f aca="false">AU799*AW$3</f>
        <v>9.60772585030959</v>
      </c>
      <c r="AX799" s="82"/>
      <c r="AY799" s="82"/>
      <c r="AZ799" s="51" t="n">
        <f aca="false">AU799</f>
        <v>48.0386292515479</v>
      </c>
      <c r="BA799" s="51" t="n">
        <f aca="false">IF(AND($AF799-BA$3&gt;-90,$AF799-BA$3&lt;90),$AH799*COS(RADIANS(BA$3-$AF799))*SIN(RADIANS(180-BB$3-$AB799))*BA$4*$EP$11,0)</f>
        <v>48.0386292515479</v>
      </c>
      <c r="BB799" s="53" t="n">
        <f aca="false">IF(AND($AB799&gt;BB$4,$AB799&lt;BB$5),1-(TAN(RADIANS($AB799))*BC$4-BD$4)/BA$5,1)</f>
        <v>0.743243356348204</v>
      </c>
      <c r="BC799" s="82" t="n">
        <f aca="false">BA799*BC$3</f>
        <v>9.60772585030959</v>
      </c>
      <c r="BD799" s="82"/>
      <c r="BE799" s="82"/>
      <c r="BF799" s="51" t="n">
        <f aca="false">BA799</f>
        <v>48.0386292515479</v>
      </c>
      <c r="BG799" s="51" t="n">
        <f aca="false">IF(AND($AF799-BG$3&gt;-90,$AF799-BG$3&lt;90),$AH799*COS(RADIANS(BG$3-$AF799))*SIN(RADIANS(180-BH$3-$AB799))*BG$4*$EP$11,0)</f>
        <v>48.0386292515479</v>
      </c>
      <c r="BH799" s="53" t="n">
        <f aca="false">IF(AND($AB799&gt;BH$4,$AB799&lt;BH$5),1-(TAN(RADIANS($AB799))*BI$4-BJ$4)/BG$5,1)</f>
        <v>0.743243356348204</v>
      </c>
      <c r="BI799" s="82" t="n">
        <f aca="false">BG799*BI$3</f>
        <v>9.60772585030959</v>
      </c>
      <c r="BJ799" s="82"/>
      <c r="BK799" s="82"/>
      <c r="BL799" s="51" t="n">
        <f aca="false">BG799</f>
        <v>48.0386292515479</v>
      </c>
      <c r="BM799" s="51" t="n">
        <f aca="false">IF(AND($AF799-BM$3&gt;-90,$AF799-BM$3&lt;90),$AH799*COS(RADIANS(BM$3-$AF799))*SIN(RADIANS(180-BN$3-$AB799))*BM$4*$EP$11,0)</f>
        <v>43.7594669340036</v>
      </c>
      <c r="BN799" s="53" t="n">
        <f aca="false">IF(AND($AB799&gt;BN$4,$AB799&lt;BN$5),1-(TAN(RADIANS($AB799))*BO$4-BP$4)/BM$5,1)</f>
        <v>0.529279486638374</v>
      </c>
      <c r="BO799" s="82" t="n">
        <f aca="false">BM799*BO$3</f>
        <v>8.75189338680072</v>
      </c>
      <c r="BP799" s="82"/>
      <c r="BQ799" s="82"/>
      <c r="BR799" s="51" t="n">
        <f aca="false">BM799</f>
        <v>43.7594669340036</v>
      </c>
      <c r="BS799" s="51" t="n">
        <f aca="false">IF(AND($AF799-BS$3&gt;-90,$AF799-BS$3&lt;90),$AH799*COS(RADIANS(BS$3-$AF799))*SIN(RADIANS(180-BT$3-$AB799))*BS$4*$EP$11,0)</f>
        <v>105.191026283662</v>
      </c>
      <c r="BT799" s="53" t="n">
        <f aca="false">IF(AND($AB799&gt;BT$4,$AB799&lt;BT$5),1-(TAN(RADIANS($AB799))*BU$4-BV$4)/BS$5,1)</f>
        <v>0.82708226039777</v>
      </c>
      <c r="BU799" s="82" t="n">
        <f aca="false">BS799*BU$3</f>
        <v>21.0382052567325</v>
      </c>
      <c r="BV799" s="82"/>
      <c r="BW799" s="82"/>
      <c r="BX799" s="51" t="n">
        <f aca="false">BS799</f>
        <v>105.191026283662</v>
      </c>
      <c r="BY799" s="51" t="n">
        <f aca="false">IF(AND($AF799-BY$3&gt;-90,$AF799-BY$3&lt;90),$AH799*COS(RADIANS(BY$3-$AF799))*SIN(RADIANS(180-BZ$3-$AB799))*BY$4*$EP$11,0)</f>
        <v>0</v>
      </c>
      <c r="BZ799" s="53" t="n">
        <f aca="false">IF(AND($AB799&gt;BZ$4,$AB799&lt;BZ$5),1-(TAN(RADIANS($AB799))*CA$4-CB$4)/BY$5,1)</f>
        <v>0.628378542082927</v>
      </c>
      <c r="CA799" s="82" t="n">
        <f aca="false">BY799*CA$3</f>
        <v>0</v>
      </c>
      <c r="CB799" s="82"/>
      <c r="CC799" s="82"/>
      <c r="CD799" s="51" t="n">
        <f aca="false">BY799</f>
        <v>0</v>
      </c>
      <c r="CE799" s="51" t="n">
        <f aca="false">IF(AND($AF799-CE$3&gt;-90,$AF799-CE$3&lt;90),$AH799*COS(RADIANS(CE$3-$AF799))*SIN(RADIANS(180-CF$3-$AB799))*CE$4*$EP$11,0)</f>
        <v>40.814118198061</v>
      </c>
      <c r="CF799" s="53" t="n">
        <f aca="false">IF(AND($AB799&gt;CF$4,$AB799&lt;CF$5),1-(TAN(RADIANS($AB799))*CG$4-CH$4)/CE$5,1)</f>
        <v>0.726678411596475</v>
      </c>
      <c r="CG799" s="82" t="n">
        <f aca="false">CE799*CG$3</f>
        <v>8.16282363961221</v>
      </c>
      <c r="CH799" s="82"/>
      <c r="CI799" s="82"/>
      <c r="CJ799" s="51" t="n">
        <f aca="false">CE799</f>
        <v>40.814118198061</v>
      </c>
      <c r="CK799" s="51" t="n">
        <f aca="false">IF(AND($AF799-CK$3&gt;-90,$AF799-CK$3&lt;90),$AH799*COS(RADIANS(CK$3-$AF799))*SIN(RADIANS(180-CL$3-$AB799))*CK$4*$EP$11,0)</f>
        <v>40.814118198061</v>
      </c>
      <c r="CL799" s="53" t="n">
        <f aca="false">IF(AND($AB799&gt;CL$4,$AB799&lt;CL$5),1-(TAN(RADIANS($AB799))*CM$4-CN$4)/CK$5,1)</f>
        <v>0.726678411596475</v>
      </c>
      <c r="CM799" s="82" t="n">
        <f aca="false">CK799*CM$3</f>
        <v>8.16282363961221</v>
      </c>
      <c r="CN799" s="82"/>
      <c r="CO799" s="82"/>
      <c r="CP799" s="51" t="n">
        <f aca="false">CK799</f>
        <v>40.814118198061</v>
      </c>
      <c r="CQ799" s="51" t="n">
        <f aca="false">IF(AND($AF799-CQ$3&gt;-90,$AF799-CQ$3&lt;90),$AH799*COS(RADIANS(CQ$3-$AF799))*SIN(RADIANS(180-CR$3-$AB799))*CQ$4*$EP$11,0)</f>
        <v>40.814118198061</v>
      </c>
      <c r="CR799" s="53" t="n">
        <f aca="false">IF(AND($AB799&gt;CR$4,$AB799&lt;CR$5),1-(TAN(RADIANS($AB799))*CS$4-CT$4)/CQ$5,1)</f>
        <v>0.726678411596475</v>
      </c>
      <c r="CS799" s="82" t="n">
        <f aca="false">CQ799*CS$3</f>
        <v>8.16282363961221</v>
      </c>
      <c r="CT799" s="82"/>
      <c r="CU799" s="82"/>
      <c r="CV799" s="51" t="n">
        <f aca="false">CQ799</f>
        <v>40.814118198061</v>
      </c>
      <c r="CW799" s="51" t="n">
        <f aca="false">IF(AND($AF799-CW$3&gt;-90,$AF799-CW$3&lt;90),$AH799*COS(RADIANS(CW$3-$AF799))*SIN(RADIANS(180-CX$3-$AB799))*CW$4*$EP$11,0)</f>
        <v>40.814118198061</v>
      </c>
      <c r="CX799" s="53" t="n">
        <f aca="false">IF(AND($AB799&gt;CX$4,$AB799&lt;CX$5),1-(TAN(RADIANS($AB799))*CY$4-CZ$4)/CW$5,1)</f>
        <v>0.726678411596475</v>
      </c>
      <c r="CY799" s="82" t="n">
        <f aca="false">CW799*CY$3</f>
        <v>8.16282363961221</v>
      </c>
      <c r="CZ799" s="82"/>
      <c r="DA799" s="82"/>
      <c r="DB799" s="51" t="n">
        <f aca="false">CW799</f>
        <v>40.814118198061</v>
      </c>
      <c r="DC799" s="51" t="n">
        <f aca="false">IF(AND($AF799-DC$3&gt;-90,$AF799-DC$3&lt;90),$AH799*COS(RADIANS(DC$3-$AF799))*SIN(RADIANS(180-DD$3-$AB799))*DC$4*$EP$11,0)</f>
        <v>30.7119193308837</v>
      </c>
      <c r="DD799" s="53" t="n">
        <f aca="false">IF(AND($AB799&gt;DD$4,$AB799&lt;DD$5),1-(TAN(RADIANS($AB799))*DE$4-DF$4)/DC$5,1)</f>
        <v>1</v>
      </c>
      <c r="DE799" s="82" t="n">
        <f aca="false">DC799*DE$3</f>
        <v>6.14238386617674</v>
      </c>
      <c r="DF799" s="82"/>
      <c r="DG799" s="82"/>
      <c r="DH799" s="51" t="n">
        <f aca="false">DC799</f>
        <v>30.7119193308837</v>
      </c>
      <c r="DI799" s="51" t="n">
        <f aca="false">IF(AND($AF799-DI$3&gt;-90,$AF799-DI$3&lt;90),$AH799*COS(RADIANS(DI$3-$AF799))*SIN(RADIANS(180-DJ$3-$AB799))*DI$4*$EP$11,0)</f>
        <v>0</v>
      </c>
      <c r="DJ799" s="53" t="n">
        <f aca="false">IF(AND($AB799&gt;DJ$4,$AB799&lt;DJ$5),1-(TAN(RADIANS($AB799))*DK$4-DL$4)/DI$5,1)</f>
        <v>1</v>
      </c>
      <c r="DK799" s="82" t="n">
        <f aca="false">DI799*DK$3</f>
        <v>0</v>
      </c>
      <c r="DL799" s="82"/>
      <c r="DM799" s="82"/>
      <c r="DN799" s="51" t="n">
        <f aca="false">DI799</f>
        <v>0</v>
      </c>
      <c r="DO799" s="51" t="n">
        <f aca="false">IF(AND($AF799-DO$3&gt;-90,$AF799-DO$3&lt;90),$AH799*COS(RADIANS(DO$3-$AF799))*SIN(RADIANS(180-DP$3-$AB799))*DO$4*$EP$11,0)</f>
        <v>0</v>
      </c>
      <c r="DP799" s="53" t="n">
        <f aca="false">IF(AND($AB799&gt;DP$4,$AB799&lt;DP$5),1-(TAN(RADIANS($AB799))*DQ$4-DR$4)/DO$5,1)</f>
        <v>1</v>
      </c>
      <c r="DQ799" s="82" t="n">
        <f aca="false">DO799*DQ$3</f>
        <v>0</v>
      </c>
      <c r="DR799" s="82"/>
      <c r="DS799" s="82"/>
      <c r="DT799" s="51" t="n">
        <f aca="false">DO799</f>
        <v>0</v>
      </c>
      <c r="DU799" s="93" t="n">
        <f aca="false">IF(AND($AF799-DU$3&gt;-90,$AF799-DU$3&lt;90),$AH799*COS(RADIANS(DU$3-$AF799))*SIN(RADIANS(180-DV$3-$AB799))*DU$4*$EP$12,0)</f>
        <v>115.62704984899</v>
      </c>
      <c r="DX799" s="93" t="n">
        <f aca="false">IF(AND($AF799-DX$3&gt;-90,$AF799-DX$3&lt;90),$AH799*COS(RADIANS(DX$3-$AF799))*SIN(RADIANS(180-DY$3-$AB799))*DX$4*$EP$12,0)</f>
        <v>115.62704984899</v>
      </c>
      <c r="EA799" s="93" t="n">
        <f aca="false">IF(AND($AF799-EA$3&gt;-90,$AF799-EA$3&lt;90),$AH799*COS(RADIANS(EA$3-$AF799))*SIN(RADIANS(180-EB$3-$AB799))*EA$4*$EP$12,0)</f>
        <v>115.62704984899</v>
      </c>
    </row>
    <row r="800" customFormat="false" ht="12.75" hidden="false" customHeight="false" outlineLevel="0" collapsed="false">
      <c r="D800" s="91" t="n">
        <v>39797</v>
      </c>
      <c r="E800" s="92" t="n">
        <f aca="false">E799+(1/96)</f>
        <v>0.5625</v>
      </c>
      <c r="F800" s="82" t="n">
        <v>1</v>
      </c>
      <c r="G800" s="42"/>
      <c r="H800" s="53" t="n">
        <f aca="false">DAY(D800)+HOUR(E800)/24+MINUTE(E800)/1440</f>
        <v>15.5625</v>
      </c>
      <c r="I800" s="42" t="n">
        <f aca="false">MONTH(D800)</f>
        <v>12</v>
      </c>
      <c r="J800" s="42" t="n">
        <f aca="false">YEAR(D800)</f>
        <v>2008</v>
      </c>
      <c r="K800" s="42" t="n">
        <f aca="false">IF(OR(I800=1,I800=2),I800+12,I800)</f>
        <v>12</v>
      </c>
      <c r="L800" s="42" t="n">
        <f aca="false">IF(OR(I800=1,I800=2),J800-1,J800)</f>
        <v>2008</v>
      </c>
      <c r="M800" s="42" t="n">
        <f aca="false">TRUNC(365.25*(L800+4716))+TRUNC(30.6001*(K800+1))+H800+(2-TRUNC(L800/100)+TRUNC(TRUNC(L800/100)/4))-1524.5</f>
        <v>2454816.0625</v>
      </c>
      <c r="N800" s="42" t="n">
        <f aca="false">M800-F800/24-2451545</f>
        <v>3271.02083333349</v>
      </c>
      <c r="O800" s="42" t="n">
        <f aca="false">357.529+0.98560028*N800</f>
        <v>3581.44804921932</v>
      </c>
      <c r="P800" s="42" t="n">
        <f aca="false">280.459+0.98564736*N800</f>
        <v>3504.53204888015</v>
      </c>
      <c r="Q800" s="42" t="n">
        <f aca="false">P800+1.915*SIN(RADIANS(O800))+0.02*SIN(RADIANS(O800))</f>
        <v>3503.9164008001</v>
      </c>
      <c r="R800" s="42" t="n">
        <f aca="false">23.439-0.00000036*N800</f>
        <v>23.4378224325</v>
      </c>
      <c r="S800" s="53" t="n">
        <f aca="false">IF(COS(RADIANS(Q800))&lt;0,(DEGREES(ATAN(COS(RADIANS(R800))*SIN(RADIANS(Q800))/COS(RADIANS(Q800))))/15)+12,IF(SIN(RADIANS(Q800))&lt;0,(DEGREES(ATAN(COS(RADIANS(R800))*SIN(RADIANS(Q800))/COS(RADIANS(Q800))))/15)+24,(DEGREES(ATAN(COS(RADIANS(R800))*SIN(RADIANS(Q800))/COS(RADIANS(Q800))))/15)))</f>
        <v>17.5582656593075</v>
      </c>
      <c r="T800" s="53" t="n">
        <f aca="false">DEGREES(ASIN(SIN(RADIANS(R800))*SIN(RADIANS(Q800))))</f>
        <v>-23.298010887744</v>
      </c>
      <c r="U800" s="53" t="n">
        <f aca="false">N800/36525</f>
        <v>0.0895556696326759</v>
      </c>
      <c r="V800" s="53" t="n">
        <f aca="false">(24110.54841+(8640184.812866*U800)+(0.093104*(U800*U800))-(0.0000062*(U800*U800*U800)))/3600</f>
        <v>221.635579395278</v>
      </c>
      <c r="W800" s="53" t="n">
        <f aca="false">((V800/24)-TRUNC(V800/24))*24</f>
        <v>5.63557939527816</v>
      </c>
      <c r="X800" s="53" t="n">
        <f aca="false">360*W800/23.9344</f>
        <v>84.7653829759734</v>
      </c>
      <c r="Y800" s="53" t="n">
        <f aca="false">(HOUR(E800)-F800-12+MINUTE(E800)/60)*360/23.9344</f>
        <v>7.52055618691089</v>
      </c>
      <c r="Z800" s="53" t="n">
        <f aca="false">Y800+X800</f>
        <v>92.2859391628843</v>
      </c>
      <c r="AA800" s="53" t="n">
        <f aca="false">Z800-S800*15+B$7</f>
        <v>-173.478045726729</v>
      </c>
      <c r="AB800" s="82" t="n">
        <f aca="false">DEGREES(ASIN(SIN(RADIANS(T800))*SIN(A$9)-COS(RADIANS(T800))*COS(A$9)*COS(RADIANS(AA800))))</f>
        <v>17.8552644045312</v>
      </c>
      <c r="AC800" s="82" t="n">
        <f aca="false">DEGREES(ACOS((SIN(RADIANS(T800))-SIN(A$9)*SIN(RADIANS(AB800)))/(COS(A$9)*COS(RADIANS(AB800)))))</f>
        <v>173.707664616949</v>
      </c>
      <c r="AD800" s="82" t="n">
        <f aca="false">DEGREES((COS(RADIANS(T800))*SIN(RADIANS(AA800)))/COS(RADIANS(AB800)))</f>
        <v>-6.27969450707295</v>
      </c>
      <c r="AE800" s="88" t="n">
        <f aca="false">$B$18/SIN(RADIANS(90+AB800))*SIN(RADIANS(90-AB800-DEGREES(ASIN($A$18*SIN(RADIANS(90+AB800))/$B$18))))</f>
        <v>1281.45870518372</v>
      </c>
      <c r="AF800" s="82" t="n">
        <f aca="false">IF(AD800&gt;0,AC800-180,180-AC800)</f>
        <v>6.2923353830507</v>
      </c>
      <c r="AG800" s="53" t="n">
        <f aca="false">IF(AB800&gt;0,0.25,0)</f>
        <v>0.25</v>
      </c>
      <c r="AH800" s="51" t="n">
        <f aca="false">IF(AB800&gt;0,$A$15*($B$18-$A$18)/$AE800*1,0)</f>
        <v>316.046079644788</v>
      </c>
      <c r="AI800" s="51" t="n">
        <f aca="false">IF(AND($AF800-AI$3&gt;-90,$AF800-AI$3&lt;90),$AH800*COS(RADIANS(AI$3-$AF800))*SIN(RADIANS(180-AJ$3-$AB800))*AI$4*$EP$11,0)</f>
        <v>50.439958525615</v>
      </c>
      <c r="AJ800" s="53" t="n">
        <f aca="false">IF(AND($AB800&gt;AJ$4,$AB800&lt;AJ$5),1-(TAN(RADIANS($AB800))*AK$4-AL$4)/AI$5,1)</f>
        <v>0.746201252743269</v>
      </c>
      <c r="AK800" s="51" t="n">
        <f aca="false">AI800*AK$3</f>
        <v>10.087991705123</v>
      </c>
      <c r="AL800" s="82"/>
      <c r="AM800" s="51" t="n">
        <f aca="false">AI800*AJ800+AK800</f>
        <v>47.7263519452554</v>
      </c>
      <c r="AN800" s="51" t="n">
        <f aca="false">AI800</f>
        <v>50.439958525615</v>
      </c>
      <c r="AO800" s="51" t="n">
        <f aca="false">IF(AND($AF800-AO$3&gt;-90,$AF800-AO$3&lt;90),$AH800*COS(RADIANS(AO$3-$AF800))*SIN(RADIANS(180-AP$3-$AB800))*AO$4*$EP$11,0)</f>
        <v>50.439958525615</v>
      </c>
      <c r="AP800" s="53" t="n">
        <f aca="false">IF(AND($AB800&gt;AP$4,$AB800&lt;AP$5),1-(TAN(RADIANS($AB800))*AQ$4-AR$4)/AO$5,1)</f>
        <v>0.746201252743269</v>
      </c>
      <c r="AQ800" s="82" t="n">
        <f aca="false">AO800*AQ$3</f>
        <v>10.087991705123</v>
      </c>
      <c r="AR800" s="82"/>
      <c r="AS800" s="82"/>
      <c r="AT800" s="51" t="n">
        <f aca="false">AO800</f>
        <v>50.439958525615</v>
      </c>
      <c r="AU800" s="51" t="n">
        <f aca="false">IF(AND($AF800-AU$3&gt;-90,$AF800-AU$3&lt;90),$AH800*COS(RADIANS(AU$3-$AF800))*SIN(RADIANS(180-AV$3-$AB800))*AU$4*$EP$11,0)</f>
        <v>50.439958525615</v>
      </c>
      <c r="AV800" s="53" t="n">
        <f aca="false">IF(AND($AB800&gt;AV$4,$AB800&lt;AV$5),1-(TAN(RADIANS($AB800))*AW$4-AX$4)/AU$5,1)</f>
        <v>0.534702296695993</v>
      </c>
      <c r="AW800" s="82" t="n">
        <f aca="false">AU800*AW$3</f>
        <v>10.087991705123</v>
      </c>
      <c r="AX800" s="82"/>
      <c r="AY800" s="82"/>
      <c r="AZ800" s="51" t="n">
        <f aca="false">AU800</f>
        <v>50.439958525615</v>
      </c>
      <c r="BA800" s="51" t="n">
        <f aca="false">IF(AND($AF800-BA$3&gt;-90,$AF800-BA$3&lt;90),$AH800*COS(RADIANS(BA$3-$AF800))*SIN(RADIANS(180-BB$3-$AB800))*BA$4*$EP$11,0)</f>
        <v>50.439958525615</v>
      </c>
      <c r="BB800" s="53" t="n">
        <f aca="false">IF(AND($AB800&gt;BB$4,$AB800&lt;BB$5),1-(TAN(RADIANS($AB800))*BC$4-BD$4)/BA$5,1)</f>
        <v>0.746201252743269</v>
      </c>
      <c r="BC800" s="82" t="n">
        <f aca="false">BA800*BC$3</f>
        <v>10.087991705123</v>
      </c>
      <c r="BD800" s="82"/>
      <c r="BE800" s="82"/>
      <c r="BF800" s="51" t="n">
        <f aca="false">BA800</f>
        <v>50.439958525615</v>
      </c>
      <c r="BG800" s="51" t="n">
        <f aca="false">IF(AND($AF800-BG$3&gt;-90,$AF800-BG$3&lt;90),$AH800*COS(RADIANS(BG$3-$AF800))*SIN(RADIANS(180-BH$3-$AB800))*BG$4*$EP$11,0)</f>
        <v>50.439958525615</v>
      </c>
      <c r="BH800" s="53" t="n">
        <f aca="false">IF(AND($AB800&gt;BH$4,$AB800&lt;BH$5),1-(TAN(RADIANS($AB800))*BI$4-BJ$4)/BG$5,1)</f>
        <v>0.746201252743269</v>
      </c>
      <c r="BI800" s="82" t="n">
        <f aca="false">BG800*BI$3</f>
        <v>10.087991705123</v>
      </c>
      <c r="BJ800" s="82"/>
      <c r="BK800" s="82"/>
      <c r="BL800" s="51" t="n">
        <f aca="false">BG800</f>
        <v>50.439958525615</v>
      </c>
      <c r="BM800" s="51" t="n">
        <f aca="false">IF(AND($AF800-BM$3&gt;-90,$AF800-BM$3&lt;90),$AH800*COS(RADIANS(BM$3-$AF800))*SIN(RADIANS(180-BN$3-$AB800))*BM$4*$EP$11,0)</f>
        <v>40.4211062861973</v>
      </c>
      <c r="BN800" s="53" t="n">
        <f aca="false">IF(AND($AB800&gt;BN$4,$AB800&lt;BN$5),1-(TAN(RADIANS($AB800))*BO$4-BP$4)/BM$5,1)</f>
        <v>0.534702296695993</v>
      </c>
      <c r="BO800" s="82" t="n">
        <f aca="false">BM800*BO$3</f>
        <v>8.08422125723945</v>
      </c>
      <c r="BP800" s="82"/>
      <c r="BQ800" s="82"/>
      <c r="BR800" s="51" t="n">
        <f aca="false">BM800</f>
        <v>40.4211062861973</v>
      </c>
      <c r="BS800" s="51" t="n">
        <f aca="false">IF(AND($AF800-BS$3&gt;-90,$AF800-BS$3&lt;90),$AH800*COS(RADIANS(BS$3-$AF800))*SIN(RADIANS(180-BT$3-$AB800))*BS$4*$EP$11,0)</f>
        <v>97.1661208802819</v>
      </c>
      <c r="BT800" s="53" t="n">
        <f aca="false">IF(AND($AB800&gt;BT$4,$AB800&lt;BT$5),1-(TAN(RADIANS($AB800))*BU$4-BV$4)/BS$5,1)</f>
        <v>0.829074313071997</v>
      </c>
      <c r="BU800" s="82" t="n">
        <f aca="false">BS800*BU$3</f>
        <v>19.4332241760564</v>
      </c>
      <c r="BV800" s="82"/>
      <c r="BW800" s="82"/>
      <c r="BX800" s="51" t="n">
        <f aca="false">BS800</f>
        <v>97.1661208802819</v>
      </c>
      <c r="BY800" s="51" t="n">
        <f aca="false">IF(AND($AF800-BY$3&gt;-90,$AF800-BY$3&lt;90),$AH800*COS(RADIANS(BY$3-$AF800))*SIN(RADIANS(180-BZ$3-$AB800))*BY$4*$EP$11,0)</f>
        <v>0</v>
      </c>
      <c r="BZ800" s="53" t="n">
        <f aca="false">IF(AND($AB800&gt;BZ$4,$AB800&lt;BZ$5),1-(TAN(RADIANS($AB800))*CA$4-CB$4)/BY$5,1)</f>
        <v>0.632659707917889</v>
      </c>
      <c r="CA800" s="82" t="n">
        <f aca="false">BY800*CA$3</f>
        <v>0</v>
      </c>
      <c r="CB800" s="82"/>
      <c r="CC800" s="82"/>
      <c r="CD800" s="51" t="n">
        <f aca="false">BY800</f>
        <v>0</v>
      </c>
      <c r="CE800" s="51" t="n">
        <f aca="false">IF(AND($AF800-CE$3&gt;-90,$AF800-CE$3&lt;90),$AH800*COS(RADIANS(CE$3-$AF800))*SIN(RADIANS(180-CF$3-$AB800))*CE$4*$EP$11,0)</f>
        <v>37.7004549015494</v>
      </c>
      <c r="CF800" s="53" t="n">
        <f aca="false">IF(AND($AB800&gt;CF$4,$AB800&lt;CF$5),1-(TAN(RADIANS($AB800))*CG$4-CH$4)/CE$5,1)</f>
        <v>0.729827140017028</v>
      </c>
      <c r="CG800" s="82" t="n">
        <f aca="false">CE800*CG$3</f>
        <v>7.54009098030988</v>
      </c>
      <c r="CH800" s="82"/>
      <c r="CI800" s="82"/>
      <c r="CJ800" s="51" t="n">
        <f aca="false">CE800</f>
        <v>37.7004549015494</v>
      </c>
      <c r="CK800" s="51" t="n">
        <f aca="false">IF(AND($AF800-CK$3&gt;-90,$AF800-CK$3&lt;90),$AH800*COS(RADIANS(CK$3-$AF800))*SIN(RADIANS(180-CL$3-$AB800))*CK$4*$EP$11,0)</f>
        <v>37.7004549015494</v>
      </c>
      <c r="CL800" s="53" t="n">
        <f aca="false">IF(AND($AB800&gt;CL$4,$AB800&lt;CL$5),1-(TAN(RADIANS($AB800))*CM$4-CN$4)/CK$5,1)</f>
        <v>0.729827140017028</v>
      </c>
      <c r="CM800" s="82" t="n">
        <f aca="false">CK800*CM$3</f>
        <v>7.54009098030988</v>
      </c>
      <c r="CN800" s="82"/>
      <c r="CO800" s="82"/>
      <c r="CP800" s="51" t="n">
        <f aca="false">CK800</f>
        <v>37.7004549015494</v>
      </c>
      <c r="CQ800" s="51" t="n">
        <f aca="false">IF(AND($AF800-CQ$3&gt;-90,$AF800-CQ$3&lt;90),$AH800*COS(RADIANS(CQ$3-$AF800))*SIN(RADIANS(180-CR$3-$AB800))*CQ$4*$EP$11,0)</f>
        <v>37.7004549015494</v>
      </c>
      <c r="CR800" s="53" t="n">
        <f aca="false">IF(AND($AB800&gt;CR$4,$AB800&lt;CR$5),1-(TAN(RADIANS($AB800))*CS$4-CT$4)/CQ$5,1)</f>
        <v>0.729827140017028</v>
      </c>
      <c r="CS800" s="82" t="n">
        <f aca="false">CQ800*CS$3</f>
        <v>7.54009098030988</v>
      </c>
      <c r="CT800" s="82"/>
      <c r="CU800" s="82"/>
      <c r="CV800" s="51" t="n">
        <f aca="false">CQ800</f>
        <v>37.7004549015494</v>
      </c>
      <c r="CW800" s="51" t="n">
        <f aca="false">IF(AND($AF800-CW$3&gt;-90,$AF800-CW$3&lt;90),$AH800*COS(RADIANS(CW$3-$AF800))*SIN(RADIANS(180-CX$3-$AB800))*CW$4*$EP$11,0)</f>
        <v>37.7004549015494</v>
      </c>
      <c r="CX800" s="53" t="n">
        <f aca="false">IF(AND($AB800&gt;CX$4,$AB800&lt;CX$5),1-(TAN(RADIANS($AB800))*CY$4-CZ$4)/CW$5,1)</f>
        <v>0.729827140017028</v>
      </c>
      <c r="CY800" s="82" t="n">
        <f aca="false">CW800*CY$3</f>
        <v>7.54009098030988</v>
      </c>
      <c r="CZ800" s="82"/>
      <c r="DA800" s="82"/>
      <c r="DB800" s="51" t="n">
        <f aca="false">CW800</f>
        <v>37.7004549015494</v>
      </c>
      <c r="DC800" s="51" t="n">
        <f aca="false">IF(AND($AF800-DC$3&gt;-90,$AF800-DC$3&lt;90),$AH800*COS(RADIANS(DC$3-$AF800))*SIN(RADIANS(180-DD$3-$AB800))*DC$4*$EP$11,0)</f>
        <v>32.1130964590922</v>
      </c>
      <c r="DD800" s="53" t="n">
        <f aca="false">IF(AND($AB800&gt;DD$4,$AB800&lt;DD$5),1-(TAN(RADIANS($AB800))*DE$4-DF$4)/DC$5,1)</f>
        <v>1</v>
      </c>
      <c r="DE800" s="82" t="n">
        <f aca="false">DC800*DE$3</f>
        <v>6.42261929181844</v>
      </c>
      <c r="DF800" s="82"/>
      <c r="DG800" s="82"/>
      <c r="DH800" s="51" t="n">
        <f aca="false">DC800</f>
        <v>32.1130964590922</v>
      </c>
      <c r="DI800" s="51" t="n">
        <f aca="false">IF(AND($AF800-DI$3&gt;-90,$AF800-DI$3&lt;90),$AH800*COS(RADIANS(DI$3-$AF800))*SIN(RADIANS(180-DJ$3-$AB800))*DI$4*$EP$11,0)</f>
        <v>0</v>
      </c>
      <c r="DJ800" s="53" t="n">
        <f aca="false">IF(AND($AB800&gt;DJ$4,$AB800&lt;DJ$5),1-(TAN(RADIANS($AB800))*DK$4-DL$4)/DI$5,1)</f>
        <v>1</v>
      </c>
      <c r="DK800" s="82" t="n">
        <f aca="false">DI800*DK$3</f>
        <v>0</v>
      </c>
      <c r="DL800" s="82"/>
      <c r="DM800" s="82"/>
      <c r="DN800" s="51" t="n">
        <f aca="false">DI800</f>
        <v>0</v>
      </c>
      <c r="DO800" s="51" t="n">
        <f aca="false">IF(AND($AF800-DO$3&gt;-90,$AF800-DO$3&lt;90),$AH800*COS(RADIANS(DO$3-$AF800))*SIN(RADIANS(180-DP$3-$AB800))*DO$4*$EP$11,0)</f>
        <v>0</v>
      </c>
      <c r="DP800" s="53" t="n">
        <f aca="false">IF(AND($AB800&gt;DP$4,$AB800&lt;DP$5),1-(TAN(RADIANS($AB800))*DQ$4-DR$4)/DO$5,1)</f>
        <v>1</v>
      </c>
      <c r="DQ800" s="82" t="n">
        <f aca="false">DO800*DQ$3</f>
        <v>0</v>
      </c>
      <c r="DR800" s="82"/>
      <c r="DS800" s="82"/>
      <c r="DT800" s="51" t="n">
        <f aca="false">DO800</f>
        <v>0</v>
      </c>
      <c r="DU800" s="93" t="n">
        <f aca="false">IF(AND($AF800-DU$3&gt;-90,$AF800-DU$3&lt;90),$AH800*COS(RADIANS(DU$3-$AF800))*SIN(RADIANS(180-DV$3-$AB800))*DU$4*$EP$12,0)</f>
        <v>113.345819465579</v>
      </c>
      <c r="DX800" s="93" t="n">
        <f aca="false">IF(AND($AF800-DX$3&gt;-90,$AF800-DX$3&lt;90),$AH800*COS(RADIANS(DX$3-$AF800))*SIN(RADIANS(180-DY$3-$AB800))*DX$4*$EP$12,0)</f>
        <v>113.345819465579</v>
      </c>
      <c r="EA800" s="93" t="n">
        <f aca="false">IF(AND($AF800-EA$3&gt;-90,$AF800-EA$3&lt;90),$AH800*COS(RADIANS(EA$3-$AF800))*SIN(RADIANS(180-EB$3-$AB800))*EA$4*$EP$12,0)</f>
        <v>113.345819465579</v>
      </c>
    </row>
    <row r="801" customFormat="false" ht="12.75" hidden="false" customHeight="false" outlineLevel="0" collapsed="false">
      <c r="D801" s="91" t="n">
        <v>39797</v>
      </c>
      <c r="E801" s="92" t="n">
        <f aca="false">E800+(1/96)</f>
        <v>0.572916666666667</v>
      </c>
      <c r="F801" s="82" t="n">
        <v>1</v>
      </c>
      <c r="G801" s="42"/>
      <c r="H801" s="53" t="n">
        <f aca="false">DAY(D801)+HOUR(E801)/24+MINUTE(E801)/1440</f>
        <v>15.5729166666667</v>
      </c>
      <c r="I801" s="42" t="n">
        <f aca="false">MONTH(D801)</f>
        <v>12</v>
      </c>
      <c r="J801" s="42" t="n">
        <f aca="false">YEAR(D801)</f>
        <v>2008</v>
      </c>
      <c r="K801" s="42" t="n">
        <f aca="false">IF(OR(I801=1,I801=2),I801+12,I801)</f>
        <v>12</v>
      </c>
      <c r="L801" s="42" t="n">
        <f aca="false">IF(OR(I801=1,I801=2),J801-1,J801)</f>
        <v>2008</v>
      </c>
      <c r="M801" s="42" t="n">
        <f aca="false">TRUNC(365.25*(L801+4716))+TRUNC(30.6001*(K801+1))+H801+(2-TRUNC(L801/100)+TRUNC(TRUNC(L801/100)/4))-1524.5</f>
        <v>2454816.07291667</v>
      </c>
      <c r="N801" s="42" t="n">
        <f aca="false">M801-F801/24-2451545</f>
        <v>3271.03125</v>
      </c>
      <c r="O801" s="42" t="n">
        <f aca="false">357.529+0.98560028*N801</f>
        <v>3581.45831588875</v>
      </c>
      <c r="P801" s="42" t="n">
        <f aca="false">280.459+0.98564736*N801</f>
        <v>3504.54231604</v>
      </c>
      <c r="Q801" s="42" t="n">
        <f aca="false">P801+1.915*SIN(RADIANS(O801))+0.02*SIN(RADIANS(O801))</f>
        <v>3503.92699667955</v>
      </c>
      <c r="R801" s="42" t="n">
        <f aca="false">23.439-0.00000036*N801</f>
        <v>23.43782242875</v>
      </c>
      <c r="S801" s="53" t="n">
        <f aca="false">IF(COS(RADIANS(Q801))&lt;0,(DEGREES(ATAN(COS(RADIANS(R801))*SIN(RADIANS(Q801))/COS(RADIANS(Q801))))/15)+12,IF(SIN(RADIANS(Q801))&lt;0,(DEGREES(ATAN(COS(RADIANS(R801))*SIN(RADIANS(Q801))/COS(RADIANS(Q801))))/15)+24,(DEGREES(ATAN(COS(RADIANS(R801))*SIN(RADIANS(Q801))/COS(RADIANS(Q801))))/15)))</f>
        <v>17.5590339563308</v>
      </c>
      <c r="T801" s="53" t="n">
        <f aca="false">DEGREES(ASIN(SIN(RADIANS(R801))*SIN(RADIANS(Q801))))</f>
        <v>-23.2984967721933</v>
      </c>
      <c r="U801" s="53" t="n">
        <f aca="false">N801/36525</f>
        <v>0.089555954825462</v>
      </c>
      <c r="V801" s="53" t="n">
        <f aca="false">(24110.54841+(8640184.812866*U801)+(0.093104*(U801*U801))-(0.0000062*(U801*U801*U801)))/3600</f>
        <v>221.636263872607</v>
      </c>
      <c r="W801" s="53" t="n">
        <f aca="false">((V801/24)-TRUNC(V801/24))*24</f>
        <v>5.63626387260699</v>
      </c>
      <c r="X801" s="53" t="n">
        <f aca="false">360*W801/23.9344</f>
        <v>84.7756782763937</v>
      </c>
      <c r="Y801" s="53" t="n">
        <f aca="false">(HOUR(E801)-F801-12+MINUTE(E801)/60)*360/23.9344</f>
        <v>11.2808342803663</v>
      </c>
      <c r="Z801" s="53" t="n">
        <f aca="false">Y801+X801</f>
        <v>96.05651255676</v>
      </c>
      <c r="AA801" s="53" t="n">
        <f aca="false">Z801-S801*15+B$7</f>
        <v>-169.718996788203</v>
      </c>
      <c r="AB801" s="82" t="n">
        <f aca="false">DEGREES(ASIN(SIN(RADIANS(T801))*SIN(A$9)-COS(RADIANS(T801))*COS(A$9)*COS(RADIANS(AA801))))</f>
        <v>17.5047800926985</v>
      </c>
      <c r="AC801" s="82" t="n">
        <f aca="false">DEGREES(ACOS((SIN(RADIANS(T801))-SIN(A$9)*SIN(RADIANS(AB801)))/(COS(A$9)*COS(RADIANS(AB801)))))</f>
        <v>170.102738412252</v>
      </c>
      <c r="AD801" s="82" t="n">
        <f aca="false">DEGREES((COS(RADIANS(T801))*SIN(RADIANS(AA801)))/COS(RADIANS(AB801)))</f>
        <v>-9.84811417479307</v>
      </c>
      <c r="AE801" s="88" t="n">
        <f aca="false">$B$18/SIN(RADIANS(90+AB801))*SIN(RADIANS(90-AB801-DEGREES(ASIN($A$18*SIN(RADIANS(90+AB801))/$B$18))))</f>
        <v>1296.42323811645</v>
      </c>
      <c r="AF801" s="82" t="n">
        <f aca="false">IF(AD801&gt;0,AC801-180,180-AC801)</f>
        <v>9.89726158774772</v>
      </c>
      <c r="AG801" s="53" t="n">
        <f aca="false">IF(AB801&gt;0,0.25,0)</f>
        <v>0.25</v>
      </c>
      <c r="AH801" s="51" t="n">
        <f aca="false">IF(AB801&gt;0,$A$15*($B$18-$A$18)/$AE801*1,0)</f>
        <v>312.397979373169</v>
      </c>
      <c r="AI801" s="51" t="n">
        <f aca="false">IF(AND($AF801-AI$3&gt;-90,$AF801-AI$3&lt;90),$AH801*COS(RADIANS(AI$3-$AF801))*SIN(RADIANS(180-AJ$3-$AB801))*AI$4*$EP$11,0)</f>
        <v>52.3732968712151</v>
      </c>
      <c r="AJ801" s="53" t="n">
        <f aca="false">IF(AND($AB801&gt;AJ$4,$AB801&lt;AJ$5),1-(TAN(RADIANS($AB801))*AK$4-AL$4)/AI$5,1)</f>
        <v>0.751510504484795</v>
      </c>
      <c r="AK801" s="51" t="n">
        <f aca="false">AI801*AK$3</f>
        <v>10.474659374243</v>
      </c>
      <c r="AL801" s="82"/>
      <c r="AM801" s="51" t="n">
        <f aca="false">AI801*AJ801+AK801</f>
        <v>49.8337421274618</v>
      </c>
      <c r="AN801" s="51" t="n">
        <f aca="false">AI801</f>
        <v>52.3732968712151</v>
      </c>
      <c r="AO801" s="51" t="n">
        <f aca="false">IF(AND($AF801-AO$3&gt;-90,$AF801-AO$3&lt;90),$AH801*COS(RADIANS(AO$3-$AF801))*SIN(RADIANS(180-AP$3-$AB801))*AO$4*$EP$11,0)</f>
        <v>52.3732968712151</v>
      </c>
      <c r="AP801" s="53" t="n">
        <f aca="false">IF(AND($AB801&gt;AP$4,$AB801&lt;AP$5),1-(TAN(RADIANS($AB801))*AQ$4-AR$4)/AO$5,1)</f>
        <v>0.751510504484795</v>
      </c>
      <c r="AQ801" s="82" t="n">
        <f aca="false">AO801*AQ$3</f>
        <v>10.474659374243</v>
      </c>
      <c r="AR801" s="82"/>
      <c r="AS801" s="82"/>
      <c r="AT801" s="51" t="n">
        <f aca="false">AO801</f>
        <v>52.3732968712151</v>
      </c>
      <c r="AU801" s="51" t="n">
        <f aca="false">IF(AND($AF801-AU$3&gt;-90,$AF801-AU$3&lt;90),$AH801*COS(RADIANS(AU$3-$AF801))*SIN(RADIANS(180-AV$3-$AB801))*AU$4*$EP$11,0)</f>
        <v>52.3732968712151</v>
      </c>
      <c r="AV801" s="53" t="n">
        <f aca="false">IF(AND($AB801&gt;AV$4,$AB801&lt;AV$5),1-(TAN(RADIANS($AB801))*AW$4-AX$4)/AU$5,1)</f>
        <v>0.54443592488879</v>
      </c>
      <c r="AW801" s="82" t="n">
        <f aca="false">AU801*AW$3</f>
        <v>10.474659374243</v>
      </c>
      <c r="AX801" s="82"/>
      <c r="AY801" s="82"/>
      <c r="AZ801" s="51" t="n">
        <f aca="false">AU801</f>
        <v>52.3732968712151</v>
      </c>
      <c r="BA801" s="51" t="n">
        <f aca="false">IF(AND($AF801-BA$3&gt;-90,$AF801-BA$3&lt;90),$AH801*COS(RADIANS(BA$3-$AF801))*SIN(RADIANS(180-BB$3-$AB801))*BA$4*$EP$11,0)</f>
        <v>52.3732968712151</v>
      </c>
      <c r="BB801" s="53" t="n">
        <f aca="false">IF(AND($AB801&gt;BB$4,$AB801&lt;BB$5),1-(TAN(RADIANS($AB801))*BC$4-BD$4)/BA$5,1)</f>
        <v>0.751510504484795</v>
      </c>
      <c r="BC801" s="82" t="n">
        <f aca="false">BA801*BC$3</f>
        <v>10.474659374243</v>
      </c>
      <c r="BD801" s="82"/>
      <c r="BE801" s="82"/>
      <c r="BF801" s="51" t="n">
        <f aca="false">BA801</f>
        <v>52.3732968712151</v>
      </c>
      <c r="BG801" s="51" t="n">
        <f aca="false">IF(AND($AF801-BG$3&gt;-90,$AF801-BG$3&lt;90),$AH801*COS(RADIANS(BG$3-$AF801))*SIN(RADIANS(180-BH$3-$AB801))*BG$4*$EP$11,0)</f>
        <v>52.3732968712151</v>
      </c>
      <c r="BH801" s="53" t="n">
        <f aca="false">IF(AND($AB801&gt;BH$4,$AB801&lt;BH$5),1-(TAN(RADIANS($AB801))*BI$4-BJ$4)/BG$5,1)</f>
        <v>0.751510504484795</v>
      </c>
      <c r="BI801" s="82" t="n">
        <f aca="false">BG801*BI$3</f>
        <v>10.474659374243</v>
      </c>
      <c r="BJ801" s="82"/>
      <c r="BK801" s="82"/>
      <c r="BL801" s="51" t="n">
        <f aca="false">BG801</f>
        <v>52.3732968712151</v>
      </c>
      <c r="BM801" s="51" t="n">
        <f aca="false">IF(AND($AF801-BM$3&gt;-90,$AF801-BM$3&lt;90),$AH801*COS(RADIANS(BM$3-$AF801))*SIN(RADIANS(180-BN$3-$AB801))*BM$4*$EP$11,0)</f>
        <v>36.8123092256779</v>
      </c>
      <c r="BN801" s="53" t="n">
        <f aca="false">IF(AND($AB801&gt;BN$4,$AB801&lt;BN$5),1-(TAN(RADIANS($AB801))*BO$4-BP$4)/BM$5,1)</f>
        <v>0.54443592488879</v>
      </c>
      <c r="BO801" s="82" t="n">
        <f aca="false">BM801*BO$3</f>
        <v>7.36246184513559</v>
      </c>
      <c r="BP801" s="82"/>
      <c r="BQ801" s="82"/>
      <c r="BR801" s="51" t="n">
        <f aca="false">BM801</f>
        <v>36.8123092256779</v>
      </c>
      <c r="BS801" s="51" t="n">
        <f aca="false">IF(AND($AF801-BS$3&gt;-90,$AF801-BS$3&lt;90),$AH801*COS(RADIANS(BS$3-$AF801))*SIN(RADIANS(180-BT$3-$AB801))*BS$4*$EP$11,0)</f>
        <v>88.4911279463412</v>
      </c>
      <c r="BT801" s="53" t="n">
        <f aca="false">IF(AND($AB801&gt;BT$4,$AB801&lt;BT$5),1-(TAN(RADIANS($AB801))*BU$4-BV$4)/BS$5,1)</f>
        <v>0.832649931591801</v>
      </c>
      <c r="BU801" s="82" t="n">
        <f aca="false">BS801*BU$3</f>
        <v>17.6982255892682</v>
      </c>
      <c r="BV801" s="82"/>
      <c r="BW801" s="82"/>
      <c r="BX801" s="51" t="n">
        <f aca="false">BS801</f>
        <v>88.4911279463412</v>
      </c>
      <c r="BY801" s="51" t="n">
        <f aca="false">IF(AND($AF801-BY$3&gt;-90,$AF801-BY$3&lt;90),$AH801*COS(RADIANS(BY$3-$AF801))*SIN(RADIANS(180-BZ$3-$AB801))*BY$4*$EP$11,0)</f>
        <v>0</v>
      </c>
      <c r="BZ801" s="53" t="n">
        <f aca="false">IF(AND($AB801&gt;BZ$4,$AB801&lt;BZ$5),1-(TAN(RADIANS($AB801))*CA$4-CB$4)/BY$5,1)</f>
        <v>0.640344151227992</v>
      </c>
      <c r="CA801" s="82" t="n">
        <f aca="false">BY801*CA$3</f>
        <v>0</v>
      </c>
      <c r="CB801" s="82"/>
      <c r="CC801" s="82"/>
      <c r="CD801" s="51" t="n">
        <f aca="false">BY801</f>
        <v>0</v>
      </c>
      <c r="CE801" s="51" t="n">
        <f aca="false">IF(AND($AF801-CE$3&gt;-90,$AF801-CE$3&lt;90),$AH801*COS(RADIANS(CE$3-$AF801))*SIN(RADIANS(180-CF$3-$AB801))*CE$4*$EP$11,0)</f>
        <v>34.3345576431804</v>
      </c>
      <c r="CF801" s="53" t="n">
        <f aca="false">IF(AND($AB801&gt;CF$4,$AB801&lt;CF$5),1-(TAN(RADIANS($AB801))*CG$4-CH$4)/CE$5,1)</f>
        <v>0.735478924128975</v>
      </c>
      <c r="CG801" s="82" t="n">
        <f aca="false">CE801*CG$3</f>
        <v>6.86691152863608</v>
      </c>
      <c r="CH801" s="82"/>
      <c r="CI801" s="82"/>
      <c r="CJ801" s="51" t="n">
        <f aca="false">CE801</f>
        <v>34.3345576431804</v>
      </c>
      <c r="CK801" s="51" t="n">
        <f aca="false">IF(AND($AF801-CK$3&gt;-90,$AF801-CK$3&lt;90),$AH801*COS(RADIANS(CK$3-$AF801))*SIN(RADIANS(180-CL$3-$AB801))*CK$4*$EP$11,0)</f>
        <v>34.3345576431804</v>
      </c>
      <c r="CL801" s="53" t="n">
        <f aca="false">IF(AND($AB801&gt;CL$4,$AB801&lt;CL$5),1-(TAN(RADIANS($AB801))*CM$4-CN$4)/CK$5,1)</f>
        <v>0.735478924128975</v>
      </c>
      <c r="CM801" s="82" t="n">
        <f aca="false">CK801*CM$3</f>
        <v>6.86691152863608</v>
      </c>
      <c r="CN801" s="82"/>
      <c r="CO801" s="82"/>
      <c r="CP801" s="51" t="n">
        <f aca="false">CK801</f>
        <v>34.3345576431804</v>
      </c>
      <c r="CQ801" s="51" t="n">
        <f aca="false">IF(AND($AF801-CQ$3&gt;-90,$AF801-CQ$3&lt;90),$AH801*COS(RADIANS(CQ$3-$AF801))*SIN(RADIANS(180-CR$3-$AB801))*CQ$4*$EP$11,0)</f>
        <v>34.3345576431804</v>
      </c>
      <c r="CR801" s="53" t="n">
        <f aca="false">IF(AND($AB801&gt;CR$4,$AB801&lt;CR$5),1-(TAN(RADIANS($AB801))*CS$4-CT$4)/CQ$5,1)</f>
        <v>0.735478924128975</v>
      </c>
      <c r="CS801" s="82" t="n">
        <f aca="false">CQ801*CS$3</f>
        <v>6.86691152863608</v>
      </c>
      <c r="CT801" s="82"/>
      <c r="CU801" s="82"/>
      <c r="CV801" s="51" t="n">
        <f aca="false">CQ801</f>
        <v>34.3345576431804</v>
      </c>
      <c r="CW801" s="51" t="n">
        <f aca="false">IF(AND($AF801-CW$3&gt;-90,$AF801-CW$3&lt;90),$AH801*COS(RADIANS(CW$3-$AF801))*SIN(RADIANS(180-CX$3-$AB801))*CW$4*$EP$11,0)</f>
        <v>34.3345576431804</v>
      </c>
      <c r="CX801" s="53" t="n">
        <f aca="false">IF(AND($AB801&gt;CX$4,$AB801&lt;CX$5),1-(TAN(RADIANS($AB801))*CY$4-CZ$4)/CW$5,1)</f>
        <v>0.735478924128975</v>
      </c>
      <c r="CY801" s="82" t="n">
        <f aca="false">CW801*CY$3</f>
        <v>6.86691152863608</v>
      </c>
      <c r="CZ801" s="82"/>
      <c r="DA801" s="82"/>
      <c r="DB801" s="51" t="n">
        <f aca="false">CW801</f>
        <v>34.3345576431804</v>
      </c>
      <c r="DC801" s="51" t="n">
        <f aca="false">IF(AND($AF801-DC$3&gt;-90,$AF801-DC$3&lt;90),$AH801*COS(RADIANS(DC$3-$AF801))*SIN(RADIANS(180-DD$3-$AB801))*DC$4*$EP$11,0)</f>
        <v>33.0941709855787</v>
      </c>
      <c r="DD801" s="53" t="n">
        <f aca="false">IF(AND($AB801&gt;DD$4,$AB801&lt;DD$5),1-(TAN(RADIANS($AB801))*DE$4-DF$4)/DC$5,1)</f>
        <v>1</v>
      </c>
      <c r="DE801" s="82" t="n">
        <f aca="false">DC801*DE$3</f>
        <v>6.61883419711574</v>
      </c>
      <c r="DF801" s="82"/>
      <c r="DG801" s="82"/>
      <c r="DH801" s="51" t="n">
        <f aca="false">DC801</f>
        <v>33.0941709855787</v>
      </c>
      <c r="DI801" s="51" t="n">
        <f aca="false">IF(AND($AF801-DI$3&gt;-90,$AF801-DI$3&lt;90),$AH801*COS(RADIANS(DI$3-$AF801))*SIN(RADIANS(180-DJ$3-$AB801))*DI$4*$EP$11,0)</f>
        <v>0</v>
      </c>
      <c r="DJ801" s="53" t="n">
        <f aca="false">IF(AND($AB801&gt;DJ$4,$AB801&lt;DJ$5),1-(TAN(RADIANS($AB801))*DK$4-DL$4)/DI$5,1)</f>
        <v>1</v>
      </c>
      <c r="DK801" s="82" t="n">
        <f aca="false">DI801*DK$3</f>
        <v>0</v>
      </c>
      <c r="DL801" s="82"/>
      <c r="DM801" s="82"/>
      <c r="DN801" s="51" t="n">
        <f aca="false">DI801</f>
        <v>0</v>
      </c>
      <c r="DO801" s="51" t="n">
        <f aca="false">IF(AND($AF801-DO$3&gt;-90,$AF801-DO$3&lt;90),$AH801*COS(RADIANS(DO$3-$AF801))*SIN(RADIANS(180-DP$3-$AB801))*DO$4*$EP$11,0)</f>
        <v>0</v>
      </c>
      <c r="DP801" s="53" t="n">
        <f aca="false">IF(AND($AB801&gt;DP$4,$AB801&lt;DP$5),1-(TAN(RADIANS($AB801))*DQ$4-DR$4)/DO$5,1)</f>
        <v>1</v>
      </c>
      <c r="DQ801" s="82" t="n">
        <f aca="false">DO801*DQ$3</f>
        <v>0</v>
      </c>
      <c r="DR801" s="82"/>
      <c r="DS801" s="82"/>
      <c r="DT801" s="51" t="n">
        <f aca="false">DO801</f>
        <v>0</v>
      </c>
      <c r="DU801" s="93" t="n">
        <f aca="false">IF(AND($AF801-DU$3&gt;-90,$AF801-DU$3&lt;90),$AH801*COS(RADIANS(DU$3-$AF801))*SIN(RADIANS(180-DV$3-$AB801))*DU$4*$EP$12,0)</f>
        <v>109.8169724596</v>
      </c>
      <c r="DX801" s="93" t="n">
        <f aca="false">IF(AND($AF801-DX$3&gt;-90,$AF801-DX$3&lt;90),$AH801*COS(RADIANS(DX$3-$AF801))*SIN(RADIANS(180-DY$3-$AB801))*DX$4*$EP$12,0)</f>
        <v>109.8169724596</v>
      </c>
      <c r="EA801" s="93" t="n">
        <f aca="false">IF(AND($AF801-EA$3&gt;-90,$AF801-EA$3&lt;90),$AH801*COS(RADIANS(EA$3-$AF801))*SIN(RADIANS(180-EB$3-$AB801))*EA$4*$EP$12,0)</f>
        <v>109.8169724596</v>
      </c>
    </row>
    <row r="802" customFormat="false" ht="12.75" hidden="false" customHeight="false" outlineLevel="0" collapsed="false">
      <c r="D802" s="91" t="n">
        <v>39797</v>
      </c>
      <c r="E802" s="92" t="n">
        <f aca="false">E801+(1/96)</f>
        <v>0.583333333333333</v>
      </c>
      <c r="F802" s="82" t="n">
        <v>1</v>
      </c>
      <c r="G802" s="42"/>
      <c r="H802" s="53" t="n">
        <f aca="false">DAY(D802)+HOUR(E802)/24+MINUTE(E802)/1440</f>
        <v>15.5833333333333</v>
      </c>
      <c r="I802" s="42" t="n">
        <f aca="false">MONTH(D802)</f>
        <v>12</v>
      </c>
      <c r="J802" s="42" t="n">
        <f aca="false">YEAR(D802)</f>
        <v>2008</v>
      </c>
      <c r="K802" s="42" t="n">
        <f aca="false">IF(OR(I802=1,I802=2),I802+12,I802)</f>
        <v>12</v>
      </c>
      <c r="L802" s="42" t="n">
        <f aca="false">IF(OR(I802=1,I802=2),J802-1,J802)</f>
        <v>2008</v>
      </c>
      <c r="M802" s="42" t="n">
        <f aca="false">TRUNC(365.25*(L802+4716))+TRUNC(30.6001*(K802+1))+H802+(2-TRUNC(L802/100)+TRUNC(TRUNC(L802/100)/4))-1524.5</f>
        <v>2454816.08333333</v>
      </c>
      <c r="N802" s="42" t="n">
        <f aca="false">M802-F802/24-2451545</f>
        <v>3271.04166666698</v>
      </c>
      <c r="O802" s="42" t="n">
        <f aca="false">357.529+0.98560028*N802</f>
        <v>3581.46858255864</v>
      </c>
      <c r="P802" s="42" t="n">
        <f aca="false">280.459+0.98564736*N802</f>
        <v>3504.55258320031</v>
      </c>
      <c r="Q802" s="42" t="n">
        <f aca="false">P802+1.915*SIN(RADIANS(O802))+0.02*SIN(RADIANS(O802))</f>
        <v>3503.93759257923</v>
      </c>
      <c r="R802" s="42" t="n">
        <f aca="false">23.439-0.00000036*N802</f>
        <v>23.437822425</v>
      </c>
      <c r="S802" s="53" t="n">
        <f aca="false">IF(COS(RADIANS(Q802))&lt;0,(DEGREES(ATAN(COS(RADIANS(R802))*SIN(RADIANS(Q802))/COS(RADIANS(Q802))))/15)+12,IF(SIN(RADIANS(Q802))&lt;0,(DEGREES(ATAN(COS(RADIANS(R802))*SIN(RADIANS(Q802))/COS(RADIANS(Q802))))/15)+24,(DEGREES(ATAN(COS(RADIANS(R802))*SIN(RADIANS(Q802))/COS(RADIANS(Q802))))/15)))</f>
        <v>17.5598022604278</v>
      </c>
      <c r="T802" s="53" t="n">
        <f aca="false">DEGREES(ASIN(SIN(RADIANS(R802))*SIN(RADIANS(Q802))))</f>
        <v>-23.2989818154941</v>
      </c>
      <c r="U802" s="53" t="n">
        <f aca="false">N802/36525</f>
        <v>0.0895562400182608</v>
      </c>
      <c r="V802" s="53" t="n">
        <f aca="false">(24110.54841+(8640184.812866*U802)+(0.093104*(U802*U802))-(0.0000062*(U802*U802*U802)))/3600</f>
        <v>221.636948349966</v>
      </c>
      <c r="W802" s="53" t="n">
        <f aca="false">((V802/24)-TRUNC(V802/24))*24</f>
        <v>5.63694834996643</v>
      </c>
      <c r="X802" s="53" t="n">
        <f aca="false">360*W802/23.9344</f>
        <v>84.7859735772744</v>
      </c>
      <c r="Y802" s="53" t="n">
        <f aca="false">(HOUR(E802)-F802-12+MINUTE(E802)/60)*360/23.9344</f>
        <v>15.0411123738218</v>
      </c>
      <c r="Z802" s="53" t="n">
        <f aca="false">Y802+X802</f>
        <v>99.8270859510961</v>
      </c>
      <c r="AA802" s="53" t="n">
        <f aca="false">Z802-S802*15+B$7</f>
        <v>-165.95994795532</v>
      </c>
      <c r="AB802" s="82" t="n">
        <f aca="false">DEGREES(ASIN(SIN(RADIANS(T802))*SIN(A$9)-COS(RADIANS(T802))*COS(A$9)*COS(RADIANS(AA802))))</f>
        <v>17.0008713387099</v>
      </c>
      <c r="AC802" s="82" t="n">
        <f aca="false">DEGREES(ACOS((SIN(RADIANS(T802))-SIN(A$9)*SIN(RADIANS(AB802)))/(COS(A$9)*COS(RADIANS(AB802)))))</f>
        <v>166.526307151186</v>
      </c>
      <c r="AD802" s="82" t="n">
        <f aca="false">DEGREES((COS(RADIANS(T802))*SIN(RADIANS(AA802)))/COS(RADIANS(AB802)))</f>
        <v>-13.3498524043593</v>
      </c>
      <c r="AE802" s="88" t="n">
        <f aca="false">$B$18/SIN(RADIANS(90+AB802))*SIN(RADIANS(90-AB802-DEGREES(ASIN($A$18*SIN(RADIANS(90+AB802))/$B$18))))</f>
        <v>1318.48621742032</v>
      </c>
      <c r="AF802" s="82" t="n">
        <f aca="false">IF(AD802&gt;0,AC802-180,180-AC802)</f>
        <v>13.4736928488138</v>
      </c>
      <c r="AG802" s="53" t="n">
        <f aca="false">IF(AB802&gt;0,0.25,0)</f>
        <v>0.25</v>
      </c>
      <c r="AH802" s="51" t="n">
        <f aca="false">IF(AB802&gt;0,$A$15*($B$18-$A$18)/$AE802*1,0)</f>
        <v>307.170446417256</v>
      </c>
      <c r="AI802" s="51" t="n">
        <f aca="false">IF(AND($AF802-AI$3&gt;-90,$AF802-AI$3&lt;90),$AH802*COS(RADIANS(AI$3-$AF802))*SIN(RADIANS(180-AJ$3-$AB802))*AI$4*$EP$11,0)</f>
        <v>53.8012887698717</v>
      </c>
      <c r="AJ802" s="53" t="n">
        <f aca="false">IF(AND($AB802&gt;AJ$4,$AB802&lt;AJ$5),1-(TAN(RADIANS($AB802))*AK$4-AL$4)/AI$5,1)</f>
        <v>0.759108179408433</v>
      </c>
      <c r="AK802" s="51" t="n">
        <f aca="false">AI802*AK$3</f>
        <v>10.7602577539743</v>
      </c>
      <c r="AL802" s="82"/>
      <c r="AM802" s="51" t="n">
        <f aca="false">AI802*AJ802+AK802</f>
        <v>51.601256121899</v>
      </c>
      <c r="AN802" s="51" t="n">
        <f aca="false">AI802</f>
        <v>53.8012887698717</v>
      </c>
      <c r="AO802" s="51" t="n">
        <f aca="false">IF(AND($AF802-AO$3&gt;-90,$AF802-AO$3&lt;90),$AH802*COS(RADIANS(AO$3-$AF802))*SIN(RADIANS(180-AP$3-$AB802))*AO$4*$EP$11,0)</f>
        <v>53.8012887698717</v>
      </c>
      <c r="AP802" s="53" t="n">
        <f aca="false">IF(AND($AB802&gt;AP$4,$AB802&lt;AP$5),1-(TAN(RADIANS($AB802))*AQ$4-AR$4)/AO$5,1)</f>
        <v>0.759108179408433</v>
      </c>
      <c r="AQ802" s="82" t="n">
        <f aca="false">AO802*AQ$3</f>
        <v>10.7602577539743</v>
      </c>
      <c r="AR802" s="82"/>
      <c r="AS802" s="82"/>
      <c r="AT802" s="51" t="n">
        <f aca="false">AO802</f>
        <v>53.8012887698717</v>
      </c>
      <c r="AU802" s="51" t="n">
        <f aca="false">IF(AND($AF802-AU$3&gt;-90,$AF802-AU$3&lt;90),$AH802*COS(RADIANS(AU$3-$AF802))*SIN(RADIANS(180-AV$3-$AB802))*AU$4*$EP$11,0)</f>
        <v>53.8012887698717</v>
      </c>
      <c r="AV802" s="53" t="n">
        <f aca="false">IF(AND($AB802&gt;AV$4,$AB802&lt;AV$5),1-(TAN(RADIANS($AB802))*AW$4-AX$4)/AU$5,1)</f>
        <v>0.558364995582127</v>
      </c>
      <c r="AW802" s="82" t="n">
        <f aca="false">AU802*AW$3</f>
        <v>10.7602577539743</v>
      </c>
      <c r="AX802" s="82"/>
      <c r="AY802" s="82"/>
      <c r="AZ802" s="51" t="n">
        <f aca="false">AU802</f>
        <v>53.8012887698717</v>
      </c>
      <c r="BA802" s="51" t="n">
        <f aca="false">IF(AND($AF802-BA$3&gt;-90,$AF802-BA$3&lt;90),$AH802*COS(RADIANS(BA$3-$AF802))*SIN(RADIANS(180-BB$3-$AB802))*BA$4*$EP$11,0)</f>
        <v>53.8012887698717</v>
      </c>
      <c r="BB802" s="53" t="n">
        <f aca="false">IF(AND($AB802&gt;BB$4,$AB802&lt;BB$5),1-(TAN(RADIANS($AB802))*BC$4-BD$4)/BA$5,1)</f>
        <v>0.759108179408433</v>
      </c>
      <c r="BC802" s="82" t="n">
        <f aca="false">BA802*BC$3</f>
        <v>10.7602577539743</v>
      </c>
      <c r="BD802" s="82"/>
      <c r="BE802" s="82"/>
      <c r="BF802" s="51" t="n">
        <f aca="false">BA802</f>
        <v>53.8012887698717</v>
      </c>
      <c r="BG802" s="51" t="n">
        <f aca="false">IF(AND($AF802-BG$3&gt;-90,$AF802-BG$3&lt;90),$AH802*COS(RADIANS(BG$3-$AF802))*SIN(RADIANS(180-BH$3-$AB802))*BG$4*$EP$11,0)</f>
        <v>53.8012887698717</v>
      </c>
      <c r="BH802" s="53" t="n">
        <f aca="false">IF(AND($AB802&gt;BH$4,$AB802&lt;BH$5),1-(TAN(RADIANS($AB802))*BI$4-BJ$4)/BG$5,1)</f>
        <v>0.759108179408433</v>
      </c>
      <c r="BI802" s="82" t="n">
        <f aca="false">BG802*BI$3</f>
        <v>10.7602577539743</v>
      </c>
      <c r="BJ802" s="82"/>
      <c r="BK802" s="82"/>
      <c r="BL802" s="51" t="n">
        <f aca="false">BG802</f>
        <v>53.8012887698717</v>
      </c>
      <c r="BM802" s="51" t="n">
        <f aca="false">IF(AND($AF802-BM$3&gt;-90,$AF802-BM$3&lt;90),$AH802*COS(RADIANS(BM$3-$AF802))*SIN(RADIANS(180-BN$3-$AB802))*BM$4*$EP$11,0)</f>
        <v>33.0034608598024</v>
      </c>
      <c r="BN802" s="53" t="n">
        <f aca="false">IF(AND($AB802&gt;BN$4,$AB802&lt;BN$5),1-(TAN(RADIANS($AB802))*BO$4-BP$4)/BM$5,1)</f>
        <v>0.558364995582127</v>
      </c>
      <c r="BO802" s="82" t="n">
        <f aca="false">BM802*BO$3</f>
        <v>6.60069217196049</v>
      </c>
      <c r="BP802" s="82"/>
      <c r="BQ802" s="82"/>
      <c r="BR802" s="51" t="n">
        <f aca="false">BM802</f>
        <v>33.0034608598024</v>
      </c>
      <c r="BS802" s="51" t="n">
        <f aca="false">IF(AND($AF802-BS$3&gt;-90,$AF802-BS$3&lt;90),$AH802*COS(RADIANS(BS$3-$AF802))*SIN(RADIANS(180-BT$3-$AB802))*BS$4*$EP$11,0)</f>
        <v>79.3352424514481</v>
      </c>
      <c r="BT802" s="53" t="n">
        <f aca="false">IF(AND($AB802&gt;BT$4,$AB802&lt;BT$5),1-(TAN(RADIANS($AB802))*BU$4-BV$4)/BS$5,1)</f>
        <v>0.837766733070985</v>
      </c>
      <c r="BU802" s="82" t="n">
        <f aca="false">BS802*BU$3</f>
        <v>15.8670484902896</v>
      </c>
      <c r="BV802" s="82"/>
      <c r="BW802" s="82"/>
      <c r="BX802" s="51" t="n">
        <f aca="false">BS802</f>
        <v>79.3352424514481</v>
      </c>
      <c r="BY802" s="51" t="n">
        <f aca="false">IF(AND($AF802-BY$3&gt;-90,$AF802-BY$3&lt;90),$AH802*COS(RADIANS(BY$3-$AF802))*SIN(RADIANS(180-BZ$3-$AB802))*BY$4*$EP$11,0)</f>
        <v>0</v>
      </c>
      <c r="BZ802" s="53" t="n">
        <f aca="false">IF(AND($AB802&gt;BZ$4,$AB802&lt;BZ$5),1-(TAN(RADIANS($AB802))*CA$4-CB$4)/BY$5,1)</f>
        <v>0.65134078598589</v>
      </c>
      <c r="CA802" s="82" t="n">
        <f aca="false">BY802*CA$3</f>
        <v>0</v>
      </c>
      <c r="CB802" s="82"/>
      <c r="CC802" s="82"/>
      <c r="CD802" s="51" t="n">
        <f aca="false">BY802</f>
        <v>0</v>
      </c>
      <c r="CE802" s="51" t="n">
        <f aca="false">IF(AND($AF802-CE$3&gt;-90,$AF802-CE$3&lt;90),$AH802*COS(RADIANS(CE$3-$AF802))*SIN(RADIANS(180-CF$3-$AB802))*CE$4*$EP$11,0)</f>
        <v>30.7820740711619</v>
      </c>
      <c r="CF802" s="53" t="n">
        <f aca="false">IF(AND($AB802&gt;CF$4,$AB802&lt;CF$5),1-(TAN(RADIANS($AB802))*CG$4-CH$4)/CE$5,1)</f>
        <v>0.743566771628332</v>
      </c>
      <c r="CG802" s="82" t="n">
        <f aca="false">CE802*CG$3</f>
        <v>6.15641481423238</v>
      </c>
      <c r="CH802" s="82"/>
      <c r="CI802" s="82"/>
      <c r="CJ802" s="51" t="n">
        <f aca="false">CE802</f>
        <v>30.7820740711619</v>
      </c>
      <c r="CK802" s="51" t="n">
        <f aca="false">IF(AND($AF802-CK$3&gt;-90,$AF802-CK$3&lt;90),$AH802*COS(RADIANS(CK$3-$AF802))*SIN(RADIANS(180-CL$3-$AB802))*CK$4*$EP$11,0)</f>
        <v>30.7820740711619</v>
      </c>
      <c r="CL802" s="53" t="n">
        <f aca="false">IF(AND($AB802&gt;CL$4,$AB802&lt;CL$5),1-(TAN(RADIANS($AB802))*CM$4-CN$4)/CK$5,1)</f>
        <v>0.743566771628332</v>
      </c>
      <c r="CM802" s="82" t="n">
        <f aca="false">CK802*CM$3</f>
        <v>6.15641481423238</v>
      </c>
      <c r="CN802" s="82"/>
      <c r="CO802" s="82"/>
      <c r="CP802" s="51" t="n">
        <f aca="false">CK802</f>
        <v>30.7820740711619</v>
      </c>
      <c r="CQ802" s="51" t="n">
        <f aca="false">IF(AND($AF802-CQ$3&gt;-90,$AF802-CQ$3&lt;90),$AH802*COS(RADIANS(CQ$3-$AF802))*SIN(RADIANS(180-CR$3-$AB802))*CQ$4*$EP$11,0)</f>
        <v>30.7820740711619</v>
      </c>
      <c r="CR802" s="53" t="n">
        <f aca="false">IF(AND($AB802&gt;CR$4,$AB802&lt;CR$5),1-(TAN(RADIANS($AB802))*CS$4-CT$4)/CQ$5,1)</f>
        <v>0.743566771628332</v>
      </c>
      <c r="CS802" s="82" t="n">
        <f aca="false">CQ802*CS$3</f>
        <v>6.15641481423238</v>
      </c>
      <c r="CT802" s="82"/>
      <c r="CU802" s="82"/>
      <c r="CV802" s="51" t="n">
        <f aca="false">CQ802</f>
        <v>30.7820740711619</v>
      </c>
      <c r="CW802" s="51" t="n">
        <f aca="false">IF(AND($AF802-CW$3&gt;-90,$AF802-CW$3&lt;90),$AH802*COS(RADIANS(CW$3-$AF802))*SIN(RADIANS(180-CX$3-$AB802))*CW$4*$EP$11,0)</f>
        <v>30.7820740711619</v>
      </c>
      <c r="CX802" s="53" t="n">
        <f aca="false">IF(AND($AB802&gt;CX$4,$AB802&lt;CX$5),1-(TAN(RADIANS($AB802))*CY$4-CZ$4)/CW$5,1)</f>
        <v>0.743566771628332</v>
      </c>
      <c r="CY802" s="82" t="n">
        <f aca="false">CW802*CY$3</f>
        <v>6.15641481423238</v>
      </c>
      <c r="CZ802" s="82"/>
      <c r="DA802" s="82"/>
      <c r="DB802" s="51" t="n">
        <f aca="false">CW802</f>
        <v>30.7820740711619</v>
      </c>
      <c r="DC802" s="51" t="n">
        <f aca="false">IF(AND($AF802-DC$3&gt;-90,$AF802-DC$3&lt;90),$AH802*COS(RADIANS(DC$3-$AF802))*SIN(RADIANS(180-DD$3-$AB802))*DC$4*$EP$11,0)</f>
        <v>33.629281743409</v>
      </c>
      <c r="DD802" s="53" t="n">
        <f aca="false">IF(AND($AB802&gt;DD$4,$AB802&lt;DD$5),1-(TAN(RADIANS($AB802))*DE$4-DF$4)/DC$5,1)</f>
        <v>1</v>
      </c>
      <c r="DE802" s="82" t="n">
        <f aca="false">DC802*DE$3</f>
        <v>6.72585634868181</v>
      </c>
      <c r="DF802" s="82"/>
      <c r="DG802" s="82"/>
      <c r="DH802" s="51" t="n">
        <f aca="false">DC802</f>
        <v>33.629281743409</v>
      </c>
      <c r="DI802" s="51" t="n">
        <f aca="false">IF(AND($AF802-DI$3&gt;-90,$AF802-DI$3&lt;90),$AH802*COS(RADIANS(DI$3-$AF802))*SIN(RADIANS(180-DJ$3-$AB802))*DI$4*$EP$11,0)</f>
        <v>0</v>
      </c>
      <c r="DJ802" s="53" t="n">
        <f aca="false">IF(AND($AB802&gt;DJ$4,$AB802&lt;DJ$5),1-(TAN(RADIANS($AB802))*DK$4-DL$4)/DI$5,1)</f>
        <v>1</v>
      </c>
      <c r="DK802" s="82" t="n">
        <f aca="false">DI802*DK$3</f>
        <v>0</v>
      </c>
      <c r="DL802" s="82"/>
      <c r="DM802" s="82"/>
      <c r="DN802" s="51" t="n">
        <f aca="false">DI802</f>
        <v>0</v>
      </c>
      <c r="DO802" s="51" t="n">
        <f aca="false">IF(AND($AF802-DO$3&gt;-90,$AF802-DO$3&lt;90),$AH802*COS(RADIANS(DO$3-$AF802))*SIN(RADIANS(180-DP$3-$AB802))*DO$4*$EP$11,0)</f>
        <v>0</v>
      </c>
      <c r="DP802" s="53" t="n">
        <f aca="false">IF(AND($AB802&gt;DP$4,$AB802&lt;DP$5),1-(TAN(RADIANS($AB802))*DQ$4-DR$4)/DO$5,1)</f>
        <v>1</v>
      </c>
      <c r="DQ802" s="82" t="n">
        <f aca="false">DO802*DQ$3</f>
        <v>0</v>
      </c>
      <c r="DR802" s="82"/>
      <c r="DS802" s="82"/>
      <c r="DT802" s="51" t="n">
        <f aca="false">DO802</f>
        <v>0</v>
      </c>
      <c r="DU802" s="93" t="n">
        <f aca="false">IF(AND($AF802-DU$3&gt;-90,$AF802-DU$3&lt;90),$AH802*COS(RADIANS(DU$3-$AF802))*SIN(RADIANS(180-DV$3-$AB802))*DU$4*$EP$12,0)</f>
        <v>105.148588629224</v>
      </c>
      <c r="DX802" s="93" t="n">
        <f aca="false">IF(AND($AF802-DX$3&gt;-90,$AF802-DX$3&lt;90),$AH802*COS(RADIANS(DX$3-$AF802))*SIN(RADIANS(180-DY$3-$AB802))*DX$4*$EP$12,0)</f>
        <v>105.148588629224</v>
      </c>
      <c r="EA802" s="93" t="n">
        <f aca="false">IF(AND($AF802-EA$3&gt;-90,$AF802-EA$3&lt;90),$AH802*COS(RADIANS(EA$3-$AF802))*SIN(RADIANS(180-EB$3-$AB802))*EA$4*$EP$12,0)</f>
        <v>105.148588629224</v>
      </c>
    </row>
    <row r="803" customFormat="false" ht="12.75" hidden="false" customHeight="false" outlineLevel="0" collapsed="false">
      <c r="D803" s="91" t="n">
        <v>39797</v>
      </c>
      <c r="E803" s="92" t="n">
        <f aca="false">E802+(1/96)</f>
        <v>0.59375</v>
      </c>
      <c r="F803" s="82" t="n">
        <v>1</v>
      </c>
      <c r="G803" s="42"/>
      <c r="H803" s="53" t="n">
        <f aca="false">DAY(D803)+HOUR(E803)/24+MINUTE(E803)/1440</f>
        <v>15.59375</v>
      </c>
      <c r="I803" s="42" t="n">
        <f aca="false">MONTH(D803)</f>
        <v>12</v>
      </c>
      <c r="J803" s="42" t="n">
        <f aca="false">YEAR(D803)</f>
        <v>2008</v>
      </c>
      <c r="K803" s="42" t="n">
        <f aca="false">IF(OR(I803=1,I803=2),I803+12,I803)</f>
        <v>12</v>
      </c>
      <c r="L803" s="42" t="n">
        <f aca="false">IF(OR(I803=1,I803=2),J803-1,J803)</f>
        <v>2008</v>
      </c>
      <c r="M803" s="42" t="n">
        <f aca="false">TRUNC(365.25*(L803+4716))+TRUNC(30.6001*(K803+1))+H803+(2-TRUNC(L803/100)+TRUNC(TRUNC(L803/100)/4))-1524.5</f>
        <v>2454816.09375</v>
      </c>
      <c r="N803" s="42" t="n">
        <f aca="false">M803-F803/24-2451545</f>
        <v>3271.05208333349</v>
      </c>
      <c r="O803" s="42" t="n">
        <f aca="false">357.529+0.98560028*N803</f>
        <v>3581.47884922807</v>
      </c>
      <c r="P803" s="42" t="n">
        <f aca="false">280.459+0.98564736*N803</f>
        <v>3504.56285036015</v>
      </c>
      <c r="Q803" s="42" t="n">
        <f aca="false">P803+1.915*SIN(RADIANS(O803))+0.02*SIN(RADIANS(O803))</f>
        <v>3503.94818849817</v>
      </c>
      <c r="R803" s="42" t="n">
        <f aca="false">23.439-0.00000036*N803</f>
        <v>23.43782242125</v>
      </c>
      <c r="S803" s="53" t="n">
        <f aca="false">IF(COS(RADIANS(Q803))&lt;0,(DEGREES(ATAN(COS(RADIANS(R803))*SIN(RADIANS(Q803))/COS(RADIANS(Q803))))/15)+12,IF(SIN(RADIANS(Q803))&lt;0,(DEGREES(ATAN(COS(RADIANS(R803))*SIN(RADIANS(Q803))/COS(RADIANS(Q803))))/15)+24,(DEGREES(ATAN(COS(RADIANS(R803))*SIN(RADIANS(Q803))/COS(RADIANS(Q803))))/15)))</f>
        <v>17.5605705715193</v>
      </c>
      <c r="T803" s="53" t="n">
        <f aca="false">DEGREES(ASIN(SIN(RADIANS(R803))*SIN(RADIANS(Q803))))</f>
        <v>-23.2994660175721</v>
      </c>
      <c r="U803" s="53" t="n">
        <f aca="false">N803/36525</f>
        <v>0.0895565252110469</v>
      </c>
      <c r="V803" s="53" t="n">
        <f aca="false">(24110.54841+(8640184.812866*U803)+(0.093104*(U803*U803))-(0.0000062*(U803*U803*U803)))/3600</f>
        <v>221.637632827295</v>
      </c>
      <c r="W803" s="53" t="n">
        <f aca="false">((V803/24)-TRUNC(V803/24))*24</f>
        <v>5.63763282729522</v>
      </c>
      <c r="X803" s="53" t="n">
        <f aca="false">360*W803/23.9344</f>
        <v>84.796268877694</v>
      </c>
      <c r="Y803" s="53" t="n">
        <f aca="false">(HOUR(E803)-F803-12+MINUTE(E803)/60)*360/23.9344</f>
        <v>18.8013904672772</v>
      </c>
      <c r="Z803" s="53" t="n">
        <f aca="false">Y803+X803</f>
        <v>103.597659344971</v>
      </c>
      <c r="AA803" s="53" t="n">
        <f aca="false">Z803-S803*15+B$7</f>
        <v>-162.200899227818</v>
      </c>
      <c r="AB803" s="82" t="n">
        <f aca="false">DEGREES(ASIN(SIN(RADIANS(T803))*SIN(A$9)-COS(RADIANS(T803))*COS(A$9)*COS(RADIANS(AA803))))</f>
        <v>16.3469025935731</v>
      </c>
      <c r="AC803" s="82" t="n">
        <f aca="false">DEGREES(ACOS((SIN(RADIANS(T803))-SIN(A$9)*SIN(RADIANS(AB803)))/(COS(A$9)*COS(RADIANS(AB803)))))</f>
        <v>162.98754279005</v>
      </c>
      <c r="AD803" s="82" t="n">
        <f aca="false">DEGREES((COS(RADIANS(T803))*SIN(RADIANS(AA803)))/COS(RADIANS(AB803)))</f>
        <v>-16.7635772227497</v>
      </c>
      <c r="AE803" s="88" t="n">
        <f aca="false">$B$18/SIN(RADIANS(90+AB803))*SIN(RADIANS(90-AB803-DEGREES(ASIN($A$18*SIN(RADIANS(90+AB803))/$B$18))))</f>
        <v>1348.11418045132</v>
      </c>
      <c r="AF803" s="82" t="n">
        <f aca="false">IF(AD803&gt;0,AC803-180,180-AC803)</f>
        <v>17.0124572099497</v>
      </c>
      <c r="AG803" s="53" t="n">
        <f aca="false">IF(AB803&gt;0,0.25,0)</f>
        <v>0.25</v>
      </c>
      <c r="AH803" s="51" t="n">
        <f aca="false">IF(AB803&gt;0,$A$15*($B$18-$A$18)/$AE803*1,0)</f>
        <v>300.419657231418</v>
      </c>
      <c r="AI803" s="51" t="n">
        <f aca="false">IF(AND($AF803-AI$3&gt;-90,$AF803-AI$3&lt;90),$AH803*COS(RADIANS(AI$3-$AF803))*SIN(RADIANS(180-AJ$3-$AB803))*AI$4*$EP$11,0)</f>
        <v>54.6975550172079</v>
      </c>
      <c r="AJ803" s="53" t="n">
        <f aca="false">IF(AND($AB803&gt;AJ$4,$AB803&lt;AJ$5),1-(TAN(RADIANS($AB803))*AK$4-AL$4)/AI$5,1)</f>
        <v>0.768907839680493</v>
      </c>
      <c r="AK803" s="51" t="n">
        <f aca="false">AI803*AK$3</f>
        <v>10.9395110034416</v>
      </c>
      <c r="AL803" s="82"/>
      <c r="AM803" s="51" t="n">
        <f aca="false">AI803*AJ803+AK803</f>
        <v>52.9968898675278</v>
      </c>
      <c r="AN803" s="51" t="n">
        <f aca="false">AI803</f>
        <v>54.6975550172079</v>
      </c>
      <c r="AO803" s="51" t="n">
        <f aca="false">IF(AND($AF803-AO$3&gt;-90,$AF803-AO$3&lt;90),$AH803*COS(RADIANS(AO$3-$AF803))*SIN(RADIANS(180-AP$3-$AB803))*AO$4*$EP$11,0)</f>
        <v>54.6975550172079</v>
      </c>
      <c r="AP803" s="53" t="n">
        <f aca="false">IF(AND($AB803&gt;AP$4,$AB803&lt;AP$5),1-(TAN(RADIANS($AB803))*AQ$4-AR$4)/AO$5,1)</f>
        <v>0.768907839680493</v>
      </c>
      <c r="AQ803" s="82" t="n">
        <f aca="false">AO803*AQ$3</f>
        <v>10.9395110034416</v>
      </c>
      <c r="AR803" s="82"/>
      <c r="AS803" s="82"/>
      <c r="AT803" s="51" t="n">
        <f aca="false">AO803</f>
        <v>54.6975550172079</v>
      </c>
      <c r="AU803" s="51" t="n">
        <f aca="false">IF(AND($AF803-AU$3&gt;-90,$AF803-AU$3&lt;90),$AH803*COS(RADIANS(AU$3-$AF803))*SIN(RADIANS(180-AV$3-$AB803))*AU$4*$EP$11,0)</f>
        <v>54.6975550172079</v>
      </c>
      <c r="AV803" s="53" t="n">
        <f aca="false">IF(AND($AB803&gt;AV$4,$AB803&lt;AV$5),1-(TAN(RADIANS($AB803))*AW$4-AX$4)/AU$5,1)</f>
        <v>0.576331039414237</v>
      </c>
      <c r="AW803" s="82" t="n">
        <f aca="false">AU803*AW$3</f>
        <v>10.9395110034416</v>
      </c>
      <c r="AX803" s="82"/>
      <c r="AY803" s="82"/>
      <c r="AZ803" s="51" t="n">
        <f aca="false">AU803</f>
        <v>54.6975550172079</v>
      </c>
      <c r="BA803" s="51" t="n">
        <f aca="false">IF(AND($AF803-BA$3&gt;-90,$AF803-BA$3&lt;90),$AH803*COS(RADIANS(BA$3-$AF803))*SIN(RADIANS(180-BB$3-$AB803))*BA$4*$EP$11,0)</f>
        <v>54.6975550172079</v>
      </c>
      <c r="BB803" s="53" t="n">
        <f aca="false">IF(AND($AB803&gt;BB$4,$AB803&lt;BB$5),1-(TAN(RADIANS($AB803))*BC$4-BD$4)/BA$5,1)</f>
        <v>0.768907839680493</v>
      </c>
      <c r="BC803" s="82" t="n">
        <f aca="false">BA803*BC$3</f>
        <v>10.9395110034416</v>
      </c>
      <c r="BD803" s="82"/>
      <c r="BE803" s="82"/>
      <c r="BF803" s="51" t="n">
        <f aca="false">BA803</f>
        <v>54.6975550172079</v>
      </c>
      <c r="BG803" s="51" t="n">
        <f aca="false">IF(AND($AF803-BG$3&gt;-90,$AF803-BG$3&lt;90),$AH803*COS(RADIANS(BG$3-$AF803))*SIN(RADIANS(180-BH$3-$AB803))*BG$4*$EP$11,0)</f>
        <v>54.6975550172079</v>
      </c>
      <c r="BH803" s="53" t="n">
        <f aca="false">IF(AND($AB803&gt;BH$4,$AB803&lt;BH$5),1-(TAN(RADIANS($AB803))*BI$4-BJ$4)/BG$5,1)</f>
        <v>0.768907839680493</v>
      </c>
      <c r="BI803" s="82" t="n">
        <f aca="false">BG803*BI$3</f>
        <v>10.9395110034416</v>
      </c>
      <c r="BJ803" s="82"/>
      <c r="BK803" s="82"/>
      <c r="BL803" s="51" t="n">
        <f aca="false">BG803</f>
        <v>54.6975550172079</v>
      </c>
      <c r="BM803" s="51" t="n">
        <f aca="false">IF(AND($AF803-BM$3&gt;-90,$AF803-BM$3&lt;90),$AH803*COS(RADIANS(BM$3-$AF803))*SIN(RADIANS(180-BN$3-$AB803))*BM$4*$EP$11,0)</f>
        <v>29.0679532165203</v>
      </c>
      <c r="BN803" s="53" t="n">
        <f aca="false">IF(AND($AB803&gt;BN$4,$AB803&lt;BN$5),1-(TAN(RADIANS($AB803))*BO$4-BP$4)/BM$5,1)</f>
        <v>0.576331039414237</v>
      </c>
      <c r="BO803" s="82" t="n">
        <f aca="false">BM803*BO$3</f>
        <v>5.81359064330406</v>
      </c>
      <c r="BP803" s="82"/>
      <c r="BQ803" s="82"/>
      <c r="BR803" s="51" t="n">
        <f aca="false">BM803</f>
        <v>29.0679532165203</v>
      </c>
      <c r="BS803" s="51" t="n">
        <f aca="false">IF(AND($AF803-BS$3&gt;-90,$AF803-BS$3&lt;90),$AH803*COS(RADIANS(BS$3-$AF803))*SIN(RADIANS(180-BT$3-$AB803))*BS$4*$EP$11,0)</f>
        <v>69.8748875397123</v>
      </c>
      <c r="BT803" s="53" t="n">
        <f aca="false">IF(AND($AB803&gt;BT$4,$AB803&lt;BT$5),1-(TAN(RADIANS($AB803))*BU$4-BV$4)/BS$5,1)</f>
        <v>0.844366504274618</v>
      </c>
      <c r="BU803" s="82" t="n">
        <f aca="false">BS803*BU$3</f>
        <v>13.9749775079425</v>
      </c>
      <c r="BV803" s="82"/>
      <c r="BW803" s="82"/>
      <c r="BX803" s="51" t="n">
        <f aca="false">BS803</f>
        <v>69.8748875397123</v>
      </c>
      <c r="BY803" s="51" t="n">
        <f aca="false">IF(AND($AF803-BY$3&gt;-90,$AF803-BY$3&lt;90),$AH803*COS(RADIANS(BY$3-$AF803))*SIN(RADIANS(180-BZ$3-$AB803))*BY$4*$EP$11,0)</f>
        <v>0</v>
      </c>
      <c r="BZ803" s="53" t="n">
        <f aca="false">IF(AND($AB803&gt;BZ$4,$AB803&lt;BZ$5),1-(TAN(RADIANS($AB803))*CA$4-CB$4)/BY$5,1)</f>
        <v>0.665524504800713</v>
      </c>
      <c r="CA803" s="82" t="n">
        <f aca="false">BY803*CA$3</f>
        <v>0</v>
      </c>
      <c r="CB803" s="82"/>
      <c r="CC803" s="82"/>
      <c r="CD803" s="51" t="n">
        <f aca="false">BY803</f>
        <v>0</v>
      </c>
      <c r="CE803" s="51" t="n">
        <f aca="false">IF(AND($AF803-CE$3&gt;-90,$AF803-CE$3&lt;90),$AH803*COS(RADIANS(CE$3-$AF803))*SIN(RADIANS(180-CF$3-$AB803))*CE$4*$EP$11,0)</f>
        <v>27.1114563654084</v>
      </c>
      <c r="CF803" s="53" t="n">
        <f aca="false">IF(AND($AB803&gt;CF$4,$AB803&lt;CF$5),1-(TAN(RADIANS($AB803))*CG$4-CH$4)/CE$5,1)</f>
        <v>0.753998668046976</v>
      </c>
      <c r="CG803" s="82" t="n">
        <f aca="false">CE803*CG$3</f>
        <v>5.42229127308167</v>
      </c>
      <c r="CH803" s="82"/>
      <c r="CI803" s="82"/>
      <c r="CJ803" s="51" t="n">
        <f aca="false">CE803</f>
        <v>27.1114563654084</v>
      </c>
      <c r="CK803" s="51" t="n">
        <f aca="false">IF(AND($AF803-CK$3&gt;-90,$AF803-CK$3&lt;90),$AH803*COS(RADIANS(CK$3-$AF803))*SIN(RADIANS(180-CL$3-$AB803))*CK$4*$EP$11,0)</f>
        <v>27.1114563654084</v>
      </c>
      <c r="CL803" s="53" t="n">
        <f aca="false">IF(AND($AB803&gt;CL$4,$AB803&lt;CL$5),1-(TAN(RADIANS($AB803))*CM$4-CN$4)/CK$5,1)</f>
        <v>0.753998668046976</v>
      </c>
      <c r="CM803" s="82" t="n">
        <f aca="false">CK803*CM$3</f>
        <v>5.42229127308167</v>
      </c>
      <c r="CN803" s="82"/>
      <c r="CO803" s="82"/>
      <c r="CP803" s="51" t="n">
        <f aca="false">CK803</f>
        <v>27.1114563654084</v>
      </c>
      <c r="CQ803" s="51" t="n">
        <f aca="false">IF(AND($AF803-CQ$3&gt;-90,$AF803-CQ$3&lt;90),$AH803*COS(RADIANS(CQ$3-$AF803))*SIN(RADIANS(180-CR$3-$AB803))*CQ$4*$EP$11,0)</f>
        <v>27.1114563654084</v>
      </c>
      <c r="CR803" s="53" t="n">
        <f aca="false">IF(AND($AB803&gt;CR$4,$AB803&lt;CR$5),1-(TAN(RADIANS($AB803))*CS$4-CT$4)/CQ$5,1)</f>
        <v>0.753998668046976</v>
      </c>
      <c r="CS803" s="82" t="n">
        <f aca="false">CQ803*CS$3</f>
        <v>5.42229127308167</v>
      </c>
      <c r="CT803" s="82"/>
      <c r="CU803" s="82"/>
      <c r="CV803" s="51" t="n">
        <f aca="false">CQ803</f>
        <v>27.1114563654084</v>
      </c>
      <c r="CW803" s="51" t="n">
        <f aca="false">IF(AND($AF803-CW$3&gt;-90,$AF803-CW$3&lt;90),$AH803*COS(RADIANS(CW$3-$AF803))*SIN(RADIANS(180-CX$3-$AB803))*CW$4*$EP$11,0)</f>
        <v>27.1114563654084</v>
      </c>
      <c r="CX803" s="53" t="n">
        <f aca="false">IF(AND($AB803&gt;CX$4,$AB803&lt;CX$5),1-(TAN(RADIANS($AB803))*CY$4-CZ$4)/CW$5,1)</f>
        <v>0.753998668046976</v>
      </c>
      <c r="CY803" s="82" t="n">
        <f aca="false">CW803*CY$3</f>
        <v>5.42229127308167</v>
      </c>
      <c r="CZ803" s="82"/>
      <c r="DA803" s="82"/>
      <c r="DB803" s="51" t="n">
        <f aca="false">CW803</f>
        <v>27.1114563654084</v>
      </c>
      <c r="DC803" s="51" t="n">
        <f aca="false">IF(AND($AF803-DC$3&gt;-90,$AF803-DC$3&lt;90),$AH803*COS(RADIANS(DC$3-$AF803))*SIN(RADIANS(180-DD$3-$AB803))*DC$4*$EP$11,0)</f>
        <v>33.7079623157017</v>
      </c>
      <c r="DD803" s="53" t="n">
        <f aca="false">IF(AND($AB803&gt;DD$4,$AB803&lt;DD$5),1-(TAN(RADIANS($AB803))*DE$4-DF$4)/DC$5,1)</f>
        <v>1</v>
      </c>
      <c r="DE803" s="82" t="n">
        <f aca="false">DC803*DE$3</f>
        <v>6.74159246314034</v>
      </c>
      <c r="DF803" s="82"/>
      <c r="DG803" s="82"/>
      <c r="DH803" s="51" t="n">
        <f aca="false">DC803</f>
        <v>33.7079623157017</v>
      </c>
      <c r="DI803" s="51" t="n">
        <f aca="false">IF(AND($AF803-DI$3&gt;-90,$AF803-DI$3&lt;90),$AH803*COS(RADIANS(DI$3-$AF803))*SIN(RADIANS(180-DJ$3-$AB803))*DI$4*$EP$11,0)</f>
        <v>0</v>
      </c>
      <c r="DJ803" s="53" t="n">
        <f aca="false">IF(AND($AB803&gt;DJ$4,$AB803&lt;DJ$5),1-(TAN(RADIANS($AB803))*DK$4-DL$4)/DI$5,1)</f>
        <v>1</v>
      </c>
      <c r="DK803" s="82" t="n">
        <f aca="false">DI803*DK$3</f>
        <v>0</v>
      </c>
      <c r="DL803" s="82"/>
      <c r="DM803" s="82"/>
      <c r="DN803" s="51" t="n">
        <f aca="false">DI803</f>
        <v>0</v>
      </c>
      <c r="DO803" s="51" t="n">
        <f aca="false">IF(AND($AF803-DO$3&gt;-90,$AF803-DO$3&lt;90),$AH803*COS(RADIANS(DO$3-$AF803))*SIN(RADIANS(180-DP$3-$AB803))*DO$4*$EP$11,0)</f>
        <v>0</v>
      </c>
      <c r="DP803" s="53" t="n">
        <f aca="false">IF(AND($AB803&gt;DP$4,$AB803&lt;DP$5),1-(TAN(RADIANS($AB803))*DQ$4-DR$4)/DO$5,1)</f>
        <v>1</v>
      </c>
      <c r="DQ803" s="82" t="n">
        <f aca="false">DO803*DQ$3</f>
        <v>0</v>
      </c>
      <c r="DR803" s="82"/>
      <c r="DS803" s="82"/>
      <c r="DT803" s="51" t="n">
        <f aca="false">DO803</f>
        <v>0</v>
      </c>
      <c r="DU803" s="93" t="n">
        <f aca="false">IF(AND($AF803-DU$3&gt;-90,$AF803-DU$3&lt;90),$AH803*COS(RADIANS(DU$3-$AF803))*SIN(RADIANS(180-DV$3-$AB803))*DU$4*$EP$12,0)</f>
        <v>99.4814414637672</v>
      </c>
      <c r="DX803" s="93" t="n">
        <f aca="false">IF(AND($AF803-DX$3&gt;-90,$AF803-DX$3&lt;90),$AH803*COS(RADIANS(DX$3-$AF803))*SIN(RADIANS(180-DY$3-$AB803))*DX$4*$EP$12,0)</f>
        <v>99.4814414637672</v>
      </c>
      <c r="EA803" s="93" t="n">
        <f aca="false">IF(AND($AF803-EA$3&gt;-90,$AF803-EA$3&lt;90),$AH803*COS(RADIANS(EA$3-$AF803))*SIN(RADIANS(180-EB$3-$AB803))*EA$4*$EP$12,0)</f>
        <v>99.4814414637672</v>
      </c>
    </row>
    <row r="804" customFormat="false" ht="12.75" hidden="false" customHeight="false" outlineLevel="0" collapsed="false">
      <c r="D804" s="91" t="n">
        <v>39797</v>
      </c>
      <c r="E804" s="92" t="n">
        <f aca="false">E803+(1/96)</f>
        <v>0.604166666666667</v>
      </c>
      <c r="F804" s="82" t="n">
        <v>1</v>
      </c>
      <c r="G804" s="42"/>
      <c r="H804" s="53" t="n">
        <f aca="false">DAY(D804)+HOUR(E804)/24+MINUTE(E804)/1440</f>
        <v>15.6041666666667</v>
      </c>
      <c r="I804" s="42" t="n">
        <f aca="false">MONTH(D804)</f>
        <v>12</v>
      </c>
      <c r="J804" s="42" t="n">
        <f aca="false">YEAR(D804)</f>
        <v>2008</v>
      </c>
      <c r="K804" s="42" t="n">
        <f aca="false">IF(OR(I804=1,I804=2),I804+12,I804)</f>
        <v>12</v>
      </c>
      <c r="L804" s="42" t="n">
        <f aca="false">IF(OR(I804=1,I804=2),J804-1,J804)</f>
        <v>2008</v>
      </c>
      <c r="M804" s="42" t="n">
        <f aca="false">TRUNC(365.25*(L804+4716))+TRUNC(30.6001*(K804+1))+H804+(2-TRUNC(L804/100)+TRUNC(TRUNC(L804/100)/4))-1524.5</f>
        <v>2454816.10416667</v>
      </c>
      <c r="N804" s="42" t="n">
        <f aca="false">M804-F804/24-2451545</f>
        <v>3271.0625</v>
      </c>
      <c r="O804" s="42" t="n">
        <f aca="false">357.529+0.98560028*N804</f>
        <v>3581.4891158975</v>
      </c>
      <c r="P804" s="42" t="n">
        <f aca="false">280.459+0.98564736*N804</f>
        <v>3504.57311752</v>
      </c>
      <c r="Q804" s="42" t="n">
        <f aca="false">P804+1.915*SIN(RADIANS(O804))+0.02*SIN(RADIANS(O804))</f>
        <v>3503.95878443686</v>
      </c>
      <c r="R804" s="42" t="n">
        <f aca="false">23.439-0.00000036*N804</f>
        <v>23.4378224175</v>
      </c>
      <c r="S804" s="53" t="n">
        <f aca="false">IF(COS(RADIANS(Q804))&lt;0,(DEGREES(ATAN(COS(RADIANS(R804))*SIN(RADIANS(Q804))/COS(RADIANS(Q804))))/15)+12,IF(SIN(RADIANS(Q804))&lt;0,(DEGREES(ATAN(COS(RADIANS(R804))*SIN(RADIANS(Q804))/COS(RADIANS(Q804))))/15)+24,(DEGREES(ATAN(COS(RADIANS(R804))*SIN(RADIANS(Q804))/COS(RADIANS(Q804))))/15)))</f>
        <v>17.5613388896294</v>
      </c>
      <c r="T804" s="53" t="n">
        <f aca="false">DEGREES(ASIN(SIN(RADIANS(R804))*SIN(RADIANS(Q804))))</f>
        <v>-23.2999493784181</v>
      </c>
      <c r="U804" s="53" t="n">
        <f aca="false">N804/36525</f>
        <v>0.089556810403833</v>
      </c>
      <c r="V804" s="53" t="n">
        <f aca="false">(24110.54841+(8640184.812866*U804)+(0.093104*(U804*U804))-(0.0000062*(U804*U804*U804)))/3600</f>
        <v>221.638317304624</v>
      </c>
      <c r="W804" s="53" t="n">
        <f aca="false">((V804/24)-TRUNC(V804/24))*24</f>
        <v>5.6383173046241</v>
      </c>
      <c r="X804" s="53" t="n">
        <f aca="false">360*W804/23.9344</f>
        <v>84.8065641781149</v>
      </c>
      <c r="Y804" s="53" t="n">
        <f aca="false">(HOUR(E804)-F804-12+MINUTE(E804)/60)*360/23.9344</f>
        <v>22.5616685607327</v>
      </c>
      <c r="Z804" s="53" t="n">
        <f aca="false">Y804+X804</f>
        <v>107.368232738848</v>
      </c>
      <c r="AA804" s="53" t="n">
        <f aca="false">Z804-S804*15+B$7</f>
        <v>-158.441850605594</v>
      </c>
      <c r="AB804" s="82" t="n">
        <f aca="false">DEGREES(ASIN(SIN(RADIANS(T804))*SIN(A$9)-COS(RADIANS(T804))*COS(A$9)*COS(RADIANS(AA804))))</f>
        <v>15.5471101956583</v>
      </c>
      <c r="AC804" s="82" t="n">
        <f aca="false">DEGREES(ACOS((SIN(RADIANS(T804))-SIN(A$9)*SIN(RADIANS(AB804)))/(COS(A$9)*COS(RADIANS(AB804)))))</f>
        <v>159.494570125847</v>
      </c>
      <c r="AD804" s="82" t="n">
        <f aca="false">DEGREES((COS(RADIANS(T804))*SIN(RADIANS(AA804)))/COS(RADIANS(AB804)))</f>
        <v>-20.0704908224931</v>
      </c>
      <c r="AE804" s="88" t="n">
        <f aca="false">$B$18/SIN(RADIANS(90+AB804))*SIN(RADIANS(90-AB804-DEGREES(ASIN($A$18*SIN(RADIANS(90+AB804))/$B$18))))</f>
        <v>1385.94061636535</v>
      </c>
      <c r="AF804" s="82" t="n">
        <f aca="false">IF(AD804&gt;0,AC804-180,180-AC804)</f>
        <v>20.5054298741527</v>
      </c>
      <c r="AG804" s="53" t="n">
        <f aca="false">IF(AB804&gt;0,0.25,0)</f>
        <v>0.25</v>
      </c>
      <c r="AH804" s="51" t="n">
        <f aca="false">IF(AB804&gt;0,$A$15*($B$18-$A$18)/$AE804*1,0)</f>
        <v>292.220312485046</v>
      </c>
      <c r="AI804" s="51" t="n">
        <f aca="false">IF(AND($AF804-AI$3&gt;-90,$AF804-AI$3&lt;90),$AH804*COS(RADIANS(AI$3-$AF804))*SIN(RADIANS(180-AJ$3-$AB804))*AI$4*$EP$11,0)</f>
        <v>55.0476543551388</v>
      </c>
      <c r="AJ804" s="53" t="n">
        <f aca="false">IF(AND($AB804&gt;AJ$4,$AB804&lt;AJ$5),1-(TAN(RADIANS($AB804))*AK$4-AL$4)/AI$5,1)</f>
        <v>0.780804076265752</v>
      </c>
      <c r="AK804" s="51" t="n">
        <f aca="false">AI804*AK$3</f>
        <v>11.0095308710278</v>
      </c>
      <c r="AL804" s="82"/>
      <c r="AM804" s="51" t="n">
        <f aca="false">AI804*AJ804+AK804</f>
        <v>53.9909637803884</v>
      </c>
      <c r="AN804" s="51" t="n">
        <f aca="false">AI804</f>
        <v>55.0476543551388</v>
      </c>
      <c r="AO804" s="51" t="n">
        <f aca="false">IF(AND($AF804-AO$3&gt;-90,$AF804-AO$3&lt;90),$AH804*COS(RADIANS(AO$3-$AF804))*SIN(RADIANS(180-AP$3-$AB804))*AO$4*$EP$11,0)</f>
        <v>55.0476543551388</v>
      </c>
      <c r="AP804" s="53" t="n">
        <f aca="false">IF(AND($AB804&gt;AP$4,$AB804&lt;AP$5),1-(TAN(RADIANS($AB804))*AQ$4-AR$4)/AO$5,1)</f>
        <v>0.780804076265752</v>
      </c>
      <c r="AQ804" s="82" t="n">
        <f aca="false">AO804*AQ$3</f>
        <v>11.0095308710278</v>
      </c>
      <c r="AR804" s="82"/>
      <c r="AS804" s="82"/>
      <c r="AT804" s="51" t="n">
        <f aca="false">AO804</f>
        <v>55.0476543551388</v>
      </c>
      <c r="AU804" s="51" t="n">
        <f aca="false">IF(AND($AF804-AU$3&gt;-90,$AF804-AU$3&lt;90),$AH804*COS(RADIANS(AU$3-$AF804))*SIN(RADIANS(180-AV$3-$AB804))*AU$4*$EP$11,0)</f>
        <v>55.0476543551388</v>
      </c>
      <c r="AV804" s="53" t="n">
        <f aca="false">IF(AND($AB804&gt;AV$4,$AB804&lt;AV$5),1-(TAN(RADIANS($AB804))*AW$4-AX$4)/AU$5,1)</f>
        <v>0.598140806487213</v>
      </c>
      <c r="AW804" s="82" t="n">
        <f aca="false">AU804*AW$3</f>
        <v>11.0095308710278</v>
      </c>
      <c r="AX804" s="82"/>
      <c r="AY804" s="82"/>
      <c r="AZ804" s="51" t="n">
        <f aca="false">AU804</f>
        <v>55.0476543551388</v>
      </c>
      <c r="BA804" s="51" t="n">
        <f aca="false">IF(AND($AF804-BA$3&gt;-90,$AF804-BA$3&lt;90),$AH804*COS(RADIANS(BA$3-$AF804))*SIN(RADIANS(180-BB$3-$AB804))*BA$4*$EP$11,0)</f>
        <v>55.0476543551388</v>
      </c>
      <c r="BB804" s="53" t="n">
        <f aca="false">IF(AND($AB804&gt;BB$4,$AB804&lt;BB$5),1-(TAN(RADIANS($AB804))*BC$4-BD$4)/BA$5,1)</f>
        <v>0.780804076265752</v>
      </c>
      <c r="BC804" s="82" t="n">
        <f aca="false">BA804*BC$3</f>
        <v>11.0095308710278</v>
      </c>
      <c r="BD804" s="82"/>
      <c r="BE804" s="82"/>
      <c r="BF804" s="51" t="n">
        <f aca="false">BA804</f>
        <v>55.0476543551388</v>
      </c>
      <c r="BG804" s="51" t="n">
        <f aca="false">IF(AND($AF804-BG$3&gt;-90,$AF804-BG$3&lt;90),$AH804*COS(RADIANS(BG$3-$AF804))*SIN(RADIANS(180-BH$3-$AB804))*BG$4*$EP$11,0)</f>
        <v>55.0476543551388</v>
      </c>
      <c r="BH804" s="53" t="n">
        <f aca="false">IF(AND($AB804&gt;BH$4,$AB804&lt;BH$5),1-(TAN(RADIANS($AB804))*BI$4-BJ$4)/BG$5,1)</f>
        <v>0.780804076265752</v>
      </c>
      <c r="BI804" s="82" t="n">
        <f aca="false">BG804*BI$3</f>
        <v>11.0095308710278</v>
      </c>
      <c r="BJ804" s="82"/>
      <c r="BK804" s="82"/>
      <c r="BL804" s="51" t="n">
        <f aca="false">BG804</f>
        <v>55.0476543551388</v>
      </c>
      <c r="BM804" s="51" t="n">
        <f aca="false">IF(AND($AF804-BM$3&gt;-90,$AF804-BM$3&lt;90),$AH804*COS(RADIANS(BM$3-$AF804))*SIN(RADIANS(180-BN$3-$AB804))*BM$4*$EP$11,0)</f>
        <v>25.0803613831073</v>
      </c>
      <c r="BN804" s="53" t="n">
        <f aca="false">IF(AND($AB804&gt;BN$4,$AB804&lt;BN$5),1-(TAN(RADIANS($AB804))*BO$4-BP$4)/BM$5,1)</f>
        <v>0.598140806487213</v>
      </c>
      <c r="BO804" s="82" t="n">
        <f aca="false">BM804*BO$3</f>
        <v>5.01607227662146</v>
      </c>
      <c r="BP804" s="82"/>
      <c r="BQ804" s="82"/>
      <c r="BR804" s="51" t="n">
        <f aca="false">BM804</f>
        <v>25.0803613831073</v>
      </c>
      <c r="BS804" s="51" t="n">
        <f aca="false">IF(AND($AF804-BS$3&gt;-90,$AF804-BS$3&lt;90),$AH804*COS(RADIANS(BS$3-$AF804))*SIN(RADIANS(180-BT$3-$AB804))*BS$4*$EP$11,0)</f>
        <v>60.2893302478541</v>
      </c>
      <c r="BT804" s="53" t="n">
        <f aca="false">IF(AND($AB804&gt;BT$4,$AB804&lt;BT$5),1-(TAN(RADIANS($AB804))*BU$4-BV$4)/BS$5,1)</f>
        <v>0.852378255444282</v>
      </c>
      <c r="BU804" s="82" t="n">
        <f aca="false">BS804*BU$3</f>
        <v>12.0578660495708</v>
      </c>
      <c r="BV804" s="82"/>
      <c r="BW804" s="82"/>
      <c r="BX804" s="51" t="n">
        <f aca="false">BS804</f>
        <v>60.2893302478541</v>
      </c>
      <c r="BY804" s="51" t="n">
        <f aca="false">IF(AND($AF804-BY$3&gt;-90,$AF804-BY$3&lt;90),$AH804*COS(RADIANS(BY$3-$AF804))*SIN(RADIANS(180-BZ$3-$AB804))*BY$4*$EP$11,0)</f>
        <v>0</v>
      </c>
      <c r="BZ804" s="53" t="n">
        <f aca="false">IF(AND($AB804&gt;BZ$4,$AB804&lt;BZ$5),1-(TAN(RADIANS($AB804))*CA$4-CB$4)/BY$5,1)</f>
        <v>0.682742741963589</v>
      </c>
      <c r="CA804" s="82" t="n">
        <f aca="false">BY804*CA$3</f>
        <v>0</v>
      </c>
      <c r="CB804" s="82"/>
      <c r="CC804" s="82"/>
      <c r="CD804" s="51" t="n">
        <f aca="false">BY804</f>
        <v>0</v>
      </c>
      <c r="CE804" s="51" t="n">
        <f aca="false">IF(AND($AF804-CE$3&gt;-90,$AF804-CE$3&lt;90),$AH804*COS(RADIANS(CE$3-$AF804))*SIN(RADIANS(180-CF$3-$AB804))*CE$4*$EP$11,0)</f>
        <v>23.3922601361674</v>
      </c>
      <c r="CF804" s="53" t="n">
        <f aca="false">IF(AND($AB804&gt;CF$4,$AB804&lt;CF$5),1-(TAN(RADIANS($AB804))*CG$4-CH$4)/CE$5,1)</f>
        <v>0.766662403766769</v>
      </c>
      <c r="CG804" s="82" t="n">
        <f aca="false">CE804*CG$3</f>
        <v>4.67845202723348</v>
      </c>
      <c r="CH804" s="82"/>
      <c r="CI804" s="82"/>
      <c r="CJ804" s="51" t="n">
        <f aca="false">CE804</f>
        <v>23.3922601361674</v>
      </c>
      <c r="CK804" s="51" t="n">
        <f aca="false">IF(AND($AF804-CK$3&gt;-90,$AF804-CK$3&lt;90),$AH804*COS(RADIANS(CK$3-$AF804))*SIN(RADIANS(180-CL$3-$AB804))*CK$4*$EP$11,0)</f>
        <v>23.3922601361674</v>
      </c>
      <c r="CL804" s="53" t="n">
        <f aca="false">IF(AND($AB804&gt;CL$4,$AB804&lt;CL$5),1-(TAN(RADIANS($AB804))*CM$4-CN$4)/CK$5,1)</f>
        <v>0.766662403766769</v>
      </c>
      <c r="CM804" s="82" t="n">
        <f aca="false">CK804*CM$3</f>
        <v>4.67845202723348</v>
      </c>
      <c r="CN804" s="82"/>
      <c r="CO804" s="82"/>
      <c r="CP804" s="51" t="n">
        <f aca="false">CK804</f>
        <v>23.3922601361674</v>
      </c>
      <c r="CQ804" s="51" t="n">
        <f aca="false">IF(AND($AF804-CQ$3&gt;-90,$AF804-CQ$3&lt;90),$AH804*COS(RADIANS(CQ$3-$AF804))*SIN(RADIANS(180-CR$3-$AB804))*CQ$4*$EP$11,0)</f>
        <v>23.3922601361674</v>
      </c>
      <c r="CR804" s="53" t="n">
        <f aca="false">IF(AND($AB804&gt;CR$4,$AB804&lt;CR$5),1-(TAN(RADIANS($AB804))*CS$4-CT$4)/CQ$5,1)</f>
        <v>0.766662403766769</v>
      </c>
      <c r="CS804" s="82" t="n">
        <f aca="false">CQ804*CS$3</f>
        <v>4.67845202723348</v>
      </c>
      <c r="CT804" s="82"/>
      <c r="CU804" s="82"/>
      <c r="CV804" s="51" t="n">
        <f aca="false">CQ804</f>
        <v>23.3922601361674</v>
      </c>
      <c r="CW804" s="51" t="n">
        <f aca="false">IF(AND($AF804-CW$3&gt;-90,$AF804-CW$3&lt;90),$AH804*COS(RADIANS(CW$3-$AF804))*SIN(RADIANS(180-CX$3-$AB804))*CW$4*$EP$11,0)</f>
        <v>23.3922601361674</v>
      </c>
      <c r="CX804" s="53" t="n">
        <f aca="false">IF(AND($AB804&gt;CX$4,$AB804&lt;CX$5),1-(TAN(RADIANS($AB804))*CY$4-CZ$4)/CW$5,1)</f>
        <v>0.766662403766769</v>
      </c>
      <c r="CY804" s="82" t="n">
        <f aca="false">CW804*CY$3</f>
        <v>4.67845202723348</v>
      </c>
      <c r="CZ804" s="82"/>
      <c r="DA804" s="82"/>
      <c r="DB804" s="51" t="n">
        <f aca="false">CW804</f>
        <v>23.3922601361674</v>
      </c>
      <c r="DC804" s="51" t="n">
        <f aca="false">IF(AND($AF804-DC$3&gt;-90,$AF804-DC$3&lt;90),$AH804*COS(RADIANS(DC$3-$AF804))*SIN(RADIANS(180-DD$3-$AB804))*DC$4*$EP$11,0)</f>
        <v>33.3354062030985</v>
      </c>
      <c r="DD804" s="53" t="n">
        <f aca="false">IF(AND($AB804&gt;DD$4,$AB804&lt;DD$5),1-(TAN(RADIANS($AB804))*DE$4-DF$4)/DC$5,1)</f>
        <v>1</v>
      </c>
      <c r="DE804" s="82" t="n">
        <f aca="false">DC804*DE$3</f>
        <v>6.66708124061969</v>
      </c>
      <c r="DF804" s="82"/>
      <c r="DG804" s="82"/>
      <c r="DH804" s="51" t="n">
        <f aca="false">DC804</f>
        <v>33.3354062030985</v>
      </c>
      <c r="DI804" s="51" t="n">
        <f aca="false">IF(AND($AF804-DI$3&gt;-90,$AF804-DI$3&lt;90),$AH804*COS(RADIANS(DI$3-$AF804))*SIN(RADIANS(180-DJ$3-$AB804))*DI$4*$EP$11,0)</f>
        <v>0</v>
      </c>
      <c r="DJ804" s="53" t="n">
        <f aca="false">IF(AND($AB804&gt;DJ$4,$AB804&lt;DJ$5),1-(TAN(RADIANS($AB804))*DK$4-DL$4)/DI$5,1)</f>
        <v>1</v>
      </c>
      <c r="DK804" s="82" t="n">
        <f aca="false">DI804*DK$3</f>
        <v>0</v>
      </c>
      <c r="DL804" s="82"/>
      <c r="DM804" s="82"/>
      <c r="DN804" s="51" t="n">
        <f aca="false">DI804</f>
        <v>0</v>
      </c>
      <c r="DO804" s="51" t="n">
        <f aca="false">IF(AND($AF804-DO$3&gt;-90,$AF804-DO$3&lt;90),$AH804*COS(RADIANS(DO$3-$AF804))*SIN(RADIANS(180-DP$3-$AB804))*DO$4*$EP$11,0)</f>
        <v>0</v>
      </c>
      <c r="DP804" s="53" t="n">
        <f aca="false">IF(AND($AB804&gt;DP$4,$AB804&lt;DP$5),1-(TAN(RADIANS($AB804))*DQ$4-DR$4)/DO$5,1)</f>
        <v>1</v>
      </c>
      <c r="DQ804" s="82" t="n">
        <f aca="false">DO804*DQ$3</f>
        <v>0</v>
      </c>
      <c r="DR804" s="82"/>
      <c r="DS804" s="82"/>
      <c r="DT804" s="51" t="n">
        <f aca="false">DO804</f>
        <v>0</v>
      </c>
      <c r="DU804" s="93" t="n">
        <f aca="false">IF(AND($AF804-DU$3&gt;-90,$AF804-DU$3&lt;90),$AH804*COS(RADIANS(DU$3-$AF804))*SIN(RADIANS(180-DV$3-$AB804))*DU$4*$EP$12,0)</f>
        <v>92.9824895238511</v>
      </c>
      <c r="DX804" s="93" t="n">
        <f aca="false">IF(AND($AF804-DX$3&gt;-90,$AF804-DX$3&lt;90),$AH804*COS(RADIANS(DX$3-$AF804))*SIN(RADIANS(180-DY$3-$AB804))*DX$4*$EP$12,0)</f>
        <v>92.9824895238511</v>
      </c>
      <c r="EA804" s="93" t="n">
        <f aca="false">IF(AND($AF804-EA$3&gt;-90,$AF804-EA$3&lt;90),$AH804*COS(RADIANS(EA$3-$AF804))*SIN(RADIANS(180-EB$3-$AB804))*EA$4*$EP$12,0)</f>
        <v>92.9824895238511</v>
      </c>
    </row>
    <row r="805" customFormat="false" ht="12.75" hidden="false" customHeight="false" outlineLevel="0" collapsed="false">
      <c r="D805" s="91" t="n">
        <v>39797</v>
      </c>
      <c r="E805" s="92" t="n">
        <f aca="false">E804+(1/96)</f>
        <v>0.614583333333333</v>
      </c>
      <c r="F805" s="82" t="n">
        <v>1</v>
      </c>
      <c r="G805" s="42"/>
      <c r="H805" s="53" t="n">
        <f aca="false">DAY(D805)+HOUR(E805)/24+MINUTE(E805)/1440</f>
        <v>15.6145833333333</v>
      </c>
      <c r="I805" s="42" t="n">
        <f aca="false">MONTH(D805)</f>
        <v>12</v>
      </c>
      <c r="J805" s="42" t="n">
        <f aca="false">YEAR(D805)</f>
        <v>2008</v>
      </c>
      <c r="K805" s="42" t="n">
        <f aca="false">IF(OR(I805=1,I805=2),I805+12,I805)</f>
        <v>12</v>
      </c>
      <c r="L805" s="42" t="n">
        <f aca="false">IF(OR(I805=1,I805=2),J805-1,J805)</f>
        <v>2008</v>
      </c>
      <c r="M805" s="42" t="n">
        <f aca="false">TRUNC(365.25*(L805+4716))+TRUNC(30.6001*(K805+1))+H805+(2-TRUNC(L805/100)+TRUNC(TRUNC(L805/100)/4))-1524.5</f>
        <v>2454816.11458333</v>
      </c>
      <c r="N805" s="42" t="n">
        <f aca="false">M805-F805/24-2451545</f>
        <v>3271.07291666698</v>
      </c>
      <c r="O805" s="42" t="n">
        <f aca="false">357.529+0.98560028*N805</f>
        <v>3581.49938256739</v>
      </c>
      <c r="P805" s="42" t="n">
        <f aca="false">280.459+0.98564736*N805</f>
        <v>3504.58338468031</v>
      </c>
      <c r="Q805" s="42" t="n">
        <f aca="false">P805+1.915*SIN(RADIANS(O805))+0.02*SIN(RADIANS(O805))</f>
        <v>3503.96938039574</v>
      </c>
      <c r="R805" s="42" t="n">
        <f aca="false">23.439-0.00000036*N805</f>
        <v>23.43782241375</v>
      </c>
      <c r="S805" s="53" t="n">
        <f aca="false">IF(COS(RADIANS(Q805))&lt;0,(DEGREES(ATAN(COS(RADIANS(R805))*SIN(RADIANS(Q805))/COS(RADIANS(Q805))))/15)+12,IF(SIN(RADIANS(Q805))&lt;0,(DEGREES(ATAN(COS(RADIANS(R805))*SIN(RADIANS(Q805))/COS(RADIANS(Q805))))/15)+24,(DEGREES(ATAN(COS(RADIANS(R805))*SIN(RADIANS(Q805))/COS(RADIANS(Q805))))/15)))</f>
        <v>17.5621072147823</v>
      </c>
      <c r="T805" s="53" t="n">
        <f aca="false">DEGREES(ASIN(SIN(RADIANS(R805))*SIN(RADIANS(Q805))))</f>
        <v>-23.3004318980227</v>
      </c>
      <c r="U805" s="53" t="n">
        <f aca="false">N805/36525</f>
        <v>0.0895570955966318</v>
      </c>
      <c r="V805" s="53" t="n">
        <f aca="false">(24110.54841+(8640184.812866*U805)+(0.093104*(U805*U805))-(0.0000062*(U805*U805*U805)))/3600</f>
        <v>221.639001781984</v>
      </c>
      <c r="W805" s="53" t="n">
        <f aca="false">((V805/24)-TRUNC(V805/24))*24</f>
        <v>5.6390017819835</v>
      </c>
      <c r="X805" s="53" t="n">
        <f aca="false">360*W805/23.9344</f>
        <v>84.816859478995</v>
      </c>
      <c r="Y805" s="53" t="n">
        <f aca="false">(HOUR(E805)-F805-12+MINUTE(E805)/60)*360/23.9344</f>
        <v>26.3219466541881</v>
      </c>
      <c r="Z805" s="53" t="n">
        <f aca="false">Y805+X805</f>
        <v>111.138806133183</v>
      </c>
      <c r="AA805" s="53" t="n">
        <f aca="false">Z805-S805*15+B$7</f>
        <v>-154.682802088551</v>
      </c>
      <c r="AB805" s="82" t="n">
        <f aca="false">DEGREES(ASIN(SIN(RADIANS(T805))*SIN(A$9)-COS(RADIANS(T805))*COS(A$9)*COS(RADIANS(AA805))))</f>
        <v>14.6064842228125</v>
      </c>
      <c r="AC805" s="82" t="n">
        <f aca="false">DEGREES(ACOS((SIN(RADIANS(T805))-SIN(A$9)*SIN(RADIANS(AB805)))/(COS(A$9)*COS(RADIANS(AB805)))))</f>
        <v>156.054298079125</v>
      </c>
      <c r="AD805" s="82" t="n">
        <f aca="false">DEGREES((COS(RADIANS(T805))*SIN(RADIANS(AA805)))/COS(RADIANS(AB805)))</f>
        <v>-23.2546788006769</v>
      </c>
      <c r="AE805" s="88" t="n">
        <f aca="false">$B$18/SIN(RADIANS(90+AB805))*SIN(RADIANS(90-AB805-DEGREES(ASIN($A$18*SIN(RADIANS(90+AB805))/$B$18))))</f>
        <v>1432.78365775712</v>
      </c>
      <c r="AF805" s="82" t="n">
        <f aca="false">IF(AD805&gt;0,AC805-180,180-AC805)</f>
        <v>23.9457019208753</v>
      </c>
      <c r="AG805" s="53" t="n">
        <f aca="false">IF(AB805&gt;0,0.25,0)</f>
        <v>0.25</v>
      </c>
      <c r="AH805" s="51" t="n">
        <f aca="false">IF(AB805&gt;0,$A$15*($B$18-$A$18)/$AE805*1,0)</f>
        <v>282.666540623437</v>
      </c>
      <c r="AI805" s="51" t="n">
        <f aca="false">IF(AND($AF805-AI$3&gt;-90,$AF805-AI$3&lt;90),$AH805*COS(RADIANS(AI$3-$AF805))*SIN(RADIANS(180-AJ$3-$AB805))*AI$4*$EP$11,0)</f>
        <v>54.8498452535362</v>
      </c>
      <c r="AJ805" s="53" t="n">
        <f aca="false">IF(AND($AB805&gt;AJ$4,$AB805&lt;AJ$5),1-(TAN(RADIANS($AB805))*AK$4-AL$4)/AI$5,1)</f>
        <v>0.794677730087229</v>
      </c>
      <c r="AK805" s="51" t="n">
        <f aca="false">AI805*AK$3</f>
        <v>10.9699690507072</v>
      </c>
      <c r="AL805" s="82"/>
      <c r="AM805" s="51" t="n">
        <f aca="false">AI805*AJ805+AK805</f>
        <v>54.5579195724231</v>
      </c>
      <c r="AN805" s="51" t="n">
        <f aca="false">AI805</f>
        <v>54.8498452535362</v>
      </c>
      <c r="AO805" s="51" t="n">
        <f aca="false">IF(AND($AF805-AO$3&gt;-90,$AF805-AO$3&lt;90),$AH805*COS(RADIANS(AO$3-$AF805))*SIN(RADIANS(180-AP$3-$AB805))*AO$4*$EP$11,0)</f>
        <v>54.8498452535362</v>
      </c>
      <c r="AP805" s="53" t="n">
        <f aca="false">IF(AND($AB805&gt;AP$4,$AB805&lt;AP$5),1-(TAN(RADIANS($AB805))*AQ$4-AR$4)/AO$5,1)</f>
        <v>0.794677730087229</v>
      </c>
      <c r="AQ805" s="82" t="n">
        <f aca="false">AO805*AQ$3</f>
        <v>10.9699690507072</v>
      </c>
      <c r="AR805" s="82"/>
      <c r="AS805" s="82"/>
      <c r="AT805" s="51" t="n">
        <f aca="false">AO805</f>
        <v>54.8498452535362</v>
      </c>
      <c r="AU805" s="51" t="n">
        <f aca="false">IF(AND($AF805-AU$3&gt;-90,$AF805-AU$3&lt;90),$AH805*COS(RADIANS(AU$3-$AF805))*SIN(RADIANS(180-AV$3-$AB805))*AU$4*$EP$11,0)</f>
        <v>54.8498452535362</v>
      </c>
      <c r="AV805" s="53" t="n">
        <f aca="false">IF(AND($AB805&gt;AV$4,$AB805&lt;AV$5),1-(TAN(RADIANS($AB805))*AW$4-AX$4)/AU$5,1)</f>
        <v>0.623575838493252</v>
      </c>
      <c r="AW805" s="82" t="n">
        <f aca="false">AU805*AW$3</f>
        <v>10.9699690507072</v>
      </c>
      <c r="AX805" s="82"/>
      <c r="AY805" s="82"/>
      <c r="AZ805" s="51" t="n">
        <f aca="false">AU805</f>
        <v>54.8498452535362</v>
      </c>
      <c r="BA805" s="51" t="n">
        <f aca="false">IF(AND($AF805-BA$3&gt;-90,$AF805-BA$3&lt;90),$AH805*COS(RADIANS(BA$3-$AF805))*SIN(RADIANS(180-BB$3-$AB805))*BA$4*$EP$11,0)</f>
        <v>54.8498452535362</v>
      </c>
      <c r="BB805" s="53" t="n">
        <f aca="false">IF(AND($AB805&gt;BB$4,$AB805&lt;BB$5),1-(TAN(RADIANS($AB805))*BC$4-BD$4)/BA$5,1)</f>
        <v>0.794677730087229</v>
      </c>
      <c r="BC805" s="82" t="n">
        <f aca="false">BA805*BC$3</f>
        <v>10.9699690507072</v>
      </c>
      <c r="BD805" s="82"/>
      <c r="BE805" s="82"/>
      <c r="BF805" s="51" t="n">
        <f aca="false">BA805</f>
        <v>54.8498452535362</v>
      </c>
      <c r="BG805" s="51" t="n">
        <f aca="false">IF(AND($AF805-BG$3&gt;-90,$AF805-BG$3&lt;90),$AH805*COS(RADIANS(BG$3-$AF805))*SIN(RADIANS(180-BH$3-$AB805))*BG$4*$EP$11,0)</f>
        <v>54.8498452535362</v>
      </c>
      <c r="BH805" s="53" t="n">
        <f aca="false">IF(AND($AB805&gt;BH$4,$AB805&lt;BH$5),1-(TAN(RADIANS($AB805))*BI$4-BJ$4)/BG$5,1)</f>
        <v>0.794677730087229</v>
      </c>
      <c r="BI805" s="82" t="n">
        <f aca="false">BG805*BI$3</f>
        <v>10.9699690507072</v>
      </c>
      <c r="BJ805" s="82"/>
      <c r="BK805" s="82"/>
      <c r="BL805" s="51" t="n">
        <f aca="false">BG805</f>
        <v>54.8498452535362</v>
      </c>
      <c r="BM805" s="51" t="n">
        <f aca="false">IF(AND($AF805-BM$3&gt;-90,$AF805-BM$3&lt;90),$AH805*COS(RADIANS(BM$3-$AF805))*SIN(RADIANS(180-BN$3-$AB805))*BM$4*$EP$11,0)</f>
        <v>21.1145441100884</v>
      </c>
      <c r="BN805" s="53" t="n">
        <f aca="false">IF(AND($AB805&gt;BN$4,$AB805&lt;BN$5),1-(TAN(RADIANS($AB805))*BO$4-BP$4)/BM$5,1)</f>
        <v>0.623575838493252</v>
      </c>
      <c r="BO805" s="82" t="n">
        <f aca="false">BM805*BO$3</f>
        <v>4.22290882201768</v>
      </c>
      <c r="BP805" s="82"/>
      <c r="BQ805" s="82"/>
      <c r="BR805" s="51" t="n">
        <f aca="false">BM805</f>
        <v>21.1145441100884</v>
      </c>
      <c r="BS805" s="51" t="n">
        <f aca="false">IF(AND($AF805-BS$3&gt;-90,$AF805-BS$3&lt;90),$AH805*COS(RADIANS(BS$3-$AF805))*SIN(RADIANS(180-BT$3-$AB805))*BS$4*$EP$11,0)</f>
        <v>50.7561156492509</v>
      </c>
      <c r="BT805" s="53" t="n">
        <f aca="false">IF(AND($AB805&gt;BT$4,$AB805&lt;BT$5),1-(TAN(RADIANS($AB805))*BU$4-BV$4)/BS$5,1)</f>
        <v>0.861721736589358</v>
      </c>
      <c r="BU805" s="82" t="n">
        <f aca="false">BS805*BU$3</f>
        <v>10.1512231298502</v>
      </c>
      <c r="BV805" s="82"/>
      <c r="BW805" s="82"/>
      <c r="BX805" s="51" t="n">
        <f aca="false">BS805</f>
        <v>50.7561156492509</v>
      </c>
      <c r="BY805" s="51" t="n">
        <f aca="false">IF(AND($AF805-BY$3&gt;-90,$AF805-BY$3&lt;90),$AH805*COS(RADIANS(BY$3-$AF805))*SIN(RADIANS(180-BZ$3-$AB805))*BY$4*$EP$11,0)</f>
        <v>0</v>
      </c>
      <c r="BZ805" s="53" t="n">
        <f aca="false">IF(AND($AB805&gt;BZ$4,$AB805&lt;BZ$5),1-(TAN(RADIANS($AB805))*CA$4-CB$4)/BY$5,1)</f>
        <v>0.70282303038941</v>
      </c>
      <c r="CA805" s="82" t="n">
        <f aca="false">BY805*CA$3</f>
        <v>0</v>
      </c>
      <c r="CB805" s="82"/>
      <c r="CC805" s="82"/>
      <c r="CD805" s="51" t="n">
        <f aca="false">BY805</f>
        <v>0</v>
      </c>
      <c r="CE805" s="51" t="n">
        <f aca="false">IF(AND($AF805-CE$3&gt;-90,$AF805-CE$3&lt;90),$AH805*COS(RADIANS(CE$3-$AF805))*SIN(RADIANS(180-CF$3-$AB805))*CE$4*$EP$11,0)</f>
        <v>19.6933728719094</v>
      </c>
      <c r="CF805" s="53" t="n">
        <f aca="false">IF(AND($AB805&gt;CF$4,$AB805&lt;CF$5),1-(TAN(RADIANS($AB805))*CG$4-CH$4)/CE$5,1)</f>
        <v>0.78143113202834</v>
      </c>
      <c r="CG805" s="82" t="n">
        <f aca="false">CE805*CG$3</f>
        <v>3.93867457438187</v>
      </c>
      <c r="CH805" s="82"/>
      <c r="CI805" s="82"/>
      <c r="CJ805" s="51" t="n">
        <f aca="false">CE805</f>
        <v>19.6933728719094</v>
      </c>
      <c r="CK805" s="51" t="n">
        <f aca="false">IF(AND($AF805-CK$3&gt;-90,$AF805-CK$3&lt;90),$AH805*COS(RADIANS(CK$3-$AF805))*SIN(RADIANS(180-CL$3-$AB805))*CK$4*$EP$11,0)</f>
        <v>19.6933728719094</v>
      </c>
      <c r="CL805" s="53" t="n">
        <f aca="false">IF(AND($AB805&gt;CL$4,$AB805&lt;CL$5),1-(TAN(RADIANS($AB805))*CM$4-CN$4)/CK$5,1)</f>
        <v>0.78143113202834</v>
      </c>
      <c r="CM805" s="82" t="n">
        <f aca="false">CK805*CM$3</f>
        <v>3.93867457438187</v>
      </c>
      <c r="CN805" s="82"/>
      <c r="CO805" s="82"/>
      <c r="CP805" s="51" t="n">
        <f aca="false">CK805</f>
        <v>19.6933728719094</v>
      </c>
      <c r="CQ805" s="51" t="n">
        <f aca="false">IF(AND($AF805-CQ$3&gt;-90,$AF805-CQ$3&lt;90),$AH805*COS(RADIANS(CQ$3-$AF805))*SIN(RADIANS(180-CR$3-$AB805))*CQ$4*$EP$11,0)</f>
        <v>19.6933728719094</v>
      </c>
      <c r="CR805" s="53" t="n">
        <f aca="false">IF(AND($AB805&gt;CR$4,$AB805&lt;CR$5),1-(TAN(RADIANS($AB805))*CS$4-CT$4)/CQ$5,1)</f>
        <v>0.78143113202834</v>
      </c>
      <c r="CS805" s="82" t="n">
        <f aca="false">CQ805*CS$3</f>
        <v>3.93867457438187</v>
      </c>
      <c r="CT805" s="82"/>
      <c r="CU805" s="82"/>
      <c r="CV805" s="51" t="n">
        <f aca="false">CQ805</f>
        <v>19.6933728719094</v>
      </c>
      <c r="CW805" s="51" t="n">
        <f aca="false">IF(AND($AF805-CW$3&gt;-90,$AF805-CW$3&lt;90),$AH805*COS(RADIANS(CW$3-$AF805))*SIN(RADIANS(180-CX$3-$AB805))*CW$4*$EP$11,0)</f>
        <v>19.6933728719094</v>
      </c>
      <c r="CX805" s="53" t="n">
        <f aca="false">IF(AND($AB805&gt;CX$4,$AB805&lt;CX$5),1-(TAN(RADIANS($AB805))*CY$4-CZ$4)/CW$5,1)</f>
        <v>0.78143113202834</v>
      </c>
      <c r="CY805" s="82" t="n">
        <f aca="false">CW805*CY$3</f>
        <v>3.93867457438187</v>
      </c>
      <c r="CZ805" s="82"/>
      <c r="DA805" s="82"/>
      <c r="DB805" s="51" t="n">
        <f aca="false">CW805</f>
        <v>19.6933728719094</v>
      </c>
      <c r="DC805" s="51" t="n">
        <f aca="false">IF(AND($AF805-DC$3&gt;-90,$AF805-DC$3&lt;90),$AH805*COS(RADIANS(DC$3-$AF805))*SIN(RADIANS(180-DD$3-$AB805))*DC$4*$EP$11,0)</f>
        <v>32.5319851519331</v>
      </c>
      <c r="DD805" s="53" t="n">
        <f aca="false">IF(AND($AB805&gt;DD$4,$AB805&lt;DD$5),1-(TAN(RADIANS($AB805))*DE$4-DF$4)/DC$5,1)</f>
        <v>1</v>
      </c>
      <c r="DE805" s="82" t="n">
        <f aca="false">DC805*DE$3</f>
        <v>6.50639703038662</v>
      </c>
      <c r="DF805" s="82"/>
      <c r="DG805" s="82"/>
      <c r="DH805" s="51" t="n">
        <f aca="false">DC805</f>
        <v>32.5319851519331</v>
      </c>
      <c r="DI805" s="51" t="n">
        <f aca="false">IF(AND($AF805-DI$3&gt;-90,$AF805-DI$3&lt;90),$AH805*COS(RADIANS(DI$3-$AF805))*SIN(RADIANS(180-DJ$3-$AB805))*DI$4*$EP$11,0)</f>
        <v>0</v>
      </c>
      <c r="DJ805" s="53" t="n">
        <f aca="false">IF(AND($AB805&gt;DJ$4,$AB805&lt;DJ$5),1-(TAN(RADIANS($AB805))*DK$4-DL$4)/DI$5,1)</f>
        <v>1</v>
      </c>
      <c r="DK805" s="82" t="n">
        <f aca="false">DI805*DK$3</f>
        <v>0</v>
      </c>
      <c r="DL805" s="82"/>
      <c r="DM805" s="82"/>
      <c r="DN805" s="51" t="n">
        <f aca="false">DI805</f>
        <v>0</v>
      </c>
      <c r="DO805" s="51" t="n">
        <f aca="false">IF(AND($AF805-DO$3&gt;-90,$AF805-DO$3&lt;90),$AH805*COS(RADIANS(DO$3-$AF805))*SIN(RADIANS(180-DP$3-$AB805))*DO$4*$EP$11,0)</f>
        <v>0</v>
      </c>
      <c r="DP805" s="53" t="n">
        <f aca="false">IF(AND($AB805&gt;DP$4,$AB805&lt;DP$5),1-(TAN(RADIANS($AB805))*DQ$4-DR$4)/DO$5,1)</f>
        <v>1</v>
      </c>
      <c r="DQ805" s="82" t="n">
        <f aca="false">DO805*DQ$3</f>
        <v>0</v>
      </c>
      <c r="DR805" s="82"/>
      <c r="DS805" s="82"/>
      <c r="DT805" s="51" t="n">
        <f aca="false">DO805</f>
        <v>0</v>
      </c>
      <c r="DU805" s="93" t="n">
        <f aca="false">IF(AND($AF805-DU$3&gt;-90,$AF805-DU$3&lt;90),$AH805*COS(RADIANS(DU$3-$AF805))*SIN(RADIANS(180-DV$3-$AB805))*DU$4*$EP$12,0)</f>
        <v>85.837420689465</v>
      </c>
      <c r="DX805" s="93" t="n">
        <f aca="false">IF(AND($AF805-DX$3&gt;-90,$AF805-DX$3&lt;90),$AH805*COS(RADIANS(DX$3-$AF805))*SIN(RADIANS(180-DY$3-$AB805))*DX$4*$EP$12,0)</f>
        <v>85.837420689465</v>
      </c>
      <c r="EA805" s="93" t="n">
        <f aca="false">IF(AND($AF805-EA$3&gt;-90,$AF805-EA$3&lt;90),$AH805*COS(RADIANS(EA$3-$AF805))*SIN(RADIANS(180-EB$3-$AB805))*EA$4*$EP$12,0)</f>
        <v>85.837420689465</v>
      </c>
    </row>
    <row r="806" customFormat="false" ht="12.75" hidden="false" customHeight="false" outlineLevel="0" collapsed="false">
      <c r="D806" s="91" t="n">
        <v>39797</v>
      </c>
      <c r="E806" s="92" t="n">
        <f aca="false">E805+(1/96)</f>
        <v>0.625</v>
      </c>
      <c r="F806" s="82" t="n">
        <v>1</v>
      </c>
      <c r="G806" s="42"/>
      <c r="H806" s="53" t="n">
        <f aca="false">DAY(D806)+HOUR(E806)/24+MINUTE(E806)/1440</f>
        <v>15.625</v>
      </c>
      <c r="I806" s="42" t="n">
        <f aca="false">MONTH(D806)</f>
        <v>12</v>
      </c>
      <c r="J806" s="42" t="n">
        <f aca="false">YEAR(D806)</f>
        <v>2008</v>
      </c>
      <c r="K806" s="42" t="n">
        <f aca="false">IF(OR(I806=1,I806=2),I806+12,I806)</f>
        <v>12</v>
      </c>
      <c r="L806" s="42" t="n">
        <f aca="false">IF(OR(I806=1,I806=2),J806-1,J806)</f>
        <v>2008</v>
      </c>
      <c r="M806" s="42" t="n">
        <f aca="false">TRUNC(365.25*(L806+4716))+TRUNC(30.6001*(K806+1))+H806+(2-TRUNC(L806/100)+TRUNC(TRUNC(L806/100)/4))-1524.5</f>
        <v>2454816.125</v>
      </c>
      <c r="N806" s="42" t="n">
        <f aca="false">M806-F806/24-2451545</f>
        <v>3271.08333333349</v>
      </c>
      <c r="O806" s="42" t="n">
        <f aca="false">357.529+0.98560028*N806</f>
        <v>3581.50964923682</v>
      </c>
      <c r="P806" s="42" t="n">
        <f aca="false">280.459+0.98564736*N806</f>
        <v>3504.59365184015</v>
      </c>
      <c r="Q806" s="42" t="n">
        <f aca="false">P806+1.915*SIN(RADIANS(O806))+0.02*SIN(RADIANS(O806))</f>
        <v>3503.97997637387</v>
      </c>
      <c r="R806" s="42" t="n">
        <f aca="false">23.439-0.00000036*N806</f>
        <v>23.43782241</v>
      </c>
      <c r="S806" s="53" t="n">
        <f aca="false">IF(COS(RADIANS(Q806))&lt;0,(DEGREES(ATAN(COS(RADIANS(R806))*SIN(RADIANS(Q806))/COS(RADIANS(Q806))))/15)+12,IF(SIN(RADIANS(Q806))&lt;0,(DEGREES(ATAN(COS(RADIANS(R806))*SIN(RADIANS(Q806))/COS(RADIANS(Q806))))/15)+24,(DEGREES(ATAN(COS(RADIANS(R806))*SIN(RADIANS(Q806))/COS(RADIANS(Q806))))/15)))</f>
        <v>17.5628755468989</v>
      </c>
      <c r="T806" s="53" t="n">
        <f aca="false">DEGREES(ASIN(SIN(RADIANS(R806))*SIN(RADIANS(Q806))))</f>
        <v>-23.3009135763121</v>
      </c>
      <c r="U806" s="53" t="n">
        <f aca="false">N806/36525</f>
        <v>0.0895573807894179</v>
      </c>
      <c r="V806" s="53" t="n">
        <f aca="false">(24110.54841+(8640184.812866*U806)+(0.093104*(U806*U806))-(0.0000062*(U806*U806*U806)))/3600</f>
        <v>221.639686259312</v>
      </c>
      <c r="W806" s="53" t="n">
        <f aca="false">((V806/24)-TRUNC(V806/24))*24</f>
        <v>5.63968625931237</v>
      </c>
      <c r="X806" s="53" t="n">
        <f aca="false">360*W806/23.9344</f>
        <v>84.827154779416</v>
      </c>
      <c r="Y806" s="53" t="n">
        <f aca="false">(HOUR(E806)-F806-12+MINUTE(E806)/60)*360/23.9344</f>
        <v>30.0822247476436</v>
      </c>
      <c r="Z806" s="53" t="n">
        <f aca="false">Y806+X806</f>
        <v>114.90937952706</v>
      </c>
      <c r="AA806" s="53" t="n">
        <f aca="false">Z806-S806*15+B$7</f>
        <v>-150.923753676424</v>
      </c>
      <c r="AB806" s="82" t="n">
        <f aca="false">DEGREES(ASIN(SIN(RADIANS(T806))*SIN(A$9)-COS(RADIANS(T806))*COS(A$9)*COS(RADIANS(AA806))))</f>
        <v>13.5306389979951</v>
      </c>
      <c r="AC806" s="82" t="n">
        <f aca="false">DEGREES(ACOS((SIN(RADIANS(T806))-SIN(A$9)*SIN(RADIANS(AB806)))/(COS(A$9)*COS(RADIANS(AB806)))))</f>
        <v>152.672312064438</v>
      </c>
      <c r="AD806" s="82" t="n">
        <f aca="false">DEGREES((COS(RADIANS(T806))*SIN(RADIANS(AA806)))/COS(RADIANS(AB806)))</f>
        <v>-26.303284654844</v>
      </c>
      <c r="AE806" s="88" t="n">
        <f aca="false">$B$18/SIN(RADIANS(90+AB806))*SIN(RADIANS(90-AB806-DEGREES(ASIN($A$18*SIN(RADIANS(90+AB806))/$B$18))))</f>
        <v>1489.66651429274</v>
      </c>
      <c r="AF806" s="82" t="n">
        <f aca="false">IF(AD806&gt;0,AC806-180,180-AC806)</f>
        <v>27.3276879355624</v>
      </c>
      <c r="AG806" s="53" t="n">
        <f aca="false">IF(AB806&gt;0,0.25,0)</f>
        <v>0.25</v>
      </c>
      <c r="AH806" s="51" t="n">
        <f aca="false">IF(AB806&gt;0,$A$15*($B$18-$A$18)/$AE806*1,0)</f>
        <v>271.872930024398</v>
      </c>
      <c r="AI806" s="51" t="n">
        <f aca="false">IF(AND($AF806-AI$3&gt;-90,$AF806-AI$3&lt;90),$AH806*COS(RADIANS(AI$3-$AF806))*SIN(RADIANS(180-AJ$3-$AB806))*AI$4*$EP$11,0)</f>
        <v>54.1156171758531</v>
      </c>
      <c r="AJ806" s="53" t="n">
        <f aca="false">IF(AND($AB806&gt;AJ$4,$AB806&lt;AJ$5),1-(TAN(RADIANS($AB806))*AK$4-AL$4)/AI$5,1)</f>
        <v>0.810401377841639</v>
      </c>
      <c r="AK806" s="51" t="n">
        <f aca="false">AI806*AK$3</f>
        <v>10.8231234351706</v>
      </c>
      <c r="AL806" s="82"/>
      <c r="AM806" s="51" t="n">
        <f aca="false">AI806*AJ806+AK806</f>
        <v>54.6784941572326</v>
      </c>
      <c r="AN806" s="51" t="n">
        <f aca="false">AI806</f>
        <v>54.1156171758531</v>
      </c>
      <c r="AO806" s="51" t="n">
        <f aca="false">IF(AND($AF806-AO$3&gt;-90,$AF806-AO$3&lt;90),$AH806*COS(RADIANS(AO$3-$AF806))*SIN(RADIANS(180-AP$3-$AB806))*AO$4*$EP$11,0)</f>
        <v>54.1156171758531</v>
      </c>
      <c r="AP806" s="53" t="n">
        <f aca="false">IF(AND($AB806&gt;AP$4,$AB806&lt;AP$5),1-(TAN(RADIANS($AB806))*AQ$4-AR$4)/AO$5,1)</f>
        <v>0.810401377841639</v>
      </c>
      <c r="AQ806" s="82" t="n">
        <f aca="false">AO806*AQ$3</f>
        <v>10.8231234351706</v>
      </c>
      <c r="AR806" s="82"/>
      <c r="AS806" s="82"/>
      <c r="AT806" s="51" t="n">
        <f aca="false">AO806</f>
        <v>54.1156171758531</v>
      </c>
      <c r="AU806" s="51" t="n">
        <f aca="false">IF(AND($AF806-AU$3&gt;-90,$AF806-AU$3&lt;90),$AH806*COS(RADIANS(AU$3-$AF806))*SIN(RADIANS(180-AV$3-$AB806))*AU$4*$EP$11,0)</f>
        <v>54.1156171758531</v>
      </c>
      <c r="AV806" s="53" t="n">
        <f aca="false">IF(AND($AB806&gt;AV$4,$AB806&lt;AV$5),1-(TAN(RADIANS($AB806))*AW$4-AX$4)/AU$5,1)</f>
        <v>0.652402526043004</v>
      </c>
      <c r="AW806" s="82" t="n">
        <f aca="false">AU806*AW$3</f>
        <v>10.8231234351706</v>
      </c>
      <c r="AX806" s="82"/>
      <c r="AY806" s="82"/>
      <c r="AZ806" s="51" t="n">
        <f aca="false">AU806</f>
        <v>54.1156171758531</v>
      </c>
      <c r="BA806" s="51" t="n">
        <f aca="false">IF(AND($AF806-BA$3&gt;-90,$AF806-BA$3&lt;90),$AH806*COS(RADIANS(BA$3-$AF806))*SIN(RADIANS(180-BB$3-$AB806))*BA$4*$EP$11,0)</f>
        <v>54.1156171758531</v>
      </c>
      <c r="BB806" s="53" t="n">
        <f aca="false">IF(AND($AB806&gt;BB$4,$AB806&lt;BB$5),1-(TAN(RADIANS($AB806))*BC$4-BD$4)/BA$5,1)</f>
        <v>0.810401377841639</v>
      </c>
      <c r="BC806" s="82" t="n">
        <f aca="false">BA806*BC$3</f>
        <v>10.8231234351706</v>
      </c>
      <c r="BD806" s="82"/>
      <c r="BE806" s="82"/>
      <c r="BF806" s="51" t="n">
        <f aca="false">BA806</f>
        <v>54.1156171758531</v>
      </c>
      <c r="BG806" s="51" t="n">
        <f aca="false">IF(AND($AF806-BG$3&gt;-90,$AF806-BG$3&lt;90),$AH806*COS(RADIANS(BG$3-$AF806))*SIN(RADIANS(180-BH$3-$AB806))*BG$4*$EP$11,0)</f>
        <v>54.1156171758531</v>
      </c>
      <c r="BH806" s="53" t="n">
        <f aca="false">IF(AND($AB806&gt;BH$4,$AB806&lt;BH$5),1-(TAN(RADIANS($AB806))*BI$4-BJ$4)/BG$5,1)</f>
        <v>0.810401377841639</v>
      </c>
      <c r="BI806" s="82" t="n">
        <f aca="false">BG806*BI$3</f>
        <v>10.8231234351706</v>
      </c>
      <c r="BJ806" s="82"/>
      <c r="BK806" s="82"/>
      <c r="BL806" s="51" t="n">
        <f aca="false">BG806</f>
        <v>54.1156171758531</v>
      </c>
      <c r="BM806" s="51" t="n">
        <f aca="false">IF(AND($AF806-BM$3&gt;-90,$AF806-BM$3&lt;90),$AH806*COS(RADIANS(BM$3-$AF806))*SIN(RADIANS(180-BN$3-$AB806))*BM$4*$EP$11,0)</f>
        <v>17.2416862450541</v>
      </c>
      <c r="BN806" s="53" t="n">
        <f aca="false">IF(AND($AB806&gt;BN$4,$AB806&lt;BN$5),1-(TAN(RADIANS($AB806))*BO$4-BP$4)/BM$5,1)</f>
        <v>0.652402526043004</v>
      </c>
      <c r="BO806" s="82" t="n">
        <f aca="false">BM806*BO$3</f>
        <v>3.44833724901082</v>
      </c>
      <c r="BP806" s="82"/>
      <c r="BQ806" s="82"/>
      <c r="BR806" s="51" t="n">
        <f aca="false">BM806</f>
        <v>17.2416862450541</v>
      </c>
      <c r="BS806" s="51" t="n">
        <f aca="false">IF(AND($AF806-BS$3&gt;-90,$AF806-BS$3&lt;90),$AH806*COS(RADIANS(BS$3-$AF806))*SIN(RADIANS(180-BT$3-$AB806))*BS$4*$EP$11,0)</f>
        <v>41.4463611659955</v>
      </c>
      <c r="BT806" s="53" t="n">
        <f aca="false">IF(AND($AB806&gt;BT$4,$AB806&lt;BT$5),1-(TAN(RADIANS($AB806))*BU$4-BV$4)/BS$5,1)</f>
        <v>0.872311132015798</v>
      </c>
      <c r="BU806" s="82" t="n">
        <f aca="false">BS806*BU$3</f>
        <v>8.28927223319909</v>
      </c>
      <c r="BV806" s="82"/>
      <c r="BW806" s="82"/>
      <c r="BX806" s="51" t="n">
        <f aca="false">BS806</f>
        <v>41.4463611659955</v>
      </c>
      <c r="BY806" s="51" t="n">
        <f aca="false">IF(AND($AF806-BY$3&gt;-90,$AF806-BY$3&lt;90),$AH806*COS(RADIANS(BY$3-$AF806))*SIN(RADIANS(180-BZ$3-$AB806))*BY$4*$EP$11,0)</f>
        <v>0</v>
      </c>
      <c r="BZ806" s="53" t="n">
        <f aca="false">IF(AND($AB806&gt;BZ$4,$AB806&lt;BZ$5),1-(TAN(RADIANS($AB806))*CA$4-CB$4)/BY$5,1)</f>
        <v>0.725580941612898</v>
      </c>
      <c r="CA806" s="82" t="n">
        <f aca="false">BY806*CA$3</f>
        <v>0</v>
      </c>
      <c r="CB806" s="82"/>
      <c r="CC806" s="82"/>
      <c r="CD806" s="51" t="n">
        <f aca="false">BY806</f>
        <v>0</v>
      </c>
      <c r="CE806" s="51" t="n">
        <f aca="false">IF(AND($AF806-CE$3&gt;-90,$AF806-CE$3&lt;90),$AH806*COS(RADIANS(CE$3-$AF806))*SIN(RADIANS(180-CF$3-$AB806))*CE$4*$EP$11,0)</f>
        <v>16.0811881324062</v>
      </c>
      <c r="CF806" s="53" t="n">
        <f aca="false">IF(AND($AB806&gt;CF$4,$AB806&lt;CF$5),1-(TAN(RADIANS($AB806))*CG$4-CH$4)/CE$5,1)</f>
        <v>0.798169208670131</v>
      </c>
      <c r="CG806" s="82" t="n">
        <f aca="false">CE806*CG$3</f>
        <v>3.21623762648125</v>
      </c>
      <c r="CH806" s="82"/>
      <c r="CI806" s="82"/>
      <c r="CJ806" s="51" t="n">
        <f aca="false">CE806</f>
        <v>16.0811881324062</v>
      </c>
      <c r="CK806" s="51" t="n">
        <f aca="false">IF(AND($AF806-CK$3&gt;-90,$AF806-CK$3&lt;90),$AH806*COS(RADIANS(CK$3-$AF806))*SIN(RADIANS(180-CL$3-$AB806))*CK$4*$EP$11,0)</f>
        <v>16.0811881324062</v>
      </c>
      <c r="CL806" s="53" t="n">
        <f aca="false">IF(AND($AB806&gt;CL$4,$AB806&lt;CL$5),1-(TAN(RADIANS($AB806))*CM$4-CN$4)/CK$5,1)</f>
        <v>0.798169208670131</v>
      </c>
      <c r="CM806" s="82" t="n">
        <f aca="false">CK806*CM$3</f>
        <v>3.21623762648125</v>
      </c>
      <c r="CN806" s="82"/>
      <c r="CO806" s="82"/>
      <c r="CP806" s="51" t="n">
        <f aca="false">CK806</f>
        <v>16.0811881324062</v>
      </c>
      <c r="CQ806" s="51" t="n">
        <f aca="false">IF(AND($AF806-CQ$3&gt;-90,$AF806-CQ$3&lt;90),$AH806*COS(RADIANS(CQ$3-$AF806))*SIN(RADIANS(180-CR$3-$AB806))*CQ$4*$EP$11,0)</f>
        <v>16.0811881324062</v>
      </c>
      <c r="CR806" s="53" t="n">
        <f aca="false">IF(AND($AB806&gt;CR$4,$AB806&lt;CR$5),1-(TAN(RADIANS($AB806))*CS$4-CT$4)/CQ$5,1)</f>
        <v>0.798169208670131</v>
      </c>
      <c r="CS806" s="82" t="n">
        <f aca="false">CQ806*CS$3</f>
        <v>3.21623762648125</v>
      </c>
      <c r="CT806" s="82"/>
      <c r="CU806" s="82"/>
      <c r="CV806" s="51" t="n">
        <f aca="false">CQ806</f>
        <v>16.0811881324062</v>
      </c>
      <c r="CW806" s="51" t="n">
        <f aca="false">IF(AND($AF806-CW$3&gt;-90,$AF806-CW$3&lt;90),$AH806*COS(RADIANS(CW$3-$AF806))*SIN(RADIANS(180-CX$3-$AB806))*CW$4*$EP$11,0)</f>
        <v>16.0811881324062</v>
      </c>
      <c r="CX806" s="53" t="n">
        <f aca="false">IF(AND($AB806&gt;CX$4,$AB806&lt;CX$5),1-(TAN(RADIANS($AB806))*CY$4-CZ$4)/CW$5,1)</f>
        <v>0.798169208670131</v>
      </c>
      <c r="CY806" s="82" t="n">
        <f aca="false">CW806*CY$3</f>
        <v>3.21623762648125</v>
      </c>
      <c r="CZ806" s="82"/>
      <c r="DA806" s="82"/>
      <c r="DB806" s="51" t="n">
        <f aca="false">CW806</f>
        <v>16.0811881324062</v>
      </c>
      <c r="DC806" s="51" t="n">
        <f aca="false">IF(AND($AF806-DC$3&gt;-90,$AF806-DC$3&lt;90),$AH806*COS(RADIANS(DC$3-$AF806))*SIN(RADIANS(180-DD$3-$AB806))*DC$4*$EP$11,0)</f>
        <v>31.3320860089906</v>
      </c>
      <c r="DD806" s="53" t="n">
        <f aca="false">IF(AND($AB806&gt;DD$4,$AB806&lt;DD$5),1-(TAN(RADIANS($AB806))*DE$4-DF$4)/DC$5,1)</f>
        <v>1</v>
      </c>
      <c r="DE806" s="82" t="n">
        <f aca="false">DC806*DE$3</f>
        <v>6.26641720179811</v>
      </c>
      <c r="DF806" s="82"/>
      <c r="DG806" s="82"/>
      <c r="DH806" s="51" t="n">
        <f aca="false">DC806</f>
        <v>31.3320860089906</v>
      </c>
      <c r="DI806" s="51" t="n">
        <f aca="false">IF(AND($AF806-DI$3&gt;-90,$AF806-DI$3&lt;90),$AH806*COS(RADIANS(DI$3-$AF806))*SIN(RADIANS(180-DJ$3-$AB806))*DI$4*$EP$11,0)</f>
        <v>0</v>
      </c>
      <c r="DJ806" s="53" t="n">
        <f aca="false">IF(AND($AB806&gt;DJ$4,$AB806&lt;DJ$5),1-(TAN(RADIANS($AB806))*DK$4-DL$4)/DI$5,1)</f>
        <v>1</v>
      </c>
      <c r="DK806" s="82" t="n">
        <f aca="false">DI806*DK$3</f>
        <v>0</v>
      </c>
      <c r="DL806" s="82"/>
      <c r="DM806" s="82"/>
      <c r="DN806" s="51" t="n">
        <f aca="false">DI806</f>
        <v>0</v>
      </c>
      <c r="DO806" s="51" t="n">
        <f aca="false">IF(AND($AF806-DO$3&gt;-90,$AF806-DO$3&lt;90),$AH806*COS(RADIANS(DO$3-$AF806))*SIN(RADIANS(180-DP$3-$AB806))*DO$4*$EP$11,0)</f>
        <v>0</v>
      </c>
      <c r="DP806" s="53" t="n">
        <f aca="false">IF(AND($AB806&gt;DP$4,$AB806&lt;DP$5),1-(TAN(RADIANS($AB806))*DQ$4-DR$4)/DO$5,1)</f>
        <v>1</v>
      </c>
      <c r="DQ806" s="82" t="n">
        <f aca="false">DO806*DQ$3</f>
        <v>0</v>
      </c>
      <c r="DR806" s="82"/>
      <c r="DS806" s="82"/>
      <c r="DT806" s="51" t="n">
        <f aca="false">DO806</f>
        <v>0</v>
      </c>
      <c r="DU806" s="93" t="n">
        <f aca="false">IF(AND($AF806-DU$3&gt;-90,$AF806-DU$3&lt;90),$AH806*COS(RADIANS(DU$3-$AF806))*SIN(RADIANS(180-DV$3-$AB806))*DU$4*$EP$12,0)</f>
        <v>78.2427029337894</v>
      </c>
      <c r="DX806" s="93" t="n">
        <f aca="false">IF(AND($AF806-DX$3&gt;-90,$AF806-DX$3&lt;90),$AH806*COS(RADIANS(DX$3-$AF806))*SIN(RADIANS(180-DY$3-$AB806))*DX$4*$EP$12,0)</f>
        <v>78.2427029337894</v>
      </c>
      <c r="EA806" s="93" t="n">
        <f aca="false">IF(AND($AF806-EA$3&gt;-90,$AF806-EA$3&lt;90),$AH806*COS(RADIANS(EA$3-$AF806))*SIN(RADIANS(180-EB$3-$AB806))*EA$4*$EP$12,0)</f>
        <v>78.2427029337894</v>
      </c>
    </row>
    <row r="807" customFormat="false" ht="12.75" hidden="false" customHeight="false" outlineLevel="0" collapsed="false">
      <c r="D807" s="91" t="n">
        <v>39797</v>
      </c>
      <c r="E807" s="92" t="n">
        <f aca="false">E806+(1/96)</f>
        <v>0.635416666666667</v>
      </c>
      <c r="F807" s="82" t="n">
        <v>1</v>
      </c>
      <c r="G807" s="42"/>
      <c r="H807" s="53" t="n">
        <f aca="false">DAY(D807)+HOUR(E807)/24+MINUTE(E807)/1440</f>
        <v>15.6354166666667</v>
      </c>
      <c r="I807" s="42" t="n">
        <f aca="false">MONTH(D807)</f>
        <v>12</v>
      </c>
      <c r="J807" s="42" t="n">
        <f aca="false">YEAR(D807)</f>
        <v>2008</v>
      </c>
      <c r="K807" s="42" t="n">
        <f aca="false">IF(OR(I807=1,I807=2),I807+12,I807)</f>
        <v>12</v>
      </c>
      <c r="L807" s="42" t="n">
        <f aca="false">IF(OR(I807=1,I807=2),J807-1,J807)</f>
        <v>2008</v>
      </c>
      <c r="M807" s="42" t="n">
        <f aca="false">TRUNC(365.25*(L807+4716))+TRUNC(30.6001*(K807+1))+H807+(2-TRUNC(L807/100)+TRUNC(TRUNC(L807/100)/4))-1524.5</f>
        <v>2454816.13541667</v>
      </c>
      <c r="N807" s="42" t="n">
        <f aca="false">M807-F807/24-2451545</f>
        <v>3271.09375</v>
      </c>
      <c r="O807" s="42" t="n">
        <f aca="false">357.529+0.98560028*N807</f>
        <v>3581.51991590625</v>
      </c>
      <c r="P807" s="42" t="n">
        <f aca="false">280.459+0.98564736*N807</f>
        <v>3504.603919</v>
      </c>
      <c r="Q807" s="42" t="n">
        <f aca="false">P807+1.915*SIN(RADIANS(O807))+0.02*SIN(RADIANS(O807))</f>
        <v>3503.9905723717</v>
      </c>
      <c r="R807" s="42" t="n">
        <f aca="false">23.439-0.00000036*N807</f>
        <v>23.43782240625</v>
      </c>
      <c r="S807" s="53" t="n">
        <f aca="false">IF(COS(RADIANS(Q807))&lt;0,(DEGREES(ATAN(COS(RADIANS(R807))*SIN(RADIANS(Q807))/COS(RADIANS(Q807))))/15)+12,IF(SIN(RADIANS(Q807))&lt;0,(DEGREES(ATAN(COS(RADIANS(R807))*SIN(RADIANS(Q807))/COS(RADIANS(Q807))))/15)+24,(DEGREES(ATAN(COS(RADIANS(R807))*SIN(RADIANS(Q807))/COS(RADIANS(Q807))))/15)))</f>
        <v>17.5636438860033</v>
      </c>
      <c r="T807" s="53" t="n">
        <f aca="false">DEGREES(ASIN(SIN(RADIANS(R807))*SIN(RADIANS(Q807))))</f>
        <v>-23.301394413277</v>
      </c>
      <c r="U807" s="53" t="n">
        <f aca="false">N807/36525</f>
        <v>0.089557665982204</v>
      </c>
      <c r="V807" s="53" t="n">
        <f aca="false">(24110.54841+(8640184.812866*U807)+(0.093104*(U807*U807))-(0.0000062*(U807*U807*U807)))/3600</f>
        <v>221.640370736641</v>
      </c>
      <c r="W807" s="53" t="n">
        <f aca="false">((V807/24)-TRUNC(V807/24))*24</f>
        <v>5.64037073664112</v>
      </c>
      <c r="X807" s="53" t="n">
        <f aca="false">360*W807/23.9344</f>
        <v>84.837450079835</v>
      </c>
      <c r="Y807" s="53" t="n">
        <f aca="false">(HOUR(E807)-F807-12+MINUTE(E807)/60)*360/23.9344</f>
        <v>33.842502841099</v>
      </c>
      <c r="Z807" s="53" t="n">
        <f aca="false">Y807+X807</f>
        <v>118.679952920934</v>
      </c>
      <c r="AA807" s="53" t="n">
        <f aca="false">Z807-S807*15+B$7</f>
        <v>-147.164705369116</v>
      </c>
      <c r="AB807" s="82" t="n">
        <f aca="false">DEGREES(ASIN(SIN(RADIANS(T807))*SIN(A$9)-COS(RADIANS(T807))*COS(A$9)*COS(RADIANS(AA807))))</f>
        <v>12.3256796576079</v>
      </c>
      <c r="AC807" s="82" t="n">
        <f aca="false">DEGREES(ACOS((SIN(RADIANS(T807))-SIN(A$9)*SIN(RADIANS(AB807)))/(COS(A$9)*COS(RADIANS(AB807)))))</f>
        <v>149.352825465605</v>
      </c>
      <c r="AD807" s="82" t="n">
        <f aca="false">DEGREES((COS(RADIANS(T807))*SIN(RADIANS(AA807)))/COS(RADIANS(AB807)))</f>
        <v>-29.2065199337425</v>
      </c>
      <c r="AE807" s="88" t="n">
        <f aca="false">$B$18/SIN(RADIANS(90+AB807))*SIN(RADIANS(90-AB807-DEGREES(ASIN($A$18*SIN(RADIANS(90+AB807))/$B$18))))</f>
        <v>1557.8386724404</v>
      </c>
      <c r="AF807" s="82" t="n">
        <f aca="false">IF(AD807&gt;0,AC807-180,180-AC807)</f>
        <v>30.6471745343951</v>
      </c>
      <c r="AG807" s="53" t="n">
        <f aca="false">IF(AB807&gt;0,0.25,0)</f>
        <v>0.25</v>
      </c>
      <c r="AH807" s="51" t="n">
        <f aca="false">IF(AB807&gt;0,$A$15*($B$18-$A$18)/$AE807*1,0)</f>
        <v>259.975572031189</v>
      </c>
      <c r="AI807" s="51" t="n">
        <f aca="false">IF(AND($AF807-AI$3&gt;-90,$AF807-AI$3&lt;90),$AH807*COS(RADIANS(AI$3-$AF807))*SIN(RADIANS(180-AJ$3-$AB807))*AI$4*$EP$11,0)</f>
        <v>52.8699465989819</v>
      </c>
      <c r="AJ807" s="53" t="n">
        <f aca="false">IF(AND($AB807&gt;AJ$4,$AB807&lt;AJ$5),1-(TAN(RADIANS($AB807))*AK$4-AL$4)/AI$5,1)</f>
        <v>0.827844696874091</v>
      </c>
      <c r="AK807" s="51" t="n">
        <f aca="false">AI807*AK$3</f>
        <v>10.5739893197964</v>
      </c>
      <c r="AL807" s="82"/>
      <c r="AM807" s="51" t="n">
        <f aca="false">AI807*AJ807+AK807</f>
        <v>54.34209423578</v>
      </c>
      <c r="AN807" s="51" t="n">
        <f aca="false">AI807</f>
        <v>52.8699465989819</v>
      </c>
      <c r="AO807" s="51" t="n">
        <f aca="false">IF(AND($AF807-AO$3&gt;-90,$AF807-AO$3&lt;90),$AH807*COS(RADIANS(AO$3-$AF807))*SIN(RADIANS(180-AP$3-$AB807))*AO$4*$EP$11,0)</f>
        <v>52.8699465989819</v>
      </c>
      <c r="AP807" s="53" t="n">
        <f aca="false">IF(AND($AB807&gt;AP$4,$AB807&lt;AP$5),1-(TAN(RADIANS($AB807))*AQ$4-AR$4)/AO$5,1)</f>
        <v>0.827844696874091</v>
      </c>
      <c r="AQ807" s="82" t="n">
        <f aca="false">AO807*AQ$3</f>
        <v>10.5739893197964</v>
      </c>
      <c r="AR807" s="82"/>
      <c r="AS807" s="82"/>
      <c r="AT807" s="51" t="n">
        <f aca="false">AO807</f>
        <v>52.8699465989819</v>
      </c>
      <c r="AU807" s="51" t="n">
        <f aca="false">IF(AND($AF807-AU$3&gt;-90,$AF807-AU$3&lt;90),$AH807*COS(RADIANS(AU$3-$AF807))*SIN(RADIANS(180-AV$3-$AB807))*AU$4*$EP$11,0)</f>
        <v>52.8699465989819</v>
      </c>
      <c r="AV807" s="53" t="n">
        <f aca="false">IF(AND($AB807&gt;AV$4,$AB807&lt;AV$5),1-(TAN(RADIANS($AB807))*AW$4-AX$4)/AU$5,1)</f>
        <v>0.684381944269166</v>
      </c>
      <c r="AW807" s="82" t="n">
        <f aca="false">AU807*AW$3</f>
        <v>10.5739893197964</v>
      </c>
      <c r="AX807" s="82"/>
      <c r="AY807" s="82"/>
      <c r="AZ807" s="51" t="n">
        <f aca="false">AU807</f>
        <v>52.8699465989819</v>
      </c>
      <c r="BA807" s="51" t="n">
        <f aca="false">IF(AND($AF807-BA$3&gt;-90,$AF807-BA$3&lt;90),$AH807*COS(RADIANS(BA$3-$AF807))*SIN(RADIANS(180-BB$3-$AB807))*BA$4*$EP$11,0)</f>
        <v>52.8699465989819</v>
      </c>
      <c r="BB807" s="53" t="n">
        <f aca="false">IF(AND($AB807&gt;BB$4,$AB807&lt;BB$5),1-(TAN(RADIANS($AB807))*BC$4-BD$4)/BA$5,1)</f>
        <v>0.827844696874091</v>
      </c>
      <c r="BC807" s="82" t="n">
        <f aca="false">BA807*BC$3</f>
        <v>10.5739893197964</v>
      </c>
      <c r="BD807" s="82"/>
      <c r="BE807" s="82"/>
      <c r="BF807" s="51" t="n">
        <f aca="false">BA807</f>
        <v>52.8699465989819</v>
      </c>
      <c r="BG807" s="51" t="n">
        <f aca="false">IF(AND($AF807-BG$3&gt;-90,$AF807-BG$3&lt;90),$AH807*COS(RADIANS(BG$3-$AF807))*SIN(RADIANS(180-BH$3-$AB807))*BG$4*$EP$11,0)</f>
        <v>52.8699465989819</v>
      </c>
      <c r="BH807" s="53" t="n">
        <f aca="false">IF(AND($AB807&gt;BH$4,$AB807&lt;BH$5),1-(TAN(RADIANS($AB807))*BI$4-BJ$4)/BG$5,1)</f>
        <v>0.827844696874091</v>
      </c>
      <c r="BI807" s="82" t="n">
        <f aca="false">BG807*BI$3</f>
        <v>10.5739893197964</v>
      </c>
      <c r="BJ807" s="82"/>
      <c r="BK807" s="82"/>
      <c r="BL807" s="51" t="n">
        <f aca="false">BG807</f>
        <v>52.8699465989819</v>
      </c>
      <c r="BM807" s="51" t="n">
        <f aca="false">IF(AND($AF807-BM$3&gt;-90,$AF807-BM$3&lt;90),$AH807*COS(RADIANS(BM$3-$AF807))*SIN(RADIANS(180-BN$3-$AB807))*BM$4*$EP$11,0)</f>
        <v>13.5283046388195</v>
      </c>
      <c r="BN807" s="53" t="n">
        <f aca="false">IF(AND($AB807&gt;BN$4,$AB807&lt;BN$5),1-(TAN(RADIANS($AB807))*BO$4-BP$4)/BM$5,1)</f>
        <v>0.684381944269166</v>
      </c>
      <c r="BO807" s="82" t="n">
        <f aca="false">BM807*BO$3</f>
        <v>2.7056609277639</v>
      </c>
      <c r="BP807" s="82"/>
      <c r="BQ807" s="82"/>
      <c r="BR807" s="51" t="n">
        <f aca="false">BM807</f>
        <v>13.5283046388195</v>
      </c>
      <c r="BS807" s="51" t="n">
        <f aca="false">IF(AND($AF807-BS$3&gt;-90,$AF807-BS$3&lt;90),$AH807*COS(RADIANS(BS$3-$AF807))*SIN(RADIANS(180-BT$3-$AB807))*BS$4*$EP$11,0)</f>
        <v>32.5199630740853</v>
      </c>
      <c r="BT807" s="53" t="n">
        <f aca="false">IF(AND($AB807&gt;BT$4,$AB807&lt;BT$5),1-(TAN(RADIANS($AB807))*BU$4-BV$4)/BS$5,1)</f>
        <v>0.884058673405</v>
      </c>
      <c r="BU807" s="82" t="n">
        <f aca="false">BS807*BU$3</f>
        <v>6.50399261481706</v>
      </c>
      <c r="BV807" s="82"/>
      <c r="BW807" s="82"/>
      <c r="BX807" s="51" t="n">
        <f aca="false">BS807</f>
        <v>32.5199630740853</v>
      </c>
      <c r="BY807" s="51" t="n">
        <f aca="false">IF(AND($AF807-BY$3&gt;-90,$AF807-BY$3&lt;90),$AH807*COS(RADIANS(BY$3-$AF807))*SIN(RADIANS(180-BZ$3-$AB807))*BY$4*$EP$11,0)</f>
        <v>0</v>
      </c>
      <c r="BZ807" s="53" t="n">
        <f aca="false">IF(AND($AB807&gt;BZ$4,$AB807&lt;BZ$5),1-(TAN(RADIANS($AB807))*CA$4-CB$4)/BY$5,1)</f>
        <v>0.750827850738816</v>
      </c>
      <c r="CA807" s="82" t="n">
        <f aca="false">BY807*CA$3</f>
        <v>0</v>
      </c>
      <c r="CB807" s="82"/>
      <c r="CC807" s="82"/>
      <c r="CD807" s="51" t="n">
        <f aca="false">BY807</f>
        <v>0</v>
      </c>
      <c r="CE807" s="51" t="n">
        <f aca="false">IF(AND($AF807-CE$3&gt;-90,$AF807-CE$3&lt;90),$AH807*COS(RADIANS(CE$3-$AF807))*SIN(RADIANS(180-CF$3-$AB807))*CE$4*$EP$11,0)</f>
        <v>12.6177456727451</v>
      </c>
      <c r="CF807" s="53" t="n">
        <f aca="false">IF(AND($AB807&gt;CF$4,$AB807&lt;CF$5),1-(TAN(RADIANS($AB807))*CG$4-CH$4)/CE$5,1)</f>
        <v>0.816737903124032</v>
      </c>
      <c r="CG807" s="82" t="n">
        <f aca="false">CE807*CG$3</f>
        <v>2.52354913454902</v>
      </c>
      <c r="CH807" s="82"/>
      <c r="CI807" s="82"/>
      <c r="CJ807" s="51" t="n">
        <f aca="false">CE807</f>
        <v>12.6177456727451</v>
      </c>
      <c r="CK807" s="51" t="n">
        <f aca="false">IF(AND($AF807-CK$3&gt;-90,$AF807-CK$3&lt;90),$AH807*COS(RADIANS(CK$3-$AF807))*SIN(RADIANS(180-CL$3-$AB807))*CK$4*$EP$11,0)</f>
        <v>12.6177456727451</v>
      </c>
      <c r="CL807" s="53" t="n">
        <f aca="false">IF(AND($AB807&gt;CL$4,$AB807&lt;CL$5),1-(TAN(RADIANS($AB807))*CM$4-CN$4)/CK$5,1)</f>
        <v>0.816737903124032</v>
      </c>
      <c r="CM807" s="82" t="n">
        <f aca="false">CK807*CM$3</f>
        <v>2.52354913454902</v>
      </c>
      <c r="CN807" s="82"/>
      <c r="CO807" s="82"/>
      <c r="CP807" s="51" t="n">
        <f aca="false">CK807</f>
        <v>12.6177456727451</v>
      </c>
      <c r="CQ807" s="51" t="n">
        <f aca="false">IF(AND($AF807-CQ$3&gt;-90,$AF807-CQ$3&lt;90),$AH807*COS(RADIANS(CQ$3-$AF807))*SIN(RADIANS(180-CR$3-$AB807))*CQ$4*$EP$11,0)</f>
        <v>12.6177456727451</v>
      </c>
      <c r="CR807" s="53" t="n">
        <f aca="false">IF(AND($AB807&gt;CR$4,$AB807&lt;CR$5),1-(TAN(RADIANS($AB807))*CS$4-CT$4)/CQ$5,1)</f>
        <v>0.816737903124032</v>
      </c>
      <c r="CS807" s="82" t="n">
        <f aca="false">CQ807*CS$3</f>
        <v>2.52354913454902</v>
      </c>
      <c r="CT807" s="82"/>
      <c r="CU807" s="82"/>
      <c r="CV807" s="51" t="n">
        <f aca="false">CQ807</f>
        <v>12.6177456727451</v>
      </c>
      <c r="CW807" s="51" t="n">
        <f aca="false">IF(AND($AF807-CW$3&gt;-90,$AF807-CW$3&lt;90),$AH807*COS(RADIANS(CW$3-$AF807))*SIN(RADIANS(180-CX$3-$AB807))*CW$4*$EP$11,0)</f>
        <v>12.6177456727451</v>
      </c>
      <c r="CX807" s="53" t="n">
        <f aca="false">IF(AND($AB807&gt;CX$4,$AB807&lt;CX$5),1-(TAN(RADIANS($AB807))*CY$4-CZ$4)/CW$5,1)</f>
        <v>0.816737903124032</v>
      </c>
      <c r="CY807" s="82" t="n">
        <f aca="false">CW807*CY$3</f>
        <v>2.52354913454902</v>
      </c>
      <c r="CZ807" s="82"/>
      <c r="DA807" s="82"/>
      <c r="DB807" s="51" t="n">
        <f aca="false">CW807</f>
        <v>12.6177456727451</v>
      </c>
      <c r="DC807" s="51" t="n">
        <f aca="false">IF(AND($AF807-DC$3&gt;-90,$AF807-DC$3&lt;90),$AH807*COS(RADIANS(DC$3-$AF807))*SIN(RADIANS(180-DD$3-$AB807))*DC$4*$EP$11,0)</f>
        <v>29.7823580824077</v>
      </c>
      <c r="DD807" s="53" t="n">
        <f aca="false">IF(AND($AB807&gt;DD$4,$AB807&lt;DD$5),1-(TAN(RADIANS($AB807))*DE$4-DF$4)/DC$5,1)</f>
        <v>1</v>
      </c>
      <c r="DE807" s="82" t="n">
        <f aca="false">DC807*DE$3</f>
        <v>5.95647161648155</v>
      </c>
      <c r="DF807" s="82"/>
      <c r="DG807" s="82"/>
      <c r="DH807" s="51" t="n">
        <f aca="false">DC807</f>
        <v>29.7823580824077</v>
      </c>
      <c r="DI807" s="51" t="n">
        <f aca="false">IF(AND($AF807-DI$3&gt;-90,$AF807-DI$3&lt;90),$AH807*COS(RADIANS(DI$3-$AF807))*SIN(RADIANS(180-DJ$3-$AB807))*DI$4*$EP$11,0)</f>
        <v>0</v>
      </c>
      <c r="DJ807" s="53" t="n">
        <f aca="false">IF(AND($AB807&gt;DJ$4,$AB807&lt;DJ$5),1-(TAN(RADIANS($AB807))*DK$4-DL$4)/DI$5,1)</f>
        <v>1</v>
      </c>
      <c r="DK807" s="82" t="n">
        <f aca="false">DI807*DK$3</f>
        <v>0</v>
      </c>
      <c r="DL807" s="82"/>
      <c r="DM807" s="82"/>
      <c r="DN807" s="51" t="n">
        <f aca="false">DI807</f>
        <v>0</v>
      </c>
      <c r="DO807" s="51" t="n">
        <f aca="false">IF(AND($AF807-DO$3&gt;-90,$AF807-DO$3&lt;90),$AH807*COS(RADIANS(DO$3-$AF807))*SIN(RADIANS(180-DP$3-$AB807))*DO$4*$EP$11,0)</f>
        <v>0</v>
      </c>
      <c r="DP807" s="53" t="n">
        <f aca="false">IF(AND($AB807&gt;DP$4,$AB807&lt;DP$5),1-(TAN(RADIANS($AB807))*DQ$4-DR$4)/DO$5,1)</f>
        <v>1</v>
      </c>
      <c r="DQ807" s="82" t="n">
        <f aca="false">DO807*DQ$3</f>
        <v>0</v>
      </c>
      <c r="DR807" s="82"/>
      <c r="DS807" s="82"/>
      <c r="DT807" s="51" t="n">
        <f aca="false">DO807</f>
        <v>0</v>
      </c>
      <c r="DU807" s="93" t="n">
        <f aca="false">IF(AND($AF807-DU$3&gt;-90,$AF807-DU$3&lt;90),$AH807*COS(RADIANS(DU$3-$AF807))*SIN(RADIANS(180-DV$3-$AB807))*DU$4*$EP$12,0)</f>
        <v>70.3975612985336</v>
      </c>
      <c r="DX807" s="93" t="n">
        <f aca="false">IF(AND($AF807-DX$3&gt;-90,$AF807-DX$3&lt;90),$AH807*COS(RADIANS(DX$3-$AF807))*SIN(RADIANS(180-DY$3-$AB807))*DX$4*$EP$12,0)</f>
        <v>70.3975612985336</v>
      </c>
      <c r="EA807" s="93" t="n">
        <f aca="false">IF(AND($AF807-EA$3&gt;-90,$AF807-EA$3&lt;90),$AH807*COS(RADIANS(EA$3-$AF807))*SIN(RADIANS(180-EB$3-$AB807))*EA$4*$EP$12,0)</f>
        <v>70.3975612985336</v>
      </c>
    </row>
    <row r="808" customFormat="false" ht="12.75" hidden="false" customHeight="false" outlineLevel="0" collapsed="false">
      <c r="D808" s="91" t="n">
        <v>39797</v>
      </c>
      <c r="E808" s="92" t="n">
        <f aca="false">E807+(1/96)</f>
        <v>0.645833333333333</v>
      </c>
      <c r="F808" s="82" t="n">
        <v>1</v>
      </c>
      <c r="G808" s="42"/>
      <c r="H808" s="53" t="n">
        <f aca="false">DAY(D808)+HOUR(E808)/24+MINUTE(E808)/1440</f>
        <v>15.6458333333333</v>
      </c>
      <c r="I808" s="42" t="n">
        <f aca="false">MONTH(D808)</f>
        <v>12</v>
      </c>
      <c r="J808" s="42" t="n">
        <f aca="false">YEAR(D808)</f>
        <v>2008</v>
      </c>
      <c r="K808" s="42" t="n">
        <f aca="false">IF(OR(I808=1,I808=2),I808+12,I808)</f>
        <v>12</v>
      </c>
      <c r="L808" s="42" t="n">
        <f aca="false">IF(OR(I808=1,I808=2),J808-1,J808)</f>
        <v>2008</v>
      </c>
      <c r="M808" s="42" t="n">
        <f aca="false">TRUNC(365.25*(L808+4716))+TRUNC(30.6001*(K808+1))+H808+(2-TRUNC(L808/100)+TRUNC(TRUNC(L808/100)/4))-1524.5</f>
        <v>2454816.14583333</v>
      </c>
      <c r="N808" s="42" t="n">
        <f aca="false">M808-F808/24-2451545</f>
        <v>3271.10416666698</v>
      </c>
      <c r="O808" s="42" t="n">
        <f aca="false">357.529+0.98560028*N808</f>
        <v>3581.53018257614</v>
      </c>
      <c r="P808" s="42" t="n">
        <f aca="false">280.459+0.98564736*N808</f>
        <v>3504.61418616031</v>
      </c>
      <c r="Q808" s="42" t="n">
        <f aca="false">P808+1.915*SIN(RADIANS(O808))+0.02*SIN(RADIANS(O808))</f>
        <v>3504.00116838969</v>
      </c>
      <c r="R808" s="42" t="n">
        <f aca="false">23.439-0.00000036*N808</f>
        <v>23.4378224025</v>
      </c>
      <c r="S808" s="53" t="n">
        <f aca="false">IF(COS(RADIANS(Q808))&lt;0,(DEGREES(ATAN(COS(RADIANS(R808))*SIN(RADIANS(Q808))/COS(RADIANS(Q808))))/15)+12,IF(SIN(RADIANS(Q808))&lt;0,(DEGREES(ATAN(COS(RADIANS(R808))*SIN(RADIANS(Q808))/COS(RADIANS(Q808))))/15)+24,(DEGREES(ATAN(COS(RADIANS(R808))*SIN(RADIANS(Q808))/COS(RADIANS(Q808))))/15)))</f>
        <v>17.5644122321195</v>
      </c>
      <c r="T808" s="53" t="n">
        <f aca="false">DEGREES(ASIN(SIN(RADIANS(R808))*SIN(RADIANS(Q808))))</f>
        <v>-23.3018744089081</v>
      </c>
      <c r="U808" s="53" t="n">
        <f aca="false">N808/36525</f>
        <v>0.0895579511750028</v>
      </c>
      <c r="V808" s="53" t="n">
        <f aca="false">(24110.54841+(8640184.812866*U808)+(0.093104*(U808*U808))-(0.0000062*(U808*U808*U808)))/3600</f>
        <v>221.641055214001</v>
      </c>
      <c r="W808" s="53" t="n">
        <f aca="false">((V808/24)-TRUNC(V808/24))*24</f>
        <v>5.64105521400056</v>
      </c>
      <c r="X808" s="53" t="n">
        <f aca="false">360*W808/23.9344</f>
        <v>84.8477453807157</v>
      </c>
      <c r="Y808" s="53" t="n">
        <f aca="false">(HOUR(E808)-F808-12+MINUTE(E808)/60)*360/23.9344</f>
        <v>37.6027809345544</v>
      </c>
      <c r="Z808" s="53" t="n">
        <f aca="false">Y808+X808</f>
        <v>122.45052631527</v>
      </c>
      <c r="AA808" s="53" t="n">
        <f aca="false">Z808-S808*15+B$7</f>
        <v>-143.405657166523</v>
      </c>
      <c r="AB808" s="82" t="n">
        <f aca="false">DEGREES(ASIN(SIN(RADIANS(T808))*SIN(A$9)-COS(RADIANS(T808))*COS(A$9)*COS(RADIANS(AA808))))</f>
        <v>10.9980714455191</v>
      </c>
      <c r="AC808" s="82" t="n">
        <f aca="false">DEGREES(ACOS((SIN(RADIANS(T808))-SIN(A$9)*SIN(RADIANS(AB808)))/(COS(A$9)*COS(RADIANS(AB808)))))</f>
        <v>146.098683790279</v>
      </c>
      <c r="AD808" s="82" t="n">
        <f aca="false">DEGREES((COS(RADIANS(T808))*SIN(RADIANS(AA808)))/COS(RADIANS(AB808)))</f>
        <v>-31.9575332504062</v>
      </c>
      <c r="AE808" s="88" t="n">
        <f aca="false">$B$18/SIN(RADIANS(90+AB808))*SIN(RADIANS(90-AB808-DEGREES(ASIN($A$18*SIN(RADIANS(90+AB808))/$B$18))))</f>
        <v>1638.79432483666</v>
      </c>
      <c r="AF808" s="82" t="n">
        <f aca="false">IF(AD808&gt;0,AC808-180,180-AC808)</f>
        <v>33.9013162097207</v>
      </c>
      <c r="AG808" s="53" t="n">
        <f aca="false">IF(AB808&gt;0,0.25,0)</f>
        <v>0.25</v>
      </c>
      <c r="AH808" s="51" t="n">
        <f aca="false">IF(AB808&gt;0,$A$15*($B$18-$A$18)/$AE808*1,0)</f>
        <v>247.132903660969</v>
      </c>
      <c r="AI808" s="51" t="n">
        <f aca="false">IF(AND($AF808-AI$3&gt;-90,$AF808-AI$3&lt;90),$AH808*COS(RADIANS(AI$3-$AF808))*SIN(RADIANS(180-AJ$3-$AB808))*AI$4*$EP$11,0)</f>
        <v>51.1512115208734</v>
      </c>
      <c r="AJ808" s="53" t="n">
        <f aca="false">IF(AND($AB808&gt;AJ$4,$AB808&lt;AJ$5),1-(TAN(RADIANS($AB808))*AK$4-AL$4)/AI$5,1)</f>
        <v>0.846879399186647</v>
      </c>
      <c r="AK808" s="51" t="n">
        <f aca="false">AI808*AK$3</f>
        <v>10.2302423041747</v>
      </c>
      <c r="AL808" s="82"/>
      <c r="AM808" s="51" t="n">
        <f aca="false">AI808*AJ808+AK808</f>
        <v>53.549149584641</v>
      </c>
      <c r="AN808" s="51" t="n">
        <f aca="false">AI808</f>
        <v>51.1512115208734</v>
      </c>
      <c r="AO808" s="51" t="n">
        <f aca="false">IF(AND($AF808-AO$3&gt;-90,$AF808-AO$3&lt;90),$AH808*COS(RADIANS(AO$3-$AF808))*SIN(RADIANS(180-AP$3-$AB808))*AO$4*$EP$11,0)</f>
        <v>51.1512115208734</v>
      </c>
      <c r="AP808" s="53" t="n">
        <f aca="false">IF(AND($AB808&gt;AP$4,$AB808&lt;AP$5),1-(TAN(RADIANS($AB808))*AQ$4-AR$4)/AO$5,1)</f>
        <v>0.846879399186647</v>
      </c>
      <c r="AQ808" s="82" t="n">
        <f aca="false">AO808*AQ$3</f>
        <v>10.2302423041747</v>
      </c>
      <c r="AR808" s="82"/>
      <c r="AS808" s="82"/>
      <c r="AT808" s="51" t="n">
        <f aca="false">AO808</f>
        <v>51.1512115208734</v>
      </c>
      <c r="AU808" s="51" t="n">
        <f aca="false">IF(AND($AF808-AU$3&gt;-90,$AF808-AU$3&lt;90),$AH808*COS(RADIANS(AU$3-$AF808))*SIN(RADIANS(180-AV$3-$AB808))*AU$4*$EP$11,0)</f>
        <v>51.1512115208734</v>
      </c>
      <c r="AV808" s="53" t="n">
        <f aca="false">IF(AND($AB808&gt;AV$4,$AB808&lt;AV$5),1-(TAN(RADIANS($AB808))*AW$4-AX$4)/AU$5,1)</f>
        <v>0.719278898508852</v>
      </c>
      <c r="AW808" s="82" t="n">
        <f aca="false">AU808*AW$3</f>
        <v>10.2302423041747</v>
      </c>
      <c r="AX808" s="82"/>
      <c r="AY808" s="82"/>
      <c r="AZ808" s="51" t="n">
        <f aca="false">AU808</f>
        <v>51.1512115208734</v>
      </c>
      <c r="BA808" s="51" t="n">
        <f aca="false">IF(AND($AF808-BA$3&gt;-90,$AF808-BA$3&lt;90),$AH808*COS(RADIANS(BA$3-$AF808))*SIN(RADIANS(180-BB$3-$AB808))*BA$4*$EP$11,0)</f>
        <v>51.1512115208734</v>
      </c>
      <c r="BB808" s="53" t="n">
        <f aca="false">IF(AND($AB808&gt;BB$4,$AB808&lt;BB$5),1-(TAN(RADIANS($AB808))*BC$4-BD$4)/BA$5,1)</f>
        <v>0.846879399186647</v>
      </c>
      <c r="BC808" s="82" t="n">
        <f aca="false">BA808*BC$3</f>
        <v>10.2302423041747</v>
      </c>
      <c r="BD808" s="82"/>
      <c r="BE808" s="82"/>
      <c r="BF808" s="51" t="n">
        <f aca="false">BA808</f>
        <v>51.1512115208734</v>
      </c>
      <c r="BG808" s="51" t="n">
        <f aca="false">IF(AND($AF808-BG$3&gt;-90,$AF808-BG$3&lt;90),$AH808*COS(RADIANS(BG$3-$AF808))*SIN(RADIANS(180-BH$3-$AB808))*BG$4*$EP$11,0)</f>
        <v>51.1512115208734</v>
      </c>
      <c r="BH808" s="53" t="n">
        <f aca="false">IF(AND($AB808&gt;BH$4,$AB808&lt;BH$5),1-(TAN(RADIANS($AB808))*BI$4-BJ$4)/BG$5,1)</f>
        <v>0.846879399186647</v>
      </c>
      <c r="BI808" s="82" t="n">
        <f aca="false">BG808*BI$3</f>
        <v>10.2302423041747</v>
      </c>
      <c r="BJ808" s="82"/>
      <c r="BK808" s="82"/>
      <c r="BL808" s="51" t="n">
        <f aca="false">BG808</f>
        <v>51.1512115208734</v>
      </c>
      <c r="BM808" s="51" t="n">
        <f aca="false">IF(AND($AF808-BM$3&gt;-90,$AF808-BM$3&lt;90),$AH808*COS(RADIANS(BM$3-$AF808))*SIN(RADIANS(180-BN$3-$AB808))*BM$4*$EP$11,0)</f>
        <v>10.034248437949</v>
      </c>
      <c r="BN808" s="53" t="n">
        <f aca="false">IF(AND($AB808&gt;BN$4,$AB808&lt;BN$5),1-(TAN(RADIANS($AB808))*BO$4-BP$4)/BM$5,1)</f>
        <v>0.719278898508852</v>
      </c>
      <c r="BO808" s="82" t="n">
        <f aca="false">BM808*BO$3</f>
        <v>2.00684968758981</v>
      </c>
      <c r="BP808" s="82"/>
      <c r="BQ808" s="82"/>
      <c r="BR808" s="51" t="n">
        <f aca="false">BM808</f>
        <v>10.034248437949</v>
      </c>
      <c r="BS808" s="51" t="n">
        <f aca="false">IF(AND($AF808-BS$3&gt;-90,$AF808-BS$3&lt;90),$AH808*COS(RADIANS(BS$3-$AF808))*SIN(RADIANS(180-BT$3-$AB808))*BS$4*$EP$11,0)</f>
        <v>24.1207895143006</v>
      </c>
      <c r="BT808" s="53" t="n">
        <f aca="false">IF(AND($AB808&gt;BT$4,$AB808&lt;BT$5),1-(TAN(RADIANS($AB808))*BU$4-BV$4)/BS$5,1)</f>
        <v>0.896877962717538</v>
      </c>
      <c r="BU808" s="82" t="n">
        <f aca="false">BS808*BU$3</f>
        <v>4.82415790286011</v>
      </c>
      <c r="BV808" s="82"/>
      <c r="BW808" s="82"/>
      <c r="BX808" s="51" t="n">
        <f aca="false">BS808</f>
        <v>24.1207895143006</v>
      </c>
      <c r="BY808" s="51" t="n">
        <f aca="false">IF(AND($AF808-BY$3&gt;-90,$AF808-BY$3&lt;90),$AH808*COS(RADIANS(BY$3-$AF808))*SIN(RADIANS(180-BZ$3-$AB808))*BY$4*$EP$11,0)</f>
        <v>0</v>
      </c>
      <c r="BZ808" s="53" t="n">
        <f aca="false">IF(AND($AB808&gt;BZ$4,$AB808&lt;BZ$5),1-(TAN(RADIANS($AB808))*CA$4-CB$4)/BY$5,1)</f>
        <v>0.778378077770147</v>
      </c>
      <c r="CA808" s="82" t="n">
        <f aca="false">BY808*CA$3</f>
        <v>0</v>
      </c>
      <c r="CB808" s="82"/>
      <c r="CC808" s="82"/>
      <c r="CD808" s="51" t="n">
        <f aca="false">BY808</f>
        <v>0</v>
      </c>
      <c r="CE808" s="51" t="n">
        <f aca="false">IF(AND($AF808-CE$3&gt;-90,$AF808-CE$3&lt;90),$AH808*COS(RADIANS(CE$3-$AF808))*SIN(RADIANS(180-CF$3-$AB808))*CE$4*$EP$11,0)</f>
        <v>9.35886633154862</v>
      </c>
      <c r="CF808" s="53" t="n">
        <f aca="false">IF(AND($AB808&gt;CF$4,$AB808&lt;CF$5),1-(TAN(RADIANS($AB808))*CG$4-CH$4)/CE$5,1)</f>
        <v>0.837000650747076</v>
      </c>
      <c r="CG808" s="82" t="n">
        <f aca="false">CE808*CG$3</f>
        <v>1.87177326630972</v>
      </c>
      <c r="CH808" s="82"/>
      <c r="CI808" s="82"/>
      <c r="CJ808" s="51" t="n">
        <f aca="false">CE808</f>
        <v>9.35886633154862</v>
      </c>
      <c r="CK808" s="51" t="n">
        <f aca="false">IF(AND($AF808-CK$3&gt;-90,$AF808-CK$3&lt;90),$AH808*COS(RADIANS(CK$3-$AF808))*SIN(RADIANS(180-CL$3-$AB808))*CK$4*$EP$11,0)</f>
        <v>9.35886633154862</v>
      </c>
      <c r="CL808" s="53" t="n">
        <f aca="false">IF(AND($AB808&gt;CL$4,$AB808&lt;CL$5),1-(TAN(RADIANS($AB808))*CM$4-CN$4)/CK$5,1)</f>
        <v>0.837000650747076</v>
      </c>
      <c r="CM808" s="82" t="n">
        <f aca="false">CK808*CM$3</f>
        <v>1.87177326630972</v>
      </c>
      <c r="CN808" s="82"/>
      <c r="CO808" s="82"/>
      <c r="CP808" s="51" t="n">
        <f aca="false">CK808</f>
        <v>9.35886633154862</v>
      </c>
      <c r="CQ808" s="51" t="n">
        <f aca="false">IF(AND($AF808-CQ$3&gt;-90,$AF808-CQ$3&lt;90),$AH808*COS(RADIANS(CQ$3-$AF808))*SIN(RADIANS(180-CR$3-$AB808))*CQ$4*$EP$11,0)</f>
        <v>9.35886633154862</v>
      </c>
      <c r="CR808" s="53" t="n">
        <f aca="false">IF(AND($AB808&gt;CR$4,$AB808&lt;CR$5),1-(TAN(RADIANS($AB808))*CS$4-CT$4)/CQ$5,1)</f>
        <v>0.837000650747076</v>
      </c>
      <c r="CS808" s="82" t="n">
        <f aca="false">CQ808*CS$3</f>
        <v>1.87177326630972</v>
      </c>
      <c r="CT808" s="82"/>
      <c r="CU808" s="82"/>
      <c r="CV808" s="51" t="n">
        <f aca="false">CQ808</f>
        <v>9.35886633154862</v>
      </c>
      <c r="CW808" s="51" t="n">
        <f aca="false">IF(AND($AF808-CW$3&gt;-90,$AF808-CW$3&lt;90),$AH808*COS(RADIANS(CW$3-$AF808))*SIN(RADIANS(180-CX$3-$AB808))*CW$4*$EP$11,0)</f>
        <v>9.35886633154862</v>
      </c>
      <c r="CX808" s="53" t="n">
        <f aca="false">IF(AND($AB808&gt;CX$4,$AB808&lt;CX$5),1-(TAN(RADIANS($AB808))*CY$4-CZ$4)/CW$5,1)</f>
        <v>0.837000650747076</v>
      </c>
      <c r="CY808" s="82" t="n">
        <f aca="false">CW808*CY$3</f>
        <v>1.87177326630972</v>
      </c>
      <c r="CZ808" s="82"/>
      <c r="DA808" s="82"/>
      <c r="DB808" s="51" t="n">
        <f aca="false">CW808</f>
        <v>9.35886633154862</v>
      </c>
      <c r="DC808" s="51" t="n">
        <f aca="false">IF(AND($AF808-DC$3&gt;-90,$AF808-DC$3&lt;90),$AH808*COS(RADIANS(DC$3-$AF808))*SIN(RADIANS(180-DD$3-$AB808))*DC$4*$EP$11,0)</f>
        <v>27.9394719087973</v>
      </c>
      <c r="DD808" s="53" t="n">
        <f aca="false">IF(AND($AB808&gt;DD$4,$AB808&lt;DD$5),1-(TAN(RADIANS($AB808))*DE$4-DF$4)/DC$5,1)</f>
        <v>1</v>
      </c>
      <c r="DE808" s="82" t="n">
        <f aca="false">DC808*DE$3</f>
        <v>5.58789438175946</v>
      </c>
      <c r="DF808" s="82"/>
      <c r="DG808" s="82"/>
      <c r="DH808" s="51" t="n">
        <f aca="false">DC808</f>
        <v>27.9394719087973</v>
      </c>
      <c r="DI808" s="51" t="n">
        <f aca="false">IF(AND($AF808-DI$3&gt;-90,$AF808-DI$3&lt;90),$AH808*COS(RADIANS(DI$3-$AF808))*SIN(RADIANS(180-DJ$3-$AB808))*DI$4*$EP$11,0)</f>
        <v>0</v>
      </c>
      <c r="DJ808" s="53" t="n">
        <f aca="false">IF(AND($AB808&gt;DJ$4,$AB808&lt;DJ$5),1-(TAN(RADIANS($AB808))*DK$4-DL$4)/DI$5,1)</f>
        <v>1</v>
      </c>
      <c r="DK808" s="82" t="n">
        <f aca="false">DI808*DK$3</f>
        <v>0</v>
      </c>
      <c r="DL808" s="82"/>
      <c r="DM808" s="82"/>
      <c r="DN808" s="51" t="n">
        <f aca="false">DI808</f>
        <v>0</v>
      </c>
      <c r="DO808" s="51" t="n">
        <f aca="false">IF(AND($AF808-DO$3&gt;-90,$AF808-DO$3&lt;90),$AH808*COS(RADIANS(DO$3-$AF808))*SIN(RADIANS(180-DP$3-$AB808))*DO$4*$EP$11,0)</f>
        <v>0</v>
      </c>
      <c r="DP808" s="53" t="n">
        <f aca="false">IF(AND($AB808&gt;DP$4,$AB808&lt;DP$5),1-(TAN(RADIANS($AB808))*DQ$4-DR$4)/DO$5,1)</f>
        <v>1</v>
      </c>
      <c r="DQ808" s="82" t="n">
        <f aca="false">DO808*DQ$3</f>
        <v>0</v>
      </c>
      <c r="DR808" s="82"/>
      <c r="DS808" s="82"/>
      <c r="DT808" s="51" t="n">
        <f aca="false">DO808</f>
        <v>0</v>
      </c>
      <c r="DU808" s="93" t="n">
        <f aca="false">IF(AND($AF808-DU$3&gt;-90,$AF808-DU$3&lt;90),$AH808*COS(RADIANS(DU$3-$AF808))*SIN(RADIANS(180-DV$3-$AB808))*DU$4*$EP$12,0)</f>
        <v>62.4962340456611</v>
      </c>
      <c r="DX808" s="93" t="n">
        <f aca="false">IF(AND($AF808-DX$3&gt;-90,$AF808-DX$3&lt;90),$AH808*COS(RADIANS(DX$3-$AF808))*SIN(RADIANS(180-DY$3-$AB808))*DX$4*$EP$12,0)</f>
        <v>62.4962340456611</v>
      </c>
      <c r="EA808" s="93" t="n">
        <f aca="false">IF(AND($AF808-EA$3&gt;-90,$AF808-EA$3&lt;90),$AH808*COS(RADIANS(EA$3-$AF808))*SIN(RADIANS(180-EB$3-$AB808))*EA$4*$EP$12,0)</f>
        <v>62.4962340456611</v>
      </c>
    </row>
    <row r="809" customFormat="false" ht="12.75" hidden="false" customHeight="false" outlineLevel="0" collapsed="false">
      <c r="D809" s="91" t="n">
        <v>39797</v>
      </c>
      <c r="E809" s="92" t="n">
        <f aca="false">E808+(1/96)</f>
        <v>0.65625</v>
      </c>
      <c r="F809" s="82" t="n">
        <v>1</v>
      </c>
      <c r="G809" s="42"/>
      <c r="H809" s="53" t="n">
        <f aca="false">DAY(D809)+HOUR(E809)/24+MINUTE(E809)/1440</f>
        <v>15.65625</v>
      </c>
      <c r="I809" s="42" t="n">
        <f aca="false">MONTH(D809)</f>
        <v>12</v>
      </c>
      <c r="J809" s="42" t="n">
        <f aca="false">YEAR(D809)</f>
        <v>2008</v>
      </c>
      <c r="K809" s="42" t="n">
        <f aca="false">IF(OR(I809=1,I809=2),I809+12,I809)</f>
        <v>12</v>
      </c>
      <c r="L809" s="42" t="n">
        <f aca="false">IF(OR(I809=1,I809=2),J809-1,J809)</f>
        <v>2008</v>
      </c>
      <c r="M809" s="42" t="n">
        <f aca="false">TRUNC(365.25*(L809+4716))+TRUNC(30.6001*(K809+1))+H809+(2-TRUNC(L809/100)+TRUNC(TRUNC(L809/100)/4))-1524.5</f>
        <v>2454816.15625</v>
      </c>
      <c r="N809" s="42" t="n">
        <f aca="false">M809-F809/24-2451545</f>
        <v>3271.11458333349</v>
      </c>
      <c r="O809" s="42" t="n">
        <f aca="false">357.529+0.98560028*N809</f>
        <v>3581.54044924557</v>
      </c>
      <c r="P809" s="42" t="n">
        <f aca="false">280.459+0.98564736*N809</f>
        <v>3504.62445332015</v>
      </c>
      <c r="Q809" s="42" t="n">
        <f aca="false">P809+1.915*SIN(RADIANS(O809))+0.02*SIN(RADIANS(O809))</f>
        <v>3504.0117644269</v>
      </c>
      <c r="R809" s="42" t="n">
        <f aca="false">23.439-0.00000036*N809</f>
        <v>23.43782239875</v>
      </c>
      <c r="S809" s="53" t="n">
        <f aca="false">IF(COS(RADIANS(Q809))&lt;0,(DEGREES(ATAN(COS(RADIANS(R809))*SIN(RADIANS(Q809))/COS(RADIANS(Q809))))/15)+12,IF(SIN(RADIANS(Q809))&lt;0,(DEGREES(ATAN(COS(RADIANS(R809))*SIN(RADIANS(Q809))/COS(RADIANS(Q809))))/15)+24,(DEGREES(ATAN(COS(RADIANS(R809))*SIN(RADIANS(Q809))/COS(RADIANS(Q809))))/15)))</f>
        <v>17.5651805851686</v>
      </c>
      <c r="T809" s="53" t="n">
        <f aca="false">DEGREES(ASIN(SIN(RADIANS(R809))*SIN(RADIANS(Q809))))</f>
        <v>-23.3023535631319</v>
      </c>
      <c r="U809" s="53" t="n">
        <f aca="false">N809/36525</f>
        <v>0.0895582363677889</v>
      </c>
      <c r="V809" s="53" t="n">
        <f aca="false">(24110.54841+(8640184.812866*U809)+(0.093104*(U809*U809))-(0.0000062*(U809*U809*U809)))/3600</f>
        <v>221.641739691329</v>
      </c>
      <c r="W809" s="53" t="n">
        <f aca="false">((V809/24)-TRUNC(V809/24))*24</f>
        <v>5.64173969132935</v>
      </c>
      <c r="X809" s="53" t="n">
        <f aca="false">360*W809/23.9344</f>
        <v>84.8580406811353</v>
      </c>
      <c r="Y809" s="53" t="n">
        <f aca="false">(HOUR(E809)-F809-12+MINUTE(E809)/60)*360/23.9344</f>
        <v>41.3630590280099</v>
      </c>
      <c r="Z809" s="53" t="n">
        <f aca="false">Y809+X809</f>
        <v>126.221099709145</v>
      </c>
      <c r="AA809" s="53" t="n">
        <f aca="false">Z809-S809*15+B$7</f>
        <v>-139.646609068384</v>
      </c>
      <c r="AB809" s="82" t="n">
        <f aca="false">DEGREES(ASIN(SIN(RADIANS(T809))*SIN(A$9)-COS(RADIANS(T809))*COS(A$9)*COS(RADIANS(AA809))))</f>
        <v>9.55451720182474</v>
      </c>
      <c r="AC809" s="82" t="n">
        <f aca="false">DEGREES(ACOS((SIN(RADIANS(T809))-SIN(A$9)*SIN(RADIANS(AB809)))/(COS(A$9)*COS(RADIANS(AB809)))))</f>
        <v>142.911412053681</v>
      </c>
      <c r="AD809" s="82" t="n">
        <f aca="false">DEGREES((COS(RADIANS(T809))*SIN(RADIANS(AA809)))/COS(RADIANS(AB809)))</f>
        <v>-34.5521691102789</v>
      </c>
      <c r="AE809" s="88" t="n">
        <f aca="false">$B$18/SIN(RADIANS(90+AB809))*SIN(RADIANS(90-AB809-DEGREES(ASIN($A$18*SIN(RADIANS(90+AB809))/$B$18))))</f>
        <v>1734.28223732499</v>
      </c>
      <c r="AF809" s="82" t="n">
        <f aca="false">IF(AD809&gt;0,AC809-180,180-AC809)</f>
        <v>37.0885879463195</v>
      </c>
      <c r="AG809" s="53" t="n">
        <f aca="false">IF(AB809&gt;0,0.25,0)</f>
        <v>0.25</v>
      </c>
      <c r="AH809" s="51" t="n">
        <f aca="false">IF(AB809&gt;0,$A$15*($B$18-$A$18)/$AE809*1,0)</f>
        <v>233.526003601746</v>
      </c>
      <c r="AI809" s="51" t="n">
        <f aca="false">IF(AND($AF809-AI$3&gt;-90,$AF809-AI$3&lt;90),$AH809*COS(RADIANS(AI$3-$AF809))*SIN(RADIANS(180-AJ$3-$AB809))*AI$4*$EP$11,0)</f>
        <v>49.0106688389664</v>
      </c>
      <c r="AJ809" s="53" t="n">
        <f aca="false">IF(AND($AB809&gt;AJ$4,$AB809&lt;AJ$5),1-(TAN(RADIANS($AB809))*AK$4-AL$4)/AI$5,1)</f>
        <v>0.867383521256721</v>
      </c>
      <c r="AK809" s="51" t="n">
        <f aca="false">AI809*AK$3</f>
        <v>9.80213376779328</v>
      </c>
      <c r="AL809" s="82"/>
      <c r="AM809" s="51" t="n">
        <f aca="false">AI809*AJ809+AK809</f>
        <v>52.313180284483</v>
      </c>
      <c r="AN809" s="51" t="n">
        <f aca="false">AI809</f>
        <v>49.0106688389664</v>
      </c>
      <c r="AO809" s="51" t="n">
        <f aca="false">IF(AND($AF809-AO$3&gt;-90,$AF809-AO$3&lt;90),$AH809*COS(RADIANS(AO$3-$AF809))*SIN(RADIANS(180-AP$3-$AB809))*AO$4*$EP$11,0)</f>
        <v>49.0106688389664</v>
      </c>
      <c r="AP809" s="53" t="n">
        <f aca="false">IF(AND($AB809&gt;AP$4,$AB809&lt;AP$5),1-(TAN(RADIANS($AB809))*AQ$4-AR$4)/AO$5,1)</f>
        <v>0.867383521256721</v>
      </c>
      <c r="AQ809" s="82" t="n">
        <f aca="false">AO809*AQ$3</f>
        <v>9.80213376779328</v>
      </c>
      <c r="AR809" s="82"/>
      <c r="AS809" s="82"/>
      <c r="AT809" s="51" t="n">
        <f aca="false">AO809</f>
        <v>49.0106688389664</v>
      </c>
      <c r="AU809" s="51" t="n">
        <f aca="false">IF(AND($AF809-AU$3&gt;-90,$AF809-AU$3&lt;90),$AH809*COS(RADIANS(AU$3-$AF809))*SIN(RADIANS(180-AV$3-$AB809))*AU$4*$EP$11,0)</f>
        <v>49.0106688389664</v>
      </c>
      <c r="AV809" s="53" t="n">
        <f aca="false">IF(AND($AB809&gt;AV$4,$AB809&lt;AV$5),1-(TAN(RADIANS($AB809))*AW$4-AX$4)/AU$5,1)</f>
        <v>0.756869788970654</v>
      </c>
      <c r="AW809" s="82" t="n">
        <f aca="false">AU809*AW$3</f>
        <v>9.80213376779328</v>
      </c>
      <c r="AX809" s="82"/>
      <c r="AY809" s="82"/>
      <c r="AZ809" s="51" t="n">
        <f aca="false">AU809</f>
        <v>49.0106688389664</v>
      </c>
      <c r="BA809" s="51" t="n">
        <f aca="false">IF(AND($AF809-BA$3&gt;-90,$AF809-BA$3&lt;90),$AH809*COS(RADIANS(BA$3-$AF809))*SIN(RADIANS(180-BB$3-$AB809))*BA$4*$EP$11,0)</f>
        <v>49.0106688389664</v>
      </c>
      <c r="BB809" s="53" t="n">
        <f aca="false">IF(AND($AB809&gt;BB$4,$AB809&lt;BB$5),1-(TAN(RADIANS($AB809))*BC$4-BD$4)/BA$5,1)</f>
        <v>0.867383521256721</v>
      </c>
      <c r="BC809" s="82" t="n">
        <f aca="false">BA809*BC$3</f>
        <v>9.80213376779328</v>
      </c>
      <c r="BD809" s="82"/>
      <c r="BE809" s="82"/>
      <c r="BF809" s="51" t="n">
        <f aca="false">BA809</f>
        <v>49.0106688389664</v>
      </c>
      <c r="BG809" s="51" t="n">
        <f aca="false">IF(AND($AF809-BG$3&gt;-90,$AF809-BG$3&lt;90),$AH809*COS(RADIANS(BG$3-$AF809))*SIN(RADIANS(180-BH$3-$AB809))*BG$4*$EP$11,0)</f>
        <v>49.0106688389664</v>
      </c>
      <c r="BH809" s="53" t="n">
        <f aca="false">IF(AND($AB809&gt;BH$4,$AB809&lt;BH$5),1-(TAN(RADIANS($AB809))*BI$4-BJ$4)/BG$5,1)</f>
        <v>0.867383521256721</v>
      </c>
      <c r="BI809" s="82" t="n">
        <f aca="false">BG809*BI$3</f>
        <v>9.80213376779328</v>
      </c>
      <c r="BJ809" s="82"/>
      <c r="BK809" s="82"/>
      <c r="BL809" s="51" t="n">
        <f aca="false">BG809</f>
        <v>49.0106688389664</v>
      </c>
      <c r="BM809" s="51" t="n">
        <f aca="false">IF(AND($AF809-BM$3&gt;-90,$AF809-BM$3&lt;90),$AH809*COS(RADIANS(BM$3-$AF809))*SIN(RADIANS(180-BN$3-$AB809))*BM$4*$EP$11,0)</f>
        <v>6.81074237843433</v>
      </c>
      <c r="BN809" s="53" t="n">
        <f aca="false">IF(AND($AB809&gt;BN$4,$AB809&lt;BN$5),1-(TAN(RADIANS($AB809))*BO$4-BP$4)/BM$5,1)</f>
        <v>0.756869788970654</v>
      </c>
      <c r="BO809" s="82" t="n">
        <f aca="false">BM809*BO$3</f>
        <v>1.36214847568687</v>
      </c>
      <c r="BP809" s="82"/>
      <c r="BQ809" s="82"/>
      <c r="BR809" s="51" t="n">
        <f aca="false">BM809</f>
        <v>6.81074237843433</v>
      </c>
      <c r="BS809" s="51" t="n">
        <f aca="false">IF(AND($AF809-BS$3&gt;-90,$AF809-BS$3&lt;90),$AH809*COS(RADIANS(BS$3-$AF809))*SIN(RADIANS(180-BT$3-$AB809))*BS$4*$EP$11,0)</f>
        <v>16.3719768712364</v>
      </c>
      <c r="BT809" s="53" t="n">
        <f aca="false">IF(AND($AB809&gt;BT$4,$AB809&lt;BT$5),1-(TAN(RADIANS($AB809))*BU$4-BV$4)/BS$5,1)</f>
        <v>0.910686861254526</v>
      </c>
      <c r="BU809" s="82" t="n">
        <f aca="false">BS809*BU$3</f>
        <v>3.27439537424728</v>
      </c>
      <c r="BV809" s="82"/>
      <c r="BW809" s="82"/>
      <c r="BX809" s="51" t="n">
        <f aca="false">BS809</f>
        <v>16.3719768712364</v>
      </c>
      <c r="BY809" s="51" t="n">
        <f aca="false">IF(AND($AF809-BY$3&gt;-90,$AF809-BY$3&lt;90),$AH809*COS(RADIANS(BY$3-$AF809))*SIN(RADIANS(180-BZ$3-$AB809))*BY$4*$EP$11,0)</f>
        <v>0</v>
      </c>
      <c r="BZ809" s="53" t="n">
        <f aca="false">IF(AND($AB809&gt;BZ$4,$AB809&lt;BZ$5),1-(TAN(RADIANS($AB809))*CA$4-CB$4)/BY$5,1)</f>
        <v>0.80805509655578</v>
      </c>
      <c r="CA809" s="82" t="n">
        <f aca="false">BY809*CA$3</f>
        <v>0</v>
      </c>
      <c r="CB809" s="82"/>
      <c r="CC809" s="82"/>
      <c r="CD809" s="51" t="n">
        <f aca="false">BY809</f>
        <v>0</v>
      </c>
      <c r="CE809" s="51" t="n">
        <f aca="false">IF(AND($AF809-CE$3&gt;-90,$AF809-CE$3&lt;90),$AH809*COS(RADIANS(CE$3-$AF809))*SIN(RADIANS(180-CF$3-$AB809))*CE$4*$EP$11,0)</f>
        <v>6.35232702603971</v>
      </c>
      <c r="CF809" s="53" t="n">
        <f aca="false">IF(AND($AB809&gt;CF$4,$AB809&lt;CF$5),1-(TAN(RADIANS($AB809))*CG$4-CH$4)/CE$5,1)</f>
        <v>0.858827619402315</v>
      </c>
      <c r="CG809" s="82" t="n">
        <f aca="false">CE809*CG$3</f>
        <v>1.27046540520794</v>
      </c>
      <c r="CH809" s="82"/>
      <c r="CI809" s="82"/>
      <c r="CJ809" s="51" t="n">
        <f aca="false">CE809</f>
        <v>6.35232702603971</v>
      </c>
      <c r="CK809" s="51" t="n">
        <f aca="false">IF(AND($AF809-CK$3&gt;-90,$AF809-CK$3&lt;90),$AH809*COS(RADIANS(CK$3-$AF809))*SIN(RADIANS(180-CL$3-$AB809))*CK$4*$EP$11,0)</f>
        <v>6.35232702603971</v>
      </c>
      <c r="CL809" s="53" t="n">
        <f aca="false">IF(AND($AB809&gt;CL$4,$AB809&lt;CL$5),1-(TAN(RADIANS($AB809))*CM$4-CN$4)/CK$5,1)</f>
        <v>0.858827619402315</v>
      </c>
      <c r="CM809" s="82" t="n">
        <f aca="false">CK809*CM$3</f>
        <v>1.27046540520794</v>
      </c>
      <c r="CN809" s="82"/>
      <c r="CO809" s="82"/>
      <c r="CP809" s="51" t="n">
        <f aca="false">CK809</f>
        <v>6.35232702603971</v>
      </c>
      <c r="CQ809" s="51" t="n">
        <f aca="false">IF(AND($AF809-CQ$3&gt;-90,$AF809-CQ$3&lt;90),$AH809*COS(RADIANS(CQ$3-$AF809))*SIN(RADIANS(180-CR$3-$AB809))*CQ$4*$EP$11,0)</f>
        <v>6.35232702603971</v>
      </c>
      <c r="CR809" s="53" t="n">
        <f aca="false">IF(AND($AB809&gt;CR$4,$AB809&lt;CR$5),1-(TAN(RADIANS($AB809))*CS$4-CT$4)/CQ$5,1)</f>
        <v>0.858827619402315</v>
      </c>
      <c r="CS809" s="82" t="n">
        <f aca="false">CQ809*CS$3</f>
        <v>1.27046540520794</v>
      </c>
      <c r="CT809" s="82"/>
      <c r="CU809" s="82"/>
      <c r="CV809" s="51" t="n">
        <f aca="false">CQ809</f>
        <v>6.35232702603971</v>
      </c>
      <c r="CW809" s="51" t="n">
        <f aca="false">IF(AND($AF809-CW$3&gt;-90,$AF809-CW$3&lt;90),$AH809*COS(RADIANS(CW$3-$AF809))*SIN(RADIANS(180-CX$3-$AB809))*CW$4*$EP$11,0)</f>
        <v>6.35232702603971</v>
      </c>
      <c r="CX809" s="53" t="n">
        <f aca="false">IF(AND($AB809&gt;CX$4,$AB809&lt;CX$5),1-(TAN(RADIANS($AB809))*CY$4-CZ$4)/CW$5,1)</f>
        <v>0.858827619402315</v>
      </c>
      <c r="CY809" s="82" t="n">
        <f aca="false">CW809*CY$3</f>
        <v>1.27046540520794</v>
      </c>
      <c r="CZ809" s="82"/>
      <c r="DA809" s="82"/>
      <c r="DB809" s="51" t="n">
        <f aca="false">CW809</f>
        <v>6.35232702603971</v>
      </c>
      <c r="DC809" s="51" t="n">
        <f aca="false">IF(AND($AF809-DC$3&gt;-90,$AF809-DC$3&lt;90),$AH809*COS(RADIANS(DC$3-$AF809))*SIN(RADIANS(180-DD$3-$AB809))*DC$4*$EP$11,0)</f>
        <v>25.8674851280907</v>
      </c>
      <c r="DD809" s="53" t="n">
        <f aca="false">IF(AND($AB809&gt;DD$4,$AB809&lt;DD$5),1-(TAN(RADIANS($AB809))*DE$4-DF$4)/DC$5,1)</f>
        <v>1</v>
      </c>
      <c r="DE809" s="82" t="n">
        <f aca="false">DC809*DE$3</f>
        <v>5.17349702561814</v>
      </c>
      <c r="DF809" s="82"/>
      <c r="DG809" s="82"/>
      <c r="DH809" s="51" t="n">
        <f aca="false">DC809</f>
        <v>25.8674851280907</v>
      </c>
      <c r="DI809" s="51" t="n">
        <f aca="false">IF(AND($AF809-DI$3&gt;-90,$AF809-DI$3&lt;90),$AH809*COS(RADIANS(DI$3-$AF809))*SIN(RADIANS(180-DJ$3-$AB809))*DI$4*$EP$11,0)</f>
        <v>0</v>
      </c>
      <c r="DJ809" s="53" t="n">
        <f aca="false">IF(AND($AB809&gt;DJ$4,$AB809&lt;DJ$5),1-(TAN(RADIANS($AB809))*DK$4-DL$4)/DI$5,1)</f>
        <v>1</v>
      </c>
      <c r="DK809" s="82" t="n">
        <f aca="false">DI809*DK$3</f>
        <v>0</v>
      </c>
      <c r="DL809" s="82"/>
      <c r="DM809" s="82"/>
      <c r="DN809" s="51" t="n">
        <f aca="false">DI809</f>
        <v>0</v>
      </c>
      <c r="DO809" s="51" t="n">
        <f aca="false">IF(AND($AF809-DO$3&gt;-90,$AF809-DO$3&lt;90),$AH809*COS(RADIANS(DO$3-$AF809))*SIN(RADIANS(180-DP$3-$AB809))*DO$4*$EP$11,0)</f>
        <v>0</v>
      </c>
      <c r="DP809" s="53" t="n">
        <f aca="false">IF(AND($AB809&gt;DP$4,$AB809&lt;DP$5),1-(TAN(RADIANS($AB809))*DQ$4-DR$4)/DO$5,1)</f>
        <v>1</v>
      </c>
      <c r="DQ809" s="82" t="n">
        <f aca="false">DO809*DQ$3</f>
        <v>0</v>
      </c>
      <c r="DR809" s="82"/>
      <c r="DS809" s="82"/>
      <c r="DT809" s="51" t="n">
        <f aca="false">DO809</f>
        <v>0</v>
      </c>
      <c r="DU809" s="93" t="n">
        <f aca="false">IF(AND($AF809-DU$3&gt;-90,$AF809-DU$3&lt;90),$AH809*COS(RADIANS(DU$3-$AF809))*SIN(RADIANS(180-DV$3-$AB809))*DU$4*$EP$12,0)</f>
        <v>54.7207828598922</v>
      </c>
      <c r="DX809" s="93" t="n">
        <f aca="false">IF(AND($AF809-DX$3&gt;-90,$AF809-DX$3&lt;90),$AH809*COS(RADIANS(DX$3-$AF809))*SIN(RADIANS(180-DY$3-$AB809))*DX$4*$EP$12,0)</f>
        <v>54.7207828598922</v>
      </c>
      <c r="EA809" s="93" t="n">
        <f aca="false">IF(AND($AF809-EA$3&gt;-90,$AF809-EA$3&lt;90),$AH809*COS(RADIANS(EA$3-$AF809))*SIN(RADIANS(180-EB$3-$AB809))*EA$4*$EP$12,0)</f>
        <v>54.7207828598922</v>
      </c>
    </row>
    <row r="810" customFormat="false" ht="12.75" hidden="false" customHeight="false" outlineLevel="0" collapsed="false">
      <c r="D810" s="91" t="n">
        <v>39797</v>
      </c>
      <c r="E810" s="92" t="n">
        <f aca="false">E809+(1/96)</f>
        <v>0.666666666666666</v>
      </c>
      <c r="F810" s="82" t="n">
        <v>1</v>
      </c>
      <c r="G810" s="42"/>
      <c r="H810" s="53" t="n">
        <f aca="false">DAY(D810)+HOUR(E810)/24+MINUTE(E810)/1440</f>
        <v>15.6666666666667</v>
      </c>
      <c r="I810" s="42" t="n">
        <f aca="false">MONTH(D810)</f>
        <v>12</v>
      </c>
      <c r="J810" s="42" t="n">
        <f aca="false">YEAR(D810)</f>
        <v>2008</v>
      </c>
      <c r="K810" s="42" t="n">
        <f aca="false">IF(OR(I810=1,I810=2),I810+12,I810)</f>
        <v>12</v>
      </c>
      <c r="L810" s="42" t="n">
        <f aca="false">IF(OR(I810=1,I810=2),J810-1,J810)</f>
        <v>2008</v>
      </c>
      <c r="M810" s="42" t="n">
        <f aca="false">TRUNC(365.25*(L810+4716))+TRUNC(30.6001*(K810+1))+H810+(2-TRUNC(L810/100)+TRUNC(TRUNC(L810/100)/4))-1524.5</f>
        <v>2454816.16666667</v>
      </c>
      <c r="N810" s="42" t="n">
        <f aca="false">M810-F810/24-2451545</f>
        <v>3271.125</v>
      </c>
      <c r="O810" s="42" t="n">
        <f aca="false">357.529+0.98560028*N810</f>
        <v>3581.550715915</v>
      </c>
      <c r="P810" s="42" t="n">
        <f aca="false">280.459+0.98564736*N810</f>
        <v>3504.63472048</v>
      </c>
      <c r="Q810" s="42" t="n">
        <f aca="false">P810+1.915*SIN(RADIANS(O810))+0.02*SIN(RADIANS(O810))</f>
        <v>3504.02236048378</v>
      </c>
      <c r="R810" s="42" t="n">
        <f aca="false">23.439-0.00000036*N810</f>
        <v>23.437822395</v>
      </c>
      <c r="S810" s="53" t="n">
        <f aca="false">IF(COS(RADIANS(Q810))&lt;0,(DEGREES(ATAN(COS(RADIANS(R810))*SIN(RADIANS(Q810))/COS(RADIANS(Q810))))/15)+12,IF(SIN(RADIANS(Q810))&lt;0,(DEGREES(ATAN(COS(RADIANS(R810))*SIN(RADIANS(Q810))/COS(RADIANS(Q810))))/15)+24,(DEGREES(ATAN(COS(RADIANS(R810))*SIN(RADIANS(Q810))/COS(RADIANS(Q810))))/15)))</f>
        <v>17.5659489451746</v>
      </c>
      <c r="T810" s="53" t="n">
        <f aca="false">DEGREES(ASIN(SIN(RADIANS(R810))*SIN(RADIANS(Q810))))</f>
        <v>-23.3028318759393</v>
      </c>
      <c r="U810" s="53" t="n">
        <f aca="false">N810/36525</f>
        <v>0.089558521560575</v>
      </c>
      <c r="V810" s="53" t="n">
        <f aca="false">(24110.54841+(8640184.812866*U810)+(0.093104*(U810*U810))-(0.0000062*(U810*U810*U810)))/3600</f>
        <v>221.642424168658</v>
      </c>
      <c r="W810" s="53" t="n">
        <f aca="false">((V810/24)-TRUNC(V810/24))*24</f>
        <v>5.64242416865822</v>
      </c>
      <c r="X810" s="53" t="n">
        <f aca="false">360*W810/23.9344</f>
        <v>84.8683359815563</v>
      </c>
      <c r="Y810" s="53" t="n">
        <f aca="false">(HOUR(E810)-F810-12+MINUTE(E810)/60)*360/23.9344</f>
        <v>45.1233371214653</v>
      </c>
      <c r="Z810" s="53" t="n">
        <f aca="false">Y810+X810</f>
        <v>129.991673103022</v>
      </c>
      <c r="AA810" s="53" t="n">
        <f aca="false">Z810-S810*15+B$7</f>
        <v>-135.887561074597</v>
      </c>
      <c r="AB810" s="82" t="n">
        <f aca="false">DEGREES(ASIN(SIN(RADIANS(T810))*SIN(A$9)-COS(RADIANS(T810))*COS(A$9)*COS(RADIANS(AA810))))</f>
        <v>8.00184709654803</v>
      </c>
      <c r="AC810" s="82" t="n">
        <f aca="false">DEGREES(ACOS((SIN(RADIANS(T810))-SIN(A$9)*SIN(RADIANS(AB810)))/(COS(A$9)*COS(RADIANS(AB810)))))</f>
        <v>139.791294404791</v>
      </c>
      <c r="AD810" s="82" t="n">
        <f aca="false">DEGREES((COS(RADIANS(T810))*SIN(RADIANS(AA810)))/COS(RADIANS(AB810)))</f>
        <v>-36.9886502329914</v>
      </c>
      <c r="AE810" s="88" t="n">
        <f aca="false">$B$18/SIN(RADIANS(90+AB810))*SIN(RADIANS(90-AB810-DEGREES(ASIN($A$18*SIN(RADIANS(90+AB810))/$B$18))))</f>
        <v>1846.29840408346</v>
      </c>
      <c r="AF810" s="82" t="n">
        <f aca="false">IF(AD810&gt;0,AC810-180,180-AC810)</f>
        <v>40.2087055952093</v>
      </c>
      <c r="AG810" s="53" t="n">
        <f aca="false">IF(AB810&gt;0,0.25,0)</f>
        <v>0.25</v>
      </c>
      <c r="AH810" s="51" t="n">
        <f aca="false">IF(AB810&gt;0,$A$15*($B$18-$A$18)/$AE810*1,0)</f>
        <v>219.357823797205</v>
      </c>
      <c r="AI810" s="51" t="n">
        <f aca="false">IF(AND($AF810-AI$3&gt;-90,$AF810-AI$3&lt;90),$AH810*COS(RADIANS(AI$3-$AF810))*SIN(RADIANS(180-AJ$3-$AB810))*AI$4*$EP$11,0)</f>
        <v>46.5113653985697</v>
      </c>
      <c r="AJ810" s="53" t="n">
        <f aca="false">IF(AND($AB810&gt;AJ$4,$AB810&lt;AJ$5),1-(TAN(RADIANS($AB810))*AK$4-AL$4)/AI$5,1)</f>
        <v>0.889244956134014</v>
      </c>
      <c r="AK810" s="51" t="n">
        <f aca="false">AI810*AK$3</f>
        <v>9.30227307971395</v>
      </c>
      <c r="AL810" s="82"/>
      <c r="AM810" s="51" t="n">
        <f aca="false">AI810*AJ810+AK810</f>
        <v>50.6622701632982</v>
      </c>
      <c r="AN810" s="51" t="n">
        <f aca="false">AI810</f>
        <v>46.5113653985697</v>
      </c>
      <c r="AO810" s="51" t="n">
        <f aca="false">IF(AND($AF810-AO$3&gt;-90,$AF810-AO$3&lt;90),$AH810*COS(RADIANS(AO$3-$AF810))*SIN(RADIANS(180-AP$3-$AB810))*AO$4*$EP$11,0)</f>
        <v>46.5113653985697</v>
      </c>
      <c r="AP810" s="53" t="n">
        <f aca="false">IF(AND($AB810&gt;AP$4,$AB810&lt;AP$5),1-(TAN(RADIANS($AB810))*AQ$4-AR$4)/AO$5,1)</f>
        <v>0.889244956134014</v>
      </c>
      <c r="AQ810" s="82" t="n">
        <f aca="false">AO810*AQ$3</f>
        <v>9.30227307971395</v>
      </c>
      <c r="AR810" s="82"/>
      <c r="AS810" s="82"/>
      <c r="AT810" s="51" t="n">
        <f aca="false">AO810</f>
        <v>46.5113653985697</v>
      </c>
      <c r="AU810" s="51" t="n">
        <f aca="false">IF(AND($AF810-AU$3&gt;-90,$AF810-AU$3&lt;90),$AH810*COS(RADIANS(AU$3-$AF810))*SIN(RADIANS(180-AV$3-$AB810))*AU$4*$EP$11,0)</f>
        <v>46.5113653985697</v>
      </c>
      <c r="AV810" s="53" t="n">
        <f aca="false">IF(AND($AB810&gt;AV$4,$AB810&lt;AV$5),1-(TAN(RADIANS($AB810))*AW$4-AX$4)/AU$5,1)</f>
        <v>0.796949086245692</v>
      </c>
      <c r="AW810" s="82" t="n">
        <f aca="false">AU810*AW$3</f>
        <v>9.30227307971395</v>
      </c>
      <c r="AX810" s="82"/>
      <c r="AY810" s="82"/>
      <c r="AZ810" s="51" t="n">
        <f aca="false">AU810</f>
        <v>46.5113653985697</v>
      </c>
      <c r="BA810" s="51" t="n">
        <f aca="false">IF(AND($AF810-BA$3&gt;-90,$AF810-BA$3&lt;90),$AH810*COS(RADIANS(BA$3-$AF810))*SIN(RADIANS(180-BB$3-$AB810))*BA$4*$EP$11,0)</f>
        <v>46.5113653985697</v>
      </c>
      <c r="BB810" s="53" t="n">
        <f aca="false">IF(AND($AB810&gt;BB$4,$AB810&lt;BB$5),1-(TAN(RADIANS($AB810))*BC$4-BD$4)/BA$5,1)</f>
        <v>0.889244956134014</v>
      </c>
      <c r="BC810" s="82" t="n">
        <f aca="false">BA810*BC$3</f>
        <v>9.30227307971395</v>
      </c>
      <c r="BD810" s="82"/>
      <c r="BE810" s="82"/>
      <c r="BF810" s="51" t="n">
        <f aca="false">BA810</f>
        <v>46.5113653985697</v>
      </c>
      <c r="BG810" s="51" t="n">
        <f aca="false">IF(AND($AF810-BG$3&gt;-90,$AF810-BG$3&lt;90),$AH810*COS(RADIANS(BG$3-$AF810))*SIN(RADIANS(180-BH$3-$AB810))*BG$4*$EP$11,0)</f>
        <v>46.5113653985697</v>
      </c>
      <c r="BH810" s="53" t="n">
        <f aca="false">IF(AND($AB810&gt;BH$4,$AB810&lt;BH$5),1-(TAN(RADIANS($AB810))*BI$4-BJ$4)/BG$5,1)</f>
        <v>0.889244956134014</v>
      </c>
      <c r="BI810" s="82" t="n">
        <f aca="false">BG810*BI$3</f>
        <v>9.30227307971395</v>
      </c>
      <c r="BJ810" s="82"/>
      <c r="BK810" s="82"/>
      <c r="BL810" s="51" t="n">
        <f aca="false">BG810</f>
        <v>46.5113653985697</v>
      </c>
      <c r="BM810" s="51" t="n">
        <f aca="false">IF(AND($AF810-BM$3&gt;-90,$AF810-BM$3&lt;90),$AH810*COS(RADIANS(BM$3-$AF810))*SIN(RADIANS(180-BN$3-$AB810))*BM$4*$EP$11,0)</f>
        <v>3.89855173759273</v>
      </c>
      <c r="BN810" s="53" t="n">
        <f aca="false">IF(AND($AB810&gt;BN$4,$AB810&lt;BN$5),1-(TAN(RADIANS($AB810))*BO$4-BP$4)/BM$5,1)</f>
        <v>0.796949086245692</v>
      </c>
      <c r="BO810" s="82" t="n">
        <f aca="false">BM810*BO$3</f>
        <v>0.779710347518547</v>
      </c>
      <c r="BP810" s="82"/>
      <c r="BQ810" s="82"/>
      <c r="BR810" s="51" t="n">
        <f aca="false">BM810</f>
        <v>3.89855173759273</v>
      </c>
      <c r="BS810" s="51" t="n">
        <f aca="false">IF(AND($AF810-BS$3&gt;-90,$AF810-BS$3&lt;90),$AH810*COS(RADIANS(BS$3-$AF810))*SIN(RADIANS(180-BT$3-$AB810))*BS$4*$EP$11,0)</f>
        <v>9.37151859998253</v>
      </c>
      <c r="BT810" s="53" t="n">
        <f aca="false">IF(AND($AB810&gt;BT$4,$AB810&lt;BT$5),1-(TAN(RADIANS($AB810))*BU$4-BV$4)/BS$5,1)</f>
        <v>0.925409868416785</v>
      </c>
      <c r="BU810" s="82" t="n">
        <f aca="false">BS810*BU$3</f>
        <v>1.87430371999651</v>
      </c>
      <c r="BV810" s="82"/>
      <c r="BW810" s="82"/>
      <c r="BX810" s="51" t="n">
        <f aca="false">BS810</f>
        <v>9.37151859998253</v>
      </c>
      <c r="BY810" s="51" t="n">
        <f aca="false">IF(AND($AF810-BY$3&gt;-90,$AF810-BY$3&lt;90),$AH810*COS(RADIANS(BY$3-$AF810))*SIN(RADIANS(180-BZ$3-$AB810))*BY$4*$EP$11,0)</f>
        <v>0</v>
      </c>
      <c r="BZ810" s="53" t="n">
        <f aca="false">IF(AND($AB810&gt;BZ$4,$AB810&lt;BZ$5),1-(TAN(RADIANS($AB810))*CA$4-CB$4)/BY$5,1)</f>
        <v>0.839696647036072</v>
      </c>
      <c r="CA810" s="82" t="n">
        <f aca="false">BY810*CA$3</f>
        <v>0</v>
      </c>
      <c r="CB810" s="82"/>
      <c r="CC810" s="82"/>
      <c r="CD810" s="51" t="n">
        <f aca="false">BY810</f>
        <v>0</v>
      </c>
      <c r="CE810" s="51" t="n">
        <f aca="false">IF(AND($AF810-CE$3&gt;-90,$AF810-CE$3&lt;90),$AH810*COS(RADIANS(CE$3-$AF810))*SIN(RADIANS(180-CF$3-$AB810))*CE$4*$EP$11,0)</f>
        <v>3.63614921679322</v>
      </c>
      <c r="CF810" s="53" t="n">
        <f aca="false">IF(AND($AB810&gt;CF$4,$AB810&lt;CF$5),1-(TAN(RADIANS($AB810))*CG$4-CH$4)/CE$5,1)</f>
        <v>0.882099469432982</v>
      </c>
      <c r="CG810" s="82" t="n">
        <f aca="false">CE810*CG$3</f>
        <v>0.727229843358644</v>
      </c>
      <c r="CH810" s="82"/>
      <c r="CI810" s="82"/>
      <c r="CJ810" s="51" t="n">
        <f aca="false">CE810</f>
        <v>3.63614921679322</v>
      </c>
      <c r="CK810" s="51" t="n">
        <f aca="false">IF(AND($AF810-CK$3&gt;-90,$AF810-CK$3&lt;90),$AH810*COS(RADIANS(CK$3-$AF810))*SIN(RADIANS(180-CL$3-$AB810))*CK$4*$EP$11,0)</f>
        <v>3.63614921679322</v>
      </c>
      <c r="CL810" s="53" t="n">
        <f aca="false">IF(AND($AB810&gt;CL$4,$AB810&lt;CL$5),1-(TAN(RADIANS($AB810))*CM$4-CN$4)/CK$5,1)</f>
        <v>0.882099469432982</v>
      </c>
      <c r="CM810" s="82" t="n">
        <f aca="false">CK810*CM$3</f>
        <v>0.727229843358644</v>
      </c>
      <c r="CN810" s="82"/>
      <c r="CO810" s="82"/>
      <c r="CP810" s="51" t="n">
        <f aca="false">CK810</f>
        <v>3.63614921679322</v>
      </c>
      <c r="CQ810" s="51" t="n">
        <f aca="false">IF(AND($AF810-CQ$3&gt;-90,$AF810-CQ$3&lt;90),$AH810*COS(RADIANS(CQ$3-$AF810))*SIN(RADIANS(180-CR$3-$AB810))*CQ$4*$EP$11,0)</f>
        <v>3.63614921679322</v>
      </c>
      <c r="CR810" s="53" t="n">
        <f aca="false">IF(AND($AB810&gt;CR$4,$AB810&lt;CR$5),1-(TAN(RADIANS($AB810))*CS$4-CT$4)/CQ$5,1)</f>
        <v>0.882099469432982</v>
      </c>
      <c r="CS810" s="82" t="n">
        <f aca="false">CQ810*CS$3</f>
        <v>0.727229843358644</v>
      </c>
      <c r="CT810" s="82"/>
      <c r="CU810" s="82"/>
      <c r="CV810" s="51" t="n">
        <f aca="false">CQ810</f>
        <v>3.63614921679322</v>
      </c>
      <c r="CW810" s="51" t="n">
        <f aca="false">IF(AND($AF810-CW$3&gt;-90,$AF810-CW$3&lt;90),$AH810*COS(RADIANS(CW$3-$AF810))*SIN(RADIANS(180-CX$3-$AB810))*CW$4*$EP$11,0)</f>
        <v>3.63614921679322</v>
      </c>
      <c r="CX810" s="53" t="n">
        <f aca="false">IF(AND($AB810&gt;CX$4,$AB810&lt;CX$5),1-(TAN(RADIANS($AB810))*CY$4-CZ$4)/CW$5,1)</f>
        <v>0.882099469432982</v>
      </c>
      <c r="CY810" s="82" t="n">
        <f aca="false">CW810*CY$3</f>
        <v>0.727229843358644</v>
      </c>
      <c r="CZ810" s="82"/>
      <c r="DA810" s="82"/>
      <c r="DB810" s="51" t="n">
        <f aca="false">CW810</f>
        <v>3.63614921679322</v>
      </c>
      <c r="DC810" s="51" t="n">
        <f aca="false">IF(AND($AF810-DC$3&gt;-90,$AF810-DC$3&lt;90),$AH810*COS(RADIANS(DC$3-$AF810))*SIN(RADIANS(180-DD$3-$AB810))*DC$4*$EP$11,0)</f>
        <v>23.6348998352893</v>
      </c>
      <c r="DD810" s="53" t="n">
        <f aca="false">IF(AND($AB810&gt;DD$4,$AB810&lt;DD$5),1-(TAN(RADIANS($AB810))*DE$4-DF$4)/DC$5,1)</f>
        <v>1</v>
      </c>
      <c r="DE810" s="82" t="n">
        <f aca="false">DC810*DE$3</f>
        <v>4.72697996705786</v>
      </c>
      <c r="DF810" s="82"/>
      <c r="DG810" s="82"/>
      <c r="DH810" s="51" t="n">
        <f aca="false">DC810</f>
        <v>23.6348998352893</v>
      </c>
      <c r="DI810" s="51" t="n">
        <f aca="false">IF(AND($AF810-DI$3&gt;-90,$AF810-DI$3&lt;90),$AH810*COS(RADIANS(DI$3-$AF810))*SIN(RADIANS(180-DJ$3-$AB810))*DI$4*$EP$11,0)</f>
        <v>0</v>
      </c>
      <c r="DJ810" s="53" t="n">
        <f aca="false">IF(AND($AB810&gt;DJ$4,$AB810&lt;DJ$5),1-(TAN(RADIANS($AB810))*DK$4-DL$4)/DI$5,1)</f>
        <v>1</v>
      </c>
      <c r="DK810" s="82" t="n">
        <f aca="false">DI810*DK$3</f>
        <v>0</v>
      </c>
      <c r="DL810" s="82"/>
      <c r="DM810" s="82"/>
      <c r="DN810" s="51" t="n">
        <f aca="false">DI810</f>
        <v>0</v>
      </c>
      <c r="DO810" s="51" t="n">
        <f aca="false">IF(AND($AF810-DO$3&gt;-90,$AF810-DO$3&lt;90),$AH810*COS(RADIANS(DO$3-$AF810))*SIN(RADIANS(180-DP$3-$AB810))*DO$4*$EP$11,0)</f>
        <v>0</v>
      </c>
      <c r="DP810" s="53" t="n">
        <f aca="false">IF(AND($AB810&gt;DP$4,$AB810&lt;DP$5),1-(TAN(RADIANS($AB810))*DQ$4-DR$4)/DO$5,1)</f>
        <v>1</v>
      </c>
      <c r="DQ810" s="82" t="n">
        <f aca="false">DO810*DQ$3</f>
        <v>0</v>
      </c>
      <c r="DR810" s="82"/>
      <c r="DS810" s="82"/>
      <c r="DT810" s="51" t="n">
        <f aca="false">DO810</f>
        <v>0</v>
      </c>
      <c r="DU810" s="93" t="n">
        <f aca="false">IF(AND($AF810-DU$3&gt;-90,$AF810-DU$3&lt;90),$AH810*COS(RADIANS(DU$3-$AF810))*SIN(RADIANS(180-DV$3-$AB810))*DU$4*$EP$12,0)</f>
        <v>47.2346658553911</v>
      </c>
      <c r="DX810" s="93" t="n">
        <f aca="false">IF(AND($AF810-DX$3&gt;-90,$AF810-DX$3&lt;90),$AH810*COS(RADIANS(DX$3-$AF810))*SIN(RADIANS(180-DY$3-$AB810))*DX$4*$EP$12,0)</f>
        <v>47.2346658553911</v>
      </c>
      <c r="EA810" s="93" t="n">
        <f aca="false">IF(AND($AF810-EA$3&gt;-90,$AF810-EA$3&lt;90),$AH810*COS(RADIANS(EA$3-$AF810))*SIN(RADIANS(180-EB$3-$AB810))*EA$4*$EP$12,0)</f>
        <v>47.2346658553911</v>
      </c>
    </row>
    <row r="811" customFormat="false" ht="12.75" hidden="false" customHeight="false" outlineLevel="0" collapsed="false">
      <c r="D811" s="91" t="n">
        <v>39797</v>
      </c>
      <c r="E811" s="92" t="n">
        <f aca="false">E810+(1/96)</f>
        <v>0.677083333333333</v>
      </c>
      <c r="F811" s="82" t="n">
        <v>1</v>
      </c>
      <c r="G811" s="42"/>
      <c r="H811" s="53" t="n">
        <f aca="false">DAY(D811)+HOUR(E811)/24+MINUTE(E811)/1440</f>
        <v>15.6770833333333</v>
      </c>
      <c r="I811" s="42" t="n">
        <f aca="false">MONTH(D811)</f>
        <v>12</v>
      </c>
      <c r="J811" s="42" t="n">
        <f aca="false">YEAR(D811)</f>
        <v>2008</v>
      </c>
      <c r="K811" s="42" t="n">
        <f aca="false">IF(OR(I811=1,I811=2),I811+12,I811)</f>
        <v>12</v>
      </c>
      <c r="L811" s="42" t="n">
        <f aca="false">IF(OR(I811=1,I811=2),J811-1,J811)</f>
        <v>2008</v>
      </c>
      <c r="M811" s="42" t="n">
        <f aca="false">TRUNC(365.25*(L811+4716))+TRUNC(30.6001*(K811+1))+H811+(2-TRUNC(L811/100)+TRUNC(TRUNC(L811/100)/4))-1524.5</f>
        <v>2454816.17708333</v>
      </c>
      <c r="N811" s="42" t="n">
        <f aca="false">M811-F811/24-2451545</f>
        <v>3271.13541666698</v>
      </c>
      <c r="O811" s="42" t="n">
        <f aca="false">357.529+0.98560028*N811</f>
        <v>3581.56098258489</v>
      </c>
      <c r="P811" s="42" t="n">
        <f aca="false">280.459+0.98564736*N811</f>
        <v>3504.64498764031</v>
      </c>
      <c r="Q811" s="42" t="n">
        <f aca="false">P811+1.915*SIN(RADIANS(O811))+0.02*SIN(RADIANS(O811))</f>
        <v>3504.03295656079</v>
      </c>
      <c r="R811" s="42" t="n">
        <f aca="false">23.439-0.00000036*N811</f>
        <v>23.43782239125</v>
      </c>
      <c r="S811" s="53" t="n">
        <f aca="false">IF(COS(RADIANS(Q811))&lt;0,(DEGREES(ATAN(COS(RADIANS(R811))*SIN(RADIANS(Q811))/COS(RADIANS(Q811))))/15)+12,IF(SIN(RADIANS(Q811))&lt;0,(DEGREES(ATAN(COS(RADIANS(R811))*SIN(RADIANS(Q811))/COS(RADIANS(Q811))))/15)+24,(DEGREES(ATAN(COS(RADIANS(R811))*SIN(RADIANS(Q811))/COS(RADIANS(Q811))))/15)))</f>
        <v>17.5667173121615</v>
      </c>
      <c r="T811" s="53" t="n">
        <f aca="false">DEGREES(ASIN(SIN(RADIANS(R811))*SIN(RADIANS(Q811))))</f>
        <v>-23.3033093473209</v>
      </c>
      <c r="U811" s="53" t="n">
        <f aca="false">N811/36525</f>
        <v>0.0895588067533738</v>
      </c>
      <c r="V811" s="53" t="n">
        <f aca="false">(24110.54841+(8640184.812866*U811)+(0.093104*(U811*U811))-(0.0000062*(U811*U811*U811)))/3600</f>
        <v>221.643108646018</v>
      </c>
      <c r="W811" s="53" t="n">
        <f aca="false">((V811/24)-TRUNC(V811/24))*24</f>
        <v>5.64310864601758</v>
      </c>
      <c r="X811" s="53" t="n">
        <f aca="false">360*W811/23.9344</f>
        <v>84.8786312824357</v>
      </c>
      <c r="Y811" s="53" t="n">
        <f aca="false">(HOUR(E811)-F811-12+MINUTE(E811)/60)*360/23.9344</f>
        <v>48.8836152149208</v>
      </c>
      <c r="Z811" s="53" t="n">
        <f aca="false">Y811+X811</f>
        <v>133.762246497357</v>
      </c>
      <c r="AA811" s="53" t="n">
        <f aca="false">Z811-S811*15+B$7</f>
        <v>-132.128513185066</v>
      </c>
      <c r="AB811" s="82" t="n">
        <f aca="false">DEGREES(ASIN(SIN(RADIANS(T811))*SIN(A$9)-COS(RADIANS(T811))*COS(A$9)*COS(RADIANS(AA811))))</f>
        <v>6.3469232159559</v>
      </c>
      <c r="AC811" s="82" t="n">
        <f aca="false">DEGREES(ACOS((SIN(RADIANS(T811))-SIN(A$9)*SIN(RADIANS(AB811)))/(COS(A$9)*COS(RADIANS(AB811)))))</f>
        <v>136.737474792753</v>
      </c>
      <c r="AD811" s="82" t="n">
        <f aca="false">DEGREES((COS(RADIANS(T811))*SIN(RADIANS(AA811)))/COS(RADIANS(AB811)))</f>
        <v>-39.267215599086</v>
      </c>
      <c r="AE811" s="88" t="n">
        <f aca="false">$B$18/SIN(RADIANS(90+AB811))*SIN(RADIANS(90-AB811-DEGREES(ASIN($A$18*SIN(RADIANS(90+AB811))/$B$18))))</f>
        <v>1977.04995574516</v>
      </c>
      <c r="AF811" s="82" t="n">
        <f aca="false">IF(AD811&gt;0,AC811-180,180-AC811)</f>
        <v>43.2625252072469</v>
      </c>
      <c r="AG811" s="53" t="n">
        <f aca="false">IF(AB811&gt;0,0.25,0)</f>
        <v>0.25</v>
      </c>
      <c r="AH811" s="51" t="n">
        <f aca="false">IF(AB811&gt;0,$A$15*($B$18-$A$18)/$AE811*1,0)</f>
        <v>204.850665924298</v>
      </c>
      <c r="AI811" s="51" t="n">
        <f aca="false">IF(AND($AF811-AI$3&gt;-90,$AF811-AI$3&lt;90),$AH811*COS(RADIANS(AI$3-$AF811))*SIN(RADIANS(180-AJ$3-$AB811))*AI$4*$EP$11,0)</f>
        <v>43.7263272373352</v>
      </c>
      <c r="AJ811" s="53" t="n">
        <f aca="false">IF(AND($AB811&gt;AJ$4,$AB811&lt;AJ$5),1-(TAN(RADIANS($AB811))*AK$4-AL$4)/AI$5,1)</f>
        <v>0.912364203480632</v>
      </c>
      <c r="AK811" s="51" t="n">
        <f aca="false">AI811*AK$3</f>
        <v>8.74526544746704</v>
      </c>
      <c r="AL811" s="82"/>
      <c r="AM811" s="51" t="n">
        <f aca="false">AI811*AJ811+AK811</f>
        <v>48.6396011684918</v>
      </c>
      <c r="AN811" s="51" t="n">
        <f aca="false">AI811</f>
        <v>43.7263272373352</v>
      </c>
      <c r="AO811" s="51" t="n">
        <f aca="false">IF(AND($AF811-AO$3&gt;-90,$AF811-AO$3&lt;90),$AH811*COS(RADIANS(AO$3-$AF811))*SIN(RADIANS(180-AP$3-$AB811))*AO$4*$EP$11,0)</f>
        <v>43.7263272373352</v>
      </c>
      <c r="AP811" s="53" t="n">
        <f aca="false">IF(AND($AB811&gt;AP$4,$AB811&lt;AP$5),1-(TAN(RADIANS($AB811))*AQ$4-AR$4)/AO$5,1)</f>
        <v>0.912364203480632</v>
      </c>
      <c r="AQ811" s="82" t="n">
        <f aca="false">AO811*AQ$3</f>
        <v>8.74526544746704</v>
      </c>
      <c r="AR811" s="82"/>
      <c r="AS811" s="82"/>
      <c r="AT811" s="51" t="n">
        <f aca="false">AO811</f>
        <v>43.7263272373352</v>
      </c>
      <c r="AU811" s="51" t="n">
        <f aca="false">IF(AND($AF811-AU$3&gt;-90,$AF811-AU$3&lt;90),$AH811*COS(RADIANS(AU$3-$AF811))*SIN(RADIANS(180-AV$3-$AB811))*AU$4*$EP$11,0)</f>
        <v>43.7263272373352</v>
      </c>
      <c r="AV811" s="53" t="n">
        <f aca="false">IF(AND($AB811&gt;AV$4,$AB811&lt;AV$5),1-(TAN(RADIANS($AB811))*AW$4-AX$4)/AU$5,1)</f>
        <v>0.839334373047826</v>
      </c>
      <c r="AW811" s="82" t="n">
        <f aca="false">AU811*AW$3</f>
        <v>8.74526544746704</v>
      </c>
      <c r="AX811" s="82"/>
      <c r="AY811" s="82"/>
      <c r="AZ811" s="51" t="n">
        <f aca="false">AU811</f>
        <v>43.7263272373352</v>
      </c>
      <c r="BA811" s="51" t="n">
        <f aca="false">IF(AND($AF811-BA$3&gt;-90,$AF811-BA$3&lt;90),$AH811*COS(RADIANS(BA$3-$AF811))*SIN(RADIANS(180-BB$3-$AB811))*BA$4*$EP$11,0)</f>
        <v>43.7263272373352</v>
      </c>
      <c r="BB811" s="53" t="n">
        <f aca="false">IF(AND($AB811&gt;BB$4,$AB811&lt;BB$5),1-(TAN(RADIANS($AB811))*BC$4-BD$4)/BA$5,1)</f>
        <v>0.912364203480632</v>
      </c>
      <c r="BC811" s="82" t="n">
        <f aca="false">BA811*BC$3</f>
        <v>8.74526544746704</v>
      </c>
      <c r="BD811" s="82"/>
      <c r="BE811" s="82"/>
      <c r="BF811" s="51" t="n">
        <f aca="false">BA811</f>
        <v>43.7263272373352</v>
      </c>
      <c r="BG811" s="51" t="n">
        <f aca="false">IF(AND($AF811-BG$3&gt;-90,$AF811-BG$3&lt;90),$AH811*COS(RADIANS(BG$3-$AF811))*SIN(RADIANS(180-BH$3-$AB811))*BG$4*$EP$11,0)</f>
        <v>43.7263272373352</v>
      </c>
      <c r="BH811" s="53" t="n">
        <f aca="false">IF(AND($AB811&gt;BH$4,$AB811&lt;BH$5),1-(TAN(RADIANS($AB811))*BI$4-BJ$4)/BG$5,1)</f>
        <v>0.912364203480632</v>
      </c>
      <c r="BI811" s="82" t="n">
        <f aca="false">BG811*BI$3</f>
        <v>8.74526544746704</v>
      </c>
      <c r="BJ811" s="82"/>
      <c r="BK811" s="82"/>
      <c r="BL811" s="51" t="n">
        <f aca="false">BG811</f>
        <v>43.7263272373352</v>
      </c>
      <c r="BM811" s="51" t="n">
        <f aca="false">IF(AND($AF811-BM$3&gt;-90,$AF811-BM$3&lt;90),$AH811*COS(RADIANS(BM$3-$AF811))*SIN(RADIANS(180-BN$3-$AB811))*BM$4*$EP$11,0)</f>
        <v>1.32639242471921</v>
      </c>
      <c r="BN811" s="53" t="n">
        <f aca="false">IF(AND($AB811&gt;BN$4,$AB811&lt;BN$5),1-(TAN(RADIANS($AB811))*BO$4-BP$4)/BM$5,1)</f>
        <v>0.839334373047826</v>
      </c>
      <c r="BO811" s="82" t="n">
        <f aca="false">BM811*BO$3</f>
        <v>0.265278484943841</v>
      </c>
      <c r="BP811" s="82"/>
      <c r="BQ811" s="82"/>
      <c r="BR811" s="51" t="n">
        <f aca="false">BM811</f>
        <v>1.32639242471921</v>
      </c>
      <c r="BS811" s="51" t="n">
        <f aca="false">IF(AND($AF811-BS$3&gt;-90,$AF811-BS$3&lt;90),$AH811*COS(RADIANS(BS$3-$AF811))*SIN(RADIANS(180-BT$3-$AB811))*BS$4*$EP$11,0)</f>
        <v>3.18844332865194</v>
      </c>
      <c r="BT811" s="53" t="n">
        <f aca="false">IF(AND($AB811&gt;BT$4,$AB811&lt;BT$5),1-(TAN(RADIANS($AB811))*BU$4-BV$4)/BS$5,1)</f>
        <v>0.940979973772671</v>
      </c>
      <c r="BU811" s="82" t="n">
        <f aca="false">BS811*BU$3</f>
        <v>0.637688665730387</v>
      </c>
      <c r="BV811" s="82"/>
      <c r="BW811" s="82"/>
      <c r="BX811" s="51" t="n">
        <f aca="false">BS811</f>
        <v>3.18844332865194</v>
      </c>
      <c r="BY811" s="51" t="n">
        <f aca="false">IF(AND($AF811-BY$3&gt;-90,$AF811-BY$3&lt;90),$AH811*COS(RADIANS(BY$3-$AF811))*SIN(RADIANS(180-BZ$3-$AB811))*BY$4*$EP$11,0)</f>
        <v>0</v>
      </c>
      <c r="BZ811" s="53" t="n">
        <f aca="false">IF(AND($AB811&gt;BZ$4,$AB811&lt;BZ$5),1-(TAN(RADIANS($AB811))*CA$4-CB$4)/BY$5,1)</f>
        <v>0.873158715564073</v>
      </c>
      <c r="CA811" s="82" t="n">
        <f aca="false">BY811*CA$3</f>
        <v>0</v>
      </c>
      <c r="CB811" s="82"/>
      <c r="CC811" s="82"/>
      <c r="CD811" s="51" t="n">
        <f aca="false">BY811</f>
        <v>0</v>
      </c>
      <c r="CE811" s="51" t="n">
        <f aca="false">IF(AND($AF811-CE$3&gt;-90,$AF811-CE$3&lt;90),$AH811*COS(RADIANS(CE$3-$AF811))*SIN(RADIANS(180-CF$3-$AB811))*CE$4*$EP$11,0)</f>
        <v>1.23711601151695</v>
      </c>
      <c r="CF811" s="53" t="n">
        <f aca="false">IF(AND($AB811&gt;CF$4,$AB811&lt;CF$5),1-(TAN(RADIANS($AB811))*CG$4-CH$4)/CE$5,1)</f>
        <v>0.906710281124544</v>
      </c>
      <c r="CG811" s="82" t="n">
        <f aca="false">CE811*CG$3</f>
        <v>0.24742320230339</v>
      </c>
      <c r="CH811" s="82"/>
      <c r="CI811" s="82"/>
      <c r="CJ811" s="51" t="n">
        <f aca="false">CE811</f>
        <v>1.23711601151695</v>
      </c>
      <c r="CK811" s="51" t="n">
        <f aca="false">IF(AND($AF811-CK$3&gt;-90,$AF811-CK$3&lt;90),$AH811*COS(RADIANS(CK$3-$AF811))*SIN(RADIANS(180-CL$3-$AB811))*CK$4*$EP$11,0)</f>
        <v>1.23711601151695</v>
      </c>
      <c r="CL811" s="53" t="n">
        <f aca="false">IF(AND($AB811&gt;CL$4,$AB811&lt;CL$5),1-(TAN(RADIANS($AB811))*CM$4-CN$4)/CK$5,1)</f>
        <v>0.906710281124544</v>
      </c>
      <c r="CM811" s="82" t="n">
        <f aca="false">CK811*CM$3</f>
        <v>0.24742320230339</v>
      </c>
      <c r="CN811" s="82"/>
      <c r="CO811" s="82"/>
      <c r="CP811" s="51" t="n">
        <f aca="false">CK811</f>
        <v>1.23711601151695</v>
      </c>
      <c r="CQ811" s="51" t="n">
        <f aca="false">IF(AND($AF811-CQ$3&gt;-90,$AF811-CQ$3&lt;90),$AH811*COS(RADIANS(CQ$3-$AF811))*SIN(RADIANS(180-CR$3-$AB811))*CQ$4*$EP$11,0)</f>
        <v>1.23711601151695</v>
      </c>
      <c r="CR811" s="53" t="n">
        <f aca="false">IF(AND($AB811&gt;CR$4,$AB811&lt;CR$5),1-(TAN(RADIANS($AB811))*CS$4-CT$4)/CQ$5,1)</f>
        <v>0.906710281124544</v>
      </c>
      <c r="CS811" s="82" t="n">
        <f aca="false">CQ811*CS$3</f>
        <v>0.24742320230339</v>
      </c>
      <c r="CT811" s="82"/>
      <c r="CU811" s="82"/>
      <c r="CV811" s="51" t="n">
        <f aca="false">CQ811</f>
        <v>1.23711601151695</v>
      </c>
      <c r="CW811" s="51" t="n">
        <f aca="false">IF(AND($AF811-CW$3&gt;-90,$AF811-CW$3&lt;90),$AH811*COS(RADIANS(CW$3-$AF811))*SIN(RADIANS(180-CX$3-$AB811))*CW$4*$EP$11,0)</f>
        <v>1.23711601151695</v>
      </c>
      <c r="CX811" s="53" t="n">
        <f aca="false">IF(AND($AB811&gt;CX$4,$AB811&lt;CX$5),1-(TAN(RADIANS($AB811))*CY$4-CZ$4)/CW$5,1)</f>
        <v>0.906710281124544</v>
      </c>
      <c r="CY811" s="82" t="n">
        <f aca="false">CW811*CY$3</f>
        <v>0.24742320230339</v>
      </c>
      <c r="CZ811" s="82"/>
      <c r="DA811" s="82"/>
      <c r="DB811" s="51" t="n">
        <f aca="false">CW811</f>
        <v>1.23711601151695</v>
      </c>
      <c r="DC811" s="51" t="n">
        <f aca="false">IF(AND($AF811-DC$3&gt;-90,$AF811-DC$3&lt;90),$AH811*COS(RADIANS(DC$3-$AF811))*SIN(RADIANS(180-DD$3-$AB811))*DC$4*$EP$11,0)</f>
        <v>21.3114904614822</v>
      </c>
      <c r="DD811" s="53" t="n">
        <f aca="false">IF(AND($AB811&gt;DD$4,$AB811&lt;DD$5),1-(TAN(RADIANS($AB811))*DE$4-DF$4)/DC$5,1)</f>
        <v>1</v>
      </c>
      <c r="DE811" s="82" t="n">
        <f aca="false">DC811*DE$3</f>
        <v>4.26229809229645</v>
      </c>
      <c r="DF811" s="82"/>
      <c r="DG811" s="82"/>
      <c r="DH811" s="51" t="n">
        <f aca="false">DC811</f>
        <v>21.3114904614822</v>
      </c>
      <c r="DI811" s="51" t="n">
        <f aca="false">IF(AND($AF811-DI$3&gt;-90,$AF811-DI$3&lt;90),$AH811*COS(RADIANS(DI$3-$AF811))*SIN(RADIANS(180-DJ$3-$AB811))*DI$4*$EP$11,0)</f>
        <v>0</v>
      </c>
      <c r="DJ811" s="53" t="n">
        <f aca="false">IF(AND($AB811&gt;DJ$4,$AB811&lt;DJ$5),1-(TAN(RADIANS($AB811))*DK$4-DL$4)/DI$5,1)</f>
        <v>1</v>
      </c>
      <c r="DK811" s="82" t="n">
        <f aca="false">DI811*DK$3</f>
        <v>0</v>
      </c>
      <c r="DL811" s="82"/>
      <c r="DM811" s="82"/>
      <c r="DN811" s="51" t="n">
        <f aca="false">DI811</f>
        <v>0</v>
      </c>
      <c r="DO811" s="51" t="n">
        <f aca="false">IF(AND($AF811-DO$3&gt;-90,$AF811-DO$3&lt;90),$AH811*COS(RADIANS(DO$3-$AF811))*SIN(RADIANS(180-DP$3-$AB811))*DO$4*$EP$11,0)</f>
        <v>0</v>
      </c>
      <c r="DP811" s="53" t="n">
        <f aca="false">IF(AND($AB811&gt;DP$4,$AB811&lt;DP$5),1-(TAN(RADIANS($AB811))*DQ$4-DR$4)/DO$5,1)</f>
        <v>1</v>
      </c>
      <c r="DQ811" s="82" t="n">
        <f aca="false">DO811*DQ$3</f>
        <v>0</v>
      </c>
      <c r="DR811" s="82"/>
      <c r="DS811" s="82"/>
      <c r="DT811" s="51" t="n">
        <f aca="false">DO811</f>
        <v>0</v>
      </c>
      <c r="DU811" s="93" t="n">
        <f aca="false">IF(AND($AF811-DU$3&gt;-90,$AF811-DU$3&lt;90),$AH811*COS(RADIANS(DU$3-$AF811))*SIN(RADIANS(180-DV$3-$AB811))*DU$4*$EP$12,0)</f>
        <v>40.177249803146</v>
      </c>
      <c r="DX811" s="93" t="n">
        <f aca="false">IF(AND($AF811-DX$3&gt;-90,$AF811-DX$3&lt;90),$AH811*COS(RADIANS(DX$3-$AF811))*SIN(RADIANS(180-DY$3-$AB811))*DX$4*$EP$12,0)</f>
        <v>40.177249803146</v>
      </c>
      <c r="EA811" s="93" t="n">
        <f aca="false">IF(AND($AF811-EA$3&gt;-90,$AF811-EA$3&lt;90),$AH811*COS(RADIANS(EA$3-$AF811))*SIN(RADIANS(180-EB$3-$AB811))*EA$4*$EP$12,0)</f>
        <v>40.177249803146</v>
      </c>
    </row>
    <row r="812" customFormat="false" ht="12.75" hidden="false" customHeight="false" outlineLevel="0" collapsed="false">
      <c r="D812" s="91" t="n">
        <v>39797</v>
      </c>
      <c r="E812" s="92" t="n">
        <f aca="false">E811+(1/96)</f>
        <v>0.6875</v>
      </c>
      <c r="F812" s="82" t="n">
        <v>1</v>
      </c>
      <c r="G812" s="42"/>
      <c r="H812" s="53" t="n">
        <f aca="false">DAY(D812)+HOUR(E812)/24+MINUTE(E812)/1440</f>
        <v>15.6875</v>
      </c>
      <c r="I812" s="42" t="n">
        <f aca="false">MONTH(D812)</f>
        <v>12</v>
      </c>
      <c r="J812" s="42" t="n">
        <f aca="false">YEAR(D812)</f>
        <v>2008</v>
      </c>
      <c r="K812" s="42" t="n">
        <f aca="false">IF(OR(I812=1,I812=2),I812+12,I812)</f>
        <v>12</v>
      </c>
      <c r="L812" s="42" t="n">
        <f aca="false">IF(OR(I812=1,I812=2),J812-1,J812)</f>
        <v>2008</v>
      </c>
      <c r="M812" s="42" t="n">
        <f aca="false">TRUNC(365.25*(L812+4716))+TRUNC(30.6001*(K812+1))+H812+(2-TRUNC(L812/100)+TRUNC(TRUNC(L812/100)/4))-1524.5</f>
        <v>2454816.1875</v>
      </c>
      <c r="N812" s="42" t="n">
        <f aca="false">M812-F812/24-2451545</f>
        <v>3271.14583333349</v>
      </c>
      <c r="O812" s="42" t="n">
        <f aca="false">357.529+0.98560028*N812</f>
        <v>3581.57124925432</v>
      </c>
      <c r="P812" s="42" t="n">
        <f aca="false">280.459+0.98564736*N812</f>
        <v>3504.65525480015</v>
      </c>
      <c r="Q812" s="42" t="n">
        <f aca="false">P812+1.915*SIN(RADIANS(O812))+0.02*SIN(RADIANS(O812))</f>
        <v>3504.04355265698</v>
      </c>
      <c r="R812" s="42" t="n">
        <f aca="false">23.439-0.00000036*N812</f>
        <v>23.4378223875</v>
      </c>
      <c r="S812" s="53" t="n">
        <f aca="false">IF(COS(RADIANS(Q812))&lt;0,(DEGREES(ATAN(COS(RADIANS(R812))*SIN(RADIANS(Q812))/COS(RADIANS(Q812))))/15)+12,IF(SIN(RADIANS(Q812))&lt;0,(DEGREES(ATAN(COS(RADIANS(R812))*SIN(RADIANS(Q812))/COS(RADIANS(Q812))))/15)+24,(DEGREES(ATAN(COS(RADIANS(R812))*SIN(RADIANS(Q812))/COS(RADIANS(Q812))))/15)))</f>
        <v>17.5674856860503</v>
      </c>
      <c r="T812" s="53" t="n">
        <f aca="false">DEGREES(ASIN(SIN(RADIANS(R812))*SIN(RADIANS(Q812))))</f>
        <v>-23.3037859772035</v>
      </c>
      <c r="U812" s="53" t="n">
        <f aca="false">N812/36525</f>
        <v>0.0895590919461599</v>
      </c>
      <c r="V812" s="53" t="n">
        <f aca="false">(24110.54841+(8640184.812866*U812)+(0.093104*(U812*U812))-(0.0000062*(U812*U812*U812)))/3600</f>
        <v>221.643793123346</v>
      </c>
      <c r="W812" s="53" t="n">
        <f aca="false">((V812/24)-TRUNC(V812/24))*24</f>
        <v>5.64379312334641</v>
      </c>
      <c r="X812" s="53" t="n">
        <f aca="false">360*W812/23.9344</f>
        <v>84.888926582856</v>
      </c>
      <c r="Y812" s="53" t="n">
        <f aca="false">(HOUR(E812)-F812-12+MINUTE(E812)/60)*360/23.9344</f>
        <v>52.6438933083762</v>
      </c>
      <c r="Z812" s="53" t="n">
        <f aca="false">Y812+X812</f>
        <v>137.532819891232</v>
      </c>
      <c r="AA812" s="53" t="n">
        <f aca="false">Z812-S812*15+B$7</f>
        <v>-128.369465399523</v>
      </c>
      <c r="AB812" s="82" t="n">
        <f aca="false">DEGREES(ASIN(SIN(RADIANS(T812))*SIN(A$9)-COS(RADIANS(T812))*COS(A$9)*COS(RADIANS(AA812))))</f>
        <v>4.59656029743202</v>
      </c>
      <c r="AC812" s="82" t="n">
        <f aca="false">DEGREES(ACOS((SIN(RADIANS(T812))-SIN(A$9)*SIN(RADIANS(AB812)))/(COS(A$9)*COS(RADIANS(AB812)))))</f>
        <v>133.748068265428</v>
      </c>
      <c r="AD812" s="82" t="n">
        <f aca="false">DEGREES((COS(RADIANS(T812))*SIN(RADIANS(AA812)))/COS(RADIANS(AB812)))</f>
        <v>-41.3897420945257</v>
      </c>
      <c r="AE812" s="88" t="n">
        <f aca="false">$B$18/SIN(RADIANS(90+AB812))*SIN(RADIANS(90-AB812-DEGREES(ASIN($A$18*SIN(RADIANS(90+AB812))/$B$18))))</f>
        <v>2128.87727346969</v>
      </c>
      <c r="AF812" s="82" t="n">
        <f aca="false">IF(AD812&gt;0,AC812-180,180-AC812)</f>
        <v>46.2519317345721</v>
      </c>
      <c r="AG812" s="53" t="n">
        <f aca="false">IF(AB812&gt;0,0.25,0)</f>
        <v>0.25</v>
      </c>
      <c r="AH812" s="51" t="n">
        <f aca="false">IF(AB812&gt;0,$A$15*($B$18-$A$18)/$AE812*1,0)</f>
        <v>190.241121480865</v>
      </c>
      <c r="AI812" s="51" t="n">
        <f aca="false">IF(AND($AF812-AI$3&gt;-90,$AF812-AI$3&lt;90),$AH812*COS(RADIANS(AI$3-$AF812))*SIN(RADIANS(180-AJ$3-$AB812))*AI$4*$EP$11,0)</f>
        <v>40.735876411188</v>
      </c>
      <c r="AJ812" s="53" t="n">
        <f aca="false">IF(AND($AB812&gt;AJ$4,$AB812&lt;AJ$5),1-(TAN(RADIANS($AB812))*AK$4-AL$4)/AI$5,1)</f>
        <v>0.936656383465342</v>
      </c>
      <c r="AK812" s="51" t="n">
        <f aca="false">AI812*AK$3</f>
        <v>8.1471752822376</v>
      </c>
      <c r="AL812" s="82"/>
      <c r="AM812" s="51" t="n">
        <f aca="false">AI812*AJ812+AK812</f>
        <v>46.3026939588321</v>
      </c>
      <c r="AN812" s="51" t="n">
        <f aca="false">AI812</f>
        <v>40.735876411188</v>
      </c>
      <c r="AO812" s="51" t="n">
        <f aca="false">IF(AND($AF812-AO$3&gt;-90,$AF812-AO$3&lt;90),$AH812*COS(RADIANS(AO$3-$AF812))*SIN(RADIANS(180-AP$3-$AB812))*AO$4*$EP$11,0)</f>
        <v>40.735876411188</v>
      </c>
      <c r="AP812" s="53" t="n">
        <f aca="false">IF(AND($AB812&gt;AP$4,$AB812&lt;AP$5),1-(TAN(RADIANS($AB812))*AQ$4-AR$4)/AO$5,1)</f>
        <v>0.936656383465342</v>
      </c>
      <c r="AQ812" s="82" t="n">
        <f aca="false">AO812*AQ$3</f>
        <v>8.1471752822376</v>
      </c>
      <c r="AR812" s="82"/>
      <c r="AS812" s="82"/>
      <c r="AT812" s="51" t="n">
        <f aca="false">AO812</f>
        <v>40.735876411188</v>
      </c>
      <c r="AU812" s="51" t="n">
        <f aca="false">IF(AND($AF812-AU$3&gt;-90,$AF812-AU$3&lt;90),$AH812*COS(RADIANS(AU$3-$AF812))*SIN(RADIANS(180-AV$3-$AB812))*AU$4*$EP$11,0)</f>
        <v>40.735876411188</v>
      </c>
      <c r="AV812" s="53" t="n">
        <f aca="false">IF(AND($AB812&gt;AV$4,$AB812&lt;AV$5),1-(TAN(RADIANS($AB812))*AW$4-AX$4)/AU$5,1)</f>
        <v>0.883870036353127</v>
      </c>
      <c r="AW812" s="82" t="n">
        <f aca="false">AU812*AW$3</f>
        <v>8.1471752822376</v>
      </c>
      <c r="AX812" s="82"/>
      <c r="AY812" s="82"/>
      <c r="AZ812" s="51" t="n">
        <f aca="false">AU812</f>
        <v>40.735876411188</v>
      </c>
      <c r="BA812" s="51" t="n">
        <f aca="false">IF(AND($AF812-BA$3&gt;-90,$AF812-BA$3&lt;90),$AH812*COS(RADIANS(BA$3-$AF812))*SIN(RADIANS(180-BB$3-$AB812))*BA$4*$EP$11,0)</f>
        <v>40.735876411188</v>
      </c>
      <c r="BB812" s="53" t="n">
        <f aca="false">IF(AND($AB812&gt;BB$4,$AB812&lt;BB$5),1-(TAN(RADIANS($AB812))*BC$4-BD$4)/BA$5,1)</f>
        <v>0.936656383465342</v>
      </c>
      <c r="BC812" s="82" t="n">
        <f aca="false">BA812*BC$3</f>
        <v>8.1471752822376</v>
      </c>
      <c r="BD812" s="82"/>
      <c r="BE812" s="82"/>
      <c r="BF812" s="51" t="n">
        <f aca="false">BA812</f>
        <v>40.735876411188</v>
      </c>
      <c r="BG812" s="51" t="n">
        <f aca="false">IF(AND($AF812-BG$3&gt;-90,$AF812-BG$3&lt;90),$AH812*COS(RADIANS(BG$3-$AF812))*SIN(RADIANS(180-BH$3-$AB812))*BG$4*$EP$11,0)</f>
        <v>40.735876411188</v>
      </c>
      <c r="BH812" s="53" t="n">
        <f aca="false">IF(AND($AB812&gt;BH$4,$AB812&lt;BH$5),1-(TAN(RADIANS($AB812))*BI$4-BJ$4)/BG$5,1)</f>
        <v>0.936656383465342</v>
      </c>
      <c r="BI812" s="82" t="n">
        <f aca="false">BG812*BI$3</f>
        <v>8.1471752822376</v>
      </c>
      <c r="BJ812" s="82"/>
      <c r="BK812" s="82"/>
      <c r="BL812" s="51" t="n">
        <f aca="false">BG812</f>
        <v>40.735876411188</v>
      </c>
      <c r="BM812" s="51" t="n">
        <f aca="false">IF(AND($AF812-BM$3&gt;-90,$AF812-BM$3&lt;90),$AH812*COS(RADIANS(BM$3-$AF812))*SIN(RADIANS(180-BN$3-$AB812))*BM$4*$EP$11,0)</f>
        <v>0</v>
      </c>
      <c r="BN812" s="53" t="n">
        <f aca="false">IF(AND($AB812&gt;BN$4,$AB812&lt;BN$5),1-(TAN(RADIANS($AB812))*BO$4-BP$4)/BM$5,1)</f>
        <v>0.883870036353127</v>
      </c>
      <c r="BO812" s="82" t="n">
        <f aca="false">BM812*BO$3</f>
        <v>0</v>
      </c>
      <c r="BP812" s="82"/>
      <c r="BQ812" s="82"/>
      <c r="BR812" s="51" t="n">
        <f aca="false">BM812</f>
        <v>0</v>
      </c>
      <c r="BS812" s="51" t="n">
        <f aca="false">IF(AND($AF812-BS$3&gt;-90,$AF812-BS$3&lt;90),$AH812*COS(RADIANS(BS$3-$AF812))*SIN(RADIANS(180-BT$3-$AB812))*BS$4*$EP$11,0)</f>
        <v>0</v>
      </c>
      <c r="BT812" s="53" t="n">
        <f aca="false">IF(AND($AB812&gt;BT$4,$AB812&lt;BT$5),1-(TAN(RADIANS($AB812))*BU$4-BV$4)/BS$5,1)</f>
        <v>0.95734001335421</v>
      </c>
      <c r="BU812" s="82" t="n">
        <f aca="false">BS812*BU$3</f>
        <v>0</v>
      </c>
      <c r="BV812" s="82"/>
      <c r="BW812" s="82"/>
      <c r="BX812" s="51" t="n">
        <f aca="false">BS812</f>
        <v>0</v>
      </c>
      <c r="BY812" s="51" t="n">
        <f aca="false">IF(AND($AF812-BY$3&gt;-90,$AF812-BY$3&lt;90),$AH812*COS(RADIANS(BY$3-$AF812))*SIN(RADIANS(180-BZ$3-$AB812))*BY$4*$EP$11,0)</f>
        <v>0</v>
      </c>
      <c r="BZ812" s="53" t="n">
        <f aca="false">IF(AND($AB812&gt;BZ$4,$AB812&lt;BZ$5),1-(TAN(RADIANS($AB812))*CA$4-CB$4)/BY$5,1)</f>
        <v>0.908318449752469</v>
      </c>
      <c r="CA812" s="82" t="n">
        <f aca="false">BY812*CA$3</f>
        <v>0</v>
      </c>
      <c r="CB812" s="82"/>
      <c r="CC812" s="82"/>
      <c r="CD812" s="51" t="n">
        <f aca="false">BY812</f>
        <v>0</v>
      </c>
      <c r="CE812" s="51" t="n">
        <f aca="false">IF(AND($AF812-CE$3&gt;-90,$AF812-CE$3&lt;90),$AH812*COS(RADIANS(CE$3-$AF812))*SIN(RADIANS(180-CF$3-$AB812))*CE$4*$EP$11,0)</f>
        <v>0</v>
      </c>
      <c r="CF812" s="53" t="n">
        <f aca="false">IF(AND($AB812&gt;CF$4,$AB812&lt;CF$5),1-(TAN(RADIANS($AB812))*CG$4-CH$4)/CE$5,1)</f>
        <v>0.932569698527622</v>
      </c>
      <c r="CG812" s="82" t="n">
        <f aca="false">CE812*CG$3</f>
        <v>0</v>
      </c>
      <c r="CH812" s="82"/>
      <c r="CI812" s="82"/>
      <c r="CJ812" s="51" t="n">
        <f aca="false">CE812</f>
        <v>0</v>
      </c>
      <c r="CK812" s="51" t="n">
        <f aca="false">IF(AND($AF812-CK$3&gt;-90,$AF812-CK$3&lt;90),$AH812*COS(RADIANS(CK$3-$AF812))*SIN(RADIANS(180-CL$3-$AB812))*CK$4*$EP$11,0)</f>
        <v>0</v>
      </c>
      <c r="CL812" s="53" t="n">
        <f aca="false">IF(AND($AB812&gt;CL$4,$AB812&lt;CL$5),1-(TAN(RADIANS($AB812))*CM$4-CN$4)/CK$5,1)</f>
        <v>0.932569698527622</v>
      </c>
      <c r="CM812" s="82" t="n">
        <f aca="false">CK812*CM$3</f>
        <v>0</v>
      </c>
      <c r="CN812" s="82"/>
      <c r="CO812" s="82"/>
      <c r="CP812" s="51" t="n">
        <f aca="false">CK812</f>
        <v>0</v>
      </c>
      <c r="CQ812" s="51" t="n">
        <f aca="false">IF(AND($AF812-CQ$3&gt;-90,$AF812-CQ$3&lt;90),$AH812*COS(RADIANS(CQ$3-$AF812))*SIN(RADIANS(180-CR$3-$AB812))*CQ$4*$EP$11,0)</f>
        <v>0</v>
      </c>
      <c r="CR812" s="53" t="n">
        <f aca="false">IF(AND($AB812&gt;CR$4,$AB812&lt;CR$5),1-(TAN(RADIANS($AB812))*CS$4-CT$4)/CQ$5,1)</f>
        <v>0.932569698527622</v>
      </c>
      <c r="CS812" s="82" t="n">
        <f aca="false">CQ812*CS$3</f>
        <v>0</v>
      </c>
      <c r="CT812" s="82"/>
      <c r="CU812" s="82"/>
      <c r="CV812" s="51" t="n">
        <f aca="false">CQ812</f>
        <v>0</v>
      </c>
      <c r="CW812" s="51" t="n">
        <f aca="false">IF(AND($AF812-CW$3&gt;-90,$AF812-CW$3&lt;90),$AH812*COS(RADIANS(CW$3-$AF812))*SIN(RADIANS(180-CX$3-$AB812))*CW$4*$EP$11,0)</f>
        <v>0</v>
      </c>
      <c r="CX812" s="53" t="n">
        <f aca="false">IF(AND($AB812&gt;CX$4,$AB812&lt;CX$5),1-(TAN(RADIANS($AB812))*CY$4-CZ$4)/CW$5,1)</f>
        <v>0.932569698527622</v>
      </c>
      <c r="CY812" s="82" t="n">
        <f aca="false">CW812*CY$3</f>
        <v>0</v>
      </c>
      <c r="CZ812" s="82"/>
      <c r="DA812" s="82"/>
      <c r="DB812" s="51" t="n">
        <f aca="false">CW812</f>
        <v>0</v>
      </c>
      <c r="DC812" s="51" t="n">
        <f aca="false">IF(AND($AF812-DC$3&gt;-90,$AF812-DC$3&lt;90),$AH812*COS(RADIANS(DC$3-$AF812))*SIN(RADIANS(180-DD$3-$AB812))*DC$4*$EP$11,0)</f>
        <v>18.9649969261593</v>
      </c>
      <c r="DD812" s="53" t="n">
        <f aca="false">IF(AND($AB812&gt;DD$4,$AB812&lt;DD$5),1-(TAN(RADIANS($AB812))*DE$4-DF$4)/DC$5,1)</f>
        <v>1</v>
      </c>
      <c r="DE812" s="82" t="n">
        <f aca="false">DC812*DE$3</f>
        <v>3.79299938523186</v>
      </c>
      <c r="DF812" s="82"/>
      <c r="DG812" s="82"/>
      <c r="DH812" s="51" t="n">
        <f aca="false">DC812</f>
        <v>18.9649969261593</v>
      </c>
      <c r="DI812" s="51" t="n">
        <f aca="false">IF(AND($AF812-DI$3&gt;-90,$AF812-DI$3&lt;90),$AH812*COS(RADIANS(DI$3-$AF812))*SIN(RADIANS(180-DJ$3-$AB812))*DI$4*$EP$11,0)</f>
        <v>0</v>
      </c>
      <c r="DJ812" s="53" t="n">
        <f aca="false">IF(AND($AB812&gt;DJ$4,$AB812&lt;DJ$5),1-(TAN(RADIANS($AB812))*DK$4-DL$4)/DI$5,1)</f>
        <v>1</v>
      </c>
      <c r="DK812" s="82" t="n">
        <f aca="false">DI812*DK$3</f>
        <v>0</v>
      </c>
      <c r="DL812" s="82"/>
      <c r="DM812" s="82"/>
      <c r="DN812" s="51" t="n">
        <f aca="false">DI812</f>
        <v>0</v>
      </c>
      <c r="DO812" s="51" t="n">
        <f aca="false">IF(AND($AF812-DO$3&gt;-90,$AF812-DO$3&lt;90),$AH812*COS(RADIANS(DO$3-$AF812))*SIN(RADIANS(180-DP$3-$AB812))*DO$4*$EP$11,0)</f>
        <v>0</v>
      </c>
      <c r="DP812" s="53" t="n">
        <f aca="false">IF(AND($AB812&gt;DP$4,$AB812&lt;DP$5),1-(TAN(RADIANS($AB812))*DQ$4-DR$4)/DO$5,1)</f>
        <v>1</v>
      </c>
      <c r="DQ812" s="82" t="n">
        <f aca="false">DO812*DQ$3</f>
        <v>0</v>
      </c>
      <c r="DR812" s="82"/>
      <c r="DS812" s="82"/>
      <c r="DT812" s="51" t="n">
        <f aca="false">DO812</f>
        <v>0</v>
      </c>
      <c r="DU812" s="93" t="n">
        <f aca="false">IF(AND($AF812-DU$3&gt;-90,$AF812-DU$3&lt;90),$AH812*COS(RADIANS(DU$3-$AF812))*SIN(RADIANS(180-DV$3-$AB812))*DU$4*$EP$12,0)</f>
        <v>33.6594541274109</v>
      </c>
      <c r="DX812" s="93" t="n">
        <f aca="false">IF(AND($AF812-DX$3&gt;-90,$AF812-DX$3&lt;90),$AH812*COS(RADIANS(DX$3-$AF812))*SIN(RADIANS(180-DY$3-$AB812))*DX$4*$EP$12,0)</f>
        <v>33.6594541274109</v>
      </c>
      <c r="EA812" s="93" t="n">
        <f aca="false">IF(AND($AF812-EA$3&gt;-90,$AF812-EA$3&lt;90),$AH812*COS(RADIANS(EA$3-$AF812))*SIN(RADIANS(180-EB$3-$AB812))*EA$4*$EP$12,0)</f>
        <v>33.6594541274109</v>
      </c>
    </row>
    <row r="813" customFormat="false" ht="12.75" hidden="false" customHeight="false" outlineLevel="0" collapsed="false">
      <c r="D813" s="91" t="n">
        <v>39797</v>
      </c>
      <c r="E813" s="92" t="n">
        <f aca="false">E812+(1/96)</f>
        <v>0.697916666666666</v>
      </c>
      <c r="F813" s="82" t="n">
        <v>1</v>
      </c>
      <c r="G813" s="42"/>
      <c r="H813" s="53" t="n">
        <f aca="false">DAY(D813)+HOUR(E813)/24+MINUTE(E813)/1440</f>
        <v>15.6979166666667</v>
      </c>
      <c r="I813" s="42" t="n">
        <f aca="false">MONTH(D813)</f>
        <v>12</v>
      </c>
      <c r="J813" s="42" t="n">
        <f aca="false">YEAR(D813)</f>
        <v>2008</v>
      </c>
      <c r="K813" s="42" t="n">
        <f aca="false">IF(OR(I813=1,I813=2),I813+12,I813)</f>
        <v>12</v>
      </c>
      <c r="L813" s="42" t="n">
        <f aca="false">IF(OR(I813=1,I813=2),J813-1,J813)</f>
        <v>2008</v>
      </c>
      <c r="M813" s="42" t="n">
        <f aca="false">TRUNC(365.25*(L813+4716))+TRUNC(30.6001*(K813+1))+H813+(2-TRUNC(L813/100)+TRUNC(TRUNC(L813/100)/4))-1524.5</f>
        <v>2454816.19791667</v>
      </c>
      <c r="N813" s="42" t="n">
        <f aca="false">M813-F813/24-2451545</f>
        <v>3271.15625</v>
      </c>
      <c r="O813" s="42" t="n">
        <f aca="false">357.529+0.98560028*N813</f>
        <v>3581.58151592375</v>
      </c>
      <c r="P813" s="42" t="n">
        <f aca="false">280.459+0.98564736*N813</f>
        <v>3504.66552196</v>
      </c>
      <c r="Q813" s="42" t="n">
        <f aca="false">P813+1.915*SIN(RADIANS(O813))+0.02*SIN(RADIANS(O813))</f>
        <v>3504.05414877281</v>
      </c>
      <c r="R813" s="42" t="n">
        <f aca="false">23.439-0.00000036*N813</f>
        <v>23.43782238375</v>
      </c>
      <c r="S813" s="53" t="n">
        <f aca="false">IF(COS(RADIANS(Q813))&lt;0,(DEGREES(ATAN(COS(RADIANS(R813))*SIN(RADIANS(Q813))/COS(RADIANS(Q813))))/15)+12,IF(SIN(RADIANS(Q813))&lt;0,(DEGREES(ATAN(COS(RADIANS(R813))*SIN(RADIANS(Q813))/COS(RADIANS(Q813))))/15)+24,(DEGREES(ATAN(COS(RADIANS(R813))*SIN(RADIANS(Q813))/COS(RADIANS(Q813))))/15)))</f>
        <v>17.5682540668652</v>
      </c>
      <c r="T813" s="53" t="n">
        <f aca="false">DEGREES(ASIN(SIN(RADIANS(R813))*SIN(RADIANS(Q813))))</f>
        <v>-23.3042617655781</v>
      </c>
      <c r="U813" s="53" t="n">
        <f aca="false">N813/36525</f>
        <v>0.0895593771389459</v>
      </c>
      <c r="V813" s="53" t="n">
        <f aca="false">(24110.54841+(8640184.812866*U813)+(0.093104*(U813*U813))-(0.0000062*(U813*U813*U813)))/3600</f>
        <v>221.644477600675</v>
      </c>
      <c r="W813" s="53" t="n">
        <f aca="false">((V813/24)-TRUNC(V813/24))*24</f>
        <v>5.64447760067529</v>
      </c>
      <c r="X813" s="53" t="n">
        <f aca="false">360*W813/23.9344</f>
        <v>84.8992218832769</v>
      </c>
      <c r="Y813" s="53" t="n">
        <f aca="false">(HOUR(E813)-F813-12+MINUTE(E813)/60)*360/23.9344</f>
        <v>56.4041714018317</v>
      </c>
      <c r="Z813" s="53" t="n">
        <f aca="false">Y813+X813</f>
        <v>141.303393285109</v>
      </c>
      <c r="AA813" s="53" t="n">
        <f aca="false">Z813-S813*15+B$7</f>
        <v>-124.610417717869</v>
      </c>
      <c r="AB813" s="82" t="n">
        <f aca="false">DEGREES(ASIN(SIN(RADIANS(T813))*SIN(A$9)-COS(RADIANS(T813))*COS(A$9)*COS(RADIANS(AA813))))</f>
        <v>2.7574628253195</v>
      </c>
      <c r="AC813" s="82" t="n">
        <f aca="false">DEGREES(ACOS((SIN(RADIANS(T813))-SIN(A$9)*SIN(RADIANS(AB813)))/(COS(A$9)*COS(RADIANS(AB813)))))</f>
        <v>130.820273924636</v>
      </c>
      <c r="AD813" s="82" t="n">
        <f aca="false">DEGREES((COS(RADIANS(T813))*SIN(RADIANS(AA813)))/COS(RADIANS(AB813)))</f>
        <v>-43.3593716860233</v>
      </c>
      <c r="AE813" s="88" t="n">
        <f aca="false">$B$18/SIN(RADIANS(90+AB813))*SIN(RADIANS(90-AB813-DEGREES(ASIN($A$18*SIN(RADIANS(90+AB813))/$B$18))))</f>
        <v>2304.12349700361</v>
      </c>
      <c r="AF813" s="82" t="n">
        <f aca="false">IF(AD813&gt;0,AC813-180,180-AC813)</f>
        <v>49.1797260753645</v>
      </c>
      <c r="AG813" s="53" t="n">
        <f aca="false">IF(AB813&gt;0,0.25,0)</f>
        <v>0.25</v>
      </c>
      <c r="AH813" s="51" t="n">
        <f aca="false">IF(AB813&gt;0,$A$15*($B$18-$A$18)/$AE813*1,0)</f>
        <v>175.771828431367</v>
      </c>
      <c r="AI813" s="51" t="n">
        <f aca="false">IF(AND($AF813-AI$3&gt;-90,$AF813-AI$3&lt;90),$AH813*COS(RADIANS(AI$3-$AF813))*SIN(RADIANS(180-AJ$3-$AB813))*AI$4*$EP$11,0)</f>
        <v>37.6239967879821</v>
      </c>
      <c r="AJ813" s="53" t="n">
        <f aca="false">IF(AND($AB813&gt;AJ$4,$AB813&lt;AJ$5),1-(TAN(RADIANS($AB813))*AK$4-AL$4)/AI$5,1)</f>
        <v>0.962052608666603</v>
      </c>
      <c r="AK813" s="51" t="n">
        <f aca="false">AI813*AK$3</f>
        <v>7.52479935759642</v>
      </c>
      <c r="AL813" s="82"/>
      <c r="AM813" s="51" t="n">
        <f aca="false">AI813*AJ813+AK813</f>
        <v>43.7210636159385</v>
      </c>
      <c r="AN813" s="51" t="n">
        <f aca="false">AI813</f>
        <v>37.6239967879821</v>
      </c>
      <c r="AO813" s="51" t="n">
        <f aca="false">IF(AND($AF813-AO$3&gt;-90,$AF813-AO$3&lt;90),$AH813*COS(RADIANS(AO$3-$AF813))*SIN(RADIANS(180-AP$3-$AB813))*AO$4*$EP$11,0)</f>
        <v>37.6239967879821</v>
      </c>
      <c r="AP813" s="53" t="n">
        <f aca="false">IF(AND($AB813&gt;AP$4,$AB813&lt;AP$5),1-(TAN(RADIANS($AB813))*AQ$4-AR$4)/AO$5,1)</f>
        <v>0.962052608666603</v>
      </c>
      <c r="AQ813" s="82" t="n">
        <f aca="false">AO813*AQ$3</f>
        <v>7.52479935759642</v>
      </c>
      <c r="AR813" s="82"/>
      <c r="AS813" s="82"/>
      <c r="AT813" s="51" t="n">
        <f aca="false">AO813</f>
        <v>37.6239967879821</v>
      </c>
      <c r="AU813" s="51" t="n">
        <f aca="false">IF(AND($AF813-AU$3&gt;-90,$AF813-AU$3&lt;90),$AH813*COS(RADIANS(AU$3-$AF813))*SIN(RADIANS(180-AV$3-$AB813))*AU$4*$EP$11,0)</f>
        <v>37.6239967879821</v>
      </c>
      <c r="AV813" s="53" t="n">
        <f aca="false">IF(AND($AB813&gt;AV$4,$AB813&lt;AV$5),1-(TAN(RADIANS($AB813))*AW$4-AX$4)/AU$5,1)</f>
        <v>0.930429782555438</v>
      </c>
      <c r="AW813" s="82" t="n">
        <f aca="false">AU813*AW$3</f>
        <v>7.52479935759642</v>
      </c>
      <c r="AX813" s="82"/>
      <c r="AY813" s="82"/>
      <c r="AZ813" s="51" t="n">
        <f aca="false">AU813</f>
        <v>37.6239967879821</v>
      </c>
      <c r="BA813" s="51" t="n">
        <f aca="false">IF(AND($AF813-BA$3&gt;-90,$AF813-BA$3&lt;90),$AH813*COS(RADIANS(BA$3-$AF813))*SIN(RADIANS(180-BB$3-$AB813))*BA$4*$EP$11,0)</f>
        <v>37.6239967879821</v>
      </c>
      <c r="BB813" s="53" t="n">
        <f aca="false">IF(AND($AB813&gt;BB$4,$AB813&lt;BB$5),1-(TAN(RADIANS($AB813))*BC$4-BD$4)/BA$5,1)</f>
        <v>0.962052608666603</v>
      </c>
      <c r="BC813" s="82" t="n">
        <f aca="false">BA813*BC$3</f>
        <v>7.52479935759642</v>
      </c>
      <c r="BD813" s="82"/>
      <c r="BE813" s="82"/>
      <c r="BF813" s="51" t="n">
        <f aca="false">BA813</f>
        <v>37.6239967879821</v>
      </c>
      <c r="BG813" s="51" t="n">
        <f aca="false">IF(AND($AF813-BG$3&gt;-90,$AF813-BG$3&lt;90),$AH813*COS(RADIANS(BG$3-$AF813))*SIN(RADIANS(180-BH$3-$AB813))*BG$4*$EP$11,0)</f>
        <v>37.6239967879821</v>
      </c>
      <c r="BH813" s="53" t="n">
        <f aca="false">IF(AND($AB813&gt;BH$4,$AB813&lt;BH$5),1-(TAN(RADIANS($AB813))*BI$4-BJ$4)/BG$5,1)</f>
        <v>0.962052608666603</v>
      </c>
      <c r="BI813" s="82" t="n">
        <f aca="false">BG813*BI$3</f>
        <v>7.52479935759642</v>
      </c>
      <c r="BJ813" s="82"/>
      <c r="BK813" s="82"/>
      <c r="BL813" s="51" t="n">
        <f aca="false">BG813</f>
        <v>37.6239967879821</v>
      </c>
      <c r="BM813" s="51" t="n">
        <f aca="false">IF(AND($AF813-BM$3&gt;-90,$AF813-BM$3&lt;90),$AH813*COS(RADIANS(BM$3-$AF813))*SIN(RADIANS(180-BN$3-$AB813))*BM$4*$EP$11,0)</f>
        <v>0</v>
      </c>
      <c r="BN813" s="53" t="n">
        <f aca="false">IF(AND($AB813&gt;BN$4,$AB813&lt;BN$5),1-(TAN(RADIANS($AB813))*BO$4-BP$4)/BM$5,1)</f>
        <v>0.930429782555438</v>
      </c>
      <c r="BO813" s="82" t="n">
        <f aca="false">BM813*BO$3</f>
        <v>0</v>
      </c>
      <c r="BP813" s="82"/>
      <c r="BQ813" s="82"/>
      <c r="BR813" s="51" t="n">
        <f aca="false">BM813</f>
        <v>0</v>
      </c>
      <c r="BS813" s="51" t="n">
        <f aca="false">IF(AND($AF813-BS$3&gt;-90,$AF813-BS$3&lt;90),$AH813*COS(RADIANS(BS$3-$AF813))*SIN(RADIANS(180-BT$3-$AB813))*BS$4*$EP$11,0)</f>
        <v>0</v>
      </c>
      <c r="BT813" s="53" t="n">
        <f aca="false">IF(AND($AB813&gt;BT$4,$AB813&lt;BT$5),1-(TAN(RADIANS($AB813))*BU$4-BV$4)/BS$5,1)</f>
        <v>0.974443593591793</v>
      </c>
      <c r="BU813" s="82" t="n">
        <f aca="false">BS813*BU$3</f>
        <v>0</v>
      </c>
      <c r="BV813" s="82"/>
      <c r="BW813" s="82"/>
      <c r="BX813" s="51" t="n">
        <f aca="false">BS813</f>
        <v>0</v>
      </c>
      <c r="BY813" s="51" t="n">
        <f aca="false">IF(AND($AF813-BY$3&gt;-90,$AF813-BY$3&lt;90),$AH813*COS(RADIANS(BY$3-$AF813))*SIN(RADIANS(180-BZ$3-$AB813))*BY$4*$EP$11,0)</f>
        <v>0</v>
      </c>
      <c r="BZ813" s="53" t="n">
        <f aca="false">IF(AND($AB813&gt;BZ$4,$AB813&lt;BZ$5),1-(TAN(RADIANS($AB813))*CA$4-CB$4)/BY$5,1)</f>
        <v>0.945076144122714</v>
      </c>
      <c r="CA813" s="82" t="n">
        <f aca="false">BY813*CA$3</f>
        <v>0</v>
      </c>
      <c r="CB813" s="82"/>
      <c r="CC813" s="82"/>
      <c r="CD813" s="51" t="n">
        <f aca="false">BY813</f>
        <v>0</v>
      </c>
      <c r="CE813" s="51" t="n">
        <f aca="false">IF(AND($AF813-CE$3&gt;-90,$AF813-CE$3&lt;90),$AH813*COS(RADIANS(CE$3-$AF813))*SIN(RADIANS(180-CF$3-$AB813))*CE$4*$EP$11,0)</f>
        <v>0</v>
      </c>
      <c r="CF813" s="53" t="n">
        <f aca="false">IF(AND($AB813&gt;CF$4,$AB813&lt;CF$5),1-(TAN(RADIANS($AB813))*CG$4-CH$4)/CE$5,1)</f>
        <v>0.959604389870899</v>
      </c>
      <c r="CG813" s="82" t="n">
        <f aca="false">CE813*CG$3</f>
        <v>0</v>
      </c>
      <c r="CH813" s="82"/>
      <c r="CI813" s="82"/>
      <c r="CJ813" s="51" t="n">
        <f aca="false">CE813</f>
        <v>0</v>
      </c>
      <c r="CK813" s="51" t="n">
        <f aca="false">IF(AND($AF813-CK$3&gt;-90,$AF813-CK$3&lt;90),$AH813*COS(RADIANS(CK$3-$AF813))*SIN(RADIANS(180-CL$3-$AB813))*CK$4*$EP$11,0)</f>
        <v>0</v>
      </c>
      <c r="CL813" s="53" t="n">
        <f aca="false">IF(AND($AB813&gt;CL$4,$AB813&lt;CL$5),1-(TAN(RADIANS($AB813))*CM$4-CN$4)/CK$5,1)</f>
        <v>0.959604389870899</v>
      </c>
      <c r="CM813" s="82" t="n">
        <f aca="false">CK813*CM$3</f>
        <v>0</v>
      </c>
      <c r="CN813" s="82"/>
      <c r="CO813" s="82"/>
      <c r="CP813" s="51" t="n">
        <f aca="false">CK813</f>
        <v>0</v>
      </c>
      <c r="CQ813" s="51" t="n">
        <f aca="false">IF(AND($AF813-CQ$3&gt;-90,$AF813-CQ$3&lt;90),$AH813*COS(RADIANS(CQ$3-$AF813))*SIN(RADIANS(180-CR$3-$AB813))*CQ$4*$EP$11,0)</f>
        <v>0</v>
      </c>
      <c r="CR813" s="53" t="n">
        <f aca="false">IF(AND($AB813&gt;CR$4,$AB813&lt;CR$5),1-(TAN(RADIANS($AB813))*CS$4-CT$4)/CQ$5,1)</f>
        <v>0.959604389870899</v>
      </c>
      <c r="CS813" s="82" t="n">
        <f aca="false">CQ813*CS$3</f>
        <v>0</v>
      </c>
      <c r="CT813" s="82"/>
      <c r="CU813" s="82"/>
      <c r="CV813" s="51" t="n">
        <f aca="false">CQ813</f>
        <v>0</v>
      </c>
      <c r="CW813" s="51" t="n">
        <f aca="false">IF(AND($AF813-CW$3&gt;-90,$AF813-CW$3&lt;90),$AH813*COS(RADIANS(CW$3-$AF813))*SIN(RADIANS(180-CX$3-$AB813))*CW$4*$EP$11,0)</f>
        <v>0</v>
      </c>
      <c r="CX813" s="53" t="n">
        <f aca="false">IF(AND($AB813&gt;CX$4,$AB813&lt;CX$5),1-(TAN(RADIANS($AB813))*CY$4-CZ$4)/CW$5,1)</f>
        <v>0.959604389870899</v>
      </c>
      <c r="CY813" s="82" t="n">
        <f aca="false">CW813*CY$3</f>
        <v>0</v>
      </c>
      <c r="CZ813" s="82"/>
      <c r="DA813" s="82"/>
      <c r="DB813" s="51" t="n">
        <f aca="false">CW813</f>
        <v>0</v>
      </c>
      <c r="DC813" s="51" t="n">
        <f aca="false">IF(AND($AF813-DC$3&gt;-90,$AF813-DC$3&lt;90),$AH813*COS(RADIANS(DC$3-$AF813))*SIN(RADIANS(180-DD$3-$AB813))*DC$4*$EP$11,0)</f>
        <v>16.6578277023891</v>
      </c>
      <c r="DD813" s="53" t="n">
        <f aca="false">IF(AND($AB813&gt;DD$4,$AB813&lt;DD$5),1-(TAN(RADIANS($AB813))*DE$4-DF$4)/DC$5,1)</f>
        <v>1</v>
      </c>
      <c r="DE813" s="82" t="n">
        <f aca="false">DC813*DE$3</f>
        <v>3.33156554047783</v>
      </c>
      <c r="DF813" s="82"/>
      <c r="DG813" s="82"/>
      <c r="DH813" s="51" t="n">
        <f aca="false">DC813</f>
        <v>16.6578277023891</v>
      </c>
      <c r="DI813" s="51" t="n">
        <f aca="false">IF(AND($AF813-DI$3&gt;-90,$AF813-DI$3&lt;90),$AH813*COS(RADIANS(DI$3-$AF813))*SIN(RADIANS(180-DJ$3-$AB813))*DI$4*$EP$11,0)</f>
        <v>0</v>
      </c>
      <c r="DJ813" s="53" t="n">
        <f aca="false">IF(AND($AB813&gt;DJ$4,$AB813&lt;DJ$5),1-(TAN(RADIANS($AB813))*DK$4-DL$4)/DI$5,1)</f>
        <v>1</v>
      </c>
      <c r="DK813" s="82" t="n">
        <f aca="false">DI813*DK$3</f>
        <v>0</v>
      </c>
      <c r="DL813" s="82"/>
      <c r="DM813" s="82"/>
      <c r="DN813" s="51" t="n">
        <f aca="false">DI813</f>
        <v>0</v>
      </c>
      <c r="DO813" s="51" t="n">
        <f aca="false">IF(AND($AF813-DO$3&gt;-90,$AF813-DO$3&lt;90),$AH813*COS(RADIANS(DO$3-$AF813))*SIN(RADIANS(180-DP$3-$AB813))*DO$4*$EP$11,0)</f>
        <v>0</v>
      </c>
      <c r="DP813" s="53" t="n">
        <f aca="false">IF(AND($AB813&gt;DP$4,$AB813&lt;DP$5),1-(TAN(RADIANS($AB813))*DQ$4-DR$4)/DO$5,1)</f>
        <v>1</v>
      </c>
      <c r="DQ813" s="82" t="n">
        <f aca="false">DO813*DQ$3</f>
        <v>0</v>
      </c>
      <c r="DR813" s="82"/>
      <c r="DS813" s="82"/>
      <c r="DT813" s="51" t="n">
        <f aca="false">DO813</f>
        <v>0</v>
      </c>
      <c r="DU813" s="93" t="n">
        <f aca="false">IF(AND($AF813-DU$3&gt;-90,$AF813-DU$3&lt;90),$AH813*COS(RADIANS(DU$3-$AF813))*SIN(RADIANS(180-DV$3-$AB813))*DU$4*$EP$12,0)</f>
        <v>27.7607813093912</v>
      </c>
      <c r="DX813" s="93" t="n">
        <f aca="false">IF(AND($AF813-DX$3&gt;-90,$AF813-DX$3&lt;90),$AH813*COS(RADIANS(DX$3-$AF813))*SIN(RADIANS(180-DY$3-$AB813))*DX$4*$EP$12,0)</f>
        <v>27.7607813093912</v>
      </c>
      <c r="EA813" s="93" t="n">
        <f aca="false">IF(AND($AF813-EA$3&gt;-90,$AF813-EA$3&lt;90),$AH813*COS(RADIANS(EA$3-$AF813))*SIN(RADIANS(180-EB$3-$AB813))*EA$4*$EP$12,0)</f>
        <v>27.7607813093912</v>
      </c>
    </row>
    <row r="814" customFormat="false" ht="12.75" hidden="false" customHeight="false" outlineLevel="0" collapsed="false">
      <c r="D814" s="91" t="n">
        <v>39797</v>
      </c>
      <c r="E814" s="92" t="n">
        <f aca="false">E813+(1/96)</f>
        <v>0.708333333333333</v>
      </c>
      <c r="F814" s="82" t="n">
        <v>1</v>
      </c>
      <c r="G814" s="42"/>
      <c r="H814" s="53" t="n">
        <f aca="false">DAY(D814)+HOUR(E814)/24+MINUTE(E814)/1440</f>
        <v>15.7083333333333</v>
      </c>
      <c r="I814" s="42" t="n">
        <f aca="false">MONTH(D814)</f>
        <v>12</v>
      </c>
      <c r="J814" s="42" t="n">
        <f aca="false">YEAR(D814)</f>
        <v>2008</v>
      </c>
      <c r="K814" s="42" t="n">
        <f aca="false">IF(OR(I814=1,I814=2),I814+12,I814)</f>
        <v>12</v>
      </c>
      <c r="L814" s="42" t="n">
        <f aca="false">IF(OR(I814=1,I814=2),J814-1,J814)</f>
        <v>2008</v>
      </c>
      <c r="M814" s="42" t="n">
        <f aca="false">TRUNC(365.25*(L814+4716))+TRUNC(30.6001*(K814+1))+H814+(2-TRUNC(L814/100)+TRUNC(TRUNC(L814/100)/4))-1524.5</f>
        <v>2454816.20833333</v>
      </c>
      <c r="N814" s="42" t="n">
        <f aca="false">M814-F814/24-2451545</f>
        <v>3271.16666666698</v>
      </c>
      <c r="O814" s="42" t="n">
        <f aca="false">357.529+0.98560028*N814</f>
        <v>3581.59178259364</v>
      </c>
      <c r="P814" s="42" t="n">
        <f aca="false">280.459+0.98564736*N814</f>
        <v>3504.67578912031</v>
      </c>
      <c r="Q814" s="42" t="n">
        <f aca="false">P814+1.915*SIN(RADIANS(O814))+0.02*SIN(RADIANS(O814))</f>
        <v>3504.06474490874</v>
      </c>
      <c r="R814" s="42" t="n">
        <f aca="false">23.439-0.00000036*N814</f>
        <v>23.43782238</v>
      </c>
      <c r="S814" s="53" t="n">
        <f aca="false">IF(COS(RADIANS(Q814))&lt;0,(DEGREES(ATAN(COS(RADIANS(R814))*SIN(RADIANS(Q814))/COS(RADIANS(Q814))))/15)+12,IF(SIN(RADIANS(Q814))&lt;0,(DEGREES(ATAN(COS(RADIANS(R814))*SIN(RADIANS(Q814))/COS(RADIANS(Q814))))/15)+24,(DEGREES(ATAN(COS(RADIANS(R814))*SIN(RADIANS(Q814))/COS(RADIANS(Q814))))/15)))</f>
        <v>17.56902245463</v>
      </c>
      <c r="T814" s="53" t="n">
        <f aca="false">DEGREES(ASIN(SIN(RADIANS(R814))*SIN(RADIANS(Q814))))</f>
        <v>-23.3047367124354</v>
      </c>
      <c r="U814" s="53" t="n">
        <f aca="false">N814/36525</f>
        <v>0.0895596623317448</v>
      </c>
      <c r="V814" s="53" t="n">
        <f aca="false">(24110.54841+(8640184.812866*U814)+(0.093104*(U814*U814))-(0.0000062*(U814*U814*U814)))/3600</f>
        <v>221.645162078035</v>
      </c>
      <c r="W814" s="53" t="n">
        <f aca="false">((V814/24)-TRUNC(V814/24))*24</f>
        <v>5.64516207803469</v>
      </c>
      <c r="X814" s="53" t="n">
        <f aca="false">360*W814/23.9344</f>
        <v>84.909517184157</v>
      </c>
      <c r="Y814" s="53" t="n">
        <f aca="false">(HOUR(E814)-F814-12+MINUTE(E814)/60)*360/23.9344</f>
        <v>60.1644494952871</v>
      </c>
      <c r="Z814" s="53" t="n">
        <f aca="false">Y814+X814</f>
        <v>145.073966679444</v>
      </c>
      <c r="AA814" s="53" t="n">
        <f aca="false">Z814-S814*15+B$7</f>
        <v>-120.851370140006</v>
      </c>
      <c r="AB814" s="82" t="n">
        <f aca="false">DEGREES(ASIN(SIN(RADIANS(T814))*SIN(A$9)-COS(RADIANS(T814))*COS(A$9)*COS(RADIANS(AA814))))</f>
        <v>0.836177887193485</v>
      </c>
      <c r="AC814" s="82" t="n">
        <f aca="false">DEGREES(ACOS((SIN(RADIANS(T814))-SIN(A$9)*SIN(RADIANS(AB814)))/(COS(A$9)*COS(RADIANS(AB814)))))</f>
        <v>127.95048228913</v>
      </c>
      <c r="AD814" s="82" t="n">
        <f aca="false">DEGREES((COS(RADIANS(T814))*SIN(RADIANS(AA814)))/COS(RADIANS(AB814)))</f>
        <v>-45.1801596740514</v>
      </c>
      <c r="AE814" s="88" t="n">
        <f aca="false">$B$18/SIN(RADIANS(90+AB814))*SIN(RADIANS(90-AB814-DEGREES(ASIN($A$18*SIN(RADIANS(90+AB814))/$B$18))))</f>
        <v>2504.94930356822</v>
      </c>
      <c r="AF814" s="82" t="n">
        <f aca="false">IF(AD814&gt;0,AC814-180,180-AC814)</f>
        <v>52.0495177108697</v>
      </c>
      <c r="AG814" s="53" t="n">
        <f aca="false">IF(AB814&gt;0,0.25,0)</f>
        <v>0.25</v>
      </c>
      <c r="AH814" s="51" t="n">
        <f aca="false">IF(AB814&gt;0,$A$15*($B$18-$A$18)/$AE814*1,0)</f>
        <v>161.679918800388</v>
      </c>
      <c r="AI814" s="51" t="n">
        <f aca="false">IF(AND($AF814-AI$3&gt;-90,$AF814-AI$3&lt;90),$AH814*COS(RADIANS(AI$3-$AF814))*SIN(RADIANS(180-AJ$3-$AB814))*AI$4*$EP$11,0)</f>
        <v>34.4738443407004</v>
      </c>
      <c r="AJ814" s="53" t="n">
        <f aca="false">IF(AND($AB814&gt;AJ$4,$AB814&lt;AJ$5),1-(TAN(RADIANS($AB814))*AK$4-AL$4)/AI$5,1)</f>
        <v>0.988500835452131</v>
      </c>
      <c r="AK814" s="51" t="n">
        <f aca="false">AI814*AK$3</f>
        <v>6.89476886814007</v>
      </c>
      <c r="AL814" s="82"/>
      <c r="AM814" s="51" t="n">
        <f aca="false">AI814*AJ814+AK814</f>
        <v>40.9721928001691</v>
      </c>
      <c r="AN814" s="51" t="n">
        <f aca="false">AI814</f>
        <v>34.4738443407004</v>
      </c>
      <c r="AO814" s="51" t="n">
        <f aca="false">IF(AND($AF814-AO$3&gt;-90,$AF814-AO$3&lt;90),$AH814*COS(RADIANS(AO$3-$AF814))*SIN(RADIANS(180-AP$3-$AB814))*AO$4*$EP$11,0)</f>
        <v>34.4738443407004</v>
      </c>
      <c r="AP814" s="53" t="n">
        <f aca="false">IF(AND($AB814&gt;AP$4,$AB814&lt;AP$5),1-(TAN(RADIANS($AB814))*AQ$4-AR$4)/AO$5,1)</f>
        <v>0.988500835452131</v>
      </c>
      <c r="AQ814" s="82" t="n">
        <f aca="false">AO814*AQ$3</f>
        <v>6.89476886814007</v>
      </c>
      <c r="AR814" s="82"/>
      <c r="AS814" s="82"/>
      <c r="AT814" s="51" t="n">
        <f aca="false">AO814</f>
        <v>34.4738443407004</v>
      </c>
      <c r="AU814" s="51" t="n">
        <f aca="false">IF(AND($AF814-AU$3&gt;-90,$AF814-AU$3&lt;90),$AH814*COS(RADIANS(AU$3-$AF814))*SIN(RADIANS(180-AV$3-$AB814))*AU$4*$EP$11,0)</f>
        <v>34.4738443407004</v>
      </c>
      <c r="AV814" s="53" t="n">
        <f aca="false">IF(AND($AB814&gt;AV$4,$AB814&lt;AV$5),1-(TAN(RADIANS($AB814))*AW$4-AX$4)/AU$5,1)</f>
        <v>0.978918198328906</v>
      </c>
      <c r="AW814" s="82" t="n">
        <f aca="false">AU814*AW$3</f>
        <v>6.89476886814007</v>
      </c>
      <c r="AX814" s="82"/>
      <c r="AY814" s="82"/>
      <c r="AZ814" s="51" t="n">
        <f aca="false">AU814</f>
        <v>34.4738443407004</v>
      </c>
      <c r="BA814" s="51" t="n">
        <f aca="false">IF(AND($AF814-BA$3&gt;-90,$AF814-BA$3&lt;90),$AH814*COS(RADIANS(BA$3-$AF814))*SIN(RADIANS(180-BB$3-$AB814))*BA$4*$EP$11,0)</f>
        <v>34.4738443407004</v>
      </c>
      <c r="BB814" s="53" t="n">
        <f aca="false">IF(AND($AB814&gt;BB$4,$AB814&lt;BB$5),1-(TAN(RADIANS($AB814))*BC$4-BD$4)/BA$5,1)</f>
        <v>0.988500835452131</v>
      </c>
      <c r="BC814" s="82" t="n">
        <f aca="false">BA814*BC$3</f>
        <v>6.89476886814007</v>
      </c>
      <c r="BD814" s="82"/>
      <c r="BE814" s="82"/>
      <c r="BF814" s="51" t="n">
        <f aca="false">BA814</f>
        <v>34.4738443407004</v>
      </c>
      <c r="BG814" s="51" t="n">
        <f aca="false">IF(AND($AF814-BG$3&gt;-90,$AF814-BG$3&lt;90),$AH814*COS(RADIANS(BG$3-$AF814))*SIN(RADIANS(180-BH$3-$AB814))*BG$4*$EP$11,0)</f>
        <v>34.4738443407004</v>
      </c>
      <c r="BH814" s="53" t="n">
        <f aca="false">IF(AND($AB814&gt;BH$4,$AB814&lt;BH$5),1-(TAN(RADIANS($AB814))*BI$4-BJ$4)/BG$5,1)</f>
        <v>0.988500835452131</v>
      </c>
      <c r="BI814" s="82" t="n">
        <f aca="false">BG814*BI$3</f>
        <v>6.89476886814007</v>
      </c>
      <c r="BJ814" s="82"/>
      <c r="BK814" s="82"/>
      <c r="BL814" s="51" t="n">
        <f aca="false">BG814</f>
        <v>34.4738443407004</v>
      </c>
      <c r="BM814" s="51" t="n">
        <f aca="false">IF(AND($AF814-BM$3&gt;-90,$AF814-BM$3&lt;90),$AH814*COS(RADIANS(BM$3-$AF814))*SIN(RADIANS(180-BN$3-$AB814))*BM$4*$EP$11,0)</f>
        <v>0</v>
      </c>
      <c r="BN814" s="53" t="n">
        <f aca="false">IF(AND($AB814&gt;BN$4,$AB814&lt;BN$5),1-(TAN(RADIANS($AB814))*BO$4-BP$4)/BM$5,1)</f>
        <v>0.978918198328906</v>
      </c>
      <c r="BO814" s="82" t="n">
        <f aca="false">BM814*BO$3</f>
        <v>0</v>
      </c>
      <c r="BP814" s="82"/>
      <c r="BQ814" s="82"/>
      <c r="BR814" s="51" t="n">
        <f aca="false">BM814</f>
        <v>0</v>
      </c>
      <c r="BS814" s="51" t="n">
        <f aca="false">IF(AND($AF814-BS$3&gt;-90,$AF814-BS$3&lt;90),$AH814*COS(RADIANS(BS$3-$AF814))*SIN(RADIANS(180-BT$3-$AB814))*BS$4*$EP$11,0)</f>
        <v>0</v>
      </c>
      <c r="BT814" s="53" t="n">
        <f aca="false">IF(AND($AB814&gt;BT$4,$AB814&lt;BT$5),1-(TAN(RADIANS($AB814))*BU$4-BV$4)/BS$5,1)</f>
        <v>0.992255664692251</v>
      </c>
      <c r="BU814" s="82" t="n">
        <f aca="false">BS814*BU$3</f>
        <v>0</v>
      </c>
      <c r="BV814" s="82"/>
      <c r="BW814" s="82"/>
      <c r="BX814" s="51" t="n">
        <f aca="false">BS814</f>
        <v>0</v>
      </c>
      <c r="BY814" s="51" t="n">
        <f aca="false">IF(AND($AF814-BY$3&gt;-90,$AF814-BY$3&lt;90),$AH814*COS(RADIANS(BY$3-$AF814))*SIN(RADIANS(180-BZ$3-$AB814))*BY$4*$EP$11,0)</f>
        <v>0</v>
      </c>
      <c r="BZ814" s="53" t="n">
        <f aca="false">IF(AND($AB814&gt;BZ$4,$AB814&lt;BZ$5),1-(TAN(RADIANS($AB814))*CA$4-CB$4)/BY$5,1)</f>
        <v>0.983356472364926</v>
      </c>
      <c r="CA814" s="82" t="n">
        <f aca="false">BY814*CA$3</f>
        <v>0</v>
      </c>
      <c r="CB814" s="82"/>
      <c r="CC814" s="82"/>
      <c r="CD814" s="51" t="n">
        <f aca="false">BY814</f>
        <v>0</v>
      </c>
      <c r="CE814" s="51" t="n">
        <f aca="false">IF(AND($AF814-CE$3&gt;-90,$AF814-CE$3&lt;90),$AH814*COS(RADIANS(CE$3-$AF814))*SIN(RADIANS(180-CF$3-$AB814))*CE$4*$EP$11,0)</f>
        <v>0</v>
      </c>
      <c r="CF814" s="53" t="n">
        <f aca="false">IF(AND($AB814&gt;CF$4,$AB814&lt;CF$5),1-(TAN(RADIANS($AB814))*CG$4-CH$4)/CE$5,1)</f>
        <v>0.987758953868397</v>
      </c>
      <c r="CG814" s="82" t="n">
        <f aca="false">CE814*CG$3</f>
        <v>0</v>
      </c>
      <c r="CH814" s="82"/>
      <c r="CI814" s="82"/>
      <c r="CJ814" s="51" t="n">
        <f aca="false">CE814</f>
        <v>0</v>
      </c>
      <c r="CK814" s="51" t="n">
        <f aca="false">IF(AND($AF814-CK$3&gt;-90,$AF814-CK$3&lt;90),$AH814*COS(RADIANS(CK$3-$AF814))*SIN(RADIANS(180-CL$3-$AB814))*CK$4*$EP$11,0)</f>
        <v>0</v>
      </c>
      <c r="CL814" s="53" t="n">
        <f aca="false">IF(AND($AB814&gt;CL$4,$AB814&lt;CL$5),1-(TAN(RADIANS($AB814))*CM$4-CN$4)/CK$5,1)</f>
        <v>0.987758953868397</v>
      </c>
      <c r="CM814" s="82" t="n">
        <f aca="false">CK814*CM$3</f>
        <v>0</v>
      </c>
      <c r="CN814" s="82"/>
      <c r="CO814" s="82"/>
      <c r="CP814" s="51" t="n">
        <f aca="false">CK814</f>
        <v>0</v>
      </c>
      <c r="CQ814" s="51" t="n">
        <f aca="false">IF(AND($AF814-CQ$3&gt;-90,$AF814-CQ$3&lt;90),$AH814*COS(RADIANS(CQ$3-$AF814))*SIN(RADIANS(180-CR$3-$AB814))*CQ$4*$EP$11,0)</f>
        <v>0</v>
      </c>
      <c r="CR814" s="53" t="n">
        <f aca="false">IF(AND($AB814&gt;CR$4,$AB814&lt;CR$5),1-(TAN(RADIANS($AB814))*CS$4-CT$4)/CQ$5,1)</f>
        <v>0.987758953868397</v>
      </c>
      <c r="CS814" s="82" t="n">
        <f aca="false">CQ814*CS$3</f>
        <v>0</v>
      </c>
      <c r="CT814" s="82"/>
      <c r="CU814" s="82"/>
      <c r="CV814" s="51" t="n">
        <f aca="false">CQ814</f>
        <v>0</v>
      </c>
      <c r="CW814" s="51" t="n">
        <f aca="false">IF(AND($AF814-CW$3&gt;-90,$AF814-CW$3&lt;90),$AH814*COS(RADIANS(CW$3-$AF814))*SIN(RADIANS(180-CX$3-$AB814))*CW$4*$EP$11,0)</f>
        <v>0</v>
      </c>
      <c r="CX814" s="53" t="n">
        <f aca="false">IF(AND($AB814&gt;CX$4,$AB814&lt;CX$5),1-(TAN(RADIANS($AB814))*CY$4-CZ$4)/CW$5,1)</f>
        <v>0.987758953868397</v>
      </c>
      <c r="CY814" s="82" t="n">
        <f aca="false">CW814*CY$3</f>
        <v>0</v>
      </c>
      <c r="CZ814" s="82"/>
      <c r="DA814" s="82"/>
      <c r="DB814" s="51" t="n">
        <f aca="false">CW814</f>
        <v>0</v>
      </c>
      <c r="DC814" s="51" t="n">
        <f aca="false">IF(AND($AF814-DC$3&gt;-90,$AF814-DC$3&lt;90),$AH814*COS(RADIANS(DC$3-$AF814))*SIN(RADIANS(180-DD$3-$AB814))*DC$4*$EP$11,0)</f>
        <v>14.4440025709182</v>
      </c>
      <c r="DD814" s="53" t="n">
        <f aca="false">IF(AND($AB814&gt;DD$4,$AB814&lt;DD$5),1-(TAN(RADIANS($AB814))*DE$4-DF$4)/DC$5,1)</f>
        <v>1</v>
      </c>
      <c r="DE814" s="82" t="n">
        <f aca="false">DC814*DE$3</f>
        <v>2.88880051418363</v>
      </c>
      <c r="DF814" s="82"/>
      <c r="DG814" s="82"/>
      <c r="DH814" s="51" t="n">
        <f aca="false">DC814</f>
        <v>14.4440025709182</v>
      </c>
      <c r="DI814" s="51" t="n">
        <f aca="false">IF(AND($AF814-DI$3&gt;-90,$AF814-DI$3&lt;90),$AH814*COS(RADIANS(DI$3-$AF814))*SIN(RADIANS(180-DJ$3-$AB814))*DI$4*$EP$11,0)</f>
        <v>0</v>
      </c>
      <c r="DJ814" s="53" t="n">
        <f aca="false">IF(AND($AB814&gt;DJ$4,$AB814&lt;DJ$5),1-(TAN(RADIANS($AB814))*DK$4-DL$4)/DI$5,1)</f>
        <v>1</v>
      </c>
      <c r="DK814" s="82" t="n">
        <f aca="false">DI814*DK$3</f>
        <v>0</v>
      </c>
      <c r="DL814" s="82"/>
      <c r="DM814" s="82"/>
      <c r="DN814" s="51" t="n">
        <f aca="false">DI814</f>
        <v>0</v>
      </c>
      <c r="DO814" s="51" t="n">
        <f aca="false">IF(AND($AF814-DO$3&gt;-90,$AF814-DO$3&lt;90),$AH814*COS(RADIANS(DO$3-$AF814))*SIN(RADIANS(180-DP$3-$AB814))*DO$4*$EP$11,0)</f>
        <v>0</v>
      </c>
      <c r="DP814" s="53" t="n">
        <f aca="false">IF(AND($AB814&gt;DP$4,$AB814&lt;DP$5),1-(TAN(RADIANS($AB814))*DQ$4-DR$4)/DO$5,1)</f>
        <v>1</v>
      </c>
      <c r="DQ814" s="82" t="n">
        <f aca="false">DO814*DQ$3</f>
        <v>0</v>
      </c>
      <c r="DR814" s="82"/>
      <c r="DS814" s="82"/>
      <c r="DT814" s="51" t="n">
        <f aca="false">DO814</f>
        <v>0</v>
      </c>
      <c r="DU814" s="93" t="n">
        <f aca="false">IF(AND($AF814-DU$3&gt;-90,$AF814-DU$3&lt;90),$AH814*COS(RADIANS(DU$3-$AF814))*SIN(RADIANS(180-DV$3-$AB814))*DU$4*$EP$12,0)</f>
        <v>22.5280625086504</v>
      </c>
      <c r="DX814" s="93" t="n">
        <f aca="false">IF(AND($AF814-DX$3&gt;-90,$AF814-DX$3&lt;90),$AH814*COS(RADIANS(DX$3-$AF814))*SIN(RADIANS(180-DY$3-$AB814))*DX$4*$EP$12,0)</f>
        <v>22.5280625086504</v>
      </c>
      <c r="EA814" s="93" t="n">
        <f aca="false">IF(AND($AF814-EA$3&gt;-90,$AF814-EA$3&lt;90),$AH814*COS(RADIANS(EA$3-$AF814))*SIN(RADIANS(180-EB$3-$AB814))*EA$4*$EP$12,0)</f>
        <v>22.5280625086504</v>
      </c>
    </row>
    <row r="815" customFormat="false" ht="12.75" hidden="false" customHeight="false" outlineLevel="0" collapsed="false">
      <c r="D815" s="91" t="n">
        <v>39797</v>
      </c>
      <c r="E815" s="92" t="n">
        <f aca="false">E814+(1/96)</f>
        <v>0.71875</v>
      </c>
      <c r="F815" s="82" t="n">
        <v>1</v>
      </c>
      <c r="G815" s="42"/>
      <c r="H815" s="53" t="n">
        <f aca="false">DAY(D815)+HOUR(E815)/24+MINUTE(E815)/1440</f>
        <v>15.71875</v>
      </c>
      <c r="I815" s="42" t="n">
        <f aca="false">MONTH(D815)</f>
        <v>12</v>
      </c>
      <c r="J815" s="42" t="n">
        <f aca="false">YEAR(D815)</f>
        <v>2008</v>
      </c>
      <c r="K815" s="42" t="n">
        <f aca="false">IF(OR(I815=1,I815=2),I815+12,I815)</f>
        <v>12</v>
      </c>
      <c r="L815" s="42" t="n">
        <f aca="false">IF(OR(I815=1,I815=2),J815-1,J815)</f>
        <v>2008</v>
      </c>
      <c r="M815" s="42" t="n">
        <f aca="false">TRUNC(365.25*(L815+4716))+TRUNC(30.6001*(K815+1))+H815+(2-TRUNC(L815/100)+TRUNC(TRUNC(L815/100)/4))-1524.5</f>
        <v>2454816.21875</v>
      </c>
      <c r="N815" s="42" t="n">
        <f aca="false">M815-F815/24-2451545</f>
        <v>3271.17708333349</v>
      </c>
      <c r="O815" s="42" t="n">
        <f aca="false">357.529+0.98560028*N815</f>
        <v>3581.60204926307</v>
      </c>
      <c r="P815" s="42" t="n">
        <f aca="false">280.459+0.98564736*N815</f>
        <v>3504.68605628015</v>
      </c>
      <c r="Q815" s="42" t="n">
        <f aca="false">P815+1.915*SIN(RADIANS(O815))+0.02*SIN(RADIANS(O815))</f>
        <v>3504.07534106382</v>
      </c>
      <c r="R815" s="42" t="n">
        <f aca="false">23.439-0.00000036*N815</f>
        <v>23.43782237625</v>
      </c>
      <c r="S815" s="53" t="n">
        <f aca="false">IF(COS(RADIANS(Q815))&lt;0,(DEGREES(ATAN(COS(RADIANS(R815))*SIN(RADIANS(Q815))/COS(RADIANS(Q815))))/15)+12,IF(SIN(RADIANS(Q815))&lt;0,(DEGREES(ATAN(COS(RADIANS(R815))*SIN(RADIANS(Q815))/COS(RADIANS(Q815))))/15)+24,(DEGREES(ATAN(COS(RADIANS(R815))*SIN(RADIANS(Q815))/COS(RADIANS(Q815))))/15)))</f>
        <v>17.569790849266</v>
      </c>
      <c r="T815" s="53" t="n">
        <f aca="false">DEGREES(ASIN(SIN(RADIANS(R815))*SIN(RADIANS(Q815))))</f>
        <v>-23.3052108177025</v>
      </c>
      <c r="U815" s="53" t="n">
        <f aca="false">N815/36525</f>
        <v>0.0895599475245308</v>
      </c>
      <c r="V815" s="53" t="n">
        <f aca="false">(24110.54841+(8640184.812866*U815)+(0.093104*(U815*U815))-(0.0000062*(U815*U815*U815)))/3600</f>
        <v>221.645846555363</v>
      </c>
      <c r="W815" s="53" t="n">
        <f aca="false">((V815/24)-TRUNC(V815/24))*24</f>
        <v>5.64584655536348</v>
      </c>
      <c r="X815" s="53" t="n">
        <f aca="false">360*W815/23.9344</f>
        <v>84.9198124845767</v>
      </c>
      <c r="Y815" s="53" t="n">
        <f aca="false">(HOUR(E815)-F815-12+MINUTE(E815)/60)*360/23.9344</f>
        <v>63.9247275887426</v>
      </c>
      <c r="Z815" s="53" t="n">
        <f aca="false">Y815+X815</f>
        <v>148.844540073319</v>
      </c>
      <c r="AA815" s="53" t="n">
        <f aca="false">Z815-S815*15+B$7</f>
        <v>-117.09232266567</v>
      </c>
      <c r="AB815" s="82" t="n">
        <f aca="false">DEGREES(ASIN(SIN(RADIANS(T815))*SIN(A$9)-COS(RADIANS(T815))*COS(A$9)*COS(RADIANS(AA815))))</f>
        <v>-1.16093735122983</v>
      </c>
      <c r="AC815" s="82" t="n">
        <f aca="false">DEGREES(ACOS((SIN(RADIANS(T815))-SIN(A$9)*SIN(RADIANS(AB815)))/(COS(A$9)*COS(RADIANS(AB815)))))</f>
        <v>125.134371564944</v>
      </c>
      <c r="AD815" s="82" t="n">
        <f aca="false">DEGREES((COS(RADIANS(T815))*SIN(RADIANS(AA815)))/COS(RADIANS(AB815)))</f>
        <v>-46.8567535542192</v>
      </c>
      <c r="AE815" s="88" t="n">
        <f aca="false">$B$18/SIN(RADIANS(90+AB815))*SIN(RADIANS(90-AB815-DEGREES(ASIN($A$18*SIN(RADIANS(90+AB815))/$B$18))))</f>
        <v>2733.10700291881</v>
      </c>
      <c r="AF815" s="82" t="n">
        <f aca="false">IF(AD815&gt;0,AC815-180,180-AC815)</f>
        <v>54.8656284350557</v>
      </c>
      <c r="AG815" s="53" t="n">
        <f aca="false">IF(AB815&gt;0,0.25,0)</f>
        <v>0</v>
      </c>
      <c r="AH815" s="51" t="n">
        <f aca="false">IF(AB815&gt;0,$A$15*($B$18-$A$18)/$AE815*1,0)</f>
        <v>0</v>
      </c>
      <c r="AI815" s="51" t="n">
        <f aca="false">IF(AND($AF815-AI$3&gt;-90,$AF815-AI$3&lt;90),$AH815*COS(RADIANS(AI$3-$AF815))*SIN(RADIANS(180-AJ$3-$AB815))*AI$4*$EP$11,0)</f>
        <v>0</v>
      </c>
      <c r="AJ815" s="53" t="n">
        <f aca="false">IF(AND($AB815&gt;AJ$4,$AB815&lt;AJ$5),1-(TAN(RADIANS($AB815))*AK$4-AL$4)/AI$5,1)</f>
        <v>1</v>
      </c>
      <c r="AK815" s="51" t="n">
        <f aca="false">AI815*AK$3</f>
        <v>0</v>
      </c>
      <c r="AL815" s="82"/>
      <c r="AM815" s="51" t="n">
        <f aca="false">AI815*AJ815+AK815</f>
        <v>0</v>
      </c>
      <c r="AN815" s="51" t="n">
        <f aca="false">AI815</f>
        <v>0</v>
      </c>
      <c r="AO815" s="51" t="n">
        <f aca="false">IF(AND($AF815-AO$3&gt;-90,$AF815-AO$3&lt;90),$AH815*COS(RADIANS(AO$3-$AF815))*SIN(RADIANS(180-AP$3-$AB815))*AO$4*$EP$11,0)</f>
        <v>0</v>
      </c>
      <c r="AP815" s="53" t="n">
        <f aca="false">IF(AND($AB815&gt;AP$4,$AB815&lt;AP$5),1-(TAN(RADIANS($AB815))*AQ$4-AR$4)/AO$5,1)</f>
        <v>1</v>
      </c>
      <c r="AQ815" s="82" t="n">
        <f aca="false">AO815*AQ$3</f>
        <v>0</v>
      </c>
      <c r="AR815" s="82"/>
      <c r="AS815" s="82"/>
      <c r="AT815" s="51" t="n">
        <f aca="false">AO815</f>
        <v>0</v>
      </c>
      <c r="AU815" s="51" t="n">
        <f aca="false">IF(AND($AF815-AU$3&gt;-90,$AF815-AU$3&lt;90),$AH815*COS(RADIANS(AU$3-$AF815))*SIN(RADIANS(180-AV$3-$AB815))*AU$4*$EP$11,0)</f>
        <v>0</v>
      </c>
      <c r="AV815" s="53" t="n">
        <f aca="false">IF(AND($AB815&gt;AV$4,$AB815&lt;AV$5),1-(TAN(RADIANS($AB815))*AW$4-AX$4)/AU$5,1)</f>
        <v>1</v>
      </c>
      <c r="AW815" s="82" t="n">
        <f aca="false">AU815*AW$3</f>
        <v>0</v>
      </c>
      <c r="AX815" s="82"/>
      <c r="AY815" s="82"/>
      <c r="AZ815" s="51" t="n">
        <f aca="false">AU815</f>
        <v>0</v>
      </c>
      <c r="BA815" s="51" t="n">
        <f aca="false">IF(AND($AF815-BA$3&gt;-90,$AF815-BA$3&lt;90),$AH815*COS(RADIANS(BA$3-$AF815))*SIN(RADIANS(180-BB$3-$AB815))*BA$4*$EP$11,0)</f>
        <v>0</v>
      </c>
      <c r="BB815" s="53" t="n">
        <f aca="false">IF(AND($AB815&gt;BB$4,$AB815&lt;BB$5),1-(TAN(RADIANS($AB815))*BC$4-BD$4)/BA$5,1)</f>
        <v>1</v>
      </c>
      <c r="BC815" s="82" t="n">
        <f aca="false">BA815*BC$3</f>
        <v>0</v>
      </c>
      <c r="BD815" s="82"/>
      <c r="BE815" s="82"/>
      <c r="BF815" s="51" t="n">
        <f aca="false">BA815</f>
        <v>0</v>
      </c>
      <c r="BG815" s="51" t="n">
        <f aca="false">IF(AND($AF815-BG$3&gt;-90,$AF815-BG$3&lt;90),$AH815*COS(RADIANS(BG$3-$AF815))*SIN(RADIANS(180-BH$3-$AB815))*BG$4*$EP$11,0)</f>
        <v>0</v>
      </c>
      <c r="BH815" s="53" t="n">
        <f aca="false">IF(AND($AB815&gt;BH$4,$AB815&lt;BH$5),1-(TAN(RADIANS($AB815))*BI$4-BJ$4)/BG$5,1)</f>
        <v>1</v>
      </c>
      <c r="BI815" s="82" t="n">
        <f aca="false">BG815*BI$3</f>
        <v>0</v>
      </c>
      <c r="BJ815" s="82"/>
      <c r="BK815" s="82"/>
      <c r="BL815" s="51" t="n">
        <f aca="false">BG815</f>
        <v>0</v>
      </c>
      <c r="BM815" s="51" t="n">
        <f aca="false">IF(AND($AF815-BM$3&gt;-90,$AF815-BM$3&lt;90),$AH815*COS(RADIANS(BM$3-$AF815))*SIN(RADIANS(180-BN$3-$AB815))*BM$4*$EP$11,0)</f>
        <v>0</v>
      </c>
      <c r="BN815" s="53" t="n">
        <f aca="false">IF(AND($AB815&gt;BN$4,$AB815&lt;BN$5),1-(TAN(RADIANS($AB815))*BO$4-BP$4)/BM$5,1)</f>
        <v>1</v>
      </c>
      <c r="BO815" s="82" t="n">
        <f aca="false">BM815*BO$3</f>
        <v>0</v>
      </c>
      <c r="BP815" s="82"/>
      <c r="BQ815" s="82"/>
      <c r="BR815" s="51" t="n">
        <f aca="false">BM815</f>
        <v>0</v>
      </c>
      <c r="BS815" s="51" t="n">
        <f aca="false">IF(AND($AF815-BS$3&gt;-90,$AF815-BS$3&lt;90),$AH815*COS(RADIANS(BS$3-$AF815))*SIN(RADIANS(180-BT$3-$AB815))*BS$4*$EP$11,0)</f>
        <v>0</v>
      </c>
      <c r="BT815" s="53" t="n">
        <f aca="false">IF(AND($AB815&gt;BT$4,$AB815&lt;BT$5),1-(TAN(RADIANS($AB815))*BU$4-BV$4)/BS$5,1)</f>
        <v>1</v>
      </c>
      <c r="BU815" s="82" t="n">
        <f aca="false">BS815*BU$3</f>
        <v>0</v>
      </c>
      <c r="BV815" s="82"/>
      <c r="BW815" s="82"/>
      <c r="BX815" s="51" t="n">
        <f aca="false">BS815</f>
        <v>0</v>
      </c>
      <c r="BY815" s="51" t="n">
        <f aca="false">IF(AND($AF815-BY$3&gt;-90,$AF815-BY$3&lt;90),$AH815*COS(RADIANS(BY$3-$AF815))*SIN(RADIANS(180-BZ$3-$AB815))*BY$4*$EP$11,0)</f>
        <v>0</v>
      </c>
      <c r="BZ815" s="53" t="n">
        <f aca="false">IF(AND($AB815&gt;BZ$4,$AB815&lt;BZ$5),1-(TAN(RADIANS($AB815))*CA$4-CB$4)/BY$5,1)</f>
        <v>1</v>
      </c>
      <c r="CA815" s="82" t="n">
        <f aca="false">BY815*CA$3</f>
        <v>0</v>
      </c>
      <c r="CB815" s="82"/>
      <c r="CC815" s="82"/>
      <c r="CD815" s="51" t="n">
        <f aca="false">BY815</f>
        <v>0</v>
      </c>
      <c r="CE815" s="51" t="n">
        <f aca="false">IF(AND($AF815-CE$3&gt;-90,$AF815-CE$3&lt;90),$AH815*COS(RADIANS(CE$3-$AF815))*SIN(RADIANS(180-CF$3-$AB815))*CE$4*$EP$11,0)</f>
        <v>0</v>
      </c>
      <c r="CF815" s="53" t="n">
        <f aca="false">IF(AND($AB815&gt;CF$4,$AB815&lt;CF$5),1-(TAN(RADIANS($AB815))*CG$4-CH$4)/CE$5,1)</f>
        <v>1</v>
      </c>
      <c r="CG815" s="82" t="n">
        <f aca="false">CE815*CG$3</f>
        <v>0</v>
      </c>
      <c r="CH815" s="82"/>
      <c r="CI815" s="82"/>
      <c r="CJ815" s="51" t="n">
        <f aca="false">CE815</f>
        <v>0</v>
      </c>
      <c r="CK815" s="51" t="n">
        <f aca="false">IF(AND($AF815-CK$3&gt;-90,$AF815-CK$3&lt;90),$AH815*COS(RADIANS(CK$3-$AF815))*SIN(RADIANS(180-CL$3-$AB815))*CK$4*$EP$11,0)</f>
        <v>0</v>
      </c>
      <c r="CL815" s="53" t="n">
        <f aca="false">IF(AND($AB815&gt;CL$4,$AB815&lt;CL$5),1-(TAN(RADIANS($AB815))*CM$4-CN$4)/CK$5,1)</f>
        <v>1</v>
      </c>
      <c r="CM815" s="82" t="n">
        <f aca="false">CK815*CM$3</f>
        <v>0</v>
      </c>
      <c r="CN815" s="82"/>
      <c r="CO815" s="82"/>
      <c r="CP815" s="51" t="n">
        <f aca="false">CK815</f>
        <v>0</v>
      </c>
      <c r="CQ815" s="51" t="n">
        <f aca="false">IF(AND($AF815-CQ$3&gt;-90,$AF815-CQ$3&lt;90),$AH815*COS(RADIANS(CQ$3-$AF815))*SIN(RADIANS(180-CR$3-$AB815))*CQ$4*$EP$11,0)</f>
        <v>0</v>
      </c>
      <c r="CR815" s="53" t="n">
        <f aca="false">IF(AND($AB815&gt;CR$4,$AB815&lt;CR$5),1-(TAN(RADIANS($AB815))*CS$4-CT$4)/CQ$5,1)</f>
        <v>1</v>
      </c>
      <c r="CS815" s="82" t="n">
        <f aca="false">CQ815*CS$3</f>
        <v>0</v>
      </c>
      <c r="CT815" s="82"/>
      <c r="CU815" s="82"/>
      <c r="CV815" s="51" t="n">
        <f aca="false">CQ815</f>
        <v>0</v>
      </c>
      <c r="CW815" s="51" t="n">
        <f aca="false">IF(AND($AF815-CW$3&gt;-90,$AF815-CW$3&lt;90),$AH815*COS(RADIANS(CW$3-$AF815))*SIN(RADIANS(180-CX$3-$AB815))*CW$4*$EP$11,0)</f>
        <v>0</v>
      </c>
      <c r="CX815" s="53" t="n">
        <f aca="false">IF(AND($AB815&gt;CX$4,$AB815&lt;CX$5),1-(TAN(RADIANS($AB815))*CY$4-CZ$4)/CW$5,1)</f>
        <v>1</v>
      </c>
      <c r="CY815" s="82" t="n">
        <f aca="false">CW815*CY$3</f>
        <v>0</v>
      </c>
      <c r="CZ815" s="82"/>
      <c r="DA815" s="82"/>
      <c r="DB815" s="51" t="n">
        <f aca="false">CW815</f>
        <v>0</v>
      </c>
      <c r="DC815" s="51" t="n">
        <f aca="false">IF(AND($AF815-DC$3&gt;-90,$AF815-DC$3&lt;90),$AH815*COS(RADIANS(DC$3-$AF815))*SIN(RADIANS(180-DD$3-$AB815))*DC$4*$EP$11,0)</f>
        <v>0</v>
      </c>
      <c r="DD815" s="53" t="n">
        <f aca="false">IF(AND($AB815&gt;DD$4,$AB815&lt;DD$5),1-(TAN(RADIANS($AB815))*DE$4-DF$4)/DC$5,1)</f>
        <v>1</v>
      </c>
      <c r="DE815" s="82" t="n">
        <f aca="false">DC815*DE$3</f>
        <v>0</v>
      </c>
      <c r="DF815" s="82"/>
      <c r="DG815" s="82"/>
      <c r="DH815" s="51" t="n">
        <f aca="false">DC815</f>
        <v>0</v>
      </c>
      <c r="DI815" s="51" t="n">
        <f aca="false">IF(AND($AF815-DI$3&gt;-90,$AF815-DI$3&lt;90),$AH815*COS(RADIANS(DI$3-$AF815))*SIN(RADIANS(180-DJ$3-$AB815))*DI$4*$EP$11,0)</f>
        <v>-0</v>
      </c>
      <c r="DJ815" s="53" t="n">
        <f aca="false">IF(AND($AB815&gt;DJ$4,$AB815&lt;DJ$5),1-(TAN(RADIANS($AB815))*DK$4-DL$4)/DI$5,1)</f>
        <v>1</v>
      </c>
      <c r="DK815" s="82" t="n">
        <f aca="false">DI815*DK$3</f>
        <v>-0</v>
      </c>
      <c r="DL815" s="82"/>
      <c r="DM815" s="82"/>
      <c r="DN815" s="51" t="n">
        <f aca="false">DI815</f>
        <v>-0</v>
      </c>
      <c r="DO815" s="51" t="n">
        <f aca="false">IF(AND($AF815-DO$3&gt;-90,$AF815-DO$3&lt;90),$AH815*COS(RADIANS(DO$3-$AF815))*SIN(RADIANS(180-DP$3-$AB815))*DO$4*$EP$11,0)</f>
        <v>-0</v>
      </c>
      <c r="DP815" s="53" t="n">
        <f aca="false">IF(AND($AB815&gt;DP$4,$AB815&lt;DP$5),1-(TAN(RADIANS($AB815))*DQ$4-DR$4)/DO$5,1)</f>
        <v>1</v>
      </c>
      <c r="DQ815" s="82" t="n">
        <f aca="false">DO815*DQ$3</f>
        <v>-0</v>
      </c>
      <c r="DR815" s="82"/>
      <c r="DS815" s="82"/>
      <c r="DT815" s="51" t="n">
        <f aca="false">DO815</f>
        <v>-0</v>
      </c>
      <c r="DU815" s="93" t="n">
        <f aca="false">IF(AND($AF815-DU$3&gt;-90,$AF815-DU$3&lt;90),$AH815*COS(RADIANS(DU$3-$AF815))*SIN(RADIANS(180-DV$3-$AB815))*DU$4*$EP$12,0)</f>
        <v>0</v>
      </c>
      <c r="DX815" s="93" t="n">
        <f aca="false">IF(AND($AF815-DX$3&gt;-90,$AF815-DX$3&lt;90),$AH815*COS(RADIANS(DX$3-$AF815))*SIN(RADIANS(180-DY$3-$AB815))*DX$4*$EP$12,0)</f>
        <v>0</v>
      </c>
      <c r="EA815" s="93" t="n">
        <f aca="false">IF(AND($AF815-EA$3&gt;-90,$AF815-EA$3&lt;90),$AH815*COS(RADIANS(EA$3-$AF815))*SIN(RADIANS(180-EB$3-$AB815))*EA$4*$EP$12,0)</f>
        <v>0</v>
      </c>
    </row>
    <row r="816" customFormat="false" ht="12.75" hidden="false" customHeight="false" outlineLevel="0" collapsed="false">
      <c r="D816" s="91" t="n">
        <v>39797</v>
      </c>
      <c r="E816" s="92" t="n">
        <f aca="false">E815+(1/96)</f>
        <v>0.729166666666666</v>
      </c>
      <c r="F816" s="82" t="n">
        <v>1</v>
      </c>
      <c r="G816" s="42"/>
      <c r="H816" s="53" t="n">
        <f aca="false">DAY(D816)+HOUR(E816)/24+MINUTE(E816)/1440</f>
        <v>15.7291666666667</v>
      </c>
      <c r="I816" s="42" t="n">
        <f aca="false">MONTH(D816)</f>
        <v>12</v>
      </c>
      <c r="J816" s="42" t="n">
        <f aca="false">YEAR(D816)</f>
        <v>2008</v>
      </c>
      <c r="K816" s="42" t="n">
        <f aca="false">IF(OR(I816=1,I816=2),I816+12,I816)</f>
        <v>12</v>
      </c>
      <c r="L816" s="42" t="n">
        <f aca="false">IF(OR(I816=1,I816=2),J816-1,J816)</f>
        <v>2008</v>
      </c>
      <c r="M816" s="42" t="n">
        <f aca="false">TRUNC(365.25*(L816+4716))+TRUNC(30.6001*(K816+1))+H816+(2-TRUNC(L816/100)+TRUNC(TRUNC(L816/100)/4))-1524.5</f>
        <v>2454816.22916667</v>
      </c>
      <c r="N816" s="42" t="n">
        <f aca="false">M816-F816/24-2451545</f>
        <v>3271.1875</v>
      </c>
      <c r="O816" s="42" t="n">
        <f aca="false">357.529+0.98560028*N816</f>
        <v>3581.6123159325</v>
      </c>
      <c r="P816" s="42" t="n">
        <f aca="false">280.459+0.98564736*N816</f>
        <v>3504.69632344</v>
      </c>
      <c r="Q816" s="42" t="n">
        <f aca="false">P816+1.915*SIN(RADIANS(O816))+0.02*SIN(RADIANS(O816))</f>
        <v>3504.08593723851</v>
      </c>
      <c r="R816" s="42" t="n">
        <f aca="false">23.439-0.00000036*N816</f>
        <v>23.4378223725</v>
      </c>
      <c r="S816" s="53" t="n">
        <f aca="false">IF(COS(RADIANS(Q816))&lt;0,(DEGREES(ATAN(COS(RADIANS(R816))*SIN(RADIANS(Q816))/COS(RADIANS(Q816))))/15)+12,IF(SIN(RADIANS(Q816))&lt;0,(DEGREES(ATAN(COS(RADIANS(R816))*SIN(RADIANS(Q816))/COS(RADIANS(Q816))))/15)+24,(DEGREES(ATAN(COS(RADIANS(R816))*SIN(RADIANS(Q816))/COS(RADIANS(Q816))))/15)))</f>
        <v>17.570559250797</v>
      </c>
      <c r="T816" s="53" t="n">
        <f aca="false">DEGREES(ASIN(SIN(RADIANS(R816))*SIN(RADIANS(Q816))))</f>
        <v>-23.3056840813704</v>
      </c>
      <c r="U816" s="53" t="n">
        <f aca="false">N816/36525</f>
        <v>0.0895602327173169</v>
      </c>
      <c r="V816" s="53" t="n">
        <f aca="false">(24110.54841+(8640184.812866*U816)+(0.093104*(U816*U816))-(0.0000062*(U816*U816*U816)))/3600</f>
        <v>221.646531032692</v>
      </c>
      <c r="W816" s="53" t="n">
        <f aca="false">((V816/24)-TRUNC(V816/24))*24</f>
        <v>5.64653103269227</v>
      </c>
      <c r="X816" s="53" t="n">
        <f aca="false">360*W816/23.9344</f>
        <v>84.9301077849963</v>
      </c>
      <c r="Y816" s="53" t="n">
        <f aca="false">(HOUR(E816)-F816-12+MINUTE(E816)/60)*360/23.9344</f>
        <v>67.685005682198</v>
      </c>
      <c r="Z816" s="53" t="n">
        <f aca="false">Y816+X816</f>
        <v>152.615113467194</v>
      </c>
      <c r="AA816" s="53" t="n">
        <f aca="false">Z816-S816*15+B$7</f>
        <v>-113.33327529476</v>
      </c>
      <c r="AB816" s="82" t="n">
        <f aca="false">DEGREES(ASIN(SIN(RADIANS(T816))*SIN(A$9)-COS(RADIANS(T816))*COS(A$9)*COS(RADIANS(AA816))))</f>
        <v>-3.22773499209762</v>
      </c>
      <c r="AC816" s="82" t="n">
        <f aca="false">DEGREES(ACOS((SIN(RADIANS(T816))-SIN(A$9)*SIN(RADIANS(AB816)))/(COS(A$9)*COS(RADIANS(AB816)))))</f>
        <v>122.366988896504</v>
      </c>
      <c r="AD816" s="82" t="n">
        <f aca="false">DEGREES((COS(RADIANS(T816))*SIN(RADIANS(AA816)))/COS(RADIANS(AB816)))</f>
        <v>-48.3941068597912</v>
      </c>
      <c r="AE816" s="88" t="n">
        <f aca="false">$B$18/SIN(RADIANS(90+AB816))*SIN(RADIANS(90-AB816-DEGREES(ASIN($A$18*SIN(RADIANS(90+AB816))/$B$18))))</f>
        <v>2989.70806275466</v>
      </c>
      <c r="AF816" s="82" t="n">
        <f aca="false">IF(AD816&gt;0,AC816-180,180-AC816)</f>
        <v>57.6330111034961</v>
      </c>
      <c r="AG816" s="53" t="n">
        <f aca="false">IF(AB816&gt;0,0.25,0)</f>
        <v>0</v>
      </c>
      <c r="AH816" s="51" t="n">
        <f aca="false">IF(AB816&gt;0,$A$15*($B$18-$A$18)/$AE816*1,0)</f>
        <v>0</v>
      </c>
      <c r="AI816" s="51" t="n">
        <f aca="false">IF(AND($AF816-AI$3&gt;-90,$AF816-AI$3&lt;90),$AH816*COS(RADIANS(AI$3-$AF816))*SIN(RADIANS(180-AJ$3-$AB816))*AI$4*$EP$11,0)</f>
        <v>0</v>
      </c>
      <c r="AJ816" s="53" t="n">
        <f aca="false">IF(AND($AB816&gt;AJ$4,$AB816&lt;AJ$5),1-(TAN(RADIANS($AB816))*AK$4-AL$4)/AI$5,1)</f>
        <v>1</v>
      </c>
      <c r="AK816" s="51" t="n">
        <f aca="false">AI816*AK$3</f>
        <v>0</v>
      </c>
      <c r="AL816" s="82"/>
      <c r="AM816" s="51" t="n">
        <f aca="false">AI816*AJ816+AK816</f>
        <v>0</v>
      </c>
      <c r="AN816" s="51" t="n">
        <f aca="false">AI816</f>
        <v>0</v>
      </c>
      <c r="AO816" s="51" t="n">
        <f aca="false">IF(AND($AF816-AO$3&gt;-90,$AF816-AO$3&lt;90),$AH816*COS(RADIANS(AO$3-$AF816))*SIN(RADIANS(180-AP$3-$AB816))*AO$4*$EP$11,0)</f>
        <v>0</v>
      </c>
      <c r="AP816" s="53" t="n">
        <f aca="false">IF(AND($AB816&gt;AP$4,$AB816&lt;AP$5),1-(TAN(RADIANS($AB816))*AQ$4-AR$4)/AO$5,1)</f>
        <v>1</v>
      </c>
      <c r="AQ816" s="82" t="n">
        <f aca="false">AO816*AQ$3</f>
        <v>0</v>
      </c>
      <c r="AR816" s="82"/>
      <c r="AS816" s="82"/>
      <c r="AT816" s="51" t="n">
        <f aca="false">AO816</f>
        <v>0</v>
      </c>
      <c r="AU816" s="51" t="n">
        <f aca="false">IF(AND($AF816-AU$3&gt;-90,$AF816-AU$3&lt;90),$AH816*COS(RADIANS(AU$3-$AF816))*SIN(RADIANS(180-AV$3-$AB816))*AU$4*$EP$11,0)</f>
        <v>0</v>
      </c>
      <c r="AV816" s="53" t="n">
        <f aca="false">IF(AND($AB816&gt;AV$4,$AB816&lt;AV$5),1-(TAN(RADIANS($AB816))*AW$4-AX$4)/AU$5,1)</f>
        <v>1</v>
      </c>
      <c r="AW816" s="82" t="n">
        <f aca="false">AU816*AW$3</f>
        <v>0</v>
      </c>
      <c r="AX816" s="82"/>
      <c r="AY816" s="82"/>
      <c r="AZ816" s="51" t="n">
        <f aca="false">AU816</f>
        <v>0</v>
      </c>
      <c r="BA816" s="51" t="n">
        <f aca="false">IF(AND($AF816-BA$3&gt;-90,$AF816-BA$3&lt;90),$AH816*COS(RADIANS(BA$3-$AF816))*SIN(RADIANS(180-BB$3-$AB816))*BA$4*$EP$11,0)</f>
        <v>0</v>
      </c>
      <c r="BB816" s="53" t="n">
        <f aca="false">IF(AND($AB816&gt;BB$4,$AB816&lt;BB$5),1-(TAN(RADIANS($AB816))*BC$4-BD$4)/BA$5,1)</f>
        <v>1</v>
      </c>
      <c r="BC816" s="82" t="n">
        <f aca="false">BA816*BC$3</f>
        <v>0</v>
      </c>
      <c r="BD816" s="82"/>
      <c r="BE816" s="82"/>
      <c r="BF816" s="51" t="n">
        <f aca="false">BA816</f>
        <v>0</v>
      </c>
      <c r="BG816" s="51" t="n">
        <f aca="false">IF(AND($AF816-BG$3&gt;-90,$AF816-BG$3&lt;90),$AH816*COS(RADIANS(BG$3-$AF816))*SIN(RADIANS(180-BH$3-$AB816))*BG$4*$EP$11,0)</f>
        <v>0</v>
      </c>
      <c r="BH816" s="53" t="n">
        <f aca="false">IF(AND($AB816&gt;BH$4,$AB816&lt;BH$5),1-(TAN(RADIANS($AB816))*BI$4-BJ$4)/BG$5,1)</f>
        <v>1</v>
      </c>
      <c r="BI816" s="82" t="n">
        <f aca="false">BG816*BI$3</f>
        <v>0</v>
      </c>
      <c r="BJ816" s="82"/>
      <c r="BK816" s="82"/>
      <c r="BL816" s="51" t="n">
        <f aca="false">BG816</f>
        <v>0</v>
      </c>
      <c r="BM816" s="51" t="n">
        <f aca="false">IF(AND($AF816-BM$3&gt;-90,$AF816-BM$3&lt;90),$AH816*COS(RADIANS(BM$3-$AF816))*SIN(RADIANS(180-BN$3-$AB816))*BM$4*$EP$11,0)</f>
        <v>0</v>
      </c>
      <c r="BN816" s="53" t="n">
        <f aca="false">IF(AND($AB816&gt;BN$4,$AB816&lt;BN$5),1-(TAN(RADIANS($AB816))*BO$4-BP$4)/BM$5,1)</f>
        <v>1</v>
      </c>
      <c r="BO816" s="82" t="n">
        <f aca="false">BM816*BO$3</f>
        <v>0</v>
      </c>
      <c r="BP816" s="82"/>
      <c r="BQ816" s="82"/>
      <c r="BR816" s="51" t="n">
        <f aca="false">BM816</f>
        <v>0</v>
      </c>
      <c r="BS816" s="51" t="n">
        <f aca="false">IF(AND($AF816-BS$3&gt;-90,$AF816-BS$3&lt;90),$AH816*COS(RADIANS(BS$3-$AF816))*SIN(RADIANS(180-BT$3-$AB816))*BS$4*$EP$11,0)</f>
        <v>0</v>
      </c>
      <c r="BT816" s="53" t="n">
        <f aca="false">IF(AND($AB816&gt;BT$4,$AB816&lt;BT$5),1-(TAN(RADIANS($AB816))*BU$4-BV$4)/BS$5,1)</f>
        <v>1</v>
      </c>
      <c r="BU816" s="82" t="n">
        <f aca="false">BS816*BU$3</f>
        <v>0</v>
      </c>
      <c r="BV816" s="82"/>
      <c r="BW816" s="82"/>
      <c r="BX816" s="51" t="n">
        <f aca="false">BS816</f>
        <v>0</v>
      </c>
      <c r="BY816" s="51" t="n">
        <f aca="false">IF(AND($AF816-BY$3&gt;-90,$AF816-BY$3&lt;90),$AH816*COS(RADIANS(BY$3-$AF816))*SIN(RADIANS(180-BZ$3-$AB816))*BY$4*$EP$11,0)</f>
        <v>0</v>
      </c>
      <c r="BZ816" s="53" t="n">
        <f aca="false">IF(AND($AB816&gt;BZ$4,$AB816&lt;BZ$5),1-(TAN(RADIANS($AB816))*CA$4-CB$4)/BY$5,1)</f>
        <v>1</v>
      </c>
      <c r="CA816" s="82" t="n">
        <f aca="false">BY816*CA$3</f>
        <v>0</v>
      </c>
      <c r="CB816" s="82"/>
      <c r="CC816" s="82"/>
      <c r="CD816" s="51" t="n">
        <f aca="false">BY816</f>
        <v>0</v>
      </c>
      <c r="CE816" s="51" t="n">
        <f aca="false">IF(AND($AF816-CE$3&gt;-90,$AF816-CE$3&lt;90),$AH816*COS(RADIANS(CE$3-$AF816))*SIN(RADIANS(180-CF$3-$AB816))*CE$4*$EP$11,0)</f>
        <v>0</v>
      </c>
      <c r="CF816" s="53" t="n">
        <f aca="false">IF(AND($AB816&gt;CF$4,$AB816&lt;CF$5),1-(TAN(RADIANS($AB816))*CG$4-CH$4)/CE$5,1)</f>
        <v>1</v>
      </c>
      <c r="CG816" s="82" t="n">
        <f aca="false">CE816*CG$3</f>
        <v>0</v>
      </c>
      <c r="CH816" s="82"/>
      <c r="CI816" s="82"/>
      <c r="CJ816" s="51" t="n">
        <f aca="false">CE816</f>
        <v>0</v>
      </c>
      <c r="CK816" s="51" t="n">
        <f aca="false">IF(AND($AF816-CK$3&gt;-90,$AF816-CK$3&lt;90),$AH816*COS(RADIANS(CK$3-$AF816))*SIN(RADIANS(180-CL$3-$AB816))*CK$4*$EP$11,0)</f>
        <v>0</v>
      </c>
      <c r="CL816" s="53" t="n">
        <f aca="false">IF(AND($AB816&gt;CL$4,$AB816&lt;CL$5),1-(TAN(RADIANS($AB816))*CM$4-CN$4)/CK$5,1)</f>
        <v>1</v>
      </c>
      <c r="CM816" s="82" t="n">
        <f aca="false">CK816*CM$3</f>
        <v>0</v>
      </c>
      <c r="CN816" s="82"/>
      <c r="CO816" s="82"/>
      <c r="CP816" s="51" t="n">
        <f aca="false">CK816</f>
        <v>0</v>
      </c>
      <c r="CQ816" s="51" t="n">
        <f aca="false">IF(AND($AF816-CQ$3&gt;-90,$AF816-CQ$3&lt;90),$AH816*COS(RADIANS(CQ$3-$AF816))*SIN(RADIANS(180-CR$3-$AB816))*CQ$4*$EP$11,0)</f>
        <v>0</v>
      </c>
      <c r="CR816" s="53" t="n">
        <f aca="false">IF(AND($AB816&gt;CR$4,$AB816&lt;CR$5),1-(TAN(RADIANS($AB816))*CS$4-CT$4)/CQ$5,1)</f>
        <v>1</v>
      </c>
      <c r="CS816" s="82" t="n">
        <f aca="false">CQ816*CS$3</f>
        <v>0</v>
      </c>
      <c r="CT816" s="82"/>
      <c r="CU816" s="82"/>
      <c r="CV816" s="51" t="n">
        <f aca="false">CQ816</f>
        <v>0</v>
      </c>
      <c r="CW816" s="51" t="n">
        <f aca="false">IF(AND($AF816-CW$3&gt;-90,$AF816-CW$3&lt;90),$AH816*COS(RADIANS(CW$3-$AF816))*SIN(RADIANS(180-CX$3-$AB816))*CW$4*$EP$11,0)</f>
        <v>0</v>
      </c>
      <c r="CX816" s="53" t="n">
        <f aca="false">IF(AND($AB816&gt;CX$4,$AB816&lt;CX$5),1-(TAN(RADIANS($AB816))*CY$4-CZ$4)/CW$5,1)</f>
        <v>1</v>
      </c>
      <c r="CY816" s="82" t="n">
        <f aca="false">CW816*CY$3</f>
        <v>0</v>
      </c>
      <c r="CZ816" s="82"/>
      <c r="DA816" s="82"/>
      <c r="DB816" s="51" t="n">
        <f aca="false">CW816</f>
        <v>0</v>
      </c>
      <c r="DC816" s="51" t="n">
        <f aca="false">IF(AND($AF816-DC$3&gt;-90,$AF816-DC$3&lt;90),$AH816*COS(RADIANS(DC$3-$AF816))*SIN(RADIANS(180-DD$3-$AB816))*DC$4*$EP$11,0)</f>
        <v>0</v>
      </c>
      <c r="DD816" s="53" t="n">
        <f aca="false">IF(AND($AB816&gt;DD$4,$AB816&lt;DD$5),1-(TAN(RADIANS($AB816))*DE$4-DF$4)/DC$5,1)</f>
        <v>1</v>
      </c>
      <c r="DE816" s="82" t="n">
        <f aca="false">DC816*DE$3</f>
        <v>0</v>
      </c>
      <c r="DF816" s="82"/>
      <c r="DG816" s="82"/>
      <c r="DH816" s="51" t="n">
        <f aca="false">DC816</f>
        <v>0</v>
      </c>
      <c r="DI816" s="51" t="n">
        <f aca="false">IF(AND($AF816-DI$3&gt;-90,$AF816-DI$3&lt;90),$AH816*COS(RADIANS(DI$3-$AF816))*SIN(RADIANS(180-DJ$3-$AB816))*DI$4*$EP$11,0)</f>
        <v>-0</v>
      </c>
      <c r="DJ816" s="53" t="n">
        <f aca="false">IF(AND($AB816&gt;DJ$4,$AB816&lt;DJ$5),1-(TAN(RADIANS($AB816))*DK$4-DL$4)/DI$5,1)</f>
        <v>1</v>
      </c>
      <c r="DK816" s="82" t="n">
        <f aca="false">DI816*DK$3</f>
        <v>-0</v>
      </c>
      <c r="DL816" s="82"/>
      <c r="DM816" s="82"/>
      <c r="DN816" s="51" t="n">
        <f aca="false">DI816</f>
        <v>-0</v>
      </c>
      <c r="DO816" s="51" t="n">
        <f aca="false">IF(AND($AF816-DO$3&gt;-90,$AF816-DO$3&lt;90),$AH816*COS(RADIANS(DO$3-$AF816))*SIN(RADIANS(180-DP$3-$AB816))*DO$4*$EP$11,0)</f>
        <v>-0</v>
      </c>
      <c r="DP816" s="53" t="n">
        <f aca="false">IF(AND($AB816&gt;DP$4,$AB816&lt;DP$5),1-(TAN(RADIANS($AB816))*DQ$4-DR$4)/DO$5,1)</f>
        <v>1</v>
      </c>
      <c r="DQ816" s="82" t="n">
        <f aca="false">DO816*DQ$3</f>
        <v>-0</v>
      </c>
      <c r="DR816" s="82"/>
      <c r="DS816" s="82"/>
      <c r="DT816" s="51" t="n">
        <f aca="false">DO816</f>
        <v>-0</v>
      </c>
      <c r="DU816" s="93" t="n">
        <f aca="false">IF(AND($AF816-DU$3&gt;-90,$AF816-DU$3&lt;90),$AH816*COS(RADIANS(DU$3-$AF816))*SIN(RADIANS(180-DV$3-$AB816))*DU$4*$EP$12,0)</f>
        <v>0</v>
      </c>
      <c r="DX816" s="93" t="n">
        <f aca="false">IF(AND($AF816-DX$3&gt;-90,$AF816-DX$3&lt;90),$AH816*COS(RADIANS(DX$3-$AF816))*SIN(RADIANS(180-DY$3-$AB816))*DX$4*$EP$12,0)</f>
        <v>0</v>
      </c>
      <c r="EA816" s="93" t="n">
        <f aca="false">IF(AND($AF816-EA$3&gt;-90,$AF816-EA$3&lt;90),$AH816*COS(RADIANS(EA$3-$AF816))*SIN(RADIANS(180-EB$3-$AB816))*EA$4*$EP$12,0)</f>
        <v>0</v>
      </c>
    </row>
    <row r="817" customFormat="false" ht="12.75" hidden="false" customHeight="false" outlineLevel="0" collapsed="false">
      <c r="D817" s="91" t="n">
        <v>39797</v>
      </c>
      <c r="E817" s="92" t="n">
        <f aca="false">E816+(1/96)</f>
        <v>0.739583333333333</v>
      </c>
      <c r="F817" s="82" t="n">
        <v>1</v>
      </c>
      <c r="G817" s="42"/>
      <c r="H817" s="53" t="n">
        <f aca="false">DAY(D817)+HOUR(E817)/24+MINUTE(E817)/1440</f>
        <v>15.7395833333333</v>
      </c>
      <c r="I817" s="42" t="n">
        <f aca="false">MONTH(D817)</f>
        <v>12</v>
      </c>
      <c r="J817" s="42" t="n">
        <f aca="false">YEAR(D817)</f>
        <v>2008</v>
      </c>
      <c r="K817" s="42" t="n">
        <f aca="false">IF(OR(I817=1,I817=2),I817+12,I817)</f>
        <v>12</v>
      </c>
      <c r="L817" s="42" t="n">
        <f aca="false">IF(OR(I817=1,I817=2),J817-1,J817)</f>
        <v>2008</v>
      </c>
      <c r="M817" s="42" t="n">
        <f aca="false">TRUNC(365.25*(L817+4716))+TRUNC(30.6001*(K817+1))+H817+(2-TRUNC(L817/100)+TRUNC(TRUNC(L817/100)/4))-1524.5</f>
        <v>2454816.23958333</v>
      </c>
      <c r="N817" s="42" t="n">
        <f aca="false">M817-F817/24-2451545</f>
        <v>3271.19791666698</v>
      </c>
      <c r="O817" s="42" t="n">
        <f aca="false">357.529+0.98560028*N817</f>
        <v>3581.62258260239</v>
      </c>
      <c r="P817" s="42" t="n">
        <f aca="false">280.459+0.98564736*N817</f>
        <v>3504.70659060031</v>
      </c>
      <c r="Q817" s="42" t="n">
        <f aca="false">P817+1.915*SIN(RADIANS(O817))+0.02*SIN(RADIANS(O817))</f>
        <v>3504.09653343327</v>
      </c>
      <c r="R817" s="42" t="n">
        <f aca="false">23.439-0.00000036*N817</f>
        <v>23.43782236875</v>
      </c>
      <c r="S817" s="53" t="n">
        <f aca="false">IF(COS(RADIANS(Q817))&lt;0,(DEGREES(ATAN(COS(RADIANS(R817))*SIN(RADIANS(Q817))/COS(RADIANS(Q817))))/15)+12,IF(SIN(RADIANS(Q817))&lt;0,(DEGREES(ATAN(COS(RADIANS(R817))*SIN(RADIANS(Q817))/COS(RADIANS(Q817))))/15)+24,(DEGREES(ATAN(COS(RADIANS(R817))*SIN(RADIANS(Q817))/COS(RADIANS(Q817))))/15)))</f>
        <v>17.5713276592472</v>
      </c>
      <c r="T817" s="53" t="n">
        <f aca="false">DEGREES(ASIN(SIN(RADIANS(R817))*SIN(RADIANS(Q817))))</f>
        <v>-23.3061565034299</v>
      </c>
      <c r="U817" s="53" t="n">
        <f aca="false">N817/36525</f>
        <v>0.0895605179101157</v>
      </c>
      <c r="V817" s="53" t="n">
        <f aca="false">(24110.54841+(8640184.812866*U817)+(0.093104*(U817*U817))-(0.0000062*(U817*U817*U817)))/3600</f>
        <v>221.647215510052</v>
      </c>
      <c r="W817" s="53" t="n">
        <f aca="false">((V817/24)-TRUNC(V817/24))*24</f>
        <v>5.64721551005171</v>
      </c>
      <c r="X817" s="53" t="n">
        <f aca="false">360*W817/23.9344</f>
        <v>84.940403085877</v>
      </c>
      <c r="Y817" s="53" t="n">
        <f aca="false">(HOUR(E817)-F817-12+MINUTE(E817)/60)*360/23.9344</f>
        <v>71.4452837756535</v>
      </c>
      <c r="Z817" s="53" t="n">
        <f aca="false">Y817+X817</f>
        <v>156.38568686153</v>
      </c>
      <c r="AA817" s="53" t="n">
        <f aca="false">Z817-S817*15+B$7</f>
        <v>-109.574228027177</v>
      </c>
      <c r="AB817" s="82" t="n">
        <f aca="false">DEGREES(ASIN(SIN(RADIANS(T817))*SIN(A$9)-COS(RADIANS(T817))*COS(A$9)*COS(RADIANS(AA817))))</f>
        <v>-5.35828410889768</v>
      </c>
      <c r="AC817" s="82" t="n">
        <f aca="false">DEGREES(ACOS((SIN(RADIANS(T817))-SIN(A$9)*SIN(RADIANS(AB817)))/(COS(A$9)*COS(RADIANS(AB817)))))</f>
        <v>119.642813959041</v>
      </c>
      <c r="AD817" s="82" t="n">
        <f aca="false">DEGREES((COS(RADIANS(T817))*SIN(RADIANS(AA817)))/COS(RADIANS(AB817)))</f>
        <v>-49.797228255141</v>
      </c>
      <c r="AE817" s="88" t="n">
        <f aca="false">$B$18/SIN(RADIANS(90+AB817))*SIN(RADIANS(90-AB817-DEGREES(ASIN($A$18*SIN(RADIANS(90+AB817))/$B$18))))</f>
        <v>3275.03278819299</v>
      </c>
      <c r="AF817" s="82" t="n">
        <f aca="false">IF(AD817&gt;0,AC817-180,180-AC817)</f>
        <v>60.3571860409591</v>
      </c>
      <c r="AG817" s="53" t="n">
        <f aca="false">IF(AB817&gt;0,0.25,0)</f>
        <v>0</v>
      </c>
      <c r="AH817" s="51" t="n">
        <f aca="false">IF(AB817&gt;0,$A$15*($B$18-$A$18)/$AE817*1,0)</f>
        <v>0</v>
      </c>
      <c r="AI817" s="51" t="n">
        <f aca="false">IF(AND($AF817-AI$3&gt;-90,$AF817-AI$3&lt;90),$AH817*COS(RADIANS(AI$3-$AF817))*SIN(RADIANS(180-AJ$3-$AB817))*AI$4*$EP$11,0)</f>
        <v>0</v>
      </c>
      <c r="AJ817" s="53" t="n">
        <f aca="false">IF(AND($AB817&gt;AJ$4,$AB817&lt;AJ$5),1-(TAN(RADIANS($AB817))*AK$4-AL$4)/AI$5,1)</f>
        <v>1</v>
      </c>
      <c r="AK817" s="51" t="n">
        <f aca="false">AI817*AK$3</f>
        <v>0</v>
      </c>
      <c r="AL817" s="82"/>
      <c r="AM817" s="51" t="n">
        <f aca="false">AI817*AJ817+AK817</f>
        <v>0</v>
      </c>
      <c r="AN817" s="51" t="n">
        <f aca="false">AI817</f>
        <v>0</v>
      </c>
      <c r="AO817" s="51" t="n">
        <f aca="false">IF(AND($AF817-AO$3&gt;-90,$AF817-AO$3&lt;90),$AH817*COS(RADIANS(AO$3-$AF817))*SIN(RADIANS(180-AP$3-$AB817))*AO$4*$EP$11,0)</f>
        <v>0</v>
      </c>
      <c r="AP817" s="53" t="n">
        <f aca="false">IF(AND($AB817&gt;AP$4,$AB817&lt;AP$5),1-(TAN(RADIANS($AB817))*AQ$4-AR$4)/AO$5,1)</f>
        <v>1</v>
      </c>
      <c r="AQ817" s="82" t="n">
        <f aca="false">AO817*AQ$3</f>
        <v>0</v>
      </c>
      <c r="AR817" s="82"/>
      <c r="AS817" s="82"/>
      <c r="AT817" s="51" t="n">
        <f aca="false">AO817</f>
        <v>0</v>
      </c>
      <c r="AU817" s="51" t="n">
        <f aca="false">IF(AND($AF817-AU$3&gt;-90,$AF817-AU$3&lt;90),$AH817*COS(RADIANS(AU$3-$AF817))*SIN(RADIANS(180-AV$3-$AB817))*AU$4*$EP$11,0)</f>
        <v>0</v>
      </c>
      <c r="AV817" s="53" t="n">
        <f aca="false">IF(AND($AB817&gt;AV$4,$AB817&lt;AV$5),1-(TAN(RADIANS($AB817))*AW$4-AX$4)/AU$5,1)</f>
        <v>1</v>
      </c>
      <c r="AW817" s="82" t="n">
        <f aca="false">AU817*AW$3</f>
        <v>0</v>
      </c>
      <c r="AX817" s="82"/>
      <c r="AY817" s="82"/>
      <c r="AZ817" s="51" t="n">
        <f aca="false">AU817</f>
        <v>0</v>
      </c>
      <c r="BA817" s="51" t="n">
        <f aca="false">IF(AND($AF817-BA$3&gt;-90,$AF817-BA$3&lt;90),$AH817*COS(RADIANS(BA$3-$AF817))*SIN(RADIANS(180-BB$3-$AB817))*BA$4*$EP$11,0)</f>
        <v>0</v>
      </c>
      <c r="BB817" s="53" t="n">
        <f aca="false">IF(AND($AB817&gt;BB$4,$AB817&lt;BB$5),1-(TAN(RADIANS($AB817))*BC$4-BD$4)/BA$5,1)</f>
        <v>1</v>
      </c>
      <c r="BC817" s="82" t="n">
        <f aca="false">BA817*BC$3</f>
        <v>0</v>
      </c>
      <c r="BD817" s="82"/>
      <c r="BE817" s="82"/>
      <c r="BF817" s="51" t="n">
        <f aca="false">BA817</f>
        <v>0</v>
      </c>
      <c r="BG817" s="51" t="n">
        <f aca="false">IF(AND($AF817-BG$3&gt;-90,$AF817-BG$3&lt;90),$AH817*COS(RADIANS(BG$3-$AF817))*SIN(RADIANS(180-BH$3-$AB817))*BG$4*$EP$11,0)</f>
        <v>0</v>
      </c>
      <c r="BH817" s="53" t="n">
        <f aca="false">IF(AND($AB817&gt;BH$4,$AB817&lt;BH$5),1-(TAN(RADIANS($AB817))*BI$4-BJ$4)/BG$5,1)</f>
        <v>1</v>
      </c>
      <c r="BI817" s="82" t="n">
        <f aca="false">BG817*BI$3</f>
        <v>0</v>
      </c>
      <c r="BJ817" s="82"/>
      <c r="BK817" s="82"/>
      <c r="BL817" s="51" t="n">
        <f aca="false">BG817</f>
        <v>0</v>
      </c>
      <c r="BM817" s="51" t="n">
        <f aca="false">IF(AND($AF817-BM$3&gt;-90,$AF817-BM$3&lt;90),$AH817*COS(RADIANS(BM$3-$AF817))*SIN(RADIANS(180-BN$3-$AB817))*BM$4*$EP$11,0)</f>
        <v>0</v>
      </c>
      <c r="BN817" s="53" t="n">
        <f aca="false">IF(AND($AB817&gt;BN$4,$AB817&lt;BN$5),1-(TAN(RADIANS($AB817))*BO$4-BP$4)/BM$5,1)</f>
        <v>1</v>
      </c>
      <c r="BO817" s="82" t="n">
        <f aca="false">BM817*BO$3</f>
        <v>0</v>
      </c>
      <c r="BP817" s="82"/>
      <c r="BQ817" s="82"/>
      <c r="BR817" s="51" t="n">
        <f aca="false">BM817</f>
        <v>0</v>
      </c>
      <c r="BS817" s="51" t="n">
        <f aca="false">IF(AND($AF817-BS$3&gt;-90,$AF817-BS$3&lt;90),$AH817*COS(RADIANS(BS$3-$AF817))*SIN(RADIANS(180-BT$3-$AB817))*BS$4*$EP$11,0)</f>
        <v>0</v>
      </c>
      <c r="BT817" s="53" t="n">
        <f aca="false">IF(AND($AB817&gt;BT$4,$AB817&lt;BT$5),1-(TAN(RADIANS($AB817))*BU$4-BV$4)/BS$5,1)</f>
        <v>1</v>
      </c>
      <c r="BU817" s="82" t="n">
        <f aca="false">BS817*BU$3</f>
        <v>0</v>
      </c>
      <c r="BV817" s="82"/>
      <c r="BW817" s="82"/>
      <c r="BX817" s="51" t="n">
        <f aca="false">BS817</f>
        <v>0</v>
      </c>
      <c r="BY817" s="51" t="n">
        <f aca="false">IF(AND($AF817-BY$3&gt;-90,$AF817-BY$3&lt;90),$AH817*COS(RADIANS(BY$3-$AF817))*SIN(RADIANS(180-BZ$3-$AB817))*BY$4*$EP$11,0)</f>
        <v>0</v>
      </c>
      <c r="BZ817" s="53" t="n">
        <f aca="false">IF(AND($AB817&gt;BZ$4,$AB817&lt;BZ$5),1-(TAN(RADIANS($AB817))*CA$4-CB$4)/BY$5,1)</f>
        <v>1</v>
      </c>
      <c r="CA817" s="82" t="n">
        <f aca="false">BY817*CA$3</f>
        <v>0</v>
      </c>
      <c r="CB817" s="82"/>
      <c r="CC817" s="82"/>
      <c r="CD817" s="51" t="n">
        <f aca="false">BY817</f>
        <v>0</v>
      </c>
      <c r="CE817" s="51" t="n">
        <f aca="false">IF(AND($AF817-CE$3&gt;-90,$AF817-CE$3&lt;90),$AH817*COS(RADIANS(CE$3-$AF817))*SIN(RADIANS(180-CF$3-$AB817))*CE$4*$EP$11,0)</f>
        <v>0</v>
      </c>
      <c r="CF817" s="53" t="n">
        <f aca="false">IF(AND($AB817&gt;CF$4,$AB817&lt;CF$5),1-(TAN(RADIANS($AB817))*CG$4-CH$4)/CE$5,1)</f>
        <v>1</v>
      </c>
      <c r="CG817" s="82" t="n">
        <f aca="false">CE817*CG$3</f>
        <v>0</v>
      </c>
      <c r="CH817" s="82"/>
      <c r="CI817" s="82"/>
      <c r="CJ817" s="51" t="n">
        <f aca="false">CE817</f>
        <v>0</v>
      </c>
      <c r="CK817" s="51" t="n">
        <f aca="false">IF(AND($AF817-CK$3&gt;-90,$AF817-CK$3&lt;90),$AH817*COS(RADIANS(CK$3-$AF817))*SIN(RADIANS(180-CL$3-$AB817))*CK$4*$EP$11,0)</f>
        <v>0</v>
      </c>
      <c r="CL817" s="53" t="n">
        <f aca="false">IF(AND($AB817&gt;CL$4,$AB817&lt;CL$5),1-(TAN(RADIANS($AB817))*CM$4-CN$4)/CK$5,1)</f>
        <v>1</v>
      </c>
      <c r="CM817" s="82" t="n">
        <f aca="false">CK817*CM$3</f>
        <v>0</v>
      </c>
      <c r="CN817" s="82"/>
      <c r="CO817" s="82"/>
      <c r="CP817" s="51" t="n">
        <f aca="false">CK817</f>
        <v>0</v>
      </c>
      <c r="CQ817" s="51" t="n">
        <f aca="false">IF(AND($AF817-CQ$3&gt;-90,$AF817-CQ$3&lt;90),$AH817*COS(RADIANS(CQ$3-$AF817))*SIN(RADIANS(180-CR$3-$AB817))*CQ$4*$EP$11,0)</f>
        <v>0</v>
      </c>
      <c r="CR817" s="53" t="n">
        <f aca="false">IF(AND($AB817&gt;CR$4,$AB817&lt;CR$5),1-(TAN(RADIANS($AB817))*CS$4-CT$4)/CQ$5,1)</f>
        <v>1</v>
      </c>
      <c r="CS817" s="82" t="n">
        <f aca="false">CQ817*CS$3</f>
        <v>0</v>
      </c>
      <c r="CT817" s="82"/>
      <c r="CU817" s="82"/>
      <c r="CV817" s="51" t="n">
        <f aca="false">CQ817</f>
        <v>0</v>
      </c>
      <c r="CW817" s="51" t="n">
        <f aca="false">IF(AND($AF817-CW$3&gt;-90,$AF817-CW$3&lt;90),$AH817*COS(RADIANS(CW$3-$AF817))*SIN(RADIANS(180-CX$3-$AB817))*CW$4*$EP$11,0)</f>
        <v>0</v>
      </c>
      <c r="CX817" s="53" t="n">
        <f aca="false">IF(AND($AB817&gt;CX$4,$AB817&lt;CX$5),1-(TAN(RADIANS($AB817))*CY$4-CZ$4)/CW$5,1)</f>
        <v>1</v>
      </c>
      <c r="CY817" s="82" t="n">
        <f aca="false">CW817*CY$3</f>
        <v>0</v>
      </c>
      <c r="CZ817" s="82"/>
      <c r="DA817" s="82"/>
      <c r="DB817" s="51" t="n">
        <f aca="false">CW817</f>
        <v>0</v>
      </c>
      <c r="DC817" s="51" t="n">
        <f aca="false">IF(AND($AF817-DC$3&gt;-90,$AF817-DC$3&lt;90),$AH817*COS(RADIANS(DC$3-$AF817))*SIN(RADIANS(180-DD$3-$AB817))*DC$4*$EP$11,0)</f>
        <v>0</v>
      </c>
      <c r="DD817" s="53" t="n">
        <f aca="false">IF(AND($AB817&gt;DD$4,$AB817&lt;DD$5),1-(TAN(RADIANS($AB817))*DE$4-DF$4)/DC$5,1)</f>
        <v>1</v>
      </c>
      <c r="DE817" s="82" t="n">
        <f aca="false">DC817*DE$3</f>
        <v>0</v>
      </c>
      <c r="DF817" s="82"/>
      <c r="DG817" s="82"/>
      <c r="DH817" s="51" t="n">
        <f aca="false">DC817</f>
        <v>0</v>
      </c>
      <c r="DI817" s="51" t="n">
        <f aca="false">IF(AND($AF817-DI$3&gt;-90,$AF817-DI$3&lt;90),$AH817*COS(RADIANS(DI$3-$AF817))*SIN(RADIANS(180-DJ$3-$AB817))*DI$4*$EP$11,0)</f>
        <v>-0</v>
      </c>
      <c r="DJ817" s="53" t="n">
        <f aca="false">IF(AND($AB817&gt;DJ$4,$AB817&lt;DJ$5),1-(TAN(RADIANS($AB817))*DK$4-DL$4)/DI$5,1)</f>
        <v>1</v>
      </c>
      <c r="DK817" s="82" t="n">
        <f aca="false">DI817*DK$3</f>
        <v>-0</v>
      </c>
      <c r="DL817" s="82"/>
      <c r="DM817" s="82"/>
      <c r="DN817" s="51" t="n">
        <f aca="false">DI817</f>
        <v>-0</v>
      </c>
      <c r="DO817" s="51" t="n">
        <f aca="false">IF(AND($AF817-DO$3&gt;-90,$AF817-DO$3&lt;90),$AH817*COS(RADIANS(DO$3-$AF817))*SIN(RADIANS(180-DP$3-$AB817))*DO$4*$EP$11,0)</f>
        <v>-0</v>
      </c>
      <c r="DP817" s="53" t="n">
        <f aca="false">IF(AND($AB817&gt;DP$4,$AB817&lt;DP$5),1-(TAN(RADIANS($AB817))*DQ$4-DR$4)/DO$5,1)</f>
        <v>1</v>
      </c>
      <c r="DQ817" s="82" t="n">
        <f aca="false">DO817*DQ$3</f>
        <v>-0</v>
      </c>
      <c r="DR817" s="82"/>
      <c r="DS817" s="82"/>
      <c r="DT817" s="51" t="n">
        <f aca="false">DO817</f>
        <v>-0</v>
      </c>
      <c r="DU817" s="93" t="n">
        <f aca="false">IF(AND($AF817-DU$3&gt;-90,$AF817-DU$3&lt;90),$AH817*COS(RADIANS(DU$3-$AF817))*SIN(RADIANS(180-DV$3-$AB817))*DU$4*$EP$12,0)</f>
        <v>0</v>
      </c>
      <c r="DX817" s="93" t="n">
        <f aca="false">IF(AND($AF817-DX$3&gt;-90,$AF817-DX$3&lt;90),$AH817*COS(RADIANS(DX$3-$AF817))*SIN(RADIANS(180-DY$3-$AB817))*DX$4*$EP$12,0)</f>
        <v>0</v>
      </c>
      <c r="EA817" s="93" t="n">
        <f aca="false">IF(AND($AF817-EA$3&gt;-90,$AF817-EA$3&lt;90),$AH817*COS(RADIANS(EA$3-$AF817))*SIN(RADIANS(180-EB$3-$AB817))*EA$4*$EP$12,0)</f>
        <v>0</v>
      </c>
    </row>
    <row r="818" customFormat="false" ht="12.75" hidden="false" customHeight="false" outlineLevel="0" collapsed="false">
      <c r="D818" s="91" t="n">
        <v>39797</v>
      </c>
      <c r="E818" s="92" t="n">
        <f aca="false">E817+(1/96)</f>
        <v>0.749999999999999</v>
      </c>
      <c r="F818" s="82" t="n">
        <v>1</v>
      </c>
      <c r="G818" s="42"/>
      <c r="H818" s="53" t="n">
        <f aca="false">DAY(D818)+HOUR(E818)/24+MINUTE(E818)/1440</f>
        <v>15.75</v>
      </c>
      <c r="I818" s="42" t="n">
        <f aca="false">MONTH(D818)</f>
        <v>12</v>
      </c>
      <c r="J818" s="42" t="n">
        <f aca="false">YEAR(D818)</f>
        <v>2008</v>
      </c>
      <c r="K818" s="42" t="n">
        <f aca="false">IF(OR(I818=1,I818=2),I818+12,I818)</f>
        <v>12</v>
      </c>
      <c r="L818" s="42" t="n">
        <f aca="false">IF(OR(I818=1,I818=2),J818-1,J818)</f>
        <v>2008</v>
      </c>
      <c r="M818" s="42" t="n">
        <f aca="false">TRUNC(365.25*(L818+4716))+TRUNC(30.6001*(K818+1))+H818+(2-TRUNC(L818/100)+TRUNC(TRUNC(L818/100)/4))-1524.5</f>
        <v>2454816.25</v>
      </c>
      <c r="N818" s="42" t="n">
        <f aca="false">M818-F818/24-2451545</f>
        <v>3271.20833333349</v>
      </c>
      <c r="O818" s="42" t="n">
        <f aca="false">357.529+0.98560028*N818</f>
        <v>3581.63284927182</v>
      </c>
      <c r="P818" s="42" t="n">
        <f aca="false">280.459+0.98564736*N818</f>
        <v>3504.71685776015</v>
      </c>
      <c r="Q818" s="42" t="n">
        <f aca="false">P818+1.915*SIN(RADIANS(O818))+0.02*SIN(RADIANS(O818))</f>
        <v>3504.10712964715</v>
      </c>
      <c r="R818" s="42" t="n">
        <f aca="false">23.439-0.00000036*N818</f>
        <v>23.437822365</v>
      </c>
      <c r="S818" s="53" t="n">
        <f aca="false">IF(COS(RADIANS(Q818))&lt;0,(DEGREES(ATAN(COS(RADIANS(R818))*SIN(RADIANS(Q818))/COS(RADIANS(Q818))))/15)+12,IF(SIN(RADIANS(Q818))&lt;0,(DEGREES(ATAN(COS(RADIANS(R818))*SIN(RADIANS(Q818))/COS(RADIANS(Q818))))/15)+24,(DEGREES(ATAN(COS(RADIANS(R818))*SIN(RADIANS(Q818))/COS(RADIANS(Q818))))/15)))</f>
        <v>17.5720960745374</v>
      </c>
      <c r="T818" s="53" t="n">
        <f aca="false">DEGREES(ASIN(SIN(RADIANS(R818))*SIN(RADIANS(Q818))))</f>
        <v>-23.3066280838084</v>
      </c>
      <c r="U818" s="53" t="n">
        <f aca="false">N818/36525</f>
        <v>0.0895608031029018</v>
      </c>
      <c r="V818" s="53" t="n">
        <f aca="false">(24110.54841+(8640184.812866*U818)+(0.093104*(U818*U818))-(0.0000062*(U818*U818*U818)))/3600</f>
        <v>221.647899987381</v>
      </c>
      <c r="W818" s="53" t="n">
        <f aca="false">((V818/24)-TRUNC(V818/24))*24</f>
        <v>5.64789998738054</v>
      </c>
      <c r="X818" s="53" t="n">
        <f aca="false">360*W818/23.9344</f>
        <v>84.9506983862973</v>
      </c>
      <c r="Y818" s="53" t="n">
        <f aca="false">(HOUR(E818)-F818-12+MINUTE(E818)/60)*360/23.9344</f>
        <v>75.2055618691089</v>
      </c>
      <c r="Z818" s="53" t="n">
        <f aca="false">Y818+X818</f>
        <v>160.156260255406</v>
      </c>
      <c r="AA818" s="53" t="n">
        <f aca="false">Z818-S818*15+B$7</f>
        <v>-105.815180862654</v>
      </c>
      <c r="AB818" s="82" t="n">
        <f aca="false">DEGREES(ASIN(SIN(RADIANS(T818))*SIN(A$9)-COS(RADIANS(T818))*COS(A$9)*COS(RADIANS(AA818))))</f>
        <v>-7.54686828537078</v>
      </c>
      <c r="AC818" s="82" t="n">
        <f aca="false">DEGREES(ACOS((SIN(RADIANS(T818))-SIN(A$9)*SIN(RADIANS(AB818)))/(COS(A$9)*COS(RADIANS(AB818)))))</f>
        <v>116.955803210085</v>
      </c>
      <c r="AD818" s="82" t="n">
        <f aca="false">DEGREES((COS(RADIANS(T818))*SIN(RADIANS(AA818)))/COS(RADIANS(AB818)))</f>
        <v>-51.0709630870471</v>
      </c>
      <c r="AE818" s="88" t="n">
        <f aca="false">$B$18/SIN(RADIANS(90+AB818))*SIN(RADIANS(90-AB818-DEGREES(ASIN($A$18*SIN(RADIANS(90+AB818))/$B$18))))</f>
        <v>3588.42901702118</v>
      </c>
      <c r="AF818" s="82" t="n">
        <f aca="false">IF(AD818&gt;0,AC818-180,180-AC818)</f>
        <v>63.0441967899154</v>
      </c>
      <c r="AG818" s="53" t="n">
        <f aca="false">IF(AB818&gt;0,0.25,0)</f>
        <v>0</v>
      </c>
      <c r="AH818" s="51" t="n">
        <f aca="false">IF(AB818&gt;0,$A$15*($B$18-$A$18)/$AE818*1,0)</f>
        <v>0</v>
      </c>
      <c r="AI818" s="51" t="n">
        <f aca="false">IF(AND($AF818-AI$3&gt;-90,$AF818-AI$3&lt;90),$AH818*COS(RADIANS(AI$3-$AF818))*SIN(RADIANS(180-AJ$3-$AB818))*AI$4*$EP$11,0)</f>
        <v>0</v>
      </c>
      <c r="AJ818" s="53" t="n">
        <f aca="false">IF(AND($AB818&gt;AJ$4,$AB818&lt;AJ$5),1-(TAN(RADIANS($AB818))*AK$4-AL$4)/AI$5,1)</f>
        <v>1</v>
      </c>
      <c r="AK818" s="51" t="n">
        <f aca="false">AI818*AK$3</f>
        <v>0</v>
      </c>
      <c r="AL818" s="82"/>
      <c r="AM818" s="51" t="n">
        <f aca="false">AI818*AJ818+AK818</f>
        <v>0</v>
      </c>
      <c r="AN818" s="51" t="n">
        <f aca="false">AI818</f>
        <v>0</v>
      </c>
      <c r="AO818" s="51" t="n">
        <f aca="false">IF(AND($AF818-AO$3&gt;-90,$AF818-AO$3&lt;90),$AH818*COS(RADIANS(AO$3-$AF818))*SIN(RADIANS(180-AP$3-$AB818))*AO$4*$EP$11,0)</f>
        <v>0</v>
      </c>
      <c r="AP818" s="53" t="n">
        <f aca="false">IF(AND($AB818&gt;AP$4,$AB818&lt;AP$5),1-(TAN(RADIANS($AB818))*AQ$4-AR$4)/AO$5,1)</f>
        <v>1</v>
      </c>
      <c r="AQ818" s="82" t="n">
        <f aca="false">AO818*AQ$3</f>
        <v>0</v>
      </c>
      <c r="AR818" s="82"/>
      <c r="AS818" s="82"/>
      <c r="AT818" s="51" t="n">
        <f aca="false">AO818</f>
        <v>0</v>
      </c>
      <c r="AU818" s="51" t="n">
        <f aca="false">IF(AND($AF818-AU$3&gt;-90,$AF818-AU$3&lt;90),$AH818*COS(RADIANS(AU$3-$AF818))*SIN(RADIANS(180-AV$3-$AB818))*AU$4*$EP$11,0)</f>
        <v>0</v>
      </c>
      <c r="AV818" s="53" t="n">
        <f aca="false">IF(AND($AB818&gt;AV$4,$AB818&lt;AV$5),1-(TAN(RADIANS($AB818))*AW$4-AX$4)/AU$5,1)</f>
        <v>1</v>
      </c>
      <c r="AW818" s="82" t="n">
        <f aca="false">AU818*AW$3</f>
        <v>0</v>
      </c>
      <c r="AX818" s="82"/>
      <c r="AY818" s="82"/>
      <c r="AZ818" s="51" t="n">
        <f aca="false">AU818</f>
        <v>0</v>
      </c>
      <c r="BA818" s="51" t="n">
        <f aca="false">IF(AND($AF818-BA$3&gt;-90,$AF818-BA$3&lt;90),$AH818*COS(RADIANS(BA$3-$AF818))*SIN(RADIANS(180-BB$3-$AB818))*BA$4*$EP$11,0)</f>
        <v>0</v>
      </c>
      <c r="BB818" s="53" t="n">
        <f aca="false">IF(AND($AB818&gt;BB$4,$AB818&lt;BB$5),1-(TAN(RADIANS($AB818))*BC$4-BD$4)/BA$5,1)</f>
        <v>1</v>
      </c>
      <c r="BC818" s="82" t="n">
        <f aca="false">BA818*BC$3</f>
        <v>0</v>
      </c>
      <c r="BD818" s="82"/>
      <c r="BE818" s="82"/>
      <c r="BF818" s="51" t="n">
        <f aca="false">BA818</f>
        <v>0</v>
      </c>
      <c r="BG818" s="51" t="n">
        <f aca="false">IF(AND($AF818-BG$3&gt;-90,$AF818-BG$3&lt;90),$AH818*COS(RADIANS(BG$3-$AF818))*SIN(RADIANS(180-BH$3-$AB818))*BG$4*$EP$11,0)</f>
        <v>0</v>
      </c>
      <c r="BH818" s="53" t="n">
        <f aca="false">IF(AND($AB818&gt;BH$4,$AB818&lt;BH$5),1-(TAN(RADIANS($AB818))*BI$4-BJ$4)/BG$5,1)</f>
        <v>1</v>
      </c>
      <c r="BI818" s="82" t="n">
        <f aca="false">BG818*BI$3</f>
        <v>0</v>
      </c>
      <c r="BJ818" s="82"/>
      <c r="BK818" s="82"/>
      <c r="BL818" s="51" t="n">
        <f aca="false">BG818</f>
        <v>0</v>
      </c>
      <c r="BM818" s="51" t="n">
        <f aca="false">IF(AND($AF818-BM$3&gt;-90,$AF818-BM$3&lt;90),$AH818*COS(RADIANS(BM$3-$AF818))*SIN(RADIANS(180-BN$3-$AB818))*BM$4*$EP$11,0)</f>
        <v>0</v>
      </c>
      <c r="BN818" s="53" t="n">
        <f aca="false">IF(AND($AB818&gt;BN$4,$AB818&lt;BN$5),1-(TAN(RADIANS($AB818))*BO$4-BP$4)/BM$5,1)</f>
        <v>1</v>
      </c>
      <c r="BO818" s="82" t="n">
        <f aca="false">BM818*BO$3</f>
        <v>0</v>
      </c>
      <c r="BP818" s="82"/>
      <c r="BQ818" s="82"/>
      <c r="BR818" s="51" t="n">
        <f aca="false">BM818</f>
        <v>0</v>
      </c>
      <c r="BS818" s="51" t="n">
        <f aca="false">IF(AND($AF818-BS$3&gt;-90,$AF818-BS$3&lt;90),$AH818*COS(RADIANS(BS$3-$AF818))*SIN(RADIANS(180-BT$3-$AB818))*BS$4*$EP$11,0)</f>
        <v>0</v>
      </c>
      <c r="BT818" s="53" t="n">
        <f aca="false">IF(AND($AB818&gt;BT$4,$AB818&lt;BT$5),1-(TAN(RADIANS($AB818))*BU$4-BV$4)/BS$5,1)</f>
        <v>1</v>
      </c>
      <c r="BU818" s="82" t="n">
        <f aca="false">BS818*BU$3</f>
        <v>0</v>
      </c>
      <c r="BV818" s="82"/>
      <c r="BW818" s="82"/>
      <c r="BX818" s="51" t="n">
        <f aca="false">BS818</f>
        <v>0</v>
      </c>
      <c r="BY818" s="51" t="n">
        <f aca="false">IF(AND($AF818-BY$3&gt;-90,$AF818-BY$3&lt;90),$AH818*COS(RADIANS(BY$3-$AF818))*SIN(RADIANS(180-BZ$3-$AB818))*BY$4*$EP$11,0)</f>
        <v>0</v>
      </c>
      <c r="BZ818" s="53" t="n">
        <f aca="false">IF(AND($AB818&gt;BZ$4,$AB818&lt;BZ$5),1-(TAN(RADIANS($AB818))*CA$4-CB$4)/BY$5,1)</f>
        <v>1</v>
      </c>
      <c r="CA818" s="82" t="n">
        <f aca="false">BY818*CA$3</f>
        <v>0</v>
      </c>
      <c r="CB818" s="82"/>
      <c r="CC818" s="82"/>
      <c r="CD818" s="51" t="n">
        <f aca="false">BY818</f>
        <v>0</v>
      </c>
      <c r="CE818" s="51" t="n">
        <f aca="false">IF(AND($AF818-CE$3&gt;-90,$AF818-CE$3&lt;90),$AH818*COS(RADIANS(CE$3-$AF818))*SIN(RADIANS(180-CF$3-$AB818))*CE$4*$EP$11,0)</f>
        <v>0</v>
      </c>
      <c r="CF818" s="53" t="n">
        <f aca="false">IF(AND($AB818&gt;CF$4,$AB818&lt;CF$5),1-(TAN(RADIANS($AB818))*CG$4-CH$4)/CE$5,1)</f>
        <v>1</v>
      </c>
      <c r="CG818" s="82" t="n">
        <f aca="false">CE818*CG$3</f>
        <v>0</v>
      </c>
      <c r="CH818" s="82"/>
      <c r="CI818" s="82"/>
      <c r="CJ818" s="51" t="n">
        <f aca="false">CE818</f>
        <v>0</v>
      </c>
      <c r="CK818" s="51" t="n">
        <f aca="false">IF(AND($AF818-CK$3&gt;-90,$AF818-CK$3&lt;90),$AH818*COS(RADIANS(CK$3-$AF818))*SIN(RADIANS(180-CL$3-$AB818))*CK$4*$EP$11,0)</f>
        <v>0</v>
      </c>
      <c r="CL818" s="53" t="n">
        <f aca="false">IF(AND($AB818&gt;CL$4,$AB818&lt;CL$5),1-(TAN(RADIANS($AB818))*CM$4-CN$4)/CK$5,1)</f>
        <v>1</v>
      </c>
      <c r="CM818" s="82" t="n">
        <f aca="false">CK818*CM$3</f>
        <v>0</v>
      </c>
      <c r="CN818" s="82"/>
      <c r="CO818" s="82"/>
      <c r="CP818" s="51" t="n">
        <f aca="false">CK818</f>
        <v>0</v>
      </c>
      <c r="CQ818" s="51" t="n">
        <f aca="false">IF(AND($AF818-CQ$3&gt;-90,$AF818-CQ$3&lt;90),$AH818*COS(RADIANS(CQ$3-$AF818))*SIN(RADIANS(180-CR$3-$AB818))*CQ$4*$EP$11,0)</f>
        <v>0</v>
      </c>
      <c r="CR818" s="53" t="n">
        <f aca="false">IF(AND($AB818&gt;CR$4,$AB818&lt;CR$5),1-(TAN(RADIANS($AB818))*CS$4-CT$4)/CQ$5,1)</f>
        <v>1</v>
      </c>
      <c r="CS818" s="82" t="n">
        <f aca="false">CQ818*CS$3</f>
        <v>0</v>
      </c>
      <c r="CT818" s="82"/>
      <c r="CU818" s="82"/>
      <c r="CV818" s="51" t="n">
        <f aca="false">CQ818</f>
        <v>0</v>
      </c>
      <c r="CW818" s="51" t="n">
        <f aca="false">IF(AND($AF818-CW$3&gt;-90,$AF818-CW$3&lt;90),$AH818*COS(RADIANS(CW$3-$AF818))*SIN(RADIANS(180-CX$3-$AB818))*CW$4*$EP$11,0)</f>
        <v>0</v>
      </c>
      <c r="CX818" s="53" t="n">
        <f aca="false">IF(AND($AB818&gt;CX$4,$AB818&lt;CX$5),1-(TAN(RADIANS($AB818))*CY$4-CZ$4)/CW$5,1)</f>
        <v>1</v>
      </c>
      <c r="CY818" s="82" t="n">
        <f aca="false">CW818*CY$3</f>
        <v>0</v>
      </c>
      <c r="CZ818" s="82"/>
      <c r="DA818" s="82"/>
      <c r="DB818" s="51" t="n">
        <f aca="false">CW818</f>
        <v>0</v>
      </c>
      <c r="DC818" s="51" t="n">
        <f aca="false">IF(AND($AF818-DC$3&gt;-90,$AF818-DC$3&lt;90),$AH818*COS(RADIANS(DC$3-$AF818))*SIN(RADIANS(180-DD$3-$AB818))*DC$4*$EP$11,0)</f>
        <v>0</v>
      </c>
      <c r="DD818" s="53" t="n">
        <f aca="false">IF(AND($AB818&gt;DD$4,$AB818&lt;DD$5),1-(TAN(RADIANS($AB818))*DE$4-DF$4)/DC$5,1)</f>
        <v>1</v>
      </c>
      <c r="DE818" s="82" t="n">
        <f aca="false">DC818*DE$3</f>
        <v>0</v>
      </c>
      <c r="DF818" s="82"/>
      <c r="DG818" s="82"/>
      <c r="DH818" s="51" t="n">
        <f aca="false">DC818</f>
        <v>0</v>
      </c>
      <c r="DI818" s="51" t="n">
        <f aca="false">IF(AND($AF818-DI$3&gt;-90,$AF818-DI$3&lt;90),$AH818*COS(RADIANS(DI$3-$AF818))*SIN(RADIANS(180-DJ$3-$AB818))*DI$4*$EP$11,0)</f>
        <v>-0</v>
      </c>
      <c r="DJ818" s="53" t="n">
        <f aca="false">IF(AND($AB818&gt;DJ$4,$AB818&lt;DJ$5),1-(TAN(RADIANS($AB818))*DK$4-DL$4)/DI$5,1)</f>
        <v>1</v>
      </c>
      <c r="DK818" s="82" t="n">
        <f aca="false">DI818*DK$3</f>
        <v>-0</v>
      </c>
      <c r="DL818" s="82"/>
      <c r="DM818" s="82"/>
      <c r="DN818" s="51" t="n">
        <f aca="false">DI818</f>
        <v>-0</v>
      </c>
      <c r="DO818" s="51" t="n">
        <f aca="false">IF(AND($AF818-DO$3&gt;-90,$AF818-DO$3&lt;90),$AH818*COS(RADIANS(DO$3-$AF818))*SIN(RADIANS(180-DP$3-$AB818))*DO$4*$EP$11,0)</f>
        <v>-0</v>
      </c>
      <c r="DP818" s="53" t="n">
        <f aca="false">IF(AND($AB818&gt;DP$4,$AB818&lt;DP$5),1-(TAN(RADIANS($AB818))*DQ$4-DR$4)/DO$5,1)</f>
        <v>1</v>
      </c>
      <c r="DQ818" s="82" t="n">
        <f aca="false">DO818*DQ$3</f>
        <v>-0</v>
      </c>
      <c r="DR818" s="82"/>
      <c r="DS818" s="82"/>
      <c r="DT818" s="51" t="n">
        <f aca="false">DO818</f>
        <v>-0</v>
      </c>
      <c r="DU818" s="93" t="n">
        <f aca="false">IF(AND($AF818-DU$3&gt;-90,$AF818-DU$3&lt;90),$AH818*COS(RADIANS(DU$3-$AF818))*SIN(RADIANS(180-DV$3-$AB818))*DU$4*$EP$12,0)</f>
        <v>0</v>
      </c>
      <c r="DX818" s="93" t="n">
        <f aca="false">IF(AND($AF818-DX$3&gt;-90,$AF818-DX$3&lt;90),$AH818*COS(RADIANS(DX$3-$AF818))*SIN(RADIANS(180-DY$3-$AB818))*DX$4*$EP$12,0)</f>
        <v>0</v>
      </c>
      <c r="EA818" s="93" t="n">
        <f aca="false">IF(AND($AF818-EA$3&gt;-90,$AF818-EA$3&lt;90),$AH818*COS(RADIANS(EA$3-$AF818))*SIN(RADIANS(180-EB$3-$AB818))*EA$4*$EP$12,0)</f>
        <v>0</v>
      </c>
    </row>
    <row r="819" customFormat="false" ht="12.75" hidden="false" customHeight="false" outlineLevel="0" collapsed="false">
      <c r="D819" s="91" t="n">
        <v>39797</v>
      </c>
      <c r="E819" s="92" t="n">
        <f aca="false">E818+(1/96)</f>
        <v>0.760416666666666</v>
      </c>
      <c r="F819" s="82" t="n">
        <v>1</v>
      </c>
      <c r="G819" s="42"/>
      <c r="H819" s="53" t="n">
        <f aca="false">DAY(D819)+HOUR(E819)/24+MINUTE(E819)/1440</f>
        <v>15.7604166666667</v>
      </c>
      <c r="I819" s="42" t="n">
        <f aca="false">MONTH(D819)</f>
        <v>12</v>
      </c>
      <c r="J819" s="42" t="n">
        <f aca="false">YEAR(D819)</f>
        <v>2008</v>
      </c>
      <c r="K819" s="42" t="n">
        <f aca="false">IF(OR(I819=1,I819=2),I819+12,I819)</f>
        <v>12</v>
      </c>
      <c r="L819" s="42" t="n">
        <f aca="false">IF(OR(I819=1,I819=2),J819-1,J819)</f>
        <v>2008</v>
      </c>
      <c r="M819" s="42" t="n">
        <f aca="false">TRUNC(365.25*(L819+4716))+TRUNC(30.6001*(K819+1))+H819+(2-TRUNC(L819/100)+TRUNC(TRUNC(L819/100)/4))-1524.5</f>
        <v>2454816.26041667</v>
      </c>
      <c r="N819" s="42" t="n">
        <f aca="false">M819-F819/24-2451545</f>
        <v>3271.21875</v>
      </c>
      <c r="O819" s="42" t="n">
        <f aca="false">357.529+0.98560028*N819</f>
        <v>3581.64311594125</v>
      </c>
      <c r="P819" s="42" t="n">
        <f aca="false">280.459+0.98564736*N819</f>
        <v>3504.72712492</v>
      </c>
      <c r="Q819" s="42" t="n">
        <f aca="false">P819+1.915*SIN(RADIANS(O819))+0.02*SIN(RADIANS(O819))</f>
        <v>3504.1177258806</v>
      </c>
      <c r="R819" s="42" t="n">
        <f aca="false">23.439-0.00000036*N819</f>
        <v>23.43782236125</v>
      </c>
      <c r="S819" s="53" t="n">
        <f aca="false">IF(COS(RADIANS(Q819))&lt;0,(DEGREES(ATAN(COS(RADIANS(R819))*SIN(RADIANS(Q819))/COS(RADIANS(Q819))))/15)+12,IF(SIN(RADIANS(Q819))&lt;0,(DEGREES(ATAN(COS(RADIANS(R819))*SIN(RADIANS(Q819))/COS(RADIANS(Q819))))/15)+24,(DEGREES(ATAN(COS(RADIANS(R819))*SIN(RADIANS(Q819))/COS(RADIANS(Q819))))/15)))</f>
        <v>17.5728644966917</v>
      </c>
      <c r="T819" s="53" t="n">
        <f aca="false">DEGREES(ASIN(SIN(RADIANS(R819))*SIN(RADIANS(Q819))))</f>
        <v>-23.307098822497</v>
      </c>
      <c r="U819" s="53" t="n">
        <f aca="false">N819/36525</f>
        <v>0.0895610882956879</v>
      </c>
      <c r="V819" s="53" t="n">
        <f aca="false">(24110.54841+(8640184.812866*U819)+(0.093104*(U819*U819))-(0.0000062*(U819*U819*U819)))/3600</f>
        <v>221.648584464709</v>
      </c>
      <c r="W819" s="53" t="n">
        <f aca="false">((V819/24)-TRUNC(V819/24))*24</f>
        <v>5.64858446470937</v>
      </c>
      <c r="X819" s="53" t="n">
        <f aca="false">360*W819/23.9344</f>
        <v>84.9609936867176</v>
      </c>
      <c r="Y819" s="53" t="n">
        <f aca="false">(HOUR(E819)-F819-12+MINUTE(E819)/60)*360/23.9344</f>
        <v>78.9658399625644</v>
      </c>
      <c r="Z819" s="53" t="n">
        <f aca="false">Y819+X819</f>
        <v>163.926833649282</v>
      </c>
      <c r="AA819" s="53" t="n">
        <f aca="false">Z819-S819*15+B$7</f>
        <v>-102.056133801094</v>
      </c>
      <c r="AB819" s="82" t="n">
        <f aca="false">DEGREES(ASIN(SIN(RADIANS(T819))*SIN(A$9)-COS(RADIANS(T819))*COS(A$9)*COS(RADIANS(AA819))))</f>
        <v>-9.78797429667655</v>
      </c>
      <c r="AC819" s="82" t="n">
        <f aca="false">DEGREES(ACOS((SIN(RADIANS(T819))-SIN(A$9)*SIN(RADIANS(AB819)))/(COS(A$9)*COS(RADIANS(AB819)))))</f>
        <v>114.299413738808</v>
      </c>
      <c r="AD819" s="82" t="n">
        <f aca="false">DEGREES((COS(RADIANS(T819))*SIN(RADIANS(AA819)))/COS(RADIANS(AB819)))</f>
        <v>-52.2198024377701</v>
      </c>
      <c r="AE819" s="88" t="n">
        <f aca="false">$B$18/SIN(RADIANS(90+AB819))*SIN(RADIANS(90-AB819-DEGREES(ASIN($A$18*SIN(RADIANS(90+AB819))/$B$18))))</f>
        <v>3928.32452130792</v>
      </c>
      <c r="AF819" s="82" t="n">
        <f aca="false">IF(AD819&gt;0,AC819-180,180-AC819)</f>
        <v>65.7005862611921</v>
      </c>
      <c r="AG819" s="53" t="n">
        <f aca="false">IF(AB819&gt;0,0.25,0)</f>
        <v>0</v>
      </c>
      <c r="AH819" s="51" t="n">
        <f aca="false">IF(AB819&gt;0,$A$15*($B$18-$A$18)/$AE819*1,0)</f>
        <v>0</v>
      </c>
      <c r="AI819" s="51" t="n">
        <f aca="false">IF(AND($AF819-AI$3&gt;-90,$AF819-AI$3&lt;90),$AH819*COS(RADIANS(AI$3-$AF819))*SIN(RADIANS(180-AJ$3-$AB819))*AI$4*$EP$11,0)</f>
        <v>0</v>
      </c>
      <c r="AJ819" s="53" t="n">
        <f aca="false">IF(AND($AB819&gt;AJ$4,$AB819&lt;AJ$5),1-(TAN(RADIANS($AB819))*AK$4-AL$4)/AI$5,1)</f>
        <v>1</v>
      </c>
      <c r="AK819" s="51" t="n">
        <f aca="false">AI819*AK$3</f>
        <v>0</v>
      </c>
      <c r="AL819" s="82"/>
      <c r="AM819" s="51" t="n">
        <f aca="false">AI819*AJ819+AK819</f>
        <v>0</v>
      </c>
      <c r="AN819" s="51" t="n">
        <f aca="false">AI819</f>
        <v>0</v>
      </c>
      <c r="AO819" s="51" t="n">
        <f aca="false">IF(AND($AF819-AO$3&gt;-90,$AF819-AO$3&lt;90),$AH819*COS(RADIANS(AO$3-$AF819))*SIN(RADIANS(180-AP$3-$AB819))*AO$4*$EP$11,0)</f>
        <v>0</v>
      </c>
      <c r="AP819" s="53" t="n">
        <f aca="false">IF(AND($AB819&gt;AP$4,$AB819&lt;AP$5),1-(TAN(RADIANS($AB819))*AQ$4-AR$4)/AO$5,1)</f>
        <v>1</v>
      </c>
      <c r="AQ819" s="82" t="n">
        <f aca="false">AO819*AQ$3</f>
        <v>0</v>
      </c>
      <c r="AR819" s="82"/>
      <c r="AS819" s="82"/>
      <c r="AT819" s="51" t="n">
        <f aca="false">AO819</f>
        <v>0</v>
      </c>
      <c r="AU819" s="51" t="n">
        <f aca="false">IF(AND($AF819-AU$3&gt;-90,$AF819-AU$3&lt;90),$AH819*COS(RADIANS(AU$3-$AF819))*SIN(RADIANS(180-AV$3-$AB819))*AU$4*$EP$11,0)</f>
        <v>0</v>
      </c>
      <c r="AV819" s="53" t="n">
        <f aca="false">IF(AND($AB819&gt;AV$4,$AB819&lt;AV$5),1-(TAN(RADIANS($AB819))*AW$4-AX$4)/AU$5,1)</f>
        <v>1</v>
      </c>
      <c r="AW819" s="82" t="n">
        <f aca="false">AU819*AW$3</f>
        <v>0</v>
      </c>
      <c r="AX819" s="82"/>
      <c r="AY819" s="82"/>
      <c r="AZ819" s="51" t="n">
        <f aca="false">AU819</f>
        <v>0</v>
      </c>
      <c r="BA819" s="51" t="n">
        <f aca="false">IF(AND($AF819-BA$3&gt;-90,$AF819-BA$3&lt;90),$AH819*COS(RADIANS(BA$3-$AF819))*SIN(RADIANS(180-BB$3-$AB819))*BA$4*$EP$11,0)</f>
        <v>0</v>
      </c>
      <c r="BB819" s="53" t="n">
        <f aca="false">IF(AND($AB819&gt;BB$4,$AB819&lt;BB$5),1-(TAN(RADIANS($AB819))*BC$4-BD$4)/BA$5,1)</f>
        <v>1</v>
      </c>
      <c r="BC819" s="82" t="n">
        <f aca="false">BA819*BC$3</f>
        <v>0</v>
      </c>
      <c r="BD819" s="82"/>
      <c r="BE819" s="82"/>
      <c r="BF819" s="51" t="n">
        <f aca="false">BA819</f>
        <v>0</v>
      </c>
      <c r="BG819" s="51" t="n">
        <f aca="false">IF(AND($AF819-BG$3&gt;-90,$AF819-BG$3&lt;90),$AH819*COS(RADIANS(BG$3-$AF819))*SIN(RADIANS(180-BH$3-$AB819))*BG$4*$EP$11,0)</f>
        <v>0</v>
      </c>
      <c r="BH819" s="53" t="n">
        <f aca="false">IF(AND($AB819&gt;BH$4,$AB819&lt;BH$5),1-(TAN(RADIANS($AB819))*BI$4-BJ$4)/BG$5,1)</f>
        <v>1</v>
      </c>
      <c r="BI819" s="82" t="n">
        <f aca="false">BG819*BI$3</f>
        <v>0</v>
      </c>
      <c r="BJ819" s="82"/>
      <c r="BK819" s="82"/>
      <c r="BL819" s="51" t="n">
        <f aca="false">BG819</f>
        <v>0</v>
      </c>
      <c r="BM819" s="51" t="n">
        <f aca="false">IF(AND($AF819-BM$3&gt;-90,$AF819-BM$3&lt;90),$AH819*COS(RADIANS(BM$3-$AF819))*SIN(RADIANS(180-BN$3-$AB819))*BM$4*$EP$11,0)</f>
        <v>0</v>
      </c>
      <c r="BN819" s="53" t="n">
        <f aca="false">IF(AND($AB819&gt;BN$4,$AB819&lt;BN$5),1-(TAN(RADIANS($AB819))*BO$4-BP$4)/BM$5,1)</f>
        <v>1</v>
      </c>
      <c r="BO819" s="82" t="n">
        <f aca="false">BM819*BO$3</f>
        <v>0</v>
      </c>
      <c r="BP819" s="82"/>
      <c r="BQ819" s="82"/>
      <c r="BR819" s="51" t="n">
        <f aca="false">BM819</f>
        <v>0</v>
      </c>
      <c r="BS819" s="51" t="n">
        <f aca="false">IF(AND($AF819-BS$3&gt;-90,$AF819-BS$3&lt;90),$AH819*COS(RADIANS(BS$3-$AF819))*SIN(RADIANS(180-BT$3-$AB819))*BS$4*$EP$11,0)</f>
        <v>0</v>
      </c>
      <c r="BT819" s="53" t="n">
        <f aca="false">IF(AND($AB819&gt;BT$4,$AB819&lt;BT$5),1-(TAN(RADIANS($AB819))*BU$4-BV$4)/BS$5,1)</f>
        <v>1</v>
      </c>
      <c r="BU819" s="82" t="n">
        <f aca="false">BS819*BU$3</f>
        <v>0</v>
      </c>
      <c r="BV819" s="82"/>
      <c r="BW819" s="82"/>
      <c r="BX819" s="51" t="n">
        <f aca="false">BS819</f>
        <v>0</v>
      </c>
      <c r="BY819" s="51" t="n">
        <f aca="false">IF(AND($AF819-BY$3&gt;-90,$AF819-BY$3&lt;90),$AH819*COS(RADIANS(BY$3-$AF819))*SIN(RADIANS(180-BZ$3-$AB819))*BY$4*$EP$11,0)</f>
        <v>0</v>
      </c>
      <c r="BZ819" s="53" t="n">
        <f aca="false">IF(AND($AB819&gt;BZ$4,$AB819&lt;BZ$5),1-(TAN(RADIANS($AB819))*CA$4-CB$4)/BY$5,1)</f>
        <v>1</v>
      </c>
      <c r="CA819" s="82" t="n">
        <f aca="false">BY819*CA$3</f>
        <v>0</v>
      </c>
      <c r="CB819" s="82"/>
      <c r="CC819" s="82"/>
      <c r="CD819" s="51" t="n">
        <f aca="false">BY819</f>
        <v>0</v>
      </c>
      <c r="CE819" s="51" t="n">
        <f aca="false">IF(AND($AF819-CE$3&gt;-90,$AF819-CE$3&lt;90),$AH819*COS(RADIANS(CE$3-$AF819))*SIN(RADIANS(180-CF$3-$AB819))*CE$4*$EP$11,0)</f>
        <v>0</v>
      </c>
      <c r="CF819" s="53" t="n">
        <f aca="false">IF(AND($AB819&gt;CF$4,$AB819&lt;CF$5),1-(TAN(RADIANS($AB819))*CG$4-CH$4)/CE$5,1)</f>
        <v>1</v>
      </c>
      <c r="CG819" s="82" t="n">
        <f aca="false">CE819*CG$3</f>
        <v>0</v>
      </c>
      <c r="CH819" s="82"/>
      <c r="CI819" s="82"/>
      <c r="CJ819" s="51" t="n">
        <f aca="false">CE819</f>
        <v>0</v>
      </c>
      <c r="CK819" s="51" t="n">
        <f aca="false">IF(AND($AF819-CK$3&gt;-90,$AF819-CK$3&lt;90),$AH819*COS(RADIANS(CK$3-$AF819))*SIN(RADIANS(180-CL$3-$AB819))*CK$4*$EP$11,0)</f>
        <v>0</v>
      </c>
      <c r="CL819" s="53" t="n">
        <f aca="false">IF(AND($AB819&gt;CL$4,$AB819&lt;CL$5),1-(TAN(RADIANS($AB819))*CM$4-CN$4)/CK$5,1)</f>
        <v>1</v>
      </c>
      <c r="CM819" s="82" t="n">
        <f aca="false">CK819*CM$3</f>
        <v>0</v>
      </c>
      <c r="CN819" s="82"/>
      <c r="CO819" s="82"/>
      <c r="CP819" s="51" t="n">
        <f aca="false">CK819</f>
        <v>0</v>
      </c>
      <c r="CQ819" s="51" t="n">
        <f aca="false">IF(AND($AF819-CQ$3&gt;-90,$AF819-CQ$3&lt;90),$AH819*COS(RADIANS(CQ$3-$AF819))*SIN(RADIANS(180-CR$3-$AB819))*CQ$4*$EP$11,0)</f>
        <v>0</v>
      </c>
      <c r="CR819" s="53" t="n">
        <f aca="false">IF(AND($AB819&gt;CR$4,$AB819&lt;CR$5),1-(TAN(RADIANS($AB819))*CS$4-CT$4)/CQ$5,1)</f>
        <v>1</v>
      </c>
      <c r="CS819" s="82" t="n">
        <f aca="false">CQ819*CS$3</f>
        <v>0</v>
      </c>
      <c r="CT819" s="82"/>
      <c r="CU819" s="82"/>
      <c r="CV819" s="51" t="n">
        <f aca="false">CQ819</f>
        <v>0</v>
      </c>
      <c r="CW819" s="51" t="n">
        <f aca="false">IF(AND($AF819-CW$3&gt;-90,$AF819-CW$3&lt;90),$AH819*COS(RADIANS(CW$3-$AF819))*SIN(RADIANS(180-CX$3-$AB819))*CW$4*$EP$11,0)</f>
        <v>0</v>
      </c>
      <c r="CX819" s="53" t="n">
        <f aca="false">IF(AND($AB819&gt;CX$4,$AB819&lt;CX$5),1-(TAN(RADIANS($AB819))*CY$4-CZ$4)/CW$5,1)</f>
        <v>1</v>
      </c>
      <c r="CY819" s="82" t="n">
        <f aca="false">CW819*CY$3</f>
        <v>0</v>
      </c>
      <c r="CZ819" s="82"/>
      <c r="DA819" s="82"/>
      <c r="DB819" s="51" t="n">
        <f aca="false">CW819</f>
        <v>0</v>
      </c>
      <c r="DC819" s="51" t="n">
        <f aca="false">IF(AND($AF819-DC$3&gt;-90,$AF819-DC$3&lt;90),$AH819*COS(RADIANS(DC$3-$AF819))*SIN(RADIANS(180-DD$3-$AB819))*DC$4*$EP$11,0)</f>
        <v>0</v>
      </c>
      <c r="DD819" s="53" t="n">
        <f aca="false">IF(AND($AB819&gt;DD$4,$AB819&lt;DD$5),1-(TAN(RADIANS($AB819))*DE$4-DF$4)/DC$5,1)</f>
        <v>1</v>
      </c>
      <c r="DE819" s="82" t="n">
        <f aca="false">DC819*DE$3</f>
        <v>0</v>
      </c>
      <c r="DF819" s="82"/>
      <c r="DG819" s="82"/>
      <c r="DH819" s="51" t="n">
        <f aca="false">DC819</f>
        <v>0</v>
      </c>
      <c r="DI819" s="51" t="n">
        <f aca="false">IF(AND($AF819-DI$3&gt;-90,$AF819-DI$3&lt;90),$AH819*COS(RADIANS(DI$3-$AF819))*SIN(RADIANS(180-DJ$3-$AB819))*DI$4*$EP$11,0)</f>
        <v>-0</v>
      </c>
      <c r="DJ819" s="53" t="n">
        <f aca="false">IF(AND($AB819&gt;DJ$4,$AB819&lt;DJ$5),1-(TAN(RADIANS($AB819))*DK$4-DL$4)/DI$5,1)</f>
        <v>1</v>
      </c>
      <c r="DK819" s="82" t="n">
        <f aca="false">DI819*DK$3</f>
        <v>-0</v>
      </c>
      <c r="DL819" s="82"/>
      <c r="DM819" s="82"/>
      <c r="DN819" s="51" t="n">
        <f aca="false">DI819</f>
        <v>-0</v>
      </c>
      <c r="DO819" s="51" t="n">
        <f aca="false">IF(AND($AF819-DO$3&gt;-90,$AF819-DO$3&lt;90),$AH819*COS(RADIANS(DO$3-$AF819))*SIN(RADIANS(180-DP$3-$AB819))*DO$4*$EP$11,0)</f>
        <v>-0</v>
      </c>
      <c r="DP819" s="53" t="n">
        <f aca="false">IF(AND($AB819&gt;DP$4,$AB819&lt;DP$5),1-(TAN(RADIANS($AB819))*DQ$4-DR$4)/DO$5,1)</f>
        <v>1</v>
      </c>
      <c r="DQ819" s="82" t="n">
        <f aca="false">DO819*DQ$3</f>
        <v>-0</v>
      </c>
      <c r="DR819" s="82"/>
      <c r="DS819" s="82"/>
      <c r="DT819" s="51" t="n">
        <f aca="false">DO819</f>
        <v>-0</v>
      </c>
      <c r="DU819" s="93" t="n">
        <f aca="false">IF(AND($AF819-DU$3&gt;-90,$AF819-DU$3&lt;90),$AH819*COS(RADIANS(DU$3-$AF819))*SIN(RADIANS(180-DV$3-$AB819))*DU$4*$EP$12,0)</f>
        <v>0</v>
      </c>
      <c r="DX819" s="93" t="n">
        <f aca="false">IF(AND($AF819-DX$3&gt;-90,$AF819-DX$3&lt;90),$AH819*COS(RADIANS(DX$3-$AF819))*SIN(RADIANS(180-DY$3-$AB819))*DX$4*$EP$12,0)</f>
        <v>0</v>
      </c>
      <c r="EA819" s="93" t="n">
        <f aca="false">IF(AND($AF819-EA$3&gt;-90,$AF819-EA$3&lt;90),$AH819*COS(RADIANS(EA$3-$AF819))*SIN(RADIANS(180-EB$3-$AB819))*EA$4*$EP$12,0)</f>
        <v>0</v>
      </c>
    </row>
    <row r="820" customFormat="false" ht="12.75" hidden="false" customHeight="false" outlineLevel="0" collapsed="false">
      <c r="D820" s="91" t="n">
        <v>39797</v>
      </c>
      <c r="E820" s="92" t="n">
        <f aca="false">E819+(1/96)</f>
        <v>0.770833333333333</v>
      </c>
      <c r="F820" s="82" t="n">
        <v>1</v>
      </c>
      <c r="G820" s="42"/>
      <c r="H820" s="53" t="n">
        <f aca="false">DAY(D820)+HOUR(E820)/24+MINUTE(E820)/1440</f>
        <v>15.7708333333333</v>
      </c>
      <c r="I820" s="42" t="n">
        <f aca="false">MONTH(D820)</f>
        <v>12</v>
      </c>
      <c r="J820" s="42" t="n">
        <f aca="false">YEAR(D820)</f>
        <v>2008</v>
      </c>
      <c r="K820" s="42" t="n">
        <f aca="false">IF(OR(I820=1,I820=2),I820+12,I820)</f>
        <v>12</v>
      </c>
      <c r="L820" s="42" t="n">
        <f aca="false">IF(OR(I820=1,I820=2),J820-1,J820)</f>
        <v>2008</v>
      </c>
      <c r="M820" s="42" t="n">
        <f aca="false">TRUNC(365.25*(L820+4716))+TRUNC(30.6001*(K820+1))+H820+(2-TRUNC(L820/100)+TRUNC(TRUNC(L820/100)/4))-1524.5</f>
        <v>2454816.27083333</v>
      </c>
      <c r="N820" s="42" t="n">
        <f aca="false">M820-F820/24-2451545</f>
        <v>3271.22916666698</v>
      </c>
      <c r="O820" s="42" t="n">
        <f aca="false">357.529+0.98560028*N820</f>
        <v>3581.65338261114</v>
      </c>
      <c r="P820" s="42" t="n">
        <f aca="false">280.459+0.98564736*N820</f>
        <v>3504.73739208031</v>
      </c>
      <c r="Q820" s="42" t="n">
        <f aca="false">P820+1.915*SIN(RADIANS(O820))+0.02*SIN(RADIANS(O820))</f>
        <v>3504.12832213409</v>
      </c>
      <c r="R820" s="42" t="n">
        <f aca="false">23.439-0.00000036*N820</f>
        <v>23.4378223575</v>
      </c>
      <c r="S820" s="53" t="n">
        <f aca="false">IF(COS(RADIANS(Q820))&lt;0,(DEGREES(ATAN(COS(RADIANS(R820))*SIN(RADIANS(Q820))/COS(RADIANS(Q820))))/15)+12,IF(SIN(RADIANS(Q820))&lt;0,(DEGREES(ATAN(COS(RADIANS(R820))*SIN(RADIANS(Q820))/COS(RADIANS(Q820))))/15)+24,(DEGREES(ATAN(COS(RADIANS(R820))*SIN(RADIANS(Q820))/COS(RADIANS(Q820))))/15)))</f>
        <v>17.5736329257343</v>
      </c>
      <c r="T820" s="53" t="n">
        <f aca="false">DEGREES(ASIN(SIN(RADIANS(R820))*SIN(RADIANS(Q820))))</f>
        <v>-23.3075687194863</v>
      </c>
      <c r="U820" s="53" t="n">
        <f aca="false">N820/36525</f>
        <v>0.0895613734884867</v>
      </c>
      <c r="V820" s="53" t="n">
        <f aca="false">(24110.54841+(8640184.812866*U820)+(0.093104*(U820*U820))-(0.0000062*(U820*U820*U820)))/3600</f>
        <v>221.649268942069</v>
      </c>
      <c r="W820" s="53" t="n">
        <f aca="false">((V820/24)-TRUNC(V820/24))*24</f>
        <v>5.64926894206882</v>
      </c>
      <c r="X820" s="53" t="n">
        <f aca="false">360*W820/23.9344</f>
        <v>84.9712889875983</v>
      </c>
      <c r="Y820" s="53" t="n">
        <f aca="false">(HOUR(E820)-F820-12+MINUTE(E820)/60)*360/23.9344</f>
        <v>82.7261180560198</v>
      </c>
      <c r="Z820" s="53" t="n">
        <f aca="false">Y820+X820</f>
        <v>167.697407043618</v>
      </c>
      <c r="AA820" s="53" t="n">
        <f aca="false">Z820-S820*15+B$7</f>
        <v>-98.297086842396</v>
      </c>
      <c r="AB820" s="82" t="n">
        <f aca="false">DEGREES(ASIN(SIN(RADIANS(T820))*SIN(A$9)-COS(RADIANS(T820))*COS(A$9)*COS(RADIANS(AA820))))</f>
        <v>-12.0762729910495</v>
      </c>
      <c r="AC820" s="82" t="n">
        <f aca="false">DEGREES(ACOS((SIN(RADIANS(T820))-SIN(A$9)*SIN(RADIANS(AB820)))/(COS(A$9)*COS(RADIANS(AB820)))))</f>
        <v>111.666605961203</v>
      </c>
      <c r="AD820" s="82" t="n">
        <f aca="false">DEGREES((COS(RADIANS(T820))*SIN(RADIANS(AA820)))/COS(RADIANS(AB820)))</f>
        <v>-53.2477132519295</v>
      </c>
      <c r="AE820" s="88" t="n">
        <f aca="false">$B$18/SIN(RADIANS(90+AB820))*SIN(RADIANS(90-AB820-DEGREES(ASIN($A$18*SIN(RADIANS(90+AB820))/$B$18))))</f>
        <v>4292.34439777428</v>
      </c>
      <c r="AF820" s="82" t="n">
        <f aca="false">IF(AD820&gt;0,AC820-180,180-AC820)</f>
        <v>68.3333940387971</v>
      </c>
      <c r="AG820" s="53" t="n">
        <f aca="false">IF(AB820&gt;0,0.25,0)</f>
        <v>0</v>
      </c>
      <c r="AH820" s="51" t="n">
        <f aca="false">IF(AB820&gt;0,$A$15*($B$18-$A$18)/$AE820*1,0)</f>
        <v>0</v>
      </c>
      <c r="AI820" s="51" t="n">
        <f aca="false">IF(AND($AF820-AI$3&gt;-90,$AF820-AI$3&lt;90),$AH820*COS(RADIANS(AI$3-$AF820))*SIN(RADIANS(180-AJ$3-$AB820))*AI$4*$EP$11,0)</f>
        <v>0</v>
      </c>
      <c r="AJ820" s="53" t="n">
        <f aca="false">IF(AND($AB820&gt;AJ$4,$AB820&lt;AJ$5),1-(TAN(RADIANS($AB820))*AK$4-AL$4)/AI$5,1)</f>
        <v>1</v>
      </c>
      <c r="AK820" s="51" t="n">
        <f aca="false">AI820*AK$3</f>
        <v>0</v>
      </c>
      <c r="AL820" s="82"/>
      <c r="AM820" s="51" t="n">
        <f aca="false">AI820*AJ820+AK820</f>
        <v>0</v>
      </c>
      <c r="AN820" s="51" t="n">
        <f aca="false">AI820</f>
        <v>0</v>
      </c>
      <c r="AO820" s="51" t="n">
        <f aca="false">IF(AND($AF820-AO$3&gt;-90,$AF820-AO$3&lt;90),$AH820*COS(RADIANS(AO$3-$AF820))*SIN(RADIANS(180-AP$3-$AB820))*AO$4*$EP$11,0)</f>
        <v>0</v>
      </c>
      <c r="AP820" s="53" t="n">
        <f aca="false">IF(AND($AB820&gt;AP$4,$AB820&lt;AP$5),1-(TAN(RADIANS($AB820))*AQ$4-AR$4)/AO$5,1)</f>
        <v>1</v>
      </c>
      <c r="AQ820" s="82" t="n">
        <f aca="false">AO820*AQ$3</f>
        <v>0</v>
      </c>
      <c r="AR820" s="82"/>
      <c r="AS820" s="82"/>
      <c r="AT820" s="51" t="n">
        <f aca="false">AO820</f>
        <v>0</v>
      </c>
      <c r="AU820" s="51" t="n">
        <f aca="false">IF(AND($AF820-AU$3&gt;-90,$AF820-AU$3&lt;90),$AH820*COS(RADIANS(AU$3-$AF820))*SIN(RADIANS(180-AV$3-$AB820))*AU$4*$EP$11,0)</f>
        <v>0</v>
      </c>
      <c r="AV820" s="53" t="n">
        <f aca="false">IF(AND($AB820&gt;AV$4,$AB820&lt;AV$5),1-(TAN(RADIANS($AB820))*AW$4-AX$4)/AU$5,1)</f>
        <v>1</v>
      </c>
      <c r="AW820" s="82" t="n">
        <f aca="false">AU820*AW$3</f>
        <v>0</v>
      </c>
      <c r="AX820" s="82"/>
      <c r="AY820" s="82"/>
      <c r="AZ820" s="51" t="n">
        <f aca="false">AU820</f>
        <v>0</v>
      </c>
      <c r="BA820" s="51" t="n">
        <f aca="false">IF(AND($AF820-BA$3&gt;-90,$AF820-BA$3&lt;90),$AH820*COS(RADIANS(BA$3-$AF820))*SIN(RADIANS(180-BB$3-$AB820))*BA$4*$EP$11,0)</f>
        <v>0</v>
      </c>
      <c r="BB820" s="53" t="n">
        <f aca="false">IF(AND($AB820&gt;BB$4,$AB820&lt;BB$5),1-(TAN(RADIANS($AB820))*BC$4-BD$4)/BA$5,1)</f>
        <v>1</v>
      </c>
      <c r="BC820" s="82" t="n">
        <f aca="false">BA820*BC$3</f>
        <v>0</v>
      </c>
      <c r="BD820" s="82"/>
      <c r="BE820" s="82"/>
      <c r="BF820" s="51" t="n">
        <f aca="false">BA820</f>
        <v>0</v>
      </c>
      <c r="BG820" s="51" t="n">
        <f aca="false">IF(AND($AF820-BG$3&gt;-90,$AF820-BG$3&lt;90),$AH820*COS(RADIANS(BG$3-$AF820))*SIN(RADIANS(180-BH$3-$AB820))*BG$4*$EP$11,0)</f>
        <v>0</v>
      </c>
      <c r="BH820" s="53" t="n">
        <f aca="false">IF(AND($AB820&gt;BH$4,$AB820&lt;BH$5),1-(TAN(RADIANS($AB820))*BI$4-BJ$4)/BG$5,1)</f>
        <v>1</v>
      </c>
      <c r="BI820" s="82" t="n">
        <f aca="false">BG820*BI$3</f>
        <v>0</v>
      </c>
      <c r="BJ820" s="82"/>
      <c r="BK820" s="82"/>
      <c r="BL820" s="51" t="n">
        <f aca="false">BG820</f>
        <v>0</v>
      </c>
      <c r="BM820" s="51" t="n">
        <f aca="false">IF(AND($AF820-BM$3&gt;-90,$AF820-BM$3&lt;90),$AH820*COS(RADIANS(BM$3-$AF820))*SIN(RADIANS(180-BN$3-$AB820))*BM$4*$EP$11,0)</f>
        <v>0</v>
      </c>
      <c r="BN820" s="53" t="n">
        <f aca="false">IF(AND($AB820&gt;BN$4,$AB820&lt;BN$5),1-(TAN(RADIANS($AB820))*BO$4-BP$4)/BM$5,1)</f>
        <v>1</v>
      </c>
      <c r="BO820" s="82" t="n">
        <f aca="false">BM820*BO$3</f>
        <v>0</v>
      </c>
      <c r="BP820" s="82"/>
      <c r="BQ820" s="82"/>
      <c r="BR820" s="51" t="n">
        <f aca="false">BM820</f>
        <v>0</v>
      </c>
      <c r="BS820" s="51" t="n">
        <f aca="false">IF(AND($AF820-BS$3&gt;-90,$AF820-BS$3&lt;90),$AH820*COS(RADIANS(BS$3-$AF820))*SIN(RADIANS(180-BT$3-$AB820))*BS$4*$EP$11,0)</f>
        <v>0</v>
      </c>
      <c r="BT820" s="53" t="n">
        <f aca="false">IF(AND($AB820&gt;BT$4,$AB820&lt;BT$5),1-(TAN(RADIANS($AB820))*BU$4-BV$4)/BS$5,1)</f>
        <v>1</v>
      </c>
      <c r="BU820" s="82" t="n">
        <f aca="false">BS820*BU$3</f>
        <v>0</v>
      </c>
      <c r="BV820" s="82"/>
      <c r="BW820" s="82"/>
      <c r="BX820" s="51" t="n">
        <f aca="false">BS820</f>
        <v>0</v>
      </c>
      <c r="BY820" s="51" t="n">
        <f aca="false">IF(AND($AF820-BY$3&gt;-90,$AF820-BY$3&lt;90),$AH820*COS(RADIANS(BY$3-$AF820))*SIN(RADIANS(180-BZ$3-$AB820))*BY$4*$EP$11,0)</f>
        <v>0</v>
      </c>
      <c r="BZ820" s="53" t="n">
        <f aca="false">IF(AND($AB820&gt;BZ$4,$AB820&lt;BZ$5),1-(TAN(RADIANS($AB820))*CA$4-CB$4)/BY$5,1)</f>
        <v>1</v>
      </c>
      <c r="CA820" s="82" t="n">
        <f aca="false">BY820*CA$3</f>
        <v>0</v>
      </c>
      <c r="CB820" s="82"/>
      <c r="CC820" s="82"/>
      <c r="CD820" s="51" t="n">
        <f aca="false">BY820</f>
        <v>0</v>
      </c>
      <c r="CE820" s="51" t="n">
        <f aca="false">IF(AND($AF820-CE$3&gt;-90,$AF820-CE$3&lt;90),$AH820*COS(RADIANS(CE$3-$AF820))*SIN(RADIANS(180-CF$3-$AB820))*CE$4*$EP$11,0)</f>
        <v>0</v>
      </c>
      <c r="CF820" s="53" t="n">
        <f aca="false">IF(AND($AB820&gt;CF$4,$AB820&lt;CF$5),1-(TAN(RADIANS($AB820))*CG$4-CH$4)/CE$5,1)</f>
        <v>1</v>
      </c>
      <c r="CG820" s="82" t="n">
        <f aca="false">CE820*CG$3</f>
        <v>0</v>
      </c>
      <c r="CH820" s="82"/>
      <c r="CI820" s="82"/>
      <c r="CJ820" s="51" t="n">
        <f aca="false">CE820</f>
        <v>0</v>
      </c>
      <c r="CK820" s="51" t="n">
        <f aca="false">IF(AND($AF820-CK$3&gt;-90,$AF820-CK$3&lt;90),$AH820*COS(RADIANS(CK$3-$AF820))*SIN(RADIANS(180-CL$3-$AB820))*CK$4*$EP$11,0)</f>
        <v>0</v>
      </c>
      <c r="CL820" s="53" t="n">
        <f aca="false">IF(AND($AB820&gt;CL$4,$AB820&lt;CL$5),1-(TAN(RADIANS($AB820))*CM$4-CN$4)/CK$5,1)</f>
        <v>1</v>
      </c>
      <c r="CM820" s="82" t="n">
        <f aca="false">CK820*CM$3</f>
        <v>0</v>
      </c>
      <c r="CN820" s="82"/>
      <c r="CO820" s="82"/>
      <c r="CP820" s="51" t="n">
        <f aca="false">CK820</f>
        <v>0</v>
      </c>
      <c r="CQ820" s="51" t="n">
        <f aca="false">IF(AND($AF820-CQ$3&gt;-90,$AF820-CQ$3&lt;90),$AH820*COS(RADIANS(CQ$3-$AF820))*SIN(RADIANS(180-CR$3-$AB820))*CQ$4*$EP$11,0)</f>
        <v>0</v>
      </c>
      <c r="CR820" s="53" t="n">
        <f aca="false">IF(AND($AB820&gt;CR$4,$AB820&lt;CR$5),1-(TAN(RADIANS($AB820))*CS$4-CT$4)/CQ$5,1)</f>
        <v>1</v>
      </c>
      <c r="CS820" s="82" t="n">
        <f aca="false">CQ820*CS$3</f>
        <v>0</v>
      </c>
      <c r="CT820" s="82"/>
      <c r="CU820" s="82"/>
      <c r="CV820" s="51" t="n">
        <f aca="false">CQ820</f>
        <v>0</v>
      </c>
      <c r="CW820" s="51" t="n">
        <f aca="false">IF(AND($AF820-CW$3&gt;-90,$AF820-CW$3&lt;90),$AH820*COS(RADIANS(CW$3-$AF820))*SIN(RADIANS(180-CX$3-$AB820))*CW$4*$EP$11,0)</f>
        <v>0</v>
      </c>
      <c r="CX820" s="53" t="n">
        <f aca="false">IF(AND($AB820&gt;CX$4,$AB820&lt;CX$5),1-(TAN(RADIANS($AB820))*CY$4-CZ$4)/CW$5,1)</f>
        <v>1</v>
      </c>
      <c r="CY820" s="82" t="n">
        <f aca="false">CW820*CY$3</f>
        <v>0</v>
      </c>
      <c r="CZ820" s="82"/>
      <c r="DA820" s="82"/>
      <c r="DB820" s="51" t="n">
        <f aca="false">CW820</f>
        <v>0</v>
      </c>
      <c r="DC820" s="51" t="n">
        <f aca="false">IF(AND($AF820-DC$3&gt;-90,$AF820-DC$3&lt;90),$AH820*COS(RADIANS(DC$3-$AF820))*SIN(RADIANS(180-DD$3-$AB820))*DC$4*$EP$11,0)</f>
        <v>0</v>
      </c>
      <c r="DD820" s="53" t="n">
        <f aca="false">IF(AND($AB820&gt;DD$4,$AB820&lt;DD$5),1-(TAN(RADIANS($AB820))*DE$4-DF$4)/DC$5,1)</f>
        <v>1</v>
      </c>
      <c r="DE820" s="82" t="n">
        <f aca="false">DC820*DE$3</f>
        <v>0</v>
      </c>
      <c r="DF820" s="82"/>
      <c r="DG820" s="82"/>
      <c r="DH820" s="51" t="n">
        <f aca="false">DC820</f>
        <v>0</v>
      </c>
      <c r="DI820" s="51" t="n">
        <f aca="false">IF(AND($AF820-DI$3&gt;-90,$AF820-DI$3&lt;90),$AH820*COS(RADIANS(DI$3-$AF820))*SIN(RADIANS(180-DJ$3-$AB820))*DI$4*$EP$11,0)</f>
        <v>-0</v>
      </c>
      <c r="DJ820" s="53" t="n">
        <f aca="false">IF(AND($AB820&gt;DJ$4,$AB820&lt;DJ$5),1-(TAN(RADIANS($AB820))*DK$4-DL$4)/DI$5,1)</f>
        <v>1</v>
      </c>
      <c r="DK820" s="82" t="n">
        <f aca="false">DI820*DK$3</f>
        <v>-0</v>
      </c>
      <c r="DL820" s="82"/>
      <c r="DM820" s="82"/>
      <c r="DN820" s="51" t="n">
        <f aca="false">DI820</f>
        <v>-0</v>
      </c>
      <c r="DO820" s="51" t="n">
        <f aca="false">IF(AND($AF820-DO$3&gt;-90,$AF820-DO$3&lt;90),$AH820*COS(RADIANS(DO$3-$AF820))*SIN(RADIANS(180-DP$3-$AB820))*DO$4*$EP$11,0)</f>
        <v>-0</v>
      </c>
      <c r="DP820" s="53" t="n">
        <f aca="false">IF(AND($AB820&gt;DP$4,$AB820&lt;DP$5),1-(TAN(RADIANS($AB820))*DQ$4-DR$4)/DO$5,1)</f>
        <v>1</v>
      </c>
      <c r="DQ820" s="82" t="n">
        <f aca="false">DO820*DQ$3</f>
        <v>-0</v>
      </c>
      <c r="DR820" s="82"/>
      <c r="DS820" s="82"/>
      <c r="DT820" s="51" t="n">
        <f aca="false">DO820</f>
        <v>-0</v>
      </c>
      <c r="DU820" s="93" t="n">
        <f aca="false">IF(AND($AF820-DU$3&gt;-90,$AF820-DU$3&lt;90),$AH820*COS(RADIANS(DU$3-$AF820))*SIN(RADIANS(180-DV$3-$AB820))*DU$4*$EP$12,0)</f>
        <v>0</v>
      </c>
      <c r="DX820" s="93" t="n">
        <f aca="false">IF(AND($AF820-DX$3&gt;-90,$AF820-DX$3&lt;90),$AH820*COS(RADIANS(DX$3-$AF820))*SIN(RADIANS(180-DY$3-$AB820))*DX$4*$EP$12,0)</f>
        <v>0</v>
      </c>
      <c r="EA820" s="93" t="n">
        <f aca="false">IF(AND($AF820-EA$3&gt;-90,$AF820-EA$3&lt;90),$AH820*COS(RADIANS(EA$3-$AF820))*SIN(RADIANS(180-EB$3-$AB820))*EA$4*$EP$12,0)</f>
        <v>0</v>
      </c>
    </row>
    <row r="821" customFormat="false" ht="12.75" hidden="false" customHeight="false" outlineLevel="0" collapsed="false">
      <c r="D821" s="91" t="n">
        <v>39797</v>
      </c>
      <c r="E821" s="92" t="n">
        <f aca="false">E820+(1/96)</f>
        <v>0.781249999999999</v>
      </c>
      <c r="F821" s="82" t="n">
        <v>1</v>
      </c>
      <c r="G821" s="42"/>
      <c r="H821" s="53" t="n">
        <f aca="false">DAY(D821)+HOUR(E821)/24+MINUTE(E821)/1440</f>
        <v>15.78125</v>
      </c>
      <c r="I821" s="42" t="n">
        <f aca="false">MONTH(D821)</f>
        <v>12</v>
      </c>
      <c r="J821" s="42" t="n">
        <f aca="false">YEAR(D821)</f>
        <v>2008</v>
      </c>
      <c r="K821" s="42" t="n">
        <f aca="false">IF(OR(I821=1,I821=2),I821+12,I821)</f>
        <v>12</v>
      </c>
      <c r="L821" s="42" t="n">
        <f aca="false">IF(OR(I821=1,I821=2),J821-1,J821)</f>
        <v>2008</v>
      </c>
      <c r="M821" s="42" t="n">
        <f aca="false">TRUNC(365.25*(L821+4716))+TRUNC(30.6001*(K821+1))+H821+(2-TRUNC(L821/100)+TRUNC(TRUNC(L821/100)/4))-1524.5</f>
        <v>2454816.28125</v>
      </c>
      <c r="N821" s="42" t="n">
        <f aca="false">M821-F821/24-2451545</f>
        <v>3271.23958333349</v>
      </c>
      <c r="O821" s="42" t="n">
        <f aca="false">357.529+0.98560028*N821</f>
        <v>3581.66364928057</v>
      </c>
      <c r="P821" s="42" t="n">
        <f aca="false">280.459+0.98564736*N821</f>
        <v>3504.74765924015</v>
      </c>
      <c r="Q821" s="42" t="n">
        <f aca="false">P821+1.915*SIN(RADIANS(O821))+0.02*SIN(RADIANS(O821))</f>
        <v>3504.13891840667</v>
      </c>
      <c r="R821" s="42" t="n">
        <f aca="false">23.439-0.00000036*N821</f>
        <v>23.43782235375</v>
      </c>
      <c r="S821" s="53" t="n">
        <f aca="false">IF(COS(RADIANS(Q821))&lt;0,(DEGREES(ATAN(COS(RADIANS(R821))*SIN(RADIANS(Q821))/COS(RADIANS(Q821))))/15)+12,IF(SIN(RADIANS(Q821))&lt;0,(DEGREES(ATAN(COS(RADIANS(R821))*SIN(RADIANS(Q821))/COS(RADIANS(Q821))))/15)+24,(DEGREES(ATAN(COS(RADIANS(R821))*SIN(RADIANS(Q821))/COS(RADIANS(Q821))))/15)))</f>
        <v>17.574401361586</v>
      </c>
      <c r="T821" s="53" t="n">
        <f aca="false">DEGREES(ASIN(SIN(RADIANS(R821))*SIN(RADIANS(Q821))))</f>
        <v>-23.3080377747045</v>
      </c>
      <c r="U821" s="53" t="n">
        <f aca="false">N821/36525</f>
        <v>0.0895616586812728</v>
      </c>
      <c r="V821" s="53" t="n">
        <f aca="false">(24110.54841+(8640184.812866*U821)+(0.093104*(U821*U821))-(0.0000062*(U821*U821*U821)))/3600</f>
        <v>221.649953419398</v>
      </c>
      <c r="W821" s="53" t="n">
        <f aca="false">((V821/24)-TRUNC(V821/24))*24</f>
        <v>5.64995341939765</v>
      </c>
      <c r="X821" s="53" t="n">
        <f aca="false">360*W821/23.9344</f>
        <v>84.9815842880186</v>
      </c>
      <c r="Y821" s="53" t="n">
        <f aca="false">(HOUR(E821)-F821-12+MINUTE(E821)/60)*360/23.9344</f>
        <v>86.4863961494752</v>
      </c>
      <c r="Z821" s="53" t="n">
        <f aca="false">Y821+X821</f>
        <v>171.467980437494</v>
      </c>
      <c r="AA821" s="53" t="n">
        <f aca="false">Z821-S821*15+B$7</f>
        <v>-94.5380399862968</v>
      </c>
      <c r="AB821" s="82" t="n">
        <f aca="false">DEGREES(ASIN(SIN(RADIANS(T821))*SIN(A$9)-COS(RADIANS(T821))*COS(A$9)*COS(RADIANS(AA821))))</f>
        <v>-14.4065931277167</v>
      </c>
      <c r="AC821" s="82" t="n">
        <f aca="false">DEGREES(ACOS((SIN(RADIANS(T821))-SIN(A$9)*SIN(RADIANS(AB821)))/(COS(A$9)*COS(RADIANS(AB821)))))</f>
        <v>109.049824447858</v>
      </c>
      <c r="AD821" s="82" t="n">
        <f aca="false">DEGREES((COS(RADIANS(T821))*SIN(RADIANS(AA821)))/COS(RADIANS(AB821)))</f>
        <v>-54.1579820981538</v>
      </c>
      <c r="AE821" s="88" t="n">
        <f aca="false">$B$18/SIN(RADIANS(90+AB821))*SIN(RADIANS(90-AB821-DEGREES(ASIN($A$18*SIN(RADIANS(90+AB821))/$B$18))))</f>
        <v>4677.4969546241</v>
      </c>
      <c r="AF821" s="82" t="n">
        <f aca="false">IF(AD821&gt;0,AC821-180,180-AC821)</f>
        <v>70.9501755521416</v>
      </c>
      <c r="AG821" s="53" t="n">
        <f aca="false">IF(AB821&gt;0,0.25,0)</f>
        <v>0</v>
      </c>
      <c r="AH821" s="51" t="n">
        <f aca="false">IF(AB821&gt;0,$A$15*($B$18-$A$18)/$AE821*1,0)</f>
        <v>0</v>
      </c>
      <c r="AI821" s="51" t="n">
        <f aca="false">IF(AND($AF821-AI$3&gt;-90,$AF821-AI$3&lt;90),$AH821*COS(RADIANS(AI$3-$AF821))*SIN(RADIANS(180-AJ$3-$AB821))*AI$4*$EP$11,0)</f>
        <v>0</v>
      </c>
      <c r="AJ821" s="53" t="n">
        <f aca="false">IF(AND($AB821&gt;AJ$4,$AB821&lt;AJ$5),1-(TAN(RADIANS($AB821))*AK$4-AL$4)/AI$5,1)</f>
        <v>1</v>
      </c>
      <c r="AK821" s="51" t="n">
        <f aca="false">AI821*AK$3</f>
        <v>0</v>
      </c>
      <c r="AL821" s="82"/>
      <c r="AM821" s="51" t="n">
        <f aca="false">AI821*AJ821+AK821</f>
        <v>0</v>
      </c>
      <c r="AN821" s="51" t="n">
        <f aca="false">AI821</f>
        <v>0</v>
      </c>
      <c r="AO821" s="51" t="n">
        <f aca="false">IF(AND($AF821-AO$3&gt;-90,$AF821-AO$3&lt;90),$AH821*COS(RADIANS(AO$3-$AF821))*SIN(RADIANS(180-AP$3-$AB821))*AO$4*$EP$11,0)</f>
        <v>0</v>
      </c>
      <c r="AP821" s="53" t="n">
        <f aca="false">IF(AND($AB821&gt;AP$4,$AB821&lt;AP$5),1-(TAN(RADIANS($AB821))*AQ$4-AR$4)/AO$5,1)</f>
        <v>1</v>
      </c>
      <c r="AQ821" s="82" t="n">
        <f aca="false">AO821*AQ$3</f>
        <v>0</v>
      </c>
      <c r="AR821" s="82"/>
      <c r="AS821" s="82"/>
      <c r="AT821" s="51" t="n">
        <f aca="false">AO821</f>
        <v>0</v>
      </c>
      <c r="AU821" s="51" t="n">
        <f aca="false">IF(AND($AF821-AU$3&gt;-90,$AF821-AU$3&lt;90),$AH821*COS(RADIANS(AU$3-$AF821))*SIN(RADIANS(180-AV$3-$AB821))*AU$4*$EP$11,0)</f>
        <v>0</v>
      </c>
      <c r="AV821" s="53" t="n">
        <f aca="false">IF(AND($AB821&gt;AV$4,$AB821&lt;AV$5),1-(TAN(RADIANS($AB821))*AW$4-AX$4)/AU$5,1)</f>
        <v>1</v>
      </c>
      <c r="AW821" s="82" t="n">
        <f aca="false">AU821*AW$3</f>
        <v>0</v>
      </c>
      <c r="AX821" s="82"/>
      <c r="AY821" s="82"/>
      <c r="AZ821" s="51" t="n">
        <f aca="false">AU821</f>
        <v>0</v>
      </c>
      <c r="BA821" s="51" t="n">
        <f aca="false">IF(AND($AF821-BA$3&gt;-90,$AF821-BA$3&lt;90),$AH821*COS(RADIANS(BA$3-$AF821))*SIN(RADIANS(180-BB$3-$AB821))*BA$4*$EP$11,0)</f>
        <v>0</v>
      </c>
      <c r="BB821" s="53" t="n">
        <f aca="false">IF(AND($AB821&gt;BB$4,$AB821&lt;BB$5),1-(TAN(RADIANS($AB821))*BC$4-BD$4)/BA$5,1)</f>
        <v>1</v>
      </c>
      <c r="BC821" s="82" t="n">
        <f aca="false">BA821*BC$3</f>
        <v>0</v>
      </c>
      <c r="BD821" s="82"/>
      <c r="BE821" s="82"/>
      <c r="BF821" s="51" t="n">
        <f aca="false">BA821</f>
        <v>0</v>
      </c>
      <c r="BG821" s="51" t="n">
        <f aca="false">IF(AND($AF821-BG$3&gt;-90,$AF821-BG$3&lt;90),$AH821*COS(RADIANS(BG$3-$AF821))*SIN(RADIANS(180-BH$3-$AB821))*BG$4*$EP$11,0)</f>
        <v>0</v>
      </c>
      <c r="BH821" s="53" t="n">
        <f aca="false">IF(AND($AB821&gt;BH$4,$AB821&lt;BH$5),1-(TAN(RADIANS($AB821))*BI$4-BJ$4)/BG$5,1)</f>
        <v>1</v>
      </c>
      <c r="BI821" s="82" t="n">
        <f aca="false">BG821*BI$3</f>
        <v>0</v>
      </c>
      <c r="BJ821" s="82"/>
      <c r="BK821" s="82"/>
      <c r="BL821" s="51" t="n">
        <f aca="false">BG821</f>
        <v>0</v>
      </c>
      <c r="BM821" s="51" t="n">
        <f aca="false">IF(AND($AF821-BM$3&gt;-90,$AF821-BM$3&lt;90),$AH821*COS(RADIANS(BM$3-$AF821))*SIN(RADIANS(180-BN$3-$AB821))*BM$4*$EP$11,0)</f>
        <v>0</v>
      </c>
      <c r="BN821" s="53" t="n">
        <f aca="false">IF(AND($AB821&gt;BN$4,$AB821&lt;BN$5),1-(TAN(RADIANS($AB821))*BO$4-BP$4)/BM$5,1)</f>
        <v>1</v>
      </c>
      <c r="BO821" s="82" t="n">
        <f aca="false">BM821*BO$3</f>
        <v>0</v>
      </c>
      <c r="BP821" s="82"/>
      <c r="BQ821" s="82"/>
      <c r="BR821" s="51" t="n">
        <f aca="false">BM821</f>
        <v>0</v>
      </c>
      <c r="BS821" s="51" t="n">
        <f aca="false">IF(AND($AF821-BS$3&gt;-90,$AF821-BS$3&lt;90),$AH821*COS(RADIANS(BS$3-$AF821))*SIN(RADIANS(180-BT$3-$AB821))*BS$4*$EP$11,0)</f>
        <v>0</v>
      </c>
      <c r="BT821" s="53" t="n">
        <f aca="false">IF(AND($AB821&gt;BT$4,$AB821&lt;BT$5),1-(TAN(RADIANS($AB821))*BU$4-BV$4)/BS$5,1)</f>
        <v>1</v>
      </c>
      <c r="BU821" s="82" t="n">
        <f aca="false">BS821*BU$3</f>
        <v>0</v>
      </c>
      <c r="BV821" s="82"/>
      <c r="BW821" s="82"/>
      <c r="BX821" s="51" t="n">
        <f aca="false">BS821</f>
        <v>0</v>
      </c>
      <c r="BY821" s="51" t="n">
        <f aca="false">IF(AND($AF821-BY$3&gt;-90,$AF821-BY$3&lt;90),$AH821*COS(RADIANS(BY$3-$AF821))*SIN(RADIANS(180-BZ$3-$AB821))*BY$4*$EP$11,0)</f>
        <v>0</v>
      </c>
      <c r="BZ821" s="53" t="n">
        <f aca="false">IF(AND($AB821&gt;BZ$4,$AB821&lt;BZ$5),1-(TAN(RADIANS($AB821))*CA$4-CB$4)/BY$5,1)</f>
        <v>1</v>
      </c>
      <c r="CA821" s="82" t="n">
        <f aca="false">BY821*CA$3</f>
        <v>0</v>
      </c>
      <c r="CB821" s="82"/>
      <c r="CC821" s="82"/>
      <c r="CD821" s="51" t="n">
        <f aca="false">BY821</f>
        <v>0</v>
      </c>
      <c r="CE821" s="51" t="n">
        <f aca="false">IF(AND($AF821-CE$3&gt;-90,$AF821-CE$3&lt;90),$AH821*COS(RADIANS(CE$3-$AF821))*SIN(RADIANS(180-CF$3-$AB821))*CE$4*$EP$11,0)</f>
        <v>0</v>
      </c>
      <c r="CF821" s="53" t="n">
        <f aca="false">IF(AND($AB821&gt;CF$4,$AB821&lt;CF$5),1-(TAN(RADIANS($AB821))*CG$4-CH$4)/CE$5,1)</f>
        <v>1</v>
      </c>
      <c r="CG821" s="82" t="n">
        <f aca="false">CE821*CG$3</f>
        <v>0</v>
      </c>
      <c r="CH821" s="82"/>
      <c r="CI821" s="82"/>
      <c r="CJ821" s="51" t="n">
        <f aca="false">CE821</f>
        <v>0</v>
      </c>
      <c r="CK821" s="51" t="n">
        <f aca="false">IF(AND($AF821-CK$3&gt;-90,$AF821-CK$3&lt;90),$AH821*COS(RADIANS(CK$3-$AF821))*SIN(RADIANS(180-CL$3-$AB821))*CK$4*$EP$11,0)</f>
        <v>0</v>
      </c>
      <c r="CL821" s="53" t="n">
        <f aca="false">IF(AND($AB821&gt;CL$4,$AB821&lt;CL$5),1-(TAN(RADIANS($AB821))*CM$4-CN$4)/CK$5,1)</f>
        <v>1</v>
      </c>
      <c r="CM821" s="82" t="n">
        <f aca="false">CK821*CM$3</f>
        <v>0</v>
      </c>
      <c r="CN821" s="82"/>
      <c r="CO821" s="82"/>
      <c r="CP821" s="51" t="n">
        <f aca="false">CK821</f>
        <v>0</v>
      </c>
      <c r="CQ821" s="51" t="n">
        <f aca="false">IF(AND($AF821-CQ$3&gt;-90,$AF821-CQ$3&lt;90),$AH821*COS(RADIANS(CQ$3-$AF821))*SIN(RADIANS(180-CR$3-$AB821))*CQ$4*$EP$11,0)</f>
        <v>0</v>
      </c>
      <c r="CR821" s="53" t="n">
        <f aca="false">IF(AND($AB821&gt;CR$4,$AB821&lt;CR$5),1-(TAN(RADIANS($AB821))*CS$4-CT$4)/CQ$5,1)</f>
        <v>1</v>
      </c>
      <c r="CS821" s="82" t="n">
        <f aca="false">CQ821*CS$3</f>
        <v>0</v>
      </c>
      <c r="CT821" s="82"/>
      <c r="CU821" s="82"/>
      <c r="CV821" s="51" t="n">
        <f aca="false">CQ821</f>
        <v>0</v>
      </c>
      <c r="CW821" s="51" t="n">
        <f aca="false">IF(AND($AF821-CW$3&gt;-90,$AF821-CW$3&lt;90),$AH821*COS(RADIANS(CW$3-$AF821))*SIN(RADIANS(180-CX$3-$AB821))*CW$4*$EP$11,0)</f>
        <v>0</v>
      </c>
      <c r="CX821" s="53" t="n">
        <f aca="false">IF(AND($AB821&gt;CX$4,$AB821&lt;CX$5),1-(TAN(RADIANS($AB821))*CY$4-CZ$4)/CW$5,1)</f>
        <v>1</v>
      </c>
      <c r="CY821" s="82" t="n">
        <f aca="false">CW821*CY$3</f>
        <v>0</v>
      </c>
      <c r="CZ821" s="82"/>
      <c r="DA821" s="82"/>
      <c r="DB821" s="51" t="n">
        <f aca="false">CW821</f>
        <v>0</v>
      </c>
      <c r="DC821" s="51" t="n">
        <f aca="false">IF(AND($AF821-DC$3&gt;-90,$AF821-DC$3&lt;90),$AH821*COS(RADIANS(DC$3-$AF821))*SIN(RADIANS(180-DD$3-$AB821))*DC$4*$EP$11,0)</f>
        <v>0</v>
      </c>
      <c r="DD821" s="53" t="n">
        <f aca="false">IF(AND($AB821&gt;DD$4,$AB821&lt;DD$5),1-(TAN(RADIANS($AB821))*DE$4-DF$4)/DC$5,1)</f>
        <v>1</v>
      </c>
      <c r="DE821" s="82" t="n">
        <f aca="false">DC821*DE$3</f>
        <v>0</v>
      </c>
      <c r="DF821" s="82"/>
      <c r="DG821" s="82"/>
      <c r="DH821" s="51" t="n">
        <f aca="false">DC821</f>
        <v>0</v>
      </c>
      <c r="DI821" s="51" t="n">
        <f aca="false">IF(AND($AF821-DI$3&gt;-90,$AF821-DI$3&lt;90),$AH821*COS(RADIANS(DI$3-$AF821))*SIN(RADIANS(180-DJ$3-$AB821))*DI$4*$EP$11,0)</f>
        <v>-0</v>
      </c>
      <c r="DJ821" s="53" t="n">
        <f aca="false">IF(AND($AB821&gt;DJ$4,$AB821&lt;DJ$5),1-(TAN(RADIANS($AB821))*DK$4-DL$4)/DI$5,1)</f>
        <v>1</v>
      </c>
      <c r="DK821" s="82" t="n">
        <f aca="false">DI821*DK$3</f>
        <v>-0</v>
      </c>
      <c r="DL821" s="82"/>
      <c r="DM821" s="82"/>
      <c r="DN821" s="51" t="n">
        <f aca="false">DI821</f>
        <v>-0</v>
      </c>
      <c r="DO821" s="51" t="n">
        <f aca="false">IF(AND($AF821-DO$3&gt;-90,$AF821-DO$3&lt;90),$AH821*COS(RADIANS(DO$3-$AF821))*SIN(RADIANS(180-DP$3-$AB821))*DO$4*$EP$11,0)</f>
        <v>-0</v>
      </c>
      <c r="DP821" s="53" t="n">
        <f aca="false">IF(AND($AB821&gt;DP$4,$AB821&lt;DP$5),1-(TAN(RADIANS($AB821))*DQ$4-DR$4)/DO$5,1)</f>
        <v>1</v>
      </c>
      <c r="DQ821" s="82" t="n">
        <f aca="false">DO821*DQ$3</f>
        <v>-0</v>
      </c>
      <c r="DR821" s="82"/>
      <c r="DS821" s="82"/>
      <c r="DT821" s="51" t="n">
        <f aca="false">DO821</f>
        <v>-0</v>
      </c>
      <c r="DU821" s="93" t="n">
        <f aca="false">IF(AND($AF821-DU$3&gt;-90,$AF821-DU$3&lt;90),$AH821*COS(RADIANS(DU$3-$AF821))*SIN(RADIANS(180-DV$3-$AB821))*DU$4*$EP$12,0)</f>
        <v>0</v>
      </c>
      <c r="DX821" s="93" t="n">
        <f aca="false">IF(AND($AF821-DX$3&gt;-90,$AF821-DX$3&lt;90),$AH821*COS(RADIANS(DX$3-$AF821))*SIN(RADIANS(180-DY$3-$AB821))*DX$4*$EP$12,0)</f>
        <v>0</v>
      </c>
      <c r="EA821" s="93" t="n">
        <f aca="false">IF(AND($AF821-EA$3&gt;-90,$AF821-EA$3&lt;90),$AH821*COS(RADIANS(EA$3-$AF821))*SIN(RADIANS(180-EB$3-$AB821))*EA$4*$EP$12,0)</f>
        <v>0</v>
      </c>
    </row>
    <row r="822" customFormat="false" ht="12.75" hidden="false" customHeight="false" outlineLevel="0" collapsed="false">
      <c r="D822" s="91" t="n">
        <v>39797</v>
      </c>
      <c r="E822" s="92" t="n">
        <f aca="false">E821+(1/96)</f>
        <v>0.791666666666666</v>
      </c>
      <c r="F822" s="82" t="n">
        <v>1</v>
      </c>
      <c r="G822" s="42"/>
      <c r="H822" s="53" t="n">
        <f aca="false">DAY(D822)+HOUR(E822)/24+MINUTE(E822)/1440</f>
        <v>15.7916666666667</v>
      </c>
      <c r="I822" s="42" t="n">
        <f aca="false">MONTH(D822)</f>
        <v>12</v>
      </c>
      <c r="J822" s="42" t="n">
        <f aca="false">YEAR(D822)</f>
        <v>2008</v>
      </c>
      <c r="K822" s="42" t="n">
        <f aca="false">IF(OR(I822=1,I822=2),I822+12,I822)</f>
        <v>12</v>
      </c>
      <c r="L822" s="42" t="n">
        <f aca="false">IF(OR(I822=1,I822=2),J822-1,J822)</f>
        <v>2008</v>
      </c>
      <c r="M822" s="42" t="n">
        <f aca="false">TRUNC(365.25*(L822+4716))+TRUNC(30.6001*(K822+1))+H822+(2-TRUNC(L822/100)+TRUNC(TRUNC(L822/100)/4))-1524.5</f>
        <v>2454816.29166667</v>
      </c>
      <c r="N822" s="42" t="n">
        <f aca="false">M822-F822/24-2451545</f>
        <v>3271.25</v>
      </c>
      <c r="O822" s="42" t="n">
        <f aca="false">357.529+0.98560028*N822</f>
        <v>3581.67391595</v>
      </c>
      <c r="P822" s="42" t="n">
        <f aca="false">280.459+0.98564736*N822</f>
        <v>3504.7579264</v>
      </c>
      <c r="Q822" s="42" t="n">
        <f aca="false">P822+1.915*SIN(RADIANS(O822))+0.02*SIN(RADIANS(O822))</f>
        <v>3504.14951469879</v>
      </c>
      <c r="R822" s="42" t="n">
        <f aca="false">23.439-0.00000036*N822</f>
        <v>23.43782235</v>
      </c>
      <c r="S822" s="53" t="n">
        <f aca="false">IF(COS(RADIANS(Q822))&lt;0,(DEGREES(ATAN(COS(RADIANS(R822))*SIN(RADIANS(Q822))/COS(RADIANS(Q822))))/15)+12,IF(SIN(RADIANS(Q822))&lt;0,(DEGREES(ATAN(COS(RADIANS(R822))*SIN(RADIANS(Q822))/COS(RADIANS(Q822))))/15)+24,(DEGREES(ATAN(COS(RADIANS(R822))*SIN(RADIANS(Q822))/COS(RADIANS(Q822))))/15)))</f>
        <v>17.5751698042711</v>
      </c>
      <c r="T822" s="53" t="n">
        <f aca="false">DEGREES(ASIN(SIN(RADIANS(R822))*SIN(RADIANS(Q822))))</f>
        <v>-23.3085059881423</v>
      </c>
      <c r="U822" s="53" t="n">
        <f aca="false">N822/36525</f>
        <v>0.0895619438740589</v>
      </c>
      <c r="V822" s="53" t="n">
        <f aca="false">(24110.54841+(8640184.812866*U822)+(0.093104*(U822*U822))-(0.0000062*(U822*U822*U822)))/3600</f>
        <v>221.650637896726</v>
      </c>
      <c r="W822" s="53" t="n">
        <f aca="false">((V822/24)-TRUNC(V822/24))*24</f>
        <v>5.65063789672639</v>
      </c>
      <c r="X822" s="53" t="n">
        <f aca="false">360*W822/23.9344</f>
        <v>84.9918795884376</v>
      </c>
      <c r="Y822" s="53" t="n">
        <f aca="false">(HOUR(E822)-F822-12+MINUTE(E822)/60)*360/23.9344</f>
        <v>90.2466742429307</v>
      </c>
      <c r="Z822" s="53" t="n">
        <f aca="false">Y822+X822</f>
        <v>175.238553831368</v>
      </c>
      <c r="AA822" s="53" t="n">
        <f aca="false">Z822-S822*15+B$7</f>
        <v>-90.7789932326975</v>
      </c>
      <c r="AB822" s="82" t="n">
        <f aca="false">DEGREES(ASIN(SIN(RADIANS(T822))*SIN(A$9)-COS(RADIANS(T822))*COS(A$9)*COS(RADIANS(AA822))))</f>
        <v>-16.7738885869397</v>
      </c>
      <c r="AC822" s="82" t="n">
        <f aca="false">DEGREES(ACOS((SIN(RADIANS(T822))-SIN(A$9)*SIN(RADIANS(AB822)))/(COS(A$9)*COS(RADIANS(AB822)))))</f>
        <v>106.44095597445</v>
      </c>
      <c r="AD822" s="82" t="n">
        <f aca="false">DEGREES((COS(RADIANS(T822))*SIN(RADIANS(AA822)))/COS(RADIANS(AB822)))</f>
        <v>-54.9530643581156</v>
      </c>
      <c r="AE822" s="88" t="n">
        <f aca="false">$B$18/SIN(RADIANS(90+AB822))*SIN(RADIANS(90-AB822-DEGREES(ASIN($A$18*SIN(RADIANS(90+AB822))/$B$18))))</f>
        <v>5080.38167245436</v>
      </c>
      <c r="AF822" s="82" t="n">
        <f aca="false">IF(AD822&gt;0,AC822-180,180-AC822)</f>
        <v>73.5590440255503</v>
      </c>
      <c r="AG822" s="53" t="n">
        <f aca="false">IF(AB822&gt;0,0.25,0)</f>
        <v>0</v>
      </c>
      <c r="AH822" s="51" t="n">
        <f aca="false">IF(AB822&gt;0,$A$15*($B$18-$A$18)/$AE822*1,0)</f>
        <v>0</v>
      </c>
      <c r="AI822" s="51" t="n">
        <f aca="false">IF(AND($AF822-AI$3&gt;-90,$AF822-AI$3&lt;90),$AH822*COS(RADIANS(AI$3-$AF822))*SIN(RADIANS(180-AJ$3-$AB822))*AI$4*$EP$11,0)</f>
        <v>0</v>
      </c>
      <c r="AJ822" s="53" t="n">
        <f aca="false">IF(AND($AB822&gt;AJ$4,$AB822&lt;AJ$5),1-(TAN(RADIANS($AB822))*AK$4-AL$4)/AI$5,1)</f>
        <v>1</v>
      </c>
      <c r="AK822" s="51" t="n">
        <f aca="false">AI822*AK$3</f>
        <v>0</v>
      </c>
      <c r="AL822" s="82"/>
      <c r="AM822" s="51" t="n">
        <f aca="false">AI822*AJ822+AK822</f>
        <v>0</v>
      </c>
      <c r="AN822" s="51" t="n">
        <f aca="false">AI822</f>
        <v>0</v>
      </c>
      <c r="AO822" s="51" t="n">
        <f aca="false">IF(AND($AF822-AO$3&gt;-90,$AF822-AO$3&lt;90),$AH822*COS(RADIANS(AO$3-$AF822))*SIN(RADIANS(180-AP$3-$AB822))*AO$4*$EP$11,0)</f>
        <v>0</v>
      </c>
      <c r="AP822" s="53" t="n">
        <f aca="false">IF(AND($AB822&gt;AP$4,$AB822&lt;AP$5),1-(TAN(RADIANS($AB822))*AQ$4-AR$4)/AO$5,1)</f>
        <v>1</v>
      </c>
      <c r="AQ822" s="82" t="n">
        <f aca="false">AO822*AQ$3</f>
        <v>0</v>
      </c>
      <c r="AR822" s="82"/>
      <c r="AS822" s="82"/>
      <c r="AT822" s="51" t="n">
        <f aca="false">AO822</f>
        <v>0</v>
      </c>
      <c r="AU822" s="51" t="n">
        <f aca="false">IF(AND($AF822-AU$3&gt;-90,$AF822-AU$3&lt;90),$AH822*COS(RADIANS(AU$3-$AF822))*SIN(RADIANS(180-AV$3-$AB822))*AU$4*$EP$11,0)</f>
        <v>0</v>
      </c>
      <c r="AV822" s="53" t="n">
        <f aca="false">IF(AND($AB822&gt;AV$4,$AB822&lt;AV$5),1-(TAN(RADIANS($AB822))*AW$4-AX$4)/AU$5,1)</f>
        <v>1</v>
      </c>
      <c r="AW822" s="82" t="n">
        <f aca="false">AU822*AW$3</f>
        <v>0</v>
      </c>
      <c r="AX822" s="82"/>
      <c r="AY822" s="82"/>
      <c r="AZ822" s="51" t="n">
        <f aca="false">AU822</f>
        <v>0</v>
      </c>
      <c r="BA822" s="51" t="n">
        <f aca="false">IF(AND($AF822-BA$3&gt;-90,$AF822-BA$3&lt;90),$AH822*COS(RADIANS(BA$3-$AF822))*SIN(RADIANS(180-BB$3-$AB822))*BA$4*$EP$11,0)</f>
        <v>0</v>
      </c>
      <c r="BB822" s="53" t="n">
        <f aca="false">IF(AND($AB822&gt;BB$4,$AB822&lt;BB$5),1-(TAN(RADIANS($AB822))*BC$4-BD$4)/BA$5,1)</f>
        <v>1</v>
      </c>
      <c r="BC822" s="82" t="n">
        <f aca="false">BA822*BC$3</f>
        <v>0</v>
      </c>
      <c r="BD822" s="82"/>
      <c r="BE822" s="82"/>
      <c r="BF822" s="51" t="n">
        <f aca="false">BA822</f>
        <v>0</v>
      </c>
      <c r="BG822" s="51" t="n">
        <f aca="false">IF(AND($AF822-BG$3&gt;-90,$AF822-BG$3&lt;90),$AH822*COS(RADIANS(BG$3-$AF822))*SIN(RADIANS(180-BH$3-$AB822))*BG$4*$EP$11,0)</f>
        <v>0</v>
      </c>
      <c r="BH822" s="53" t="n">
        <f aca="false">IF(AND($AB822&gt;BH$4,$AB822&lt;BH$5),1-(TAN(RADIANS($AB822))*BI$4-BJ$4)/BG$5,1)</f>
        <v>1</v>
      </c>
      <c r="BI822" s="82" t="n">
        <f aca="false">BG822*BI$3</f>
        <v>0</v>
      </c>
      <c r="BJ822" s="82"/>
      <c r="BK822" s="82"/>
      <c r="BL822" s="51" t="n">
        <f aca="false">BG822</f>
        <v>0</v>
      </c>
      <c r="BM822" s="51" t="n">
        <f aca="false">IF(AND($AF822-BM$3&gt;-90,$AF822-BM$3&lt;90),$AH822*COS(RADIANS(BM$3-$AF822))*SIN(RADIANS(180-BN$3-$AB822))*BM$4*$EP$11,0)</f>
        <v>0</v>
      </c>
      <c r="BN822" s="53" t="n">
        <f aca="false">IF(AND($AB822&gt;BN$4,$AB822&lt;BN$5),1-(TAN(RADIANS($AB822))*BO$4-BP$4)/BM$5,1)</f>
        <v>1</v>
      </c>
      <c r="BO822" s="82" t="n">
        <f aca="false">BM822*BO$3</f>
        <v>0</v>
      </c>
      <c r="BP822" s="82"/>
      <c r="BQ822" s="82"/>
      <c r="BR822" s="51" t="n">
        <f aca="false">BM822</f>
        <v>0</v>
      </c>
      <c r="BS822" s="51" t="n">
        <f aca="false">IF(AND($AF822-BS$3&gt;-90,$AF822-BS$3&lt;90),$AH822*COS(RADIANS(BS$3-$AF822))*SIN(RADIANS(180-BT$3-$AB822))*BS$4*$EP$11,0)</f>
        <v>0</v>
      </c>
      <c r="BT822" s="53" t="n">
        <f aca="false">IF(AND($AB822&gt;BT$4,$AB822&lt;BT$5),1-(TAN(RADIANS($AB822))*BU$4-BV$4)/BS$5,1)</f>
        <v>1</v>
      </c>
      <c r="BU822" s="82" t="n">
        <f aca="false">BS822*BU$3</f>
        <v>0</v>
      </c>
      <c r="BV822" s="82"/>
      <c r="BW822" s="82"/>
      <c r="BX822" s="51" t="n">
        <f aca="false">BS822</f>
        <v>0</v>
      </c>
      <c r="BY822" s="51" t="n">
        <f aca="false">IF(AND($AF822-BY$3&gt;-90,$AF822-BY$3&lt;90),$AH822*COS(RADIANS(BY$3-$AF822))*SIN(RADIANS(180-BZ$3-$AB822))*BY$4*$EP$11,0)</f>
        <v>0</v>
      </c>
      <c r="BZ822" s="53" t="n">
        <f aca="false">IF(AND($AB822&gt;BZ$4,$AB822&lt;BZ$5),1-(TAN(RADIANS($AB822))*CA$4-CB$4)/BY$5,1)</f>
        <v>1</v>
      </c>
      <c r="CA822" s="82" t="n">
        <f aca="false">BY822*CA$3</f>
        <v>0</v>
      </c>
      <c r="CB822" s="82"/>
      <c r="CC822" s="82"/>
      <c r="CD822" s="51" t="n">
        <f aca="false">BY822</f>
        <v>0</v>
      </c>
      <c r="CE822" s="51" t="n">
        <f aca="false">IF(AND($AF822-CE$3&gt;-90,$AF822-CE$3&lt;90),$AH822*COS(RADIANS(CE$3-$AF822))*SIN(RADIANS(180-CF$3-$AB822))*CE$4*$EP$11,0)</f>
        <v>0</v>
      </c>
      <c r="CF822" s="53" t="n">
        <f aca="false">IF(AND($AB822&gt;CF$4,$AB822&lt;CF$5),1-(TAN(RADIANS($AB822))*CG$4-CH$4)/CE$5,1)</f>
        <v>1</v>
      </c>
      <c r="CG822" s="82" t="n">
        <f aca="false">CE822*CG$3</f>
        <v>0</v>
      </c>
      <c r="CH822" s="82"/>
      <c r="CI822" s="82"/>
      <c r="CJ822" s="51" t="n">
        <f aca="false">CE822</f>
        <v>0</v>
      </c>
      <c r="CK822" s="51" t="n">
        <f aca="false">IF(AND($AF822-CK$3&gt;-90,$AF822-CK$3&lt;90),$AH822*COS(RADIANS(CK$3-$AF822))*SIN(RADIANS(180-CL$3-$AB822))*CK$4*$EP$11,0)</f>
        <v>0</v>
      </c>
      <c r="CL822" s="53" t="n">
        <f aca="false">IF(AND($AB822&gt;CL$4,$AB822&lt;CL$5),1-(TAN(RADIANS($AB822))*CM$4-CN$4)/CK$5,1)</f>
        <v>1</v>
      </c>
      <c r="CM822" s="82" t="n">
        <f aca="false">CK822*CM$3</f>
        <v>0</v>
      </c>
      <c r="CN822" s="82"/>
      <c r="CO822" s="82"/>
      <c r="CP822" s="51" t="n">
        <f aca="false">CK822</f>
        <v>0</v>
      </c>
      <c r="CQ822" s="51" t="n">
        <f aca="false">IF(AND($AF822-CQ$3&gt;-90,$AF822-CQ$3&lt;90),$AH822*COS(RADIANS(CQ$3-$AF822))*SIN(RADIANS(180-CR$3-$AB822))*CQ$4*$EP$11,0)</f>
        <v>0</v>
      </c>
      <c r="CR822" s="53" t="n">
        <f aca="false">IF(AND($AB822&gt;CR$4,$AB822&lt;CR$5),1-(TAN(RADIANS($AB822))*CS$4-CT$4)/CQ$5,1)</f>
        <v>1</v>
      </c>
      <c r="CS822" s="82" t="n">
        <f aca="false">CQ822*CS$3</f>
        <v>0</v>
      </c>
      <c r="CT822" s="82"/>
      <c r="CU822" s="82"/>
      <c r="CV822" s="51" t="n">
        <f aca="false">CQ822</f>
        <v>0</v>
      </c>
      <c r="CW822" s="51" t="n">
        <f aca="false">IF(AND($AF822-CW$3&gt;-90,$AF822-CW$3&lt;90),$AH822*COS(RADIANS(CW$3-$AF822))*SIN(RADIANS(180-CX$3-$AB822))*CW$4*$EP$11,0)</f>
        <v>0</v>
      </c>
      <c r="CX822" s="53" t="n">
        <f aca="false">IF(AND($AB822&gt;CX$4,$AB822&lt;CX$5),1-(TAN(RADIANS($AB822))*CY$4-CZ$4)/CW$5,1)</f>
        <v>1</v>
      </c>
      <c r="CY822" s="82" t="n">
        <f aca="false">CW822*CY$3</f>
        <v>0</v>
      </c>
      <c r="CZ822" s="82"/>
      <c r="DA822" s="82"/>
      <c r="DB822" s="51" t="n">
        <f aca="false">CW822</f>
        <v>0</v>
      </c>
      <c r="DC822" s="51" t="n">
        <f aca="false">IF(AND($AF822-DC$3&gt;-90,$AF822-DC$3&lt;90),$AH822*COS(RADIANS(DC$3-$AF822))*SIN(RADIANS(180-DD$3-$AB822))*DC$4*$EP$11,0)</f>
        <v>0</v>
      </c>
      <c r="DD822" s="53" t="n">
        <f aca="false">IF(AND($AB822&gt;DD$4,$AB822&lt;DD$5),1-(TAN(RADIANS($AB822))*DE$4-DF$4)/DC$5,1)</f>
        <v>1</v>
      </c>
      <c r="DE822" s="82" t="n">
        <f aca="false">DC822*DE$3</f>
        <v>0</v>
      </c>
      <c r="DF822" s="82"/>
      <c r="DG822" s="82"/>
      <c r="DH822" s="51" t="n">
        <f aca="false">DC822</f>
        <v>0</v>
      </c>
      <c r="DI822" s="51" t="n">
        <f aca="false">IF(AND($AF822-DI$3&gt;-90,$AF822-DI$3&lt;90),$AH822*COS(RADIANS(DI$3-$AF822))*SIN(RADIANS(180-DJ$3-$AB822))*DI$4*$EP$11,0)</f>
        <v>-0</v>
      </c>
      <c r="DJ822" s="53" t="n">
        <f aca="false">IF(AND($AB822&gt;DJ$4,$AB822&lt;DJ$5),1-(TAN(RADIANS($AB822))*DK$4-DL$4)/DI$5,1)</f>
        <v>1</v>
      </c>
      <c r="DK822" s="82" t="n">
        <f aca="false">DI822*DK$3</f>
        <v>-0</v>
      </c>
      <c r="DL822" s="82"/>
      <c r="DM822" s="82"/>
      <c r="DN822" s="51" t="n">
        <f aca="false">DI822</f>
        <v>-0</v>
      </c>
      <c r="DO822" s="51" t="n">
        <f aca="false">IF(AND($AF822-DO$3&gt;-90,$AF822-DO$3&lt;90),$AH822*COS(RADIANS(DO$3-$AF822))*SIN(RADIANS(180-DP$3-$AB822))*DO$4*$EP$11,0)</f>
        <v>-0</v>
      </c>
      <c r="DP822" s="53" t="n">
        <f aca="false">IF(AND($AB822&gt;DP$4,$AB822&lt;DP$5),1-(TAN(RADIANS($AB822))*DQ$4-DR$4)/DO$5,1)</f>
        <v>1</v>
      </c>
      <c r="DQ822" s="82" t="n">
        <f aca="false">DO822*DQ$3</f>
        <v>-0</v>
      </c>
      <c r="DR822" s="82"/>
      <c r="DS822" s="82"/>
      <c r="DT822" s="51" t="n">
        <f aca="false">DO822</f>
        <v>-0</v>
      </c>
      <c r="DU822" s="93" t="n">
        <f aca="false">IF(AND($AF822-DU$3&gt;-90,$AF822-DU$3&lt;90),$AH822*COS(RADIANS(DU$3-$AF822))*SIN(RADIANS(180-DV$3-$AB822))*DU$4*$EP$12,0)</f>
        <v>0</v>
      </c>
      <c r="DX822" s="93" t="n">
        <f aca="false">IF(AND($AF822-DX$3&gt;-90,$AF822-DX$3&lt;90),$AH822*COS(RADIANS(DX$3-$AF822))*SIN(RADIANS(180-DY$3-$AB822))*DX$4*$EP$12,0)</f>
        <v>0</v>
      </c>
      <c r="EA822" s="93" t="n">
        <f aca="false">IF(AND($AF822-EA$3&gt;-90,$AF822-EA$3&lt;90),$AH822*COS(RADIANS(EA$3-$AF822))*SIN(RADIANS(180-EB$3-$AB822))*EA$4*$EP$12,0)</f>
        <v>0</v>
      </c>
    </row>
    <row r="823" customFormat="false" ht="12.75" hidden="false" customHeight="false" outlineLevel="0" collapsed="false">
      <c r="D823" s="91" t="n">
        <v>39797</v>
      </c>
      <c r="E823" s="92" t="n">
        <f aca="false">E822+(1/96)</f>
        <v>0.802083333333333</v>
      </c>
      <c r="F823" s="82" t="n">
        <v>1</v>
      </c>
      <c r="G823" s="42"/>
      <c r="H823" s="53" t="n">
        <f aca="false">DAY(D823)+HOUR(E823)/24+MINUTE(E823)/1440</f>
        <v>15.8020833333333</v>
      </c>
      <c r="I823" s="42" t="n">
        <f aca="false">MONTH(D823)</f>
        <v>12</v>
      </c>
      <c r="J823" s="42" t="n">
        <f aca="false">YEAR(D823)</f>
        <v>2008</v>
      </c>
      <c r="K823" s="42" t="n">
        <f aca="false">IF(OR(I823=1,I823=2),I823+12,I823)</f>
        <v>12</v>
      </c>
      <c r="L823" s="42" t="n">
        <f aca="false">IF(OR(I823=1,I823=2),J823-1,J823)</f>
        <v>2008</v>
      </c>
      <c r="M823" s="42" t="n">
        <f aca="false">TRUNC(365.25*(L823+4716))+TRUNC(30.6001*(K823+1))+H823+(2-TRUNC(L823/100)+TRUNC(TRUNC(L823/100)/4))-1524.5</f>
        <v>2454816.30208333</v>
      </c>
      <c r="N823" s="42" t="n">
        <f aca="false">M823-F823/24-2451545</f>
        <v>3271.26041666698</v>
      </c>
      <c r="O823" s="42" t="n">
        <f aca="false">357.529+0.98560028*N823</f>
        <v>3581.68418261989</v>
      </c>
      <c r="P823" s="42" t="n">
        <f aca="false">280.459+0.98564736*N823</f>
        <v>3504.76819356031</v>
      </c>
      <c r="Q823" s="42" t="n">
        <f aca="false">P823+1.915*SIN(RADIANS(O823))+0.02*SIN(RADIANS(O823))</f>
        <v>3504.16011101092</v>
      </c>
      <c r="R823" s="42" t="n">
        <f aca="false">23.439-0.00000036*N823</f>
        <v>23.43782234625</v>
      </c>
      <c r="S823" s="53" t="n">
        <f aca="false">IF(COS(RADIANS(Q823))&lt;0,(DEGREES(ATAN(COS(RADIANS(R823))*SIN(RADIANS(Q823))/COS(RADIANS(Q823))))/15)+12,IF(SIN(RADIANS(Q823))&lt;0,(DEGREES(ATAN(COS(RADIANS(R823))*SIN(RADIANS(Q823))/COS(RADIANS(Q823))))/15)+24,(DEGREES(ATAN(COS(RADIANS(R823))*SIN(RADIANS(Q823))/COS(RADIANS(Q823))))/15)))</f>
        <v>17.5759382538133</v>
      </c>
      <c r="T823" s="53" t="n">
        <f aca="false">DEGREES(ASIN(SIN(RADIANS(R823))*SIN(RADIANS(Q823))))</f>
        <v>-23.3089733597907</v>
      </c>
      <c r="U823" s="53" t="n">
        <f aca="false">N823/36525</f>
        <v>0.0895622290668577</v>
      </c>
      <c r="V823" s="53" t="n">
        <f aca="false">(24110.54841+(8640184.812866*U823)+(0.093104*(U823*U823))-(0.0000062*(U823*U823*U823)))/3600</f>
        <v>221.651322374086</v>
      </c>
      <c r="W823" s="53" t="n">
        <f aca="false">((V823/24)-TRUNC(V823/24))*24</f>
        <v>5.65132237408584</v>
      </c>
      <c r="X823" s="53" t="n">
        <f aca="false">360*W823/23.9344</f>
        <v>85.0021748893184</v>
      </c>
      <c r="Y823" s="53" t="n">
        <f aca="false">(HOUR(E823)-F823-12+MINUTE(E823)/60)*360/23.9344</f>
        <v>94.0069523363861</v>
      </c>
      <c r="Z823" s="53" t="n">
        <f aca="false">Y823+X823</f>
        <v>179.009127225704</v>
      </c>
      <c r="AA823" s="53" t="n">
        <f aca="false">Z823-S823*15+B$7</f>
        <v>-87.0199465814954</v>
      </c>
      <c r="AB823" s="82" t="n">
        <f aca="false">DEGREES(ASIN(SIN(RADIANS(T823))*SIN(A$9)-COS(RADIANS(T823))*COS(A$9)*COS(RADIANS(AA823))))</f>
        <v>-19.1731989969036</v>
      </c>
      <c r="AC823" s="82" t="n">
        <f aca="false">DEGREES(ACOS((SIN(RADIANS(T823))-SIN(A$9)*SIN(RADIANS(AB823)))/(COS(A$9)*COS(RADIANS(AB823)))))</f>
        <v>103.831263489805</v>
      </c>
      <c r="AD823" s="82" t="n">
        <f aca="false">DEGREES((COS(RADIANS(T823))*SIN(RADIANS(AA823)))/COS(RADIANS(AB823)))</f>
        <v>-55.6344299080845</v>
      </c>
      <c r="AE823" s="88" t="n">
        <f aca="false">$B$18/SIN(RADIANS(90+AB823))*SIN(RADIANS(90-AB823-DEGREES(ASIN($A$18*SIN(RADIANS(90+AB823))/$B$18))))</f>
        <v>5497.38070637888</v>
      </c>
      <c r="AF823" s="82" t="n">
        <f aca="false">IF(AD823&gt;0,AC823-180,180-AC823)</f>
        <v>76.1687365101953</v>
      </c>
      <c r="AG823" s="53" t="n">
        <f aca="false">IF(AB823&gt;0,0.25,0)</f>
        <v>0</v>
      </c>
      <c r="AH823" s="51" t="n">
        <f aca="false">IF(AB823&gt;0,$A$15*($B$18-$A$18)/$AE823*1,0)</f>
        <v>0</v>
      </c>
      <c r="AI823" s="51" t="n">
        <f aca="false">IF(AND($AF823-AI$3&gt;-90,$AF823-AI$3&lt;90),$AH823*COS(RADIANS(AI$3-$AF823))*SIN(RADIANS(180-AJ$3-$AB823))*AI$4*$EP$11,0)</f>
        <v>0</v>
      </c>
      <c r="AJ823" s="53" t="n">
        <f aca="false">IF(AND($AB823&gt;AJ$4,$AB823&lt;AJ$5),1-(TAN(RADIANS($AB823))*AK$4-AL$4)/AI$5,1)</f>
        <v>1</v>
      </c>
      <c r="AK823" s="51" t="n">
        <f aca="false">AI823*AK$3</f>
        <v>0</v>
      </c>
      <c r="AL823" s="82"/>
      <c r="AM823" s="51" t="n">
        <f aca="false">AI823*AJ823+AK823</f>
        <v>0</v>
      </c>
      <c r="AN823" s="51" t="n">
        <f aca="false">AI823</f>
        <v>0</v>
      </c>
      <c r="AO823" s="51" t="n">
        <f aca="false">IF(AND($AF823-AO$3&gt;-90,$AF823-AO$3&lt;90),$AH823*COS(RADIANS(AO$3-$AF823))*SIN(RADIANS(180-AP$3-$AB823))*AO$4*$EP$11,0)</f>
        <v>0</v>
      </c>
      <c r="AP823" s="53" t="n">
        <f aca="false">IF(AND($AB823&gt;AP$4,$AB823&lt;AP$5),1-(TAN(RADIANS($AB823))*AQ$4-AR$4)/AO$5,1)</f>
        <v>1</v>
      </c>
      <c r="AQ823" s="82" t="n">
        <f aca="false">AO823*AQ$3</f>
        <v>0</v>
      </c>
      <c r="AR823" s="82"/>
      <c r="AS823" s="82"/>
      <c r="AT823" s="51" t="n">
        <f aca="false">AO823</f>
        <v>0</v>
      </c>
      <c r="AU823" s="51" t="n">
        <f aca="false">IF(AND($AF823-AU$3&gt;-90,$AF823-AU$3&lt;90),$AH823*COS(RADIANS(AU$3-$AF823))*SIN(RADIANS(180-AV$3-$AB823))*AU$4*$EP$11,0)</f>
        <v>0</v>
      </c>
      <c r="AV823" s="53" t="n">
        <f aca="false">IF(AND($AB823&gt;AV$4,$AB823&lt;AV$5),1-(TAN(RADIANS($AB823))*AW$4-AX$4)/AU$5,1)</f>
        <v>1</v>
      </c>
      <c r="AW823" s="82" t="n">
        <f aca="false">AU823*AW$3</f>
        <v>0</v>
      </c>
      <c r="AX823" s="82"/>
      <c r="AY823" s="82"/>
      <c r="AZ823" s="51" t="n">
        <f aca="false">AU823</f>
        <v>0</v>
      </c>
      <c r="BA823" s="51" t="n">
        <f aca="false">IF(AND($AF823-BA$3&gt;-90,$AF823-BA$3&lt;90),$AH823*COS(RADIANS(BA$3-$AF823))*SIN(RADIANS(180-BB$3-$AB823))*BA$4*$EP$11,0)</f>
        <v>0</v>
      </c>
      <c r="BB823" s="53" t="n">
        <f aca="false">IF(AND($AB823&gt;BB$4,$AB823&lt;BB$5),1-(TAN(RADIANS($AB823))*BC$4-BD$4)/BA$5,1)</f>
        <v>1</v>
      </c>
      <c r="BC823" s="82" t="n">
        <f aca="false">BA823*BC$3</f>
        <v>0</v>
      </c>
      <c r="BD823" s="82"/>
      <c r="BE823" s="82"/>
      <c r="BF823" s="51" t="n">
        <f aca="false">BA823</f>
        <v>0</v>
      </c>
      <c r="BG823" s="51" t="n">
        <f aca="false">IF(AND($AF823-BG$3&gt;-90,$AF823-BG$3&lt;90),$AH823*COS(RADIANS(BG$3-$AF823))*SIN(RADIANS(180-BH$3-$AB823))*BG$4*$EP$11,0)</f>
        <v>0</v>
      </c>
      <c r="BH823" s="53" t="n">
        <f aca="false">IF(AND($AB823&gt;BH$4,$AB823&lt;BH$5),1-(TAN(RADIANS($AB823))*BI$4-BJ$4)/BG$5,1)</f>
        <v>1</v>
      </c>
      <c r="BI823" s="82" t="n">
        <f aca="false">BG823*BI$3</f>
        <v>0</v>
      </c>
      <c r="BJ823" s="82"/>
      <c r="BK823" s="82"/>
      <c r="BL823" s="51" t="n">
        <f aca="false">BG823</f>
        <v>0</v>
      </c>
      <c r="BM823" s="51" t="n">
        <f aca="false">IF(AND($AF823-BM$3&gt;-90,$AF823-BM$3&lt;90),$AH823*COS(RADIANS(BM$3-$AF823))*SIN(RADIANS(180-BN$3-$AB823))*BM$4*$EP$11,0)</f>
        <v>0</v>
      </c>
      <c r="BN823" s="53" t="n">
        <f aca="false">IF(AND($AB823&gt;BN$4,$AB823&lt;BN$5),1-(TAN(RADIANS($AB823))*BO$4-BP$4)/BM$5,1)</f>
        <v>1</v>
      </c>
      <c r="BO823" s="82" t="n">
        <f aca="false">BM823*BO$3</f>
        <v>0</v>
      </c>
      <c r="BP823" s="82"/>
      <c r="BQ823" s="82"/>
      <c r="BR823" s="51" t="n">
        <f aca="false">BM823</f>
        <v>0</v>
      </c>
      <c r="BS823" s="51" t="n">
        <f aca="false">IF(AND($AF823-BS$3&gt;-90,$AF823-BS$3&lt;90),$AH823*COS(RADIANS(BS$3-$AF823))*SIN(RADIANS(180-BT$3-$AB823))*BS$4*$EP$11,0)</f>
        <v>0</v>
      </c>
      <c r="BT823" s="53" t="n">
        <f aca="false">IF(AND($AB823&gt;BT$4,$AB823&lt;BT$5),1-(TAN(RADIANS($AB823))*BU$4-BV$4)/BS$5,1)</f>
        <v>1</v>
      </c>
      <c r="BU823" s="82" t="n">
        <f aca="false">BS823*BU$3</f>
        <v>0</v>
      </c>
      <c r="BV823" s="82"/>
      <c r="BW823" s="82"/>
      <c r="BX823" s="51" t="n">
        <f aca="false">BS823</f>
        <v>0</v>
      </c>
      <c r="BY823" s="51" t="n">
        <f aca="false">IF(AND($AF823-BY$3&gt;-90,$AF823-BY$3&lt;90),$AH823*COS(RADIANS(BY$3-$AF823))*SIN(RADIANS(180-BZ$3-$AB823))*BY$4*$EP$11,0)</f>
        <v>0</v>
      </c>
      <c r="BZ823" s="53" t="n">
        <f aca="false">IF(AND($AB823&gt;BZ$4,$AB823&lt;BZ$5),1-(TAN(RADIANS($AB823))*CA$4-CB$4)/BY$5,1)</f>
        <v>1</v>
      </c>
      <c r="CA823" s="82" t="n">
        <f aca="false">BY823*CA$3</f>
        <v>0</v>
      </c>
      <c r="CB823" s="82"/>
      <c r="CC823" s="82"/>
      <c r="CD823" s="51" t="n">
        <f aca="false">BY823</f>
        <v>0</v>
      </c>
      <c r="CE823" s="51" t="n">
        <f aca="false">IF(AND($AF823-CE$3&gt;-90,$AF823-CE$3&lt;90),$AH823*COS(RADIANS(CE$3-$AF823))*SIN(RADIANS(180-CF$3-$AB823))*CE$4*$EP$11,0)</f>
        <v>0</v>
      </c>
      <c r="CF823" s="53" t="n">
        <f aca="false">IF(AND($AB823&gt;CF$4,$AB823&lt;CF$5),1-(TAN(RADIANS($AB823))*CG$4-CH$4)/CE$5,1)</f>
        <v>1</v>
      </c>
      <c r="CG823" s="82" t="n">
        <f aca="false">CE823*CG$3</f>
        <v>0</v>
      </c>
      <c r="CH823" s="82"/>
      <c r="CI823" s="82"/>
      <c r="CJ823" s="51" t="n">
        <f aca="false">CE823</f>
        <v>0</v>
      </c>
      <c r="CK823" s="51" t="n">
        <f aca="false">IF(AND($AF823-CK$3&gt;-90,$AF823-CK$3&lt;90),$AH823*COS(RADIANS(CK$3-$AF823))*SIN(RADIANS(180-CL$3-$AB823))*CK$4*$EP$11,0)</f>
        <v>0</v>
      </c>
      <c r="CL823" s="53" t="n">
        <f aca="false">IF(AND($AB823&gt;CL$4,$AB823&lt;CL$5),1-(TAN(RADIANS($AB823))*CM$4-CN$4)/CK$5,1)</f>
        <v>1</v>
      </c>
      <c r="CM823" s="82" t="n">
        <f aca="false">CK823*CM$3</f>
        <v>0</v>
      </c>
      <c r="CN823" s="82"/>
      <c r="CO823" s="82"/>
      <c r="CP823" s="51" t="n">
        <f aca="false">CK823</f>
        <v>0</v>
      </c>
      <c r="CQ823" s="51" t="n">
        <f aca="false">IF(AND($AF823-CQ$3&gt;-90,$AF823-CQ$3&lt;90),$AH823*COS(RADIANS(CQ$3-$AF823))*SIN(RADIANS(180-CR$3-$AB823))*CQ$4*$EP$11,0)</f>
        <v>0</v>
      </c>
      <c r="CR823" s="53" t="n">
        <f aca="false">IF(AND($AB823&gt;CR$4,$AB823&lt;CR$5),1-(TAN(RADIANS($AB823))*CS$4-CT$4)/CQ$5,1)</f>
        <v>1</v>
      </c>
      <c r="CS823" s="82" t="n">
        <f aca="false">CQ823*CS$3</f>
        <v>0</v>
      </c>
      <c r="CT823" s="82"/>
      <c r="CU823" s="82"/>
      <c r="CV823" s="51" t="n">
        <f aca="false">CQ823</f>
        <v>0</v>
      </c>
      <c r="CW823" s="51" t="n">
        <f aca="false">IF(AND($AF823-CW$3&gt;-90,$AF823-CW$3&lt;90),$AH823*COS(RADIANS(CW$3-$AF823))*SIN(RADIANS(180-CX$3-$AB823))*CW$4*$EP$11,0)</f>
        <v>0</v>
      </c>
      <c r="CX823" s="53" t="n">
        <f aca="false">IF(AND($AB823&gt;CX$4,$AB823&lt;CX$5),1-(TAN(RADIANS($AB823))*CY$4-CZ$4)/CW$5,1)</f>
        <v>1</v>
      </c>
      <c r="CY823" s="82" t="n">
        <f aca="false">CW823*CY$3</f>
        <v>0</v>
      </c>
      <c r="CZ823" s="82"/>
      <c r="DA823" s="82"/>
      <c r="DB823" s="51" t="n">
        <f aca="false">CW823</f>
        <v>0</v>
      </c>
      <c r="DC823" s="51" t="n">
        <f aca="false">IF(AND($AF823-DC$3&gt;-90,$AF823-DC$3&lt;90),$AH823*COS(RADIANS(DC$3-$AF823))*SIN(RADIANS(180-DD$3-$AB823))*DC$4*$EP$11,0)</f>
        <v>0</v>
      </c>
      <c r="DD823" s="53" t="n">
        <f aca="false">IF(AND($AB823&gt;DD$4,$AB823&lt;DD$5),1-(TAN(RADIANS($AB823))*DE$4-DF$4)/DC$5,1)</f>
        <v>1</v>
      </c>
      <c r="DE823" s="82" t="n">
        <f aca="false">DC823*DE$3</f>
        <v>0</v>
      </c>
      <c r="DF823" s="82"/>
      <c r="DG823" s="82"/>
      <c r="DH823" s="51" t="n">
        <f aca="false">DC823</f>
        <v>0</v>
      </c>
      <c r="DI823" s="51" t="n">
        <f aca="false">IF(AND($AF823-DI$3&gt;-90,$AF823-DI$3&lt;90),$AH823*COS(RADIANS(DI$3-$AF823))*SIN(RADIANS(180-DJ$3-$AB823))*DI$4*$EP$11,0)</f>
        <v>-0</v>
      </c>
      <c r="DJ823" s="53" t="n">
        <f aca="false">IF(AND($AB823&gt;DJ$4,$AB823&lt;DJ$5),1-(TAN(RADIANS($AB823))*DK$4-DL$4)/DI$5,1)</f>
        <v>1</v>
      </c>
      <c r="DK823" s="82" t="n">
        <f aca="false">DI823*DK$3</f>
        <v>-0</v>
      </c>
      <c r="DL823" s="82"/>
      <c r="DM823" s="82"/>
      <c r="DN823" s="51" t="n">
        <f aca="false">DI823</f>
        <v>-0</v>
      </c>
      <c r="DO823" s="51" t="n">
        <f aca="false">IF(AND($AF823-DO$3&gt;-90,$AF823-DO$3&lt;90),$AH823*COS(RADIANS(DO$3-$AF823))*SIN(RADIANS(180-DP$3-$AB823))*DO$4*$EP$11,0)</f>
        <v>-0</v>
      </c>
      <c r="DP823" s="53" t="n">
        <f aca="false">IF(AND($AB823&gt;DP$4,$AB823&lt;DP$5),1-(TAN(RADIANS($AB823))*DQ$4-DR$4)/DO$5,1)</f>
        <v>1</v>
      </c>
      <c r="DQ823" s="82" t="n">
        <f aca="false">DO823*DQ$3</f>
        <v>-0</v>
      </c>
      <c r="DR823" s="82"/>
      <c r="DS823" s="82"/>
      <c r="DT823" s="51" t="n">
        <f aca="false">DO823</f>
        <v>-0</v>
      </c>
      <c r="DU823" s="93" t="n">
        <f aca="false">IF(AND($AF823-DU$3&gt;-90,$AF823-DU$3&lt;90),$AH823*COS(RADIANS(DU$3-$AF823))*SIN(RADIANS(180-DV$3-$AB823))*DU$4*$EP$12,0)</f>
        <v>0</v>
      </c>
      <c r="DX823" s="93" t="n">
        <f aca="false">IF(AND($AF823-DX$3&gt;-90,$AF823-DX$3&lt;90),$AH823*COS(RADIANS(DX$3-$AF823))*SIN(RADIANS(180-DY$3-$AB823))*DX$4*$EP$12,0)</f>
        <v>0</v>
      </c>
      <c r="EA823" s="93" t="n">
        <f aca="false">IF(AND($AF823-EA$3&gt;-90,$AF823-EA$3&lt;90),$AH823*COS(RADIANS(EA$3-$AF823))*SIN(RADIANS(180-EB$3-$AB823))*EA$4*$EP$12,0)</f>
        <v>0</v>
      </c>
    </row>
    <row r="824" customFormat="false" ht="12.75" hidden="false" customHeight="false" outlineLevel="0" collapsed="false">
      <c r="D824" s="91" t="n">
        <v>39797</v>
      </c>
      <c r="E824" s="92" t="n">
        <f aca="false">E823+(1/96)</f>
        <v>0.812499999999999</v>
      </c>
      <c r="F824" s="82" t="n">
        <v>1</v>
      </c>
      <c r="G824" s="42"/>
      <c r="H824" s="53" t="n">
        <f aca="false">DAY(D824)+HOUR(E824)/24+MINUTE(E824)/1440</f>
        <v>15.8125</v>
      </c>
      <c r="I824" s="42" t="n">
        <f aca="false">MONTH(D824)</f>
        <v>12</v>
      </c>
      <c r="J824" s="42" t="n">
        <f aca="false">YEAR(D824)</f>
        <v>2008</v>
      </c>
      <c r="K824" s="42" t="n">
        <f aca="false">IF(OR(I824=1,I824=2),I824+12,I824)</f>
        <v>12</v>
      </c>
      <c r="L824" s="42" t="n">
        <f aca="false">IF(OR(I824=1,I824=2),J824-1,J824)</f>
        <v>2008</v>
      </c>
      <c r="M824" s="42" t="n">
        <f aca="false">TRUNC(365.25*(L824+4716))+TRUNC(30.6001*(K824+1))+H824+(2-TRUNC(L824/100)+TRUNC(TRUNC(L824/100)/4))-1524.5</f>
        <v>2454816.3125</v>
      </c>
      <c r="N824" s="42" t="n">
        <f aca="false">M824-F824/24-2451545</f>
        <v>3271.27083333349</v>
      </c>
      <c r="O824" s="42" t="n">
        <f aca="false">357.529+0.98560028*N824</f>
        <v>3581.69444928932</v>
      </c>
      <c r="P824" s="42" t="n">
        <f aca="false">280.459+0.98564736*N824</f>
        <v>3504.77846072015</v>
      </c>
      <c r="Q824" s="42" t="n">
        <f aca="false">P824+1.915*SIN(RADIANS(O824))+0.02*SIN(RADIANS(O824))</f>
        <v>3504.1707073421</v>
      </c>
      <c r="R824" s="42" t="n">
        <f aca="false">23.439-0.00000036*N824</f>
        <v>23.4378223425</v>
      </c>
      <c r="S824" s="53" t="n">
        <f aca="false">IF(COS(RADIANS(Q824))&lt;0,(DEGREES(ATAN(COS(RADIANS(R824))*SIN(RADIANS(Q824))/COS(RADIANS(Q824))))/15)+12,IF(SIN(RADIANS(Q824))&lt;0,(DEGREES(ATAN(COS(RADIANS(R824))*SIN(RADIANS(Q824))/COS(RADIANS(Q824))))/15)+24,(DEGREES(ATAN(COS(RADIANS(R824))*SIN(RADIANS(Q824))/COS(RADIANS(Q824))))/15)))</f>
        <v>17.5767067101338</v>
      </c>
      <c r="T824" s="53" t="n">
        <f aca="false">DEGREES(ASIN(SIN(RADIANS(R824))*SIN(RADIANS(Q824))))</f>
        <v>-23.3094398895779</v>
      </c>
      <c r="U824" s="53" t="n">
        <f aca="false">N824/36525</f>
        <v>0.0895625142596438</v>
      </c>
      <c r="V824" s="53" t="n">
        <f aca="false">(24110.54841+(8640184.812866*U824)+(0.093104*(U824*U824))-(0.0000062*(U824*U824*U824)))/3600</f>
        <v>221.652006851415</v>
      </c>
      <c r="W824" s="53" t="n">
        <f aca="false">((V824/24)-TRUNC(V824/24))*24</f>
        <v>5.65200685141467</v>
      </c>
      <c r="X824" s="53" t="n">
        <f aca="false">360*W824/23.9344</f>
        <v>85.0124701897387</v>
      </c>
      <c r="Y824" s="53" t="n">
        <f aca="false">(HOUR(E824)-F824-12+MINUTE(E824)/60)*360/23.9344</f>
        <v>97.7672304298416</v>
      </c>
      <c r="Z824" s="53" t="n">
        <f aca="false">Y824+X824</f>
        <v>182.77970061958</v>
      </c>
      <c r="AA824" s="53" t="n">
        <f aca="false">Z824-S824*15+B$7</f>
        <v>-83.2609000324265</v>
      </c>
      <c r="AB824" s="82" t="n">
        <f aca="false">DEGREES(ASIN(SIN(RADIANS(T824))*SIN(A$9)-COS(RADIANS(T824))*COS(A$9)*COS(RADIANS(AA824))))</f>
        <v>-21.5996034161195</v>
      </c>
      <c r="AC824" s="82" t="n">
        <f aca="false">DEGREES(ACOS((SIN(RADIANS(T824))-SIN(A$9)*SIN(RADIANS(AB824)))/(COS(A$9)*COS(RADIANS(AB824)))))</f>
        <v>101.211294139884</v>
      </c>
      <c r="AD824" s="82" t="n">
        <f aca="false">DEGREES((COS(RADIANS(T824))*SIN(RADIANS(AA824)))/COS(RADIANS(AB824)))</f>
        <v>-56.2023954912398</v>
      </c>
      <c r="AE824" s="88" t="n">
        <f aca="false">$B$18/SIN(RADIANS(90+AB824))*SIN(RADIANS(90-AB824-DEGREES(ASIN($A$18*SIN(RADIANS(90+AB824))/$B$18))))</f>
        <v>5924.81214857265</v>
      </c>
      <c r="AF824" s="82" t="n">
        <f aca="false">IF(AD824&gt;0,AC824-180,180-AC824)</f>
        <v>78.7887058601163</v>
      </c>
      <c r="AG824" s="53" t="n">
        <f aca="false">IF(AB824&gt;0,0.25,0)</f>
        <v>0</v>
      </c>
      <c r="AH824" s="51" t="n">
        <f aca="false">IF(AB824&gt;0,$A$15*($B$18-$A$18)/$AE824*1,0)</f>
        <v>0</v>
      </c>
      <c r="AI824" s="51" t="n">
        <f aca="false">IF(AND($AF824-AI$3&gt;-90,$AF824-AI$3&lt;90),$AH824*COS(RADIANS(AI$3-$AF824))*SIN(RADIANS(180-AJ$3-$AB824))*AI$4*$EP$11,0)</f>
        <v>0</v>
      </c>
      <c r="AJ824" s="53" t="n">
        <f aca="false">IF(AND($AB824&gt;AJ$4,$AB824&lt;AJ$5),1-(TAN(RADIANS($AB824))*AK$4-AL$4)/AI$5,1)</f>
        <v>1</v>
      </c>
      <c r="AK824" s="51" t="n">
        <f aca="false">AI824*AK$3</f>
        <v>0</v>
      </c>
      <c r="AL824" s="82"/>
      <c r="AM824" s="51" t="n">
        <f aca="false">AI824*AJ824+AK824</f>
        <v>0</v>
      </c>
      <c r="AN824" s="51" t="n">
        <f aca="false">AI824</f>
        <v>0</v>
      </c>
      <c r="AO824" s="51" t="n">
        <f aca="false">IF(AND($AF824-AO$3&gt;-90,$AF824-AO$3&lt;90),$AH824*COS(RADIANS(AO$3-$AF824))*SIN(RADIANS(180-AP$3-$AB824))*AO$4*$EP$11,0)</f>
        <v>0</v>
      </c>
      <c r="AP824" s="53" t="n">
        <f aca="false">IF(AND($AB824&gt;AP$4,$AB824&lt;AP$5),1-(TAN(RADIANS($AB824))*AQ$4-AR$4)/AO$5,1)</f>
        <v>1</v>
      </c>
      <c r="AQ824" s="82" t="n">
        <f aca="false">AO824*AQ$3</f>
        <v>0</v>
      </c>
      <c r="AR824" s="82"/>
      <c r="AS824" s="82"/>
      <c r="AT824" s="51" t="n">
        <f aca="false">AO824</f>
        <v>0</v>
      </c>
      <c r="AU824" s="51" t="n">
        <f aca="false">IF(AND($AF824-AU$3&gt;-90,$AF824-AU$3&lt;90),$AH824*COS(RADIANS(AU$3-$AF824))*SIN(RADIANS(180-AV$3-$AB824))*AU$4*$EP$11,0)</f>
        <v>0</v>
      </c>
      <c r="AV824" s="53" t="n">
        <f aca="false">IF(AND($AB824&gt;AV$4,$AB824&lt;AV$5),1-(TAN(RADIANS($AB824))*AW$4-AX$4)/AU$5,1)</f>
        <v>1</v>
      </c>
      <c r="AW824" s="82" t="n">
        <f aca="false">AU824*AW$3</f>
        <v>0</v>
      </c>
      <c r="AX824" s="82"/>
      <c r="AY824" s="82"/>
      <c r="AZ824" s="51" t="n">
        <f aca="false">AU824</f>
        <v>0</v>
      </c>
      <c r="BA824" s="51" t="n">
        <f aca="false">IF(AND($AF824-BA$3&gt;-90,$AF824-BA$3&lt;90),$AH824*COS(RADIANS(BA$3-$AF824))*SIN(RADIANS(180-BB$3-$AB824))*BA$4*$EP$11,0)</f>
        <v>0</v>
      </c>
      <c r="BB824" s="53" t="n">
        <f aca="false">IF(AND($AB824&gt;BB$4,$AB824&lt;BB$5),1-(TAN(RADIANS($AB824))*BC$4-BD$4)/BA$5,1)</f>
        <v>1</v>
      </c>
      <c r="BC824" s="82" t="n">
        <f aca="false">BA824*BC$3</f>
        <v>0</v>
      </c>
      <c r="BD824" s="82"/>
      <c r="BE824" s="82"/>
      <c r="BF824" s="51" t="n">
        <f aca="false">BA824</f>
        <v>0</v>
      </c>
      <c r="BG824" s="51" t="n">
        <f aca="false">IF(AND($AF824-BG$3&gt;-90,$AF824-BG$3&lt;90),$AH824*COS(RADIANS(BG$3-$AF824))*SIN(RADIANS(180-BH$3-$AB824))*BG$4*$EP$11,0)</f>
        <v>0</v>
      </c>
      <c r="BH824" s="53" t="n">
        <f aca="false">IF(AND($AB824&gt;BH$4,$AB824&lt;BH$5),1-(TAN(RADIANS($AB824))*BI$4-BJ$4)/BG$5,1)</f>
        <v>1</v>
      </c>
      <c r="BI824" s="82" t="n">
        <f aca="false">BG824*BI$3</f>
        <v>0</v>
      </c>
      <c r="BJ824" s="82"/>
      <c r="BK824" s="82"/>
      <c r="BL824" s="51" t="n">
        <f aca="false">BG824</f>
        <v>0</v>
      </c>
      <c r="BM824" s="51" t="n">
        <f aca="false">IF(AND($AF824-BM$3&gt;-90,$AF824-BM$3&lt;90),$AH824*COS(RADIANS(BM$3-$AF824))*SIN(RADIANS(180-BN$3-$AB824))*BM$4*$EP$11,0)</f>
        <v>0</v>
      </c>
      <c r="BN824" s="53" t="n">
        <f aca="false">IF(AND($AB824&gt;BN$4,$AB824&lt;BN$5),1-(TAN(RADIANS($AB824))*BO$4-BP$4)/BM$5,1)</f>
        <v>1</v>
      </c>
      <c r="BO824" s="82" t="n">
        <f aca="false">BM824*BO$3</f>
        <v>0</v>
      </c>
      <c r="BP824" s="82"/>
      <c r="BQ824" s="82"/>
      <c r="BR824" s="51" t="n">
        <f aca="false">BM824</f>
        <v>0</v>
      </c>
      <c r="BS824" s="51" t="n">
        <f aca="false">IF(AND($AF824-BS$3&gt;-90,$AF824-BS$3&lt;90),$AH824*COS(RADIANS(BS$3-$AF824))*SIN(RADIANS(180-BT$3-$AB824))*BS$4*$EP$11,0)</f>
        <v>0</v>
      </c>
      <c r="BT824" s="53" t="n">
        <f aca="false">IF(AND($AB824&gt;BT$4,$AB824&lt;BT$5),1-(TAN(RADIANS($AB824))*BU$4-BV$4)/BS$5,1)</f>
        <v>1</v>
      </c>
      <c r="BU824" s="82" t="n">
        <f aca="false">BS824*BU$3</f>
        <v>0</v>
      </c>
      <c r="BV824" s="82"/>
      <c r="BW824" s="82"/>
      <c r="BX824" s="51" t="n">
        <f aca="false">BS824</f>
        <v>0</v>
      </c>
      <c r="BY824" s="51" t="n">
        <f aca="false">IF(AND($AF824-BY$3&gt;-90,$AF824-BY$3&lt;90),$AH824*COS(RADIANS(BY$3-$AF824))*SIN(RADIANS(180-BZ$3-$AB824))*BY$4*$EP$11,0)</f>
        <v>0</v>
      </c>
      <c r="BZ824" s="53" t="n">
        <f aca="false">IF(AND($AB824&gt;BZ$4,$AB824&lt;BZ$5),1-(TAN(RADIANS($AB824))*CA$4-CB$4)/BY$5,1)</f>
        <v>1</v>
      </c>
      <c r="CA824" s="82" t="n">
        <f aca="false">BY824*CA$3</f>
        <v>0</v>
      </c>
      <c r="CB824" s="82"/>
      <c r="CC824" s="82"/>
      <c r="CD824" s="51" t="n">
        <f aca="false">BY824</f>
        <v>0</v>
      </c>
      <c r="CE824" s="51" t="n">
        <f aca="false">IF(AND($AF824-CE$3&gt;-90,$AF824-CE$3&lt;90),$AH824*COS(RADIANS(CE$3-$AF824))*SIN(RADIANS(180-CF$3-$AB824))*CE$4*$EP$11,0)</f>
        <v>0</v>
      </c>
      <c r="CF824" s="53" t="n">
        <f aca="false">IF(AND($AB824&gt;CF$4,$AB824&lt;CF$5),1-(TAN(RADIANS($AB824))*CG$4-CH$4)/CE$5,1)</f>
        <v>1</v>
      </c>
      <c r="CG824" s="82" t="n">
        <f aca="false">CE824*CG$3</f>
        <v>0</v>
      </c>
      <c r="CH824" s="82"/>
      <c r="CI824" s="82"/>
      <c r="CJ824" s="51" t="n">
        <f aca="false">CE824</f>
        <v>0</v>
      </c>
      <c r="CK824" s="51" t="n">
        <f aca="false">IF(AND($AF824-CK$3&gt;-90,$AF824-CK$3&lt;90),$AH824*COS(RADIANS(CK$3-$AF824))*SIN(RADIANS(180-CL$3-$AB824))*CK$4*$EP$11,0)</f>
        <v>0</v>
      </c>
      <c r="CL824" s="53" t="n">
        <f aca="false">IF(AND($AB824&gt;CL$4,$AB824&lt;CL$5),1-(TAN(RADIANS($AB824))*CM$4-CN$4)/CK$5,1)</f>
        <v>1</v>
      </c>
      <c r="CM824" s="82" t="n">
        <f aca="false">CK824*CM$3</f>
        <v>0</v>
      </c>
      <c r="CN824" s="82"/>
      <c r="CO824" s="82"/>
      <c r="CP824" s="51" t="n">
        <f aca="false">CK824</f>
        <v>0</v>
      </c>
      <c r="CQ824" s="51" t="n">
        <f aca="false">IF(AND($AF824-CQ$3&gt;-90,$AF824-CQ$3&lt;90),$AH824*COS(RADIANS(CQ$3-$AF824))*SIN(RADIANS(180-CR$3-$AB824))*CQ$4*$EP$11,0)</f>
        <v>0</v>
      </c>
      <c r="CR824" s="53" t="n">
        <f aca="false">IF(AND($AB824&gt;CR$4,$AB824&lt;CR$5),1-(TAN(RADIANS($AB824))*CS$4-CT$4)/CQ$5,1)</f>
        <v>1</v>
      </c>
      <c r="CS824" s="82" t="n">
        <f aca="false">CQ824*CS$3</f>
        <v>0</v>
      </c>
      <c r="CT824" s="82"/>
      <c r="CU824" s="82"/>
      <c r="CV824" s="51" t="n">
        <f aca="false">CQ824</f>
        <v>0</v>
      </c>
      <c r="CW824" s="51" t="n">
        <f aca="false">IF(AND($AF824-CW$3&gt;-90,$AF824-CW$3&lt;90),$AH824*COS(RADIANS(CW$3-$AF824))*SIN(RADIANS(180-CX$3-$AB824))*CW$4*$EP$11,0)</f>
        <v>0</v>
      </c>
      <c r="CX824" s="53" t="n">
        <f aca="false">IF(AND($AB824&gt;CX$4,$AB824&lt;CX$5),1-(TAN(RADIANS($AB824))*CY$4-CZ$4)/CW$5,1)</f>
        <v>1</v>
      </c>
      <c r="CY824" s="82" t="n">
        <f aca="false">CW824*CY$3</f>
        <v>0</v>
      </c>
      <c r="CZ824" s="82"/>
      <c r="DA824" s="82"/>
      <c r="DB824" s="51" t="n">
        <f aca="false">CW824</f>
        <v>0</v>
      </c>
      <c r="DC824" s="51" t="n">
        <f aca="false">IF(AND($AF824-DC$3&gt;-90,$AF824-DC$3&lt;90),$AH824*COS(RADIANS(DC$3-$AF824))*SIN(RADIANS(180-DD$3-$AB824))*DC$4*$EP$11,0)</f>
        <v>0</v>
      </c>
      <c r="DD824" s="53" t="n">
        <f aca="false">IF(AND($AB824&gt;DD$4,$AB824&lt;DD$5),1-(TAN(RADIANS($AB824))*DE$4-DF$4)/DC$5,1)</f>
        <v>1</v>
      </c>
      <c r="DE824" s="82" t="n">
        <f aca="false">DC824*DE$3</f>
        <v>0</v>
      </c>
      <c r="DF824" s="82"/>
      <c r="DG824" s="82"/>
      <c r="DH824" s="51" t="n">
        <f aca="false">DC824</f>
        <v>0</v>
      </c>
      <c r="DI824" s="51" t="n">
        <f aca="false">IF(AND($AF824-DI$3&gt;-90,$AF824-DI$3&lt;90),$AH824*COS(RADIANS(DI$3-$AF824))*SIN(RADIANS(180-DJ$3-$AB824))*DI$4*$EP$11,0)</f>
        <v>-0</v>
      </c>
      <c r="DJ824" s="53" t="n">
        <f aca="false">IF(AND($AB824&gt;DJ$4,$AB824&lt;DJ$5),1-(TAN(RADIANS($AB824))*DK$4-DL$4)/DI$5,1)</f>
        <v>1</v>
      </c>
      <c r="DK824" s="82" t="n">
        <f aca="false">DI824*DK$3</f>
        <v>-0</v>
      </c>
      <c r="DL824" s="82"/>
      <c r="DM824" s="82"/>
      <c r="DN824" s="51" t="n">
        <f aca="false">DI824</f>
        <v>-0</v>
      </c>
      <c r="DO824" s="51" t="n">
        <f aca="false">IF(AND($AF824-DO$3&gt;-90,$AF824-DO$3&lt;90),$AH824*COS(RADIANS(DO$3-$AF824))*SIN(RADIANS(180-DP$3-$AB824))*DO$4*$EP$11,0)</f>
        <v>-0</v>
      </c>
      <c r="DP824" s="53" t="n">
        <f aca="false">IF(AND($AB824&gt;DP$4,$AB824&lt;DP$5),1-(TAN(RADIANS($AB824))*DQ$4-DR$4)/DO$5,1)</f>
        <v>1</v>
      </c>
      <c r="DQ824" s="82" t="n">
        <f aca="false">DO824*DQ$3</f>
        <v>-0</v>
      </c>
      <c r="DR824" s="82"/>
      <c r="DS824" s="82"/>
      <c r="DT824" s="51" t="n">
        <f aca="false">DO824</f>
        <v>-0</v>
      </c>
      <c r="DU824" s="93" t="n">
        <f aca="false">IF(AND($AF824-DU$3&gt;-90,$AF824-DU$3&lt;90),$AH824*COS(RADIANS(DU$3-$AF824))*SIN(RADIANS(180-DV$3-$AB824))*DU$4*$EP$12,0)</f>
        <v>0</v>
      </c>
      <c r="DX824" s="93" t="n">
        <f aca="false">IF(AND($AF824-DX$3&gt;-90,$AF824-DX$3&lt;90),$AH824*COS(RADIANS(DX$3-$AF824))*SIN(RADIANS(180-DY$3-$AB824))*DX$4*$EP$12,0)</f>
        <v>0</v>
      </c>
      <c r="EA824" s="93" t="n">
        <f aca="false">IF(AND($AF824-EA$3&gt;-90,$AF824-EA$3&lt;90),$AH824*COS(RADIANS(EA$3-$AF824))*SIN(RADIANS(180-EB$3-$AB824))*EA$4*$EP$12,0)</f>
        <v>0</v>
      </c>
    </row>
    <row r="825" customFormat="false" ht="12.75" hidden="false" customHeight="false" outlineLevel="0" collapsed="false">
      <c r="D825" s="91" t="n">
        <v>39797</v>
      </c>
      <c r="E825" s="92" t="n">
        <f aca="false">E824+(1/96)</f>
        <v>0.822916666666666</v>
      </c>
      <c r="F825" s="82" t="n">
        <v>1</v>
      </c>
      <c r="G825" s="42"/>
      <c r="H825" s="53" t="n">
        <f aca="false">DAY(D825)+HOUR(E825)/24+MINUTE(E825)/1440</f>
        <v>15.8229166666667</v>
      </c>
      <c r="I825" s="42" t="n">
        <f aca="false">MONTH(D825)</f>
        <v>12</v>
      </c>
      <c r="J825" s="42" t="n">
        <f aca="false">YEAR(D825)</f>
        <v>2008</v>
      </c>
      <c r="K825" s="42" t="n">
        <f aca="false">IF(OR(I825=1,I825=2),I825+12,I825)</f>
        <v>12</v>
      </c>
      <c r="L825" s="42" t="n">
        <f aca="false">IF(OR(I825=1,I825=2),J825-1,J825)</f>
        <v>2008</v>
      </c>
      <c r="M825" s="42" t="n">
        <f aca="false">TRUNC(365.25*(L825+4716))+TRUNC(30.6001*(K825+1))+H825+(2-TRUNC(L825/100)+TRUNC(TRUNC(L825/100)/4))-1524.5</f>
        <v>2454816.32291667</v>
      </c>
      <c r="N825" s="42" t="n">
        <f aca="false">M825-F825/24-2451545</f>
        <v>3271.28125</v>
      </c>
      <c r="O825" s="42" t="n">
        <f aca="false">357.529+0.98560028*N825</f>
        <v>3581.70471595875</v>
      </c>
      <c r="P825" s="42" t="n">
        <f aca="false">280.459+0.98564736*N825</f>
        <v>3504.78872788</v>
      </c>
      <c r="Q825" s="42" t="n">
        <f aca="false">P825+1.915*SIN(RADIANS(O825))+0.02*SIN(RADIANS(O825))</f>
        <v>3504.18130369279</v>
      </c>
      <c r="R825" s="42" t="n">
        <f aca="false">23.439-0.00000036*N825</f>
        <v>23.43782233875</v>
      </c>
      <c r="S825" s="53" t="n">
        <f aca="false">IF(COS(RADIANS(Q825))&lt;0,(DEGREES(ATAN(COS(RADIANS(R825))*SIN(RADIANS(Q825))/COS(RADIANS(Q825))))/15)+12,IF(SIN(RADIANS(Q825))&lt;0,(DEGREES(ATAN(COS(RADIANS(R825))*SIN(RADIANS(Q825))/COS(RADIANS(Q825))))/15)+24,(DEGREES(ATAN(COS(RADIANS(R825))*SIN(RADIANS(Q825))/COS(RADIANS(Q825))))/15)))</f>
        <v>17.5774751732565</v>
      </c>
      <c r="T825" s="53" t="n">
        <f aca="false">DEGREES(ASIN(SIN(RADIANS(R825))*SIN(RADIANS(Q825))))</f>
        <v>-23.3099055774948</v>
      </c>
      <c r="U825" s="53" t="n">
        <f aca="false">N825/36525</f>
        <v>0.0895627994524298</v>
      </c>
      <c r="V825" s="53" t="n">
        <f aca="false">(24110.54841+(8640184.812866*U825)+(0.093104*(U825*U825))-(0.0000062*(U825*U825*U825)))/3600</f>
        <v>221.652691328744</v>
      </c>
      <c r="W825" s="53" t="n">
        <f aca="false">((V825/24)-TRUNC(V825/24))*24</f>
        <v>5.6526913287435</v>
      </c>
      <c r="X825" s="53" t="n">
        <f aca="false">360*W825/23.9344</f>
        <v>85.022765490159</v>
      </c>
      <c r="Y825" s="53" t="n">
        <f aca="false">(HOUR(E825)-F825-12+MINUTE(E825)/60)*360/23.9344</f>
        <v>101.527508523297</v>
      </c>
      <c r="Z825" s="53" t="n">
        <f aca="false">Y825+X825</f>
        <v>186.550274013456</v>
      </c>
      <c r="AA825" s="53" t="n">
        <f aca="false">Z825-S825*15+B$7</f>
        <v>-79.5018535853913</v>
      </c>
      <c r="AB825" s="82" t="n">
        <f aca="false">DEGREES(ASIN(SIN(RADIANS(T825))*SIN(A$9)-COS(RADIANS(T825))*COS(A$9)*COS(RADIANS(AA825))))</f>
        <v>-24.048166260903</v>
      </c>
      <c r="AC825" s="82" t="n">
        <f aca="false">DEGREES(ACOS((SIN(RADIANS(T825))-SIN(A$9)*SIN(RADIANS(AB825)))/(COS(A$9)*COS(RADIANS(AB825)))))</f>
        <v>98.570758796974</v>
      </c>
      <c r="AD825" s="82" t="n">
        <f aca="false">DEGREES((COS(RADIANS(T825))*SIN(RADIANS(AA825)))/COS(RADIANS(AB825)))</f>
        <v>-56.6559328159655</v>
      </c>
      <c r="AE825" s="88" t="n">
        <f aca="false">$B$18/SIN(RADIANS(90+AB825))*SIN(RADIANS(90-AB825-DEGREES(ASIN($A$18*SIN(RADIANS(90+AB825))/$B$18))))</f>
        <v>6359.03933278678</v>
      </c>
      <c r="AF825" s="82" t="n">
        <f aca="false">IF(AD825&gt;0,AC825-180,180-AC825)</f>
        <v>81.429241203026</v>
      </c>
      <c r="AG825" s="53" t="n">
        <f aca="false">IF(AB825&gt;0,0.25,0)</f>
        <v>0</v>
      </c>
      <c r="AH825" s="51" t="n">
        <f aca="false">IF(AB825&gt;0,$A$15*($B$18-$A$18)/$AE825*1,0)</f>
        <v>0</v>
      </c>
      <c r="AI825" s="51" t="n">
        <f aca="false">IF(AND($AF825-AI$3&gt;-90,$AF825-AI$3&lt;90),$AH825*COS(RADIANS(AI$3-$AF825))*SIN(RADIANS(180-AJ$3-$AB825))*AI$4*$EP$11,0)</f>
        <v>0</v>
      </c>
      <c r="AJ825" s="53" t="n">
        <f aca="false">IF(AND($AB825&gt;AJ$4,$AB825&lt;AJ$5),1-(TAN(RADIANS($AB825))*AK$4-AL$4)/AI$5,1)</f>
        <v>1</v>
      </c>
      <c r="AK825" s="51" t="n">
        <f aca="false">AI825*AK$3</f>
        <v>0</v>
      </c>
      <c r="AL825" s="82"/>
      <c r="AM825" s="51" t="n">
        <f aca="false">AI825*AJ825+AK825</f>
        <v>0</v>
      </c>
      <c r="AN825" s="51" t="n">
        <f aca="false">AI825</f>
        <v>0</v>
      </c>
      <c r="AO825" s="51" t="n">
        <f aca="false">IF(AND($AF825-AO$3&gt;-90,$AF825-AO$3&lt;90),$AH825*COS(RADIANS(AO$3-$AF825))*SIN(RADIANS(180-AP$3-$AB825))*AO$4*$EP$11,0)</f>
        <v>0</v>
      </c>
      <c r="AP825" s="53" t="n">
        <f aca="false">IF(AND($AB825&gt;AP$4,$AB825&lt;AP$5),1-(TAN(RADIANS($AB825))*AQ$4-AR$4)/AO$5,1)</f>
        <v>1</v>
      </c>
      <c r="AQ825" s="82" t="n">
        <f aca="false">AO825*AQ$3</f>
        <v>0</v>
      </c>
      <c r="AR825" s="82"/>
      <c r="AS825" s="82"/>
      <c r="AT825" s="51" t="n">
        <f aca="false">AO825</f>
        <v>0</v>
      </c>
      <c r="AU825" s="51" t="n">
        <f aca="false">IF(AND($AF825-AU$3&gt;-90,$AF825-AU$3&lt;90),$AH825*COS(RADIANS(AU$3-$AF825))*SIN(RADIANS(180-AV$3-$AB825))*AU$4*$EP$11,0)</f>
        <v>0</v>
      </c>
      <c r="AV825" s="53" t="n">
        <f aca="false">IF(AND($AB825&gt;AV$4,$AB825&lt;AV$5),1-(TAN(RADIANS($AB825))*AW$4-AX$4)/AU$5,1)</f>
        <v>1</v>
      </c>
      <c r="AW825" s="82" t="n">
        <f aca="false">AU825*AW$3</f>
        <v>0</v>
      </c>
      <c r="AX825" s="82"/>
      <c r="AY825" s="82"/>
      <c r="AZ825" s="51" t="n">
        <f aca="false">AU825</f>
        <v>0</v>
      </c>
      <c r="BA825" s="51" t="n">
        <f aca="false">IF(AND($AF825-BA$3&gt;-90,$AF825-BA$3&lt;90),$AH825*COS(RADIANS(BA$3-$AF825))*SIN(RADIANS(180-BB$3-$AB825))*BA$4*$EP$11,0)</f>
        <v>0</v>
      </c>
      <c r="BB825" s="53" t="n">
        <f aca="false">IF(AND($AB825&gt;BB$4,$AB825&lt;BB$5),1-(TAN(RADIANS($AB825))*BC$4-BD$4)/BA$5,1)</f>
        <v>1</v>
      </c>
      <c r="BC825" s="82" t="n">
        <f aca="false">BA825*BC$3</f>
        <v>0</v>
      </c>
      <c r="BD825" s="82"/>
      <c r="BE825" s="82"/>
      <c r="BF825" s="51" t="n">
        <f aca="false">BA825</f>
        <v>0</v>
      </c>
      <c r="BG825" s="51" t="n">
        <f aca="false">IF(AND($AF825-BG$3&gt;-90,$AF825-BG$3&lt;90),$AH825*COS(RADIANS(BG$3-$AF825))*SIN(RADIANS(180-BH$3-$AB825))*BG$4*$EP$11,0)</f>
        <v>0</v>
      </c>
      <c r="BH825" s="53" t="n">
        <f aca="false">IF(AND($AB825&gt;BH$4,$AB825&lt;BH$5),1-(TAN(RADIANS($AB825))*BI$4-BJ$4)/BG$5,1)</f>
        <v>1</v>
      </c>
      <c r="BI825" s="82" t="n">
        <f aca="false">BG825*BI$3</f>
        <v>0</v>
      </c>
      <c r="BJ825" s="82"/>
      <c r="BK825" s="82"/>
      <c r="BL825" s="51" t="n">
        <f aca="false">BG825</f>
        <v>0</v>
      </c>
      <c r="BM825" s="51" t="n">
        <f aca="false">IF(AND($AF825-BM$3&gt;-90,$AF825-BM$3&lt;90),$AH825*COS(RADIANS(BM$3-$AF825))*SIN(RADIANS(180-BN$3-$AB825))*BM$4*$EP$11,0)</f>
        <v>0</v>
      </c>
      <c r="BN825" s="53" t="n">
        <f aca="false">IF(AND($AB825&gt;BN$4,$AB825&lt;BN$5),1-(TAN(RADIANS($AB825))*BO$4-BP$4)/BM$5,1)</f>
        <v>1</v>
      </c>
      <c r="BO825" s="82" t="n">
        <f aca="false">BM825*BO$3</f>
        <v>0</v>
      </c>
      <c r="BP825" s="82"/>
      <c r="BQ825" s="82"/>
      <c r="BR825" s="51" t="n">
        <f aca="false">BM825</f>
        <v>0</v>
      </c>
      <c r="BS825" s="51" t="n">
        <f aca="false">IF(AND($AF825-BS$3&gt;-90,$AF825-BS$3&lt;90),$AH825*COS(RADIANS(BS$3-$AF825))*SIN(RADIANS(180-BT$3-$AB825))*BS$4*$EP$11,0)</f>
        <v>0</v>
      </c>
      <c r="BT825" s="53" t="n">
        <f aca="false">IF(AND($AB825&gt;BT$4,$AB825&lt;BT$5),1-(TAN(RADIANS($AB825))*BU$4-BV$4)/BS$5,1)</f>
        <v>1</v>
      </c>
      <c r="BU825" s="82" t="n">
        <f aca="false">BS825*BU$3</f>
        <v>0</v>
      </c>
      <c r="BV825" s="82"/>
      <c r="BW825" s="82"/>
      <c r="BX825" s="51" t="n">
        <f aca="false">BS825</f>
        <v>0</v>
      </c>
      <c r="BY825" s="51" t="n">
        <f aca="false">IF(AND($AF825-BY$3&gt;-90,$AF825-BY$3&lt;90),$AH825*COS(RADIANS(BY$3-$AF825))*SIN(RADIANS(180-BZ$3-$AB825))*BY$4*$EP$11,0)</f>
        <v>0</v>
      </c>
      <c r="BZ825" s="53" t="n">
        <f aca="false">IF(AND($AB825&gt;BZ$4,$AB825&lt;BZ$5),1-(TAN(RADIANS($AB825))*CA$4-CB$4)/BY$5,1)</f>
        <v>1</v>
      </c>
      <c r="CA825" s="82" t="n">
        <f aca="false">BY825*CA$3</f>
        <v>0</v>
      </c>
      <c r="CB825" s="82"/>
      <c r="CC825" s="82"/>
      <c r="CD825" s="51" t="n">
        <f aca="false">BY825</f>
        <v>0</v>
      </c>
      <c r="CE825" s="51" t="n">
        <f aca="false">IF(AND($AF825-CE$3&gt;-90,$AF825-CE$3&lt;90),$AH825*COS(RADIANS(CE$3-$AF825))*SIN(RADIANS(180-CF$3-$AB825))*CE$4*$EP$11,0)</f>
        <v>0</v>
      </c>
      <c r="CF825" s="53" t="n">
        <f aca="false">IF(AND($AB825&gt;CF$4,$AB825&lt;CF$5),1-(TAN(RADIANS($AB825))*CG$4-CH$4)/CE$5,1)</f>
        <v>1</v>
      </c>
      <c r="CG825" s="82" t="n">
        <f aca="false">CE825*CG$3</f>
        <v>0</v>
      </c>
      <c r="CH825" s="82"/>
      <c r="CI825" s="82"/>
      <c r="CJ825" s="51" t="n">
        <f aca="false">CE825</f>
        <v>0</v>
      </c>
      <c r="CK825" s="51" t="n">
        <f aca="false">IF(AND($AF825-CK$3&gt;-90,$AF825-CK$3&lt;90),$AH825*COS(RADIANS(CK$3-$AF825))*SIN(RADIANS(180-CL$3-$AB825))*CK$4*$EP$11,0)</f>
        <v>0</v>
      </c>
      <c r="CL825" s="53" t="n">
        <f aca="false">IF(AND($AB825&gt;CL$4,$AB825&lt;CL$5),1-(TAN(RADIANS($AB825))*CM$4-CN$4)/CK$5,1)</f>
        <v>1</v>
      </c>
      <c r="CM825" s="82" t="n">
        <f aca="false">CK825*CM$3</f>
        <v>0</v>
      </c>
      <c r="CN825" s="82"/>
      <c r="CO825" s="82"/>
      <c r="CP825" s="51" t="n">
        <f aca="false">CK825</f>
        <v>0</v>
      </c>
      <c r="CQ825" s="51" t="n">
        <f aca="false">IF(AND($AF825-CQ$3&gt;-90,$AF825-CQ$3&lt;90),$AH825*COS(RADIANS(CQ$3-$AF825))*SIN(RADIANS(180-CR$3-$AB825))*CQ$4*$EP$11,0)</f>
        <v>0</v>
      </c>
      <c r="CR825" s="53" t="n">
        <f aca="false">IF(AND($AB825&gt;CR$4,$AB825&lt;CR$5),1-(TAN(RADIANS($AB825))*CS$4-CT$4)/CQ$5,1)</f>
        <v>1</v>
      </c>
      <c r="CS825" s="82" t="n">
        <f aca="false">CQ825*CS$3</f>
        <v>0</v>
      </c>
      <c r="CT825" s="82"/>
      <c r="CU825" s="82"/>
      <c r="CV825" s="51" t="n">
        <f aca="false">CQ825</f>
        <v>0</v>
      </c>
      <c r="CW825" s="51" t="n">
        <f aca="false">IF(AND($AF825-CW$3&gt;-90,$AF825-CW$3&lt;90),$AH825*COS(RADIANS(CW$3-$AF825))*SIN(RADIANS(180-CX$3-$AB825))*CW$4*$EP$11,0)</f>
        <v>0</v>
      </c>
      <c r="CX825" s="53" t="n">
        <f aca="false">IF(AND($AB825&gt;CX$4,$AB825&lt;CX$5),1-(TAN(RADIANS($AB825))*CY$4-CZ$4)/CW$5,1)</f>
        <v>1</v>
      </c>
      <c r="CY825" s="82" t="n">
        <f aca="false">CW825*CY$3</f>
        <v>0</v>
      </c>
      <c r="CZ825" s="82"/>
      <c r="DA825" s="82"/>
      <c r="DB825" s="51" t="n">
        <f aca="false">CW825</f>
        <v>0</v>
      </c>
      <c r="DC825" s="51" t="n">
        <f aca="false">IF(AND($AF825-DC$3&gt;-90,$AF825-DC$3&lt;90),$AH825*COS(RADIANS(DC$3-$AF825))*SIN(RADIANS(180-DD$3-$AB825))*DC$4*$EP$11,0)</f>
        <v>0</v>
      </c>
      <c r="DD825" s="53" t="n">
        <f aca="false">IF(AND($AB825&gt;DD$4,$AB825&lt;DD$5),1-(TAN(RADIANS($AB825))*DE$4-DF$4)/DC$5,1)</f>
        <v>1</v>
      </c>
      <c r="DE825" s="82" t="n">
        <f aca="false">DC825*DE$3</f>
        <v>0</v>
      </c>
      <c r="DF825" s="82"/>
      <c r="DG825" s="82"/>
      <c r="DH825" s="51" t="n">
        <f aca="false">DC825</f>
        <v>0</v>
      </c>
      <c r="DI825" s="51" t="n">
        <f aca="false">IF(AND($AF825-DI$3&gt;-90,$AF825-DI$3&lt;90),$AH825*COS(RADIANS(DI$3-$AF825))*SIN(RADIANS(180-DJ$3-$AB825))*DI$4*$EP$11,0)</f>
        <v>-0</v>
      </c>
      <c r="DJ825" s="53" t="n">
        <f aca="false">IF(AND($AB825&gt;DJ$4,$AB825&lt;DJ$5),1-(TAN(RADIANS($AB825))*DK$4-DL$4)/DI$5,1)</f>
        <v>1</v>
      </c>
      <c r="DK825" s="82" t="n">
        <f aca="false">DI825*DK$3</f>
        <v>-0</v>
      </c>
      <c r="DL825" s="82"/>
      <c r="DM825" s="82"/>
      <c r="DN825" s="51" t="n">
        <f aca="false">DI825</f>
        <v>-0</v>
      </c>
      <c r="DO825" s="51" t="n">
        <f aca="false">IF(AND($AF825-DO$3&gt;-90,$AF825-DO$3&lt;90),$AH825*COS(RADIANS(DO$3-$AF825))*SIN(RADIANS(180-DP$3-$AB825))*DO$4*$EP$11,0)</f>
        <v>-0</v>
      </c>
      <c r="DP825" s="53" t="n">
        <f aca="false">IF(AND($AB825&gt;DP$4,$AB825&lt;DP$5),1-(TAN(RADIANS($AB825))*DQ$4-DR$4)/DO$5,1)</f>
        <v>1</v>
      </c>
      <c r="DQ825" s="82" t="n">
        <f aca="false">DO825*DQ$3</f>
        <v>-0</v>
      </c>
      <c r="DR825" s="82"/>
      <c r="DS825" s="82"/>
      <c r="DT825" s="51" t="n">
        <f aca="false">DO825</f>
        <v>-0</v>
      </c>
      <c r="DU825" s="93" t="n">
        <f aca="false">IF(AND($AF825-DU$3&gt;-90,$AF825-DU$3&lt;90),$AH825*COS(RADIANS(DU$3-$AF825))*SIN(RADIANS(180-DV$3-$AB825))*DU$4*$EP$12,0)</f>
        <v>0</v>
      </c>
      <c r="DX825" s="93" t="n">
        <f aca="false">IF(AND($AF825-DX$3&gt;-90,$AF825-DX$3&lt;90),$AH825*COS(RADIANS(DX$3-$AF825))*SIN(RADIANS(180-DY$3-$AB825))*DX$4*$EP$12,0)</f>
        <v>0</v>
      </c>
      <c r="EA825" s="93" t="n">
        <f aca="false">IF(AND($AF825-EA$3&gt;-90,$AF825-EA$3&lt;90),$AH825*COS(RADIANS(EA$3-$AF825))*SIN(RADIANS(180-EB$3-$AB825))*EA$4*$EP$12,0)</f>
        <v>0</v>
      </c>
    </row>
    <row r="826" customFormat="false" ht="12.75" hidden="false" customHeight="false" outlineLevel="0" collapsed="false">
      <c r="D826" s="91" t="n">
        <v>39797</v>
      </c>
      <c r="E826" s="92" t="n">
        <f aca="false">E825+(1/96)</f>
        <v>0.833333333333333</v>
      </c>
      <c r="F826" s="82" t="n">
        <v>1</v>
      </c>
      <c r="G826" s="42"/>
      <c r="H826" s="53" t="n">
        <f aca="false">DAY(D826)+HOUR(E826)/24+MINUTE(E826)/1440</f>
        <v>15.8333333333333</v>
      </c>
      <c r="I826" s="42" t="n">
        <f aca="false">MONTH(D826)</f>
        <v>12</v>
      </c>
      <c r="J826" s="42" t="n">
        <f aca="false">YEAR(D826)</f>
        <v>2008</v>
      </c>
      <c r="K826" s="42" t="n">
        <f aca="false">IF(OR(I826=1,I826=2),I826+12,I826)</f>
        <v>12</v>
      </c>
      <c r="L826" s="42" t="n">
        <f aca="false">IF(OR(I826=1,I826=2),J826-1,J826)</f>
        <v>2008</v>
      </c>
      <c r="M826" s="42" t="n">
        <f aca="false">TRUNC(365.25*(L826+4716))+TRUNC(30.6001*(K826+1))+H826+(2-TRUNC(L826/100)+TRUNC(TRUNC(L826/100)/4))-1524.5</f>
        <v>2454816.33333333</v>
      </c>
      <c r="N826" s="42" t="n">
        <f aca="false">M826-F826/24-2451545</f>
        <v>3271.29166666698</v>
      </c>
      <c r="O826" s="42" t="n">
        <f aca="false">357.529+0.98560028*N826</f>
        <v>3581.71498262864</v>
      </c>
      <c r="P826" s="42" t="n">
        <f aca="false">280.459+0.98564736*N826</f>
        <v>3504.79899504031</v>
      </c>
      <c r="Q826" s="42" t="n">
        <f aca="false">P826+1.915*SIN(RADIANS(O826))+0.02*SIN(RADIANS(O826))</f>
        <v>3504.19190006346</v>
      </c>
      <c r="R826" s="42" t="n">
        <f aca="false">23.439-0.00000036*N826</f>
        <v>23.437822335</v>
      </c>
      <c r="S826" s="53" t="n">
        <f aca="false">IF(COS(RADIANS(Q826))&lt;0,(DEGREES(ATAN(COS(RADIANS(R826))*SIN(RADIANS(Q826))/COS(RADIANS(Q826))))/15)+12,IF(SIN(RADIANS(Q826))&lt;0,(DEGREES(ATAN(COS(RADIANS(R826))*SIN(RADIANS(Q826))/COS(RADIANS(Q826))))/15)+24,(DEGREES(ATAN(COS(RADIANS(R826))*SIN(RADIANS(Q826))/COS(RADIANS(Q826))))/15)))</f>
        <v>17.5782436432055</v>
      </c>
      <c r="T826" s="53" t="n">
        <f aca="false">DEGREES(ASIN(SIN(RADIANS(R826))*SIN(RADIANS(Q826))))</f>
        <v>-23.3103704235325</v>
      </c>
      <c r="U826" s="53" t="n">
        <f aca="false">N826/36525</f>
        <v>0.0895630846452287</v>
      </c>
      <c r="V826" s="53" t="n">
        <f aca="false">(24110.54841+(8640184.812866*U826)+(0.093104*(U826*U826))-(0.0000062*(U826*U826*U826)))/3600</f>
        <v>221.653375806103</v>
      </c>
      <c r="W826" s="53" t="n">
        <f aca="false">((V826/24)-TRUNC(V826/24))*24</f>
        <v>5.6533758061029</v>
      </c>
      <c r="X826" s="53" t="n">
        <f aca="false">360*W826/23.9344</f>
        <v>85.033060791039</v>
      </c>
      <c r="Y826" s="53" t="n">
        <f aca="false">(HOUR(E826)-F826-12+MINUTE(E826)/60)*360/23.9344</f>
        <v>105.287786616752</v>
      </c>
      <c r="Z826" s="53" t="n">
        <f aca="false">Y826+X826</f>
        <v>190.320847407791</v>
      </c>
      <c r="AA826" s="53" t="n">
        <f aca="false">Z826-S826*15+B$7</f>
        <v>-75.7428072402915</v>
      </c>
      <c r="AB826" s="82" t="n">
        <f aca="false">DEGREES(ASIN(SIN(RADIANS(T826))*SIN(A$9)-COS(RADIANS(T826))*COS(A$9)*COS(RADIANS(AA826))))</f>
        <v>-26.5138741595037</v>
      </c>
      <c r="AC826" s="82" t="n">
        <f aca="false">DEGREES(ACOS((SIN(RADIANS(T826))-SIN(A$9)*SIN(RADIANS(AB826)))/(COS(A$9)*COS(RADIANS(AB826)))))</f>
        <v>95.8983797632929</v>
      </c>
      <c r="AD826" s="82" t="n">
        <f aca="false">DEGREES((COS(RADIANS(T826))*SIN(RADIANS(AA826)))/COS(RADIANS(AB826)))</f>
        <v>-56.9924398160412</v>
      </c>
      <c r="AE826" s="88" t="n">
        <f aca="false">$B$18/SIN(RADIANS(90+AB826))*SIN(RADIANS(90-AB826-DEGREES(ASIN($A$18*SIN(RADIANS(90+AB826))/$B$18))))</f>
        <v>6796.54087630023</v>
      </c>
      <c r="AF826" s="82" t="n">
        <f aca="false">IF(AD826&gt;0,AC826-180,180-AC826)</f>
        <v>84.1016202367071</v>
      </c>
      <c r="AG826" s="53" t="n">
        <f aca="false">IF(AB826&gt;0,0.25,0)</f>
        <v>0</v>
      </c>
      <c r="AH826" s="51" t="n">
        <f aca="false">IF(AB826&gt;0,$A$15*($B$18-$A$18)/$AE826*1,0)</f>
        <v>0</v>
      </c>
      <c r="AI826" s="51" t="n">
        <f aca="false">IF(AND($AF826-AI$3&gt;-90,$AF826-AI$3&lt;90),$AH826*COS(RADIANS(AI$3-$AF826))*SIN(RADIANS(180-AJ$3-$AB826))*AI$4*$EP$11,0)</f>
        <v>0</v>
      </c>
      <c r="AJ826" s="53" t="n">
        <f aca="false">IF(AND($AB826&gt;AJ$4,$AB826&lt;AJ$5),1-(TAN(RADIANS($AB826))*AK$4-AL$4)/AI$5,1)</f>
        <v>1</v>
      </c>
      <c r="AK826" s="51" t="n">
        <f aca="false">AI826*AK$3</f>
        <v>0</v>
      </c>
      <c r="AL826" s="82"/>
      <c r="AM826" s="51" t="n">
        <f aca="false">AI826*AJ826+AK826</f>
        <v>0</v>
      </c>
      <c r="AN826" s="51" t="n">
        <f aca="false">AI826</f>
        <v>0</v>
      </c>
      <c r="AO826" s="51" t="n">
        <f aca="false">IF(AND($AF826-AO$3&gt;-90,$AF826-AO$3&lt;90),$AH826*COS(RADIANS(AO$3-$AF826))*SIN(RADIANS(180-AP$3-$AB826))*AO$4*$EP$11,0)</f>
        <v>0</v>
      </c>
      <c r="AP826" s="53" t="n">
        <f aca="false">IF(AND($AB826&gt;AP$4,$AB826&lt;AP$5),1-(TAN(RADIANS($AB826))*AQ$4-AR$4)/AO$5,1)</f>
        <v>1</v>
      </c>
      <c r="AQ826" s="82" t="n">
        <f aca="false">AO826*AQ$3</f>
        <v>0</v>
      </c>
      <c r="AR826" s="82"/>
      <c r="AS826" s="82"/>
      <c r="AT826" s="51" t="n">
        <f aca="false">AO826</f>
        <v>0</v>
      </c>
      <c r="AU826" s="51" t="n">
        <f aca="false">IF(AND($AF826-AU$3&gt;-90,$AF826-AU$3&lt;90),$AH826*COS(RADIANS(AU$3-$AF826))*SIN(RADIANS(180-AV$3-$AB826))*AU$4*$EP$11,0)</f>
        <v>0</v>
      </c>
      <c r="AV826" s="53" t="n">
        <f aca="false">IF(AND($AB826&gt;AV$4,$AB826&lt;AV$5),1-(TAN(RADIANS($AB826))*AW$4-AX$4)/AU$5,1)</f>
        <v>1</v>
      </c>
      <c r="AW826" s="82" t="n">
        <f aca="false">AU826*AW$3</f>
        <v>0</v>
      </c>
      <c r="AX826" s="82"/>
      <c r="AY826" s="82"/>
      <c r="AZ826" s="51" t="n">
        <f aca="false">AU826</f>
        <v>0</v>
      </c>
      <c r="BA826" s="51" t="n">
        <f aca="false">IF(AND($AF826-BA$3&gt;-90,$AF826-BA$3&lt;90),$AH826*COS(RADIANS(BA$3-$AF826))*SIN(RADIANS(180-BB$3-$AB826))*BA$4*$EP$11,0)</f>
        <v>0</v>
      </c>
      <c r="BB826" s="53" t="n">
        <f aca="false">IF(AND($AB826&gt;BB$4,$AB826&lt;BB$5),1-(TAN(RADIANS($AB826))*BC$4-BD$4)/BA$5,1)</f>
        <v>1</v>
      </c>
      <c r="BC826" s="82" t="n">
        <f aca="false">BA826*BC$3</f>
        <v>0</v>
      </c>
      <c r="BD826" s="82"/>
      <c r="BE826" s="82"/>
      <c r="BF826" s="51" t="n">
        <f aca="false">BA826</f>
        <v>0</v>
      </c>
      <c r="BG826" s="51" t="n">
        <f aca="false">IF(AND($AF826-BG$3&gt;-90,$AF826-BG$3&lt;90),$AH826*COS(RADIANS(BG$3-$AF826))*SIN(RADIANS(180-BH$3-$AB826))*BG$4*$EP$11,0)</f>
        <v>0</v>
      </c>
      <c r="BH826" s="53" t="n">
        <f aca="false">IF(AND($AB826&gt;BH$4,$AB826&lt;BH$5),1-(TAN(RADIANS($AB826))*BI$4-BJ$4)/BG$5,1)</f>
        <v>1</v>
      </c>
      <c r="BI826" s="82" t="n">
        <f aca="false">BG826*BI$3</f>
        <v>0</v>
      </c>
      <c r="BJ826" s="82"/>
      <c r="BK826" s="82"/>
      <c r="BL826" s="51" t="n">
        <f aca="false">BG826</f>
        <v>0</v>
      </c>
      <c r="BM826" s="51" t="n">
        <f aca="false">IF(AND($AF826-BM$3&gt;-90,$AF826-BM$3&lt;90),$AH826*COS(RADIANS(BM$3-$AF826))*SIN(RADIANS(180-BN$3-$AB826))*BM$4*$EP$11,0)</f>
        <v>0</v>
      </c>
      <c r="BN826" s="53" t="n">
        <f aca="false">IF(AND($AB826&gt;BN$4,$AB826&lt;BN$5),1-(TAN(RADIANS($AB826))*BO$4-BP$4)/BM$5,1)</f>
        <v>1</v>
      </c>
      <c r="BO826" s="82" t="n">
        <f aca="false">BM826*BO$3</f>
        <v>0</v>
      </c>
      <c r="BP826" s="82"/>
      <c r="BQ826" s="82"/>
      <c r="BR826" s="51" t="n">
        <f aca="false">BM826</f>
        <v>0</v>
      </c>
      <c r="BS826" s="51" t="n">
        <f aca="false">IF(AND($AF826-BS$3&gt;-90,$AF826-BS$3&lt;90),$AH826*COS(RADIANS(BS$3-$AF826))*SIN(RADIANS(180-BT$3-$AB826))*BS$4*$EP$11,0)</f>
        <v>0</v>
      </c>
      <c r="BT826" s="53" t="n">
        <f aca="false">IF(AND($AB826&gt;BT$4,$AB826&lt;BT$5),1-(TAN(RADIANS($AB826))*BU$4-BV$4)/BS$5,1)</f>
        <v>1</v>
      </c>
      <c r="BU826" s="82" t="n">
        <f aca="false">BS826*BU$3</f>
        <v>0</v>
      </c>
      <c r="BV826" s="82"/>
      <c r="BW826" s="82"/>
      <c r="BX826" s="51" t="n">
        <f aca="false">BS826</f>
        <v>0</v>
      </c>
      <c r="BY826" s="51" t="n">
        <f aca="false">IF(AND($AF826-BY$3&gt;-90,$AF826-BY$3&lt;90),$AH826*COS(RADIANS(BY$3-$AF826))*SIN(RADIANS(180-BZ$3-$AB826))*BY$4*$EP$11,0)</f>
        <v>0</v>
      </c>
      <c r="BZ826" s="53" t="n">
        <f aca="false">IF(AND($AB826&gt;BZ$4,$AB826&lt;BZ$5),1-(TAN(RADIANS($AB826))*CA$4-CB$4)/BY$5,1)</f>
        <v>1</v>
      </c>
      <c r="CA826" s="82" t="n">
        <f aca="false">BY826*CA$3</f>
        <v>0</v>
      </c>
      <c r="CB826" s="82"/>
      <c r="CC826" s="82"/>
      <c r="CD826" s="51" t="n">
        <f aca="false">BY826</f>
        <v>0</v>
      </c>
      <c r="CE826" s="51" t="n">
        <f aca="false">IF(AND($AF826-CE$3&gt;-90,$AF826-CE$3&lt;90),$AH826*COS(RADIANS(CE$3-$AF826))*SIN(RADIANS(180-CF$3-$AB826))*CE$4*$EP$11,0)</f>
        <v>0</v>
      </c>
      <c r="CF826" s="53" t="n">
        <f aca="false">IF(AND($AB826&gt;CF$4,$AB826&lt;CF$5),1-(TAN(RADIANS($AB826))*CG$4-CH$4)/CE$5,1)</f>
        <v>1</v>
      </c>
      <c r="CG826" s="82" t="n">
        <f aca="false">CE826*CG$3</f>
        <v>0</v>
      </c>
      <c r="CH826" s="82"/>
      <c r="CI826" s="82"/>
      <c r="CJ826" s="51" t="n">
        <f aca="false">CE826</f>
        <v>0</v>
      </c>
      <c r="CK826" s="51" t="n">
        <f aca="false">IF(AND($AF826-CK$3&gt;-90,$AF826-CK$3&lt;90),$AH826*COS(RADIANS(CK$3-$AF826))*SIN(RADIANS(180-CL$3-$AB826))*CK$4*$EP$11,0)</f>
        <v>0</v>
      </c>
      <c r="CL826" s="53" t="n">
        <f aca="false">IF(AND($AB826&gt;CL$4,$AB826&lt;CL$5),1-(TAN(RADIANS($AB826))*CM$4-CN$4)/CK$5,1)</f>
        <v>1</v>
      </c>
      <c r="CM826" s="82" t="n">
        <f aca="false">CK826*CM$3</f>
        <v>0</v>
      </c>
      <c r="CN826" s="82"/>
      <c r="CO826" s="82"/>
      <c r="CP826" s="51" t="n">
        <f aca="false">CK826</f>
        <v>0</v>
      </c>
      <c r="CQ826" s="51" t="n">
        <f aca="false">IF(AND($AF826-CQ$3&gt;-90,$AF826-CQ$3&lt;90),$AH826*COS(RADIANS(CQ$3-$AF826))*SIN(RADIANS(180-CR$3-$AB826))*CQ$4*$EP$11,0)</f>
        <v>0</v>
      </c>
      <c r="CR826" s="53" t="n">
        <f aca="false">IF(AND($AB826&gt;CR$4,$AB826&lt;CR$5),1-(TAN(RADIANS($AB826))*CS$4-CT$4)/CQ$5,1)</f>
        <v>1</v>
      </c>
      <c r="CS826" s="82" t="n">
        <f aca="false">CQ826*CS$3</f>
        <v>0</v>
      </c>
      <c r="CT826" s="82"/>
      <c r="CU826" s="82"/>
      <c r="CV826" s="51" t="n">
        <f aca="false">CQ826</f>
        <v>0</v>
      </c>
      <c r="CW826" s="51" t="n">
        <f aca="false">IF(AND($AF826-CW$3&gt;-90,$AF826-CW$3&lt;90),$AH826*COS(RADIANS(CW$3-$AF826))*SIN(RADIANS(180-CX$3-$AB826))*CW$4*$EP$11,0)</f>
        <v>0</v>
      </c>
      <c r="CX826" s="53" t="n">
        <f aca="false">IF(AND($AB826&gt;CX$4,$AB826&lt;CX$5),1-(TAN(RADIANS($AB826))*CY$4-CZ$4)/CW$5,1)</f>
        <v>1</v>
      </c>
      <c r="CY826" s="82" t="n">
        <f aca="false">CW826*CY$3</f>
        <v>0</v>
      </c>
      <c r="CZ826" s="82"/>
      <c r="DA826" s="82"/>
      <c r="DB826" s="51" t="n">
        <f aca="false">CW826</f>
        <v>0</v>
      </c>
      <c r="DC826" s="51" t="n">
        <f aca="false">IF(AND($AF826-DC$3&gt;-90,$AF826-DC$3&lt;90),$AH826*COS(RADIANS(DC$3-$AF826))*SIN(RADIANS(180-DD$3-$AB826))*DC$4*$EP$11,0)</f>
        <v>0</v>
      </c>
      <c r="DD826" s="53" t="n">
        <f aca="false">IF(AND($AB826&gt;DD$4,$AB826&lt;DD$5),1-(TAN(RADIANS($AB826))*DE$4-DF$4)/DC$5,1)</f>
        <v>1</v>
      </c>
      <c r="DE826" s="82" t="n">
        <f aca="false">DC826*DE$3</f>
        <v>0</v>
      </c>
      <c r="DF826" s="82"/>
      <c r="DG826" s="82"/>
      <c r="DH826" s="51" t="n">
        <f aca="false">DC826</f>
        <v>0</v>
      </c>
      <c r="DI826" s="51" t="n">
        <f aca="false">IF(AND($AF826-DI$3&gt;-90,$AF826-DI$3&lt;90),$AH826*COS(RADIANS(DI$3-$AF826))*SIN(RADIANS(180-DJ$3-$AB826))*DI$4*$EP$11,0)</f>
        <v>-0</v>
      </c>
      <c r="DJ826" s="53" t="n">
        <f aca="false">IF(AND($AB826&gt;DJ$4,$AB826&lt;DJ$5),1-(TAN(RADIANS($AB826))*DK$4-DL$4)/DI$5,1)</f>
        <v>1</v>
      </c>
      <c r="DK826" s="82" t="n">
        <f aca="false">DI826*DK$3</f>
        <v>-0</v>
      </c>
      <c r="DL826" s="82"/>
      <c r="DM826" s="82"/>
      <c r="DN826" s="51" t="n">
        <f aca="false">DI826</f>
        <v>-0</v>
      </c>
      <c r="DO826" s="51" t="n">
        <f aca="false">IF(AND($AF826-DO$3&gt;-90,$AF826-DO$3&lt;90),$AH826*COS(RADIANS(DO$3-$AF826))*SIN(RADIANS(180-DP$3-$AB826))*DO$4*$EP$11,0)</f>
        <v>-0</v>
      </c>
      <c r="DP826" s="53" t="n">
        <f aca="false">IF(AND($AB826&gt;DP$4,$AB826&lt;DP$5),1-(TAN(RADIANS($AB826))*DQ$4-DR$4)/DO$5,1)</f>
        <v>1</v>
      </c>
      <c r="DQ826" s="82" t="n">
        <f aca="false">DO826*DQ$3</f>
        <v>-0</v>
      </c>
      <c r="DR826" s="82"/>
      <c r="DS826" s="82"/>
      <c r="DT826" s="51" t="n">
        <f aca="false">DO826</f>
        <v>-0</v>
      </c>
      <c r="DU826" s="93" t="n">
        <f aca="false">IF(AND($AF826-DU$3&gt;-90,$AF826-DU$3&lt;90),$AH826*COS(RADIANS(DU$3-$AF826))*SIN(RADIANS(180-DV$3-$AB826))*DU$4*$EP$12,0)</f>
        <v>0</v>
      </c>
      <c r="DX826" s="93" t="n">
        <f aca="false">IF(AND($AF826-DX$3&gt;-90,$AF826-DX$3&lt;90),$AH826*COS(RADIANS(DX$3-$AF826))*SIN(RADIANS(180-DY$3-$AB826))*DX$4*$EP$12,0)</f>
        <v>0</v>
      </c>
      <c r="EA826" s="93" t="n">
        <f aca="false">IF(AND($AF826-EA$3&gt;-90,$AF826-EA$3&lt;90),$AH826*COS(RADIANS(EA$3-$AF826))*SIN(RADIANS(180-EB$3-$AB826))*EA$4*$EP$12,0)</f>
        <v>0</v>
      </c>
    </row>
    <row r="827" customFormat="false" ht="12.75" hidden="false" customHeight="false" outlineLevel="0" collapsed="false">
      <c r="D827" s="91" t="n">
        <v>39797</v>
      </c>
      <c r="E827" s="92" t="n">
        <f aca="false">E826+(1/96)</f>
        <v>0.843749999999999</v>
      </c>
      <c r="F827" s="82" t="n">
        <v>1</v>
      </c>
      <c r="G827" s="42"/>
      <c r="H827" s="53" t="n">
        <f aca="false">DAY(D827)+HOUR(E827)/24+MINUTE(E827)/1440</f>
        <v>15.84375</v>
      </c>
      <c r="I827" s="42" t="n">
        <f aca="false">MONTH(D827)</f>
        <v>12</v>
      </c>
      <c r="J827" s="42" t="n">
        <f aca="false">YEAR(D827)</f>
        <v>2008</v>
      </c>
      <c r="K827" s="42" t="n">
        <f aca="false">IF(OR(I827=1,I827=2),I827+12,I827)</f>
        <v>12</v>
      </c>
      <c r="L827" s="42" t="n">
        <f aca="false">IF(OR(I827=1,I827=2),J827-1,J827)</f>
        <v>2008</v>
      </c>
      <c r="M827" s="42" t="n">
        <f aca="false">TRUNC(365.25*(L827+4716))+TRUNC(30.6001*(K827+1))+H827+(2-TRUNC(L827/100)+TRUNC(TRUNC(L827/100)/4))-1524.5</f>
        <v>2454816.34375</v>
      </c>
      <c r="N827" s="42" t="n">
        <f aca="false">M827-F827/24-2451545</f>
        <v>3271.30208333349</v>
      </c>
      <c r="O827" s="42" t="n">
        <f aca="false">357.529+0.98560028*N827</f>
        <v>3581.72524929807</v>
      </c>
      <c r="P827" s="42" t="n">
        <f aca="false">280.459+0.98564736*N827</f>
        <v>3504.80926220015</v>
      </c>
      <c r="Q827" s="42" t="n">
        <f aca="false">P827+1.915*SIN(RADIANS(O827))+0.02*SIN(RADIANS(O827))</f>
        <v>3504.20249645315</v>
      </c>
      <c r="R827" s="42" t="n">
        <f aca="false">23.439-0.00000036*N827</f>
        <v>23.43782233125</v>
      </c>
      <c r="S827" s="53" t="n">
        <f aca="false">IF(COS(RADIANS(Q827))&lt;0,(DEGREES(ATAN(COS(RADIANS(R827))*SIN(RADIANS(Q827))/COS(RADIANS(Q827))))/15)+12,IF(SIN(RADIANS(Q827))&lt;0,(DEGREES(ATAN(COS(RADIANS(R827))*SIN(RADIANS(Q827))/COS(RADIANS(Q827))))/15)+24,(DEGREES(ATAN(COS(RADIANS(R827))*SIN(RADIANS(Q827))/COS(RADIANS(Q827))))/15)))</f>
        <v>17.5790121199019</v>
      </c>
      <c r="T827" s="53" t="n">
        <f aca="false">DEGREES(ASIN(SIN(RADIANS(R827))*SIN(RADIANS(Q827))))</f>
        <v>-23.3108344276195</v>
      </c>
      <c r="U827" s="53" t="n">
        <f aca="false">N827/36525</f>
        <v>0.0895633698380147</v>
      </c>
      <c r="V827" s="53" t="n">
        <f aca="false">(24110.54841+(8640184.812866*U827)+(0.093104*(U827*U827))-(0.0000062*(U827*U827*U827)))/3600</f>
        <v>221.654060283432</v>
      </c>
      <c r="W827" s="53" t="n">
        <f aca="false">((V827/24)-TRUNC(V827/24))*24</f>
        <v>5.65406028343173</v>
      </c>
      <c r="X827" s="53" t="n">
        <f aca="false">360*W827/23.9344</f>
        <v>85.0433560914593</v>
      </c>
      <c r="Y827" s="53" t="n">
        <f aca="false">(HOUR(E827)-F827-12+MINUTE(E827)/60)*360/23.9344</f>
        <v>109.048064710208</v>
      </c>
      <c r="Z827" s="53" t="n">
        <f aca="false">Y827+X827</f>
        <v>194.091420801667</v>
      </c>
      <c r="AA827" s="53" t="n">
        <f aca="false">Z827-S827*15+B$7</f>
        <v>-71.983760996861</v>
      </c>
      <c r="AB827" s="82" t="n">
        <f aca="false">DEGREES(ASIN(SIN(RADIANS(T827))*SIN(A$9)-COS(RADIANS(T827))*COS(A$9)*COS(RADIANS(AA827))))</f>
        <v>-28.99156182442</v>
      </c>
      <c r="AC827" s="82" t="n">
        <f aca="false">DEGREES(ACOS((SIN(RADIANS(T827))-SIN(A$9)*SIN(RADIANS(AB827)))/(COS(A$9)*COS(RADIANS(AB827)))))</f>
        <v>93.1817025170881</v>
      </c>
      <c r="AD827" s="82" t="n">
        <f aca="false">DEGREES((COS(RADIANS(T827))*SIN(RADIANS(AA827)))/COS(RADIANS(AB827)))</f>
        <v>-57.2074603573535</v>
      </c>
      <c r="AE827" s="88" t="n">
        <f aca="false">$B$18/SIN(RADIANS(90+AB827))*SIN(RADIANS(90-AB827-DEGREES(ASIN($A$18*SIN(RADIANS(90+AB827))/$B$18))))</f>
        <v>7233.95058042744</v>
      </c>
      <c r="AF827" s="82" t="n">
        <f aca="false">IF(AD827&gt;0,AC827-180,180-AC827)</f>
        <v>86.8182974829119</v>
      </c>
      <c r="AG827" s="53" t="n">
        <f aca="false">IF(AB827&gt;0,0.25,0)</f>
        <v>0</v>
      </c>
      <c r="AH827" s="51" t="n">
        <f aca="false">IF(AB827&gt;0,$A$15*($B$18-$A$18)/$AE827*1,0)</f>
        <v>0</v>
      </c>
      <c r="AI827" s="51" t="n">
        <f aca="false">IF(AND($AF827-AI$3&gt;-90,$AF827-AI$3&lt;90),$AH827*COS(RADIANS(AI$3-$AF827))*SIN(RADIANS(180-AJ$3-$AB827))*AI$4*$EP$11,0)</f>
        <v>0</v>
      </c>
      <c r="AJ827" s="53" t="n">
        <f aca="false">IF(AND($AB827&gt;AJ$4,$AB827&lt;AJ$5),1-(TAN(RADIANS($AB827))*AK$4-AL$4)/AI$5,1)</f>
        <v>1</v>
      </c>
      <c r="AK827" s="51" t="n">
        <f aca="false">AI827*AK$3</f>
        <v>0</v>
      </c>
      <c r="AL827" s="82"/>
      <c r="AM827" s="51" t="n">
        <f aca="false">AI827*AJ827+AK827</f>
        <v>0</v>
      </c>
      <c r="AN827" s="51" t="n">
        <f aca="false">AI827</f>
        <v>0</v>
      </c>
      <c r="AO827" s="51" t="n">
        <f aca="false">IF(AND($AF827-AO$3&gt;-90,$AF827-AO$3&lt;90),$AH827*COS(RADIANS(AO$3-$AF827))*SIN(RADIANS(180-AP$3-$AB827))*AO$4*$EP$11,0)</f>
        <v>0</v>
      </c>
      <c r="AP827" s="53" t="n">
        <f aca="false">IF(AND($AB827&gt;AP$4,$AB827&lt;AP$5),1-(TAN(RADIANS($AB827))*AQ$4-AR$4)/AO$5,1)</f>
        <v>1</v>
      </c>
      <c r="AQ827" s="82" t="n">
        <f aca="false">AO827*AQ$3</f>
        <v>0</v>
      </c>
      <c r="AR827" s="82"/>
      <c r="AS827" s="82"/>
      <c r="AT827" s="51" t="n">
        <f aca="false">AO827</f>
        <v>0</v>
      </c>
      <c r="AU827" s="51" t="n">
        <f aca="false">IF(AND($AF827-AU$3&gt;-90,$AF827-AU$3&lt;90),$AH827*COS(RADIANS(AU$3-$AF827))*SIN(RADIANS(180-AV$3-$AB827))*AU$4*$EP$11,0)</f>
        <v>0</v>
      </c>
      <c r="AV827" s="53" t="n">
        <f aca="false">IF(AND($AB827&gt;AV$4,$AB827&lt;AV$5),1-(TAN(RADIANS($AB827))*AW$4-AX$4)/AU$5,1)</f>
        <v>1</v>
      </c>
      <c r="AW827" s="82" t="n">
        <f aca="false">AU827*AW$3</f>
        <v>0</v>
      </c>
      <c r="AX827" s="82"/>
      <c r="AY827" s="82"/>
      <c r="AZ827" s="51" t="n">
        <f aca="false">AU827</f>
        <v>0</v>
      </c>
      <c r="BA827" s="51" t="n">
        <f aca="false">IF(AND($AF827-BA$3&gt;-90,$AF827-BA$3&lt;90),$AH827*COS(RADIANS(BA$3-$AF827))*SIN(RADIANS(180-BB$3-$AB827))*BA$4*$EP$11,0)</f>
        <v>0</v>
      </c>
      <c r="BB827" s="53" t="n">
        <f aca="false">IF(AND($AB827&gt;BB$4,$AB827&lt;BB$5),1-(TAN(RADIANS($AB827))*BC$4-BD$4)/BA$5,1)</f>
        <v>1</v>
      </c>
      <c r="BC827" s="82" t="n">
        <f aca="false">BA827*BC$3</f>
        <v>0</v>
      </c>
      <c r="BD827" s="82"/>
      <c r="BE827" s="82"/>
      <c r="BF827" s="51" t="n">
        <f aca="false">BA827</f>
        <v>0</v>
      </c>
      <c r="BG827" s="51" t="n">
        <f aca="false">IF(AND($AF827-BG$3&gt;-90,$AF827-BG$3&lt;90),$AH827*COS(RADIANS(BG$3-$AF827))*SIN(RADIANS(180-BH$3-$AB827))*BG$4*$EP$11,0)</f>
        <v>0</v>
      </c>
      <c r="BH827" s="53" t="n">
        <f aca="false">IF(AND($AB827&gt;BH$4,$AB827&lt;BH$5),1-(TAN(RADIANS($AB827))*BI$4-BJ$4)/BG$5,1)</f>
        <v>1</v>
      </c>
      <c r="BI827" s="82" t="n">
        <f aca="false">BG827*BI$3</f>
        <v>0</v>
      </c>
      <c r="BJ827" s="82"/>
      <c r="BK827" s="82"/>
      <c r="BL827" s="51" t="n">
        <f aca="false">BG827</f>
        <v>0</v>
      </c>
      <c r="BM827" s="51" t="n">
        <f aca="false">IF(AND($AF827-BM$3&gt;-90,$AF827-BM$3&lt;90),$AH827*COS(RADIANS(BM$3-$AF827))*SIN(RADIANS(180-BN$3-$AB827))*BM$4*$EP$11,0)</f>
        <v>0</v>
      </c>
      <c r="BN827" s="53" t="n">
        <f aca="false">IF(AND($AB827&gt;BN$4,$AB827&lt;BN$5),1-(TAN(RADIANS($AB827))*BO$4-BP$4)/BM$5,1)</f>
        <v>1</v>
      </c>
      <c r="BO827" s="82" t="n">
        <f aca="false">BM827*BO$3</f>
        <v>0</v>
      </c>
      <c r="BP827" s="82"/>
      <c r="BQ827" s="82"/>
      <c r="BR827" s="51" t="n">
        <f aca="false">BM827</f>
        <v>0</v>
      </c>
      <c r="BS827" s="51" t="n">
        <f aca="false">IF(AND($AF827-BS$3&gt;-90,$AF827-BS$3&lt;90),$AH827*COS(RADIANS(BS$3-$AF827))*SIN(RADIANS(180-BT$3-$AB827))*BS$4*$EP$11,0)</f>
        <v>0</v>
      </c>
      <c r="BT827" s="53" t="n">
        <f aca="false">IF(AND($AB827&gt;BT$4,$AB827&lt;BT$5),1-(TAN(RADIANS($AB827))*BU$4-BV$4)/BS$5,1)</f>
        <v>1</v>
      </c>
      <c r="BU827" s="82" t="n">
        <f aca="false">BS827*BU$3</f>
        <v>0</v>
      </c>
      <c r="BV827" s="82"/>
      <c r="BW827" s="82"/>
      <c r="BX827" s="51" t="n">
        <f aca="false">BS827</f>
        <v>0</v>
      </c>
      <c r="BY827" s="51" t="n">
        <f aca="false">IF(AND($AF827-BY$3&gt;-90,$AF827-BY$3&lt;90),$AH827*COS(RADIANS(BY$3-$AF827))*SIN(RADIANS(180-BZ$3-$AB827))*BY$4*$EP$11,0)</f>
        <v>0</v>
      </c>
      <c r="BZ827" s="53" t="n">
        <f aca="false">IF(AND($AB827&gt;BZ$4,$AB827&lt;BZ$5),1-(TAN(RADIANS($AB827))*CA$4-CB$4)/BY$5,1)</f>
        <v>1</v>
      </c>
      <c r="CA827" s="82" t="n">
        <f aca="false">BY827*CA$3</f>
        <v>0</v>
      </c>
      <c r="CB827" s="82"/>
      <c r="CC827" s="82"/>
      <c r="CD827" s="51" t="n">
        <f aca="false">BY827</f>
        <v>0</v>
      </c>
      <c r="CE827" s="51" t="n">
        <f aca="false">IF(AND($AF827-CE$3&gt;-90,$AF827-CE$3&lt;90),$AH827*COS(RADIANS(CE$3-$AF827))*SIN(RADIANS(180-CF$3-$AB827))*CE$4*$EP$11,0)</f>
        <v>0</v>
      </c>
      <c r="CF827" s="53" t="n">
        <f aca="false">IF(AND($AB827&gt;CF$4,$AB827&lt;CF$5),1-(TAN(RADIANS($AB827))*CG$4-CH$4)/CE$5,1)</f>
        <v>1</v>
      </c>
      <c r="CG827" s="82" t="n">
        <f aca="false">CE827*CG$3</f>
        <v>0</v>
      </c>
      <c r="CH827" s="82"/>
      <c r="CI827" s="82"/>
      <c r="CJ827" s="51" t="n">
        <f aca="false">CE827</f>
        <v>0</v>
      </c>
      <c r="CK827" s="51" t="n">
        <f aca="false">IF(AND($AF827-CK$3&gt;-90,$AF827-CK$3&lt;90),$AH827*COS(RADIANS(CK$3-$AF827))*SIN(RADIANS(180-CL$3-$AB827))*CK$4*$EP$11,0)</f>
        <v>0</v>
      </c>
      <c r="CL827" s="53" t="n">
        <f aca="false">IF(AND($AB827&gt;CL$4,$AB827&lt;CL$5),1-(TAN(RADIANS($AB827))*CM$4-CN$4)/CK$5,1)</f>
        <v>1</v>
      </c>
      <c r="CM827" s="82" t="n">
        <f aca="false">CK827*CM$3</f>
        <v>0</v>
      </c>
      <c r="CN827" s="82"/>
      <c r="CO827" s="82"/>
      <c r="CP827" s="51" t="n">
        <f aca="false">CK827</f>
        <v>0</v>
      </c>
      <c r="CQ827" s="51" t="n">
        <f aca="false">IF(AND($AF827-CQ$3&gt;-90,$AF827-CQ$3&lt;90),$AH827*COS(RADIANS(CQ$3-$AF827))*SIN(RADIANS(180-CR$3-$AB827))*CQ$4*$EP$11,0)</f>
        <v>0</v>
      </c>
      <c r="CR827" s="53" t="n">
        <f aca="false">IF(AND($AB827&gt;CR$4,$AB827&lt;CR$5),1-(TAN(RADIANS($AB827))*CS$4-CT$4)/CQ$5,1)</f>
        <v>1</v>
      </c>
      <c r="CS827" s="82" t="n">
        <f aca="false">CQ827*CS$3</f>
        <v>0</v>
      </c>
      <c r="CT827" s="82"/>
      <c r="CU827" s="82"/>
      <c r="CV827" s="51" t="n">
        <f aca="false">CQ827</f>
        <v>0</v>
      </c>
      <c r="CW827" s="51" t="n">
        <f aca="false">IF(AND($AF827-CW$3&gt;-90,$AF827-CW$3&lt;90),$AH827*COS(RADIANS(CW$3-$AF827))*SIN(RADIANS(180-CX$3-$AB827))*CW$4*$EP$11,0)</f>
        <v>0</v>
      </c>
      <c r="CX827" s="53" t="n">
        <f aca="false">IF(AND($AB827&gt;CX$4,$AB827&lt;CX$5),1-(TAN(RADIANS($AB827))*CY$4-CZ$4)/CW$5,1)</f>
        <v>1</v>
      </c>
      <c r="CY827" s="82" t="n">
        <f aca="false">CW827*CY$3</f>
        <v>0</v>
      </c>
      <c r="CZ827" s="82"/>
      <c r="DA827" s="82"/>
      <c r="DB827" s="51" t="n">
        <f aca="false">CW827</f>
        <v>0</v>
      </c>
      <c r="DC827" s="51" t="n">
        <f aca="false">IF(AND($AF827-DC$3&gt;-90,$AF827-DC$3&lt;90),$AH827*COS(RADIANS(DC$3-$AF827))*SIN(RADIANS(180-DD$3-$AB827))*DC$4*$EP$11,0)</f>
        <v>0</v>
      </c>
      <c r="DD827" s="53" t="n">
        <f aca="false">IF(AND($AB827&gt;DD$4,$AB827&lt;DD$5),1-(TAN(RADIANS($AB827))*DE$4-DF$4)/DC$5,1)</f>
        <v>1</v>
      </c>
      <c r="DE827" s="82" t="n">
        <f aca="false">DC827*DE$3</f>
        <v>0</v>
      </c>
      <c r="DF827" s="82"/>
      <c r="DG827" s="82"/>
      <c r="DH827" s="51" t="n">
        <f aca="false">DC827</f>
        <v>0</v>
      </c>
      <c r="DI827" s="51" t="n">
        <f aca="false">IF(AND($AF827-DI$3&gt;-90,$AF827-DI$3&lt;90),$AH827*COS(RADIANS(DI$3-$AF827))*SIN(RADIANS(180-DJ$3-$AB827))*DI$4*$EP$11,0)</f>
        <v>-0</v>
      </c>
      <c r="DJ827" s="53" t="n">
        <f aca="false">IF(AND($AB827&gt;DJ$4,$AB827&lt;DJ$5),1-(TAN(RADIANS($AB827))*DK$4-DL$4)/DI$5,1)</f>
        <v>1</v>
      </c>
      <c r="DK827" s="82" t="n">
        <f aca="false">DI827*DK$3</f>
        <v>-0</v>
      </c>
      <c r="DL827" s="82"/>
      <c r="DM827" s="82"/>
      <c r="DN827" s="51" t="n">
        <f aca="false">DI827</f>
        <v>-0</v>
      </c>
      <c r="DO827" s="51" t="n">
        <f aca="false">IF(AND($AF827-DO$3&gt;-90,$AF827-DO$3&lt;90),$AH827*COS(RADIANS(DO$3-$AF827))*SIN(RADIANS(180-DP$3-$AB827))*DO$4*$EP$11,0)</f>
        <v>-0</v>
      </c>
      <c r="DP827" s="53" t="n">
        <f aca="false">IF(AND($AB827&gt;DP$4,$AB827&lt;DP$5),1-(TAN(RADIANS($AB827))*DQ$4-DR$4)/DO$5,1)</f>
        <v>1</v>
      </c>
      <c r="DQ827" s="82" t="n">
        <f aca="false">DO827*DQ$3</f>
        <v>-0</v>
      </c>
      <c r="DR827" s="82"/>
      <c r="DS827" s="82"/>
      <c r="DT827" s="51" t="n">
        <f aca="false">DO827</f>
        <v>-0</v>
      </c>
      <c r="DU827" s="93" t="n">
        <f aca="false">IF(AND($AF827-DU$3&gt;-90,$AF827-DU$3&lt;90),$AH827*COS(RADIANS(DU$3-$AF827))*SIN(RADIANS(180-DV$3-$AB827))*DU$4*$EP$12,0)</f>
        <v>0</v>
      </c>
      <c r="DX827" s="93" t="n">
        <f aca="false">IF(AND($AF827-DX$3&gt;-90,$AF827-DX$3&lt;90),$AH827*COS(RADIANS(DX$3-$AF827))*SIN(RADIANS(180-DY$3-$AB827))*DX$4*$EP$12,0)</f>
        <v>0</v>
      </c>
      <c r="EA827" s="93" t="n">
        <f aca="false">IF(AND($AF827-EA$3&gt;-90,$AF827-EA$3&lt;90),$AH827*COS(RADIANS(EA$3-$AF827))*SIN(RADIANS(180-EB$3-$AB827))*EA$4*$EP$12,0)</f>
        <v>0</v>
      </c>
    </row>
    <row r="828" customFormat="false" ht="12.75" hidden="false" customHeight="false" outlineLevel="0" collapsed="false">
      <c r="D828" s="91" t="n">
        <v>39797</v>
      </c>
      <c r="E828" s="92" t="n">
        <f aca="false">E827+(1/96)</f>
        <v>0.854166666666666</v>
      </c>
      <c r="F828" s="82" t="n">
        <v>1</v>
      </c>
      <c r="G828" s="42"/>
      <c r="H828" s="53" t="n">
        <f aca="false">DAY(D828)+HOUR(E828)/24+MINUTE(E828)/1440</f>
        <v>15.8541666666667</v>
      </c>
      <c r="I828" s="42" t="n">
        <f aca="false">MONTH(D828)</f>
        <v>12</v>
      </c>
      <c r="J828" s="42" t="n">
        <f aca="false">YEAR(D828)</f>
        <v>2008</v>
      </c>
      <c r="K828" s="42" t="n">
        <f aca="false">IF(OR(I828=1,I828=2),I828+12,I828)</f>
        <v>12</v>
      </c>
      <c r="L828" s="42" t="n">
        <f aca="false">IF(OR(I828=1,I828=2),J828-1,J828)</f>
        <v>2008</v>
      </c>
      <c r="M828" s="42" t="n">
        <f aca="false">TRUNC(365.25*(L828+4716))+TRUNC(30.6001*(K828+1))+H828+(2-TRUNC(L828/100)+TRUNC(TRUNC(L828/100)/4))-1524.5</f>
        <v>2454816.35416667</v>
      </c>
      <c r="N828" s="42" t="n">
        <f aca="false">M828-F828/24-2451545</f>
        <v>3271.3125</v>
      </c>
      <c r="O828" s="42" t="n">
        <f aca="false">357.529+0.98560028*N828</f>
        <v>3581.7355159675</v>
      </c>
      <c r="P828" s="42" t="n">
        <f aca="false">280.459+0.98564736*N828</f>
        <v>3504.81952936</v>
      </c>
      <c r="Q828" s="42" t="n">
        <f aca="false">P828+1.915*SIN(RADIANS(O828))+0.02*SIN(RADIANS(O828))</f>
        <v>3504.21309286232</v>
      </c>
      <c r="R828" s="42" t="n">
        <f aca="false">23.439-0.00000036*N828</f>
        <v>23.4378223275</v>
      </c>
      <c r="S828" s="53" t="n">
        <f aca="false">IF(COS(RADIANS(Q828))&lt;0,(DEGREES(ATAN(COS(RADIANS(R828))*SIN(RADIANS(Q828))/COS(RADIANS(Q828))))/15)+12,IF(SIN(RADIANS(Q828))&lt;0,(DEGREES(ATAN(COS(RADIANS(R828))*SIN(RADIANS(Q828))/COS(RADIANS(Q828))))/15)+24,(DEGREES(ATAN(COS(RADIANS(R828))*SIN(RADIANS(Q828))/COS(RADIANS(Q828))))/15)))</f>
        <v>17.5797806033695</v>
      </c>
      <c r="T828" s="53" t="n">
        <f aca="false">DEGREES(ASIN(SIN(RADIANS(R828))*SIN(RADIANS(Q828))))</f>
        <v>-23.3112975897468</v>
      </c>
      <c r="U828" s="53" t="n">
        <f aca="false">N828/36525</f>
        <v>0.0895636550308008</v>
      </c>
      <c r="V828" s="53" t="n">
        <f aca="false">(24110.54841+(8640184.812866*U828)+(0.093104*(U828*U828))-(0.0000062*(U828*U828*U828)))/3600</f>
        <v>221.654744760761</v>
      </c>
      <c r="W828" s="53" t="n">
        <f aca="false">((V828/24)-TRUNC(V828/24))*24</f>
        <v>5.65474476076057</v>
      </c>
      <c r="X828" s="53" t="n">
        <f aca="false">360*W828/23.9344</f>
        <v>85.0536513918796</v>
      </c>
      <c r="Y828" s="53" t="n">
        <f aca="false">(HOUR(E828)-F828-12+MINUTE(E828)/60)*360/23.9344</f>
        <v>112.808342803663</v>
      </c>
      <c r="Z828" s="53" t="n">
        <f aca="false">Y828+X828</f>
        <v>197.861994195543</v>
      </c>
      <c r="AA828" s="53" t="n">
        <f aca="false">Z828-S828*15+B$7</f>
        <v>-68.2247148549991</v>
      </c>
      <c r="AB828" s="82" t="n">
        <f aca="false">DEGREES(ASIN(SIN(RADIANS(T828))*SIN(A$9)-COS(RADIANS(T828))*COS(A$9)*COS(RADIANS(AA828))))</f>
        <v>-31.4758243382358</v>
      </c>
      <c r="AC828" s="82" t="n">
        <f aca="false">DEGREES(ACOS((SIN(RADIANS(T828))-SIN(A$9)*SIN(RADIANS(AB828)))/(COS(A$9)*COS(RADIANS(AB828)))))</f>
        <v>90.4068666608124</v>
      </c>
      <c r="AD828" s="82" t="n">
        <f aca="false">DEGREES((COS(RADIANS(T828))*SIN(RADIANS(AA828)))/COS(RADIANS(AB828)))</f>
        <v>-57.294334905945</v>
      </c>
      <c r="AE828" s="88" t="n">
        <f aca="false">$B$18/SIN(RADIANS(90+AB828))*SIN(RADIANS(90-AB828-DEGREES(ASIN($A$18*SIN(RADIANS(90+AB828))/$B$18))))</f>
        <v>7668.07665402373</v>
      </c>
      <c r="AF828" s="82" t="n">
        <f aca="false">IF(AD828&gt;0,AC828-180,180-AC828)</f>
        <v>89.5931333391876</v>
      </c>
      <c r="AG828" s="53" t="n">
        <f aca="false">IF(AB828&gt;0,0.25,0)</f>
        <v>0</v>
      </c>
      <c r="AH828" s="51" t="n">
        <f aca="false">IF(AB828&gt;0,$A$15*($B$18-$A$18)/$AE828*1,0)</f>
        <v>0</v>
      </c>
      <c r="AI828" s="51" t="n">
        <f aca="false">IF(AND($AF828-AI$3&gt;-90,$AF828-AI$3&lt;90),$AH828*COS(RADIANS(AI$3-$AF828))*SIN(RADIANS(180-AJ$3-$AB828))*AI$4*$EP$11,0)</f>
        <v>0</v>
      </c>
      <c r="AJ828" s="53" t="n">
        <f aca="false">IF(AND($AB828&gt;AJ$4,$AB828&lt;AJ$5),1-(TAN(RADIANS($AB828))*AK$4-AL$4)/AI$5,1)</f>
        <v>1</v>
      </c>
      <c r="AK828" s="51" t="n">
        <f aca="false">AI828*AK$3</f>
        <v>0</v>
      </c>
      <c r="AL828" s="82"/>
      <c r="AM828" s="51" t="n">
        <f aca="false">AI828*AJ828+AK828</f>
        <v>0</v>
      </c>
      <c r="AN828" s="51" t="n">
        <f aca="false">AI828</f>
        <v>0</v>
      </c>
      <c r="AO828" s="51" t="n">
        <f aca="false">IF(AND($AF828-AO$3&gt;-90,$AF828-AO$3&lt;90),$AH828*COS(RADIANS(AO$3-$AF828))*SIN(RADIANS(180-AP$3-$AB828))*AO$4*$EP$11,0)</f>
        <v>0</v>
      </c>
      <c r="AP828" s="53" t="n">
        <f aca="false">IF(AND($AB828&gt;AP$4,$AB828&lt;AP$5),1-(TAN(RADIANS($AB828))*AQ$4-AR$4)/AO$5,1)</f>
        <v>1</v>
      </c>
      <c r="AQ828" s="82" t="n">
        <f aca="false">AO828*AQ$3</f>
        <v>0</v>
      </c>
      <c r="AR828" s="82"/>
      <c r="AS828" s="82"/>
      <c r="AT828" s="51" t="n">
        <f aca="false">AO828</f>
        <v>0</v>
      </c>
      <c r="AU828" s="51" t="n">
        <f aca="false">IF(AND($AF828-AU$3&gt;-90,$AF828-AU$3&lt;90),$AH828*COS(RADIANS(AU$3-$AF828))*SIN(RADIANS(180-AV$3-$AB828))*AU$4*$EP$11,0)</f>
        <v>0</v>
      </c>
      <c r="AV828" s="53" t="n">
        <f aca="false">IF(AND($AB828&gt;AV$4,$AB828&lt;AV$5),1-(TAN(RADIANS($AB828))*AW$4-AX$4)/AU$5,1)</f>
        <v>1</v>
      </c>
      <c r="AW828" s="82" t="n">
        <f aca="false">AU828*AW$3</f>
        <v>0</v>
      </c>
      <c r="AX828" s="82"/>
      <c r="AY828" s="82"/>
      <c r="AZ828" s="51" t="n">
        <f aca="false">AU828</f>
        <v>0</v>
      </c>
      <c r="BA828" s="51" t="n">
        <f aca="false">IF(AND($AF828-BA$3&gt;-90,$AF828-BA$3&lt;90),$AH828*COS(RADIANS(BA$3-$AF828))*SIN(RADIANS(180-BB$3-$AB828))*BA$4*$EP$11,0)</f>
        <v>0</v>
      </c>
      <c r="BB828" s="53" t="n">
        <f aca="false">IF(AND($AB828&gt;BB$4,$AB828&lt;BB$5),1-(TAN(RADIANS($AB828))*BC$4-BD$4)/BA$5,1)</f>
        <v>1</v>
      </c>
      <c r="BC828" s="82" t="n">
        <f aca="false">BA828*BC$3</f>
        <v>0</v>
      </c>
      <c r="BD828" s="82"/>
      <c r="BE828" s="82"/>
      <c r="BF828" s="51" t="n">
        <f aca="false">BA828</f>
        <v>0</v>
      </c>
      <c r="BG828" s="51" t="n">
        <f aca="false">IF(AND($AF828-BG$3&gt;-90,$AF828-BG$3&lt;90),$AH828*COS(RADIANS(BG$3-$AF828))*SIN(RADIANS(180-BH$3-$AB828))*BG$4*$EP$11,0)</f>
        <v>0</v>
      </c>
      <c r="BH828" s="53" t="n">
        <f aca="false">IF(AND($AB828&gt;BH$4,$AB828&lt;BH$5),1-(TAN(RADIANS($AB828))*BI$4-BJ$4)/BG$5,1)</f>
        <v>1</v>
      </c>
      <c r="BI828" s="82" t="n">
        <f aca="false">BG828*BI$3</f>
        <v>0</v>
      </c>
      <c r="BJ828" s="82"/>
      <c r="BK828" s="82"/>
      <c r="BL828" s="51" t="n">
        <f aca="false">BG828</f>
        <v>0</v>
      </c>
      <c r="BM828" s="51" t="n">
        <f aca="false">IF(AND($AF828-BM$3&gt;-90,$AF828-BM$3&lt;90),$AH828*COS(RADIANS(BM$3-$AF828))*SIN(RADIANS(180-BN$3-$AB828))*BM$4*$EP$11,0)</f>
        <v>0</v>
      </c>
      <c r="BN828" s="53" t="n">
        <f aca="false">IF(AND($AB828&gt;BN$4,$AB828&lt;BN$5),1-(TAN(RADIANS($AB828))*BO$4-BP$4)/BM$5,1)</f>
        <v>1</v>
      </c>
      <c r="BO828" s="82" t="n">
        <f aca="false">BM828*BO$3</f>
        <v>0</v>
      </c>
      <c r="BP828" s="82"/>
      <c r="BQ828" s="82"/>
      <c r="BR828" s="51" t="n">
        <f aca="false">BM828</f>
        <v>0</v>
      </c>
      <c r="BS828" s="51" t="n">
        <f aca="false">IF(AND($AF828-BS$3&gt;-90,$AF828-BS$3&lt;90),$AH828*COS(RADIANS(BS$3-$AF828))*SIN(RADIANS(180-BT$3-$AB828))*BS$4*$EP$11,0)</f>
        <v>0</v>
      </c>
      <c r="BT828" s="53" t="n">
        <f aca="false">IF(AND($AB828&gt;BT$4,$AB828&lt;BT$5),1-(TAN(RADIANS($AB828))*BU$4-BV$4)/BS$5,1)</f>
        <v>1</v>
      </c>
      <c r="BU828" s="82" t="n">
        <f aca="false">BS828*BU$3</f>
        <v>0</v>
      </c>
      <c r="BV828" s="82"/>
      <c r="BW828" s="82"/>
      <c r="BX828" s="51" t="n">
        <f aca="false">BS828</f>
        <v>0</v>
      </c>
      <c r="BY828" s="51" t="n">
        <f aca="false">IF(AND($AF828-BY$3&gt;-90,$AF828-BY$3&lt;90),$AH828*COS(RADIANS(BY$3-$AF828))*SIN(RADIANS(180-BZ$3-$AB828))*BY$4*$EP$11,0)</f>
        <v>0</v>
      </c>
      <c r="BZ828" s="53" t="n">
        <f aca="false">IF(AND($AB828&gt;BZ$4,$AB828&lt;BZ$5),1-(TAN(RADIANS($AB828))*CA$4-CB$4)/BY$5,1)</f>
        <v>1</v>
      </c>
      <c r="CA828" s="82" t="n">
        <f aca="false">BY828*CA$3</f>
        <v>0</v>
      </c>
      <c r="CB828" s="82"/>
      <c r="CC828" s="82"/>
      <c r="CD828" s="51" t="n">
        <f aca="false">BY828</f>
        <v>0</v>
      </c>
      <c r="CE828" s="51" t="n">
        <f aca="false">IF(AND($AF828-CE$3&gt;-90,$AF828-CE$3&lt;90),$AH828*COS(RADIANS(CE$3-$AF828))*SIN(RADIANS(180-CF$3-$AB828))*CE$4*$EP$11,0)</f>
        <v>0</v>
      </c>
      <c r="CF828" s="53" t="n">
        <f aca="false">IF(AND($AB828&gt;CF$4,$AB828&lt;CF$5),1-(TAN(RADIANS($AB828))*CG$4-CH$4)/CE$5,1)</f>
        <v>1</v>
      </c>
      <c r="CG828" s="82" t="n">
        <f aca="false">CE828*CG$3</f>
        <v>0</v>
      </c>
      <c r="CH828" s="82"/>
      <c r="CI828" s="82"/>
      <c r="CJ828" s="51" t="n">
        <f aca="false">CE828</f>
        <v>0</v>
      </c>
      <c r="CK828" s="51" t="n">
        <f aca="false">IF(AND($AF828-CK$3&gt;-90,$AF828-CK$3&lt;90),$AH828*COS(RADIANS(CK$3-$AF828))*SIN(RADIANS(180-CL$3-$AB828))*CK$4*$EP$11,0)</f>
        <v>0</v>
      </c>
      <c r="CL828" s="53" t="n">
        <f aca="false">IF(AND($AB828&gt;CL$4,$AB828&lt;CL$5),1-(TAN(RADIANS($AB828))*CM$4-CN$4)/CK$5,1)</f>
        <v>1</v>
      </c>
      <c r="CM828" s="82" t="n">
        <f aca="false">CK828*CM$3</f>
        <v>0</v>
      </c>
      <c r="CN828" s="82"/>
      <c r="CO828" s="82"/>
      <c r="CP828" s="51" t="n">
        <f aca="false">CK828</f>
        <v>0</v>
      </c>
      <c r="CQ828" s="51" t="n">
        <f aca="false">IF(AND($AF828-CQ$3&gt;-90,$AF828-CQ$3&lt;90),$AH828*COS(RADIANS(CQ$3-$AF828))*SIN(RADIANS(180-CR$3-$AB828))*CQ$4*$EP$11,0)</f>
        <v>0</v>
      </c>
      <c r="CR828" s="53" t="n">
        <f aca="false">IF(AND($AB828&gt;CR$4,$AB828&lt;CR$5),1-(TAN(RADIANS($AB828))*CS$4-CT$4)/CQ$5,1)</f>
        <v>1</v>
      </c>
      <c r="CS828" s="82" t="n">
        <f aca="false">CQ828*CS$3</f>
        <v>0</v>
      </c>
      <c r="CT828" s="82"/>
      <c r="CU828" s="82"/>
      <c r="CV828" s="51" t="n">
        <f aca="false">CQ828</f>
        <v>0</v>
      </c>
      <c r="CW828" s="51" t="n">
        <f aca="false">IF(AND($AF828-CW$3&gt;-90,$AF828-CW$3&lt;90),$AH828*COS(RADIANS(CW$3-$AF828))*SIN(RADIANS(180-CX$3-$AB828))*CW$4*$EP$11,0)</f>
        <v>0</v>
      </c>
      <c r="CX828" s="53" t="n">
        <f aca="false">IF(AND($AB828&gt;CX$4,$AB828&lt;CX$5),1-(TAN(RADIANS($AB828))*CY$4-CZ$4)/CW$5,1)</f>
        <v>1</v>
      </c>
      <c r="CY828" s="82" t="n">
        <f aca="false">CW828*CY$3</f>
        <v>0</v>
      </c>
      <c r="CZ828" s="82"/>
      <c r="DA828" s="82"/>
      <c r="DB828" s="51" t="n">
        <f aca="false">CW828</f>
        <v>0</v>
      </c>
      <c r="DC828" s="51" t="n">
        <f aca="false">IF(AND($AF828-DC$3&gt;-90,$AF828-DC$3&lt;90),$AH828*COS(RADIANS(DC$3-$AF828))*SIN(RADIANS(180-DD$3-$AB828))*DC$4*$EP$11,0)</f>
        <v>-0</v>
      </c>
      <c r="DD828" s="53" t="n">
        <f aca="false">IF(AND($AB828&gt;DD$4,$AB828&lt;DD$5),1-(TAN(RADIANS($AB828))*DE$4-DF$4)/DC$5,1)</f>
        <v>1</v>
      </c>
      <c r="DE828" s="82" t="n">
        <f aca="false">DC828*DE$3</f>
        <v>-0</v>
      </c>
      <c r="DF828" s="82"/>
      <c r="DG828" s="82"/>
      <c r="DH828" s="51" t="n">
        <f aca="false">DC828</f>
        <v>-0</v>
      </c>
      <c r="DI828" s="51" t="n">
        <f aca="false">IF(AND($AF828-DI$3&gt;-90,$AF828-DI$3&lt;90),$AH828*COS(RADIANS(DI$3-$AF828))*SIN(RADIANS(180-DJ$3-$AB828))*DI$4*$EP$11,0)</f>
        <v>-0</v>
      </c>
      <c r="DJ828" s="53" t="n">
        <f aca="false">IF(AND($AB828&gt;DJ$4,$AB828&lt;DJ$5),1-(TAN(RADIANS($AB828))*DK$4-DL$4)/DI$5,1)</f>
        <v>1</v>
      </c>
      <c r="DK828" s="82" t="n">
        <f aca="false">DI828*DK$3</f>
        <v>-0</v>
      </c>
      <c r="DL828" s="82"/>
      <c r="DM828" s="82"/>
      <c r="DN828" s="51" t="n">
        <f aca="false">DI828</f>
        <v>-0</v>
      </c>
      <c r="DO828" s="51" t="n">
        <f aca="false">IF(AND($AF828-DO$3&gt;-90,$AF828-DO$3&lt;90),$AH828*COS(RADIANS(DO$3-$AF828))*SIN(RADIANS(180-DP$3-$AB828))*DO$4*$EP$11,0)</f>
        <v>-0</v>
      </c>
      <c r="DP828" s="53" t="n">
        <f aca="false">IF(AND($AB828&gt;DP$4,$AB828&lt;DP$5),1-(TAN(RADIANS($AB828))*DQ$4-DR$4)/DO$5,1)</f>
        <v>1</v>
      </c>
      <c r="DQ828" s="82" t="n">
        <f aca="false">DO828*DQ$3</f>
        <v>-0</v>
      </c>
      <c r="DR828" s="82"/>
      <c r="DS828" s="82"/>
      <c r="DT828" s="51" t="n">
        <f aca="false">DO828</f>
        <v>-0</v>
      </c>
      <c r="DU828" s="93" t="n">
        <f aca="false">IF(AND($AF828-DU$3&gt;-90,$AF828-DU$3&lt;90),$AH828*COS(RADIANS(DU$3-$AF828))*SIN(RADIANS(180-DV$3-$AB828))*DU$4*$EP$12,0)</f>
        <v>0</v>
      </c>
      <c r="DX828" s="93" t="n">
        <f aca="false">IF(AND($AF828-DX$3&gt;-90,$AF828-DX$3&lt;90),$AH828*COS(RADIANS(DX$3-$AF828))*SIN(RADIANS(180-DY$3-$AB828))*DX$4*$EP$12,0)</f>
        <v>0</v>
      </c>
      <c r="EA828" s="93" t="n">
        <f aca="false">IF(AND($AF828-EA$3&gt;-90,$AF828-EA$3&lt;90),$AH828*COS(RADIANS(EA$3-$AF828))*SIN(RADIANS(180-EB$3-$AB828))*EA$4*$EP$12,0)</f>
        <v>0</v>
      </c>
    </row>
    <row r="829" customFormat="false" ht="12.75" hidden="false" customHeight="false" outlineLevel="0" collapsed="false">
      <c r="D829" s="91" t="n">
        <v>39797</v>
      </c>
      <c r="E829" s="92" t="n">
        <f aca="false">E828+(1/96)</f>
        <v>0.864583333333332</v>
      </c>
      <c r="F829" s="82" t="n">
        <v>1</v>
      </c>
      <c r="G829" s="42"/>
      <c r="H829" s="53" t="n">
        <f aca="false">DAY(D829)+HOUR(E829)/24+MINUTE(E829)/1440</f>
        <v>15.8645833333333</v>
      </c>
      <c r="I829" s="42" t="n">
        <f aca="false">MONTH(D829)</f>
        <v>12</v>
      </c>
      <c r="J829" s="42" t="n">
        <f aca="false">YEAR(D829)</f>
        <v>2008</v>
      </c>
      <c r="K829" s="42" t="n">
        <f aca="false">IF(OR(I829=1,I829=2),I829+12,I829)</f>
        <v>12</v>
      </c>
      <c r="L829" s="42" t="n">
        <f aca="false">IF(OR(I829=1,I829=2),J829-1,J829)</f>
        <v>2008</v>
      </c>
      <c r="M829" s="42" t="n">
        <f aca="false">TRUNC(365.25*(L829+4716))+TRUNC(30.6001*(K829+1))+H829+(2-TRUNC(L829/100)+TRUNC(TRUNC(L829/100)/4))-1524.5</f>
        <v>2454816.36458333</v>
      </c>
      <c r="N829" s="42" t="n">
        <f aca="false">M829-F829/24-2451545</f>
        <v>3271.32291666698</v>
      </c>
      <c r="O829" s="42" t="n">
        <f aca="false">357.529+0.98560028*N829</f>
        <v>3581.74578263739</v>
      </c>
      <c r="P829" s="42" t="n">
        <f aca="false">280.459+0.98564736*N829</f>
        <v>3504.82979652031</v>
      </c>
      <c r="Q829" s="42" t="n">
        <f aca="false">P829+1.915*SIN(RADIANS(O829))+0.02*SIN(RADIANS(O829))</f>
        <v>3504.22368929144</v>
      </c>
      <c r="R829" s="42" t="n">
        <f aca="false">23.439-0.00000036*N829</f>
        <v>23.43782232375</v>
      </c>
      <c r="S829" s="53" t="n">
        <f aca="false">IF(COS(RADIANS(Q829))&lt;0,(DEGREES(ATAN(COS(RADIANS(R829))*SIN(RADIANS(Q829))/COS(RADIANS(Q829))))/15)+12,IF(SIN(RADIANS(Q829))&lt;0,(DEGREES(ATAN(COS(RADIANS(R829))*SIN(RADIANS(Q829))/COS(RADIANS(Q829))))/15)+24,(DEGREES(ATAN(COS(RADIANS(R829))*SIN(RADIANS(Q829))/COS(RADIANS(Q829))))/15)))</f>
        <v>17.5805490936324</v>
      </c>
      <c r="T829" s="53" t="n">
        <f aca="false">DEGREES(ASIN(SIN(RADIANS(R829))*SIN(RADIANS(Q829))))</f>
        <v>-23.3117599099053</v>
      </c>
      <c r="U829" s="53" t="n">
        <f aca="false">N829/36525</f>
        <v>0.0895639402235997</v>
      </c>
      <c r="V829" s="53" t="n">
        <f aca="false">(24110.54841+(8640184.812866*U829)+(0.093104*(U829*U829))-(0.0000062*(U829*U829*U829)))/3600</f>
        <v>221.65542923812</v>
      </c>
      <c r="W829" s="53" t="n">
        <f aca="false">((V829/24)-TRUNC(V829/24))*24</f>
        <v>5.65542923811996</v>
      </c>
      <c r="X829" s="53" t="n">
        <f aca="false">360*W829/23.9344</f>
        <v>85.0639466927597</v>
      </c>
      <c r="Y829" s="53" t="n">
        <f aca="false">(HOUR(E829)-F829-12+MINUTE(E829)/60)*360/23.9344</f>
        <v>116.568620897119</v>
      </c>
      <c r="Z829" s="53" t="n">
        <f aca="false">Y829+X829</f>
        <v>201.632567589878</v>
      </c>
      <c r="AA829" s="53" t="n">
        <f aca="false">Z829-S829*15+B$7</f>
        <v>-64.4656688146075</v>
      </c>
      <c r="AB829" s="82" t="n">
        <f aca="false">DEGREES(ASIN(SIN(RADIANS(T829))*SIN(A$9)-COS(RADIANS(T829))*COS(A$9)*COS(RADIANS(AA829))))</f>
        <v>-33.9609124194853</v>
      </c>
      <c r="AC829" s="82" t="n">
        <f aca="false">DEGREES(ACOS((SIN(RADIANS(T829))-SIN(A$9)*SIN(RADIANS(AB829)))/(COS(A$9)*COS(RADIANS(AB829)))))</f>
        <v>87.5583308315107</v>
      </c>
      <c r="AD829" s="82" t="n">
        <f aca="false">DEGREES((COS(RADIANS(T829))*SIN(RADIANS(AA829)))/COS(RADIANS(AB829)))</f>
        <v>-57.2437613173588</v>
      </c>
      <c r="AE829" s="88" t="n">
        <f aca="false">$B$18/SIN(RADIANS(90+AB829))*SIN(RADIANS(90-AB829-DEGREES(ASIN($A$18*SIN(RADIANS(90+AB829))/$B$18))))</f>
        <v>8095.90809974572</v>
      </c>
      <c r="AF829" s="82" t="n">
        <f aca="false">IF(AD829&gt;0,AC829-180,180-AC829)</f>
        <v>92.4416691684893</v>
      </c>
      <c r="AG829" s="53" t="n">
        <f aca="false">IF(AB829&gt;0,0.25,0)</f>
        <v>0</v>
      </c>
      <c r="AH829" s="51" t="n">
        <f aca="false">IF(AB829&gt;0,$A$15*($B$18-$A$18)/$AE829*1,0)</f>
        <v>0</v>
      </c>
      <c r="AI829" s="51" t="n">
        <f aca="false">IF(AND($AF829-AI$3&gt;-90,$AF829-AI$3&lt;90),$AH829*COS(RADIANS(AI$3-$AF829))*SIN(RADIANS(180-AJ$3-$AB829))*AI$4*$EP$11,0)</f>
        <v>0</v>
      </c>
      <c r="AJ829" s="53" t="n">
        <f aca="false">IF(AND($AB829&gt;AJ$4,$AB829&lt;AJ$5),1-(TAN(RADIANS($AB829))*AK$4-AL$4)/AI$5,1)</f>
        <v>1</v>
      </c>
      <c r="AK829" s="51" t="n">
        <f aca="false">AI829*AK$3</f>
        <v>0</v>
      </c>
      <c r="AL829" s="82"/>
      <c r="AM829" s="51" t="n">
        <f aca="false">AI829*AJ829+AK829</f>
        <v>0</v>
      </c>
      <c r="AN829" s="51" t="n">
        <f aca="false">AI829</f>
        <v>0</v>
      </c>
      <c r="AO829" s="51" t="n">
        <f aca="false">IF(AND($AF829-AO$3&gt;-90,$AF829-AO$3&lt;90),$AH829*COS(RADIANS(AO$3-$AF829))*SIN(RADIANS(180-AP$3-$AB829))*AO$4*$EP$11,0)</f>
        <v>0</v>
      </c>
      <c r="AP829" s="53" t="n">
        <f aca="false">IF(AND($AB829&gt;AP$4,$AB829&lt;AP$5),1-(TAN(RADIANS($AB829))*AQ$4-AR$4)/AO$5,1)</f>
        <v>1</v>
      </c>
      <c r="AQ829" s="82" t="n">
        <f aca="false">AO829*AQ$3</f>
        <v>0</v>
      </c>
      <c r="AR829" s="82"/>
      <c r="AS829" s="82"/>
      <c r="AT829" s="51" t="n">
        <f aca="false">AO829</f>
        <v>0</v>
      </c>
      <c r="AU829" s="51" t="n">
        <f aca="false">IF(AND($AF829-AU$3&gt;-90,$AF829-AU$3&lt;90),$AH829*COS(RADIANS(AU$3-$AF829))*SIN(RADIANS(180-AV$3-$AB829))*AU$4*$EP$11,0)</f>
        <v>0</v>
      </c>
      <c r="AV829" s="53" t="n">
        <f aca="false">IF(AND($AB829&gt;AV$4,$AB829&lt;AV$5),1-(TAN(RADIANS($AB829))*AW$4-AX$4)/AU$5,1)</f>
        <v>1</v>
      </c>
      <c r="AW829" s="82" t="n">
        <f aca="false">AU829*AW$3</f>
        <v>0</v>
      </c>
      <c r="AX829" s="82"/>
      <c r="AY829" s="82"/>
      <c r="AZ829" s="51" t="n">
        <f aca="false">AU829</f>
        <v>0</v>
      </c>
      <c r="BA829" s="51" t="n">
        <f aca="false">IF(AND($AF829-BA$3&gt;-90,$AF829-BA$3&lt;90),$AH829*COS(RADIANS(BA$3-$AF829))*SIN(RADIANS(180-BB$3-$AB829))*BA$4*$EP$11,0)</f>
        <v>0</v>
      </c>
      <c r="BB829" s="53" t="n">
        <f aca="false">IF(AND($AB829&gt;BB$4,$AB829&lt;BB$5),1-(TAN(RADIANS($AB829))*BC$4-BD$4)/BA$5,1)</f>
        <v>1</v>
      </c>
      <c r="BC829" s="82" t="n">
        <f aca="false">BA829*BC$3</f>
        <v>0</v>
      </c>
      <c r="BD829" s="82"/>
      <c r="BE829" s="82"/>
      <c r="BF829" s="51" t="n">
        <f aca="false">BA829</f>
        <v>0</v>
      </c>
      <c r="BG829" s="51" t="n">
        <f aca="false">IF(AND($AF829-BG$3&gt;-90,$AF829-BG$3&lt;90),$AH829*COS(RADIANS(BG$3-$AF829))*SIN(RADIANS(180-BH$3-$AB829))*BG$4*$EP$11,0)</f>
        <v>0</v>
      </c>
      <c r="BH829" s="53" t="n">
        <f aca="false">IF(AND($AB829&gt;BH$4,$AB829&lt;BH$5),1-(TAN(RADIANS($AB829))*BI$4-BJ$4)/BG$5,1)</f>
        <v>1</v>
      </c>
      <c r="BI829" s="82" t="n">
        <f aca="false">BG829*BI$3</f>
        <v>0</v>
      </c>
      <c r="BJ829" s="82"/>
      <c r="BK829" s="82"/>
      <c r="BL829" s="51" t="n">
        <f aca="false">BG829</f>
        <v>0</v>
      </c>
      <c r="BM829" s="51" t="n">
        <f aca="false">IF(AND($AF829-BM$3&gt;-90,$AF829-BM$3&lt;90),$AH829*COS(RADIANS(BM$3-$AF829))*SIN(RADIANS(180-BN$3-$AB829))*BM$4*$EP$11,0)</f>
        <v>0</v>
      </c>
      <c r="BN829" s="53" t="n">
        <f aca="false">IF(AND($AB829&gt;BN$4,$AB829&lt;BN$5),1-(TAN(RADIANS($AB829))*BO$4-BP$4)/BM$5,1)</f>
        <v>1</v>
      </c>
      <c r="BO829" s="82" t="n">
        <f aca="false">BM829*BO$3</f>
        <v>0</v>
      </c>
      <c r="BP829" s="82"/>
      <c r="BQ829" s="82"/>
      <c r="BR829" s="51" t="n">
        <f aca="false">BM829</f>
        <v>0</v>
      </c>
      <c r="BS829" s="51" t="n">
        <f aca="false">IF(AND($AF829-BS$3&gt;-90,$AF829-BS$3&lt;90),$AH829*COS(RADIANS(BS$3-$AF829))*SIN(RADIANS(180-BT$3-$AB829))*BS$4*$EP$11,0)</f>
        <v>0</v>
      </c>
      <c r="BT829" s="53" t="n">
        <f aca="false">IF(AND($AB829&gt;BT$4,$AB829&lt;BT$5),1-(TAN(RADIANS($AB829))*BU$4-BV$4)/BS$5,1)</f>
        <v>1</v>
      </c>
      <c r="BU829" s="82" t="n">
        <f aca="false">BS829*BU$3</f>
        <v>0</v>
      </c>
      <c r="BV829" s="82"/>
      <c r="BW829" s="82"/>
      <c r="BX829" s="51" t="n">
        <f aca="false">BS829</f>
        <v>0</v>
      </c>
      <c r="BY829" s="51" t="n">
        <f aca="false">IF(AND($AF829-BY$3&gt;-90,$AF829-BY$3&lt;90),$AH829*COS(RADIANS(BY$3-$AF829))*SIN(RADIANS(180-BZ$3-$AB829))*BY$4*$EP$11,0)</f>
        <v>-0</v>
      </c>
      <c r="BZ829" s="53" t="n">
        <f aca="false">IF(AND($AB829&gt;BZ$4,$AB829&lt;BZ$5),1-(TAN(RADIANS($AB829))*CA$4-CB$4)/BY$5,1)</f>
        <v>1</v>
      </c>
      <c r="CA829" s="82" t="n">
        <f aca="false">BY829*CA$3</f>
        <v>-0</v>
      </c>
      <c r="CB829" s="82"/>
      <c r="CC829" s="82"/>
      <c r="CD829" s="51" t="n">
        <f aca="false">BY829</f>
        <v>-0</v>
      </c>
      <c r="CE829" s="51" t="n">
        <f aca="false">IF(AND($AF829-CE$3&gt;-90,$AF829-CE$3&lt;90),$AH829*COS(RADIANS(CE$3-$AF829))*SIN(RADIANS(180-CF$3-$AB829))*CE$4*$EP$11,0)</f>
        <v>0</v>
      </c>
      <c r="CF829" s="53" t="n">
        <f aca="false">IF(AND($AB829&gt;CF$4,$AB829&lt;CF$5),1-(TAN(RADIANS($AB829))*CG$4-CH$4)/CE$5,1)</f>
        <v>1</v>
      </c>
      <c r="CG829" s="82" t="n">
        <f aca="false">CE829*CG$3</f>
        <v>0</v>
      </c>
      <c r="CH829" s="82"/>
      <c r="CI829" s="82"/>
      <c r="CJ829" s="51" t="n">
        <f aca="false">CE829</f>
        <v>0</v>
      </c>
      <c r="CK829" s="51" t="n">
        <f aca="false">IF(AND($AF829-CK$3&gt;-90,$AF829-CK$3&lt;90),$AH829*COS(RADIANS(CK$3-$AF829))*SIN(RADIANS(180-CL$3-$AB829))*CK$4*$EP$11,0)</f>
        <v>0</v>
      </c>
      <c r="CL829" s="53" t="n">
        <f aca="false">IF(AND($AB829&gt;CL$4,$AB829&lt;CL$5),1-(TAN(RADIANS($AB829))*CM$4-CN$4)/CK$5,1)</f>
        <v>1</v>
      </c>
      <c r="CM829" s="82" t="n">
        <f aca="false">CK829*CM$3</f>
        <v>0</v>
      </c>
      <c r="CN829" s="82"/>
      <c r="CO829" s="82"/>
      <c r="CP829" s="51" t="n">
        <f aca="false">CK829</f>
        <v>0</v>
      </c>
      <c r="CQ829" s="51" t="n">
        <f aca="false">IF(AND($AF829-CQ$3&gt;-90,$AF829-CQ$3&lt;90),$AH829*COS(RADIANS(CQ$3-$AF829))*SIN(RADIANS(180-CR$3-$AB829))*CQ$4*$EP$11,0)</f>
        <v>0</v>
      </c>
      <c r="CR829" s="53" t="n">
        <f aca="false">IF(AND($AB829&gt;CR$4,$AB829&lt;CR$5),1-(TAN(RADIANS($AB829))*CS$4-CT$4)/CQ$5,1)</f>
        <v>1</v>
      </c>
      <c r="CS829" s="82" t="n">
        <f aca="false">CQ829*CS$3</f>
        <v>0</v>
      </c>
      <c r="CT829" s="82"/>
      <c r="CU829" s="82"/>
      <c r="CV829" s="51" t="n">
        <f aca="false">CQ829</f>
        <v>0</v>
      </c>
      <c r="CW829" s="51" t="n">
        <f aca="false">IF(AND($AF829-CW$3&gt;-90,$AF829-CW$3&lt;90),$AH829*COS(RADIANS(CW$3-$AF829))*SIN(RADIANS(180-CX$3-$AB829))*CW$4*$EP$11,0)</f>
        <v>0</v>
      </c>
      <c r="CX829" s="53" t="n">
        <f aca="false">IF(AND($AB829&gt;CX$4,$AB829&lt;CX$5),1-(TAN(RADIANS($AB829))*CY$4-CZ$4)/CW$5,1)</f>
        <v>1</v>
      </c>
      <c r="CY829" s="82" t="n">
        <f aca="false">CW829*CY$3</f>
        <v>0</v>
      </c>
      <c r="CZ829" s="82"/>
      <c r="DA829" s="82"/>
      <c r="DB829" s="51" t="n">
        <f aca="false">CW829</f>
        <v>0</v>
      </c>
      <c r="DC829" s="51" t="n">
        <f aca="false">IF(AND($AF829-DC$3&gt;-90,$AF829-DC$3&lt;90),$AH829*COS(RADIANS(DC$3-$AF829))*SIN(RADIANS(180-DD$3-$AB829))*DC$4*$EP$11,0)</f>
        <v>-0</v>
      </c>
      <c r="DD829" s="53" t="n">
        <f aca="false">IF(AND($AB829&gt;DD$4,$AB829&lt;DD$5),1-(TAN(RADIANS($AB829))*DE$4-DF$4)/DC$5,1)</f>
        <v>1</v>
      </c>
      <c r="DE829" s="82" t="n">
        <f aca="false">DC829*DE$3</f>
        <v>-0</v>
      </c>
      <c r="DF829" s="82"/>
      <c r="DG829" s="82"/>
      <c r="DH829" s="51" t="n">
        <f aca="false">DC829</f>
        <v>-0</v>
      </c>
      <c r="DI829" s="51" t="n">
        <f aca="false">IF(AND($AF829-DI$3&gt;-90,$AF829-DI$3&lt;90),$AH829*COS(RADIANS(DI$3-$AF829))*SIN(RADIANS(180-DJ$3-$AB829))*DI$4*$EP$11,0)</f>
        <v>0</v>
      </c>
      <c r="DJ829" s="53" t="n">
        <f aca="false">IF(AND($AB829&gt;DJ$4,$AB829&lt;DJ$5),1-(TAN(RADIANS($AB829))*DK$4-DL$4)/DI$5,1)</f>
        <v>1</v>
      </c>
      <c r="DK829" s="82" t="n">
        <f aca="false">DI829*DK$3</f>
        <v>0</v>
      </c>
      <c r="DL829" s="82"/>
      <c r="DM829" s="82"/>
      <c r="DN829" s="51" t="n">
        <f aca="false">DI829</f>
        <v>0</v>
      </c>
      <c r="DO829" s="51" t="n">
        <f aca="false">IF(AND($AF829-DO$3&gt;-90,$AF829-DO$3&lt;90),$AH829*COS(RADIANS(DO$3-$AF829))*SIN(RADIANS(180-DP$3-$AB829))*DO$4*$EP$11,0)</f>
        <v>0</v>
      </c>
      <c r="DP829" s="53" t="n">
        <f aca="false">IF(AND($AB829&gt;DP$4,$AB829&lt;DP$5),1-(TAN(RADIANS($AB829))*DQ$4-DR$4)/DO$5,1)</f>
        <v>1</v>
      </c>
      <c r="DQ829" s="82" t="n">
        <f aca="false">DO829*DQ$3</f>
        <v>0</v>
      </c>
      <c r="DR829" s="82"/>
      <c r="DS829" s="82"/>
      <c r="DT829" s="51" t="n">
        <f aca="false">DO829</f>
        <v>0</v>
      </c>
      <c r="DU829" s="93" t="n">
        <f aca="false">IF(AND($AF829-DU$3&gt;-90,$AF829-DU$3&lt;90),$AH829*COS(RADIANS(DU$3-$AF829))*SIN(RADIANS(180-DV$3-$AB829))*DU$4*$EP$12,0)</f>
        <v>0</v>
      </c>
      <c r="DX829" s="93" t="n">
        <f aca="false">IF(AND($AF829-DX$3&gt;-90,$AF829-DX$3&lt;90),$AH829*COS(RADIANS(DX$3-$AF829))*SIN(RADIANS(180-DY$3-$AB829))*DX$4*$EP$12,0)</f>
        <v>0</v>
      </c>
      <c r="EA829" s="93" t="n">
        <f aca="false">IF(AND($AF829-EA$3&gt;-90,$AF829-EA$3&lt;90),$AH829*COS(RADIANS(EA$3-$AF829))*SIN(RADIANS(180-EB$3-$AB829))*EA$4*$EP$12,0)</f>
        <v>0</v>
      </c>
    </row>
    <row r="830" customFormat="false" ht="12.75" hidden="false" customHeight="false" outlineLevel="0" collapsed="false">
      <c r="D830" s="91" t="n">
        <v>39797</v>
      </c>
      <c r="E830" s="92" t="n">
        <f aca="false">E829+(1/96)</f>
        <v>0.874999999999999</v>
      </c>
      <c r="F830" s="82" t="n">
        <v>1</v>
      </c>
      <c r="G830" s="42"/>
      <c r="H830" s="53" t="n">
        <f aca="false">DAY(D830)+HOUR(E830)/24+MINUTE(E830)/1440</f>
        <v>15.875</v>
      </c>
      <c r="I830" s="42" t="n">
        <f aca="false">MONTH(D830)</f>
        <v>12</v>
      </c>
      <c r="J830" s="42" t="n">
        <f aca="false">YEAR(D830)</f>
        <v>2008</v>
      </c>
      <c r="K830" s="42" t="n">
        <f aca="false">IF(OR(I830=1,I830=2),I830+12,I830)</f>
        <v>12</v>
      </c>
      <c r="L830" s="42" t="n">
        <f aca="false">IF(OR(I830=1,I830=2),J830-1,J830)</f>
        <v>2008</v>
      </c>
      <c r="M830" s="42" t="n">
        <f aca="false">TRUNC(365.25*(L830+4716))+TRUNC(30.6001*(K830+1))+H830+(2-TRUNC(L830/100)+TRUNC(TRUNC(L830/100)/4))-1524.5</f>
        <v>2454816.375</v>
      </c>
      <c r="N830" s="42" t="n">
        <f aca="false">M830-F830/24-2451545</f>
        <v>3271.33333333349</v>
      </c>
      <c r="O830" s="42" t="n">
        <f aca="false">357.529+0.98560028*N830</f>
        <v>3581.75604930682</v>
      </c>
      <c r="P830" s="42" t="n">
        <f aca="false">280.459+0.98564736*N830</f>
        <v>3504.84006368015</v>
      </c>
      <c r="Q830" s="42" t="n">
        <f aca="false">P830+1.915*SIN(RADIANS(O830))+0.02*SIN(RADIANS(O830))</f>
        <v>3504.23428573954</v>
      </c>
      <c r="R830" s="42" t="n">
        <f aca="false">23.439-0.00000036*N830</f>
        <v>23.43782232</v>
      </c>
      <c r="S830" s="53" t="n">
        <f aca="false">IF(COS(RADIANS(Q830))&lt;0,(DEGREES(ATAN(COS(RADIANS(R830))*SIN(RADIANS(Q830))/COS(RADIANS(Q830))))/15)+12,IF(SIN(RADIANS(Q830))&lt;0,(DEGREES(ATAN(COS(RADIANS(R830))*SIN(RADIANS(Q830))/COS(RADIANS(Q830))))/15)+24,(DEGREES(ATAN(COS(RADIANS(R830))*SIN(RADIANS(Q830))/COS(RADIANS(Q830))))/15)))</f>
        <v>17.5813175906117</v>
      </c>
      <c r="T830" s="53" t="n">
        <f aca="false">DEGREES(ASIN(SIN(RADIANS(R830))*SIN(RADIANS(Q830))))</f>
        <v>-23.3122213880242</v>
      </c>
      <c r="U830" s="53" t="n">
        <f aca="false">N830/36525</f>
        <v>0.0895642254163857</v>
      </c>
      <c r="V830" s="53" t="n">
        <f aca="false">(24110.54841+(8640184.812866*U830)+(0.093104*(U830*U830))-(0.0000062*(U830*U830*U830)))/3600</f>
        <v>221.656113715449</v>
      </c>
      <c r="W830" s="53" t="n">
        <f aca="false">((V830/24)-TRUNC(V830/24))*24</f>
        <v>5.6561137154488</v>
      </c>
      <c r="X830" s="53" t="n">
        <f aca="false">360*W830/23.9344</f>
        <v>85.07424199318</v>
      </c>
      <c r="Y830" s="53" t="n">
        <f aca="false">(HOUR(E830)-F830-12+MINUTE(E830)/60)*360/23.9344</f>
        <v>120.328898990574</v>
      </c>
      <c r="Z830" s="53" t="n">
        <f aca="false">Y830+X830</f>
        <v>205.403140983754</v>
      </c>
      <c r="AA830" s="53" t="n">
        <f aca="false">Z830-S830*15+B$7</f>
        <v>-60.7066228754212</v>
      </c>
      <c r="AB830" s="82" t="n">
        <f aca="false">DEGREES(ASIN(SIN(RADIANS(T830))*SIN(A$9)-COS(RADIANS(T830))*COS(A$9)*COS(RADIANS(AA830))))</f>
        <v>-36.4406062507549</v>
      </c>
      <c r="AC830" s="82" t="n">
        <f aca="false">DEGREES(ACOS((SIN(RADIANS(T830))-SIN(A$9)*SIN(RADIANS(AB830)))/(COS(A$9)*COS(RADIANS(AB830)))))</f>
        <v>84.6185466425825</v>
      </c>
      <c r="AD830" s="82" t="n">
        <f aca="false">DEGREES((COS(RADIANS(T830))*SIN(RADIANS(AA830)))/COS(RADIANS(AB830)))</f>
        <v>-57.0432412202779</v>
      </c>
      <c r="AE830" s="88" t="n">
        <f aca="false">$B$18/SIN(RADIANS(90+AB830))*SIN(RADIANS(90-AB830-DEGREES(ASIN($A$18*SIN(RADIANS(90+AB830))/$B$18))))</f>
        <v>8514.61396080659</v>
      </c>
      <c r="AF830" s="82" t="n">
        <f aca="false">IF(AD830&gt;0,AC830-180,180-AC830)</f>
        <v>95.3814533574175</v>
      </c>
      <c r="AG830" s="53" t="n">
        <f aca="false">IF(AB830&gt;0,0.25,0)</f>
        <v>0</v>
      </c>
      <c r="AH830" s="51" t="n">
        <f aca="false">IF(AB830&gt;0,$A$15*($B$18-$A$18)/$AE830*1,0)</f>
        <v>0</v>
      </c>
      <c r="AI830" s="51" t="n">
        <f aca="false">IF(AND($AF830-AI$3&gt;-90,$AF830-AI$3&lt;90),$AH830*COS(RADIANS(AI$3-$AF830))*SIN(RADIANS(180-AJ$3-$AB830))*AI$4*$EP$11,0)</f>
        <v>0</v>
      </c>
      <c r="AJ830" s="53" t="n">
        <f aca="false">IF(AND($AB830&gt;AJ$4,$AB830&lt;AJ$5),1-(TAN(RADIANS($AB830))*AK$4-AL$4)/AI$5,1)</f>
        <v>1</v>
      </c>
      <c r="AK830" s="51" t="n">
        <f aca="false">AI830*AK$3</f>
        <v>0</v>
      </c>
      <c r="AL830" s="82"/>
      <c r="AM830" s="51" t="n">
        <f aca="false">AI830*AJ830+AK830</f>
        <v>0</v>
      </c>
      <c r="AN830" s="51" t="n">
        <f aca="false">AI830</f>
        <v>0</v>
      </c>
      <c r="AO830" s="51" t="n">
        <f aca="false">IF(AND($AF830-AO$3&gt;-90,$AF830-AO$3&lt;90),$AH830*COS(RADIANS(AO$3-$AF830))*SIN(RADIANS(180-AP$3-$AB830))*AO$4*$EP$11,0)</f>
        <v>0</v>
      </c>
      <c r="AP830" s="53" t="n">
        <f aca="false">IF(AND($AB830&gt;AP$4,$AB830&lt;AP$5),1-(TAN(RADIANS($AB830))*AQ$4-AR$4)/AO$5,1)</f>
        <v>1</v>
      </c>
      <c r="AQ830" s="82" t="n">
        <f aca="false">AO830*AQ$3</f>
        <v>0</v>
      </c>
      <c r="AR830" s="82"/>
      <c r="AS830" s="82"/>
      <c r="AT830" s="51" t="n">
        <f aca="false">AO830</f>
        <v>0</v>
      </c>
      <c r="AU830" s="51" t="n">
        <f aca="false">IF(AND($AF830-AU$3&gt;-90,$AF830-AU$3&lt;90),$AH830*COS(RADIANS(AU$3-$AF830))*SIN(RADIANS(180-AV$3-$AB830))*AU$4*$EP$11,0)</f>
        <v>0</v>
      </c>
      <c r="AV830" s="53" t="n">
        <f aca="false">IF(AND($AB830&gt;AV$4,$AB830&lt;AV$5),1-(TAN(RADIANS($AB830))*AW$4-AX$4)/AU$5,1)</f>
        <v>1</v>
      </c>
      <c r="AW830" s="82" t="n">
        <f aca="false">AU830*AW$3</f>
        <v>0</v>
      </c>
      <c r="AX830" s="82"/>
      <c r="AY830" s="82"/>
      <c r="AZ830" s="51" t="n">
        <f aca="false">AU830</f>
        <v>0</v>
      </c>
      <c r="BA830" s="51" t="n">
        <f aca="false">IF(AND($AF830-BA$3&gt;-90,$AF830-BA$3&lt;90),$AH830*COS(RADIANS(BA$3-$AF830))*SIN(RADIANS(180-BB$3-$AB830))*BA$4*$EP$11,0)</f>
        <v>0</v>
      </c>
      <c r="BB830" s="53" t="n">
        <f aca="false">IF(AND($AB830&gt;BB$4,$AB830&lt;BB$5),1-(TAN(RADIANS($AB830))*BC$4-BD$4)/BA$5,1)</f>
        <v>1</v>
      </c>
      <c r="BC830" s="82" t="n">
        <f aca="false">BA830*BC$3</f>
        <v>0</v>
      </c>
      <c r="BD830" s="82"/>
      <c r="BE830" s="82"/>
      <c r="BF830" s="51" t="n">
        <f aca="false">BA830</f>
        <v>0</v>
      </c>
      <c r="BG830" s="51" t="n">
        <f aca="false">IF(AND($AF830-BG$3&gt;-90,$AF830-BG$3&lt;90),$AH830*COS(RADIANS(BG$3-$AF830))*SIN(RADIANS(180-BH$3-$AB830))*BG$4*$EP$11,0)</f>
        <v>0</v>
      </c>
      <c r="BH830" s="53" t="n">
        <f aca="false">IF(AND($AB830&gt;BH$4,$AB830&lt;BH$5),1-(TAN(RADIANS($AB830))*BI$4-BJ$4)/BG$5,1)</f>
        <v>1</v>
      </c>
      <c r="BI830" s="82" t="n">
        <f aca="false">BG830*BI$3</f>
        <v>0</v>
      </c>
      <c r="BJ830" s="82"/>
      <c r="BK830" s="82"/>
      <c r="BL830" s="51" t="n">
        <f aca="false">BG830</f>
        <v>0</v>
      </c>
      <c r="BM830" s="51" t="n">
        <f aca="false">IF(AND($AF830-BM$3&gt;-90,$AF830-BM$3&lt;90),$AH830*COS(RADIANS(BM$3-$AF830))*SIN(RADIANS(180-BN$3-$AB830))*BM$4*$EP$11,0)</f>
        <v>0</v>
      </c>
      <c r="BN830" s="53" t="n">
        <f aca="false">IF(AND($AB830&gt;BN$4,$AB830&lt;BN$5),1-(TAN(RADIANS($AB830))*BO$4-BP$4)/BM$5,1)</f>
        <v>1</v>
      </c>
      <c r="BO830" s="82" t="n">
        <f aca="false">BM830*BO$3</f>
        <v>0</v>
      </c>
      <c r="BP830" s="82"/>
      <c r="BQ830" s="82"/>
      <c r="BR830" s="51" t="n">
        <f aca="false">BM830</f>
        <v>0</v>
      </c>
      <c r="BS830" s="51" t="n">
        <f aca="false">IF(AND($AF830-BS$3&gt;-90,$AF830-BS$3&lt;90),$AH830*COS(RADIANS(BS$3-$AF830))*SIN(RADIANS(180-BT$3-$AB830))*BS$4*$EP$11,0)</f>
        <v>0</v>
      </c>
      <c r="BT830" s="53" t="n">
        <f aca="false">IF(AND($AB830&gt;BT$4,$AB830&lt;BT$5),1-(TAN(RADIANS($AB830))*BU$4-BV$4)/BS$5,1)</f>
        <v>1</v>
      </c>
      <c r="BU830" s="82" t="n">
        <f aca="false">BS830*BU$3</f>
        <v>0</v>
      </c>
      <c r="BV830" s="82"/>
      <c r="BW830" s="82"/>
      <c r="BX830" s="51" t="n">
        <f aca="false">BS830</f>
        <v>0</v>
      </c>
      <c r="BY830" s="51" t="n">
        <f aca="false">IF(AND($AF830-BY$3&gt;-90,$AF830-BY$3&lt;90),$AH830*COS(RADIANS(BY$3-$AF830))*SIN(RADIANS(180-BZ$3-$AB830))*BY$4*$EP$11,0)</f>
        <v>-0</v>
      </c>
      <c r="BZ830" s="53" t="n">
        <f aca="false">IF(AND($AB830&gt;BZ$4,$AB830&lt;BZ$5),1-(TAN(RADIANS($AB830))*CA$4-CB$4)/BY$5,1)</f>
        <v>1</v>
      </c>
      <c r="CA830" s="82" t="n">
        <f aca="false">BY830*CA$3</f>
        <v>-0</v>
      </c>
      <c r="CB830" s="82"/>
      <c r="CC830" s="82"/>
      <c r="CD830" s="51" t="n">
        <f aca="false">BY830</f>
        <v>-0</v>
      </c>
      <c r="CE830" s="51" t="n">
        <f aca="false">IF(AND($AF830-CE$3&gt;-90,$AF830-CE$3&lt;90),$AH830*COS(RADIANS(CE$3-$AF830))*SIN(RADIANS(180-CF$3-$AB830))*CE$4*$EP$11,0)</f>
        <v>0</v>
      </c>
      <c r="CF830" s="53" t="n">
        <f aca="false">IF(AND($AB830&gt;CF$4,$AB830&lt;CF$5),1-(TAN(RADIANS($AB830))*CG$4-CH$4)/CE$5,1)</f>
        <v>1</v>
      </c>
      <c r="CG830" s="82" t="n">
        <f aca="false">CE830*CG$3</f>
        <v>0</v>
      </c>
      <c r="CH830" s="82"/>
      <c r="CI830" s="82"/>
      <c r="CJ830" s="51" t="n">
        <f aca="false">CE830</f>
        <v>0</v>
      </c>
      <c r="CK830" s="51" t="n">
        <f aca="false">IF(AND($AF830-CK$3&gt;-90,$AF830-CK$3&lt;90),$AH830*COS(RADIANS(CK$3-$AF830))*SIN(RADIANS(180-CL$3-$AB830))*CK$4*$EP$11,0)</f>
        <v>0</v>
      </c>
      <c r="CL830" s="53" t="n">
        <f aca="false">IF(AND($AB830&gt;CL$4,$AB830&lt;CL$5),1-(TAN(RADIANS($AB830))*CM$4-CN$4)/CK$5,1)</f>
        <v>1</v>
      </c>
      <c r="CM830" s="82" t="n">
        <f aca="false">CK830*CM$3</f>
        <v>0</v>
      </c>
      <c r="CN830" s="82"/>
      <c r="CO830" s="82"/>
      <c r="CP830" s="51" t="n">
        <f aca="false">CK830</f>
        <v>0</v>
      </c>
      <c r="CQ830" s="51" t="n">
        <f aca="false">IF(AND($AF830-CQ$3&gt;-90,$AF830-CQ$3&lt;90),$AH830*COS(RADIANS(CQ$3-$AF830))*SIN(RADIANS(180-CR$3-$AB830))*CQ$4*$EP$11,0)</f>
        <v>0</v>
      </c>
      <c r="CR830" s="53" t="n">
        <f aca="false">IF(AND($AB830&gt;CR$4,$AB830&lt;CR$5),1-(TAN(RADIANS($AB830))*CS$4-CT$4)/CQ$5,1)</f>
        <v>1</v>
      </c>
      <c r="CS830" s="82" t="n">
        <f aca="false">CQ830*CS$3</f>
        <v>0</v>
      </c>
      <c r="CT830" s="82"/>
      <c r="CU830" s="82"/>
      <c r="CV830" s="51" t="n">
        <f aca="false">CQ830</f>
        <v>0</v>
      </c>
      <c r="CW830" s="51" t="n">
        <f aca="false">IF(AND($AF830-CW$3&gt;-90,$AF830-CW$3&lt;90),$AH830*COS(RADIANS(CW$3-$AF830))*SIN(RADIANS(180-CX$3-$AB830))*CW$4*$EP$11,0)</f>
        <v>0</v>
      </c>
      <c r="CX830" s="53" t="n">
        <f aca="false">IF(AND($AB830&gt;CX$4,$AB830&lt;CX$5),1-(TAN(RADIANS($AB830))*CY$4-CZ$4)/CW$5,1)</f>
        <v>1</v>
      </c>
      <c r="CY830" s="82" t="n">
        <f aca="false">CW830*CY$3</f>
        <v>0</v>
      </c>
      <c r="CZ830" s="82"/>
      <c r="DA830" s="82"/>
      <c r="DB830" s="51" t="n">
        <f aca="false">CW830</f>
        <v>0</v>
      </c>
      <c r="DC830" s="51" t="n">
        <f aca="false">IF(AND($AF830-DC$3&gt;-90,$AF830-DC$3&lt;90),$AH830*COS(RADIANS(DC$3-$AF830))*SIN(RADIANS(180-DD$3-$AB830))*DC$4*$EP$11,0)</f>
        <v>-0</v>
      </c>
      <c r="DD830" s="53" t="n">
        <f aca="false">IF(AND($AB830&gt;DD$4,$AB830&lt;DD$5),1-(TAN(RADIANS($AB830))*DE$4-DF$4)/DC$5,1)</f>
        <v>1</v>
      </c>
      <c r="DE830" s="82" t="n">
        <f aca="false">DC830*DE$3</f>
        <v>-0</v>
      </c>
      <c r="DF830" s="82"/>
      <c r="DG830" s="82"/>
      <c r="DH830" s="51" t="n">
        <f aca="false">DC830</f>
        <v>-0</v>
      </c>
      <c r="DI830" s="51" t="n">
        <f aca="false">IF(AND($AF830-DI$3&gt;-90,$AF830-DI$3&lt;90),$AH830*COS(RADIANS(DI$3-$AF830))*SIN(RADIANS(180-DJ$3-$AB830))*DI$4*$EP$11,0)</f>
        <v>0</v>
      </c>
      <c r="DJ830" s="53" t="n">
        <f aca="false">IF(AND($AB830&gt;DJ$4,$AB830&lt;DJ$5),1-(TAN(RADIANS($AB830))*DK$4-DL$4)/DI$5,1)</f>
        <v>1</v>
      </c>
      <c r="DK830" s="82" t="n">
        <f aca="false">DI830*DK$3</f>
        <v>0</v>
      </c>
      <c r="DL830" s="82"/>
      <c r="DM830" s="82"/>
      <c r="DN830" s="51" t="n">
        <f aca="false">DI830</f>
        <v>0</v>
      </c>
      <c r="DO830" s="51" t="n">
        <f aca="false">IF(AND($AF830-DO$3&gt;-90,$AF830-DO$3&lt;90),$AH830*COS(RADIANS(DO$3-$AF830))*SIN(RADIANS(180-DP$3-$AB830))*DO$4*$EP$11,0)</f>
        <v>0</v>
      </c>
      <c r="DP830" s="53" t="n">
        <f aca="false">IF(AND($AB830&gt;DP$4,$AB830&lt;DP$5),1-(TAN(RADIANS($AB830))*DQ$4-DR$4)/DO$5,1)</f>
        <v>1</v>
      </c>
      <c r="DQ830" s="82" t="n">
        <f aca="false">DO830*DQ$3</f>
        <v>0</v>
      </c>
      <c r="DR830" s="82"/>
      <c r="DS830" s="82"/>
      <c r="DT830" s="51" t="n">
        <f aca="false">DO830</f>
        <v>0</v>
      </c>
      <c r="DU830" s="93" t="n">
        <f aca="false">IF(AND($AF830-DU$3&gt;-90,$AF830-DU$3&lt;90),$AH830*COS(RADIANS(DU$3-$AF830))*SIN(RADIANS(180-DV$3-$AB830))*DU$4*$EP$12,0)</f>
        <v>0</v>
      </c>
      <c r="DX830" s="93" t="n">
        <f aca="false">IF(AND($AF830-DX$3&gt;-90,$AF830-DX$3&lt;90),$AH830*COS(RADIANS(DX$3-$AF830))*SIN(RADIANS(180-DY$3-$AB830))*DX$4*$EP$12,0)</f>
        <v>0</v>
      </c>
      <c r="EA830" s="93" t="n">
        <f aca="false">IF(AND($AF830-EA$3&gt;-90,$AF830-EA$3&lt;90),$AH830*COS(RADIANS(EA$3-$AF830))*SIN(RADIANS(180-EB$3-$AB830))*EA$4*$EP$12,0)</f>
        <v>0</v>
      </c>
    </row>
    <row r="831" customFormat="false" ht="12.75" hidden="false" customHeight="false" outlineLevel="0" collapsed="false">
      <c r="D831" s="91" t="n">
        <v>39797</v>
      </c>
      <c r="E831" s="92" t="n">
        <f aca="false">E830+(1/96)</f>
        <v>0.885416666666666</v>
      </c>
      <c r="F831" s="82" t="n">
        <v>1</v>
      </c>
      <c r="G831" s="42"/>
      <c r="H831" s="53" t="n">
        <f aca="false">DAY(D831)+HOUR(E831)/24+MINUTE(E831)/1440</f>
        <v>15.8854166666667</v>
      </c>
      <c r="I831" s="42" t="n">
        <f aca="false">MONTH(D831)</f>
        <v>12</v>
      </c>
      <c r="J831" s="42" t="n">
        <f aca="false">YEAR(D831)</f>
        <v>2008</v>
      </c>
      <c r="K831" s="42" t="n">
        <f aca="false">IF(OR(I831=1,I831=2),I831+12,I831)</f>
        <v>12</v>
      </c>
      <c r="L831" s="42" t="n">
        <f aca="false">IF(OR(I831=1,I831=2),J831-1,J831)</f>
        <v>2008</v>
      </c>
      <c r="M831" s="42" t="n">
        <f aca="false">TRUNC(365.25*(L831+4716))+TRUNC(30.6001*(K831+1))+H831+(2-TRUNC(L831/100)+TRUNC(TRUNC(L831/100)/4))-1524.5</f>
        <v>2454816.38541667</v>
      </c>
      <c r="N831" s="42" t="n">
        <f aca="false">M831-F831/24-2451545</f>
        <v>3271.34375</v>
      </c>
      <c r="O831" s="42" t="n">
        <f aca="false">357.529+0.98560028*N831</f>
        <v>3581.76631597625</v>
      </c>
      <c r="P831" s="42" t="n">
        <f aca="false">280.459+0.98564736*N831</f>
        <v>3504.85033084</v>
      </c>
      <c r="Q831" s="42" t="n">
        <f aca="false">P831+1.915*SIN(RADIANS(O831))+0.02*SIN(RADIANS(O831))</f>
        <v>3504.2448822071</v>
      </c>
      <c r="R831" s="42" t="n">
        <f aca="false">23.439-0.00000036*N831</f>
        <v>23.43782231625</v>
      </c>
      <c r="S831" s="53" t="n">
        <f aca="false">IF(COS(RADIANS(Q831))&lt;0,(DEGREES(ATAN(COS(RADIANS(R831))*SIN(RADIANS(Q831))/COS(RADIANS(Q831))))/15)+12,IF(SIN(RADIANS(Q831))&lt;0,(DEGREES(ATAN(COS(RADIANS(R831))*SIN(RADIANS(Q831))/COS(RADIANS(Q831))))/15)+24,(DEGREES(ATAN(COS(RADIANS(R831))*SIN(RADIANS(Q831))/COS(RADIANS(Q831))))/15)))</f>
        <v>17.5820860943313</v>
      </c>
      <c r="T831" s="53" t="n">
        <f aca="false">DEGREES(ASIN(SIN(RADIANS(R831))*SIN(RADIANS(Q831))))</f>
        <v>-23.3126820240943</v>
      </c>
      <c r="U831" s="53" t="n">
        <f aca="false">N831/36525</f>
        <v>0.0895645106091718</v>
      </c>
      <c r="V831" s="53" t="n">
        <f aca="false">(24110.54841+(8640184.812866*U831)+(0.093104*(U831*U831))-(0.0000062*(U831*U831*U831)))/3600</f>
        <v>221.656798192778</v>
      </c>
      <c r="W831" s="53" t="n">
        <f aca="false">((V831/24)-TRUNC(V831/24))*24</f>
        <v>5.65679819277759</v>
      </c>
      <c r="X831" s="53" t="n">
        <f aca="false">360*W831/23.9344</f>
        <v>85.0845372935996</v>
      </c>
      <c r="Y831" s="53" t="n">
        <f aca="false">(HOUR(E831)-F831-12+MINUTE(E831)/60)*360/23.9344</f>
        <v>124.08917708403</v>
      </c>
      <c r="Z831" s="53" t="n">
        <f aca="false">Y831+X831</f>
        <v>209.173714377629</v>
      </c>
      <c r="AA831" s="53" t="n">
        <f aca="false">Z831-S831*15+B$7</f>
        <v>-56.9475770373403</v>
      </c>
      <c r="AB831" s="82" t="n">
        <f aca="false">DEGREES(ASIN(SIN(RADIANS(T831))*SIN(A$9)-COS(RADIANS(T831))*COS(A$9)*COS(RADIANS(AA831))))</f>
        <v>-38.9080623118247</v>
      </c>
      <c r="AC831" s="82" t="n">
        <f aca="false">DEGREES(ACOS((SIN(RADIANS(T831))-SIN(A$9)*SIN(RADIANS(AB831)))/(COS(A$9)*COS(RADIANS(AB831)))))</f>
        <v>81.567578443647</v>
      </c>
      <c r="AD831" s="82" t="n">
        <f aca="false">DEGREES((COS(RADIANS(T831))*SIN(RADIANS(AA831)))/COS(RADIANS(AB831)))</f>
        <v>-56.6763841542779</v>
      </c>
      <c r="AE831" s="88" t="n">
        <f aca="false">$B$18/SIN(RADIANS(90+AB831))*SIN(RADIANS(90-AB831-DEGREES(ASIN($A$18*SIN(RADIANS(90+AB831))/$B$18))))</f>
        <v>8921.53919617322</v>
      </c>
      <c r="AF831" s="82" t="n">
        <f aca="false">IF(AD831&gt;0,AC831-180,180-AC831)</f>
        <v>98.432421556353</v>
      </c>
      <c r="AG831" s="53" t="n">
        <f aca="false">IF(AB831&gt;0,0.25,0)</f>
        <v>0</v>
      </c>
      <c r="AH831" s="51" t="n">
        <f aca="false">IF(AB831&gt;0,$A$15*($B$18-$A$18)/$AE831*1,0)</f>
        <v>0</v>
      </c>
      <c r="AI831" s="51" t="n">
        <f aca="false">IF(AND($AF831-AI$3&gt;-90,$AF831-AI$3&lt;90),$AH831*COS(RADIANS(AI$3-$AF831))*SIN(RADIANS(180-AJ$3-$AB831))*AI$4*$EP$11,0)</f>
        <v>0</v>
      </c>
      <c r="AJ831" s="53" t="n">
        <f aca="false">IF(AND($AB831&gt;AJ$4,$AB831&lt;AJ$5),1-(TAN(RADIANS($AB831))*AK$4-AL$4)/AI$5,1)</f>
        <v>1</v>
      </c>
      <c r="AK831" s="51" t="n">
        <f aca="false">AI831*AK$3</f>
        <v>0</v>
      </c>
      <c r="AL831" s="82"/>
      <c r="AM831" s="51" t="n">
        <f aca="false">AI831*AJ831+AK831</f>
        <v>0</v>
      </c>
      <c r="AN831" s="51" t="n">
        <f aca="false">AI831</f>
        <v>0</v>
      </c>
      <c r="AO831" s="51" t="n">
        <f aca="false">IF(AND($AF831-AO$3&gt;-90,$AF831-AO$3&lt;90),$AH831*COS(RADIANS(AO$3-$AF831))*SIN(RADIANS(180-AP$3-$AB831))*AO$4*$EP$11,0)</f>
        <v>0</v>
      </c>
      <c r="AP831" s="53" t="n">
        <f aca="false">IF(AND($AB831&gt;AP$4,$AB831&lt;AP$5),1-(TAN(RADIANS($AB831))*AQ$4-AR$4)/AO$5,1)</f>
        <v>1</v>
      </c>
      <c r="AQ831" s="82" t="n">
        <f aca="false">AO831*AQ$3</f>
        <v>0</v>
      </c>
      <c r="AR831" s="82"/>
      <c r="AS831" s="82"/>
      <c r="AT831" s="51" t="n">
        <f aca="false">AO831</f>
        <v>0</v>
      </c>
      <c r="AU831" s="51" t="n">
        <f aca="false">IF(AND($AF831-AU$3&gt;-90,$AF831-AU$3&lt;90),$AH831*COS(RADIANS(AU$3-$AF831))*SIN(RADIANS(180-AV$3-$AB831))*AU$4*$EP$11,0)</f>
        <v>0</v>
      </c>
      <c r="AV831" s="53" t="n">
        <f aca="false">IF(AND($AB831&gt;AV$4,$AB831&lt;AV$5),1-(TAN(RADIANS($AB831))*AW$4-AX$4)/AU$5,1)</f>
        <v>1</v>
      </c>
      <c r="AW831" s="82" t="n">
        <f aca="false">AU831*AW$3</f>
        <v>0</v>
      </c>
      <c r="AX831" s="82"/>
      <c r="AY831" s="82"/>
      <c r="AZ831" s="51" t="n">
        <f aca="false">AU831</f>
        <v>0</v>
      </c>
      <c r="BA831" s="51" t="n">
        <f aca="false">IF(AND($AF831-BA$3&gt;-90,$AF831-BA$3&lt;90),$AH831*COS(RADIANS(BA$3-$AF831))*SIN(RADIANS(180-BB$3-$AB831))*BA$4*$EP$11,0)</f>
        <v>0</v>
      </c>
      <c r="BB831" s="53" t="n">
        <f aca="false">IF(AND($AB831&gt;BB$4,$AB831&lt;BB$5),1-(TAN(RADIANS($AB831))*BC$4-BD$4)/BA$5,1)</f>
        <v>1</v>
      </c>
      <c r="BC831" s="82" t="n">
        <f aca="false">BA831*BC$3</f>
        <v>0</v>
      </c>
      <c r="BD831" s="82"/>
      <c r="BE831" s="82"/>
      <c r="BF831" s="51" t="n">
        <f aca="false">BA831</f>
        <v>0</v>
      </c>
      <c r="BG831" s="51" t="n">
        <f aca="false">IF(AND($AF831-BG$3&gt;-90,$AF831-BG$3&lt;90),$AH831*COS(RADIANS(BG$3-$AF831))*SIN(RADIANS(180-BH$3-$AB831))*BG$4*$EP$11,0)</f>
        <v>0</v>
      </c>
      <c r="BH831" s="53" t="n">
        <f aca="false">IF(AND($AB831&gt;BH$4,$AB831&lt;BH$5),1-(TAN(RADIANS($AB831))*BI$4-BJ$4)/BG$5,1)</f>
        <v>1</v>
      </c>
      <c r="BI831" s="82" t="n">
        <f aca="false">BG831*BI$3</f>
        <v>0</v>
      </c>
      <c r="BJ831" s="82"/>
      <c r="BK831" s="82"/>
      <c r="BL831" s="51" t="n">
        <f aca="false">BG831</f>
        <v>0</v>
      </c>
      <c r="BM831" s="51" t="n">
        <f aca="false">IF(AND($AF831-BM$3&gt;-90,$AF831-BM$3&lt;90),$AH831*COS(RADIANS(BM$3-$AF831))*SIN(RADIANS(180-BN$3-$AB831))*BM$4*$EP$11,0)</f>
        <v>0</v>
      </c>
      <c r="BN831" s="53" t="n">
        <f aca="false">IF(AND($AB831&gt;BN$4,$AB831&lt;BN$5),1-(TAN(RADIANS($AB831))*BO$4-BP$4)/BM$5,1)</f>
        <v>1</v>
      </c>
      <c r="BO831" s="82" t="n">
        <f aca="false">BM831*BO$3</f>
        <v>0</v>
      </c>
      <c r="BP831" s="82"/>
      <c r="BQ831" s="82"/>
      <c r="BR831" s="51" t="n">
        <f aca="false">BM831</f>
        <v>0</v>
      </c>
      <c r="BS831" s="51" t="n">
        <f aca="false">IF(AND($AF831-BS$3&gt;-90,$AF831-BS$3&lt;90),$AH831*COS(RADIANS(BS$3-$AF831))*SIN(RADIANS(180-BT$3-$AB831))*BS$4*$EP$11,0)</f>
        <v>0</v>
      </c>
      <c r="BT831" s="53" t="n">
        <f aca="false">IF(AND($AB831&gt;BT$4,$AB831&lt;BT$5),1-(TAN(RADIANS($AB831))*BU$4-BV$4)/BS$5,1)</f>
        <v>1</v>
      </c>
      <c r="BU831" s="82" t="n">
        <f aca="false">BS831*BU$3</f>
        <v>0</v>
      </c>
      <c r="BV831" s="82"/>
      <c r="BW831" s="82"/>
      <c r="BX831" s="51" t="n">
        <f aca="false">BS831</f>
        <v>0</v>
      </c>
      <c r="BY831" s="51" t="n">
        <f aca="false">IF(AND($AF831-BY$3&gt;-90,$AF831-BY$3&lt;90),$AH831*COS(RADIANS(BY$3-$AF831))*SIN(RADIANS(180-BZ$3-$AB831))*BY$4*$EP$11,0)</f>
        <v>-0</v>
      </c>
      <c r="BZ831" s="53" t="n">
        <f aca="false">IF(AND($AB831&gt;BZ$4,$AB831&lt;BZ$5),1-(TAN(RADIANS($AB831))*CA$4-CB$4)/BY$5,1)</f>
        <v>1</v>
      </c>
      <c r="CA831" s="82" t="n">
        <f aca="false">BY831*CA$3</f>
        <v>-0</v>
      </c>
      <c r="CB831" s="82"/>
      <c r="CC831" s="82"/>
      <c r="CD831" s="51" t="n">
        <f aca="false">BY831</f>
        <v>-0</v>
      </c>
      <c r="CE831" s="51" t="n">
        <f aca="false">IF(AND($AF831-CE$3&gt;-90,$AF831-CE$3&lt;90),$AH831*COS(RADIANS(CE$3-$AF831))*SIN(RADIANS(180-CF$3-$AB831))*CE$4*$EP$11,0)</f>
        <v>0</v>
      </c>
      <c r="CF831" s="53" t="n">
        <f aca="false">IF(AND($AB831&gt;CF$4,$AB831&lt;CF$5),1-(TAN(RADIANS($AB831))*CG$4-CH$4)/CE$5,1)</f>
        <v>1</v>
      </c>
      <c r="CG831" s="82" t="n">
        <f aca="false">CE831*CG$3</f>
        <v>0</v>
      </c>
      <c r="CH831" s="82"/>
      <c r="CI831" s="82"/>
      <c r="CJ831" s="51" t="n">
        <f aca="false">CE831</f>
        <v>0</v>
      </c>
      <c r="CK831" s="51" t="n">
        <f aca="false">IF(AND($AF831-CK$3&gt;-90,$AF831-CK$3&lt;90),$AH831*COS(RADIANS(CK$3-$AF831))*SIN(RADIANS(180-CL$3-$AB831))*CK$4*$EP$11,0)</f>
        <v>0</v>
      </c>
      <c r="CL831" s="53" t="n">
        <f aca="false">IF(AND($AB831&gt;CL$4,$AB831&lt;CL$5),1-(TAN(RADIANS($AB831))*CM$4-CN$4)/CK$5,1)</f>
        <v>1</v>
      </c>
      <c r="CM831" s="82" t="n">
        <f aca="false">CK831*CM$3</f>
        <v>0</v>
      </c>
      <c r="CN831" s="82"/>
      <c r="CO831" s="82"/>
      <c r="CP831" s="51" t="n">
        <f aca="false">CK831</f>
        <v>0</v>
      </c>
      <c r="CQ831" s="51" t="n">
        <f aca="false">IF(AND($AF831-CQ$3&gt;-90,$AF831-CQ$3&lt;90),$AH831*COS(RADIANS(CQ$3-$AF831))*SIN(RADIANS(180-CR$3-$AB831))*CQ$4*$EP$11,0)</f>
        <v>0</v>
      </c>
      <c r="CR831" s="53" t="n">
        <f aca="false">IF(AND($AB831&gt;CR$4,$AB831&lt;CR$5),1-(TAN(RADIANS($AB831))*CS$4-CT$4)/CQ$5,1)</f>
        <v>1</v>
      </c>
      <c r="CS831" s="82" t="n">
        <f aca="false">CQ831*CS$3</f>
        <v>0</v>
      </c>
      <c r="CT831" s="82"/>
      <c r="CU831" s="82"/>
      <c r="CV831" s="51" t="n">
        <f aca="false">CQ831</f>
        <v>0</v>
      </c>
      <c r="CW831" s="51" t="n">
        <f aca="false">IF(AND($AF831-CW$3&gt;-90,$AF831-CW$3&lt;90),$AH831*COS(RADIANS(CW$3-$AF831))*SIN(RADIANS(180-CX$3-$AB831))*CW$4*$EP$11,0)</f>
        <v>0</v>
      </c>
      <c r="CX831" s="53" t="n">
        <f aca="false">IF(AND($AB831&gt;CX$4,$AB831&lt;CX$5),1-(TAN(RADIANS($AB831))*CY$4-CZ$4)/CW$5,1)</f>
        <v>1</v>
      </c>
      <c r="CY831" s="82" t="n">
        <f aca="false">CW831*CY$3</f>
        <v>0</v>
      </c>
      <c r="CZ831" s="82"/>
      <c r="DA831" s="82"/>
      <c r="DB831" s="51" t="n">
        <f aca="false">CW831</f>
        <v>0</v>
      </c>
      <c r="DC831" s="51" t="n">
        <f aca="false">IF(AND($AF831-DC$3&gt;-90,$AF831-DC$3&lt;90),$AH831*COS(RADIANS(DC$3-$AF831))*SIN(RADIANS(180-DD$3-$AB831))*DC$4*$EP$11,0)</f>
        <v>-0</v>
      </c>
      <c r="DD831" s="53" t="n">
        <f aca="false">IF(AND($AB831&gt;DD$4,$AB831&lt;DD$5),1-(TAN(RADIANS($AB831))*DE$4-DF$4)/DC$5,1)</f>
        <v>1</v>
      </c>
      <c r="DE831" s="82" t="n">
        <f aca="false">DC831*DE$3</f>
        <v>-0</v>
      </c>
      <c r="DF831" s="82"/>
      <c r="DG831" s="82"/>
      <c r="DH831" s="51" t="n">
        <f aca="false">DC831</f>
        <v>-0</v>
      </c>
      <c r="DI831" s="51" t="n">
        <f aca="false">IF(AND($AF831-DI$3&gt;-90,$AF831-DI$3&lt;90),$AH831*COS(RADIANS(DI$3-$AF831))*SIN(RADIANS(180-DJ$3-$AB831))*DI$4*$EP$11,0)</f>
        <v>0</v>
      </c>
      <c r="DJ831" s="53" t="n">
        <f aca="false">IF(AND($AB831&gt;DJ$4,$AB831&lt;DJ$5),1-(TAN(RADIANS($AB831))*DK$4-DL$4)/DI$5,1)</f>
        <v>1</v>
      </c>
      <c r="DK831" s="82" t="n">
        <f aca="false">DI831*DK$3</f>
        <v>0</v>
      </c>
      <c r="DL831" s="82"/>
      <c r="DM831" s="82"/>
      <c r="DN831" s="51" t="n">
        <f aca="false">DI831</f>
        <v>0</v>
      </c>
      <c r="DO831" s="51" t="n">
        <f aca="false">IF(AND($AF831-DO$3&gt;-90,$AF831-DO$3&lt;90),$AH831*COS(RADIANS(DO$3-$AF831))*SIN(RADIANS(180-DP$3-$AB831))*DO$4*$EP$11,0)</f>
        <v>0</v>
      </c>
      <c r="DP831" s="53" t="n">
        <f aca="false">IF(AND($AB831&gt;DP$4,$AB831&lt;DP$5),1-(TAN(RADIANS($AB831))*DQ$4-DR$4)/DO$5,1)</f>
        <v>1</v>
      </c>
      <c r="DQ831" s="82" t="n">
        <f aca="false">DO831*DQ$3</f>
        <v>0</v>
      </c>
      <c r="DR831" s="82"/>
      <c r="DS831" s="82"/>
      <c r="DT831" s="51" t="n">
        <f aca="false">DO831</f>
        <v>0</v>
      </c>
      <c r="DU831" s="93" t="n">
        <f aca="false">IF(AND($AF831-DU$3&gt;-90,$AF831-DU$3&lt;90),$AH831*COS(RADIANS(DU$3-$AF831))*SIN(RADIANS(180-DV$3-$AB831))*DU$4*$EP$12,0)</f>
        <v>0</v>
      </c>
      <c r="DX831" s="93" t="n">
        <f aca="false">IF(AND($AF831-DX$3&gt;-90,$AF831-DX$3&lt;90),$AH831*COS(RADIANS(DX$3-$AF831))*SIN(RADIANS(180-DY$3-$AB831))*DX$4*$EP$12,0)</f>
        <v>0</v>
      </c>
      <c r="EA831" s="93" t="n">
        <f aca="false">IF(AND($AF831-EA$3&gt;-90,$AF831-EA$3&lt;90),$AH831*COS(RADIANS(EA$3-$AF831))*SIN(RADIANS(180-EB$3-$AB831))*EA$4*$EP$12,0)</f>
        <v>0</v>
      </c>
    </row>
    <row r="832" customFormat="false" ht="12.75" hidden="false" customHeight="false" outlineLevel="0" collapsed="false">
      <c r="D832" s="91" t="n">
        <v>39797</v>
      </c>
      <c r="E832" s="92" t="n">
        <f aca="false">E831+(1/96)</f>
        <v>0.895833333333332</v>
      </c>
      <c r="F832" s="82" t="n">
        <v>1</v>
      </c>
      <c r="G832" s="42"/>
      <c r="H832" s="53" t="n">
        <f aca="false">DAY(D832)+HOUR(E832)/24+MINUTE(E832)/1440</f>
        <v>15.8958333333333</v>
      </c>
      <c r="I832" s="42" t="n">
        <f aca="false">MONTH(D832)</f>
        <v>12</v>
      </c>
      <c r="J832" s="42" t="n">
        <f aca="false">YEAR(D832)</f>
        <v>2008</v>
      </c>
      <c r="K832" s="42" t="n">
        <f aca="false">IF(OR(I832=1,I832=2),I832+12,I832)</f>
        <v>12</v>
      </c>
      <c r="L832" s="42" t="n">
        <f aca="false">IF(OR(I832=1,I832=2),J832-1,J832)</f>
        <v>2008</v>
      </c>
      <c r="M832" s="42" t="n">
        <f aca="false">TRUNC(365.25*(L832+4716))+TRUNC(30.6001*(K832+1))+H832+(2-TRUNC(L832/100)+TRUNC(TRUNC(L832/100)/4))-1524.5</f>
        <v>2454816.39583333</v>
      </c>
      <c r="N832" s="42" t="n">
        <f aca="false">M832-F832/24-2451545</f>
        <v>3271.35416666698</v>
      </c>
      <c r="O832" s="42" t="n">
        <f aca="false">357.529+0.98560028*N832</f>
        <v>3581.77658264614</v>
      </c>
      <c r="P832" s="42" t="n">
        <f aca="false">280.459+0.98564736*N832</f>
        <v>3504.86059800031</v>
      </c>
      <c r="Q832" s="42" t="n">
        <f aca="false">P832+1.915*SIN(RADIANS(O832))+0.02*SIN(RADIANS(O832))</f>
        <v>3504.25547869456</v>
      </c>
      <c r="R832" s="42" t="n">
        <f aca="false">23.439-0.00000036*N832</f>
        <v>23.4378223125</v>
      </c>
      <c r="S832" s="53" t="n">
        <f aca="false">IF(COS(RADIANS(Q832))&lt;0,(DEGREES(ATAN(COS(RADIANS(R832))*SIN(RADIANS(Q832))/COS(RADIANS(Q832))))/15)+12,IF(SIN(RADIANS(Q832))&lt;0,(DEGREES(ATAN(COS(RADIANS(R832))*SIN(RADIANS(Q832))/COS(RADIANS(Q832))))/15)+24,(DEGREES(ATAN(COS(RADIANS(R832))*SIN(RADIANS(Q832))/COS(RADIANS(Q832))))/15)))</f>
        <v>17.5828546048153</v>
      </c>
      <c r="T832" s="53" t="n">
        <f aca="false">DEGREES(ASIN(SIN(RADIANS(R832))*SIN(RADIANS(Q832))))</f>
        <v>-23.3131418181066</v>
      </c>
      <c r="U832" s="53" t="n">
        <f aca="false">N832/36525</f>
        <v>0.0895647958019706</v>
      </c>
      <c r="V832" s="53" t="n">
        <f aca="false">(24110.54841+(8640184.812866*U832)+(0.093104*(U832*U832))-(0.0000062*(U832*U832*U832)))/3600</f>
        <v>221.657482670137</v>
      </c>
      <c r="W832" s="53" t="n">
        <f aca="false">((V832/24)-TRUNC(V832/24))*24</f>
        <v>5.65748267013707</v>
      </c>
      <c r="X832" s="53" t="n">
        <f aca="false">360*W832/23.9344</f>
        <v>85.094832594481</v>
      </c>
      <c r="Y832" s="53" t="n">
        <f aca="false">(HOUR(E832)-F832-12+MINUTE(E832)/60)*360/23.9344</f>
        <v>127.849455177485</v>
      </c>
      <c r="Z832" s="53" t="n">
        <f aca="false">Y832+X832</f>
        <v>212.944287771966</v>
      </c>
      <c r="AA832" s="53" t="n">
        <f aca="false">Z832-S832*15+B$7</f>
        <v>-53.1885313002627</v>
      </c>
      <c r="AB832" s="82" t="n">
        <f aca="false">DEGREES(ASIN(SIN(RADIANS(T832))*SIN(A$9)-COS(RADIANS(T832))*COS(A$9)*COS(RADIANS(AA832))))</f>
        <v>-41.3556264126574</v>
      </c>
      <c r="AC832" s="82" t="n">
        <f aca="false">DEGREES(ACOS((SIN(RADIANS(T832))-SIN(A$9)*SIN(RADIANS(AB832)))/(COS(A$9)*COS(RADIANS(AB832)))))</f>
        <v>78.3826700385584</v>
      </c>
      <c r="AD832" s="82" t="n">
        <f aca="false">DEGREES((COS(RADIANS(T832))*SIN(RADIANS(AA832)))/COS(RADIANS(AB832)))</f>
        <v>-56.1220402776274</v>
      </c>
      <c r="AE832" s="88" t="n">
        <f aca="false">$B$18/SIN(RADIANS(90+AB832))*SIN(RADIANS(90-AB832-DEGREES(ASIN($A$18*SIN(RADIANS(90+AB832))/$B$18))))</f>
        <v>9314.19947886565</v>
      </c>
      <c r="AF832" s="82" t="n">
        <f aca="false">IF(AD832&gt;0,AC832-180,180-AC832)</f>
        <v>101.617329961442</v>
      </c>
      <c r="AG832" s="53" t="n">
        <f aca="false">IF(AB832&gt;0,0.25,0)</f>
        <v>0</v>
      </c>
      <c r="AH832" s="51" t="n">
        <f aca="false">IF(AB832&gt;0,$A$15*($B$18-$A$18)/$AE832*1,0)</f>
        <v>0</v>
      </c>
      <c r="AI832" s="51" t="n">
        <f aca="false">IF(AND($AF832-AI$3&gt;-90,$AF832-AI$3&lt;90),$AH832*COS(RADIANS(AI$3-$AF832))*SIN(RADIANS(180-AJ$3-$AB832))*AI$4*$EP$11,0)</f>
        <v>0</v>
      </c>
      <c r="AJ832" s="53" t="n">
        <f aca="false">IF(AND($AB832&gt;AJ$4,$AB832&lt;AJ$5),1-(TAN(RADIANS($AB832))*AK$4-AL$4)/AI$5,1)</f>
        <v>1</v>
      </c>
      <c r="AK832" s="51" t="n">
        <f aca="false">AI832*AK$3</f>
        <v>0</v>
      </c>
      <c r="AL832" s="82"/>
      <c r="AM832" s="51" t="n">
        <f aca="false">AI832*AJ832+AK832</f>
        <v>0</v>
      </c>
      <c r="AN832" s="51" t="n">
        <f aca="false">AI832</f>
        <v>0</v>
      </c>
      <c r="AO832" s="51" t="n">
        <f aca="false">IF(AND($AF832-AO$3&gt;-90,$AF832-AO$3&lt;90),$AH832*COS(RADIANS(AO$3-$AF832))*SIN(RADIANS(180-AP$3-$AB832))*AO$4*$EP$11,0)</f>
        <v>0</v>
      </c>
      <c r="AP832" s="53" t="n">
        <f aca="false">IF(AND($AB832&gt;AP$4,$AB832&lt;AP$5),1-(TAN(RADIANS($AB832))*AQ$4-AR$4)/AO$5,1)</f>
        <v>1</v>
      </c>
      <c r="AQ832" s="82" t="n">
        <f aca="false">AO832*AQ$3</f>
        <v>0</v>
      </c>
      <c r="AR832" s="82"/>
      <c r="AS832" s="82"/>
      <c r="AT832" s="51" t="n">
        <f aca="false">AO832</f>
        <v>0</v>
      </c>
      <c r="AU832" s="51" t="n">
        <f aca="false">IF(AND($AF832-AU$3&gt;-90,$AF832-AU$3&lt;90),$AH832*COS(RADIANS(AU$3-$AF832))*SIN(RADIANS(180-AV$3-$AB832))*AU$4*$EP$11,0)</f>
        <v>0</v>
      </c>
      <c r="AV832" s="53" t="n">
        <f aca="false">IF(AND($AB832&gt;AV$4,$AB832&lt;AV$5),1-(TAN(RADIANS($AB832))*AW$4-AX$4)/AU$5,1)</f>
        <v>1</v>
      </c>
      <c r="AW832" s="82" t="n">
        <f aca="false">AU832*AW$3</f>
        <v>0</v>
      </c>
      <c r="AX832" s="82"/>
      <c r="AY832" s="82"/>
      <c r="AZ832" s="51" t="n">
        <f aca="false">AU832</f>
        <v>0</v>
      </c>
      <c r="BA832" s="51" t="n">
        <f aca="false">IF(AND($AF832-BA$3&gt;-90,$AF832-BA$3&lt;90),$AH832*COS(RADIANS(BA$3-$AF832))*SIN(RADIANS(180-BB$3-$AB832))*BA$4*$EP$11,0)</f>
        <v>0</v>
      </c>
      <c r="BB832" s="53" t="n">
        <f aca="false">IF(AND($AB832&gt;BB$4,$AB832&lt;BB$5),1-(TAN(RADIANS($AB832))*BC$4-BD$4)/BA$5,1)</f>
        <v>1</v>
      </c>
      <c r="BC832" s="82" t="n">
        <f aca="false">BA832*BC$3</f>
        <v>0</v>
      </c>
      <c r="BD832" s="82"/>
      <c r="BE832" s="82"/>
      <c r="BF832" s="51" t="n">
        <f aca="false">BA832</f>
        <v>0</v>
      </c>
      <c r="BG832" s="51" t="n">
        <f aca="false">IF(AND($AF832-BG$3&gt;-90,$AF832-BG$3&lt;90),$AH832*COS(RADIANS(BG$3-$AF832))*SIN(RADIANS(180-BH$3-$AB832))*BG$4*$EP$11,0)</f>
        <v>0</v>
      </c>
      <c r="BH832" s="53" t="n">
        <f aca="false">IF(AND($AB832&gt;BH$4,$AB832&lt;BH$5),1-(TAN(RADIANS($AB832))*BI$4-BJ$4)/BG$5,1)</f>
        <v>1</v>
      </c>
      <c r="BI832" s="82" t="n">
        <f aca="false">BG832*BI$3</f>
        <v>0</v>
      </c>
      <c r="BJ832" s="82"/>
      <c r="BK832" s="82"/>
      <c r="BL832" s="51" t="n">
        <f aca="false">BG832</f>
        <v>0</v>
      </c>
      <c r="BM832" s="51" t="n">
        <f aca="false">IF(AND($AF832-BM$3&gt;-90,$AF832-BM$3&lt;90),$AH832*COS(RADIANS(BM$3-$AF832))*SIN(RADIANS(180-BN$3-$AB832))*BM$4*$EP$11,0)</f>
        <v>0</v>
      </c>
      <c r="BN832" s="53" t="n">
        <f aca="false">IF(AND($AB832&gt;BN$4,$AB832&lt;BN$5),1-(TAN(RADIANS($AB832))*BO$4-BP$4)/BM$5,1)</f>
        <v>1</v>
      </c>
      <c r="BO832" s="82" t="n">
        <f aca="false">BM832*BO$3</f>
        <v>0</v>
      </c>
      <c r="BP832" s="82"/>
      <c r="BQ832" s="82"/>
      <c r="BR832" s="51" t="n">
        <f aca="false">BM832</f>
        <v>0</v>
      </c>
      <c r="BS832" s="51" t="n">
        <f aca="false">IF(AND($AF832-BS$3&gt;-90,$AF832-BS$3&lt;90),$AH832*COS(RADIANS(BS$3-$AF832))*SIN(RADIANS(180-BT$3-$AB832))*BS$4*$EP$11,0)</f>
        <v>0</v>
      </c>
      <c r="BT832" s="53" t="n">
        <f aca="false">IF(AND($AB832&gt;BT$4,$AB832&lt;BT$5),1-(TAN(RADIANS($AB832))*BU$4-BV$4)/BS$5,1)</f>
        <v>1</v>
      </c>
      <c r="BU832" s="82" t="n">
        <f aca="false">BS832*BU$3</f>
        <v>0</v>
      </c>
      <c r="BV832" s="82"/>
      <c r="BW832" s="82"/>
      <c r="BX832" s="51" t="n">
        <f aca="false">BS832</f>
        <v>0</v>
      </c>
      <c r="BY832" s="51" t="n">
        <f aca="false">IF(AND($AF832-BY$3&gt;-90,$AF832-BY$3&lt;90),$AH832*COS(RADIANS(BY$3-$AF832))*SIN(RADIANS(180-BZ$3-$AB832))*BY$4*$EP$11,0)</f>
        <v>-0</v>
      </c>
      <c r="BZ832" s="53" t="n">
        <f aca="false">IF(AND($AB832&gt;BZ$4,$AB832&lt;BZ$5),1-(TAN(RADIANS($AB832))*CA$4-CB$4)/BY$5,1)</f>
        <v>1</v>
      </c>
      <c r="CA832" s="82" t="n">
        <f aca="false">BY832*CA$3</f>
        <v>-0</v>
      </c>
      <c r="CB832" s="82"/>
      <c r="CC832" s="82"/>
      <c r="CD832" s="51" t="n">
        <f aca="false">BY832</f>
        <v>-0</v>
      </c>
      <c r="CE832" s="51" t="n">
        <f aca="false">IF(AND($AF832-CE$3&gt;-90,$AF832-CE$3&lt;90),$AH832*COS(RADIANS(CE$3-$AF832))*SIN(RADIANS(180-CF$3-$AB832))*CE$4*$EP$11,0)</f>
        <v>0</v>
      </c>
      <c r="CF832" s="53" t="n">
        <f aca="false">IF(AND($AB832&gt;CF$4,$AB832&lt;CF$5),1-(TAN(RADIANS($AB832))*CG$4-CH$4)/CE$5,1)</f>
        <v>1</v>
      </c>
      <c r="CG832" s="82" t="n">
        <f aca="false">CE832*CG$3</f>
        <v>0</v>
      </c>
      <c r="CH832" s="82"/>
      <c r="CI832" s="82"/>
      <c r="CJ832" s="51" t="n">
        <f aca="false">CE832</f>
        <v>0</v>
      </c>
      <c r="CK832" s="51" t="n">
        <f aca="false">IF(AND($AF832-CK$3&gt;-90,$AF832-CK$3&lt;90),$AH832*COS(RADIANS(CK$3-$AF832))*SIN(RADIANS(180-CL$3-$AB832))*CK$4*$EP$11,0)</f>
        <v>0</v>
      </c>
      <c r="CL832" s="53" t="n">
        <f aca="false">IF(AND($AB832&gt;CL$4,$AB832&lt;CL$5),1-(TAN(RADIANS($AB832))*CM$4-CN$4)/CK$5,1)</f>
        <v>1</v>
      </c>
      <c r="CM832" s="82" t="n">
        <f aca="false">CK832*CM$3</f>
        <v>0</v>
      </c>
      <c r="CN832" s="82"/>
      <c r="CO832" s="82"/>
      <c r="CP832" s="51" t="n">
        <f aca="false">CK832</f>
        <v>0</v>
      </c>
      <c r="CQ832" s="51" t="n">
        <f aca="false">IF(AND($AF832-CQ$3&gt;-90,$AF832-CQ$3&lt;90),$AH832*COS(RADIANS(CQ$3-$AF832))*SIN(RADIANS(180-CR$3-$AB832))*CQ$4*$EP$11,0)</f>
        <v>0</v>
      </c>
      <c r="CR832" s="53" t="n">
        <f aca="false">IF(AND($AB832&gt;CR$4,$AB832&lt;CR$5),1-(TAN(RADIANS($AB832))*CS$4-CT$4)/CQ$5,1)</f>
        <v>1</v>
      </c>
      <c r="CS832" s="82" t="n">
        <f aca="false">CQ832*CS$3</f>
        <v>0</v>
      </c>
      <c r="CT832" s="82"/>
      <c r="CU832" s="82"/>
      <c r="CV832" s="51" t="n">
        <f aca="false">CQ832</f>
        <v>0</v>
      </c>
      <c r="CW832" s="51" t="n">
        <f aca="false">IF(AND($AF832-CW$3&gt;-90,$AF832-CW$3&lt;90),$AH832*COS(RADIANS(CW$3-$AF832))*SIN(RADIANS(180-CX$3-$AB832))*CW$4*$EP$11,0)</f>
        <v>0</v>
      </c>
      <c r="CX832" s="53" t="n">
        <f aca="false">IF(AND($AB832&gt;CX$4,$AB832&lt;CX$5),1-(TAN(RADIANS($AB832))*CY$4-CZ$4)/CW$5,1)</f>
        <v>1</v>
      </c>
      <c r="CY832" s="82" t="n">
        <f aca="false">CW832*CY$3</f>
        <v>0</v>
      </c>
      <c r="CZ832" s="82"/>
      <c r="DA832" s="82"/>
      <c r="DB832" s="51" t="n">
        <f aca="false">CW832</f>
        <v>0</v>
      </c>
      <c r="DC832" s="51" t="n">
        <f aca="false">IF(AND($AF832-DC$3&gt;-90,$AF832-DC$3&lt;90),$AH832*COS(RADIANS(DC$3-$AF832))*SIN(RADIANS(180-DD$3-$AB832))*DC$4*$EP$11,0)</f>
        <v>-0</v>
      </c>
      <c r="DD832" s="53" t="n">
        <f aca="false">IF(AND($AB832&gt;DD$4,$AB832&lt;DD$5),1-(TAN(RADIANS($AB832))*DE$4-DF$4)/DC$5,1)</f>
        <v>1</v>
      </c>
      <c r="DE832" s="82" t="n">
        <f aca="false">DC832*DE$3</f>
        <v>-0</v>
      </c>
      <c r="DF832" s="82"/>
      <c r="DG832" s="82"/>
      <c r="DH832" s="51" t="n">
        <f aca="false">DC832</f>
        <v>-0</v>
      </c>
      <c r="DI832" s="51" t="n">
        <f aca="false">IF(AND($AF832-DI$3&gt;-90,$AF832-DI$3&lt;90),$AH832*COS(RADIANS(DI$3-$AF832))*SIN(RADIANS(180-DJ$3-$AB832))*DI$4*$EP$11,0)</f>
        <v>0</v>
      </c>
      <c r="DJ832" s="53" t="n">
        <f aca="false">IF(AND($AB832&gt;DJ$4,$AB832&lt;DJ$5),1-(TAN(RADIANS($AB832))*DK$4-DL$4)/DI$5,1)</f>
        <v>1</v>
      </c>
      <c r="DK832" s="82" t="n">
        <f aca="false">DI832*DK$3</f>
        <v>0</v>
      </c>
      <c r="DL832" s="82"/>
      <c r="DM832" s="82"/>
      <c r="DN832" s="51" t="n">
        <f aca="false">DI832</f>
        <v>0</v>
      </c>
      <c r="DO832" s="51" t="n">
        <f aca="false">IF(AND($AF832-DO$3&gt;-90,$AF832-DO$3&lt;90),$AH832*COS(RADIANS(DO$3-$AF832))*SIN(RADIANS(180-DP$3-$AB832))*DO$4*$EP$11,0)</f>
        <v>0</v>
      </c>
      <c r="DP832" s="53" t="n">
        <f aca="false">IF(AND($AB832&gt;DP$4,$AB832&lt;DP$5),1-(TAN(RADIANS($AB832))*DQ$4-DR$4)/DO$5,1)</f>
        <v>1</v>
      </c>
      <c r="DQ832" s="82" t="n">
        <f aca="false">DO832*DQ$3</f>
        <v>0</v>
      </c>
      <c r="DR832" s="82"/>
      <c r="DS832" s="82"/>
      <c r="DT832" s="51" t="n">
        <f aca="false">DO832</f>
        <v>0</v>
      </c>
      <c r="DU832" s="93" t="n">
        <f aca="false">IF(AND($AF832-DU$3&gt;-90,$AF832-DU$3&lt;90),$AH832*COS(RADIANS(DU$3-$AF832))*SIN(RADIANS(180-DV$3-$AB832))*DU$4*$EP$12,0)</f>
        <v>0</v>
      </c>
      <c r="DX832" s="93" t="n">
        <f aca="false">IF(AND($AF832-DX$3&gt;-90,$AF832-DX$3&lt;90),$AH832*COS(RADIANS(DX$3-$AF832))*SIN(RADIANS(180-DY$3-$AB832))*DX$4*$EP$12,0)</f>
        <v>0</v>
      </c>
      <c r="EA832" s="93" t="n">
        <f aca="false">IF(AND($AF832-EA$3&gt;-90,$AF832-EA$3&lt;90),$AH832*COS(RADIANS(EA$3-$AF832))*SIN(RADIANS(180-EB$3-$AB832))*EA$4*$EP$12,0)</f>
        <v>0</v>
      </c>
    </row>
    <row r="833" customFormat="false" ht="12.75" hidden="false" customHeight="false" outlineLevel="0" collapsed="false">
      <c r="D833" s="91" t="n">
        <v>39797</v>
      </c>
      <c r="E833" s="92" t="n">
        <f aca="false">E832+(1/96)</f>
        <v>0.906249999999999</v>
      </c>
      <c r="F833" s="82" t="n">
        <v>1</v>
      </c>
      <c r="G833" s="42"/>
      <c r="H833" s="53" t="n">
        <f aca="false">DAY(D833)+HOUR(E833)/24+MINUTE(E833)/1440</f>
        <v>15.90625</v>
      </c>
      <c r="I833" s="42" t="n">
        <f aca="false">MONTH(D833)</f>
        <v>12</v>
      </c>
      <c r="J833" s="42" t="n">
        <f aca="false">YEAR(D833)</f>
        <v>2008</v>
      </c>
      <c r="K833" s="42" t="n">
        <f aca="false">IF(OR(I833=1,I833=2),I833+12,I833)</f>
        <v>12</v>
      </c>
      <c r="L833" s="42" t="n">
        <f aca="false">IF(OR(I833=1,I833=2),J833-1,J833)</f>
        <v>2008</v>
      </c>
      <c r="M833" s="42" t="n">
        <f aca="false">TRUNC(365.25*(L833+4716))+TRUNC(30.6001*(K833+1))+H833+(2-TRUNC(L833/100)+TRUNC(TRUNC(L833/100)/4))-1524.5</f>
        <v>2454816.40625</v>
      </c>
      <c r="N833" s="42" t="n">
        <f aca="false">M833-F833/24-2451545</f>
        <v>3271.36458333349</v>
      </c>
      <c r="O833" s="42" t="n">
        <f aca="false">357.529+0.98560028*N833</f>
        <v>3581.78684931557</v>
      </c>
      <c r="P833" s="42" t="n">
        <f aca="false">280.459+0.98564736*N833</f>
        <v>3504.87086516015</v>
      </c>
      <c r="Q833" s="42" t="n">
        <f aca="false">P833+1.915*SIN(RADIANS(O833))+0.02*SIN(RADIANS(O833))</f>
        <v>3504.26607520099</v>
      </c>
      <c r="R833" s="42" t="n">
        <f aca="false">23.439-0.00000036*N833</f>
        <v>23.43782230875</v>
      </c>
      <c r="S833" s="53" t="n">
        <f aca="false">IF(COS(RADIANS(Q833))&lt;0,(DEGREES(ATAN(COS(RADIANS(R833))*SIN(RADIANS(Q833))/COS(RADIANS(Q833))))/15)+12,IF(SIN(RADIANS(Q833))&lt;0,(DEGREES(ATAN(COS(RADIANS(R833))*SIN(RADIANS(Q833))/COS(RADIANS(Q833))))/15)+24,(DEGREES(ATAN(COS(RADIANS(R833))*SIN(RADIANS(Q833))/COS(RADIANS(Q833))))/15)))</f>
        <v>17.5836231219845</v>
      </c>
      <c r="T833" s="53" t="n">
        <f aca="false">DEGREES(ASIN(SIN(RADIANS(R833))*SIN(RADIANS(Q833))))</f>
        <v>-23.3136007699905</v>
      </c>
      <c r="U833" s="53" t="n">
        <f aca="false">N833/36525</f>
        <v>0.0895650809947567</v>
      </c>
      <c r="V833" s="53" t="n">
        <f aca="false">(24110.54841+(8640184.812866*U833)+(0.093104*(U833*U833))-(0.0000062*(U833*U833*U833)))/3600</f>
        <v>221.658167147466</v>
      </c>
      <c r="W833" s="53" t="n">
        <f aca="false">((V833/24)-TRUNC(V833/24))*24</f>
        <v>5.65816714746582</v>
      </c>
      <c r="X833" s="53" t="n">
        <f aca="false">360*W833/23.9344</f>
        <v>85.1051278949</v>
      </c>
      <c r="Y833" s="53" t="n">
        <f aca="false">(HOUR(E833)-F833-12+MINUTE(E833)/60)*360/23.9344</f>
        <v>131.609733270941</v>
      </c>
      <c r="Z833" s="53" t="n">
        <f aca="false">Y833+X833</f>
        <v>216.714861165841</v>
      </c>
      <c r="AA833" s="53" t="n">
        <f aca="false">Z833-S833*15+B$7</f>
        <v>-49.4294856639272</v>
      </c>
      <c r="AB833" s="82" t="n">
        <f aca="false">DEGREES(ASIN(SIN(RADIANS(T833))*SIN(A$9)-COS(RADIANS(T833))*COS(A$9)*COS(RADIANS(AA833))))</f>
        <v>-43.7746049110899</v>
      </c>
      <c r="AC833" s="82" t="n">
        <f aca="false">DEGREES(ACOS((SIN(RADIANS(T833))-SIN(A$9)*SIN(RADIANS(AB833)))/(COS(A$9)*COS(RADIANS(AB833)))))</f>
        <v>75.0377685800963</v>
      </c>
      <c r="AD833" s="82" t="n">
        <f aca="false">DEGREES((COS(RADIANS(T833))*SIN(RADIANS(AA833)))/COS(RADIANS(AB833)))</f>
        <v>-55.3532363720814</v>
      </c>
      <c r="AE833" s="88" t="n">
        <f aca="false">$B$18/SIN(RADIANS(90+AB833))*SIN(RADIANS(90-AB833-DEGREES(ASIN($A$18*SIN(RADIANS(90+AB833))/$B$18))))</f>
        <v>9690.27619377637</v>
      </c>
      <c r="AF833" s="82" t="n">
        <f aca="false">IF(AD833&gt;0,AC833-180,180-AC833)</f>
        <v>104.962231419904</v>
      </c>
      <c r="AG833" s="53" t="n">
        <f aca="false">IF(AB833&gt;0,0.25,0)</f>
        <v>0</v>
      </c>
      <c r="AH833" s="51" t="n">
        <f aca="false">IF(AB833&gt;0,$A$15*($B$18-$A$18)/$AE833*1,0)</f>
        <v>0</v>
      </c>
      <c r="AI833" s="51" t="n">
        <f aca="false">IF(AND($AF833-AI$3&gt;-90,$AF833-AI$3&lt;90),$AH833*COS(RADIANS(AI$3-$AF833))*SIN(RADIANS(180-AJ$3-$AB833))*AI$4*$EP$11,0)</f>
        <v>0</v>
      </c>
      <c r="AJ833" s="53" t="n">
        <f aca="false">IF(AND($AB833&gt;AJ$4,$AB833&lt;AJ$5),1-(TAN(RADIANS($AB833))*AK$4-AL$4)/AI$5,1)</f>
        <v>1</v>
      </c>
      <c r="AK833" s="51" t="n">
        <f aca="false">AI833*AK$3</f>
        <v>0</v>
      </c>
      <c r="AL833" s="82"/>
      <c r="AM833" s="51" t="n">
        <f aca="false">AI833*AJ833+AK833</f>
        <v>0</v>
      </c>
      <c r="AN833" s="51" t="n">
        <f aca="false">AI833</f>
        <v>0</v>
      </c>
      <c r="AO833" s="51" t="n">
        <f aca="false">IF(AND($AF833-AO$3&gt;-90,$AF833-AO$3&lt;90),$AH833*COS(RADIANS(AO$3-$AF833))*SIN(RADIANS(180-AP$3-$AB833))*AO$4*$EP$11,0)</f>
        <v>0</v>
      </c>
      <c r="AP833" s="53" t="n">
        <f aca="false">IF(AND($AB833&gt;AP$4,$AB833&lt;AP$5),1-(TAN(RADIANS($AB833))*AQ$4-AR$4)/AO$5,1)</f>
        <v>1</v>
      </c>
      <c r="AQ833" s="82" t="n">
        <f aca="false">AO833*AQ$3</f>
        <v>0</v>
      </c>
      <c r="AR833" s="82"/>
      <c r="AS833" s="82"/>
      <c r="AT833" s="51" t="n">
        <f aca="false">AO833</f>
        <v>0</v>
      </c>
      <c r="AU833" s="51" t="n">
        <f aca="false">IF(AND($AF833-AU$3&gt;-90,$AF833-AU$3&lt;90),$AH833*COS(RADIANS(AU$3-$AF833))*SIN(RADIANS(180-AV$3-$AB833))*AU$4*$EP$11,0)</f>
        <v>0</v>
      </c>
      <c r="AV833" s="53" t="n">
        <f aca="false">IF(AND($AB833&gt;AV$4,$AB833&lt;AV$5),1-(TAN(RADIANS($AB833))*AW$4-AX$4)/AU$5,1)</f>
        <v>1</v>
      </c>
      <c r="AW833" s="82" t="n">
        <f aca="false">AU833*AW$3</f>
        <v>0</v>
      </c>
      <c r="AX833" s="82"/>
      <c r="AY833" s="82"/>
      <c r="AZ833" s="51" t="n">
        <f aca="false">AU833</f>
        <v>0</v>
      </c>
      <c r="BA833" s="51" t="n">
        <f aca="false">IF(AND($AF833-BA$3&gt;-90,$AF833-BA$3&lt;90),$AH833*COS(RADIANS(BA$3-$AF833))*SIN(RADIANS(180-BB$3-$AB833))*BA$4*$EP$11,0)</f>
        <v>0</v>
      </c>
      <c r="BB833" s="53" t="n">
        <f aca="false">IF(AND($AB833&gt;BB$4,$AB833&lt;BB$5),1-(TAN(RADIANS($AB833))*BC$4-BD$4)/BA$5,1)</f>
        <v>1</v>
      </c>
      <c r="BC833" s="82" t="n">
        <f aca="false">BA833*BC$3</f>
        <v>0</v>
      </c>
      <c r="BD833" s="82"/>
      <c r="BE833" s="82"/>
      <c r="BF833" s="51" t="n">
        <f aca="false">BA833</f>
        <v>0</v>
      </c>
      <c r="BG833" s="51" t="n">
        <f aca="false">IF(AND($AF833-BG$3&gt;-90,$AF833-BG$3&lt;90),$AH833*COS(RADIANS(BG$3-$AF833))*SIN(RADIANS(180-BH$3-$AB833))*BG$4*$EP$11,0)</f>
        <v>0</v>
      </c>
      <c r="BH833" s="53" t="n">
        <f aca="false">IF(AND($AB833&gt;BH$4,$AB833&lt;BH$5),1-(TAN(RADIANS($AB833))*BI$4-BJ$4)/BG$5,1)</f>
        <v>1</v>
      </c>
      <c r="BI833" s="82" t="n">
        <f aca="false">BG833*BI$3</f>
        <v>0</v>
      </c>
      <c r="BJ833" s="82"/>
      <c r="BK833" s="82"/>
      <c r="BL833" s="51" t="n">
        <f aca="false">BG833</f>
        <v>0</v>
      </c>
      <c r="BM833" s="51" t="n">
        <f aca="false">IF(AND($AF833-BM$3&gt;-90,$AF833-BM$3&lt;90),$AH833*COS(RADIANS(BM$3-$AF833))*SIN(RADIANS(180-BN$3-$AB833))*BM$4*$EP$11,0)</f>
        <v>0</v>
      </c>
      <c r="BN833" s="53" t="n">
        <f aca="false">IF(AND($AB833&gt;BN$4,$AB833&lt;BN$5),1-(TAN(RADIANS($AB833))*BO$4-BP$4)/BM$5,1)</f>
        <v>1</v>
      </c>
      <c r="BO833" s="82" t="n">
        <f aca="false">BM833*BO$3</f>
        <v>0</v>
      </c>
      <c r="BP833" s="82"/>
      <c r="BQ833" s="82"/>
      <c r="BR833" s="51" t="n">
        <f aca="false">BM833</f>
        <v>0</v>
      </c>
      <c r="BS833" s="51" t="n">
        <f aca="false">IF(AND($AF833-BS$3&gt;-90,$AF833-BS$3&lt;90),$AH833*COS(RADIANS(BS$3-$AF833))*SIN(RADIANS(180-BT$3-$AB833))*BS$4*$EP$11,0)</f>
        <v>0</v>
      </c>
      <c r="BT833" s="53" t="n">
        <f aca="false">IF(AND($AB833&gt;BT$4,$AB833&lt;BT$5),1-(TAN(RADIANS($AB833))*BU$4-BV$4)/BS$5,1)</f>
        <v>1</v>
      </c>
      <c r="BU833" s="82" t="n">
        <f aca="false">BS833*BU$3</f>
        <v>0</v>
      </c>
      <c r="BV833" s="82"/>
      <c r="BW833" s="82"/>
      <c r="BX833" s="51" t="n">
        <f aca="false">BS833</f>
        <v>0</v>
      </c>
      <c r="BY833" s="51" t="n">
        <f aca="false">IF(AND($AF833-BY$3&gt;-90,$AF833-BY$3&lt;90),$AH833*COS(RADIANS(BY$3-$AF833))*SIN(RADIANS(180-BZ$3-$AB833))*BY$4*$EP$11,0)</f>
        <v>-0</v>
      </c>
      <c r="BZ833" s="53" t="n">
        <f aca="false">IF(AND($AB833&gt;BZ$4,$AB833&lt;BZ$5),1-(TAN(RADIANS($AB833))*CA$4-CB$4)/BY$5,1)</f>
        <v>1</v>
      </c>
      <c r="CA833" s="82" t="n">
        <f aca="false">BY833*CA$3</f>
        <v>-0</v>
      </c>
      <c r="CB833" s="82"/>
      <c r="CC833" s="82"/>
      <c r="CD833" s="51" t="n">
        <f aca="false">BY833</f>
        <v>-0</v>
      </c>
      <c r="CE833" s="51" t="n">
        <f aca="false">IF(AND($AF833-CE$3&gt;-90,$AF833-CE$3&lt;90),$AH833*COS(RADIANS(CE$3-$AF833))*SIN(RADIANS(180-CF$3-$AB833))*CE$4*$EP$11,0)</f>
        <v>0</v>
      </c>
      <c r="CF833" s="53" t="n">
        <f aca="false">IF(AND($AB833&gt;CF$4,$AB833&lt;CF$5),1-(TAN(RADIANS($AB833))*CG$4-CH$4)/CE$5,1)</f>
        <v>1</v>
      </c>
      <c r="CG833" s="82" t="n">
        <f aca="false">CE833*CG$3</f>
        <v>0</v>
      </c>
      <c r="CH833" s="82"/>
      <c r="CI833" s="82"/>
      <c r="CJ833" s="51" t="n">
        <f aca="false">CE833</f>
        <v>0</v>
      </c>
      <c r="CK833" s="51" t="n">
        <f aca="false">IF(AND($AF833-CK$3&gt;-90,$AF833-CK$3&lt;90),$AH833*COS(RADIANS(CK$3-$AF833))*SIN(RADIANS(180-CL$3-$AB833))*CK$4*$EP$11,0)</f>
        <v>0</v>
      </c>
      <c r="CL833" s="53" t="n">
        <f aca="false">IF(AND($AB833&gt;CL$4,$AB833&lt;CL$5),1-(TAN(RADIANS($AB833))*CM$4-CN$4)/CK$5,1)</f>
        <v>1</v>
      </c>
      <c r="CM833" s="82" t="n">
        <f aca="false">CK833*CM$3</f>
        <v>0</v>
      </c>
      <c r="CN833" s="82"/>
      <c r="CO833" s="82"/>
      <c r="CP833" s="51" t="n">
        <f aca="false">CK833</f>
        <v>0</v>
      </c>
      <c r="CQ833" s="51" t="n">
        <f aca="false">IF(AND($AF833-CQ$3&gt;-90,$AF833-CQ$3&lt;90),$AH833*COS(RADIANS(CQ$3-$AF833))*SIN(RADIANS(180-CR$3-$AB833))*CQ$4*$EP$11,0)</f>
        <v>0</v>
      </c>
      <c r="CR833" s="53" t="n">
        <f aca="false">IF(AND($AB833&gt;CR$4,$AB833&lt;CR$5),1-(TAN(RADIANS($AB833))*CS$4-CT$4)/CQ$5,1)</f>
        <v>1</v>
      </c>
      <c r="CS833" s="82" t="n">
        <f aca="false">CQ833*CS$3</f>
        <v>0</v>
      </c>
      <c r="CT833" s="82"/>
      <c r="CU833" s="82"/>
      <c r="CV833" s="51" t="n">
        <f aca="false">CQ833</f>
        <v>0</v>
      </c>
      <c r="CW833" s="51" t="n">
        <f aca="false">IF(AND($AF833-CW$3&gt;-90,$AF833-CW$3&lt;90),$AH833*COS(RADIANS(CW$3-$AF833))*SIN(RADIANS(180-CX$3-$AB833))*CW$4*$EP$11,0)</f>
        <v>0</v>
      </c>
      <c r="CX833" s="53" t="n">
        <f aca="false">IF(AND($AB833&gt;CX$4,$AB833&lt;CX$5),1-(TAN(RADIANS($AB833))*CY$4-CZ$4)/CW$5,1)</f>
        <v>1</v>
      </c>
      <c r="CY833" s="82" t="n">
        <f aca="false">CW833*CY$3</f>
        <v>0</v>
      </c>
      <c r="CZ833" s="82"/>
      <c r="DA833" s="82"/>
      <c r="DB833" s="51" t="n">
        <f aca="false">CW833</f>
        <v>0</v>
      </c>
      <c r="DC833" s="51" t="n">
        <f aca="false">IF(AND($AF833-DC$3&gt;-90,$AF833-DC$3&lt;90),$AH833*COS(RADIANS(DC$3-$AF833))*SIN(RADIANS(180-DD$3-$AB833))*DC$4*$EP$11,0)</f>
        <v>-0</v>
      </c>
      <c r="DD833" s="53" t="n">
        <f aca="false">IF(AND($AB833&gt;DD$4,$AB833&lt;DD$5),1-(TAN(RADIANS($AB833))*DE$4-DF$4)/DC$5,1)</f>
        <v>1</v>
      </c>
      <c r="DE833" s="82" t="n">
        <f aca="false">DC833*DE$3</f>
        <v>-0</v>
      </c>
      <c r="DF833" s="82"/>
      <c r="DG833" s="82"/>
      <c r="DH833" s="51" t="n">
        <f aca="false">DC833</f>
        <v>-0</v>
      </c>
      <c r="DI833" s="51" t="n">
        <f aca="false">IF(AND($AF833-DI$3&gt;-90,$AF833-DI$3&lt;90),$AH833*COS(RADIANS(DI$3-$AF833))*SIN(RADIANS(180-DJ$3-$AB833))*DI$4*$EP$11,0)</f>
        <v>0</v>
      </c>
      <c r="DJ833" s="53" t="n">
        <f aca="false">IF(AND($AB833&gt;DJ$4,$AB833&lt;DJ$5),1-(TAN(RADIANS($AB833))*DK$4-DL$4)/DI$5,1)</f>
        <v>1</v>
      </c>
      <c r="DK833" s="82" t="n">
        <f aca="false">DI833*DK$3</f>
        <v>0</v>
      </c>
      <c r="DL833" s="82"/>
      <c r="DM833" s="82"/>
      <c r="DN833" s="51" t="n">
        <f aca="false">DI833</f>
        <v>0</v>
      </c>
      <c r="DO833" s="51" t="n">
        <f aca="false">IF(AND($AF833-DO$3&gt;-90,$AF833-DO$3&lt;90),$AH833*COS(RADIANS(DO$3-$AF833))*SIN(RADIANS(180-DP$3-$AB833))*DO$4*$EP$11,0)</f>
        <v>0</v>
      </c>
      <c r="DP833" s="53" t="n">
        <f aca="false">IF(AND($AB833&gt;DP$4,$AB833&lt;DP$5),1-(TAN(RADIANS($AB833))*DQ$4-DR$4)/DO$5,1)</f>
        <v>1</v>
      </c>
      <c r="DQ833" s="82" t="n">
        <f aca="false">DO833*DQ$3</f>
        <v>0</v>
      </c>
      <c r="DR833" s="82"/>
      <c r="DS833" s="82"/>
      <c r="DT833" s="51" t="n">
        <f aca="false">DO833</f>
        <v>0</v>
      </c>
      <c r="DU833" s="93" t="n">
        <f aca="false">IF(AND($AF833-DU$3&gt;-90,$AF833-DU$3&lt;90),$AH833*COS(RADIANS(DU$3-$AF833))*SIN(RADIANS(180-DV$3-$AB833))*DU$4*$EP$12,0)</f>
        <v>0</v>
      </c>
      <c r="DX833" s="93" t="n">
        <f aca="false">IF(AND($AF833-DX$3&gt;-90,$AF833-DX$3&lt;90),$AH833*COS(RADIANS(DX$3-$AF833))*SIN(RADIANS(180-DY$3-$AB833))*DX$4*$EP$12,0)</f>
        <v>0</v>
      </c>
      <c r="EA833" s="93" t="n">
        <f aca="false">IF(AND($AF833-EA$3&gt;-90,$AF833-EA$3&lt;90),$AH833*COS(RADIANS(EA$3-$AF833))*SIN(RADIANS(180-EB$3-$AB833))*EA$4*$EP$12,0)</f>
        <v>0</v>
      </c>
    </row>
    <row r="834" customFormat="false" ht="12.75" hidden="false" customHeight="false" outlineLevel="0" collapsed="false">
      <c r="D834" s="91" t="n">
        <v>39797</v>
      </c>
      <c r="E834" s="92" t="n">
        <f aca="false">E833+(1/96)</f>
        <v>0.916666666666666</v>
      </c>
      <c r="F834" s="82" t="n">
        <v>1</v>
      </c>
      <c r="G834" s="42"/>
      <c r="H834" s="53" t="n">
        <f aca="false">DAY(D834)+HOUR(E834)/24+MINUTE(E834)/1440</f>
        <v>15.9166666666667</v>
      </c>
      <c r="I834" s="42" t="n">
        <f aca="false">MONTH(D834)</f>
        <v>12</v>
      </c>
      <c r="J834" s="42" t="n">
        <f aca="false">YEAR(D834)</f>
        <v>2008</v>
      </c>
      <c r="K834" s="42" t="n">
        <f aca="false">IF(OR(I834=1,I834=2),I834+12,I834)</f>
        <v>12</v>
      </c>
      <c r="L834" s="42" t="n">
        <f aca="false">IF(OR(I834=1,I834=2),J834-1,J834)</f>
        <v>2008</v>
      </c>
      <c r="M834" s="42" t="n">
        <f aca="false">TRUNC(365.25*(L834+4716))+TRUNC(30.6001*(K834+1))+H834+(2-TRUNC(L834/100)+TRUNC(TRUNC(L834/100)/4))-1524.5</f>
        <v>2454816.41666667</v>
      </c>
      <c r="N834" s="42" t="n">
        <f aca="false">M834-F834/24-2451545</f>
        <v>3271.375</v>
      </c>
      <c r="O834" s="42" t="n">
        <f aca="false">357.529+0.98560028*N834</f>
        <v>3581.797115985</v>
      </c>
      <c r="P834" s="42" t="n">
        <f aca="false">280.459+0.98564736*N834</f>
        <v>3504.88113232</v>
      </c>
      <c r="Q834" s="42" t="n">
        <f aca="false">P834+1.915*SIN(RADIANS(O834))+0.02*SIN(RADIANS(O834))</f>
        <v>3504.27667172683</v>
      </c>
      <c r="R834" s="42" t="n">
        <f aca="false">23.439-0.00000036*N834</f>
        <v>23.437822305</v>
      </c>
      <c r="S834" s="53" t="n">
        <f aca="false">IF(COS(RADIANS(Q834))&lt;0,(DEGREES(ATAN(COS(RADIANS(R834))*SIN(RADIANS(Q834))/COS(RADIANS(Q834))))/15)+12,IF(SIN(RADIANS(Q834))&lt;0,(DEGREES(ATAN(COS(RADIANS(R834))*SIN(RADIANS(Q834))/COS(RADIANS(Q834))))/15)+24,(DEGREES(ATAN(COS(RADIANS(R834))*SIN(RADIANS(Q834))/COS(RADIANS(Q834))))/15)))</f>
        <v>17.5843916458632</v>
      </c>
      <c r="T834" s="53" t="n">
        <f aca="false">DEGREES(ASIN(SIN(RADIANS(R834))*SIN(RADIANS(Q834))))</f>
        <v>-23.3140588797371</v>
      </c>
      <c r="U834" s="53" t="n">
        <f aca="false">N834/36525</f>
        <v>0.0895653661875428</v>
      </c>
      <c r="V834" s="53" t="n">
        <f aca="false">(24110.54841+(8640184.812866*U834)+(0.093104*(U834*U834))-(0.0000062*(U834*U834*U834)))/3600</f>
        <v>221.658851624795</v>
      </c>
      <c r="W834" s="53" t="n">
        <f aca="false">((V834/24)-TRUNC(V834/24))*24</f>
        <v>5.65885162479465</v>
      </c>
      <c r="X834" s="53" t="n">
        <f aca="false">360*W834/23.9344</f>
        <v>85.1154231953203</v>
      </c>
      <c r="Y834" s="53" t="n">
        <f aca="false">(HOUR(E834)-F834-12+MINUTE(E834)/60)*360/23.9344</f>
        <v>135.370011364396</v>
      </c>
      <c r="Z834" s="53" t="n">
        <f aca="false">Y834+X834</f>
        <v>220.485434559716</v>
      </c>
      <c r="AA834" s="53" t="n">
        <f aca="false">Z834-S834*15+B$7</f>
        <v>-45.6704401282318</v>
      </c>
      <c r="AB834" s="82" t="n">
        <f aca="false">DEGREES(ASIN(SIN(RADIANS(T834))*SIN(A$9)-COS(RADIANS(T834))*COS(A$9)*COS(RADIANS(AA834))))</f>
        <v>-46.1549852813207</v>
      </c>
      <c r="AC834" s="82" t="n">
        <f aca="false">DEGREES(ACOS((SIN(RADIANS(T834))-SIN(A$9)*SIN(RADIANS(AB834)))/(COS(A$9)*COS(RADIANS(AB834)))))</f>
        <v>71.5030330874662</v>
      </c>
      <c r="AD834" s="82" t="n">
        <f aca="false">DEGREES((COS(RADIANS(T834))*SIN(RADIANS(AA834)))/COS(RADIANS(AB834)))</f>
        <v>-54.3359053923774</v>
      </c>
      <c r="AE834" s="88" t="n">
        <f aca="false">$B$18/SIN(RADIANS(90+AB834))*SIN(RADIANS(90-AB834-DEGREES(ASIN($A$18*SIN(RADIANS(90+AB834))/$B$18))))</f>
        <v>10047.6122569363</v>
      </c>
      <c r="AF834" s="82" t="n">
        <f aca="false">IF(AD834&gt;0,AC834-180,180-AC834)</f>
        <v>108.496966912534</v>
      </c>
      <c r="AG834" s="53" t="n">
        <f aca="false">IF(AB834&gt;0,0.25,0)</f>
        <v>0</v>
      </c>
      <c r="AH834" s="51" t="n">
        <f aca="false">IF(AB834&gt;0,$A$15*($B$18-$A$18)/$AE834*1,0)</f>
        <v>0</v>
      </c>
      <c r="AI834" s="51" t="n">
        <f aca="false">IF(AND($AF834-AI$3&gt;-90,$AF834-AI$3&lt;90),$AH834*COS(RADIANS(AI$3-$AF834))*SIN(RADIANS(180-AJ$3-$AB834))*AI$4*$EP$11,0)</f>
        <v>0</v>
      </c>
      <c r="AJ834" s="53" t="n">
        <f aca="false">IF(AND($AB834&gt;AJ$4,$AB834&lt;AJ$5),1-(TAN(RADIANS($AB834))*AK$4-AL$4)/AI$5,1)</f>
        <v>1</v>
      </c>
      <c r="AK834" s="51" t="n">
        <f aca="false">AI834*AK$3</f>
        <v>0</v>
      </c>
      <c r="AL834" s="82"/>
      <c r="AM834" s="51" t="n">
        <f aca="false">AI834*AJ834+AK834</f>
        <v>0</v>
      </c>
      <c r="AN834" s="51" t="n">
        <f aca="false">AI834</f>
        <v>0</v>
      </c>
      <c r="AO834" s="51" t="n">
        <f aca="false">IF(AND($AF834-AO$3&gt;-90,$AF834-AO$3&lt;90),$AH834*COS(RADIANS(AO$3-$AF834))*SIN(RADIANS(180-AP$3-$AB834))*AO$4*$EP$11,0)</f>
        <v>0</v>
      </c>
      <c r="AP834" s="53" t="n">
        <f aca="false">IF(AND($AB834&gt;AP$4,$AB834&lt;AP$5),1-(TAN(RADIANS($AB834))*AQ$4-AR$4)/AO$5,1)</f>
        <v>1</v>
      </c>
      <c r="AQ834" s="82" t="n">
        <f aca="false">AO834*AQ$3</f>
        <v>0</v>
      </c>
      <c r="AR834" s="82"/>
      <c r="AS834" s="82"/>
      <c r="AT834" s="51" t="n">
        <f aca="false">AO834</f>
        <v>0</v>
      </c>
      <c r="AU834" s="51" t="n">
        <f aca="false">IF(AND($AF834-AU$3&gt;-90,$AF834-AU$3&lt;90),$AH834*COS(RADIANS(AU$3-$AF834))*SIN(RADIANS(180-AV$3-$AB834))*AU$4*$EP$11,0)</f>
        <v>0</v>
      </c>
      <c r="AV834" s="53" t="n">
        <f aca="false">IF(AND($AB834&gt;AV$4,$AB834&lt;AV$5),1-(TAN(RADIANS($AB834))*AW$4-AX$4)/AU$5,1)</f>
        <v>1</v>
      </c>
      <c r="AW834" s="82" t="n">
        <f aca="false">AU834*AW$3</f>
        <v>0</v>
      </c>
      <c r="AX834" s="82"/>
      <c r="AY834" s="82"/>
      <c r="AZ834" s="51" t="n">
        <f aca="false">AU834</f>
        <v>0</v>
      </c>
      <c r="BA834" s="51" t="n">
        <f aca="false">IF(AND($AF834-BA$3&gt;-90,$AF834-BA$3&lt;90),$AH834*COS(RADIANS(BA$3-$AF834))*SIN(RADIANS(180-BB$3-$AB834))*BA$4*$EP$11,0)</f>
        <v>0</v>
      </c>
      <c r="BB834" s="53" t="n">
        <f aca="false">IF(AND($AB834&gt;BB$4,$AB834&lt;BB$5),1-(TAN(RADIANS($AB834))*BC$4-BD$4)/BA$5,1)</f>
        <v>1</v>
      </c>
      <c r="BC834" s="82" t="n">
        <f aca="false">BA834*BC$3</f>
        <v>0</v>
      </c>
      <c r="BD834" s="82"/>
      <c r="BE834" s="82"/>
      <c r="BF834" s="51" t="n">
        <f aca="false">BA834</f>
        <v>0</v>
      </c>
      <c r="BG834" s="51" t="n">
        <f aca="false">IF(AND($AF834-BG$3&gt;-90,$AF834-BG$3&lt;90),$AH834*COS(RADIANS(BG$3-$AF834))*SIN(RADIANS(180-BH$3-$AB834))*BG$4*$EP$11,0)</f>
        <v>0</v>
      </c>
      <c r="BH834" s="53" t="n">
        <f aca="false">IF(AND($AB834&gt;BH$4,$AB834&lt;BH$5),1-(TAN(RADIANS($AB834))*BI$4-BJ$4)/BG$5,1)</f>
        <v>1</v>
      </c>
      <c r="BI834" s="82" t="n">
        <f aca="false">BG834*BI$3</f>
        <v>0</v>
      </c>
      <c r="BJ834" s="82"/>
      <c r="BK834" s="82"/>
      <c r="BL834" s="51" t="n">
        <f aca="false">BG834</f>
        <v>0</v>
      </c>
      <c r="BM834" s="51" t="n">
        <f aca="false">IF(AND($AF834-BM$3&gt;-90,$AF834-BM$3&lt;90),$AH834*COS(RADIANS(BM$3-$AF834))*SIN(RADIANS(180-BN$3-$AB834))*BM$4*$EP$11,0)</f>
        <v>0</v>
      </c>
      <c r="BN834" s="53" t="n">
        <f aca="false">IF(AND($AB834&gt;BN$4,$AB834&lt;BN$5),1-(TAN(RADIANS($AB834))*BO$4-BP$4)/BM$5,1)</f>
        <v>1</v>
      </c>
      <c r="BO834" s="82" t="n">
        <f aca="false">BM834*BO$3</f>
        <v>0</v>
      </c>
      <c r="BP834" s="82"/>
      <c r="BQ834" s="82"/>
      <c r="BR834" s="51" t="n">
        <f aca="false">BM834</f>
        <v>0</v>
      </c>
      <c r="BS834" s="51" t="n">
        <f aca="false">IF(AND($AF834-BS$3&gt;-90,$AF834-BS$3&lt;90),$AH834*COS(RADIANS(BS$3-$AF834))*SIN(RADIANS(180-BT$3-$AB834))*BS$4*$EP$11,0)</f>
        <v>0</v>
      </c>
      <c r="BT834" s="53" t="n">
        <f aca="false">IF(AND($AB834&gt;BT$4,$AB834&lt;BT$5),1-(TAN(RADIANS($AB834))*BU$4-BV$4)/BS$5,1)</f>
        <v>1</v>
      </c>
      <c r="BU834" s="82" t="n">
        <f aca="false">BS834*BU$3</f>
        <v>0</v>
      </c>
      <c r="BV834" s="82"/>
      <c r="BW834" s="82"/>
      <c r="BX834" s="51" t="n">
        <f aca="false">BS834</f>
        <v>0</v>
      </c>
      <c r="BY834" s="51" t="n">
        <f aca="false">IF(AND($AF834-BY$3&gt;-90,$AF834-BY$3&lt;90),$AH834*COS(RADIANS(BY$3-$AF834))*SIN(RADIANS(180-BZ$3-$AB834))*BY$4*$EP$11,0)</f>
        <v>-0</v>
      </c>
      <c r="BZ834" s="53" t="n">
        <f aca="false">IF(AND($AB834&gt;BZ$4,$AB834&lt;BZ$5),1-(TAN(RADIANS($AB834))*CA$4-CB$4)/BY$5,1)</f>
        <v>1</v>
      </c>
      <c r="CA834" s="82" t="n">
        <f aca="false">BY834*CA$3</f>
        <v>-0</v>
      </c>
      <c r="CB834" s="82"/>
      <c r="CC834" s="82"/>
      <c r="CD834" s="51" t="n">
        <f aca="false">BY834</f>
        <v>-0</v>
      </c>
      <c r="CE834" s="51" t="n">
        <f aca="false">IF(AND($AF834-CE$3&gt;-90,$AF834-CE$3&lt;90),$AH834*COS(RADIANS(CE$3-$AF834))*SIN(RADIANS(180-CF$3-$AB834))*CE$4*$EP$11,0)</f>
        <v>0</v>
      </c>
      <c r="CF834" s="53" t="n">
        <f aca="false">IF(AND($AB834&gt;CF$4,$AB834&lt;CF$5),1-(TAN(RADIANS($AB834))*CG$4-CH$4)/CE$5,1)</f>
        <v>1</v>
      </c>
      <c r="CG834" s="82" t="n">
        <f aca="false">CE834*CG$3</f>
        <v>0</v>
      </c>
      <c r="CH834" s="82"/>
      <c r="CI834" s="82"/>
      <c r="CJ834" s="51" t="n">
        <f aca="false">CE834</f>
        <v>0</v>
      </c>
      <c r="CK834" s="51" t="n">
        <f aca="false">IF(AND($AF834-CK$3&gt;-90,$AF834-CK$3&lt;90),$AH834*COS(RADIANS(CK$3-$AF834))*SIN(RADIANS(180-CL$3-$AB834))*CK$4*$EP$11,0)</f>
        <v>0</v>
      </c>
      <c r="CL834" s="53" t="n">
        <f aca="false">IF(AND($AB834&gt;CL$4,$AB834&lt;CL$5),1-(TAN(RADIANS($AB834))*CM$4-CN$4)/CK$5,1)</f>
        <v>1</v>
      </c>
      <c r="CM834" s="82" t="n">
        <f aca="false">CK834*CM$3</f>
        <v>0</v>
      </c>
      <c r="CN834" s="82"/>
      <c r="CO834" s="82"/>
      <c r="CP834" s="51" t="n">
        <f aca="false">CK834</f>
        <v>0</v>
      </c>
      <c r="CQ834" s="51" t="n">
        <f aca="false">IF(AND($AF834-CQ$3&gt;-90,$AF834-CQ$3&lt;90),$AH834*COS(RADIANS(CQ$3-$AF834))*SIN(RADIANS(180-CR$3-$AB834))*CQ$4*$EP$11,0)</f>
        <v>0</v>
      </c>
      <c r="CR834" s="53" t="n">
        <f aca="false">IF(AND($AB834&gt;CR$4,$AB834&lt;CR$5),1-(TAN(RADIANS($AB834))*CS$4-CT$4)/CQ$5,1)</f>
        <v>1</v>
      </c>
      <c r="CS834" s="82" t="n">
        <f aca="false">CQ834*CS$3</f>
        <v>0</v>
      </c>
      <c r="CT834" s="82"/>
      <c r="CU834" s="82"/>
      <c r="CV834" s="51" t="n">
        <f aca="false">CQ834</f>
        <v>0</v>
      </c>
      <c r="CW834" s="51" t="n">
        <f aca="false">IF(AND($AF834-CW$3&gt;-90,$AF834-CW$3&lt;90),$AH834*COS(RADIANS(CW$3-$AF834))*SIN(RADIANS(180-CX$3-$AB834))*CW$4*$EP$11,0)</f>
        <v>0</v>
      </c>
      <c r="CX834" s="53" t="n">
        <f aca="false">IF(AND($AB834&gt;CX$4,$AB834&lt;CX$5),1-(TAN(RADIANS($AB834))*CY$4-CZ$4)/CW$5,1)</f>
        <v>1</v>
      </c>
      <c r="CY834" s="82" t="n">
        <f aca="false">CW834*CY$3</f>
        <v>0</v>
      </c>
      <c r="CZ834" s="82"/>
      <c r="DA834" s="82"/>
      <c r="DB834" s="51" t="n">
        <f aca="false">CW834</f>
        <v>0</v>
      </c>
      <c r="DC834" s="51" t="n">
        <f aca="false">IF(AND($AF834-DC$3&gt;-90,$AF834-DC$3&lt;90),$AH834*COS(RADIANS(DC$3-$AF834))*SIN(RADIANS(180-DD$3-$AB834))*DC$4*$EP$11,0)</f>
        <v>-0</v>
      </c>
      <c r="DD834" s="53" t="n">
        <f aca="false">IF(AND($AB834&gt;DD$4,$AB834&lt;DD$5),1-(TAN(RADIANS($AB834))*DE$4-DF$4)/DC$5,1)</f>
        <v>1</v>
      </c>
      <c r="DE834" s="82" t="n">
        <f aca="false">DC834*DE$3</f>
        <v>-0</v>
      </c>
      <c r="DF834" s="82"/>
      <c r="DG834" s="82"/>
      <c r="DH834" s="51" t="n">
        <f aca="false">DC834</f>
        <v>-0</v>
      </c>
      <c r="DI834" s="51" t="n">
        <f aca="false">IF(AND($AF834-DI$3&gt;-90,$AF834-DI$3&lt;90),$AH834*COS(RADIANS(DI$3-$AF834))*SIN(RADIANS(180-DJ$3-$AB834))*DI$4*$EP$11,0)</f>
        <v>0</v>
      </c>
      <c r="DJ834" s="53" t="n">
        <f aca="false">IF(AND($AB834&gt;DJ$4,$AB834&lt;DJ$5),1-(TAN(RADIANS($AB834))*DK$4-DL$4)/DI$5,1)</f>
        <v>1</v>
      </c>
      <c r="DK834" s="82" t="n">
        <f aca="false">DI834*DK$3</f>
        <v>0</v>
      </c>
      <c r="DL834" s="82"/>
      <c r="DM834" s="82"/>
      <c r="DN834" s="51" t="n">
        <f aca="false">DI834</f>
        <v>0</v>
      </c>
      <c r="DO834" s="51" t="n">
        <f aca="false">IF(AND($AF834-DO$3&gt;-90,$AF834-DO$3&lt;90),$AH834*COS(RADIANS(DO$3-$AF834))*SIN(RADIANS(180-DP$3-$AB834))*DO$4*$EP$11,0)</f>
        <v>0</v>
      </c>
      <c r="DP834" s="53" t="n">
        <f aca="false">IF(AND($AB834&gt;DP$4,$AB834&lt;DP$5),1-(TAN(RADIANS($AB834))*DQ$4-DR$4)/DO$5,1)</f>
        <v>1</v>
      </c>
      <c r="DQ834" s="82" t="n">
        <f aca="false">DO834*DQ$3</f>
        <v>0</v>
      </c>
      <c r="DR834" s="82"/>
      <c r="DS834" s="82"/>
      <c r="DT834" s="51" t="n">
        <f aca="false">DO834</f>
        <v>0</v>
      </c>
      <c r="DU834" s="93" t="n">
        <f aca="false">IF(AND($AF834-DU$3&gt;-90,$AF834-DU$3&lt;90),$AH834*COS(RADIANS(DU$3-$AF834))*SIN(RADIANS(180-DV$3-$AB834))*DU$4*$EP$12,0)</f>
        <v>0</v>
      </c>
      <c r="DX834" s="93" t="n">
        <f aca="false">IF(AND($AF834-DX$3&gt;-90,$AF834-DX$3&lt;90),$AH834*COS(RADIANS(DX$3-$AF834))*SIN(RADIANS(180-DY$3-$AB834))*DX$4*$EP$12,0)</f>
        <v>0</v>
      </c>
      <c r="EA834" s="93" t="n">
        <f aca="false">IF(AND($AF834-EA$3&gt;-90,$AF834-EA$3&lt;90),$AH834*COS(RADIANS(EA$3-$AF834))*SIN(RADIANS(180-EB$3-$AB834))*EA$4*$EP$12,0)</f>
        <v>0</v>
      </c>
    </row>
    <row r="835" customFormat="false" ht="12.75" hidden="false" customHeight="false" outlineLevel="0" collapsed="false">
      <c r="S835" s="58"/>
      <c r="T835" s="58"/>
      <c r="U835" s="58"/>
      <c r="V835" s="58"/>
      <c r="W835" s="58"/>
      <c r="X835" s="58"/>
      <c r="Y835" s="58"/>
      <c r="Z835" s="58"/>
      <c r="AA835" s="58"/>
      <c r="AG835" s="58"/>
    </row>
    <row r="836" customFormat="false" ht="12.75" hidden="false" customHeight="false" outlineLevel="0" collapsed="false">
      <c r="S836" s="58"/>
      <c r="T836" s="58"/>
      <c r="U836" s="58"/>
      <c r="V836" s="58"/>
      <c r="W836" s="58"/>
      <c r="X836" s="58"/>
      <c r="Y836" s="58"/>
      <c r="Z836" s="58"/>
      <c r="AA836" s="58"/>
      <c r="AG836" s="58"/>
    </row>
    <row r="837" customFormat="false" ht="12.75" hidden="false" customHeight="false" outlineLevel="0" collapsed="false">
      <c r="S837" s="58"/>
      <c r="T837" s="58"/>
      <c r="U837" s="58"/>
      <c r="V837" s="58"/>
      <c r="W837" s="58"/>
      <c r="X837" s="58"/>
      <c r="Y837" s="58"/>
      <c r="Z837" s="58"/>
      <c r="AA837" s="58"/>
      <c r="AG837" s="58"/>
    </row>
    <row r="838" customFormat="false" ht="12.75" hidden="false" customHeight="false" outlineLevel="0" collapsed="false">
      <c r="S838" s="58"/>
      <c r="T838" s="58"/>
      <c r="U838" s="58"/>
      <c r="V838" s="58"/>
      <c r="W838" s="58"/>
      <c r="X838" s="58"/>
      <c r="Y838" s="58"/>
      <c r="Z838" s="58"/>
      <c r="AA838" s="58"/>
      <c r="AG838" s="58"/>
    </row>
    <row r="839" customFormat="false" ht="12.75" hidden="false" customHeight="false" outlineLevel="0" collapsed="false">
      <c r="S839" s="58"/>
      <c r="T839" s="58"/>
      <c r="U839" s="58"/>
      <c r="V839" s="58"/>
      <c r="W839" s="58"/>
      <c r="X839" s="58"/>
      <c r="Y839" s="58"/>
      <c r="Z839" s="58"/>
      <c r="AA839" s="58"/>
      <c r="AG839" s="58"/>
    </row>
    <row r="840" customFormat="false" ht="12.75" hidden="false" customHeight="false" outlineLevel="0" collapsed="false">
      <c r="S840" s="58"/>
      <c r="T840" s="58"/>
      <c r="U840" s="58"/>
      <c r="V840" s="58"/>
      <c r="W840" s="58"/>
      <c r="X840" s="58"/>
      <c r="Y840" s="58"/>
      <c r="Z840" s="58"/>
      <c r="AA840" s="58"/>
      <c r="AG840" s="58"/>
    </row>
    <row r="841" customFormat="false" ht="12.75" hidden="false" customHeight="false" outlineLevel="0" collapsed="false">
      <c r="S841" s="58"/>
      <c r="T841" s="58"/>
      <c r="U841" s="58"/>
      <c r="V841" s="58"/>
      <c r="W841" s="58"/>
      <c r="X841" s="58"/>
      <c r="Y841" s="58"/>
      <c r="Z841" s="58"/>
      <c r="AA841" s="58"/>
      <c r="AG841" s="58"/>
    </row>
    <row r="842" customFormat="false" ht="12.75" hidden="false" customHeight="false" outlineLevel="0" collapsed="false">
      <c r="S842" s="58"/>
      <c r="T842" s="58"/>
      <c r="U842" s="58"/>
      <c r="V842" s="58"/>
      <c r="W842" s="58"/>
      <c r="X842" s="58"/>
      <c r="Y842" s="58"/>
      <c r="Z842" s="58"/>
      <c r="AA842" s="58"/>
      <c r="AG842" s="58"/>
    </row>
    <row r="843" customFormat="false" ht="12.75" hidden="false" customHeight="false" outlineLevel="0" collapsed="false">
      <c r="S843" s="58"/>
      <c r="T843" s="58"/>
      <c r="U843" s="58"/>
      <c r="V843" s="58"/>
      <c r="W843" s="58"/>
      <c r="X843" s="58"/>
      <c r="Y843" s="58"/>
      <c r="Z843" s="58"/>
      <c r="AA843" s="58"/>
      <c r="AG843" s="58"/>
    </row>
    <row r="844" customFormat="false" ht="12.75" hidden="false" customHeight="false" outlineLevel="0" collapsed="false">
      <c r="S844" s="58"/>
      <c r="T844" s="58"/>
      <c r="U844" s="58"/>
      <c r="V844" s="58"/>
      <c r="W844" s="58"/>
      <c r="X844" s="58"/>
      <c r="Y844" s="58"/>
      <c r="Z844" s="58"/>
      <c r="AA844" s="58"/>
      <c r="AG844" s="58"/>
    </row>
    <row r="845" customFormat="false" ht="12.75" hidden="false" customHeight="false" outlineLevel="0" collapsed="false">
      <c r="S845" s="58"/>
      <c r="T845" s="58"/>
      <c r="U845" s="58"/>
      <c r="V845" s="58"/>
      <c r="W845" s="58"/>
      <c r="X845" s="58"/>
      <c r="Y845" s="58"/>
      <c r="Z845" s="58"/>
      <c r="AA845" s="58"/>
      <c r="AG845" s="58"/>
    </row>
    <row r="846" customFormat="false" ht="12.75" hidden="false" customHeight="false" outlineLevel="0" collapsed="false">
      <c r="S846" s="58"/>
      <c r="T846" s="58"/>
      <c r="U846" s="58"/>
      <c r="V846" s="58"/>
      <c r="W846" s="58"/>
      <c r="X846" s="58"/>
      <c r="Y846" s="58"/>
      <c r="Z846" s="58"/>
      <c r="AA846" s="58"/>
      <c r="AG846" s="58"/>
    </row>
    <row r="847" customFormat="false" ht="12.75" hidden="false" customHeight="false" outlineLevel="0" collapsed="false">
      <c r="S847" s="58"/>
      <c r="T847" s="58"/>
      <c r="U847" s="58"/>
      <c r="V847" s="58"/>
      <c r="W847" s="58"/>
      <c r="X847" s="58"/>
      <c r="Y847" s="58"/>
      <c r="Z847" s="58"/>
      <c r="AA847" s="58"/>
      <c r="AG847" s="58"/>
    </row>
    <row r="848" customFormat="false" ht="12.75" hidden="false" customHeight="false" outlineLevel="0" collapsed="false">
      <c r="S848" s="58"/>
      <c r="T848" s="58"/>
      <c r="U848" s="58"/>
      <c r="V848" s="58"/>
      <c r="W848" s="58"/>
      <c r="X848" s="58"/>
      <c r="Y848" s="58"/>
      <c r="Z848" s="58"/>
      <c r="AA848" s="58"/>
      <c r="AG848" s="58"/>
    </row>
    <row r="849" customFormat="false" ht="12.75" hidden="false" customHeight="false" outlineLevel="0" collapsed="false">
      <c r="S849" s="58"/>
      <c r="T849" s="58"/>
      <c r="U849" s="58"/>
      <c r="V849" s="58"/>
      <c r="W849" s="58"/>
      <c r="X849" s="58"/>
      <c r="Y849" s="58"/>
      <c r="Z849" s="58"/>
      <c r="AA849" s="58"/>
      <c r="AG849" s="58"/>
    </row>
    <row r="850" customFormat="false" ht="12.75" hidden="false" customHeight="false" outlineLevel="0" collapsed="false">
      <c r="S850" s="58"/>
      <c r="T850" s="58"/>
      <c r="U850" s="58"/>
      <c r="V850" s="58"/>
      <c r="W850" s="58"/>
      <c r="X850" s="58"/>
      <c r="Y850" s="58"/>
      <c r="Z850" s="58"/>
      <c r="AA850" s="58"/>
      <c r="AG850" s="58"/>
    </row>
    <row r="851" customFormat="false" ht="12.75" hidden="false" customHeight="false" outlineLevel="0" collapsed="false">
      <c r="S851" s="58"/>
      <c r="T851" s="58"/>
      <c r="U851" s="58"/>
      <c r="V851" s="58"/>
      <c r="W851" s="58"/>
      <c r="X851" s="58"/>
      <c r="Y851" s="58"/>
      <c r="Z851" s="58"/>
      <c r="AA851" s="58"/>
      <c r="AG851" s="58"/>
    </row>
    <row r="852" customFormat="false" ht="12.75" hidden="false" customHeight="false" outlineLevel="0" collapsed="false">
      <c r="S852" s="58"/>
      <c r="T852" s="58"/>
      <c r="U852" s="58"/>
      <c r="V852" s="58"/>
      <c r="W852" s="58"/>
      <c r="X852" s="58"/>
      <c r="Y852" s="58"/>
      <c r="Z852" s="58"/>
      <c r="AA852" s="58"/>
      <c r="AG852" s="58"/>
    </row>
    <row r="853" customFormat="false" ht="12.75" hidden="false" customHeight="false" outlineLevel="0" collapsed="false">
      <c r="S853" s="58"/>
      <c r="T853" s="58"/>
      <c r="U853" s="58"/>
      <c r="V853" s="58"/>
      <c r="W853" s="58"/>
      <c r="X853" s="58"/>
      <c r="Y853" s="58"/>
      <c r="Z853" s="58"/>
      <c r="AA853" s="58"/>
      <c r="AG853" s="58"/>
    </row>
    <row r="854" customFormat="false" ht="12.75" hidden="false" customHeight="false" outlineLevel="0" collapsed="false">
      <c r="S854" s="58"/>
      <c r="T854" s="58"/>
      <c r="U854" s="58"/>
      <c r="V854" s="58"/>
      <c r="W854" s="58"/>
      <c r="X854" s="58"/>
      <c r="Y854" s="58"/>
      <c r="Z854" s="58"/>
      <c r="AA854" s="58"/>
      <c r="AG854" s="58"/>
    </row>
    <row r="855" customFormat="false" ht="12.75" hidden="false" customHeight="false" outlineLevel="0" collapsed="false">
      <c r="S855" s="58"/>
      <c r="T855" s="58"/>
      <c r="U855" s="58"/>
      <c r="V855" s="58"/>
      <c r="W855" s="58"/>
      <c r="X855" s="58"/>
      <c r="Y855" s="58"/>
      <c r="Z855" s="58"/>
      <c r="AA855" s="58"/>
      <c r="AG855" s="58"/>
    </row>
    <row r="856" customFormat="false" ht="12.75" hidden="false" customHeight="false" outlineLevel="0" collapsed="false">
      <c r="S856" s="58"/>
      <c r="T856" s="58"/>
      <c r="U856" s="58"/>
      <c r="V856" s="58"/>
      <c r="W856" s="58"/>
      <c r="X856" s="58"/>
      <c r="Y856" s="58"/>
      <c r="Z856" s="58"/>
      <c r="AA856" s="58"/>
      <c r="AG856" s="58"/>
    </row>
    <row r="857" customFormat="false" ht="12.75" hidden="false" customHeight="false" outlineLevel="0" collapsed="false">
      <c r="S857" s="58"/>
      <c r="T857" s="58"/>
      <c r="U857" s="58"/>
      <c r="V857" s="58"/>
      <c r="W857" s="58"/>
      <c r="X857" s="58"/>
      <c r="Y857" s="58"/>
      <c r="Z857" s="58"/>
      <c r="AA857" s="58"/>
      <c r="AG857" s="58"/>
    </row>
    <row r="858" customFormat="false" ht="12.75" hidden="false" customHeight="false" outlineLevel="0" collapsed="false">
      <c r="S858" s="58"/>
      <c r="T858" s="58"/>
      <c r="U858" s="58"/>
      <c r="V858" s="58"/>
      <c r="W858" s="58"/>
      <c r="X858" s="58"/>
      <c r="Y858" s="58"/>
      <c r="Z858" s="58"/>
      <c r="AA858" s="58"/>
      <c r="AG858" s="58"/>
    </row>
    <row r="859" customFormat="false" ht="12.75" hidden="false" customHeight="false" outlineLevel="0" collapsed="false">
      <c r="S859" s="58"/>
      <c r="T859" s="58"/>
      <c r="U859" s="58"/>
      <c r="V859" s="58"/>
      <c r="W859" s="58"/>
      <c r="X859" s="58"/>
      <c r="Y859" s="58"/>
      <c r="Z859" s="58"/>
      <c r="AA859" s="58"/>
      <c r="AG859" s="58"/>
    </row>
    <row r="860" customFormat="false" ht="12.75" hidden="false" customHeight="false" outlineLevel="0" collapsed="false">
      <c r="S860" s="58"/>
      <c r="T860" s="58"/>
      <c r="U860" s="58"/>
      <c r="V860" s="58"/>
      <c r="W860" s="58"/>
      <c r="X860" s="58"/>
      <c r="Y860" s="58"/>
      <c r="Z860" s="58"/>
      <c r="AA860" s="58"/>
      <c r="AG860" s="58"/>
    </row>
    <row r="861" customFormat="false" ht="12.75" hidden="false" customHeight="false" outlineLevel="0" collapsed="false">
      <c r="S861" s="58"/>
      <c r="T861" s="58"/>
      <c r="U861" s="58"/>
      <c r="V861" s="58"/>
      <c r="W861" s="58"/>
      <c r="X861" s="58"/>
      <c r="Y861" s="58"/>
      <c r="Z861" s="58"/>
      <c r="AA861" s="58"/>
      <c r="AG861" s="58"/>
    </row>
    <row r="862" customFormat="false" ht="12.75" hidden="false" customHeight="false" outlineLevel="0" collapsed="false">
      <c r="S862" s="58"/>
      <c r="T862" s="58"/>
      <c r="U862" s="58"/>
      <c r="V862" s="58"/>
      <c r="W862" s="58"/>
      <c r="X862" s="58"/>
      <c r="Y862" s="58"/>
      <c r="Z862" s="58"/>
      <c r="AA862" s="58"/>
      <c r="AG862" s="58"/>
    </row>
    <row r="863" customFormat="false" ht="12.75" hidden="false" customHeight="false" outlineLevel="0" collapsed="false">
      <c r="S863" s="58"/>
      <c r="T863" s="58"/>
      <c r="U863" s="58"/>
      <c r="V863" s="58"/>
      <c r="W863" s="58"/>
      <c r="X863" s="58"/>
      <c r="Y863" s="58"/>
      <c r="Z863" s="58"/>
      <c r="AA863" s="58"/>
      <c r="AG863" s="58"/>
    </row>
    <row r="864" customFormat="false" ht="12.75" hidden="false" customHeight="false" outlineLevel="0" collapsed="false">
      <c r="S864" s="58"/>
      <c r="T864" s="58"/>
      <c r="U864" s="58"/>
      <c r="V864" s="58"/>
      <c r="W864" s="58"/>
      <c r="X864" s="58"/>
      <c r="Y864" s="58"/>
      <c r="Z864" s="58"/>
      <c r="AA864" s="58"/>
      <c r="AG864" s="58"/>
    </row>
    <row r="865" customFormat="false" ht="12.75" hidden="false" customHeight="false" outlineLevel="0" collapsed="false">
      <c r="S865" s="58"/>
      <c r="T865" s="58"/>
      <c r="U865" s="58"/>
      <c r="V865" s="58"/>
      <c r="W865" s="58"/>
      <c r="X865" s="58"/>
      <c r="Y865" s="58"/>
      <c r="Z865" s="58"/>
      <c r="AA865" s="58"/>
      <c r="AG865" s="58"/>
    </row>
    <row r="866" customFormat="false" ht="12.75" hidden="false" customHeight="false" outlineLevel="0" collapsed="false">
      <c r="S866" s="58"/>
      <c r="T866" s="58"/>
      <c r="U866" s="58"/>
      <c r="V866" s="58"/>
      <c r="W866" s="58"/>
      <c r="X866" s="58"/>
      <c r="Y866" s="58"/>
      <c r="Z866" s="58"/>
      <c r="AA866" s="58"/>
      <c r="AG866" s="58"/>
    </row>
    <row r="867" customFormat="false" ht="12.75" hidden="false" customHeight="false" outlineLevel="0" collapsed="false">
      <c r="S867" s="58"/>
      <c r="T867" s="58"/>
      <c r="U867" s="58"/>
      <c r="V867" s="58"/>
      <c r="W867" s="58"/>
      <c r="X867" s="58"/>
      <c r="Y867" s="58"/>
      <c r="Z867" s="58"/>
      <c r="AA867" s="58"/>
      <c r="AG867" s="58"/>
    </row>
    <row r="868" customFormat="false" ht="12.75" hidden="false" customHeight="false" outlineLevel="0" collapsed="false">
      <c r="S868" s="58"/>
      <c r="T868" s="58"/>
      <c r="U868" s="58"/>
      <c r="V868" s="58"/>
      <c r="W868" s="58"/>
      <c r="X868" s="58"/>
      <c r="Y868" s="58"/>
      <c r="Z868" s="58"/>
      <c r="AA868" s="58"/>
      <c r="AG868" s="58"/>
    </row>
    <row r="869" customFormat="false" ht="12.75" hidden="false" customHeight="false" outlineLevel="0" collapsed="false">
      <c r="S869" s="58"/>
      <c r="T869" s="58"/>
      <c r="U869" s="58"/>
      <c r="V869" s="58"/>
      <c r="W869" s="58"/>
      <c r="X869" s="58"/>
      <c r="Y869" s="58"/>
      <c r="Z869" s="58"/>
      <c r="AA869" s="58"/>
      <c r="AG869" s="58"/>
    </row>
    <row r="870" customFormat="false" ht="12.75" hidden="false" customHeight="false" outlineLevel="0" collapsed="false">
      <c r="S870" s="58"/>
      <c r="T870" s="58"/>
      <c r="U870" s="58"/>
      <c r="V870" s="58"/>
      <c r="W870" s="58"/>
      <c r="X870" s="58"/>
      <c r="Y870" s="58"/>
      <c r="Z870" s="58"/>
      <c r="AA870" s="58"/>
      <c r="AG870" s="58"/>
    </row>
    <row r="871" customFormat="false" ht="12.75" hidden="false" customHeight="false" outlineLevel="0" collapsed="false">
      <c r="S871" s="58"/>
      <c r="T871" s="58"/>
      <c r="U871" s="58"/>
      <c r="V871" s="58"/>
      <c r="W871" s="58"/>
      <c r="X871" s="58"/>
      <c r="Y871" s="58"/>
      <c r="Z871" s="58"/>
      <c r="AA871" s="58"/>
      <c r="AG871" s="58"/>
    </row>
    <row r="872" customFormat="false" ht="12.75" hidden="false" customHeight="false" outlineLevel="0" collapsed="false">
      <c r="S872" s="58"/>
      <c r="T872" s="58"/>
      <c r="U872" s="58"/>
      <c r="V872" s="58"/>
      <c r="W872" s="58"/>
      <c r="X872" s="58"/>
      <c r="Y872" s="58"/>
      <c r="Z872" s="58"/>
      <c r="AA872" s="58"/>
      <c r="AG872" s="58"/>
    </row>
    <row r="873" customFormat="false" ht="12.75" hidden="false" customHeight="false" outlineLevel="0" collapsed="false">
      <c r="S873" s="58"/>
      <c r="T873" s="58"/>
      <c r="U873" s="58"/>
      <c r="V873" s="58"/>
      <c r="W873" s="58"/>
      <c r="X873" s="58"/>
      <c r="Y873" s="58"/>
      <c r="Z873" s="58"/>
      <c r="AA873" s="58"/>
      <c r="AG873" s="58"/>
    </row>
    <row r="874" customFormat="false" ht="12.75" hidden="false" customHeight="false" outlineLevel="0" collapsed="false">
      <c r="S874" s="58"/>
      <c r="T874" s="58"/>
      <c r="U874" s="58"/>
      <c r="V874" s="58"/>
      <c r="W874" s="58"/>
      <c r="X874" s="58"/>
      <c r="Y874" s="58"/>
      <c r="Z874" s="58"/>
      <c r="AA874" s="58"/>
      <c r="AG874" s="58"/>
    </row>
    <row r="875" customFormat="false" ht="12.75" hidden="false" customHeight="false" outlineLevel="0" collapsed="false">
      <c r="S875" s="58"/>
      <c r="T875" s="58"/>
      <c r="U875" s="58"/>
      <c r="V875" s="58"/>
      <c r="W875" s="58"/>
      <c r="X875" s="58"/>
      <c r="Y875" s="58"/>
      <c r="Z875" s="58"/>
      <c r="AA875" s="58"/>
      <c r="AG875" s="58"/>
    </row>
    <row r="876" customFormat="false" ht="12.75" hidden="false" customHeight="false" outlineLevel="0" collapsed="false">
      <c r="S876" s="58"/>
      <c r="T876" s="58"/>
      <c r="U876" s="58"/>
      <c r="V876" s="58"/>
      <c r="W876" s="58"/>
      <c r="X876" s="58"/>
      <c r="Y876" s="58"/>
      <c r="Z876" s="58"/>
      <c r="AA876" s="58"/>
      <c r="AG876" s="58"/>
    </row>
    <row r="877" customFormat="false" ht="12.75" hidden="false" customHeight="false" outlineLevel="0" collapsed="false">
      <c r="S877" s="58"/>
      <c r="T877" s="58"/>
      <c r="U877" s="58"/>
      <c r="V877" s="58"/>
      <c r="W877" s="58"/>
      <c r="X877" s="58"/>
      <c r="Y877" s="58"/>
      <c r="Z877" s="58"/>
      <c r="AA877" s="58"/>
      <c r="AG877" s="58"/>
    </row>
    <row r="878" customFormat="false" ht="12.75" hidden="false" customHeight="false" outlineLevel="0" collapsed="false">
      <c r="S878" s="58"/>
      <c r="T878" s="58"/>
      <c r="U878" s="58"/>
      <c r="V878" s="58"/>
      <c r="W878" s="58"/>
      <c r="X878" s="58"/>
      <c r="Y878" s="58"/>
      <c r="Z878" s="58"/>
      <c r="AA878" s="58"/>
      <c r="AG878" s="58"/>
    </row>
    <row r="879" customFormat="false" ht="12.75" hidden="false" customHeight="false" outlineLevel="0" collapsed="false">
      <c r="S879" s="58"/>
      <c r="T879" s="58"/>
      <c r="U879" s="58"/>
      <c r="V879" s="58"/>
      <c r="W879" s="58"/>
      <c r="X879" s="58"/>
      <c r="Y879" s="58"/>
      <c r="Z879" s="58"/>
      <c r="AA879" s="58"/>
      <c r="AG879" s="58"/>
    </row>
    <row r="880" customFormat="false" ht="12.75" hidden="false" customHeight="false" outlineLevel="0" collapsed="false">
      <c r="S880" s="58"/>
      <c r="T880" s="58"/>
      <c r="U880" s="58"/>
      <c r="V880" s="58"/>
      <c r="W880" s="58"/>
      <c r="X880" s="58"/>
      <c r="Y880" s="58"/>
      <c r="Z880" s="58"/>
      <c r="AA880" s="58"/>
      <c r="AG880" s="58"/>
    </row>
    <row r="881" customFormat="false" ht="12.75" hidden="false" customHeight="false" outlineLevel="0" collapsed="false">
      <c r="S881" s="58"/>
      <c r="T881" s="58"/>
      <c r="U881" s="58"/>
      <c r="V881" s="58"/>
      <c r="W881" s="58"/>
      <c r="X881" s="58"/>
      <c r="Y881" s="58"/>
      <c r="Z881" s="58"/>
      <c r="AA881" s="58"/>
      <c r="AG881" s="58"/>
    </row>
    <row r="882" customFormat="false" ht="12.75" hidden="false" customHeight="false" outlineLevel="0" collapsed="false">
      <c r="S882" s="58"/>
      <c r="T882" s="58"/>
      <c r="U882" s="58"/>
      <c r="V882" s="58"/>
      <c r="W882" s="58"/>
      <c r="X882" s="58"/>
      <c r="Y882" s="58"/>
      <c r="Z882" s="58"/>
      <c r="AA882" s="58"/>
      <c r="AG882" s="58"/>
    </row>
    <row r="883" customFormat="false" ht="12.75" hidden="false" customHeight="false" outlineLevel="0" collapsed="false">
      <c r="S883" s="58"/>
      <c r="T883" s="58"/>
      <c r="U883" s="58"/>
      <c r="V883" s="58"/>
      <c r="W883" s="58"/>
      <c r="X883" s="58"/>
      <c r="Y883" s="58"/>
      <c r="Z883" s="58"/>
      <c r="AA883" s="58"/>
      <c r="AG883" s="58"/>
    </row>
    <row r="884" customFormat="false" ht="12.75" hidden="false" customHeight="false" outlineLevel="0" collapsed="false">
      <c r="S884" s="58"/>
      <c r="T884" s="58"/>
      <c r="U884" s="58"/>
      <c r="V884" s="58"/>
      <c r="W884" s="58"/>
      <c r="X884" s="58"/>
      <c r="Y884" s="58"/>
      <c r="Z884" s="58"/>
      <c r="AA884" s="58"/>
      <c r="AG884" s="58"/>
    </row>
    <row r="885" customFormat="false" ht="12.75" hidden="false" customHeight="false" outlineLevel="0" collapsed="false">
      <c r="S885" s="58"/>
      <c r="T885" s="58"/>
      <c r="U885" s="58"/>
      <c r="V885" s="58"/>
      <c r="W885" s="58"/>
      <c r="X885" s="58"/>
      <c r="Y885" s="58"/>
      <c r="Z885" s="58"/>
      <c r="AA885" s="58"/>
      <c r="AG885" s="58"/>
    </row>
    <row r="886" customFormat="false" ht="12.75" hidden="false" customHeight="false" outlineLevel="0" collapsed="false">
      <c r="S886" s="58"/>
      <c r="T886" s="58"/>
      <c r="U886" s="58"/>
      <c r="V886" s="58"/>
      <c r="W886" s="58"/>
      <c r="X886" s="58"/>
      <c r="Y886" s="58"/>
      <c r="Z886" s="58"/>
      <c r="AA886" s="58"/>
      <c r="AG886" s="58"/>
    </row>
    <row r="887" customFormat="false" ht="12.75" hidden="false" customHeight="false" outlineLevel="0" collapsed="false">
      <c r="S887" s="58"/>
      <c r="T887" s="58"/>
      <c r="U887" s="58"/>
      <c r="V887" s="58"/>
      <c r="W887" s="58"/>
      <c r="X887" s="58"/>
      <c r="Y887" s="58"/>
      <c r="Z887" s="58"/>
      <c r="AA887" s="58"/>
      <c r="AG887" s="58"/>
    </row>
    <row r="888" customFormat="false" ht="12.75" hidden="false" customHeight="false" outlineLevel="0" collapsed="false">
      <c r="S888" s="58"/>
      <c r="T888" s="58"/>
      <c r="U888" s="58"/>
      <c r="V888" s="58"/>
      <c r="W888" s="58"/>
      <c r="X888" s="58"/>
      <c r="Y888" s="58"/>
      <c r="Z888" s="58"/>
      <c r="AA888" s="58"/>
      <c r="AG888" s="58"/>
    </row>
    <row r="889" customFormat="false" ht="12.75" hidden="false" customHeight="false" outlineLevel="0" collapsed="false">
      <c r="S889" s="58"/>
      <c r="T889" s="58"/>
      <c r="U889" s="58"/>
      <c r="V889" s="58"/>
      <c r="W889" s="58"/>
      <c r="X889" s="58"/>
      <c r="Y889" s="58"/>
      <c r="Z889" s="58"/>
      <c r="AA889" s="58"/>
      <c r="AG889" s="58"/>
    </row>
    <row r="890" customFormat="false" ht="12.75" hidden="false" customHeight="false" outlineLevel="0" collapsed="false">
      <c r="S890" s="58"/>
      <c r="T890" s="58"/>
      <c r="U890" s="58"/>
      <c r="V890" s="58"/>
      <c r="W890" s="58"/>
      <c r="X890" s="58"/>
      <c r="Y890" s="58"/>
      <c r="Z890" s="58"/>
      <c r="AA890" s="58"/>
      <c r="AG890" s="58"/>
    </row>
    <row r="891" customFormat="false" ht="12.75" hidden="false" customHeight="false" outlineLevel="0" collapsed="false">
      <c r="S891" s="58"/>
      <c r="T891" s="58"/>
      <c r="U891" s="58"/>
      <c r="V891" s="58"/>
      <c r="W891" s="58"/>
      <c r="X891" s="58"/>
      <c r="Y891" s="58"/>
      <c r="Z891" s="58"/>
      <c r="AA891" s="58"/>
      <c r="AG891" s="58"/>
    </row>
    <row r="892" customFormat="false" ht="12.75" hidden="false" customHeight="false" outlineLevel="0" collapsed="false">
      <c r="S892" s="58"/>
      <c r="T892" s="58"/>
      <c r="U892" s="58"/>
      <c r="V892" s="58"/>
      <c r="W892" s="58"/>
      <c r="X892" s="58"/>
      <c r="Y892" s="58"/>
      <c r="Z892" s="58"/>
      <c r="AA892" s="58"/>
      <c r="AG892" s="58"/>
    </row>
    <row r="893" customFormat="false" ht="12.75" hidden="false" customHeight="false" outlineLevel="0" collapsed="false">
      <c r="S893" s="58"/>
      <c r="T893" s="58"/>
      <c r="U893" s="58"/>
      <c r="V893" s="58"/>
      <c r="W893" s="58"/>
      <c r="X893" s="58"/>
      <c r="Y893" s="58"/>
      <c r="Z893" s="58"/>
      <c r="AA893" s="58"/>
      <c r="AG893" s="58"/>
    </row>
    <row r="894" customFormat="false" ht="12.75" hidden="false" customHeight="false" outlineLevel="0" collapsed="false">
      <c r="S894" s="58"/>
      <c r="T894" s="58"/>
      <c r="U894" s="58"/>
      <c r="V894" s="58"/>
      <c r="W894" s="58"/>
      <c r="X894" s="58"/>
      <c r="Y894" s="58"/>
      <c r="Z894" s="58"/>
      <c r="AA894" s="58"/>
      <c r="AG894" s="58"/>
    </row>
    <row r="895" customFormat="false" ht="12.75" hidden="false" customHeight="false" outlineLevel="0" collapsed="false">
      <c r="S895" s="58"/>
      <c r="T895" s="58"/>
      <c r="U895" s="58"/>
      <c r="V895" s="58"/>
      <c r="W895" s="58"/>
      <c r="X895" s="58"/>
      <c r="Y895" s="58"/>
      <c r="Z895" s="58"/>
      <c r="AA895" s="58"/>
      <c r="AG895" s="58"/>
    </row>
    <row r="896" customFormat="false" ht="12.75" hidden="false" customHeight="false" outlineLevel="0" collapsed="false">
      <c r="S896" s="58"/>
      <c r="T896" s="58"/>
      <c r="U896" s="58"/>
      <c r="V896" s="58"/>
      <c r="W896" s="58"/>
      <c r="X896" s="58"/>
      <c r="Y896" s="58"/>
      <c r="Z896" s="58"/>
      <c r="AA896" s="58"/>
      <c r="AG896" s="58"/>
    </row>
    <row r="897" customFormat="false" ht="12.75" hidden="false" customHeight="false" outlineLevel="0" collapsed="false">
      <c r="S897" s="58"/>
      <c r="T897" s="58"/>
      <c r="U897" s="58"/>
      <c r="V897" s="58"/>
      <c r="W897" s="58"/>
      <c r="X897" s="58"/>
      <c r="Y897" s="58"/>
      <c r="Z897" s="58"/>
      <c r="AA897" s="58"/>
      <c r="AG897" s="58"/>
    </row>
    <row r="898" customFormat="false" ht="12.75" hidden="false" customHeight="false" outlineLevel="0" collapsed="false">
      <c r="S898" s="58"/>
      <c r="T898" s="58"/>
      <c r="U898" s="58"/>
      <c r="V898" s="58"/>
      <c r="W898" s="58"/>
      <c r="X898" s="58"/>
      <c r="Y898" s="58"/>
      <c r="Z898" s="58"/>
      <c r="AA898" s="58"/>
      <c r="AG898" s="58"/>
    </row>
    <row r="899" customFormat="false" ht="12.75" hidden="false" customHeight="false" outlineLevel="0" collapsed="false">
      <c r="S899" s="58"/>
      <c r="T899" s="58"/>
      <c r="U899" s="58"/>
      <c r="V899" s="58"/>
      <c r="W899" s="58"/>
      <c r="X899" s="58"/>
      <c r="Y899" s="58"/>
      <c r="Z899" s="58"/>
      <c r="AA899" s="58"/>
      <c r="AG899" s="58"/>
    </row>
    <row r="900" customFormat="false" ht="12.75" hidden="false" customHeight="false" outlineLevel="0" collapsed="false">
      <c r="S900" s="58"/>
      <c r="T900" s="58"/>
      <c r="U900" s="58"/>
      <c r="V900" s="58"/>
      <c r="W900" s="58"/>
      <c r="X900" s="58"/>
      <c r="Y900" s="58"/>
      <c r="Z900" s="58"/>
      <c r="AA900" s="58"/>
      <c r="AG900" s="58"/>
    </row>
    <row r="901" customFormat="false" ht="12.75" hidden="false" customHeight="false" outlineLevel="0" collapsed="false">
      <c r="S901" s="58"/>
      <c r="T901" s="58"/>
      <c r="U901" s="58"/>
      <c r="V901" s="58"/>
      <c r="W901" s="58"/>
      <c r="X901" s="58"/>
      <c r="Y901" s="58"/>
      <c r="Z901" s="58"/>
      <c r="AA901" s="58"/>
      <c r="AG901" s="58"/>
    </row>
    <row r="902" customFormat="false" ht="12.75" hidden="false" customHeight="false" outlineLevel="0" collapsed="false">
      <c r="S902" s="58"/>
      <c r="T902" s="58"/>
      <c r="U902" s="58"/>
      <c r="V902" s="58"/>
      <c r="W902" s="58"/>
      <c r="X902" s="58"/>
      <c r="Y902" s="58"/>
      <c r="Z902" s="58"/>
      <c r="AA902" s="58"/>
      <c r="AG902" s="58"/>
    </row>
    <row r="903" customFormat="false" ht="12.75" hidden="false" customHeight="false" outlineLevel="0" collapsed="false">
      <c r="S903" s="58"/>
      <c r="T903" s="58"/>
      <c r="U903" s="58"/>
      <c r="V903" s="58"/>
      <c r="W903" s="58"/>
      <c r="X903" s="58"/>
      <c r="Y903" s="58"/>
      <c r="Z903" s="58"/>
      <c r="AA903" s="58"/>
      <c r="AG903" s="58"/>
    </row>
    <row r="904" customFormat="false" ht="12.75" hidden="false" customHeight="false" outlineLevel="0" collapsed="false">
      <c r="S904" s="58"/>
      <c r="T904" s="58"/>
      <c r="U904" s="58"/>
      <c r="V904" s="58"/>
      <c r="W904" s="58"/>
      <c r="X904" s="58"/>
      <c r="Y904" s="58"/>
      <c r="Z904" s="58"/>
      <c r="AA904" s="58"/>
      <c r="AG904" s="58"/>
    </row>
    <row r="905" customFormat="false" ht="12.75" hidden="false" customHeight="false" outlineLevel="0" collapsed="false">
      <c r="S905" s="58"/>
      <c r="T905" s="58"/>
      <c r="U905" s="58"/>
      <c r="V905" s="58"/>
      <c r="W905" s="58"/>
      <c r="X905" s="58"/>
      <c r="Y905" s="58"/>
      <c r="Z905" s="58"/>
      <c r="AA905" s="58"/>
      <c r="AG905" s="58"/>
    </row>
    <row r="906" customFormat="false" ht="12.75" hidden="false" customHeight="false" outlineLevel="0" collapsed="false">
      <c r="S906" s="58"/>
      <c r="T906" s="58"/>
      <c r="U906" s="58"/>
      <c r="V906" s="58"/>
      <c r="W906" s="58"/>
      <c r="X906" s="58"/>
      <c r="Y906" s="58"/>
      <c r="Z906" s="58"/>
      <c r="AA906" s="58"/>
      <c r="AG906" s="58"/>
    </row>
    <row r="907" customFormat="false" ht="12.75" hidden="false" customHeight="false" outlineLevel="0" collapsed="false">
      <c r="S907" s="58"/>
      <c r="T907" s="58"/>
      <c r="U907" s="58"/>
      <c r="V907" s="58"/>
      <c r="W907" s="58"/>
      <c r="X907" s="58"/>
      <c r="Y907" s="58"/>
      <c r="Z907" s="58"/>
      <c r="AA907" s="58"/>
      <c r="AG907" s="58"/>
    </row>
    <row r="908" customFormat="false" ht="12.75" hidden="false" customHeight="false" outlineLevel="0" collapsed="false">
      <c r="S908" s="58"/>
      <c r="T908" s="58"/>
      <c r="U908" s="58"/>
      <c r="V908" s="58"/>
      <c r="W908" s="58"/>
      <c r="X908" s="58"/>
      <c r="Y908" s="58"/>
      <c r="Z908" s="58"/>
      <c r="AA908" s="58"/>
      <c r="AG908" s="58"/>
    </row>
    <row r="909" customFormat="false" ht="12.75" hidden="false" customHeight="false" outlineLevel="0" collapsed="false">
      <c r="S909" s="58"/>
      <c r="T909" s="58"/>
      <c r="U909" s="58"/>
      <c r="V909" s="58"/>
      <c r="W909" s="58"/>
      <c r="X909" s="58"/>
      <c r="Y909" s="58"/>
      <c r="Z909" s="58"/>
      <c r="AA909" s="58"/>
      <c r="AG909" s="58"/>
    </row>
    <row r="910" customFormat="false" ht="12.75" hidden="false" customHeight="false" outlineLevel="0" collapsed="false">
      <c r="S910" s="58"/>
      <c r="T910" s="58"/>
      <c r="U910" s="58"/>
      <c r="V910" s="58"/>
      <c r="W910" s="58"/>
      <c r="X910" s="58"/>
      <c r="Y910" s="58"/>
      <c r="Z910" s="58"/>
      <c r="AA910" s="58"/>
      <c r="AG910" s="58"/>
    </row>
    <row r="911" customFormat="false" ht="12.75" hidden="false" customHeight="false" outlineLevel="0" collapsed="false">
      <c r="S911" s="58"/>
      <c r="T911" s="58"/>
      <c r="U911" s="58"/>
      <c r="V911" s="58"/>
      <c r="W911" s="58"/>
      <c r="X911" s="58"/>
      <c r="Y911" s="58"/>
      <c r="Z911" s="58"/>
      <c r="AA911" s="58"/>
      <c r="AG911" s="58"/>
    </row>
    <row r="912" customFormat="false" ht="12.75" hidden="false" customHeight="false" outlineLevel="0" collapsed="false">
      <c r="S912" s="58"/>
      <c r="T912" s="58"/>
      <c r="U912" s="58"/>
      <c r="V912" s="58"/>
      <c r="W912" s="58"/>
      <c r="X912" s="58"/>
      <c r="Y912" s="58"/>
      <c r="Z912" s="58"/>
      <c r="AA912" s="58"/>
      <c r="AG912" s="58"/>
    </row>
    <row r="913" customFormat="false" ht="12.75" hidden="false" customHeight="false" outlineLevel="0" collapsed="false">
      <c r="S913" s="58"/>
      <c r="T913" s="58"/>
      <c r="U913" s="58"/>
      <c r="V913" s="58"/>
      <c r="W913" s="58"/>
      <c r="X913" s="58"/>
      <c r="Y913" s="58"/>
      <c r="Z913" s="58"/>
      <c r="AA913" s="58"/>
      <c r="AG913" s="58"/>
    </row>
    <row r="914" customFormat="false" ht="12.75" hidden="false" customHeight="false" outlineLevel="0" collapsed="false">
      <c r="S914" s="58"/>
      <c r="T914" s="58"/>
      <c r="U914" s="58"/>
      <c r="V914" s="58"/>
      <c r="W914" s="58"/>
      <c r="X914" s="58"/>
      <c r="Y914" s="58"/>
      <c r="Z914" s="58"/>
      <c r="AA914" s="58"/>
      <c r="AG914" s="58"/>
    </row>
    <row r="915" customFormat="false" ht="12.75" hidden="false" customHeight="false" outlineLevel="0" collapsed="false">
      <c r="S915" s="58"/>
      <c r="T915" s="58"/>
      <c r="U915" s="58"/>
      <c r="V915" s="58"/>
      <c r="W915" s="58"/>
      <c r="X915" s="58"/>
      <c r="Y915" s="58"/>
      <c r="Z915" s="58"/>
      <c r="AA915" s="58"/>
      <c r="AG915" s="58"/>
    </row>
    <row r="916" customFormat="false" ht="12.75" hidden="false" customHeight="false" outlineLevel="0" collapsed="false">
      <c r="S916" s="58"/>
      <c r="T916" s="58"/>
      <c r="U916" s="58"/>
      <c r="V916" s="58"/>
      <c r="W916" s="58"/>
      <c r="X916" s="58"/>
      <c r="Y916" s="58"/>
      <c r="Z916" s="58"/>
      <c r="AA916" s="58"/>
      <c r="AG916" s="58"/>
    </row>
    <row r="917" customFormat="false" ht="12.75" hidden="false" customHeight="false" outlineLevel="0" collapsed="false">
      <c r="S917" s="58"/>
      <c r="T917" s="58"/>
      <c r="U917" s="58"/>
      <c r="V917" s="58"/>
      <c r="W917" s="58"/>
      <c r="X917" s="58"/>
      <c r="Y917" s="58"/>
      <c r="Z917" s="58"/>
      <c r="AA917" s="58"/>
      <c r="AG917" s="58"/>
    </row>
    <row r="918" customFormat="false" ht="12.75" hidden="false" customHeight="false" outlineLevel="0" collapsed="false">
      <c r="S918" s="58"/>
      <c r="T918" s="58"/>
      <c r="U918" s="58"/>
      <c r="V918" s="58"/>
      <c r="W918" s="58"/>
      <c r="X918" s="58"/>
      <c r="Y918" s="58"/>
      <c r="Z918" s="58"/>
      <c r="AA918" s="58"/>
      <c r="AG918" s="58"/>
    </row>
    <row r="919" customFormat="false" ht="12.75" hidden="false" customHeight="false" outlineLevel="0" collapsed="false">
      <c r="S919" s="58"/>
      <c r="T919" s="58"/>
      <c r="U919" s="58"/>
      <c r="V919" s="58"/>
      <c r="W919" s="58"/>
      <c r="X919" s="58"/>
      <c r="Y919" s="58"/>
      <c r="Z919" s="58"/>
      <c r="AA919" s="58"/>
      <c r="AG919" s="58"/>
    </row>
    <row r="920" customFormat="false" ht="12.75" hidden="false" customHeight="false" outlineLevel="0" collapsed="false">
      <c r="S920" s="58"/>
      <c r="T920" s="58"/>
      <c r="U920" s="58"/>
      <c r="V920" s="58"/>
      <c r="W920" s="58"/>
      <c r="X920" s="58"/>
      <c r="Y920" s="58"/>
      <c r="Z920" s="58"/>
      <c r="AA920" s="58"/>
      <c r="AG920" s="58"/>
    </row>
    <row r="921" customFormat="false" ht="12.75" hidden="false" customHeight="false" outlineLevel="0" collapsed="false">
      <c r="S921" s="58"/>
      <c r="T921" s="58"/>
      <c r="U921" s="58"/>
      <c r="V921" s="58"/>
      <c r="W921" s="58"/>
      <c r="X921" s="58"/>
      <c r="Y921" s="58"/>
      <c r="Z921" s="58"/>
      <c r="AA921" s="58"/>
      <c r="AG921" s="58"/>
    </row>
    <row r="922" customFormat="false" ht="12.75" hidden="false" customHeight="false" outlineLevel="0" collapsed="false">
      <c r="S922" s="58"/>
      <c r="T922" s="58"/>
      <c r="U922" s="58"/>
      <c r="V922" s="58"/>
      <c r="W922" s="58"/>
      <c r="X922" s="58"/>
      <c r="Y922" s="58"/>
      <c r="Z922" s="58"/>
      <c r="AA922" s="58"/>
      <c r="AG922" s="58"/>
    </row>
    <row r="923" customFormat="false" ht="12.75" hidden="false" customHeight="false" outlineLevel="0" collapsed="false">
      <c r="S923" s="58"/>
      <c r="T923" s="58"/>
      <c r="U923" s="58"/>
      <c r="V923" s="58"/>
      <c r="W923" s="58"/>
      <c r="X923" s="58"/>
      <c r="Y923" s="58"/>
      <c r="Z923" s="58"/>
      <c r="AA923" s="58"/>
      <c r="AG923" s="58"/>
    </row>
    <row r="924" customFormat="false" ht="12.75" hidden="false" customHeight="false" outlineLevel="0" collapsed="false">
      <c r="S924" s="58"/>
      <c r="T924" s="58"/>
      <c r="U924" s="58"/>
      <c r="V924" s="58"/>
      <c r="W924" s="58"/>
      <c r="X924" s="58"/>
      <c r="Y924" s="58"/>
      <c r="Z924" s="58"/>
      <c r="AA924" s="58"/>
      <c r="AG924" s="58"/>
    </row>
    <row r="925" customFormat="false" ht="12.75" hidden="false" customHeight="false" outlineLevel="0" collapsed="false">
      <c r="S925" s="58"/>
      <c r="T925" s="58"/>
      <c r="U925" s="58"/>
      <c r="V925" s="58"/>
      <c r="W925" s="58"/>
      <c r="X925" s="58"/>
      <c r="Y925" s="58"/>
      <c r="Z925" s="58"/>
      <c r="AA925" s="58"/>
      <c r="AG925" s="58"/>
    </row>
    <row r="926" customFormat="false" ht="12.75" hidden="false" customHeight="false" outlineLevel="0" collapsed="false">
      <c r="S926" s="58"/>
      <c r="T926" s="58"/>
      <c r="U926" s="58"/>
      <c r="V926" s="58"/>
      <c r="W926" s="58"/>
      <c r="X926" s="58"/>
      <c r="Y926" s="58"/>
      <c r="Z926" s="58"/>
      <c r="AA926" s="58"/>
      <c r="AG926" s="58"/>
    </row>
    <row r="927" customFormat="false" ht="12.75" hidden="false" customHeight="false" outlineLevel="0" collapsed="false">
      <c r="S927" s="58"/>
      <c r="T927" s="58"/>
      <c r="U927" s="58"/>
      <c r="V927" s="58"/>
      <c r="W927" s="58"/>
      <c r="X927" s="58"/>
      <c r="Y927" s="58"/>
      <c r="Z927" s="58"/>
      <c r="AA927" s="58"/>
      <c r="AG927" s="58"/>
    </row>
    <row r="928" customFormat="false" ht="12.75" hidden="false" customHeight="false" outlineLevel="0" collapsed="false">
      <c r="S928" s="58"/>
      <c r="T928" s="58"/>
      <c r="U928" s="58"/>
      <c r="V928" s="58"/>
      <c r="W928" s="58"/>
      <c r="X928" s="58"/>
      <c r="Y928" s="58"/>
      <c r="Z928" s="58"/>
      <c r="AA928" s="58"/>
      <c r="AG928" s="58"/>
    </row>
    <row r="929" customFormat="false" ht="12.75" hidden="false" customHeight="false" outlineLevel="0" collapsed="false">
      <c r="S929" s="58"/>
      <c r="T929" s="58"/>
      <c r="U929" s="58"/>
      <c r="V929" s="58"/>
      <c r="W929" s="58"/>
      <c r="X929" s="58"/>
      <c r="Y929" s="58"/>
      <c r="Z929" s="58"/>
      <c r="AA929" s="58"/>
      <c r="AG929" s="58"/>
    </row>
    <row r="930" customFormat="false" ht="12.75" hidden="false" customHeight="false" outlineLevel="0" collapsed="false">
      <c r="S930" s="58"/>
      <c r="T930" s="58"/>
      <c r="U930" s="58"/>
      <c r="V930" s="58"/>
      <c r="W930" s="58"/>
      <c r="X930" s="58"/>
      <c r="Y930" s="58"/>
      <c r="Z930" s="58"/>
      <c r="AA930" s="58"/>
      <c r="AG930" s="58"/>
    </row>
    <row r="931" customFormat="false" ht="12.75" hidden="false" customHeight="false" outlineLevel="0" collapsed="false">
      <c r="S931" s="58"/>
      <c r="T931" s="58"/>
      <c r="U931" s="58"/>
      <c r="V931" s="58"/>
      <c r="W931" s="58"/>
      <c r="X931" s="58"/>
      <c r="Y931" s="58"/>
      <c r="Z931" s="58"/>
      <c r="AA931" s="58"/>
      <c r="AG931" s="58"/>
    </row>
    <row r="932" customFormat="false" ht="12.75" hidden="false" customHeight="false" outlineLevel="0" collapsed="false">
      <c r="S932" s="58"/>
      <c r="T932" s="58"/>
      <c r="U932" s="58"/>
      <c r="V932" s="58"/>
      <c r="W932" s="58"/>
      <c r="X932" s="58"/>
      <c r="Y932" s="58"/>
      <c r="Z932" s="58"/>
      <c r="AA932" s="58"/>
      <c r="AG932" s="58"/>
    </row>
    <row r="933" customFormat="false" ht="12.75" hidden="false" customHeight="false" outlineLevel="0" collapsed="false">
      <c r="S933" s="58"/>
      <c r="T933" s="58"/>
      <c r="U933" s="58"/>
      <c r="V933" s="58"/>
      <c r="W933" s="58"/>
      <c r="X933" s="58"/>
      <c r="Y933" s="58"/>
      <c r="Z933" s="58"/>
      <c r="AA933" s="58"/>
      <c r="AG933" s="58"/>
    </row>
    <row r="934" customFormat="false" ht="12.75" hidden="false" customHeight="false" outlineLevel="0" collapsed="false">
      <c r="S934" s="58"/>
      <c r="T934" s="58"/>
      <c r="U934" s="58"/>
      <c r="V934" s="58"/>
      <c r="W934" s="58"/>
      <c r="X934" s="58"/>
      <c r="Y934" s="58"/>
      <c r="Z934" s="58"/>
      <c r="AA934" s="58"/>
      <c r="AG934" s="58"/>
    </row>
    <row r="935" customFormat="false" ht="12.75" hidden="false" customHeight="false" outlineLevel="0" collapsed="false">
      <c r="S935" s="58"/>
      <c r="T935" s="58"/>
      <c r="U935" s="58"/>
      <c r="V935" s="58"/>
      <c r="W935" s="58"/>
      <c r="X935" s="58"/>
      <c r="Y935" s="58"/>
      <c r="Z935" s="58"/>
      <c r="AA935" s="58"/>
      <c r="AG935" s="58"/>
    </row>
    <row r="936" customFormat="false" ht="12.75" hidden="false" customHeight="false" outlineLevel="0" collapsed="false">
      <c r="S936" s="58"/>
      <c r="T936" s="58"/>
      <c r="U936" s="58"/>
      <c r="V936" s="58"/>
      <c r="W936" s="58"/>
      <c r="X936" s="58"/>
      <c r="Y936" s="58"/>
      <c r="Z936" s="58"/>
      <c r="AA936" s="58"/>
      <c r="AG936" s="58"/>
    </row>
    <row r="937" customFormat="false" ht="12.75" hidden="false" customHeight="false" outlineLevel="0" collapsed="false">
      <c r="S937" s="58"/>
      <c r="T937" s="58"/>
      <c r="U937" s="58"/>
      <c r="V937" s="58"/>
      <c r="W937" s="58"/>
      <c r="X937" s="58"/>
      <c r="Y937" s="58"/>
      <c r="Z937" s="58"/>
      <c r="AA937" s="58"/>
      <c r="AG937" s="58"/>
    </row>
    <row r="938" customFormat="false" ht="12.75" hidden="false" customHeight="false" outlineLevel="0" collapsed="false">
      <c r="S938" s="58"/>
      <c r="T938" s="58"/>
      <c r="U938" s="58"/>
      <c r="V938" s="58"/>
      <c r="W938" s="58"/>
      <c r="X938" s="58"/>
      <c r="Y938" s="58"/>
      <c r="Z938" s="58"/>
      <c r="AA938" s="58"/>
      <c r="AG938" s="58"/>
    </row>
    <row r="939" customFormat="false" ht="12.75" hidden="false" customHeight="false" outlineLevel="0" collapsed="false">
      <c r="S939" s="58"/>
      <c r="T939" s="58"/>
      <c r="U939" s="58"/>
      <c r="V939" s="58"/>
      <c r="W939" s="58"/>
      <c r="X939" s="58"/>
      <c r="Y939" s="58"/>
      <c r="Z939" s="58"/>
      <c r="AA939" s="58"/>
      <c r="AG939" s="58"/>
    </row>
    <row r="940" customFormat="false" ht="12.75" hidden="false" customHeight="false" outlineLevel="0" collapsed="false">
      <c r="S940" s="58"/>
      <c r="T940" s="58"/>
      <c r="U940" s="58"/>
      <c r="V940" s="58"/>
      <c r="W940" s="58"/>
      <c r="X940" s="58"/>
      <c r="Y940" s="58"/>
      <c r="Z940" s="58"/>
      <c r="AA940" s="58"/>
      <c r="AG940" s="58"/>
    </row>
    <row r="941" customFormat="false" ht="12.75" hidden="false" customHeight="false" outlineLevel="0" collapsed="false">
      <c r="S941" s="58"/>
      <c r="T941" s="58"/>
      <c r="U941" s="58"/>
      <c r="V941" s="58"/>
      <c r="W941" s="58"/>
      <c r="X941" s="58"/>
      <c r="Y941" s="58"/>
      <c r="Z941" s="58"/>
      <c r="AA941" s="58"/>
      <c r="AG941" s="58"/>
    </row>
    <row r="942" customFormat="false" ht="12.75" hidden="false" customHeight="false" outlineLevel="0" collapsed="false">
      <c r="S942" s="58"/>
      <c r="T942" s="58"/>
      <c r="U942" s="58"/>
      <c r="V942" s="58"/>
      <c r="W942" s="58"/>
      <c r="X942" s="58"/>
      <c r="Y942" s="58"/>
      <c r="Z942" s="58"/>
      <c r="AA942" s="58"/>
      <c r="AG942" s="58"/>
    </row>
    <row r="943" customFormat="false" ht="12.75" hidden="false" customHeight="false" outlineLevel="0" collapsed="false">
      <c r="S943" s="58"/>
      <c r="T943" s="58"/>
      <c r="U943" s="58"/>
      <c r="V943" s="58"/>
      <c r="W943" s="58"/>
      <c r="X943" s="58"/>
      <c r="Y943" s="58"/>
      <c r="Z943" s="58"/>
      <c r="AA943" s="58"/>
      <c r="AG943" s="58"/>
    </row>
    <row r="944" customFormat="false" ht="12.75" hidden="false" customHeight="false" outlineLevel="0" collapsed="false">
      <c r="S944" s="58"/>
      <c r="T944" s="58"/>
      <c r="U944" s="58"/>
      <c r="V944" s="58"/>
      <c r="W944" s="58"/>
      <c r="X944" s="58"/>
      <c r="Y944" s="58"/>
      <c r="Z944" s="58"/>
      <c r="AA944" s="58"/>
      <c r="AG944" s="58"/>
    </row>
    <row r="945" customFormat="false" ht="12.75" hidden="false" customHeight="false" outlineLevel="0" collapsed="false">
      <c r="S945" s="58"/>
      <c r="T945" s="58"/>
      <c r="U945" s="58"/>
      <c r="V945" s="58"/>
      <c r="W945" s="58"/>
      <c r="X945" s="58"/>
      <c r="Y945" s="58"/>
      <c r="Z945" s="58"/>
      <c r="AA945" s="58"/>
      <c r="AG945" s="58"/>
    </row>
    <row r="946" customFormat="false" ht="12.75" hidden="false" customHeight="false" outlineLevel="0" collapsed="false">
      <c r="S946" s="58"/>
      <c r="T946" s="58"/>
      <c r="U946" s="58"/>
      <c r="V946" s="58"/>
      <c r="W946" s="58"/>
      <c r="X946" s="58"/>
      <c r="Y946" s="58"/>
      <c r="Z946" s="58"/>
      <c r="AA946" s="58"/>
      <c r="AG946" s="58"/>
    </row>
    <row r="947" customFormat="false" ht="12.75" hidden="false" customHeight="false" outlineLevel="0" collapsed="false">
      <c r="S947" s="58"/>
      <c r="T947" s="58"/>
      <c r="U947" s="58"/>
      <c r="V947" s="58"/>
      <c r="W947" s="58"/>
      <c r="X947" s="58"/>
      <c r="Y947" s="58"/>
      <c r="Z947" s="58"/>
      <c r="AA947" s="58"/>
      <c r="AG947" s="58"/>
    </row>
    <row r="948" customFormat="false" ht="12.75" hidden="false" customHeight="false" outlineLevel="0" collapsed="false">
      <c r="S948" s="58"/>
      <c r="T948" s="58"/>
      <c r="U948" s="58"/>
      <c r="V948" s="58"/>
      <c r="W948" s="58"/>
      <c r="X948" s="58"/>
      <c r="Y948" s="58"/>
      <c r="Z948" s="58"/>
      <c r="AA948" s="58"/>
      <c r="AG948" s="58"/>
    </row>
    <row r="949" customFormat="false" ht="12.75" hidden="false" customHeight="false" outlineLevel="0" collapsed="false">
      <c r="S949" s="58"/>
      <c r="T949" s="58"/>
      <c r="U949" s="58"/>
      <c r="V949" s="58"/>
      <c r="W949" s="58"/>
      <c r="X949" s="58"/>
      <c r="Y949" s="58"/>
      <c r="Z949" s="58"/>
      <c r="AA949" s="58"/>
      <c r="AG949" s="58"/>
    </row>
    <row r="950" customFormat="false" ht="12.75" hidden="false" customHeight="false" outlineLevel="0" collapsed="false">
      <c r="S950" s="58"/>
      <c r="T950" s="58"/>
      <c r="U950" s="58"/>
      <c r="V950" s="58"/>
      <c r="W950" s="58"/>
      <c r="X950" s="58"/>
      <c r="Y950" s="58"/>
      <c r="Z950" s="58"/>
      <c r="AA950" s="58"/>
      <c r="AG950" s="58"/>
    </row>
    <row r="951" customFormat="false" ht="12.75" hidden="false" customHeight="false" outlineLevel="0" collapsed="false">
      <c r="S951" s="58"/>
      <c r="T951" s="58"/>
      <c r="U951" s="58"/>
      <c r="V951" s="58"/>
      <c r="W951" s="58"/>
      <c r="X951" s="58"/>
      <c r="Y951" s="58"/>
      <c r="Z951" s="58"/>
      <c r="AA951" s="58"/>
      <c r="AG951" s="58"/>
    </row>
    <row r="952" customFormat="false" ht="12.75" hidden="false" customHeight="false" outlineLevel="0" collapsed="false">
      <c r="S952" s="58"/>
      <c r="T952" s="58"/>
      <c r="U952" s="58"/>
      <c r="V952" s="58"/>
      <c r="W952" s="58"/>
      <c r="X952" s="58"/>
      <c r="Y952" s="58"/>
      <c r="Z952" s="58"/>
      <c r="AA952" s="58"/>
      <c r="AG952" s="58"/>
    </row>
    <row r="953" customFormat="false" ht="12.75" hidden="false" customHeight="false" outlineLevel="0" collapsed="false">
      <c r="S953" s="58"/>
      <c r="T953" s="58"/>
      <c r="U953" s="58"/>
      <c r="V953" s="58"/>
      <c r="W953" s="58"/>
      <c r="X953" s="58"/>
      <c r="Y953" s="58"/>
      <c r="Z953" s="58"/>
      <c r="AA953" s="58"/>
      <c r="AG953" s="58"/>
    </row>
    <row r="954" customFormat="false" ht="12.75" hidden="false" customHeight="false" outlineLevel="0" collapsed="false">
      <c r="S954" s="58"/>
      <c r="T954" s="58"/>
      <c r="U954" s="58"/>
      <c r="V954" s="58"/>
      <c r="W954" s="58"/>
      <c r="X954" s="58"/>
      <c r="Y954" s="58"/>
      <c r="Z954" s="58"/>
      <c r="AA954" s="58"/>
      <c r="AG954" s="58"/>
    </row>
    <row r="955" customFormat="false" ht="12.75" hidden="false" customHeight="false" outlineLevel="0" collapsed="false">
      <c r="S955" s="58"/>
      <c r="T955" s="58"/>
      <c r="U955" s="58"/>
      <c r="V955" s="58"/>
      <c r="W955" s="58"/>
      <c r="X955" s="58"/>
      <c r="Y955" s="58"/>
      <c r="Z955" s="58"/>
      <c r="AA955" s="58"/>
      <c r="AG955" s="58"/>
    </row>
    <row r="956" customFormat="false" ht="12.75" hidden="false" customHeight="false" outlineLevel="0" collapsed="false">
      <c r="S956" s="58"/>
      <c r="T956" s="58"/>
      <c r="U956" s="58"/>
      <c r="V956" s="58"/>
      <c r="W956" s="58"/>
      <c r="X956" s="58"/>
      <c r="Y956" s="58"/>
      <c r="Z956" s="58"/>
      <c r="AA956" s="58"/>
      <c r="AG956" s="58"/>
    </row>
    <row r="957" customFormat="false" ht="12.75" hidden="false" customHeight="false" outlineLevel="0" collapsed="false">
      <c r="S957" s="58"/>
      <c r="T957" s="58"/>
      <c r="U957" s="58"/>
      <c r="V957" s="58"/>
      <c r="W957" s="58"/>
      <c r="X957" s="58"/>
      <c r="Y957" s="58"/>
      <c r="Z957" s="58"/>
      <c r="AA957" s="58"/>
      <c r="AG957" s="58"/>
    </row>
    <row r="958" customFormat="false" ht="12.75" hidden="false" customHeight="false" outlineLevel="0" collapsed="false">
      <c r="S958" s="58"/>
      <c r="T958" s="58"/>
      <c r="U958" s="58"/>
      <c r="V958" s="58"/>
      <c r="W958" s="58"/>
      <c r="X958" s="58"/>
      <c r="Y958" s="58"/>
      <c r="Z958" s="58"/>
      <c r="AA958" s="58"/>
      <c r="AG958" s="58"/>
    </row>
    <row r="959" customFormat="false" ht="12.75" hidden="false" customHeight="false" outlineLevel="0" collapsed="false">
      <c r="S959" s="58"/>
      <c r="T959" s="58"/>
      <c r="U959" s="58"/>
      <c r="V959" s="58"/>
      <c r="W959" s="58"/>
      <c r="X959" s="58"/>
      <c r="Y959" s="58"/>
      <c r="Z959" s="58"/>
      <c r="AA959" s="58"/>
      <c r="AG959" s="58"/>
    </row>
    <row r="960" customFormat="false" ht="12.75" hidden="false" customHeight="false" outlineLevel="0" collapsed="false">
      <c r="S960" s="58"/>
      <c r="T960" s="58"/>
      <c r="U960" s="58"/>
      <c r="V960" s="58"/>
      <c r="W960" s="58"/>
      <c r="X960" s="58"/>
      <c r="Y960" s="58"/>
      <c r="Z960" s="58"/>
      <c r="AA960" s="58"/>
      <c r="AG960" s="58"/>
    </row>
    <row r="961" customFormat="false" ht="12.75" hidden="false" customHeight="false" outlineLevel="0" collapsed="false">
      <c r="S961" s="58"/>
      <c r="T961" s="58"/>
      <c r="U961" s="58"/>
      <c r="V961" s="58"/>
      <c r="W961" s="58"/>
      <c r="X961" s="58"/>
      <c r="Y961" s="58"/>
      <c r="Z961" s="58"/>
      <c r="AA961" s="58"/>
      <c r="AG961" s="58"/>
    </row>
    <row r="962" customFormat="false" ht="12.75" hidden="false" customHeight="false" outlineLevel="0" collapsed="false">
      <c r="S962" s="58"/>
      <c r="T962" s="58"/>
      <c r="U962" s="58"/>
      <c r="V962" s="58"/>
      <c r="W962" s="58"/>
      <c r="X962" s="58"/>
      <c r="Y962" s="58"/>
      <c r="Z962" s="58"/>
      <c r="AA962" s="58"/>
      <c r="AG962" s="58"/>
    </row>
  </sheetData>
  <mergeCells count="17">
    <mergeCell ref="AI1:DT1"/>
    <mergeCell ref="DU1:EC1"/>
    <mergeCell ref="AI2:AN2"/>
    <mergeCell ref="AO2:AT2"/>
    <mergeCell ref="AU2:AZ2"/>
    <mergeCell ref="BA2:BF2"/>
    <mergeCell ref="BG2:BL2"/>
    <mergeCell ref="BM2:BR2"/>
    <mergeCell ref="BS2:BX2"/>
    <mergeCell ref="BY2:CD2"/>
    <mergeCell ref="CE2:CJ2"/>
    <mergeCell ref="CK2:CP2"/>
    <mergeCell ref="CQ2:CV2"/>
    <mergeCell ref="CW2:DB2"/>
    <mergeCell ref="DC2:DH2"/>
    <mergeCell ref="DI2:DN2"/>
    <mergeCell ref="DO2:DT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6.13"/>
    <col collapsed="false" customWidth="true" hidden="false" outlineLevel="0" max="4" min="3" style="0" width="13.99"/>
    <col collapsed="false" customWidth="true" hidden="false" outlineLevel="0" max="11" min="11" style="0" width="13.56"/>
    <col collapsed="false" customWidth="true" hidden="false" outlineLevel="0" max="12" min="12" style="0" width="12.99"/>
  </cols>
  <sheetData>
    <row r="1" customFormat="false" ht="12.75" hidden="false" customHeight="false" outlineLevel="0" collapsed="false">
      <c r="A1" s="0" t="s">
        <v>398</v>
      </c>
    </row>
    <row r="3" customFormat="false" ht="12.75" hidden="false" customHeight="false" outlineLevel="0" collapsed="false">
      <c r="B3" s="0" t="s">
        <v>399</v>
      </c>
      <c r="C3" s="0" t="s">
        <v>400</v>
      </c>
      <c r="D3" s="0" t="s">
        <v>401</v>
      </c>
      <c r="E3" s="0" t="s">
        <v>402</v>
      </c>
      <c r="F3" s="0" t="s">
        <v>403</v>
      </c>
      <c r="G3" s="0" t="s">
        <v>404</v>
      </c>
      <c r="H3" s="0" t="s">
        <v>405</v>
      </c>
      <c r="I3" s="0" t="s">
        <v>406</v>
      </c>
      <c r="J3" s="0" t="s">
        <v>407</v>
      </c>
      <c r="K3" s="0" t="s">
        <v>408</v>
      </c>
      <c r="L3" s="0" t="s">
        <v>409</v>
      </c>
      <c r="M3" s="0" t="s">
        <v>410</v>
      </c>
    </row>
    <row r="4" customFormat="false" ht="12.75" hidden="false" customHeight="false" outlineLevel="0" collapsed="false">
      <c r="A4" s="0" t="s">
        <v>282</v>
      </c>
      <c r="B4" s="0" t="s">
        <v>411</v>
      </c>
      <c r="C4" s="0" t="n">
        <v>1950</v>
      </c>
      <c r="D4" s="0" t="n">
        <v>460</v>
      </c>
      <c r="E4" s="0" t="n">
        <v>70</v>
      </c>
      <c r="F4" s="0" t="n">
        <v>60</v>
      </c>
      <c r="G4" s="40" t="n">
        <f aca="false">E4*F4/1000</f>
        <v>4.2</v>
      </c>
      <c r="H4" s="40" t="n">
        <f aca="false">G4*C4</f>
        <v>8190</v>
      </c>
      <c r="I4" s="40" t="n">
        <f aca="false">G4*D4</f>
        <v>1932</v>
      </c>
      <c r="J4" s="0" t="n">
        <v>3500</v>
      </c>
      <c r="K4" s="40" t="n">
        <f aca="false">J4/E4</f>
        <v>50</v>
      </c>
      <c r="L4" s="40" t="n">
        <f aca="false">J4/G4</f>
        <v>833.333333333333</v>
      </c>
      <c r="M4" s="40" t="n">
        <f aca="false">J4/I4</f>
        <v>1.81159420289855</v>
      </c>
    </row>
    <row r="5" customFormat="false" ht="12.75" hidden="false" customHeight="false" outlineLevel="0" collapsed="false">
      <c r="A5" s="0" t="s">
        <v>412</v>
      </c>
      <c r="B5" s="0" t="s">
        <v>413</v>
      </c>
      <c r="C5" s="0" t="n">
        <v>1600</v>
      </c>
      <c r="D5" s="0" t="n">
        <v>350</v>
      </c>
      <c r="E5" s="0" t="n">
        <v>0</v>
      </c>
      <c r="F5" s="0" t="n">
        <v>120</v>
      </c>
      <c r="G5" s="40" t="n">
        <f aca="false">E5*F5/1000</f>
        <v>0</v>
      </c>
      <c r="H5" s="40" t="n">
        <f aca="false">G5*C5</f>
        <v>0</v>
      </c>
      <c r="I5" s="40" t="n">
        <f aca="false">G5*D5</f>
        <v>0</v>
      </c>
      <c r="J5" s="0" t="n">
        <v>600</v>
      </c>
      <c r="K5" s="40" t="e">
        <f aca="false">J5/E5</f>
        <v>#DIV/0!</v>
      </c>
      <c r="L5" s="40" t="e">
        <f aca="false">J5/G5</f>
        <v>#DIV/0!</v>
      </c>
      <c r="M5" s="40" t="e">
        <f aca="false">J5/I5</f>
        <v>#DIV/0!</v>
      </c>
    </row>
    <row r="6" customFormat="false" ht="12.75" hidden="false" customHeight="false" outlineLevel="0" collapsed="false">
      <c r="A6" s="0" t="s">
        <v>414</v>
      </c>
      <c r="B6" s="0" t="s">
        <v>413</v>
      </c>
      <c r="C6" s="0" t="n">
        <v>1600</v>
      </c>
      <c r="D6" s="0" t="n">
        <v>350</v>
      </c>
      <c r="E6" s="0" t="n">
        <v>0</v>
      </c>
      <c r="F6" s="0" t="n">
        <v>60</v>
      </c>
      <c r="G6" s="40" t="n">
        <f aca="false">E6*F6/1000</f>
        <v>0</v>
      </c>
      <c r="H6" s="40" t="n">
        <f aca="false">G6*C6</f>
        <v>0</v>
      </c>
      <c r="I6" s="40" t="n">
        <f aca="false">G6*D6</f>
        <v>0</v>
      </c>
    </row>
    <row r="7" customFormat="false" ht="12.75" hidden="false" customHeight="false" outlineLevel="0" collapsed="false">
      <c r="A7" s="0" t="s">
        <v>415</v>
      </c>
      <c r="B7" s="0" t="s">
        <v>416</v>
      </c>
      <c r="C7" s="0" t="n">
        <v>1200</v>
      </c>
      <c r="D7" s="0" t="n">
        <v>500</v>
      </c>
      <c r="E7" s="0" t="n">
        <v>200</v>
      </c>
      <c r="F7" s="0" t="n">
        <v>12.5</v>
      </c>
      <c r="G7" s="40" t="n">
        <f aca="false">E7*F7/1000</f>
        <v>2.5</v>
      </c>
      <c r="H7" s="40" t="n">
        <f aca="false">G7*C7</f>
        <v>3000</v>
      </c>
      <c r="I7" s="40" t="n">
        <f aca="false">G7*D7</f>
        <v>1250</v>
      </c>
    </row>
    <row r="8" customFormat="false" ht="12.75" hidden="false" customHeight="false" outlineLevel="0" collapsed="false">
      <c r="A8" s="0" t="s">
        <v>417</v>
      </c>
      <c r="B8" s="0" t="s">
        <v>418</v>
      </c>
      <c r="C8" s="0" t="n">
        <v>400</v>
      </c>
      <c r="D8" s="0" t="n">
        <v>300</v>
      </c>
      <c r="E8" s="0" t="n">
        <v>70</v>
      </c>
      <c r="F8" s="0" t="n">
        <v>57</v>
      </c>
      <c r="G8" s="40" t="n">
        <f aca="false">E8*F8/1000</f>
        <v>3.99</v>
      </c>
      <c r="H8" s="40" t="n">
        <f aca="false">G8*C8</f>
        <v>1596</v>
      </c>
      <c r="I8" s="40" t="n">
        <f aca="false">G8*D8</f>
        <v>1197</v>
      </c>
    </row>
    <row r="9" customFormat="false" ht="12.75" hidden="false" customHeight="false" outlineLevel="0" collapsed="false">
      <c r="A9" s="0" t="s">
        <v>419</v>
      </c>
      <c r="B9" s="0" t="s">
        <v>416</v>
      </c>
      <c r="C9" s="0" t="n">
        <v>1200</v>
      </c>
      <c r="D9" s="0" t="n">
        <v>500</v>
      </c>
      <c r="E9" s="0" t="n">
        <v>70</v>
      </c>
      <c r="F9" s="0" t="n">
        <v>20</v>
      </c>
      <c r="G9" s="40" t="n">
        <f aca="false">E9*F9/1000</f>
        <v>1.4</v>
      </c>
      <c r="H9" s="40" t="n">
        <f aca="false">G9*C9</f>
        <v>1680</v>
      </c>
      <c r="I9" s="40" t="n">
        <f aca="false">G9*D9</f>
        <v>700</v>
      </c>
    </row>
    <row r="10" customFormat="false" ht="12.75" hidden="false" customHeight="false" outlineLevel="0" collapsed="false">
      <c r="A10" s="0" t="s">
        <v>420</v>
      </c>
      <c r="B10" s="0" t="s">
        <v>416</v>
      </c>
      <c r="C10" s="0" t="n">
        <v>1200</v>
      </c>
      <c r="D10" s="0" t="n">
        <v>500</v>
      </c>
      <c r="E10" s="0" t="n">
        <v>200</v>
      </c>
      <c r="F10" s="0" t="n">
        <v>12.5</v>
      </c>
      <c r="G10" s="40" t="n">
        <f aca="false">E10*F10/1000</f>
        <v>2.5</v>
      </c>
      <c r="H10" s="40" t="n">
        <f aca="false">G10*C10</f>
        <v>3000</v>
      </c>
      <c r="I10" s="40" t="n">
        <f aca="false">G10*D10</f>
        <v>1250</v>
      </c>
    </row>
    <row r="11" customFormat="false" ht="12.75" hidden="false" customHeight="false" outlineLevel="0" collapsed="false">
      <c r="A11" s="0" t="s">
        <v>421</v>
      </c>
      <c r="B11" s="0" t="s">
        <v>416</v>
      </c>
      <c r="C11" s="0" t="n">
        <v>1200</v>
      </c>
      <c r="D11" s="0" t="n">
        <v>500</v>
      </c>
      <c r="E11" s="0" t="n">
        <v>90</v>
      </c>
      <c r="F11" s="0" t="n">
        <v>10</v>
      </c>
      <c r="G11" s="40" t="n">
        <f aca="false">E11*F11/1000</f>
        <v>0.9</v>
      </c>
      <c r="H11" s="40" t="n">
        <f aca="false">G11*C11</f>
        <v>1080</v>
      </c>
      <c r="I11" s="40" t="n">
        <f aca="false">G11*D11</f>
        <v>450</v>
      </c>
    </row>
    <row r="13" customFormat="false" ht="12.75" hidden="false" customHeight="false" outlineLevel="0" collapsed="false">
      <c r="A13" s="0" t="s">
        <v>422</v>
      </c>
      <c r="E13" s="40" t="n">
        <f aca="false">E4+E5+E6</f>
        <v>70</v>
      </c>
      <c r="H13" s="40" t="n">
        <f aca="false">H4+H5+H6</f>
        <v>8190</v>
      </c>
      <c r="I13" s="40" t="n">
        <f aca="false">I4+I5+I6</f>
        <v>1932</v>
      </c>
    </row>
    <row r="14" customFormat="false" ht="12.75" hidden="false" customHeight="false" outlineLevel="0" collapsed="false">
      <c r="A14" s="0" t="s">
        <v>423</v>
      </c>
      <c r="E14" s="40" t="n">
        <f aca="false">E7+E13</f>
        <v>270</v>
      </c>
      <c r="H14" s="40" t="n">
        <f aca="false">H7+H13</f>
        <v>11190</v>
      </c>
      <c r="I14" s="40" t="n">
        <f aca="false">I7+I13</f>
        <v>3182</v>
      </c>
    </row>
    <row r="15" customFormat="false" ht="12.75" hidden="false" customHeight="false" outlineLevel="0" collapsed="false">
      <c r="A15" s="0" t="s">
        <v>424</v>
      </c>
      <c r="E15" s="40" t="n">
        <f aca="false">E9+E10+E11</f>
        <v>360</v>
      </c>
      <c r="H15" s="40" t="n">
        <f aca="false">H9+H10+H11</f>
        <v>5760</v>
      </c>
      <c r="I15" s="40" t="n">
        <f aca="false">I9+I10+I11</f>
        <v>2400</v>
      </c>
    </row>
    <row r="17" customFormat="false" ht="12.75" hidden="false" customHeight="false" outlineLevel="0" collapsed="false">
      <c r="A17" s="0" t="s">
        <v>105</v>
      </c>
      <c r="E17" s="40" t="n">
        <f aca="false">SUM(E4:E11)</f>
        <v>700</v>
      </c>
      <c r="H17" s="40" t="n">
        <f aca="false">SUM(H4:H11)</f>
        <v>18546</v>
      </c>
      <c r="I17" s="40" t="n">
        <f aca="false">SUM(I4:I11)</f>
        <v>67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true" showOutlineSymbols="true" defaultGridColor="true" view="normal" topLeftCell="A28" colorId="64" zoomScale="85" zoomScaleNormal="85" zoomScalePageLayoutView="100" workbookViewId="0">
      <selection pane="topLeft" activeCell="C15" activeCellId="0" sqref="C15"/>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16.99"/>
    <col collapsed="false" customWidth="true" hidden="false" outlineLevel="0" max="3" min="3" style="2" width="21.56"/>
    <col collapsed="false" customWidth="true" hidden="false" outlineLevel="0" max="4" min="4" style="2" width="25.28"/>
    <col collapsed="false" customWidth="true" hidden="false" outlineLevel="0" max="5" min="5" style="2" width="21.84"/>
    <col collapsed="false" customWidth="false" hidden="false" outlineLevel="0" max="257" min="6" style="2" width="11.42"/>
  </cols>
  <sheetData>
    <row r="1" s="4" customFormat="true" ht="13.5" hidden="false" customHeight="true" outlineLevel="0" collapsed="false">
      <c r="A1" s="3" t="s">
        <v>1</v>
      </c>
    </row>
    <row r="2" s="4" customFormat="true" ht="5.1" hidden="false" customHeight="true" outlineLevel="0" collapsed="false"/>
    <row r="3" s="4" customFormat="true" ht="5.1" hidden="false" customHeight="true" outlineLevel="0" collapsed="false"/>
    <row r="4" customFormat="false" ht="12.75" hidden="false" customHeight="false" outlineLevel="0" collapsed="false">
      <c r="A4" s="5" t="s">
        <v>2</v>
      </c>
      <c r="B4" s="5"/>
      <c r="C4" s="6" t="n">
        <v>160</v>
      </c>
      <c r="D4" s="4"/>
      <c r="E4" s="4"/>
      <c r="F4" s="4"/>
      <c r="G4" s="4"/>
      <c r="H4" s="4"/>
      <c r="I4" s="4"/>
      <c r="J4" s="4"/>
      <c r="K4" s="4"/>
    </row>
    <row r="5" s="4" customFormat="true" ht="5.1" hidden="false" customHeight="true" outlineLevel="0" collapsed="false">
      <c r="C5" s="7"/>
    </row>
    <row r="6" customFormat="false" ht="12.75" hidden="false" customHeight="false" outlineLevel="0" collapsed="false">
      <c r="A6" s="5" t="s">
        <v>3</v>
      </c>
      <c r="B6" s="5"/>
      <c r="C6" s="6" t="n">
        <v>480</v>
      </c>
      <c r="D6" s="4"/>
      <c r="E6" s="4"/>
      <c r="F6" s="4"/>
      <c r="G6" s="4"/>
      <c r="H6" s="4"/>
      <c r="I6" s="4"/>
      <c r="J6" s="4"/>
      <c r="K6" s="4"/>
    </row>
    <row r="7" s="4" customFormat="true" ht="5.1" hidden="false" customHeight="true" outlineLevel="0" collapsed="false">
      <c r="C7" s="7"/>
    </row>
    <row r="8" customFormat="false" ht="12.75" hidden="false" customHeight="false" outlineLevel="0" collapsed="false">
      <c r="A8" s="5" t="s">
        <v>4</v>
      </c>
      <c r="B8" s="5"/>
      <c r="C8" s="6" t="n">
        <v>18</v>
      </c>
      <c r="D8" s="4"/>
      <c r="E8" s="4"/>
      <c r="F8" s="4"/>
      <c r="G8" s="4"/>
      <c r="H8" s="4"/>
      <c r="I8" s="4"/>
      <c r="J8" s="4"/>
      <c r="K8" s="4"/>
    </row>
    <row r="9" customFormat="false" ht="5.1" hidden="false" customHeight="true" outlineLevel="0" collapsed="false">
      <c r="A9" s="4"/>
      <c r="B9" s="4"/>
      <c r="C9" s="7"/>
      <c r="D9" s="4"/>
      <c r="E9" s="4"/>
      <c r="F9" s="4"/>
      <c r="G9" s="4"/>
      <c r="H9" s="4"/>
      <c r="I9" s="4"/>
      <c r="J9" s="4"/>
      <c r="K9" s="4"/>
    </row>
    <row r="10" customFormat="false" ht="12.75" hidden="false" customHeight="false" outlineLevel="0" collapsed="false">
      <c r="A10" s="5" t="s">
        <v>5</v>
      </c>
      <c r="B10" s="5"/>
      <c r="C10" s="6" t="n">
        <v>5</v>
      </c>
      <c r="D10" s="4"/>
      <c r="E10" s="4"/>
      <c r="F10" s="4"/>
      <c r="G10" s="4"/>
      <c r="H10" s="4"/>
      <c r="I10" s="4"/>
      <c r="J10" s="4"/>
      <c r="K10" s="4"/>
    </row>
    <row r="11" customFormat="false" ht="5.1" hidden="false" customHeight="true" outlineLevel="0" collapsed="false">
      <c r="A11" s="4"/>
      <c r="B11" s="4"/>
      <c r="C11" s="7"/>
      <c r="D11" s="4"/>
      <c r="E11" s="4"/>
      <c r="F11" s="4"/>
      <c r="G11" s="4"/>
      <c r="H11" s="4"/>
      <c r="I11" s="4"/>
      <c r="J11" s="4"/>
      <c r="K11" s="4"/>
    </row>
    <row r="12" customFormat="false" ht="12.75" hidden="false" customHeight="false" outlineLevel="0" collapsed="false">
      <c r="A12" s="5" t="s">
        <v>6</v>
      </c>
      <c r="B12" s="5"/>
      <c r="C12" s="7"/>
      <c r="D12" s="4"/>
      <c r="E12" s="4"/>
      <c r="F12" s="4"/>
      <c r="G12" s="4"/>
      <c r="H12" s="4"/>
      <c r="I12" s="4"/>
      <c r="J12" s="4"/>
      <c r="K12" s="4"/>
    </row>
    <row r="13" customFormat="false" ht="12.75" hidden="false" customHeight="false" outlineLevel="0" collapsed="false">
      <c r="A13" s="5" t="s">
        <v>7</v>
      </c>
      <c r="B13" s="5"/>
      <c r="C13" s="6" t="n">
        <v>48.61</v>
      </c>
      <c r="D13" s="4"/>
      <c r="E13" s="4"/>
      <c r="F13" s="4"/>
      <c r="G13" s="4"/>
      <c r="H13" s="4"/>
      <c r="I13" s="4"/>
      <c r="J13" s="4"/>
      <c r="K13" s="4"/>
    </row>
    <row r="14" customFormat="false" ht="12.75" hidden="false" customHeight="false" outlineLevel="0" collapsed="false">
      <c r="A14" s="5" t="s">
        <v>8</v>
      </c>
      <c r="B14" s="5"/>
      <c r="C14" s="6" t="n">
        <v>-2.39</v>
      </c>
      <c r="D14" s="4"/>
      <c r="E14" s="4"/>
      <c r="F14" s="4"/>
      <c r="G14" s="4"/>
      <c r="H14" s="4"/>
      <c r="I14" s="4"/>
      <c r="J14" s="4"/>
      <c r="K14" s="4"/>
    </row>
    <row r="15" customFormat="false" ht="5.1" hidden="false" customHeight="true" outlineLevel="0" collapsed="false">
      <c r="A15" s="4"/>
      <c r="B15" s="4"/>
      <c r="C15" s="7"/>
      <c r="D15" s="4"/>
      <c r="E15" s="4"/>
      <c r="F15" s="4"/>
      <c r="G15" s="4"/>
      <c r="H15" s="4"/>
      <c r="I15" s="4"/>
      <c r="J15" s="4"/>
      <c r="K15" s="4"/>
    </row>
    <row r="16" customFormat="false" ht="12.75" hidden="false" customHeight="false" outlineLevel="0" collapsed="false">
      <c r="A16" s="5" t="s">
        <v>9</v>
      </c>
      <c r="B16" s="5"/>
      <c r="C16" s="6" t="n">
        <v>900</v>
      </c>
      <c r="D16" s="4" t="s">
        <v>10</v>
      </c>
      <c r="E16" s="4"/>
      <c r="F16" s="4"/>
      <c r="G16" s="4"/>
      <c r="H16" s="4"/>
      <c r="I16" s="4"/>
      <c r="J16" s="4"/>
      <c r="K16" s="4"/>
    </row>
    <row r="17" customFormat="false" ht="5.1" hidden="false" customHeight="true" outlineLevel="0" collapsed="false">
      <c r="A17" s="4"/>
      <c r="B17" s="4"/>
      <c r="C17" s="4"/>
      <c r="D17" s="4"/>
      <c r="E17" s="4"/>
      <c r="F17" s="4"/>
      <c r="G17" s="4"/>
      <c r="H17" s="4"/>
      <c r="I17" s="4"/>
      <c r="J17" s="4"/>
      <c r="K17" s="4"/>
    </row>
    <row r="18" customFormat="false" ht="12.75" hidden="false" customHeight="false" outlineLevel="0" collapsed="false">
      <c r="A18" s="5" t="s">
        <v>11</v>
      </c>
      <c r="B18" s="5"/>
      <c r="C18" s="2" t="s">
        <v>12</v>
      </c>
      <c r="D18" s="4"/>
      <c r="E18" s="4"/>
      <c r="F18" s="4"/>
      <c r="G18" s="4"/>
      <c r="H18" s="4"/>
      <c r="I18" s="4"/>
      <c r="J18" s="4"/>
      <c r="K18" s="4"/>
    </row>
    <row r="19" customFormat="false" ht="5.1" hidden="false" customHeight="true" outlineLevel="0" collapsed="false">
      <c r="A19" s="4"/>
      <c r="B19" s="4"/>
      <c r="C19" s="4"/>
      <c r="D19" s="4"/>
      <c r="E19" s="4"/>
      <c r="F19" s="4"/>
      <c r="G19" s="4"/>
      <c r="H19" s="4"/>
      <c r="I19" s="4"/>
      <c r="J19" s="4"/>
      <c r="K19" s="4"/>
    </row>
    <row r="20" customFormat="false" ht="12.75" hidden="false" customHeight="false" outlineLevel="0" collapsed="false">
      <c r="A20" s="5" t="s">
        <v>13</v>
      </c>
      <c r="B20" s="5"/>
      <c r="C20" s="6" t="n">
        <v>-2</v>
      </c>
      <c r="D20" s="4" t="s">
        <v>14</v>
      </c>
      <c r="E20" s="4"/>
      <c r="F20" s="4"/>
      <c r="G20" s="4"/>
      <c r="H20" s="4"/>
      <c r="I20" s="4"/>
      <c r="J20" s="4"/>
      <c r="K20" s="4"/>
    </row>
    <row r="21" customFormat="false" ht="5.1" hidden="false" customHeight="true" outlineLevel="0" collapsed="false">
      <c r="A21" s="4"/>
      <c r="B21" s="4"/>
      <c r="C21" s="4"/>
      <c r="D21" s="4"/>
      <c r="E21" s="4"/>
      <c r="F21" s="4"/>
      <c r="G21" s="4"/>
      <c r="H21" s="4"/>
      <c r="I21" s="4"/>
      <c r="J21" s="4"/>
      <c r="K21" s="4"/>
    </row>
    <row r="22" customFormat="false" ht="12.75" hidden="false" customHeight="false" outlineLevel="0" collapsed="false">
      <c r="A22" s="5" t="s">
        <v>15</v>
      </c>
      <c r="B22" s="5"/>
      <c r="C22" s="6" t="n">
        <v>0.115</v>
      </c>
      <c r="D22" s="4"/>
      <c r="E22" s="4"/>
      <c r="F22" s="4"/>
      <c r="G22" s="4"/>
      <c r="H22" s="4"/>
      <c r="I22" s="4"/>
      <c r="J22" s="4"/>
      <c r="K22" s="4"/>
    </row>
    <row r="23" customFormat="false" ht="12.75" hidden="false" customHeight="false" outlineLevel="0" collapsed="false">
      <c r="A23" s="5" t="s">
        <v>16</v>
      </c>
      <c r="B23" s="5"/>
      <c r="C23" s="6" t="n">
        <v>0.115</v>
      </c>
      <c r="D23" s="4"/>
      <c r="E23" s="4"/>
      <c r="F23" s="4"/>
      <c r="G23" s="4"/>
      <c r="H23" s="4"/>
      <c r="I23" s="4"/>
      <c r="J23" s="4"/>
      <c r="K23" s="4"/>
    </row>
    <row r="24" customFormat="false" ht="12.75" hidden="false" customHeight="false" outlineLevel="0" collapsed="false">
      <c r="A24" s="5" t="s">
        <v>17</v>
      </c>
      <c r="B24" s="5"/>
      <c r="C24" s="6" t="n">
        <v>0.5</v>
      </c>
      <c r="D24" s="8" t="s">
        <v>18</v>
      </c>
      <c r="E24" s="4"/>
      <c r="F24" s="4"/>
      <c r="G24" s="4"/>
      <c r="H24" s="4"/>
      <c r="I24" s="4"/>
      <c r="J24" s="4"/>
      <c r="K24" s="4"/>
    </row>
    <row r="25" customFormat="false" ht="12.75" hidden="false" customHeight="false" outlineLevel="0" collapsed="false">
      <c r="A25" s="5" t="s">
        <v>19</v>
      </c>
      <c r="B25" s="5"/>
      <c r="C25" s="6" t="n">
        <v>1</v>
      </c>
      <c r="D25" s="8" t="s">
        <v>20</v>
      </c>
      <c r="E25" s="4"/>
      <c r="F25" s="4"/>
      <c r="G25" s="4"/>
      <c r="H25" s="4"/>
      <c r="I25" s="4"/>
      <c r="J25" s="4"/>
      <c r="K25" s="4"/>
    </row>
    <row r="26" customFormat="false" ht="12.75" hidden="false" customHeight="false" outlineLevel="0" collapsed="false">
      <c r="A26" s="5" t="s">
        <v>21</v>
      </c>
      <c r="B26" s="5"/>
      <c r="C26" s="6" t="n">
        <v>0.33</v>
      </c>
      <c r="D26" s="8" t="s">
        <v>20</v>
      </c>
      <c r="E26" s="4"/>
      <c r="F26" s="4"/>
      <c r="G26" s="4"/>
      <c r="H26" s="4"/>
      <c r="I26" s="4"/>
      <c r="J26" s="4"/>
      <c r="K26" s="4"/>
    </row>
    <row r="27" customFormat="false" ht="5.1" hidden="false" customHeight="true" outlineLevel="0" collapsed="false">
      <c r="A27" s="4"/>
      <c r="B27" s="4"/>
      <c r="C27" s="4"/>
      <c r="D27" s="4"/>
      <c r="E27" s="4"/>
      <c r="F27" s="4"/>
      <c r="G27" s="4"/>
      <c r="H27" s="4"/>
      <c r="I27" s="4"/>
      <c r="J27" s="4"/>
      <c r="K27" s="4"/>
    </row>
    <row r="28" customFormat="false" ht="14.25" hidden="false" customHeight="true" outlineLevel="0" collapsed="false">
      <c r="A28" s="3" t="s">
        <v>22</v>
      </c>
      <c r="B28" s="4"/>
      <c r="C28" s="4"/>
      <c r="D28" s="4"/>
      <c r="E28" s="4"/>
      <c r="F28" s="4"/>
      <c r="G28" s="4"/>
      <c r="H28" s="4"/>
      <c r="I28" s="4"/>
      <c r="J28" s="4"/>
      <c r="K28" s="4"/>
    </row>
    <row r="29" customFormat="false" ht="12.75" hidden="false" customHeight="false" outlineLevel="0" collapsed="false">
      <c r="A29" s="9"/>
      <c r="B29" s="4"/>
      <c r="C29" s="4"/>
      <c r="D29" s="4"/>
      <c r="E29" s="4"/>
      <c r="F29" s="4"/>
      <c r="G29" s="4"/>
      <c r="H29" s="4"/>
      <c r="I29" s="4"/>
      <c r="J29" s="4"/>
      <c r="K29" s="4"/>
    </row>
    <row r="30" customFormat="false" ht="12.75" hidden="false" customHeight="false" outlineLevel="0" collapsed="false">
      <c r="A30" s="10" t="s">
        <v>23</v>
      </c>
      <c r="B30" s="5"/>
      <c r="C30" s="11" t="s">
        <v>24</v>
      </c>
      <c r="D30" s="11" t="s">
        <v>25</v>
      </c>
      <c r="E30" s="11" t="s">
        <v>26</v>
      </c>
      <c r="F30" s="4"/>
      <c r="G30" s="4"/>
      <c r="H30" s="4"/>
      <c r="I30" s="4"/>
      <c r="J30" s="4"/>
      <c r="K30" s="4"/>
    </row>
    <row r="31" customFormat="false" ht="12.75" hidden="false" customHeight="false" outlineLevel="0" collapsed="false">
      <c r="A31" s="5" t="s">
        <v>27</v>
      </c>
      <c r="B31" s="5"/>
      <c r="C31" s="12" t="n">
        <f aca="false">'Besoin de chauffage'!B33</f>
        <v>1833.28100732814</v>
      </c>
      <c r="D31" s="12" t="n">
        <f aca="false">'Besoin de chauffage'!C60*'Besoin de chauffage'!B60/'Besoin de chauffage'!D60+'Besoin de chauffage'!C61*'Besoin de chauffage'!B61/'Besoin de chauffage'!D61</f>
        <v>1269.78831875991</v>
      </c>
      <c r="E31" s="12" t="n">
        <f aca="false">SUMPRODUCT('Besoin de chauffage'!C50:C51,'Besoin de chauffage'!F50:F51)</f>
        <v>2124.67619901924</v>
      </c>
      <c r="F31" s="4"/>
      <c r="G31" s="4"/>
      <c r="H31" s="4"/>
      <c r="I31" s="4"/>
      <c r="J31" s="4"/>
      <c r="K31" s="4"/>
    </row>
    <row r="32" customFormat="false" ht="12.75" hidden="false" customHeight="false" outlineLevel="0" collapsed="false">
      <c r="A32" s="5" t="s">
        <v>28</v>
      </c>
      <c r="B32" s="5"/>
      <c r="C32" s="13" t="n">
        <f aca="false">'Besoin de chauffage'!C33</f>
        <v>11.4580062958009</v>
      </c>
      <c r="D32" s="13"/>
      <c r="E32" s="13" t="n">
        <f aca="false">SUMPRODUCT('Besoin de chauffage'!D50:D51,'Besoin de chauffage'!F50:F51)</f>
        <v>13.2792262438703</v>
      </c>
      <c r="F32" s="4"/>
      <c r="G32" s="4"/>
      <c r="H32" s="4"/>
      <c r="I32" s="4"/>
      <c r="J32" s="4"/>
      <c r="K32" s="4"/>
    </row>
    <row r="33" customFormat="false" ht="5.1" hidden="false" customHeight="true" outlineLevel="0" collapsed="false">
      <c r="A33" s="4"/>
      <c r="B33" s="4"/>
      <c r="C33" s="14"/>
      <c r="D33" s="14"/>
      <c r="E33" s="15"/>
      <c r="F33" s="4"/>
      <c r="G33" s="4"/>
      <c r="H33" s="4"/>
      <c r="I33" s="4"/>
      <c r="J33" s="4"/>
      <c r="K33" s="4"/>
    </row>
    <row r="34" customFormat="false" ht="12.75" hidden="false" customHeight="false" outlineLevel="0" collapsed="false">
      <c r="A34" s="10" t="s">
        <v>29</v>
      </c>
      <c r="B34" s="5"/>
      <c r="C34" s="11" t="s">
        <v>24</v>
      </c>
      <c r="D34" s="11" t="s">
        <v>25</v>
      </c>
      <c r="E34" s="11" t="s">
        <v>26</v>
      </c>
      <c r="F34" s="4"/>
      <c r="G34" s="4"/>
      <c r="H34" s="4"/>
      <c r="I34" s="4"/>
      <c r="J34" s="4"/>
      <c r="K34" s="4"/>
    </row>
    <row r="35" customFormat="false" ht="12.75" hidden="false" customHeight="false" outlineLevel="0" collapsed="false">
      <c r="A35" s="5" t="s">
        <v>27</v>
      </c>
      <c r="B35" s="5"/>
      <c r="C35" s="12" t="n">
        <f aca="false">'Besoin de chauffage'!B38</f>
        <v>1247.88653005461</v>
      </c>
      <c r="D35" s="12" t="n">
        <f aca="false">'Besoin de chauffage'!C58*'Besoin de chauffage'!B58/'Besoin de chauffage'!D58</f>
        <v>1247.88653005461</v>
      </c>
      <c r="E35" s="12" t="n">
        <f aca="false">SUMPRODUCT('Besoin de chauffage'!C48:C49,'Besoin de chauffage'!F48:F49)</f>
        <v>3219.54724754089</v>
      </c>
      <c r="F35" s="4"/>
      <c r="G35" s="4"/>
      <c r="H35" s="4"/>
      <c r="I35" s="4"/>
      <c r="J35" s="4"/>
      <c r="K35" s="4"/>
    </row>
    <row r="36" customFormat="false" ht="12.75" hidden="false" customHeight="false" outlineLevel="0" collapsed="false">
      <c r="A36" s="5" t="s">
        <v>28</v>
      </c>
      <c r="B36" s="5"/>
      <c r="C36" s="13" t="n">
        <f aca="false">'Besoin de chauffage'!C38</f>
        <v>7.79929081284129</v>
      </c>
      <c r="D36" s="13"/>
      <c r="E36" s="13" t="n">
        <f aca="false">SUMPRODUCT('Besoin de chauffage'!D48:D49,'Besoin de chauffage'!F48:F49)</f>
        <v>20.1221702971305</v>
      </c>
      <c r="F36" s="4"/>
      <c r="G36" s="4"/>
      <c r="H36" s="4"/>
      <c r="I36" s="4"/>
      <c r="J36" s="4"/>
      <c r="K36" s="4"/>
    </row>
    <row r="37" customFormat="false" ht="5.1" hidden="false" customHeight="true" outlineLevel="0" collapsed="false">
      <c r="A37" s="4"/>
      <c r="B37" s="4"/>
      <c r="C37" s="15"/>
      <c r="D37" s="15"/>
      <c r="E37" s="4"/>
      <c r="F37" s="4"/>
      <c r="G37" s="4"/>
      <c r="H37" s="4"/>
      <c r="I37" s="4"/>
      <c r="J37" s="4"/>
      <c r="K37" s="4"/>
    </row>
    <row r="38" customFormat="false" ht="12.75" hidden="false" customHeight="false" outlineLevel="0" collapsed="false">
      <c r="A38" s="10" t="s">
        <v>30</v>
      </c>
      <c r="B38" s="5"/>
      <c r="C38" s="11" t="s">
        <v>24</v>
      </c>
      <c r="D38" s="11" t="s">
        <v>26</v>
      </c>
      <c r="E38" s="4"/>
      <c r="F38" s="4"/>
      <c r="G38" s="4"/>
      <c r="H38" s="4"/>
      <c r="I38" s="4"/>
      <c r="J38" s="4"/>
      <c r="K38" s="4"/>
    </row>
    <row r="39" customFormat="false" ht="12.75" hidden="false" customHeight="false" outlineLevel="0" collapsed="false">
      <c r="A39" s="5" t="s">
        <v>27</v>
      </c>
      <c r="B39" s="5"/>
      <c r="C39" s="12" t="n">
        <f aca="false">Ventilation!D9*24*365/1000</f>
        <v>359.16</v>
      </c>
      <c r="D39" s="12" t="n">
        <f aca="false">C39*2.58</f>
        <v>926.6328</v>
      </c>
      <c r="E39" s="4"/>
      <c r="F39" s="4"/>
      <c r="G39" s="4"/>
      <c r="H39" s="4"/>
      <c r="I39" s="4"/>
      <c r="J39" s="4"/>
      <c r="K39" s="4"/>
    </row>
    <row r="40" customFormat="false" ht="12.75" hidden="false" customHeight="false" outlineLevel="0" collapsed="false">
      <c r="A40" s="5" t="s">
        <v>28</v>
      </c>
      <c r="B40" s="5"/>
      <c r="C40" s="13" t="n">
        <f aca="false">C39/C4</f>
        <v>2.24475</v>
      </c>
      <c r="D40" s="13" t="n">
        <f aca="false">D39/C4</f>
        <v>5.791455</v>
      </c>
      <c r="E40" s="4"/>
      <c r="F40" s="4"/>
      <c r="G40" s="4"/>
      <c r="H40" s="4"/>
      <c r="I40" s="4"/>
      <c r="J40" s="4"/>
      <c r="K40" s="4"/>
    </row>
    <row r="41" customFormat="false" ht="5.1" hidden="false" customHeight="true" outlineLevel="0" collapsed="false">
      <c r="A41" s="4"/>
      <c r="B41" s="4"/>
      <c r="C41" s="15"/>
      <c r="D41" s="15"/>
      <c r="E41" s="4"/>
      <c r="F41" s="4"/>
      <c r="G41" s="4"/>
      <c r="H41" s="4"/>
      <c r="I41" s="4"/>
      <c r="J41" s="4"/>
      <c r="K41" s="4"/>
    </row>
    <row r="42" customFormat="false" ht="12.75" hidden="false" customHeight="false" outlineLevel="0" collapsed="false">
      <c r="A42" s="10" t="s">
        <v>31</v>
      </c>
      <c r="B42" s="5"/>
      <c r="C42" s="11"/>
      <c r="D42" s="16"/>
      <c r="E42" s="17"/>
      <c r="F42" s="4"/>
      <c r="G42" s="4"/>
      <c r="H42" s="4"/>
      <c r="I42" s="4"/>
      <c r="J42" s="4"/>
      <c r="K42" s="4"/>
    </row>
    <row r="43" customFormat="false" ht="12.75" hidden="false" customHeight="false" outlineLevel="0" collapsed="false">
      <c r="A43" s="5" t="s">
        <v>32</v>
      </c>
      <c r="B43" s="5"/>
      <c r="C43" s="18" t="n">
        <f aca="false">(Sol!J14*Sol!D1+Sol!D20+Murs!J14*Murs!D21+Murs!D31+Toit!J14*Toit!D1+Toit!D20+Fenetres!C20*Fenetres!G20)/(Sol!D1+Murs!D21+Toit!D1+Fenetres!C20)</f>
        <v>0.246913979309053</v>
      </c>
      <c r="D43" s="15"/>
      <c r="E43" s="17"/>
      <c r="F43" s="4"/>
      <c r="G43" s="4"/>
      <c r="H43" s="4"/>
      <c r="I43" s="4"/>
      <c r="J43" s="4"/>
      <c r="K43" s="4"/>
    </row>
    <row r="44" customFormat="false" ht="12.75" hidden="false" customHeight="false" outlineLevel="0" collapsed="false">
      <c r="A44" s="5" t="s">
        <v>33</v>
      </c>
      <c r="B44" s="5"/>
      <c r="C44" s="12" t="n">
        <f aca="false">(Sol!J14*Sol!D1+Sol!D20+Murs!J14*Murs!D21+Murs!D31+Toit!J14*Toit!D1+Toit!D20+Fenetres!C20*Fenetres!G20)</f>
        <v>78.0826940984108</v>
      </c>
      <c r="D44" s="15"/>
      <c r="E44" s="17"/>
      <c r="F44" s="4"/>
      <c r="G44" s="4"/>
      <c r="H44" s="4"/>
      <c r="I44" s="4"/>
      <c r="J44" s="4"/>
      <c r="K44" s="4"/>
    </row>
    <row r="45" customFormat="false" ht="5.1" hidden="false" customHeight="true" outlineLevel="0" collapsed="false">
      <c r="A45" s="4"/>
      <c r="B45" s="4"/>
      <c r="C45" s="15"/>
      <c r="D45" s="15"/>
      <c r="E45" s="4"/>
      <c r="F45" s="4"/>
      <c r="G45" s="4"/>
      <c r="H45" s="4"/>
      <c r="I45" s="4"/>
      <c r="J45" s="4"/>
      <c r="K45" s="4"/>
    </row>
    <row r="46" customFormat="false" ht="12.75" hidden="false" customHeight="false" outlineLevel="0" collapsed="false">
      <c r="A46" s="10" t="s">
        <v>34</v>
      </c>
      <c r="B46" s="5"/>
      <c r="C46" s="13" t="n">
        <f aca="false">C44*(C8-C20)/1000+(Ventilation!D4+Ventilation!D5)/3600*1.2*(C8-C20)*(1-Ventilation!D7)</f>
        <v>2.86165388196822</v>
      </c>
      <c r="D46" s="4" t="s">
        <v>35</v>
      </c>
      <c r="E46" s="4"/>
      <c r="F46" s="4"/>
      <c r="G46" s="4"/>
      <c r="H46" s="4"/>
      <c r="I46" s="4"/>
      <c r="J46" s="4"/>
      <c r="K46" s="4"/>
    </row>
    <row r="47" customFormat="false" ht="5.1" hidden="false" customHeight="true" outlineLevel="0" collapsed="false">
      <c r="A47" s="4"/>
      <c r="B47" s="4"/>
      <c r="C47" s="4"/>
      <c r="D47" s="4"/>
      <c r="E47" s="4"/>
      <c r="F47" s="4"/>
      <c r="G47" s="4"/>
      <c r="H47" s="4"/>
      <c r="I47" s="4"/>
      <c r="J47" s="4"/>
      <c r="K47" s="4"/>
    </row>
    <row r="48" customFormat="false" ht="12.75" hidden="false" customHeight="false" outlineLevel="0" collapsed="false">
      <c r="A48" s="10" t="s">
        <v>36</v>
      </c>
      <c r="B48" s="5"/>
      <c r="C48" s="11" t="s">
        <v>37</v>
      </c>
      <c r="D48" s="11" t="s">
        <v>38</v>
      </c>
      <c r="E48" s="4"/>
      <c r="F48" s="4"/>
      <c r="G48" s="4"/>
      <c r="H48" s="4"/>
      <c r="I48" s="4"/>
      <c r="J48" s="4"/>
      <c r="K48" s="4"/>
    </row>
    <row r="49" customFormat="false" ht="12.75" hidden="false" customHeight="false" outlineLevel="0" collapsed="false">
      <c r="A49" s="5" t="s">
        <v>39</v>
      </c>
      <c r="B49" s="5"/>
      <c r="C49" s="12" t="n">
        <f aca="false">C32+C36</f>
        <v>19.2572971086422</v>
      </c>
      <c r="D49" s="12" t="n">
        <f aca="false">E32+E36</f>
        <v>33.4013965410008</v>
      </c>
      <c r="E49" s="4"/>
      <c r="F49" s="4"/>
      <c r="G49" s="4"/>
      <c r="H49" s="4"/>
      <c r="I49" s="4"/>
      <c r="J49" s="4"/>
      <c r="K49" s="4"/>
    </row>
    <row r="50" customFormat="false" ht="12.75" hidden="false" customHeight="false" outlineLevel="0" collapsed="false">
      <c r="A50" s="5" t="s">
        <v>40</v>
      </c>
      <c r="B50" s="5"/>
      <c r="C50" s="12" t="n">
        <f aca="false">C32+C36+C40</f>
        <v>21.5020471086422</v>
      </c>
      <c r="D50" s="12" t="n">
        <f aca="false">E32+E36+D40</f>
        <v>39.1928515410008</v>
      </c>
      <c r="E50" s="4"/>
      <c r="F50" s="4"/>
      <c r="G50" s="4"/>
      <c r="H50" s="4"/>
      <c r="I50" s="4"/>
      <c r="J50" s="4"/>
      <c r="K50" s="4"/>
    </row>
    <row r="51" customFormat="false" ht="12.75" hidden="false" customHeight="false" outlineLevel="0" collapsed="false">
      <c r="A51" s="5" t="s">
        <v>41</v>
      </c>
      <c r="B51" s="5"/>
      <c r="C51" s="19" t="n">
        <v>1.5</v>
      </c>
      <c r="D51" s="12" t="n">
        <f aca="false">D50+C51*2.58</f>
        <v>43.0628515410008</v>
      </c>
      <c r="E51" s="4"/>
      <c r="F51" s="4"/>
      <c r="G51" s="4"/>
      <c r="H51" s="4"/>
      <c r="I51" s="4"/>
      <c r="J51" s="4"/>
      <c r="K51" s="4"/>
    </row>
    <row r="52" customFormat="false" ht="12.75" hidden="false" customHeight="false" outlineLevel="0" collapsed="false">
      <c r="A52" s="4"/>
      <c r="B52" s="4"/>
      <c r="C52" s="4"/>
      <c r="D52" s="4"/>
      <c r="E52" s="4"/>
      <c r="F52" s="4"/>
      <c r="G52" s="4"/>
      <c r="H52" s="4"/>
      <c r="I52" s="4"/>
      <c r="J52" s="4"/>
      <c r="K52" s="4"/>
    </row>
    <row r="53" customFormat="false" ht="12.75" hidden="false" customHeight="false" outlineLevel="0" collapsed="false">
      <c r="A53" s="9" t="s">
        <v>42</v>
      </c>
      <c r="B53" s="4"/>
      <c r="C53" s="4"/>
      <c r="D53" s="4"/>
      <c r="E53" s="4"/>
      <c r="F53" s="4"/>
      <c r="G53" s="4"/>
      <c r="H53" s="4"/>
      <c r="I53" s="4"/>
      <c r="J53" s="4"/>
      <c r="K53" s="4"/>
    </row>
    <row r="54" customFormat="false" ht="12.75" hidden="false" customHeight="false" outlineLevel="0" collapsed="false">
      <c r="A54" s="4"/>
      <c r="B54" s="4"/>
      <c r="C54" s="4"/>
      <c r="D54" s="4"/>
      <c r="E54" s="4"/>
      <c r="F54" s="4"/>
      <c r="G54" s="4"/>
      <c r="H54" s="4"/>
      <c r="I54" s="4"/>
      <c r="J54" s="4"/>
      <c r="K54" s="4"/>
    </row>
    <row r="55" customFormat="false" ht="12.75" hidden="false" customHeight="false" outlineLevel="0" collapsed="false">
      <c r="A55" s="10" t="s">
        <v>43</v>
      </c>
      <c r="B55" s="5"/>
      <c r="C55" s="11" t="s">
        <v>44</v>
      </c>
      <c r="D55" s="4"/>
      <c r="E55" s="4"/>
      <c r="F55" s="4"/>
      <c r="G55" s="4"/>
      <c r="H55" s="4"/>
      <c r="I55" s="4"/>
      <c r="J55" s="4"/>
      <c r="K55" s="4"/>
    </row>
    <row r="56" customFormat="false" ht="12.75" hidden="false" customHeight="false" outlineLevel="0" collapsed="false">
      <c r="A56" s="5" t="s">
        <v>45</v>
      </c>
      <c r="B56" s="5"/>
      <c r="C56" s="20" t="n">
        <f aca="false">'Besoin de chauffage'!F62</f>
        <v>198.987823546473</v>
      </c>
      <c r="D56" s="4"/>
      <c r="E56" s="4"/>
      <c r="F56" s="4"/>
      <c r="G56" s="4"/>
      <c r="H56" s="4"/>
      <c r="I56" s="4"/>
      <c r="J56" s="4"/>
      <c r="K56" s="4"/>
    </row>
    <row r="57" customFormat="false" ht="12.75" hidden="false" customHeight="false" outlineLevel="0" collapsed="false">
      <c r="A57" s="5" t="s">
        <v>46</v>
      </c>
      <c r="B57" s="5"/>
      <c r="C57" s="20" t="n">
        <f aca="false">C39*(C23*C26+C22*(1-C26))</f>
        <v>41.3034</v>
      </c>
      <c r="D57" s="4"/>
      <c r="E57" s="4"/>
      <c r="F57" s="4"/>
      <c r="G57" s="4"/>
      <c r="H57" s="4"/>
      <c r="I57" s="4"/>
      <c r="J57" s="4"/>
      <c r="K57" s="4"/>
    </row>
    <row r="58" customFormat="false" ht="5.1" hidden="false" customHeight="true" outlineLevel="0" collapsed="false">
      <c r="D58" s="4"/>
      <c r="E58" s="4"/>
      <c r="F58" s="4"/>
      <c r="G58" s="4"/>
      <c r="H58" s="4"/>
      <c r="I58" s="4"/>
      <c r="J58" s="4"/>
      <c r="K58" s="4"/>
    </row>
    <row r="59" customFormat="false" ht="12.75" hidden="false" customHeight="false" outlineLevel="0" collapsed="false">
      <c r="A59" s="5" t="s">
        <v>47</v>
      </c>
      <c r="B59" s="5"/>
      <c r="C59" s="20" t="n">
        <f aca="false">SUM(C56:C58)</f>
        <v>240.291223546473</v>
      </c>
      <c r="D59" s="4"/>
      <c r="E59" s="4"/>
      <c r="F59" s="4"/>
      <c r="G59" s="4"/>
      <c r="H59" s="4"/>
      <c r="I59" s="4"/>
      <c r="J59" s="4"/>
      <c r="K59" s="4"/>
    </row>
    <row r="60" customFormat="false" ht="5.1" hidden="false" customHeight="true" outlineLevel="0" collapsed="false">
      <c r="D60" s="4"/>
      <c r="E60" s="4"/>
      <c r="F60" s="4"/>
      <c r="G60" s="4"/>
      <c r="H60" s="4"/>
      <c r="I60" s="4"/>
      <c r="J60" s="4"/>
      <c r="K60" s="4"/>
    </row>
    <row r="61" customFormat="false" ht="12.75" hidden="false" customHeight="false" outlineLevel="0" collapsed="false">
      <c r="A61" s="10" t="s">
        <v>48</v>
      </c>
      <c r="B61" s="5"/>
      <c r="C61" s="11"/>
      <c r="D61" s="4"/>
      <c r="E61" s="4"/>
      <c r="F61" s="4"/>
      <c r="G61" s="4"/>
      <c r="H61" s="4"/>
      <c r="I61" s="4"/>
      <c r="J61" s="4"/>
      <c r="K61" s="4"/>
    </row>
    <row r="62" customFormat="false" ht="12.75" hidden="false" customHeight="false" outlineLevel="0" collapsed="false">
      <c r="A62" s="5" t="s">
        <v>49</v>
      </c>
      <c r="B62" s="5"/>
      <c r="C62" s="21" t="n">
        <f aca="false">'Besoin de chauffage'!D66</f>
        <v>0</v>
      </c>
      <c r="D62" s="20" t="str">
        <f aca="false">'Besoin de chauffage'!E66</f>
        <v>stères</v>
      </c>
      <c r="E62" s="4"/>
      <c r="F62" s="4"/>
      <c r="G62" s="4"/>
      <c r="H62" s="4"/>
      <c r="I62" s="4"/>
      <c r="J62" s="4"/>
      <c r="K62" s="4"/>
    </row>
    <row r="63" customFormat="false" ht="12.75" hidden="false" customHeight="false" outlineLevel="0" collapsed="false">
      <c r="A63" s="5" t="s">
        <v>50</v>
      </c>
      <c r="B63" s="5"/>
      <c r="C63" s="21" t="n">
        <f aca="false">'Besoin de chauffage'!D67</f>
        <v>0.201660910806095</v>
      </c>
      <c r="D63" s="20" t="str">
        <f aca="false">'Besoin de chauffage'!E67</f>
        <v>stères</v>
      </c>
      <c r="E63" s="4"/>
      <c r="F63" s="4"/>
      <c r="G63" s="4"/>
      <c r="H63" s="4"/>
      <c r="I63" s="4"/>
      <c r="J63" s="4"/>
      <c r="K63" s="4"/>
    </row>
    <row r="64" customFormat="false" ht="12.75" hidden="false" customHeight="false" outlineLevel="0" collapsed="false">
      <c r="A64" s="4"/>
      <c r="B64" s="4"/>
      <c r="C64" s="4"/>
      <c r="D64" s="4"/>
      <c r="E64" s="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11.41796875" defaultRowHeight="12.75" zeroHeight="false" outlineLevelRow="0" outlineLevelCol="0"/>
  <cols>
    <col collapsed="false" customWidth="true" hidden="false" outlineLevel="0" max="2" min="2" style="0" width="12.42"/>
    <col collapsed="false" customWidth="true" hidden="false" outlineLevel="0" max="13" min="13" style="0" width="37.28"/>
  </cols>
  <sheetData>
    <row r="1" customFormat="false" ht="12.75" hidden="false" customHeight="false" outlineLevel="0" collapsed="false">
      <c r="A1" s="22" t="s">
        <v>51</v>
      </c>
    </row>
    <row r="2" customFormat="false" ht="12.75" hidden="false" customHeight="false" outlineLevel="0" collapsed="false">
      <c r="A2" s="22"/>
    </row>
    <row r="5" customFormat="false" ht="12.75" hidden="false" customHeight="false" outlineLevel="0" collapsed="false">
      <c r="A5" s="23" t="s">
        <v>52</v>
      </c>
      <c r="B5" s="23"/>
      <c r="C5" s="23"/>
      <c r="D5" s="23"/>
      <c r="F5" s="23" t="s">
        <v>53</v>
      </c>
      <c r="G5" s="23"/>
      <c r="H5" s="24" t="n">
        <v>0</v>
      </c>
    </row>
    <row r="7" customFormat="false" ht="12.75" hidden="false" customHeight="false" outlineLevel="0" collapsed="false">
      <c r="A7" s="25" t="s">
        <v>54</v>
      </c>
      <c r="B7" s="25" t="s">
        <v>55</v>
      </c>
      <c r="C7" s="25" t="s">
        <v>56</v>
      </c>
      <c r="D7" s="25" t="s">
        <v>57</v>
      </c>
      <c r="E7" s="25" t="s">
        <v>58</v>
      </c>
      <c r="F7" s="25" t="s">
        <v>59</v>
      </c>
      <c r="G7" s="25" t="s">
        <v>60</v>
      </c>
      <c r="H7" s="25" t="s">
        <v>61</v>
      </c>
      <c r="I7" s="25" t="s">
        <v>62</v>
      </c>
      <c r="J7" s="25" t="s">
        <v>63</v>
      </c>
      <c r="K7" s="25" t="s">
        <v>64</v>
      </c>
      <c r="L7" s="25" t="s">
        <v>65</v>
      </c>
    </row>
    <row r="8" customFormat="false" ht="10.5" hidden="false" customHeight="true" outlineLevel="0" collapsed="false">
      <c r="A8" s="26" t="n">
        <f aca="false">A9-0.006*$H5</f>
        <v>4.8</v>
      </c>
      <c r="B8" s="26" t="n">
        <f aca="false">B9-0.006*$H5</f>
        <v>5.4</v>
      </c>
      <c r="C8" s="26" t="n">
        <f aca="false">C9-0.006*$H5</f>
        <v>8.1</v>
      </c>
      <c r="D8" s="26" t="n">
        <f aca="false">D9-0.006*$H5</f>
        <v>10.2</v>
      </c>
      <c r="E8" s="26" t="n">
        <f aca="false">E9-0.006*$H5</f>
        <v>13.2</v>
      </c>
      <c r="F8" s="26" t="n">
        <f aca="false">F9-0.006*$H5</f>
        <v>16.3</v>
      </c>
      <c r="G8" s="26" t="n">
        <f aca="false">G9-0.006*$H5</f>
        <v>18.1</v>
      </c>
      <c r="H8" s="26" t="n">
        <f aca="false">H9-0.006*$H5</f>
        <v>18.1</v>
      </c>
      <c r="I8" s="26" t="n">
        <f aca="false">I9-0.006*$H5</f>
        <v>16</v>
      </c>
      <c r="J8" s="26" t="n">
        <f aca="false">J9-0.006*$H5</f>
        <v>11.9</v>
      </c>
      <c r="K8" s="26" t="n">
        <f aca="false">K9-0.006*$H5</f>
        <v>8</v>
      </c>
      <c r="L8" s="26" t="n">
        <f aca="false">L9-0.006*$H5</f>
        <v>5.5</v>
      </c>
      <c r="M8" s="27" t="s">
        <v>66</v>
      </c>
    </row>
    <row r="9" customFormat="false" ht="12.75" hidden="false" customHeight="false" outlineLevel="0" collapsed="false">
      <c r="A9" s="28" t="n">
        <v>4.8</v>
      </c>
      <c r="B9" s="28" t="n">
        <v>5.4</v>
      </c>
      <c r="C9" s="28" t="n">
        <v>8.1</v>
      </c>
      <c r="D9" s="28" t="n">
        <v>10.2</v>
      </c>
      <c r="E9" s="24" t="n">
        <v>13.2</v>
      </c>
      <c r="F9" s="24" t="n">
        <v>16.3</v>
      </c>
      <c r="G9" s="24" t="n">
        <v>18.1</v>
      </c>
      <c r="H9" s="24" t="n">
        <v>18.1</v>
      </c>
      <c r="I9" s="24" t="n">
        <v>16</v>
      </c>
      <c r="J9" s="28" t="n">
        <v>11.9</v>
      </c>
      <c r="K9" s="28" t="n">
        <v>8</v>
      </c>
      <c r="L9" s="28" t="n">
        <v>5.5</v>
      </c>
      <c r="M9" s="29"/>
    </row>
    <row r="10" customFormat="false" ht="12.75" hidden="false" customHeight="false" outlineLevel="0" collapsed="false">
      <c r="M10" s="29"/>
    </row>
    <row r="11" customFormat="false" ht="12.75" hidden="false" customHeight="false" outlineLevel="0" collapsed="false">
      <c r="A11" s="23" t="s">
        <v>67</v>
      </c>
      <c r="B11" s="23"/>
      <c r="C11" s="23"/>
      <c r="D11" s="23"/>
      <c r="F11" s="23" t="s">
        <v>68</v>
      </c>
      <c r="G11" s="23"/>
      <c r="H11" s="30" t="n">
        <v>0.9</v>
      </c>
      <c r="M11" s="29"/>
    </row>
    <row r="12" customFormat="false" ht="12.75" hidden="false" customHeight="false" outlineLevel="0" collapsed="false">
      <c r="M12" s="29"/>
    </row>
    <row r="13" customFormat="false" ht="12.75" hidden="false" customHeight="false" outlineLevel="0" collapsed="false">
      <c r="A13" s="25" t="s">
        <v>54</v>
      </c>
      <c r="B13" s="25" t="s">
        <v>55</v>
      </c>
      <c r="C13" s="25" t="s">
        <v>56</v>
      </c>
      <c r="D13" s="25" t="s">
        <v>57</v>
      </c>
      <c r="E13" s="25" t="s">
        <v>58</v>
      </c>
      <c r="F13" s="25" t="s">
        <v>59</v>
      </c>
      <c r="G13" s="25" t="s">
        <v>60</v>
      </c>
      <c r="H13" s="25" t="s">
        <v>61</v>
      </c>
      <c r="I13" s="25" t="s">
        <v>62</v>
      </c>
      <c r="J13" s="25" t="s">
        <v>63</v>
      </c>
      <c r="K13" s="25" t="s">
        <v>64</v>
      </c>
      <c r="L13" s="25" t="s">
        <v>65</v>
      </c>
      <c r="M13" s="29"/>
    </row>
    <row r="14" customFormat="false" ht="12.75" hidden="false" customHeight="false" outlineLevel="0" collapsed="false">
      <c r="A14" s="28" t="n">
        <v>28</v>
      </c>
      <c r="B14" s="28" t="n">
        <v>48</v>
      </c>
      <c r="C14" s="28" t="n">
        <v>138</v>
      </c>
      <c r="D14" s="28" t="n">
        <v>213</v>
      </c>
      <c r="E14" s="24" t="n">
        <v>223.1</v>
      </c>
      <c r="F14" s="24" t="n">
        <v>240.3</v>
      </c>
      <c r="G14" s="24" t="n">
        <v>268.3</v>
      </c>
      <c r="H14" s="24" t="n">
        <v>234.7</v>
      </c>
      <c r="I14" s="24" t="n">
        <v>178.1</v>
      </c>
      <c r="J14" s="28" t="n">
        <v>121</v>
      </c>
      <c r="K14" s="28" t="n">
        <v>30</v>
      </c>
      <c r="L14" s="28" t="n">
        <v>30</v>
      </c>
      <c r="M14" s="29"/>
    </row>
    <row r="15" customFormat="false" ht="12.75" hidden="false" customHeight="false" outlineLevel="0" collapsed="false">
      <c r="A15" s="31" t="n">
        <f aca="false">'Calcul position soleil'!EE10</f>
        <v>0.104661159496131</v>
      </c>
      <c r="B15" s="31" t="n">
        <f aca="false">'Calcul position soleil'!EF10</f>
        <v>0.170406134620846</v>
      </c>
      <c r="C15" s="31" t="n">
        <f aca="false">'Calcul position soleil'!EG10</f>
        <v>0.382112695555863</v>
      </c>
      <c r="D15" s="31" t="n">
        <f aca="false">'Calcul position soleil'!EH10</f>
        <v>0.52827380952381</v>
      </c>
      <c r="E15" s="31" t="n">
        <f aca="false">'Calcul position soleil'!EI10</f>
        <v>0.48042551358801</v>
      </c>
      <c r="F15" s="31" t="n">
        <f aca="false">'Calcul position soleil'!EJ10</f>
        <v>0.506001263423879</v>
      </c>
      <c r="G15" s="31" t="n">
        <f aca="false">'Calcul position soleil'!EK10</f>
        <v>0.56127358687921</v>
      </c>
      <c r="H15" s="31" t="n">
        <f aca="false">'Calcul position soleil'!EL10</f>
        <v>0.540011964474714</v>
      </c>
      <c r="I15" s="31" t="n">
        <f aca="false">'Calcul position soleil'!EM10</f>
        <v>0.484230560087004</v>
      </c>
      <c r="J15" s="31" t="n">
        <f aca="false">'Calcul position soleil'!EN10</f>
        <v>0.372445210539276</v>
      </c>
      <c r="K15" s="31" t="n">
        <f aca="false">'Calcul position soleil'!EO10</f>
        <v>0.111607142857143</v>
      </c>
      <c r="L15" s="31" t="n">
        <f aca="false">'Calcul position soleil'!EP10</f>
        <v>0.118450665297903</v>
      </c>
      <c r="M15" s="29"/>
    </row>
    <row r="18" customFormat="false" ht="12.75" hidden="false" customHeight="false" outlineLevel="0" collapsed="false">
      <c r="A18" s="23" t="s">
        <v>69</v>
      </c>
      <c r="B18" s="23"/>
      <c r="C18" s="24" t="n">
        <v>12</v>
      </c>
      <c r="M18" s="29" t="s">
        <v>70</v>
      </c>
    </row>
    <row r="29" customFormat="false" ht="12.75" hidden="false" customHeight="false" outlineLevel="0" collapsed="false">
      <c r="A29" s="0" t="s">
        <v>71</v>
      </c>
    </row>
    <row r="30" customFormat="false" ht="12.75" hidden="false" customHeight="false" outlineLevel="0" collapsed="false">
      <c r="A30" s="0" t="s">
        <v>72</v>
      </c>
    </row>
    <row r="32" customFormat="false" ht="12.75" hidden="false" customHeight="false" outlineLevel="0" collapsed="false">
      <c r="A32" s="0" t="s">
        <v>73</v>
      </c>
    </row>
    <row r="33" customFormat="false" ht="12.75" hidden="false" customHeight="false" outlineLevel="0" collapsed="false">
      <c r="A33" s="0" t="s">
        <v>74</v>
      </c>
      <c r="B33" s="24" t="n">
        <v>46.3</v>
      </c>
    </row>
    <row r="34" customFormat="false" ht="12.75" hidden="false" customHeight="false" outlineLevel="0" collapsed="false">
      <c r="A34" s="24" t="n">
        <v>2.3</v>
      </c>
      <c r="B34" s="24" t="n">
        <v>3.5</v>
      </c>
      <c r="C34" s="24" t="n">
        <v>6.1</v>
      </c>
      <c r="D34" s="24" t="n">
        <v>9.4</v>
      </c>
      <c r="E34" s="24" t="n">
        <v>13.9</v>
      </c>
      <c r="F34" s="24" t="n">
        <v>17.1</v>
      </c>
      <c r="G34" s="24" t="n">
        <v>19.9</v>
      </c>
      <c r="H34" s="24" t="n">
        <v>19.4</v>
      </c>
      <c r="I34" s="24" t="n">
        <v>16.3</v>
      </c>
      <c r="J34" s="24" t="n">
        <v>11.6</v>
      </c>
      <c r="K34" s="24" t="n">
        <v>6.2</v>
      </c>
      <c r="L34" s="24" t="n">
        <v>3.3</v>
      </c>
    </row>
    <row r="35" customFormat="false" ht="12.75" hidden="false" customHeight="false" outlineLevel="0" collapsed="false">
      <c r="A35" s="24" t="n">
        <v>43.6</v>
      </c>
      <c r="B35" s="24" t="n">
        <v>82.1</v>
      </c>
      <c r="C35" s="24" t="n">
        <v>150.7</v>
      </c>
      <c r="D35" s="24" t="n">
        <v>190.1</v>
      </c>
      <c r="E35" s="24" t="n">
        <v>223.1</v>
      </c>
      <c r="F35" s="24" t="n">
        <v>240.3</v>
      </c>
      <c r="G35" s="24" t="n">
        <v>268.3</v>
      </c>
      <c r="H35" s="24" t="n">
        <v>234.7</v>
      </c>
      <c r="I35" s="24" t="n">
        <v>178.1</v>
      </c>
      <c r="J35" s="24" t="n">
        <v>110.6</v>
      </c>
      <c r="K35" s="24" t="n">
        <v>54.9</v>
      </c>
      <c r="L35" s="24" t="n">
        <v>39.5</v>
      </c>
    </row>
    <row r="36" customFormat="false" ht="12.75" hidden="false" customHeight="false" outlineLevel="0" collapsed="false">
      <c r="A36" s="0" t="s">
        <v>75</v>
      </c>
      <c r="B36" s="24" t="n">
        <v>10.4</v>
      </c>
    </row>
    <row r="38" customFormat="false" ht="12.75" hidden="false" customHeight="false" outlineLevel="0" collapsed="false">
      <c r="A38" s="0" t="s">
        <v>76</v>
      </c>
    </row>
    <row r="39" customFormat="false" ht="12.75" hidden="false" customHeight="false" outlineLevel="0" collapsed="false">
      <c r="A39" s="0" t="s">
        <v>74</v>
      </c>
      <c r="B39" s="24" t="n">
        <v>45.57</v>
      </c>
    </row>
    <row r="40" customFormat="false" ht="12.75" hidden="false" customHeight="false" outlineLevel="0" collapsed="false">
      <c r="A40" s="24" t="n">
        <v>2.2</v>
      </c>
      <c r="B40" s="24" t="n">
        <v>4.3</v>
      </c>
      <c r="C40" s="24" t="n">
        <v>7.2</v>
      </c>
      <c r="D40" s="24" t="n">
        <v>9.5</v>
      </c>
      <c r="E40" s="24" t="n">
        <v>13.6</v>
      </c>
      <c r="F40" s="24" t="n">
        <v>17.4</v>
      </c>
      <c r="G40" s="24" t="n">
        <v>19.3</v>
      </c>
      <c r="H40" s="24" t="n">
        <v>19</v>
      </c>
      <c r="I40" s="24" t="n">
        <v>15.8</v>
      </c>
      <c r="J40" s="24" t="n">
        <v>10.5</v>
      </c>
      <c r="K40" s="24" t="n">
        <v>5.5</v>
      </c>
      <c r="L40" s="24" t="n">
        <v>3.1</v>
      </c>
    </row>
    <row r="41" customFormat="false" ht="12.75" hidden="false" customHeight="false" outlineLevel="0" collapsed="false">
      <c r="A41" s="24" t="n">
        <v>90</v>
      </c>
      <c r="B41" s="24" t="n">
        <v>112</v>
      </c>
      <c r="C41" s="24" t="n">
        <v>150</v>
      </c>
      <c r="D41" s="24" t="n">
        <v>190</v>
      </c>
      <c r="E41" s="24" t="n">
        <v>215</v>
      </c>
      <c r="F41" s="24" t="n">
        <v>280</v>
      </c>
      <c r="G41" s="24" t="n">
        <v>320</v>
      </c>
      <c r="H41" s="24" t="n">
        <v>280</v>
      </c>
      <c r="I41" s="24" t="n">
        <v>222</v>
      </c>
      <c r="J41" s="24" t="n">
        <v>151</v>
      </c>
      <c r="K41" s="24" t="n">
        <v>98</v>
      </c>
      <c r="L41" s="24" t="n">
        <v>83</v>
      </c>
    </row>
    <row r="42" customFormat="false" ht="12.75" hidden="false" customHeight="false" outlineLevel="0" collapsed="false">
      <c r="A42" s="0" t="s">
        <v>75</v>
      </c>
      <c r="B42" s="24" t="n">
        <v>10.6</v>
      </c>
    </row>
    <row r="44" customFormat="false" ht="12.75" hidden="false" customHeight="false" outlineLevel="0" collapsed="false">
      <c r="A44" s="24" t="s">
        <v>77</v>
      </c>
    </row>
    <row r="45" customFormat="false" ht="12.75" hidden="false" customHeight="false" outlineLevel="0" collapsed="false">
      <c r="A45" s="0" t="s">
        <v>74</v>
      </c>
      <c r="B45" s="24" t="n">
        <v>45.37</v>
      </c>
    </row>
    <row r="46" customFormat="false" ht="12.75" hidden="false" customHeight="false" outlineLevel="0" collapsed="false">
      <c r="A46" s="24" t="n">
        <v>1.5</v>
      </c>
      <c r="B46" s="24" t="n">
        <v>3.2</v>
      </c>
      <c r="C46" s="24" t="n">
        <v>7.7</v>
      </c>
      <c r="D46" s="24" t="n">
        <v>10.6</v>
      </c>
      <c r="E46" s="24" t="n">
        <v>14.5</v>
      </c>
      <c r="F46" s="24" t="n">
        <v>17.8</v>
      </c>
      <c r="G46" s="24" t="n">
        <v>20.1</v>
      </c>
      <c r="H46" s="24" t="n">
        <v>19.5</v>
      </c>
      <c r="I46" s="24" t="n">
        <v>16.7</v>
      </c>
      <c r="J46" s="24" t="n">
        <v>11.4</v>
      </c>
      <c r="K46" s="24" t="n">
        <v>6.5</v>
      </c>
      <c r="L46" s="24" t="n">
        <v>2.3</v>
      </c>
    </row>
    <row r="47" customFormat="false" ht="12.75" hidden="false" customHeight="false" outlineLevel="0" collapsed="false">
      <c r="A47" s="24" t="n">
        <v>92</v>
      </c>
      <c r="B47" s="24" t="n">
        <v>106</v>
      </c>
      <c r="C47" s="24" t="n">
        <v>152</v>
      </c>
      <c r="D47" s="24" t="n">
        <v>188</v>
      </c>
      <c r="E47" s="24" t="n">
        <v>210</v>
      </c>
      <c r="F47" s="24" t="n">
        <v>250</v>
      </c>
      <c r="G47" s="24" t="n">
        <v>309</v>
      </c>
      <c r="H47" s="24" t="n">
        <v>266</v>
      </c>
      <c r="I47" s="24" t="n">
        <v>213</v>
      </c>
      <c r="J47" s="24" t="n">
        <v>145</v>
      </c>
      <c r="K47" s="24" t="n">
        <v>105</v>
      </c>
      <c r="L47" s="24" t="n">
        <v>95</v>
      </c>
    </row>
    <row r="48" customFormat="false" ht="12.75" hidden="false" customHeight="false" outlineLevel="0" collapsed="false">
      <c r="A48" s="0" t="s">
        <v>75</v>
      </c>
      <c r="B48" s="24" t="n">
        <v>13</v>
      </c>
    </row>
    <row r="50" customFormat="false" ht="12.75" hidden="false" customHeight="false" outlineLevel="0" collapsed="false">
      <c r="A50" s="0" t="s">
        <v>78</v>
      </c>
    </row>
    <row r="51" customFormat="false" ht="12.75" hidden="false" customHeight="false" outlineLevel="0" collapsed="false">
      <c r="A51" s="0" t="s">
        <v>74</v>
      </c>
      <c r="B51" s="24" t="n">
        <v>48.55</v>
      </c>
    </row>
    <row r="52" customFormat="false" ht="12.75" hidden="false" customHeight="false" outlineLevel="0" collapsed="false">
      <c r="A52" s="24" t="n">
        <v>1</v>
      </c>
      <c r="B52" s="24" t="n">
        <v>2.3</v>
      </c>
      <c r="C52" s="24" t="n">
        <v>6.9</v>
      </c>
      <c r="D52" s="24" t="n">
        <v>11</v>
      </c>
      <c r="E52" s="24" t="n">
        <v>15.1</v>
      </c>
      <c r="F52" s="24" t="n">
        <v>18.3</v>
      </c>
      <c r="G52" s="24" t="n">
        <v>20.1</v>
      </c>
      <c r="H52" s="24" t="n">
        <v>19.5</v>
      </c>
      <c r="I52" s="24" t="n">
        <v>16.2</v>
      </c>
      <c r="J52" s="24" t="n">
        <v>10.7</v>
      </c>
      <c r="K52" s="24" t="n">
        <v>5.7</v>
      </c>
      <c r="L52" s="24" t="n">
        <v>1.9</v>
      </c>
    </row>
    <row r="53" customFormat="false" ht="12.75" hidden="false" customHeight="false" outlineLevel="0" collapsed="false">
      <c r="A53" s="24" t="n">
        <v>50</v>
      </c>
      <c r="B53" s="24" t="n">
        <v>76</v>
      </c>
      <c r="C53" s="24" t="n">
        <v>124</v>
      </c>
      <c r="D53" s="24" t="n">
        <v>162</v>
      </c>
      <c r="E53" s="24" t="n">
        <v>196</v>
      </c>
      <c r="F53" s="24" t="n">
        <v>213</v>
      </c>
      <c r="G53" s="24" t="n">
        <v>242</v>
      </c>
      <c r="H53" s="24" t="n">
        <v>213</v>
      </c>
      <c r="I53" s="24" t="n">
        <v>170</v>
      </c>
      <c r="J53" s="24" t="n">
        <v>98</v>
      </c>
      <c r="K53" s="24" t="n">
        <v>60</v>
      </c>
      <c r="L53" s="24" t="n">
        <v>43</v>
      </c>
    </row>
    <row r="54" customFormat="false" ht="12.75" hidden="false" customHeight="false" outlineLevel="0" collapsed="false">
      <c r="A54" s="0" t="s">
        <v>75</v>
      </c>
      <c r="B54" s="24" t="n">
        <v>9.6</v>
      </c>
    </row>
    <row r="56" customFormat="false" ht="12.75" hidden="false" customHeight="false" outlineLevel="0" collapsed="false">
      <c r="A56" s="0" t="s">
        <v>79</v>
      </c>
    </row>
    <row r="57" customFormat="false" ht="12.75" hidden="false" customHeight="false" outlineLevel="0" collapsed="false">
      <c r="A57" s="0" t="s">
        <v>74</v>
      </c>
      <c r="B57" s="24" t="n">
        <v>48.5</v>
      </c>
    </row>
    <row r="58" customFormat="false" ht="12.75" hidden="false" customHeight="false" outlineLevel="0" collapsed="false">
      <c r="A58" s="24" t="n">
        <v>2.6</v>
      </c>
      <c r="B58" s="24" t="n">
        <v>4</v>
      </c>
      <c r="C58" s="24" t="n">
        <v>6.4</v>
      </c>
      <c r="D58" s="24" t="n">
        <v>9.9</v>
      </c>
      <c r="E58" s="24" t="n">
        <v>13.8</v>
      </c>
      <c r="F58" s="24" t="n">
        <v>16.9</v>
      </c>
      <c r="G58" s="24" t="n">
        <v>17.7</v>
      </c>
      <c r="H58" s="24" t="n">
        <v>18.3</v>
      </c>
      <c r="I58" s="24" t="n">
        <v>15.4</v>
      </c>
      <c r="J58" s="24" t="n">
        <v>10.8</v>
      </c>
      <c r="K58" s="24" t="n">
        <v>6.3</v>
      </c>
      <c r="L58" s="24" t="n">
        <v>3.4</v>
      </c>
    </row>
    <row r="59" customFormat="false" ht="12.75" hidden="false" customHeight="false" outlineLevel="0" collapsed="false">
      <c r="A59" s="24" t="n">
        <v>56</v>
      </c>
      <c r="B59" s="24" t="n">
        <v>87</v>
      </c>
      <c r="C59" s="24" t="n">
        <v>130</v>
      </c>
      <c r="D59" s="24" t="n">
        <v>174</v>
      </c>
      <c r="E59" s="24" t="n">
        <v>196</v>
      </c>
      <c r="F59" s="24" t="n">
        <v>219</v>
      </c>
      <c r="G59" s="24" t="n">
        <v>235</v>
      </c>
      <c r="H59" s="24" t="n">
        <v>218</v>
      </c>
      <c r="I59" s="24" t="n">
        <v>169</v>
      </c>
      <c r="J59" s="24" t="n">
        <v>123</v>
      </c>
      <c r="K59" s="24" t="n">
        <v>72</v>
      </c>
      <c r="L59" s="24" t="n">
        <v>50</v>
      </c>
    </row>
    <row r="60" customFormat="false" ht="12.75" hidden="false" customHeight="false" outlineLevel="0" collapsed="false">
      <c r="A60" s="0" t="s">
        <v>75</v>
      </c>
      <c r="B60" s="24" t="n">
        <v>11</v>
      </c>
    </row>
    <row r="62" customFormat="false" ht="12.75" hidden="false" customHeight="false" outlineLevel="0" collapsed="false">
      <c r="A62" s="0" t="s">
        <v>80</v>
      </c>
    </row>
    <row r="63" customFormat="false" ht="12.75" hidden="false" customHeight="false" outlineLevel="0" collapsed="false">
      <c r="A63" s="0" t="s">
        <v>74</v>
      </c>
      <c r="B63" s="24" t="n">
        <v>47.17</v>
      </c>
    </row>
    <row r="64" customFormat="false" ht="12.75" hidden="false" customHeight="false" outlineLevel="0" collapsed="false">
      <c r="A64" s="24" t="n">
        <v>6.1</v>
      </c>
      <c r="B64" s="24" t="n">
        <v>6</v>
      </c>
      <c r="C64" s="24" t="n">
        <v>8.7</v>
      </c>
      <c r="D64" s="24" t="n">
        <v>10.8</v>
      </c>
      <c r="E64" s="24" t="n">
        <v>14.3</v>
      </c>
      <c r="F64" s="24" t="n">
        <v>17.1</v>
      </c>
      <c r="G64" s="24" t="n">
        <v>20</v>
      </c>
      <c r="H64" s="24" t="n">
        <v>19.3</v>
      </c>
      <c r="I64" s="24" t="n">
        <v>17.5</v>
      </c>
      <c r="J64" s="24" t="n">
        <v>13.8</v>
      </c>
      <c r="K64" s="24" t="n">
        <v>9.1</v>
      </c>
      <c r="L64" s="24" t="n">
        <v>6.8</v>
      </c>
    </row>
    <row r="65" customFormat="false" ht="12.75" hidden="false" customHeight="false" outlineLevel="0" collapsed="false">
      <c r="A65" s="24" t="n">
        <v>70</v>
      </c>
      <c r="B65" s="24" t="n">
        <v>96</v>
      </c>
      <c r="C65" s="24" t="n">
        <v>152</v>
      </c>
      <c r="D65" s="24" t="n">
        <v>185</v>
      </c>
      <c r="E65" s="24" t="n">
        <v>217</v>
      </c>
      <c r="F65" s="24" t="n">
        <v>245</v>
      </c>
      <c r="G65" s="24" t="n">
        <v>266</v>
      </c>
      <c r="H65" s="24" t="n">
        <v>234</v>
      </c>
      <c r="I65" s="24" t="n">
        <v>184</v>
      </c>
      <c r="J65" s="24" t="n">
        <v>137</v>
      </c>
      <c r="K65" s="24" t="n">
        <v>84</v>
      </c>
      <c r="L65" s="24" t="n">
        <v>67</v>
      </c>
    </row>
    <row r="66" customFormat="false" ht="12.75" hidden="false" customHeight="false" outlineLevel="0" collapsed="false">
      <c r="A66" s="0" t="s">
        <v>75</v>
      </c>
      <c r="B66" s="24" t="n">
        <v>11.6</v>
      </c>
    </row>
    <row r="68" customFormat="false" ht="12.75" hidden="false" customHeight="false" outlineLevel="0" collapsed="false">
      <c r="A68" s="0" t="s">
        <v>81</v>
      </c>
    </row>
    <row r="69" customFormat="false" ht="12.75" hidden="false" customHeight="false" outlineLevel="0" collapsed="false">
      <c r="A69" s="0" t="s">
        <v>74</v>
      </c>
      <c r="B69" s="24" t="n">
        <v>43.63</v>
      </c>
    </row>
    <row r="70" customFormat="false" ht="12.75" hidden="false" customHeight="false" outlineLevel="0" collapsed="false">
      <c r="A70" s="24" t="n">
        <v>5.9</v>
      </c>
      <c r="B70" s="24" t="n">
        <v>6.9</v>
      </c>
      <c r="C70" s="24" t="n">
        <v>9.15</v>
      </c>
      <c r="D70" s="24" t="n">
        <v>11.6</v>
      </c>
      <c r="E70" s="24" t="n">
        <v>15.1</v>
      </c>
      <c r="F70" s="24" t="n">
        <v>18.7</v>
      </c>
      <c r="G70" s="24" t="n">
        <v>22.2</v>
      </c>
      <c r="H70" s="24" t="n">
        <v>21.5</v>
      </c>
      <c r="I70" s="24" t="n">
        <v>19.3</v>
      </c>
      <c r="J70" s="24" t="n">
        <v>15.1</v>
      </c>
      <c r="K70" s="24" t="n">
        <v>9.9</v>
      </c>
      <c r="L70" s="24" t="n">
        <v>6.6</v>
      </c>
    </row>
    <row r="71" customFormat="false" ht="12.75" hidden="false" customHeight="false" outlineLevel="0" collapsed="false">
      <c r="A71" s="24" t="n">
        <v>85</v>
      </c>
      <c r="B71" s="24" t="n">
        <v>110</v>
      </c>
      <c r="C71" s="24" t="n">
        <v>170</v>
      </c>
      <c r="D71" s="24" t="n">
        <v>179</v>
      </c>
      <c r="E71" s="24" t="n">
        <v>221</v>
      </c>
      <c r="F71" s="24" t="n">
        <v>251</v>
      </c>
      <c r="G71" s="24" t="n">
        <v>277</v>
      </c>
      <c r="H71" s="24" t="n">
        <v>238</v>
      </c>
      <c r="I71" s="24" t="n">
        <v>202</v>
      </c>
      <c r="J71" s="24" t="n">
        <v>159</v>
      </c>
      <c r="K71" s="24" t="n">
        <v>96</v>
      </c>
      <c r="L71" s="24" t="n">
        <v>71</v>
      </c>
    </row>
    <row r="72" customFormat="false" ht="12.75" hidden="false" customHeight="false" outlineLevel="0" collapsed="false">
      <c r="A72" s="0" t="s">
        <v>75</v>
      </c>
      <c r="B72" s="24" t="n">
        <v>12.5</v>
      </c>
    </row>
    <row r="74" customFormat="false" ht="12.75" hidden="false" customHeight="false" outlineLevel="0" collapsed="false">
      <c r="A74" s="0" t="s">
        <v>82</v>
      </c>
    </row>
    <row r="75" customFormat="false" ht="12.75" hidden="false" customHeight="false" outlineLevel="0" collapsed="false">
      <c r="A75" s="0" t="s">
        <v>74</v>
      </c>
      <c r="B75" s="24" t="n">
        <v>50.4</v>
      </c>
    </row>
    <row r="76" customFormat="false" ht="12.75" hidden="false" customHeight="false" outlineLevel="0" collapsed="false">
      <c r="A76" s="24" t="n">
        <v>2.5</v>
      </c>
      <c r="B76" s="24" t="n">
        <v>3.1</v>
      </c>
      <c r="C76" s="24" t="n">
        <v>6.2</v>
      </c>
      <c r="D76" s="24" t="n">
        <v>9.1</v>
      </c>
      <c r="E76" s="24" t="n">
        <v>12.4</v>
      </c>
      <c r="F76" s="24" t="n">
        <v>15.4</v>
      </c>
      <c r="G76" s="24" t="n">
        <v>17.2</v>
      </c>
      <c r="H76" s="24" t="n">
        <v>17.4</v>
      </c>
      <c r="I76" s="24" t="n">
        <v>15</v>
      </c>
      <c r="J76" s="24" t="n">
        <v>10.7</v>
      </c>
      <c r="K76" s="24" t="n">
        <v>6.3</v>
      </c>
      <c r="L76" s="24" t="n">
        <v>3.5</v>
      </c>
    </row>
    <row r="77" customFormat="false" ht="12.75" hidden="false" customHeight="false" outlineLevel="0" collapsed="false">
      <c r="A77" s="24" t="n">
        <v>52</v>
      </c>
      <c r="B77" s="24" t="n">
        <v>80</v>
      </c>
      <c r="C77" s="24" t="n">
        <v>115</v>
      </c>
      <c r="D77" s="24" t="n">
        <v>159</v>
      </c>
      <c r="E77" s="24" t="n">
        <v>194</v>
      </c>
      <c r="F77" s="24" t="n">
        <v>209</v>
      </c>
      <c r="G77" s="24" t="n">
        <v>200</v>
      </c>
      <c r="H77" s="24" t="n">
        <v>198</v>
      </c>
      <c r="I77" s="24" t="n">
        <v>151</v>
      </c>
      <c r="J77" s="24" t="n">
        <v>112</v>
      </c>
      <c r="K77" s="24" t="n">
        <v>65</v>
      </c>
      <c r="L77" s="24" t="n">
        <v>46</v>
      </c>
    </row>
    <row r="78" customFormat="false" ht="12.75" hidden="false" customHeight="false" outlineLevel="0" collapsed="false">
      <c r="A78" s="0" t="s">
        <v>75</v>
      </c>
      <c r="B78" s="24"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6" activeCellId="0" sqref="J6"/>
    </sheetView>
  </sheetViews>
  <sheetFormatPr defaultColWidth="11.41796875" defaultRowHeight="12.75" zeroHeight="false" outlineLevelRow="0" outlineLevelCol="0"/>
  <cols>
    <col collapsed="false" customWidth="true" hidden="false" outlineLevel="0" max="1" min="1" style="0" width="14.99"/>
    <col collapsed="false" customWidth="true" hidden="false" outlineLevel="0" max="2" min="2" style="0" width="10.71"/>
    <col collapsed="false" customWidth="true" hidden="false" outlineLevel="0" max="3" min="3" style="0" width="13.56"/>
    <col collapsed="false" customWidth="true" hidden="false" outlineLevel="0" max="13" min="4" style="0" width="10.71"/>
  </cols>
  <sheetData>
    <row r="1" customFormat="false" ht="12.75" hidden="false" customHeight="false" outlineLevel="0" collapsed="false">
      <c r="A1" s="32" t="s">
        <v>83</v>
      </c>
      <c r="C1" s="33" t="s">
        <v>84</v>
      </c>
      <c r="D1" s="33" t="n">
        <v>80</v>
      </c>
    </row>
    <row r="3" customFormat="false" ht="12.75" hidden="false" customHeight="false" outlineLevel="0" collapsed="false">
      <c r="A3" s="34" t="s">
        <v>85</v>
      </c>
      <c r="B3" s="35"/>
      <c r="C3" s="35"/>
    </row>
    <row r="4" customFormat="false" ht="12.75" hidden="false" customHeight="false" outlineLevel="0" collapsed="false">
      <c r="A4" s="36"/>
    </row>
    <row r="5" customFormat="false" ht="12.75" hidden="false" customHeight="false" outlineLevel="0" collapsed="false">
      <c r="A5" s="25" t="s">
        <v>86</v>
      </c>
      <c r="B5" s="37" t="s">
        <v>87</v>
      </c>
      <c r="C5" s="25" t="s">
        <v>88</v>
      </c>
      <c r="D5" s="37" t="s">
        <v>87</v>
      </c>
      <c r="E5" s="25" t="s">
        <v>89</v>
      </c>
      <c r="F5" s="25" t="s">
        <v>90</v>
      </c>
      <c r="G5" s="37" t="s">
        <v>87</v>
      </c>
      <c r="H5" s="25" t="s">
        <v>91</v>
      </c>
      <c r="I5" s="25" t="s">
        <v>92</v>
      </c>
      <c r="J5" s="25" t="s">
        <v>93</v>
      </c>
      <c r="K5" s="25" t="s">
        <v>94</v>
      </c>
      <c r="O5" s="0" t="s">
        <v>95</v>
      </c>
      <c r="P5" s="0" t="s">
        <v>96</v>
      </c>
      <c r="Q5" s="0" t="s">
        <v>97</v>
      </c>
    </row>
    <row r="6" customFormat="false" ht="12.75" hidden="false" customHeight="false" outlineLevel="0" collapsed="false">
      <c r="A6" s="24" t="s">
        <v>98</v>
      </c>
      <c r="B6" s="24" t="n">
        <v>0.033</v>
      </c>
      <c r="C6" s="24" t="s">
        <v>99</v>
      </c>
      <c r="D6" s="24" t="n">
        <v>2</v>
      </c>
      <c r="E6" s="38" t="n">
        <v>0.1</v>
      </c>
      <c r="F6" s="24"/>
      <c r="G6" s="24"/>
      <c r="H6" s="38"/>
      <c r="I6" s="24" t="n">
        <v>0.1</v>
      </c>
      <c r="J6" s="39" t="n">
        <f aca="false">IF(ISNUMBER(I6),O6*(1-E6-H6)+P6*E6+Q6*H6,"")</f>
        <v>2.297</v>
      </c>
      <c r="K6" s="39" t="n">
        <f aca="false">IF(ISNUMBER(J6),1/J6,"")</f>
        <v>0.43535045711798</v>
      </c>
      <c r="O6" s="40" t="n">
        <f aca="false">B6/I6</f>
        <v>0.33</v>
      </c>
      <c r="P6" s="40" t="n">
        <f aca="false">D6/I6</f>
        <v>20</v>
      </c>
      <c r="Q6" s="40" t="n">
        <f aca="false">F6/I6</f>
        <v>0</v>
      </c>
    </row>
    <row r="7" customFormat="false" ht="12.75" hidden="false" customHeight="false" outlineLevel="0" collapsed="false">
      <c r="A7" s="24" t="s">
        <v>98</v>
      </c>
      <c r="B7" s="24" t="n">
        <v>2</v>
      </c>
      <c r="C7" s="24"/>
      <c r="D7" s="24"/>
      <c r="E7" s="38"/>
      <c r="F7" s="24"/>
      <c r="G7" s="24"/>
      <c r="H7" s="38"/>
      <c r="I7" s="24" t="n">
        <v>0.05</v>
      </c>
      <c r="J7" s="39" t="n">
        <f aca="false">IF(ISNUMBER(I7),O7*(1-E7-H7)+P7*E7+Q7*H7,"")</f>
        <v>40</v>
      </c>
      <c r="K7" s="39" t="n">
        <f aca="false">IF(ISNUMBER(J7),1/J7,"")</f>
        <v>0.025</v>
      </c>
      <c r="O7" s="40" t="n">
        <f aca="false">B7/I7</f>
        <v>40</v>
      </c>
      <c r="P7" s="40" t="n">
        <f aca="false">D7/I7</f>
        <v>0</v>
      </c>
      <c r="Q7" s="40" t="n">
        <f aca="false">F7/I7</f>
        <v>0</v>
      </c>
    </row>
    <row r="8" customFormat="false" ht="12.75" hidden="false" customHeight="false" outlineLevel="0" collapsed="false">
      <c r="A8" s="24" t="s">
        <v>100</v>
      </c>
      <c r="B8" s="24" t="n">
        <v>0.12</v>
      </c>
      <c r="C8" s="24" t="s">
        <v>99</v>
      </c>
      <c r="D8" s="24" t="n">
        <v>0.13</v>
      </c>
      <c r="E8" s="38" t="n">
        <v>0.01</v>
      </c>
      <c r="F8" s="24"/>
      <c r="G8" s="24"/>
      <c r="H8" s="38"/>
      <c r="I8" s="24" t="n">
        <v>0.04</v>
      </c>
      <c r="J8" s="39" t="n">
        <f aca="false">IF(ISNUMBER(I8),O8*(1-E8-H8)+P8*E8+Q8*H8,"")</f>
        <v>3.0025</v>
      </c>
      <c r="K8" s="39" t="n">
        <f aca="false">IF(ISNUMBER(J8),1/J8,"")</f>
        <v>0.333055786844296</v>
      </c>
      <c r="O8" s="40" t="n">
        <f aca="false">B8/I8</f>
        <v>3</v>
      </c>
      <c r="P8" s="40" t="n">
        <f aca="false">D8/I8</f>
        <v>3.25</v>
      </c>
      <c r="Q8" s="40" t="n">
        <f aca="false">F8/I8</f>
        <v>0</v>
      </c>
    </row>
    <row r="9" customFormat="false" ht="12.75" hidden="false" customHeight="false" outlineLevel="0" collapsed="false">
      <c r="A9" s="24" t="s">
        <v>101</v>
      </c>
      <c r="B9" s="24" t="n">
        <v>0.029</v>
      </c>
      <c r="C9" s="24" t="s">
        <v>99</v>
      </c>
      <c r="D9" s="24" t="n">
        <v>0.13</v>
      </c>
      <c r="E9" s="38" t="n">
        <v>0.01</v>
      </c>
      <c r="F9" s="24"/>
      <c r="G9" s="24"/>
      <c r="H9" s="38"/>
      <c r="I9" s="24" t="n">
        <v>0.04</v>
      </c>
      <c r="J9" s="39" t="n">
        <f aca="false">IF(ISNUMBER(I9),O9*(1-E9-H9)+P9*E9+Q9*H9,"")</f>
        <v>0.75025</v>
      </c>
      <c r="K9" s="39" t="n">
        <f aca="false">IF(ISNUMBER(J9),1/J9,"")</f>
        <v>1.33288903698767</v>
      </c>
      <c r="O9" s="40" t="n">
        <f aca="false">B9/I9</f>
        <v>0.725</v>
      </c>
      <c r="P9" s="40" t="n">
        <f aca="false">D9/I9</f>
        <v>3.25</v>
      </c>
      <c r="Q9" s="40" t="n">
        <f aca="false">F9/I9</f>
        <v>0</v>
      </c>
    </row>
    <row r="10" customFormat="false" ht="12.75" hidden="false" customHeight="false" outlineLevel="0" collapsed="false">
      <c r="A10" s="24" t="s">
        <v>101</v>
      </c>
      <c r="B10" s="24" t="n">
        <v>0.023</v>
      </c>
      <c r="C10" s="24" t="s">
        <v>102</v>
      </c>
      <c r="D10" s="24" t="n">
        <v>0.13</v>
      </c>
      <c r="E10" s="38" t="n">
        <v>0.03</v>
      </c>
      <c r="F10" s="24"/>
      <c r="G10" s="24"/>
      <c r="H10" s="38"/>
      <c r="I10" s="24" t="n">
        <v>0.047</v>
      </c>
      <c r="J10" s="39" t="n">
        <f aca="false">IF(ISNUMBER(I10),O10*(1-E10-H10)+P10*E10+Q10*H10,"")</f>
        <v>0.557659574468085</v>
      </c>
      <c r="K10" s="39" t="n">
        <f aca="false">IF(ISNUMBER(J10),1/J10,"")</f>
        <v>1.79320869896986</v>
      </c>
      <c r="O10" s="40" t="n">
        <f aca="false">B10/I10</f>
        <v>0.48936170212766</v>
      </c>
      <c r="P10" s="40" t="n">
        <f aca="false">D10/I10</f>
        <v>2.76595744680851</v>
      </c>
      <c r="Q10" s="40" t="n">
        <f aca="false">F10/I10</f>
        <v>0</v>
      </c>
    </row>
    <row r="11" customFormat="false" ht="12.75" hidden="false" customHeight="false" outlineLevel="0" collapsed="false">
      <c r="A11" s="24" t="s">
        <v>103</v>
      </c>
      <c r="B11" s="24" t="n">
        <v>1.75</v>
      </c>
      <c r="C11" s="24" t="s">
        <v>102</v>
      </c>
      <c r="D11" s="24" t="n">
        <v>0.13</v>
      </c>
      <c r="E11" s="38" t="n">
        <v>0.03</v>
      </c>
      <c r="F11" s="24"/>
      <c r="G11" s="24"/>
      <c r="H11" s="38"/>
      <c r="I11" s="24" t="n">
        <v>0.05</v>
      </c>
      <c r="J11" s="39" t="n">
        <f aca="false">IF(ISNUMBER(I11),O11*(1-E11-H11)+P11*E11+Q11*H11,"")</f>
        <v>34.028</v>
      </c>
      <c r="K11" s="39" t="n">
        <f aca="false">IF(ISNUMBER(J11),1/J11,"")</f>
        <v>0.0293875631832608</v>
      </c>
      <c r="O11" s="40" t="n">
        <f aca="false">B11/I11</f>
        <v>35</v>
      </c>
      <c r="P11" s="40" t="n">
        <f aca="false">D11/I11</f>
        <v>2.6</v>
      </c>
      <c r="Q11" s="40" t="n">
        <f aca="false">F11/I11</f>
        <v>0</v>
      </c>
    </row>
    <row r="12" customFormat="false" ht="12.75" hidden="false" customHeight="false" outlineLevel="0" collapsed="false">
      <c r="A12" s="24" t="s">
        <v>104</v>
      </c>
      <c r="B12" s="24" t="n">
        <v>1.5</v>
      </c>
      <c r="C12" s="24" t="s">
        <v>102</v>
      </c>
      <c r="D12" s="24" t="n">
        <v>0.13</v>
      </c>
      <c r="E12" s="38" t="n">
        <v>0.03</v>
      </c>
      <c r="F12" s="24"/>
      <c r="G12" s="24"/>
      <c r="H12" s="38"/>
      <c r="I12" s="24" t="n">
        <v>0.02</v>
      </c>
      <c r="J12" s="39" t="n">
        <f aca="false">IF(ISNUMBER(I12),O12*(1-E12-H12)+P12*E12+Q12*H12,"")</f>
        <v>72.945</v>
      </c>
      <c r="K12" s="39" t="n">
        <f aca="false">IF(ISNUMBER(J12),1/J12,"")</f>
        <v>0.0137089588045788</v>
      </c>
      <c r="O12" s="40" t="n">
        <f aca="false">B12/I12</f>
        <v>75</v>
      </c>
      <c r="P12" s="40" t="n">
        <f aca="false">D12/I12</f>
        <v>6.5</v>
      </c>
      <c r="Q12" s="40" t="n">
        <f aca="false">F12/I12</f>
        <v>0</v>
      </c>
    </row>
    <row r="13" customFormat="false" ht="12.75" hidden="false" customHeight="false" outlineLevel="0" collapsed="false">
      <c r="J13" s="41"/>
      <c r="K13" s="41"/>
    </row>
    <row r="14" customFormat="false" ht="12.75" hidden="false" customHeight="false" outlineLevel="0" collapsed="false">
      <c r="H14" s="42"/>
      <c r="I14" s="43" t="s">
        <v>105</v>
      </c>
      <c r="J14" s="44" t="n">
        <f aca="false">1/K14</f>
        <v>0.252359529939641</v>
      </c>
      <c r="K14" s="45" t="n">
        <f aca="false">SUM(K6:K12)</f>
        <v>3.96260050190765</v>
      </c>
    </row>
    <row r="15" customFormat="false" ht="12.75" hidden="false" customHeight="false" outlineLevel="0" collapsed="false">
      <c r="A15" s="34" t="s">
        <v>106</v>
      </c>
      <c r="B15" s="35"/>
      <c r="C15" s="35"/>
    </row>
    <row r="16" customFormat="false" ht="12.75" hidden="false" customHeight="false" outlineLevel="0" collapsed="false">
      <c r="A16" s="36"/>
    </row>
    <row r="17" customFormat="false" ht="12.75" hidden="false" customHeight="false" outlineLevel="0" collapsed="false">
      <c r="A17" s="25"/>
      <c r="B17" s="25" t="s">
        <v>107</v>
      </c>
      <c r="C17" s="25" t="s">
        <v>108</v>
      </c>
      <c r="D17" s="25" t="s">
        <v>109</v>
      </c>
    </row>
    <row r="18" customFormat="false" ht="12.75" hidden="false" customHeight="false" outlineLevel="0" collapsed="false">
      <c r="A18" s="24" t="s">
        <v>110</v>
      </c>
      <c r="B18" s="24" t="n">
        <v>0.05</v>
      </c>
      <c r="C18" s="24" t="n">
        <v>0</v>
      </c>
      <c r="D18" s="46" t="n">
        <f aca="false">B18*C18</f>
        <v>0</v>
      </c>
    </row>
    <row r="19" customFormat="false" ht="12.75" hidden="false" customHeight="false" outlineLevel="0" collapsed="false">
      <c r="A19" s="24"/>
      <c r="B19" s="24"/>
      <c r="C19" s="24"/>
      <c r="D19" s="46" t="n">
        <f aca="false">B19*C19</f>
        <v>0</v>
      </c>
    </row>
    <row r="20" customFormat="false" ht="12.75" hidden="false" customHeight="false" outlineLevel="0" collapsed="false">
      <c r="C20" s="43" t="s">
        <v>105</v>
      </c>
      <c r="D20" s="43" t="n">
        <f aca="false">SUM(D18:D19)</f>
        <v>0</v>
      </c>
    </row>
    <row r="23" customFormat="false" ht="12.75" hidden="false" customHeight="false" outlineLevel="0" collapsed="false">
      <c r="A23" s="47" t="s">
        <v>111</v>
      </c>
      <c r="B23" s="47"/>
      <c r="C23" s="48" t="n">
        <f aca="false">J14*D1+D20</f>
        <v>20.1887623951713</v>
      </c>
      <c r="D23" s="36"/>
    </row>
    <row r="26" customFormat="false" ht="12.75" hidden="false" customHeight="false" outlineLevel="0" collapsed="false">
      <c r="A26" s="34" t="s">
        <v>112</v>
      </c>
      <c r="B26" s="35"/>
      <c r="C26" s="35"/>
    </row>
    <row r="28" customFormat="false" ht="12.75" hidden="false" customHeight="false" outlineLevel="0" collapsed="false">
      <c r="A28" s="0" t="s">
        <v>113</v>
      </c>
      <c r="C28" s="38" t="n">
        <v>0.8</v>
      </c>
    </row>
    <row r="30" customFormat="false" ht="12.75" hidden="false" customHeight="false" outlineLevel="0" collapsed="false">
      <c r="A30" s="0" t="s">
        <v>114</v>
      </c>
      <c r="C30" s="49" t="n">
        <f aca="false">SUM(B36:M36)*C28</f>
        <v>754.502826757498</v>
      </c>
    </row>
    <row r="34" customFormat="false" ht="12.75" hidden="false" customHeight="false" outlineLevel="0" collapsed="false">
      <c r="A34" s="25" t="s">
        <v>115</v>
      </c>
      <c r="B34" s="25"/>
      <c r="C34" s="25"/>
      <c r="D34" s="25"/>
      <c r="E34" s="25"/>
      <c r="F34" s="25"/>
      <c r="G34" s="25"/>
      <c r="H34" s="25"/>
      <c r="I34" s="25"/>
      <c r="J34" s="25"/>
      <c r="K34" s="25"/>
      <c r="L34" s="25"/>
      <c r="M34" s="25"/>
    </row>
    <row r="35" customFormat="false" ht="12.75" hidden="false" customHeight="false" outlineLevel="0" collapsed="false">
      <c r="B35" s="46" t="s">
        <v>54</v>
      </c>
      <c r="C35" s="46" t="s">
        <v>55</v>
      </c>
      <c r="D35" s="46" t="s">
        <v>56</v>
      </c>
      <c r="E35" s="46" t="s">
        <v>57</v>
      </c>
      <c r="F35" s="46" t="s">
        <v>58</v>
      </c>
      <c r="G35" s="46" t="s">
        <v>59</v>
      </c>
      <c r="H35" s="46" t="s">
        <v>60</v>
      </c>
      <c r="I35" s="46" t="s">
        <v>61</v>
      </c>
      <c r="J35" s="46" t="s">
        <v>62</v>
      </c>
      <c r="K35" s="46" t="s">
        <v>63</v>
      </c>
      <c r="L35" s="46" t="s">
        <v>64</v>
      </c>
      <c r="M35" s="46" t="s">
        <v>65</v>
      </c>
    </row>
    <row r="36" customFormat="false" ht="12.75" hidden="false" customHeight="false" outlineLevel="0" collapsed="false">
      <c r="B36" s="50" t="n">
        <f aca="false">('Données de base - Résultat'!$C8-'Donnees Climatiques'!A8)*$C23*24*31/1000*$C28</f>
        <v>158.615838184399</v>
      </c>
      <c r="C36" s="50" t="n">
        <f aca="false">('Données de base - Résultat'!$C8-'Donnees Climatiques'!B8)*$C23*24*28/1000*$C28</f>
        <v>136.753831161916</v>
      </c>
      <c r="D36" s="50" t="n">
        <f aca="false">('Données de base - Résultat'!$C8-'Donnees Climatiques'!C8)*$C23*24*31/1000*$C28</f>
        <v>118.961878638299</v>
      </c>
      <c r="E36" s="50" t="n">
        <f aca="false">('Données de base - Résultat'!$C8-'Donnees Climatiques'!D8)*$C23*24*30/1000*$C28</f>
        <v>90.7040716890256</v>
      </c>
      <c r="F36" s="50" t="n">
        <f aca="false">('Données de base - Résultat'!$C8-'Donnees Climatiques'!E8)*$C23*24*31/1000*$C28</f>
        <v>57.6784866125086</v>
      </c>
      <c r="G36" s="50" t="n">
        <f aca="false">('Données de base - Résultat'!$C8-'Donnees Climatiques'!F8)*$C23*24*30/1000*$C28</f>
        <v>19.7688361373517</v>
      </c>
      <c r="H36" s="50" t="n">
        <f aca="false">('Données de base - Résultat'!$C8-'Donnees Climatiques'!G8)*$C23*24*31/1000*$C28</f>
        <v>-1.20163513776061</v>
      </c>
      <c r="I36" s="50" t="n">
        <f aca="false">('Données de base - Résultat'!$C8-'Donnees Climatiques'!H8)*$C23*24*31/1000*$C28</f>
        <v>-1.20163513776061</v>
      </c>
      <c r="J36" s="50" t="n">
        <f aca="false">('Données de base - Résultat'!$C8-'Donnees Climatiques'!I8)*$C23*24*30/1000*$C28</f>
        <v>23.2574542792373</v>
      </c>
      <c r="K36" s="50" t="n">
        <f aca="false">('Données de base - Résultat'!$C8-'Donnees Climatiques'!J8)*$C23*24*31/1000*$C28</f>
        <v>73.2997434033963</v>
      </c>
      <c r="L36" s="50" t="n">
        <f aca="false">('Données de base - Résultat'!$C8-'Donnees Climatiques'!K8)*$C23*24*30/1000*$C28</f>
        <v>116.287271396187</v>
      </c>
      <c r="M36" s="50" t="n">
        <f aca="false">('Données de base - Résultat'!$C8-'Donnees Climatiques'!L8)*$C23*24*31/1000*$C28</f>
        <v>150.2043922200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0" activeCellId="0" sqref="J20"/>
    </sheetView>
  </sheetViews>
  <sheetFormatPr defaultColWidth="11.41796875" defaultRowHeight="12.75" zeroHeight="false" outlineLevelRow="0" outlineLevelCol="0"/>
  <sheetData>
    <row r="1" customFormat="false" ht="12.75" hidden="false" customHeight="false" outlineLevel="0" collapsed="false">
      <c r="A1" s="32" t="s">
        <v>116</v>
      </c>
    </row>
    <row r="3" customFormat="false" ht="12.75" hidden="false" customHeight="false" outlineLevel="0" collapsed="false">
      <c r="A3" s="34" t="s">
        <v>117</v>
      </c>
      <c r="B3" s="35"/>
    </row>
    <row r="4" customFormat="false" ht="12.75" hidden="false" customHeight="false" outlineLevel="0" collapsed="false">
      <c r="A4" s="36"/>
    </row>
    <row r="5" customFormat="false" ht="12.75" hidden="false" customHeight="false" outlineLevel="0" collapsed="false">
      <c r="A5" s="25" t="s">
        <v>86</v>
      </c>
      <c r="B5" s="37" t="s">
        <v>87</v>
      </c>
      <c r="C5" s="25" t="s">
        <v>88</v>
      </c>
      <c r="D5" s="37" t="s">
        <v>87</v>
      </c>
      <c r="E5" s="25" t="s">
        <v>89</v>
      </c>
      <c r="F5" s="25" t="s">
        <v>90</v>
      </c>
      <c r="G5" s="37" t="s">
        <v>87</v>
      </c>
      <c r="H5" s="25" t="s">
        <v>91</v>
      </c>
      <c r="I5" s="25" t="s">
        <v>92</v>
      </c>
      <c r="J5" s="25" t="s">
        <v>93</v>
      </c>
      <c r="K5" s="25" t="s">
        <v>94</v>
      </c>
      <c r="AA5" s="0" t="s">
        <v>95</v>
      </c>
      <c r="AB5" s="0" t="s">
        <v>96</v>
      </c>
      <c r="AC5" s="0" t="s">
        <v>97</v>
      </c>
    </row>
    <row r="6" customFormat="false" ht="12.75" hidden="false" customHeight="false" outlineLevel="0" collapsed="false">
      <c r="A6" s="24" t="s">
        <v>118</v>
      </c>
      <c r="B6" s="24" t="n">
        <v>0.12</v>
      </c>
      <c r="C6" s="24"/>
      <c r="D6" s="24"/>
      <c r="E6" s="38"/>
      <c r="F6" s="24"/>
      <c r="G6" s="24"/>
      <c r="H6" s="38"/>
      <c r="I6" s="24" t="n">
        <v>0.04</v>
      </c>
      <c r="J6" s="39" t="n">
        <f aca="false">IF(ISNUMBER(I6),AA6*(1-E6-H6)+AB6*E6+AC6*H6,"")</f>
        <v>3</v>
      </c>
      <c r="K6" s="39" t="n">
        <f aca="false">IF(ISNUMBER(J6),1/J6,"")</f>
        <v>0.333333333333333</v>
      </c>
      <c r="AA6" s="40" t="n">
        <f aca="false">B6/I6</f>
        <v>3</v>
      </c>
      <c r="AB6" s="40" t="n">
        <f aca="false">D6/I6</f>
        <v>0</v>
      </c>
      <c r="AC6" s="40" t="n">
        <f aca="false">F6/I6</f>
        <v>0</v>
      </c>
    </row>
    <row r="7" customFormat="false" ht="12.75" hidden="false" customHeight="false" outlineLevel="0" collapsed="false">
      <c r="A7" s="24" t="s">
        <v>119</v>
      </c>
      <c r="B7" s="24" t="n">
        <v>0.16</v>
      </c>
      <c r="C7" s="24" t="s">
        <v>120</v>
      </c>
      <c r="D7" s="24" t="n">
        <v>0.12</v>
      </c>
      <c r="E7" s="38" t="n">
        <v>0.04</v>
      </c>
      <c r="F7" s="24"/>
      <c r="G7" s="24"/>
      <c r="H7" s="38"/>
      <c r="I7" s="24" t="n">
        <v>0.001</v>
      </c>
      <c r="J7" s="39" t="n">
        <f aca="false">IF(ISNUMBER(I7),AA7*(1-E7-H7)+AB7*E7+AC7*H7,"")</f>
        <v>158.4</v>
      </c>
      <c r="K7" s="39" t="n">
        <f aca="false">IF(ISNUMBER(J7),1/J7,"")</f>
        <v>0.00631313131313131</v>
      </c>
      <c r="AA7" s="40" t="n">
        <f aca="false">B7/I7</f>
        <v>160</v>
      </c>
      <c r="AB7" s="40" t="n">
        <f aca="false">D7/I7</f>
        <v>120</v>
      </c>
      <c r="AC7" s="40" t="n">
        <f aca="false">F7/I7</f>
        <v>0</v>
      </c>
    </row>
    <row r="8" customFormat="false" ht="12.75" hidden="false" customHeight="false" outlineLevel="0" collapsed="false">
      <c r="A8" s="24" t="s">
        <v>121</v>
      </c>
      <c r="B8" s="24" t="n">
        <v>0.1</v>
      </c>
      <c r="C8" s="24" t="s">
        <v>120</v>
      </c>
      <c r="D8" s="24" t="n">
        <v>0.12</v>
      </c>
      <c r="E8" s="38" t="n">
        <v>0.12</v>
      </c>
      <c r="F8" s="24"/>
      <c r="G8" s="24"/>
      <c r="H8" s="38"/>
      <c r="I8" s="24" t="n">
        <v>0.001</v>
      </c>
      <c r="J8" s="39" t="n">
        <f aca="false">IF(ISNUMBER(I8),AA8*(1-E8-H8)+AB8*E8+AC8*H8,"")</f>
        <v>102.4</v>
      </c>
      <c r="K8" s="39" t="n">
        <f aca="false">IF(ISNUMBER(J8),1/J8,"")</f>
        <v>0.009765625</v>
      </c>
      <c r="AA8" s="40" t="n">
        <f aca="false">B8/I8</f>
        <v>100</v>
      </c>
      <c r="AB8" s="40" t="n">
        <f aca="false">D8/I8</f>
        <v>120</v>
      </c>
      <c r="AC8" s="40" t="n">
        <f aca="false">F8/I8</f>
        <v>0</v>
      </c>
    </row>
    <row r="9" customFormat="false" ht="12.75" hidden="false" customHeight="false" outlineLevel="0" collapsed="false">
      <c r="A9" s="24" t="s">
        <v>122</v>
      </c>
      <c r="B9" s="24" t="n">
        <v>0.038</v>
      </c>
      <c r="C9" s="24" t="s">
        <v>120</v>
      </c>
      <c r="D9" s="24" t="n">
        <v>0.12</v>
      </c>
      <c r="E9" s="38" t="n">
        <v>0.12</v>
      </c>
      <c r="F9" s="24"/>
      <c r="G9" s="24"/>
      <c r="H9" s="38"/>
      <c r="I9" s="24" t="n">
        <v>0.12</v>
      </c>
      <c r="J9" s="39" t="n">
        <f aca="false">IF(ISNUMBER(I9),AA9*(1-E9-H9)+AB9*E9+AC9*H9,"")</f>
        <v>0.398666666666667</v>
      </c>
      <c r="K9" s="39" t="n">
        <f aca="false">IF(ISNUMBER(J9),1/J9,"")</f>
        <v>2.50836120401338</v>
      </c>
      <c r="AA9" s="40" t="n">
        <f aca="false">B9/I9</f>
        <v>0.316666666666667</v>
      </c>
      <c r="AB9" s="40" t="n">
        <f aca="false">D9/I9</f>
        <v>1</v>
      </c>
      <c r="AC9" s="40" t="n">
        <f aca="false">F9/I9</f>
        <v>0</v>
      </c>
    </row>
    <row r="10" customFormat="false" ht="12.75" hidden="false" customHeight="false" outlineLevel="0" collapsed="false">
      <c r="A10" s="24" t="s">
        <v>122</v>
      </c>
      <c r="B10" s="24" t="n">
        <v>0.038</v>
      </c>
      <c r="C10" s="24" t="s">
        <v>123</v>
      </c>
      <c r="D10" s="24" t="n">
        <v>0.12</v>
      </c>
      <c r="E10" s="38" t="n">
        <v>0.04</v>
      </c>
      <c r="F10" s="24"/>
      <c r="G10" s="24"/>
      <c r="H10" s="24"/>
      <c r="I10" s="24" t="n">
        <v>0.08</v>
      </c>
      <c r="J10" s="39" t="n">
        <f aca="false">IF(ISNUMBER(I10),AA10*(1-E10-H10)+AB10*E10+AC10*H10,"")</f>
        <v>0.516</v>
      </c>
      <c r="K10" s="39" t="n">
        <f aca="false">IF(ISNUMBER(J10),1/J10,"")</f>
        <v>1.93798449612403</v>
      </c>
      <c r="AA10" s="40" t="n">
        <f aca="false">B10/I10</f>
        <v>0.475</v>
      </c>
      <c r="AB10" s="40" t="n">
        <f aca="false">D10/I10</f>
        <v>1.5</v>
      </c>
      <c r="AC10" s="40" t="n">
        <f aca="false">F10/I10</f>
        <v>0</v>
      </c>
    </row>
    <row r="11" customFormat="false" ht="12.75" hidden="false" customHeight="false" outlineLevel="0" collapsed="false">
      <c r="A11" s="24" t="s">
        <v>122</v>
      </c>
      <c r="B11" s="24" t="n">
        <v>0.038</v>
      </c>
      <c r="C11" s="24" t="s">
        <v>123</v>
      </c>
      <c r="D11" s="24" t="n">
        <v>0.12</v>
      </c>
      <c r="E11" s="38" t="n">
        <v>0.08</v>
      </c>
      <c r="F11" s="24"/>
      <c r="G11" s="24"/>
      <c r="H11" s="24"/>
      <c r="I11" s="24" t="n">
        <v>0.04</v>
      </c>
      <c r="J11" s="39" t="n">
        <f aca="false">IF(ISNUMBER(I11),AA11*(1-E11-H11)+AB11*E11+AC11*H11,"")</f>
        <v>1.114</v>
      </c>
      <c r="K11" s="39" t="n">
        <f aca="false">IF(ISNUMBER(J11),1/J11,"")</f>
        <v>0.897666068222621</v>
      </c>
      <c r="AA11" s="40" t="n">
        <f aca="false">B11/I11</f>
        <v>0.95</v>
      </c>
      <c r="AB11" s="40" t="n">
        <f aca="false">D11/I11</f>
        <v>3</v>
      </c>
      <c r="AC11" s="40" t="n">
        <f aca="false">F11/I11</f>
        <v>0</v>
      </c>
    </row>
    <row r="12" customFormat="false" ht="12.75" hidden="false" customHeight="false" outlineLevel="0" collapsed="false">
      <c r="A12" s="24" t="s">
        <v>124</v>
      </c>
      <c r="B12" s="24" t="n">
        <v>0.36</v>
      </c>
      <c r="C12" s="24"/>
      <c r="D12" s="24"/>
      <c r="E12" s="24"/>
      <c r="F12" s="24"/>
      <c r="G12" s="24"/>
      <c r="H12" s="24"/>
      <c r="I12" s="24" t="n">
        <v>0.01</v>
      </c>
      <c r="J12" s="39" t="n">
        <f aca="false">IF(ISNUMBER(I12),AA12*(1-E12-H12)+AB12*E12+AC12*H12,"")</f>
        <v>36</v>
      </c>
      <c r="K12" s="39" t="n">
        <f aca="false">IF(ISNUMBER(J12),1/J12,"")</f>
        <v>0.0277777777777778</v>
      </c>
      <c r="AA12" s="40" t="n">
        <f aca="false">B12/I12</f>
        <v>36</v>
      </c>
      <c r="AB12" s="40" t="n">
        <f aca="false">D12/I12</f>
        <v>0</v>
      </c>
      <c r="AC12" s="40" t="n">
        <f aca="false">F12/I12</f>
        <v>0</v>
      </c>
    </row>
    <row r="13" customFormat="false" ht="12.75" hidden="false" customHeight="false" outlineLevel="0" collapsed="false">
      <c r="J13" s="41"/>
      <c r="K13" s="41"/>
    </row>
    <row r="14" customFormat="false" ht="12.75" hidden="false" customHeight="false" outlineLevel="0" collapsed="false">
      <c r="H14" s="43" t="s">
        <v>105</v>
      </c>
      <c r="I14" s="43"/>
      <c r="J14" s="44" t="n">
        <f aca="false">1/K14</f>
        <v>0.174788455932985</v>
      </c>
      <c r="K14" s="45" t="n">
        <f aca="false">SUM(K6:K12)</f>
        <v>5.72120163578427</v>
      </c>
    </row>
    <row r="16" customFormat="false" ht="12.75" hidden="false" customHeight="false" outlineLevel="0" collapsed="false">
      <c r="A16" s="25"/>
      <c r="B16" s="25" t="s">
        <v>125</v>
      </c>
      <c r="C16" s="25" t="s">
        <v>126</v>
      </c>
      <c r="D16" s="25" t="s">
        <v>105</v>
      </c>
    </row>
    <row r="17" customFormat="false" ht="12.75" hidden="false" customHeight="false" outlineLevel="0" collapsed="false">
      <c r="A17" s="25" t="s">
        <v>127</v>
      </c>
      <c r="B17" s="24" t="n">
        <v>35</v>
      </c>
      <c r="C17" s="26" t="n">
        <f aca="false">Fenetres!B24</f>
        <v>0</v>
      </c>
      <c r="D17" s="51" t="n">
        <f aca="false">B17-C17</f>
        <v>35</v>
      </c>
    </row>
    <row r="18" customFormat="false" ht="12.75" hidden="false" customHeight="false" outlineLevel="0" collapsed="false">
      <c r="A18" s="25" t="s">
        <v>128</v>
      </c>
      <c r="B18" s="24" t="n">
        <v>35</v>
      </c>
      <c r="C18" s="26" t="n">
        <f aca="false">Fenetres!B26</f>
        <v>0</v>
      </c>
      <c r="D18" s="51" t="n">
        <f aca="false">B18-C18</f>
        <v>35</v>
      </c>
    </row>
    <row r="19" customFormat="false" ht="12.75" hidden="false" customHeight="false" outlineLevel="0" collapsed="false">
      <c r="A19" s="25" t="s">
        <v>129</v>
      </c>
      <c r="B19" s="24" t="n">
        <v>37</v>
      </c>
      <c r="C19" s="26" t="n">
        <f aca="false">Fenetres!B25</f>
        <v>9.33</v>
      </c>
      <c r="D19" s="51" t="n">
        <f aca="false">B19-C19</f>
        <v>27.67</v>
      </c>
    </row>
    <row r="20" customFormat="false" ht="12.75" hidden="false" customHeight="false" outlineLevel="0" collapsed="false">
      <c r="A20" s="25" t="s">
        <v>130</v>
      </c>
      <c r="B20" s="24" t="n">
        <v>37</v>
      </c>
      <c r="C20" s="26" t="n">
        <f aca="false">Fenetres!B27</f>
        <v>6.93</v>
      </c>
      <c r="D20" s="51" t="n">
        <f aca="false">B20-C20</f>
        <v>30.07</v>
      </c>
    </row>
    <row r="21" customFormat="false" ht="12.75" hidden="false" customHeight="false" outlineLevel="0" collapsed="false">
      <c r="A21" s="25" t="s">
        <v>131</v>
      </c>
      <c r="B21" s="42"/>
      <c r="C21" s="42"/>
      <c r="D21" s="51" t="n">
        <f aca="false">SUM(D17:D20)</f>
        <v>127.74</v>
      </c>
    </row>
    <row r="23" customFormat="false" ht="12.75" hidden="false" customHeight="false" outlineLevel="0" collapsed="false">
      <c r="A23" s="34" t="s">
        <v>132</v>
      </c>
      <c r="B23" s="35"/>
    </row>
    <row r="24" customFormat="false" ht="12.75" hidden="false" customHeight="false" outlineLevel="0" collapsed="false">
      <c r="A24" s="36"/>
    </row>
    <row r="25" customFormat="false" ht="12.75" hidden="false" customHeight="false" outlineLevel="0" collapsed="false">
      <c r="A25" s="25"/>
      <c r="B25" s="25" t="s">
        <v>107</v>
      </c>
      <c r="C25" s="25" t="s">
        <v>133</v>
      </c>
      <c r="D25" s="25" t="s">
        <v>109</v>
      </c>
    </row>
    <row r="26" customFormat="false" ht="12.75" hidden="false" customHeight="false" outlineLevel="0" collapsed="false">
      <c r="A26" s="24" t="s">
        <v>134</v>
      </c>
      <c r="B26" s="24" t="n">
        <v>0.012</v>
      </c>
      <c r="C26" s="24" t="n">
        <v>16</v>
      </c>
      <c r="D26" s="46" t="n">
        <f aca="false">B26*C26</f>
        <v>0.192</v>
      </c>
    </row>
    <row r="27" customFormat="false" ht="12.75" hidden="false" customHeight="false" outlineLevel="0" collapsed="false">
      <c r="A27" s="24" t="s">
        <v>135</v>
      </c>
      <c r="B27" s="24" t="n">
        <v>0.007</v>
      </c>
      <c r="C27" s="24" t="n">
        <v>20</v>
      </c>
      <c r="D27" s="46" t="n">
        <f aca="false">B27*C27</f>
        <v>0.14</v>
      </c>
    </row>
    <row r="28" customFormat="false" ht="12.75" hidden="false" customHeight="false" outlineLevel="0" collapsed="false">
      <c r="A28" s="24"/>
      <c r="B28" s="24"/>
      <c r="C28" s="24"/>
      <c r="D28" s="46" t="n">
        <f aca="false">B28*C28</f>
        <v>0</v>
      </c>
    </row>
    <row r="29" customFormat="false" ht="12.75" hidden="false" customHeight="false" outlineLevel="0" collapsed="false">
      <c r="A29" s="24"/>
      <c r="B29" s="24"/>
      <c r="C29" s="24"/>
      <c r="D29" s="46" t="n">
        <f aca="false">B29*C29</f>
        <v>0</v>
      </c>
    </row>
    <row r="30" customFormat="false" ht="12.75" hidden="false" customHeight="false" outlineLevel="0" collapsed="false">
      <c r="A30" s="24"/>
      <c r="B30" s="24"/>
      <c r="C30" s="24"/>
      <c r="D30" s="46" t="n">
        <f aca="false">B30*C30</f>
        <v>0</v>
      </c>
    </row>
    <row r="31" customFormat="false" ht="12.75" hidden="false" customHeight="false" outlineLevel="0" collapsed="false">
      <c r="C31" s="43" t="s">
        <v>105</v>
      </c>
      <c r="D31" s="43" t="n">
        <f aca="false">SUM(D26:D30)</f>
        <v>0.332</v>
      </c>
    </row>
    <row r="34" customFormat="false" ht="12.75" hidden="false" customHeight="false" outlineLevel="0" collapsed="false">
      <c r="A34" s="47" t="s">
        <v>111</v>
      </c>
      <c r="B34" s="47"/>
      <c r="C34" s="48" t="n">
        <f aca="false">J14*D21+D31</f>
        <v>22.6594773608795</v>
      </c>
      <c r="D34" s="36"/>
    </row>
    <row r="35" customFormat="false" ht="12.75" hidden="false" customHeight="false" outlineLevel="0" collapsed="false">
      <c r="D35" s="36"/>
    </row>
    <row r="37" customFormat="false" ht="12.75" hidden="false" customHeight="false" outlineLevel="0" collapsed="false">
      <c r="A37" s="34" t="s">
        <v>112</v>
      </c>
      <c r="B37" s="35"/>
      <c r="C37" s="35"/>
    </row>
    <row r="39" customFormat="false" ht="12.75" hidden="false" customHeight="false" outlineLevel="0" collapsed="false">
      <c r="A39" s="0" t="s">
        <v>136</v>
      </c>
      <c r="C39" s="38" t="n">
        <v>1</v>
      </c>
    </row>
    <row r="41" customFormat="false" ht="12.75" hidden="false" customHeight="false" outlineLevel="0" collapsed="false">
      <c r="A41" s="0" t="s">
        <v>114</v>
      </c>
      <c r="C41" s="52" t="n">
        <f aca="false">SUM(B47:M47)*C39</f>
        <v>1323.18658480214</v>
      </c>
    </row>
    <row r="44" customFormat="false" ht="12.75" hidden="false" customHeight="false" outlineLevel="0" collapsed="false">
      <c r="A44" s="42"/>
      <c r="B44" s="42"/>
    </row>
    <row r="45" customFormat="false" ht="12.75" hidden="false" customHeight="false" outlineLevel="0" collapsed="false">
      <c r="A45" s="25" t="s">
        <v>115</v>
      </c>
      <c r="B45" s="25"/>
      <c r="C45" s="25"/>
      <c r="D45" s="25"/>
      <c r="E45" s="25"/>
      <c r="F45" s="25"/>
      <c r="G45" s="25"/>
      <c r="H45" s="25"/>
      <c r="I45" s="25"/>
      <c r="J45" s="25"/>
      <c r="K45" s="25"/>
      <c r="L45" s="25"/>
      <c r="M45" s="25"/>
    </row>
    <row r="46" customFormat="false" ht="12.75" hidden="false" customHeight="false" outlineLevel="0" collapsed="false">
      <c r="B46" s="46" t="s">
        <v>54</v>
      </c>
      <c r="C46" s="46" t="s">
        <v>55</v>
      </c>
      <c r="D46" s="46" t="s">
        <v>56</v>
      </c>
      <c r="E46" s="46" t="s">
        <v>57</v>
      </c>
      <c r="F46" s="46" t="s">
        <v>58</v>
      </c>
      <c r="G46" s="46" t="s">
        <v>59</v>
      </c>
      <c r="H46" s="46" t="s">
        <v>60</v>
      </c>
      <c r="I46" s="46" t="s">
        <v>61</v>
      </c>
      <c r="J46" s="46" t="s">
        <v>62</v>
      </c>
      <c r="K46" s="46" t="s">
        <v>63</v>
      </c>
      <c r="L46" s="46" t="s">
        <v>64</v>
      </c>
      <c r="M46" s="46" t="s">
        <v>65</v>
      </c>
    </row>
    <row r="47" customFormat="false" ht="12.75" hidden="false" customHeight="false" outlineLevel="0" collapsed="false">
      <c r="B47" s="51" t="n">
        <f aca="false">('Données de base - Résultat'!$C8-'Donnees Climatiques'!A8)*$C34*24*31/1000*$C39</f>
        <v>222.534195265725</v>
      </c>
      <c r="C47" s="51" t="n">
        <f aca="false">('Données de base - Résultat'!$C8-'Donnees Climatiques'!B8)*$C34*24*28/1000*$C39</f>
        <v>191.862326710039</v>
      </c>
      <c r="D47" s="51" t="n">
        <f aca="false">('Données de base - Résultat'!$C8-'Donnees Climatiques'!C8)*$C34*24*31/1000*$C39</f>
        <v>166.900646449294</v>
      </c>
      <c r="E47" s="51" t="n">
        <f aca="false">('Données de base - Résultat'!$C8-'Donnees Climatiques'!D8)*$C34*24*30/1000*$C39</f>
        <v>127.255624858699</v>
      </c>
      <c r="F47" s="51" t="n">
        <f aca="false">('Données de base - Résultat'!$C8-'Donnees Climatiques'!E8)*$C34*24*31/1000*$C39</f>
        <v>80.9215255511728</v>
      </c>
      <c r="G47" s="51" t="n">
        <f aca="false">('Données de base - Résultat'!$C8-'Donnees Climatiques'!F8)*$C34*24*30/1000*$C39</f>
        <v>27.7352002897165</v>
      </c>
      <c r="H47" s="51" t="n">
        <f aca="false">('Données de base - Résultat'!$C8-'Donnees Climatiques'!G8)*$C34*24*31/1000*$C39</f>
        <v>-1.68586511564946</v>
      </c>
      <c r="I47" s="51" t="n">
        <f aca="false">('Données de base - Résultat'!$C8-'Donnees Climatiques'!H8)*$C34*24*31/1000*$C39</f>
        <v>-1.68586511564946</v>
      </c>
      <c r="J47" s="51" t="n">
        <f aca="false">('Données de base - Résultat'!$C8-'Donnees Climatiques'!I8)*$C34*24*30/1000*$C39</f>
        <v>32.6296473996665</v>
      </c>
      <c r="K47" s="51" t="n">
        <f aca="false">('Données de base - Résultat'!$C8-'Donnees Climatiques'!J8)*$C34*24*31/1000*$C39</f>
        <v>102.837772054615</v>
      </c>
      <c r="L47" s="51" t="n">
        <f aca="false">('Données de base - Résultat'!$C8-'Donnees Climatiques'!K8)*$C34*24*30/1000*$C39</f>
        <v>163.148236998332</v>
      </c>
      <c r="M47" s="51" t="n">
        <f aca="false">('Données de base - Résultat'!$C8-'Donnees Climatiques'!L8)*$C34*24*31/1000*$C39</f>
        <v>210.7331394561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0" width="14.99"/>
    <col collapsed="false" customWidth="true" hidden="false" outlineLevel="0" max="2" min="2" style="0" width="10.71"/>
    <col collapsed="false" customWidth="true" hidden="false" outlineLevel="0" max="3" min="3" style="0" width="13.14"/>
    <col collapsed="false" customWidth="true" hidden="false" outlineLevel="0" max="13" min="4" style="0" width="10.71"/>
  </cols>
  <sheetData>
    <row r="1" customFormat="false" ht="12.75" hidden="false" customHeight="false" outlineLevel="0" collapsed="false">
      <c r="A1" s="32" t="s">
        <v>137</v>
      </c>
      <c r="C1" s="33" t="s">
        <v>84</v>
      </c>
      <c r="D1" s="33" t="n">
        <v>90</v>
      </c>
    </row>
    <row r="3" customFormat="false" ht="12.75" hidden="false" customHeight="false" outlineLevel="0" collapsed="false">
      <c r="A3" s="34" t="s">
        <v>138</v>
      </c>
      <c r="B3" s="35"/>
      <c r="C3" s="35"/>
      <c r="D3" s="42"/>
    </row>
    <row r="4" customFormat="false" ht="12.75" hidden="false" customHeight="false" outlineLevel="0" collapsed="false">
      <c r="A4" s="36"/>
      <c r="D4" s="42"/>
    </row>
    <row r="5" customFormat="false" ht="12.75" hidden="false" customHeight="false" outlineLevel="0" collapsed="false">
      <c r="A5" s="25" t="s">
        <v>86</v>
      </c>
      <c r="B5" s="37" t="s">
        <v>87</v>
      </c>
      <c r="C5" s="25" t="s">
        <v>88</v>
      </c>
      <c r="D5" s="37" t="s">
        <v>87</v>
      </c>
      <c r="E5" s="25" t="s">
        <v>89</v>
      </c>
      <c r="F5" s="25" t="s">
        <v>90</v>
      </c>
      <c r="G5" s="37" t="s">
        <v>87</v>
      </c>
      <c r="H5" s="25" t="s">
        <v>91</v>
      </c>
      <c r="I5" s="25" t="s">
        <v>92</v>
      </c>
      <c r="J5" s="25" t="s">
        <v>93</v>
      </c>
      <c r="K5" s="25" t="s">
        <v>94</v>
      </c>
      <c r="AA5" s="0" t="s">
        <v>95</v>
      </c>
      <c r="AB5" s="0" t="s">
        <v>96</v>
      </c>
      <c r="AC5" s="0" t="s">
        <v>97</v>
      </c>
    </row>
    <row r="6" customFormat="false" ht="12.75" hidden="false" customHeight="false" outlineLevel="0" collapsed="false">
      <c r="A6" s="24" t="s">
        <v>139</v>
      </c>
      <c r="B6" s="24" t="n">
        <v>0.5</v>
      </c>
      <c r="C6" s="24"/>
      <c r="D6" s="24"/>
      <c r="E6" s="30"/>
      <c r="F6" s="24"/>
      <c r="G6" s="24"/>
      <c r="H6" s="30"/>
      <c r="I6" s="24"/>
      <c r="J6" s="39" t="str">
        <f aca="false">IF(ISNUMBER(I6),AA6*(1-E6-H6)+AB6*E6+AC6*H6,"")</f>
        <v/>
      </c>
      <c r="K6" s="39" t="str">
        <f aca="false">IF(ISNUMBER(J6),1/J6,"")</f>
        <v/>
      </c>
      <c r="AA6" s="40" t="e">
        <f aca="false">B6/I6</f>
        <v>#DIV/0!</v>
      </c>
      <c r="AB6" s="40" t="e">
        <f aca="false">D6/I6</f>
        <v>#DIV/0!</v>
      </c>
      <c r="AC6" s="40" t="e">
        <f aca="false">F6/I6</f>
        <v>#DIV/0!</v>
      </c>
    </row>
    <row r="7" customFormat="false" ht="12.75" hidden="false" customHeight="false" outlineLevel="0" collapsed="false">
      <c r="A7" s="24" t="s">
        <v>119</v>
      </c>
      <c r="B7" s="24" t="n">
        <v>0.2</v>
      </c>
      <c r="C7" s="24"/>
      <c r="D7" s="24"/>
      <c r="E7" s="30"/>
      <c r="F7" s="24"/>
      <c r="G7" s="24"/>
      <c r="H7" s="30"/>
      <c r="I7" s="24"/>
      <c r="J7" s="39" t="str">
        <f aca="false">IF(ISNUMBER(I7),AA7*(1-E7-H7)+AB7*E7+AC7*H7,"")</f>
        <v/>
      </c>
      <c r="K7" s="39" t="str">
        <f aca="false">IF(ISNUMBER(J7),1/J7,"")</f>
        <v/>
      </c>
      <c r="AA7" s="40" t="e">
        <f aca="false">B7/I7</f>
        <v>#DIV/0!</v>
      </c>
      <c r="AB7" s="40" t="e">
        <f aca="false">D7/I7</f>
        <v>#DIV/0!</v>
      </c>
      <c r="AC7" s="40" t="e">
        <f aca="false">F7/I7</f>
        <v>#DIV/0!</v>
      </c>
    </row>
    <row r="8" customFormat="false" ht="12.75" hidden="false" customHeight="false" outlineLevel="0" collapsed="false">
      <c r="A8" s="24" t="s">
        <v>140</v>
      </c>
      <c r="B8" s="24" t="n">
        <v>0.051</v>
      </c>
      <c r="C8" s="24"/>
      <c r="D8" s="24"/>
      <c r="E8" s="30"/>
      <c r="F8" s="24"/>
      <c r="G8" s="24"/>
      <c r="H8" s="30"/>
      <c r="I8" s="24" t="n">
        <v>0.07</v>
      </c>
      <c r="J8" s="39" t="n">
        <f aca="false">IF(ISNUMBER(I8),AA8*(1-E8-H8)+AB8*E8+AC8*H8,"")</f>
        <v>0.728571428571428</v>
      </c>
      <c r="K8" s="39" t="n">
        <f aca="false">IF(ISNUMBER(J8),1/J8,"")</f>
        <v>1.37254901960784</v>
      </c>
      <c r="AA8" s="40" t="n">
        <f aca="false">B8/I8</f>
        <v>0.728571428571428</v>
      </c>
      <c r="AB8" s="40" t="n">
        <f aca="false">D8/I8</f>
        <v>0</v>
      </c>
      <c r="AC8" s="40" t="n">
        <f aca="false">F8/I8</f>
        <v>0</v>
      </c>
    </row>
    <row r="9" customFormat="false" ht="12.75" hidden="false" customHeight="false" outlineLevel="0" collapsed="false">
      <c r="A9" s="24" t="s">
        <v>122</v>
      </c>
      <c r="B9" s="24" t="n">
        <v>0.038</v>
      </c>
      <c r="C9" s="24" t="s">
        <v>141</v>
      </c>
      <c r="D9" s="24" t="n">
        <v>0.12</v>
      </c>
      <c r="E9" s="30" t="n">
        <v>0.12</v>
      </c>
      <c r="F9" s="24"/>
      <c r="G9" s="24"/>
      <c r="H9" s="30"/>
      <c r="I9" s="24" t="n">
        <v>0.14</v>
      </c>
      <c r="J9" s="39" t="n">
        <f aca="false">IF(ISNUMBER(I9),AA9*(1-E9-H9)+AB9*E9+AC9*H9,"")</f>
        <v>0.341714285714286</v>
      </c>
      <c r="K9" s="39" t="n">
        <f aca="false">IF(ISNUMBER(J9),1/J9,"")</f>
        <v>2.92642140468227</v>
      </c>
      <c r="AA9" s="40" t="n">
        <f aca="false">B9/I9</f>
        <v>0.271428571428571</v>
      </c>
      <c r="AB9" s="40" t="n">
        <f aca="false">D9/I9</f>
        <v>0.857142857142857</v>
      </c>
      <c r="AC9" s="40" t="n">
        <f aca="false">F9/I9</f>
        <v>0</v>
      </c>
    </row>
    <row r="10" customFormat="false" ht="12.75" hidden="false" customHeight="false" outlineLevel="0" collapsed="false">
      <c r="A10" s="24" t="s">
        <v>122</v>
      </c>
      <c r="B10" s="24" t="n">
        <v>0.038</v>
      </c>
      <c r="C10" s="24" t="s">
        <v>142</v>
      </c>
      <c r="D10" s="24" t="n">
        <v>0.12</v>
      </c>
      <c r="E10" s="30" t="n">
        <v>0.07</v>
      </c>
      <c r="F10" s="24"/>
      <c r="G10" s="24"/>
      <c r="H10" s="30"/>
      <c r="I10" s="24" t="n">
        <v>0.12</v>
      </c>
      <c r="J10" s="39" t="n">
        <f aca="false">IF(ISNUMBER(I10),AA10*(1-E10-H10)+AB10*E10+AC10*H10,"")</f>
        <v>0.3645</v>
      </c>
      <c r="K10" s="39" t="n">
        <f aca="false">IF(ISNUMBER(J10),1/J10,"")</f>
        <v>2.74348422496571</v>
      </c>
      <c r="AA10" s="40" t="n">
        <f aca="false">B10/I10</f>
        <v>0.316666666666667</v>
      </c>
      <c r="AB10" s="40" t="n">
        <f aca="false">D10/I10</f>
        <v>1</v>
      </c>
      <c r="AC10" s="40" t="n">
        <f aca="false">F10/I10</f>
        <v>0</v>
      </c>
    </row>
    <row r="11" customFormat="false" ht="12.75" hidden="false" customHeight="false" outlineLevel="0" collapsed="false">
      <c r="A11" s="24" t="s">
        <v>119</v>
      </c>
      <c r="B11" s="24" t="n">
        <v>0.2</v>
      </c>
      <c r="C11" s="24" t="s">
        <v>142</v>
      </c>
      <c r="D11" s="24" t="n">
        <v>0.12</v>
      </c>
      <c r="E11" s="30" t="n">
        <v>0.15</v>
      </c>
      <c r="F11" s="24"/>
      <c r="G11" s="24"/>
      <c r="H11" s="30"/>
      <c r="I11" s="24" t="n">
        <v>0.04</v>
      </c>
      <c r="J11" s="39" t="n">
        <f aca="false">IF(ISNUMBER(I11),AA11*(1-E11-H11)+AB11*E11+AC11*H11,"")</f>
        <v>4.7</v>
      </c>
      <c r="K11" s="39" t="n">
        <f aca="false">IF(ISNUMBER(J11),1/J11,"")</f>
        <v>0.212765957446809</v>
      </c>
      <c r="AA11" s="40" t="n">
        <f aca="false">B11/I11</f>
        <v>5</v>
      </c>
      <c r="AB11" s="40" t="n">
        <f aca="false">D11/I11</f>
        <v>3</v>
      </c>
      <c r="AC11" s="40" t="n">
        <f aca="false">F11/I11</f>
        <v>0</v>
      </c>
    </row>
    <row r="12" customFormat="false" ht="12.75" hidden="false" customHeight="false" outlineLevel="0" collapsed="false">
      <c r="A12" s="24" t="s">
        <v>124</v>
      </c>
      <c r="B12" s="24" t="n">
        <v>0.39</v>
      </c>
      <c r="C12" s="24"/>
      <c r="D12" s="24"/>
      <c r="E12" s="30"/>
      <c r="F12" s="24"/>
      <c r="G12" s="24"/>
      <c r="H12" s="30"/>
      <c r="I12" s="24" t="n">
        <v>0.01</v>
      </c>
      <c r="J12" s="39" t="n">
        <f aca="false">IF(ISNUMBER(I12),AA12*(1-E12-H12)+AB12*E12+AC12*H12,"")</f>
        <v>39</v>
      </c>
      <c r="K12" s="39" t="n">
        <f aca="false">IF(ISNUMBER(J12),1/J12,"")</f>
        <v>0.0256410256410256</v>
      </c>
      <c r="AA12" s="40" t="n">
        <f aca="false">B12/I12</f>
        <v>39</v>
      </c>
      <c r="AB12" s="40" t="n">
        <f aca="false">D12/I12</f>
        <v>0</v>
      </c>
      <c r="AC12" s="40" t="n">
        <f aca="false">F12/I12</f>
        <v>0</v>
      </c>
    </row>
    <row r="13" customFormat="false" ht="12.75" hidden="false" customHeight="false" outlineLevel="0" collapsed="false">
      <c r="J13" s="41"/>
      <c r="K13" s="41"/>
    </row>
    <row r="14" customFormat="false" ht="12.75" hidden="false" customHeight="false" outlineLevel="0" collapsed="false">
      <c r="H14" s="42"/>
      <c r="I14" s="43" t="s">
        <v>105</v>
      </c>
      <c r="J14" s="44" t="n">
        <f aca="false">1/K14</f>
        <v>0.137346381581778</v>
      </c>
      <c r="K14" s="45" t="n">
        <f aca="false">SUM(K6:K12)</f>
        <v>7.28086163234366</v>
      </c>
    </row>
    <row r="15" customFormat="false" ht="12.75" hidden="false" customHeight="false" outlineLevel="0" collapsed="false">
      <c r="A15" s="34" t="s">
        <v>143</v>
      </c>
      <c r="B15" s="35"/>
      <c r="C15" s="35"/>
    </row>
    <row r="16" customFormat="false" ht="12.75" hidden="false" customHeight="false" outlineLevel="0" collapsed="false">
      <c r="A16" s="36"/>
    </row>
    <row r="17" customFormat="false" ht="12.75" hidden="false" customHeight="false" outlineLevel="0" collapsed="false">
      <c r="A17" s="25"/>
      <c r="B17" s="25" t="s">
        <v>107</v>
      </c>
      <c r="C17" s="25" t="s">
        <v>133</v>
      </c>
      <c r="D17" s="25" t="s">
        <v>109</v>
      </c>
    </row>
    <row r="18" customFormat="false" ht="12.75" hidden="false" customHeight="false" outlineLevel="0" collapsed="false">
      <c r="A18" s="24" t="s">
        <v>144</v>
      </c>
      <c r="B18" s="24" t="n">
        <v>4</v>
      </c>
      <c r="C18" s="24" t="n">
        <v>0.17</v>
      </c>
      <c r="D18" s="46" t="n">
        <f aca="false">B18*C18</f>
        <v>0.68</v>
      </c>
    </row>
    <row r="19" customFormat="false" ht="12.75" hidden="false" customHeight="false" outlineLevel="0" collapsed="false">
      <c r="A19" s="24"/>
      <c r="B19" s="24"/>
      <c r="C19" s="24"/>
      <c r="D19" s="46" t="n">
        <f aca="false">B19*C19</f>
        <v>0</v>
      </c>
    </row>
    <row r="20" customFormat="false" ht="12.75" hidden="false" customHeight="false" outlineLevel="0" collapsed="false">
      <c r="C20" s="43" t="s">
        <v>105</v>
      </c>
      <c r="D20" s="43" t="n">
        <f aca="false">SUM(D18:D19)</f>
        <v>0.68</v>
      </c>
    </row>
    <row r="23" customFormat="false" ht="12.75" hidden="false" customHeight="false" outlineLevel="0" collapsed="false">
      <c r="A23" s="47" t="s">
        <v>111</v>
      </c>
      <c r="B23" s="47"/>
      <c r="C23" s="48" t="n">
        <f aca="false">J14*D1+D20</f>
        <v>13.04117434236</v>
      </c>
      <c r="D23" s="36"/>
    </row>
    <row r="26" customFormat="false" ht="12.75" hidden="false" customHeight="false" outlineLevel="0" collapsed="false">
      <c r="A26" s="34" t="s">
        <v>112</v>
      </c>
      <c r="B26" s="35"/>
      <c r="C26" s="35"/>
    </row>
    <row r="28" customFormat="false" ht="12.75" hidden="false" customHeight="false" outlineLevel="0" collapsed="false">
      <c r="A28" s="0" t="s">
        <v>136</v>
      </c>
      <c r="C28" s="38" t="n">
        <v>1</v>
      </c>
    </row>
    <row r="30" customFormat="false" ht="12.75" hidden="false" customHeight="false" outlineLevel="0" collapsed="false">
      <c r="A30" s="0" t="s">
        <v>114</v>
      </c>
      <c r="C30" s="52" t="n">
        <f aca="false">SUM(B36:M36)*C28</f>
        <v>761.531551017509</v>
      </c>
    </row>
    <row r="33" customFormat="false" ht="12.75" hidden="false" customHeight="false" outlineLevel="0" collapsed="false">
      <c r="A33" s="42"/>
      <c r="B33" s="42"/>
    </row>
    <row r="34" customFormat="false" ht="12.75" hidden="false" customHeight="false" outlineLevel="0" collapsed="false">
      <c r="A34" s="25" t="s">
        <v>115</v>
      </c>
      <c r="B34" s="25"/>
      <c r="C34" s="25"/>
      <c r="D34" s="25"/>
      <c r="E34" s="25"/>
      <c r="F34" s="25"/>
      <c r="G34" s="25"/>
      <c r="H34" s="25"/>
      <c r="I34" s="25"/>
      <c r="J34" s="25"/>
      <c r="K34" s="25"/>
      <c r="L34" s="25"/>
      <c r="M34" s="25"/>
    </row>
    <row r="35" customFormat="false" ht="12.75" hidden="false" customHeight="false" outlineLevel="0" collapsed="false">
      <c r="B35" s="46" t="s">
        <v>54</v>
      </c>
      <c r="C35" s="46" t="s">
        <v>55</v>
      </c>
      <c r="D35" s="46" t="s">
        <v>56</v>
      </c>
      <c r="E35" s="46" t="s">
        <v>57</v>
      </c>
      <c r="F35" s="46" t="s">
        <v>58</v>
      </c>
      <c r="G35" s="46" t="s">
        <v>59</v>
      </c>
      <c r="H35" s="46" t="s">
        <v>60</v>
      </c>
      <c r="I35" s="46" t="s">
        <v>61</v>
      </c>
      <c r="J35" s="46" t="s">
        <v>62</v>
      </c>
      <c r="K35" s="46" t="s">
        <v>63</v>
      </c>
      <c r="L35" s="46" t="s">
        <v>64</v>
      </c>
      <c r="M35" s="46" t="s">
        <v>65</v>
      </c>
    </row>
    <row r="36" customFormat="false" ht="12.75" hidden="false" customHeight="false" outlineLevel="0" collapsed="false">
      <c r="B36" s="51" t="n">
        <f aca="false">('Données de base - Résultat'!$C8-'Donnees Climatiques'!A8)*$C23*24*31/1000*$C28</f>
        <v>128.074764981449</v>
      </c>
      <c r="C36" s="51" t="n">
        <f aca="false">('Données de base - Résultat'!$C8-'Donnees Climatiques'!B8)*$C23*24*28/1000*$C28</f>
        <v>110.422231391631</v>
      </c>
      <c r="D36" s="51" t="n">
        <f aca="false">('Données de base - Résultat'!$C8-'Donnees Climatiques'!C8)*$C23*24*31/1000*$C28</f>
        <v>96.056073736087</v>
      </c>
      <c r="E36" s="51" t="n">
        <f aca="false">('Données de base - Résultat'!$C8-'Donnees Climatiques'!D8)*$C23*24*30/1000*$C28</f>
        <v>73.2392351066939</v>
      </c>
      <c r="F36" s="51" t="n">
        <f aca="false">('Données de base - Résultat'!$C8-'Donnees Climatiques'!E8)*$C23*24*31/1000*$C28</f>
        <v>46.5726418114361</v>
      </c>
      <c r="G36" s="51" t="n">
        <f aca="false">('Données de base - Résultat'!$C8-'Donnees Climatiques'!F8)*$C23*24*30/1000*$C28</f>
        <v>15.9623973950487</v>
      </c>
      <c r="H36" s="51" t="n">
        <f aca="false">('Données de base - Résultat'!$C8-'Donnees Climatiques'!G8)*$C23*24*31/1000*$C28</f>
        <v>-0.9702633710716</v>
      </c>
      <c r="I36" s="51" t="n">
        <f aca="false">('Données de base - Résultat'!$C8-'Donnees Climatiques'!H8)*$C23*24*31/1000*$C28</f>
        <v>-0.9702633710716</v>
      </c>
      <c r="J36" s="51" t="n">
        <f aca="false">('Données de base - Résultat'!$C8-'Donnees Climatiques'!I8)*$C23*24*30/1000*$C28</f>
        <v>18.7792910529984</v>
      </c>
      <c r="K36" s="51" t="n">
        <f aca="false">('Données de base - Résultat'!$C8-'Donnees Climatiques'!J8)*$C23*24*31/1000*$C28</f>
        <v>59.1860656353668</v>
      </c>
      <c r="L36" s="51" t="n">
        <f aca="false">('Données de base - Résultat'!$C8-'Donnees Climatiques'!K8)*$C23*24*30/1000*$C28</f>
        <v>93.8964552649922</v>
      </c>
      <c r="M36" s="51" t="n">
        <f aca="false">('Données de base - Résultat'!$C8-'Donnees Climatiques'!L8)*$C23*24*31/1000*$C28</f>
        <v>121.282921383948</v>
      </c>
    </row>
    <row r="37" customFormat="false" ht="12.75" hidden="false" customHeight="false" outlineLevel="0" collapsed="false">
      <c r="B37"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0"/>
  <sheetViews>
    <sheetView showFormulas="false" showGridLines="true" showRowColHeaders="true" showZeros="true" rightToLeft="false" tabSelected="false" showOutlineSymbols="true" defaultGridColor="true" view="normal" topLeftCell="A75" colorId="64" zoomScale="75" zoomScaleNormal="75" zoomScalePageLayoutView="100" workbookViewId="0">
      <selection pane="topLeft" activeCell="I7" activeCellId="0" sqref="I7"/>
    </sheetView>
  </sheetViews>
  <sheetFormatPr defaultColWidth="11.41796875" defaultRowHeight="12.75" zeroHeight="false" outlineLevelRow="0" outlineLevelCol="0"/>
  <cols>
    <col collapsed="false" customWidth="true" hidden="false" outlineLevel="0" max="2" min="2" style="0" width="8.14"/>
    <col collapsed="false" customWidth="true" hidden="false" outlineLevel="0" max="3" min="3" style="0" width="6.99"/>
    <col collapsed="false" customWidth="true" hidden="false" outlineLevel="0" max="4" min="4" style="0" width="8.99"/>
    <col collapsed="false" customWidth="true" hidden="false" outlineLevel="0" max="5" min="5" style="0" width="6.99"/>
    <col collapsed="false" customWidth="true" hidden="false" outlineLevel="0" max="9" min="9" style="0" width="10.28"/>
    <col collapsed="false" customWidth="true" hidden="false" outlineLevel="0" max="10" min="10" style="0" width="10.41"/>
    <col collapsed="false" customWidth="true" hidden="false" outlineLevel="0" max="11" min="11" style="0" width="12.99"/>
    <col collapsed="false" customWidth="true" hidden="false" outlineLevel="0" max="13" min="13" style="0" width="7.28"/>
  </cols>
  <sheetData>
    <row r="1" customFormat="false" ht="12.75" hidden="false" customHeight="false" outlineLevel="0" collapsed="false">
      <c r="A1" s="32" t="s">
        <v>145</v>
      </c>
    </row>
    <row r="3" customFormat="false" ht="12.75" hidden="false" customHeight="false" outlineLevel="0" collapsed="false">
      <c r="M3" s="25" t="s">
        <v>146</v>
      </c>
      <c r="N3" s="25"/>
      <c r="O3" s="25"/>
      <c r="AA3" s="0" t="s">
        <v>147</v>
      </c>
    </row>
    <row r="4" customFormat="false" ht="12.75" hidden="false" customHeight="false" outlineLevel="0" collapsed="false">
      <c r="A4" s="25" t="s">
        <v>148</v>
      </c>
      <c r="B4" s="25" t="s">
        <v>149</v>
      </c>
      <c r="C4" s="25" t="s">
        <v>150</v>
      </c>
      <c r="D4" s="25" t="s">
        <v>151</v>
      </c>
      <c r="E4" s="25" t="s">
        <v>152</v>
      </c>
      <c r="F4" s="25" t="s">
        <v>153</v>
      </c>
      <c r="G4" s="25" t="s">
        <v>154</v>
      </c>
      <c r="H4" s="25" t="s">
        <v>155</v>
      </c>
      <c r="I4" s="25" t="s">
        <v>156</v>
      </c>
      <c r="J4" s="25" t="s">
        <v>157</v>
      </c>
      <c r="K4" s="25" t="s">
        <v>158</v>
      </c>
      <c r="M4" s="54" t="s">
        <v>54</v>
      </c>
      <c r="N4" s="46" t="s">
        <v>55</v>
      </c>
      <c r="O4" s="46" t="s">
        <v>56</v>
      </c>
      <c r="P4" s="46" t="s">
        <v>57</v>
      </c>
      <c r="Q4" s="46" t="s">
        <v>58</v>
      </c>
      <c r="R4" s="46" t="s">
        <v>59</v>
      </c>
      <c r="S4" s="46" t="s">
        <v>60</v>
      </c>
      <c r="T4" s="46" t="s">
        <v>61</v>
      </c>
      <c r="U4" s="46" t="s">
        <v>62</v>
      </c>
      <c r="V4" s="46" t="s">
        <v>63</v>
      </c>
      <c r="W4" s="46" t="s">
        <v>64</v>
      </c>
      <c r="X4" s="46" t="s">
        <v>65</v>
      </c>
      <c r="AA4" s="0" t="s">
        <v>159</v>
      </c>
      <c r="AB4" s="0" t="s">
        <v>160</v>
      </c>
      <c r="AC4" s="0" t="s">
        <v>161</v>
      </c>
      <c r="AD4" s="0" t="s">
        <v>162</v>
      </c>
      <c r="AE4" s="0" t="s">
        <v>163</v>
      </c>
      <c r="AF4" s="0" t="s">
        <v>164</v>
      </c>
      <c r="AG4" s="0" t="s">
        <v>165</v>
      </c>
      <c r="AH4" s="0" t="s">
        <v>166</v>
      </c>
      <c r="AI4" s="0" t="s">
        <v>167</v>
      </c>
      <c r="AJ4" s="0" t="s">
        <v>168</v>
      </c>
      <c r="AK4" s="0" t="s">
        <v>169</v>
      </c>
    </row>
    <row r="5" customFormat="false" ht="12.75" hidden="false" customHeight="false" outlineLevel="0" collapsed="false">
      <c r="A5" s="24" t="s">
        <v>170</v>
      </c>
      <c r="B5" s="24" t="n">
        <v>0.9</v>
      </c>
      <c r="C5" s="24" t="n">
        <v>1.65</v>
      </c>
      <c r="D5" s="24" t="n">
        <v>45</v>
      </c>
      <c r="E5" s="24" t="n">
        <v>90</v>
      </c>
      <c r="F5" s="24" t="n">
        <v>1.04</v>
      </c>
      <c r="G5" s="24" t="n">
        <v>1.2</v>
      </c>
      <c r="H5" s="24" t="n">
        <v>0.6</v>
      </c>
      <c r="I5" s="24" t="n">
        <v>1.3</v>
      </c>
      <c r="J5" s="24" t="n">
        <v>0</v>
      </c>
      <c r="K5" s="38" t="n">
        <v>0.2</v>
      </c>
      <c r="M5" s="50" t="n">
        <f aca="false">B42-B60+B78+B96</f>
        <v>0.383553096422675</v>
      </c>
      <c r="N5" s="50" t="n">
        <f aca="false">C42-C60+C78+C96</f>
        <v>0.591041543207842</v>
      </c>
      <c r="O5" s="50" t="n">
        <f aca="false">D42-D60+D78+D96</f>
        <v>0.974632421151359</v>
      </c>
      <c r="P5" s="50" t="n">
        <f aca="false">E42-E60+E78+E96</f>
        <v>1.18063577595433</v>
      </c>
      <c r="Q5" s="50" t="n">
        <f aca="false">F42-F60+F78+F96</f>
        <v>1.50264163755652</v>
      </c>
      <c r="R5" s="50" t="n">
        <f aca="false">G42-G60+G78+G96</f>
        <v>1.55111519974227</v>
      </c>
      <c r="S5" s="50" t="n">
        <f aca="false">H42-H60+H78+H96</f>
        <v>1.5659883786245</v>
      </c>
      <c r="T5" s="50" t="n">
        <f aca="false">I42-I60+I78+I96</f>
        <v>1.44228683366558</v>
      </c>
      <c r="U5" s="50" t="n">
        <f aca="false">J42-J60+J78+J96</f>
        <v>1.09927290209918</v>
      </c>
      <c r="V5" s="50" t="n">
        <f aca="false">K42-K60+K78+K96</f>
        <v>0.838991176965735</v>
      </c>
      <c r="W5" s="50" t="n">
        <f aca="false">L42-L60+L78+L96</f>
        <v>0.506957460237696</v>
      </c>
      <c r="X5" s="50" t="n">
        <f aca="false">M42-M60+M78+M96</f>
        <v>0.351617500715276</v>
      </c>
      <c r="AA5" s="0" t="str">
        <f aca="false">IF(AND($E5=90,ABS($D5)&gt;135),$B5*$C5,"")</f>
        <v/>
      </c>
      <c r="AB5" s="0" t="str">
        <f aca="false">IF(AND($E5=90,ABS($D5)&gt;135),$F5,"")</f>
        <v/>
      </c>
      <c r="AC5" s="0" t="str">
        <f aca="false">IF(AND($E5=90,$D5&gt;=-135,$D5&lt;=-45),$B5*$C5,"")</f>
        <v/>
      </c>
      <c r="AD5" s="0" t="str">
        <f aca="false">IF(AND($E5=90,$D5&gt;=-135,$D5&lt;=-45),$F5,"")</f>
        <v/>
      </c>
      <c r="AE5" s="40" t="str">
        <f aca="false">IF(AND($E5=90,$D5&gt;-45,$D5&lt;45),$B5*$C5,"")</f>
        <v/>
      </c>
      <c r="AF5" s="40" t="str">
        <f aca="false">IF(AND($E5=90,$D5&gt;-45,$D5&lt;45),$F5,"")</f>
        <v/>
      </c>
      <c r="AG5" s="0" t="n">
        <f aca="false">IF(AND($E5=90,$D5&gt;=45,$D5&lt;=135),$B5*$C5,"")</f>
        <v>1.485</v>
      </c>
      <c r="AH5" s="0" t="n">
        <f aca="false">IF(AND($E5=90,$D5&gt;=45,$D5&lt;=135),$F5,"")</f>
        <v>1.04</v>
      </c>
      <c r="AI5" s="40" t="n">
        <f aca="false">IF($E5&lt;&gt;90,$B5*$C5,0)</f>
        <v>0</v>
      </c>
      <c r="AJ5" s="40" t="n">
        <f aca="false">IF($E5&lt;&gt;90,$F5,0)</f>
        <v>0</v>
      </c>
      <c r="AK5" s="40" t="n">
        <f aca="false">B5*C5*G5</f>
        <v>1.782</v>
      </c>
    </row>
    <row r="6" customFormat="false" ht="12.75" hidden="false" customHeight="false" outlineLevel="0" collapsed="false">
      <c r="A6" s="24" t="s">
        <v>171</v>
      </c>
      <c r="B6" s="24" t="n">
        <v>0.9</v>
      </c>
      <c r="C6" s="24" t="n">
        <v>1.65</v>
      </c>
      <c r="D6" s="24" t="n">
        <v>45</v>
      </c>
      <c r="E6" s="24" t="n">
        <v>90</v>
      </c>
      <c r="F6" s="24" t="n">
        <v>1.04</v>
      </c>
      <c r="G6" s="24" t="n">
        <v>1.2</v>
      </c>
      <c r="H6" s="24" t="n">
        <v>0.6</v>
      </c>
      <c r="I6" s="24" t="n">
        <v>1.3</v>
      </c>
      <c r="J6" s="24" t="n">
        <v>0</v>
      </c>
      <c r="K6" s="38" t="n">
        <v>0.2</v>
      </c>
      <c r="M6" s="50" t="n">
        <f aca="false">B43-B61+B79+B97</f>
        <v>0.383553096422675</v>
      </c>
      <c r="N6" s="50" t="n">
        <f aca="false">C43-C61+C79+C97</f>
        <v>0.591041543207842</v>
      </c>
      <c r="O6" s="50" t="n">
        <f aca="false">D43-D61+D79+D97</f>
        <v>0.974632421151359</v>
      </c>
      <c r="P6" s="50" t="n">
        <f aca="false">E43-E61+E79+E97</f>
        <v>1.18063577595433</v>
      </c>
      <c r="Q6" s="50" t="n">
        <f aca="false">F43-F61+F79+F97</f>
        <v>1.50264163755652</v>
      </c>
      <c r="R6" s="50" t="n">
        <f aca="false">G43-G61+G79+G97</f>
        <v>1.55111519974227</v>
      </c>
      <c r="S6" s="50" t="n">
        <f aca="false">H43-H61+H79+H97</f>
        <v>1.5659883786245</v>
      </c>
      <c r="T6" s="50" t="n">
        <f aca="false">I43-I61+I79+I97</f>
        <v>1.44228683366558</v>
      </c>
      <c r="U6" s="50" t="n">
        <f aca="false">J43-J61+J79+J97</f>
        <v>1.09927290209918</v>
      </c>
      <c r="V6" s="50" t="n">
        <f aca="false">K43-K61+K79+K97</f>
        <v>0.838991176965735</v>
      </c>
      <c r="W6" s="50" t="n">
        <f aca="false">L43-L61+L79+L97</f>
        <v>0.506957460237696</v>
      </c>
      <c r="X6" s="50" t="n">
        <f aca="false">M43-M61+M79+M97</f>
        <v>0.351617500715276</v>
      </c>
      <c r="AA6" s="0" t="str">
        <f aca="false">IF(AND($E6=90,ABS($D6)&gt;135),$B6*$C6,"")</f>
        <v/>
      </c>
      <c r="AB6" s="0" t="str">
        <f aca="false">IF(AND($E6=90,ABS($D6)&gt;135),$F6,"")</f>
        <v/>
      </c>
      <c r="AC6" s="0" t="str">
        <f aca="false">IF(AND($E6=90,$D6&gt;=-135,$D6&lt;=-45),$B6*$C6,"")</f>
        <v/>
      </c>
      <c r="AD6" s="0" t="str">
        <f aca="false">IF(AND($E6=90,$D6&gt;=-135,$D6&lt;=-45),$F6,"")</f>
        <v/>
      </c>
      <c r="AE6" s="40" t="str">
        <f aca="false">IF(AND($E6=90,$D6&gt;-45,$D6&lt;45),$B6*$C6,"")</f>
        <v/>
      </c>
      <c r="AF6" s="40" t="str">
        <f aca="false">IF(AND($E6=90,$D6&gt;-45,$D6&lt;45),$F6,"")</f>
        <v/>
      </c>
      <c r="AG6" s="0" t="n">
        <f aca="false">IF(AND($E6=90,$D6&gt;=45,$D6&lt;=135),$B6*$C6,"")</f>
        <v>1.485</v>
      </c>
      <c r="AH6" s="0" t="n">
        <f aca="false">IF(AND($E6=90,$D6&gt;=45,$D6&lt;=135),$F6,"")</f>
        <v>1.04</v>
      </c>
      <c r="AI6" s="40" t="n">
        <f aca="false">IF($E6&lt;&gt;90,$B6*$C6,0)</f>
        <v>0</v>
      </c>
      <c r="AJ6" s="40" t="n">
        <f aca="false">IF($E6&lt;&gt;90,$F6,0)</f>
        <v>0</v>
      </c>
      <c r="AK6" s="40" t="n">
        <f aca="false">B6*C6*G6</f>
        <v>1.782</v>
      </c>
    </row>
    <row r="7" customFormat="false" ht="12.75" hidden="false" customHeight="false" outlineLevel="0" collapsed="false">
      <c r="A7" s="24" t="s">
        <v>172</v>
      </c>
      <c r="B7" s="24" t="n">
        <v>1.1</v>
      </c>
      <c r="C7" s="24" t="n">
        <v>0.9</v>
      </c>
      <c r="D7" s="24" t="n">
        <v>45</v>
      </c>
      <c r="E7" s="24" t="n">
        <v>90</v>
      </c>
      <c r="F7" s="24" t="n">
        <v>1.04</v>
      </c>
      <c r="G7" s="24" t="n">
        <v>1.2</v>
      </c>
      <c r="H7" s="24" t="n">
        <v>0.5</v>
      </c>
      <c r="I7" s="24" t="n">
        <v>1.3</v>
      </c>
      <c r="J7" s="24" t="n">
        <v>0</v>
      </c>
      <c r="K7" s="38" t="n">
        <v>0.2</v>
      </c>
      <c r="M7" s="50" t="n">
        <f aca="false">B44-B62+B80+B98</f>
        <v>0.295202839587489</v>
      </c>
      <c r="N7" s="50" t="n">
        <f aca="false">C44-C62+C80+C98</f>
        <v>0.431791188940601</v>
      </c>
      <c r="O7" s="50" t="n">
        <f aca="false">D44-D62+D80+D98</f>
        <v>0.87989715650394</v>
      </c>
      <c r="P7" s="50" t="n">
        <f aca="false">E44-E62+E80+E98</f>
        <v>1.30541849631462</v>
      </c>
      <c r="Q7" s="50" t="n">
        <f aca="false">F44-F62+F80+F98</f>
        <v>1.34347312982517</v>
      </c>
      <c r="R7" s="50" t="n">
        <f aca="false">G44-G62+G80+G98</f>
        <v>1.38402009549529</v>
      </c>
      <c r="S7" s="50" t="n">
        <f aca="false">H44-H62+H80+H98</f>
        <v>1.43542557969026</v>
      </c>
      <c r="T7" s="50" t="n">
        <f aca="false">I44-I62+I80+I98</f>
        <v>1.36470250085315</v>
      </c>
      <c r="U7" s="50" t="n">
        <f aca="false">J44-J62+J80+J98</f>
        <v>1.07953204527363</v>
      </c>
      <c r="V7" s="50" t="n">
        <f aca="false">K44-K62+K80+K98</f>
        <v>0.566404964918584</v>
      </c>
      <c r="W7" s="50" t="n">
        <f aca="false">L44-L62+L80+L98</f>
        <v>0.377261102834105</v>
      </c>
      <c r="X7" s="50" t="n">
        <f aca="false">M44-M62+M80+M98</f>
        <v>0.271820820284923</v>
      </c>
      <c r="AA7" s="0" t="str">
        <f aca="false">IF(AND($E7=90,ABS($D7)&gt;135),$B7*$C7,"")</f>
        <v/>
      </c>
      <c r="AB7" s="0" t="str">
        <f aca="false">IF(AND($E7=90,ABS($D7)&gt;135),$F7,"")</f>
        <v/>
      </c>
      <c r="AC7" s="0" t="str">
        <f aca="false">IF(AND($E7=90,$D7&gt;=-135,$D7&lt;=-45),$B7*$C7,"")</f>
        <v/>
      </c>
      <c r="AD7" s="0" t="str">
        <f aca="false">IF(AND($E7=90,$D7&gt;=-135,$D7&lt;=-45),$F7,"")</f>
        <v/>
      </c>
      <c r="AE7" s="40" t="str">
        <f aca="false">IF(AND($E7=90,$D7&gt;-45,$D7&lt;45),$B7*$C7,"")</f>
        <v/>
      </c>
      <c r="AF7" s="40" t="str">
        <f aca="false">IF(AND($E7=90,$D7&gt;-45,$D7&lt;45),$F7,"")</f>
        <v/>
      </c>
      <c r="AG7" s="0" t="n">
        <f aca="false">IF(AND($E7=90,$D7&gt;=45,$D7&lt;=135),$B7*$C7,"")</f>
        <v>0.99</v>
      </c>
      <c r="AH7" s="0" t="n">
        <f aca="false">IF(AND($E7=90,$D7&gt;=45,$D7&lt;=135),$F7,"")</f>
        <v>1.04</v>
      </c>
      <c r="AI7" s="40" t="n">
        <f aca="false">IF($E7&lt;&gt;90,$B7*$C7,0)</f>
        <v>0</v>
      </c>
      <c r="AJ7" s="40" t="n">
        <f aca="false">IF($E7&lt;&gt;90,$F7,0)</f>
        <v>0</v>
      </c>
      <c r="AK7" s="40" t="n">
        <f aca="false">B7*C7*G7</f>
        <v>1.188</v>
      </c>
    </row>
    <row r="8" customFormat="false" ht="12.75" hidden="false" customHeight="false" outlineLevel="0" collapsed="false">
      <c r="A8" s="24" t="s">
        <v>171</v>
      </c>
      <c r="B8" s="24" t="n">
        <v>0.9</v>
      </c>
      <c r="C8" s="24" t="n">
        <v>1.65</v>
      </c>
      <c r="D8" s="24" t="n">
        <v>45</v>
      </c>
      <c r="E8" s="24" t="n">
        <v>90</v>
      </c>
      <c r="F8" s="24" t="n">
        <v>1.04</v>
      </c>
      <c r="G8" s="24" t="n">
        <v>1.2</v>
      </c>
      <c r="H8" s="24" t="n">
        <v>0.5</v>
      </c>
      <c r="I8" s="24" t="n">
        <v>1.3</v>
      </c>
      <c r="J8" s="24" t="n">
        <v>0</v>
      </c>
      <c r="K8" s="38" t="n">
        <v>0.2</v>
      </c>
      <c r="M8" s="50" t="n">
        <f aca="false">B45-B63+B81+B99</f>
        <v>0.319627580352229</v>
      </c>
      <c r="N8" s="50" t="n">
        <f aca="false">C45-C63+C81+C99</f>
        <v>0.492534619339869</v>
      </c>
      <c r="O8" s="50" t="n">
        <f aca="false">D45-D63+D81+D99</f>
        <v>0.812193684292799</v>
      </c>
      <c r="P8" s="50" t="n">
        <f aca="false">E45-E63+E81+E99</f>
        <v>0.983863146628607</v>
      </c>
      <c r="Q8" s="50" t="n">
        <f aca="false">F45-F63+F81+F99</f>
        <v>1.25220136463044</v>
      </c>
      <c r="R8" s="50" t="n">
        <f aca="false">G45-G63+G81+G99</f>
        <v>1.29259599978522</v>
      </c>
      <c r="S8" s="50" t="n">
        <f aca="false">H45-H63+H81+H99</f>
        <v>1.30499031552042</v>
      </c>
      <c r="T8" s="50" t="n">
        <f aca="false">I45-I63+I81+I99</f>
        <v>0.832893141675162</v>
      </c>
      <c r="U8" s="50" t="n">
        <f aca="false">J45-J63+J81+J99</f>
        <v>0.916060751749315</v>
      </c>
      <c r="V8" s="50" t="n">
        <f aca="false">K45-K63+K81+K99</f>
        <v>0.699159314138112</v>
      </c>
      <c r="W8" s="50" t="n">
        <f aca="false">L45-L63+L81+L99</f>
        <v>0.42246455019808</v>
      </c>
      <c r="X8" s="50" t="n">
        <f aca="false">M45-M63+M81+M99</f>
        <v>0.293014583929397</v>
      </c>
      <c r="AA8" s="0" t="str">
        <f aca="false">IF(AND($E8=90,ABS($D8)&gt;135),$B8*$C8,"")</f>
        <v/>
      </c>
      <c r="AB8" s="0" t="str">
        <f aca="false">IF(AND($E8=90,ABS($D8)&gt;135),$F8,"")</f>
        <v/>
      </c>
      <c r="AC8" s="0" t="str">
        <f aca="false">IF(AND($E8=90,$D8&gt;=-135,$D8&lt;=-45),$B8*$C8,"")</f>
        <v/>
      </c>
      <c r="AD8" s="0" t="str">
        <f aca="false">IF(AND($E8=90,$D8&gt;=-135,$D8&lt;=-45),$F8,"")</f>
        <v/>
      </c>
      <c r="AE8" s="0" t="str">
        <f aca="false">IF(AND($E8=90,$D8&gt;-45,$D8&lt;45),$B8*$C8,"")</f>
        <v/>
      </c>
      <c r="AF8" s="0" t="str">
        <f aca="false">IF(AND($E8=90,$D8&gt;-45,$D8&lt;45),$F8,"")</f>
        <v/>
      </c>
      <c r="AG8" s="40" t="n">
        <f aca="false">IF(AND($E8=90,$D8&gt;=45,$D8&lt;=135),$B8*$C8,"")</f>
        <v>1.485</v>
      </c>
      <c r="AH8" s="40" t="n">
        <f aca="false">IF(AND($E8=90,$D8&gt;=45,$D8&lt;=135),$F8,"")</f>
        <v>1.04</v>
      </c>
      <c r="AI8" s="40" t="n">
        <f aca="false">IF($E8&lt;&gt;90,$B8*$C8,0)</f>
        <v>0</v>
      </c>
      <c r="AJ8" s="40" t="n">
        <f aca="false">IF($E8&lt;&gt;90,$F8,0)</f>
        <v>0</v>
      </c>
      <c r="AK8" s="40" t="n">
        <f aca="false">B8*C8*G8</f>
        <v>1.782</v>
      </c>
    </row>
    <row r="9" customFormat="false" ht="12.75" hidden="false" customHeight="false" outlineLevel="0" collapsed="false">
      <c r="A9" s="24" t="s">
        <v>173</v>
      </c>
      <c r="B9" s="24" t="n">
        <v>0.9</v>
      </c>
      <c r="C9" s="24" t="n">
        <v>1.65</v>
      </c>
      <c r="D9" s="24" t="n">
        <v>45</v>
      </c>
      <c r="E9" s="24" t="n">
        <v>90</v>
      </c>
      <c r="F9" s="24" t="n">
        <v>1.04</v>
      </c>
      <c r="G9" s="24" t="n">
        <v>1.2</v>
      </c>
      <c r="H9" s="24" t="n">
        <v>0.5</v>
      </c>
      <c r="I9" s="24" t="n">
        <v>1.3</v>
      </c>
      <c r="J9" s="24" t="n">
        <v>0</v>
      </c>
      <c r="K9" s="38" t="n">
        <v>0.2</v>
      </c>
      <c r="M9" s="50" t="n">
        <f aca="false">B46-B64+B82+B100</f>
        <v>0.319627580352229</v>
      </c>
      <c r="N9" s="50" t="n">
        <f aca="false">C46-C64+C82+C100</f>
        <v>0.492534619339869</v>
      </c>
      <c r="O9" s="50" t="n">
        <f aca="false">D46-D64+D82+D100</f>
        <v>0.812193684292799</v>
      </c>
      <c r="P9" s="50" t="n">
        <f aca="false">E46-E64+E82+E100</f>
        <v>0.983863146628607</v>
      </c>
      <c r="Q9" s="50" t="n">
        <f aca="false">F46-F64+F82+F100</f>
        <v>1.25220136463044</v>
      </c>
      <c r="R9" s="50" t="n">
        <f aca="false">G46-G64+G82+G100</f>
        <v>1.29259599978522</v>
      </c>
      <c r="S9" s="50" t="n">
        <f aca="false">H46-H64+H82+H100</f>
        <v>1.30499031552042</v>
      </c>
      <c r="T9" s="50" t="n">
        <f aca="false">I46-I64+I82+I100</f>
        <v>0.832893141675162</v>
      </c>
      <c r="U9" s="50" t="n">
        <f aca="false">J46-J64+J82+J100</f>
        <v>0.916060751749315</v>
      </c>
      <c r="V9" s="50" t="n">
        <f aca="false">K46-K64+K82+K100</f>
        <v>0.699159314138112</v>
      </c>
      <c r="W9" s="50" t="n">
        <f aca="false">L46-L64+L82+L100</f>
        <v>0.42246455019808</v>
      </c>
      <c r="X9" s="50" t="n">
        <f aca="false">M46-M64+M82+M100</f>
        <v>0.293014583929397</v>
      </c>
      <c r="AA9" s="0" t="str">
        <f aca="false">IF(AND($E9=90,ABS($D9)&gt;135),$B9*$C9,"")</f>
        <v/>
      </c>
      <c r="AB9" s="0" t="str">
        <f aca="false">IF(AND($E9=90,ABS($D9)&gt;135),$F9,"")</f>
        <v/>
      </c>
      <c r="AC9" s="0" t="str">
        <f aca="false">IF(AND($E9=90,$D9&gt;=-135,$D9&lt;=-45),$B9*$C9,"")</f>
        <v/>
      </c>
      <c r="AD9" s="0" t="str">
        <f aca="false">IF(AND($E9=90,$D9&gt;=-135,$D9&lt;=-45),$F9,"")</f>
        <v/>
      </c>
      <c r="AE9" s="0" t="str">
        <f aca="false">IF(AND($E9=90,$D9&gt;-45,$D9&lt;45),$B9*$C9,"")</f>
        <v/>
      </c>
      <c r="AF9" s="0" t="str">
        <f aca="false">IF(AND($E9=90,$D9&gt;-45,$D9&lt;45),$F9,"")</f>
        <v/>
      </c>
      <c r="AG9" s="40" t="n">
        <f aca="false">IF(AND($E9=90,$D9&gt;=45,$D9&lt;=135),$B9*$C9,"")</f>
        <v>1.485</v>
      </c>
      <c r="AH9" s="40" t="n">
        <f aca="false">IF(AND($E9=90,$D9&gt;=45,$D9&lt;=135),$F9,"")</f>
        <v>1.04</v>
      </c>
      <c r="AI9" s="40" t="n">
        <f aca="false">IF($E9&lt;&gt;90,$B9*$C9,0)</f>
        <v>0</v>
      </c>
      <c r="AJ9" s="40" t="n">
        <f aca="false">IF($E9&lt;&gt;90,$F9,0)</f>
        <v>0</v>
      </c>
      <c r="AK9" s="40" t="n">
        <f aca="false">B9*C9*G9</f>
        <v>1.782</v>
      </c>
    </row>
    <row r="10" customFormat="false" ht="12.75" hidden="false" customHeight="false" outlineLevel="0" collapsed="false">
      <c r="A10" s="24" t="s">
        <v>174</v>
      </c>
      <c r="B10" s="24" t="n">
        <v>0.9</v>
      </c>
      <c r="C10" s="24" t="n">
        <v>0.9</v>
      </c>
      <c r="D10" s="24" t="n">
        <v>-45</v>
      </c>
      <c r="E10" s="24" t="n">
        <v>90</v>
      </c>
      <c r="F10" s="24" t="n">
        <v>1.04</v>
      </c>
      <c r="G10" s="24" t="n">
        <v>1.2</v>
      </c>
      <c r="H10" s="24" t="n">
        <v>0.5</v>
      </c>
      <c r="I10" s="24" t="n">
        <v>1.3</v>
      </c>
      <c r="J10" s="24" t="n">
        <v>0</v>
      </c>
      <c r="K10" s="38" t="n">
        <v>0.2</v>
      </c>
      <c r="M10" s="50" t="n">
        <f aca="false">B47-B65+B83+B101</f>
        <v>0.292059468592768</v>
      </c>
      <c r="N10" s="50" t="n">
        <f aca="false">C47-C65+C83+C101</f>
        <v>0.431432661725188</v>
      </c>
      <c r="O10" s="50" t="n">
        <f aca="false">D47-D65+D83+D101</f>
        <v>0.867385138327743</v>
      </c>
      <c r="P10" s="50" t="n">
        <f aca="false">E47-E65+E83+E101</f>
        <v>1.30513392237083</v>
      </c>
      <c r="Q10" s="50" t="n">
        <f aca="false">F47-F65+F83+F101</f>
        <v>1.35299398450929</v>
      </c>
      <c r="R10" s="50" t="n">
        <f aca="false">G47-G65+G83+G101</f>
        <v>1.38347090443725</v>
      </c>
      <c r="S10" s="50" t="n">
        <f aca="false">H47-H65+H83+H101</f>
        <v>1.42816526128016</v>
      </c>
      <c r="T10" s="50" t="n">
        <f aca="false">I47-I65+I83+I101</f>
        <v>0.890864935439803</v>
      </c>
      <c r="U10" s="50" t="n">
        <f aca="false">J47-J65+J83+J101</f>
        <v>1.08225266927325</v>
      </c>
      <c r="V10" s="50" t="n">
        <f aca="false">K47-K65+K83+K101</f>
        <v>0.569277978366563</v>
      </c>
      <c r="W10" s="50" t="n">
        <f aca="false">L47-L65+L83+L101</f>
        <v>0.378371983180701</v>
      </c>
      <c r="X10" s="50" t="n">
        <f aca="false">M47-M65+M83+M101</f>
        <v>0.269502637507895</v>
      </c>
      <c r="AA10" s="0" t="str">
        <f aca="false">IF(AND($E10=90,ABS($D10)&gt;135),$B10*$C10,"")</f>
        <v/>
      </c>
      <c r="AB10" s="0" t="str">
        <f aca="false">IF(AND($E10=90,ABS($D10)&gt;135),$F10,"")</f>
        <v/>
      </c>
      <c r="AC10" s="0" t="n">
        <f aca="false">IF(AND($E10=90,$D10&gt;=-135,$D10&lt;=-45),$B10*$C10,"")</f>
        <v>0.81</v>
      </c>
      <c r="AD10" s="0" t="n">
        <f aca="false">IF(AND($E10=90,$D10&gt;=-135,$D10&lt;=-45),$F10,"")</f>
        <v>1.04</v>
      </c>
      <c r="AE10" s="0" t="str">
        <f aca="false">IF(AND($E10=90,$D10&gt;-45,$D10&lt;45),$B10*$C10,"")</f>
        <v/>
      </c>
      <c r="AF10" s="0" t="str">
        <f aca="false">IF(AND($E10=90,$D10&gt;-45,$D10&lt;45),$F10,"")</f>
        <v/>
      </c>
      <c r="AG10" s="0" t="str">
        <f aca="false">IF(AND($E10=90,$D10&gt;=45,$D10&lt;=135),$B10*$C10,"")</f>
        <v/>
      </c>
      <c r="AH10" s="0" t="str">
        <f aca="false">IF(AND($E10=90,$D10&gt;=45,$D10&lt;=135),$F10,"")</f>
        <v/>
      </c>
      <c r="AI10" s="40" t="n">
        <f aca="false">IF($E10&lt;&gt;90,$B10*$C10,0)</f>
        <v>0</v>
      </c>
      <c r="AJ10" s="40" t="n">
        <f aca="false">IF($E10&lt;&gt;90,$F10,0)</f>
        <v>0</v>
      </c>
      <c r="AK10" s="40" t="n">
        <f aca="false">B10*C10*G10</f>
        <v>0.972</v>
      </c>
    </row>
    <row r="11" customFormat="false" ht="12.75" hidden="false" customHeight="false" outlineLevel="0" collapsed="false">
      <c r="A11" s="24" t="s">
        <v>175</v>
      </c>
      <c r="B11" s="24" t="n">
        <v>1.2</v>
      </c>
      <c r="C11" s="24" t="n">
        <v>2.45</v>
      </c>
      <c r="D11" s="24" t="n">
        <v>-45</v>
      </c>
      <c r="E11" s="24" t="n">
        <v>90</v>
      </c>
      <c r="F11" s="24" t="n">
        <v>2.5</v>
      </c>
      <c r="G11" s="24" t="n">
        <v>1.2</v>
      </c>
      <c r="H11" s="24" t="n">
        <v>0.5</v>
      </c>
      <c r="I11" s="24" t="n">
        <v>1.3</v>
      </c>
      <c r="J11" s="24" t="n">
        <v>0</v>
      </c>
      <c r="K11" s="38" t="n">
        <v>0.2</v>
      </c>
      <c r="M11" s="50" t="n">
        <f aca="false">B48-B66+B84+B102</f>
        <v>0.7836577138521</v>
      </c>
      <c r="N11" s="50" t="n">
        <f aca="false">C48-C66+C84+C102</f>
        <v>1.23977935566976</v>
      </c>
      <c r="O11" s="50" t="n">
        <f aca="false">D48-D66+D84+D102</f>
        <v>2.13576982199806</v>
      </c>
      <c r="P11" s="50" t="n">
        <f aca="false">E48-E66+E84+E102</f>
        <v>2.72499817586955</v>
      </c>
      <c r="Q11" s="50" t="n">
        <f aca="false">F48-F66+F84+F102</f>
        <v>2.64721928196754</v>
      </c>
      <c r="R11" s="50" t="n">
        <f aca="false">G48-G66+G84+G102</f>
        <v>2.92021212663063</v>
      </c>
      <c r="S11" s="50" t="n">
        <f aca="false">H48-H66+H84+H102</f>
        <v>2.8779748494657</v>
      </c>
      <c r="T11" s="50" t="n">
        <f aca="false">I48-I66+I84+I102</f>
        <v>1.96694811151102</v>
      </c>
      <c r="U11" s="50" t="n">
        <f aca="false">J48-J66+J84+J102</f>
        <v>2.46707109336243</v>
      </c>
      <c r="V11" s="50" t="n">
        <f aca="false">K48-K66+K84+K102</f>
        <v>1.81387654964812</v>
      </c>
      <c r="W11" s="50" t="n">
        <f aca="false">L48-L66+L84+L102</f>
        <v>1.06110542285209</v>
      </c>
      <c r="X11" s="50" t="n">
        <f aca="false">M48-M66+M84+M102</f>
        <v>0.71876249274508</v>
      </c>
      <c r="AA11" s="0" t="str">
        <f aca="false">IF(AND($E11=90,ABS($D11)&gt;135),$B11*$C11,"")</f>
        <v/>
      </c>
      <c r="AB11" s="0" t="str">
        <f aca="false">IF(AND($E11=90,ABS($D11)&gt;135),$F11,"")</f>
        <v/>
      </c>
      <c r="AC11" s="40" t="n">
        <f aca="false">IF(AND($E11=90,$D11&gt;=-135,$D11&lt;=-45),$B11*$C11,"")</f>
        <v>2.94</v>
      </c>
      <c r="AD11" s="40" t="n">
        <f aca="false">IF(AND($E11=90,$D11&gt;=-135,$D11&lt;=-45),$F11,"")</f>
        <v>2.5</v>
      </c>
      <c r="AE11" s="0" t="str">
        <f aca="false">IF(AND($E11=90,$D11&gt;-45,$D11&lt;45),$B11*$C11,"")</f>
        <v/>
      </c>
      <c r="AF11" s="0" t="str">
        <f aca="false">IF(AND($E11=90,$D11&gt;-45,$D11&lt;45),$F11,"")</f>
        <v/>
      </c>
      <c r="AG11" s="0" t="str">
        <f aca="false">IF(AND($E11=90,$D11&gt;=45,$D11&lt;=135),$B11*$C11,"")</f>
        <v/>
      </c>
      <c r="AH11" s="0" t="str">
        <f aca="false">IF(AND($E11=90,$D11&gt;=45,$D11&lt;=135),$F11,"")</f>
        <v/>
      </c>
      <c r="AI11" s="40" t="n">
        <f aca="false">IF($E11&lt;&gt;90,$B11*$C11,0)</f>
        <v>0</v>
      </c>
      <c r="AJ11" s="40" t="n">
        <f aca="false">IF($E11&lt;&gt;90,$F11,0)</f>
        <v>0</v>
      </c>
      <c r="AK11" s="40" t="n">
        <f aca="false">B11*C11*G11</f>
        <v>3.528</v>
      </c>
    </row>
    <row r="12" customFormat="false" ht="12.75" hidden="false" customHeight="false" outlineLevel="0" collapsed="false">
      <c r="A12" s="24" t="s">
        <v>176</v>
      </c>
      <c r="B12" s="24" t="n">
        <v>0.98</v>
      </c>
      <c r="C12" s="24" t="n">
        <v>1.14</v>
      </c>
      <c r="D12" s="24" t="n">
        <v>180</v>
      </c>
      <c r="E12" s="24" t="n">
        <v>30</v>
      </c>
      <c r="F12" s="24" t="n">
        <v>0.85</v>
      </c>
      <c r="G12" s="24" t="n">
        <v>1.2</v>
      </c>
      <c r="H12" s="24" t="n">
        <v>0.5</v>
      </c>
      <c r="I12" s="24" t="n">
        <v>1.3</v>
      </c>
      <c r="J12" s="24" t="n">
        <v>0</v>
      </c>
      <c r="K12" s="38" t="n">
        <v>0.2</v>
      </c>
      <c r="M12" s="50" t="n">
        <f aca="false">B49-B67+B85+B103</f>
        <v>0.277571278812935</v>
      </c>
      <c r="N12" s="50" t="n">
        <f aca="false">C49-C67+C85+C103</f>
        <v>0.436183438134613</v>
      </c>
      <c r="O12" s="50" t="n">
        <f aca="false">D49-D67+D85+D103</f>
        <v>0.674101677117128</v>
      </c>
      <c r="P12" s="50" t="n">
        <f aca="false">E49-E67+E85+E103</f>
        <v>0.917306801418082</v>
      </c>
      <c r="Q12" s="50" t="n">
        <f aca="false">F49-F67+F85+F103</f>
        <v>1.0931663016323</v>
      </c>
      <c r="R12" s="50" t="n">
        <f aca="false">G49-G67+G85+G103</f>
        <v>1.1489151790898</v>
      </c>
      <c r="S12" s="50" t="n">
        <f aca="false">H49-H67+H85+H103</f>
        <v>1.10279493797952</v>
      </c>
      <c r="T12" s="50" t="n">
        <f aca="false">I49-I67+I85+I103</f>
        <v>0.99473321579369</v>
      </c>
      <c r="U12" s="50" t="n">
        <f aca="false">J49-J67+J85+J103</f>
        <v>0.753601085620436</v>
      </c>
      <c r="V12" s="50" t="n">
        <f aca="false">K49-K67+K85+K103</f>
        <v>0.515489517795451</v>
      </c>
      <c r="W12" s="50" t="n">
        <f aca="false">L49-L67+L85+L103</f>
        <v>0.317224318643355</v>
      </c>
      <c r="X12" s="50" t="n">
        <f aca="false">M49-M67+M85+M103</f>
        <v>0.237918238982516</v>
      </c>
      <c r="AA12" s="0" t="str">
        <f aca="false">IF(AND($E12=90,ABS($D12)&gt;135),$B12*$C12,"")</f>
        <v/>
      </c>
      <c r="AB12" s="0" t="str">
        <f aca="false">IF(AND($E12=90,ABS($D12)&gt;135),$F12,"")</f>
        <v/>
      </c>
      <c r="AC12" s="40" t="str">
        <f aca="false">IF(AND($E12=90,$D12&gt;=-135,$D12&lt;=-45),$B12*$C12,"")</f>
        <v/>
      </c>
      <c r="AD12" s="40" t="str">
        <f aca="false">IF(AND($E12=90,$D12&gt;=-135,$D12&lt;=-45),$F12,"")</f>
        <v/>
      </c>
      <c r="AE12" s="0" t="str">
        <f aca="false">IF(AND($E12=90,$D12&gt;-45,$D12&lt;45),$B12*$C12,"")</f>
        <v/>
      </c>
      <c r="AF12" s="0" t="str">
        <f aca="false">IF(AND($E12=90,$D12&gt;-45,$D12&lt;45),$F12,"")</f>
        <v/>
      </c>
      <c r="AG12" s="0" t="str">
        <f aca="false">IF(AND($E12=90,$D12&gt;=45,$D12&lt;=135),$B12*$C12,"")</f>
        <v/>
      </c>
      <c r="AH12" s="0" t="str">
        <f aca="false">IF(AND($E12=90,$D12&gt;=45,$D12&lt;=135),$F12,"")</f>
        <v/>
      </c>
      <c r="AI12" s="40" t="n">
        <f aca="false">IF($E12&lt;&gt;90,$B12*$C12,0)</f>
        <v>1.1172</v>
      </c>
      <c r="AJ12" s="40" t="n">
        <f aca="false">IF($E12&lt;&gt;90,$F12,0)</f>
        <v>0.85</v>
      </c>
      <c r="AK12" s="40" t="n">
        <f aca="false">B12*C12*G12</f>
        <v>1.34064</v>
      </c>
    </row>
    <row r="13" customFormat="false" ht="12.75" hidden="false" customHeight="false" outlineLevel="0" collapsed="false">
      <c r="A13" s="24" t="s">
        <v>177</v>
      </c>
      <c r="B13" s="24" t="n">
        <v>0.9</v>
      </c>
      <c r="C13" s="24" t="n">
        <v>1.55</v>
      </c>
      <c r="D13" s="24" t="n">
        <v>-45</v>
      </c>
      <c r="E13" s="24" t="n">
        <v>90</v>
      </c>
      <c r="F13" s="24" t="n">
        <v>0.97</v>
      </c>
      <c r="G13" s="24" t="n">
        <v>1.2</v>
      </c>
      <c r="H13" s="24" t="n">
        <v>0.5</v>
      </c>
      <c r="I13" s="24" t="n">
        <v>1.3</v>
      </c>
      <c r="J13" s="24" t="n">
        <v>0</v>
      </c>
      <c r="K13" s="38" t="n">
        <v>0.2</v>
      </c>
      <c r="M13" s="50" t="n">
        <f aca="false">B50-B68+B86+B104</f>
        <v>0.293385880043982</v>
      </c>
      <c r="N13" s="50" t="n">
        <f aca="false">C50-C68+C86+C104</f>
        <v>0.454520851290827</v>
      </c>
      <c r="O13" s="50" t="n">
        <f aca="false">D50-D68+D86+D104</f>
        <v>0.745115874331572</v>
      </c>
      <c r="P13" s="50" t="n">
        <f aca="false">E50-E68+E86+E104</f>
        <v>1.01270977285443</v>
      </c>
      <c r="Q13" s="50" t="n">
        <f aca="false">F50-F68+F86+F104</f>
        <v>1.166643416358</v>
      </c>
      <c r="R13" s="50" t="n">
        <f aca="false">G50-G68+G86+G104</f>
        <v>1.19377479634612</v>
      </c>
      <c r="S13" s="50" t="n">
        <f aca="false">H50-H68+H86+H104</f>
        <v>1.25300690496473</v>
      </c>
      <c r="T13" s="50" t="n">
        <f aca="false">I50-I68+I86+I104</f>
        <v>0.78715888310888</v>
      </c>
      <c r="U13" s="50" t="n">
        <f aca="false">J50-J68+J86+J104</f>
        <v>0.834807337310169</v>
      </c>
      <c r="V13" s="50" t="n">
        <f aca="false">K50-K68+K86+K104</f>
        <v>0.64551706400191</v>
      </c>
      <c r="W13" s="50" t="n">
        <f aca="false">L50-L68+L86+L104</f>
        <v>0.391883116185143</v>
      </c>
      <c r="X13" s="50" t="n">
        <f aca="false">M50-M68+M86+M104</f>
        <v>0.269602587528176</v>
      </c>
      <c r="AA13" s="0" t="str">
        <f aca="false">IF(AND($E13=90,ABS($D13)&gt;135),$B13*$C13,"")</f>
        <v/>
      </c>
      <c r="AB13" s="0" t="str">
        <f aca="false">IF(AND($E13=90,ABS($D13)&gt;135),$F13,"")</f>
        <v/>
      </c>
      <c r="AC13" s="0" t="n">
        <f aca="false">IF(AND($E13=90,$D13&gt;=-135,$D13&lt;=-45),$B13*$C13,"")</f>
        <v>1.395</v>
      </c>
      <c r="AD13" s="0" t="n">
        <f aca="false">IF(AND($E13=90,$D13&gt;=-135,$D13&lt;=-45),$F13,"")</f>
        <v>0.97</v>
      </c>
      <c r="AE13" s="0" t="str">
        <f aca="false">IF(AND($E13=90,$D13&gt;-45,$D13&lt;45),$B13*$C13,"")</f>
        <v/>
      </c>
      <c r="AF13" s="0" t="str">
        <f aca="false">IF(AND($E13=90,$D13&gt;-45,$D13&lt;45),$F13,"")</f>
        <v/>
      </c>
      <c r="AG13" s="40" t="str">
        <f aca="false">IF(AND($E13=90,$D13&gt;=45,$D13&lt;=135),$B13*$C13,"")</f>
        <v/>
      </c>
      <c r="AH13" s="40" t="str">
        <f aca="false">IF(AND($E13=90,$D13&gt;=45,$D13&lt;=135),$F13,"")</f>
        <v/>
      </c>
      <c r="AI13" s="40" t="n">
        <f aca="false">IF($E13&lt;&gt;90,$B13*$C13,0)</f>
        <v>0</v>
      </c>
      <c r="AJ13" s="40" t="n">
        <f aca="false">IF($E13&lt;&gt;90,$F13,0)</f>
        <v>0</v>
      </c>
      <c r="AK13" s="40" t="n">
        <f aca="false">B13*C13*G13</f>
        <v>1.674</v>
      </c>
    </row>
    <row r="14" customFormat="false" ht="12.75" hidden="false" customHeight="false" outlineLevel="0" collapsed="false">
      <c r="A14" s="24" t="s">
        <v>178</v>
      </c>
      <c r="B14" s="24" t="n">
        <v>0.9</v>
      </c>
      <c r="C14" s="24" t="n">
        <v>1.55</v>
      </c>
      <c r="D14" s="24" t="n">
        <v>-45</v>
      </c>
      <c r="E14" s="24" t="n">
        <v>90</v>
      </c>
      <c r="F14" s="24" t="n">
        <v>0.97</v>
      </c>
      <c r="G14" s="24" t="n">
        <v>1.2</v>
      </c>
      <c r="H14" s="24" t="n">
        <v>0.5</v>
      </c>
      <c r="I14" s="24" t="n">
        <v>1.3</v>
      </c>
      <c r="J14" s="24" t="n">
        <v>0</v>
      </c>
      <c r="K14" s="38" t="n">
        <v>0.2</v>
      </c>
      <c r="M14" s="50" t="n">
        <f aca="false">B51-B69+B87+B105</f>
        <v>0.293385880043982</v>
      </c>
      <c r="N14" s="50" t="n">
        <f aca="false">C51-C69+C87+C105</f>
        <v>0.454520851290827</v>
      </c>
      <c r="O14" s="50" t="n">
        <f aca="false">D51-D69+D87+D105</f>
        <v>0.745115874331572</v>
      </c>
      <c r="P14" s="50" t="n">
        <f aca="false">E51-E69+E87+E105</f>
        <v>1.01270977285443</v>
      </c>
      <c r="Q14" s="50" t="n">
        <f aca="false">F51-F69+F87+F105</f>
        <v>1.166643416358</v>
      </c>
      <c r="R14" s="50" t="n">
        <f aca="false">G51-G69+G87+G105</f>
        <v>1.19377479634612</v>
      </c>
      <c r="S14" s="50" t="n">
        <f aca="false">H51-H69+H87+H105</f>
        <v>1.25300690496473</v>
      </c>
      <c r="T14" s="50" t="n">
        <f aca="false">I51-I69+I87+I105</f>
        <v>0.78715888310888</v>
      </c>
      <c r="U14" s="50" t="n">
        <f aca="false">J51-J69+J87+J105</f>
        <v>0.834807337310169</v>
      </c>
      <c r="V14" s="50" t="n">
        <f aca="false">K51-K69+K87+K105</f>
        <v>0.64551706400191</v>
      </c>
      <c r="W14" s="50" t="n">
        <f aca="false">L51-L69+L87+L105</f>
        <v>0.391883116185143</v>
      </c>
      <c r="X14" s="50" t="n">
        <f aca="false">M51-M69+M87+M105</f>
        <v>0.269602587528176</v>
      </c>
      <c r="AA14" s="0" t="str">
        <f aca="false">IF(AND($E14=90,ABS($D14)&gt;135),$B14*$C14,"")</f>
        <v/>
      </c>
      <c r="AB14" s="0" t="str">
        <f aca="false">IF(AND($E14=90,ABS($D14)&gt;135),$F14,"")</f>
        <v/>
      </c>
      <c r="AC14" s="0" t="n">
        <f aca="false">IF(AND($E14=90,$D14&gt;=-135,$D14&lt;=-45),$B14*$C14,"")</f>
        <v>1.395</v>
      </c>
      <c r="AD14" s="0" t="n">
        <f aca="false">IF(AND($E14=90,$D14&gt;=-135,$D14&lt;=-45),$F14,"")</f>
        <v>0.97</v>
      </c>
      <c r="AE14" s="0" t="str">
        <f aca="false">IF(AND($E14=90,$D14&gt;-45,$D14&lt;45),$B14*$C14,"")</f>
        <v/>
      </c>
      <c r="AF14" s="0" t="str">
        <f aca="false">IF(AND($E14=90,$D14&gt;-45,$D14&lt;45),$F14,"")</f>
        <v/>
      </c>
      <c r="AG14" s="40" t="str">
        <f aca="false">IF(AND($E14=90,$D14&gt;=45,$D14&lt;=135),$B14*$C14,"")</f>
        <v/>
      </c>
      <c r="AH14" s="40" t="str">
        <f aca="false">IF(AND($E14=90,$D14&gt;=45,$D14&lt;=135),$F14,"")</f>
        <v/>
      </c>
      <c r="AI14" s="40" t="n">
        <f aca="false">IF($E14&lt;&gt;90,$B14*$C14,0)</f>
        <v>0</v>
      </c>
      <c r="AJ14" s="40" t="n">
        <f aca="false">IF($E14&lt;&gt;90,$F14,0)</f>
        <v>0</v>
      </c>
      <c r="AK14" s="40" t="n">
        <f aca="false">B14*C14*G14</f>
        <v>1.674</v>
      </c>
    </row>
    <row r="15" customFormat="false" ht="12.75" hidden="false" customHeight="false" outlineLevel="0" collapsed="false">
      <c r="A15" s="24" t="s">
        <v>179</v>
      </c>
      <c r="B15" s="24" t="n">
        <v>0.9</v>
      </c>
      <c r="C15" s="24" t="n">
        <v>1.55</v>
      </c>
      <c r="D15" s="24" t="n">
        <v>-45</v>
      </c>
      <c r="E15" s="24" t="n">
        <v>90</v>
      </c>
      <c r="F15" s="24" t="n">
        <v>0.97</v>
      </c>
      <c r="G15" s="24" t="n">
        <v>1.2</v>
      </c>
      <c r="H15" s="24" t="n">
        <v>0.5</v>
      </c>
      <c r="I15" s="24" t="n">
        <v>1.3</v>
      </c>
      <c r="J15" s="24" t="n">
        <v>0</v>
      </c>
      <c r="K15" s="38" t="n">
        <v>0.2</v>
      </c>
      <c r="M15" s="50" t="n">
        <f aca="false">B52-B70+B88+B106</f>
        <v>0.293385880043982</v>
      </c>
      <c r="N15" s="50" t="n">
        <f aca="false">C52-C70+C88+C106</f>
        <v>0.454520851290827</v>
      </c>
      <c r="O15" s="50" t="n">
        <f aca="false">D52-D70+D88+D106</f>
        <v>0.745115874331572</v>
      </c>
      <c r="P15" s="50" t="n">
        <f aca="false">E52-E70+E88+E106</f>
        <v>1.01270977285443</v>
      </c>
      <c r="Q15" s="50" t="n">
        <f aca="false">F52-F70+F88+F106</f>
        <v>1.166643416358</v>
      </c>
      <c r="R15" s="50" t="n">
        <f aca="false">G52-G70+G88+G106</f>
        <v>1.19377479634612</v>
      </c>
      <c r="S15" s="50" t="n">
        <f aca="false">H52-H70+H88+H106</f>
        <v>1.25300690496473</v>
      </c>
      <c r="T15" s="50" t="n">
        <f aca="false">I52-I70+I88+I106</f>
        <v>0.78715888310888</v>
      </c>
      <c r="U15" s="50" t="n">
        <f aca="false">J52-J70+J88+J106</f>
        <v>0.834807337310169</v>
      </c>
      <c r="V15" s="50" t="n">
        <f aca="false">K52-K70+K88+K106</f>
        <v>0.64551706400191</v>
      </c>
      <c r="W15" s="50" t="n">
        <f aca="false">L52-L70+L88+L106</f>
        <v>0.391883116185143</v>
      </c>
      <c r="X15" s="50" t="n">
        <f aca="false">M52-M70+M88+M106</f>
        <v>0.269602587528176</v>
      </c>
      <c r="AA15" s="0" t="str">
        <f aca="false">IF(AND($E15=90,ABS($D15)&gt;135),$B15*$C15,"")</f>
        <v/>
      </c>
      <c r="AB15" s="0" t="str">
        <f aca="false">IF(AND($E15=90,ABS($D15)&gt;135),$F15,"")</f>
        <v/>
      </c>
      <c r="AC15" s="40" t="n">
        <f aca="false">IF(AND($E15=90,$D15&gt;=-135,$D15&lt;=-45),$B15*$C15,"")</f>
        <v>1.395</v>
      </c>
      <c r="AD15" s="40" t="n">
        <f aca="false">IF(AND($E15=90,$D15&gt;=-135,$D15&lt;=-45),$F15,"")</f>
        <v>0.97</v>
      </c>
      <c r="AE15" s="0" t="str">
        <f aca="false">IF(AND($E15=90,$D15&gt;-45,$D15&lt;45),$B15*$C15,"")</f>
        <v/>
      </c>
      <c r="AF15" s="0" t="str">
        <f aca="false">IF(AND($E15=90,$D15&gt;-45,$D15&lt;45),$F15,"")</f>
        <v/>
      </c>
      <c r="AG15" s="0" t="str">
        <f aca="false">IF(AND($E15=90,$D15&gt;=45,$D15&lt;=135),$B15*$C15,"")</f>
        <v/>
      </c>
      <c r="AH15" s="0" t="str">
        <f aca="false">IF(AND($E15=90,$D15&gt;=45,$D15&lt;=135),$F15,"")</f>
        <v/>
      </c>
      <c r="AI15" s="40" t="n">
        <f aca="false">IF($E15&lt;&gt;90,$B15*$C15,0)</f>
        <v>0</v>
      </c>
      <c r="AJ15" s="40" t="n">
        <f aca="false">IF($E15&lt;&gt;90,$F15,0)</f>
        <v>0</v>
      </c>
      <c r="AK15" s="40" t="n">
        <f aca="false">B15*C15*G15</f>
        <v>1.674</v>
      </c>
    </row>
    <row r="16" customFormat="false" ht="12.75" hidden="false" customHeight="false" outlineLevel="0" collapsed="false">
      <c r="A16" s="24" t="s">
        <v>180</v>
      </c>
      <c r="B16" s="24" t="n">
        <v>0.9</v>
      </c>
      <c r="C16" s="24" t="n">
        <v>1.55</v>
      </c>
      <c r="D16" s="24" t="n">
        <v>-45</v>
      </c>
      <c r="E16" s="24" t="n">
        <v>90</v>
      </c>
      <c r="F16" s="24" t="n">
        <v>0.97</v>
      </c>
      <c r="G16" s="24" t="n">
        <v>1.2</v>
      </c>
      <c r="H16" s="24" t="n">
        <v>0.5</v>
      </c>
      <c r="I16" s="24" t="n">
        <v>1.3</v>
      </c>
      <c r="J16" s="24" t="n">
        <v>0</v>
      </c>
      <c r="K16" s="38" t="n">
        <v>0.2</v>
      </c>
      <c r="M16" s="50" t="n">
        <f aca="false">B53-B71+B89+B107</f>
        <v>0.293385880043982</v>
      </c>
      <c r="N16" s="50" t="n">
        <f aca="false">C53-C71+C89+C107</f>
        <v>0.454520851290827</v>
      </c>
      <c r="O16" s="50" t="n">
        <f aca="false">D53-D71+D89+D107</f>
        <v>0.745115874331572</v>
      </c>
      <c r="P16" s="50" t="n">
        <f aca="false">E53-E71+E89+E107</f>
        <v>1.01270977285443</v>
      </c>
      <c r="Q16" s="50" t="n">
        <f aca="false">F53-F71+F89+F107</f>
        <v>1.166643416358</v>
      </c>
      <c r="R16" s="50" t="n">
        <f aca="false">G53-G71+G89+G107</f>
        <v>1.19377479634612</v>
      </c>
      <c r="S16" s="50" t="n">
        <f aca="false">H53-H71+H89+H107</f>
        <v>1.25300690496473</v>
      </c>
      <c r="T16" s="50" t="n">
        <f aca="false">I53-I71+I89+I107</f>
        <v>0.78715888310888</v>
      </c>
      <c r="U16" s="50" t="n">
        <f aca="false">J53-J71+J89+J107</f>
        <v>0.834807337310169</v>
      </c>
      <c r="V16" s="50" t="n">
        <f aca="false">K53-K71+K89+K107</f>
        <v>0.64551706400191</v>
      </c>
      <c r="W16" s="50" t="n">
        <f aca="false">L53-L71+L89+L107</f>
        <v>0.391883116185143</v>
      </c>
      <c r="X16" s="50" t="n">
        <f aca="false">M53-M71+M89+M107</f>
        <v>0.269602587528176</v>
      </c>
      <c r="AA16" s="0" t="str">
        <f aca="false">IF(AND($E16=90,ABS($D16)&gt;135),$B16*$C16,"")</f>
        <v/>
      </c>
      <c r="AB16" s="0" t="str">
        <f aca="false">IF(AND($E16=90,ABS($D16)&gt;135),$F16,"")</f>
        <v/>
      </c>
      <c r="AC16" s="40" t="n">
        <f aca="false">IF(AND($E16=90,$D16&gt;=-135,$D16&lt;=-45),$B16*$C16,"")</f>
        <v>1.395</v>
      </c>
      <c r="AD16" s="40" t="n">
        <f aca="false">IF(AND($E16=90,$D16&gt;=-135,$D16&lt;=-45),$F16,"")</f>
        <v>0.97</v>
      </c>
      <c r="AE16" s="0" t="str">
        <f aca="false">IF(AND($E16=90,$D16&gt;-45,$D16&lt;45),$B16*$C16,"")</f>
        <v/>
      </c>
      <c r="AF16" s="0" t="str">
        <f aca="false">IF(AND($E16=90,$D16&gt;-45,$D16&lt;45),$F16,"")</f>
        <v/>
      </c>
      <c r="AG16" s="0" t="str">
        <f aca="false">IF(AND($E16=90,$D16&gt;=45,$D16&lt;=135),$B16*$C16,"")</f>
        <v/>
      </c>
      <c r="AH16" s="0" t="str">
        <f aca="false">IF(AND($E16=90,$D16&gt;=45,$D16&lt;=135),$F16,"")</f>
        <v/>
      </c>
      <c r="AI16" s="40" t="n">
        <f aca="false">IF($E16&lt;&gt;90,$B16*$C16,0)</f>
        <v>0</v>
      </c>
      <c r="AJ16" s="40" t="n">
        <f aca="false">IF($E16&lt;&gt;90,$F16,0)</f>
        <v>0</v>
      </c>
      <c r="AK16" s="40" t="n">
        <f aca="false">B16*C16*G16</f>
        <v>1.674</v>
      </c>
    </row>
    <row r="17" customFormat="false" ht="12.75" hidden="false" customHeight="false" outlineLevel="0" collapsed="false">
      <c r="A17" s="24" t="s">
        <v>181</v>
      </c>
      <c r="B17" s="24" t="n">
        <v>0.98</v>
      </c>
      <c r="C17" s="24" t="n">
        <v>1.14</v>
      </c>
      <c r="D17" s="24" t="n">
        <v>45</v>
      </c>
      <c r="E17" s="24" t="n">
        <v>30</v>
      </c>
      <c r="F17" s="24" t="n">
        <v>0.85</v>
      </c>
      <c r="G17" s="24" t="n">
        <v>1.2</v>
      </c>
      <c r="H17" s="24" t="n">
        <v>0.5</v>
      </c>
      <c r="I17" s="24" t="n">
        <v>0</v>
      </c>
      <c r="J17" s="24" t="n">
        <v>0</v>
      </c>
      <c r="K17" s="38" t="n">
        <v>0.2</v>
      </c>
      <c r="M17" s="50" t="n">
        <f aca="false">B54-B72+B90+B108</f>
        <v>0.377388084418799</v>
      </c>
      <c r="N17" s="50" t="n">
        <f aca="false">C54-C72+C90+C108</f>
        <v>0.6289534412062</v>
      </c>
      <c r="O17" s="50" t="n">
        <f aca="false">D54-D72+D90+D108</f>
        <v>1.16687536331187</v>
      </c>
      <c r="P17" s="50" t="n">
        <f aca="false">E54-E72+E90+E108</f>
        <v>1.7513273315812</v>
      </c>
      <c r="Q17" s="50" t="n">
        <f aca="false">F54-F72+F90+F108</f>
        <v>1.94754372135962</v>
      </c>
      <c r="R17" s="50" t="n">
        <f aca="false">G54-G72+G90+G108</f>
        <v>2.05332952037097</v>
      </c>
      <c r="S17" s="50" t="n">
        <f aca="false">H54-H72+H90+H108</f>
        <v>2.08573082585538</v>
      </c>
      <c r="T17" s="50" t="n">
        <f aca="false">I54-I72+I90+I108</f>
        <v>1.29159373641405</v>
      </c>
      <c r="U17" s="50" t="n">
        <f aca="false">J54-J72+J90+J108</f>
        <v>1.42365482580629</v>
      </c>
      <c r="V17" s="50" t="n">
        <f aca="false">K54-K72+K90+K108</f>
        <v>0.899918007211135</v>
      </c>
      <c r="W17" s="50" t="n">
        <f aca="false">L54-L72+L90+L108</f>
        <v>0.4855109346493</v>
      </c>
      <c r="X17" s="50" t="n">
        <f aca="false">M54-M72+M90+M108</f>
        <v>0.331720342068599</v>
      </c>
      <c r="AA17" s="0" t="str">
        <f aca="false">IF(AND($E17=90,ABS($D17)&gt;135),$B17*$C17,"")</f>
        <v/>
      </c>
      <c r="AB17" s="0" t="str">
        <f aca="false">IF(AND($E17=90,ABS($D17)&gt;135),$F17,"")</f>
        <v/>
      </c>
      <c r="AC17" s="0" t="str">
        <f aca="false">IF(AND($E17=90,$D17&gt;=-135,$D17&lt;=-45),$B17*$C17,"")</f>
        <v/>
      </c>
      <c r="AD17" s="0" t="str">
        <f aca="false">IF(AND($E17=90,$D17&gt;=-135,$D17&lt;=-45),$F17,"")</f>
        <v/>
      </c>
      <c r="AE17" s="0" t="str">
        <f aca="false">IF(AND($E17=90,$D17&gt;-45,$D17&lt;45),$B17*$C17,"")</f>
        <v/>
      </c>
      <c r="AF17" s="0" t="str">
        <f aca="false">IF(AND($E17=90,$D17&gt;-45,$D17&lt;45),$F17,"")</f>
        <v/>
      </c>
      <c r="AG17" s="0" t="str">
        <f aca="false">IF(AND($E17=90,$D17&gt;=45,$D17&lt;=135),$B17*$C17,"")</f>
        <v/>
      </c>
      <c r="AH17" s="0" t="str">
        <f aca="false">IF(AND($E17=90,$D17&gt;=45,$D17&lt;=135),$F17,"")</f>
        <v/>
      </c>
      <c r="AI17" s="40" t="n">
        <f aca="false">IF($E17&lt;&gt;90,$B17*$C17,0)</f>
        <v>1.1172</v>
      </c>
      <c r="AJ17" s="40" t="n">
        <f aca="false">IF($E17&lt;&gt;90,$F17,0)</f>
        <v>0.85</v>
      </c>
      <c r="AK17" s="40" t="n">
        <f aca="false">B17*C17*G17</f>
        <v>1.34064</v>
      </c>
    </row>
    <row r="18" customFormat="false" ht="12.75" hidden="false" customHeight="false" outlineLevel="0" collapsed="false">
      <c r="A18" s="24"/>
      <c r="B18" s="24"/>
      <c r="C18" s="24"/>
      <c r="D18" s="24"/>
      <c r="E18" s="24"/>
      <c r="F18" s="24"/>
      <c r="G18" s="24"/>
      <c r="H18" s="24"/>
      <c r="I18" s="24"/>
      <c r="J18" s="24"/>
      <c r="K18" s="38"/>
      <c r="M18" s="50" t="n">
        <f aca="false">B55-B73+B91+B109</f>
        <v>0</v>
      </c>
      <c r="N18" s="50" t="n">
        <f aca="false">C55-C73+C91+C109</f>
        <v>0</v>
      </c>
      <c r="O18" s="50" t="n">
        <f aca="false">D55-D73+D91+D109</f>
        <v>0</v>
      </c>
      <c r="P18" s="50" t="n">
        <f aca="false">E55-E73+E91+E109</f>
        <v>0</v>
      </c>
      <c r="Q18" s="50" t="n">
        <f aca="false">F55-F73+F91+F109</f>
        <v>0</v>
      </c>
      <c r="R18" s="50" t="n">
        <f aca="false">G55-G73+G91+G109</f>
        <v>0</v>
      </c>
      <c r="S18" s="50" t="n">
        <f aca="false">H55-H73+H91+H109</f>
        <v>0</v>
      </c>
      <c r="T18" s="50" t="n">
        <f aca="false">I55-I73+I91+I109</f>
        <v>0</v>
      </c>
      <c r="U18" s="50" t="n">
        <f aca="false">J55-J73+J91+J109</f>
        <v>0</v>
      </c>
      <c r="V18" s="50" t="n">
        <f aca="false">K55-K73+K91+K109</f>
        <v>0</v>
      </c>
      <c r="W18" s="50" t="n">
        <f aca="false">L55-L73+L91+L109</f>
        <v>0</v>
      </c>
      <c r="X18" s="50" t="n">
        <f aca="false">M55-M73+M91+M109</f>
        <v>0</v>
      </c>
      <c r="AA18" s="0" t="str">
        <f aca="false">IF(AND($E18=90,ABS($D18)&gt;135),$B18*$C18,"")</f>
        <v/>
      </c>
      <c r="AB18" s="0" t="str">
        <f aca="false">IF(AND($E18=90,ABS($D18)&gt;135),$F18,"")</f>
        <v/>
      </c>
      <c r="AC18" s="0" t="str">
        <f aca="false">IF(AND($E18=90,$D18&gt;=-135,$D18&lt;=-45),$B18*$C18,"")</f>
        <v/>
      </c>
      <c r="AD18" s="0" t="str">
        <f aca="false">IF(AND($E18=90,$D18&gt;=-135,$D18&lt;=-45),$F18,"")</f>
        <v/>
      </c>
      <c r="AE18" s="0" t="str">
        <f aca="false">IF(AND($E18=90,$D18&gt;-45,$D18&lt;45),$B18*$C18,"")</f>
        <v/>
      </c>
      <c r="AF18" s="0" t="str">
        <f aca="false">IF(AND($E18=90,$D18&gt;-45,$D18&lt;45),$F18,"")</f>
        <v/>
      </c>
      <c r="AG18" s="0" t="str">
        <f aca="false">IF(AND($E18=90,$D18&gt;=45,$D18&lt;=135),$B18*$C18,"")</f>
        <v/>
      </c>
      <c r="AH18" s="0" t="str">
        <f aca="false">IF(AND($E18=90,$D18&gt;=45,$D18&lt;=135),$F18,"")</f>
        <v/>
      </c>
      <c r="AI18" s="40" t="n">
        <f aca="false">IF($E18&lt;&gt;90,$B18*$C18,0)</f>
        <v>0</v>
      </c>
      <c r="AJ18" s="40" t="n">
        <f aca="false">IF($E18&lt;&gt;90,$F18,0)</f>
        <v>0</v>
      </c>
      <c r="AK18" s="40" t="n">
        <f aca="false">B18*C18*G18</f>
        <v>0</v>
      </c>
    </row>
    <row r="19" customFormat="false" ht="12.75" hidden="false" customHeight="false" outlineLevel="0" collapsed="false">
      <c r="A19" s="24"/>
      <c r="B19" s="24"/>
      <c r="C19" s="24"/>
      <c r="D19" s="24"/>
      <c r="E19" s="24"/>
      <c r="F19" s="24"/>
      <c r="G19" s="24"/>
      <c r="H19" s="24"/>
      <c r="I19" s="24"/>
      <c r="J19" s="24"/>
      <c r="K19" s="24"/>
      <c r="M19" s="50" t="n">
        <f aca="false">B56-B74+B92+B110</f>
        <v>0</v>
      </c>
      <c r="N19" s="50" t="n">
        <f aca="false">C56-C74+C92+C110</f>
        <v>0</v>
      </c>
      <c r="O19" s="50" t="n">
        <f aca="false">D56-D74+D92+D110</f>
        <v>0</v>
      </c>
      <c r="P19" s="50" t="n">
        <f aca="false">E56-E74+E92+E110</f>
        <v>0</v>
      </c>
      <c r="Q19" s="50" t="n">
        <f aca="false">F56-F74+F92+F110</f>
        <v>0</v>
      </c>
      <c r="R19" s="50" t="n">
        <f aca="false">G56-G74+G92+G110</f>
        <v>0</v>
      </c>
      <c r="S19" s="50" t="n">
        <f aca="false">H56-H74+H92+H110</f>
        <v>0</v>
      </c>
      <c r="T19" s="50" t="n">
        <f aca="false">I56-I74+I92+I110</f>
        <v>0</v>
      </c>
      <c r="U19" s="50" t="n">
        <f aca="false">J56-J74+J92+J110</f>
        <v>0</v>
      </c>
      <c r="V19" s="50" t="n">
        <f aca="false">K56-K74+K92+K110</f>
        <v>0</v>
      </c>
      <c r="W19" s="50" t="n">
        <f aca="false">L56-L74+L92+L110</f>
        <v>0</v>
      </c>
      <c r="X19" s="50" t="n">
        <f aca="false">M56-M74+M92+M110</f>
        <v>0</v>
      </c>
      <c r="AA19" s="0" t="str">
        <f aca="false">IF(AND($E19=90,ABS($D19)&gt;135),$B19*$C19,"")</f>
        <v/>
      </c>
      <c r="AB19" s="0" t="str">
        <f aca="false">IF(AND($E19=90,ABS($D19)&gt;135),$F19,"")</f>
        <v/>
      </c>
      <c r="AC19" s="0" t="str">
        <f aca="false">IF(AND($E19=90,$D19&gt;=-135,$D19&lt;=-45),$B19*$C19,"")</f>
        <v/>
      </c>
      <c r="AD19" s="0" t="str">
        <f aca="false">IF(AND($E19=90,$D19&gt;=-135,$D19&lt;=-45),$F19,"")</f>
        <v/>
      </c>
      <c r="AE19" s="0" t="str">
        <f aca="false">IF(AND($E19=90,$D19&gt;-45,$D19&lt;45),$B19*$C19,"")</f>
        <v/>
      </c>
      <c r="AF19" s="0" t="str">
        <f aca="false">IF(AND($E19=90,$D19&gt;-45,$D19&lt;45),$F19,"")</f>
        <v/>
      </c>
      <c r="AG19" s="0" t="str">
        <f aca="false">IF(AND($E19=90,$D19&gt;=45,$D19&lt;=135),$B19*$C19,"")</f>
        <v/>
      </c>
      <c r="AH19" s="0" t="str">
        <f aca="false">IF(AND($E19=90,$D19&gt;=45,$D19&lt;=135),$F19,"")</f>
        <v/>
      </c>
      <c r="AI19" s="40" t="n">
        <f aca="false">IF($E19&lt;&gt;90,$B19*$C19,0)</f>
        <v>0</v>
      </c>
      <c r="AJ19" s="40" t="n">
        <f aca="false">IF($E19&lt;&gt;90,$F19,0)</f>
        <v>0</v>
      </c>
      <c r="AK19" s="40" t="n">
        <f aca="false">B19*C19*G19</f>
        <v>0</v>
      </c>
    </row>
    <row r="20" customFormat="false" ht="12.75" hidden="false" customHeight="false" outlineLevel="0" collapsed="false">
      <c r="A20" s="46" t="s">
        <v>182</v>
      </c>
      <c r="C20" s="50" t="n">
        <f aca="false">SUMPRODUCT(B5:B19,C5:C19)</f>
        <v>18.4944</v>
      </c>
      <c r="G20" s="50" t="n">
        <f aca="false">SUMPRODUCT(B5:B19,C5:C19,G5:G19)/C20</f>
        <v>1.2</v>
      </c>
      <c r="L20" s="0" t="s">
        <v>183</v>
      </c>
      <c r="M20" s="50" t="n">
        <f aca="false">SUM(M5:M19)*31</f>
        <v>142.779312028685</v>
      </c>
      <c r="N20" s="50" t="n">
        <f aca="false">SUM(N5:N19)*28</f>
        <v>200.294522846183</v>
      </c>
      <c r="O20" s="50" t="n">
        <f aca="false">SUM(O5:O19)*31</f>
        <v>380.622490829674</v>
      </c>
      <c r="P20" s="50" t="n">
        <f aca="false">SUM(P5:P19)*30</f>
        <v>491.520649924136</v>
      </c>
      <c r="Q20" s="50" t="n">
        <f aca="false">SUM(Q5:Q19)*31</f>
        <v>575.380338762095</v>
      </c>
      <c r="R20" s="50" t="n">
        <f aca="false">SUM(R5:R19)*30</f>
        <v>580.574082313902</v>
      </c>
      <c r="S20" s="50" t="n">
        <f aca="false">SUM(S5:S19)*31</f>
        <v>610.206370335015</v>
      </c>
      <c r="T20" s="50" t="n">
        <f aca="false">SUM(T5:T19)*31</f>
        <v>440.44297747699</v>
      </c>
      <c r="U20" s="50" t="n">
        <f aca="false">SUM(U5:U19)*30</f>
        <v>425.280251288211</v>
      </c>
      <c r="V20" s="50" t="n">
        <f aca="false">SUM(V5:V19)*31</f>
        <v>310.723423940811</v>
      </c>
      <c r="W20" s="50" t="n">
        <f aca="false">SUM(W5:W19)*30</f>
        <v>181.37550743315</v>
      </c>
      <c r="X20" s="50" t="n">
        <f aca="false">SUM(X5:X19)*31</f>
        <v>130.119370580723</v>
      </c>
      <c r="AA20" s="0" t="str">
        <f aca="false">IF(AND($E20=90,ABS($D20)&gt;135),$B20*$C20,"")</f>
        <v/>
      </c>
      <c r="AB20" s="0" t="str">
        <f aca="false">IF(AND($E20=90,ABS($D20)&gt;135),$F20,"")</f>
        <v/>
      </c>
    </row>
    <row r="22" customFormat="false" ht="12.75" hidden="false" customHeight="false" outlineLevel="0" collapsed="false">
      <c r="A22" s="23" t="s">
        <v>184</v>
      </c>
      <c r="B22" s="23"/>
    </row>
    <row r="23" customFormat="false" ht="12.75" hidden="false" customHeight="false" outlineLevel="0" collapsed="false">
      <c r="B23" s="25" t="s">
        <v>185</v>
      </c>
      <c r="C23" s="11" t="s">
        <v>186</v>
      </c>
      <c r="D23" s="11"/>
      <c r="E23" s="55" t="s">
        <v>187</v>
      </c>
    </row>
    <row r="24" customFormat="false" ht="12.75" hidden="false" customHeight="false" outlineLevel="0" collapsed="false">
      <c r="A24" s="25" t="s">
        <v>188</v>
      </c>
      <c r="B24" s="46" t="n">
        <f aca="false">SUM(AA5:AA19)</f>
        <v>0</v>
      </c>
      <c r="C24" s="46" t="n">
        <f aca="false">SUM($AB5:$AB19)</f>
        <v>0</v>
      </c>
      <c r="D24" s="31" t="n">
        <f aca="false">IF(SUM($C$24:$C$27)&gt;0,C24/SUM($C$24:$C$27),"")</f>
        <v>0</v>
      </c>
      <c r="E24" s="46" t="str">
        <f aca="false">IF(SUM(AB$5:AB$20)&gt;0,SUMPRODUCT($H$5:$H$20,AB$5:AB$20)/SUM(AB$5:AB$20),"")</f>
        <v/>
      </c>
    </row>
    <row r="25" customFormat="false" ht="12.75" hidden="false" customHeight="false" outlineLevel="0" collapsed="false">
      <c r="A25" s="25" t="s">
        <v>189</v>
      </c>
      <c r="B25" s="46" t="n">
        <f aca="false">SUM(AC5:AC19)</f>
        <v>9.33</v>
      </c>
      <c r="C25" s="46" t="n">
        <f aca="false">SUM(AD5:AD19)</f>
        <v>7.42</v>
      </c>
      <c r="D25" s="31" t="n">
        <f aca="false">IF(SUM($C$24:$C$27)&gt;0,C25/SUM($C$24:$C$27),"")</f>
        <v>0.587955625990491</v>
      </c>
      <c r="E25" s="46" t="n">
        <f aca="false">IF(SUM(AD$5:AD$20)&gt;0,SUMPRODUCT($H$5:$H$20,AD$5:AD$20)/SUM(AD$5:AD$20),"")</f>
        <v>0.5</v>
      </c>
    </row>
    <row r="26" customFormat="false" ht="12.75" hidden="false" customHeight="false" outlineLevel="0" collapsed="false">
      <c r="A26" s="25" t="s">
        <v>190</v>
      </c>
      <c r="B26" s="46" t="n">
        <f aca="false">SUM(AE5:AE19)</f>
        <v>0</v>
      </c>
      <c r="C26" s="46" t="n">
        <f aca="false">SUM(AF5:AF19)</f>
        <v>0</v>
      </c>
      <c r="D26" s="31" t="n">
        <f aca="false">IF(SUM($C$24:$C$27)&gt;0,C26/SUM($C$24:$C$27),"")</f>
        <v>0</v>
      </c>
      <c r="E26" s="46" t="str">
        <f aca="false">IF(SUM(AF$5:AF$20)&gt;0,SUMPRODUCT($H$5:$H$20,AF$5:AF$20)/SUM(AF$5:AF$20),"")</f>
        <v/>
      </c>
    </row>
    <row r="27" customFormat="false" ht="12.75" hidden="false" customHeight="false" outlineLevel="0" collapsed="false">
      <c r="A27" s="25" t="s">
        <v>191</v>
      </c>
      <c r="B27" s="46" t="n">
        <f aca="false">SUM(AG5:AG19)</f>
        <v>6.93</v>
      </c>
      <c r="C27" s="46" t="n">
        <f aca="false">SUM(AH5:AH19)</f>
        <v>5.2</v>
      </c>
      <c r="D27" s="31" t="n">
        <f aca="false">IF(SUM($C$24:$C$27)&gt;0,C27/SUM($C$24:$C$27),"")</f>
        <v>0.412044374009509</v>
      </c>
      <c r="E27" s="46" t="n">
        <f aca="false">IF(SUM(AH$5:AH$20)&gt;0,SUMPRODUCT($H$5:$H$20,AH$5:AH$20)/SUM(AH$5:AH$20),"")</f>
        <v>0.54</v>
      </c>
    </row>
    <row r="28" customFormat="false" ht="12.75" hidden="false" customHeight="false" outlineLevel="0" collapsed="false">
      <c r="A28" s="25" t="s">
        <v>192</v>
      </c>
      <c r="B28" s="46" t="n">
        <f aca="false">SUM(AI5:AI19)</f>
        <v>2.2344</v>
      </c>
      <c r="C28" s="46" t="n">
        <f aca="false">SUM(AJ5:AJ19)</f>
        <v>1.7</v>
      </c>
      <c r="D28" s="46"/>
      <c r="E28" s="46" t="n">
        <f aca="false">SUMPRODUCT($H$5:$H$20,AI$5:AI$20)/SUM(AI$5:AI$20)</f>
        <v>0.5</v>
      </c>
    </row>
    <row r="31" customFormat="false" ht="12.75" hidden="false" customHeight="false" outlineLevel="0" collapsed="false">
      <c r="A31" s="56" t="s">
        <v>112</v>
      </c>
      <c r="B31" s="23"/>
      <c r="C31" s="23"/>
      <c r="D31" s="23"/>
      <c r="E31" s="23"/>
      <c r="F31" s="52" t="n">
        <f aca="false">SUM(B37:M37)</f>
        <v>1295.963269632</v>
      </c>
    </row>
    <row r="35" customFormat="false" ht="12.75" hidden="false" customHeight="false" outlineLevel="0" collapsed="false">
      <c r="A35" s="25" t="s">
        <v>115</v>
      </c>
      <c r="B35" s="25"/>
      <c r="C35" s="25"/>
      <c r="D35" s="25"/>
      <c r="E35" s="25"/>
      <c r="F35" s="25"/>
      <c r="G35" s="25"/>
      <c r="H35" s="25"/>
      <c r="I35" s="25"/>
      <c r="J35" s="25"/>
      <c r="K35" s="25"/>
      <c r="L35" s="25"/>
      <c r="M35" s="25"/>
    </row>
    <row r="36" customFormat="false" ht="12.75" hidden="false" customHeight="false" outlineLevel="0" collapsed="false">
      <c r="B36" s="25" t="s">
        <v>54</v>
      </c>
      <c r="C36" s="25" t="s">
        <v>55</v>
      </c>
      <c r="D36" s="25" t="s">
        <v>56</v>
      </c>
      <c r="E36" s="25" t="s">
        <v>57</v>
      </c>
      <c r="F36" s="25" t="s">
        <v>58</v>
      </c>
      <c r="G36" s="25" t="s">
        <v>59</v>
      </c>
      <c r="H36" s="25" t="s">
        <v>60</v>
      </c>
      <c r="I36" s="25" t="s">
        <v>61</v>
      </c>
      <c r="J36" s="25" t="s">
        <v>62</v>
      </c>
      <c r="K36" s="25" t="s">
        <v>63</v>
      </c>
      <c r="L36" s="25" t="s">
        <v>64</v>
      </c>
      <c r="M36" s="25" t="s">
        <v>65</v>
      </c>
    </row>
    <row r="37" customFormat="false" ht="12.75" hidden="false" customHeight="false" outlineLevel="0" collapsed="false">
      <c r="B37" s="51" t="n">
        <f aca="false">('Données de base - Résultat'!$C$8-'Donnees Climatiques'!A$8)*SUM($AK5:$AK19)*24*31/1000</f>
        <v>217.955764224</v>
      </c>
      <c r="C37" s="51" t="n">
        <f aca="false">('Données de base - Résultat'!$C$8-'Donnees Climatiques'!B$8)*SUM($AK5:$AK19)*24*28/1000</f>
        <v>187.914940416</v>
      </c>
      <c r="D37" s="51" t="n">
        <f aca="false">('Données de base - Résultat'!$C$8-'Donnees Climatiques'!C$8)*SUM($AK5:$AK19)*24*31/1000</f>
        <v>163.466823168</v>
      </c>
      <c r="E37" s="51" t="n">
        <f aca="false">('Données de base - Résultat'!$C$8-'Donnees Climatiques'!D$8)*SUM($AK5:$AK19)*24*30/1000</f>
        <v>124.63746048</v>
      </c>
      <c r="F37" s="51" t="n">
        <f aca="false">('Données de base - Résultat'!$C$8-'Donnees Climatiques'!E$8)*SUM($AK5:$AK19)*24*31/1000</f>
        <v>79.256641536</v>
      </c>
      <c r="G37" s="51" t="n">
        <f aca="false">('Données de base - Résultat'!$C$8-'Donnees Climatiques'!F$8)*SUM($AK5:$AK19)*24*30/1000</f>
        <v>27.16457472</v>
      </c>
      <c r="H37" s="51" t="n">
        <f aca="false">('Données de base - Résultat'!$C$8-'Donnees Climatiques'!G$8)*SUM($AK5:$AK19)*24*31/1000</f>
        <v>-1.65118003200002</v>
      </c>
      <c r="I37" s="51" t="n">
        <f aca="false">('Données de base - Résultat'!$C$8-'Donnees Climatiques'!H$8)*SUM($AK5:$AK19)*24*31/1000</f>
        <v>-1.65118003200002</v>
      </c>
      <c r="J37" s="51" t="n">
        <f aca="false">('Données de base - Résultat'!$C$8-'Donnees Climatiques'!I$8)*SUM($AK5:$AK19)*24*30/1000</f>
        <v>31.9583232</v>
      </c>
      <c r="K37" s="51" t="n">
        <f aca="false">('Données de base - Résultat'!$C$8-'Donnees Climatiques'!J$8)*SUM($AK5:$AK19)*24*31/1000</f>
        <v>100.721981952</v>
      </c>
      <c r="L37" s="51" t="n">
        <f aca="false">('Données de base - Résultat'!$C$8-'Donnees Climatiques'!K$8)*SUM($AK5:$AK19)*24*30/1000</f>
        <v>159.791616</v>
      </c>
      <c r="M37" s="51" t="n">
        <f aca="false">('Données de base - Résultat'!$C$8-'Donnees Climatiques'!L$8)*SUM($AK5:$AK19)*24*31/1000</f>
        <v>206.397504</v>
      </c>
    </row>
    <row r="38" customFormat="false" ht="12.75" hidden="false" customHeight="false" outlineLevel="0" collapsed="false">
      <c r="B38" s="57" t="n">
        <v>7</v>
      </c>
      <c r="C38" s="57" t="n">
        <v>76</v>
      </c>
      <c r="D38" s="57" t="n">
        <v>145</v>
      </c>
      <c r="E38" s="57" t="n">
        <v>214</v>
      </c>
      <c r="F38" s="57" t="n">
        <v>283</v>
      </c>
      <c r="G38" s="57" t="n">
        <v>352</v>
      </c>
      <c r="H38" s="57" t="n">
        <v>421</v>
      </c>
      <c r="I38" s="57" t="n">
        <v>490</v>
      </c>
      <c r="J38" s="57" t="n">
        <v>559</v>
      </c>
      <c r="K38" s="57" t="n">
        <v>628</v>
      </c>
      <c r="L38" s="57" t="n">
        <v>697</v>
      </c>
      <c r="M38" s="57" t="n">
        <v>766</v>
      </c>
    </row>
    <row r="39" customFormat="false" ht="12.75" hidden="false" customHeight="false" outlineLevel="0" collapsed="false">
      <c r="B39" s="57" t="n">
        <f aca="false">C38-1</f>
        <v>75</v>
      </c>
      <c r="C39" s="57" t="n">
        <f aca="false">D38-1</f>
        <v>144</v>
      </c>
      <c r="D39" s="57" t="n">
        <f aca="false">E38-1</f>
        <v>213</v>
      </c>
      <c r="E39" s="57" t="n">
        <f aca="false">F38-1</f>
        <v>282</v>
      </c>
      <c r="F39" s="57" t="n">
        <f aca="false">G38-1</f>
        <v>351</v>
      </c>
      <c r="G39" s="57" t="n">
        <f aca="false">H38-1</f>
        <v>420</v>
      </c>
      <c r="H39" s="57" t="n">
        <f aca="false">I38-1</f>
        <v>489</v>
      </c>
      <c r="I39" s="57" t="n">
        <f aca="false">J38-1</f>
        <v>558</v>
      </c>
      <c r="J39" s="57" t="n">
        <f aca="false">K38-1</f>
        <v>627</v>
      </c>
      <c r="K39" s="57" t="n">
        <f aca="false">L38-1</f>
        <v>696</v>
      </c>
      <c r="L39" s="57" t="n">
        <f aca="false">M38-1</f>
        <v>765</v>
      </c>
      <c r="M39" s="57" t="n">
        <v>834</v>
      </c>
    </row>
    <row r="40" customFormat="false" ht="12.75" hidden="false" customHeight="false" outlineLevel="0" collapsed="false">
      <c r="A40" s="25" t="s">
        <v>193</v>
      </c>
      <c r="B40" s="25"/>
      <c r="C40" s="25"/>
      <c r="D40" s="25"/>
      <c r="E40" s="25"/>
      <c r="F40" s="25"/>
      <c r="G40" s="25"/>
      <c r="H40" s="25"/>
      <c r="I40" s="25"/>
      <c r="J40" s="25"/>
      <c r="K40" s="25"/>
      <c r="L40" s="25"/>
      <c r="M40" s="25"/>
    </row>
    <row r="41" customFormat="false" ht="12.75" hidden="false" customHeight="false" outlineLevel="0" collapsed="false">
      <c r="A41" s="54" t="s">
        <v>194</v>
      </c>
      <c r="B41" s="54" t="s">
        <v>54</v>
      </c>
      <c r="C41" s="46" t="s">
        <v>55</v>
      </c>
      <c r="D41" s="46" t="s">
        <v>56</v>
      </c>
      <c r="E41" s="46" t="s">
        <v>57</v>
      </c>
      <c r="F41" s="46" t="s">
        <v>58</v>
      </c>
      <c r="G41" s="46" t="s">
        <v>59</v>
      </c>
      <c r="H41" s="46" t="s">
        <v>60</v>
      </c>
      <c r="I41" s="46" t="s">
        <v>61</v>
      </c>
      <c r="J41" s="46" t="s">
        <v>62</v>
      </c>
      <c r="K41" s="46" t="s">
        <v>63</v>
      </c>
      <c r="L41" s="46" t="s">
        <v>64</v>
      </c>
      <c r="M41" s="46" t="s">
        <v>65</v>
      </c>
    </row>
    <row r="42" customFormat="false" ht="12.75" hidden="false" customHeight="false" outlineLevel="0" collapsed="false">
      <c r="A42" s="50" t="str">
        <f aca="false">IF(A5&lt;&gt;"",A5,"")</f>
        <v>Pressoir</v>
      </c>
      <c r="B42" s="50" t="n">
        <f aca="false">SUM('Calcul position soleil'!$AN$7:$AN$75)/4000*$H5</f>
        <v>0.166937269269918</v>
      </c>
      <c r="C42" s="50" t="n">
        <f aca="false">SUM('Calcul position soleil'!$AN$76:$AN$144)/4000*$H5</f>
        <v>0.279426735818989</v>
      </c>
      <c r="D42" s="50" t="n">
        <f aca="false">SUM('Calcul position soleil'!$AN$145:$AN$213)/4000*$H5</f>
        <v>0.599891816570282</v>
      </c>
      <c r="E42" s="50" t="n">
        <f aca="false">SUM('Calcul position soleil'!$AN$214:$AN$282)/4000*$H5</f>
        <v>0.844343107655812</v>
      </c>
      <c r="F42" s="50" t="n">
        <f aca="false">SUM('Calcul position soleil'!$AN$283:$AN$351)/4000*$H5</f>
        <v>0.755610993059554</v>
      </c>
      <c r="G42" s="50" t="n">
        <f aca="false">SUM('Calcul position soleil'!$AN$352:$AN$420)/4000*$H5</f>
        <v>0.749107191409235</v>
      </c>
      <c r="H42" s="50" t="n">
        <f aca="false">SUM('Calcul position soleil'!$AN$421:$AN$489)/4000*$H5</f>
        <v>0.83612788003013</v>
      </c>
      <c r="I42" s="50" t="n">
        <f aca="false">SUM('Calcul position soleil'!$AN$490:$AN$558)/4000*$H5</f>
        <v>0.853820095468359</v>
      </c>
      <c r="J42" s="50" t="n">
        <f aca="false">SUM('Calcul position soleil'!$AN$559:$AN$627)/4000*$H5</f>
        <v>0.756875937341285</v>
      </c>
      <c r="K42" s="50" t="n">
        <f aca="false">SUM('Calcul position soleil'!$AN$628:$AN$696)/4000*$H5</f>
        <v>0.520464533201547</v>
      </c>
      <c r="L42" s="50" t="n">
        <f aca="false">SUM('Calcul position soleil'!$AN$697:$AN$765)/4000*$H5</f>
        <v>0.26870868703485</v>
      </c>
      <c r="M42" s="50" t="n">
        <f aca="false">SUM('Calcul position soleil'!$AN$766:$AN$834)/4000*$H5</f>
        <v>0.162447100302766</v>
      </c>
    </row>
    <row r="43" customFormat="false" ht="12.75" hidden="false" customHeight="false" outlineLevel="0" collapsed="false">
      <c r="A43" s="50" t="str">
        <f aca="false">IF(A6&lt;&gt;"",A6,"")</f>
        <v>Sejour F</v>
      </c>
      <c r="B43" s="50" t="n">
        <f aca="false">SUM('Calcul position soleil'!$AT$7:$AT$75)/4000*$H6</f>
        <v>0.166937269269918</v>
      </c>
      <c r="C43" s="50" t="n">
        <f aca="false">SUM('Calcul position soleil'!$AT$76:$AT$144)/4000*$H6</f>
        <v>0.279426735818989</v>
      </c>
      <c r="D43" s="50" t="n">
        <f aca="false">SUM('Calcul position soleil'!$AT$145:$AT$213)/4000*$H6</f>
        <v>0.599891816570282</v>
      </c>
      <c r="E43" s="50" t="n">
        <f aca="false">SUM('Calcul position soleil'!$AT$214:$AT$282)/4000*$H6</f>
        <v>0.844343107655812</v>
      </c>
      <c r="F43" s="50" t="n">
        <f aca="false">SUM('Calcul position soleil'!$AT$283:$AT$351)/4000*$H6</f>
        <v>0.755610993059554</v>
      </c>
      <c r="G43" s="50" t="n">
        <f aca="false">SUM('Calcul position soleil'!$AT$352:$AT$420)/4000*$H6</f>
        <v>0.749107191409235</v>
      </c>
      <c r="H43" s="50" t="n">
        <f aca="false">SUM('Calcul position soleil'!$AT$421:$AT$489)/4000*$H6</f>
        <v>0.83612788003013</v>
      </c>
      <c r="I43" s="50" t="n">
        <f aca="false">SUM('Calcul position soleil'!$AT$490:$AT$558)/4000*$H6</f>
        <v>0.853820095468359</v>
      </c>
      <c r="J43" s="50" t="n">
        <f aca="false">SUM('Calcul position soleil'!$AT$559:$AT$627)/4000*$H6</f>
        <v>0.756875937341285</v>
      </c>
      <c r="K43" s="50" t="n">
        <f aca="false">SUM('Calcul position soleil'!$AT$628:$AT$696)/4000*$H6</f>
        <v>0.520464533201547</v>
      </c>
      <c r="L43" s="50" t="n">
        <f aca="false">SUM('Calcul position soleil'!$AT$697:$AT$765)/4000*$H6</f>
        <v>0.26870868703485</v>
      </c>
      <c r="M43" s="50" t="n">
        <f aca="false">SUM('Calcul position soleil'!$AT$766:$AT$834)/4000*$H6</f>
        <v>0.162447100302766</v>
      </c>
    </row>
    <row r="44" customFormat="false" ht="12.75" hidden="false" customHeight="false" outlineLevel="0" collapsed="false">
      <c r="A44" s="50" t="str">
        <f aca="false">IF(A7&lt;&gt;"",A7,"")</f>
        <v>Sejour P</v>
      </c>
      <c r="B44" s="50" t="n">
        <f aca="false">SUM('Calcul position soleil'!$AZ$7:$AZ$75)/4000*$H7</f>
        <v>0.139114391058265</v>
      </c>
      <c r="C44" s="50" t="n">
        <f aca="false">SUM('Calcul position soleil'!$AZ$76:$AZ$144)/4000*$H7</f>
        <v>0.232855613182491</v>
      </c>
      <c r="D44" s="50" t="n">
        <f aca="false">SUM('Calcul position soleil'!$AZ$145:$AZ$213)/4000*$H7</f>
        <v>0.499909847141902</v>
      </c>
      <c r="E44" s="50" t="n">
        <f aca="false">SUM('Calcul position soleil'!$AZ$214:$AZ$282)/4000*$H7</f>
        <v>0.703619256379843</v>
      </c>
      <c r="F44" s="50" t="n">
        <f aca="false">SUM('Calcul position soleil'!$AZ$283:$AZ$351)/4000*$H7</f>
        <v>0.629675827549628</v>
      </c>
      <c r="G44" s="50" t="n">
        <f aca="false">SUM('Calcul position soleil'!$AZ$352:$AZ$420)/4000*$H7</f>
        <v>0.624255992841029</v>
      </c>
      <c r="H44" s="50" t="n">
        <f aca="false">SUM('Calcul position soleil'!$AZ$421:$AZ$489)/4000*$H7</f>
        <v>0.696773233358442</v>
      </c>
      <c r="I44" s="50" t="n">
        <f aca="false">SUM('Calcul position soleil'!$AZ$490:$AZ$558)/4000*$H7</f>
        <v>0.711516746223633</v>
      </c>
      <c r="J44" s="50" t="n">
        <f aca="false">SUM('Calcul position soleil'!$AZ$559:$AZ$627)/4000*$H7</f>
        <v>0.630729947784404</v>
      </c>
      <c r="K44" s="50" t="n">
        <f aca="false">SUM('Calcul position soleil'!$AZ$628:$AZ$696)/4000*$H7</f>
        <v>0.433720444334622</v>
      </c>
      <c r="L44" s="50" t="n">
        <f aca="false">SUM('Calcul position soleil'!$AZ$697:$AZ$765)/4000*$H7</f>
        <v>0.223923905862375</v>
      </c>
      <c r="M44" s="50" t="n">
        <f aca="false">SUM('Calcul position soleil'!$AZ$766:$AZ$834)/4000*$H7</f>
        <v>0.135372583585638</v>
      </c>
    </row>
    <row r="45" customFormat="false" ht="12.75" hidden="false" customHeight="false" outlineLevel="0" collapsed="false">
      <c r="A45" s="50" t="str">
        <f aca="false">IF(A8&lt;&gt;"",A8,"")</f>
        <v>Sejour F</v>
      </c>
      <c r="B45" s="50" t="n">
        <f aca="false">SUM('Calcul position soleil'!$BF$7:$BF$75)/4000*$H8</f>
        <v>0.139114391058265</v>
      </c>
      <c r="C45" s="50" t="n">
        <f aca="false">SUM('Calcul position soleil'!$BF$76:$BF$144)/4000*$H8</f>
        <v>0.232855613182491</v>
      </c>
      <c r="D45" s="50" t="n">
        <f aca="false">SUM('Calcul position soleil'!$BF$145:$BF$213)/4000*$H8</f>
        <v>0.499909847141902</v>
      </c>
      <c r="E45" s="50" t="n">
        <f aca="false">SUM('Calcul position soleil'!$BF$214:$BF$282)/4000*$H8</f>
        <v>0.703619256379843</v>
      </c>
      <c r="F45" s="50" t="n">
        <f aca="false">SUM('Calcul position soleil'!$BF$283:$BF$351)/4000*$H8</f>
        <v>0.629675827549628</v>
      </c>
      <c r="G45" s="50" t="n">
        <f aca="false">SUM('Calcul position soleil'!$BF$352:$BF$420)/4000*$H8</f>
        <v>0.624255992841029</v>
      </c>
      <c r="H45" s="50" t="n">
        <f aca="false">SUM('Calcul position soleil'!$BF$421:$BF$489)/4000*$H8</f>
        <v>0.696773233358442</v>
      </c>
      <c r="I45" s="50" t="n">
        <f aca="false">SUM('Calcul position soleil'!$BF$490:$BF$558)/4000*$H8</f>
        <v>0.235785813257534</v>
      </c>
      <c r="J45" s="50" t="n">
        <f aca="false">SUM('Calcul position soleil'!$BF$559:$BF$627)/4000*$H8</f>
        <v>0.630729947784404</v>
      </c>
      <c r="K45" s="50" t="n">
        <f aca="false">SUM('Calcul position soleil'!$BF$628:$BF$696)/4000*$H8</f>
        <v>0.433720444334622</v>
      </c>
      <c r="L45" s="50" t="n">
        <f aca="false">SUM('Calcul position soleil'!$BF$697:$BF$765)/4000*$H8</f>
        <v>0.223923905862375</v>
      </c>
      <c r="M45" s="50" t="n">
        <f aca="false">SUM('Calcul position soleil'!$BF$766:$BF$834)/4000*$H8</f>
        <v>0.135372583585638</v>
      </c>
    </row>
    <row r="46" customFormat="false" ht="12.75" hidden="false" customHeight="false" outlineLevel="0" collapsed="false">
      <c r="A46" s="50" t="str">
        <f aca="false">IF(A9&lt;&gt;"",A9,"")</f>
        <v>Cuisine F</v>
      </c>
      <c r="B46" s="50" t="n">
        <f aca="false">SUM('Calcul position soleil'!$BL$7:$BL$75)/4000*$H9</f>
        <v>0.139114391058265</v>
      </c>
      <c r="C46" s="50" t="n">
        <f aca="false">SUM('Calcul position soleil'!$BL$76:$BL$144)/4000*$H9</f>
        <v>0.232855613182491</v>
      </c>
      <c r="D46" s="50" t="n">
        <f aca="false">SUM('Calcul position soleil'!$BL$145:$BL$213)/4000*$H9</f>
        <v>0.499909847141902</v>
      </c>
      <c r="E46" s="50" t="n">
        <f aca="false">SUM('Calcul position soleil'!$BL$214:$BL$282)/4000*$H9</f>
        <v>0.703619256379843</v>
      </c>
      <c r="F46" s="50" t="n">
        <f aca="false">SUM('Calcul position soleil'!$BL$283:$BL$351)/4000*$H9</f>
        <v>0.629675827549628</v>
      </c>
      <c r="G46" s="50" t="n">
        <f aca="false">SUM('Calcul position soleil'!$BL$352:$BL$420)/4000*$H9</f>
        <v>0.624255992841029</v>
      </c>
      <c r="H46" s="50" t="n">
        <f aca="false">SUM('Calcul position soleil'!$BL$421:$BL$489)/4000*$H9</f>
        <v>0.696773233358442</v>
      </c>
      <c r="I46" s="50" t="n">
        <f aca="false">SUM('Calcul position soleil'!$BL$490:$BL$558)/4000*$H9</f>
        <v>0.235785813257534</v>
      </c>
      <c r="J46" s="50" t="n">
        <f aca="false">SUM('Calcul position soleil'!$BL$559:$BL$627)/4000*$H9</f>
        <v>0.630729947784404</v>
      </c>
      <c r="K46" s="50" t="n">
        <f aca="false">SUM('Calcul position soleil'!$BL$628:$BL$696)/4000*$H9</f>
        <v>0.433720444334622</v>
      </c>
      <c r="L46" s="50" t="n">
        <f aca="false">SUM('Calcul position soleil'!$BL$697:$BL$765)/4000*$H9</f>
        <v>0.223923905862375</v>
      </c>
      <c r="M46" s="50" t="n">
        <f aca="false">SUM('Calcul position soleil'!$BL$766:$BL$834)/4000*$H9</f>
        <v>0.135372583585638</v>
      </c>
    </row>
    <row r="47" customFormat="false" ht="12.75" hidden="false" customHeight="false" outlineLevel="0" collapsed="false">
      <c r="A47" s="50" t="str">
        <f aca="false">IF(A10&lt;&gt;"",A10,"")</f>
        <v>Cuisine P</v>
      </c>
      <c r="B47" s="50" t="n">
        <f aca="false">SUM('Calcul position soleil'!$BR$7:$BR$75)/4000*$H10</f>
        <v>0.136424957109983</v>
      </c>
      <c r="C47" s="50" t="n">
        <f aca="false">SUM('Calcul position soleil'!$BR$76:$BR$144)/4000*$H10</f>
        <v>0.232254690185994</v>
      </c>
      <c r="D47" s="50" t="n">
        <f aca="false">SUM('Calcul position soleil'!$BR$145:$BR$213)/4000*$H10</f>
        <v>0.500649594387662</v>
      </c>
      <c r="E47" s="50" t="n">
        <f aca="false">SUM('Calcul position soleil'!$BR$214:$BR$282)/4000*$H10</f>
        <v>0.703156343983997</v>
      </c>
      <c r="F47" s="50" t="n">
        <f aca="false">SUM('Calcul position soleil'!$BR$283:$BR$351)/4000*$H10</f>
        <v>0.628187314561308</v>
      </c>
      <c r="G47" s="50" t="n">
        <f aca="false">SUM('Calcul position soleil'!$BR$352:$BR$420)/4000*$H10</f>
        <v>0.624280176024751</v>
      </c>
      <c r="H47" s="50" t="n">
        <f aca="false">SUM('Calcul position soleil'!$BR$421:$BR$489)/4000*$H10</f>
        <v>0.698302405039507</v>
      </c>
      <c r="I47" s="50" t="n">
        <f aca="false">SUM('Calcul position soleil'!$BR$490:$BR$558)/4000*$H10</f>
        <v>0.236513125124819</v>
      </c>
      <c r="J47" s="50" t="n">
        <f aca="false">SUM('Calcul position soleil'!$BR$559:$BR$627)/4000*$H10</f>
        <v>0.631953288335571</v>
      </c>
      <c r="K47" s="50" t="n">
        <f aca="false">SUM('Calcul position soleil'!$BR$628:$BR$696)/4000*$H10</f>
        <v>0.43680258003842</v>
      </c>
      <c r="L47" s="50" t="n">
        <f aca="false">SUM('Calcul position soleil'!$BR$697:$BR$765)/4000*$H10</f>
        <v>0.225023581778612</v>
      </c>
      <c r="M47" s="50" t="n">
        <f aca="false">SUM('Calcul position soleil'!$BR$766:$BR$834)/4000*$H10</f>
        <v>0.133446429488538</v>
      </c>
    </row>
    <row r="48" customFormat="false" ht="12.75" hidden="false" customHeight="false" outlineLevel="0" collapsed="false">
      <c r="A48" s="50" t="str">
        <f aca="false">IF(A11&lt;&gt;"",A11,"")</f>
        <v>ET</v>
      </c>
      <c r="B48" s="50" t="n">
        <f aca="false">SUM('Calcul position soleil'!$BX$7:$BX$75)/4000*$H11</f>
        <v>0.32794460843746</v>
      </c>
      <c r="C48" s="50" t="n">
        <f aca="false">SUM('Calcul position soleil'!$BX$76:$BX$144)/4000*$H11</f>
        <v>0.558304543716332</v>
      </c>
      <c r="D48" s="50" t="n">
        <f aca="false">SUM('Calcul position soleil'!$BX$145:$BX$213)/4000*$H11</f>
        <v>1.20348460189342</v>
      </c>
      <c r="E48" s="50" t="n">
        <f aca="false">SUM('Calcul position soleil'!$BX$214:$BX$282)/4000*$H11</f>
        <v>1.69027967303845</v>
      </c>
      <c r="F48" s="50" t="n">
        <f aca="false">SUM('Calcul position soleil'!$BX$283:$BX$351)/4000*$H11</f>
        <v>1.51006566000315</v>
      </c>
      <c r="G48" s="50" t="n">
        <f aca="false">SUM('Calcul position soleil'!$BX$352:$BX$420)/4000*$H11</f>
        <v>1.5006735000595</v>
      </c>
      <c r="H48" s="50" t="n">
        <f aca="false">SUM('Calcul position soleil'!$BX$421:$BX$489)/4000*$H11</f>
        <v>1.67861155057574</v>
      </c>
      <c r="I48" s="50" t="n">
        <f aca="false">SUM('Calcul position soleil'!$BX$490:$BX$558)/4000*$H11</f>
        <v>0.568541166165431</v>
      </c>
      <c r="J48" s="50" t="n">
        <f aca="false">SUM('Calcul position soleil'!$BX$559:$BX$627)/4000*$H11</f>
        <v>1.51911848157589</v>
      </c>
      <c r="K48" s="50" t="n">
        <f aca="false">SUM('Calcul position soleil'!$BX$628:$BX$696)/4000*$H11</f>
        <v>1.05000620201543</v>
      </c>
      <c r="L48" s="50" t="n">
        <f aca="false">SUM('Calcul position soleil'!$BX$697:$BX$765)/4000*$H11</f>
        <v>0.540922071583203</v>
      </c>
      <c r="M48" s="50" t="n">
        <f aca="false">SUM('Calcul position soleil'!$BX$766:$BX$834)/4000*$H11</f>
        <v>0.320784686270524</v>
      </c>
    </row>
    <row r="49" customFormat="false" ht="12.75" hidden="false" customHeight="false" outlineLevel="0" collapsed="false">
      <c r="A49" s="50" t="str">
        <f aca="false">IF(A12&lt;&gt;"",A12,"")</f>
        <v>Velux pressoir</v>
      </c>
      <c r="B49" s="50" t="n">
        <f aca="false">SUM('Calcul position soleil'!$CD$7:$CD$75)/4000*$H12</f>
        <v>0</v>
      </c>
      <c r="C49" s="50" t="n">
        <f aca="false">SUM('Calcul position soleil'!$CD$76:$CD$144)/4000*$H12</f>
        <v>0</v>
      </c>
      <c r="D49" s="50" t="n">
        <f aca="false">SUM('Calcul position soleil'!$CD$145:$CD$213)/4000*$H12</f>
        <v>0</v>
      </c>
      <c r="E49" s="50" t="n">
        <f aca="false">SUM('Calcul position soleil'!$CD$214:$CD$282)/4000*$H12</f>
        <v>0.0048215803419664</v>
      </c>
      <c r="F49" s="50" t="n">
        <f aca="false">SUM('Calcul position soleil'!$CD$283:$CD$351)/4000*$H12</f>
        <v>0.0229002183850871</v>
      </c>
      <c r="G49" s="50" t="n">
        <f aca="false">SUM('Calcul position soleil'!$CD$352:$CD$420)/4000*$H12</f>
        <v>0.0418331079704985</v>
      </c>
      <c r="H49" s="50" t="n">
        <f aca="false">SUM('Calcul position soleil'!$CD$421:$CD$489)/4000*$H12</f>
        <v>0.0341429749857473</v>
      </c>
      <c r="I49" s="50" t="n">
        <f aca="false">SUM('Calcul position soleil'!$CD$490:$CD$558)/4000*$H12</f>
        <v>0.00327397266110663</v>
      </c>
      <c r="J49" s="50" t="n">
        <f aca="false">SUM('Calcul position soleil'!$CD$559:$CD$627)/4000*$H12</f>
        <v>0.000166466649104577</v>
      </c>
      <c r="K49" s="50" t="n">
        <f aca="false">SUM('Calcul position soleil'!$CD$628:$CD$696)/4000*$H12</f>
        <v>0</v>
      </c>
      <c r="L49" s="50" t="n">
        <f aca="false">SUM('Calcul position soleil'!$CD$697:$CD$765)/4000*$H12</f>
        <v>0</v>
      </c>
      <c r="M49" s="50" t="n">
        <f aca="false">SUM('Calcul position soleil'!$CD$766:$CD$834)/4000*$H12</f>
        <v>0</v>
      </c>
    </row>
    <row r="50" customFormat="false" ht="12.75" hidden="false" customHeight="false" outlineLevel="0" collapsed="false">
      <c r="A50" s="50" t="str">
        <f aca="false">IF(A13&lt;&gt;"",A13,"")</f>
        <v>CH1 1</v>
      </c>
      <c r="B50" s="50" t="n">
        <f aca="false">SUM('Calcul position soleil'!$CJ$7:$CJ$75)/4000*$H13</f>
        <v>0.127242508073734</v>
      </c>
      <c r="C50" s="50" t="n">
        <f aca="false">SUM('Calcul position soleil'!$CJ$76:$CJ$144)/4000*$H13</f>
        <v>0.216622162961937</v>
      </c>
      <c r="D50" s="50" t="n">
        <f aca="false">SUM('Calcul position soleil'!$CJ$145:$CJ$213)/4000*$H13</f>
        <v>0.466952025534646</v>
      </c>
      <c r="E50" s="50" t="n">
        <f aca="false">SUM('Calcul position soleil'!$CJ$214:$CJ$282)/4000*$H13</f>
        <v>0.65582851313892</v>
      </c>
      <c r="F50" s="50" t="n">
        <f aca="false">SUM('Calcul position soleil'!$CJ$283:$CJ$351)/4000*$H13</f>
        <v>0.58590547608122</v>
      </c>
      <c r="G50" s="50" t="n">
        <f aca="false">SUM('Calcul position soleil'!$CJ$352:$CJ$420)/4000*$H13</f>
        <v>0.582261318023085</v>
      </c>
      <c r="H50" s="50" t="n">
        <f aca="false">SUM('Calcul position soleil'!$CJ$421:$CJ$489)/4000*$H13</f>
        <v>0.651301281623386</v>
      </c>
      <c r="I50" s="50" t="n">
        <f aca="false">SUM('Calcul position soleil'!$CJ$490:$CJ$558)/4000*$H13</f>
        <v>0.220593972472187</v>
      </c>
      <c r="J50" s="50" t="n">
        <f aca="false">SUM('Calcul position soleil'!$CJ$559:$CJ$627)/4000*$H13</f>
        <v>0.589417970851446</v>
      </c>
      <c r="K50" s="50" t="n">
        <f aca="false">SUM('Calcul position soleil'!$CJ$628:$CJ$696)/4000*$H13</f>
        <v>0.407402406381988</v>
      </c>
      <c r="L50" s="50" t="n">
        <f aca="false">SUM('Calcul position soleil'!$CJ$697:$CJ$765)/4000*$H13</f>
        <v>0.209877763774283</v>
      </c>
      <c r="M50" s="50" t="n">
        <f aca="false">SUM('Calcul position soleil'!$CJ$766:$CJ$834)/4000*$H13</f>
        <v>0.124464458272963</v>
      </c>
      <c r="O50" s="58"/>
      <c r="P50" s="58"/>
    </row>
    <row r="51" customFormat="false" ht="12.75" hidden="false" customHeight="false" outlineLevel="0" collapsed="false">
      <c r="A51" s="50" t="str">
        <f aca="false">IF(A14&lt;&gt;"",A14,"")</f>
        <v>CH12</v>
      </c>
      <c r="B51" s="50" t="n">
        <f aca="false">SUM('Calcul position soleil'!$CP$7:$CP$75)/4000*$H14</f>
        <v>0.127242508073734</v>
      </c>
      <c r="C51" s="50" t="n">
        <f aca="false">SUM('Calcul position soleil'!$CP$76:$CP$144)/4000*$H14</f>
        <v>0.216622162961937</v>
      </c>
      <c r="D51" s="50" t="n">
        <f aca="false">SUM('Calcul position soleil'!$CP$145:$CP$213)/4000*$H14</f>
        <v>0.466952025534646</v>
      </c>
      <c r="E51" s="50" t="n">
        <f aca="false">SUM('Calcul position soleil'!$CP$214:$CP$282)/4000*$H14</f>
        <v>0.65582851313892</v>
      </c>
      <c r="F51" s="50" t="n">
        <f aca="false">SUM('Calcul position soleil'!$CP$283:$CP$351)/4000*$H14</f>
        <v>0.58590547608122</v>
      </c>
      <c r="G51" s="50" t="n">
        <f aca="false">SUM('Calcul position soleil'!$CP$352:$CP$420)/4000*$H14</f>
        <v>0.582261318023085</v>
      </c>
      <c r="H51" s="50" t="n">
        <f aca="false">SUM('Calcul position soleil'!$CP$421:$CP$489)/4000*$H14</f>
        <v>0.651301281623386</v>
      </c>
      <c r="I51" s="50" t="n">
        <f aca="false">SUM('Calcul position soleil'!$CP$490:$CP$558)/4000*$H14</f>
        <v>0.220593972472187</v>
      </c>
      <c r="J51" s="50" t="n">
        <f aca="false">SUM('Calcul position soleil'!$CP$559:$CP$627)/4000*$H14</f>
        <v>0.589417970851446</v>
      </c>
      <c r="K51" s="50" t="n">
        <f aca="false">SUM('Calcul position soleil'!$CP$628:$CP$696)/4000*$H14</f>
        <v>0.407402406381988</v>
      </c>
      <c r="L51" s="50" t="n">
        <f aca="false">SUM('Calcul position soleil'!$CP$697:$CP$765)/4000*$H14</f>
        <v>0.209877763774283</v>
      </c>
      <c r="M51" s="50" t="n">
        <f aca="false">SUM('Calcul position soleil'!$CP$766:$CP$834)/4000*$H14</f>
        <v>0.124464458272963</v>
      </c>
      <c r="O51" s="40"/>
    </row>
    <row r="52" customFormat="false" ht="12.75" hidden="false" customHeight="false" outlineLevel="0" collapsed="false">
      <c r="A52" s="50" t="str">
        <f aca="false">IF(A15&lt;&gt;"",A15,"")</f>
        <v>CH2</v>
      </c>
      <c r="B52" s="50" t="n">
        <f aca="false">SUM('Calcul position soleil'!$CV$7:$CV$75)/4000*$H15</f>
        <v>0.127242508073734</v>
      </c>
      <c r="C52" s="50" t="n">
        <f aca="false">SUM('Calcul position soleil'!$CV$76:$CV$144)/4000*$H15</f>
        <v>0.216622162961937</v>
      </c>
      <c r="D52" s="50" t="n">
        <f aca="false">SUM('Calcul position soleil'!$CV$145:$CV$213)/4000*$H15</f>
        <v>0.466952025534646</v>
      </c>
      <c r="E52" s="50" t="n">
        <f aca="false">SUM('Calcul position soleil'!$CV$214:$CV$282)/4000*$H15</f>
        <v>0.65582851313892</v>
      </c>
      <c r="F52" s="50" t="n">
        <f aca="false">SUM('Calcul position soleil'!$CV$283:$CV$351)/4000*$H15</f>
        <v>0.58590547608122</v>
      </c>
      <c r="G52" s="50" t="n">
        <f aca="false">SUM('Calcul position soleil'!$CV$352:$CV$420)/4000*$H15</f>
        <v>0.582261318023085</v>
      </c>
      <c r="H52" s="50" t="n">
        <f aca="false">SUM('Calcul position soleil'!$CV$421:$CV$489)/4000*$H15</f>
        <v>0.651301281623386</v>
      </c>
      <c r="I52" s="50" t="n">
        <f aca="false">SUM('Calcul position soleil'!$CV$490:$CV$558)/4000*$H15</f>
        <v>0.220593972472187</v>
      </c>
      <c r="J52" s="50" t="n">
        <f aca="false">SUM('Calcul position soleil'!$CV$559:$CV$627)/4000*$H15</f>
        <v>0.589417970851446</v>
      </c>
      <c r="K52" s="50" t="n">
        <f aca="false">SUM('Calcul position soleil'!$CV$628:$CV$696)/4000*$H15</f>
        <v>0.407402406381988</v>
      </c>
      <c r="L52" s="50" t="n">
        <f aca="false">SUM('Calcul position soleil'!$CV$697:$CV$765)/4000*$H15</f>
        <v>0.209877763774283</v>
      </c>
      <c r="M52" s="50" t="n">
        <f aca="false">SUM('Calcul position soleil'!$CV$766:$CV$834)/4000*$H15</f>
        <v>0.124464458272963</v>
      </c>
    </row>
    <row r="53" customFormat="false" ht="12.75" hidden="false" customHeight="false" outlineLevel="0" collapsed="false">
      <c r="A53" s="50" t="str">
        <f aca="false">IF(A16&lt;&gt;"",A16,"")</f>
        <v>Dortoir</v>
      </c>
      <c r="B53" s="50" t="n">
        <f aca="false">SUM('Calcul position soleil'!$DB$7:$DB$75)/4000*$H16</f>
        <v>0.127242508073734</v>
      </c>
      <c r="C53" s="50" t="n">
        <f aca="false">SUM('Calcul position soleil'!$DB$76:$DB$144)/4000*$H16</f>
        <v>0.216622162961937</v>
      </c>
      <c r="D53" s="50" t="n">
        <f aca="false">SUM('Calcul position soleil'!$DB$145:$DB$213)/4000*$H16</f>
        <v>0.466952025534646</v>
      </c>
      <c r="E53" s="50" t="n">
        <f aca="false">SUM('Calcul position soleil'!$DB$214:$DB$282)/4000*$H16</f>
        <v>0.65582851313892</v>
      </c>
      <c r="F53" s="50" t="n">
        <f aca="false">SUM('Calcul position soleil'!$DB$283:$DB$351)/4000*$H16</f>
        <v>0.58590547608122</v>
      </c>
      <c r="G53" s="50" t="n">
        <f aca="false">SUM('Calcul position soleil'!$DB$352:$DB$420)/4000*$H16</f>
        <v>0.582261318023085</v>
      </c>
      <c r="H53" s="50" t="n">
        <f aca="false">SUM('Calcul position soleil'!$DB$421:$DB$489)/4000*$H16</f>
        <v>0.651301281623386</v>
      </c>
      <c r="I53" s="50" t="n">
        <f aca="false">SUM('Calcul position soleil'!$DB$490:$DB$558)/4000*$H16</f>
        <v>0.220593972472187</v>
      </c>
      <c r="J53" s="50" t="n">
        <f aca="false">SUM('Calcul position soleil'!$DB$559:$DB$627)/4000*$H16</f>
        <v>0.589417970851446</v>
      </c>
      <c r="K53" s="50" t="n">
        <f aca="false">SUM('Calcul position soleil'!$DB$628:$DB$696)/4000*$H16</f>
        <v>0.407402406381988</v>
      </c>
      <c r="L53" s="50" t="n">
        <f aca="false">SUM('Calcul position soleil'!$DB$697:$DB$765)/4000*$H16</f>
        <v>0.209877763774283</v>
      </c>
      <c r="M53" s="50" t="n">
        <f aca="false">SUM('Calcul position soleil'!$DB$766:$DB$834)/4000*$H16</f>
        <v>0.124464458272963</v>
      </c>
    </row>
    <row r="54" customFormat="false" ht="12.75" hidden="false" customHeight="false" outlineLevel="0" collapsed="false">
      <c r="A54" s="50" t="str">
        <f aca="false">IF(A17&lt;&gt;"",A17,"")</f>
        <v>Velux dortoir</v>
      </c>
      <c r="B54" s="50" t="n">
        <f aca="false">SUM('Calcul position soleil'!$DH$7:$DH$75)/4000*$H17</f>
        <v>0.0831806713382199</v>
      </c>
      <c r="C54" s="50" t="n">
        <f aca="false">SUM('Calcul position soleil'!$DH$76:$DH$144)/4000*$H17</f>
        <v>0.160641669226323</v>
      </c>
      <c r="D54" s="50" t="n">
        <f aca="false">SUM('Calcul position soleil'!$DH$145:$DH$213)/4000*$H17</f>
        <v>0.410644738495622</v>
      </c>
      <c r="E54" s="50" t="n">
        <f aca="false">SUM('Calcul position soleil'!$DH$214:$DH$282)/4000*$H17</f>
        <v>0.699422846234633</v>
      </c>
      <c r="F54" s="50" t="n">
        <f aca="false">SUM('Calcul position soleil'!$DH$283:$DH$351)/4000*$H17</f>
        <v>0.730759704948583</v>
      </c>
      <c r="G54" s="50" t="n">
        <f aca="false">SUM('Calcul position soleil'!$DH$352:$DH$420)/4000*$H17</f>
        <v>0.785870337599361</v>
      </c>
      <c r="H54" s="50" t="n">
        <f aca="false">SUM('Calcul position soleil'!$DH$421:$DH$489)/4000*$H17</f>
        <v>0.845915625361718</v>
      </c>
      <c r="I54" s="50" t="n">
        <f aca="false">SUM('Calcul position soleil'!$DH$490:$DH$558)/4000*$H17</f>
        <v>0.250223117211309</v>
      </c>
      <c r="J54" s="50" t="n">
        <f aca="false">SUM('Calcul position soleil'!$DH$559:$DH$627)/4000*$H17</f>
        <v>0.558539224190272</v>
      </c>
      <c r="K54" s="50" t="n">
        <f aca="false">SUM('Calcul position soleil'!$DH$628:$DH$696)/4000*$H17</f>
        <v>0.32035707451307</v>
      </c>
      <c r="L54" s="50" t="n">
        <f aca="false">SUM('Calcul position soleil'!$DH$697:$DH$765)/4000*$H17</f>
        <v>0.140238846671621</v>
      </c>
      <c r="M54" s="50" t="n">
        <f aca="false">SUM('Calcul position soleil'!$DH$766:$DH$834)/4000*$H17</f>
        <v>0.0781684192384027</v>
      </c>
    </row>
    <row r="55" customFormat="false" ht="12.75" hidden="false" customHeight="false" outlineLevel="0" collapsed="false">
      <c r="A55" s="50" t="str">
        <f aca="false">IF(A18&lt;&gt;"",A18,"")</f>
        <v/>
      </c>
      <c r="B55" s="50" t="n">
        <f aca="false">SUM('Calcul position soleil'!$DN$7:$DN$75)/4000*$H18</f>
        <v>0</v>
      </c>
      <c r="C55" s="50" t="n">
        <f aca="false">SUM('Calcul position soleil'!$DN$76:$DN$144)/4000*$H18</f>
        <v>0</v>
      </c>
      <c r="D55" s="50" t="n">
        <f aca="false">SUM('Calcul position soleil'!$DN$145:$DN$213)/4000*$H18</f>
        <v>0</v>
      </c>
      <c r="E55" s="50" t="n">
        <f aca="false">SUM('Calcul position soleil'!$DN$214:$DN$282)/4000*$H18</f>
        <v>0</v>
      </c>
      <c r="F55" s="50" t="n">
        <f aca="false">SUM('Calcul position soleil'!$DN$283:$DN$351)/4000*$H18</f>
        <v>0</v>
      </c>
      <c r="G55" s="50" t="n">
        <f aca="false">SUM('Calcul position soleil'!$DN$352:$DN$420)/4000*$H18</f>
        <v>0</v>
      </c>
      <c r="H55" s="50" t="n">
        <f aca="false">SUM('Calcul position soleil'!$DN$421:$DN$489)/4000*$H18</f>
        <v>0</v>
      </c>
      <c r="I55" s="50" t="n">
        <f aca="false">SUM('Calcul position soleil'!$DN$490:$DN$558)/4000*$H18</f>
        <v>0</v>
      </c>
      <c r="J55" s="50" t="n">
        <f aca="false">SUM('Calcul position soleil'!$DN$559:$DN$627)/4000*$H18</f>
        <v>0</v>
      </c>
      <c r="K55" s="50" t="n">
        <f aca="false">SUM('Calcul position soleil'!$DN$628:$DN$696)/4000*$H18</f>
        <v>0</v>
      </c>
      <c r="L55" s="50" t="n">
        <f aca="false">SUM('Calcul position soleil'!$DN$697:$DN$765)/4000*$H18</f>
        <v>0</v>
      </c>
      <c r="M55" s="50" t="n">
        <f aca="false">SUM('Calcul position soleil'!$DN$766:$DN$834)/4000*$H18</f>
        <v>0</v>
      </c>
    </row>
    <row r="56" customFormat="false" ht="12.75" hidden="false" customHeight="false" outlineLevel="0" collapsed="false">
      <c r="A56" s="50" t="str">
        <f aca="false">IF(A19&lt;&gt;"",A19,"")</f>
        <v/>
      </c>
      <c r="B56" s="50" t="n">
        <f aca="false">SUM('Calcul position soleil'!$DT$7:$DT$75)/4000*$H19</f>
        <v>0</v>
      </c>
      <c r="C56" s="50" t="n">
        <f aca="false">SUM('Calcul position soleil'!$DT$76:$DT$144)/4000*$H19</f>
        <v>0</v>
      </c>
      <c r="D56" s="50" t="n">
        <f aca="false">SUM('Calcul position soleil'!$DT$145:$DT$213)/4000*$H19</f>
        <v>0</v>
      </c>
      <c r="E56" s="50" t="n">
        <f aca="false">SUM('Calcul position soleil'!$DT$214:$DT$282)/4000*$H19</f>
        <v>0</v>
      </c>
      <c r="F56" s="50" t="n">
        <f aca="false">SUM('Calcul position soleil'!$DT$283:$DT$351)/4000*$H19</f>
        <v>0</v>
      </c>
      <c r="G56" s="50" t="n">
        <f aca="false">SUM('Calcul position soleil'!$DT$352:$DT$420)/4000*$H19</f>
        <v>0</v>
      </c>
      <c r="H56" s="50" t="n">
        <f aca="false">SUM('Calcul position soleil'!$DT$421:$DT$489)/4000*$H19</f>
        <v>0</v>
      </c>
      <c r="I56" s="50" t="n">
        <f aca="false">SUM('Calcul position soleil'!$DT$490:$DT$558)/4000*$H19</f>
        <v>0</v>
      </c>
      <c r="J56" s="50" t="n">
        <f aca="false">SUM('Calcul position soleil'!$DT$559:$DT$627)/4000*$H19</f>
        <v>0</v>
      </c>
      <c r="K56" s="50" t="n">
        <f aca="false">SUM('Calcul position soleil'!$DT$628:$DT$696)/4000*$H19</f>
        <v>0</v>
      </c>
      <c r="L56" s="50" t="n">
        <f aca="false">SUM('Calcul position soleil'!$DT$697:$DT$765)/4000*$H19</f>
        <v>0</v>
      </c>
      <c r="M56" s="50" t="n">
        <f aca="false">SUM('Calcul position soleil'!$DT$766:$DT$834)/4000*$H19</f>
        <v>0</v>
      </c>
    </row>
    <row r="58" customFormat="false" ht="12.75" hidden="false" customHeight="false" outlineLevel="0" collapsed="false">
      <c r="A58" s="25" t="s">
        <v>195</v>
      </c>
      <c r="B58" s="25"/>
      <c r="C58" s="25"/>
      <c r="D58" s="25"/>
      <c r="E58" s="25"/>
      <c r="F58" s="25"/>
      <c r="G58" s="25"/>
      <c r="H58" s="25"/>
      <c r="I58" s="25"/>
      <c r="J58" s="25"/>
      <c r="K58" s="25"/>
      <c r="L58" s="25"/>
      <c r="M58" s="25"/>
    </row>
    <row r="59" customFormat="false" ht="12.75" hidden="false" customHeight="false" outlineLevel="0" collapsed="false">
      <c r="A59" s="54" t="s">
        <v>194</v>
      </c>
      <c r="B59" s="54" t="s">
        <v>54</v>
      </c>
      <c r="C59" s="46" t="s">
        <v>55</v>
      </c>
      <c r="D59" s="46" t="s">
        <v>56</v>
      </c>
      <c r="E59" s="46" t="s">
        <v>57</v>
      </c>
      <c r="F59" s="46" t="s">
        <v>58</v>
      </c>
      <c r="G59" s="46" t="s">
        <v>59</v>
      </c>
      <c r="H59" s="46" t="s">
        <v>60</v>
      </c>
      <c r="I59" s="46" t="s">
        <v>61</v>
      </c>
      <c r="J59" s="46" t="s">
        <v>62</v>
      </c>
      <c r="K59" s="46" t="s">
        <v>63</v>
      </c>
      <c r="L59" s="46" t="s">
        <v>64</v>
      </c>
      <c r="M59" s="46" t="s">
        <v>65</v>
      </c>
    </row>
    <row r="60" customFormat="false" ht="12.75" hidden="false" customHeight="false" outlineLevel="0" collapsed="false">
      <c r="A60" s="50" t="str">
        <f aca="false">IF(A5&lt;&gt;"",A5,"")</f>
        <v>Pressoir</v>
      </c>
      <c r="B60" s="50" t="n">
        <f aca="false">B42-SUMPRODUCT('Calcul position soleil'!$AN$7:$AN$75,'Calcul position soleil'!$AJ$7:$AJ$75)/4000*$H5</f>
        <v>0.0351716267012264</v>
      </c>
      <c r="C60" s="50" t="n">
        <f aca="false">C42-SUMPRODUCT('Calcul position soleil'!$AN$76:$AN$144,'Calcul position soleil'!$AJ$76:$AJ$144)/4000*$H5</f>
        <v>0.087470539774945</v>
      </c>
      <c r="D60" s="50" t="n">
        <f aca="false">D42-SUMPRODUCT('Calcul position soleil'!$AN$145:$AN$213,'Calcul position soleil'!$AJ$145:$AJ$213)/4000*$H5</f>
        <v>0.27563775873298</v>
      </c>
      <c r="E60" s="50" t="n">
        <f aca="false">E42-SUMPRODUCT('Calcul position soleil'!$AN$214:$AN$282,'Calcul position soleil'!$AJ$214:$AJ$282)/4000*$H5</f>
        <v>0.550175953232645</v>
      </c>
      <c r="F60" s="50" t="n">
        <f aca="false">F42-SUMPRODUCT('Calcul position soleil'!$AN$283:$AN$351,'Calcul position soleil'!$AJ$283:$AJ$351)/4000*$H5</f>
        <v>0.246491554114943</v>
      </c>
      <c r="G60" s="50" t="n">
        <f aca="false">G42-SUMPRODUCT('Calcul position soleil'!$AN$352:$AN$420,'Calcul position soleil'!$AJ$352:$AJ$420)/4000*$H5</f>
        <v>0.221413429948812</v>
      </c>
      <c r="H60" s="50" t="n">
        <f aca="false">H42-SUMPRODUCT('Calcul position soleil'!$AN$421:$AN$489,'Calcul position soleil'!$AJ$421:$AJ$489)/4000*$H5</f>
        <v>0.279765077411651</v>
      </c>
      <c r="I60" s="50" t="n">
        <f aca="false">I42-SUMPRODUCT('Calcul position soleil'!$AN$490:$AN$558,'Calcul position soleil'!$AJ$490:$AJ$558)/4000*$H5</f>
        <v>0.362297280896453</v>
      </c>
      <c r="J60" s="50" t="n">
        <f aca="false">J42-SUMPRODUCT('Calcul position soleil'!$AN$559:$AN$627,'Calcul position soleil'!$AJ$559:$AJ$627)/4000*$H5</f>
        <v>0.401778222710363</v>
      </c>
      <c r="K60" s="50" t="n">
        <f aca="false">K42-SUMPRODUCT('Calcul position soleil'!$AN$628:$AN$696,'Calcul position soleil'!$AJ$628:$AJ$696)/4000*$H5</f>
        <v>0.191166262876121</v>
      </c>
      <c r="L60" s="50" t="n">
        <f aca="false">L42-SUMPRODUCT('Calcul position soleil'!$AN$697:$AN$765,'Calcul position soleil'!$AJ$697:$AJ$765)/4000*$H5</f>
        <v>0.0650929642041236</v>
      </c>
      <c r="M60" s="50" t="n">
        <f aca="false">M42-SUMPRODUCT('Calcul position soleil'!$AN$766:$AN$834,'Calcul position soleil'!$AJ$766:$AJ$834)/4000*$H5</f>
        <v>0.0305190196480427</v>
      </c>
    </row>
    <row r="61" customFormat="false" ht="12.75" hidden="false" customHeight="false" outlineLevel="0" collapsed="false">
      <c r="A61" s="50" t="str">
        <f aca="false">IF(A6&lt;&gt;"",A6,"")</f>
        <v>Sejour F</v>
      </c>
      <c r="B61" s="50" t="n">
        <f aca="false">B43-SUMPRODUCT('Calcul position soleil'!$AT$7:$AT$75,'Calcul position soleil'!$AP$7:$AP$75)/4000*$H6</f>
        <v>0.0351716267012264</v>
      </c>
      <c r="C61" s="50" t="n">
        <f aca="false">C43-SUMPRODUCT('Calcul position soleil'!$AT$76:$AT$144,'Calcul position soleil'!$AP$76:$AP$144)/4000*$H6</f>
        <v>0.087470539774945</v>
      </c>
      <c r="D61" s="50" t="n">
        <f aca="false">D43-SUMPRODUCT('Calcul position soleil'!$AT$145:$AT$213,'Calcul position soleil'!$AP$145:$AP$213)/4000*$H6</f>
        <v>0.27563775873298</v>
      </c>
      <c r="E61" s="50" t="n">
        <f aca="false">E43-SUMPRODUCT('Calcul position soleil'!$AT$214:$AT$282,'Calcul position soleil'!$AP$214:$AP$282)/4000*$H6</f>
        <v>0.550175953232645</v>
      </c>
      <c r="F61" s="50" t="n">
        <f aca="false">F43-SUMPRODUCT('Calcul position soleil'!$AT$283:$AT$351,'Calcul position soleil'!$AP$283:$AP$351)/4000*$H6</f>
        <v>0.246491554114943</v>
      </c>
      <c r="G61" s="50" t="n">
        <f aca="false">G43-SUMPRODUCT('Calcul position soleil'!$AT$352:$AT$420,'Calcul position soleil'!$AP$352:$AP$420)/4000*$H6</f>
        <v>0.221413429948812</v>
      </c>
      <c r="H61" s="50" t="n">
        <f aca="false">H43-SUMPRODUCT('Calcul position soleil'!$AT$421:$AT$489,'Calcul position soleil'!$AP$421:$AP$489)/4000*$H6</f>
        <v>0.279765077411651</v>
      </c>
      <c r="I61" s="50" t="n">
        <f aca="false">I43-SUMPRODUCT('Calcul position soleil'!$AT$490:$AT$558,'Calcul position soleil'!$AP$490:$AP$558)/4000*$H6</f>
        <v>0.362297280896453</v>
      </c>
      <c r="J61" s="50" t="n">
        <f aca="false">J43-SUMPRODUCT('Calcul position soleil'!$AT$559:$AT$627,'Calcul position soleil'!$AP$559:$AP$627)/4000*$H6</f>
        <v>0.401778222710363</v>
      </c>
      <c r="K61" s="50" t="n">
        <f aca="false">K43-SUMPRODUCT('Calcul position soleil'!$AT$628:$AT$696,'Calcul position soleil'!$AP$628:$AP$696)/4000*$H6</f>
        <v>0.191166262876121</v>
      </c>
      <c r="L61" s="50" t="n">
        <f aca="false">L43-SUMPRODUCT('Calcul position soleil'!$AT$697:$AT$765,'Calcul position soleil'!$AP$697:$AP$765)/4000*$H6</f>
        <v>0.0650929642041236</v>
      </c>
      <c r="M61" s="50" t="n">
        <f aca="false">M43-SUMPRODUCT('Calcul position soleil'!$AT$766:$AT$834,'Calcul position soleil'!$AP$766:$AP$834)/4000*$H6</f>
        <v>0.0305190196480427</v>
      </c>
    </row>
    <row r="62" customFormat="false" ht="12.75" hidden="false" customHeight="false" outlineLevel="0" collapsed="false">
      <c r="A62" s="50" t="str">
        <f aca="false">IF(A7&lt;&gt;"",A7,"")</f>
        <v>Sejour P</v>
      </c>
      <c r="B62" s="50" t="n">
        <f aca="false">B44-SUMPRODUCT('Calcul position soleil'!$AZ$7:$AZ$75,'Calcul position soleil'!$AV$7:$AV$75)/4000*$H7</f>
        <v>0.0537344296824293</v>
      </c>
      <c r="C62" s="50" t="n">
        <f aca="false">C44-SUMPRODUCT('Calcul position soleil'!$AZ$76:$AZ$144,'Calcul position soleil'!$AV$76:$AV$144)/4000*$H7</f>
        <v>0.133635546878388</v>
      </c>
      <c r="D62" s="50" t="n">
        <f aca="false">D44-SUMPRODUCT('Calcul position soleil'!$AZ$145:$AZ$213,'Calcul position soleil'!$AV$145:$AV$213)/4000*$H7</f>
        <v>0.161994660066342</v>
      </c>
      <c r="E62" s="50" t="n">
        <f aca="false">E44-SUMPRODUCT('Calcul position soleil'!$AZ$214:$AZ$282,'Calcul position soleil'!$AV$214:$AV$282)/4000*$H7</f>
        <v>0.136924611341192</v>
      </c>
      <c r="F62" s="50" t="n">
        <f aca="false">F44-SUMPRODUCT('Calcul position soleil'!$AZ$283:$AZ$351,'Calcul position soleil'!$AV$283:$AV$351)/4000*$H7</f>
        <v>0.114137863234381</v>
      </c>
      <c r="G62" s="50" t="n">
        <f aca="false">G44-SUMPRODUCT('Calcul position soleil'!$AZ$352:$AZ$420,'Calcul position soleil'!$AV$352:$AV$420)/4000*$H7</f>
        <v>0.0930870959139493</v>
      </c>
      <c r="H62" s="50" t="n">
        <f aca="false">H44-SUMPRODUCT('Calcul position soleil'!$AZ$421:$AZ$489,'Calcul position soleil'!$AV$421:$AV$489)/4000*$H7</f>
        <v>0.102702300339866</v>
      </c>
      <c r="I62" s="50" t="n">
        <f aca="false">I44-SUMPRODUCT('Calcul position soleil'!$AZ$490:$AZ$558,'Calcul position soleil'!$AV$490:$AV$558)/4000*$H7</f>
        <v>0.139117594615206</v>
      </c>
      <c r="J62" s="50" t="n">
        <f aca="false">J44-SUMPRODUCT('Calcul position soleil'!$AZ$559:$AZ$627,'Calcul position soleil'!$AV$559:$AV$627)/4000*$H7</f>
        <v>0.171343892067659</v>
      </c>
      <c r="K62" s="50" t="n">
        <f aca="false">K44-SUMPRODUCT('Calcul position soleil'!$AZ$628:$AZ$696,'Calcul position soleil'!$AV$628:$AV$696)/4000*$H7</f>
        <v>0.292059568282963</v>
      </c>
      <c r="L62" s="50" t="n">
        <f aca="false">L44-SUMPRODUCT('Calcul position soleil'!$AZ$697:$AZ$765,'Calcul position soleil'!$AV$697:$AV$765)/4000*$H7</f>
        <v>0.0994475842007444</v>
      </c>
      <c r="M62" s="50" t="n">
        <f aca="false">M44-SUMPRODUCT('Calcul position soleil'!$AZ$766:$AZ$834,'Calcul position soleil'!$AV$766:$AV$834)/4000*$H7</f>
        <v>0.046626280017843</v>
      </c>
    </row>
    <row r="63" customFormat="false" ht="12.75" hidden="false" customHeight="false" outlineLevel="0" collapsed="false">
      <c r="A63" s="50" t="str">
        <f aca="false">IF(A8&lt;&gt;"",A8,"")</f>
        <v>Sejour F</v>
      </c>
      <c r="B63" s="50" t="n">
        <f aca="false">B45-SUMPRODUCT('Calcul position soleil'!$BF$7:$BF$75,'Calcul position soleil'!$BB$7:$BB$75)/4000*$H8</f>
        <v>0.0293096889176887</v>
      </c>
      <c r="C63" s="50" t="n">
        <f aca="false">C45-SUMPRODUCT('Calcul position soleil'!$BF$76:$BF$144,'Calcul position soleil'!$BB$76:$BB$144)/4000*$H8</f>
        <v>0.0728921164791208</v>
      </c>
      <c r="D63" s="50" t="n">
        <f aca="false">D45-SUMPRODUCT('Calcul position soleil'!$BF$145:$BF$213,'Calcul position soleil'!$BB$145:$BB$213)/4000*$H8</f>
        <v>0.229698132277483</v>
      </c>
      <c r="E63" s="50" t="n">
        <f aca="false">E45-SUMPRODUCT('Calcul position soleil'!$BF$214:$BF$282,'Calcul position soleil'!$BB$214:$BB$282)/4000*$H8</f>
        <v>0.458479961027205</v>
      </c>
      <c r="F63" s="50" t="n">
        <f aca="false">F45-SUMPRODUCT('Calcul position soleil'!$BF$283:$BF$351,'Calcul position soleil'!$BB$283:$BB$351)/4000*$H8</f>
        <v>0.205409628429119</v>
      </c>
      <c r="G63" s="50" t="n">
        <f aca="false">G45-SUMPRODUCT('Calcul position soleil'!$BF$352:$BF$420,'Calcul position soleil'!$BB$352:$BB$420)/4000*$H8</f>
        <v>0.18451119162401</v>
      </c>
      <c r="H63" s="50" t="n">
        <f aca="false">H45-SUMPRODUCT('Calcul position soleil'!$BF$421:$BF$489,'Calcul position soleil'!$BB$421:$BB$489)/4000*$H8</f>
        <v>0.233137564509709</v>
      </c>
      <c r="I63" s="50" t="n">
        <f aca="false">I45-SUMPRODUCT('Calcul position soleil'!$BF$490:$BF$558,'Calcul position soleil'!$BB$490:$BB$558)/4000*$H8</f>
        <v>0.100049834233878</v>
      </c>
      <c r="J63" s="50" t="n">
        <f aca="false">J45-SUMPRODUCT('Calcul position soleil'!$BF$559:$BF$627,'Calcul position soleil'!$BB$559:$BB$627)/4000*$H8</f>
        <v>0.334815185591969</v>
      </c>
      <c r="K63" s="50" t="n">
        <f aca="false">K45-SUMPRODUCT('Calcul position soleil'!$BF$628:$BF$696,'Calcul position soleil'!$BB$628:$BB$696)/4000*$H8</f>
        <v>0.159305219063434</v>
      </c>
      <c r="L63" s="50" t="n">
        <f aca="false">L45-SUMPRODUCT('Calcul position soleil'!$BF$697:$BF$765,'Calcul position soleil'!$BB$697:$BB$765)/4000*$H8</f>
        <v>0.0542441368367697</v>
      </c>
      <c r="M63" s="50" t="n">
        <f aca="false">M45-SUMPRODUCT('Calcul position soleil'!$BF$766:$BF$834,'Calcul position soleil'!$BB$766:$BB$834)/4000*$H8</f>
        <v>0.0254325163733689</v>
      </c>
    </row>
    <row r="64" customFormat="false" ht="12.75" hidden="false" customHeight="false" outlineLevel="0" collapsed="false">
      <c r="A64" s="50" t="str">
        <f aca="false">IF(A9&lt;&gt;"",A9,"")</f>
        <v>Cuisine F</v>
      </c>
      <c r="B64" s="50" t="n">
        <f aca="false">B46-SUMPRODUCT('Calcul position soleil'!$BL$7:$BL$75,'Calcul position soleil'!$BH$7:$BH$75)/4000*$H9</f>
        <v>0.0293096889176887</v>
      </c>
      <c r="C64" s="50" t="n">
        <f aca="false">C46-SUMPRODUCT('Calcul position soleil'!$BL$76:$BL$144,'Calcul position soleil'!$BH$76:$BH$144)/4000*$H9</f>
        <v>0.0728921164791208</v>
      </c>
      <c r="D64" s="50" t="n">
        <f aca="false">D46-SUMPRODUCT('Calcul position soleil'!$BL$145:$BL$213,'Calcul position soleil'!$BH$145:$BH$213)/4000*$H9</f>
        <v>0.229698132277483</v>
      </c>
      <c r="E64" s="50" t="n">
        <f aca="false">E46-SUMPRODUCT('Calcul position soleil'!$BL$214:$BL$282,'Calcul position soleil'!$BH$214:$BH$282)/4000*$H9</f>
        <v>0.458479961027205</v>
      </c>
      <c r="F64" s="50" t="n">
        <f aca="false">F46-SUMPRODUCT('Calcul position soleil'!$BL$283:$BL$351,'Calcul position soleil'!$BH$283:$BH$351)/4000*$H9</f>
        <v>0.205409628429119</v>
      </c>
      <c r="G64" s="50" t="n">
        <f aca="false">G46-SUMPRODUCT('Calcul position soleil'!$BL$352:$BL$420,'Calcul position soleil'!$BH$352:$BH$420)/4000*$H9</f>
        <v>0.18451119162401</v>
      </c>
      <c r="H64" s="50" t="n">
        <f aca="false">H46-SUMPRODUCT('Calcul position soleil'!$BL$421:$BL$489,'Calcul position soleil'!$BH$421:$BH$489)/4000*$H9</f>
        <v>0.233137564509709</v>
      </c>
      <c r="I64" s="50" t="n">
        <f aca="false">I46-SUMPRODUCT('Calcul position soleil'!$BL$490:$BL$558,'Calcul position soleil'!$BH$490:$BH$558)/4000*$H9</f>
        <v>0.100049834233878</v>
      </c>
      <c r="J64" s="50" t="n">
        <f aca="false">J46-SUMPRODUCT('Calcul position soleil'!$BL$559:$BL$627,'Calcul position soleil'!$BH$559:$BH$627)/4000*$H9</f>
        <v>0.334815185591969</v>
      </c>
      <c r="K64" s="50" t="n">
        <f aca="false">K46-SUMPRODUCT('Calcul position soleil'!$BL$628:$BL$696,'Calcul position soleil'!$BH$628:$BH$696)/4000*$H9</f>
        <v>0.159305219063434</v>
      </c>
      <c r="L64" s="50" t="n">
        <f aca="false">L46-SUMPRODUCT('Calcul position soleil'!$BL$697:$BL$765,'Calcul position soleil'!$BH$697:$BH$765)/4000*$H9</f>
        <v>0.0542441368367697</v>
      </c>
      <c r="M64" s="50" t="n">
        <f aca="false">M46-SUMPRODUCT('Calcul position soleil'!$BL$766:$BL$834,'Calcul position soleil'!$BH$766:$BH$834)/4000*$H9</f>
        <v>0.0254325163733689</v>
      </c>
    </row>
    <row r="65" customFormat="false" ht="12.75" hidden="false" customHeight="false" outlineLevel="0" collapsed="false">
      <c r="A65" s="50" t="str">
        <f aca="false">IF(A10&lt;&gt;"",A10,"")</f>
        <v>Cuisine P</v>
      </c>
      <c r="B65" s="50" t="n">
        <f aca="false">B47-SUMPRODUCT('Calcul position soleil'!$BR$7:$BR$75,'Calcul position soleil'!$BN$7:$BN$75)/4000*$H10</f>
        <v>0.053650479939212</v>
      </c>
      <c r="C65" s="50" t="n">
        <f aca="false">C47-SUMPRODUCT('Calcul position soleil'!$BR$76:$BR$144,'Calcul position soleil'!$BN$76:$BN$144)/4000*$H10</f>
        <v>0.133272966498005</v>
      </c>
      <c r="D65" s="50" t="n">
        <f aca="false">D47-SUMPRODUCT('Calcul position soleil'!$BR$145:$BR$213,'Calcul position soleil'!$BN$145:$BN$213)/4000*$H10</f>
        <v>0.175394374937451</v>
      </c>
      <c r="E65" s="50" t="n">
        <f aca="false">E47-SUMPRODUCT('Calcul position soleil'!$BR$214:$BR$282,'Calcul position soleil'!$BN$214:$BN$282)/4000*$H10</f>
        <v>0.136653690409965</v>
      </c>
      <c r="F65" s="50" t="n">
        <f aca="false">F47-SUMPRODUCT('Calcul position soleil'!$BR$283:$BR$351,'Calcul position soleil'!$BN$283:$BN$351)/4000*$H10</f>
        <v>0.102830792964283</v>
      </c>
      <c r="G65" s="50" t="n">
        <f aca="false">G47-SUMPRODUCT('Calcul position soleil'!$BR$352:$BR$420,'Calcul position soleil'!$BN$352:$BN$420)/4000*$H10</f>
        <v>0.0936653067924484</v>
      </c>
      <c r="H65" s="50" t="n">
        <f aca="false">H47-SUMPRODUCT('Calcul position soleil'!$BR$421:$BR$489,'Calcul position soleil'!$BN$421:$BN$489)/4000*$H10</f>
        <v>0.111797624767245</v>
      </c>
      <c r="I65" s="50" t="n">
        <f aca="false">I47-SUMPRODUCT('Calcul position soleil'!$BR$490:$BR$558,'Calcul position soleil'!$BN$490:$BN$558)/4000*$H10</f>
        <v>0.0429508147099802</v>
      </c>
      <c r="J65" s="50" t="n">
        <f aca="false">J47-SUMPRODUCT('Calcul position soleil'!$BR$559:$BR$627,'Calcul position soleil'!$BN$559:$BN$627)/4000*$H10</f>
        <v>0.170091276729431</v>
      </c>
      <c r="K65" s="50" t="n">
        <f aca="false">K47-SUMPRODUCT('Calcul position soleil'!$BR$628:$BR$696,'Calcul position soleil'!$BN$628:$BN$696)/4000*$H10</f>
        <v>0.292885117679541</v>
      </c>
      <c r="L65" s="50" t="n">
        <f aca="false">L47-SUMPRODUCT('Calcul position soleil'!$BR$697:$BR$765,'Calcul position soleil'!$BN$697:$BN$765)/4000*$H10</f>
        <v>0.0996563149536336</v>
      </c>
      <c r="M65" s="50" t="n">
        <f aca="false">M47-SUMPRODUCT('Calcul position soleil'!$BR$766:$BR$834,'Calcul position soleil'!$BN$766:$BN$834)/4000*$H10</f>
        <v>0.0466330778783507</v>
      </c>
    </row>
    <row r="66" customFormat="false" ht="12.75" hidden="false" customHeight="false" outlineLevel="0" collapsed="false">
      <c r="A66" s="50" t="str">
        <f aca="false">IF(A11&lt;&gt;"",A11,"")</f>
        <v>ET</v>
      </c>
      <c r="B66" s="50" t="n">
        <f aca="false">B48-SUMPRODUCT('Calcul position soleil'!$BX$7:$BX$75,'Calcul position soleil'!$BT$7:$BT$75)/4000*$H11</f>
        <v>0.0473758162728521</v>
      </c>
      <c r="C66" s="50" t="n">
        <f aca="false">C48-SUMPRODUCT('Calcul position soleil'!$BX$76:$BX$144,'Calcul position soleil'!$BT$76:$BT$144)/4000*$H11</f>
        <v>0.117686096789839</v>
      </c>
      <c r="D66" s="50" t="n">
        <f aca="false">D48-SUMPRODUCT('Calcul position soleil'!$BX$145:$BX$213,'Calcul position soleil'!$BT$145:$BT$213)/4000*$H11</f>
        <v>0.370911700274043</v>
      </c>
      <c r="E66" s="50" t="n">
        <f aca="false">E48-SUMPRODUCT('Calcul position soleil'!$BX$214:$BX$282,'Calcul position soleil'!$BT$214:$BT$282)/4000*$H11</f>
        <v>0.740837431776597</v>
      </c>
      <c r="F66" s="50" t="n">
        <f aca="false">F48-SUMPRODUCT('Calcul position soleil'!$BX$283:$BX$351,'Calcul position soleil'!$BT$283:$BT$351)/4000*$H11</f>
        <v>0.852359510036231</v>
      </c>
      <c r="G66" s="50" t="n">
        <f aca="false">G48-SUMPRODUCT('Calcul position soleil'!$BX$352:$BX$420,'Calcul position soleil'!$BT$352:$BT$420)/4000*$H11</f>
        <v>0.630596073440764</v>
      </c>
      <c r="H66" s="50" t="n">
        <f aca="false">H48-SUMPRODUCT('Calcul position soleil'!$BX$421:$BX$489,'Calcul position soleil'!$BT$421:$BT$489)/4000*$H11</f>
        <v>0.82385901122518</v>
      </c>
      <c r="I66" s="50" t="n">
        <f aca="false">I48-SUMPRODUCT('Calcul position soleil'!$BX$490:$BX$558,'Calcul position soleil'!$BT$490:$BT$558)/4000*$H11</f>
        <v>0.277801287887495</v>
      </c>
      <c r="J66" s="50" t="n">
        <f aca="false">J48-SUMPRODUCT('Calcul position soleil'!$BX$559:$BX$627,'Calcul position soleil'!$BT$559:$BT$627)/4000*$H11</f>
        <v>0.543371084528642</v>
      </c>
      <c r="K66" s="50" t="n">
        <f aca="false">K48-SUMPRODUCT('Calcul position soleil'!$BX$628:$BX$696,'Calcul position soleil'!$BT$628:$BT$696)/4000*$H11</f>
        <v>0.258630892770395</v>
      </c>
      <c r="L66" s="50" t="n">
        <f aca="false">L48-SUMPRODUCT('Calcul position soleil'!$BX$697:$BX$765,'Calcul position soleil'!$BT$697:$BT$765)/4000*$H11</f>
        <v>0.0880010630477533</v>
      </c>
      <c r="M66" s="50" t="n">
        <f aca="false">M48-SUMPRODUCT('Calcul position soleil'!$BX$766:$BX$834,'Calcul position soleil'!$BT$766:$BT$834)/4000*$H11</f>
        <v>0.0411791307795482</v>
      </c>
    </row>
    <row r="67" customFormat="false" ht="12.75" hidden="false" customHeight="false" outlineLevel="0" collapsed="false">
      <c r="A67" s="50" t="str">
        <f aca="false">IF(A12&lt;&gt;"",A12,"")</f>
        <v>Velux pressoir</v>
      </c>
      <c r="B67" s="50" t="n">
        <f aca="false">B49-SUMPRODUCT('Calcul position soleil'!$CD$7:$CD$75,'Calcul position soleil'!$BZ$7:$BZ$75)/4000*$H12</f>
        <v>0</v>
      </c>
      <c r="C67" s="50" t="n">
        <f aca="false">C49-SUMPRODUCT('Calcul position soleil'!$CD$76:$CD$144,'Calcul position soleil'!$BZ$76:$BZ$144)/4000*$H12</f>
        <v>0</v>
      </c>
      <c r="D67" s="50" t="n">
        <f aca="false">D49-SUMPRODUCT('Calcul position soleil'!$CD$145:$CD$213,'Calcul position soleil'!$BZ$145:$BZ$213)/4000*$H12</f>
        <v>0</v>
      </c>
      <c r="E67" s="50" t="n">
        <f aca="false">E49-SUMPRODUCT('Calcul position soleil'!$CD$214:$CD$282,'Calcul position soleil'!$BZ$214:$BZ$282)/4000*$H12</f>
        <v>0.000499011091922197</v>
      </c>
      <c r="F67" s="50" t="n">
        <f aca="false">F49-SUMPRODUCT('Calcul position soleil'!$CD$283:$CD$351,'Calcul position soleil'!$BZ$283:$BZ$351)/4000*$H12</f>
        <v>0.0049460358511299</v>
      </c>
      <c r="G67" s="50" t="n">
        <f aca="false">G49-SUMPRODUCT('Calcul position soleil'!$CD$352:$CD$420,'Calcul position soleil'!$BZ$352:$BZ$420)/4000*$H12</f>
        <v>0.0115696657265409</v>
      </c>
      <c r="H67" s="50" t="n">
        <f aca="false">H49-SUMPRODUCT('Calcul position soleil'!$CD$421:$CD$489,'Calcul position soleil'!$BZ$421:$BZ$489)/4000*$H12</f>
        <v>0.00880870742469634</v>
      </c>
      <c r="I67" s="50" t="n">
        <f aca="false">I49-SUMPRODUCT('Calcul position soleil'!$CD$490:$CD$558,'Calcul position soleil'!$BZ$490:$BZ$558)/4000*$H12</f>
        <v>0.000521547160121612</v>
      </c>
      <c r="J67" s="50" t="n">
        <f aca="false">J49-SUMPRODUCT('Calcul position soleil'!$CD$559:$CD$627,'Calcul position soleil'!$BZ$559:$BZ$627)/4000*$H12</f>
        <v>6.4311364571678E-006</v>
      </c>
      <c r="K67" s="50" t="n">
        <f aca="false">K49-SUMPRODUCT('Calcul position soleil'!$CD$628:$CD$696,'Calcul position soleil'!$BZ$628:$BZ$696)/4000*$H12</f>
        <v>0</v>
      </c>
      <c r="L67" s="50" t="n">
        <f aca="false">L49-SUMPRODUCT('Calcul position soleil'!$CD$697:$CD$765,'Calcul position soleil'!$BZ$697:$BZ$765)/4000*$H12</f>
        <v>0</v>
      </c>
      <c r="M67" s="50" t="n">
        <f aca="false">M49-SUMPRODUCT('Calcul position soleil'!$CD$766:$CD$834,'Calcul position soleil'!$BZ$766:$BZ$834)/4000*$H12</f>
        <v>0</v>
      </c>
    </row>
    <row r="68" customFormat="false" ht="12.75" hidden="false" customHeight="false" outlineLevel="0" collapsed="false">
      <c r="A68" s="50" t="str">
        <f aca="false">IF(A13&lt;&gt;"",A13,"")</f>
        <v>CH1 1</v>
      </c>
      <c r="B68" s="50" t="n">
        <f aca="false">B50-SUMPRODUCT('Calcul position soleil'!$CJ$7:$CJ$75,'Calcul position soleil'!$CF$7:$CF$75)/4000*$H13</f>
        <v>0.0290551296444988</v>
      </c>
      <c r="C68" s="50" t="n">
        <f aca="false">C50-SUMPRODUCT('Calcul position soleil'!$CJ$76:$CJ$144,'Calcul position soleil'!$CF$76:$CF$144)/4000*$H13</f>
        <v>0.0721757442634977</v>
      </c>
      <c r="D68" s="50" t="n">
        <f aca="false">D50-SUMPRODUCT('Calcul position soleil'!$CJ$145:$CJ$213,'Calcul position soleil'!$CF$145:$CF$213)/4000*$H13</f>
        <v>0.227476556310003</v>
      </c>
      <c r="E68" s="50" t="n">
        <f aca="false">E50-SUMPRODUCT('Calcul position soleil'!$CJ$214:$CJ$282,'Calcul position soleil'!$CF$214:$CF$282)/4000*$H13</f>
        <v>0.332034442912274</v>
      </c>
      <c r="F68" s="50" t="n">
        <f aca="false">F50-SUMPRODUCT('Calcul position soleil'!$CJ$283:$CJ$351,'Calcul position soleil'!$CF$283:$CF$351)/4000*$H13</f>
        <v>0.191193154939466</v>
      </c>
      <c r="G68" s="50" t="n">
        <f aca="false">G50-SUMPRODUCT('Calcul position soleil'!$CJ$352:$CJ$420,'Calcul position soleil'!$CF$352:$CF$420)/4000*$H13</f>
        <v>0.183938785281583</v>
      </c>
      <c r="H68" s="50" t="n">
        <f aca="false">H50-SUMPRODUCT('Calcul position soleil'!$CJ$421:$CJ$489,'Calcul position soleil'!$CF$421:$CF$489)/4000*$H13</f>
        <v>0.183304632983329</v>
      </c>
      <c r="I68" s="50" t="n">
        <f aca="false">I50-SUMPRODUCT('Calcul position soleil'!$CJ$490:$CJ$558,'Calcul position soleil'!$CF$490:$CF$558)/4000*$H13</f>
        <v>0.0838038838577446</v>
      </c>
      <c r="J68" s="50" t="n">
        <f aca="false">J50-SUMPRODUCT('Calcul position soleil'!$CJ$559:$CJ$627,'Calcul position soleil'!$CF$559:$CF$627)/4000*$H13</f>
        <v>0.333244227711566</v>
      </c>
      <c r="K68" s="50" t="n">
        <f aca="false">K50-SUMPRODUCT('Calcul position soleil'!$CJ$628:$CJ$696,'Calcul position soleil'!$CF$628:$CF$696)/4000*$H13</f>
        <v>0.158615823656476</v>
      </c>
      <c r="L68" s="50" t="n">
        <f aca="false">L50-SUMPRODUCT('Calcul position soleil'!$CJ$697:$CJ$765,'Calcul position soleil'!$CF$697:$CF$765)/4000*$H13</f>
        <v>0.0539702003439964</v>
      </c>
      <c r="M68" s="50" t="n">
        <f aca="false">M50-SUMPRODUCT('Calcul position soleil'!$CJ$766:$CJ$834,'Calcul position soleil'!$CF$766:$CF$834)/4000*$H13</f>
        <v>0.0252547623993797</v>
      </c>
    </row>
    <row r="69" customFormat="false" ht="12.75" hidden="false" customHeight="false" outlineLevel="0" collapsed="false">
      <c r="A69" s="50" t="str">
        <f aca="false">IF(A14&lt;&gt;"",A14,"")</f>
        <v>CH12</v>
      </c>
      <c r="B69" s="50" t="n">
        <f aca="false">B51-SUMPRODUCT('Calcul position soleil'!$CP$7:$CP$75,'Calcul position soleil'!$CL$7:$CL$75)/4000*$H14</f>
        <v>0.0290551296444988</v>
      </c>
      <c r="C69" s="50" t="n">
        <f aca="false">C51-SUMPRODUCT('Calcul position soleil'!$CP$76:$CP$144,'Calcul position soleil'!$CL$76:$CL$144)/4000*$H14</f>
        <v>0.0721757442634977</v>
      </c>
      <c r="D69" s="50" t="n">
        <f aca="false">D51-SUMPRODUCT('Calcul position soleil'!$CP$145:$CP$213,'Calcul position soleil'!$CL$145:$CL$213)/4000*$H14</f>
        <v>0.227476556310003</v>
      </c>
      <c r="E69" s="50" t="n">
        <f aca="false">E51-SUMPRODUCT('Calcul position soleil'!$CP$214:$CP$282,'Calcul position soleil'!$CL$214:$CL$282)/4000*$H14</f>
        <v>0.332034442912274</v>
      </c>
      <c r="F69" s="50" t="n">
        <f aca="false">F51-SUMPRODUCT('Calcul position soleil'!$CP$283:$CP$351,'Calcul position soleil'!$CL$283:$CL$351)/4000*$H14</f>
        <v>0.191193154939466</v>
      </c>
      <c r="G69" s="50" t="n">
        <f aca="false">G51-SUMPRODUCT('Calcul position soleil'!$CP$352:$CP$420,'Calcul position soleil'!$CL$352:$CL$420)/4000*$H14</f>
        <v>0.183938785281583</v>
      </c>
      <c r="H69" s="50" t="n">
        <f aca="false">H51-SUMPRODUCT('Calcul position soleil'!$CP$421:$CP$489,'Calcul position soleil'!$CL$421:$CL$489)/4000*$H14</f>
        <v>0.183304632983329</v>
      </c>
      <c r="I69" s="50" t="n">
        <f aca="false">I51-SUMPRODUCT('Calcul position soleil'!$CP$490:$CP$558,'Calcul position soleil'!$CL$490:$CL$558)/4000*$H14</f>
        <v>0.0838038838577446</v>
      </c>
      <c r="J69" s="50" t="n">
        <f aca="false">J51-SUMPRODUCT('Calcul position soleil'!$CP$559:$CP$627,'Calcul position soleil'!$CL$559:$CL$627)/4000*$H14</f>
        <v>0.333244227711566</v>
      </c>
      <c r="K69" s="50" t="n">
        <f aca="false">K51-SUMPRODUCT('Calcul position soleil'!$CP$628:$CP$696,'Calcul position soleil'!$CL$628:$CL$696)/4000*$H14</f>
        <v>0.158615823656476</v>
      </c>
      <c r="L69" s="50" t="n">
        <f aca="false">L51-SUMPRODUCT('Calcul position soleil'!$CP$697:$CP$765,'Calcul position soleil'!$CL$697:$CL$765)/4000*$H14</f>
        <v>0.0539702003439964</v>
      </c>
      <c r="M69" s="50" t="n">
        <f aca="false">M51-SUMPRODUCT('Calcul position soleil'!$CP$766:$CP$834,'Calcul position soleil'!$CL$766:$CL$834)/4000*$H14</f>
        <v>0.0252547623993797</v>
      </c>
    </row>
    <row r="70" customFormat="false" ht="12.75" hidden="false" customHeight="false" outlineLevel="0" collapsed="false">
      <c r="A70" s="50" t="str">
        <f aca="false">IF(A15&lt;&gt;"",A15,"")</f>
        <v>CH2</v>
      </c>
      <c r="B70" s="50" t="n">
        <f aca="false">B52-SUMPRODUCT('Calcul position soleil'!$CV$7:$CV$75,'Calcul position soleil'!$CR$7:$CR$75)/4000*$H15</f>
        <v>0.0290551296444988</v>
      </c>
      <c r="C70" s="50" t="n">
        <f aca="false">C52-SUMPRODUCT('Calcul position soleil'!$CV$76:$CV$144,'Calcul position soleil'!$CR$76:$CR$144)/4000*$H15</f>
        <v>0.0721757442634977</v>
      </c>
      <c r="D70" s="50" t="n">
        <f aca="false">D52-SUMPRODUCT('Calcul position soleil'!$CV$145:$CV$213,'Calcul position soleil'!$CR$145:$CR$213)/4000*$H15</f>
        <v>0.227476556310003</v>
      </c>
      <c r="E70" s="50" t="n">
        <f aca="false">E52-SUMPRODUCT('Calcul position soleil'!$CV$214:$CV$282,'Calcul position soleil'!$CR$214:$CR$282)/4000*$H15</f>
        <v>0.332034442912274</v>
      </c>
      <c r="F70" s="50" t="n">
        <f aca="false">F52-SUMPRODUCT('Calcul position soleil'!$CV$283:$CV$351,'Calcul position soleil'!$CR$283:$CR$351)/4000*$H15</f>
        <v>0.191193154939466</v>
      </c>
      <c r="G70" s="50" t="n">
        <f aca="false">G52-SUMPRODUCT('Calcul position soleil'!$CV$352:$CV$420,'Calcul position soleil'!$CR$352:$CR$420)/4000*$H15</f>
        <v>0.183938785281583</v>
      </c>
      <c r="H70" s="50" t="n">
        <f aca="false">H52-SUMPRODUCT('Calcul position soleil'!$CV$421:$CV$489,'Calcul position soleil'!$CR$421:$CR$489)/4000*$H15</f>
        <v>0.183304632983329</v>
      </c>
      <c r="I70" s="50" t="n">
        <f aca="false">I52-SUMPRODUCT('Calcul position soleil'!$CV$490:$CV$558,'Calcul position soleil'!$CR$490:$CR$558)/4000*$H15</f>
        <v>0.0838038838577446</v>
      </c>
      <c r="J70" s="50" t="n">
        <f aca="false">J52-SUMPRODUCT('Calcul position soleil'!$CV$559:$CV$627,'Calcul position soleil'!$CR$559:$CR$627)/4000*$H15</f>
        <v>0.333244227711566</v>
      </c>
      <c r="K70" s="50" t="n">
        <f aca="false">K52-SUMPRODUCT('Calcul position soleil'!$CV$628:$CV$696,'Calcul position soleil'!$CR$628:$CR$696)/4000*$H15</f>
        <v>0.158615823656476</v>
      </c>
      <c r="L70" s="50" t="n">
        <f aca="false">L52-SUMPRODUCT('Calcul position soleil'!$CV$697:$CV$765,'Calcul position soleil'!$CR$697:$CR$765)/4000*$H15</f>
        <v>0.0539702003439964</v>
      </c>
      <c r="M70" s="50" t="n">
        <f aca="false">M52-SUMPRODUCT('Calcul position soleil'!$CV$766:$CV$834,'Calcul position soleil'!$CR$766:$CR$834)/4000*$H15</f>
        <v>0.0252547623993797</v>
      </c>
    </row>
    <row r="71" customFormat="false" ht="12.75" hidden="false" customHeight="false" outlineLevel="0" collapsed="false">
      <c r="A71" s="50" t="str">
        <f aca="false">IF(A16&lt;&gt;"",A16,"")</f>
        <v>Dortoir</v>
      </c>
      <c r="B71" s="50" t="n">
        <f aca="false">B53-SUMPRODUCT('Calcul position soleil'!$DB$7:$DB$75,'Calcul position soleil'!$CX$7:$CX$75)/4000*$H16</f>
        <v>0.0290551296444988</v>
      </c>
      <c r="C71" s="50" t="n">
        <f aca="false">C53-SUMPRODUCT('Calcul position soleil'!$DB$76:$DB$144,'Calcul position soleil'!$CX$76:$CX$144)/4000*$H16</f>
        <v>0.0721757442634977</v>
      </c>
      <c r="D71" s="50" t="n">
        <f aca="false">D53-SUMPRODUCT('Calcul position soleil'!$DB$145:$DB$213,'Calcul position soleil'!$CX$145:$CX$213)/4000*$H16</f>
        <v>0.227476556310003</v>
      </c>
      <c r="E71" s="50" t="n">
        <f aca="false">E53-SUMPRODUCT('Calcul position soleil'!$DB$214:$DB$282,'Calcul position soleil'!$CX$214:$CX$282)/4000*$H16</f>
        <v>0.332034442912274</v>
      </c>
      <c r="F71" s="50" t="n">
        <f aca="false">F53-SUMPRODUCT('Calcul position soleil'!$DB$283:$DB$351,'Calcul position soleil'!$CX$283:$CX$351)/4000*$H16</f>
        <v>0.191193154939466</v>
      </c>
      <c r="G71" s="50" t="n">
        <f aca="false">G53-SUMPRODUCT('Calcul position soleil'!$DB$352:$DB$420,'Calcul position soleil'!$CX$352:$CX$420)/4000*$H16</f>
        <v>0.183938785281583</v>
      </c>
      <c r="H71" s="50" t="n">
        <f aca="false">H53-SUMPRODUCT('Calcul position soleil'!$DB$421:$DB$489,'Calcul position soleil'!$CX$421:$CX$489)/4000*$H16</f>
        <v>0.183304632983329</v>
      </c>
      <c r="I71" s="50" t="n">
        <f aca="false">I53-SUMPRODUCT('Calcul position soleil'!$DB$490:$DB$558,'Calcul position soleil'!$CX$490:$CX$558)/4000*$H16</f>
        <v>0.0838038838577446</v>
      </c>
      <c r="J71" s="50" t="n">
        <f aca="false">J53-SUMPRODUCT('Calcul position soleil'!$DB$559:$DB$627,'Calcul position soleil'!$CX$559:$CX$627)/4000*$H16</f>
        <v>0.333244227711566</v>
      </c>
      <c r="K71" s="50" t="n">
        <f aca="false">K53-SUMPRODUCT('Calcul position soleil'!$DB$628:$DB$696,'Calcul position soleil'!$CX$628:$CX$696)/4000*$H16</f>
        <v>0.158615823656476</v>
      </c>
      <c r="L71" s="50" t="n">
        <f aca="false">L53-SUMPRODUCT('Calcul position soleil'!$DB$697:$DB$765,'Calcul position soleil'!$CX$697:$CX$765)/4000*$H16</f>
        <v>0.0539702003439964</v>
      </c>
      <c r="M71" s="50" t="n">
        <f aca="false">M53-SUMPRODUCT('Calcul position soleil'!$DB$766:$DB$834,'Calcul position soleil'!$CX$766:$CX$834)/4000*$H16</f>
        <v>0.0252547623993797</v>
      </c>
    </row>
    <row r="72" customFormat="false" ht="12.75" hidden="false" customHeight="false" outlineLevel="0" collapsed="false">
      <c r="A72" s="50" t="str">
        <f aca="false">IF(A17&lt;&gt;"",A17,"")</f>
        <v>Velux dortoir</v>
      </c>
      <c r="B72" s="50" t="n">
        <f aca="false">B54-SUMPRODUCT('Calcul position soleil'!$DH$7:$DH$75,'Calcul position soleil'!$DD$7:$DD$75)/4000*$H17</f>
        <v>0</v>
      </c>
      <c r="C72" s="50" t="n">
        <f aca="false">C54-SUMPRODUCT('Calcul position soleil'!$DH$76:$DH$144,'Calcul position soleil'!$DD$76:$DD$144)/4000*$H17</f>
        <v>0</v>
      </c>
      <c r="D72" s="50" t="n">
        <f aca="false">D54-SUMPRODUCT('Calcul position soleil'!$DH$145:$DH$213,'Calcul position soleil'!$DD$145:$DD$213)/4000*$H17</f>
        <v>0</v>
      </c>
      <c r="E72" s="50" t="n">
        <f aca="false">E54-SUMPRODUCT('Calcul position soleil'!$DH$214:$DH$282,'Calcul position soleil'!$DD$214:$DD$282)/4000*$H17</f>
        <v>0</v>
      </c>
      <c r="F72" s="50" t="n">
        <f aca="false">F54-SUMPRODUCT('Calcul position soleil'!$DH$283:$DH$351,'Calcul position soleil'!$DD$283:$DD$351)/4000*$H17</f>
        <v>0</v>
      </c>
      <c r="G72" s="50" t="n">
        <f aca="false">G54-SUMPRODUCT('Calcul position soleil'!$DH$352:$DH$420,'Calcul position soleil'!$DD$352:$DD$420)/4000*$H17</f>
        <v>0</v>
      </c>
      <c r="H72" s="50" t="n">
        <f aca="false">H54-SUMPRODUCT('Calcul position soleil'!$DH$421:$DH$489,'Calcul position soleil'!$DD$421:$DD$489)/4000*$H17</f>
        <v>0</v>
      </c>
      <c r="I72" s="50" t="n">
        <f aca="false">I54-SUMPRODUCT('Calcul position soleil'!$DH$490:$DH$558,'Calcul position soleil'!$DD$490:$DD$558)/4000*$H17</f>
        <v>0</v>
      </c>
      <c r="J72" s="50" t="n">
        <f aca="false">J54-SUMPRODUCT('Calcul position soleil'!$DH$559:$DH$627,'Calcul position soleil'!$DD$559:$DD$627)/4000*$H17</f>
        <v>0</v>
      </c>
      <c r="K72" s="50" t="n">
        <f aca="false">K54-SUMPRODUCT('Calcul position soleil'!$DH$628:$DH$696,'Calcul position soleil'!$DD$628:$DD$696)/4000*$H17</f>
        <v>0</v>
      </c>
      <c r="L72" s="50" t="n">
        <f aca="false">L54-SUMPRODUCT('Calcul position soleil'!$DH$697:$DH$765,'Calcul position soleil'!$DD$697:$DD$765)/4000*$H17</f>
        <v>0</v>
      </c>
      <c r="M72" s="50" t="n">
        <f aca="false">M54-SUMPRODUCT('Calcul position soleil'!$DH$766:$DH$834,'Calcul position soleil'!$DD$766:$DD$834)/4000*$H17</f>
        <v>0</v>
      </c>
    </row>
    <row r="73" customFormat="false" ht="12.75" hidden="false" customHeight="false" outlineLevel="0" collapsed="false">
      <c r="A73" s="50" t="str">
        <f aca="false">IF(A18&lt;&gt;"",A18,"")</f>
        <v/>
      </c>
      <c r="B73" s="50" t="n">
        <f aca="false">B55-SUMPRODUCT('Calcul position soleil'!$DN$7:$DN$75,'Calcul position soleil'!$DJ$7:$DJ$75)/4000*$H18</f>
        <v>0</v>
      </c>
      <c r="C73" s="50" t="n">
        <f aca="false">C55-SUMPRODUCT('Calcul position soleil'!$DN$76:$DN$144,'Calcul position soleil'!$DJ$76:$DJ$144)/4000*$H18</f>
        <v>0</v>
      </c>
      <c r="D73" s="50" t="n">
        <f aca="false">D55-SUMPRODUCT('Calcul position soleil'!$DN$145:$DN$213,'Calcul position soleil'!$DJ$145:$DJ$213)/4000*$H18</f>
        <v>0</v>
      </c>
      <c r="E73" s="50" t="n">
        <f aca="false">E55-SUMPRODUCT('Calcul position soleil'!$DN$214:$DN$282,'Calcul position soleil'!$DJ$214:$DJ$282)/4000*$H18</f>
        <v>0</v>
      </c>
      <c r="F73" s="50" t="n">
        <f aca="false">F55-SUMPRODUCT('Calcul position soleil'!$DN$283:$DN$351,'Calcul position soleil'!$DJ$283:$DJ$351)/4000*$H18</f>
        <v>0</v>
      </c>
      <c r="G73" s="50" t="n">
        <f aca="false">G55-SUMPRODUCT('Calcul position soleil'!$DN$352:$DN$420,'Calcul position soleil'!$DJ$352:$DJ$420)/4000*$H18</f>
        <v>0</v>
      </c>
      <c r="H73" s="50" t="n">
        <f aca="false">H55-SUMPRODUCT('Calcul position soleil'!$DN$421:$DN$489,'Calcul position soleil'!$DJ$421:$DJ$489)/4000*$H18</f>
        <v>0</v>
      </c>
      <c r="I73" s="50" t="n">
        <f aca="false">I55-SUMPRODUCT('Calcul position soleil'!$DN$490:$DN$558,'Calcul position soleil'!$DJ$490:$DJ$558)/4000*$H18</f>
        <v>0</v>
      </c>
      <c r="J73" s="50" t="n">
        <f aca="false">J55-SUMPRODUCT('Calcul position soleil'!$DN$559:$DN$627,'Calcul position soleil'!$DJ$559:$DJ$627)/4000*$H18</f>
        <v>0</v>
      </c>
      <c r="K73" s="50" t="n">
        <f aca="false">K55-SUMPRODUCT('Calcul position soleil'!$DN$628:$DN$696,'Calcul position soleil'!$DJ$628:$DJ$696)/4000*$H18</f>
        <v>0</v>
      </c>
      <c r="L73" s="50" t="n">
        <f aca="false">L55-SUMPRODUCT('Calcul position soleil'!$DN$697:$DN$765,'Calcul position soleil'!$DJ$697:$DJ$765)/4000*$H18</f>
        <v>0</v>
      </c>
      <c r="M73" s="50" t="n">
        <f aca="false">M55-SUMPRODUCT('Calcul position soleil'!$DN$766:$DN$834,'Calcul position soleil'!$DJ$766:$DJ$834)/4000*$H18</f>
        <v>0</v>
      </c>
    </row>
    <row r="74" customFormat="false" ht="12.75" hidden="false" customHeight="false" outlineLevel="0" collapsed="false">
      <c r="A74" s="50" t="str">
        <f aca="false">IF(A19&lt;&gt;"",A19,"")</f>
        <v/>
      </c>
      <c r="B74" s="50" t="n">
        <f aca="false">B56-SUMPRODUCT('Calcul position soleil'!$DT$7:$DT$75,'Calcul position soleil'!$DP$7:$DP$75)/4000*$H19</f>
        <v>0</v>
      </c>
      <c r="C74" s="50" t="n">
        <f aca="false">C56-SUMPRODUCT('Calcul position soleil'!$DT$76:$DT$144,'Calcul position soleil'!$DP$76:$DP$144)/4000*$H19</f>
        <v>0</v>
      </c>
      <c r="D74" s="50" t="n">
        <f aca="false">D56-SUMPRODUCT('Calcul position soleil'!$DT$145:$DT$213,'Calcul position soleil'!$DP$145:$DP$213)/4000*$H19</f>
        <v>0</v>
      </c>
      <c r="E74" s="50" t="n">
        <f aca="false">E56-SUMPRODUCT('Calcul position soleil'!$DT$214:$DT$282,'Calcul position soleil'!$DP$214:$DP$282)/4000*$H19</f>
        <v>0</v>
      </c>
      <c r="F74" s="50" t="n">
        <f aca="false">F56-SUMPRODUCT('Calcul position soleil'!$DT$283:$DT$351,'Calcul position soleil'!$DP$283:$DP$351)/4000*$H19</f>
        <v>0</v>
      </c>
      <c r="G74" s="50" t="n">
        <f aca="false">G56-SUMPRODUCT('Calcul position soleil'!$DT$352:$DT$420,'Calcul position soleil'!$DP$352:$DP$420)/4000*$H19</f>
        <v>0</v>
      </c>
      <c r="H74" s="50" t="n">
        <f aca="false">H56-SUMPRODUCT('Calcul position soleil'!$DT$421:$DT$489,'Calcul position soleil'!$DP$421:$DP$489)/4000*$H19</f>
        <v>0</v>
      </c>
      <c r="I74" s="50" t="n">
        <f aca="false">I56-SUMPRODUCT('Calcul position soleil'!$DT$490:$DT$558,'Calcul position soleil'!$DP$490:$DP$558)/4000*$H19</f>
        <v>0</v>
      </c>
      <c r="J74" s="50" t="n">
        <f aca="false">J56-SUMPRODUCT('Calcul position soleil'!$DT$559:$DT$627,'Calcul position soleil'!$DP$559:$DP$627)/4000*$H19</f>
        <v>0</v>
      </c>
      <c r="K74" s="50" t="n">
        <f aca="false">K56-SUMPRODUCT('Calcul position soleil'!$DT$628:$DT$696,'Calcul position soleil'!$DP$628:$DP$696)/4000*$H19</f>
        <v>0</v>
      </c>
      <c r="L74" s="50" t="n">
        <f aca="false">L56-SUMPRODUCT('Calcul position soleil'!$DT$697:$DT$765,'Calcul position soleil'!$DP$697:$DP$765)/4000*$H19</f>
        <v>0</v>
      </c>
      <c r="M74" s="50" t="n">
        <f aca="false">M56-SUMPRODUCT('Calcul position soleil'!$DT$766:$DT$834,'Calcul position soleil'!$DP$766:$DP$834)/4000*$H19</f>
        <v>0</v>
      </c>
    </row>
    <row r="76" customFormat="false" ht="12.75" hidden="false" customHeight="false" outlineLevel="0" collapsed="false">
      <c r="A76" s="25" t="s">
        <v>196</v>
      </c>
      <c r="B76" s="25"/>
      <c r="C76" s="25"/>
      <c r="D76" s="25"/>
      <c r="E76" s="25"/>
      <c r="F76" s="25"/>
      <c r="G76" s="25"/>
      <c r="H76" s="25"/>
      <c r="I76" s="25"/>
      <c r="J76" s="25"/>
      <c r="K76" s="25"/>
      <c r="L76" s="25"/>
      <c r="M76" s="25"/>
    </row>
    <row r="77" customFormat="false" ht="12.75" hidden="false" customHeight="false" outlineLevel="0" collapsed="false">
      <c r="A77" s="54" t="s">
        <v>194</v>
      </c>
      <c r="B77" s="54" t="s">
        <v>54</v>
      </c>
      <c r="C77" s="46" t="s">
        <v>55</v>
      </c>
      <c r="D77" s="46" t="s">
        <v>56</v>
      </c>
      <c r="E77" s="46" t="s">
        <v>57</v>
      </c>
      <c r="F77" s="46" t="s">
        <v>58</v>
      </c>
      <c r="G77" s="46" t="s">
        <v>59</v>
      </c>
      <c r="H77" s="46" t="s">
        <v>60</v>
      </c>
      <c r="I77" s="46" t="s">
        <v>61</v>
      </c>
      <c r="J77" s="46" t="s">
        <v>62</v>
      </c>
      <c r="K77" s="46" t="s">
        <v>63</v>
      </c>
      <c r="L77" s="46" t="s">
        <v>64</v>
      </c>
      <c r="M77" s="46" t="s">
        <v>65</v>
      </c>
    </row>
    <row r="78" customFormat="false" ht="12.75" hidden="false" customHeight="false" outlineLevel="0" collapsed="false">
      <c r="A78" s="50" t="str">
        <f aca="false">IF(A5&lt;&gt;"",A5,"")</f>
        <v>Pressoir</v>
      </c>
      <c r="B78" s="50" t="n">
        <f aca="false">'Calcul position soleil'!$AL$7*$H5</f>
        <v>0.2184</v>
      </c>
      <c r="C78" s="50" t="n">
        <f aca="false">'Calcul position soleil'!$AL$76*$H5</f>
        <v>0.3432</v>
      </c>
      <c r="D78" s="50" t="n">
        <f aca="false">'Calcul position soleil'!$AL$145*$H5</f>
        <v>0.5304</v>
      </c>
      <c r="E78" s="50" t="n">
        <f aca="false">'Calcul position soleil'!$AL$214*$H5</f>
        <v>0.7176</v>
      </c>
      <c r="F78" s="50" t="n">
        <f aca="false">'Calcul position soleil'!$AL$283*$H5</f>
        <v>0.8424</v>
      </c>
      <c r="G78" s="50" t="n">
        <f aca="false">'Calcul position soleil'!$AL$352*$H5</f>
        <v>0.8736</v>
      </c>
      <c r="H78" s="50" t="n">
        <f aca="false">'Calcul position soleil'!$AL$421*$H5</f>
        <v>0.8424</v>
      </c>
      <c r="I78" s="50" t="n">
        <f aca="false">'Calcul position soleil'!$AL$490*$H5</f>
        <v>0.78</v>
      </c>
      <c r="J78" s="50" t="n">
        <f aca="false">'Calcul position soleil'!$AL$559*$H5</f>
        <v>0.5928</v>
      </c>
      <c r="K78" s="50" t="n">
        <f aca="false">'Calcul position soleil'!$AL$628*$H5</f>
        <v>0.4056</v>
      </c>
      <c r="L78" s="50" t="n">
        <f aca="false">'Calcul position soleil'!$AL$697*$H5</f>
        <v>0.2496</v>
      </c>
      <c r="M78" s="50" t="n">
        <f aca="false">'Calcul position soleil'!$AL$766*$H5</f>
        <v>0.1872</v>
      </c>
    </row>
    <row r="79" customFormat="false" ht="12.75" hidden="false" customHeight="false" outlineLevel="0" collapsed="false">
      <c r="A79" s="50" t="str">
        <f aca="false">IF(A6&lt;&gt;"",A6,"")</f>
        <v>Sejour F</v>
      </c>
      <c r="B79" s="50" t="n">
        <f aca="false">'Calcul position soleil'!$AR$7*$H6</f>
        <v>0.2184</v>
      </c>
      <c r="C79" s="50" t="n">
        <f aca="false">'Calcul position soleil'!$AR$76*$H6</f>
        <v>0.3432</v>
      </c>
      <c r="D79" s="50" t="n">
        <f aca="false">'Calcul position soleil'!$AR$145*$H6</f>
        <v>0.5304</v>
      </c>
      <c r="E79" s="50" t="n">
        <f aca="false">'Calcul position soleil'!$AR$214*$H6</f>
        <v>0.7176</v>
      </c>
      <c r="F79" s="50" t="n">
        <f aca="false">'Calcul position soleil'!$AR$283*$H6</f>
        <v>0.8424</v>
      </c>
      <c r="G79" s="50" t="n">
        <f aca="false">'Calcul position soleil'!$AR$352*$H6</f>
        <v>0.8736</v>
      </c>
      <c r="H79" s="50" t="n">
        <f aca="false">'Calcul position soleil'!$AR$421*$H6</f>
        <v>0.8424</v>
      </c>
      <c r="I79" s="50" t="n">
        <f aca="false">'Calcul position soleil'!$AR$490*$H6</f>
        <v>0.78</v>
      </c>
      <c r="J79" s="50" t="n">
        <f aca="false">'Calcul position soleil'!$AR$559*$H6</f>
        <v>0.5928</v>
      </c>
      <c r="K79" s="50" t="n">
        <f aca="false">'Calcul position soleil'!$AR$628*$H6</f>
        <v>0.4056</v>
      </c>
      <c r="L79" s="50" t="n">
        <f aca="false">'Calcul position soleil'!$AR$697*$H6</f>
        <v>0.2496</v>
      </c>
      <c r="M79" s="50" t="n">
        <f aca="false">'Calcul position soleil'!$AR$766*$H6</f>
        <v>0.1872</v>
      </c>
    </row>
    <row r="80" customFormat="false" ht="12.75" hidden="false" customHeight="false" outlineLevel="0" collapsed="false">
      <c r="A80" s="50" t="str">
        <f aca="false">IF(A7&lt;&gt;"",A7,"")</f>
        <v>Sejour P</v>
      </c>
      <c r="B80" s="50" t="n">
        <f aca="false">'Calcul position soleil'!$AX$7*$H7</f>
        <v>0.182</v>
      </c>
      <c r="C80" s="50" t="n">
        <f aca="false">'Calcul position soleil'!$AX$76*$H7</f>
        <v>0.286</v>
      </c>
      <c r="D80" s="50" t="n">
        <f aca="false">'Calcul position soleil'!$AX$145*$H7</f>
        <v>0.442</v>
      </c>
      <c r="E80" s="50" t="n">
        <f aca="false">'Calcul position soleil'!$AX$214*$H7</f>
        <v>0.598</v>
      </c>
      <c r="F80" s="50" t="n">
        <f aca="false">'Calcul position soleil'!$AX$283*$H7</f>
        <v>0.702</v>
      </c>
      <c r="G80" s="50" t="n">
        <f aca="false">'Calcul position soleil'!$AX$352*$H7</f>
        <v>0.728</v>
      </c>
      <c r="H80" s="50" t="n">
        <f aca="false">'Calcul position soleil'!$AX$421*$H7</f>
        <v>0.702</v>
      </c>
      <c r="I80" s="50" t="n">
        <f aca="false">'Calcul position soleil'!$AX$490*$H7</f>
        <v>0.65</v>
      </c>
      <c r="J80" s="50" t="n">
        <f aca="false">'Calcul position soleil'!$AX$559*$H7</f>
        <v>0.494</v>
      </c>
      <c r="K80" s="50" t="n">
        <f aca="false">'Calcul position soleil'!$AX$628*$H7</f>
        <v>0.338</v>
      </c>
      <c r="L80" s="50" t="n">
        <f aca="false">'Calcul position soleil'!$AX$697*$H7</f>
        <v>0.208</v>
      </c>
      <c r="M80" s="50" t="n">
        <f aca="false">'Calcul position soleil'!$AX$766*$H7</f>
        <v>0.156</v>
      </c>
    </row>
    <row r="81" customFormat="false" ht="12.75" hidden="false" customHeight="false" outlineLevel="0" collapsed="false">
      <c r="A81" s="50" t="str">
        <f aca="false">IF(A8&lt;&gt;"",A8,"")</f>
        <v>Sejour F</v>
      </c>
      <c r="B81" s="50" t="n">
        <f aca="false">'Calcul position soleil'!$BD$7*$H8</f>
        <v>0.182</v>
      </c>
      <c r="C81" s="50" t="n">
        <f aca="false">'Calcul position soleil'!$BD$76*$H8</f>
        <v>0.286</v>
      </c>
      <c r="D81" s="50" t="n">
        <f aca="false">'Calcul position soleil'!$BD$145*$H8</f>
        <v>0.442</v>
      </c>
      <c r="E81" s="50" t="n">
        <f aca="false">'Calcul position soleil'!$BD$214*$H8</f>
        <v>0.598</v>
      </c>
      <c r="F81" s="50" t="n">
        <f aca="false">'Calcul position soleil'!$BD$283*$H8</f>
        <v>0.702</v>
      </c>
      <c r="G81" s="50" t="n">
        <f aca="false">'Calcul position soleil'!$BD$352*$H8</f>
        <v>0.728</v>
      </c>
      <c r="H81" s="50" t="n">
        <f aca="false">'Calcul position soleil'!$BD$421*$H8</f>
        <v>0.702</v>
      </c>
      <c r="I81" s="50" t="n">
        <f aca="false">'Calcul position soleil'!$BD$490*$H8</f>
        <v>0.65</v>
      </c>
      <c r="J81" s="50" t="n">
        <f aca="false">'Calcul position soleil'!$BD$559*$H8</f>
        <v>0.494</v>
      </c>
      <c r="K81" s="50" t="n">
        <f aca="false">'Calcul position soleil'!$BD$628*$H8</f>
        <v>0.338</v>
      </c>
      <c r="L81" s="50" t="n">
        <f aca="false">'Calcul position soleil'!$BD$697*$H8</f>
        <v>0.208</v>
      </c>
      <c r="M81" s="50" t="n">
        <f aca="false">'Calcul position soleil'!$BD$766*$H8</f>
        <v>0.156</v>
      </c>
    </row>
    <row r="82" customFormat="false" ht="12.75" hidden="false" customHeight="false" outlineLevel="0" collapsed="false">
      <c r="A82" s="50" t="str">
        <f aca="false">IF(A9&lt;&gt;"",A9,"")</f>
        <v>Cuisine F</v>
      </c>
      <c r="B82" s="50" t="n">
        <f aca="false">'Calcul position soleil'!$BJ$7*$H9</f>
        <v>0.182</v>
      </c>
      <c r="C82" s="50" t="n">
        <f aca="false">'Calcul position soleil'!$BJ$76*$H9</f>
        <v>0.286</v>
      </c>
      <c r="D82" s="50" t="n">
        <f aca="false">'Calcul position soleil'!$BJ$145*$H9</f>
        <v>0.442</v>
      </c>
      <c r="E82" s="50" t="n">
        <f aca="false">'Calcul position soleil'!$BJ$214*$H9</f>
        <v>0.598</v>
      </c>
      <c r="F82" s="50" t="n">
        <f aca="false">'Calcul position soleil'!$BJ$283*$H9</f>
        <v>0.702</v>
      </c>
      <c r="G82" s="50" t="n">
        <f aca="false">'Calcul position soleil'!$BJ$352*$H9</f>
        <v>0.728</v>
      </c>
      <c r="H82" s="50" t="n">
        <f aca="false">'Calcul position soleil'!$BJ$421*$H9</f>
        <v>0.702</v>
      </c>
      <c r="I82" s="50" t="n">
        <f aca="false">'Calcul position soleil'!$BJ$490*$H9</f>
        <v>0.65</v>
      </c>
      <c r="J82" s="50" t="n">
        <f aca="false">'Calcul position soleil'!$BJ$559*$H9</f>
        <v>0.494</v>
      </c>
      <c r="K82" s="50" t="n">
        <f aca="false">'Calcul position soleil'!$BJ$628*$H9</f>
        <v>0.338</v>
      </c>
      <c r="L82" s="50" t="n">
        <f aca="false">'Calcul position soleil'!$BJ$697*$H9</f>
        <v>0.208</v>
      </c>
      <c r="M82" s="50" t="n">
        <f aca="false">'Calcul position soleil'!$BJ$766*$H9</f>
        <v>0.156</v>
      </c>
    </row>
    <row r="83" customFormat="false" ht="12.75" hidden="false" customHeight="false" outlineLevel="0" collapsed="false">
      <c r="A83" s="50" t="str">
        <f aca="false">IF(A10&lt;&gt;"",A10,"")</f>
        <v>Cuisine P</v>
      </c>
      <c r="B83" s="50" t="n">
        <f aca="false">'Calcul position soleil'!$BP$7*$H10</f>
        <v>0.182</v>
      </c>
      <c r="C83" s="50" t="n">
        <f aca="false">'Calcul position soleil'!$BP$76*$H10</f>
        <v>0.286</v>
      </c>
      <c r="D83" s="50" t="n">
        <f aca="false">'Calcul position soleil'!$BP$145*$H10</f>
        <v>0.442</v>
      </c>
      <c r="E83" s="50" t="n">
        <f aca="false">'Calcul position soleil'!$BP$214*$H10</f>
        <v>0.598</v>
      </c>
      <c r="F83" s="50" t="n">
        <f aca="false">'Calcul position soleil'!$BP$283*$H10</f>
        <v>0.702</v>
      </c>
      <c r="G83" s="50" t="n">
        <f aca="false">'Calcul position soleil'!$BP$352*$H10</f>
        <v>0.728</v>
      </c>
      <c r="H83" s="50" t="n">
        <f aca="false">'Calcul position soleil'!$BP$421*$H10</f>
        <v>0.702</v>
      </c>
      <c r="I83" s="50" t="n">
        <f aca="false">'Calcul position soleil'!$BP$490*$H10</f>
        <v>0.65</v>
      </c>
      <c r="J83" s="50" t="n">
        <f aca="false">'Calcul position soleil'!$BP$559*$H10</f>
        <v>0.494</v>
      </c>
      <c r="K83" s="50" t="n">
        <f aca="false">'Calcul position soleil'!$BP$628*$H10</f>
        <v>0.338</v>
      </c>
      <c r="L83" s="50" t="n">
        <f aca="false">'Calcul position soleil'!$BP$697*$H10</f>
        <v>0.208</v>
      </c>
      <c r="M83" s="50" t="n">
        <f aca="false">'Calcul position soleil'!$BP$766*$H10</f>
        <v>0.156</v>
      </c>
    </row>
    <row r="84" customFormat="false" ht="12.75" hidden="false" customHeight="false" outlineLevel="0" collapsed="false">
      <c r="A84" s="50" t="str">
        <f aca="false">IF(A11&lt;&gt;"",A11,"")</f>
        <v>ET</v>
      </c>
      <c r="B84" s="50" t="n">
        <f aca="false">'Calcul position soleil'!$BV$7*$H11</f>
        <v>0.4375</v>
      </c>
      <c r="C84" s="50" t="n">
        <f aca="false">'Calcul position soleil'!$BV$76*$H11</f>
        <v>0.6875</v>
      </c>
      <c r="D84" s="50" t="n">
        <f aca="false">'Calcul position soleil'!$BV$145*$H11</f>
        <v>1.0625</v>
      </c>
      <c r="E84" s="50" t="n">
        <f aca="false">'Calcul position soleil'!$BV$214*$H11</f>
        <v>1.4375</v>
      </c>
      <c r="F84" s="50" t="n">
        <f aca="false">'Calcul position soleil'!$BV$283*$H11</f>
        <v>1.6875</v>
      </c>
      <c r="G84" s="50" t="n">
        <f aca="false">'Calcul position soleil'!$BV$352*$H11</f>
        <v>1.75</v>
      </c>
      <c r="H84" s="50" t="n">
        <f aca="false">'Calcul position soleil'!$BV$421*$H11</f>
        <v>1.6875</v>
      </c>
      <c r="I84" s="50" t="n">
        <f aca="false">'Calcul position soleil'!$BV$490*$H11</f>
        <v>1.5625</v>
      </c>
      <c r="J84" s="50" t="n">
        <f aca="false">'Calcul position soleil'!$BV$559*$H11</f>
        <v>1.1875</v>
      </c>
      <c r="K84" s="50" t="n">
        <f aca="false">'Calcul position soleil'!$BV$628*$H11</f>
        <v>0.8125</v>
      </c>
      <c r="L84" s="50" t="n">
        <f aca="false">'Calcul position soleil'!$BV$697*$H11</f>
        <v>0.5</v>
      </c>
      <c r="M84" s="50" t="n">
        <f aca="false">'Calcul position soleil'!$BV$766*$H11</f>
        <v>0.375</v>
      </c>
    </row>
    <row r="85" customFormat="false" ht="12.75" hidden="false" customHeight="false" outlineLevel="0" collapsed="false">
      <c r="A85" s="50" t="str">
        <f aca="false">IF(A12&lt;&gt;"",A12,"")</f>
        <v>Velux pressoir</v>
      </c>
      <c r="B85" s="50" t="n">
        <f aca="false">'Calcul position soleil'!$CB$7*$H12</f>
        <v>0.277571278812935</v>
      </c>
      <c r="C85" s="50" t="n">
        <f aca="false">'Calcul position soleil'!$CB$76*$H12</f>
        <v>0.436183438134613</v>
      </c>
      <c r="D85" s="50" t="n">
        <f aca="false">'Calcul position soleil'!$CB$145*$H12</f>
        <v>0.674101677117128</v>
      </c>
      <c r="E85" s="50" t="n">
        <f aca="false">'Calcul position soleil'!$CB$214*$H12</f>
        <v>0.912019916099644</v>
      </c>
      <c r="F85" s="50" t="n">
        <f aca="false">'Calcul position soleil'!$CB$283*$H12</f>
        <v>1.07063207542132</v>
      </c>
      <c r="G85" s="50" t="n">
        <f aca="false">'Calcul position soleil'!$CB$352*$H12</f>
        <v>1.11028511525174</v>
      </c>
      <c r="H85" s="50" t="n">
        <f aca="false">'Calcul position soleil'!$CB$421*$H12</f>
        <v>1.07063207542132</v>
      </c>
      <c r="I85" s="50" t="n">
        <f aca="false">'Calcul position soleil'!$CB$490*$H12</f>
        <v>0.991325995760483</v>
      </c>
      <c r="J85" s="50" t="n">
        <f aca="false">'Calcul position soleil'!$CB$559*$H12</f>
        <v>0.753407756777967</v>
      </c>
      <c r="K85" s="50" t="n">
        <f aca="false">'Calcul position soleil'!$CB$628*$H12</f>
        <v>0.515489517795451</v>
      </c>
      <c r="L85" s="50" t="n">
        <f aca="false">'Calcul position soleil'!$CB$697*$H12</f>
        <v>0.317224318643355</v>
      </c>
      <c r="M85" s="50" t="n">
        <f aca="false">'Calcul position soleil'!$CB$766*$H12</f>
        <v>0.237918238982516</v>
      </c>
    </row>
    <row r="86" customFormat="false" ht="12.75" hidden="false" customHeight="false" outlineLevel="0" collapsed="false">
      <c r="A86" s="50" t="str">
        <f aca="false">IF(A13&lt;&gt;"",A13,"")</f>
        <v>CH1 1</v>
      </c>
      <c r="B86" s="50" t="n">
        <f aca="false">'Calcul position soleil'!$CH$7*$H13</f>
        <v>0.16975</v>
      </c>
      <c r="C86" s="50" t="n">
        <f aca="false">'Calcul position soleil'!$CH$76*$H13</f>
        <v>0.26675</v>
      </c>
      <c r="D86" s="50" t="n">
        <f aca="false">'Calcul position soleil'!$CH$145*$H13</f>
        <v>0.41225</v>
      </c>
      <c r="E86" s="50" t="n">
        <f aca="false">'Calcul position soleil'!$CH$214*$H13</f>
        <v>0.55775</v>
      </c>
      <c r="F86" s="50" t="n">
        <f aca="false">'Calcul position soleil'!$CH$283*$H13</f>
        <v>0.65475</v>
      </c>
      <c r="G86" s="50" t="n">
        <f aca="false">'Calcul position soleil'!$CH$352*$H13</f>
        <v>0.679</v>
      </c>
      <c r="H86" s="50" t="n">
        <f aca="false">'Calcul position soleil'!$CH$421*$H13</f>
        <v>0.65475</v>
      </c>
      <c r="I86" s="50" t="n">
        <f aca="false">'Calcul position soleil'!$CH$490*$H13</f>
        <v>0.60625</v>
      </c>
      <c r="J86" s="50" t="n">
        <f aca="false">'Calcul position soleil'!$CH$559*$H13</f>
        <v>0.46075</v>
      </c>
      <c r="K86" s="50" t="n">
        <f aca="false">'Calcul position soleil'!$CH$628*$H13</f>
        <v>0.31525</v>
      </c>
      <c r="L86" s="50" t="n">
        <f aca="false">'Calcul position soleil'!$CH$697*$H13</f>
        <v>0.194</v>
      </c>
      <c r="M86" s="50" t="n">
        <f aca="false">'Calcul position soleil'!$CH$766*$H13</f>
        <v>0.1455</v>
      </c>
    </row>
    <row r="87" customFormat="false" ht="12.75" hidden="false" customHeight="false" outlineLevel="0" collapsed="false">
      <c r="A87" s="50" t="str">
        <f aca="false">IF(A14&lt;&gt;"",A14,"")</f>
        <v>CH12</v>
      </c>
      <c r="B87" s="50" t="n">
        <f aca="false">'Calcul position soleil'!$CN$7*$H14</f>
        <v>0.16975</v>
      </c>
      <c r="C87" s="50" t="n">
        <f aca="false">'Calcul position soleil'!$CN$76*$H14</f>
        <v>0.26675</v>
      </c>
      <c r="D87" s="50" t="n">
        <f aca="false">'Calcul position soleil'!$CN$145*$H14</f>
        <v>0.41225</v>
      </c>
      <c r="E87" s="50" t="n">
        <f aca="false">'Calcul position soleil'!$CN$214*$H14</f>
        <v>0.55775</v>
      </c>
      <c r="F87" s="50" t="n">
        <f aca="false">'Calcul position soleil'!$CN$283*$H14</f>
        <v>0.65475</v>
      </c>
      <c r="G87" s="50" t="n">
        <f aca="false">'Calcul position soleil'!$CN$352*$H14</f>
        <v>0.679</v>
      </c>
      <c r="H87" s="50" t="n">
        <f aca="false">'Calcul position soleil'!$CN$421*$H14</f>
        <v>0.65475</v>
      </c>
      <c r="I87" s="50" t="n">
        <f aca="false">'Calcul position soleil'!$CN$490*$H14</f>
        <v>0.60625</v>
      </c>
      <c r="J87" s="50" t="n">
        <f aca="false">'Calcul position soleil'!$CN$559*$H14</f>
        <v>0.46075</v>
      </c>
      <c r="K87" s="50" t="n">
        <f aca="false">'Calcul position soleil'!$CN$628*$H14</f>
        <v>0.31525</v>
      </c>
      <c r="L87" s="50" t="n">
        <f aca="false">'Calcul position soleil'!$CN$697*$H14</f>
        <v>0.194</v>
      </c>
      <c r="M87" s="50" t="n">
        <f aca="false">'Calcul position soleil'!$CN$766*$H14</f>
        <v>0.1455</v>
      </c>
    </row>
    <row r="88" customFormat="false" ht="12.75" hidden="false" customHeight="false" outlineLevel="0" collapsed="false">
      <c r="A88" s="50" t="str">
        <f aca="false">IF(A15&lt;&gt;"",A15,"")</f>
        <v>CH2</v>
      </c>
      <c r="B88" s="50" t="n">
        <f aca="false">'Calcul position soleil'!$CT$7*$H15</f>
        <v>0.16975</v>
      </c>
      <c r="C88" s="50" t="n">
        <f aca="false">'Calcul position soleil'!$CT$76*$H15</f>
        <v>0.26675</v>
      </c>
      <c r="D88" s="50" t="n">
        <f aca="false">'Calcul position soleil'!$CT$145*$H15</f>
        <v>0.41225</v>
      </c>
      <c r="E88" s="50" t="n">
        <f aca="false">'Calcul position soleil'!$CT$214*$H15</f>
        <v>0.55775</v>
      </c>
      <c r="F88" s="50" t="n">
        <f aca="false">'Calcul position soleil'!$CT$283*$H15</f>
        <v>0.65475</v>
      </c>
      <c r="G88" s="50" t="n">
        <f aca="false">'Calcul position soleil'!$CT$352*$H15</f>
        <v>0.679</v>
      </c>
      <c r="H88" s="50" t="n">
        <f aca="false">'Calcul position soleil'!$CT$421*$H15</f>
        <v>0.65475</v>
      </c>
      <c r="I88" s="50" t="n">
        <f aca="false">'Calcul position soleil'!$CT$490*$H15</f>
        <v>0.60625</v>
      </c>
      <c r="J88" s="50" t="n">
        <f aca="false">'Calcul position soleil'!$CT$559*$H15</f>
        <v>0.46075</v>
      </c>
      <c r="K88" s="50" t="n">
        <f aca="false">'Calcul position soleil'!$CT$628*$H15</f>
        <v>0.31525</v>
      </c>
      <c r="L88" s="50" t="n">
        <f aca="false">'Calcul position soleil'!$CT$697*$H15</f>
        <v>0.194</v>
      </c>
      <c r="M88" s="50" t="n">
        <f aca="false">'Calcul position soleil'!$CT$766*$H15</f>
        <v>0.1455</v>
      </c>
    </row>
    <row r="89" customFormat="false" ht="12.75" hidden="false" customHeight="false" outlineLevel="0" collapsed="false">
      <c r="A89" s="50" t="str">
        <f aca="false">IF(A16&lt;&gt;"",A16,"")</f>
        <v>Dortoir</v>
      </c>
      <c r="B89" s="50" t="n">
        <f aca="false">'Calcul position soleil'!$CZ$7*$H16</f>
        <v>0.16975</v>
      </c>
      <c r="C89" s="50" t="n">
        <f aca="false">'Calcul position soleil'!$CZ$76*$H16</f>
        <v>0.26675</v>
      </c>
      <c r="D89" s="50" t="n">
        <f aca="false">'Calcul position soleil'!$CZ$145*$H16</f>
        <v>0.41225</v>
      </c>
      <c r="E89" s="50" t="n">
        <f aca="false">'Calcul position soleil'!$CZ$214*$H16</f>
        <v>0.55775</v>
      </c>
      <c r="F89" s="50" t="n">
        <f aca="false">'Calcul position soleil'!$CZ$283*$H16</f>
        <v>0.65475</v>
      </c>
      <c r="G89" s="50" t="n">
        <f aca="false">'Calcul position soleil'!$CZ$352*$H16</f>
        <v>0.679</v>
      </c>
      <c r="H89" s="50" t="n">
        <f aca="false">'Calcul position soleil'!$CZ$421*$H16</f>
        <v>0.65475</v>
      </c>
      <c r="I89" s="50" t="n">
        <f aca="false">'Calcul position soleil'!$CZ$490*$H16</f>
        <v>0.60625</v>
      </c>
      <c r="J89" s="50" t="n">
        <f aca="false">'Calcul position soleil'!$CZ$559*$H16</f>
        <v>0.46075</v>
      </c>
      <c r="K89" s="50" t="n">
        <f aca="false">'Calcul position soleil'!$CZ$628*$H16</f>
        <v>0.31525</v>
      </c>
      <c r="L89" s="50" t="n">
        <f aca="false">'Calcul position soleil'!$CZ$697*$H16</f>
        <v>0.194</v>
      </c>
      <c r="M89" s="50" t="n">
        <f aca="false">'Calcul position soleil'!$CZ$766*$H16</f>
        <v>0.1455</v>
      </c>
    </row>
    <row r="90" customFormat="false" ht="12.75" hidden="false" customHeight="false" outlineLevel="0" collapsed="false">
      <c r="A90" s="50" t="str">
        <f aca="false">IF(A17&lt;&gt;"",A17,"")</f>
        <v>Velux dortoir</v>
      </c>
      <c r="B90" s="50" t="n">
        <f aca="false">'Calcul position soleil'!$DF$7*$H17</f>
        <v>0.277571278812935</v>
      </c>
      <c r="C90" s="50" t="n">
        <f aca="false">'Calcul position soleil'!$DF$76*$H17</f>
        <v>0.436183438134613</v>
      </c>
      <c r="D90" s="50" t="n">
        <f aca="false">'Calcul position soleil'!$DF$145*$H17</f>
        <v>0.674101677117128</v>
      </c>
      <c r="E90" s="50" t="n">
        <f aca="false">'Calcul position soleil'!$DF$214*$H17</f>
        <v>0.912019916099644</v>
      </c>
      <c r="F90" s="50" t="n">
        <f aca="false">'Calcul position soleil'!$DF$283*$H17</f>
        <v>1.07063207542132</v>
      </c>
      <c r="G90" s="50" t="n">
        <f aca="false">'Calcul position soleil'!$DF$352*$H17</f>
        <v>1.11028511525174</v>
      </c>
      <c r="H90" s="50" t="n">
        <f aca="false">'Calcul position soleil'!$DF$421*$H17</f>
        <v>1.07063207542132</v>
      </c>
      <c r="I90" s="50" t="n">
        <f aca="false">'Calcul position soleil'!$DF$490*$H17</f>
        <v>0.991325995760483</v>
      </c>
      <c r="J90" s="50" t="n">
        <f aca="false">'Calcul position soleil'!$DF$559*$H17</f>
        <v>0.753407756777967</v>
      </c>
      <c r="K90" s="50" t="n">
        <f aca="false">'Calcul position soleil'!$DF$628*$H17</f>
        <v>0.515489517795451</v>
      </c>
      <c r="L90" s="50" t="n">
        <f aca="false">'Calcul position soleil'!$DF$697*$H17</f>
        <v>0.317224318643355</v>
      </c>
      <c r="M90" s="50" t="n">
        <f aca="false">'Calcul position soleil'!$DF$766*$H17</f>
        <v>0.237918238982516</v>
      </c>
    </row>
    <row r="91" customFormat="false" ht="12.75" hidden="false" customHeight="false" outlineLevel="0" collapsed="false">
      <c r="A91" s="50" t="str">
        <f aca="false">IF(A18&lt;&gt;"",A18,"")</f>
        <v/>
      </c>
      <c r="B91" s="50" t="n">
        <f aca="false">'Calcul position soleil'!$DL$7*$H18</f>
        <v>0</v>
      </c>
      <c r="C91" s="50" t="n">
        <f aca="false">'Calcul position soleil'!$DL$76*$H18</f>
        <v>0</v>
      </c>
      <c r="D91" s="50" t="n">
        <f aca="false">'Calcul position soleil'!$DL$145*$H18</f>
        <v>0</v>
      </c>
      <c r="E91" s="50" t="n">
        <f aca="false">'Calcul position soleil'!$DL$214*$H18</f>
        <v>0</v>
      </c>
      <c r="F91" s="50" t="n">
        <f aca="false">'Calcul position soleil'!$DL$283*$H18</f>
        <v>0</v>
      </c>
      <c r="G91" s="50" t="n">
        <f aca="false">'Calcul position soleil'!$DL$352*$H18</f>
        <v>0</v>
      </c>
      <c r="H91" s="50" t="n">
        <f aca="false">'Calcul position soleil'!$DL$421*$H18</f>
        <v>0</v>
      </c>
      <c r="I91" s="50" t="n">
        <f aca="false">'Calcul position soleil'!$DL$490*$H18</f>
        <v>0</v>
      </c>
      <c r="J91" s="50" t="n">
        <f aca="false">'Calcul position soleil'!$DL$559*$H18</f>
        <v>0</v>
      </c>
      <c r="K91" s="50" t="n">
        <f aca="false">'Calcul position soleil'!$DL$628*$H18</f>
        <v>0</v>
      </c>
      <c r="L91" s="50" t="n">
        <f aca="false">'Calcul position soleil'!$DL$697*$H18</f>
        <v>0</v>
      </c>
      <c r="M91" s="50" t="n">
        <f aca="false">'Calcul position soleil'!$DL$766*$H18</f>
        <v>0</v>
      </c>
    </row>
    <row r="92" customFormat="false" ht="12.75" hidden="false" customHeight="false" outlineLevel="0" collapsed="false">
      <c r="A92" s="50" t="str">
        <f aca="false">IF(A19&lt;&gt;"",A19,"")</f>
        <v/>
      </c>
      <c r="B92" s="50" t="n">
        <f aca="false">'Calcul position soleil'!$DR$7*$H19</f>
        <v>0</v>
      </c>
      <c r="C92" s="50" t="n">
        <f aca="false">'Calcul position soleil'!$DR$76*$H19</f>
        <v>0</v>
      </c>
      <c r="D92" s="50" t="n">
        <f aca="false">'Calcul position soleil'!$DR$145*$H19</f>
        <v>0</v>
      </c>
      <c r="E92" s="50" t="n">
        <f aca="false">'Calcul position soleil'!$DR$214*$H19</f>
        <v>0</v>
      </c>
      <c r="F92" s="50" t="n">
        <f aca="false">'Calcul position soleil'!$DR$283*$H19</f>
        <v>0</v>
      </c>
      <c r="G92" s="50" t="n">
        <f aca="false">'Calcul position soleil'!$DR$352*$H19</f>
        <v>0</v>
      </c>
      <c r="H92" s="50" t="n">
        <f aca="false">'Calcul position soleil'!$DR$421*$H19</f>
        <v>0</v>
      </c>
      <c r="I92" s="50" t="n">
        <f aca="false">'Calcul position soleil'!$DR$490*$H19</f>
        <v>0</v>
      </c>
      <c r="J92" s="50" t="n">
        <f aca="false">'Calcul position soleil'!$DR$559*$H19</f>
        <v>0</v>
      </c>
      <c r="K92" s="50" t="n">
        <f aca="false">'Calcul position soleil'!$DR$628*$H19</f>
        <v>0</v>
      </c>
      <c r="L92" s="50" t="n">
        <f aca="false">'Calcul position soleil'!$DR$697*$H19</f>
        <v>0</v>
      </c>
      <c r="M92" s="50" t="n">
        <f aca="false">'Calcul position soleil'!$DR$766*$H19</f>
        <v>0</v>
      </c>
    </row>
    <row r="94" customFormat="false" ht="12.75" hidden="false" customHeight="false" outlineLevel="0" collapsed="false">
      <c r="A94" s="25" t="s">
        <v>197</v>
      </c>
      <c r="B94" s="25"/>
      <c r="C94" s="25"/>
      <c r="D94" s="25"/>
      <c r="E94" s="25"/>
      <c r="F94" s="25"/>
      <c r="G94" s="25"/>
      <c r="H94" s="25"/>
      <c r="I94" s="25"/>
      <c r="J94" s="25"/>
      <c r="K94" s="25"/>
      <c r="L94" s="25"/>
      <c r="M94" s="25"/>
    </row>
    <row r="95" customFormat="false" ht="12.75" hidden="false" customHeight="false" outlineLevel="0" collapsed="false">
      <c r="A95" s="54" t="s">
        <v>194</v>
      </c>
      <c r="B95" s="54" t="s">
        <v>54</v>
      </c>
      <c r="C95" s="46" t="s">
        <v>55</v>
      </c>
      <c r="D95" s="46" t="s">
        <v>56</v>
      </c>
      <c r="E95" s="46" t="s">
        <v>57</v>
      </c>
      <c r="F95" s="46" t="s">
        <v>58</v>
      </c>
      <c r="G95" s="46" t="s">
        <v>59</v>
      </c>
      <c r="H95" s="46" t="s">
        <v>60</v>
      </c>
      <c r="I95" s="46" t="s">
        <v>61</v>
      </c>
      <c r="J95" s="46" t="s">
        <v>62</v>
      </c>
      <c r="K95" s="46" t="s">
        <v>63</v>
      </c>
      <c r="L95" s="46" t="s">
        <v>64</v>
      </c>
      <c r="M95" s="46" t="s">
        <v>65</v>
      </c>
    </row>
    <row r="96" customFormat="false" ht="12.75" hidden="false" customHeight="false" outlineLevel="0" collapsed="false">
      <c r="A96" s="50" t="str">
        <f aca="false">IF(A5&lt;&gt;"",A5,"")</f>
        <v>Pressoir</v>
      </c>
      <c r="B96" s="50" t="n">
        <f aca="false">SUM('Calcul position soleil'!$AK$7:$AK$75)/4000*$H5</f>
        <v>0.0333874538539835</v>
      </c>
      <c r="C96" s="50" t="n">
        <f aca="false">SUM('Calcul position soleil'!$AK$76:$AK$144)/4000*$H5</f>
        <v>0.0558853471637979</v>
      </c>
      <c r="D96" s="50" t="n">
        <f aca="false">SUM('Calcul position soleil'!$AK$145:$AK$213)/4000*$H5</f>
        <v>0.119978363314056</v>
      </c>
      <c r="E96" s="50" t="n">
        <f aca="false">SUM('Calcul position soleil'!$AK$214:$AK$282)/4000*$H5</f>
        <v>0.168868621531162</v>
      </c>
      <c r="F96" s="50" t="n">
        <f aca="false">SUM('Calcul position soleil'!$AK$283:$AK$351)/4000*$H5</f>
        <v>0.151122198611911</v>
      </c>
      <c r="G96" s="50" t="n">
        <f aca="false">SUM('Calcul position soleil'!$AK$352:$AK$420)/4000*$H5</f>
        <v>0.149821438281847</v>
      </c>
      <c r="H96" s="50" t="n">
        <f aca="false">SUM('Calcul position soleil'!$AK$421:$AK$489)/4000*$H5</f>
        <v>0.167225576006026</v>
      </c>
      <c r="I96" s="50" t="n">
        <f aca="false">SUM('Calcul position soleil'!$AK$490:$AK$558)/4000*$H5</f>
        <v>0.170764019093672</v>
      </c>
      <c r="J96" s="50" t="n">
        <f aca="false">SUM('Calcul position soleil'!$AK$559:$AK$627)/4000*$H5</f>
        <v>0.151375187468257</v>
      </c>
      <c r="K96" s="50" t="n">
        <f aca="false">SUM('Calcul position soleil'!$AK$628:$AK$696)/4000*$H5</f>
        <v>0.104092906640309</v>
      </c>
      <c r="L96" s="50" t="n">
        <f aca="false">SUM('Calcul position soleil'!$AK$697:$AK$765)/4000*$H5</f>
        <v>0.0537417374069699</v>
      </c>
      <c r="M96" s="50" t="n">
        <f aca="false">SUM('Calcul position soleil'!$AK$766:$AK$834)/4000*$H5</f>
        <v>0.0324894200605532</v>
      </c>
    </row>
    <row r="97" customFormat="false" ht="12.75" hidden="false" customHeight="false" outlineLevel="0" collapsed="false">
      <c r="A97" s="50" t="str">
        <f aca="false">IF(A6&lt;&gt;"",A6,"")</f>
        <v>Sejour F</v>
      </c>
      <c r="B97" s="50" t="n">
        <f aca="false">SUM('Calcul position soleil'!$AQ$7:$AQ$75)/4000*$H6</f>
        <v>0.0333874538539835</v>
      </c>
      <c r="C97" s="50" t="n">
        <f aca="false">SUM('Calcul position soleil'!$AQ$76:$AQ$144)/4000*$H6</f>
        <v>0.0558853471637979</v>
      </c>
      <c r="D97" s="50" t="n">
        <f aca="false">SUM('Calcul position soleil'!$AQ$145:$AQ$213)/4000*$H6</f>
        <v>0.119978363314056</v>
      </c>
      <c r="E97" s="50" t="n">
        <f aca="false">SUM('Calcul position soleil'!$AQ$214:$AQ$282)/4000*$H6</f>
        <v>0.168868621531162</v>
      </c>
      <c r="F97" s="50" t="n">
        <f aca="false">SUM('Calcul position soleil'!$AQ$283:$AQ$351)/4000*$H6</f>
        <v>0.151122198611911</v>
      </c>
      <c r="G97" s="50" t="n">
        <f aca="false">SUM('Calcul position soleil'!$AQ$352:$AQ$420)/4000*$H6</f>
        <v>0.149821438281847</v>
      </c>
      <c r="H97" s="50" t="n">
        <f aca="false">SUM('Calcul position soleil'!$AQ$421:$AQ$489)/4000*$H6</f>
        <v>0.167225576006026</v>
      </c>
      <c r="I97" s="50" t="n">
        <f aca="false">SUM('Calcul position soleil'!$AQ$490:$AQ$558)/4000*$H6</f>
        <v>0.170764019093672</v>
      </c>
      <c r="J97" s="50" t="n">
        <f aca="false">SUM('Calcul position soleil'!$AQ$559:$AQ$627)/4000*$H6</f>
        <v>0.151375187468257</v>
      </c>
      <c r="K97" s="50" t="n">
        <f aca="false">SUM('Calcul position soleil'!$AQ$628:$AQ$696)/4000*$H6</f>
        <v>0.104092906640309</v>
      </c>
      <c r="L97" s="50" t="n">
        <f aca="false">SUM('Calcul position soleil'!$AQ$697:$AQ$765)/4000*$H6</f>
        <v>0.0537417374069699</v>
      </c>
      <c r="M97" s="50" t="n">
        <f aca="false">SUM('Calcul position soleil'!$AQ$766:$AQ$834)/4000*$H6</f>
        <v>0.0324894200605532</v>
      </c>
    </row>
    <row r="98" customFormat="false" ht="12.75" hidden="false" customHeight="false" outlineLevel="0" collapsed="false">
      <c r="A98" s="50" t="str">
        <f aca="false">IF(A7&lt;&gt;"",A7,"")</f>
        <v>Sejour P</v>
      </c>
      <c r="B98" s="50" t="n">
        <f aca="false">SUM('Calcul position soleil'!$AW$7:$AW$75)/4000*$H7</f>
        <v>0.027822878211653</v>
      </c>
      <c r="C98" s="50" t="n">
        <f aca="false">SUM('Calcul position soleil'!$AW$76:$AW$144)/4000*$H7</f>
        <v>0.0465711226364982</v>
      </c>
      <c r="D98" s="50" t="n">
        <f aca="false">SUM('Calcul position soleil'!$AW$145:$AW$213)/4000*$H7</f>
        <v>0.0999819694283804</v>
      </c>
      <c r="E98" s="50" t="n">
        <f aca="false">SUM('Calcul position soleil'!$AW$214:$AW$282)/4000*$H7</f>
        <v>0.140723851275969</v>
      </c>
      <c r="F98" s="50" t="n">
        <f aca="false">SUM('Calcul position soleil'!$AW$283:$AW$351)/4000*$H7</f>
        <v>0.125935165509926</v>
      </c>
      <c r="G98" s="50" t="n">
        <f aca="false">SUM('Calcul position soleil'!$AW$352:$AW$420)/4000*$H7</f>
        <v>0.124851198568206</v>
      </c>
      <c r="H98" s="50" t="n">
        <f aca="false">SUM('Calcul position soleil'!$AW$421:$AW$489)/4000*$H7</f>
        <v>0.139354646671688</v>
      </c>
      <c r="I98" s="50" t="n">
        <f aca="false">SUM('Calcul position soleil'!$AW$490:$AW$558)/4000*$H7</f>
        <v>0.142303349244727</v>
      </c>
      <c r="J98" s="50" t="n">
        <f aca="false">SUM('Calcul position soleil'!$AW$559:$AW$627)/4000*$H7</f>
        <v>0.126145989556881</v>
      </c>
      <c r="K98" s="50" t="n">
        <f aca="false">SUM('Calcul position soleil'!$AW$628:$AW$696)/4000*$H7</f>
        <v>0.0867440888669245</v>
      </c>
      <c r="L98" s="50" t="n">
        <f aca="false">SUM('Calcul position soleil'!$AW$697:$AW$765)/4000*$H7</f>
        <v>0.044784781172475</v>
      </c>
      <c r="M98" s="50" t="n">
        <f aca="false">SUM('Calcul position soleil'!$AW$766:$AW$834)/4000*$H7</f>
        <v>0.0270745167171276</v>
      </c>
    </row>
    <row r="99" customFormat="false" ht="12.75" hidden="false" customHeight="false" outlineLevel="0" collapsed="false">
      <c r="A99" s="50" t="str">
        <f aca="false">IF(A8&lt;&gt;"",A8,"")</f>
        <v>Sejour F</v>
      </c>
      <c r="B99" s="50" t="n">
        <f aca="false">SUM('Calcul position soleil'!$BC$7:$BC$75)/4000*$H8</f>
        <v>0.027822878211653</v>
      </c>
      <c r="C99" s="50" t="n">
        <f aca="false">SUM('Calcul position soleil'!$BC$76:$BC$144)/4000*$H8</f>
        <v>0.0465711226364982</v>
      </c>
      <c r="D99" s="50" t="n">
        <f aca="false">SUM('Calcul position soleil'!$BC$145:$BC$213)/4000*$H8</f>
        <v>0.0999819694283804</v>
      </c>
      <c r="E99" s="50" t="n">
        <f aca="false">SUM('Calcul position soleil'!$BC$214:$BC$282)/4000*$H8</f>
        <v>0.140723851275969</v>
      </c>
      <c r="F99" s="50" t="n">
        <f aca="false">SUM('Calcul position soleil'!$BC$283:$BC$351)/4000*$H8</f>
        <v>0.125935165509926</v>
      </c>
      <c r="G99" s="50" t="n">
        <f aca="false">SUM('Calcul position soleil'!$BC$352:$BC$420)/4000*$H8</f>
        <v>0.124851198568206</v>
      </c>
      <c r="H99" s="50" t="n">
        <f aca="false">SUM('Calcul position soleil'!$BC$421:$BC$489)/4000*$H8</f>
        <v>0.139354646671688</v>
      </c>
      <c r="I99" s="50" t="n">
        <f aca="false">SUM('Calcul position soleil'!$BC$490:$BC$558)/4000*$H8</f>
        <v>0.0471571626515067</v>
      </c>
      <c r="J99" s="50" t="n">
        <f aca="false">SUM('Calcul position soleil'!$BC$559:$BC$627)/4000*$H8</f>
        <v>0.126145989556881</v>
      </c>
      <c r="K99" s="50" t="n">
        <f aca="false">SUM('Calcul position soleil'!$BC$628:$BC$696)/4000*$H8</f>
        <v>0.0867440888669245</v>
      </c>
      <c r="L99" s="50" t="n">
        <f aca="false">SUM('Calcul position soleil'!$BC$697:$BC$765)/4000*$H8</f>
        <v>0.044784781172475</v>
      </c>
      <c r="M99" s="50" t="n">
        <f aca="false">SUM('Calcul position soleil'!$BC$766:$BC$834)/4000*$H8</f>
        <v>0.0270745167171276</v>
      </c>
    </row>
    <row r="100" customFormat="false" ht="12.75" hidden="false" customHeight="false" outlineLevel="0" collapsed="false">
      <c r="A100" s="50" t="str">
        <f aca="false">IF(A9&lt;&gt;"",A9,"")</f>
        <v>Cuisine F</v>
      </c>
      <c r="B100" s="50" t="n">
        <f aca="false">SUM('Calcul position soleil'!$BI$7:$BI$75)/4000*$H9</f>
        <v>0.027822878211653</v>
      </c>
      <c r="C100" s="50" t="n">
        <f aca="false">SUM('Calcul position soleil'!$BI$76:$BI$144)/4000*$H9</f>
        <v>0.0465711226364982</v>
      </c>
      <c r="D100" s="50" t="n">
        <f aca="false">SUM('Calcul position soleil'!$BI$145:$BI$213)/4000*$H9</f>
        <v>0.0999819694283804</v>
      </c>
      <c r="E100" s="50" t="n">
        <f aca="false">SUM('Calcul position soleil'!$BI$214:$BI$282)/4000*$H9</f>
        <v>0.140723851275969</v>
      </c>
      <c r="F100" s="50" t="n">
        <f aca="false">SUM('Calcul position soleil'!$BI$283:$BI$351)/4000*$H9</f>
        <v>0.125935165509926</v>
      </c>
      <c r="G100" s="50" t="n">
        <f aca="false">SUM('Calcul position soleil'!$BI$352:$BI$420)/4000*$H9</f>
        <v>0.124851198568206</v>
      </c>
      <c r="H100" s="50" t="n">
        <f aca="false">SUM('Calcul position soleil'!$BI$421:$BI$489)/4000*$H9</f>
        <v>0.139354646671688</v>
      </c>
      <c r="I100" s="50" t="n">
        <f aca="false">SUM('Calcul position soleil'!$BI$490:$BI$558)/4000*$H9</f>
        <v>0.0471571626515067</v>
      </c>
      <c r="J100" s="50" t="n">
        <f aca="false">SUM('Calcul position soleil'!$BI$559:$BI$627)/4000*$H9</f>
        <v>0.126145989556881</v>
      </c>
      <c r="K100" s="50" t="n">
        <f aca="false">SUM('Calcul position soleil'!$BI$628:$BI$696)/4000*$H9</f>
        <v>0.0867440888669245</v>
      </c>
      <c r="L100" s="50" t="n">
        <f aca="false">SUM('Calcul position soleil'!$BI$697:$BI$765)/4000*$H9</f>
        <v>0.044784781172475</v>
      </c>
      <c r="M100" s="50" t="n">
        <f aca="false">SUM('Calcul position soleil'!$BI$766:$BI$834)/4000*$H9</f>
        <v>0.0270745167171276</v>
      </c>
    </row>
    <row r="101" customFormat="false" ht="12.75" hidden="false" customHeight="false" outlineLevel="0" collapsed="false">
      <c r="A101" s="50" t="str">
        <f aca="false">IF(A10&lt;&gt;"",A10,"")</f>
        <v>Cuisine P</v>
      </c>
      <c r="B101" s="50" t="n">
        <f aca="false">SUM('Calcul position soleil'!$BO$7:$BO$75)/4000*$H10</f>
        <v>0.0272849914219967</v>
      </c>
      <c r="C101" s="50" t="n">
        <f aca="false">SUM('Calcul position soleil'!$BO$76:$BO$144)/4000*$H10</f>
        <v>0.0464509380371989</v>
      </c>
      <c r="D101" s="50" t="n">
        <f aca="false">SUM('Calcul position soleil'!$BO$145:$BO$213)/4000*$H10</f>
        <v>0.100129918877532</v>
      </c>
      <c r="E101" s="50" t="n">
        <f aca="false">SUM('Calcul position soleil'!$BO$214:$BO$282)/4000*$H10</f>
        <v>0.140631268796799</v>
      </c>
      <c r="F101" s="50" t="n">
        <f aca="false">SUM('Calcul position soleil'!$BO$283:$BO$351)/4000*$H10</f>
        <v>0.125637462912262</v>
      </c>
      <c r="G101" s="50" t="n">
        <f aca="false">SUM('Calcul position soleil'!$BO$352:$BO$420)/4000*$H10</f>
        <v>0.12485603520495</v>
      </c>
      <c r="H101" s="50" t="n">
        <f aca="false">SUM('Calcul position soleil'!$BO$421:$BO$489)/4000*$H10</f>
        <v>0.139660481007901</v>
      </c>
      <c r="I101" s="50" t="n">
        <f aca="false">SUM('Calcul position soleil'!$BO$490:$BO$558)/4000*$H10</f>
        <v>0.0473026250249639</v>
      </c>
      <c r="J101" s="50" t="n">
        <f aca="false">SUM('Calcul position soleil'!$BO$559:$BO$627)/4000*$H10</f>
        <v>0.126390657667114</v>
      </c>
      <c r="K101" s="50" t="n">
        <f aca="false">SUM('Calcul position soleil'!$BO$628:$BO$696)/4000*$H10</f>
        <v>0.087360516007684</v>
      </c>
      <c r="L101" s="50" t="n">
        <f aca="false">SUM('Calcul position soleil'!$BO$697:$BO$765)/4000*$H10</f>
        <v>0.0450047163557225</v>
      </c>
      <c r="M101" s="50" t="n">
        <f aca="false">SUM('Calcul position soleil'!$BO$766:$BO$834)/4000*$H10</f>
        <v>0.0266892858977076</v>
      </c>
    </row>
    <row r="102" customFormat="false" ht="12.75" hidden="false" customHeight="false" outlineLevel="0" collapsed="false">
      <c r="A102" s="50" t="str">
        <f aca="false">IF(A11&lt;&gt;"",A11,"")</f>
        <v>ET</v>
      </c>
      <c r="B102" s="50" t="n">
        <f aca="false">SUM('Calcul position soleil'!$BU$7:$BU$75)/4000*$H11</f>
        <v>0.065588921687492</v>
      </c>
      <c r="C102" s="50" t="n">
        <f aca="false">SUM('Calcul position soleil'!$BU$76:$BU$144)/4000*$H11</f>
        <v>0.111660908743267</v>
      </c>
      <c r="D102" s="50" t="n">
        <f aca="false">SUM('Calcul position soleil'!$BU$145:$BU$213)/4000*$H11</f>
        <v>0.240696920378684</v>
      </c>
      <c r="E102" s="50" t="n">
        <f aca="false">SUM('Calcul position soleil'!$BU$214:$BU$282)/4000*$H11</f>
        <v>0.338055934607691</v>
      </c>
      <c r="F102" s="50" t="n">
        <f aca="false">SUM('Calcul position soleil'!$BU$283:$BU$351)/4000*$H11</f>
        <v>0.302013132000629</v>
      </c>
      <c r="G102" s="50" t="n">
        <f aca="false">SUM('Calcul position soleil'!$BU$352:$BU$420)/4000*$H11</f>
        <v>0.300134700011899</v>
      </c>
      <c r="H102" s="50" t="n">
        <f aca="false">SUM('Calcul position soleil'!$BU$421:$BU$489)/4000*$H11</f>
        <v>0.335722310115147</v>
      </c>
      <c r="I102" s="50" t="n">
        <f aca="false">SUM('Calcul position soleil'!$BU$490:$BU$558)/4000*$H11</f>
        <v>0.113708233233086</v>
      </c>
      <c r="J102" s="50" t="n">
        <f aca="false">SUM('Calcul position soleil'!$BU$559:$BU$627)/4000*$H11</f>
        <v>0.303823696315178</v>
      </c>
      <c r="K102" s="50" t="n">
        <f aca="false">SUM('Calcul position soleil'!$BU$628:$BU$696)/4000*$H11</f>
        <v>0.210001240403087</v>
      </c>
      <c r="L102" s="50" t="n">
        <f aca="false">SUM('Calcul position soleil'!$BU$697:$BU$765)/4000*$H11</f>
        <v>0.108184414316641</v>
      </c>
      <c r="M102" s="50" t="n">
        <f aca="false">SUM('Calcul position soleil'!$BU$766:$BU$834)/4000*$H11</f>
        <v>0.0641569372541047</v>
      </c>
    </row>
    <row r="103" customFormat="false" ht="12.75" hidden="false" customHeight="false" outlineLevel="0" collapsed="false">
      <c r="A103" s="50" t="str">
        <f aca="false">IF(A12&lt;&gt;"",A12,"")</f>
        <v>Velux pressoir</v>
      </c>
      <c r="B103" s="50" t="n">
        <f aca="false">SUM('Calcul position soleil'!$CA$7:$CA$75)/4000*$H12</f>
        <v>0</v>
      </c>
      <c r="C103" s="50" t="n">
        <f aca="false">SUM('Calcul position soleil'!$CA$76:$CA$144)/4000*$H12</f>
        <v>0</v>
      </c>
      <c r="D103" s="50" t="n">
        <f aca="false">SUM('Calcul position soleil'!$CA$145:$CA$213)/4000*$H12</f>
        <v>0</v>
      </c>
      <c r="E103" s="50" t="n">
        <f aca="false">SUM('Calcul position soleil'!$CA$214:$CA$282)/4000*$H12</f>
        <v>0.00096431606839328</v>
      </c>
      <c r="F103" s="50" t="n">
        <f aca="false">SUM('Calcul position soleil'!$CA$283:$CA$351)/4000*$H12</f>
        <v>0.00458004367701741</v>
      </c>
      <c r="G103" s="50" t="n">
        <f aca="false">SUM('Calcul position soleil'!$CA$352:$CA$420)/4000*$H12</f>
        <v>0.0083666215940997</v>
      </c>
      <c r="H103" s="50" t="n">
        <f aca="false">SUM('Calcul position soleil'!$CA$421:$CA$489)/4000*$H12</f>
        <v>0.00682859499714945</v>
      </c>
      <c r="I103" s="50" t="n">
        <f aca="false">SUM('Calcul position soleil'!$CA$490:$CA$558)/4000*$H12</f>
        <v>0.000654794532221326</v>
      </c>
      <c r="J103" s="50" t="n">
        <f aca="false">SUM('Calcul position soleil'!$CA$559:$CA$627)/4000*$H12</f>
        <v>3.32933298209154E-005</v>
      </c>
      <c r="K103" s="50" t="n">
        <f aca="false">SUM('Calcul position soleil'!$CA$628:$CA$696)/4000*$H12</f>
        <v>0</v>
      </c>
      <c r="L103" s="50" t="n">
        <f aca="false">SUM('Calcul position soleil'!$CA$697:$CA$765)/4000*$H12</f>
        <v>0</v>
      </c>
      <c r="M103" s="50" t="n">
        <f aca="false">SUM('Calcul position soleil'!$CA$766:$CA$834)/4000*$H12</f>
        <v>0</v>
      </c>
    </row>
    <row r="104" customFormat="false" ht="12.75" hidden="false" customHeight="false" outlineLevel="0" collapsed="false">
      <c r="A104" s="50" t="str">
        <f aca="false">IF(A13&lt;&gt;"",A13,"")</f>
        <v>CH1 1</v>
      </c>
      <c r="B104" s="50" t="n">
        <f aca="false">SUM('Calcul position soleil'!$CG$7:$CG$75)/4000*$H13</f>
        <v>0.0254485016147469</v>
      </c>
      <c r="C104" s="50" t="n">
        <f aca="false">SUM('Calcul position soleil'!$CG$76:$CG$144)/4000*$H13</f>
        <v>0.0433244325923874</v>
      </c>
      <c r="D104" s="50" t="n">
        <f aca="false">SUM('Calcul position soleil'!$CG$145:$CG$213)/4000*$H13</f>
        <v>0.0933904051069293</v>
      </c>
      <c r="E104" s="50" t="n">
        <f aca="false">SUM('Calcul position soleil'!$CG$214:$CG$282)/4000*$H13</f>
        <v>0.131165702627784</v>
      </c>
      <c r="F104" s="50" t="n">
        <f aca="false">SUM('Calcul position soleil'!$CG$283:$CG$351)/4000*$H13</f>
        <v>0.117181095216244</v>
      </c>
      <c r="G104" s="50" t="n">
        <f aca="false">SUM('Calcul position soleil'!$CG$352:$CG$420)/4000*$H13</f>
        <v>0.116452263604617</v>
      </c>
      <c r="H104" s="50" t="n">
        <f aca="false">SUM('Calcul position soleil'!$CG$421:$CG$489)/4000*$H13</f>
        <v>0.130260256324677</v>
      </c>
      <c r="I104" s="50" t="n">
        <f aca="false">SUM('Calcul position soleil'!$CG$490:$CG$558)/4000*$H13</f>
        <v>0.0441187944944374</v>
      </c>
      <c r="J104" s="50" t="n">
        <f aca="false">SUM('Calcul position soleil'!$CG$559:$CG$627)/4000*$H13</f>
        <v>0.117883594170289</v>
      </c>
      <c r="K104" s="50" t="n">
        <f aca="false">SUM('Calcul position soleil'!$CG$628:$CG$696)/4000*$H13</f>
        <v>0.0814804812763976</v>
      </c>
      <c r="L104" s="50" t="n">
        <f aca="false">SUM('Calcul position soleil'!$CG$697:$CG$765)/4000*$H13</f>
        <v>0.0419755527548565</v>
      </c>
      <c r="M104" s="50" t="n">
        <f aca="false">SUM('Calcul position soleil'!$CG$766:$CG$834)/4000*$H13</f>
        <v>0.0248928916545926</v>
      </c>
    </row>
    <row r="105" customFormat="false" ht="12.75" hidden="false" customHeight="false" outlineLevel="0" collapsed="false">
      <c r="A105" s="50" t="str">
        <f aca="false">IF(A14&lt;&gt;"",A14,"")</f>
        <v>CH12</v>
      </c>
      <c r="B105" s="50" t="n">
        <f aca="false">SUM('Calcul position soleil'!$CM$7:$CM$75)/4000*$H14</f>
        <v>0.0254485016147469</v>
      </c>
      <c r="C105" s="50" t="n">
        <f aca="false">SUM('Calcul position soleil'!$CM$76:$CM$144)/4000*$H14</f>
        <v>0.0433244325923874</v>
      </c>
      <c r="D105" s="50" t="n">
        <f aca="false">SUM('Calcul position soleil'!$CM$145:$CM$213)/4000*$H14</f>
        <v>0.0933904051069293</v>
      </c>
      <c r="E105" s="50" t="n">
        <f aca="false">SUM('Calcul position soleil'!$CM$214:$CM$282)/4000*$H14</f>
        <v>0.131165702627784</v>
      </c>
      <c r="F105" s="50" t="n">
        <f aca="false">SUM('Calcul position soleil'!$CM$283:$CM$351)/4000*$H14</f>
        <v>0.117181095216244</v>
      </c>
      <c r="G105" s="50" t="n">
        <f aca="false">SUM('Calcul position soleil'!$CM$352:$CM$420)/4000*$H14</f>
        <v>0.116452263604617</v>
      </c>
      <c r="H105" s="50" t="n">
        <f aca="false">SUM('Calcul position soleil'!$CM$421:$CM$489)/4000*$H14</f>
        <v>0.130260256324677</v>
      </c>
      <c r="I105" s="50" t="n">
        <f aca="false">SUM('Calcul position soleil'!$CM$490:$CM$558)/4000*$H14</f>
        <v>0.0441187944944374</v>
      </c>
      <c r="J105" s="50" t="n">
        <f aca="false">SUM('Calcul position soleil'!$CM$559:$CM$627)/4000*$H14</f>
        <v>0.117883594170289</v>
      </c>
      <c r="K105" s="50" t="n">
        <f aca="false">SUM('Calcul position soleil'!$CM$628:$CM$696)/4000*$H14</f>
        <v>0.0814804812763976</v>
      </c>
      <c r="L105" s="50" t="n">
        <f aca="false">SUM('Calcul position soleil'!$CM$697:$CM$765)/4000*$H14</f>
        <v>0.0419755527548565</v>
      </c>
      <c r="M105" s="50" t="n">
        <f aca="false">SUM('Calcul position soleil'!$CM$766:$CM$834)/4000*$H14</f>
        <v>0.0248928916545926</v>
      </c>
    </row>
    <row r="106" customFormat="false" ht="12.75" hidden="false" customHeight="false" outlineLevel="0" collapsed="false">
      <c r="A106" s="50" t="str">
        <f aca="false">IF(A15&lt;&gt;"",A15,"")</f>
        <v>CH2</v>
      </c>
      <c r="B106" s="50" t="n">
        <f aca="false">SUM('Calcul position soleil'!$CS$7:$CS$75)/4000*$H15</f>
        <v>0.0254485016147469</v>
      </c>
      <c r="C106" s="50" t="n">
        <f aca="false">SUM('Calcul position soleil'!$CS$76:$CS$144)/4000*$H15</f>
        <v>0.0433244325923874</v>
      </c>
      <c r="D106" s="50" t="n">
        <f aca="false">SUM('Calcul position soleil'!$CS$145:$CS$213)/4000*$H15</f>
        <v>0.0933904051069293</v>
      </c>
      <c r="E106" s="50" t="n">
        <f aca="false">SUM('Calcul position soleil'!$CS$214:$CS$282)/4000*$H15</f>
        <v>0.131165702627784</v>
      </c>
      <c r="F106" s="50" t="n">
        <f aca="false">SUM('Calcul position soleil'!$CS$283:$CS$351)/4000*$H15</f>
        <v>0.117181095216244</v>
      </c>
      <c r="G106" s="50" t="n">
        <f aca="false">SUM('Calcul position soleil'!$CS$352:$CS$420)/4000*$H15</f>
        <v>0.116452263604617</v>
      </c>
      <c r="H106" s="50" t="n">
        <f aca="false">SUM('Calcul position soleil'!$CS$421:$CS$489)/4000*$H15</f>
        <v>0.130260256324677</v>
      </c>
      <c r="I106" s="50" t="n">
        <f aca="false">SUM('Calcul position soleil'!$CS$490:$CS$558)/4000*$H15</f>
        <v>0.0441187944944374</v>
      </c>
      <c r="J106" s="50" t="n">
        <f aca="false">SUM('Calcul position soleil'!$CS$559:$CS$627)/4000*$H15</f>
        <v>0.117883594170289</v>
      </c>
      <c r="K106" s="50" t="n">
        <f aca="false">SUM('Calcul position soleil'!$CS$628:$CS$696)/4000*$H15</f>
        <v>0.0814804812763976</v>
      </c>
      <c r="L106" s="50" t="n">
        <f aca="false">SUM('Calcul position soleil'!$CS$697:$CS$765)/4000*$H15</f>
        <v>0.0419755527548565</v>
      </c>
      <c r="M106" s="50" t="n">
        <f aca="false">SUM('Calcul position soleil'!$CS$766:$CS$834)/4000*$H15</f>
        <v>0.0248928916545926</v>
      </c>
    </row>
    <row r="107" customFormat="false" ht="12.75" hidden="false" customHeight="false" outlineLevel="0" collapsed="false">
      <c r="A107" s="50" t="str">
        <f aca="false">IF(A16&lt;&gt;"",A16,"")</f>
        <v>Dortoir</v>
      </c>
      <c r="B107" s="50" t="n">
        <f aca="false">SUM('Calcul position soleil'!$CY$7:$CY$75)/4000*$H16</f>
        <v>0.0254485016147469</v>
      </c>
      <c r="C107" s="50" t="n">
        <f aca="false">SUM('Calcul position soleil'!$CY$76:$CY$144)/4000*$H16</f>
        <v>0.0433244325923874</v>
      </c>
      <c r="D107" s="50" t="n">
        <f aca="false">SUM('Calcul position soleil'!$CY$145:$CY$213)/4000*$H16</f>
        <v>0.0933904051069293</v>
      </c>
      <c r="E107" s="50" t="n">
        <f aca="false">SUM('Calcul position soleil'!$CY$214:$CY$282)/4000*$H16</f>
        <v>0.131165702627784</v>
      </c>
      <c r="F107" s="50" t="n">
        <f aca="false">SUM('Calcul position soleil'!$CY$283:$CY$351)/4000*$H16</f>
        <v>0.117181095216244</v>
      </c>
      <c r="G107" s="50" t="n">
        <f aca="false">SUM('Calcul position soleil'!$CY$352:$CY$420)/4000*$H16</f>
        <v>0.116452263604617</v>
      </c>
      <c r="H107" s="50" t="n">
        <f aca="false">SUM('Calcul position soleil'!$CY$421:$CY$489)/4000*$H16</f>
        <v>0.130260256324677</v>
      </c>
      <c r="I107" s="50" t="n">
        <f aca="false">SUM('Calcul position soleil'!$CY$490:$CY$558)/4000*$H16</f>
        <v>0.0441187944944374</v>
      </c>
      <c r="J107" s="50" t="n">
        <f aca="false">SUM('Calcul position soleil'!$CY$559:$CY$627)/4000*$H16</f>
        <v>0.117883594170289</v>
      </c>
      <c r="K107" s="50" t="n">
        <f aca="false">SUM('Calcul position soleil'!$CY$628:$CY$696)/4000*$H16</f>
        <v>0.0814804812763976</v>
      </c>
      <c r="L107" s="50" t="n">
        <f aca="false">SUM('Calcul position soleil'!$CY$697:$CY$765)/4000*$H16</f>
        <v>0.0419755527548565</v>
      </c>
      <c r="M107" s="50" t="n">
        <f aca="false">SUM('Calcul position soleil'!$CY$766:$CY$834)/4000*$H16</f>
        <v>0.0248928916545926</v>
      </c>
    </row>
    <row r="108" customFormat="false" ht="12.75" hidden="false" customHeight="false" outlineLevel="0" collapsed="false">
      <c r="A108" s="50" t="str">
        <f aca="false">IF(A17&lt;&gt;"",A17,"")</f>
        <v>Velux dortoir</v>
      </c>
      <c r="B108" s="50" t="n">
        <f aca="false">SUM('Calcul position soleil'!$DE$7:$DE$75)/4000*$H17</f>
        <v>0.016636134267644</v>
      </c>
      <c r="C108" s="50" t="n">
        <f aca="false">SUM('Calcul position soleil'!$DE$76:$DE$144)/4000*$H17</f>
        <v>0.0321283338452646</v>
      </c>
      <c r="D108" s="50" t="n">
        <f aca="false">SUM('Calcul position soleil'!$DE$145:$DE$213)/4000*$H17</f>
        <v>0.0821289476991244</v>
      </c>
      <c r="E108" s="50" t="n">
        <f aca="false">SUM('Calcul position soleil'!$DE$214:$DE$282)/4000*$H17</f>
        <v>0.139884569246927</v>
      </c>
      <c r="F108" s="50" t="n">
        <f aca="false">SUM('Calcul position soleil'!$DE$283:$DE$351)/4000*$H17</f>
        <v>0.146151940989717</v>
      </c>
      <c r="G108" s="50" t="n">
        <f aca="false">SUM('Calcul position soleil'!$DE$352:$DE$420)/4000*$H17</f>
        <v>0.157174067519872</v>
      </c>
      <c r="H108" s="50" t="n">
        <f aca="false">SUM('Calcul position soleil'!$DE$421:$DE$489)/4000*$H17</f>
        <v>0.169183125072344</v>
      </c>
      <c r="I108" s="50" t="n">
        <f aca="false">SUM('Calcul position soleil'!$DE$490:$DE$558)/4000*$H17</f>
        <v>0.0500446234422618</v>
      </c>
      <c r="J108" s="50" t="n">
        <f aca="false">SUM('Calcul position soleil'!$DE$559:$DE$627)/4000*$H17</f>
        <v>0.111707844838054</v>
      </c>
      <c r="K108" s="50" t="n">
        <f aca="false">SUM('Calcul position soleil'!$DE$628:$DE$696)/4000*$H17</f>
        <v>0.064071414902614</v>
      </c>
      <c r="L108" s="50" t="n">
        <f aca="false">SUM('Calcul position soleil'!$DE$697:$DE$765)/4000*$H17</f>
        <v>0.0280477693343243</v>
      </c>
      <c r="M108" s="50" t="n">
        <f aca="false">SUM('Calcul position soleil'!$DE$766:$DE$834)/4000*$H17</f>
        <v>0.0156336838476805</v>
      </c>
    </row>
    <row r="109" customFormat="false" ht="12.75" hidden="false" customHeight="false" outlineLevel="0" collapsed="false">
      <c r="A109" s="50" t="str">
        <f aca="false">IF(A18&lt;&gt;"",A18,"")</f>
        <v/>
      </c>
      <c r="B109" s="50" t="n">
        <f aca="false">SUM('Calcul position soleil'!$DK$7:$DK$75)/4000*$H18</f>
        <v>0</v>
      </c>
      <c r="C109" s="50" t="n">
        <f aca="false">SUM('Calcul position soleil'!$DK$76:$DK$144)/4000*$H18</f>
        <v>0</v>
      </c>
      <c r="D109" s="50" t="n">
        <f aca="false">SUM('Calcul position soleil'!$DK$145:$DK$213)/4000*$H18</f>
        <v>0</v>
      </c>
      <c r="E109" s="50" t="n">
        <f aca="false">SUM('Calcul position soleil'!$DK$214:$DK$282)/4000*$H18</f>
        <v>0</v>
      </c>
      <c r="F109" s="50" t="n">
        <f aca="false">SUM('Calcul position soleil'!$DK$283:$DK$351)/4000*$H18</f>
        <v>0</v>
      </c>
      <c r="G109" s="50" t="n">
        <f aca="false">SUM('Calcul position soleil'!$DK$352:$DK$420)/4000*$H18</f>
        <v>0</v>
      </c>
      <c r="H109" s="50" t="n">
        <f aca="false">SUM('Calcul position soleil'!$DK$421:$DK$489)/4000*$H18</f>
        <v>0</v>
      </c>
      <c r="I109" s="50" t="n">
        <f aca="false">SUM('Calcul position soleil'!$DK$490:$DK$558)/4000*$H18</f>
        <v>0</v>
      </c>
      <c r="J109" s="50" t="n">
        <f aca="false">SUM('Calcul position soleil'!$DK$559:$DK$627)/4000*$H18</f>
        <v>0</v>
      </c>
      <c r="K109" s="50" t="n">
        <f aca="false">SUM('Calcul position soleil'!$DK$628:$DK$696)/4000*$H18</f>
        <v>0</v>
      </c>
      <c r="L109" s="50" t="n">
        <f aca="false">SUM('Calcul position soleil'!$DK$697:$DK$765)/4000*$H18</f>
        <v>0</v>
      </c>
      <c r="M109" s="50" t="n">
        <f aca="false">SUM('Calcul position soleil'!$DK$766:$DK$834)/4000*$H18</f>
        <v>0</v>
      </c>
    </row>
    <row r="110" customFormat="false" ht="12.75" hidden="false" customHeight="false" outlineLevel="0" collapsed="false">
      <c r="A110" s="50" t="str">
        <f aca="false">IF(A19&lt;&gt;"",A19,"")</f>
        <v/>
      </c>
      <c r="B110" s="50" t="n">
        <f aca="false">SUM('Calcul position soleil'!$DQ$7:$DQ$75)/4000*$H19</f>
        <v>0</v>
      </c>
      <c r="C110" s="50" t="n">
        <f aca="false">SUM('Calcul position soleil'!$DQ$76:$DQ$144)/4000*$H19</f>
        <v>0</v>
      </c>
      <c r="D110" s="50" t="n">
        <f aca="false">SUM('Calcul position soleil'!$DQ$145:$DQ$213)/4000*$H19</f>
        <v>0</v>
      </c>
      <c r="E110" s="50" t="n">
        <f aca="false">SUM('Calcul position soleil'!$DQ$214:$DQ$282)/4000*$H19</f>
        <v>0</v>
      </c>
      <c r="F110" s="50" t="n">
        <f aca="false">SUM('Calcul position soleil'!$DQ$283:$DQ$351)/4000*$H19</f>
        <v>0</v>
      </c>
      <c r="G110" s="50" t="n">
        <f aca="false">SUM('Calcul position soleil'!$DQ$352:$DQ$420)/4000*$H19</f>
        <v>0</v>
      </c>
      <c r="H110" s="50" t="n">
        <f aca="false">SUM('Calcul position soleil'!$DQ$421:$DQ$489)/4000*$H19</f>
        <v>0</v>
      </c>
      <c r="I110" s="50" t="n">
        <f aca="false">SUM('Calcul position soleil'!$DQ$490:$DQ$558)/4000*$H19</f>
        <v>0</v>
      </c>
      <c r="J110" s="50" t="n">
        <f aca="false">SUM('Calcul position soleil'!$DQ$559:$DQ$627)/4000*$H19</f>
        <v>0</v>
      </c>
      <c r="K110" s="50" t="n">
        <f aca="false">SUM('Calcul position soleil'!$DQ$628:$DQ$696)/4000*$H19</f>
        <v>0</v>
      </c>
      <c r="L110" s="50" t="n">
        <f aca="false">SUM('Calcul position soleil'!$DQ$697:$DQ$765)/4000*$H19</f>
        <v>0</v>
      </c>
      <c r="M110" s="50" t="n">
        <f aca="false">SUM('Calcul position soleil'!$DQ$766:$DQ$834)/4000*$H19</f>
        <v>0</v>
      </c>
    </row>
  </sheetData>
  <mergeCells count="1">
    <mergeCell ref="C23:D23"/>
  </mergeCells>
  <dataValidations count="1">
    <dataValidation allowBlank="true" errorStyle="stop" operator="between" showDropDown="false" showErrorMessage="true" showInputMessage="false" sqref="O49" type="list">
      <formula1>$A$5:$A$19</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11.41796875" defaultRowHeight="12.75" zeroHeight="false" outlineLevelRow="0" outlineLevelCol="0"/>
  <cols>
    <col collapsed="false" customWidth="true" hidden="false" outlineLevel="0" max="3" min="3" style="0" width="21.99"/>
  </cols>
  <sheetData>
    <row r="1" customFormat="false" ht="12.75" hidden="false" customHeight="false" outlineLevel="0" collapsed="false">
      <c r="A1" s="22" t="s">
        <v>198</v>
      </c>
    </row>
    <row r="3" customFormat="false" ht="12.75" hidden="false" customHeight="false" outlineLevel="0" collapsed="false">
      <c r="A3" s="25" t="s">
        <v>199</v>
      </c>
      <c r="B3" s="25"/>
      <c r="C3" s="25"/>
      <c r="D3" s="24" t="n">
        <v>80</v>
      </c>
      <c r="E3" s="0" t="s">
        <v>200</v>
      </c>
    </row>
    <row r="4" customFormat="false" ht="12.75" hidden="false" customHeight="false" outlineLevel="0" collapsed="false">
      <c r="A4" s="25" t="s">
        <v>201</v>
      </c>
      <c r="B4" s="25"/>
      <c r="C4" s="25"/>
      <c r="D4" s="24" t="n">
        <v>150</v>
      </c>
      <c r="E4" s="0" t="s">
        <v>202</v>
      </c>
    </row>
    <row r="5" customFormat="false" ht="12.75" hidden="false" customHeight="false" outlineLevel="0" collapsed="false">
      <c r="A5" s="25" t="s">
        <v>203</v>
      </c>
      <c r="B5" s="25"/>
      <c r="C5" s="25"/>
      <c r="D5" s="24" t="n">
        <v>45</v>
      </c>
      <c r="E5" s="27" t="s">
        <v>204</v>
      </c>
    </row>
    <row r="7" customFormat="false" ht="12.75" hidden="false" customHeight="false" outlineLevel="0" collapsed="false">
      <c r="A7" s="25" t="s">
        <v>205</v>
      </c>
      <c r="B7" s="25"/>
      <c r="C7" s="25"/>
      <c r="D7" s="30" t="n">
        <v>0</v>
      </c>
      <c r="E7" s="27" t="s">
        <v>206</v>
      </c>
    </row>
    <row r="9" customFormat="false" ht="12.75" hidden="false" customHeight="false" outlineLevel="0" collapsed="false">
      <c r="A9" s="25" t="s">
        <v>207</v>
      </c>
      <c r="B9" s="25"/>
      <c r="C9" s="25"/>
      <c r="D9" s="24" t="n">
        <v>41</v>
      </c>
      <c r="E9" s="27" t="s">
        <v>208</v>
      </c>
      <c r="F9" s="0" t="s">
        <v>209</v>
      </c>
    </row>
    <row r="11" customFormat="false" ht="12.75" hidden="false" customHeight="false" outlineLevel="0" collapsed="false">
      <c r="A11" s="25" t="s">
        <v>210</v>
      </c>
      <c r="B11" s="25"/>
      <c r="C11" s="25"/>
      <c r="D11" s="52" t="n">
        <f aca="false">SUM(B26:M26)</f>
        <v>2494.39392</v>
      </c>
      <c r="E11" s="27" t="s">
        <v>211</v>
      </c>
    </row>
    <row r="13" customFormat="false" ht="12.75" hidden="false" customHeight="false" outlineLevel="0" collapsed="false">
      <c r="A13" s="25" t="s">
        <v>212</v>
      </c>
      <c r="B13" s="25"/>
      <c r="C13" s="25"/>
      <c r="D13" s="52" t="n">
        <f aca="false">SUM(B26:M26)+D9/1000*24*365</f>
        <v>2853.55392</v>
      </c>
      <c r="E13" s="27" t="s">
        <v>211</v>
      </c>
    </row>
    <row r="14" customFormat="false" ht="12" hidden="false" customHeight="true" outlineLevel="0" collapsed="false"/>
    <row r="15" customFormat="false" ht="12.75" hidden="false" customHeight="false" outlineLevel="0" collapsed="false">
      <c r="A15" s="25" t="s">
        <v>213</v>
      </c>
      <c r="B15" s="25"/>
      <c r="C15" s="25"/>
      <c r="D15" s="52" t="n">
        <f aca="false">SUM(B24:M24)/(1-$D$7)*D7-D9/1000*24*365</f>
        <v>-359.16</v>
      </c>
      <c r="E15" s="27" t="s">
        <v>211</v>
      </c>
    </row>
    <row r="22" customFormat="false" ht="12.75" hidden="false" customHeight="false" outlineLevel="0" collapsed="false">
      <c r="A22" s="25" t="s">
        <v>214</v>
      </c>
      <c r="B22" s="25"/>
      <c r="C22" s="25"/>
      <c r="D22" s="25"/>
      <c r="E22" s="25"/>
      <c r="F22" s="25"/>
      <c r="G22" s="25"/>
      <c r="H22" s="25"/>
      <c r="I22" s="25"/>
      <c r="J22" s="25"/>
      <c r="K22" s="25"/>
      <c r="L22" s="25"/>
      <c r="M22" s="25"/>
    </row>
    <row r="23" customFormat="false" ht="12.75" hidden="false" customHeight="false" outlineLevel="0" collapsed="false">
      <c r="B23" s="46" t="s">
        <v>54</v>
      </c>
      <c r="C23" s="46" t="s">
        <v>55</v>
      </c>
      <c r="D23" s="46" t="s">
        <v>56</v>
      </c>
      <c r="E23" s="46" t="s">
        <v>57</v>
      </c>
      <c r="F23" s="46" t="s">
        <v>58</v>
      </c>
      <c r="G23" s="46" t="s">
        <v>59</v>
      </c>
      <c r="H23" s="46" t="s">
        <v>60</v>
      </c>
      <c r="I23" s="46" t="s">
        <v>61</v>
      </c>
      <c r="J23" s="46" t="s">
        <v>62</v>
      </c>
      <c r="K23" s="46" t="s">
        <v>63</v>
      </c>
      <c r="L23" s="46" t="s">
        <v>64</v>
      </c>
      <c r="M23" s="46" t="s">
        <v>65</v>
      </c>
    </row>
    <row r="24" customFormat="false" ht="12.75" hidden="false" customHeight="false" outlineLevel="0" collapsed="false">
      <c r="A24" s="27" t="s">
        <v>215</v>
      </c>
      <c r="B24" s="51" t="n">
        <f aca="false">($D3*('Données de base - Résultat'!$C8-'Donnees Climatiques'!A8)*(1-$D$7))/1000*0.278*24*31*1.2</f>
        <v>262.0975104</v>
      </c>
      <c r="C24" s="51" t="n">
        <f aca="false">($D3*('Données de base - Résultat'!$C8-'Donnees Climatiques'!B8)*(1-$D$7))/1000*0.278*24*31*1.2</f>
        <v>250.1839872</v>
      </c>
      <c r="D24" s="51" t="n">
        <f aca="false">($D3*('Données de base - Résultat'!$C8-'Donnees Climatiques'!C8)*(1-$D$7))/1000*0.278*24*31*1.2</f>
        <v>196.5731328</v>
      </c>
      <c r="E24" s="51" t="n">
        <f aca="false">($D3*('Données de base - Résultat'!$C8-'Donnees Climatiques'!D8)*(1-$D$7))/1000*0.278*24*31*1.2</f>
        <v>154.8758016</v>
      </c>
      <c r="F24" s="51" t="n">
        <f aca="false">($D3*('Données de base - Résultat'!$C8-'Donnees Climatiques'!E8)*(1-$D$7))/1000*0.278*24*31*1.2</f>
        <v>95.3081856</v>
      </c>
      <c r="G24" s="51" t="n">
        <f aca="false">($D3*('Données de base - Résultat'!$C8-'Donnees Climatiques'!F8)*(1-$D$7))/1000*0.278*24*31*1.2</f>
        <v>33.7549824</v>
      </c>
      <c r="H24" s="51" t="n">
        <f aca="false">($D3*('Données de base - Résultat'!$C8-'Donnees Climatiques'!G8)*(1-$D$7))/1000*0.278*24*31*1.2</f>
        <v>-1.98558720000003</v>
      </c>
      <c r="I24" s="51" t="n">
        <f aca="false">($D3*('Données de base - Résultat'!$C8-'Donnees Climatiques'!H8)*(1-$D$7))/1000*0.278*24*31*1.2</f>
        <v>-1.98558720000003</v>
      </c>
      <c r="J24" s="51" t="n">
        <f aca="false">($D3*('Données de base - Résultat'!$C8-'Donnees Climatiques'!I8)*(1-$D$7))/1000*0.278*24*31*1.2</f>
        <v>39.711744</v>
      </c>
      <c r="K24" s="51" t="n">
        <f aca="false">($D3*('Données de base - Résultat'!$C8-'Donnees Climatiques'!J8)*(1-$D$7))/1000*0.278*24*31*1.2</f>
        <v>121.1208192</v>
      </c>
      <c r="L24" s="51" t="n">
        <f aca="false">($D3*('Données de base - Résultat'!$C8-'Donnees Climatiques'!K8)*(1-$D$7))/1000*0.278*24*31*1.2</f>
        <v>198.55872</v>
      </c>
      <c r="M24" s="51" t="n">
        <f aca="false">($D3*('Données de base - Résultat'!$C8-'Donnees Climatiques'!L8)*(1-$D$7))/1000*0.278*24*31*1.2</f>
        <v>248.1984</v>
      </c>
    </row>
    <row r="25" customFormat="false" ht="12.75" hidden="false" customHeight="false" outlineLevel="0" collapsed="false">
      <c r="A25" s="27" t="s">
        <v>216</v>
      </c>
      <c r="B25" s="51" t="n">
        <f aca="false">($D5*('Données de base - Résultat'!$C8-'Donnees Climatiques'!A8))/1000*0.278*24*31*1.2</f>
        <v>147.4298496</v>
      </c>
      <c r="C25" s="51" t="n">
        <f aca="false">($D5*('Données de base - Résultat'!$C8-'Donnees Climatiques'!B8))/1000*0.278*24*31*1.2</f>
        <v>140.7284928</v>
      </c>
      <c r="D25" s="51" t="n">
        <f aca="false">($D5*('Données de base - Résultat'!$C8-'Donnees Climatiques'!C8))/1000*0.278*24*31*1.2</f>
        <v>110.5723872</v>
      </c>
      <c r="E25" s="51" t="n">
        <f aca="false">($D5*('Données de base - Résultat'!$C8-'Donnees Climatiques'!D8))/1000*0.278*24*31*1.2</f>
        <v>87.1176384</v>
      </c>
      <c r="F25" s="51" t="n">
        <f aca="false">($D5*('Données de base - Résultat'!$C8-'Donnees Climatiques'!E8))/1000*0.278*24*31*1.2</f>
        <v>53.6108544</v>
      </c>
      <c r="G25" s="51" t="n">
        <f aca="false">($D5*('Données de base - Résultat'!$C8-'Donnees Climatiques'!F8))/1000*0.278*24*31*1.2</f>
        <v>18.9871776</v>
      </c>
      <c r="H25" s="51" t="n">
        <f aca="false">($D5*('Données de base - Résultat'!$C8-'Donnees Climatiques'!G8))/1000*0.278*24*31*1.2</f>
        <v>-1.11689280000002</v>
      </c>
      <c r="I25" s="51" t="n">
        <f aca="false">($D5*('Données de base - Résultat'!$C8-'Donnees Climatiques'!H8))/1000*0.278*24*31*1.2</f>
        <v>-1.11689280000002</v>
      </c>
      <c r="J25" s="51" t="n">
        <f aca="false">($D5*('Données de base - Résultat'!$C8-'Donnees Climatiques'!I8))/1000*0.278*24*31*1.2</f>
        <v>22.337856</v>
      </c>
      <c r="K25" s="51" t="n">
        <f aca="false">($D5*('Données de base - Résultat'!$C8-'Donnees Climatiques'!J8))/1000*0.278*24*31*1.2</f>
        <v>68.1304608</v>
      </c>
      <c r="L25" s="51" t="n">
        <f aca="false">($D5*('Données de base - Résultat'!$C8-'Donnees Climatiques'!K8))/1000*0.278*24*31*1.2</f>
        <v>111.68928</v>
      </c>
      <c r="M25" s="51" t="n">
        <f aca="false">($D5*('Données de base - Résultat'!$C8-'Donnees Climatiques'!L8))/1000*0.278*24*31*1.2</f>
        <v>139.6116</v>
      </c>
    </row>
    <row r="26" customFormat="false" ht="12.75" hidden="false" customHeight="false" outlineLevel="0" collapsed="false">
      <c r="A26" s="27" t="s">
        <v>105</v>
      </c>
      <c r="B26" s="51" t="n">
        <f aca="false">B24+B25</f>
        <v>409.52736</v>
      </c>
      <c r="C26" s="51" t="n">
        <f aca="false">C24+C25</f>
        <v>390.91248</v>
      </c>
      <c r="D26" s="51" t="n">
        <f aca="false">D24+D25</f>
        <v>307.14552</v>
      </c>
      <c r="E26" s="51" t="n">
        <f aca="false">E24+E25</f>
        <v>241.99344</v>
      </c>
      <c r="F26" s="51" t="n">
        <f aca="false">F24+F25</f>
        <v>148.91904</v>
      </c>
      <c r="G26" s="51" t="n">
        <f aca="false">G24+G25</f>
        <v>52.74216</v>
      </c>
      <c r="H26" s="51" t="n">
        <f aca="false">H24+H25</f>
        <v>-3.10248000000004</v>
      </c>
      <c r="I26" s="51" t="n">
        <f aca="false">I24+I25</f>
        <v>-3.10248000000004</v>
      </c>
      <c r="J26" s="51" t="n">
        <f aca="false">J24+J25</f>
        <v>62.0496</v>
      </c>
      <c r="K26" s="51" t="n">
        <f aca="false">K24+K25</f>
        <v>189.25128</v>
      </c>
      <c r="L26" s="51" t="n">
        <f aca="false">L24+L25</f>
        <v>310.248</v>
      </c>
      <c r="M26" s="51" t="n">
        <f aca="false">M24+M25</f>
        <v>387.81</v>
      </c>
    </row>
    <row r="28" customFormat="false" ht="12.75" hidden="false" customHeight="false" outlineLevel="0" collapsed="false">
      <c r="A28" s="59"/>
    </row>
    <row r="29" customFormat="false" ht="12.75" hidden="false" customHeight="false" outlineLevel="0" collapsed="false">
      <c r="A29" s="59"/>
    </row>
    <row r="34" customFormat="false" ht="12.75" hidden="false" customHeight="false" outlineLevel="0" collapsed="false">
      <c r="A34" s="0" t="s">
        <v>217</v>
      </c>
      <c r="G34" s="0" t="s">
        <v>218</v>
      </c>
      <c r="H34" s="0" t="s">
        <v>219</v>
      </c>
    </row>
    <row r="35" customFormat="false" ht="12.75" hidden="false" customHeight="false" outlineLevel="0" collapsed="false">
      <c r="A35" s="0" t="s">
        <v>220</v>
      </c>
      <c r="F35" s="0" t="s">
        <v>221</v>
      </c>
      <c r="G35" s="0" t="n">
        <v>10</v>
      </c>
    </row>
    <row r="36" customFormat="false" ht="12.75" hidden="false" customHeight="false" outlineLevel="0" collapsed="false">
      <c r="A36" s="0" t="s">
        <v>222</v>
      </c>
      <c r="F36" s="0" t="s">
        <v>223</v>
      </c>
      <c r="G36" s="0" t="n">
        <v>1.2</v>
      </c>
    </row>
    <row r="37" customFormat="false" ht="12.75" hidden="false" customHeight="false" outlineLevel="0" collapsed="false">
      <c r="A37" s="0" t="s">
        <v>224</v>
      </c>
      <c r="C37" s="0" t="s">
        <v>225</v>
      </c>
      <c r="F37" s="0" t="s">
        <v>226</v>
      </c>
      <c r="G37" s="0" t="n">
        <v>12</v>
      </c>
    </row>
    <row r="38" customFormat="false" ht="12.75" hidden="false" customHeight="false" outlineLevel="0" collapsed="false">
      <c r="A38" s="0" t="s">
        <v>227</v>
      </c>
      <c r="C38" s="0" t="s">
        <v>228</v>
      </c>
      <c r="F38" s="0" t="s">
        <v>229</v>
      </c>
      <c r="G38" s="40" t="n">
        <f aca="false">G35*G36*G37</f>
        <v>144</v>
      </c>
      <c r="H38" s="40" t="n">
        <f aca="false">G38/3600</f>
        <v>0.04</v>
      </c>
    </row>
    <row r="39" customFormat="false" ht="12.75" hidden="false" customHeight="false" outlineLevel="0" collapsed="false">
      <c r="A39" s="0" t="s">
        <v>23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0" width="9.99"/>
    <col collapsed="false" customWidth="true" hidden="false" outlineLevel="0" max="3" min="3" style="0" width="14.56"/>
  </cols>
  <sheetData>
    <row r="1" customFormat="false" ht="12.75" hidden="false" customHeight="false" outlineLevel="0" collapsed="false">
      <c r="A1" s="22" t="s">
        <v>231</v>
      </c>
    </row>
    <row r="3" customFormat="false" ht="12.75" hidden="false" customHeight="false" outlineLevel="0" collapsed="false">
      <c r="A3" s="25" t="s">
        <v>232</v>
      </c>
      <c r="B3" s="25"/>
      <c r="C3" s="25"/>
      <c r="D3" s="24" t="n">
        <v>33</v>
      </c>
    </row>
    <row r="5" customFormat="false" ht="12.75" hidden="false" customHeight="false" outlineLevel="0" collapsed="false">
      <c r="A5" s="25" t="s">
        <v>233</v>
      </c>
      <c r="B5" s="25"/>
      <c r="C5" s="25"/>
      <c r="D5" s="46" t="n">
        <f aca="false">IF('Donnees Climatiques'!C18&lt;&gt;"",'Donnees Climatiques'!C18,10)</f>
        <v>12</v>
      </c>
    </row>
    <row r="6" customFormat="false" ht="12.75" hidden="false" customHeight="false" outlineLevel="0" collapsed="false">
      <c r="A6" s="25" t="s">
        <v>234</v>
      </c>
      <c r="B6" s="25"/>
      <c r="C6" s="25"/>
      <c r="D6" s="24" t="n">
        <v>50</v>
      </c>
    </row>
    <row r="7" customFormat="false" ht="12.75" hidden="false" customHeight="false" outlineLevel="0" collapsed="false">
      <c r="A7" s="25" t="s">
        <v>235</v>
      </c>
      <c r="B7" s="25"/>
      <c r="C7" s="25"/>
      <c r="D7" s="51" t="n">
        <f aca="false">D3*'Données de base - Résultat'!C10*0.365*(D6-D5)*1.16</f>
        <v>2654.718</v>
      </c>
    </row>
    <row r="9" customFormat="false" ht="12.75" hidden="false" customHeight="false" outlineLevel="0" collapsed="false">
      <c r="A9" s="25" t="s">
        <v>236</v>
      </c>
      <c r="B9" s="25"/>
      <c r="C9" s="25"/>
      <c r="D9" s="60" t="n">
        <v>2</v>
      </c>
      <c r="E9" s="0" t="s">
        <v>237</v>
      </c>
    </row>
    <row r="10" customFormat="false" ht="12.75" hidden="false" customHeight="false" outlineLevel="0" collapsed="false">
      <c r="A10" s="61" t="s">
        <v>238</v>
      </c>
      <c r="B10" s="25" t="s">
        <v>239</v>
      </c>
      <c r="C10" s="25"/>
      <c r="D10" s="60" t="n">
        <v>3.5</v>
      </c>
    </row>
    <row r="11" customFormat="false" ht="12.75" hidden="false" customHeight="false" outlineLevel="0" collapsed="false">
      <c r="A11" s="25"/>
      <c r="B11" s="25" t="s">
        <v>240</v>
      </c>
      <c r="C11" s="25"/>
      <c r="D11" s="62" t="n">
        <v>50</v>
      </c>
    </row>
    <row r="12" customFormat="false" ht="12.75" hidden="false" customHeight="false" outlineLevel="0" collapsed="false">
      <c r="A12" s="25"/>
      <c r="B12" s="25" t="s">
        <v>241</v>
      </c>
      <c r="C12" s="25"/>
      <c r="D12" s="60" t="n">
        <v>0.04</v>
      </c>
      <c r="E12" s="46" t="n">
        <f aca="false">IF(D9&lt;&gt;"",D9,D10*D12/(D11/1000))</f>
        <v>2</v>
      </c>
      <c r="F12" s="27" t="s">
        <v>242</v>
      </c>
    </row>
    <row r="13" customFormat="false" ht="12.75" hidden="false" customHeight="false" outlineLevel="0" collapsed="false">
      <c r="A13" s="25" t="s">
        <v>243</v>
      </c>
      <c r="B13" s="25"/>
      <c r="C13" s="25"/>
      <c r="D13" s="62" t="n">
        <v>52</v>
      </c>
    </row>
    <row r="14" customFormat="false" ht="12.75" hidden="false" customHeight="false" outlineLevel="0" collapsed="false">
      <c r="A14" s="25" t="s">
        <v>244</v>
      </c>
      <c r="B14" s="25"/>
      <c r="C14" s="25"/>
      <c r="D14" s="51" t="n">
        <f aca="false">E12*(D13-'Données de base - Résultat'!C8)</f>
        <v>68</v>
      </c>
    </row>
    <row r="15" customFormat="false" ht="12.75" hidden="false" customHeight="false" outlineLevel="0" collapsed="false">
      <c r="A15" s="25" t="s">
        <v>245</v>
      </c>
      <c r="B15" s="25"/>
      <c r="C15" s="25"/>
      <c r="D15" s="51" t="n">
        <f aca="false">D14/1000*24*365</f>
        <v>595.68</v>
      </c>
    </row>
    <row r="17" customFormat="false" ht="12.75" hidden="false" customHeight="false" outlineLevel="0" collapsed="false">
      <c r="A17" s="25" t="s">
        <v>246</v>
      </c>
      <c r="B17" s="25"/>
      <c r="C17" s="25"/>
      <c r="D17" s="30"/>
      <c r="E17" s="31" t="n">
        <f aca="false">IF(N38&lt;&gt;0,N38,D17)</f>
        <v>0.616081929026966</v>
      </c>
      <c r="F17" s="0" t="s">
        <v>247</v>
      </c>
    </row>
    <row r="19" customFormat="false" ht="12.75" hidden="false" customHeight="false" outlineLevel="0" collapsed="false">
      <c r="A19" s="25" t="s">
        <v>248</v>
      </c>
      <c r="B19" s="25"/>
      <c r="C19" s="25"/>
      <c r="D19" s="52" t="n">
        <f aca="false">(D7+D15)*(1-E17)</f>
        <v>1247.88653005461</v>
      </c>
    </row>
    <row r="23" customFormat="false" ht="12.75" hidden="false" customHeight="false" outlineLevel="0" collapsed="false">
      <c r="A23" s="22" t="s">
        <v>249</v>
      </c>
    </row>
    <row r="25" customFormat="false" ht="12.75" hidden="false" customHeight="false" outlineLevel="0" collapsed="false">
      <c r="A25" s="25" t="s">
        <v>250</v>
      </c>
      <c r="B25" s="25"/>
      <c r="C25" s="63" t="n">
        <v>4.1</v>
      </c>
      <c r="D25" s="0" t="s">
        <v>251</v>
      </c>
    </row>
    <row r="26" customFormat="false" ht="12.75" hidden="false" customHeight="false" outlineLevel="0" collapsed="false">
      <c r="A26" s="25" t="s">
        <v>252</v>
      </c>
      <c r="B26" s="25"/>
      <c r="C26" s="62" t="n">
        <v>31</v>
      </c>
    </row>
    <row r="27" customFormat="false" ht="12.75" hidden="false" customHeight="false" outlineLevel="0" collapsed="false">
      <c r="A27" s="25" t="s">
        <v>253</v>
      </c>
      <c r="B27" s="25"/>
      <c r="C27" s="62" t="n">
        <v>-5</v>
      </c>
    </row>
    <row r="28" customFormat="false" ht="12.75" hidden="false" customHeight="false" outlineLevel="0" collapsed="false">
      <c r="A28" s="25" t="s">
        <v>254</v>
      </c>
      <c r="B28" s="25"/>
      <c r="C28" s="60" t="n">
        <v>0.82</v>
      </c>
      <c r="D28" s="27" t="s">
        <v>255</v>
      </c>
    </row>
    <row r="29" customFormat="false" ht="12.75" hidden="false" customHeight="false" outlineLevel="0" collapsed="false">
      <c r="A29" s="25" t="s">
        <v>256</v>
      </c>
      <c r="B29" s="25"/>
      <c r="C29" s="60" t="n">
        <v>3.47</v>
      </c>
      <c r="D29" s="0" t="s">
        <v>257</v>
      </c>
    </row>
    <row r="31" customFormat="false" ht="12.75" hidden="false" customHeight="false" outlineLevel="0" collapsed="false">
      <c r="A31" s="25" t="s">
        <v>258</v>
      </c>
      <c r="B31" s="25"/>
      <c r="C31" s="25"/>
      <c r="D31" s="25"/>
      <c r="E31" s="25"/>
      <c r="F31" s="25"/>
      <c r="G31" s="25"/>
      <c r="H31" s="25"/>
      <c r="I31" s="25"/>
      <c r="J31" s="25"/>
      <c r="K31" s="25"/>
      <c r="L31" s="25"/>
      <c r="M31" s="25"/>
      <c r="N31" s="25"/>
    </row>
    <row r="32" customFormat="false" ht="12.75" hidden="false" customHeight="false" outlineLevel="0" collapsed="false">
      <c r="B32" s="46" t="s">
        <v>54</v>
      </c>
      <c r="C32" s="46" t="s">
        <v>55</v>
      </c>
      <c r="D32" s="46" t="s">
        <v>56</v>
      </c>
      <c r="E32" s="46" t="s">
        <v>57</v>
      </c>
      <c r="F32" s="46" t="s">
        <v>58</v>
      </c>
      <c r="G32" s="46" t="s">
        <v>59</v>
      </c>
      <c r="H32" s="46" t="s">
        <v>60</v>
      </c>
      <c r="I32" s="46" t="s">
        <v>61</v>
      </c>
      <c r="J32" s="46" t="s">
        <v>62</v>
      </c>
      <c r="K32" s="46" t="s">
        <v>63</v>
      </c>
      <c r="L32" s="46" t="s">
        <v>64</v>
      </c>
      <c r="M32" s="46" t="s">
        <v>65</v>
      </c>
      <c r="N32" s="64" t="s">
        <v>259</v>
      </c>
    </row>
    <row r="33" customFormat="false" ht="12.75" hidden="false" customHeight="false" outlineLevel="0" collapsed="false">
      <c r="A33" s="27" t="s">
        <v>260</v>
      </c>
      <c r="B33" s="26" t="n">
        <f aca="false">$D5+SIN(2*PI()*8/12)*(MAX('Donnees Climatiques'!$A$8:$L$8)-MIN('Donnees Climatiques'!$A$8:$L$8))*0.33</f>
        <v>8.1990145027901</v>
      </c>
      <c r="C33" s="26" t="n">
        <f aca="false">$D5+SIN(2*PI()*9/12)*(MAX('Donnees Climatiques'!$A$8:$L$8)-MIN('Donnees Climatiques'!$A$8:$L$8))*0.33</f>
        <v>7.611</v>
      </c>
      <c r="D33" s="26" t="n">
        <f aca="false">$D5+SIN(2*PI()*10/12)*(MAX('Donnees Climatiques'!$A$8:$L$8)-MIN('Donnees Climatiques'!$A$8:$L$8))*0.33</f>
        <v>8.1990145027901</v>
      </c>
      <c r="E33" s="26" t="n">
        <f aca="false">$D5+SIN(2*PI()*11/12)*(MAX('Donnees Climatiques'!$A$8:$L$8)-MIN('Donnees Climatiques'!$A$8:$L$8))*0.33</f>
        <v>9.8055</v>
      </c>
      <c r="F33" s="26" t="n">
        <f aca="false">$D5+SIN(2*PI()*0/12)*(MAX('Donnees Climatiques'!$A$8:$L$8)-MIN('Donnees Climatiques'!$A$8:$L$8))*0.33</f>
        <v>12</v>
      </c>
      <c r="G33" s="26" t="n">
        <f aca="false">$D5+SIN(2*PI()*1/12)*(MAX('Donnees Climatiques'!$A$8:$L$8)-MIN('Donnees Climatiques'!$A$8:$L$8))*0.33</f>
        <v>14.1945</v>
      </c>
      <c r="H33" s="26" t="n">
        <f aca="false">$D5+SIN(2*PI()*2/12)*(MAX('Donnees Climatiques'!$A$8:$L$8)-MIN('Donnees Climatiques'!$A$8:$L$8))*0.33</f>
        <v>15.8009854972099</v>
      </c>
      <c r="I33" s="26" t="n">
        <f aca="false">$D5+SIN(2*PI()*3/12)*(MAX('Donnees Climatiques'!$A$8:$L$8)-MIN('Donnees Climatiques'!$A$8:$L$8))*0.33</f>
        <v>16.389</v>
      </c>
      <c r="J33" s="26" t="n">
        <f aca="false">$D5+SIN(2*PI()*4/12)*(MAX('Donnees Climatiques'!$A$8:$L$8)-MIN('Donnees Climatiques'!$A$8:$L$8))*0.33</f>
        <v>15.8009854972099</v>
      </c>
      <c r="K33" s="26" t="n">
        <f aca="false">$D5+SIN(2*PI()*5/12)*(MAX('Donnees Climatiques'!$A$8:$L$8)-MIN('Donnees Climatiques'!$A$8:$L$8))*0.33</f>
        <v>14.1945</v>
      </c>
      <c r="L33" s="26" t="n">
        <f aca="false">$D5+SIN(2*PI()*6/12)*(MAX('Donnees Climatiques'!$A$8:$L$8)-MIN('Donnees Climatiques'!$A$8:$L$8))*0.33</f>
        <v>12</v>
      </c>
      <c r="M33" s="26" t="n">
        <f aca="false">$D5+SIN(2*PI()*7/12)*(MAX('Donnees Climatiques'!$A$8:$L$8)-MIN('Donnees Climatiques'!$A$8:$L$8))*0.33</f>
        <v>9.8055</v>
      </c>
      <c r="N33" s="26" t="n">
        <f aca="false">AVERAGE(B33:M33)</f>
        <v>12</v>
      </c>
    </row>
    <row r="34" customFormat="false" ht="12.75" hidden="false" customHeight="false" outlineLevel="0" collapsed="false">
      <c r="A34" s="27" t="s">
        <v>261</v>
      </c>
      <c r="B34" s="51" t="n">
        <f aca="false">$D$3*'Données de base - Résultat'!$C$10*31*($D$6-B33)*1.16/1000</f>
        <v>248.021967349145</v>
      </c>
      <c r="C34" s="51" t="n">
        <f aca="false">$D$3*'Données de base - Résultat'!$C$10*28*($D$6-C33)*1.16/1000</f>
        <v>227.1711288</v>
      </c>
      <c r="D34" s="51" t="n">
        <f aca="false">$D$3*'Données de base - Résultat'!$C$10*31*($D$6-D33)*1.16/1000</f>
        <v>248.021967349145</v>
      </c>
      <c r="E34" s="51" t="n">
        <f aca="false">$D$3*'Données de base - Résultat'!$C$10*30*($D$6-E33)*1.16/1000</f>
        <v>230.796819</v>
      </c>
      <c r="F34" s="51" t="n">
        <f aca="false">$D$3*'Données de base - Résultat'!$C$10*31*($D$6-F33)*1.16/1000</f>
        <v>225.4692</v>
      </c>
      <c r="G34" s="51" t="n">
        <f aca="false">$D$3*'Données de base - Résultat'!$C$10*30*($D$6-G33)*1.16/1000</f>
        <v>205.595181</v>
      </c>
      <c r="H34" s="51" t="n">
        <f aca="false">$D$3*'Données de base - Résultat'!$C$10*31*($D$6-H33)*1.16/1000</f>
        <v>202.916432650855</v>
      </c>
      <c r="I34" s="51" t="n">
        <f aca="false">$D$3*'Données de base - Résultat'!$C$10*31*($D$6-I33)*1.16/1000</f>
        <v>199.4275074</v>
      </c>
      <c r="J34" s="51" t="n">
        <f aca="false">$D$3*'Données de base - Résultat'!$C$10*30*($D$6-J33)*1.16/1000</f>
        <v>196.370741275021</v>
      </c>
      <c r="K34" s="51" t="n">
        <f aca="false">$D$3*'Données de base - Résultat'!$C$10*31*($D$6-K33)*1.16/1000</f>
        <v>212.4483537</v>
      </c>
      <c r="L34" s="51" t="n">
        <f aca="false">$D$3*'Données de base - Résultat'!$C$10*30*($D$6-L33)*1.16/1000</f>
        <v>218.196</v>
      </c>
      <c r="M34" s="51" t="n">
        <f aca="false">$D$3*'Données de base - Résultat'!$C$10*31*($D$6-M33)*1.16/1000</f>
        <v>238.4900463</v>
      </c>
      <c r="N34" s="51" t="n">
        <f aca="false">SUM(B34:M34)</f>
        <v>2652.92534482417</v>
      </c>
    </row>
    <row r="35" customFormat="false" ht="12.75" hidden="false" customHeight="false" outlineLevel="0" collapsed="false">
      <c r="A35" s="27" t="s">
        <v>262</v>
      </c>
      <c r="B35" s="51" t="n">
        <f aca="false">$E12*($D13-'Données de base - Résultat'!$C8)*24*31/1000</f>
        <v>50.592</v>
      </c>
      <c r="C35" s="51" t="n">
        <f aca="false">$E12*($D13-'Données de base - Résultat'!$C8)*24*28/1000</f>
        <v>45.696</v>
      </c>
      <c r="D35" s="51" t="n">
        <f aca="false">$E12*($D13-'Données de base - Résultat'!$C8)*24*31/1000</f>
        <v>50.592</v>
      </c>
      <c r="E35" s="51" t="n">
        <f aca="false">$E12*($D13-'Données de base - Résultat'!$C8)*24*30/1000</f>
        <v>48.96</v>
      </c>
      <c r="F35" s="51" t="n">
        <f aca="false">$E12*($D13-'Données de base - Résultat'!$C8)*24*31/1000</f>
        <v>50.592</v>
      </c>
      <c r="G35" s="51" t="n">
        <f aca="false">$E12*($D13-'Données de base - Résultat'!$C8)*24*30/1000</f>
        <v>48.96</v>
      </c>
      <c r="H35" s="51" t="n">
        <f aca="false">$E12*($D13-'Données de base - Résultat'!$C8)*24*31/1000</f>
        <v>50.592</v>
      </c>
      <c r="I35" s="51" t="n">
        <f aca="false">$E12*($D13-'Données de base - Résultat'!$C8)*24*31/1000</f>
        <v>50.592</v>
      </c>
      <c r="J35" s="51" t="n">
        <f aca="false">$E12*($D13-'Données de base - Résultat'!$C8)*24*30/1000</f>
        <v>48.96</v>
      </c>
      <c r="K35" s="51" t="n">
        <f aca="false">$E12*($D13-'Données de base - Résultat'!$C8)*24*31/1000</f>
        <v>50.592</v>
      </c>
      <c r="L35" s="51" t="n">
        <f aca="false">$E12*($D13-'Données de base - Résultat'!$C8)*24*30/1000</f>
        <v>48.96</v>
      </c>
      <c r="M35" s="51" t="n">
        <f aca="false">$E12*($D13-'Données de base - Résultat'!$C8)*24*31/1000</f>
        <v>50.592</v>
      </c>
      <c r="N35" s="51" t="n">
        <f aca="false">SUM(B35:M35)</f>
        <v>595.68</v>
      </c>
    </row>
    <row r="36" customFormat="false" ht="12.75" hidden="false" customHeight="false" outlineLevel="0" collapsed="false">
      <c r="A36" s="27" t="s">
        <v>263</v>
      </c>
      <c r="B36" s="51" t="n">
        <f aca="false">IF(B49&gt;(B34+B35),B34+B35,B49)</f>
        <v>27.9387649031466</v>
      </c>
      <c r="C36" s="51" t="n">
        <f aca="false">IF(C49&gt;(C34+C35),C34+C35,C49)</f>
        <v>54.9898815361571</v>
      </c>
      <c r="D36" s="51" t="n">
        <f aca="false">IF(D49&gt;(D34+D35),D34+D35,D49)</f>
        <v>181.085056742917</v>
      </c>
      <c r="E36" s="51" t="n">
        <f aca="false">IF(E49&gt;(E34+E35),E34+E35,E49)</f>
        <v>271.259502077373</v>
      </c>
      <c r="F36" s="51" t="n">
        <f aca="false">IF(F49&gt;(F34+F35),F34+F35,F49)</f>
        <v>276.0612</v>
      </c>
      <c r="G36" s="51" t="n">
        <f aca="false">IF(G49&gt;(G34+G35),G34+G35,G49)</f>
        <v>254.555181</v>
      </c>
      <c r="H36" s="51" t="n">
        <f aca="false">IF(H49&gt;(H34+H35),H34+H35,H49)</f>
        <v>253.508432650855</v>
      </c>
      <c r="I36" s="51" t="n">
        <f aca="false">IF(I49&gt;(I34+I35),I34+I35,I49)</f>
        <v>250.0195074</v>
      </c>
      <c r="J36" s="51" t="n">
        <f aca="false">IF(J49&gt;(J34+J35),J34+J35,J49)</f>
        <v>228.761851084546</v>
      </c>
      <c r="K36" s="51" t="n">
        <f aca="false">IF(K49&gt;(K34+K35),K34+K35,K49)</f>
        <v>133.770152223292</v>
      </c>
      <c r="L36" s="51" t="n">
        <f aca="false">IF(L49&gt;(L34+L35),L34+L35,L49)</f>
        <v>44.5342952755016</v>
      </c>
      <c r="M36" s="51" t="n">
        <f aca="false">IF(M49&gt;(M34+M35),M34+M35,M49)</f>
        <v>24.9232225927979</v>
      </c>
      <c r="N36" s="51" t="n">
        <f aca="false">SUM(B36:M36)</f>
        <v>2001.40704748658</v>
      </c>
    </row>
    <row r="37" customFormat="false" ht="12.75" hidden="false" customHeight="false" outlineLevel="0" collapsed="false">
      <c r="A37" s="27" t="s">
        <v>264</v>
      </c>
      <c r="B37" s="51" t="n">
        <f aca="false">B34+B35-B36</f>
        <v>270.675202445999</v>
      </c>
      <c r="C37" s="51" t="n">
        <f aca="false">C34+C35-C36</f>
        <v>217.877247263843</v>
      </c>
      <c r="D37" s="51" t="n">
        <f aca="false">D34+D35-D36</f>
        <v>117.528910606228</v>
      </c>
      <c r="E37" s="51" t="n">
        <f aca="false">E34+E35-E36</f>
        <v>8.49731692262748</v>
      </c>
      <c r="F37" s="51" t="n">
        <f aca="false">F34+F35-F36</f>
        <v>0</v>
      </c>
      <c r="G37" s="51" t="n">
        <f aca="false">G34+G35-G36</f>
        <v>0</v>
      </c>
      <c r="H37" s="51" t="n">
        <f aca="false">H34+H35-H36</f>
        <v>0</v>
      </c>
      <c r="I37" s="51" t="n">
        <f aca="false">I34+I35-I36</f>
        <v>0</v>
      </c>
      <c r="J37" s="51" t="n">
        <f aca="false">J34+J35-J36</f>
        <v>16.5688901904751</v>
      </c>
      <c r="K37" s="51" t="n">
        <f aca="false">K34+K35-K36</f>
        <v>129.270201476708</v>
      </c>
      <c r="L37" s="51" t="n">
        <f aca="false">L34+L35-L36</f>
        <v>222.621704724498</v>
      </c>
      <c r="M37" s="51" t="n">
        <f aca="false">M34+M35-M36</f>
        <v>264.158823707202</v>
      </c>
      <c r="N37" s="51" t="n">
        <f aca="false">SUM(B37:M37)</f>
        <v>1247.19829733758</v>
      </c>
    </row>
    <row r="38" customFormat="false" ht="12.75" hidden="false" customHeight="false" outlineLevel="0" collapsed="false">
      <c r="A38" s="27" t="s">
        <v>265</v>
      </c>
      <c r="B38" s="31" t="n">
        <f aca="false">B36/(B34+B35)</f>
        <v>0.0935614805669156</v>
      </c>
      <c r="C38" s="31" t="n">
        <f aca="false">C36/(C34+C35)</f>
        <v>0.201526221857461</v>
      </c>
      <c r="D38" s="31" t="n">
        <f aca="false">D36/(D34+D35)</f>
        <v>0.606418575629414</v>
      </c>
      <c r="E38" s="31" t="n">
        <f aca="false">E36/(E34+E35)</f>
        <v>0.969626059686404</v>
      </c>
      <c r="F38" s="31" t="n">
        <f aca="false">F36/(F34+F35)</f>
        <v>1</v>
      </c>
      <c r="G38" s="31" t="n">
        <f aca="false">G36/(G34+G35)</f>
        <v>1</v>
      </c>
      <c r="H38" s="31" t="n">
        <f aca="false">H36/(H34+H35)</f>
        <v>1</v>
      </c>
      <c r="I38" s="31" t="n">
        <f aca="false">I36/(I34+I35)</f>
        <v>1</v>
      </c>
      <c r="J38" s="31" t="n">
        <f aca="false">J36/(J34+J35)</f>
        <v>0.932463049251944</v>
      </c>
      <c r="K38" s="31" t="n">
        <f aca="false">K36/(K34+K35)</f>
        <v>0.508553726991478</v>
      </c>
      <c r="L38" s="31" t="n">
        <f aca="false">L36/(L34+L35)</f>
        <v>0.166697716972487</v>
      </c>
      <c r="M38" s="31" t="n">
        <f aca="false">M36/(M34+M35)</f>
        <v>0.0862150483289902</v>
      </c>
      <c r="N38" s="31" t="n">
        <f aca="false">N36/(N34+N35)</f>
        <v>0.616081929026966</v>
      </c>
    </row>
    <row r="40" customFormat="false" ht="12.75" hidden="false" customHeight="false" outlineLevel="0" collapsed="false">
      <c r="A40" s="25" t="s">
        <v>266</v>
      </c>
      <c r="B40" s="25"/>
      <c r="C40" s="25"/>
      <c r="D40" s="25"/>
      <c r="E40" s="25"/>
      <c r="F40" s="25"/>
      <c r="G40" s="25"/>
      <c r="H40" s="25"/>
      <c r="I40" s="25"/>
      <c r="J40" s="25"/>
      <c r="K40" s="25"/>
      <c r="L40" s="25"/>
      <c r="M40" s="25"/>
      <c r="N40" s="25"/>
    </row>
    <row r="41" customFormat="false" ht="12.75" hidden="false" customHeight="false" outlineLevel="0" collapsed="false">
      <c r="B41" s="46" t="s">
        <v>54</v>
      </c>
      <c r="C41" s="46" t="s">
        <v>55</v>
      </c>
      <c r="D41" s="46" t="s">
        <v>56</v>
      </c>
      <c r="E41" s="46" t="s">
        <v>57</v>
      </c>
      <c r="F41" s="46" t="s">
        <v>58</v>
      </c>
      <c r="G41" s="46" t="s">
        <v>59</v>
      </c>
      <c r="H41" s="46" t="s">
        <v>60</v>
      </c>
      <c r="I41" s="46" t="s">
        <v>61</v>
      </c>
      <c r="J41" s="46" t="s">
        <v>62</v>
      </c>
      <c r="K41" s="46" t="s">
        <v>63</v>
      </c>
      <c r="L41" s="46" t="s">
        <v>64</v>
      </c>
      <c r="M41" s="46" t="s">
        <v>65</v>
      </c>
      <c r="N41" s="64" t="s">
        <v>105</v>
      </c>
    </row>
    <row r="42" customFormat="false" ht="12.75" hidden="false" customHeight="false" outlineLevel="0" collapsed="false">
      <c r="A42" s="27" t="s">
        <v>267</v>
      </c>
      <c r="B42" s="26" t="n">
        <f aca="false">SUM('Calcul position soleil'!$DU7:$DU75)/4000*31</f>
        <v>18.8738480033195</v>
      </c>
      <c r="C42" s="26" t="n">
        <f aca="false">SUM('Calcul position soleil'!$DU76:$DU144)/4000*28</f>
        <v>18.9956681753236</v>
      </c>
      <c r="D42" s="26" t="n">
        <f aca="false">SUM('Calcul position soleil'!$DU145:$DU213)/4000*31</f>
        <v>135.529310933</v>
      </c>
      <c r="E42" s="26" t="n">
        <f aca="false">SUM('Calcul position soleil'!$DU214:$DU282)/4000*30</f>
        <v>214.57120390425</v>
      </c>
      <c r="F42" s="26" t="n">
        <f aca="false">SUM('Calcul position soleil'!$DU283:$DU351)/4000*31</f>
        <v>204.883736879909</v>
      </c>
      <c r="G42" s="26" t="n">
        <f aca="false">SUM('Calcul position soleil'!$DU352:$DU420)/4000*30</f>
        <v>202.324628031346</v>
      </c>
      <c r="H42" s="26" t="n">
        <f aca="false">SUM('Calcul position soleil'!$DU421:$DU489)/4000*31</f>
        <v>236.039725912974</v>
      </c>
      <c r="I42" s="26" t="n">
        <f aca="false">SUM('Calcul position soleil'!$DU490:$DU558)/4000*31</f>
        <v>231.084651993247</v>
      </c>
      <c r="J42" s="26" t="n">
        <f aca="false">SUM('Calcul position soleil'!$DU559:$DU627)/4000*30</f>
        <v>181.094317199669</v>
      </c>
      <c r="K42" s="26" t="n">
        <f aca="false">SUM('Calcul position soleil'!$DU628:$DU696)/4000*31</f>
        <v>110.571582219619</v>
      </c>
      <c r="L42" s="26" t="n">
        <f aca="false">SUM('Calcul position soleil'!$DU697:$DU765)/4000*30</f>
        <v>22.0662849950922</v>
      </c>
      <c r="M42" s="26" t="n">
        <f aca="false">SUM('Calcul position soleil'!$DU766:$DU834)/4000*31</f>
        <v>19.029176872748</v>
      </c>
      <c r="N42" s="26" t="n">
        <f aca="false">AVERAGE(B42:M42)</f>
        <v>132.922011260042</v>
      </c>
    </row>
    <row r="43" customFormat="false" ht="12.75" hidden="false" customHeight="false" outlineLevel="0" collapsed="false">
      <c r="A43" s="0" t="s">
        <v>268</v>
      </c>
      <c r="B43" s="26" t="n">
        <f aca="false">'Calcul position soleil'!$DV7*31</f>
        <v>82.6160873717335</v>
      </c>
      <c r="C43" s="26" t="n">
        <f aca="false">'Calcul position soleil'!$DV76*28</f>
        <v>117.261543366331</v>
      </c>
      <c r="D43" s="26" t="n">
        <f aca="false">'Calcul position soleil'!$DV145*31</f>
        <v>200.639069331353</v>
      </c>
      <c r="E43" s="26" t="n">
        <f aca="false">'Calcul position soleil'!$DV214*30</f>
        <v>262.696314684314</v>
      </c>
      <c r="F43" s="26" t="n">
        <f aca="false">'Calcul position soleil'!$DV283*31</f>
        <v>318.662051290972</v>
      </c>
      <c r="G43" s="26" t="n">
        <f aca="false">'Calcul position soleil'!$DV352*30</f>
        <v>319.804209180904</v>
      </c>
      <c r="H43" s="26" t="n">
        <f aca="false">'Calcul position soleil'!$DV421*31</f>
        <v>318.662051290972</v>
      </c>
      <c r="I43" s="26" t="n">
        <f aca="false">'Calcul position soleil'!$DV490*31</f>
        <v>295.057454899048</v>
      </c>
      <c r="J43" s="26" t="n">
        <f aca="false">'Calcul position soleil'!$DV559*30</f>
        <v>217.009999087042</v>
      </c>
      <c r="K43" s="26" t="n">
        <f aca="false">'Calcul position soleil'!$DV628*31</f>
        <v>153.429876547505</v>
      </c>
      <c r="L43" s="26" t="n">
        <f aca="false">'Calcul position soleil'!$DV697*30</f>
        <v>91.3726311945439</v>
      </c>
      <c r="M43" s="26" t="n">
        <f aca="false">'Calcul position soleil'!$DV766*30</f>
        <v>68.5294733959079</v>
      </c>
      <c r="N43" s="26"/>
    </row>
    <row r="44" customFormat="false" ht="12.75" hidden="false" customHeight="false" outlineLevel="0" collapsed="false">
      <c r="A44" s="0" t="s">
        <v>269</v>
      </c>
      <c r="B44" s="26" t="n">
        <f aca="false">(B42+B43)*(1-$C28)</f>
        <v>18.2681883675095</v>
      </c>
      <c r="C44" s="26" t="n">
        <f aca="false">(C42+C43)*(1-$C28)</f>
        <v>24.5262980774979</v>
      </c>
      <c r="D44" s="26" t="n">
        <f aca="false">(D42+D43)*(1-$C28)</f>
        <v>60.5103084475835</v>
      </c>
      <c r="E44" s="26" t="n">
        <f aca="false">(E42+E43)*(1-$C28)</f>
        <v>85.9081533459416</v>
      </c>
      <c r="F44" s="26" t="n">
        <f aca="false">(F42+F43)*(1-$C28)</f>
        <v>94.2382418707586</v>
      </c>
      <c r="G44" s="26" t="n">
        <f aca="false">(G42+G43)*(1-$C28)</f>
        <v>93.983190698205</v>
      </c>
      <c r="H44" s="26" t="n">
        <f aca="false">(H42+H43)*(1-$C28)</f>
        <v>99.8463198967103</v>
      </c>
      <c r="I44" s="26" t="n">
        <f aca="false">(I42+I43)*(1-$C28)</f>
        <v>94.7055792406132</v>
      </c>
      <c r="J44" s="26" t="n">
        <f aca="false">(J42+J43)*(1-$C28)</f>
        <v>71.6587769316079</v>
      </c>
      <c r="K44" s="26" t="n">
        <f aca="false">(K42+K43)*(1-$C28)</f>
        <v>47.5202625780823</v>
      </c>
      <c r="L44" s="26" t="n">
        <f aca="false">(L42+L43)*(1-$C28)</f>
        <v>20.4190049141345</v>
      </c>
      <c r="M44" s="26" t="n">
        <f aca="false">(M42+M43)*(1-$C28)</f>
        <v>15.7605570483581</v>
      </c>
      <c r="N44" s="26"/>
    </row>
    <row r="45" customFormat="false" ht="12.75" hidden="false" customHeight="false" outlineLevel="0" collapsed="false">
      <c r="A45" s="0" t="s">
        <v>270</v>
      </c>
      <c r="B45" s="26" t="n">
        <f aca="false">'Donnees Climatiques'!A8+2</f>
        <v>6.8</v>
      </c>
      <c r="C45" s="26" t="n">
        <f aca="false">'Donnees Climatiques'!B8</f>
        <v>5.4</v>
      </c>
      <c r="D45" s="26" t="n">
        <f aca="false">'Donnees Climatiques'!C8</f>
        <v>8.1</v>
      </c>
      <c r="E45" s="26" t="n">
        <f aca="false">'Donnees Climatiques'!D8</f>
        <v>10.2</v>
      </c>
      <c r="F45" s="26" t="n">
        <f aca="false">'Donnees Climatiques'!E8</f>
        <v>13.2</v>
      </c>
      <c r="G45" s="26" t="n">
        <f aca="false">'Donnees Climatiques'!F8</f>
        <v>16.3</v>
      </c>
      <c r="H45" s="26" t="n">
        <f aca="false">'Donnees Climatiques'!G8</f>
        <v>18.1</v>
      </c>
      <c r="I45" s="26" t="n">
        <f aca="false">'Donnees Climatiques'!H8</f>
        <v>18.1</v>
      </c>
      <c r="J45" s="26" t="n">
        <f aca="false">'Donnees Climatiques'!I8</f>
        <v>16</v>
      </c>
      <c r="K45" s="26" t="n">
        <f aca="false">'Donnees Climatiques'!J8</f>
        <v>11.9</v>
      </c>
      <c r="L45" s="26" t="n">
        <f aca="false">'Donnees Climatiques'!K8</f>
        <v>8</v>
      </c>
      <c r="M45" s="26" t="n">
        <f aca="false">'Donnees Climatiques'!L8</f>
        <v>5.5</v>
      </c>
      <c r="N45" s="26"/>
    </row>
    <row r="46" customFormat="false" ht="12.75" hidden="false" customHeight="false" outlineLevel="0" collapsed="false">
      <c r="A46" s="0" t="s">
        <v>271</v>
      </c>
      <c r="B46" s="26" t="n">
        <f aca="false">(B33+($D13-B33)/2)</f>
        <v>30.0995072513951</v>
      </c>
      <c r="C46" s="26" t="n">
        <f aca="false">(C33+($D13-C33)/2)</f>
        <v>29.8055</v>
      </c>
      <c r="D46" s="26" t="n">
        <f aca="false">(D33+($D13-D33)/2)</f>
        <v>30.0995072513951</v>
      </c>
      <c r="E46" s="26" t="n">
        <f aca="false">(E33+($D13-E33)/2)</f>
        <v>30.90275</v>
      </c>
      <c r="F46" s="26" t="n">
        <f aca="false">(F33+($D13-F33)/2)</f>
        <v>32</v>
      </c>
      <c r="G46" s="26" t="n">
        <f aca="false">(G33+($D13-G33)/2)</f>
        <v>33.09725</v>
      </c>
      <c r="H46" s="26" t="n">
        <f aca="false">(H33+($D13-H33)/2)</f>
        <v>33.900492748605</v>
      </c>
      <c r="I46" s="26" t="n">
        <f aca="false">(I33+($D13-I33)/2)</f>
        <v>34.1945</v>
      </c>
      <c r="J46" s="26" t="n">
        <f aca="false">(J33+($D13-J33)/2)</f>
        <v>33.900492748605</v>
      </c>
      <c r="K46" s="26" t="n">
        <f aca="false">(K33+($D13-K33)/2)</f>
        <v>33.09725</v>
      </c>
      <c r="L46" s="26" t="n">
        <f aca="false">(L33+($D13-L33)/2)</f>
        <v>32</v>
      </c>
      <c r="M46" s="26" t="n">
        <f aca="false">(M33+($D13-M33)/2)</f>
        <v>30.90275</v>
      </c>
      <c r="N46" s="26"/>
    </row>
    <row r="47" customFormat="false" ht="12.75" hidden="false" customHeight="false" outlineLevel="0" collapsed="false">
      <c r="A47" s="0" t="s">
        <v>272</v>
      </c>
      <c r="B47" s="26" t="n">
        <f aca="false">$C29*(B46-B45)*$C25*'Calcul position soleil'!EE11*'Calcul position soleil'!EE8/1000</f>
        <v>17.2214890043968</v>
      </c>
      <c r="C47" s="26" t="n">
        <f aca="false">$C29*(C46-C45)*$C25*'Calcul position soleil'!EF9/1000</f>
        <v>16.666418328</v>
      </c>
      <c r="D47" s="26" t="n">
        <f aca="false">$C29*(D46-D45)*$C25*'Calcul position soleil'!EG9/1000</f>
        <v>43.1922045738524</v>
      </c>
      <c r="E47" s="26" t="n">
        <f aca="false">$C29*(E46-E45)*$C25*'Calcul position soleil'!EH9/1000</f>
        <v>62.73659916525</v>
      </c>
      <c r="F47" s="26" t="n">
        <f aca="false">$C29*(F46-F45)*$C25*'Calcul position soleil'!EI9/1000</f>
        <v>59.67202156</v>
      </c>
      <c r="G47" s="26" t="n">
        <f aca="false">$C29*(G46-G45)*$C25*'Calcul position soleil'!EJ9/1000</f>
        <v>57.425566522725</v>
      </c>
      <c r="H47" s="26" t="n">
        <f aca="false">$C29*(H46-H45)*$C25*'Calcul position soleil'!EK9/1000</f>
        <v>60.3121256527202</v>
      </c>
      <c r="I47" s="26" t="n">
        <f aca="false">$C29*(I46-I45)*$C25*'Calcul position soleil'!EL9/1000</f>
        <v>53.74077316705</v>
      </c>
      <c r="J47" s="26" t="n">
        <f aca="false">$C29*(J46-J45)*$C25*'Calcul position soleil'!EM9/1000</f>
        <v>45.3567822705571</v>
      </c>
      <c r="K47" s="26" t="n">
        <f aca="false">$C29*(K46-K45)*$C25*'Calcul position soleil'!EN9/1000</f>
        <v>36.49036636575</v>
      </c>
      <c r="L47" s="26" t="n">
        <f aca="false">$C29*(L46-L45)*$C25*'Calcul position soleil'!EO9/1000</f>
        <v>10.24344</v>
      </c>
      <c r="M47" s="26" t="n">
        <f aca="false">$C29*(M46-M45)*$C25*'Calcul position soleil'!EP9/1000</f>
        <v>10.8421477275</v>
      </c>
      <c r="N47" s="26"/>
    </row>
    <row r="48" customFormat="false" ht="12.75" hidden="false" customHeight="false" outlineLevel="0" collapsed="false">
      <c r="A48" s="0" t="s">
        <v>273</v>
      </c>
      <c r="B48" s="26" t="n">
        <f aca="false">$C29*10*$C25*'Calcul position soleil'!EE8/1000</f>
        <v>38.0614931</v>
      </c>
      <c r="C48" s="26" t="n">
        <f aca="false">$C29*10*$C25*'Calcul position soleil'!EF8/1000</f>
        <v>40.0746136</v>
      </c>
      <c r="D48" s="26" t="n">
        <f aca="false">$C29*10*$C25*'Calcul position soleil'!EG8/1000</f>
        <v>51.3808105</v>
      </c>
      <c r="E48" s="26" t="n">
        <f aca="false">$C29*10*$C25*'Calcul position soleil'!EH8/1000</f>
        <v>57.363264</v>
      </c>
      <c r="F48" s="26" t="n">
        <f aca="false">$C29*10*$C25*'Calcul position soleil'!EI8/1000</f>
        <v>66.0673426</v>
      </c>
      <c r="G48" s="26" t="n">
        <f aca="false">$C29*10*$C25*'Calcul position soleil'!EJ8/1000</f>
        <v>67.564023</v>
      </c>
      <c r="H48" s="26" t="n">
        <f aca="false">$C29*10*$C25*'Calcul position soleil'!EK8/1000</f>
        <v>68.0079054</v>
      </c>
      <c r="I48" s="26" t="n">
        <f aca="false">$C29*10*$C25*'Calcul position soleil'!EL8/1000</f>
        <v>61.8333874</v>
      </c>
      <c r="J48" s="26" t="n">
        <f aca="false">$C29*10*$C25*'Calcul position soleil'!EM8/1000</f>
        <v>52.326906</v>
      </c>
      <c r="K48" s="26" t="n">
        <f aca="false">$C29*10*$C25*'Calcul position soleil'!EN8/1000</f>
        <v>46.2206776</v>
      </c>
      <c r="L48" s="26" t="n">
        <f aca="false">$C29*10*$C25*'Calcul position soleil'!EO8/1000</f>
        <v>38.242176</v>
      </c>
      <c r="M48" s="26" t="n">
        <f aca="false">$C29*10*$C25*'Calcul position soleil'!EP8/1000</f>
        <v>36.0327229</v>
      </c>
      <c r="N48" s="26"/>
    </row>
    <row r="49" customFormat="false" ht="12.75" hidden="false" customHeight="false" outlineLevel="0" collapsed="false">
      <c r="A49" s="65"/>
      <c r="B49" s="26" t="n">
        <f aca="false">B42+B43-B44-B47-B48</f>
        <v>27.9387649031466</v>
      </c>
      <c r="C49" s="26" t="n">
        <f aca="false">C42+C43-C44-C47-C48</f>
        <v>54.9898815361571</v>
      </c>
      <c r="D49" s="26" t="n">
        <f aca="false">D42+D43-D44-D47-D48</f>
        <v>181.085056742917</v>
      </c>
      <c r="E49" s="26" t="n">
        <f aca="false">E42+E43-E44-E47-E48</f>
        <v>271.259502077373</v>
      </c>
      <c r="F49" s="26" t="n">
        <f aca="false">F42+F43-F44-F47-F48</f>
        <v>303.568182140123</v>
      </c>
      <c r="G49" s="26" t="n">
        <f aca="false">G42+G43-G44-G47-G48</f>
        <v>303.15605699132</v>
      </c>
      <c r="H49" s="26" t="n">
        <f aca="false">H42+H43-H44-H47-H48</f>
        <v>326.535426254515</v>
      </c>
      <c r="I49" s="26" t="n">
        <f aca="false">I42+I43-I44-I47-I48</f>
        <v>315.862367084632</v>
      </c>
      <c r="J49" s="26" t="n">
        <f aca="false">J42+J43-J44-J47-J48</f>
        <v>228.761851084546</v>
      </c>
      <c r="K49" s="26" t="n">
        <f aca="false">K42+K43-K44-K47-K48</f>
        <v>133.770152223292</v>
      </c>
      <c r="L49" s="26" t="n">
        <f aca="false">L42+L43-L44-L47-L48</f>
        <v>44.5342952755016</v>
      </c>
      <c r="M49" s="26" t="n">
        <f aca="false">M42+M43-M44-M47-M48</f>
        <v>24.9232225927979</v>
      </c>
      <c r="N49" s="26"/>
    </row>
    <row r="53" customFormat="false" ht="12.75" hidden="false" customHeight="false" outlineLevel="0" collapsed="false">
      <c r="A53" s="0" t="s">
        <v>274</v>
      </c>
      <c r="B53" s="0" t="n">
        <v>18</v>
      </c>
    </row>
    <row r="54" customFormat="false" ht="12.75" hidden="false" customHeight="false" outlineLevel="0" collapsed="false">
      <c r="A54" s="0" t="s">
        <v>275</v>
      </c>
      <c r="B54" s="0" t="n">
        <v>80</v>
      </c>
    </row>
    <row r="55" customFormat="false" ht="12.75" hidden="false" customHeight="false" outlineLevel="0" collapsed="false">
      <c r="A55" s="0" t="s">
        <v>276</v>
      </c>
      <c r="B55" s="0" t="n">
        <v>300</v>
      </c>
    </row>
    <row r="57" customFormat="false" ht="12.75" hidden="false" customHeight="false" outlineLevel="0" collapsed="false">
      <c r="A57" s="27" t="s">
        <v>277</v>
      </c>
      <c r="B57" s="66" t="n">
        <v>39934.875</v>
      </c>
      <c r="C57" s="66" t="n">
        <f aca="false">B57+0.0416666667</f>
        <v>39934.9166666667</v>
      </c>
      <c r="D57" s="66" t="n">
        <f aca="false">C57+0.0416666667</f>
        <v>39934.9583333334</v>
      </c>
      <c r="E57" s="66" t="n">
        <f aca="false">D57+0.0416666667</f>
        <v>39935.0000000001</v>
      </c>
      <c r="F57" s="66" t="n">
        <f aca="false">E57+0.0416666667</f>
        <v>39935.0416666668</v>
      </c>
      <c r="G57" s="66" t="n">
        <f aca="false">F57+0.0416666667</f>
        <v>39935.0833333335</v>
      </c>
      <c r="H57" s="66" t="n">
        <f aca="false">G57+0.0416666667</f>
        <v>39935.1250000002</v>
      </c>
      <c r="I57" s="66" t="n">
        <f aca="false">H57+0.0416666667</f>
        <v>39935.1666666669</v>
      </c>
      <c r="J57" s="66" t="n">
        <f aca="false">I57+0.0416666667</f>
        <v>39935.2083333336</v>
      </c>
      <c r="K57" s="66" t="n">
        <f aca="false">J57+0.0416666667</f>
        <v>39935.2500000003</v>
      </c>
      <c r="L57" s="66" t="n">
        <f aca="false">K57+0.0416666667</f>
        <v>39935.291666667</v>
      </c>
      <c r="M57" s="66" t="n">
        <f aca="false">L57+0.0416666667</f>
        <v>39935.3333333337</v>
      </c>
      <c r="N57" s="66" t="n">
        <f aca="false">M57+0.0416666667</f>
        <v>39935.3750000004</v>
      </c>
      <c r="O57" s="66" t="n">
        <f aca="false">N57+0.0416666667</f>
        <v>39935.4166666671</v>
      </c>
      <c r="P57" s="66" t="n">
        <f aca="false">O57+0.0416666667</f>
        <v>39935.4583333338</v>
      </c>
      <c r="Q57" s="66" t="n">
        <f aca="false">P57+0.0416666667</f>
        <v>39935.5000000005</v>
      </c>
      <c r="R57" s="66" t="n">
        <f aca="false">Q57+0.0416666667</f>
        <v>39935.5416666672</v>
      </c>
      <c r="S57" s="66" t="n">
        <f aca="false">R57+0.0416666667</f>
        <v>39935.5833333339</v>
      </c>
      <c r="T57" s="66" t="n">
        <f aca="false">S57+0.0416666667</f>
        <v>39935.6250000006</v>
      </c>
      <c r="U57" s="66" t="n">
        <f aca="false">T57+0.0416666667</f>
        <v>39935.6666666673</v>
      </c>
      <c r="V57" s="66" t="n">
        <f aca="false">U57+0.0416666667</f>
        <v>39935.708333334</v>
      </c>
      <c r="W57" s="66" t="n">
        <f aca="false">V57+0.0416666667</f>
        <v>39935.7500000007</v>
      </c>
      <c r="X57" s="66" t="n">
        <f aca="false">W57+0.0416666667</f>
        <v>39935.7916666674</v>
      </c>
      <c r="Y57" s="66" t="n">
        <f aca="false">X57+0.0416666667</f>
        <v>39935.8333333341</v>
      </c>
      <c r="Z57" s="66" t="n">
        <f aca="false">Y57+0.0416666667</f>
        <v>39935.8750000008</v>
      </c>
      <c r="AA57" s="66" t="n">
        <f aca="false">Z57+0.0416666667</f>
        <v>39935.9166666675</v>
      </c>
      <c r="AB57" s="66" t="n">
        <f aca="false">AA57+0.0416666667</f>
        <v>39935.9583333342</v>
      </c>
      <c r="AC57" s="66" t="n">
        <f aca="false">AB57+0.0416666667</f>
        <v>39936.0000000009</v>
      </c>
      <c r="AD57" s="66" t="n">
        <f aca="false">AC57+0.0416666667</f>
        <v>39936.0416666676</v>
      </c>
      <c r="AE57" s="66" t="n">
        <f aca="false">AD57+0.0416666667</f>
        <v>39936.0833333343</v>
      </c>
      <c r="AF57" s="66" t="n">
        <f aca="false">AE57+0.0416666667</f>
        <v>39936.125000001</v>
      </c>
      <c r="AG57" s="66" t="n">
        <f aca="false">AF57+0.0416666667</f>
        <v>39936.1666666677</v>
      </c>
      <c r="AH57" s="66" t="n">
        <f aca="false">AG57+0.0416666667</f>
        <v>39936.2083333344</v>
      </c>
      <c r="AI57" s="66" t="n">
        <f aca="false">AH57+0.0416666667</f>
        <v>39936.2500000011</v>
      </c>
      <c r="AJ57" s="66" t="n">
        <f aca="false">AI57+0.0416666667</f>
        <v>39936.2916666678</v>
      </c>
      <c r="AK57" s="66" t="n">
        <f aca="false">AJ57+0.0416666667</f>
        <v>39936.3333333345</v>
      </c>
      <c r="AL57" s="66" t="n">
        <f aca="false">AK57+0.0416666667</f>
        <v>39936.3750000012</v>
      </c>
      <c r="AM57" s="66" t="n">
        <f aca="false">AL57+0.0416666667</f>
        <v>39936.4166666679</v>
      </c>
      <c r="AN57" s="66" t="n">
        <f aca="false">AM57+0.0416666667</f>
        <v>39936.4583333346</v>
      </c>
      <c r="AO57" s="66" t="n">
        <f aca="false">AN57+0.0416666667</f>
        <v>39936.5000000013</v>
      </c>
      <c r="AP57" s="66" t="n">
        <f aca="false">AO57+0.0416666667</f>
        <v>39936.541666668</v>
      </c>
      <c r="AQ57" s="66" t="n">
        <f aca="false">AP57+0.0416666667</f>
        <v>39936.5833333347</v>
      </c>
      <c r="AR57" s="66" t="n">
        <f aca="false">AQ57+0.0416666667</f>
        <v>39936.6250000014</v>
      </c>
      <c r="AS57" s="66" t="n">
        <f aca="false">AR57+0.0416666667</f>
        <v>39936.6666666681</v>
      </c>
      <c r="AT57" s="66" t="n">
        <f aca="false">AS57+0.0416666667</f>
        <v>39936.7083333348</v>
      </c>
      <c r="AU57" s="66" t="n">
        <f aca="false">AT57+0.0416666667</f>
        <v>39936.7500000015</v>
      </c>
      <c r="AV57" s="66" t="n">
        <f aca="false">AU57+0.0416666667</f>
        <v>39936.7916666682</v>
      </c>
      <c r="AW57" s="66" t="n">
        <f aca="false">AV57+0.0416666667</f>
        <v>39936.8333333349</v>
      </c>
      <c r="AX57" s="66" t="n">
        <f aca="false">AW57+0.0416666667</f>
        <v>39936.8750000016</v>
      </c>
    </row>
    <row r="58" customFormat="false" ht="12.75" hidden="false" customHeight="false" outlineLevel="0" collapsed="false">
      <c r="A58" s="27" t="s">
        <v>278</v>
      </c>
      <c r="B58" s="65" t="n">
        <f aca="false">B54</f>
        <v>80</v>
      </c>
      <c r="C58" s="65" t="n">
        <f aca="false">B58-$E$12*(B58-$B$53)/$B$55/1.16</f>
        <v>79.6436781609195</v>
      </c>
      <c r="D58" s="65" t="n">
        <f aca="false">C58-$E$12*(C58-$B$53)/$B$55/1.16</f>
        <v>79.2894041485005</v>
      </c>
      <c r="E58" s="65" t="n">
        <f aca="false">D58-$E$12*(D58-$B$53)/$B$55/1.16</f>
        <v>78.937166193624</v>
      </c>
      <c r="F58" s="65" t="n">
        <f aca="false">E58-$E$12*(E58-$B$53)/$B$55/1.16</f>
        <v>78.5869525948101</v>
      </c>
      <c r="G58" s="65" t="n">
        <f aca="false">F58-$E$12*(F58-$B$53)/$B$55/1.16</f>
        <v>78.2387517178284</v>
      </c>
      <c r="H58" s="65" t="n">
        <f aca="false">G58-$E$12*(G58-$B$53)/$B$55/1.16</f>
        <v>77.8925519953122</v>
      </c>
      <c r="I58" s="65" t="n">
        <f aca="false">H58-$E$12*(H58-$B$53)/$B$55/1.16</f>
        <v>77.5483419263736</v>
      </c>
      <c r="J58" s="65" t="n">
        <f aca="false">I58-$E$12*(I58-$B$53)/$B$55/1.16</f>
        <v>77.206110076222</v>
      </c>
      <c r="K58" s="65" t="n">
        <f aca="false">J58-$E$12*(J58-$B$53)/$B$55/1.16</f>
        <v>76.8658450757839</v>
      </c>
      <c r="L58" s="65" t="n">
        <f aca="false">K58-$E$12*(K58-$B$53)/$B$55/1.16</f>
        <v>76.5275356213254</v>
      </c>
      <c r="M58" s="65" t="n">
        <f aca="false">L58-$E$12*(L58-$B$53)/$B$55/1.16</f>
        <v>76.1911704740764</v>
      </c>
      <c r="N58" s="65" t="n">
        <f aca="false">M58-$E$12*(M58-$B$53)/$B$55/1.16</f>
        <v>75.8567384598576</v>
      </c>
      <c r="O58" s="65" t="n">
        <f aca="false">N58-$E$12*(N58-$B$53)/$B$55/1.16</f>
        <v>75.524228468709</v>
      </c>
      <c r="P58" s="65" t="n">
        <f aca="false">O58-$E$12*(O58-$B$53)/$B$55/1.16</f>
        <v>75.193629454521</v>
      </c>
      <c r="Q58" s="65" t="n">
        <f aca="false">P58-$E$12*(P58-$B$53)/$B$55/1.16</f>
        <v>74.8649304346674</v>
      </c>
      <c r="R58" s="65" t="n">
        <f aca="false">Q58-$E$12*(Q58-$B$53)/$B$55/1.16</f>
        <v>74.5381204896406</v>
      </c>
      <c r="S58" s="65" t="n">
        <f aca="false">R58-$E$12*(R58-$B$53)/$B$55/1.16</f>
        <v>74.2131887626886</v>
      </c>
      <c r="T58" s="65" t="n">
        <f aca="false">S58-$E$12*(S58-$B$53)/$B$55/1.16</f>
        <v>73.8901244594548</v>
      </c>
      <c r="U58" s="65" t="n">
        <f aca="false">T58-$E$12*(T58-$B$53)/$B$55/1.16</f>
        <v>73.5689168476188</v>
      </c>
      <c r="V58" s="65" t="n">
        <f aca="false">U58-$E$12*(U58-$B$53)/$B$55/1.16</f>
        <v>73.2495552565406</v>
      </c>
      <c r="W58" s="65" t="n">
        <f aca="false">V58-$E$12*(V58-$B$53)/$B$55/1.16</f>
        <v>72.9320290769053</v>
      </c>
      <c r="X58" s="65" t="n">
        <f aca="false">W58-$E$12*(W58-$B$53)/$B$55/1.16</f>
        <v>72.6163277603714</v>
      </c>
      <c r="Y58" s="65" t="n">
        <f aca="false">X58-$E$12*(X58-$B$53)/$B$55/1.16</f>
        <v>72.3024408192198</v>
      </c>
      <c r="Z58" s="65" t="n">
        <f aca="false">Y58-$E$12*(Y58-$B$53)/$B$55/1.16</f>
        <v>71.9903578260059</v>
      </c>
      <c r="AA58" s="65" t="n">
        <f aca="false">Z58-$E$12*(Z58-$B$53)/$B$55/1.16</f>
        <v>71.6800684132127</v>
      </c>
      <c r="AB58" s="65" t="n">
        <f aca="false">AA58-$E$12*(AA58-$B$53)/$B$55/1.16</f>
        <v>71.3715622729069</v>
      </c>
      <c r="AC58" s="65" t="n">
        <f aca="false">AB58-$E$12*(AB58-$B$53)/$B$55/1.16</f>
        <v>71.064829156396</v>
      </c>
      <c r="AD58" s="65" t="n">
        <f aca="false">AC58-$E$12*(AC58-$B$53)/$B$55/1.16</f>
        <v>70.7598588738879</v>
      </c>
      <c r="AE58" s="65" t="n">
        <f aca="false">AD58-$E$12*(AD58-$B$53)/$B$55/1.16</f>
        <v>70.4566412941529</v>
      </c>
      <c r="AF58" s="65" t="n">
        <f aca="false">AE58-$E$12*(AE58-$B$53)/$B$55/1.16</f>
        <v>70.1551663441866</v>
      </c>
      <c r="AG58" s="65" t="n">
        <f aca="false">AF58-$E$12*(AF58-$B$53)/$B$55/1.16</f>
        <v>69.8554240088751</v>
      </c>
      <c r="AH58" s="65" t="n">
        <f aca="false">AG58-$E$12*(AG58-$B$53)/$B$55/1.16</f>
        <v>69.5574043306632</v>
      </c>
      <c r="AI58" s="65" t="n">
        <f aca="false">AH58-$E$12*(AH58-$B$53)/$B$55/1.16</f>
        <v>69.2610974092226</v>
      </c>
      <c r="AJ58" s="65" t="n">
        <f aca="false">AI58-$E$12*(AI58-$B$53)/$B$55/1.16</f>
        <v>68.9664934011236</v>
      </c>
      <c r="AK58" s="65" t="n">
        <f aca="false">AJ58-$E$12*(AJ58-$B$53)/$B$55/1.16</f>
        <v>68.673582519508</v>
      </c>
      <c r="AL58" s="65" t="n">
        <f aca="false">AK58-$E$12*(AK58-$B$53)/$B$55/1.16</f>
        <v>68.3823550337637</v>
      </c>
      <c r="AM58" s="65" t="n">
        <f aca="false">AL58-$E$12*(AL58-$B$53)/$B$55/1.16</f>
        <v>68.0928012692018</v>
      </c>
      <c r="AN58" s="65" t="n">
        <f aca="false">AM58-$E$12*(AM58-$B$53)/$B$55/1.16</f>
        <v>67.8049116067351</v>
      </c>
      <c r="AO58" s="65" t="n">
        <f aca="false">AN58-$E$12*(AN58-$B$53)/$B$55/1.16</f>
        <v>67.5186764825585</v>
      </c>
      <c r="AP58" s="65" t="n">
        <f aca="false">AO58-$E$12*(AO58-$B$53)/$B$55/1.16</f>
        <v>67.2340863878311</v>
      </c>
      <c r="AQ58" s="65" t="n">
        <f aca="false">AP58-$E$12*(AP58-$B$53)/$B$55/1.16</f>
        <v>66.9511318683609</v>
      </c>
      <c r="AR58" s="65" t="n">
        <f aca="false">AQ58-$E$12*(AQ58-$B$53)/$B$55/1.16</f>
        <v>66.6698035242898</v>
      </c>
      <c r="AS58" s="65" t="n">
        <f aca="false">AR58-$E$12*(AR58-$B$53)/$B$55/1.16</f>
        <v>66.3900920097824</v>
      </c>
      <c r="AT58" s="65" t="n">
        <f aca="false">AS58-$E$12*(AS58-$B$53)/$B$55/1.16</f>
        <v>66.1119880327147</v>
      </c>
      <c r="AU58" s="65" t="n">
        <f aca="false">AT58-$E$12*(AT58-$B$53)/$B$55/1.16</f>
        <v>65.8354823543657</v>
      </c>
      <c r="AV58" s="65" t="n">
        <f aca="false">AU58-$E$12*(AU58-$B$53)/$B$55/1.16</f>
        <v>65.5605657891108</v>
      </c>
      <c r="AW58" s="65" t="n">
        <f aca="false">AV58-$E$12*(AV58-$B$53)/$B$55/1.16</f>
        <v>65.2872292041159</v>
      </c>
      <c r="AX58" s="65" t="n">
        <f aca="false">AW58-$E$12*(AW58-$B$53)/$B$55/1.16</f>
        <v>65.01546351903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ldébaran</cp:lastModifiedBy>
  <dcterms:modified xsi:type="dcterms:W3CDTF">2011-02-19T12:44:21Z</dcterms:modified>
  <cp:revision>0</cp:revision>
  <dc:subject/>
  <dc:title/>
</cp:coreProperties>
</file>